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Cover Sheet" sheetId="1" state="visible" r:id="rId2"/>
    <sheet name="Prog Assums" sheetId="2" state="visible" r:id="rId3"/>
    <sheet name="summary" sheetId="3" state="visible" r:id="rId4"/>
    <sheet name="Totals" sheetId="4" state="visible" r:id="rId5"/>
    <sheet name="School 1" sheetId="5" state="visible" r:id="rId6"/>
    <sheet name="School 2" sheetId="6" state="visible" r:id="rId7"/>
    <sheet name="School 3" sheetId="7" state="visible" r:id="rId8"/>
    <sheet name="School 4" sheetId="8" state="visible" r:id="rId9"/>
    <sheet name="School 5" sheetId="9" state="visible" r:id="rId10"/>
    <sheet name="School 6" sheetId="10" state="visible" r:id="rId11"/>
    <sheet name="School 7" sheetId="11" state="visible" r:id="rId12"/>
    <sheet name="School 8" sheetId="12" state="visible" r:id="rId13"/>
    <sheet name="School 9" sheetId="13" state="visible" r:id="rId14"/>
    <sheet name="School 10" sheetId="14" state="visible" r:id="rId15"/>
    <sheet name="School 11" sheetId="15" state="visible" r:id="rId16"/>
    <sheet name="School 12" sheetId="16" state="visible" r:id="rId17"/>
    <sheet name="School 13" sheetId="17" state="visible" r:id="rId18"/>
    <sheet name="School 14" sheetId="18" state="visible" r:id="rId19"/>
    <sheet name="School 15" sheetId="19" state="visible" r:id="rId20"/>
    <sheet name="Exclusions" sheetId="20" state="visible" r:id="rId21"/>
  </sheets>
  <definedNames>
    <definedName function="false" hidden="false" localSheetId="4" name="_xlnm.Print_Area" vbProcedure="false">'School 1'!$B$2:$T$125</definedName>
    <definedName function="false" hidden="false" localSheetId="13" name="_xlnm.Print_Area" vbProcedure="false">'School 10'!$B$2:$T$125</definedName>
    <definedName function="false" hidden="false" localSheetId="14" name="_xlnm.Print_Area" vbProcedure="false">'School 11'!$B$2:$T$125</definedName>
    <definedName function="false" hidden="false" localSheetId="15" name="_xlnm.Print_Area" vbProcedure="false">'School 12'!$B$2:$T$125</definedName>
    <definedName function="false" hidden="false" localSheetId="16" name="_xlnm.Print_Area" vbProcedure="false">'School 13'!$B$2:$T$125</definedName>
    <definedName function="false" hidden="false" localSheetId="17" name="_xlnm.Print_Area" vbProcedure="false">'School 14'!$B$2:$T$125</definedName>
    <definedName function="false" hidden="false" localSheetId="18" name="_xlnm.Print_Area" vbProcedure="false">'School 15'!$B$2:$T$125</definedName>
    <definedName function="false" hidden="false" localSheetId="5" name="_xlnm.Print_Area" vbProcedure="false">'School 2'!$B$2:$T$124</definedName>
    <definedName function="false" hidden="false" localSheetId="6" name="_xlnm.Print_Area" vbProcedure="false">'School 3'!$B$1:$T$128</definedName>
    <definedName function="false" hidden="false" localSheetId="7" name="_xlnm.Print_Area" vbProcedure="false">'School 4'!$B$1:$T$125</definedName>
    <definedName function="false" hidden="false" localSheetId="8" name="_xlnm.Print_Area" vbProcedure="false">'School 5'!$B$1:$T$125</definedName>
    <definedName function="false" hidden="false" localSheetId="9" name="_xlnm.Print_Area" vbProcedure="false">'School 6'!$B$2:$T$125</definedName>
    <definedName function="false" hidden="false" localSheetId="10" name="_xlnm.Print_Area" vbProcedure="false">'School 7'!$B$2:$T$125</definedName>
    <definedName function="false" hidden="false" localSheetId="11" name="_xlnm.Print_Area" vbProcedure="false">'School 8'!$B$2:$T$125</definedName>
    <definedName function="false" hidden="false" localSheetId="12" name="_xlnm.Print_Area" vbProcedure="false">'School 9'!$B$2:$T$125</definedName>
    <definedName function="false" hidden="false" localSheetId="2" name="_xlnm.Print_Area" vbProcedure="false">summary!$B$2:$C$86</definedName>
    <definedName function="false" hidden="false" localSheetId="3" name="_xlnm.Print_Area" vbProcedure="false">Totals!$A$1:$R$27</definedName>
    <definedName function="false" hidden="false" name="agerange" vbProcedure="false">'Prog Assums'!$J$6:$J$20</definedName>
    <definedName function="false" hidden="false" name="gender" vbProcedure="false">'Prog Assums'!$J$23:$J$25</definedName>
    <definedName function="false" hidden="false" name="levels" vbProcedure="false">'Prog Assums'!$N$14:$N$17</definedName>
    <definedName function="false" hidden="false" name="location" vbProcedure="false">'Prog Assums'!$L$6:$L$10</definedName>
    <definedName function="false" hidden="false" name="PFICredit" vbProcedure="false">#REF!</definedName>
    <definedName function="false" hidden="false" name="RealDiscRate" vbProcedure="false">#REF!</definedName>
    <definedName function="false" hidden="false" name="schooltype" vbProcedure="false">'Prog Assums'!$J$28:$J$36</definedName>
    <definedName function="false" hidden="false" name="SENtype" vbProcedure="false">'Prog Assums'!$N$28:$N$37</definedName>
    <definedName function="false" hidden="false" name="site" vbProcedure="false">'Prog Assums'!$L$14:$L$18</definedName>
    <definedName function="false" hidden="false" name="soil" vbProcedure="false">'Prog Assums'!$N$6:$N$11</definedName>
    <definedName function="false" hidden="false" name="timing" vbProcedure="false">'Prog Assums'!$P$6:$P$57</definedName>
    <definedName function="false" hidden="false" name="water" vbProcedure="false">'Prog Assums'!$N$20:$N$23</definedName>
    <definedName function="false" hidden="false" localSheetId="0" name="Excel_BuiltIn__FilterDatabase" vbProcedure="false">'Cover Sheet'!$D$27:$D$27</definedName>
    <definedName function="false" hidden="false" localSheetId="19" name="agerange" vbProcedure="false">Exclusions!$B$44:$B$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2" uniqueCount="520">
  <si>
    <t xml:space="preserve">                     External Works and Abnormals Proforma</t>
  </si>
  <si>
    <t xml:space="preserve">All users of this proforma are advised to undertake their own review of its assumptions, calculations and results, and seek appropriate professional advice, before making any decision or entering into any commitment based on the information herein. PfS accepts no liability whatsoever for any expense, liability, loss, claim or proceedings arising from reliance placed upon this proforma.</t>
  </si>
  <si>
    <t xml:space="preserve">Document Properties</t>
  </si>
  <si>
    <t xml:space="preserve">Document Owner</t>
  </si>
  <si>
    <t xml:space="preserve">Beech Williamson</t>
  </si>
  <si>
    <t xml:space="preserve">Organisation</t>
  </si>
  <si>
    <t xml:space="preserve">Partnerships for Schools</t>
  </si>
  <si>
    <t xml:space="preserve">Title</t>
  </si>
  <si>
    <t xml:space="preserve">External Works and Abnormals Proforma</t>
  </si>
  <si>
    <t xml:space="preserve">Abstract</t>
  </si>
  <si>
    <t xml:space="preserve">This proforma has been prepared by PfS to assist local authorities in identifying the costs of external works, enabling works and abnormals associated with their proposed projects. It will be used by PfS to validate the costs put forward by authorities at OBC and to idnetify any additional abnormal costs that may need to be awarded at OBC. It sets out the assumptions used by PfS at a programme level and allows authorities to enter school specific information and construction phasing so PfS might allow further inflation where the construction duration estimated by the LA is unavoidably significant. This model also provides the totals table as required in the 0BC. A separate guidance document explains the data required for each box and, where necessary, why it is needed.</t>
  </si>
  <si>
    <t xml:space="preserve">Version History</t>
  </si>
  <si>
    <t xml:space="preserve">Date</t>
  </si>
  <si>
    <t xml:space="preserve">Version</t>
  </si>
  <si>
    <t xml:space="preserve">Status</t>
  </si>
  <si>
    <t xml:space="preserve">Editor</t>
  </si>
  <si>
    <t xml:space="preserve">Comments</t>
  </si>
  <si>
    <t xml:space="preserve">Ready for Issue</t>
  </si>
  <si>
    <t xml:space="preserve">BW</t>
  </si>
  <si>
    <t xml:space="preserve">Totals and summary formulae corrected. Option for 15 schools included</t>
  </si>
  <si>
    <t xml:space="preserve">Options for dates extended and SEN formulae updated. </t>
  </si>
  <si>
    <t xml:space="preserve">Authority name</t>
  </si>
  <si>
    <t xml:space="preserve">A N Authority - as on Cover Sheet</t>
  </si>
  <si>
    <t xml:space="preserve">Authority name for project</t>
  </si>
  <si>
    <t xml:space="preserve">Author</t>
  </si>
  <si>
    <t xml:space="preserve">Contact email</t>
  </si>
  <si>
    <t xml:space="preserve">Wave No</t>
  </si>
  <si>
    <t xml:space="preserve">Phase No</t>
  </si>
  <si>
    <t xml:space="preserve">Proforma Status</t>
  </si>
  <si>
    <t xml:space="preserve">Date LA / TA completed proforma</t>
  </si>
  <si>
    <t xml:space="preserve">This proforma is structured as follows:</t>
  </si>
  <si>
    <t xml:space="preserve">Worksheet</t>
  </si>
  <si>
    <t xml:space="preserve">Purpose</t>
  </si>
  <si>
    <t xml:space="preserve">Prog Assums</t>
  </si>
  <si>
    <t xml:space="preserve">INPUT SHEET: Providing cost assumptions provided by PfS and drop down lists</t>
  </si>
  <si>
    <t xml:space="preserve">Totals</t>
  </si>
  <si>
    <t xml:space="preserve">OUTPUT SHEET: totals of key data for all schools, compared to formaulic funding from FAM</t>
  </si>
  <si>
    <t xml:space="preserve">summary</t>
  </si>
  <si>
    <t xml:space="preserve">OUPUT SHEET: summary of LA proposals and PfS allocation for all types of work for all schools</t>
  </si>
  <si>
    <t xml:space="preserve">School 1, 2, etc…</t>
  </si>
  <si>
    <t xml:space="preserve">INPUT SHEET: Detailed background and cost information for each school</t>
  </si>
  <si>
    <t xml:space="preserve">exclusions</t>
  </si>
  <si>
    <t xml:space="preserve">INFORMATION SHEET: listing categories of work that are deemed included in core funding or are not funded by BSF</t>
  </si>
  <si>
    <t xml:space="preserve">Cell references are as follows:</t>
  </si>
  <si>
    <t xml:space="preserve">Local Authority Entry</t>
  </si>
  <si>
    <t xml:space="preserve">PfS Programme Assumptions </t>
  </si>
  <si>
    <t xml:space="preserve">Calculation Cells</t>
  </si>
  <si>
    <t xml:space="preserve">External works PfS entry</t>
  </si>
  <si>
    <t xml:space="preserve">Enabling Works or Abnormals PfS entry</t>
  </si>
  <si>
    <t xml:space="preserve">Enabling Works or Abnormals unlikely to be funded by BSF PfS entry</t>
  </si>
  <si>
    <t xml:space="preserve">Programme Assumptions</t>
  </si>
  <si>
    <t xml:space="preserve">Drop Down Lists</t>
  </si>
  <si>
    <t xml:space="preserve">Capital Cost Assumptions</t>
  </si>
  <si>
    <t xml:space="preserve">Characteristics</t>
  </si>
  <si>
    <t xml:space="preserve">Project Context</t>
  </si>
  <si>
    <t xml:space="preserve">Site conditions</t>
  </si>
  <si>
    <t xml:space="preserve">timing</t>
  </si>
  <si>
    <t xml:space="preserve">age ranges</t>
  </si>
  <si>
    <t xml:space="preserve">project location</t>
  </si>
  <si>
    <t xml:space="preserve">Nature of soil/pressure</t>
  </si>
  <si>
    <t xml:space="preserve">construction start etc.</t>
  </si>
  <si>
    <t xml:space="preserve">a) LA estimate date</t>
  </si>
  <si>
    <t xml:space="preserve">4-11</t>
  </si>
  <si>
    <t xml:space="preserve">City centre</t>
  </si>
  <si>
    <t xml:space="preserve">Strip foundations</t>
  </si>
  <si>
    <t xml:space="preserve">2Q07</t>
  </si>
  <si>
    <t xml:space="preserve">Base date of LA estimates</t>
  </si>
  <si>
    <t xml:space="preserve">5-11</t>
  </si>
  <si>
    <t xml:space="preserve">Tight urban</t>
  </si>
  <si>
    <t xml:space="preserve">Deep strip foundations</t>
  </si>
  <si>
    <t xml:space="preserve">3Q07</t>
  </si>
  <si>
    <t xml:space="preserve">5-13</t>
  </si>
  <si>
    <t xml:space="preserve">Urban</t>
  </si>
  <si>
    <t xml:space="preserve">Pad and Beam (reinforced)</t>
  </si>
  <si>
    <t xml:space="preserve">4Q07</t>
  </si>
  <si>
    <t xml:space="preserve">b) Base Date for Construction and F&amp;E Costs</t>
  </si>
  <si>
    <t xml:space="preserve">5-18</t>
  </si>
  <si>
    <t xml:space="preserve">Suburban</t>
  </si>
  <si>
    <t xml:space="preserve">Piled foundations</t>
  </si>
  <si>
    <t xml:space="preserve">1Q08</t>
  </si>
  <si>
    <t xml:space="preserve">Base date of PfS rates</t>
  </si>
  <si>
    <t xml:space="preserve">9-13</t>
  </si>
  <si>
    <t xml:space="preserve">Rural</t>
  </si>
  <si>
    <t xml:space="preserve">Raft foundations</t>
  </si>
  <si>
    <t xml:space="preserve">2Q08</t>
  </si>
  <si>
    <t xml:space="preserve">DTI pubsec Index</t>
  </si>
  <si>
    <t xml:space="preserve">10-13</t>
  </si>
  <si>
    <t xml:space="preserve">Other</t>
  </si>
  <si>
    <t xml:space="preserve">3Q08</t>
  </si>
  <si>
    <t xml:space="preserve">11-13</t>
  </si>
  <si>
    <t xml:space="preserve">4Q08</t>
  </si>
  <si>
    <t xml:space="preserve">c) Construction Cost rates</t>
  </si>
  <si>
    <t xml:space="preserve">11-16</t>
  </si>
  <si>
    <t xml:space="preserve">type of site</t>
  </si>
  <si>
    <t xml:space="preserve">site levels</t>
  </si>
  <si>
    <t xml:space="preserve">1Q09</t>
  </si>
  <si>
    <t xml:space="preserve">demolition</t>
  </si>
  <si>
    <t xml:space="preserve">per m2</t>
  </si>
  <si>
    <t xml:space="preserve">12-16</t>
  </si>
  <si>
    <t xml:space="preserve">disposed</t>
  </si>
  <si>
    <t xml:space="preserve">Level </t>
  </si>
  <si>
    <t xml:space="preserve">2Q09</t>
  </si>
  <si>
    <t xml:space="preserve">making good</t>
  </si>
  <si>
    <t xml:space="preserve">13-16</t>
  </si>
  <si>
    <t xml:space="preserve">as existing</t>
  </si>
  <si>
    <t xml:space="preserve">Slightly sloping</t>
  </si>
  <si>
    <t xml:space="preserve">3Q09</t>
  </si>
  <si>
    <t xml:space="preserve">breakup roads and paving</t>
  </si>
  <si>
    <t xml:space="preserve">14-16</t>
  </si>
  <si>
    <t xml:space="preserve">reduced</t>
  </si>
  <si>
    <t xml:space="preserve">Sloping</t>
  </si>
  <si>
    <t xml:space="preserve">4Q09</t>
  </si>
  <si>
    <t xml:space="preserve">asbestos level 3 survey</t>
  </si>
  <si>
    <t xml:space="preserve">11-18</t>
  </si>
  <si>
    <t xml:space="preserve">enlarged </t>
  </si>
  <si>
    <t xml:space="preserve">Steeply sloping</t>
  </si>
  <si>
    <t xml:space="preserve">1Q10</t>
  </si>
  <si>
    <t xml:space="preserve">asbestos removal </t>
  </si>
  <si>
    <t xml:space="preserve">12-18</t>
  </si>
  <si>
    <t xml:space="preserve">new</t>
  </si>
  <si>
    <t xml:space="preserve">2Q10</t>
  </si>
  <si>
    <t xml:space="preserve">temporary classroom</t>
  </si>
  <si>
    <t xml:space="preserve">per room</t>
  </si>
  <si>
    <t xml:space="preserve">13-18</t>
  </si>
  <si>
    <t xml:space="preserve">water table</t>
  </si>
  <si>
    <t xml:space="preserve">3Q10</t>
  </si>
  <si>
    <t xml:space="preserve">temporary practical space</t>
  </si>
  <si>
    <t xml:space="preserve">14-18</t>
  </si>
  <si>
    <t xml:space="preserve">effects piling</t>
  </si>
  <si>
    <t xml:space="preserve">4Q10</t>
  </si>
  <si>
    <t xml:space="preserve">temporary halls and kitchens</t>
  </si>
  <si>
    <t xml:space="preserve">per space</t>
  </si>
  <si>
    <t xml:space="preserve">effects slab/strip </t>
  </si>
  <si>
    <t xml:space="preserve">1Q11</t>
  </si>
  <si>
    <t xml:space="preserve">gender</t>
  </si>
  <si>
    <t xml:space="preserve">effect building</t>
  </si>
  <si>
    <t xml:space="preserve">2Q11</t>
  </si>
  <si>
    <t xml:space="preserve">New Build</t>
  </si>
  <si>
    <t xml:space="preserve">Refurb</t>
  </si>
  <si>
    <t xml:space="preserve">boys</t>
  </si>
  <si>
    <t xml:space="preserve">no effect</t>
  </si>
  <si>
    <t xml:space="preserve">3Q11</t>
  </si>
  <si>
    <t xml:space="preserve">Site Costs Mainstream &amp; PRU</t>
  </si>
  <si>
    <t xml:space="preserve">girls</t>
  </si>
  <si>
    <t xml:space="preserve">4Q11</t>
  </si>
  <si>
    <t xml:space="preserve">Abnormal cost Mainstream &amp; PRU</t>
  </si>
  <si>
    <t xml:space="preserve">mixed</t>
  </si>
  <si>
    <t xml:space="preserve">1Q12</t>
  </si>
  <si>
    <t xml:space="preserve">2Q12</t>
  </si>
  <si>
    <t xml:space="preserve">Site Costs special schools</t>
  </si>
  <si>
    <t xml:space="preserve">type of school</t>
  </si>
  <si>
    <t xml:space="preserve">type of SEN provision</t>
  </si>
  <si>
    <t xml:space="preserve">3Q12</t>
  </si>
  <si>
    <t xml:space="preserve">Abnormal cost special schools</t>
  </si>
  <si>
    <t xml:space="preserve">community</t>
  </si>
  <si>
    <t xml:space="preserve">ASD</t>
  </si>
  <si>
    <t xml:space="preserve">4Q12</t>
  </si>
  <si>
    <t xml:space="preserve">foundation</t>
  </si>
  <si>
    <t xml:space="preserve">BESD</t>
  </si>
  <si>
    <t xml:space="preserve">1Q13</t>
  </si>
  <si>
    <t xml:space="preserve">d) ICT </t>
  </si>
  <si>
    <t xml:space="preserve">voluntary aided</t>
  </si>
  <si>
    <t xml:space="preserve">ASD/BESD</t>
  </si>
  <si>
    <t xml:space="preserve">2Q13</t>
  </si>
  <si>
    <t xml:space="preserve">ICT Infrastructure Costs per Pupil</t>
  </si>
  <si>
    <t xml:space="preserve">voluntary controlled</t>
  </si>
  <si>
    <t xml:space="preserve">ASD/SLD</t>
  </si>
  <si>
    <t xml:space="preserve">3Q13</t>
  </si>
  <si>
    <t xml:space="preserve">ICT Hardware Costs per Pupil</t>
  </si>
  <si>
    <t xml:space="preserve">academy</t>
  </si>
  <si>
    <t xml:space="preserve">ASD/SLD/BESD</t>
  </si>
  <si>
    <t xml:space="preserve">4Q13</t>
  </si>
  <si>
    <t xml:space="preserve">city technology college</t>
  </si>
  <si>
    <t xml:space="preserve">SLD/BESD</t>
  </si>
  <si>
    <t xml:space="preserve">1Q14</t>
  </si>
  <si>
    <t xml:space="preserve">e) Professional Fees</t>
  </si>
  <si>
    <t xml:space="preserve">maintained special</t>
  </si>
  <si>
    <t xml:space="preserve">complex up to 50% PMLD</t>
  </si>
  <si>
    <t xml:space="preserve">2Q14</t>
  </si>
  <si>
    <t xml:space="preserve">Professional Fees</t>
  </si>
  <si>
    <t xml:space="preserve">non-maintained special</t>
  </si>
  <si>
    <t xml:space="preserve">complex over 50% PMLD</t>
  </si>
  <si>
    <t xml:space="preserve">3Q14</t>
  </si>
  <si>
    <t xml:space="preserve">pupil referral unit</t>
  </si>
  <si>
    <t xml:space="preserve">SEN based in mainstream</t>
  </si>
  <si>
    <t xml:space="preserve">4Q14</t>
  </si>
  <si>
    <t xml:space="preserve">SEN based in resource base</t>
  </si>
  <si>
    <t xml:space="preserve">1Q15</t>
  </si>
  <si>
    <t xml:space="preserve">2Q15</t>
  </si>
  <si>
    <t xml:space="preserve">School Area Formulae</t>
  </si>
  <si>
    <t xml:space="preserve">3Q15</t>
  </si>
  <si>
    <t xml:space="preserve">Mainstream</t>
  </si>
  <si>
    <t xml:space="preserve">Space/pupil</t>
  </si>
  <si>
    <t xml:space="preserve">4Q15</t>
  </si>
  <si>
    <t xml:space="preserve">Net area (m2)</t>
  </si>
  <si>
    <t xml:space="preserve">Base scope</t>
  </si>
  <si>
    <t xml:space="preserve">primary</t>
  </si>
  <si>
    <t xml:space="preserve">secondary</t>
  </si>
  <si>
    <t xml:space="preserve">1Q16</t>
  </si>
  <si>
    <t xml:space="preserve">Split site (middle school)</t>
  </si>
  <si>
    <t xml:space="preserve">2Q16</t>
  </si>
  <si>
    <t xml:space="preserve">Split site (secondary school)</t>
  </si>
  <si>
    <t xml:space="preserve">3Q16</t>
  </si>
  <si>
    <t xml:space="preserve">KS2 in Middle Schools (9-11)</t>
  </si>
  <si>
    <t xml:space="preserve">4Q16</t>
  </si>
  <si>
    <t xml:space="preserve">KS3 (11-14)</t>
  </si>
  <si>
    <t xml:space="preserve">1Q17</t>
  </si>
  <si>
    <t xml:space="preserve">KS4 (14-16)</t>
  </si>
  <si>
    <t xml:space="preserve">2Q17</t>
  </si>
  <si>
    <t xml:space="preserve">Post 16</t>
  </si>
  <si>
    <t xml:space="preserve">3Q17</t>
  </si>
  <si>
    <t xml:space="preserve">4Q17</t>
  </si>
  <si>
    <t xml:space="preserve">PRU</t>
  </si>
  <si>
    <t xml:space="preserve">1Q18</t>
  </si>
  <si>
    <t xml:space="preserve">2Q18</t>
  </si>
  <si>
    <t xml:space="preserve">Net / Gross Area Scaling Factor</t>
  </si>
  <si>
    <t xml:space="preserve">3Q18</t>
  </si>
  <si>
    <t xml:space="preserve">4Q18</t>
  </si>
  <si>
    <t xml:space="preserve">SEN </t>
  </si>
  <si>
    <t xml:space="preserve">1Q19</t>
  </si>
  <si>
    <r>
      <rPr>
        <b val="true"/>
        <sz val="10"/>
        <color rgb="FF000000"/>
        <rFont val="Arial"/>
        <family val="2"/>
      </rPr>
      <t xml:space="preserve">Gross Area (m</t>
    </r>
    <r>
      <rPr>
        <b val="true"/>
        <vertAlign val="superscript"/>
        <sz val="10"/>
        <color rgb="FF000000"/>
        <rFont val="Arial"/>
        <family val="2"/>
      </rPr>
      <t xml:space="preserve">2</t>
    </r>
    <r>
      <rPr>
        <b val="true"/>
        <sz val="10"/>
        <color rgb="FF000000"/>
        <rFont val="Arial"/>
        <family val="2"/>
      </rPr>
      <t xml:space="preserve">)</t>
    </r>
  </si>
  <si>
    <t xml:space="preserve">2Q19</t>
  </si>
  <si>
    <t xml:space="preserve">3Q19</t>
  </si>
  <si>
    <t xml:space="preserve">4Q20</t>
  </si>
  <si>
    <t xml:space="preserve">special schools type </t>
  </si>
  <si>
    <t xml:space="preserve">1Q21</t>
  </si>
  <si>
    <t xml:space="preserve">abnor01</t>
  </si>
  <si>
    <t xml:space="preserve">SEN provision type </t>
  </si>
  <si>
    <t xml:space="preserve">(additional to mainstream funding)</t>
  </si>
  <si>
    <t xml:space="preserve">SEN = Special Schools, Special Units and Resourced Provision</t>
  </si>
  <si>
    <t xml:space="preserve">summary data</t>
  </si>
  <si>
    <t xml:space="preserve">overall totals</t>
  </si>
  <si>
    <t xml:space="preserve">EXTERNAL WORKS ITEMS  (except demolitions)</t>
  </si>
  <si>
    <t xml:space="preserve">TOTAL ESTIMATE BY LA (£)</t>
  </si>
  <si>
    <t xml:space="preserve">TOTAL PfS ALLO-CATION (£)</t>
  </si>
  <si>
    <t xml:space="preserve">Site clearance, excavation and earthworks [related to building work]</t>
  </si>
  <si>
    <t xml:space="preserve">Access roads and separate vehicle/pedestrian entrance</t>
  </si>
  <si>
    <t xml:space="preserve">Car Parking and circulation routes</t>
  </si>
  <si>
    <t xml:space="preserve">Pavements and pedestrain walkways</t>
  </si>
  <si>
    <t xml:space="preserve">Hard surfaced areas including Multi-use Games Area (MUGA)</t>
  </si>
  <si>
    <t xml:space="preserve">soft landscaping and habitat areas</t>
  </si>
  <si>
    <t xml:space="preserve">sports pitches including equipment</t>
  </si>
  <si>
    <t xml:space="preserve">Incoming services and statutory connections (incl. new sub-stations)</t>
  </si>
  <si>
    <t xml:space="preserve">land drainage</t>
  </si>
  <si>
    <t xml:space="preserve">site lighting</t>
  </si>
  <si>
    <t xml:space="preserve">Fencing (2.4m or similar)</t>
  </si>
  <si>
    <t xml:space="preserve">Other external works, including outdoor furniture and signage</t>
  </si>
  <si>
    <t xml:space="preserve">EXTERNAL WORKS TOTALS</t>
  </si>
  <si>
    <t xml:space="preserve">Total including overheads and profit, prelims and contingency (as above)</t>
  </si>
  <si>
    <t xml:space="preserve">PfS fee allocation for external works </t>
  </si>
  <si>
    <t xml:space="preserve">ENABLING ITEMS   (including fees)</t>
  </si>
  <si>
    <t xml:space="preserve">ESTIMATE BY LA (£)</t>
  </si>
  <si>
    <t xml:space="preserve">PfS ALLO-CATION (£)</t>
  </si>
  <si>
    <t xml:space="preserve">DEMOLITIONS  </t>
  </si>
  <si>
    <t xml:space="preserve">demolition of existing buildings including grubbing up and removal from site</t>
  </si>
  <si>
    <t xml:space="preserve">protection and making good adjacent to demolition</t>
  </si>
  <si>
    <t xml:space="preserve">break up roads and paving</t>
  </si>
  <si>
    <t xml:space="preserve">site clearance, contamination or gas in ground</t>
  </si>
  <si>
    <t xml:space="preserve">Demolitions sub-totals</t>
  </si>
  <si>
    <t xml:space="preserve">Asbestos removal </t>
  </si>
  <si>
    <t xml:space="preserve">Asbestos survey level 3 (while buildings are unoccupied)</t>
  </si>
  <si>
    <t xml:space="preserve">Asbestos removal (estimate based on level 2 survey)</t>
  </si>
  <si>
    <t xml:space="preserve">Asbestos removal sub-total</t>
  </si>
  <si>
    <t xml:space="preserve">Survey fees </t>
  </si>
  <si>
    <t xml:space="preserve">Archaeological investigations (beyond desktop)</t>
  </si>
  <si>
    <t xml:space="preserve">Other abnormal fees</t>
  </si>
  <si>
    <t xml:space="preserve">Abnormal fees sub-totals</t>
  </si>
  <si>
    <t xml:space="preserve">TEMPORARY WORKS</t>
  </si>
  <si>
    <t xml:space="preserve">Temporary Accommodation enabling works and decanting</t>
  </si>
  <si>
    <t xml:space="preserve">Temporary Accom foundations and service connections</t>
  </si>
  <si>
    <t xml:space="preserve">Temporary Classroom Accommodation hire costs</t>
  </si>
  <si>
    <t xml:space="preserve">Temporary Practical Accommodation hire costs</t>
  </si>
  <si>
    <t xml:space="preserve">Temporary Halls and kitchens Accommodation hire costs</t>
  </si>
  <si>
    <t xml:space="preserve">Protection of existing school during construction </t>
  </si>
  <si>
    <t xml:space="preserve">other temporary works</t>
  </si>
  <si>
    <t xml:space="preserve">Temporary Works sub-totals</t>
  </si>
  <si>
    <t xml:space="preserve">ABNORMALS WITHOUT LIFECYCLE TOTALS</t>
  </si>
  <si>
    <t xml:space="preserve">(PfS assume fees to be within price for enabling items) </t>
  </si>
  <si>
    <t xml:space="preserve">ABNORMAL ITEMS  (except asbestos removal and fees)</t>
  </si>
  <si>
    <r>
      <rPr>
        <b val="true"/>
        <sz val="10"/>
        <rFont val="Arial"/>
        <family val="2"/>
      </rPr>
      <t xml:space="preserve">INFRASTRUCTURE COSTS: </t>
    </r>
    <r>
      <rPr>
        <sz val="10"/>
        <rFont val="Arial"/>
        <family val="2"/>
      </rPr>
      <t xml:space="preserve">for additional infrastructure that is not included in External Works (but not generaly funded by DfES or PfS)</t>
    </r>
  </si>
  <si>
    <t xml:space="preserve">Diversion of mains utilities not servicing the site</t>
  </si>
  <si>
    <t xml:space="preserve">new/ improved access roads, cycle routes, pick-up/ drop-off, crossings</t>
  </si>
  <si>
    <t xml:space="preserve">bridge or tunnel to facilitate safe movement of students</t>
  </si>
  <si>
    <t xml:space="preserve">Other infrastructure costs</t>
  </si>
  <si>
    <t xml:space="preserve">Infrastructure costs sub-totals</t>
  </si>
  <si>
    <r>
      <rPr>
        <b val="true"/>
        <sz val="10"/>
        <rFont val="Arial"/>
        <family val="2"/>
      </rPr>
      <t xml:space="preserve">SITE RESTRICTIONS: </t>
    </r>
    <r>
      <rPr>
        <sz val="10"/>
        <rFont val="Arial"/>
        <family val="2"/>
      </rPr>
      <t xml:space="preserve">Where the site is constrained in that new buildings or refurbishment proposals will incur additional cost</t>
    </r>
  </si>
  <si>
    <t xml:space="preserve">phasing and out of hours working</t>
  </si>
  <si>
    <t xml:space="preserve">All weather pitch on restricted site</t>
  </si>
  <si>
    <t xml:space="preserve">extra over for 4 storey or above due to constrained site</t>
  </si>
  <si>
    <t xml:space="preserve">Other site restrictions</t>
  </si>
  <si>
    <t xml:space="preserve">Site restrictions sub-totals</t>
  </si>
  <si>
    <r>
      <rPr>
        <b val="true"/>
        <sz val="10"/>
        <rFont val="Arial"/>
        <family val="2"/>
      </rPr>
      <t xml:space="preserve">SITE CONDITIONS: </t>
    </r>
    <r>
      <rPr>
        <sz val="10"/>
        <rFont val="Arial"/>
        <family val="2"/>
      </rPr>
      <t xml:space="preserve">Where site conditions impose more expensive solutions</t>
    </r>
  </si>
  <si>
    <t xml:space="preserve">Bearing capacity requires piling, so foundations beyond standard </t>
  </si>
  <si>
    <t xml:space="preserve">very poor ground conditions, eg mineshafts, water table </t>
  </si>
  <si>
    <t xml:space="preserve">unusual site level variations need retaining walls and/or ramps</t>
  </si>
  <si>
    <t xml:space="preserve">extreme noise pollution</t>
  </si>
  <si>
    <t xml:space="preserve">Other site conditions</t>
  </si>
  <si>
    <t xml:space="preserve">Site conditions sub-totals</t>
  </si>
  <si>
    <r>
      <rPr>
        <b val="true"/>
        <sz val="10"/>
        <rFont val="Arial"/>
        <family val="2"/>
      </rPr>
      <t xml:space="preserve">OTHER ABNORMALS: </t>
    </r>
    <r>
      <rPr>
        <sz val="10"/>
        <rFont val="Arial"/>
        <family val="2"/>
      </rPr>
      <t xml:space="preserve">including other costs which may accrue due to unusual circumstances relating to the project</t>
    </r>
  </si>
  <si>
    <t xml:space="preserve">Planning Requirements &amp; Planning Constraints / Conservation Areas</t>
  </si>
  <si>
    <t xml:space="preserve">Work to listed elements of listed building</t>
  </si>
  <si>
    <t xml:space="preserve">Boundary ballstop/ security fencing above 2.4m</t>
  </si>
  <si>
    <t xml:space="preserve">extra security matters. e.g. extra security of contractors' area</t>
  </si>
  <si>
    <t xml:space="preserve">Environmental matters</t>
  </si>
  <si>
    <t xml:space="preserve">Party Wall matters</t>
  </si>
  <si>
    <t xml:space="preserve">Unusual site clearance and contamination details  </t>
  </si>
  <si>
    <t xml:space="preserve">Other abnormals with lifecycle</t>
  </si>
  <si>
    <t xml:space="preserve">Other abnormals sub-totals</t>
  </si>
  <si>
    <t xml:space="preserve">ABNORMALS WITH LIFECYCLE TOTALS</t>
  </si>
  <si>
    <t xml:space="preserve">PfS fee allocation for abnormals  </t>
  </si>
  <si>
    <t xml:space="preserve">EXTERNAL WORKS and ABNORMALS - PfS Sheets 06/10/06</t>
  </si>
  <si>
    <t xml:space="preserve">BSF Project Title</t>
  </si>
  <si>
    <t xml:space="preserve">(LA)</t>
  </si>
  <si>
    <t xml:space="preserve">Date of Estimate</t>
  </si>
  <si>
    <t xml:space="preserve">(quarter)</t>
  </si>
  <si>
    <t xml:space="preserve">Date LA completed proforma</t>
  </si>
  <si>
    <t xml:space="preserve">Construc-tion start</t>
  </si>
  <si>
    <t xml:space="preserve">Funding start assumed by PfS</t>
  </si>
  <si>
    <r>
      <rPr>
        <b val="true"/>
        <sz val="10"/>
        <rFont val="Arial"/>
        <family val="2"/>
      </rPr>
      <t xml:space="preserve">formulaic allocation for external works           </t>
    </r>
    <r>
      <rPr>
        <sz val="10"/>
        <rFont val="Arial"/>
        <family val="2"/>
      </rPr>
      <t xml:space="preserve">(from FAM)</t>
    </r>
  </si>
  <si>
    <r>
      <rPr>
        <b val="true"/>
        <sz val="10"/>
        <rFont val="Arial"/>
        <family val="2"/>
      </rPr>
      <t xml:space="preserve">external works</t>
    </r>
    <r>
      <rPr>
        <sz val="10"/>
        <rFont val="Arial"/>
        <family val="0"/>
      </rPr>
      <t xml:space="preserve">                gross at date of estimate</t>
    </r>
  </si>
  <si>
    <r>
      <rPr>
        <b val="true"/>
        <sz val="10"/>
        <rFont val="Arial"/>
        <family val="2"/>
      </rPr>
      <t xml:space="preserve">formulaic allocation for enabling &amp; abnormals    </t>
    </r>
    <r>
      <rPr>
        <sz val="10"/>
        <rFont val="Arial"/>
        <family val="2"/>
      </rPr>
      <t xml:space="preserve">(from FAM)</t>
    </r>
  </si>
  <si>
    <r>
      <rPr>
        <b val="true"/>
        <sz val="10"/>
        <rFont val="Arial"/>
        <family val="2"/>
      </rPr>
      <t xml:space="preserve">enabling works</t>
    </r>
    <r>
      <rPr>
        <sz val="10"/>
        <rFont val="Arial"/>
        <family val="0"/>
      </rPr>
      <t xml:space="preserve">               gross at date of estimate</t>
    </r>
  </si>
  <si>
    <r>
      <rPr>
        <b val="true"/>
        <sz val="10"/>
        <rFont val="Arial"/>
        <family val="2"/>
      </rPr>
      <t xml:space="preserve">abnormals</t>
    </r>
    <r>
      <rPr>
        <sz val="10"/>
        <rFont val="Arial"/>
        <family val="0"/>
      </rPr>
      <t xml:space="preserve">                                                gross at date of estimate</t>
    </r>
  </si>
  <si>
    <t xml:space="preserve">Additional PfS allocation</t>
  </si>
  <si>
    <t xml:space="preserve">School Name</t>
  </si>
  <si>
    <t xml:space="preserve">PfS allocation</t>
  </si>
  <si>
    <t xml:space="preserve">LA          contribution</t>
  </si>
  <si>
    <t xml:space="preserve">LA          contribution for new sites</t>
  </si>
  <si>
    <t xml:space="preserve">remaining LA          contribution</t>
  </si>
  <si>
    <t xml:space="preserve">school</t>
  </si>
  <si>
    <t xml:space="preserve">fill in only non-shaded areas from FAM</t>
  </si>
  <si>
    <t xml:space="preserve">value of any capital receipts</t>
  </si>
  <si>
    <t xml:space="preserve">PRE-OBC EXTERNAL WORKS AND ABNORMALS PROFORMA</t>
  </si>
  <si>
    <t xml:space="preserve">SCHOOL CHARACTERISTICS</t>
  </si>
  <si>
    <t xml:space="preserve">PROJECT CONTEXT</t>
  </si>
  <si>
    <t xml:space="preserve">BSF Project Title:</t>
  </si>
  <si>
    <t xml:space="preserve">Proposed project location</t>
  </si>
  <si>
    <t xml:space="preserve">Nature of ground </t>
  </si>
  <si>
    <t xml:space="preserve">Total area of site(s) </t>
  </si>
  <si>
    <r>
      <rPr>
        <sz val="10"/>
        <color rgb="FF000000"/>
        <rFont val="Arial"/>
        <family val="2"/>
      </rPr>
      <t xml:space="preserve">(m</t>
    </r>
    <r>
      <rPr>
        <vertAlign val="superscript"/>
        <sz val="10"/>
        <color rgb="FF000000"/>
        <rFont val="Arial"/>
        <family val="2"/>
      </rPr>
      <t xml:space="preserve">2</t>
    </r>
    <r>
      <rPr>
        <sz val="10"/>
        <color rgb="FF000000"/>
        <rFont val="Arial"/>
        <family val="2"/>
      </rPr>
      <t xml:space="preserve">)</t>
    </r>
  </si>
  <si>
    <t xml:space="preserve">Site levels</t>
  </si>
  <si>
    <t xml:space="preserve">school 1</t>
  </si>
  <si>
    <t xml:space="preserve">Total net area of site(s)</t>
  </si>
  <si>
    <t xml:space="preserve">Water table</t>
  </si>
  <si>
    <t xml:space="preserve">School Number</t>
  </si>
  <si>
    <t xml:space="preserve">Proposed school GIFA </t>
  </si>
  <si>
    <t xml:space="preserve">Other features</t>
  </si>
  <si>
    <t xml:space="preserve">Specialism(s)</t>
  </si>
  <si>
    <t xml:space="preserve">Proposed net building area</t>
  </si>
  <si>
    <t xml:space="preserve">Type of school</t>
  </si>
  <si>
    <t xml:space="preserve">Gender</t>
  </si>
  <si>
    <t xml:space="preserve">Number of sites with buildings</t>
  </si>
  <si>
    <t xml:space="preserve">Age Range of school</t>
  </si>
  <si>
    <t xml:space="preserve">Area of off-site playing fields, if available </t>
  </si>
  <si>
    <r>
      <rPr>
        <b val="true"/>
        <sz val="10"/>
        <color rgb="FF000000"/>
        <rFont val="Arial"/>
        <family val="2"/>
      </rPr>
      <t xml:space="preserve">PROPOSED GIFA (m</t>
    </r>
    <r>
      <rPr>
        <b val="true"/>
        <vertAlign val="superscript"/>
        <sz val="10"/>
        <color rgb="FF000000"/>
        <rFont val="Arial"/>
        <family val="2"/>
      </rPr>
      <t xml:space="preserve">2</t>
    </r>
    <r>
      <rPr>
        <b val="true"/>
        <sz val="10"/>
        <color rgb="FF000000"/>
        <rFont val="Arial"/>
        <family val="2"/>
      </rPr>
      <t xml:space="preserve">)</t>
    </r>
  </si>
  <si>
    <t xml:space="preserve">BUILDING TYPE TO BE REFURBISHED </t>
  </si>
  <si>
    <t xml:space="preserve">Base</t>
  </si>
  <si>
    <t xml:space="preserve">Supplementary</t>
  </si>
  <si>
    <t xml:space="preserve">GIFA</t>
  </si>
  <si>
    <t xml:space="preserve">% GIFA</t>
  </si>
  <si>
    <t xml:space="preserve">Pupil places</t>
  </si>
  <si>
    <t xml:space="preserve">Current</t>
  </si>
  <si>
    <t xml:space="preserve">Proposed</t>
  </si>
  <si>
    <r>
      <rPr>
        <sz val="10"/>
        <color rgb="FF000000"/>
        <rFont val="Arial"/>
        <family val="2"/>
      </rPr>
      <t xml:space="preserve">(m</t>
    </r>
    <r>
      <rPr>
        <vertAlign val="superscript"/>
        <sz val="10"/>
        <color rgb="FF000000"/>
        <rFont val="Arial"/>
        <family val="2"/>
      </rPr>
      <t xml:space="preserve">2</t>
    </r>
    <r>
      <rPr>
        <sz val="10"/>
        <color rgb="FF000000"/>
        <rFont val="Arial"/>
        <family val="2"/>
      </rPr>
      <t xml:space="preserve"> GIFA)</t>
    </r>
  </si>
  <si>
    <r>
      <rPr>
        <sz val="10"/>
        <color rgb="FF000000"/>
        <rFont val="Arial"/>
        <family val="2"/>
      </rPr>
      <t xml:space="preserve">Total               (m</t>
    </r>
    <r>
      <rPr>
        <vertAlign val="superscript"/>
        <sz val="10"/>
        <color rgb="FF000000"/>
        <rFont val="Arial"/>
        <family val="2"/>
      </rPr>
      <t xml:space="preserve">2</t>
    </r>
    <r>
      <rPr>
        <sz val="10"/>
        <color rgb="FF000000"/>
        <rFont val="Arial"/>
        <family val="2"/>
      </rPr>
      <t xml:space="preserve"> GIFA)</t>
    </r>
  </si>
  <si>
    <t xml:space="preserve">A. Victorian</t>
  </si>
  <si>
    <t xml:space="preserve">KS1 and KS2 (5-11)</t>
  </si>
  <si>
    <t xml:space="preserve">New build/extension</t>
  </si>
  <si>
    <t xml:space="preserve">B. Interwar</t>
  </si>
  <si>
    <t xml:space="preserve">Major remodelling</t>
  </si>
  <si>
    <t xml:space="preserve">C. Post-war</t>
  </si>
  <si>
    <t xml:space="preserve">Minor refurbishment</t>
  </si>
  <si>
    <t xml:space="preserve">D. 1960's - 70's</t>
  </si>
  <si>
    <t xml:space="preserve">Unaffected</t>
  </si>
  <si>
    <t xml:space="preserve">E. &gt;1980</t>
  </si>
  <si>
    <t xml:space="preserve">5-11 SEN provision types 1 to 4*</t>
  </si>
  <si>
    <t xml:space="preserve">NEW BUILDINGS CONFIGURATION</t>
  </si>
  <si>
    <t xml:space="preserve">11-18 SEN provision types 1 to 4*</t>
  </si>
  <si>
    <t xml:space="preserve">SEN provision types 5 or 6*</t>
  </si>
  <si>
    <t xml:space="preserve">Average ht, m</t>
  </si>
  <si>
    <t xml:space="preserve">Total</t>
  </si>
  <si>
    <t xml:space="preserve">SEN A, B, C</t>
  </si>
  <si>
    <t xml:space="preserve">Below ground</t>
  </si>
  <si>
    <t xml:space="preserve">*type of SEN provision</t>
  </si>
  <si>
    <t xml:space="preserve">Single storey</t>
  </si>
  <si>
    <t xml:space="preserve">2 storey</t>
  </si>
  <si>
    <t xml:space="preserve">BB98 GIFA comparator</t>
  </si>
  <si>
    <t xml:space="preserve">middle</t>
  </si>
  <si>
    <t xml:space="preserve">3 storey</t>
  </si>
  <si>
    <t xml:space="preserve">PRU/ SEN GIFA comparator</t>
  </si>
  <si>
    <t xml:space="preserve">SEN type</t>
  </si>
  <si>
    <t xml:space="preserve">storey</t>
  </si>
  <si>
    <t xml:space="preserve">OTHER INFORMATION</t>
  </si>
  <si>
    <t xml:space="preserve">Total current NOR</t>
  </si>
  <si>
    <r>
      <rPr>
        <sz val="10"/>
        <color rgb="FF000000"/>
        <rFont val="Arial"/>
        <family val="2"/>
      </rPr>
      <t xml:space="preserve">to be demolished, m</t>
    </r>
    <r>
      <rPr>
        <vertAlign val="superscript"/>
        <sz val="10"/>
        <color rgb="FF000000"/>
        <rFont val="Arial"/>
        <family val="2"/>
      </rPr>
      <t xml:space="preserve">2</t>
    </r>
    <r>
      <rPr>
        <sz val="10"/>
        <color rgb="FF000000"/>
        <rFont val="Arial"/>
        <family val="2"/>
      </rPr>
      <t xml:space="preserve">   </t>
    </r>
  </si>
  <si>
    <t xml:space="preserve">Existing School GIFA</t>
  </si>
  <si>
    <t xml:space="preserve">LA %</t>
  </si>
  <si>
    <t xml:space="preserve">PfS %</t>
  </si>
  <si>
    <t xml:space="preserve">Date of Estimate (quarter)</t>
  </si>
  <si>
    <t xml:space="preserve">Construction start (LA)</t>
  </si>
  <si>
    <t xml:space="preserve">Main contractor Overheads &amp; Profit</t>
  </si>
  <si>
    <t xml:space="preserve">Construction duration (months) </t>
  </si>
  <si>
    <t xml:space="preserve">Construction end (LA)</t>
  </si>
  <si>
    <t xml:space="preserve">Prelims</t>
  </si>
  <si>
    <t xml:space="preserve">Number of phases, exc. demolitions</t>
  </si>
  <si>
    <t xml:space="preserve">Funding start date (PfS)</t>
  </si>
  <si>
    <t xml:space="preserve">(inflation covered in FAM)</t>
  </si>
  <si>
    <t xml:space="preserve">Contingency</t>
  </si>
  <si>
    <t xml:space="preserve">UNIT</t>
  </si>
  <si>
    <t xml:space="preserve">QUANTITY</t>
  </si>
  <si>
    <r>
      <rPr>
        <b val="true"/>
        <sz val="10"/>
        <rFont val="Arial"/>
        <family val="2"/>
      </rPr>
      <t xml:space="preserve">UNIT RATE </t>
    </r>
    <r>
      <rPr>
        <sz val="10"/>
        <rFont val="Arial"/>
        <family val="2"/>
      </rPr>
      <t xml:space="preserve">(£)</t>
    </r>
  </si>
  <si>
    <r>
      <rPr>
        <b val="true"/>
        <sz val="10"/>
        <rFont val="Arial"/>
        <family val="2"/>
      </rPr>
      <t xml:space="preserve">ESTIMATE BY LA </t>
    </r>
    <r>
      <rPr>
        <sz val="10"/>
        <rFont val="Arial"/>
        <family val="2"/>
      </rPr>
      <t xml:space="preserve">(£)</t>
    </r>
  </si>
  <si>
    <t xml:space="preserve">DESCRIPTION</t>
  </si>
  <si>
    <t xml:space="preserve">PfS QUANTITY</t>
  </si>
  <si>
    <r>
      <rPr>
        <b val="true"/>
        <sz val="10"/>
        <rFont val="Arial"/>
        <family val="2"/>
      </rPr>
      <t xml:space="preserve">PfS RATE </t>
    </r>
    <r>
      <rPr>
        <sz val="10"/>
        <rFont val="Arial"/>
        <family val="2"/>
      </rPr>
      <t xml:space="preserve">(£)</t>
    </r>
  </si>
  <si>
    <r>
      <rPr>
        <b val="true"/>
        <sz val="10"/>
        <rFont val="Arial"/>
        <family val="2"/>
      </rPr>
      <t xml:space="preserve">PfS ALLO-CATION </t>
    </r>
    <r>
      <rPr>
        <sz val="10"/>
        <rFont val="Arial"/>
        <family val="2"/>
      </rPr>
      <t xml:space="preserve">(£)</t>
    </r>
  </si>
  <si>
    <r>
      <rPr>
        <b val="true"/>
        <sz val="10"/>
        <rFont val="Arial"/>
        <family val="2"/>
      </rPr>
      <t xml:space="preserve">COST TO LA </t>
    </r>
    <r>
      <rPr>
        <sz val="10"/>
        <rFont val="Arial"/>
        <family val="2"/>
      </rPr>
      <t xml:space="preserve">(£)</t>
    </r>
  </si>
  <si>
    <t xml:space="preserve">PfS COMMENT</t>
  </si>
  <si>
    <r>
      <rPr>
        <sz val="10"/>
        <rFont val="Arial"/>
        <family val="0"/>
      </rPr>
      <t xml:space="preserve">m</t>
    </r>
    <r>
      <rPr>
        <vertAlign val="superscript"/>
        <sz val="10"/>
        <rFont val="Arial"/>
        <family val="2"/>
      </rPr>
      <t xml:space="preserve">2</t>
    </r>
  </si>
  <si>
    <t xml:space="preserve">m</t>
  </si>
  <si>
    <t xml:space="preserve">(12.5% for &lt;60% new build, 15% for &lt;60% refurbishment)</t>
  </si>
  <si>
    <t xml:space="preserve">DESCRIPTION/ JUSTIFICATION</t>
  </si>
  <si>
    <t xml:space="preserve">DEMOLITIONS AND SITE CLEARANCE </t>
  </si>
  <si>
    <r>
      <rPr>
        <sz val="10"/>
        <rFont val="Arial"/>
        <family val="0"/>
      </rPr>
      <t xml:space="preserve">m</t>
    </r>
    <r>
      <rPr>
        <vertAlign val="superscript"/>
        <sz val="10"/>
        <rFont val="Arial"/>
        <family val="2"/>
      </rPr>
      <t xml:space="preserve">2 </t>
    </r>
    <r>
      <rPr>
        <sz val="10"/>
        <rFont val="Arial"/>
        <family val="2"/>
      </rPr>
      <t xml:space="preserve">footprint</t>
    </r>
  </si>
  <si>
    <t xml:space="preserve">room</t>
  </si>
  <si>
    <t xml:space="preserve">space</t>
  </si>
  <si>
    <t xml:space="preserve">generally only covered by BSF funding if for increased pupil places on existing site</t>
  </si>
  <si>
    <t xml:space="preserve">generally covered by BSF funding if 1 or 2 storey buildings required</t>
  </si>
  <si>
    <t xml:space="preserve">m run</t>
  </si>
  <si>
    <t xml:space="preserve">new site abnormals </t>
  </si>
  <si>
    <t xml:space="preserve">to allow development</t>
  </si>
  <si>
    <t xml:space="preserve">school 2</t>
  </si>
  <si>
    <t xml:space="preserve">school 3</t>
  </si>
  <si>
    <t xml:space="preserve">school 4</t>
  </si>
  <si>
    <t xml:space="preserve">school 5</t>
  </si>
  <si>
    <t xml:space="preserve">school 6</t>
  </si>
  <si>
    <t xml:space="preserve">school 7</t>
  </si>
  <si>
    <t xml:space="preserve">school 8</t>
  </si>
  <si>
    <t xml:space="preserve">school 9</t>
  </si>
  <si>
    <t xml:space="preserve">school 10</t>
  </si>
  <si>
    <t xml:space="preserve">school 11</t>
  </si>
  <si>
    <t xml:space="preserve">school 12</t>
  </si>
  <si>
    <t xml:space="preserve">school 13</t>
  </si>
  <si>
    <t xml:space="preserve">school 14</t>
  </si>
  <si>
    <t xml:space="preserve">school 15</t>
  </si>
  <si>
    <t xml:space="preserve">The following categories of work should not be included in enabling works or abnormals as they are deemed to be included in the base cost already funded:</t>
  </si>
  <si>
    <t xml:space="preserve">The following categories of work may be identified as abnormal but will NOT be covered by BSF funding, so will need to be covered by the LA contribution</t>
  </si>
  <si>
    <t xml:space="preserve">and assumed for all sites:</t>
  </si>
  <si>
    <t xml:space="preserve">or assumed only where necessary</t>
  </si>
  <si>
    <t xml:space="preserve">basic build costs</t>
  </si>
  <si>
    <t xml:space="preserve">BB98</t>
  </si>
  <si>
    <t xml:space="preserve">CCTV</t>
  </si>
  <si>
    <t xml:space="preserve">Public Art</t>
  </si>
  <si>
    <t xml:space="preserve">BB93</t>
  </si>
  <si>
    <t xml:space="preserve">Computer access floor</t>
  </si>
  <si>
    <t xml:space="preserve">Relocation allowance (decanting)</t>
  </si>
  <si>
    <t xml:space="preserve">BB87</t>
  </si>
  <si>
    <t xml:space="preserve">Electronic door controls</t>
  </si>
  <si>
    <t xml:space="preserve">air conditioning</t>
  </si>
  <si>
    <t xml:space="preserve">Sprinklers in new-build PFI schemes and Academies where necessary</t>
  </si>
  <si>
    <t xml:space="preserve">Sprinkler Systems in D&amp;B new build where necessary </t>
  </si>
  <si>
    <t xml:space="preserve">Lifts (in buildings over single storey)</t>
  </si>
  <si>
    <t xml:space="preserve">Hearing loop system in areas used by community</t>
  </si>
  <si>
    <t xml:space="preserve">Garage</t>
  </si>
  <si>
    <t xml:space="preserve">PA and fire alarm Systems</t>
  </si>
  <si>
    <t xml:space="preserve">Preliminaries affecting Location</t>
  </si>
  <si>
    <t xml:space="preserve">Refuse compactor</t>
  </si>
  <si>
    <t xml:space="preserve">Shutters</t>
  </si>
  <si>
    <t xml:space="preserve">Out of hours working</t>
  </si>
  <si>
    <t xml:space="preserve">site costs</t>
  </si>
  <si>
    <t xml:space="preserve">Access Road</t>
  </si>
  <si>
    <t xml:space="preserve">Access controls for site</t>
  </si>
  <si>
    <t xml:space="preserve">Decanting/relocation/transport/off site storage costs</t>
  </si>
  <si>
    <t xml:space="preserve">Car Parking</t>
  </si>
  <si>
    <t xml:space="preserve">Land Drainage</t>
  </si>
  <si>
    <t xml:space="preserve">Demolition or decontamination to clear a new site ready for new school</t>
  </si>
  <si>
    <t xml:space="preserve">Ecological Works (Pond/Habitat)</t>
  </si>
  <si>
    <t xml:space="preserve">Petrol interceptor</t>
  </si>
  <si>
    <t xml:space="preserve">Direct school costs</t>
  </si>
  <si>
    <t xml:space="preserve">External lighting</t>
  </si>
  <si>
    <t xml:space="preserve">Sub Station (new)</t>
  </si>
  <si>
    <t xml:space="preserve">Emergency generator and equipment / cabling</t>
  </si>
  <si>
    <t xml:space="preserve">Multi-use Games Area</t>
  </si>
  <si>
    <t xml:space="preserve">further Tennis Courts</t>
  </si>
  <si>
    <t xml:space="preserve">Floodlighting to any sports facilities (including all-weather)</t>
  </si>
  <si>
    <t xml:space="preserve">Separate Vehicle/Pedestrian entrance</t>
  </si>
  <si>
    <t xml:space="preserve">Off site services and drains</t>
  </si>
  <si>
    <t xml:space="preserve">Vehicle barriers and controls</t>
  </si>
  <si>
    <t xml:space="preserve">Section 106 Requirements</t>
  </si>
  <si>
    <t xml:space="preserve">Traffic Calming</t>
  </si>
  <si>
    <t xml:space="preserve">Upgrade public rights of way / cycleways</t>
  </si>
  <si>
    <t xml:space="preserve">Upgrading of surrounding infrastructure</t>
  </si>
  <si>
    <t xml:space="preserve">Work to public footways adjacent to the site</t>
  </si>
  <si>
    <t xml:space="preserve">fees</t>
  </si>
  <si>
    <t xml:space="preserve">Allowance for Consultant Appointment</t>
  </si>
  <si>
    <t xml:space="preserve">Acoustic Consulant </t>
  </si>
  <si>
    <t xml:space="preserve">Legal Fees</t>
  </si>
  <si>
    <t xml:space="preserve">Building Regulations and Prescribed Fees</t>
  </si>
  <si>
    <t xml:space="preserve">Acoustic survey</t>
  </si>
  <si>
    <t xml:space="preserve">Landscape Management Plan</t>
  </si>
  <si>
    <t xml:space="preserve">Air Quality Survey</t>
  </si>
  <si>
    <t xml:space="preserve">Outline Planning Application Fee</t>
  </si>
  <si>
    <t xml:space="preserve">Catering Consultant</t>
  </si>
  <si>
    <t xml:space="preserve">Planning Application Fee</t>
  </si>
  <si>
    <t xml:space="preserve">Computer Modelling</t>
  </si>
  <si>
    <t xml:space="preserve">Traffic Impact Assessment</t>
  </si>
  <si>
    <t xml:space="preserve">Desk top Studies for traffic/archaeology/acoustics/environment</t>
  </si>
  <si>
    <t xml:space="preserve">Drainage Condition Survey (incl CCTV)</t>
  </si>
  <si>
    <t xml:space="preserve">Electromagnetic survey</t>
  </si>
  <si>
    <t xml:space="preserve">Environmental Impact Survey</t>
  </si>
  <si>
    <t xml:space="preserve">Water permeability test survey </t>
  </si>
  <si>
    <t xml:space="preserve">Fire Consultant</t>
  </si>
  <si>
    <t xml:space="preserve">Geotechnical site investigation report</t>
  </si>
  <si>
    <t xml:space="preserve">OS Mapping</t>
  </si>
  <si>
    <t xml:space="preserve">Security Consultant</t>
  </si>
  <si>
    <t xml:space="preserve">Theatre Consultant</t>
  </si>
  <si>
    <t xml:space="preserve">Topographical Survey</t>
  </si>
  <si>
    <t xml:space="preserve">Traffic Scoping study</t>
  </si>
  <si>
    <t xml:space="preserve">Tree Survey</t>
  </si>
  <si>
    <t xml:space="preserve">Wind Tunnel Testing</t>
  </si>
</sst>
</file>

<file path=xl/styles.xml><?xml version="1.0" encoding="utf-8"?>
<styleSheet xmlns="http://schemas.openxmlformats.org/spreadsheetml/2006/main">
  <numFmts count="14">
    <numFmt numFmtId="164" formatCode="General"/>
    <numFmt numFmtId="165" formatCode="[$-409]d\-mmm\-yy"/>
    <numFmt numFmtId="166" formatCode="[$-409]mmm\-yy"/>
    <numFmt numFmtId="167" formatCode="@"/>
    <numFmt numFmtId="168" formatCode="0"/>
    <numFmt numFmtId="169" formatCode="_-* #,##0.00_-;\-* #,##0.00_-;_-* \-??_-;_-@_-"/>
    <numFmt numFmtId="170" formatCode="#,##0"/>
    <numFmt numFmtId="171" formatCode="0%"/>
    <numFmt numFmtId="172" formatCode="0.0%"/>
    <numFmt numFmtId="173" formatCode="General"/>
    <numFmt numFmtId="174" formatCode="_-* #,##0_-;\-* #,##0_-;_-* \-_-;_-@_-"/>
    <numFmt numFmtId="175" formatCode="[$-409]#,##0_);[RED]\(#,##0\)"/>
    <numFmt numFmtId="176" formatCode="[$-409]m/d/yyyy"/>
    <numFmt numFmtId="177" formatCode="0.00%"/>
  </numFmts>
  <fonts count="27">
    <font>
      <sz val="10"/>
      <name val="Arial"/>
      <family val="0"/>
    </font>
    <font>
      <sz val="10"/>
      <name val="Arial"/>
      <family val="0"/>
    </font>
    <font>
      <sz val="10"/>
      <name val="Arial"/>
      <family val="0"/>
    </font>
    <font>
      <sz val="10"/>
      <name val="Arial"/>
      <family val="0"/>
    </font>
    <font>
      <sz val="10"/>
      <name val="Arial"/>
      <family val="2"/>
    </font>
    <font>
      <b val="true"/>
      <sz val="22"/>
      <name val="Arial"/>
      <family val="2"/>
    </font>
    <font>
      <b val="true"/>
      <sz val="18"/>
      <name val="Arial"/>
      <family val="2"/>
    </font>
    <font>
      <b val="true"/>
      <sz val="9.5"/>
      <name val="Arial"/>
      <family val="2"/>
    </font>
    <font>
      <b val="true"/>
      <sz val="9.5"/>
      <color rgb="FFFF0000"/>
      <name val="Arial"/>
      <family val="2"/>
    </font>
    <font>
      <b val="true"/>
      <sz val="10"/>
      <name val="Arial"/>
      <family val="2"/>
    </font>
    <font>
      <sz val="10"/>
      <color rgb="FFFF0000"/>
      <name val="Arial"/>
      <family val="0"/>
    </font>
    <font>
      <sz val="9"/>
      <name val="Arial"/>
      <family val="0"/>
    </font>
    <font>
      <b val="true"/>
      <sz val="16"/>
      <name val="Arial"/>
      <family val="2"/>
    </font>
    <font>
      <b val="true"/>
      <sz val="12"/>
      <name val="Arial"/>
      <family val="2"/>
    </font>
    <font>
      <sz val="11"/>
      <name val="Arial"/>
      <family val="0"/>
    </font>
    <font>
      <b val="true"/>
      <sz val="11"/>
      <name val="Arial"/>
      <family val="0"/>
    </font>
    <font>
      <b val="true"/>
      <sz val="11"/>
      <name val="Arial"/>
      <family val="2"/>
    </font>
    <font>
      <sz val="10"/>
      <color rgb="FF000000"/>
      <name val="Arial"/>
      <family val="2"/>
    </font>
    <font>
      <b val="true"/>
      <sz val="12"/>
      <color rgb="FF000000"/>
      <name val="Arial"/>
      <family val="2"/>
    </font>
    <font>
      <b val="true"/>
      <sz val="10"/>
      <color rgb="FF000000"/>
      <name val="Arial"/>
      <family val="2"/>
    </font>
    <font>
      <b val="true"/>
      <vertAlign val="superscript"/>
      <sz val="10"/>
      <color rgb="FF000000"/>
      <name val="Arial"/>
      <family val="2"/>
    </font>
    <font>
      <sz val="12"/>
      <name val="Arial"/>
      <family val="0"/>
    </font>
    <font>
      <b val="true"/>
      <sz val="12"/>
      <name val="Arial"/>
      <family val="0"/>
    </font>
    <font>
      <sz val="10"/>
      <color rgb="FFFFFFFF"/>
      <name val="Arial"/>
      <family val="2"/>
    </font>
    <font>
      <vertAlign val="superscript"/>
      <sz val="10"/>
      <color rgb="FF000000"/>
      <name val="Arial"/>
      <family val="2"/>
    </font>
    <font>
      <vertAlign val="superscript"/>
      <sz val="10"/>
      <name val="Arial"/>
      <family val="2"/>
    </font>
    <font>
      <sz val="11"/>
      <name val="Arial"/>
      <family val="2"/>
    </font>
  </fonts>
  <fills count="14">
    <fill>
      <patternFill patternType="none"/>
    </fill>
    <fill>
      <patternFill patternType="gray125"/>
    </fill>
    <fill>
      <patternFill patternType="solid">
        <fgColor rgb="FFFFFFFF"/>
        <bgColor rgb="FFCCFFFF"/>
      </patternFill>
    </fill>
    <fill>
      <patternFill patternType="solid">
        <fgColor rgb="FFC0C0C0"/>
        <bgColor rgb="FFADC6DF"/>
      </patternFill>
    </fill>
    <fill>
      <patternFill patternType="solid">
        <fgColor rgb="FFCCFFCC"/>
        <bgColor rgb="FFCCFFFF"/>
      </patternFill>
    </fill>
    <fill>
      <patternFill patternType="solid">
        <fgColor rgb="FFCCFFFF"/>
        <bgColor rgb="FFCCFFCC"/>
      </patternFill>
    </fill>
    <fill>
      <patternFill patternType="solid">
        <fgColor rgb="FFFFCC00"/>
        <bgColor rgb="FFFFFF00"/>
      </patternFill>
    </fill>
    <fill>
      <patternFill patternType="solid">
        <fgColor rgb="FF99CCFF"/>
        <bgColor rgb="FFADC6DF"/>
      </patternFill>
    </fill>
    <fill>
      <patternFill patternType="solid">
        <fgColor rgb="FF969696"/>
        <bgColor rgb="FF808080"/>
      </patternFill>
    </fill>
    <fill>
      <patternFill patternType="solid">
        <fgColor rgb="FFFFCC99"/>
        <bgColor rgb="FFDFDFDF"/>
      </patternFill>
    </fill>
    <fill>
      <patternFill patternType="solid">
        <fgColor rgb="FFDFDFDF"/>
        <bgColor rgb="FFC6DFDF"/>
      </patternFill>
    </fill>
    <fill>
      <patternFill patternType="solid">
        <fgColor rgb="FFC6DFC6"/>
        <bgColor rgb="FFC6DFDF"/>
      </patternFill>
    </fill>
    <fill>
      <patternFill patternType="solid">
        <fgColor rgb="FFC6DFDF"/>
        <bgColor rgb="FFC6DFC6"/>
      </patternFill>
    </fill>
    <fill>
      <patternFill patternType="solid">
        <fgColor rgb="FFADC6DF"/>
        <bgColor rgb="FFC0C0C0"/>
      </patternFill>
    </fill>
  </fills>
  <borders count="52">
    <border diagonalUp="false" diagonalDown="false">
      <left/>
      <right/>
      <top/>
      <bottom/>
      <diagonal/>
    </border>
    <border diagonalUp="false" diagonalDown="false">
      <left style="dashed">
        <color rgb="FF333333"/>
      </left>
      <right style="dashed">
        <color rgb="FF333333"/>
      </right>
      <top style="dashed">
        <color rgb="FF333333"/>
      </top>
      <bottom style="dashed">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style="thin">
        <color rgb="FFC0C0C0"/>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right/>
      <top style="medium"/>
      <bottom style="double"/>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style="thin"/>
      <top style="medium"/>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1" applyFont="true" applyBorder="true" applyAlignment="true" applyProtection="true">
      <alignment horizontal="general" vertical="center"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6" fontId="0" fillId="0" borderId="5" xfId="0" applyFont="fals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true">
      <alignment horizontal="left"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true">
      <alignment horizontal="left"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true" applyProtection="true">
      <alignment horizontal="left" vertical="bottom"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7"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6" borderId="16" xfId="0" applyFont="true" applyBorder="true" applyAlignment="false" applyProtection="false">
      <alignment horizontal="general" vertical="bottom" textRotation="0" wrapText="false" indent="0" shrinkToFit="false"/>
      <protection locked="true" hidden="false"/>
    </xf>
    <xf numFmtId="164" fontId="9" fillId="6" borderId="16"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7" fontId="4" fillId="6" borderId="17" xfId="0" applyFont="true" applyBorder="true" applyAlignment="false" applyProtection="false">
      <alignment horizontal="general" vertical="bottom" textRotation="0" wrapText="false" indent="0" shrinkToFit="false"/>
      <protection locked="true" hidden="false"/>
    </xf>
    <xf numFmtId="164" fontId="4" fillId="6" borderId="17" xfId="0" applyFont="true" applyBorder="true" applyAlignment="true" applyProtection="false">
      <alignment horizontal="justify" vertical="bottom" textRotation="0" wrapText="false" indent="0" shrinkToFit="false"/>
      <protection locked="true" hidden="false"/>
    </xf>
    <xf numFmtId="164" fontId="4" fillId="6" borderId="17"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true" applyProtection="false">
      <alignment horizontal="justify" vertical="bottom" textRotation="0" wrapText="false" indent="0" shrinkToFit="false"/>
      <protection locked="true" hidden="false"/>
    </xf>
    <xf numFmtId="168" fontId="0" fillId="6" borderId="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9" fillId="6" borderId="17" xfId="0" applyFont="true" applyBorder="true" applyAlignment="false" applyProtection="false">
      <alignment horizontal="general" vertical="bottom" textRotation="0" wrapText="false" indent="0" shrinkToFit="false"/>
      <protection locked="true" hidden="false"/>
    </xf>
    <xf numFmtId="164" fontId="9" fillId="6" borderId="16" xfId="0" applyFont="true" applyBorder="true" applyAlignment="true" applyProtection="false">
      <alignment horizontal="justify" vertical="bottom" textRotation="0" wrapText="false" indent="0" shrinkToFit="false"/>
      <protection locked="true" hidden="false"/>
    </xf>
    <xf numFmtId="170" fontId="4" fillId="6" borderId="5" xfId="15" applyFont="true" applyBorder="true" applyAlignment="true" applyProtection="true">
      <alignment horizontal="right" vertical="bottom" textRotation="0" wrapText="false" indent="0" shrinkToFit="false"/>
      <protection locked="true" hidden="false"/>
    </xf>
    <xf numFmtId="170" fontId="4" fillId="6" borderId="5"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4" fillId="6"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6" borderId="4" xfId="0" applyFont="true" applyBorder="true" applyAlignment="false" applyProtection="false">
      <alignment horizontal="general" vertical="bottom" textRotation="0" wrapText="false" indent="0" shrinkToFit="false"/>
      <protection locked="true" hidden="false"/>
    </xf>
    <xf numFmtId="167" fontId="9" fillId="6" borderId="16"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2" fontId="4" fillId="6" borderId="5" xfId="19" applyFont="true" applyBorder="true" applyAlignment="true" applyProtection="true">
      <alignment horizontal="right" vertical="bottom" textRotation="0" wrapText="false" indent="0" shrinkToFit="false"/>
      <protection locked="true" hidden="false"/>
    </xf>
    <xf numFmtId="167" fontId="9" fillId="6" borderId="16" xfId="0" applyFont="true" applyBorder="true" applyAlignment="true" applyProtection="false">
      <alignment horizontal="general" vertical="bottom" textRotation="0" wrapText="false" indent="0" shrinkToFit="false"/>
      <protection locked="true" hidden="false"/>
    </xf>
    <xf numFmtId="167" fontId="4" fillId="6" borderId="1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6"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2" fontId="4" fillId="6" borderId="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4" fillId="6" borderId="4"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4" borderId="25" xfId="0" applyFont="true" applyBorder="true" applyAlignment="true" applyProtection="false">
      <alignment horizontal="general" vertical="center" textRotation="0" wrapText="true" indent="0" shrinkToFit="false"/>
      <protection locked="true" hidden="false"/>
    </xf>
    <xf numFmtId="164" fontId="9" fillId="4" borderId="26" xfId="0" applyFont="true" applyBorder="true" applyAlignment="true" applyProtection="false">
      <alignment horizontal="general" vertical="center" textRotation="0" wrapText="true" indent="0" shrinkToFit="false"/>
      <protection locked="true" hidden="false"/>
    </xf>
    <xf numFmtId="164" fontId="9" fillId="4" borderId="27" xfId="0" applyFont="true" applyBorder="true" applyAlignment="true" applyProtection="false">
      <alignment horizontal="general" vertical="center" textRotation="0" wrapText="true" indent="0" shrinkToFit="false"/>
      <protection locked="true" hidden="false"/>
    </xf>
    <xf numFmtId="173" fontId="9" fillId="4" borderId="12" xfId="0" applyFont="true" applyBorder="true" applyAlignment="true" applyProtection="false">
      <alignment horizontal="general" vertical="center" textRotation="0" wrapText="true" indent="0" shrinkToFit="false"/>
      <protection locked="true" hidden="false"/>
    </xf>
    <xf numFmtId="173" fontId="9" fillId="4" borderId="1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73" fontId="0" fillId="4" borderId="29" xfId="0" applyFont="false" applyBorder="true" applyAlignment="true" applyProtection="false">
      <alignment horizontal="general" vertical="center" textRotation="0" wrapText="true" indent="0" shrinkToFit="false"/>
      <protection locked="true" hidden="false"/>
    </xf>
    <xf numFmtId="173" fontId="0" fillId="4" borderId="18" xfId="0" applyFont="false" applyBorder="true" applyAlignment="true" applyProtection="false">
      <alignment horizontal="general" vertical="center" textRotation="0" wrapText="true" indent="0" shrinkToFit="false"/>
      <protection locked="true" hidden="false"/>
    </xf>
    <xf numFmtId="173" fontId="4" fillId="4" borderId="0" xfId="0" applyFont="true" applyBorder="true" applyAlignment="true" applyProtection="false">
      <alignment horizontal="general" vertical="center" textRotation="0" wrapText="true" indent="0" shrinkToFit="false"/>
      <protection locked="true" hidden="false"/>
    </xf>
    <xf numFmtId="173" fontId="4" fillId="4" borderId="15"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9" fillId="4" borderId="14" xfId="0" applyFont="true" applyBorder="true" applyAlignment="true" applyProtection="false">
      <alignment horizontal="left" vertical="center" textRotation="0" wrapText="false" indent="0" shrinkToFit="false"/>
      <protection locked="true" hidden="false"/>
    </xf>
    <xf numFmtId="173" fontId="0" fillId="4" borderId="2" xfId="0" applyFont="false" applyBorder="true" applyAlignment="true" applyProtection="false">
      <alignment horizontal="general" vertical="center" textRotation="0" wrapText="true" indent="0" shrinkToFit="false"/>
      <protection locked="true" hidden="false"/>
    </xf>
    <xf numFmtId="173" fontId="0" fillId="4" borderId="3" xfId="0" applyFont="false" applyBorder="true" applyAlignment="true" applyProtection="false">
      <alignment horizontal="general" vertical="center" textRotation="0" wrapText="true" indent="0" shrinkToFit="false"/>
      <protection locked="true" hidden="false"/>
    </xf>
    <xf numFmtId="173" fontId="9" fillId="4" borderId="6" xfId="0" applyFont="true" applyBorder="true" applyAlignment="true" applyProtection="false">
      <alignment horizontal="general" vertical="center" textRotation="0" wrapText="true" indent="0" shrinkToFit="false"/>
      <protection locked="true" hidden="false"/>
    </xf>
    <xf numFmtId="173" fontId="9" fillId="4" borderId="3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15" xfId="0" applyFont="true" applyBorder="true" applyAlignment="true" applyProtection="false">
      <alignment horizontal="general" vertical="center" textRotation="0" wrapText="true" indent="0" shrinkToFit="false"/>
      <protection locked="true" hidden="false"/>
    </xf>
    <xf numFmtId="173" fontId="9" fillId="4" borderId="29" xfId="0" applyFont="true" applyBorder="true" applyAlignment="true" applyProtection="false">
      <alignment horizontal="general" vertical="center" textRotation="0" wrapText="true" indent="0" shrinkToFit="false"/>
      <protection locked="true" hidden="false"/>
    </xf>
    <xf numFmtId="173" fontId="9" fillId="4" borderId="18"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4" borderId="19" xfId="0" applyFont="fals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true" indent="0" shrinkToFit="false"/>
      <protection locked="true" hidden="false"/>
    </xf>
    <xf numFmtId="164" fontId="9" fillId="4" borderId="32" xfId="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5" borderId="25" xfId="0" applyFont="true" applyBorder="true" applyAlignment="true" applyProtection="false">
      <alignment horizontal="general" vertical="center" textRotation="0" wrapText="true" indent="0" shrinkToFit="false"/>
      <protection locked="true" hidden="false"/>
    </xf>
    <xf numFmtId="164" fontId="9" fillId="5" borderId="33" xfId="0" applyFont="true" applyBorder="true" applyAlignment="true" applyProtection="false">
      <alignment horizontal="general" vertical="center" textRotation="0" wrapText="true" indent="0" shrinkToFit="false"/>
      <protection locked="true" hidden="false"/>
    </xf>
    <xf numFmtId="164" fontId="9" fillId="5" borderId="26" xfId="0" applyFont="true" applyBorder="true" applyAlignment="true" applyProtection="false">
      <alignment horizontal="general" vertical="center" textRotation="0" wrapText="true" indent="0" shrinkToFit="false"/>
      <protection locked="true" hidden="false"/>
    </xf>
    <xf numFmtId="164" fontId="9" fillId="5" borderId="27" xfId="0" applyFont="true" applyBorder="true" applyAlignment="true" applyProtection="false">
      <alignment horizontal="general" vertical="center" textRotation="0" wrapText="true" indent="0" shrinkToFit="false"/>
      <protection locked="true" hidden="false"/>
    </xf>
    <xf numFmtId="173" fontId="9" fillId="5" borderId="12" xfId="0" applyFont="true" applyBorder="true" applyAlignment="true" applyProtection="false">
      <alignment horizontal="general" vertical="center" textRotation="0" wrapText="true" indent="0" shrinkToFit="false"/>
      <protection locked="true" hidden="false"/>
    </xf>
    <xf numFmtId="173" fontId="9" fillId="5" borderId="13" xfId="0" applyFont="true" applyBorder="true" applyAlignment="true" applyProtection="false">
      <alignment horizontal="general" vertical="center" textRotation="0" wrapText="true" indent="0" shrinkToFit="false"/>
      <protection locked="true" hidden="false"/>
    </xf>
    <xf numFmtId="164" fontId="9" fillId="5" borderId="28" xfId="0" applyFont="true" applyBorder="true" applyAlignment="true" applyProtection="false">
      <alignment horizontal="general" vertical="center" textRotation="0" wrapText="false" indent="0" shrinkToFit="false"/>
      <protection locked="true" hidden="false"/>
    </xf>
    <xf numFmtId="164" fontId="9" fillId="5" borderId="6" xfId="0" applyFont="true" applyBorder="true" applyAlignment="true" applyProtection="false">
      <alignment horizontal="general" vertical="center" textRotation="0" wrapText="false" indent="0" shrinkToFit="false"/>
      <protection locked="true" hidden="false"/>
    </xf>
    <xf numFmtId="164" fontId="9" fillId="5" borderId="29"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true" indent="0" shrinkToFit="false"/>
      <protection locked="true" hidden="false"/>
    </xf>
    <xf numFmtId="164" fontId="4" fillId="5"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general" vertical="center" textRotation="0" wrapText="true" indent="0" shrinkToFit="false"/>
      <protection locked="true" hidden="false"/>
    </xf>
    <xf numFmtId="173" fontId="0" fillId="5" borderId="29" xfId="0" applyFont="false" applyBorder="true" applyAlignment="true" applyProtection="false">
      <alignment horizontal="general" vertical="center" textRotation="0" wrapText="true" indent="0" shrinkToFit="false"/>
      <protection locked="true" hidden="false"/>
    </xf>
    <xf numFmtId="173" fontId="0" fillId="5" borderId="18"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true" indent="0" shrinkToFit="false"/>
      <protection locked="true" hidden="false"/>
    </xf>
    <xf numFmtId="164" fontId="4" fillId="5" borderId="3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5" borderId="36" xfId="0" applyFont="true" applyBorder="true" applyAlignment="true" applyProtection="false">
      <alignment horizontal="general" vertical="center" textRotation="0" wrapText="false" indent="0" shrinkToFit="false"/>
      <protection locked="true" hidden="false"/>
    </xf>
    <xf numFmtId="173" fontId="9" fillId="5" borderId="2" xfId="0" applyFont="true" applyBorder="true" applyAlignment="true" applyProtection="false">
      <alignment horizontal="general" vertical="center" textRotation="0" wrapText="true" indent="0" shrinkToFit="false"/>
      <protection locked="true" hidden="false"/>
    </xf>
    <xf numFmtId="173" fontId="9" fillId="5" borderId="3" xfId="0" applyFont="true" applyBorder="true" applyAlignment="true" applyProtection="false">
      <alignment horizontal="general" vertical="center" textRotation="0" wrapText="true" indent="0" shrinkToFit="false"/>
      <protection locked="true" hidden="false"/>
    </xf>
    <xf numFmtId="173" fontId="9" fillId="5" borderId="6" xfId="0" applyFont="true" applyBorder="true" applyAlignment="true" applyProtection="false">
      <alignment horizontal="general" vertical="center" textRotation="0" wrapText="true" indent="0" shrinkToFit="false"/>
      <protection locked="true" hidden="false"/>
    </xf>
    <xf numFmtId="173" fontId="9" fillId="5" borderId="3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general" vertical="center" textRotation="0" wrapText="true" indent="0" shrinkToFit="false"/>
      <protection locked="true" hidden="false"/>
    </xf>
    <xf numFmtId="164" fontId="4" fillId="7" borderId="28" xfId="0" applyFont="true" applyBorder="true" applyAlignment="true" applyProtection="false">
      <alignment horizontal="general" vertical="center" textRotation="0" wrapText="true" indent="0" shrinkToFit="false"/>
      <protection locked="true" hidden="false"/>
    </xf>
    <xf numFmtId="173" fontId="0" fillId="7" borderId="29" xfId="0" applyFont="false" applyBorder="true" applyAlignment="true" applyProtection="false">
      <alignment horizontal="general" vertical="center" textRotation="0" wrapText="true" indent="0" shrinkToFit="false"/>
      <protection locked="true" hidden="false"/>
    </xf>
    <xf numFmtId="173" fontId="0" fillId="7" borderId="18" xfId="0" applyFont="false" applyBorder="true" applyAlignment="true" applyProtection="false">
      <alignment horizontal="general" vertical="center" textRotation="0" wrapText="true" indent="0" shrinkToFit="false"/>
      <protection locked="true" hidden="false"/>
    </xf>
    <xf numFmtId="173" fontId="4" fillId="7" borderId="0" xfId="0" applyFont="true" applyBorder="true" applyAlignment="true" applyProtection="false">
      <alignment horizontal="general" vertical="center" textRotation="0" wrapText="true" indent="0" shrinkToFit="false"/>
      <protection locked="true" hidden="false"/>
    </xf>
    <xf numFmtId="173" fontId="4" fillId="7" borderId="15" xfId="0" applyFont="true" applyBorder="true" applyAlignment="true" applyProtection="false">
      <alignment horizontal="general" vertical="center" textRotation="0" wrapText="true" indent="0" shrinkToFit="false"/>
      <protection locked="true" hidden="false"/>
    </xf>
    <xf numFmtId="164" fontId="4" fillId="7" borderId="34" xfId="0" applyFont="true" applyBorder="true" applyAlignment="true" applyProtection="false">
      <alignment horizontal="general" vertical="center" textRotation="0" wrapText="true" indent="0" shrinkToFit="false"/>
      <protection locked="true" hidden="false"/>
    </xf>
    <xf numFmtId="174" fontId="4" fillId="5" borderId="0" xfId="0" applyFont="true" applyBorder="true" applyAlignment="true" applyProtection="false">
      <alignment horizontal="general" vertical="center" textRotation="0" wrapText="true" indent="0" shrinkToFit="false"/>
      <protection locked="true" hidden="false"/>
    </xf>
    <xf numFmtId="164" fontId="9" fillId="5" borderId="36" xfId="0" applyFont="true" applyBorder="true" applyAlignment="true" applyProtection="false">
      <alignment horizontal="left" vertical="center" textRotation="0" wrapText="false" indent="0" shrinkToFit="false"/>
      <protection locked="true" hidden="false"/>
    </xf>
    <xf numFmtId="173" fontId="9" fillId="5" borderId="29" xfId="0" applyFont="true" applyBorder="true" applyAlignment="true" applyProtection="false">
      <alignment horizontal="general" vertical="center" textRotation="0" wrapText="true" indent="0" shrinkToFit="false"/>
      <protection locked="true" hidden="false"/>
    </xf>
    <xf numFmtId="173" fontId="9" fillId="5" borderId="18" xfId="0" applyFont="true" applyBorder="true" applyAlignment="true" applyProtection="false">
      <alignment horizontal="general" vertical="center" textRotation="0" wrapText="true" indent="0" shrinkToFit="false"/>
      <protection locked="true" hidden="false"/>
    </xf>
    <xf numFmtId="173" fontId="9" fillId="5" borderId="15" xfId="0" applyFont="true" applyBorder="true" applyAlignment="true" applyProtection="false">
      <alignment horizontal="general" vertical="center" textRotation="0" wrapText="tru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4" fillId="5" borderId="14"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center" textRotation="0" wrapText="false" indent="0" shrinkToFit="false"/>
      <protection locked="true" hidden="false"/>
    </xf>
    <xf numFmtId="164" fontId="9" fillId="5" borderId="29" xfId="0" applyFont="true" applyBorder="true" applyAlignment="true" applyProtection="false">
      <alignment horizontal="left"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left" vertical="center" textRotation="0" wrapText="false" indent="0" shrinkToFit="false"/>
      <protection locked="true" hidden="false"/>
    </xf>
    <xf numFmtId="164" fontId="0" fillId="5" borderId="20" xfId="0" applyFont="false" applyBorder="true" applyAlignment="true" applyProtection="false">
      <alignment horizontal="general" vertical="center"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0" fillId="5" borderId="21" xfId="0" applyFont="fals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9" fillId="7" borderId="34" xfId="0" applyFont="true" applyBorder="true" applyAlignment="true" applyProtection="false">
      <alignment horizontal="general" vertical="center" textRotation="0" wrapText="false" indent="0" shrinkToFit="false"/>
      <protection locked="true" hidden="false"/>
    </xf>
    <xf numFmtId="164" fontId="9" fillId="7" borderId="0" xfId="0" applyFont="true" applyBorder="true" applyAlignment="true" applyProtection="false">
      <alignment horizontal="general" vertical="center" textRotation="0" wrapText="false" indent="0" shrinkToFit="false"/>
      <protection locked="true" hidden="false"/>
    </xf>
    <xf numFmtId="164" fontId="9" fillId="7" borderId="29" xfId="0" applyFont="true" applyBorder="true" applyAlignment="true" applyProtection="false">
      <alignment horizontal="general" vertical="center" textRotation="0" wrapText="false" indent="0" shrinkToFit="false"/>
      <protection locked="true" hidden="false"/>
    </xf>
    <xf numFmtId="164" fontId="9" fillId="7" borderId="18" xfId="0" applyFont="true" applyBorder="true" applyAlignment="true" applyProtection="false">
      <alignment horizontal="general" vertical="center" textRotation="0" wrapText="false" indent="0" shrinkToFit="false"/>
      <protection locked="true" hidden="false"/>
    </xf>
    <xf numFmtId="164" fontId="9" fillId="7" borderId="0" xfId="0" applyFont="true" applyBorder="true" applyAlignment="true" applyProtection="false">
      <alignment horizontal="general" vertical="center" textRotation="0" wrapText="true" indent="0" shrinkToFit="false"/>
      <protection locked="true" hidden="false"/>
    </xf>
    <xf numFmtId="173" fontId="4" fillId="7" borderId="10" xfId="0" applyFont="true" applyBorder="true" applyAlignment="true" applyProtection="false">
      <alignment horizontal="general" vertical="center" textRotation="0" wrapText="true" indent="0" shrinkToFit="false"/>
      <protection locked="true" hidden="false"/>
    </xf>
    <xf numFmtId="164" fontId="9" fillId="7" borderId="36" xfId="0" applyFont="true" applyBorder="true" applyAlignment="true" applyProtection="false">
      <alignment horizontal="general" vertical="center" textRotation="0" wrapText="false" indent="0" shrinkToFit="false"/>
      <protection locked="true" hidden="false"/>
    </xf>
    <xf numFmtId="173" fontId="9" fillId="7" borderId="2" xfId="0" applyFont="true" applyBorder="true" applyAlignment="true" applyProtection="false">
      <alignment horizontal="general" vertical="center" textRotation="0" wrapText="true" indent="0" shrinkToFit="false"/>
      <protection locked="true" hidden="false"/>
    </xf>
    <xf numFmtId="173" fontId="9" fillId="7" borderId="3" xfId="0" applyFont="true" applyBorder="true" applyAlignment="true" applyProtection="false">
      <alignment horizontal="general" vertical="center" textRotation="0" wrapText="true" indent="0" shrinkToFit="false"/>
      <protection locked="true" hidden="false"/>
    </xf>
    <xf numFmtId="173" fontId="9" fillId="7" borderId="6" xfId="0" applyFont="true" applyBorder="true" applyAlignment="true" applyProtection="false">
      <alignment horizontal="general" vertical="center" textRotation="0" wrapText="true" indent="0" shrinkToFit="false"/>
      <protection locked="true" hidden="false"/>
    </xf>
    <xf numFmtId="173" fontId="9" fillId="7" borderId="30" xfId="0" applyFont="true" applyBorder="true" applyAlignment="true" applyProtection="false">
      <alignment horizontal="general" vertical="center" textRotation="0" wrapText="tru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9" fillId="5" borderId="31" xfId="0" applyFont="true" applyBorder="true" applyAlignment="true" applyProtection="false">
      <alignment horizontal="general" vertical="center" textRotation="0" wrapText="true" indent="0" shrinkToFit="false"/>
      <protection locked="true" hidden="false"/>
    </xf>
    <xf numFmtId="164" fontId="9" fillId="5" borderId="32" xfId="0" applyFont="true" applyBorder="true" applyAlignment="true" applyProtection="false">
      <alignment horizontal="general"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5" borderId="2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3" fontId="9"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6" fontId="0" fillId="0" borderId="5" xfId="0" applyFont="fals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9" fillId="7"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4" borderId="0" xfId="0" applyFont="true" applyBorder="true" applyAlignment="true" applyProtection="false">
      <alignment horizontal="center" vertical="bottom" textRotation="0" wrapText="true" indent="0" shrinkToFit="false"/>
      <protection locked="true" hidden="false"/>
    </xf>
    <xf numFmtId="164" fontId="9" fillId="7"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9" fillId="7"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75" fontId="0" fillId="4" borderId="0" xfId="0" applyFont="false" applyBorder="false" applyAlignment="true" applyProtection="false">
      <alignment horizontal="right" vertical="bottom" textRotation="0" wrapText="false" indent="0" shrinkToFit="false"/>
      <protection locked="true" hidden="false"/>
    </xf>
    <xf numFmtId="175" fontId="0" fillId="7"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4" fillId="3" borderId="0" xfId="0" applyFont="true" applyBorder="false" applyAlignment="true" applyProtection="false">
      <alignment horizontal="general" vertical="top" textRotation="0" wrapText="tru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5" fontId="9" fillId="4" borderId="38" xfId="0" applyFont="true" applyBorder="true" applyAlignment="false" applyProtection="false">
      <alignment horizontal="general" vertical="bottom" textRotation="0" wrapText="false" indent="0" shrinkToFit="false"/>
      <protection locked="true" hidden="false"/>
    </xf>
    <xf numFmtId="175" fontId="9" fillId="7" borderId="38" xfId="0" applyFont="tru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75" fontId="9" fillId="0" borderId="38" xfId="0" applyFont="true" applyBorder="true" applyAlignment="false" applyProtection="false">
      <alignment horizontal="general" vertical="bottom" textRotation="0" wrapText="false" indent="0" shrinkToFit="false"/>
      <protection locked="true" hidden="false"/>
    </xf>
    <xf numFmtId="175" fontId="9" fillId="3" borderId="38" xfId="0" applyFont="true" applyBorder="true" applyAlignment="false" applyProtection="false">
      <alignment horizontal="general" vertical="bottom" textRotation="0" wrapText="false" indent="0" shrinkToFit="false"/>
      <protection locked="true" hidden="false"/>
    </xf>
    <xf numFmtId="175" fontId="9" fillId="4"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9" fillId="8" borderId="11" xfId="0" applyFont="true" applyBorder="true" applyAlignment="true" applyProtection="false">
      <alignment horizontal="general" vertical="center" textRotation="0" wrapText="false" indent="0" shrinkToFit="false"/>
      <protection locked="true" hidden="false"/>
    </xf>
    <xf numFmtId="164" fontId="9" fillId="8" borderId="12" xfId="0" applyFont="true" applyBorder="true" applyAlignment="true" applyProtection="false">
      <alignment horizontal="general" vertical="center" textRotation="0" wrapText="false" indent="0" shrinkToFit="false"/>
      <protection locked="true" hidden="false"/>
    </xf>
    <xf numFmtId="164" fontId="23" fillId="8" borderId="12" xfId="0" applyFont="true" applyBorder="true" applyAlignment="true" applyProtection="false">
      <alignment horizontal="general" vertical="center" textRotation="0" wrapText="false" indent="0" shrinkToFit="false"/>
      <protection locked="true" hidden="false"/>
    </xf>
    <xf numFmtId="164" fontId="0" fillId="8" borderId="13" xfId="0" applyFont="false" applyBorder="true" applyAlignment="true" applyProtection="false">
      <alignment horizontal="general" vertical="center" textRotation="0" wrapText="false" indent="0" shrinkToFit="false"/>
      <protection locked="true" hidden="false"/>
    </xf>
    <xf numFmtId="164" fontId="9" fillId="8" borderId="14" xfId="0" applyFont="true" applyBorder="true" applyAlignment="true" applyProtection="false">
      <alignment horizontal="general" vertical="center" textRotation="0" wrapText="false" indent="0" shrinkToFit="false"/>
      <protection locked="true" hidden="false"/>
    </xf>
    <xf numFmtId="164" fontId="9" fillId="8" borderId="0" xfId="0" applyFont="true" applyBorder="true" applyAlignment="true" applyProtection="false">
      <alignment horizontal="general" vertical="center" textRotation="0" wrapText="false" indent="0" shrinkToFit="false"/>
      <protection locked="true" hidden="false"/>
    </xf>
    <xf numFmtId="164" fontId="23" fillId="8" borderId="0" xfId="0" applyFont="true" applyBorder="true" applyAlignment="true" applyProtection="false">
      <alignment horizontal="general" vertical="center" textRotation="0" wrapText="false" indent="0" shrinkToFit="false"/>
      <protection locked="true" hidden="false"/>
    </xf>
    <xf numFmtId="176" fontId="4" fillId="0" borderId="5"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true" applyAlignment="true" applyProtection="false">
      <alignment horizontal="right" vertical="center" textRotation="0" wrapText="false" indent="0" shrinkToFit="false"/>
      <protection locked="true" hidden="false"/>
    </xf>
    <xf numFmtId="173" fontId="4" fillId="0" borderId="5" xfId="0" applyFont="true" applyBorder="true" applyAlignment="true" applyProtection="false">
      <alignment horizontal="left" vertical="center" textRotation="0" wrapText="false" indent="0" shrinkToFit="false"/>
      <protection locked="true" hidden="false"/>
    </xf>
    <xf numFmtId="164" fontId="0" fillId="8" borderId="15" xfId="0" applyFont="false" applyBorder="true" applyAlignment="true" applyProtection="false">
      <alignment horizontal="general" vertical="center" textRotation="0" wrapText="false" indent="0" shrinkToFit="false"/>
      <protection locked="true" hidden="false"/>
    </xf>
    <xf numFmtId="164" fontId="9" fillId="8" borderId="34" xfId="0" applyFont="true" applyBorder="true" applyAlignment="true" applyProtection="false">
      <alignment horizontal="general" vertical="center" textRotation="0" wrapText="false" indent="0" shrinkToFit="false"/>
      <protection locked="true" hidden="false"/>
    </xf>
    <xf numFmtId="164" fontId="9" fillId="8" borderId="10" xfId="0" applyFont="true" applyBorder="true" applyAlignment="true" applyProtection="false">
      <alignment horizontal="general" vertical="center" textRotation="0" wrapText="false" indent="0" shrinkToFit="false"/>
      <protection locked="true" hidden="false"/>
    </xf>
    <xf numFmtId="164" fontId="17" fillId="8" borderId="10" xfId="0" applyFont="true" applyBorder="true" applyAlignment="true" applyProtection="false">
      <alignment horizontal="center" vertical="center" textRotation="0" wrapText="false" indent="0" shrinkToFit="false"/>
      <protection locked="true" hidden="false"/>
    </xf>
    <xf numFmtId="164" fontId="23" fillId="8" borderId="10" xfId="0" applyFont="true" applyBorder="true" applyAlignment="true" applyProtection="false">
      <alignment horizontal="general" vertical="center" textRotation="0" wrapText="false" indent="0" shrinkToFit="false"/>
      <protection locked="true" hidden="false"/>
    </xf>
    <xf numFmtId="164" fontId="0" fillId="8" borderId="39" xfId="0" applyFont="fals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19" fillId="3" borderId="14" xfId="0" applyFont="true" applyBorder="true" applyAlignment="true" applyProtection="false">
      <alignment horizontal="general" vertical="center" textRotation="0" wrapText="false" indent="0" shrinkToFit="false"/>
      <protection locked="true" hidden="false"/>
    </xf>
    <xf numFmtId="173" fontId="19" fillId="0" borderId="5"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7" fillId="9" borderId="5"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right" vertical="center" textRotation="0" wrapText="false" indent="0" shrinkToFit="false"/>
      <protection locked="true" hidden="false"/>
    </xf>
    <xf numFmtId="164" fontId="0" fillId="9" borderId="5" xfId="0" applyFont="fals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righ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0" fillId="9"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true">
      <alignment horizontal="general" vertical="center" textRotation="0" wrapText="false" indent="0" shrinkToFit="false"/>
      <protection locked="false" hidden="false"/>
    </xf>
    <xf numFmtId="164" fontId="23" fillId="0" borderId="5"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3" borderId="1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fals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true">
      <alignment horizontal="center" vertical="center" textRotation="0" wrapText="false" indent="0" shrinkToFit="false"/>
      <protection locked="false" hidden="false"/>
    </xf>
    <xf numFmtId="164" fontId="4" fillId="9" borderId="5"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23" fillId="3" borderId="14" xfId="0" applyFont="true" applyBorder="true" applyAlignment="true" applyProtection="false">
      <alignment horizontal="general"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general" vertical="center" textRotation="0" wrapText="false" indent="0" shrinkToFit="false"/>
      <protection locked="true" hidden="false"/>
    </xf>
    <xf numFmtId="164" fontId="9" fillId="3" borderId="12" xfId="0" applyFont="true" applyBorder="true" applyAlignment="true" applyProtection="false">
      <alignment horizontal="general" vertical="center" textRotation="0" wrapText="false" indent="0" shrinkToFit="false"/>
      <protection locked="true" hidden="false"/>
    </xf>
    <xf numFmtId="164" fontId="23" fillId="3" borderId="12" xfId="0" applyFont="true" applyBorder="true" applyAlignment="true" applyProtection="false">
      <alignment horizontal="general" vertical="center" textRotation="0" wrapText="false" indent="0" shrinkToFit="false"/>
      <protection locked="true" hidden="false"/>
    </xf>
    <xf numFmtId="164" fontId="19" fillId="3" borderId="12" xfId="0" applyFont="true" applyBorder="true" applyAlignment="true" applyProtection="false">
      <alignment horizontal="left" vertical="center" textRotation="0" wrapText="false" indent="0" shrinkToFit="false"/>
      <protection locked="true" hidden="false"/>
    </xf>
    <xf numFmtId="164" fontId="17" fillId="3" borderId="12" xfId="0" applyFont="true" applyBorder="true" applyAlignment="true" applyProtection="false">
      <alignment horizontal="general" vertical="center" textRotation="0" wrapText="false" indent="0" shrinkToFit="false"/>
      <protection locked="true" hidden="false"/>
    </xf>
    <xf numFmtId="164" fontId="9" fillId="3" borderId="12" xfId="0" applyFont="true" applyBorder="true" applyAlignment="true" applyProtection="false">
      <alignment horizontal="left"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1" fontId="0" fillId="3" borderId="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73" fontId="17" fillId="3" borderId="5"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73" fontId="17" fillId="1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general" vertical="center" textRotation="0" wrapText="false" indent="0" shrinkToFit="false"/>
      <protection locked="true" hidden="false"/>
    </xf>
    <xf numFmtId="164" fontId="0" fillId="9" borderId="5" xfId="0" applyFont="false" applyBorder="true" applyAlignment="true" applyProtection="false">
      <alignment horizontal="general" vertical="center" textRotation="0" wrapText="false" indent="0" shrinkToFit="false"/>
      <protection locked="true" hidden="false"/>
    </xf>
    <xf numFmtId="173" fontId="0" fillId="3" borderId="5" xfId="0" applyFont="false" applyBorder="true" applyAlignment="true" applyProtection="false">
      <alignment horizontal="center" vertical="center" textRotation="0" wrapText="false" indent="0" shrinkToFit="false"/>
      <protection locked="true" hidden="false"/>
    </xf>
    <xf numFmtId="170" fontId="17" fillId="3" borderId="16"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false" indent="0" shrinkToFit="false"/>
      <protection locked="true" hidden="false"/>
    </xf>
    <xf numFmtId="170" fontId="17" fillId="3" borderId="5" xfId="0" applyFont="true" applyBorder="true" applyAlignment="true" applyProtection="false">
      <alignment horizontal="center" vertical="center" textRotation="0" wrapText="false" indent="0" shrinkToFit="false"/>
      <protection locked="true" hidden="false"/>
    </xf>
    <xf numFmtId="173" fontId="17" fillId="3" borderId="41"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9" borderId="5" xfId="0" applyFont="fals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73" fontId="0" fillId="2" borderId="5" xfId="0" applyFont="false" applyBorder="true" applyAlignment="true" applyProtection="false">
      <alignment horizontal="center" vertical="center" textRotation="0" wrapText="true" indent="0" shrinkToFit="false"/>
      <protection locked="true" hidden="false"/>
    </xf>
    <xf numFmtId="177" fontId="0" fillId="2" borderId="5" xfId="0" applyFont="false" applyBorder="true" applyAlignment="true" applyProtection="false">
      <alignment horizontal="general" vertical="center" textRotation="0" wrapText="false" indent="0" shrinkToFit="false"/>
      <protection locked="true" hidden="false"/>
    </xf>
    <xf numFmtId="177" fontId="17" fillId="6" borderId="5"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9" fillId="3" borderId="29"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true" indent="0" shrinkToFit="false"/>
      <protection locked="true" hidden="false"/>
    </xf>
    <xf numFmtId="173" fontId="17" fillId="6" borderId="5"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77" fontId="0" fillId="3" borderId="20" xfId="0" applyFont="false" applyBorder="true" applyAlignment="true" applyProtection="false">
      <alignment horizontal="general" vertical="center" textRotation="0" wrapText="false" indent="0" shrinkToFit="false"/>
      <protection locked="true" hidden="false"/>
    </xf>
    <xf numFmtId="174" fontId="0" fillId="3" borderId="20" xfId="0" applyFont="false" applyBorder="true" applyAlignment="true" applyProtection="false">
      <alignment horizontal="general" vertical="center" textRotation="0" wrapText="false" indent="0" shrinkToFit="false"/>
      <protection locked="true" hidden="false"/>
    </xf>
    <xf numFmtId="164" fontId="0" fillId="3" borderId="21" xfId="0" applyFont="false" applyBorder="true" applyAlignment="true" applyProtection="false">
      <alignment horizontal="general" vertical="center" textRotation="0" wrapText="tru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9" fillId="4" borderId="42" xfId="0" applyFont="true" applyBorder="true" applyAlignment="true" applyProtection="false">
      <alignment horizontal="general" vertical="center" textRotation="0" wrapText="true" indent="0" shrinkToFit="false"/>
      <protection locked="true" hidden="false"/>
    </xf>
    <xf numFmtId="164" fontId="9" fillId="4" borderId="43" xfId="0" applyFont="true" applyBorder="true" applyAlignment="true" applyProtection="false">
      <alignment horizontal="general" vertical="center" textRotation="0" wrapText="true" indent="0" shrinkToFit="false"/>
      <protection locked="true" hidden="false"/>
    </xf>
    <xf numFmtId="164" fontId="9" fillId="4" borderId="43" xfId="0" applyFont="true" applyBorder="true" applyAlignment="true" applyProtection="false">
      <alignment horizontal="center" vertical="center" textRotation="0" wrapText="true" indent="0" shrinkToFit="false"/>
      <protection locked="true" hidden="false"/>
    </xf>
    <xf numFmtId="164" fontId="9" fillId="4" borderId="4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4" borderId="35" xfId="0" applyFont="true" applyBorder="true" applyAlignment="true" applyProtection="false">
      <alignment horizontal="general" vertical="center" textRotation="0" wrapText="tru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9" fontId="9" fillId="4" borderId="4" xfId="0" applyFont="true" applyBorder="true" applyAlignment="true" applyProtection="false">
      <alignment horizontal="center" vertical="center" textRotation="0" wrapText="true" indent="0" shrinkToFit="false"/>
      <protection locked="true" hidden="false"/>
    </xf>
    <xf numFmtId="17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4" borderId="5" xfId="0" applyFont="false" applyBorder="true" applyAlignment="true" applyProtection="false">
      <alignment horizontal="general" vertical="center" textRotation="0" wrapText="true" indent="0" shrinkToFit="false"/>
      <protection locked="true" hidden="false"/>
    </xf>
    <xf numFmtId="175" fontId="0" fillId="11" borderId="5" xfId="0" applyFont="false" applyBorder="true" applyAlignment="true" applyProtection="false">
      <alignment horizontal="general" vertical="center" textRotation="0" wrapText="true" indent="0" shrinkToFit="false"/>
      <protection locked="true" hidden="false"/>
    </xf>
    <xf numFmtId="174" fontId="0" fillId="4" borderId="45" xfId="0" applyFont="false" applyBorder="true" applyAlignment="true" applyProtection="false">
      <alignment horizontal="left" vertical="center" textRotation="0" wrapText="true" indent="0" shrinkToFit="false"/>
      <protection locked="true" hidden="false"/>
    </xf>
    <xf numFmtId="164" fontId="0" fillId="11" borderId="4"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9" fontId="0" fillId="2" borderId="4" xfId="0" applyFont="false" applyBorder="true" applyAlignment="true" applyProtection="false">
      <alignment horizontal="general" vertical="center" textRotation="0" wrapText="false" indent="0" shrinkToFit="false"/>
      <protection locked="true" hidden="false"/>
    </xf>
    <xf numFmtId="174" fontId="0" fillId="2" borderId="5"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73" fontId="4" fillId="4" borderId="5" xfId="0" applyFont="true" applyBorder="true" applyAlignment="true" applyProtection="false">
      <alignment horizontal="right" vertical="center" textRotation="0" wrapText="true" indent="0" shrinkToFit="false"/>
      <protection locked="true" hidden="false"/>
    </xf>
    <xf numFmtId="174" fontId="0" fillId="4" borderId="5" xfId="0" applyFont="false" applyBorder="true" applyAlignment="true" applyProtection="false">
      <alignment horizontal="general" vertical="center" textRotation="0" wrapText="tru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9" fontId="0" fillId="4"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false"/>
      <protection locked="true" hidden="false"/>
    </xf>
    <xf numFmtId="174" fontId="0" fillId="2" borderId="16" xfId="0" applyFont="false" applyBorder="true" applyAlignment="true" applyProtection="false">
      <alignment horizontal="general" vertical="center" textRotation="0" wrapText="false" indent="0" shrinkToFit="false"/>
      <protection locked="true" hidden="false"/>
    </xf>
    <xf numFmtId="174" fontId="9" fillId="11" borderId="46"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74" fontId="9" fillId="11" borderId="46" xfId="0" applyFont="true" applyBorder="true" applyAlignment="true" applyProtection="false">
      <alignment horizontal="general" vertical="center" textRotation="0" wrapText="true" indent="0" shrinkToFit="false"/>
      <protection locked="true" hidden="false"/>
    </xf>
    <xf numFmtId="175" fontId="9" fillId="11" borderId="46" xfId="0" applyFont="true" applyBorder="true" applyAlignment="true" applyProtection="false">
      <alignment horizontal="general" vertical="center" textRotation="0" wrapText="false" indent="0" shrinkToFit="false"/>
      <protection locked="true" hidden="false"/>
    </xf>
    <xf numFmtId="174" fontId="9" fillId="4" borderId="29" xfId="0" applyFont="tru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center" textRotation="0" wrapText="true" indent="0" shrinkToFit="false"/>
      <protection locked="true" hidden="false"/>
    </xf>
    <xf numFmtId="174" fontId="9" fillId="4" borderId="0" xfId="0" applyFont="true" applyBorder="true" applyAlignment="true" applyProtection="false">
      <alignment horizontal="center" vertical="center" textRotation="0" wrapText="false" indent="0" shrinkToFit="false"/>
      <protection locked="true" hidden="false"/>
    </xf>
    <xf numFmtId="174" fontId="9" fillId="11" borderId="5" xfId="0" applyFont="true" applyBorder="true" applyAlignment="true" applyProtection="false">
      <alignment horizontal="general" vertical="center" textRotation="0" wrapText="true" indent="0" shrinkToFit="false"/>
      <protection locked="true" hidden="false"/>
    </xf>
    <xf numFmtId="175" fontId="9" fillId="11" borderId="5"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77" fontId="4" fillId="11" borderId="5" xfId="0" applyFont="true" applyBorder="true" applyAlignment="true" applyProtection="false">
      <alignment horizontal="general" vertical="center" textRotation="0" wrapText="false" indent="0" shrinkToFit="false"/>
      <protection locked="true" hidden="false"/>
    </xf>
    <xf numFmtId="174" fontId="9" fillId="4" borderId="29" xfId="0" applyFont="true" applyBorder="true" applyAlignment="true" applyProtection="false">
      <alignment horizontal="general" vertical="center" textRotation="0" wrapText="false" indent="0" shrinkToFit="false"/>
      <protection locked="true" hidden="false"/>
    </xf>
    <xf numFmtId="174" fontId="9" fillId="4" borderId="0" xfId="0" applyFont="tru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center" vertical="center" textRotation="0" wrapText="true" indent="0" shrinkToFit="false"/>
      <protection locked="true" hidden="false"/>
    </xf>
    <xf numFmtId="164" fontId="9" fillId="5" borderId="43" xfId="0" applyFont="true" applyBorder="true" applyAlignment="true" applyProtection="false">
      <alignment horizontal="general" vertical="center" textRotation="0" wrapText="true" indent="0" shrinkToFit="false"/>
      <protection locked="true" hidden="false"/>
    </xf>
    <xf numFmtId="164" fontId="9" fillId="5" borderId="44" xfId="0" applyFont="true" applyBorder="true" applyAlignment="true" applyProtection="false">
      <alignment horizontal="left" vertical="center" textRotation="0" wrapText="true" indent="0" shrinkToFit="false"/>
      <protection locked="true" hidden="false"/>
    </xf>
    <xf numFmtId="164" fontId="9" fillId="5" borderId="30" xfId="0" applyFont="true" applyBorder="true" applyAlignment="true" applyProtection="false">
      <alignment horizontal="general" vertical="center" textRotation="0" wrapText="false" indent="0" shrinkToFit="false"/>
      <protection locked="true" hidden="false"/>
    </xf>
    <xf numFmtId="164" fontId="4" fillId="5" borderId="47" xfId="0" applyFont="true" applyBorder="true" applyAlignment="true" applyProtection="false">
      <alignment horizontal="general" vertical="center" textRotation="0" wrapText="true" indent="0" shrinkToFit="false"/>
      <protection locked="true" hidden="false"/>
    </xf>
    <xf numFmtId="164" fontId="0" fillId="12" borderId="4" xfId="0" applyFont="true" applyBorder="true" applyAlignment="true" applyProtection="false">
      <alignment horizontal="center" vertical="center" textRotation="0" wrapText="false" indent="0" shrinkToFit="false"/>
      <protection locked="true" hidden="false"/>
    </xf>
    <xf numFmtId="173" fontId="0" fillId="12" borderId="5" xfId="0" applyFont="fals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9" fontId="0" fillId="5" borderId="4" xfId="0" applyFont="false" applyBorder="true" applyAlignment="true" applyProtection="false">
      <alignment horizontal="general" vertical="center" textRotation="0" wrapText="true" indent="0" shrinkToFit="false"/>
      <protection locked="true" hidden="false"/>
    </xf>
    <xf numFmtId="174" fontId="0" fillId="5" borderId="5" xfId="0" applyFont="false" applyBorder="true" applyAlignment="true" applyProtection="false">
      <alignment horizontal="general" vertical="center" textRotation="0" wrapText="true" indent="0" shrinkToFit="false"/>
      <protection locked="true" hidden="false"/>
    </xf>
    <xf numFmtId="175" fontId="0" fillId="12" borderId="4" xfId="0" applyFont="false" applyBorder="true" applyAlignment="true" applyProtection="false">
      <alignment horizontal="general" vertical="center" textRotation="0" wrapText="true" indent="0" shrinkToFit="false"/>
      <protection locked="true" hidden="false"/>
    </xf>
    <xf numFmtId="174" fontId="0" fillId="5" borderId="48" xfId="0" applyFont="false" applyBorder="true" applyAlignment="true" applyProtection="false">
      <alignment horizontal="left" vertical="center" textRotation="0" wrapText="tru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9" fontId="0" fillId="2" borderId="5" xfId="0" applyFont="false" applyBorder="true" applyAlignment="true" applyProtection="false">
      <alignment horizontal="general" vertical="center" textRotation="0" wrapText="false" indent="0" shrinkToFit="false"/>
      <protection locked="true" hidden="false"/>
    </xf>
    <xf numFmtId="173" fontId="0" fillId="5" borderId="5" xfId="0" applyFont="true" applyBorder="true" applyAlignment="true" applyProtection="false">
      <alignment horizontal="right" vertical="center" textRotation="0" wrapText="true" indent="0" shrinkToFit="false"/>
      <protection locked="true" hidden="false"/>
    </xf>
    <xf numFmtId="175" fontId="0" fillId="12" borderId="5" xfId="0" applyFont="false" applyBorder="true" applyAlignment="true" applyProtection="false">
      <alignment horizontal="general" vertical="center" textRotation="0" wrapText="true" indent="0" shrinkToFit="false"/>
      <protection locked="true" hidden="false"/>
    </xf>
    <xf numFmtId="174" fontId="0" fillId="5" borderId="45" xfId="0" applyFont="false" applyBorder="true" applyAlignment="true" applyProtection="false">
      <alignment horizontal="left" vertical="center" textRotation="0" wrapText="true" indent="0" shrinkToFit="false"/>
      <protection locked="true" hidden="false"/>
    </xf>
    <xf numFmtId="175" fontId="0" fillId="12" borderId="16" xfId="0" applyFont="false" applyBorder="true" applyAlignment="true" applyProtection="false">
      <alignment horizontal="general" vertical="center" textRotation="0" wrapText="true" indent="0" shrinkToFit="false"/>
      <protection locked="true" hidden="false"/>
    </xf>
    <xf numFmtId="169" fontId="0" fillId="5" borderId="5" xfId="0" applyFont="false" applyBorder="true" applyAlignment="true" applyProtection="false">
      <alignment horizontal="general" vertical="center" textRotation="0" wrapText="true" indent="0" shrinkToFit="false"/>
      <protection locked="true" hidden="false"/>
    </xf>
    <xf numFmtId="174" fontId="0" fillId="5" borderId="5" xfId="0" applyFont="false" applyBorder="true" applyAlignment="true" applyProtection="false">
      <alignment horizontal="general" vertical="center" textRotation="0" wrapText="false" indent="0" shrinkToFit="false"/>
      <protection locked="true" hidden="false"/>
    </xf>
    <xf numFmtId="164" fontId="9" fillId="5" borderId="49" xfId="0" applyFont="true" applyBorder="true" applyAlignment="true" applyProtection="false">
      <alignment horizontal="general" vertical="center" textRotation="0" wrapText="false" indent="0" shrinkToFit="false"/>
      <protection locked="true" hidden="false"/>
    </xf>
    <xf numFmtId="174" fontId="9" fillId="12" borderId="5" xfId="0" applyFont="true" applyBorder="true" applyAlignment="true" applyProtection="false">
      <alignment horizontal="general" vertical="center" textRotation="0" wrapText="false" indent="0" shrinkToFit="false"/>
      <protection locked="true" hidden="false"/>
    </xf>
    <xf numFmtId="164" fontId="0" fillId="5" borderId="23" xfId="0" applyFont="false" applyBorder="true" applyAlignment="true" applyProtection="false">
      <alignment horizontal="general" vertical="center" textRotation="0" wrapText="false" indent="0" shrinkToFit="false"/>
      <protection locked="true" hidden="false"/>
    </xf>
    <xf numFmtId="164" fontId="0" fillId="5" borderId="50" xfId="0" applyFont="false" applyBorder="true" applyAlignment="true" applyProtection="false">
      <alignment horizontal="general" vertical="center" textRotation="0" wrapText="false" indent="0" shrinkToFit="false"/>
      <protection locked="true" hidden="false"/>
    </xf>
    <xf numFmtId="164" fontId="0" fillId="5" borderId="24" xfId="0" applyFont="false" applyBorder="true" applyAlignment="true" applyProtection="false">
      <alignment horizontal="general" vertical="center" textRotation="0" wrapText="false" indent="0" shrinkToFit="false"/>
      <protection locked="true" hidden="false"/>
    </xf>
    <xf numFmtId="174" fontId="9" fillId="12" borderId="5" xfId="0" applyFont="true" applyBorder="true" applyAlignment="true" applyProtection="false">
      <alignment horizontal="general" vertical="center" textRotation="0" wrapText="true" indent="0" shrinkToFit="false"/>
      <protection locked="true" hidden="false"/>
    </xf>
    <xf numFmtId="175" fontId="9" fillId="12" borderId="5" xfId="0" applyFont="true" applyBorder="true" applyAlignment="true" applyProtection="false">
      <alignment horizontal="general" vertical="center" textRotation="0" wrapText="false" indent="0" shrinkToFit="false"/>
      <protection locked="true" hidden="false"/>
    </xf>
    <xf numFmtId="174" fontId="9" fillId="5" borderId="2" xfId="0" applyFont="true" applyBorder="true" applyAlignment="true" applyProtection="false">
      <alignment horizontal="center" vertical="center" textRotation="0" wrapText="false" indent="0" shrinkToFit="false"/>
      <protection locked="true" hidden="false"/>
    </xf>
    <xf numFmtId="174" fontId="9" fillId="5" borderId="6" xfId="0" applyFont="true" applyBorder="true" applyAlignment="true" applyProtection="false">
      <alignment horizontal="center" vertical="center" textRotation="0" wrapText="false" indent="0" shrinkToFit="false"/>
      <protection locked="true" hidden="false"/>
    </xf>
    <xf numFmtId="174" fontId="9" fillId="5" borderId="3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9" fillId="5"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5" borderId="49" xfId="0" applyFont="true" applyBorder="true" applyAlignment="true" applyProtection="false">
      <alignment horizontal="general" vertical="center" textRotation="0" wrapText="tru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9" fontId="0" fillId="5" borderId="5" xfId="0" applyFont="false" applyBorder="true" applyAlignment="true" applyProtection="false">
      <alignment horizontal="center" vertical="center" textRotation="0" wrapText="false" indent="0" shrinkToFit="false"/>
      <protection locked="true" hidden="false"/>
    </xf>
    <xf numFmtId="170" fontId="0" fillId="5" borderId="5" xfId="0" applyFont="false" applyBorder="true" applyAlignment="true" applyProtection="false">
      <alignment horizontal="general" vertical="center" textRotation="0" wrapText="tru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9" fontId="4" fillId="5" borderId="5" xfId="0" applyFont="true" applyBorder="true" applyAlignment="true" applyProtection="false">
      <alignment horizontal="general" vertical="center" textRotation="0" wrapText="true" indent="0" shrinkToFit="false"/>
      <protection locked="true" hidden="false"/>
    </xf>
    <xf numFmtId="174" fontId="9" fillId="12" borderId="16" xfId="0" applyFont="true" applyBorder="true" applyAlignment="true" applyProtection="false">
      <alignment horizontal="general" vertical="center" textRotation="0" wrapText="false" indent="0" shrinkToFit="false"/>
      <protection locked="true" hidden="false"/>
    </xf>
    <xf numFmtId="175" fontId="9" fillId="12" borderId="16" xfId="0" applyFont="true" applyBorder="true" applyAlignment="true" applyProtection="false">
      <alignment horizontal="general" vertical="center" textRotation="0" wrapText="false" indent="0" shrinkToFit="false"/>
      <protection locked="true" hidden="false"/>
    </xf>
    <xf numFmtId="174" fontId="9" fillId="5" borderId="50" xfId="0" applyFont="true" applyBorder="true" applyAlignment="true" applyProtection="false">
      <alignment horizontal="general" vertical="center" textRotation="0" wrapText="false" indent="0" shrinkToFit="false"/>
      <protection locked="true" hidden="false"/>
    </xf>
    <xf numFmtId="174" fontId="9" fillId="5" borderId="51"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general" vertical="center" textRotation="0" wrapText="true" indent="0" shrinkToFit="false"/>
      <protection locked="true" hidden="false"/>
    </xf>
    <xf numFmtId="164" fontId="4" fillId="7" borderId="35" xfId="0" applyFont="true" applyBorder="true" applyAlignment="true" applyProtection="false">
      <alignment horizontal="general" vertical="center" textRotation="0" wrapText="true" indent="0" shrinkToFit="false"/>
      <protection locked="true" hidden="false"/>
    </xf>
    <xf numFmtId="164" fontId="0" fillId="7" borderId="4" xfId="0" applyFont="fals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9" fontId="0" fillId="7" borderId="5" xfId="0" applyFont="false" applyBorder="true" applyAlignment="true" applyProtection="false">
      <alignment horizontal="center" vertical="center" textRotation="0" wrapText="false" indent="0" shrinkToFit="false"/>
      <protection locked="true" hidden="false"/>
    </xf>
    <xf numFmtId="174" fontId="0" fillId="0" borderId="5" xfId="0" applyFont="false" applyBorder="true" applyAlignment="true" applyProtection="false">
      <alignment horizontal="general" vertical="center" textRotation="0" wrapText="false" indent="0" shrinkToFit="false"/>
      <protection locked="true" hidden="false"/>
    </xf>
    <xf numFmtId="164" fontId="0" fillId="7" borderId="5" xfId="0" applyFont="false" applyBorder="true" applyAlignment="true" applyProtection="false">
      <alignment horizontal="general" vertical="center" textRotation="0" wrapText="true" indent="0" shrinkToFit="false"/>
      <protection locked="true" hidden="false"/>
    </xf>
    <xf numFmtId="175" fontId="0" fillId="13" borderId="5" xfId="0" applyFont="false" applyBorder="true" applyAlignment="true" applyProtection="false">
      <alignment horizontal="general" vertical="center" textRotation="0" wrapText="true" indent="0" shrinkToFit="false"/>
      <protection locked="true" hidden="false"/>
    </xf>
    <xf numFmtId="174" fontId="0" fillId="7" borderId="45" xfId="0" applyFont="false" applyBorder="true" applyAlignment="true" applyProtection="false">
      <alignment horizontal="left" vertical="center" textRotation="0" wrapText="true" indent="0" shrinkToFit="false"/>
      <protection locked="true" hidden="false"/>
    </xf>
    <xf numFmtId="164" fontId="4" fillId="7" borderId="47" xfId="0" applyFont="true" applyBorder="true" applyAlignment="true" applyProtection="false">
      <alignment horizontal="general" vertical="center" textRotation="0" wrapText="true" indent="0" shrinkToFit="false"/>
      <protection locked="true" hidden="false"/>
    </xf>
    <xf numFmtId="169" fontId="0" fillId="7" borderId="4" xfId="0" applyFont="false" applyBorder="true" applyAlignment="true" applyProtection="false">
      <alignment horizontal="center" vertical="center" textRotation="0" wrapText="false" indent="0" shrinkToFit="false"/>
      <protection locked="true" hidden="false"/>
    </xf>
    <xf numFmtId="174" fontId="0" fillId="2" borderId="4" xfId="0" applyFont="false" applyBorder="true" applyAlignment="true" applyProtection="false">
      <alignment horizontal="general" vertical="center" textRotation="0" wrapText="false" indent="0" shrinkToFit="false"/>
      <protection locked="true" hidden="false"/>
    </xf>
    <xf numFmtId="175" fontId="0" fillId="13" borderId="4" xfId="0" applyFont="false" applyBorder="true" applyAlignment="true" applyProtection="false">
      <alignment horizontal="general" vertical="center" textRotation="0" wrapText="true" indent="0" shrinkToFit="false"/>
      <protection locked="true" hidden="false"/>
    </xf>
    <xf numFmtId="174" fontId="0" fillId="7" borderId="48" xfId="0" applyFont="false" applyBorder="true" applyAlignment="true" applyProtection="false">
      <alignment horizontal="left" vertical="center" textRotation="0" wrapText="true" indent="0" shrinkToFit="false"/>
      <protection locked="true" hidden="false"/>
    </xf>
    <xf numFmtId="164" fontId="0" fillId="12" borderId="5" xfId="0" applyFont="true" applyBorder="true" applyAlignment="true" applyProtection="false">
      <alignment horizontal="center" vertical="center" textRotation="0" wrapText="true" indent="0" shrinkToFit="false"/>
      <protection locked="tru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0" fillId="5" borderId="4" xfId="0" applyFont="false" applyBorder="true" applyAlignment="true" applyProtection="false">
      <alignment horizontal="center" vertical="center" textRotation="0" wrapText="true" indent="0" shrinkToFit="false"/>
      <protection locked="true" hidden="false"/>
    </xf>
    <xf numFmtId="164" fontId="9" fillId="5" borderId="49" xfId="0" applyFont="true" applyBorder="true" applyAlignment="true" applyProtection="false">
      <alignment horizontal="left" vertical="center" textRotation="0" wrapText="false" indent="0" shrinkToFit="false"/>
      <protection locked="true" hidden="false"/>
    </xf>
    <xf numFmtId="174" fontId="9" fillId="12" borderId="46" xfId="0" applyFont="true" applyBorder="true" applyAlignment="true" applyProtection="false">
      <alignment horizontal="general" vertical="center" textRotation="0" wrapText="false" indent="0" shrinkToFit="false"/>
      <protection locked="true" hidden="false"/>
    </xf>
    <xf numFmtId="174" fontId="9" fillId="12" borderId="46" xfId="0" applyFont="true" applyBorder="true" applyAlignment="true" applyProtection="false">
      <alignment horizontal="general" vertical="center" textRotation="0" wrapText="true" indent="0" shrinkToFit="false"/>
      <protection locked="true" hidden="false"/>
    </xf>
    <xf numFmtId="175" fontId="9" fillId="12" borderId="46" xfId="0" applyFont="true" applyBorder="true" applyAlignment="true" applyProtection="false">
      <alignment horizontal="general" vertical="center" textRotation="0" wrapText="false" indent="0" shrinkToFit="false"/>
      <protection locked="true" hidden="false"/>
    </xf>
    <xf numFmtId="174" fontId="9" fillId="5" borderId="0" xfId="0" applyFont="true" applyBorder="true" applyAlignment="true" applyProtection="false">
      <alignment horizontal="center" vertical="center" textRotation="0" wrapText="false" indent="0" shrinkToFit="false"/>
      <protection locked="true" hidden="false"/>
    </xf>
    <xf numFmtId="174" fontId="9" fillId="5" borderId="15" xfId="0" applyFont="true" applyBorder="true" applyAlignment="true" applyProtection="false">
      <alignment horizontal="center" vertical="center" textRotation="0" wrapText="false" indent="0" shrinkToFit="false"/>
      <protection locked="true" hidden="false"/>
    </xf>
    <xf numFmtId="175" fontId="9" fillId="5" borderId="50" xfId="0" applyFont="true" applyBorder="true" applyAlignment="true" applyProtection="false">
      <alignment horizontal="center" vertical="center" textRotation="0" wrapText="false" indent="0" shrinkToFit="false"/>
      <protection locked="true" hidden="false"/>
    </xf>
    <xf numFmtId="174" fontId="9" fillId="5" borderId="20" xfId="0" applyFont="true" applyBorder="true" applyAlignment="true" applyProtection="false">
      <alignment horizontal="center" vertical="center" textRotation="0" wrapText="false" indent="0" shrinkToFit="false"/>
      <protection locked="true" hidden="false"/>
    </xf>
    <xf numFmtId="174" fontId="9" fillId="5" borderId="21" xfId="0" applyFont="true" applyBorder="true" applyAlignment="true" applyProtection="false">
      <alignment horizontal="center" vertical="center" textRotation="0" wrapText="false" indent="0" shrinkToFit="false"/>
      <protection locked="true" hidden="false"/>
    </xf>
    <xf numFmtId="164" fontId="9" fillId="5" borderId="42"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64" fontId="0" fillId="7" borderId="15" xfId="0" applyFont="false" applyBorder="true" applyAlignment="true" applyProtection="false">
      <alignment horizontal="general" vertical="center" textRotation="0" wrapText="false" indent="0" shrinkToFit="false"/>
      <protection locked="true" hidden="false"/>
    </xf>
    <xf numFmtId="164" fontId="9" fillId="7" borderId="49" xfId="0" applyFont="true" applyBorder="true" applyAlignment="true" applyProtection="false">
      <alignment horizontal="general" vertical="center" textRotation="0" wrapText="false" indent="0" shrinkToFit="false"/>
      <protection locked="true" hidden="false"/>
    </xf>
    <xf numFmtId="174" fontId="9" fillId="13" borderId="5" xfId="0" applyFont="true" applyBorder="true" applyAlignment="true" applyProtection="false">
      <alignment horizontal="general" vertical="center" textRotation="0" wrapText="false" indent="0" shrinkToFit="false"/>
      <protection locked="true" hidden="false"/>
    </xf>
    <xf numFmtId="164" fontId="0" fillId="7" borderId="23" xfId="0" applyFont="false" applyBorder="true" applyAlignment="true" applyProtection="false">
      <alignment horizontal="general" vertical="center" textRotation="0" wrapText="false" indent="0" shrinkToFit="false"/>
      <protection locked="true" hidden="false"/>
    </xf>
    <xf numFmtId="164" fontId="0" fillId="7" borderId="50" xfId="0" applyFont="false" applyBorder="true" applyAlignment="true" applyProtection="false">
      <alignment horizontal="general" vertical="center" textRotation="0" wrapText="false" indent="0" shrinkToFit="false"/>
      <protection locked="true" hidden="false"/>
    </xf>
    <xf numFmtId="164" fontId="0" fillId="7" borderId="24" xfId="0" applyFont="false" applyBorder="true" applyAlignment="true" applyProtection="false">
      <alignment horizontal="general" vertical="center" textRotation="0" wrapText="false" indent="0" shrinkToFit="false"/>
      <protection locked="true" hidden="false"/>
    </xf>
    <xf numFmtId="174" fontId="0" fillId="13" borderId="5" xfId="0" applyFont="false" applyBorder="true" applyAlignment="true" applyProtection="false">
      <alignment horizontal="center" vertical="center" textRotation="0" wrapText="false" indent="0" shrinkToFit="false"/>
      <protection locked="true" hidden="false"/>
    </xf>
    <xf numFmtId="175" fontId="0" fillId="13" borderId="5" xfId="0" applyFont="false" applyBorder="true" applyAlignment="true" applyProtection="false">
      <alignment horizontal="right" vertical="center" textRotation="0" wrapText="false" indent="0" shrinkToFit="false"/>
      <protection locked="true" hidden="false"/>
    </xf>
    <xf numFmtId="174" fontId="9" fillId="7" borderId="50" xfId="0" applyFont="true" applyBorder="true" applyAlignment="true" applyProtection="false">
      <alignment horizontal="general" vertical="center" textRotation="0" wrapText="false" indent="0" shrinkToFit="false"/>
      <protection locked="true" hidden="false"/>
    </xf>
    <xf numFmtId="174" fontId="9" fillId="7" borderId="51" xfId="0" applyFont="true" applyBorder="true" applyAlignment="true" applyProtection="false">
      <alignment horizontal="general" vertical="center" textRotation="0" wrapText="fals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75" fontId="0" fillId="5" borderId="6" xfId="0" applyFont="false" applyBorder="true" applyAlignment="true" applyProtection="false">
      <alignment horizontal="general" vertical="center" textRotation="0" wrapText="false" indent="0" shrinkToFit="false"/>
      <protection locked="true" hidden="false"/>
    </xf>
    <xf numFmtId="164" fontId="0" fillId="5" borderId="30"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9" fontId="0" fillId="5" borderId="5" xfId="0" applyFont="false" applyBorder="true" applyAlignment="true" applyProtection="false">
      <alignment horizontal="general" vertical="center" textRotation="0" wrapText="false" indent="0" shrinkToFit="false"/>
      <protection locked="true" hidden="false"/>
    </xf>
    <xf numFmtId="169" fontId="0" fillId="5" borderId="4" xfId="0" applyFont="false" applyBorder="true" applyAlignment="true" applyProtection="false">
      <alignment horizontal="center" vertical="center" textRotation="0" wrapText="false" indent="0" shrinkToFit="false"/>
      <protection locked="true" hidden="false"/>
    </xf>
    <xf numFmtId="17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4" fontId="9" fillId="5" borderId="0" xfId="0" applyFont="true" applyBorder="true" applyAlignment="true" applyProtection="false">
      <alignment horizontal="left" vertical="center" textRotation="0" wrapText="false" indent="0" shrinkToFit="false"/>
      <protection locked="true" hidden="false"/>
    </xf>
    <xf numFmtId="174" fontId="4"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77" fontId="4" fillId="12"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9"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alc - Whit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DC6DF"/>
      <rgbColor rgb="FF993366"/>
      <rgbColor rgb="FFC6DFC6"/>
      <rgbColor rgb="FFCCFFFF"/>
      <rgbColor rgb="FF660066"/>
      <rgbColor rgb="FFFF8080"/>
      <rgbColor rgb="FF0066CC"/>
      <rgbColor rgb="FFC6DFD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1511280</xdr:colOff>
      <xdr:row>4</xdr:row>
      <xdr:rowOff>18720</xdr:rowOff>
    </xdr:to>
    <xdr:pic>
      <xdr:nvPicPr>
        <xdr:cNvPr id="0" name="Picture 1" descr="p4slogo"/>
        <xdr:cNvPicPr/>
      </xdr:nvPicPr>
      <xdr:blipFill>
        <a:blip r:embed="rId1"/>
        <a:stretch/>
      </xdr:blipFill>
      <xdr:spPr>
        <a:xfrm>
          <a:off x="150480" y="47520"/>
          <a:ext cx="3484080" cy="78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53515625" defaultRowHeight="12.75" zeroHeight="false" outlineLevelRow="0" outlineLevelCol="0"/>
  <cols>
    <col collapsed="false" customWidth="true" hidden="false" outlineLevel="0" max="1" min="1" style="0" width="2.13"/>
    <col collapsed="false" customWidth="true" hidden="false" outlineLevel="0" max="2" min="2" style="0" width="27.99"/>
    <col collapsed="false" customWidth="true" hidden="false" outlineLevel="0" max="3" min="3" style="0" width="22.85"/>
    <col collapsed="false" customWidth="true" hidden="false" outlineLevel="0" max="4" min="4" style="0" width="59.7"/>
    <col collapsed="false" customWidth="true" hidden="false" outlineLevel="0" max="5" min="5" style="0" width="12.56"/>
    <col collapsed="false" customWidth="true" hidden="false" outlineLevel="0" max="6" min="6" style="0" width="12.28"/>
    <col collapsed="false" customWidth="true" hidden="false" outlineLevel="0" max="8" min="7" style="0" width="9.14"/>
    <col collapsed="false" customWidth="false" hidden="true" outlineLevel="0" max="16384" min="9" style="0" width="11.53"/>
  </cols>
  <sheetData>
    <row r="1" customFormat="false" ht="12.75" hidden="false" customHeight="false" outlineLevel="0" collapsed="false">
      <c r="A1" s="1"/>
      <c r="B1" s="1"/>
      <c r="C1" s="1"/>
      <c r="D1" s="1"/>
      <c r="E1" s="1"/>
      <c r="F1" s="1"/>
      <c r="G1" s="1"/>
      <c r="H1" s="1"/>
    </row>
    <row r="2" customFormat="false" ht="25.5" hidden="false" customHeight="true" outlineLevel="0" collapsed="false">
      <c r="A2" s="1"/>
      <c r="B2" s="1"/>
      <c r="C2" s="1"/>
      <c r="D2" s="2" t="s">
        <v>0</v>
      </c>
      <c r="E2" s="3"/>
      <c r="F2" s="3"/>
      <c r="G2" s="4"/>
      <c r="H2" s="1"/>
    </row>
    <row r="3" customFormat="false" ht="12.75" hidden="false" customHeight="false" outlineLevel="0" collapsed="false">
      <c r="A3" s="1"/>
      <c r="B3" s="1"/>
      <c r="C3" s="1"/>
      <c r="D3" s="1"/>
      <c r="E3" s="1"/>
      <c r="F3" s="1"/>
      <c r="G3" s="1"/>
      <c r="H3" s="1"/>
    </row>
    <row r="4" customFormat="false" ht="12.75" hidden="false" customHeight="true" outlineLevel="0" collapsed="false">
      <c r="A4" s="1"/>
      <c r="B4" s="1"/>
      <c r="C4" s="5"/>
      <c r="D4" s="5"/>
      <c r="E4" s="5"/>
      <c r="F4" s="5"/>
      <c r="G4" s="1"/>
      <c r="H4" s="1"/>
    </row>
    <row r="5" customFormat="false" ht="47.25" hidden="false" customHeight="true" outlineLevel="0" collapsed="false">
      <c r="A5" s="1"/>
      <c r="B5" s="6" t="s">
        <v>1</v>
      </c>
      <c r="C5" s="6"/>
      <c r="D5" s="6"/>
      <c r="E5" s="6"/>
      <c r="F5" s="6"/>
      <c r="G5" s="1"/>
      <c r="H5" s="1"/>
    </row>
    <row r="6" customFormat="false" ht="7.5" hidden="false" customHeight="true" outlineLevel="0" collapsed="false">
      <c r="A6" s="1"/>
      <c r="B6" s="1"/>
      <c r="C6" s="1"/>
      <c r="D6" s="1"/>
      <c r="E6" s="1"/>
      <c r="F6" s="1"/>
      <c r="G6" s="1"/>
      <c r="H6" s="1"/>
    </row>
    <row r="7" customFormat="false" ht="12.75" hidden="false" customHeight="false" outlineLevel="0" collapsed="false">
      <c r="A7" s="1"/>
      <c r="B7" s="7" t="s">
        <v>2</v>
      </c>
      <c r="C7" s="8"/>
      <c r="D7" s="8"/>
      <c r="E7" s="8"/>
      <c r="F7" s="8"/>
      <c r="G7" s="1"/>
      <c r="H7" s="1"/>
    </row>
    <row r="8" customFormat="false" ht="12.75" hidden="false" customHeight="true" outlineLevel="0" collapsed="false">
      <c r="A8" s="1"/>
      <c r="B8" s="9" t="s">
        <v>3</v>
      </c>
      <c r="C8" s="10" t="s">
        <v>4</v>
      </c>
      <c r="D8" s="10"/>
      <c r="E8" s="10"/>
      <c r="F8" s="10"/>
      <c r="G8" s="1"/>
      <c r="H8" s="1"/>
    </row>
    <row r="9" customFormat="false" ht="12.75" hidden="false" customHeight="true" outlineLevel="0" collapsed="false">
      <c r="A9" s="1"/>
      <c r="B9" s="11" t="s">
        <v>5</v>
      </c>
      <c r="C9" s="10" t="s">
        <v>6</v>
      </c>
      <c r="D9" s="10"/>
      <c r="E9" s="10"/>
      <c r="F9" s="10"/>
      <c r="G9" s="1"/>
      <c r="H9" s="1"/>
    </row>
    <row r="10" customFormat="false" ht="12.75" hidden="false" customHeight="true" outlineLevel="0" collapsed="false">
      <c r="A10" s="1"/>
      <c r="B10" s="11" t="s">
        <v>7</v>
      </c>
      <c r="C10" s="10" t="s">
        <v>8</v>
      </c>
      <c r="D10" s="10"/>
      <c r="E10" s="10"/>
      <c r="F10" s="10"/>
      <c r="G10" s="1"/>
      <c r="H10" s="1"/>
    </row>
    <row r="11" customFormat="false" ht="12.75" hidden="false" customHeight="false" outlineLevel="0" collapsed="false">
      <c r="A11" s="1"/>
      <c r="B11" s="7" t="s">
        <v>9</v>
      </c>
      <c r="C11" s="8"/>
      <c r="D11" s="8"/>
      <c r="E11" s="8"/>
      <c r="F11" s="8"/>
      <c r="G11" s="1"/>
      <c r="H11" s="1"/>
    </row>
    <row r="12" customFormat="false" ht="66.75" hidden="false" customHeight="true" outlineLevel="0" collapsed="false">
      <c r="A12" s="1"/>
      <c r="B12" s="12" t="s">
        <v>10</v>
      </c>
      <c r="C12" s="12"/>
      <c r="D12" s="12"/>
      <c r="E12" s="12"/>
      <c r="F12" s="12"/>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3" t="s">
        <v>11</v>
      </c>
      <c r="C14" s="13"/>
      <c r="D14" s="13"/>
      <c r="E14" s="13"/>
      <c r="F14" s="13"/>
      <c r="G14" s="1"/>
      <c r="H14" s="1"/>
    </row>
    <row r="15" customFormat="false" ht="12.75" hidden="false" customHeight="false" outlineLevel="0" collapsed="false">
      <c r="A15" s="1"/>
      <c r="B15" s="11" t="s">
        <v>12</v>
      </c>
      <c r="C15" s="14" t="s">
        <v>13</v>
      </c>
      <c r="D15" s="11" t="s">
        <v>14</v>
      </c>
      <c r="E15" s="11" t="s">
        <v>15</v>
      </c>
      <c r="F15" s="11" t="s">
        <v>16</v>
      </c>
      <c r="G15" s="1"/>
      <c r="H15" s="1"/>
    </row>
    <row r="16" customFormat="false" ht="12.75" hidden="false" customHeight="false" outlineLevel="0" collapsed="false">
      <c r="A16" s="1"/>
      <c r="B16" s="15" t="n">
        <v>39010</v>
      </c>
      <c r="C16" s="14" t="n">
        <v>3</v>
      </c>
      <c r="D16" s="16" t="s">
        <v>17</v>
      </c>
      <c r="E16" s="11" t="s">
        <v>18</v>
      </c>
      <c r="F16" s="17"/>
      <c r="G16" s="1"/>
      <c r="H16" s="1"/>
    </row>
    <row r="17" customFormat="false" ht="12.75" hidden="false" customHeight="true" outlineLevel="0" collapsed="false">
      <c r="A17" s="1"/>
      <c r="B17" s="15" t="n">
        <v>39479</v>
      </c>
      <c r="C17" s="14" t="n">
        <v>4</v>
      </c>
      <c r="D17" s="18" t="s">
        <v>19</v>
      </c>
      <c r="E17" s="11" t="s">
        <v>18</v>
      </c>
      <c r="F17" s="17"/>
      <c r="G17" s="1"/>
      <c r="H17" s="1"/>
    </row>
    <row r="18" customFormat="false" ht="12.75" hidden="false" customHeight="true" outlineLevel="0" collapsed="false">
      <c r="A18" s="1"/>
      <c r="B18" s="15" t="n">
        <v>39508</v>
      </c>
      <c r="C18" s="14" t="n">
        <v>5</v>
      </c>
      <c r="D18" s="18" t="s">
        <v>20</v>
      </c>
      <c r="E18" s="11" t="s">
        <v>18</v>
      </c>
      <c r="F18" s="17"/>
      <c r="G18" s="1"/>
      <c r="H18" s="1"/>
    </row>
    <row r="19" customFormat="false" ht="12.75" hidden="false" customHeight="false" outlineLevel="0" collapsed="false">
      <c r="A19" s="1"/>
      <c r="B19" s="19"/>
      <c r="C19" s="19"/>
      <c r="D19" s="19"/>
      <c r="E19" s="19"/>
      <c r="F19" s="19"/>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20" t="s">
        <v>21</v>
      </c>
      <c r="C21" s="21"/>
      <c r="D21" s="22" t="s">
        <v>22</v>
      </c>
      <c r="E21" s="1"/>
      <c r="F21" s="1"/>
      <c r="G21" s="1"/>
      <c r="H21" s="1"/>
    </row>
    <row r="22" customFormat="false" ht="12.75" hidden="false" customHeight="false" outlineLevel="0" collapsed="false">
      <c r="A22" s="1"/>
      <c r="B22" s="20" t="s">
        <v>23</v>
      </c>
      <c r="C22" s="23"/>
      <c r="D22" s="24"/>
      <c r="E22" s="1"/>
      <c r="F22" s="1"/>
      <c r="G22" s="1"/>
      <c r="H22" s="1"/>
    </row>
    <row r="23" customFormat="false" ht="12.75" hidden="false" customHeight="false" outlineLevel="0" collapsed="false">
      <c r="A23" s="1"/>
      <c r="B23" s="20" t="s">
        <v>24</v>
      </c>
      <c r="C23" s="23"/>
      <c r="D23" s="24"/>
      <c r="E23" s="1"/>
      <c r="F23" s="1"/>
      <c r="G23" s="1"/>
      <c r="H23" s="1"/>
    </row>
    <row r="24" customFormat="false" ht="12.75" hidden="false" customHeight="false" outlineLevel="0" collapsed="false">
      <c r="A24" s="1"/>
      <c r="B24" s="20" t="s">
        <v>25</v>
      </c>
      <c r="C24" s="23"/>
      <c r="D24" s="24"/>
      <c r="E24" s="1"/>
      <c r="F24" s="1"/>
      <c r="G24" s="1"/>
      <c r="H24" s="1"/>
    </row>
    <row r="25" customFormat="false" ht="12.75" hidden="false" customHeight="false" outlineLevel="0" collapsed="false">
      <c r="A25" s="1"/>
      <c r="B25" s="20" t="s">
        <v>26</v>
      </c>
      <c r="C25" s="23"/>
      <c r="D25" s="24"/>
      <c r="E25" s="1"/>
      <c r="F25" s="1"/>
      <c r="G25" s="1"/>
      <c r="H25" s="1"/>
    </row>
    <row r="26" customFormat="false" ht="12.75" hidden="false" customHeight="false" outlineLevel="0" collapsed="false">
      <c r="A26" s="1"/>
      <c r="B26" s="20" t="s">
        <v>27</v>
      </c>
      <c r="C26" s="23"/>
      <c r="D26" s="24"/>
      <c r="E26" s="1"/>
      <c r="F26" s="1"/>
      <c r="G26" s="1"/>
      <c r="H26" s="1"/>
    </row>
    <row r="27" customFormat="false" ht="12.75" hidden="false" customHeight="false" outlineLevel="0" collapsed="false">
      <c r="A27" s="1"/>
      <c r="B27" s="20" t="s">
        <v>28</v>
      </c>
      <c r="C27" s="23"/>
      <c r="D27" s="24"/>
      <c r="E27" s="1"/>
      <c r="F27" s="1"/>
      <c r="G27" s="1"/>
      <c r="H27" s="1"/>
    </row>
    <row r="28" customFormat="false" ht="12.75" hidden="false" customHeight="false" outlineLevel="0" collapsed="false">
      <c r="A28" s="1"/>
      <c r="B28" s="20" t="s">
        <v>29</v>
      </c>
      <c r="C28" s="25"/>
      <c r="D28" s="26"/>
      <c r="E28" s="27"/>
      <c r="F28" s="1"/>
      <c r="G28" s="1"/>
      <c r="H28" s="1"/>
    </row>
    <row r="29" customFormat="false" ht="9.75" hidden="false" customHeight="true" outlineLevel="0" collapsed="false">
      <c r="A29" s="1"/>
      <c r="B29" s="28"/>
      <c r="C29" s="1"/>
      <c r="D29" s="1"/>
      <c r="E29" s="1"/>
      <c r="F29" s="1"/>
      <c r="G29" s="1"/>
      <c r="H29" s="1"/>
    </row>
    <row r="30" s="30" customFormat="true" ht="8.25" hidden="false" customHeight="true" outlineLevel="0" collapsed="false">
      <c r="A30" s="1"/>
      <c r="B30" s="29"/>
      <c r="C30" s="1"/>
      <c r="D30" s="1"/>
      <c r="E30" s="1"/>
      <c r="F30" s="1"/>
      <c r="G30" s="1"/>
      <c r="H30" s="1"/>
    </row>
    <row r="31" s="30" customFormat="true" ht="12.75" hidden="false" customHeight="false" outlineLevel="0" collapsed="false">
      <c r="A31" s="1"/>
      <c r="B31" s="31" t="s">
        <v>30</v>
      </c>
      <c r="C31" s="31"/>
      <c r="D31" s="31"/>
      <c r="E31" s="1"/>
      <c r="F31" s="1"/>
      <c r="G31" s="1"/>
      <c r="H31" s="1"/>
    </row>
    <row r="32" s="30" customFormat="true" ht="7.5" hidden="false" customHeight="true" outlineLevel="0" collapsed="false">
      <c r="A32" s="1"/>
      <c r="B32" s="1"/>
      <c r="C32" s="1"/>
      <c r="D32" s="1"/>
      <c r="E32" s="1"/>
      <c r="F32" s="1"/>
      <c r="G32" s="1"/>
      <c r="H32" s="1"/>
    </row>
    <row r="33" s="30" customFormat="true" ht="12.75" hidden="false" customHeight="false" outlineLevel="0" collapsed="false">
      <c r="A33" s="1"/>
      <c r="B33" s="29" t="s">
        <v>31</v>
      </c>
      <c r="C33" s="29"/>
      <c r="D33" s="29" t="s">
        <v>32</v>
      </c>
      <c r="E33" s="1"/>
      <c r="F33" s="1"/>
      <c r="G33" s="1"/>
      <c r="H33" s="1"/>
    </row>
    <row r="34" s="30" customFormat="true" ht="6.75" hidden="false" customHeight="true" outlineLevel="0" collapsed="false">
      <c r="A34" s="1"/>
      <c r="B34" s="1"/>
      <c r="C34" s="1"/>
      <c r="D34" s="1"/>
      <c r="E34" s="1"/>
      <c r="F34" s="1"/>
      <c r="G34" s="1"/>
      <c r="H34" s="1"/>
    </row>
    <row r="35" customFormat="false" ht="12.75" hidden="false" customHeight="true" outlineLevel="0" collapsed="false">
      <c r="A35" s="1"/>
      <c r="B35" s="32" t="s">
        <v>33</v>
      </c>
      <c r="C35" s="10" t="s">
        <v>34</v>
      </c>
      <c r="D35" s="10"/>
      <c r="E35" s="10"/>
      <c r="F35" s="10"/>
      <c r="G35" s="1"/>
      <c r="H35" s="1"/>
    </row>
    <row r="36" customFormat="false" ht="12.75" hidden="false" customHeight="true" outlineLevel="0" collapsed="false">
      <c r="A36" s="1"/>
      <c r="B36" s="33" t="s">
        <v>35</v>
      </c>
      <c r="C36" s="10" t="s">
        <v>36</v>
      </c>
      <c r="D36" s="10"/>
      <c r="E36" s="10"/>
      <c r="F36" s="10"/>
      <c r="G36" s="1"/>
      <c r="H36" s="1"/>
    </row>
    <row r="37" customFormat="false" ht="12.75" hidden="false" customHeight="true" outlineLevel="0" collapsed="false">
      <c r="A37" s="1"/>
      <c r="B37" s="33" t="s">
        <v>37</v>
      </c>
      <c r="C37" s="10" t="s">
        <v>38</v>
      </c>
      <c r="D37" s="10"/>
      <c r="E37" s="10"/>
      <c r="F37" s="10"/>
      <c r="G37" s="1"/>
      <c r="H37" s="1"/>
    </row>
    <row r="38" customFormat="false" ht="12.75" hidden="false" customHeight="true" outlineLevel="0" collapsed="false">
      <c r="A38" s="1"/>
      <c r="B38" s="33" t="s">
        <v>39</v>
      </c>
      <c r="C38" s="10" t="s">
        <v>40</v>
      </c>
      <c r="D38" s="10"/>
      <c r="E38" s="10"/>
      <c r="F38" s="10"/>
      <c r="G38" s="1"/>
      <c r="H38" s="1"/>
    </row>
    <row r="39" customFormat="false" ht="12.75" hidden="false" customHeight="true" outlineLevel="0" collapsed="false">
      <c r="A39" s="1"/>
      <c r="B39" s="33" t="s">
        <v>41</v>
      </c>
      <c r="C39" s="10" t="s">
        <v>42</v>
      </c>
      <c r="D39" s="10"/>
      <c r="E39" s="10"/>
      <c r="F39" s="10"/>
      <c r="G39" s="1"/>
      <c r="H39" s="1"/>
    </row>
    <row r="40" customFormat="false" ht="12.75" hidden="false" customHeight="false" outlineLevel="0" collapsed="false">
      <c r="A40" s="1"/>
      <c r="B40" s="1"/>
      <c r="C40" s="1"/>
      <c r="D40" s="34"/>
      <c r="E40" s="34"/>
      <c r="F40" s="34"/>
      <c r="G40" s="1"/>
      <c r="H40" s="1"/>
    </row>
    <row r="41" customFormat="false" ht="12.75" hidden="false" customHeight="false" outlineLevel="0" collapsed="false">
      <c r="A41" s="1"/>
      <c r="B41" s="35" t="s">
        <v>43</v>
      </c>
      <c r="C41" s="36" t="s">
        <v>44</v>
      </c>
      <c r="D41" s="36"/>
      <c r="E41" s="36"/>
      <c r="F41" s="1"/>
      <c r="G41" s="1"/>
    </row>
    <row r="42" customFormat="false" ht="12.75" hidden="false" customHeight="false" outlineLevel="0" collapsed="false">
      <c r="A42" s="1"/>
      <c r="B42" s="1"/>
      <c r="C42" s="37" t="s">
        <v>45</v>
      </c>
      <c r="D42" s="37"/>
      <c r="E42" s="37"/>
      <c r="F42" s="1"/>
      <c r="G42" s="1"/>
    </row>
    <row r="43" customFormat="false" ht="12.75" hidden="false" customHeight="false" outlineLevel="0" collapsed="false">
      <c r="A43" s="1"/>
      <c r="B43" s="1"/>
      <c r="C43" s="38" t="s">
        <v>46</v>
      </c>
      <c r="D43" s="38"/>
      <c r="E43" s="38"/>
      <c r="F43" s="1"/>
      <c r="G43" s="1"/>
    </row>
    <row r="44" customFormat="false" ht="12.75" hidden="false" customHeight="false" outlineLevel="0" collapsed="false">
      <c r="A44" s="1"/>
      <c r="B44" s="1"/>
      <c r="C44" s="39" t="s">
        <v>47</v>
      </c>
      <c r="D44" s="39"/>
      <c r="E44" s="39"/>
      <c r="F44" s="1"/>
      <c r="G44" s="1"/>
    </row>
    <row r="45" customFormat="false" ht="12.75" hidden="false" customHeight="false" outlineLevel="0" collapsed="false">
      <c r="A45" s="1"/>
      <c r="B45" s="1"/>
      <c r="C45" s="40" t="s">
        <v>48</v>
      </c>
      <c r="D45" s="40"/>
      <c r="E45" s="40"/>
      <c r="F45" s="1"/>
      <c r="G45" s="1"/>
      <c r="H45" s="1"/>
    </row>
    <row r="46" customFormat="false" ht="12.75" hidden="false" customHeight="false" outlineLevel="0" collapsed="false">
      <c r="A46" s="1"/>
      <c r="B46" s="1"/>
      <c r="C46" s="41" t="s">
        <v>49</v>
      </c>
      <c r="D46" s="41"/>
      <c r="E46" s="4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B55" s="30"/>
      <c r="C55" s="30"/>
      <c r="D55" s="30"/>
      <c r="E55" s="30"/>
      <c r="F55" s="30"/>
    </row>
  </sheetData>
  <mergeCells count="21">
    <mergeCell ref="B5:F5"/>
    <mergeCell ref="C7:F7"/>
    <mergeCell ref="C8:F8"/>
    <mergeCell ref="C9:F9"/>
    <mergeCell ref="C10:F10"/>
    <mergeCell ref="C11:F11"/>
    <mergeCell ref="B12:F12"/>
    <mergeCell ref="B14:F14"/>
    <mergeCell ref="B19:F19"/>
    <mergeCell ref="B31:D31"/>
    <mergeCell ref="C35:F35"/>
    <mergeCell ref="C36:F36"/>
    <mergeCell ref="C37:F37"/>
    <mergeCell ref="C38:F38"/>
    <mergeCell ref="C39:F39"/>
    <mergeCell ref="C41:E41"/>
    <mergeCell ref="C42:E42"/>
    <mergeCell ref="C43:E43"/>
    <mergeCell ref="C44:E44"/>
    <mergeCell ref="C45:E45"/>
    <mergeCell ref="C46:E46"/>
  </mergeCells>
  <dataValidations count="8">
    <dataValidation allowBlank="true" errorStyle="stop" operator="between" prompt="Enter funding wave" showDropDown="false" showErrorMessage="true" showInputMessage="true" sqref="D25" type="none">
      <formula1>0</formula1>
      <formula2>0</formula2>
    </dataValidation>
    <dataValidation allowBlank="true" errorStyle="stop" operator="between" prompt="A project may be split into 1 or more phases over consecutive years, where this model is used for the OBC split project into required phases" showDropDown="false" showErrorMessage="true" showInputMessage="true" sqref="D26" type="none">
      <formula1>0</formula1>
      <formula2>0</formula2>
    </dataValidation>
    <dataValidation allowBlank="true" error="Enter in date format dd/mmm/yy" errorStyle="stop" operator="greaterThan" prompt="Enter date of modelling." showDropDown="false" showErrorMessage="true" showInputMessage="true" sqref="D28" type="date">
      <formula1>37622</formula1>
      <formula2>0</formula2>
    </dataValidation>
    <dataValidation allowBlank="true" errorStyle="stop" operator="between" prompt="Enter LA's name for area, e.g. Coalfields" showDropDown="false" showErrorMessage="true" showInputMessage="true" sqref="D22" type="none">
      <formula1>0</formula1>
      <formula2>0</formula2>
    </dataValidation>
    <dataValidation allowBlank="true" errorStyle="stop" operator="between" prompt="Enter LA name(s)" showDropDown="false" showErrorMessage="true" showInputMessage="true" sqref="D21" type="none">
      <formula1>0</formula1>
      <formula2>0</formula2>
    </dataValidation>
    <dataValidation allowBlank="true" errorStyle="stop" operator="between" prompt="Enter contact email" showDropDown="false" showErrorMessage="true" showInputMessage="true" sqref="D24" type="none">
      <formula1>0</formula1>
      <formula2>0</formula2>
    </dataValidation>
    <dataValidation allowBlank="true" errorStyle="stop" operator="between" prompt="Enter status from pull down list" showDropDown="false" showErrorMessage="true" showInputMessage="true" sqref="D27" type="list">
      <formula1>"initial draft,final LA proposal,PfS commented,PfS approved"</formula1>
      <formula2>0</formula2>
    </dataValidation>
    <dataValidation allowBlank="true" errorStyle="stop" operator="between" prompt="Enter name of TA who is Author of LA proposals in this proforma" showDropDown="false" showErrorMessage="true" showInputMessage="true" sqref="D23" type="none">
      <formula1>0</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7"/>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35</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56"/>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36</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7"/>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37</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84"/>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38</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7"/>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39</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56"/>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40</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56"/>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41</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84"/>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42</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84"/>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43</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84"/>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44</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P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62" activeCellId="0" sqref="D6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8.41"/>
    <col collapsed="false" customWidth="true" hidden="false" outlineLevel="0" max="3" min="3" style="0" width="2.99"/>
    <col collapsed="false" customWidth="true" hidden="false" outlineLevel="0" max="5" min="4" style="0" width="13.7"/>
    <col collapsed="false" customWidth="true" hidden="false" outlineLevel="0" max="6" min="6" style="0" width="3.7"/>
    <col collapsed="false" customWidth="true" hidden="false" outlineLevel="0" max="7" min="7" style="0" width="13.7"/>
    <col collapsed="false" customWidth="true" hidden="false" outlineLevel="0" max="9" min="8" style="0" width="2.13"/>
    <col collapsed="false" customWidth="true" hidden="false" outlineLevel="0" max="10" min="10" style="42" width="13.7"/>
    <col collapsed="false" customWidth="true" hidden="false" outlineLevel="0" max="11" min="11" style="42" width="3.7"/>
    <col collapsed="false" customWidth="true" hidden="false" outlineLevel="0" max="12" min="12" style="42" width="16.7"/>
    <col collapsed="false" customWidth="true" hidden="false" outlineLevel="0" max="13" min="13" style="42" width="3.7"/>
    <col collapsed="false" customWidth="true" hidden="false" outlineLevel="0" max="14" min="14" style="42" width="23.7"/>
    <col collapsed="false" customWidth="true" hidden="false" outlineLevel="0" max="15" min="15" style="42" width="3.7"/>
    <col collapsed="false" customWidth="true" hidden="false" outlineLevel="0" max="16" min="16" style="42" width="12.99"/>
  </cols>
  <sheetData>
    <row r="2" customFormat="false" ht="20.25" hidden="false" customHeight="false" outlineLevel="0" collapsed="false">
      <c r="B2" s="43" t="s">
        <v>50</v>
      </c>
      <c r="C2" s="43"/>
      <c r="D2" s="43"/>
      <c r="J2" s="44" t="s">
        <v>51</v>
      </c>
      <c r="K2" s="45"/>
      <c r="L2" s="45"/>
      <c r="M2" s="45"/>
      <c r="N2" s="45"/>
      <c r="O2" s="45"/>
      <c r="P2" s="45"/>
    </row>
    <row r="3" customFormat="false" ht="13.5" hidden="false" customHeight="false" outlineLevel="0" collapsed="false">
      <c r="K3" s="46"/>
    </row>
    <row r="4" s="47" customFormat="true" ht="24.75" hidden="false" customHeight="true" outlineLevel="0" collapsed="false">
      <c r="B4" s="48" t="s">
        <v>52</v>
      </c>
      <c r="C4" s="49"/>
      <c r="D4" s="49"/>
      <c r="E4" s="50"/>
      <c r="F4" s="50"/>
      <c r="G4" s="50"/>
      <c r="H4" s="51"/>
      <c r="J4" s="52" t="s">
        <v>53</v>
      </c>
      <c r="K4" s="42"/>
      <c r="L4" s="53" t="s">
        <v>54</v>
      </c>
      <c r="M4" s="53"/>
      <c r="N4" s="53" t="s">
        <v>55</v>
      </c>
      <c r="O4" s="53"/>
      <c r="P4" s="53" t="s">
        <v>56</v>
      </c>
    </row>
    <row r="5" customFormat="false" ht="28.5" hidden="false" customHeight="true" outlineLevel="0" collapsed="false">
      <c r="B5" s="54"/>
      <c r="C5" s="55"/>
      <c r="D5" s="55"/>
      <c r="E5" s="56"/>
      <c r="F5" s="56"/>
      <c r="G5" s="56"/>
      <c r="H5" s="57"/>
      <c r="J5" s="58" t="s">
        <v>57</v>
      </c>
      <c r="L5" s="59" t="s">
        <v>58</v>
      </c>
      <c r="N5" s="59" t="s">
        <v>59</v>
      </c>
      <c r="P5" s="59" t="s">
        <v>60</v>
      </c>
    </row>
    <row r="6" customFormat="false" ht="12.75" hidden="false" customHeight="false" outlineLevel="0" collapsed="false">
      <c r="B6" s="60" t="s">
        <v>61</v>
      </c>
      <c r="C6" s="46"/>
      <c r="D6" s="46"/>
      <c r="E6" s="56"/>
      <c r="F6" s="56"/>
      <c r="G6" s="56"/>
      <c r="H6" s="57"/>
      <c r="J6" s="61" t="s">
        <v>62</v>
      </c>
      <c r="L6" s="62" t="s">
        <v>63</v>
      </c>
      <c r="N6" s="62" t="s">
        <v>64</v>
      </c>
      <c r="P6" s="63" t="s">
        <v>65</v>
      </c>
    </row>
    <row r="7" customFormat="false" ht="12.75" hidden="false" customHeight="false" outlineLevel="0" collapsed="false">
      <c r="B7" s="64" t="s">
        <v>66</v>
      </c>
      <c r="C7" s="42"/>
      <c r="D7" s="42"/>
      <c r="E7" s="65" t="n">
        <v>37622</v>
      </c>
      <c r="G7" s="56"/>
      <c r="H7" s="57"/>
      <c r="J7" s="61" t="s">
        <v>67</v>
      </c>
      <c r="L7" s="62" t="s">
        <v>68</v>
      </c>
      <c r="N7" s="62" t="s">
        <v>69</v>
      </c>
      <c r="P7" s="63" t="s">
        <v>70</v>
      </c>
    </row>
    <row r="8" customFormat="false" ht="12.75" hidden="false" customHeight="false" outlineLevel="0" collapsed="false">
      <c r="B8" s="66"/>
      <c r="C8" s="56"/>
      <c r="D8" s="56"/>
      <c r="E8" s="56"/>
      <c r="G8" s="56"/>
      <c r="H8" s="57"/>
      <c r="J8" s="61" t="s">
        <v>71</v>
      </c>
      <c r="L8" s="62" t="s">
        <v>72</v>
      </c>
      <c r="N8" s="62" t="s">
        <v>73</v>
      </c>
      <c r="P8" s="63" t="s">
        <v>74</v>
      </c>
    </row>
    <row r="9" customFormat="false" ht="12.75" hidden="false" customHeight="false" outlineLevel="0" collapsed="false">
      <c r="B9" s="60" t="s">
        <v>75</v>
      </c>
      <c r="C9" s="46"/>
      <c r="D9" s="46"/>
      <c r="E9" s="56"/>
      <c r="G9" s="56"/>
      <c r="H9" s="57"/>
      <c r="J9" s="61" t="s">
        <v>76</v>
      </c>
      <c r="L9" s="62" t="s">
        <v>77</v>
      </c>
      <c r="N9" s="62" t="s">
        <v>78</v>
      </c>
      <c r="P9" s="63" t="s">
        <v>79</v>
      </c>
    </row>
    <row r="10" customFormat="false" ht="12.75" hidden="false" customHeight="false" outlineLevel="0" collapsed="false">
      <c r="B10" s="64" t="s">
        <v>80</v>
      </c>
      <c r="C10" s="42"/>
      <c r="D10" s="42"/>
      <c r="E10" s="67" t="n">
        <v>37622</v>
      </c>
      <c r="G10" s="68"/>
      <c r="H10" s="57"/>
      <c r="J10" s="61" t="s">
        <v>81</v>
      </c>
      <c r="L10" s="69" t="s">
        <v>82</v>
      </c>
      <c r="N10" s="62" t="s">
        <v>83</v>
      </c>
      <c r="P10" s="63" t="s">
        <v>84</v>
      </c>
    </row>
    <row r="11" customFormat="false" ht="12.75" hidden="false" customHeight="false" outlineLevel="0" collapsed="false">
      <c r="B11" s="64" t="s">
        <v>85</v>
      </c>
      <c r="C11" s="42"/>
      <c r="D11" s="42"/>
      <c r="E11" s="70" t="n">
        <v>144</v>
      </c>
      <c r="G11" s="56"/>
      <c r="H11" s="57"/>
      <c r="J11" s="61" t="s">
        <v>86</v>
      </c>
      <c r="N11" s="69" t="s">
        <v>87</v>
      </c>
      <c r="P11" s="63" t="s">
        <v>88</v>
      </c>
    </row>
    <row r="12" customFormat="false" ht="12.75" hidden="false" customHeight="false" outlineLevel="0" collapsed="false">
      <c r="B12" s="64"/>
      <c r="C12" s="42"/>
      <c r="D12" s="42"/>
      <c r="E12" s="71"/>
      <c r="G12" s="56"/>
      <c r="H12" s="57"/>
      <c r="J12" s="61" t="s">
        <v>89</v>
      </c>
      <c r="P12" s="63" t="s">
        <v>90</v>
      </c>
    </row>
    <row r="13" customFormat="false" ht="12.75" hidden="false" customHeight="false" outlineLevel="0" collapsed="false">
      <c r="B13" s="60" t="s">
        <v>91</v>
      </c>
      <c r="C13" s="46"/>
      <c r="D13" s="46"/>
      <c r="E13" s="56"/>
      <c r="G13" s="56"/>
      <c r="H13" s="57"/>
      <c r="J13" s="72" t="s">
        <v>92</v>
      </c>
      <c r="L13" s="73" t="s">
        <v>93</v>
      </c>
      <c r="N13" s="73" t="s">
        <v>94</v>
      </c>
      <c r="P13" s="63" t="s">
        <v>95</v>
      </c>
    </row>
    <row r="14" customFormat="false" ht="12.75" hidden="false" customHeight="false" outlineLevel="0" collapsed="false">
      <c r="B14" s="66" t="s">
        <v>96</v>
      </c>
      <c r="C14" s="56"/>
      <c r="D14" s="56"/>
      <c r="E14" s="74" t="n">
        <v>40</v>
      </c>
      <c r="G14" s="56" t="s">
        <v>97</v>
      </c>
      <c r="H14" s="57"/>
      <c r="J14" s="61" t="s">
        <v>98</v>
      </c>
      <c r="L14" s="62" t="s">
        <v>99</v>
      </c>
      <c r="N14" s="62" t="s">
        <v>100</v>
      </c>
      <c r="P14" s="63" t="s">
        <v>101</v>
      </c>
    </row>
    <row r="15" customFormat="false" ht="12.75" hidden="false" customHeight="false" outlineLevel="0" collapsed="false">
      <c r="B15" s="66" t="s">
        <v>102</v>
      </c>
      <c r="C15" s="56"/>
      <c r="D15" s="56"/>
      <c r="E15" s="75"/>
      <c r="G15" s="56" t="s">
        <v>97</v>
      </c>
      <c r="H15" s="57"/>
      <c r="J15" s="61" t="s">
        <v>103</v>
      </c>
      <c r="L15" s="62" t="s">
        <v>104</v>
      </c>
      <c r="N15" s="62" t="s">
        <v>105</v>
      </c>
      <c r="P15" s="63" t="s">
        <v>106</v>
      </c>
    </row>
    <row r="16" customFormat="false" ht="12.75" hidden="false" customHeight="false" outlineLevel="0" collapsed="false">
      <c r="B16" s="66" t="s">
        <v>107</v>
      </c>
      <c r="C16" s="56"/>
      <c r="D16" s="56"/>
      <c r="E16" s="75" t="n">
        <v>5</v>
      </c>
      <c r="G16" s="56" t="s">
        <v>97</v>
      </c>
      <c r="H16" s="57"/>
      <c r="J16" s="61" t="s">
        <v>108</v>
      </c>
      <c r="L16" s="62" t="s">
        <v>109</v>
      </c>
      <c r="N16" s="62" t="s">
        <v>110</v>
      </c>
      <c r="P16" s="63" t="s">
        <v>111</v>
      </c>
    </row>
    <row r="17" customFormat="false" ht="12.75" hidden="false" customHeight="false" outlineLevel="0" collapsed="false">
      <c r="B17" s="66" t="s">
        <v>112</v>
      </c>
      <c r="C17" s="56"/>
      <c r="D17" s="56"/>
      <c r="E17" s="75" t="n">
        <v>5000</v>
      </c>
      <c r="G17" s="56"/>
      <c r="H17" s="57"/>
      <c r="J17" s="72" t="s">
        <v>113</v>
      </c>
      <c r="L17" s="62" t="s">
        <v>114</v>
      </c>
      <c r="N17" s="69" t="s">
        <v>115</v>
      </c>
      <c r="P17" s="63" t="s">
        <v>116</v>
      </c>
    </row>
    <row r="18" customFormat="false" ht="12.75" hidden="false" customHeight="false" outlineLevel="0" collapsed="false">
      <c r="B18" s="66" t="s">
        <v>117</v>
      </c>
      <c r="C18" s="56"/>
      <c r="D18" s="76"/>
      <c r="E18" s="77" t="n">
        <v>10</v>
      </c>
      <c r="G18" s="56" t="s">
        <v>97</v>
      </c>
      <c r="H18" s="57"/>
      <c r="J18" s="61" t="s">
        <v>118</v>
      </c>
      <c r="L18" s="69" t="s">
        <v>119</v>
      </c>
      <c r="N18" s="78"/>
      <c r="P18" s="63" t="s">
        <v>120</v>
      </c>
    </row>
    <row r="19" customFormat="false" ht="12.75" hidden="false" customHeight="false" outlineLevel="0" collapsed="false">
      <c r="B19" s="66" t="s">
        <v>121</v>
      </c>
      <c r="C19" s="56"/>
      <c r="D19" s="56"/>
      <c r="E19" s="75"/>
      <c r="G19" s="68" t="s">
        <v>122</v>
      </c>
      <c r="H19" s="57"/>
      <c r="J19" s="61" t="s">
        <v>123</v>
      </c>
      <c r="N19" s="73" t="s">
        <v>124</v>
      </c>
      <c r="P19" s="63" t="s">
        <v>125</v>
      </c>
    </row>
    <row r="20" customFormat="false" ht="12.75" hidden="false" customHeight="false" outlineLevel="0" collapsed="false">
      <c r="B20" s="66" t="s">
        <v>126</v>
      </c>
      <c r="C20" s="56"/>
      <c r="D20" s="56"/>
      <c r="E20" s="75"/>
      <c r="G20" s="68" t="s">
        <v>122</v>
      </c>
      <c r="H20" s="57"/>
      <c r="J20" s="79" t="s">
        <v>127</v>
      </c>
      <c r="N20" s="62" t="s">
        <v>128</v>
      </c>
      <c r="P20" s="63" t="s">
        <v>129</v>
      </c>
    </row>
    <row r="21" customFormat="false" ht="12.75" hidden="false" customHeight="false" outlineLevel="0" collapsed="false">
      <c r="B21" s="66" t="s">
        <v>130</v>
      </c>
      <c r="C21" s="56"/>
      <c r="D21" s="56"/>
      <c r="E21" s="75"/>
      <c r="G21" s="68" t="s">
        <v>131</v>
      </c>
      <c r="H21" s="57"/>
      <c r="N21" s="62" t="s">
        <v>132</v>
      </c>
      <c r="P21" s="63" t="s">
        <v>133</v>
      </c>
    </row>
    <row r="22" customFormat="false" ht="12.75" hidden="false" customHeight="false" outlineLevel="0" collapsed="false">
      <c r="B22" s="60"/>
      <c r="C22" s="46"/>
      <c r="D22" s="46"/>
      <c r="E22" s="56"/>
      <c r="G22" s="56"/>
      <c r="H22" s="57"/>
      <c r="J22" s="80" t="s">
        <v>134</v>
      </c>
      <c r="N22" s="62" t="s">
        <v>135</v>
      </c>
      <c r="P22" s="63" t="s">
        <v>136</v>
      </c>
    </row>
    <row r="23" customFormat="false" ht="12.75" hidden="false" customHeight="false" outlineLevel="0" collapsed="false">
      <c r="B23" s="60"/>
      <c r="C23" s="46"/>
      <c r="D23" s="46"/>
      <c r="E23" s="46" t="s">
        <v>137</v>
      </c>
      <c r="G23" s="46" t="s">
        <v>138</v>
      </c>
      <c r="H23" s="57"/>
      <c r="J23" s="61" t="s">
        <v>139</v>
      </c>
      <c r="N23" s="81" t="s">
        <v>140</v>
      </c>
      <c r="P23" s="63" t="s">
        <v>141</v>
      </c>
    </row>
    <row r="24" customFormat="false" ht="12.75" hidden="false" customHeight="false" outlineLevel="0" collapsed="false">
      <c r="B24" s="82" t="s">
        <v>142</v>
      </c>
      <c r="C24" s="68"/>
      <c r="D24" s="68"/>
      <c r="E24" s="83" t="n">
        <v>0.12</v>
      </c>
      <c r="G24" s="83" t="n">
        <v>0.08</v>
      </c>
      <c r="H24" s="57"/>
      <c r="J24" s="61" t="s">
        <v>143</v>
      </c>
      <c r="P24" s="63" t="s">
        <v>144</v>
      </c>
    </row>
    <row r="25" customFormat="false" ht="12.75" hidden="false" customHeight="false" outlineLevel="0" collapsed="false">
      <c r="B25" s="82" t="s">
        <v>145</v>
      </c>
      <c r="C25" s="68"/>
      <c r="D25" s="68"/>
      <c r="E25" s="83" t="n">
        <v>0.05</v>
      </c>
      <c r="G25" s="83" t="n">
        <v>0.09</v>
      </c>
      <c r="H25" s="57"/>
      <c r="J25" s="79" t="s">
        <v>146</v>
      </c>
      <c r="P25" s="63" t="s">
        <v>147</v>
      </c>
    </row>
    <row r="26" customFormat="false" ht="12.75" hidden="false" customHeight="false" outlineLevel="0" collapsed="false">
      <c r="B26" s="66"/>
      <c r="C26" s="56"/>
      <c r="D26" s="56"/>
      <c r="E26" s="56"/>
      <c r="G26" s="56"/>
      <c r="H26" s="57"/>
      <c r="P26" s="63" t="s">
        <v>148</v>
      </c>
    </row>
    <row r="27" customFormat="false" ht="12.75" hidden="false" customHeight="false" outlineLevel="0" collapsed="false">
      <c r="B27" s="82" t="s">
        <v>149</v>
      </c>
      <c r="C27" s="68"/>
      <c r="D27" s="68"/>
      <c r="E27" s="83" t="n">
        <v>0.12</v>
      </c>
      <c r="G27" s="83" t="n">
        <v>0.08</v>
      </c>
      <c r="H27" s="57"/>
      <c r="J27" s="84" t="s">
        <v>150</v>
      </c>
      <c r="K27" s="84"/>
      <c r="L27" s="84"/>
      <c r="N27" s="58" t="s">
        <v>151</v>
      </c>
      <c r="P27" s="63" t="s">
        <v>152</v>
      </c>
    </row>
    <row r="28" customFormat="false" ht="12.75" hidden="false" customHeight="false" outlineLevel="0" collapsed="false">
      <c r="B28" s="82" t="s">
        <v>153</v>
      </c>
      <c r="C28" s="68"/>
      <c r="D28" s="68"/>
      <c r="E28" s="83" t="n">
        <v>0.05</v>
      </c>
      <c r="G28" s="83" t="n">
        <v>0.09</v>
      </c>
      <c r="H28" s="57"/>
      <c r="J28" s="85" t="s">
        <v>154</v>
      </c>
      <c r="K28" s="85"/>
      <c r="L28" s="85"/>
      <c r="N28" s="63" t="s">
        <v>155</v>
      </c>
      <c r="O28" s="86" t="n">
        <v>1</v>
      </c>
      <c r="P28" s="63" t="s">
        <v>156</v>
      </c>
    </row>
    <row r="29" customFormat="false" ht="12.75" hidden="false" customHeight="false" outlineLevel="0" collapsed="false">
      <c r="B29" s="66"/>
      <c r="C29" s="56"/>
      <c r="D29" s="56"/>
      <c r="E29" s="56"/>
      <c r="G29" s="56"/>
      <c r="H29" s="57"/>
      <c r="J29" s="85" t="s">
        <v>157</v>
      </c>
      <c r="K29" s="85"/>
      <c r="L29" s="85"/>
      <c r="N29" s="63" t="s">
        <v>158</v>
      </c>
      <c r="O29" s="86" t="n">
        <v>1</v>
      </c>
      <c r="P29" s="63" t="s">
        <v>159</v>
      </c>
    </row>
    <row r="30" customFormat="false" ht="12.75" hidden="false" customHeight="false" outlineLevel="0" collapsed="false">
      <c r="B30" s="60" t="s">
        <v>160</v>
      </c>
      <c r="C30" s="46"/>
      <c r="D30" s="46"/>
      <c r="E30" s="56"/>
      <c r="G30" s="56"/>
      <c r="H30" s="57"/>
      <c r="J30" s="85" t="s">
        <v>161</v>
      </c>
      <c r="K30" s="85"/>
      <c r="L30" s="85"/>
      <c r="N30" s="63" t="s">
        <v>162</v>
      </c>
      <c r="O30" s="86" t="n">
        <v>1</v>
      </c>
      <c r="P30" s="63" t="s">
        <v>163</v>
      </c>
    </row>
    <row r="31" customFormat="false" ht="12.75" hidden="false" customHeight="false" outlineLevel="0" collapsed="false">
      <c r="B31" s="66" t="s">
        <v>164</v>
      </c>
      <c r="C31" s="56"/>
      <c r="D31" s="56"/>
      <c r="E31" s="87" t="n">
        <v>225</v>
      </c>
      <c r="G31" s="56"/>
      <c r="H31" s="57"/>
      <c r="J31" s="85" t="s">
        <v>165</v>
      </c>
      <c r="K31" s="85"/>
      <c r="L31" s="85"/>
      <c r="N31" s="63" t="s">
        <v>166</v>
      </c>
      <c r="O31" s="88" t="n">
        <v>2</v>
      </c>
      <c r="P31" s="63" t="s">
        <v>167</v>
      </c>
    </row>
    <row r="32" customFormat="false" ht="12.75" hidden="false" customHeight="false" outlineLevel="0" collapsed="false">
      <c r="B32" s="66" t="s">
        <v>168</v>
      </c>
      <c r="C32" s="56"/>
      <c r="D32" s="56"/>
      <c r="E32" s="87" t="n">
        <v>1450</v>
      </c>
      <c r="G32" s="56"/>
      <c r="H32" s="57"/>
      <c r="J32" s="85" t="s">
        <v>169</v>
      </c>
      <c r="K32" s="85"/>
      <c r="L32" s="85"/>
      <c r="N32" s="63" t="s">
        <v>170</v>
      </c>
      <c r="O32" s="88" t="n">
        <v>2</v>
      </c>
      <c r="P32" s="63" t="s">
        <v>171</v>
      </c>
    </row>
    <row r="33" customFormat="false" ht="12.75" hidden="false" customHeight="false" outlineLevel="0" collapsed="false">
      <c r="B33" s="66"/>
      <c r="C33" s="56"/>
      <c r="D33" s="56"/>
      <c r="E33" s="89"/>
      <c r="G33" s="56"/>
      <c r="H33" s="57"/>
      <c r="J33" s="85" t="s">
        <v>172</v>
      </c>
      <c r="K33" s="85"/>
      <c r="L33" s="85"/>
      <c r="N33" s="63" t="s">
        <v>173</v>
      </c>
      <c r="O33" s="88" t="n">
        <v>2</v>
      </c>
      <c r="P33" s="63" t="s">
        <v>174</v>
      </c>
    </row>
    <row r="34" customFormat="false" ht="12.75" hidden="false" customHeight="false" outlineLevel="0" collapsed="false">
      <c r="B34" s="60" t="s">
        <v>175</v>
      </c>
      <c r="C34" s="46"/>
      <c r="D34" s="46"/>
      <c r="E34" s="90" t="str">
        <f aca="false">E23</f>
        <v>New Build</v>
      </c>
      <c r="F34" s="35"/>
      <c r="G34" s="46" t="str">
        <f aca="false">G23</f>
        <v>Refurb</v>
      </c>
      <c r="H34" s="57"/>
      <c r="J34" s="85" t="s">
        <v>176</v>
      </c>
      <c r="K34" s="85"/>
      <c r="L34" s="85"/>
      <c r="N34" s="63" t="s">
        <v>177</v>
      </c>
      <c r="O34" s="88" t="n">
        <v>3</v>
      </c>
      <c r="P34" s="63" t="s">
        <v>178</v>
      </c>
    </row>
    <row r="35" customFormat="false" ht="12.75" hidden="false" customHeight="false" outlineLevel="0" collapsed="false">
      <c r="B35" s="66" t="s">
        <v>179</v>
      </c>
      <c r="C35" s="56"/>
      <c r="D35" s="56"/>
      <c r="E35" s="91" t="n">
        <v>0.125</v>
      </c>
      <c r="G35" s="91" t="n">
        <v>0.15</v>
      </c>
      <c r="H35" s="57"/>
      <c r="J35" s="85" t="s">
        <v>180</v>
      </c>
      <c r="K35" s="85"/>
      <c r="L35" s="85"/>
      <c r="N35" s="63" t="s">
        <v>181</v>
      </c>
      <c r="O35" s="88" t="n">
        <v>4</v>
      </c>
      <c r="P35" s="63" t="s">
        <v>182</v>
      </c>
    </row>
    <row r="36" customFormat="false" ht="13.5" hidden="false" customHeight="false" outlineLevel="0" collapsed="false">
      <c r="B36" s="92"/>
      <c r="C36" s="93"/>
      <c r="D36" s="93"/>
      <c r="E36" s="93"/>
      <c r="F36" s="93"/>
      <c r="G36" s="93"/>
      <c r="H36" s="94"/>
      <c r="J36" s="95" t="s">
        <v>183</v>
      </c>
      <c r="K36" s="95"/>
      <c r="L36" s="95"/>
      <c r="N36" s="63" t="s">
        <v>184</v>
      </c>
      <c r="O36" s="88" t="n">
        <v>5</v>
      </c>
      <c r="P36" s="63" t="s">
        <v>185</v>
      </c>
    </row>
    <row r="37" customFormat="false" ht="12.75" hidden="false" customHeight="false" outlineLevel="0" collapsed="false">
      <c r="N37" s="81" t="s">
        <v>186</v>
      </c>
      <c r="O37" s="88" t="n">
        <v>6</v>
      </c>
      <c r="P37" s="63" t="s">
        <v>187</v>
      </c>
    </row>
    <row r="38" customFormat="false" ht="13.5" hidden="false" customHeight="false" outlineLevel="0" collapsed="false">
      <c r="P38" s="63" t="s">
        <v>188</v>
      </c>
    </row>
    <row r="39" customFormat="false" ht="15.75" hidden="false" customHeight="false" outlineLevel="0" collapsed="false">
      <c r="B39" s="96" t="s">
        <v>189</v>
      </c>
      <c r="C39" s="97"/>
      <c r="D39" s="97"/>
      <c r="E39" s="98"/>
      <c r="F39" s="98"/>
      <c r="G39" s="98"/>
      <c r="H39" s="98"/>
      <c r="I39" s="98"/>
      <c r="J39" s="98"/>
      <c r="K39" s="99"/>
      <c r="P39" s="63" t="s">
        <v>190</v>
      </c>
    </row>
    <row r="40" customFormat="false" ht="15.75" hidden="false" customHeight="true" outlineLevel="0" collapsed="false">
      <c r="B40" s="100" t="s">
        <v>191</v>
      </c>
      <c r="C40" s="101"/>
      <c r="D40" s="101"/>
      <c r="E40" s="68"/>
      <c r="F40" s="68"/>
      <c r="G40" s="102" t="s">
        <v>192</v>
      </c>
      <c r="H40" s="102"/>
      <c r="I40" s="102"/>
      <c r="J40" s="102"/>
      <c r="K40" s="57"/>
      <c r="P40" s="63" t="s">
        <v>193</v>
      </c>
    </row>
    <row r="41" customFormat="false" ht="12.75" hidden="false" customHeight="false" outlineLevel="0" collapsed="false">
      <c r="B41" s="103" t="s">
        <v>194</v>
      </c>
      <c r="C41" s="20"/>
      <c r="D41" s="20"/>
      <c r="E41" s="104" t="s">
        <v>195</v>
      </c>
      <c r="F41" s="20"/>
      <c r="G41" s="35" t="s">
        <v>196</v>
      </c>
      <c r="H41" s="35"/>
      <c r="I41" s="35"/>
      <c r="J41" s="46" t="s">
        <v>197</v>
      </c>
      <c r="K41" s="57"/>
      <c r="P41" s="63" t="s">
        <v>198</v>
      </c>
    </row>
    <row r="42" customFormat="false" ht="12.75" hidden="false" customHeight="false" outlineLevel="0" collapsed="false">
      <c r="B42" s="82" t="s">
        <v>199</v>
      </c>
      <c r="C42" s="68"/>
      <c r="D42" s="105"/>
      <c r="E42" s="106" t="n">
        <v>400</v>
      </c>
      <c r="F42" s="68"/>
      <c r="G42" s="107"/>
      <c r="H42" s="35"/>
      <c r="I42" s="35"/>
      <c r="J42" s="46"/>
      <c r="K42" s="57"/>
      <c r="P42" s="63" t="s">
        <v>200</v>
      </c>
    </row>
    <row r="43" customFormat="false" ht="12.75" hidden="false" customHeight="false" outlineLevel="0" collapsed="false">
      <c r="B43" s="82" t="s">
        <v>201</v>
      </c>
      <c r="C43" s="68"/>
      <c r="D43" s="105"/>
      <c r="E43" s="106" t="n">
        <v>550</v>
      </c>
      <c r="F43" s="68"/>
      <c r="G43" s="108"/>
      <c r="K43" s="57"/>
      <c r="P43" s="63" t="s">
        <v>202</v>
      </c>
    </row>
    <row r="44" customFormat="false" ht="12.75" hidden="false" customHeight="false" outlineLevel="0" collapsed="false">
      <c r="B44" s="109" t="s">
        <v>203</v>
      </c>
      <c r="C44" s="110"/>
      <c r="D44" s="111"/>
      <c r="E44" s="106" t="n">
        <v>700</v>
      </c>
      <c r="F44" s="112"/>
      <c r="G44" s="113" t="n">
        <v>3.1</v>
      </c>
      <c r="K44" s="57"/>
      <c r="P44" s="63" t="s">
        <v>204</v>
      </c>
    </row>
    <row r="45" customFormat="false" ht="12.75" hidden="false" customHeight="false" outlineLevel="0" collapsed="false">
      <c r="B45" s="82" t="s">
        <v>205</v>
      </c>
      <c r="C45" s="68"/>
      <c r="D45" s="105"/>
      <c r="E45" s="114" t="n">
        <v>1300</v>
      </c>
      <c r="F45" s="68"/>
      <c r="G45" s="115"/>
      <c r="J45" s="113" t="n">
        <v>4.5</v>
      </c>
      <c r="K45" s="57"/>
      <c r="P45" s="63" t="s">
        <v>206</v>
      </c>
    </row>
    <row r="46" customFormat="false" ht="12.75" hidden="false" customHeight="false" outlineLevel="0" collapsed="false">
      <c r="B46" s="109" t="s">
        <v>207</v>
      </c>
      <c r="C46" s="110"/>
      <c r="D46" s="111"/>
      <c r="E46" s="114" t="n">
        <v>1300</v>
      </c>
      <c r="F46" s="68"/>
      <c r="G46" s="115"/>
      <c r="J46" s="113" t="n">
        <v>5</v>
      </c>
      <c r="K46" s="57"/>
      <c r="P46" s="63" t="s">
        <v>208</v>
      </c>
    </row>
    <row r="47" customFormat="false" ht="12.75" hidden="false" customHeight="false" outlineLevel="0" collapsed="false">
      <c r="B47" s="109" t="s">
        <v>209</v>
      </c>
      <c r="C47" s="110"/>
      <c r="D47" s="111"/>
      <c r="E47" s="114" t="n">
        <v>300</v>
      </c>
      <c r="F47" s="68"/>
      <c r="G47" s="115"/>
      <c r="J47" s="113" t="n">
        <v>5.7</v>
      </c>
      <c r="K47" s="57"/>
      <c r="P47" s="63" t="s">
        <v>210</v>
      </c>
    </row>
    <row r="48" customFormat="false" ht="12.75" hidden="false" customHeight="true" outlineLevel="0" collapsed="false">
      <c r="B48" s="116"/>
      <c r="C48" s="117"/>
      <c r="D48" s="117"/>
      <c r="K48" s="57"/>
      <c r="P48" s="63" t="s">
        <v>211</v>
      </c>
    </row>
    <row r="49" customFormat="false" ht="12.75" hidden="false" customHeight="false" outlineLevel="0" collapsed="false">
      <c r="B49" s="109" t="s">
        <v>212</v>
      </c>
      <c r="C49" s="110"/>
      <c r="D49" s="110"/>
      <c r="E49" s="68"/>
      <c r="F49" s="68"/>
      <c r="G49" s="113" t="n">
        <v>14.7</v>
      </c>
      <c r="J49" s="113" t="n">
        <v>14.7</v>
      </c>
      <c r="K49" s="57"/>
      <c r="P49" s="63" t="s">
        <v>213</v>
      </c>
    </row>
    <row r="50" customFormat="false" ht="12.75" hidden="false" customHeight="false" outlineLevel="0" collapsed="false">
      <c r="B50" s="109"/>
      <c r="C50" s="110"/>
      <c r="D50" s="110"/>
      <c r="E50" s="68"/>
      <c r="F50" s="68"/>
      <c r="G50" s="115"/>
      <c r="K50" s="57"/>
      <c r="P50" s="63" t="s">
        <v>214</v>
      </c>
    </row>
    <row r="51" customFormat="false" ht="12.75" hidden="false" customHeight="true" outlineLevel="0" collapsed="false">
      <c r="B51" s="109" t="s">
        <v>215</v>
      </c>
      <c r="C51" s="110"/>
      <c r="D51" s="110"/>
      <c r="E51" s="118" t="n">
        <v>1.425</v>
      </c>
      <c r="F51" s="68"/>
      <c r="G51" s="115"/>
      <c r="K51" s="57"/>
      <c r="P51" s="63" t="s">
        <v>216</v>
      </c>
    </row>
    <row r="52" customFormat="false" ht="12.75" hidden="false" customHeight="true" outlineLevel="0" collapsed="false">
      <c r="B52" s="116"/>
      <c r="C52" s="117"/>
      <c r="D52" s="117"/>
      <c r="E52" s="68"/>
      <c r="F52" s="68"/>
      <c r="G52" s="115"/>
      <c r="K52" s="57"/>
      <c r="P52" s="63" t="s">
        <v>217</v>
      </c>
    </row>
    <row r="53" customFormat="false" ht="15.75" hidden="false" customHeight="false" outlineLevel="0" collapsed="false">
      <c r="B53" s="116" t="s">
        <v>218</v>
      </c>
      <c r="C53" s="117"/>
      <c r="D53" s="117"/>
      <c r="E53" s="68"/>
      <c r="F53" s="68"/>
      <c r="G53" s="115"/>
      <c r="K53" s="57"/>
      <c r="P53" s="63" t="s">
        <v>219</v>
      </c>
    </row>
    <row r="54" customFormat="false" ht="14.25" hidden="false" customHeight="false" outlineLevel="0" collapsed="false">
      <c r="B54" s="119" t="s">
        <v>220</v>
      </c>
      <c r="C54" s="120"/>
      <c r="D54" s="120"/>
      <c r="E54" s="68"/>
      <c r="F54" s="68"/>
      <c r="G54" s="115"/>
      <c r="K54" s="57"/>
      <c r="P54" s="63" t="s">
        <v>221</v>
      </c>
    </row>
    <row r="55" customFormat="false" ht="12.75" hidden="false" customHeight="false" outlineLevel="0" collapsed="false">
      <c r="B55" s="82" t="s">
        <v>199</v>
      </c>
      <c r="C55" s="68"/>
      <c r="D55" s="105"/>
      <c r="E55" s="106" t="n">
        <v>400</v>
      </c>
      <c r="F55" s="68"/>
      <c r="G55" s="115"/>
      <c r="K55" s="57"/>
      <c r="P55" s="63" t="s">
        <v>222</v>
      </c>
    </row>
    <row r="56" customFormat="false" ht="12.75" hidden="false" customHeight="false" outlineLevel="0" collapsed="false">
      <c r="B56" s="82" t="s">
        <v>201</v>
      </c>
      <c r="C56" s="68"/>
      <c r="D56" s="105"/>
      <c r="E56" s="106" t="n">
        <v>550</v>
      </c>
      <c r="F56" s="68"/>
      <c r="G56" s="68"/>
      <c r="K56" s="57"/>
      <c r="P56" s="63" t="s">
        <v>223</v>
      </c>
    </row>
    <row r="57" customFormat="false" ht="12.75" hidden="false" customHeight="false" outlineLevel="0" collapsed="false">
      <c r="A57" s="57"/>
      <c r="B57" s="66" t="s">
        <v>224</v>
      </c>
      <c r="C57" s="121" t="n">
        <v>1</v>
      </c>
      <c r="D57" s="76"/>
      <c r="E57" s="106" t="n">
        <v>1700</v>
      </c>
      <c r="F57" s="105"/>
      <c r="G57" s="113" t="n">
        <v>14</v>
      </c>
      <c r="J57" s="113" t="n">
        <v>21</v>
      </c>
      <c r="K57" s="57"/>
      <c r="P57" s="81" t="s">
        <v>225</v>
      </c>
    </row>
    <row r="58" customFormat="false" ht="12.75" hidden="false" customHeight="false" outlineLevel="0" collapsed="false">
      <c r="A58" s="57"/>
      <c r="B58" s="66" t="s">
        <v>224</v>
      </c>
      <c r="C58" s="121" t="n">
        <v>2</v>
      </c>
      <c r="D58" s="76"/>
      <c r="E58" s="106" t="n">
        <v>1700</v>
      </c>
      <c r="F58" s="105"/>
      <c r="G58" s="113" t="n">
        <v>14</v>
      </c>
      <c r="J58" s="113" t="n">
        <v>21</v>
      </c>
      <c r="K58" s="57"/>
    </row>
    <row r="59" customFormat="false" ht="12.75" hidden="false" customHeight="false" outlineLevel="0" collapsed="false">
      <c r="A59" s="57"/>
      <c r="B59" s="66" t="s">
        <v>224</v>
      </c>
      <c r="C59" s="121" t="n">
        <v>3</v>
      </c>
      <c r="D59" s="76"/>
      <c r="E59" s="114" t="n">
        <v>2000</v>
      </c>
      <c r="F59" s="68"/>
      <c r="G59" s="113" t="n">
        <v>14</v>
      </c>
      <c r="J59" s="113" t="n">
        <v>21</v>
      </c>
      <c r="K59" s="57"/>
    </row>
    <row r="60" customFormat="false" ht="12.75" hidden="false" customHeight="false" outlineLevel="0" collapsed="false">
      <c r="B60" s="66" t="s">
        <v>224</v>
      </c>
      <c r="C60" s="121" t="n">
        <v>4</v>
      </c>
      <c r="D60" s="76"/>
      <c r="E60" s="114" t="n">
        <v>2100</v>
      </c>
      <c r="F60" s="68"/>
      <c r="G60" s="113" t="n">
        <v>14</v>
      </c>
      <c r="J60" s="113" t="n">
        <v>21</v>
      </c>
      <c r="K60" s="57"/>
      <c r="P60" s="42" t="s">
        <v>226</v>
      </c>
    </row>
    <row r="61" customFormat="false" ht="12.75" hidden="false" customHeight="false" outlineLevel="0" collapsed="false">
      <c r="B61" s="66" t="s">
        <v>227</v>
      </c>
      <c r="C61" s="122" t="n">
        <v>5</v>
      </c>
      <c r="D61" s="56"/>
      <c r="E61" s="68"/>
      <c r="F61" s="68"/>
      <c r="G61" s="113" t="n">
        <v>7</v>
      </c>
      <c r="J61" s="113" t="n">
        <v>7</v>
      </c>
      <c r="K61" s="57"/>
    </row>
    <row r="62" customFormat="false" ht="12.75" hidden="false" customHeight="true" outlineLevel="0" collapsed="false">
      <c r="B62" s="66" t="s">
        <v>227</v>
      </c>
      <c r="C62" s="122" t="n">
        <v>6</v>
      </c>
      <c r="D62" s="56" t="s">
        <v>228</v>
      </c>
      <c r="E62" s="68"/>
      <c r="F62" s="68"/>
      <c r="G62" s="113" t="n">
        <v>14</v>
      </c>
      <c r="J62" s="113" t="n">
        <v>21</v>
      </c>
      <c r="K62" s="57"/>
    </row>
    <row r="63" customFormat="false" ht="13.5" hidden="false" customHeight="false" outlineLevel="0" collapsed="false">
      <c r="B63" s="92"/>
      <c r="C63" s="93"/>
      <c r="D63" s="93"/>
      <c r="E63" s="93"/>
      <c r="F63" s="93"/>
      <c r="G63" s="93"/>
      <c r="H63" s="93"/>
      <c r="I63" s="93"/>
      <c r="J63" s="93"/>
      <c r="K63" s="94"/>
    </row>
    <row r="65" customFormat="false" ht="12.75" hidden="false" customHeight="false" outlineLevel="0" collapsed="false">
      <c r="B65" s="0" t="s">
        <v>229</v>
      </c>
    </row>
  </sheetData>
  <mergeCells count="11">
    <mergeCell ref="J27:L27"/>
    <mergeCell ref="J28:L28"/>
    <mergeCell ref="J29:L29"/>
    <mergeCell ref="J30:L30"/>
    <mergeCell ref="J31:L31"/>
    <mergeCell ref="J32:L32"/>
    <mergeCell ref="J33:L33"/>
    <mergeCell ref="J34:L34"/>
    <mergeCell ref="J35:L35"/>
    <mergeCell ref="J36:L36"/>
    <mergeCell ref="G40:J40"/>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 444068v01 / 11142/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42" width="6.28"/>
    <col collapsed="false" customWidth="true" hidden="false" outlineLevel="0" max="2" min="2" style="42" width="31.42"/>
    <col collapsed="false" customWidth="true" hidden="false" outlineLevel="0" max="3" min="3" style="42" width="0.99"/>
    <col collapsed="false" customWidth="true" hidden="false" outlineLevel="0" max="4" min="4" style="42" width="31.42"/>
    <col collapsed="false" customWidth="true" hidden="false" outlineLevel="0" max="5" min="5" style="42" width="0.99"/>
    <col collapsed="false" customWidth="true" hidden="false" outlineLevel="0" max="6" min="6" style="42" width="37.28"/>
    <col collapsed="false" customWidth="false" hidden="false" outlineLevel="0" max="257" min="7" style="42" width="9.14"/>
  </cols>
  <sheetData>
    <row r="2" customFormat="false" ht="44.25" hidden="false" customHeight="true" outlineLevel="0" collapsed="false">
      <c r="B2" s="535" t="s">
        <v>445</v>
      </c>
      <c r="C2" s="535"/>
      <c r="D2" s="535"/>
      <c r="F2" s="535" t="s">
        <v>446</v>
      </c>
    </row>
    <row r="3" s="46" customFormat="true" ht="27.75" hidden="false" customHeight="true" outlineLevel="0" collapsed="false">
      <c r="B3" s="536" t="s">
        <v>447</v>
      </c>
      <c r="C3" s="536"/>
      <c r="D3" s="536" t="s">
        <v>448</v>
      </c>
      <c r="F3" s="535"/>
    </row>
    <row r="4" customFormat="false" ht="12.75" hidden="false" customHeight="true" outlineLevel="0" collapsed="false">
      <c r="A4" s="536" t="s">
        <v>449</v>
      </c>
      <c r="B4" s="537" t="s">
        <v>450</v>
      </c>
      <c r="C4" s="537"/>
      <c r="D4" s="537" t="s">
        <v>451</v>
      </c>
      <c r="F4" s="537" t="s">
        <v>452</v>
      </c>
    </row>
    <row r="5" customFormat="false" ht="12.75" hidden="false" customHeight="false" outlineLevel="0" collapsed="false">
      <c r="A5" s="536"/>
      <c r="B5" s="537" t="s">
        <v>453</v>
      </c>
      <c r="C5" s="537"/>
      <c r="D5" s="537" t="s">
        <v>454</v>
      </c>
      <c r="F5" s="537" t="s">
        <v>455</v>
      </c>
    </row>
    <row r="6" customFormat="false" ht="12.75" hidden="false" customHeight="false" outlineLevel="0" collapsed="false">
      <c r="A6" s="536"/>
      <c r="B6" s="42" t="s">
        <v>456</v>
      </c>
      <c r="D6" s="537" t="s">
        <v>457</v>
      </c>
      <c r="F6" s="537" t="s">
        <v>458</v>
      </c>
    </row>
    <row r="7" customFormat="false" ht="25.5" hidden="false" customHeight="true" outlineLevel="0" collapsed="false">
      <c r="A7" s="536"/>
      <c r="D7" s="538" t="s">
        <v>459</v>
      </c>
      <c r="F7" s="537" t="s">
        <v>460</v>
      </c>
    </row>
    <row r="8" customFormat="false" ht="25.5" hidden="false" customHeight="false" outlineLevel="0" collapsed="false">
      <c r="A8" s="536"/>
      <c r="B8" s="537" t="s">
        <v>461</v>
      </c>
      <c r="C8" s="537"/>
      <c r="D8" s="537" t="s">
        <v>462</v>
      </c>
      <c r="F8" s="42" t="s">
        <v>463</v>
      </c>
    </row>
    <row r="9" customFormat="false" ht="12.75" hidden="false" customHeight="false" outlineLevel="0" collapsed="false">
      <c r="A9" s="536"/>
      <c r="B9" s="537" t="s">
        <v>464</v>
      </c>
      <c r="C9" s="537"/>
      <c r="D9" s="537" t="s">
        <v>465</v>
      </c>
      <c r="F9" s="42" t="s">
        <v>466</v>
      </c>
    </row>
    <row r="10" customFormat="false" ht="12.75" hidden="false" customHeight="false" outlineLevel="0" collapsed="false">
      <c r="A10" s="536"/>
      <c r="D10" s="537" t="s">
        <v>467</v>
      </c>
      <c r="F10" s="42" t="s">
        <v>468</v>
      </c>
    </row>
    <row r="11" customFormat="false" ht="12.75" hidden="false" customHeight="false" outlineLevel="0" collapsed="false">
      <c r="F11" s="537"/>
    </row>
    <row r="12" customFormat="false" ht="12.75" hidden="false" customHeight="true" outlineLevel="0" collapsed="false">
      <c r="A12" s="536" t="s">
        <v>469</v>
      </c>
      <c r="B12" s="42" t="s">
        <v>470</v>
      </c>
      <c r="D12" s="42" t="s">
        <v>471</v>
      </c>
      <c r="F12" s="42" t="s">
        <v>472</v>
      </c>
    </row>
    <row r="13" customFormat="false" ht="12.75" hidden="false" customHeight="false" outlineLevel="0" collapsed="false">
      <c r="A13" s="536"/>
      <c r="B13" s="42" t="s">
        <v>473</v>
      </c>
      <c r="D13" s="42" t="s">
        <v>474</v>
      </c>
      <c r="F13" s="42" t="s">
        <v>475</v>
      </c>
    </row>
    <row r="14" customFormat="false" ht="12.75" hidden="false" customHeight="false" outlineLevel="0" collapsed="false">
      <c r="A14" s="536"/>
      <c r="B14" s="42" t="s">
        <v>476</v>
      </c>
      <c r="D14" s="42" t="s">
        <v>477</v>
      </c>
      <c r="F14" s="42" t="s">
        <v>478</v>
      </c>
    </row>
    <row r="15" customFormat="false" ht="12.75" hidden="false" customHeight="false" outlineLevel="0" collapsed="false">
      <c r="A15" s="536"/>
      <c r="B15" s="42" t="s">
        <v>479</v>
      </c>
      <c r="D15" s="42" t="s">
        <v>480</v>
      </c>
      <c r="F15" s="42" t="s">
        <v>481</v>
      </c>
    </row>
    <row r="16" customFormat="false" ht="12.75" hidden="false" customHeight="false" outlineLevel="0" collapsed="false">
      <c r="A16" s="536"/>
      <c r="B16" s="78" t="s">
        <v>482</v>
      </c>
      <c r="C16" s="78"/>
      <c r="D16" s="42" t="s">
        <v>483</v>
      </c>
      <c r="F16" s="42" t="s">
        <v>484</v>
      </c>
    </row>
    <row r="17" customFormat="false" ht="12.75" hidden="false" customHeight="false" outlineLevel="0" collapsed="false">
      <c r="A17" s="536"/>
      <c r="B17" s="42" t="s">
        <v>485</v>
      </c>
      <c r="F17" s="42" t="s">
        <v>486</v>
      </c>
    </row>
    <row r="18" customFormat="false" ht="12.75" hidden="false" customHeight="false" outlineLevel="0" collapsed="false">
      <c r="A18" s="536"/>
      <c r="B18" s="42" t="s">
        <v>487</v>
      </c>
      <c r="F18" s="42" t="s">
        <v>488</v>
      </c>
    </row>
    <row r="19" customFormat="false" ht="12.75" hidden="false" customHeight="false" outlineLevel="0" collapsed="false">
      <c r="A19" s="539"/>
      <c r="F19" s="42" t="s">
        <v>489</v>
      </c>
    </row>
    <row r="20" customFormat="false" ht="12.75" hidden="false" customHeight="false" outlineLevel="0" collapsed="false">
      <c r="A20" s="539"/>
      <c r="F20" s="42" t="s">
        <v>490</v>
      </c>
    </row>
    <row r="21" customFormat="false" ht="12.75" hidden="false" customHeight="false" outlineLevel="0" collapsed="false">
      <c r="A21" s="539"/>
      <c r="F21" s="42" t="s">
        <v>491</v>
      </c>
    </row>
    <row r="22" customFormat="false" ht="12.75" hidden="false" customHeight="false" outlineLevel="0" collapsed="false">
      <c r="A22" s="539"/>
      <c r="F22" s="42" t="s">
        <v>492</v>
      </c>
    </row>
    <row r="24" customFormat="false" ht="25.5" hidden="false" customHeight="true" outlineLevel="0" collapsed="false">
      <c r="A24" s="536" t="s">
        <v>493</v>
      </c>
      <c r="B24" s="537" t="s">
        <v>494</v>
      </c>
      <c r="C24" s="537"/>
      <c r="D24" s="537" t="s">
        <v>495</v>
      </c>
      <c r="F24" s="540" t="s">
        <v>496</v>
      </c>
    </row>
    <row r="25" customFormat="false" ht="25.5" hidden="false" customHeight="false" outlineLevel="0" collapsed="false">
      <c r="A25" s="536"/>
      <c r="B25" s="537" t="s">
        <v>497</v>
      </c>
      <c r="C25" s="537"/>
      <c r="D25" s="537" t="s">
        <v>498</v>
      </c>
    </row>
    <row r="26" customFormat="false" ht="12.75" hidden="false" customHeight="false" outlineLevel="0" collapsed="false">
      <c r="A26" s="536"/>
      <c r="B26" s="537" t="s">
        <v>499</v>
      </c>
      <c r="C26" s="537"/>
      <c r="D26" s="537" t="s">
        <v>500</v>
      </c>
    </row>
    <row r="27" customFormat="false" ht="12.75" hidden="false" customHeight="false" outlineLevel="0" collapsed="false">
      <c r="A27" s="536"/>
      <c r="B27" s="537" t="s">
        <v>501</v>
      </c>
      <c r="C27" s="537"/>
      <c r="D27" s="537" t="s">
        <v>502</v>
      </c>
    </row>
    <row r="28" customFormat="false" ht="12.75" hidden="false" customHeight="false" outlineLevel="0" collapsed="false">
      <c r="A28" s="536"/>
      <c r="B28" s="537" t="s">
        <v>503</v>
      </c>
      <c r="C28" s="537"/>
      <c r="D28" s="537" t="s">
        <v>504</v>
      </c>
    </row>
    <row r="29" customFormat="false" ht="12.75" hidden="false" customHeight="false" outlineLevel="0" collapsed="false">
      <c r="A29" s="536"/>
      <c r="B29" s="537" t="s">
        <v>505</v>
      </c>
      <c r="C29" s="537"/>
      <c r="D29" s="42" t="s">
        <v>506</v>
      </c>
    </row>
    <row r="30" customFormat="false" ht="25.5" hidden="false" customHeight="false" outlineLevel="0" collapsed="false">
      <c r="A30" s="536"/>
      <c r="D30" s="537" t="s">
        <v>507</v>
      </c>
    </row>
    <row r="31" customFormat="false" ht="12.75" hidden="false" customHeight="false" outlineLevel="0" collapsed="false">
      <c r="A31" s="536"/>
      <c r="D31" s="537" t="s">
        <v>508</v>
      </c>
    </row>
    <row r="32" customFormat="false" ht="12.75" hidden="false" customHeight="false" outlineLevel="0" collapsed="false">
      <c r="A32" s="536"/>
      <c r="D32" s="537" t="s">
        <v>509</v>
      </c>
    </row>
    <row r="33" customFormat="false" ht="12.75" hidden="false" customHeight="false" outlineLevel="0" collapsed="false">
      <c r="A33" s="536"/>
      <c r="D33" s="537" t="s">
        <v>510</v>
      </c>
    </row>
    <row r="34" customFormat="false" ht="12.75" hidden="false" customHeight="false" outlineLevel="0" collapsed="false">
      <c r="A34" s="536"/>
      <c r="D34" s="537" t="s">
        <v>511</v>
      </c>
    </row>
    <row r="35" customFormat="false" ht="12.75" hidden="false" customHeight="false" outlineLevel="0" collapsed="false">
      <c r="A35" s="536"/>
      <c r="D35" s="42" t="s">
        <v>512</v>
      </c>
    </row>
    <row r="36" customFormat="false" ht="12.75" hidden="false" customHeight="false" outlineLevel="0" collapsed="false">
      <c r="A36" s="536"/>
      <c r="D36" s="537" t="s">
        <v>513</v>
      </c>
    </row>
    <row r="37" customFormat="false" ht="12.75" hidden="false" customHeight="false" outlineLevel="0" collapsed="false">
      <c r="A37" s="536"/>
      <c r="D37" s="537" t="s">
        <v>514</v>
      </c>
    </row>
    <row r="38" customFormat="false" ht="12.75" hidden="false" customHeight="false" outlineLevel="0" collapsed="false">
      <c r="A38" s="536"/>
      <c r="D38" s="537" t="s">
        <v>515</v>
      </c>
    </row>
    <row r="39" customFormat="false" ht="12.75" hidden="false" customHeight="false" outlineLevel="0" collapsed="false">
      <c r="A39" s="536"/>
      <c r="D39" s="537" t="s">
        <v>516</v>
      </c>
    </row>
    <row r="40" customFormat="false" ht="12.75" hidden="false" customHeight="false" outlineLevel="0" collapsed="false">
      <c r="A40" s="536"/>
      <c r="D40" s="537" t="s">
        <v>517</v>
      </c>
    </row>
    <row r="41" customFormat="false" ht="12.75" hidden="false" customHeight="false" outlineLevel="0" collapsed="false">
      <c r="A41" s="536"/>
      <c r="D41" s="537" t="s">
        <v>518</v>
      </c>
    </row>
    <row r="42" customFormat="false" ht="12.75" hidden="false" customHeight="false" outlineLevel="0" collapsed="false">
      <c r="A42" s="536"/>
      <c r="D42" s="537" t="s">
        <v>519</v>
      </c>
    </row>
  </sheetData>
  <mergeCells count="5">
    <mergeCell ref="B2:D2"/>
    <mergeCell ref="F2:F3"/>
    <mergeCell ref="A4:A10"/>
    <mergeCell ref="A12:A18"/>
    <mergeCell ref="A24:A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420" ySplit="1290" topLeftCell="L21" activePane="bottomRight" state="split"/>
      <selection pane="topLeft" activeCell="A1" activeCellId="0" sqref="A1"/>
      <selection pane="topRight" activeCell="L1" activeCellId="0" sqref="L1"/>
      <selection pane="bottomLeft" activeCell="A21" activeCellId="0" sqref="A21"/>
      <selection pane="bottomRight" activeCell="E94" activeCellId="0" sqref="E93:E94"/>
    </sheetView>
  </sheetViews>
  <sheetFormatPr defaultColWidth="9.13671875" defaultRowHeight="12.75" zeroHeight="false" outlineLevelRow="0" outlineLevelCol="0"/>
  <cols>
    <col collapsed="false" customWidth="true" hidden="false" outlineLevel="0" max="1" min="1" style="123" width="0.13"/>
    <col collapsed="false" customWidth="true" hidden="false" outlineLevel="0" max="2" min="2" style="124" width="27.85"/>
    <col collapsed="false" customWidth="true" hidden="false" outlineLevel="0" max="3" min="3" style="124" width="20.28"/>
    <col collapsed="false" customWidth="true" hidden="false" outlineLevel="0" max="5" min="4" style="124" width="16.99"/>
    <col collapsed="false" customWidth="true" hidden="false" outlineLevel="0" max="6" min="6" style="124" width="13.14"/>
    <col collapsed="false" customWidth="true" hidden="false" outlineLevel="0" max="7" min="7" style="125" width="13.56"/>
    <col collapsed="false" customWidth="true" hidden="false" outlineLevel="0" max="35" min="8" style="124" width="13.56"/>
    <col collapsed="false" customWidth="false" hidden="false" outlineLevel="0" max="257" min="36" style="124" width="9.14"/>
  </cols>
  <sheetData>
    <row r="1" customFormat="false" ht="6.75" hidden="false" customHeight="true" outlineLevel="0" collapsed="false"/>
    <row r="2" s="131" customFormat="true" ht="44.25" hidden="false" customHeight="true" outlineLevel="0" collapsed="false">
      <c r="A2" s="126"/>
      <c r="B2" s="127" t="s">
        <v>230</v>
      </c>
      <c r="C2" s="126"/>
      <c r="D2" s="128" t="s">
        <v>231</v>
      </c>
      <c r="E2" s="129"/>
      <c r="F2" s="130" t="str">
        <f aca="false">'School 1'!C9</f>
        <v>school 1</v>
      </c>
      <c r="G2" s="130"/>
      <c r="H2" s="130" t="str">
        <f aca="false">'School 2'!C9</f>
        <v>school 2</v>
      </c>
      <c r="I2" s="130"/>
      <c r="J2" s="130" t="str">
        <f aca="false">'School 3'!C9</f>
        <v>school 3</v>
      </c>
      <c r="K2" s="130"/>
      <c r="L2" s="130" t="str">
        <f aca="false">'School 4'!C9</f>
        <v>school 4</v>
      </c>
      <c r="M2" s="130"/>
      <c r="N2" s="130" t="str">
        <f aca="false">'School 5'!C9</f>
        <v>school 5</v>
      </c>
      <c r="O2" s="130"/>
      <c r="P2" s="130" t="str">
        <f aca="false">'School 6'!C9</f>
        <v>school 6</v>
      </c>
      <c r="Q2" s="130"/>
      <c r="R2" s="130" t="str">
        <f aca="false">'School 7'!C9</f>
        <v>school 7</v>
      </c>
      <c r="S2" s="130"/>
      <c r="T2" s="130" t="str">
        <f aca="false">'School 8'!C9</f>
        <v>school 8</v>
      </c>
      <c r="U2" s="130"/>
      <c r="V2" s="130" t="str">
        <f aca="false">'School 9'!C9</f>
        <v>school 9</v>
      </c>
      <c r="W2" s="130"/>
      <c r="X2" s="130" t="str">
        <f aca="false">'School 10'!C9</f>
        <v>school 10</v>
      </c>
      <c r="Y2" s="130"/>
      <c r="Z2" s="130" t="str">
        <f aca="false">'School 11'!C9</f>
        <v>school 11</v>
      </c>
      <c r="AA2" s="130"/>
      <c r="AB2" s="130" t="str">
        <f aca="false">'School 12'!C9</f>
        <v>school 12</v>
      </c>
      <c r="AC2" s="130"/>
      <c r="AD2" s="130" t="str">
        <f aca="false">'School 13'!C9</f>
        <v>school 13</v>
      </c>
      <c r="AE2" s="130"/>
      <c r="AF2" s="130" t="str">
        <f aca="false">'School 14'!C9</f>
        <v>school 14</v>
      </c>
      <c r="AG2" s="130"/>
      <c r="AH2" s="130" t="str">
        <f aca="false">'School 15'!C9</f>
        <v>school 15</v>
      </c>
      <c r="AI2" s="130"/>
    </row>
    <row r="3" s="138" customFormat="true" ht="37.5" hidden="false" customHeight="true" outlineLevel="0" collapsed="false">
      <c r="A3" s="132"/>
      <c r="B3" s="133" t="s">
        <v>232</v>
      </c>
      <c r="C3" s="133"/>
      <c r="D3" s="134" t="s">
        <v>233</v>
      </c>
      <c r="E3" s="135" t="s">
        <v>234</v>
      </c>
      <c r="F3" s="136" t="str">
        <f aca="false">'School 1'!G42</f>
        <v>ESTIMATE BY LA (£)</v>
      </c>
      <c r="G3" s="136" t="str">
        <f aca="false">'School 1'!M42</f>
        <v>PfS ALLO-CATION (£)</v>
      </c>
      <c r="H3" s="136" t="str">
        <f aca="false">'School 2'!G42</f>
        <v>ESTIMATE BY LA (£)</v>
      </c>
      <c r="I3" s="136" t="str">
        <f aca="false">'School 2'!M42</f>
        <v>PfS ALLO-CATION (£)</v>
      </c>
      <c r="J3" s="136" t="str">
        <f aca="false">'School 3'!G42</f>
        <v>ESTIMATE BY LA (£)</v>
      </c>
      <c r="K3" s="136" t="str">
        <f aca="false">'School 3'!M42</f>
        <v>PfS ALLO-CATION (£)</v>
      </c>
      <c r="L3" s="136" t="str">
        <f aca="false">'School 4'!G42</f>
        <v>ESTIMATE BY LA (£)</v>
      </c>
      <c r="M3" s="136" t="str">
        <f aca="false">'School 4'!M42</f>
        <v>PfS ALLO-CATION (£)</v>
      </c>
      <c r="N3" s="136" t="str">
        <f aca="false">'School 5'!G42</f>
        <v>ESTIMATE BY LA (£)</v>
      </c>
      <c r="O3" s="136" t="str">
        <f aca="false">'School 5'!M42</f>
        <v>PfS ALLO-CATION (£)</v>
      </c>
      <c r="P3" s="136" t="str">
        <f aca="false">'School 6'!G42</f>
        <v>ESTIMATE BY LA (£)</v>
      </c>
      <c r="Q3" s="136" t="str">
        <f aca="false">'School 6'!M42</f>
        <v>PfS ALLO-CATION (£)</v>
      </c>
      <c r="R3" s="136" t="str">
        <f aca="false">'School 7'!G42</f>
        <v>ESTIMATE BY LA (£)</v>
      </c>
      <c r="S3" s="136" t="str">
        <f aca="false">'School 7'!M42</f>
        <v>PfS ALLO-CATION (£)</v>
      </c>
      <c r="T3" s="136" t="str">
        <f aca="false">'School 8'!G42</f>
        <v>ESTIMATE BY LA (£)</v>
      </c>
      <c r="U3" s="136" t="str">
        <f aca="false">'School 8'!M42</f>
        <v>PfS ALLO-CATION (£)</v>
      </c>
      <c r="V3" s="136" t="str">
        <f aca="false">'School 9'!G42</f>
        <v>ESTIMATE BY LA (£)</v>
      </c>
      <c r="W3" s="136" t="str">
        <f aca="false">'School 9'!M42</f>
        <v>PfS ALLO-CATION (£)</v>
      </c>
      <c r="X3" s="136" t="str">
        <f aca="false">'School 10'!G42</f>
        <v>ESTIMATE BY LA (£)</v>
      </c>
      <c r="Y3" s="136" t="str">
        <f aca="false">'School 10'!M42</f>
        <v>PfS ALLO-CATION (£)</v>
      </c>
      <c r="Z3" s="136" t="str">
        <f aca="false">'School 11'!G42</f>
        <v>ESTIMATE BY LA (£)</v>
      </c>
      <c r="AA3" s="136" t="str">
        <f aca="false">'School 11'!M42</f>
        <v>PfS ALLO-CATION (£)</v>
      </c>
      <c r="AB3" s="136" t="str">
        <f aca="false">'School 12'!G42</f>
        <v>ESTIMATE BY LA (£)</v>
      </c>
      <c r="AC3" s="136" t="str">
        <f aca="false">'School 12'!M42</f>
        <v>PfS ALLO-CATION (£)</v>
      </c>
      <c r="AD3" s="136" t="str">
        <f aca="false">'School 13'!G42</f>
        <v>ESTIMATE BY LA (£)</v>
      </c>
      <c r="AE3" s="136" t="str">
        <f aca="false">'School 13'!M42</f>
        <v>PfS ALLO-CATION (£)</v>
      </c>
      <c r="AF3" s="136" t="str">
        <f aca="false">'School 14'!G42</f>
        <v>ESTIMATE BY LA (£)</v>
      </c>
      <c r="AG3" s="136" t="str">
        <f aca="false">'School 14'!M42</f>
        <v>PfS ALLO-CATION (£)</v>
      </c>
      <c r="AH3" s="136" t="str">
        <f aca="false">'School 15'!G42</f>
        <v>ESTIMATE BY LA (£)</v>
      </c>
      <c r="AI3" s="137" t="str">
        <f aca="false">'School 15'!M42</f>
        <v>PfS ALLO-CATION (£)</v>
      </c>
    </row>
    <row r="4" s="138" customFormat="true" ht="27" hidden="false" customHeight="true" outlineLevel="0" collapsed="false">
      <c r="A4" s="139"/>
      <c r="B4" s="140" t="s">
        <v>235</v>
      </c>
      <c r="C4" s="140"/>
      <c r="D4" s="141" t="n">
        <f aca="false">F4+H4+J4+L4+N4+P4+R4+T4+V4+X4+Z4+AB4+AD4+AF4+AH4</f>
        <v>0</v>
      </c>
      <c r="E4" s="142" t="n">
        <f aca="false">G4+I4+K4+M4+O4+Q4+S4+U4+W4+Y4+AA4+AC4+AE4+AG4+AI4</f>
        <v>0</v>
      </c>
      <c r="F4" s="143" t="n">
        <f aca="false">'School 1'!G43</f>
        <v>0</v>
      </c>
      <c r="G4" s="143" t="n">
        <f aca="false">'School 1'!M43</f>
        <v>0</v>
      </c>
      <c r="H4" s="143" t="n">
        <f aca="false">'School 2'!G43</f>
        <v>0</v>
      </c>
      <c r="I4" s="143" t="n">
        <f aca="false">'School 2'!M43</f>
        <v>0</v>
      </c>
      <c r="J4" s="143" t="n">
        <f aca="false">'School 3'!G43</f>
        <v>0</v>
      </c>
      <c r="K4" s="143" t="n">
        <f aca="false">'School 3'!M43</f>
        <v>0</v>
      </c>
      <c r="L4" s="143" t="n">
        <f aca="false">'School 4'!G43</f>
        <v>0</v>
      </c>
      <c r="M4" s="143" t="n">
        <f aca="false">'School 4'!M43</f>
        <v>0</v>
      </c>
      <c r="N4" s="143" t="n">
        <f aca="false">'School 5'!G43</f>
        <v>0</v>
      </c>
      <c r="O4" s="143" t="n">
        <f aca="false">'School 5'!M43</f>
        <v>0</v>
      </c>
      <c r="P4" s="143" t="n">
        <f aca="false">'School 6'!G43</f>
        <v>0</v>
      </c>
      <c r="Q4" s="143" t="n">
        <f aca="false">'School 6'!M43</f>
        <v>0</v>
      </c>
      <c r="R4" s="143" t="n">
        <f aca="false">'School 7'!G43</f>
        <v>0</v>
      </c>
      <c r="S4" s="143" t="n">
        <f aca="false">'School 7'!M43</f>
        <v>0</v>
      </c>
      <c r="T4" s="143" t="n">
        <f aca="false">'School 8'!G43</f>
        <v>0</v>
      </c>
      <c r="U4" s="143" t="n">
        <f aca="false">'School 8'!M43</f>
        <v>0</v>
      </c>
      <c r="V4" s="143" t="n">
        <f aca="false">'School 9'!G43</f>
        <v>0</v>
      </c>
      <c r="W4" s="143" t="n">
        <f aca="false">'School 9'!M43</f>
        <v>0</v>
      </c>
      <c r="X4" s="143" t="n">
        <f aca="false">'School 10'!G43</f>
        <v>0</v>
      </c>
      <c r="Y4" s="143" t="n">
        <f aca="false">'School 10'!M43</f>
        <v>0</v>
      </c>
      <c r="Z4" s="143" t="n">
        <f aca="false">'School 11'!G43</f>
        <v>0</v>
      </c>
      <c r="AA4" s="143" t="n">
        <f aca="false">'School 11'!M43</f>
        <v>0</v>
      </c>
      <c r="AB4" s="143" t="n">
        <f aca="false">'School 12'!G43</f>
        <v>0</v>
      </c>
      <c r="AC4" s="143" t="n">
        <f aca="false">'School 12'!M43</f>
        <v>0</v>
      </c>
      <c r="AD4" s="143" t="n">
        <f aca="false">'School 13'!G43</f>
        <v>0</v>
      </c>
      <c r="AE4" s="143" t="n">
        <f aca="false">'School 13'!M43</f>
        <v>0</v>
      </c>
      <c r="AF4" s="143" t="n">
        <f aca="false">'School 14'!G43</f>
        <v>0</v>
      </c>
      <c r="AG4" s="143" t="n">
        <f aca="false">'School 14'!M43</f>
        <v>0</v>
      </c>
      <c r="AH4" s="143" t="n">
        <f aca="false">'School 15'!G43</f>
        <v>0</v>
      </c>
      <c r="AI4" s="144" t="n">
        <f aca="false">'School 15'!M43</f>
        <v>0</v>
      </c>
    </row>
    <row r="5" s="146" customFormat="true" ht="27" hidden="false" customHeight="true" outlineLevel="0" collapsed="false">
      <c r="A5" s="145"/>
      <c r="B5" s="140" t="s">
        <v>236</v>
      </c>
      <c r="C5" s="140"/>
      <c r="D5" s="141" t="n">
        <f aca="false">F5+H5+J5+L5+N5+P5+R5+T5+V5+X5+Z5+AB5+AD5+AF5+AH5</f>
        <v>0</v>
      </c>
      <c r="E5" s="142" t="n">
        <f aca="false">G5+I5+K5+M5+O5+Q5+S5+U5+W5+Y5+AA5+AC5+AE5+AG5+AI5</f>
        <v>0</v>
      </c>
      <c r="F5" s="143" t="n">
        <f aca="false">'School 1'!G44</f>
        <v>0</v>
      </c>
      <c r="G5" s="143" t="n">
        <f aca="false">'School 1'!M44</f>
        <v>0</v>
      </c>
      <c r="H5" s="143" t="n">
        <f aca="false">'School 2'!G44</f>
        <v>0</v>
      </c>
      <c r="I5" s="143" t="n">
        <f aca="false">'School 2'!M44</f>
        <v>0</v>
      </c>
      <c r="J5" s="143" t="n">
        <f aca="false">'School 3'!G44</f>
        <v>0</v>
      </c>
      <c r="K5" s="143" t="n">
        <f aca="false">'School 3'!M44</f>
        <v>0</v>
      </c>
      <c r="L5" s="143" t="n">
        <f aca="false">'School 4'!G44</f>
        <v>0</v>
      </c>
      <c r="M5" s="143" t="n">
        <f aca="false">'School 4'!M44</f>
        <v>0</v>
      </c>
      <c r="N5" s="143" t="n">
        <f aca="false">'School 5'!G44</f>
        <v>0</v>
      </c>
      <c r="O5" s="143" t="n">
        <f aca="false">'School 5'!M44</f>
        <v>0</v>
      </c>
      <c r="P5" s="143" t="n">
        <f aca="false">'School 6'!G44</f>
        <v>0</v>
      </c>
      <c r="Q5" s="143" t="n">
        <f aca="false">'School 6'!M44</f>
        <v>0</v>
      </c>
      <c r="R5" s="143" t="n">
        <f aca="false">'School 7'!G44</f>
        <v>0</v>
      </c>
      <c r="S5" s="143" t="n">
        <f aca="false">'School 7'!M44</f>
        <v>0</v>
      </c>
      <c r="T5" s="143" t="n">
        <f aca="false">'School 8'!G44</f>
        <v>0</v>
      </c>
      <c r="U5" s="143" t="n">
        <f aca="false">'School 8'!M44</f>
        <v>0</v>
      </c>
      <c r="V5" s="143" t="n">
        <f aca="false">'School 9'!G44</f>
        <v>0</v>
      </c>
      <c r="W5" s="143" t="n">
        <f aca="false">'School 9'!M44</f>
        <v>0</v>
      </c>
      <c r="X5" s="143" t="n">
        <f aca="false">'School 10'!G44</f>
        <v>0</v>
      </c>
      <c r="Y5" s="143" t="n">
        <f aca="false">'School 10'!M44</f>
        <v>0</v>
      </c>
      <c r="Z5" s="143" t="n">
        <f aca="false">'School 11'!G44</f>
        <v>0</v>
      </c>
      <c r="AA5" s="143" t="n">
        <f aca="false">'School 11'!M44</f>
        <v>0</v>
      </c>
      <c r="AB5" s="143" t="n">
        <f aca="false">'School 12'!G44</f>
        <v>0</v>
      </c>
      <c r="AC5" s="143" t="n">
        <f aca="false">'School 12'!M44</f>
        <v>0</v>
      </c>
      <c r="AD5" s="143" t="n">
        <f aca="false">'School 13'!G44</f>
        <v>0</v>
      </c>
      <c r="AE5" s="143" t="n">
        <f aca="false">'School 13'!M44</f>
        <v>0</v>
      </c>
      <c r="AF5" s="143" t="n">
        <f aca="false">'School 14'!G44</f>
        <v>0</v>
      </c>
      <c r="AG5" s="143" t="n">
        <f aca="false">'School 14'!M44</f>
        <v>0</v>
      </c>
      <c r="AH5" s="143" t="n">
        <f aca="false">'School 15'!G44</f>
        <v>0</v>
      </c>
      <c r="AI5" s="144" t="n">
        <f aca="false">'School 15'!M44</f>
        <v>0</v>
      </c>
    </row>
    <row r="6" s="146" customFormat="true" ht="41.25" hidden="false" customHeight="true" outlineLevel="0" collapsed="false">
      <c r="A6" s="145"/>
      <c r="B6" s="140" t="s">
        <v>237</v>
      </c>
      <c r="C6" s="140"/>
      <c r="D6" s="141" t="n">
        <f aca="false">F6+H6+J6+L6+N6+P6+R6+T6+V6+X6+Z6+AB6+AD6+AF6+AH6</f>
        <v>0</v>
      </c>
      <c r="E6" s="142" t="n">
        <f aca="false">G6+I6+K6+M6+O6+Q6+S6+U6+W6+Y6+AA6+AC6+AE6+AG6+AI6</f>
        <v>0</v>
      </c>
      <c r="F6" s="143" t="n">
        <f aca="false">'School 1'!G45</f>
        <v>0</v>
      </c>
      <c r="G6" s="143" t="n">
        <f aca="false">'School 1'!M45</f>
        <v>0</v>
      </c>
      <c r="H6" s="143" t="n">
        <f aca="false">'School 2'!G45</f>
        <v>0</v>
      </c>
      <c r="I6" s="143" t="n">
        <f aca="false">'School 2'!M45</f>
        <v>0</v>
      </c>
      <c r="J6" s="143" t="n">
        <f aca="false">'School 3'!G45</f>
        <v>0</v>
      </c>
      <c r="K6" s="143" t="n">
        <f aca="false">'School 3'!M45</f>
        <v>0</v>
      </c>
      <c r="L6" s="143" t="n">
        <f aca="false">'School 4'!G45</f>
        <v>0</v>
      </c>
      <c r="M6" s="143" t="n">
        <f aca="false">'School 4'!M45</f>
        <v>0</v>
      </c>
      <c r="N6" s="143" t="n">
        <f aca="false">'School 5'!G45</f>
        <v>0</v>
      </c>
      <c r="O6" s="143" t="n">
        <f aca="false">'School 5'!M45</f>
        <v>0</v>
      </c>
      <c r="P6" s="143" t="n">
        <f aca="false">'School 6'!G45</f>
        <v>0</v>
      </c>
      <c r="Q6" s="143" t="n">
        <f aca="false">'School 6'!M45</f>
        <v>0</v>
      </c>
      <c r="R6" s="143" t="n">
        <f aca="false">'School 7'!G45</f>
        <v>0</v>
      </c>
      <c r="S6" s="143" t="n">
        <f aca="false">'School 7'!M45</f>
        <v>0</v>
      </c>
      <c r="T6" s="143" t="n">
        <f aca="false">'School 8'!G45</f>
        <v>0</v>
      </c>
      <c r="U6" s="143" t="n">
        <f aca="false">'School 8'!M45</f>
        <v>0</v>
      </c>
      <c r="V6" s="143" t="n">
        <f aca="false">'School 9'!G45</f>
        <v>0</v>
      </c>
      <c r="W6" s="143" t="n">
        <f aca="false">'School 9'!M45</f>
        <v>0</v>
      </c>
      <c r="X6" s="143" t="n">
        <f aca="false">'School 10'!G45</f>
        <v>0</v>
      </c>
      <c r="Y6" s="143" t="n">
        <f aca="false">'School 10'!M45</f>
        <v>0</v>
      </c>
      <c r="Z6" s="143" t="n">
        <f aca="false">'School 11'!G45</f>
        <v>0</v>
      </c>
      <c r="AA6" s="143" t="n">
        <f aca="false">'School 11'!M45</f>
        <v>0</v>
      </c>
      <c r="AB6" s="143" t="n">
        <f aca="false">'School 12'!G45</f>
        <v>0</v>
      </c>
      <c r="AC6" s="143" t="n">
        <f aca="false">'School 12'!M45</f>
        <v>0</v>
      </c>
      <c r="AD6" s="143" t="n">
        <f aca="false">'School 13'!G45</f>
        <v>0</v>
      </c>
      <c r="AE6" s="143" t="n">
        <f aca="false">'School 13'!M45</f>
        <v>0</v>
      </c>
      <c r="AF6" s="143" t="n">
        <f aca="false">'School 14'!G45</f>
        <v>0</v>
      </c>
      <c r="AG6" s="143" t="n">
        <f aca="false">'School 14'!M45</f>
        <v>0</v>
      </c>
      <c r="AH6" s="143" t="n">
        <f aca="false">'School 15'!G45</f>
        <v>0</v>
      </c>
      <c r="AI6" s="144" t="n">
        <f aca="false">'School 15'!M45</f>
        <v>0</v>
      </c>
    </row>
    <row r="7" s="146" customFormat="true" ht="27" hidden="false" customHeight="true" outlineLevel="0" collapsed="false">
      <c r="A7" s="145"/>
      <c r="B7" s="140" t="s">
        <v>238</v>
      </c>
      <c r="C7" s="140"/>
      <c r="D7" s="141" t="n">
        <f aca="false">F7+H7+J7+L7+N7+P7+R7+T7+V7+X7+Z7+AB7+AD7+AF7+AH7</f>
        <v>0</v>
      </c>
      <c r="E7" s="142" t="n">
        <f aca="false">G7+I7+K7+M7+O7+Q7+S7+U7+W7+Y7+AA7+AC7+AE7+AG7+AI7</f>
        <v>0</v>
      </c>
      <c r="F7" s="143" t="n">
        <f aca="false">'School 1'!G46</f>
        <v>0</v>
      </c>
      <c r="G7" s="143" t="n">
        <f aca="false">'School 1'!M46</f>
        <v>0</v>
      </c>
      <c r="H7" s="143" t="n">
        <f aca="false">'School 2'!G46</f>
        <v>0</v>
      </c>
      <c r="I7" s="143" t="n">
        <f aca="false">'School 2'!M46</f>
        <v>0</v>
      </c>
      <c r="J7" s="143" t="n">
        <f aca="false">'School 3'!G46</f>
        <v>0</v>
      </c>
      <c r="K7" s="143" t="n">
        <f aca="false">'School 3'!M46</f>
        <v>0</v>
      </c>
      <c r="L7" s="143" t="n">
        <f aca="false">'School 4'!G46</f>
        <v>0</v>
      </c>
      <c r="M7" s="143" t="n">
        <f aca="false">'School 4'!M46</f>
        <v>0</v>
      </c>
      <c r="N7" s="143" t="n">
        <f aca="false">'School 5'!G46</f>
        <v>0</v>
      </c>
      <c r="O7" s="143" t="n">
        <f aca="false">'School 5'!M46</f>
        <v>0</v>
      </c>
      <c r="P7" s="143" t="n">
        <f aca="false">'School 6'!G46</f>
        <v>0</v>
      </c>
      <c r="Q7" s="143" t="n">
        <f aca="false">'School 6'!M46</f>
        <v>0</v>
      </c>
      <c r="R7" s="143" t="n">
        <f aca="false">'School 7'!G46</f>
        <v>0</v>
      </c>
      <c r="S7" s="143" t="n">
        <f aca="false">'School 7'!M46</f>
        <v>0</v>
      </c>
      <c r="T7" s="143" t="n">
        <f aca="false">'School 8'!G46</f>
        <v>0</v>
      </c>
      <c r="U7" s="143" t="n">
        <f aca="false">'School 8'!M46</f>
        <v>0</v>
      </c>
      <c r="V7" s="143" t="n">
        <f aca="false">'School 9'!G46</f>
        <v>0</v>
      </c>
      <c r="W7" s="143" t="n">
        <f aca="false">'School 9'!M46</f>
        <v>0</v>
      </c>
      <c r="X7" s="143" t="n">
        <f aca="false">'School 10'!G46</f>
        <v>0</v>
      </c>
      <c r="Y7" s="143" t="n">
        <f aca="false">'School 10'!M46</f>
        <v>0</v>
      </c>
      <c r="Z7" s="143" t="n">
        <f aca="false">'School 11'!G46</f>
        <v>0</v>
      </c>
      <c r="AA7" s="143" t="n">
        <f aca="false">'School 11'!M46</f>
        <v>0</v>
      </c>
      <c r="AB7" s="143" t="n">
        <f aca="false">'School 12'!G46</f>
        <v>0</v>
      </c>
      <c r="AC7" s="143" t="n">
        <f aca="false">'School 12'!M46</f>
        <v>0</v>
      </c>
      <c r="AD7" s="143" t="n">
        <f aca="false">'School 13'!G46</f>
        <v>0</v>
      </c>
      <c r="AE7" s="143" t="n">
        <f aca="false">'School 13'!M46</f>
        <v>0</v>
      </c>
      <c r="AF7" s="143" t="n">
        <f aca="false">'School 14'!G46</f>
        <v>0</v>
      </c>
      <c r="AG7" s="143" t="n">
        <f aca="false">'School 14'!M46</f>
        <v>0</v>
      </c>
      <c r="AH7" s="143" t="n">
        <f aca="false">'School 15'!G46</f>
        <v>0</v>
      </c>
      <c r="AI7" s="144" t="n">
        <f aca="false">'School 15'!M46</f>
        <v>0</v>
      </c>
    </row>
    <row r="8" s="146" customFormat="true" ht="27" hidden="false" customHeight="true" outlineLevel="0" collapsed="false">
      <c r="A8" s="145"/>
      <c r="B8" s="140" t="s">
        <v>239</v>
      </c>
      <c r="C8" s="140"/>
      <c r="D8" s="141" t="n">
        <f aca="false">F8+H8+J8+L8+N8+P8+R8+T8+V8+X8+Z8+AB8+AD8+AF8+AH8</f>
        <v>0</v>
      </c>
      <c r="E8" s="142" t="n">
        <f aca="false">G8+I8+K8+M8+O8+Q8+S8+U8+W8+Y8+AA8+AC8+AE8+AG8+AI8</f>
        <v>0</v>
      </c>
      <c r="F8" s="143" t="n">
        <f aca="false">'School 1'!G47</f>
        <v>0</v>
      </c>
      <c r="G8" s="143" t="n">
        <f aca="false">'School 1'!M47</f>
        <v>0</v>
      </c>
      <c r="H8" s="143" t="n">
        <f aca="false">'School 2'!G47</f>
        <v>0</v>
      </c>
      <c r="I8" s="143" t="n">
        <f aca="false">'School 2'!M47</f>
        <v>0</v>
      </c>
      <c r="J8" s="143" t="n">
        <f aca="false">'School 3'!G47</f>
        <v>0</v>
      </c>
      <c r="K8" s="143" t="n">
        <f aca="false">'School 3'!M47</f>
        <v>0</v>
      </c>
      <c r="L8" s="143" t="n">
        <f aca="false">'School 4'!G47</f>
        <v>0</v>
      </c>
      <c r="M8" s="143" t="n">
        <f aca="false">'School 4'!M47</f>
        <v>0</v>
      </c>
      <c r="N8" s="143" t="n">
        <f aca="false">'School 5'!G47</f>
        <v>0</v>
      </c>
      <c r="O8" s="143" t="n">
        <f aca="false">'School 5'!M47</f>
        <v>0</v>
      </c>
      <c r="P8" s="143" t="n">
        <f aca="false">'School 6'!G47</f>
        <v>0</v>
      </c>
      <c r="Q8" s="143" t="n">
        <f aca="false">'School 6'!M47</f>
        <v>0</v>
      </c>
      <c r="R8" s="143" t="n">
        <f aca="false">'School 7'!G47</f>
        <v>0</v>
      </c>
      <c r="S8" s="143" t="n">
        <f aca="false">'School 7'!M47</f>
        <v>0</v>
      </c>
      <c r="T8" s="143" t="n">
        <f aca="false">'School 8'!G47</f>
        <v>0</v>
      </c>
      <c r="U8" s="143" t="n">
        <f aca="false">'School 8'!M47</f>
        <v>0</v>
      </c>
      <c r="V8" s="143" t="n">
        <f aca="false">'School 9'!G47</f>
        <v>0</v>
      </c>
      <c r="W8" s="143" t="n">
        <f aca="false">'School 9'!M47</f>
        <v>0</v>
      </c>
      <c r="X8" s="143" t="n">
        <f aca="false">'School 10'!G47</f>
        <v>0</v>
      </c>
      <c r="Y8" s="143" t="n">
        <f aca="false">'School 10'!M47</f>
        <v>0</v>
      </c>
      <c r="Z8" s="143" t="n">
        <f aca="false">'School 11'!G47</f>
        <v>0</v>
      </c>
      <c r="AA8" s="143" t="n">
        <f aca="false">'School 11'!M47</f>
        <v>0</v>
      </c>
      <c r="AB8" s="143" t="n">
        <f aca="false">'School 12'!G47</f>
        <v>0</v>
      </c>
      <c r="AC8" s="143" t="n">
        <f aca="false">'School 12'!M47</f>
        <v>0</v>
      </c>
      <c r="AD8" s="143" t="n">
        <f aca="false">'School 13'!G47</f>
        <v>0</v>
      </c>
      <c r="AE8" s="143" t="n">
        <f aca="false">'School 13'!M47</f>
        <v>0</v>
      </c>
      <c r="AF8" s="143" t="n">
        <f aca="false">'School 14'!G47</f>
        <v>0</v>
      </c>
      <c r="AG8" s="143" t="n">
        <f aca="false">'School 14'!M47</f>
        <v>0</v>
      </c>
      <c r="AH8" s="143" t="n">
        <f aca="false">'School 15'!G47</f>
        <v>0</v>
      </c>
      <c r="AI8" s="144" t="n">
        <f aca="false">'School 15'!M47</f>
        <v>0</v>
      </c>
    </row>
    <row r="9" s="146" customFormat="true" ht="27" hidden="false" customHeight="true" outlineLevel="0" collapsed="false">
      <c r="A9" s="145"/>
      <c r="B9" s="140" t="s">
        <v>240</v>
      </c>
      <c r="C9" s="140"/>
      <c r="D9" s="141" t="n">
        <f aca="false">F9+H9+J9+L9+N9+P9+R9+T9+V9+X9+Z9+AB9+AD9+AF9+AH9</f>
        <v>0</v>
      </c>
      <c r="E9" s="142" t="n">
        <f aca="false">G9+I9+K9+M9+O9+Q9+S9+U9+W9+Y9+AA9+AC9+AE9+AG9+AI9</f>
        <v>0</v>
      </c>
      <c r="F9" s="143" t="n">
        <f aca="false">'School 1'!G48</f>
        <v>0</v>
      </c>
      <c r="G9" s="143" t="n">
        <f aca="false">'School 1'!M48</f>
        <v>0</v>
      </c>
      <c r="H9" s="143" t="n">
        <f aca="false">'School 2'!G48</f>
        <v>0</v>
      </c>
      <c r="I9" s="143" t="n">
        <f aca="false">'School 2'!M48</f>
        <v>0</v>
      </c>
      <c r="J9" s="143" t="n">
        <f aca="false">'School 3'!G48</f>
        <v>0</v>
      </c>
      <c r="K9" s="143" t="n">
        <f aca="false">'School 3'!M48</f>
        <v>0</v>
      </c>
      <c r="L9" s="143" t="n">
        <f aca="false">'School 4'!G48</f>
        <v>0</v>
      </c>
      <c r="M9" s="143" t="n">
        <f aca="false">'School 4'!M48</f>
        <v>0</v>
      </c>
      <c r="N9" s="143" t="n">
        <f aca="false">'School 5'!G48</f>
        <v>0</v>
      </c>
      <c r="O9" s="143" t="n">
        <f aca="false">'School 5'!M48</f>
        <v>0</v>
      </c>
      <c r="P9" s="143" t="n">
        <f aca="false">'School 6'!G48</f>
        <v>0</v>
      </c>
      <c r="Q9" s="143" t="n">
        <f aca="false">'School 6'!M48</f>
        <v>0</v>
      </c>
      <c r="R9" s="143" t="n">
        <f aca="false">'School 7'!G48</f>
        <v>0</v>
      </c>
      <c r="S9" s="143" t="n">
        <f aca="false">'School 7'!M48</f>
        <v>0</v>
      </c>
      <c r="T9" s="143" t="n">
        <f aca="false">'School 8'!G48</f>
        <v>0</v>
      </c>
      <c r="U9" s="143" t="n">
        <f aca="false">'School 8'!M48</f>
        <v>0</v>
      </c>
      <c r="V9" s="143" t="n">
        <f aca="false">'School 9'!G48</f>
        <v>0</v>
      </c>
      <c r="W9" s="143" t="n">
        <f aca="false">'School 9'!M48</f>
        <v>0</v>
      </c>
      <c r="X9" s="143" t="n">
        <f aca="false">'School 10'!G48</f>
        <v>0</v>
      </c>
      <c r="Y9" s="143" t="n">
        <f aca="false">'School 10'!M48</f>
        <v>0</v>
      </c>
      <c r="Z9" s="143" t="n">
        <f aca="false">'School 11'!G48</f>
        <v>0</v>
      </c>
      <c r="AA9" s="143" t="n">
        <f aca="false">'School 11'!M48</f>
        <v>0</v>
      </c>
      <c r="AB9" s="143" t="n">
        <f aca="false">'School 12'!G48</f>
        <v>0</v>
      </c>
      <c r="AC9" s="143" t="n">
        <f aca="false">'School 12'!M48</f>
        <v>0</v>
      </c>
      <c r="AD9" s="143" t="n">
        <f aca="false">'School 13'!G48</f>
        <v>0</v>
      </c>
      <c r="AE9" s="143" t="n">
        <f aca="false">'School 13'!M48</f>
        <v>0</v>
      </c>
      <c r="AF9" s="143" t="n">
        <f aca="false">'School 14'!G48</f>
        <v>0</v>
      </c>
      <c r="AG9" s="143" t="n">
        <f aca="false">'School 14'!M48</f>
        <v>0</v>
      </c>
      <c r="AH9" s="143" t="n">
        <f aca="false">'School 15'!G48</f>
        <v>0</v>
      </c>
      <c r="AI9" s="144" t="n">
        <f aca="false">'School 15'!M48</f>
        <v>0</v>
      </c>
    </row>
    <row r="10" s="146" customFormat="true" ht="27" hidden="false" customHeight="true" outlineLevel="0" collapsed="false">
      <c r="A10" s="145"/>
      <c r="B10" s="140" t="s">
        <v>241</v>
      </c>
      <c r="C10" s="140"/>
      <c r="D10" s="141" t="n">
        <f aca="false">F10+H10+J10+L10+N10+P10+R10+T10+V10+X10+Z10+AB10+AD10+AF10+AH10</f>
        <v>0</v>
      </c>
      <c r="E10" s="142" t="n">
        <f aca="false">G10+I10+K10+M10+O10+Q10+S10+U10+W10+Y10+AA10+AC10+AE10+AG10+AI10</f>
        <v>0</v>
      </c>
      <c r="F10" s="143" t="n">
        <f aca="false">'School 1'!G49</f>
        <v>0</v>
      </c>
      <c r="G10" s="143" t="n">
        <f aca="false">'School 1'!M49</f>
        <v>0</v>
      </c>
      <c r="H10" s="143" t="n">
        <f aca="false">'School 2'!G49</f>
        <v>0</v>
      </c>
      <c r="I10" s="143" t="n">
        <f aca="false">'School 2'!M49</f>
        <v>0</v>
      </c>
      <c r="J10" s="143" t="n">
        <f aca="false">'School 3'!G49</f>
        <v>0</v>
      </c>
      <c r="K10" s="143" t="n">
        <f aca="false">'School 3'!M49</f>
        <v>0</v>
      </c>
      <c r="L10" s="143" t="n">
        <f aca="false">'School 4'!G49</f>
        <v>0</v>
      </c>
      <c r="M10" s="143" t="n">
        <f aca="false">'School 4'!M49</f>
        <v>0</v>
      </c>
      <c r="N10" s="143" t="n">
        <f aca="false">'School 5'!G49</f>
        <v>0</v>
      </c>
      <c r="O10" s="143" t="n">
        <f aca="false">'School 5'!M49</f>
        <v>0</v>
      </c>
      <c r="P10" s="143" t="n">
        <f aca="false">'School 6'!G49</f>
        <v>0</v>
      </c>
      <c r="Q10" s="143" t="n">
        <f aca="false">'School 6'!M49</f>
        <v>0</v>
      </c>
      <c r="R10" s="143" t="n">
        <f aca="false">'School 7'!G49</f>
        <v>0</v>
      </c>
      <c r="S10" s="143" t="n">
        <f aca="false">'School 7'!M49</f>
        <v>0</v>
      </c>
      <c r="T10" s="143" t="n">
        <f aca="false">'School 8'!G49</f>
        <v>0</v>
      </c>
      <c r="U10" s="143" t="n">
        <f aca="false">'School 8'!M49</f>
        <v>0</v>
      </c>
      <c r="V10" s="143" t="n">
        <f aca="false">'School 9'!G49</f>
        <v>0</v>
      </c>
      <c r="W10" s="143" t="n">
        <f aca="false">'School 9'!M49</f>
        <v>0</v>
      </c>
      <c r="X10" s="143" t="n">
        <f aca="false">'School 10'!G49</f>
        <v>0</v>
      </c>
      <c r="Y10" s="143" t="n">
        <f aca="false">'School 10'!M49</f>
        <v>0</v>
      </c>
      <c r="Z10" s="143" t="n">
        <f aca="false">'School 11'!G49</f>
        <v>0</v>
      </c>
      <c r="AA10" s="143" t="n">
        <f aca="false">'School 11'!M49</f>
        <v>0</v>
      </c>
      <c r="AB10" s="143" t="n">
        <f aca="false">'School 12'!G49</f>
        <v>0</v>
      </c>
      <c r="AC10" s="143" t="n">
        <f aca="false">'School 12'!M49</f>
        <v>0</v>
      </c>
      <c r="AD10" s="143" t="n">
        <f aca="false">'School 13'!G49</f>
        <v>0</v>
      </c>
      <c r="AE10" s="143" t="n">
        <f aca="false">'School 13'!M49</f>
        <v>0</v>
      </c>
      <c r="AF10" s="143" t="n">
        <f aca="false">'School 14'!G49</f>
        <v>0</v>
      </c>
      <c r="AG10" s="143" t="n">
        <f aca="false">'School 14'!M49</f>
        <v>0</v>
      </c>
      <c r="AH10" s="143" t="n">
        <f aca="false">'School 15'!G49</f>
        <v>0</v>
      </c>
      <c r="AI10" s="144" t="n">
        <f aca="false">'School 15'!M49</f>
        <v>0</v>
      </c>
    </row>
    <row r="11" s="146" customFormat="true" ht="27" hidden="false" customHeight="true" outlineLevel="0" collapsed="false">
      <c r="A11" s="145"/>
      <c r="B11" s="140" t="s">
        <v>242</v>
      </c>
      <c r="C11" s="140"/>
      <c r="D11" s="141" t="n">
        <f aca="false">F11+H11+J11+L11+N11+P11+R11+T11+V11+X11+Z11+AB11+AD11+AF11+AH11</f>
        <v>0</v>
      </c>
      <c r="E11" s="142" t="n">
        <f aca="false">G11+I11+K11+M11+O11+Q11+S11+U11+W11+Y11+AA11+AC11+AE11+AG11+AI11</f>
        <v>0</v>
      </c>
      <c r="F11" s="143" t="n">
        <f aca="false">'School 1'!G50</f>
        <v>0</v>
      </c>
      <c r="G11" s="143" t="n">
        <f aca="false">'School 1'!M50</f>
        <v>0</v>
      </c>
      <c r="H11" s="143" t="n">
        <f aca="false">'School 2'!G50</f>
        <v>0</v>
      </c>
      <c r="I11" s="143" t="n">
        <f aca="false">'School 2'!M50</f>
        <v>0</v>
      </c>
      <c r="J11" s="143" t="n">
        <f aca="false">'School 3'!G50</f>
        <v>0</v>
      </c>
      <c r="K11" s="143" t="n">
        <f aca="false">'School 3'!M50</f>
        <v>0</v>
      </c>
      <c r="L11" s="143" t="n">
        <f aca="false">'School 4'!G50</f>
        <v>0</v>
      </c>
      <c r="M11" s="143" t="n">
        <f aca="false">'School 4'!M50</f>
        <v>0</v>
      </c>
      <c r="N11" s="143" t="n">
        <f aca="false">'School 5'!G50</f>
        <v>0</v>
      </c>
      <c r="O11" s="143" t="n">
        <f aca="false">'School 5'!M50</f>
        <v>0</v>
      </c>
      <c r="P11" s="143" t="n">
        <f aca="false">'School 6'!G50</f>
        <v>0</v>
      </c>
      <c r="Q11" s="143" t="n">
        <f aca="false">'School 6'!M50</f>
        <v>0</v>
      </c>
      <c r="R11" s="143" t="n">
        <f aca="false">'School 7'!G50</f>
        <v>0</v>
      </c>
      <c r="S11" s="143" t="n">
        <f aca="false">'School 7'!M50</f>
        <v>0</v>
      </c>
      <c r="T11" s="143" t="n">
        <f aca="false">'School 8'!G50</f>
        <v>0</v>
      </c>
      <c r="U11" s="143" t="n">
        <f aca="false">'School 8'!M50</f>
        <v>0</v>
      </c>
      <c r="V11" s="143" t="n">
        <f aca="false">'School 9'!G50</f>
        <v>0</v>
      </c>
      <c r="W11" s="143" t="n">
        <f aca="false">'School 9'!M50</f>
        <v>0</v>
      </c>
      <c r="X11" s="143" t="n">
        <f aca="false">'School 10'!G50</f>
        <v>0</v>
      </c>
      <c r="Y11" s="143" t="n">
        <f aca="false">'School 10'!M50</f>
        <v>0</v>
      </c>
      <c r="Z11" s="143" t="n">
        <f aca="false">'School 11'!G50</f>
        <v>0</v>
      </c>
      <c r="AA11" s="143" t="n">
        <f aca="false">'School 11'!M50</f>
        <v>0</v>
      </c>
      <c r="AB11" s="143" t="n">
        <f aca="false">'School 12'!G50</f>
        <v>0</v>
      </c>
      <c r="AC11" s="143" t="n">
        <f aca="false">'School 12'!M50</f>
        <v>0</v>
      </c>
      <c r="AD11" s="143" t="n">
        <f aca="false">'School 13'!G50</f>
        <v>0</v>
      </c>
      <c r="AE11" s="143" t="n">
        <f aca="false">'School 13'!M50</f>
        <v>0</v>
      </c>
      <c r="AF11" s="143" t="n">
        <f aca="false">'School 14'!G50</f>
        <v>0</v>
      </c>
      <c r="AG11" s="143" t="n">
        <f aca="false">'School 14'!M50</f>
        <v>0</v>
      </c>
      <c r="AH11" s="143" t="n">
        <f aca="false">'School 15'!G50</f>
        <v>0</v>
      </c>
      <c r="AI11" s="144" t="n">
        <f aca="false">'School 15'!M50</f>
        <v>0</v>
      </c>
    </row>
    <row r="12" s="146" customFormat="true" ht="27" hidden="false" customHeight="true" outlineLevel="0" collapsed="false">
      <c r="A12" s="145"/>
      <c r="B12" s="140" t="s">
        <v>243</v>
      </c>
      <c r="C12" s="140"/>
      <c r="D12" s="141" t="n">
        <f aca="false">F12+H12+J12+L12+N12+P12+R12+T12+V12+X12+Z12+AB12+AD12+AF12+AH12</f>
        <v>0</v>
      </c>
      <c r="E12" s="142" t="n">
        <f aca="false">G12+I12+K12+M12+O12+Q12+S12+U12+W12+Y12+AA12+AC12+AE12+AG12+AI12</f>
        <v>0</v>
      </c>
      <c r="F12" s="143" t="n">
        <f aca="false">'School 1'!G51</f>
        <v>0</v>
      </c>
      <c r="G12" s="143" t="n">
        <f aca="false">'School 1'!M51</f>
        <v>0</v>
      </c>
      <c r="H12" s="143" t="n">
        <f aca="false">'School 2'!G51</f>
        <v>0</v>
      </c>
      <c r="I12" s="143" t="n">
        <f aca="false">'School 2'!M51</f>
        <v>0</v>
      </c>
      <c r="J12" s="143" t="n">
        <f aca="false">'School 3'!G51</f>
        <v>0</v>
      </c>
      <c r="K12" s="143" t="n">
        <f aca="false">'School 3'!M51</f>
        <v>0</v>
      </c>
      <c r="L12" s="143" t="n">
        <f aca="false">'School 4'!G51</f>
        <v>0</v>
      </c>
      <c r="M12" s="143" t="n">
        <f aca="false">'School 4'!M51</f>
        <v>0</v>
      </c>
      <c r="N12" s="143" t="n">
        <f aca="false">'School 5'!G51</f>
        <v>0</v>
      </c>
      <c r="O12" s="143" t="n">
        <f aca="false">'School 5'!M51</f>
        <v>0</v>
      </c>
      <c r="P12" s="143" t="n">
        <f aca="false">'School 6'!G51</f>
        <v>0</v>
      </c>
      <c r="Q12" s="143" t="n">
        <f aca="false">'School 6'!M51</f>
        <v>0</v>
      </c>
      <c r="R12" s="143" t="n">
        <f aca="false">'School 7'!G51</f>
        <v>0</v>
      </c>
      <c r="S12" s="143" t="n">
        <f aca="false">'School 7'!M51</f>
        <v>0</v>
      </c>
      <c r="T12" s="143" t="n">
        <f aca="false">'School 8'!G51</f>
        <v>0</v>
      </c>
      <c r="U12" s="143" t="n">
        <f aca="false">'School 8'!M51</f>
        <v>0</v>
      </c>
      <c r="V12" s="143" t="n">
        <f aca="false">'School 9'!G51</f>
        <v>0</v>
      </c>
      <c r="W12" s="143" t="n">
        <f aca="false">'School 9'!M51</f>
        <v>0</v>
      </c>
      <c r="X12" s="143" t="n">
        <f aca="false">'School 10'!G51</f>
        <v>0</v>
      </c>
      <c r="Y12" s="143" t="n">
        <f aca="false">'School 10'!M51</f>
        <v>0</v>
      </c>
      <c r="Z12" s="143" t="n">
        <f aca="false">'School 11'!G51</f>
        <v>0</v>
      </c>
      <c r="AA12" s="143" t="n">
        <f aca="false">'School 11'!M51</f>
        <v>0</v>
      </c>
      <c r="AB12" s="143" t="n">
        <f aca="false">'School 12'!G51</f>
        <v>0</v>
      </c>
      <c r="AC12" s="143" t="n">
        <f aca="false">'School 12'!M51</f>
        <v>0</v>
      </c>
      <c r="AD12" s="143" t="n">
        <f aca="false">'School 13'!G51</f>
        <v>0</v>
      </c>
      <c r="AE12" s="143" t="n">
        <f aca="false">'School 13'!M51</f>
        <v>0</v>
      </c>
      <c r="AF12" s="143" t="n">
        <f aca="false">'School 14'!G51</f>
        <v>0</v>
      </c>
      <c r="AG12" s="143" t="n">
        <f aca="false">'School 14'!M51</f>
        <v>0</v>
      </c>
      <c r="AH12" s="143" t="n">
        <f aca="false">'School 15'!G51</f>
        <v>0</v>
      </c>
      <c r="AI12" s="144" t="n">
        <f aca="false">'School 15'!M51</f>
        <v>0</v>
      </c>
    </row>
    <row r="13" s="146" customFormat="true" ht="27" hidden="false" customHeight="true" outlineLevel="0" collapsed="false">
      <c r="A13" s="145"/>
      <c r="B13" s="140" t="s">
        <v>244</v>
      </c>
      <c r="C13" s="140"/>
      <c r="D13" s="141" t="n">
        <f aca="false">F13+H13+J13+L13+N13+P13+R13+T13+V13+X13+Z13+AB13+AD13+AF13+AH13</f>
        <v>0</v>
      </c>
      <c r="E13" s="142" t="n">
        <f aca="false">G13+I13+K13+M13+O13+Q13+S13+U13+W13+Y13+AA13+AC13+AE13+AG13+AI13</f>
        <v>0</v>
      </c>
      <c r="F13" s="143" t="n">
        <f aca="false">'School 1'!G52</f>
        <v>0</v>
      </c>
      <c r="G13" s="143" t="n">
        <f aca="false">'School 1'!M52</f>
        <v>0</v>
      </c>
      <c r="H13" s="143" t="n">
        <f aca="false">'School 2'!G52</f>
        <v>0</v>
      </c>
      <c r="I13" s="143" t="n">
        <f aca="false">'School 2'!M52</f>
        <v>0</v>
      </c>
      <c r="J13" s="143" t="n">
        <f aca="false">'School 3'!G52</f>
        <v>0</v>
      </c>
      <c r="K13" s="143" t="n">
        <f aca="false">'School 3'!M52</f>
        <v>0</v>
      </c>
      <c r="L13" s="143" t="n">
        <f aca="false">'School 4'!G52</f>
        <v>0</v>
      </c>
      <c r="M13" s="143" t="n">
        <f aca="false">'School 4'!M52</f>
        <v>0</v>
      </c>
      <c r="N13" s="143" t="n">
        <f aca="false">'School 5'!G52</f>
        <v>0</v>
      </c>
      <c r="O13" s="143" t="n">
        <f aca="false">'School 5'!M52</f>
        <v>0</v>
      </c>
      <c r="P13" s="143" t="n">
        <f aca="false">'School 6'!G52</f>
        <v>0</v>
      </c>
      <c r="Q13" s="143" t="n">
        <f aca="false">'School 6'!M52</f>
        <v>0</v>
      </c>
      <c r="R13" s="143" t="n">
        <f aca="false">'School 7'!G52</f>
        <v>0</v>
      </c>
      <c r="S13" s="143" t="n">
        <f aca="false">'School 7'!M52</f>
        <v>0</v>
      </c>
      <c r="T13" s="143" t="n">
        <f aca="false">'School 8'!G52</f>
        <v>0</v>
      </c>
      <c r="U13" s="143" t="n">
        <f aca="false">'School 8'!M52</f>
        <v>0</v>
      </c>
      <c r="V13" s="143" t="n">
        <f aca="false">'School 9'!G52</f>
        <v>0</v>
      </c>
      <c r="W13" s="143" t="n">
        <f aca="false">'School 9'!M52</f>
        <v>0</v>
      </c>
      <c r="X13" s="143" t="n">
        <f aca="false">'School 10'!G52</f>
        <v>0</v>
      </c>
      <c r="Y13" s="143" t="n">
        <f aca="false">'School 10'!M52</f>
        <v>0</v>
      </c>
      <c r="Z13" s="143" t="n">
        <f aca="false">'School 11'!G52</f>
        <v>0</v>
      </c>
      <c r="AA13" s="143" t="n">
        <f aca="false">'School 11'!M52</f>
        <v>0</v>
      </c>
      <c r="AB13" s="143" t="n">
        <f aca="false">'School 12'!G52</f>
        <v>0</v>
      </c>
      <c r="AC13" s="143" t="n">
        <f aca="false">'School 12'!M52</f>
        <v>0</v>
      </c>
      <c r="AD13" s="143" t="n">
        <f aca="false">'School 13'!G52</f>
        <v>0</v>
      </c>
      <c r="AE13" s="143" t="n">
        <f aca="false">'School 13'!M52</f>
        <v>0</v>
      </c>
      <c r="AF13" s="143" t="n">
        <f aca="false">'School 14'!G52</f>
        <v>0</v>
      </c>
      <c r="AG13" s="143" t="n">
        <f aca="false">'School 14'!M52</f>
        <v>0</v>
      </c>
      <c r="AH13" s="143" t="n">
        <f aca="false">'School 15'!G52</f>
        <v>0</v>
      </c>
      <c r="AI13" s="144" t="n">
        <f aca="false">'School 15'!M52</f>
        <v>0</v>
      </c>
    </row>
    <row r="14" s="146" customFormat="true" ht="27" hidden="false" customHeight="true" outlineLevel="0" collapsed="false">
      <c r="A14" s="145"/>
      <c r="B14" s="140" t="s">
        <v>245</v>
      </c>
      <c r="C14" s="140"/>
      <c r="D14" s="141" t="n">
        <f aca="false">F14+H14+J14+L14+N14+P14+R14+T14+V14+X14+Z14+AB14+AD14+AF14+AH14</f>
        <v>0</v>
      </c>
      <c r="E14" s="142" t="n">
        <f aca="false">G14+I14+K14+M14+O14+Q14+S14+U14+W14+Y14+AA14+AC14+AE14+AG14+AI14</f>
        <v>0</v>
      </c>
      <c r="F14" s="143" t="n">
        <f aca="false">'School 1'!G53</f>
        <v>0</v>
      </c>
      <c r="G14" s="143" t="n">
        <f aca="false">'School 1'!M53</f>
        <v>0</v>
      </c>
      <c r="H14" s="143" t="n">
        <f aca="false">'School 2'!G53</f>
        <v>0</v>
      </c>
      <c r="I14" s="143" t="n">
        <f aca="false">'School 2'!M53</f>
        <v>0</v>
      </c>
      <c r="J14" s="143" t="n">
        <f aca="false">'School 3'!G53</f>
        <v>0</v>
      </c>
      <c r="K14" s="143" t="n">
        <f aca="false">'School 3'!M53</f>
        <v>0</v>
      </c>
      <c r="L14" s="143" t="n">
        <f aca="false">'School 4'!G53</f>
        <v>0</v>
      </c>
      <c r="M14" s="143" t="n">
        <f aca="false">'School 4'!M53</f>
        <v>0</v>
      </c>
      <c r="N14" s="143" t="n">
        <f aca="false">'School 5'!G53</f>
        <v>0</v>
      </c>
      <c r="O14" s="143" t="n">
        <f aca="false">'School 5'!M53</f>
        <v>0</v>
      </c>
      <c r="P14" s="143" t="n">
        <f aca="false">'School 6'!G53</f>
        <v>0</v>
      </c>
      <c r="Q14" s="143" t="n">
        <f aca="false">'School 6'!M53</f>
        <v>0</v>
      </c>
      <c r="R14" s="143" t="n">
        <f aca="false">'School 7'!G53</f>
        <v>0</v>
      </c>
      <c r="S14" s="143" t="n">
        <f aca="false">'School 7'!M53</f>
        <v>0</v>
      </c>
      <c r="T14" s="143" t="n">
        <f aca="false">'School 8'!G53</f>
        <v>0</v>
      </c>
      <c r="U14" s="143" t="n">
        <f aca="false">'School 8'!M53</f>
        <v>0</v>
      </c>
      <c r="V14" s="143" t="n">
        <f aca="false">'School 9'!G53</f>
        <v>0</v>
      </c>
      <c r="W14" s="143" t="n">
        <f aca="false">'School 9'!M53</f>
        <v>0</v>
      </c>
      <c r="X14" s="143" t="n">
        <f aca="false">'School 10'!G53</f>
        <v>0</v>
      </c>
      <c r="Y14" s="143" t="n">
        <f aca="false">'School 10'!M53</f>
        <v>0</v>
      </c>
      <c r="Z14" s="143" t="n">
        <f aca="false">'School 11'!G53</f>
        <v>0</v>
      </c>
      <c r="AA14" s="143" t="n">
        <f aca="false">'School 11'!M53</f>
        <v>0</v>
      </c>
      <c r="AB14" s="143" t="n">
        <f aca="false">'School 12'!G53</f>
        <v>0</v>
      </c>
      <c r="AC14" s="143" t="n">
        <f aca="false">'School 12'!M53</f>
        <v>0</v>
      </c>
      <c r="AD14" s="143" t="n">
        <f aca="false">'School 13'!G53</f>
        <v>0</v>
      </c>
      <c r="AE14" s="143" t="n">
        <f aca="false">'School 13'!M53</f>
        <v>0</v>
      </c>
      <c r="AF14" s="143" t="n">
        <f aca="false">'School 14'!G53</f>
        <v>0</v>
      </c>
      <c r="AG14" s="143" t="n">
        <f aca="false">'School 14'!M53</f>
        <v>0</v>
      </c>
      <c r="AH14" s="143" t="n">
        <f aca="false">'School 15'!G53</f>
        <v>0</v>
      </c>
      <c r="AI14" s="144" t="n">
        <f aca="false">'School 15'!M53</f>
        <v>0</v>
      </c>
    </row>
    <row r="15" s="146" customFormat="true" ht="27" hidden="false" customHeight="true" outlineLevel="0" collapsed="false">
      <c r="A15" s="145"/>
      <c r="B15" s="140" t="s">
        <v>246</v>
      </c>
      <c r="C15" s="140"/>
      <c r="D15" s="141" t="n">
        <f aca="false">F15+H15+J15+L15+N15+P15+R15+T15+V15+X15+Z15+AB15+AD15+AF15+AH15</f>
        <v>0</v>
      </c>
      <c r="E15" s="142" t="n">
        <f aca="false">G15+I15+K15+M15+O15+Q15+S15+U15+W15+Y15+AA15+AC15+AE15+AG15+AI15</f>
        <v>0</v>
      </c>
      <c r="F15" s="143" t="n">
        <f aca="false">'School 1'!G54</f>
        <v>0</v>
      </c>
      <c r="G15" s="143" t="n">
        <f aca="false">'School 1'!M54</f>
        <v>0</v>
      </c>
      <c r="H15" s="143" t="n">
        <f aca="false">'School 2'!G54</f>
        <v>0</v>
      </c>
      <c r="I15" s="143" t="n">
        <f aca="false">'School 2'!M54</f>
        <v>0</v>
      </c>
      <c r="J15" s="143" t="n">
        <f aca="false">'School 3'!G54</f>
        <v>0</v>
      </c>
      <c r="K15" s="143" t="n">
        <f aca="false">'School 3'!M54</f>
        <v>0</v>
      </c>
      <c r="L15" s="143" t="n">
        <f aca="false">'School 4'!G54</f>
        <v>0</v>
      </c>
      <c r="M15" s="143" t="n">
        <f aca="false">'School 4'!M54</f>
        <v>0</v>
      </c>
      <c r="N15" s="143" t="n">
        <f aca="false">'School 5'!G54</f>
        <v>0</v>
      </c>
      <c r="O15" s="143" t="n">
        <f aca="false">'School 5'!M54</f>
        <v>0</v>
      </c>
      <c r="P15" s="143" t="n">
        <f aca="false">'School 6'!G54</f>
        <v>0</v>
      </c>
      <c r="Q15" s="143" t="n">
        <f aca="false">'School 6'!M54</f>
        <v>0</v>
      </c>
      <c r="R15" s="143" t="n">
        <f aca="false">'School 7'!G54</f>
        <v>0</v>
      </c>
      <c r="S15" s="143" t="n">
        <f aca="false">'School 7'!M54</f>
        <v>0</v>
      </c>
      <c r="T15" s="143" t="n">
        <f aca="false">'School 8'!G54</f>
        <v>0</v>
      </c>
      <c r="U15" s="143" t="n">
        <f aca="false">'School 8'!M54</f>
        <v>0</v>
      </c>
      <c r="V15" s="143" t="n">
        <f aca="false">'School 9'!G54</f>
        <v>0</v>
      </c>
      <c r="W15" s="143" t="n">
        <f aca="false">'School 9'!M54</f>
        <v>0</v>
      </c>
      <c r="X15" s="143" t="n">
        <f aca="false">'School 10'!G54</f>
        <v>0</v>
      </c>
      <c r="Y15" s="143" t="n">
        <f aca="false">'School 10'!M54</f>
        <v>0</v>
      </c>
      <c r="Z15" s="143" t="n">
        <f aca="false">'School 11'!G54</f>
        <v>0</v>
      </c>
      <c r="AA15" s="143" t="n">
        <f aca="false">'School 11'!M54</f>
        <v>0</v>
      </c>
      <c r="AB15" s="143" t="n">
        <f aca="false">'School 12'!G54</f>
        <v>0</v>
      </c>
      <c r="AC15" s="143" t="n">
        <f aca="false">'School 12'!M54</f>
        <v>0</v>
      </c>
      <c r="AD15" s="143" t="n">
        <f aca="false">'School 13'!G54</f>
        <v>0</v>
      </c>
      <c r="AE15" s="143" t="n">
        <f aca="false">'School 13'!M54</f>
        <v>0</v>
      </c>
      <c r="AF15" s="143" t="n">
        <f aca="false">'School 14'!G54</f>
        <v>0</v>
      </c>
      <c r="AG15" s="143" t="n">
        <f aca="false">'School 14'!M54</f>
        <v>0</v>
      </c>
      <c r="AH15" s="143" t="n">
        <f aca="false">'School 15'!G54</f>
        <v>0</v>
      </c>
      <c r="AI15" s="144" t="n">
        <f aca="false">'School 15'!M54</f>
        <v>0</v>
      </c>
    </row>
    <row r="16" customFormat="false" ht="27.75" hidden="false" customHeight="true" outlineLevel="0" collapsed="false">
      <c r="A16" s="147"/>
      <c r="B16" s="148" t="s">
        <v>247</v>
      </c>
      <c r="C16" s="148"/>
      <c r="D16" s="149" t="n">
        <f aca="false">F16+H16+J16+L16+N16+P16+R16+T16+V16+X16+Z16+AB16+AD16+AF16+AH16</f>
        <v>0</v>
      </c>
      <c r="E16" s="150" t="n">
        <f aca="false">G16+I16+K16+M16+O16+Q16+S16+U16+W16+Y16+AA16+AC16+AE16+AG16+AI16</f>
        <v>0</v>
      </c>
      <c r="F16" s="151" t="n">
        <f aca="false">'School 1'!G55</f>
        <v>0</v>
      </c>
      <c r="G16" s="151" t="n">
        <f aca="false">'School 1'!M55</f>
        <v>0</v>
      </c>
      <c r="H16" s="151" t="n">
        <f aca="false">'School 2'!G55</f>
        <v>0</v>
      </c>
      <c r="I16" s="151" t="n">
        <f aca="false">'School 2'!M55</f>
        <v>0</v>
      </c>
      <c r="J16" s="151" t="n">
        <f aca="false">'School 3'!G55</f>
        <v>0</v>
      </c>
      <c r="K16" s="151" t="n">
        <f aca="false">'School 3'!M55</f>
        <v>0</v>
      </c>
      <c r="L16" s="151" t="n">
        <f aca="false">'School 4'!G55</f>
        <v>0</v>
      </c>
      <c r="M16" s="151" t="n">
        <f aca="false">'School 4'!M55</f>
        <v>0</v>
      </c>
      <c r="N16" s="151" t="n">
        <f aca="false">'School 5'!G55</f>
        <v>0</v>
      </c>
      <c r="O16" s="151" t="n">
        <f aca="false">'School 5'!M55</f>
        <v>0</v>
      </c>
      <c r="P16" s="151" t="n">
        <f aca="false">'School 6'!G55</f>
        <v>0</v>
      </c>
      <c r="Q16" s="151" t="n">
        <f aca="false">'School 6'!M55</f>
        <v>0</v>
      </c>
      <c r="R16" s="151" t="n">
        <f aca="false">'School 7'!G55</f>
        <v>0</v>
      </c>
      <c r="S16" s="151" t="n">
        <f aca="false">'School 7'!M55</f>
        <v>0</v>
      </c>
      <c r="T16" s="151" t="n">
        <f aca="false">'School 8'!G55</f>
        <v>0</v>
      </c>
      <c r="U16" s="151" t="n">
        <f aca="false">'School 8'!M55</f>
        <v>0</v>
      </c>
      <c r="V16" s="151" t="n">
        <f aca="false">'School 9'!G55</f>
        <v>0</v>
      </c>
      <c r="W16" s="151" t="n">
        <f aca="false">'School 9'!M55</f>
        <v>0</v>
      </c>
      <c r="X16" s="151" t="n">
        <f aca="false">'School 10'!G55</f>
        <v>0</v>
      </c>
      <c r="Y16" s="151" t="n">
        <f aca="false">'School 10'!M55</f>
        <v>0</v>
      </c>
      <c r="Z16" s="151" t="n">
        <f aca="false">'School 11'!G55</f>
        <v>0</v>
      </c>
      <c r="AA16" s="151" t="n">
        <f aca="false">'School 11'!M55</f>
        <v>0</v>
      </c>
      <c r="AB16" s="151" t="n">
        <f aca="false">'School 12'!G55</f>
        <v>0</v>
      </c>
      <c r="AC16" s="151" t="n">
        <f aca="false">'School 12'!M55</f>
        <v>0</v>
      </c>
      <c r="AD16" s="151" t="n">
        <f aca="false">'School 13'!G55</f>
        <v>0</v>
      </c>
      <c r="AE16" s="151" t="n">
        <f aca="false">'School 13'!M55</f>
        <v>0</v>
      </c>
      <c r="AF16" s="151" t="n">
        <f aca="false">'School 14'!G55</f>
        <v>0</v>
      </c>
      <c r="AG16" s="151" t="n">
        <f aca="false">'School 14'!M55</f>
        <v>0</v>
      </c>
      <c r="AH16" s="151" t="n">
        <f aca="false">'School 15'!G55</f>
        <v>0</v>
      </c>
      <c r="AI16" s="152" t="n">
        <f aca="false">'School 15'!M55</f>
        <v>0</v>
      </c>
    </row>
    <row r="17" customFormat="false" ht="7.5" hidden="false" customHeight="true" outlineLevel="0" collapsed="false">
      <c r="A17" s="147"/>
      <c r="B17" s="148"/>
      <c r="C17" s="153"/>
      <c r="D17" s="141"/>
      <c r="E17" s="142"/>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5"/>
    </row>
    <row r="18" customFormat="false" ht="27.75" hidden="false" customHeight="true" outlineLevel="0" collapsed="false">
      <c r="A18" s="147"/>
      <c r="B18" s="148" t="s">
        <v>248</v>
      </c>
      <c r="C18" s="148"/>
      <c r="D18" s="156" t="n">
        <f aca="false">F18+H18+J18+L18+N18+P18+R18+T18+V18+X18+Z18+AB18+AD18+AF18+AH18</f>
        <v>0</v>
      </c>
      <c r="E18" s="157" t="n">
        <f aca="false">G18+I18+K18+M18+O18+Q18+S18+U18+W18+Y18+AA18+AC18+AE18+AG18+AI18</f>
        <v>0</v>
      </c>
      <c r="F18" s="154" t="n">
        <f aca="false">'School 1'!G57</f>
        <v>0</v>
      </c>
      <c r="G18" s="154" t="n">
        <f aca="false">'School 1'!M57</f>
        <v>0</v>
      </c>
      <c r="H18" s="154" t="n">
        <f aca="false">'School 2'!G57</f>
        <v>0</v>
      </c>
      <c r="I18" s="154" t="n">
        <f aca="false">'School 2'!M57</f>
        <v>0</v>
      </c>
      <c r="J18" s="154" t="n">
        <f aca="false">'School 3'!G57</f>
        <v>0</v>
      </c>
      <c r="K18" s="154" t="n">
        <f aca="false">'School 3'!M57</f>
        <v>0</v>
      </c>
      <c r="L18" s="154" t="n">
        <f aca="false">'School 4'!G57</f>
        <v>0</v>
      </c>
      <c r="M18" s="154" t="n">
        <f aca="false">'School 4'!M57</f>
        <v>0</v>
      </c>
      <c r="N18" s="154" t="n">
        <f aca="false">'School 5'!G57</f>
        <v>0</v>
      </c>
      <c r="O18" s="154" t="n">
        <f aca="false">'School 5'!M57</f>
        <v>0</v>
      </c>
      <c r="P18" s="154" t="n">
        <f aca="false">'School 6'!G57</f>
        <v>0</v>
      </c>
      <c r="Q18" s="154" t="n">
        <f aca="false">'School 6'!M57</f>
        <v>0</v>
      </c>
      <c r="R18" s="154" t="n">
        <f aca="false">'School 7'!G57</f>
        <v>0</v>
      </c>
      <c r="S18" s="154" t="n">
        <f aca="false">'School 7'!M57</f>
        <v>0</v>
      </c>
      <c r="T18" s="154" t="n">
        <f aca="false">'School 8'!G57</f>
        <v>0</v>
      </c>
      <c r="U18" s="154" t="n">
        <f aca="false">'School 8'!M57</f>
        <v>0</v>
      </c>
      <c r="V18" s="154" t="n">
        <f aca="false">'School 9'!G57</f>
        <v>0</v>
      </c>
      <c r="W18" s="154" t="n">
        <f aca="false">'School 9'!M57</f>
        <v>0</v>
      </c>
      <c r="X18" s="154" t="n">
        <f aca="false">'School 10'!G57</f>
        <v>0</v>
      </c>
      <c r="Y18" s="154" t="n">
        <f aca="false">'School 10'!M57</f>
        <v>0</v>
      </c>
      <c r="Z18" s="154" t="n">
        <f aca="false">'School 11'!G57</f>
        <v>0</v>
      </c>
      <c r="AA18" s="154" t="n">
        <f aca="false">'School 11'!M57</f>
        <v>0</v>
      </c>
      <c r="AB18" s="154" t="n">
        <f aca="false">'School 12'!G57</f>
        <v>0</v>
      </c>
      <c r="AC18" s="154" t="n">
        <f aca="false">'School 12'!M57</f>
        <v>0</v>
      </c>
      <c r="AD18" s="154" t="n">
        <f aca="false">'School 13'!G57</f>
        <v>0</v>
      </c>
      <c r="AE18" s="154" t="n">
        <f aca="false">'School 13'!M57</f>
        <v>0</v>
      </c>
      <c r="AF18" s="154" t="n">
        <f aca="false">'School 14'!G57</f>
        <v>0</v>
      </c>
      <c r="AG18" s="154" t="n">
        <f aca="false">'School 14'!M57</f>
        <v>0</v>
      </c>
      <c r="AH18" s="154" t="n">
        <f aca="false">'School 15'!G57</f>
        <v>0</v>
      </c>
      <c r="AI18" s="155" t="n">
        <f aca="false">'School 15'!M57</f>
        <v>0</v>
      </c>
    </row>
    <row r="19" customFormat="false" ht="15" hidden="false" customHeight="true" outlineLevel="0" collapsed="false">
      <c r="A19" s="147"/>
      <c r="B19" s="148" t="s">
        <v>249</v>
      </c>
      <c r="C19" s="153"/>
      <c r="D19" s="156" t="n">
        <f aca="false">F19+H19+J19+L19+N19+P19+R19+T19+V19+X19+Z19+AB19+AD19+AF19+AH19</f>
        <v>0</v>
      </c>
      <c r="E19" s="157" t="n">
        <f aca="false">G19+I19+K19+M19+O19+Q19+S19+U19+W19+Y19+AA19+AC19+AE19+AG19+AI19</f>
        <v>0</v>
      </c>
      <c r="F19" s="154" t="n">
        <f aca="false">'School 1'!G58</f>
        <v>0</v>
      </c>
      <c r="G19" s="154" t="n">
        <f aca="false">'School 1'!M58</f>
        <v>0</v>
      </c>
      <c r="H19" s="154" t="n">
        <f aca="false">'School 2'!G58</f>
        <v>0</v>
      </c>
      <c r="I19" s="154" t="n">
        <f aca="false">'School 2'!M58</f>
        <v>0</v>
      </c>
      <c r="J19" s="154" t="n">
        <f aca="false">'School 3'!G58</f>
        <v>0</v>
      </c>
      <c r="K19" s="154" t="n">
        <f aca="false">'School 3'!M58</f>
        <v>0</v>
      </c>
      <c r="L19" s="154" t="n">
        <f aca="false">'School 4'!G58</f>
        <v>0</v>
      </c>
      <c r="M19" s="154" t="n">
        <f aca="false">'School 4'!M58</f>
        <v>0</v>
      </c>
      <c r="N19" s="154" t="n">
        <f aca="false">'School 5'!G58</f>
        <v>0</v>
      </c>
      <c r="O19" s="154" t="n">
        <f aca="false">'School 5'!M58</f>
        <v>0</v>
      </c>
      <c r="P19" s="154" t="n">
        <f aca="false">'School 6'!G58</f>
        <v>0</v>
      </c>
      <c r="Q19" s="154" t="n">
        <f aca="false">'School 6'!M58</f>
        <v>0</v>
      </c>
      <c r="R19" s="154" t="n">
        <f aca="false">'School 7'!G58</f>
        <v>0</v>
      </c>
      <c r="S19" s="154" t="n">
        <f aca="false">'School 7'!M58</f>
        <v>0</v>
      </c>
      <c r="T19" s="154" t="n">
        <f aca="false">'School 8'!G58</f>
        <v>0</v>
      </c>
      <c r="U19" s="154" t="n">
        <f aca="false">'School 8'!M58</f>
        <v>0</v>
      </c>
      <c r="V19" s="154" t="n">
        <f aca="false">'School 9'!G58</f>
        <v>0</v>
      </c>
      <c r="W19" s="154" t="n">
        <f aca="false">'School 9'!M58</f>
        <v>0</v>
      </c>
      <c r="X19" s="154" t="n">
        <f aca="false">'School 10'!G58</f>
        <v>0</v>
      </c>
      <c r="Y19" s="154" t="n">
        <f aca="false">'School 10'!M58</f>
        <v>0</v>
      </c>
      <c r="Z19" s="154" t="n">
        <f aca="false">'School 11'!G58</f>
        <v>0</v>
      </c>
      <c r="AA19" s="154" t="n">
        <f aca="false">'School 11'!M58</f>
        <v>0</v>
      </c>
      <c r="AB19" s="154" t="n">
        <f aca="false">'School 12'!G58</f>
        <v>0</v>
      </c>
      <c r="AC19" s="154" t="n">
        <f aca="false">'School 12'!M58</f>
        <v>0</v>
      </c>
      <c r="AD19" s="154" t="n">
        <f aca="false">'School 13'!G58</f>
        <v>0</v>
      </c>
      <c r="AE19" s="154" t="n">
        <f aca="false">'School 13'!M58</f>
        <v>0</v>
      </c>
      <c r="AF19" s="154" t="n">
        <f aca="false">'School 14'!G58</f>
        <v>0</v>
      </c>
      <c r="AG19" s="154" t="n">
        <f aca="false">'School 14'!M58</f>
        <v>0</v>
      </c>
      <c r="AH19" s="154" t="n">
        <f aca="false">'School 15'!G58</f>
        <v>0</v>
      </c>
      <c r="AI19" s="155" t="n">
        <f aca="false">'School 15'!M58</f>
        <v>0</v>
      </c>
    </row>
    <row r="20" customFormat="false" ht="7.5" hidden="false" customHeight="true" outlineLevel="0" collapsed="false">
      <c r="A20" s="158"/>
      <c r="B20" s="159"/>
      <c r="C20" s="160"/>
      <c r="D20" s="161"/>
      <c r="E20" s="162"/>
      <c r="F20" s="163"/>
      <c r="G20" s="163"/>
      <c r="H20" s="163"/>
      <c r="I20" s="163"/>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4"/>
    </row>
    <row r="21" s="165" customFormat="true" ht="7.5" hidden="false" customHeight="true" outlineLevel="0" collapsed="false">
      <c r="D21" s="166"/>
      <c r="E21" s="167"/>
    </row>
    <row r="22" s="138" customFormat="true" ht="37.5" hidden="false" customHeight="true" outlineLevel="0" collapsed="false">
      <c r="A22" s="168"/>
      <c r="B22" s="169" t="s">
        <v>250</v>
      </c>
      <c r="C22" s="170"/>
      <c r="D22" s="171" t="s">
        <v>251</v>
      </c>
      <c r="E22" s="172" t="s">
        <v>252</v>
      </c>
      <c r="F22" s="173" t="str">
        <f aca="false">'School 1'!G61</f>
        <v>ESTIMATE BY LA (£)</v>
      </c>
      <c r="G22" s="173" t="str">
        <f aca="false">'School 1'!M61</f>
        <v>PfS ALLO-CATION (£)</v>
      </c>
      <c r="H22" s="173" t="str">
        <f aca="false">'School 2'!G61</f>
        <v>ESTIMATE BY LA (£)</v>
      </c>
      <c r="I22" s="173" t="str">
        <f aca="false">'School 2'!M61</f>
        <v>PfS ALLO-CATION (£)</v>
      </c>
      <c r="J22" s="173" t="str">
        <f aca="false">'School 3'!G61</f>
        <v>ESTIMATE BY LA (£)</v>
      </c>
      <c r="K22" s="173" t="str">
        <f aca="false">'School 3'!M61</f>
        <v>PfS ALLO-CATION (£)</v>
      </c>
      <c r="L22" s="173" t="str">
        <f aca="false">'School 4'!G61</f>
        <v>ESTIMATE BY LA (£)</v>
      </c>
      <c r="M22" s="173" t="str">
        <f aca="false">'School 4'!M61</f>
        <v>PfS ALLO-CATION (£)</v>
      </c>
      <c r="N22" s="173" t="str">
        <f aca="false">'School 5'!G61</f>
        <v>ESTIMATE BY LA (£)</v>
      </c>
      <c r="O22" s="173" t="str">
        <f aca="false">'School 5'!M61</f>
        <v>PfS ALLO-CATION (£)</v>
      </c>
      <c r="P22" s="173" t="str">
        <f aca="false">'School 6'!G61</f>
        <v>ESTIMATE BY LA (£)</v>
      </c>
      <c r="Q22" s="173" t="str">
        <f aca="false">'School 6'!M61</f>
        <v>PfS ALLO-CATION (£)</v>
      </c>
      <c r="R22" s="173" t="str">
        <f aca="false">'School 7'!G61</f>
        <v>ESTIMATE BY LA (£)</v>
      </c>
      <c r="S22" s="173" t="str">
        <f aca="false">'School 7'!M61</f>
        <v>PfS ALLO-CATION (£)</v>
      </c>
      <c r="T22" s="173" t="str">
        <f aca="false">'School 8'!G61</f>
        <v>ESTIMATE BY LA (£)</v>
      </c>
      <c r="U22" s="173" t="str">
        <f aca="false">'School 8'!M61</f>
        <v>PfS ALLO-CATION (£)</v>
      </c>
      <c r="V22" s="173" t="str">
        <f aca="false">'School 9'!G61</f>
        <v>ESTIMATE BY LA (£)</v>
      </c>
      <c r="W22" s="173" t="str">
        <f aca="false">'School 9'!M61</f>
        <v>PfS ALLO-CATION (£)</v>
      </c>
      <c r="X22" s="173" t="str">
        <f aca="false">'School 10'!G61</f>
        <v>ESTIMATE BY LA (£)</v>
      </c>
      <c r="Y22" s="173" t="str">
        <f aca="false">'School 10'!M61</f>
        <v>PfS ALLO-CATION (£)</v>
      </c>
      <c r="Z22" s="173" t="str">
        <f aca="false">'School 11'!G61</f>
        <v>ESTIMATE BY LA (£)</v>
      </c>
      <c r="AA22" s="173" t="str">
        <f aca="false">'School 11'!M61</f>
        <v>PfS ALLO-CATION (£)</v>
      </c>
      <c r="AB22" s="173" t="str">
        <f aca="false">'School 12'!G61</f>
        <v>ESTIMATE BY LA (£)</v>
      </c>
      <c r="AC22" s="173" t="str">
        <f aca="false">'School 12'!M61</f>
        <v>PfS ALLO-CATION (£)</v>
      </c>
      <c r="AD22" s="173" t="str">
        <f aca="false">'School 13'!G61</f>
        <v>ESTIMATE BY LA (£)</v>
      </c>
      <c r="AE22" s="173" t="str">
        <f aca="false">'School 13'!M61</f>
        <v>PfS ALLO-CATION (£)</v>
      </c>
      <c r="AF22" s="173" t="str">
        <f aca="false">'School 14'!G61</f>
        <v>ESTIMATE BY LA (£)</v>
      </c>
      <c r="AG22" s="173" t="str">
        <f aca="false">'School 14'!M61</f>
        <v>PfS ALLO-CATION (£)</v>
      </c>
      <c r="AH22" s="173" t="str">
        <f aca="false">'School 15'!G61</f>
        <v>ESTIMATE BY LA (£)</v>
      </c>
      <c r="AI22" s="174" t="str">
        <f aca="false">'School 15'!M61</f>
        <v>PfS ALLO-CATION (£)</v>
      </c>
    </row>
    <row r="23" customFormat="false" ht="15" hidden="false" customHeight="true" outlineLevel="0" collapsed="false">
      <c r="B23" s="175" t="s">
        <v>253</v>
      </c>
      <c r="C23" s="176"/>
      <c r="D23" s="177"/>
      <c r="E23" s="178"/>
      <c r="F23" s="179"/>
      <c r="G23" s="179"/>
      <c r="H23" s="179"/>
      <c r="I23" s="179"/>
      <c r="J23" s="179"/>
      <c r="K23" s="179"/>
      <c r="L23" s="179"/>
      <c r="M23" s="179"/>
      <c r="N23" s="179"/>
      <c r="O23" s="179"/>
      <c r="P23" s="179"/>
      <c r="Q23" s="179"/>
      <c r="R23" s="179"/>
      <c r="S23" s="179"/>
      <c r="T23" s="179"/>
      <c r="U23" s="179"/>
      <c r="V23" s="179"/>
      <c r="W23" s="179"/>
      <c r="X23" s="179"/>
      <c r="Y23" s="179"/>
      <c r="Z23" s="180"/>
      <c r="AA23" s="180"/>
      <c r="AB23" s="180"/>
      <c r="AC23" s="180"/>
      <c r="AD23" s="180"/>
      <c r="AE23" s="180"/>
      <c r="AF23" s="180"/>
      <c r="AG23" s="180"/>
      <c r="AH23" s="180"/>
      <c r="AI23" s="181"/>
    </row>
    <row r="24" s="186" customFormat="true" ht="27" hidden="false" customHeight="true" outlineLevel="0" collapsed="false">
      <c r="A24" s="182"/>
      <c r="B24" s="183" t="s">
        <v>254</v>
      </c>
      <c r="C24" s="183"/>
      <c r="D24" s="184" t="n">
        <f aca="false">F24+H24+J24+L24+N24+P24+R24+T24+V24+X24+Z24+AB24+AD24+AF24+AH24</f>
        <v>0</v>
      </c>
      <c r="E24" s="185" t="n">
        <f aca="false">G24+I24+K24+M24+O24+Q24+S24+U24+W24+Y24+AA24+AC24+AE24+AG24+AI24</f>
        <v>0</v>
      </c>
      <c r="F24" s="180" t="n">
        <f aca="false">'School 1'!G63</f>
        <v>0</v>
      </c>
      <c r="G24" s="180" t="n">
        <f aca="false">'School 1'!M63</f>
        <v>0</v>
      </c>
      <c r="H24" s="180" t="n">
        <f aca="false">'School 2'!G63</f>
        <v>0</v>
      </c>
      <c r="I24" s="180" t="n">
        <f aca="false">'School 2'!M63</f>
        <v>0</v>
      </c>
      <c r="J24" s="180" t="n">
        <f aca="false">'School 3'!G63</f>
        <v>0</v>
      </c>
      <c r="K24" s="180" t="n">
        <f aca="false">'School 3'!M63</f>
        <v>0</v>
      </c>
      <c r="L24" s="180" t="n">
        <f aca="false">'School 4'!G63</f>
        <v>0</v>
      </c>
      <c r="M24" s="180" t="n">
        <f aca="false">'School 4'!M63</f>
        <v>0</v>
      </c>
      <c r="N24" s="180" t="n">
        <f aca="false">'School 5'!G63</f>
        <v>0</v>
      </c>
      <c r="O24" s="180" t="n">
        <f aca="false">'School 5'!M63</f>
        <v>0</v>
      </c>
      <c r="P24" s="180" t="n">
        <f aca="false">'School 6'!G63</f>
        <v>0</v>
      </c>
      <c r="Q24" s="180" t="n">
        <f aca="false">'School 6'!M63</f>
        <v>0</v>
      </c>
      <c r="R24" s="180" t="n">
        <f aca="false">'School 7'!G63</f>
        <v>0</v>
      </c>
      <c r="S24" s="180" t="n">
        <f aca="false">'School 7'!M63</f>
        <v>0</v>
      </c>
      <c r="T24" s="180" t="n">
        <f aca="false">'School 8'!G63</f>
        <v>0</v>
      </c>
      <c r="U24" s="180" t="n">
        <f aca="false">'School 8'!M63</f>
        <v>0</v>
      </c>
      <c r="V24" s="180" t="n">
        <f aca="false">'School 9'!G63</f>
        <v>0</v>
      </c>
      <c r="W24" s="180" t="n">
        <f aca="false">'School 9'!M63</f>
        <v>0</v>
      </c>
      <c r="X24" s="180" t="n">
        <f aca="false">'School 10'!G63</f>
        <v>0</v>
      </c>
      <c r="Y24" s="180" t="n">
        <f aca="false">'School 10'!M63</f>
        <v>0</v>
      </c>
      <c r="Z24" s="180" t="n">
        <f aca="false">'School 11'!G63</f>
        <v>0</v>
      </c>
      <c r="AA24" s="180" t="n">
        <f aca="false">'School 11'!M63</f>
        <v>0</v>
      </c>
      <c r="AB24" s="180" t="n">
        <f aca="false">'School 12'!G63</f>
        <v>0</v>
      </c>
      <c r="AC24" s="180" t="n">
        <f aca="false">'School 12'!M63</f>
        <v>0</v>
      </c>
      <c r="AD24" s="180" t="n">
        <f aca="false">'School 13'!G63</f>
        <v>0</v>
      </c>
      <c r="AE24" s="180" t="n">
        <f aca="false">'School 13'!M63</f>
        <v>0</v>
      </c>
      <c r="AF24" s="180" t="n">
        <f aca="false">'School 14'!G63</f>
        <v>0</v>
      </c>
      <c r="AG24" s="180" t="n">
        <f aca="false">'School 14'!M63</f>
        <v>0</v>
      </c>
      <c r="AH24" s="180" t="n">
        <f aca="false">'School 15'!G63</f>
        <v>0</v>
      </c>
      <c r="AI24" s="181" t="n">
        <f aca="false">'School 15'!M63</f>
        <v>0</v>
      </c>
    </row>
    <row r="25" s="186" customFormat="true" ht="27" hidden="false" customHeight="true" outlineLevel="0" collapsed="false">
      <c r="A25" s="182"/>
      <c r="B25" s="187" t="s">
        <v>255</v>
      </c>
      <c r="C25" s="187"/>
      <c r="D25" s="184" t="n">
        <f aca="false">F25+H25+J25+L25+N25+P25+R25+T25+V25+X25+Z25+AB25+AD25+AF25+AH25</f>
        <v>0</v>
      </c>
      <c r="E25" s="185" t="n">
        <f aca="false">G25+I25+K25+M25+O25+Q25+S25+U25+W25+Y25+AA25+AC25+AE25+AG25+AI25</f>
        <v>0</v>
      </c>
      <c r="F25" s="180" t="n">
        <f aca="false">'School 1'!G64</f>
        <v>0</v>
      </c>
      <c r="G25" s="180" t="n">
        <f aca="false">'School 1'!M64</f>
        <v>0</v>
      </c>
      <c r="H25" s="180" t="n">
        <f aca="false">'School 2'!G64</f>
        <v>0</v>
      </c>
      <c r="I25" s="180" t="n">
        <f aca="false">'School 2'!M64</f>
        <v>0</v>
      </c>
      <c r="J25" s="180" t="n">
        <f aca="false">'School 3'!G64</f>
        <v>0</v>
      </c>
      <c r="K25" s="180" t="n">
        <f aca="false">'School 3'!M64</f>
        <v>0</v>
      </c>
      <c r="L25" s="180" t="n">
        <f aca="false">'School 4'!G64</f>
        <v>0</v>
      </c>
      <c r="M25" s="180" t="n">
        <f aca="false">'School 4'!M64</f>
        <v>0</v>
      </c>
      <c r="N25" s="180" t="n">
        <f aca="false">'School 5'!G64</f>
        <v>0</v>
      </c>
      <c r="O25" s="180" t="n">
        <f aca="false">'School 5'!M64</f>
        <v>0</v>
      </c>
      <c r="P25" s="180" t="n">
        <f aca="false">'School 6'!G64</f>
        <v>0</v>
      </c>
      <c r="Q25" s="180" t="n">
        <f aca="false">'School 6'!M64</f>
        <v>0</v>
      </c>
      <c r="R25" s="180" t="n">
        <f aca="false">'School 7'!G64</f>
        <v>0</v>
      </c>
      <c r="S25" s="180" t="n">
        <f aca="false">'School 7'!M64</f>
        <v>0</v>
      </c>
      <c r="T25" s="180" t="n">
        <f aca="false">'School 8'!G64</f>
        <v>0</v>
      </c>
      <c r="U25" s="180" t="n">
        <f aca="false">'School 8'!M64</f>
        <v>0</v>
      </c>
      <c r="V25" s="180" t="n">
        <f aca="false">'School 9'!G64</f>
        <v>0</v>
      </c>
      <c r="W25" s="180" t="n">
        <f aca="false">'School 9'!M64</f>
        <v>0</v>
      </c>
      <c r="X25" s="180" t="n">
        <f aca="false">'School 10'!G64</f>
        <v>0</v>
      </c>
      <c r="Y25" s="180" t="n">
        <f aca="false">'School 10'!M64</f>
        <v>0</v>
      </c>
      <c r="Z25" s="180" t="n">
        <f aca="false">'School 11'!G64</f>
        <v>0</v>
      </c>
      <c r="AA25" s="180" t="n">
        <f aca="false">'School 11'!M64</f>
        <v>0</v>
      </c>
      <c r="AB25" s="180" t="n">
        <f aca="false">'School 12'!G64</f>
        <v>0</v>
      </c>
      <c r="AC25" s="180" t="n">
        <f aca="false">'School 12'!M64</f>
        <v>0</v>
      </c>
      <c r="AD25" s="180" t="n">
        <f aca="false">'School 13'!G64</f>
        <v>0</v>
      </c>
      <c r="AE25" s="180" t="n">
        <f aca="false">'School 13'!M64</f>
        <v>0</v>
      </c>
      <c r="AF25" s="180" t="n">
        <f aca="false">'School 14'!G64</f>
        <v>0</v>
      </c>
      <c r="AG25" s="180" t="n">
        <f aca="false">'School 14'!M64</f>
        <v>0</v>
      </c>
      <c r="AH25" s="180" t="n">
        <f aca="false">'School 15'!G64</f>
        <v>0</v>
      </c>
      <c r="AI25" s="181" t="n">
        <f aca="false">'School 15'!M64</f>
        <v>0</v>
      </c>
    </row>
    <row r="26" s="186" customFormat="true" ht="27" hidden="false" customHeight="true" outlineLevel="0" collapsed="false">
      <c r="A26" s="182"/>
      <c r="B26" s="187" t="s">
        <v>256</v>
      </c>
      <c r="C26" s="187"/>
      <c r="D26" s="184" t="n">
        <f aca="false">F26+H26+J26+L26+N26+P26+R26+T26+V26+X26+Z26+AB26+AD26+AF26+AH26</f>
        <v>0</v>
      </c>
      <c r="E26" s="185" t="n">
        <f aca="false">G26+I26+K26+M26+O26+Q26+S26+U26+W26+Y26+AA26+AC26+AE26+AG26+AI26</f>
        <v>0</v>
      </c>
      <c r="F26" s="180" t="n">
        <f aca="false">'School 1'!G65</f>
        <v>0</v>
      </c>
      <c r="G26" s="180" t="n">
        <f aca="false">'School 1'!M65</f>
        <v>0</v>
      </c>
      <c r="H26" s="180" t="n">
        <f aca="false">'School 2'!G65</f>
        <v>0</v>
      </c>
      <c r="I26" s="180" t="n">
        <f aca="false">'School 2'!M65</f>
        <v>0</v>
      </c>
      <c r="J26" s="180" t="n">
        <f aca="false">'School 3'!G65</f>
        <v>0</v>
      </c>
      <c r="K26" s="180" t="n">
        <f aca="false">'School 3'!M65</f>
        <v>0</v>
      </c>
      <c r="L26" s="180" t="n">
        <f aca="false">'School 4'!G65</f>
        <v>0</v>
      </c>
      <c r="M26" s="180" t="n">
        <f aca="false">'School 4'!M65</f>
        <v>0</v>
      </c>
      <c r="N26" s="180" t="n">
        <f aca="false">'School 5'!G65</f>
        <v>0</v>
      </c>
      <c r="O26" s="180" t="n">
        <f aca="false">'School 5'!M65</f>
        <v>0</v>
      </c>
      <c r="P26" s="180" t="n">
        <f aca="false">'School 6'!G65</f>
        <v>0</v>
      </c>
      <c r="Q26" s="180" t="n">
        <f aca="false">'School 6'!M65</f>
        <v>0</v>
      </c>
      <c r="R26" s="180" t="n">
        <f aca="false">'School 7'!G65</f>
        <v>0</v>
      </c>
      <c r="S26" s="180" t="n">
        <f aca="false">'School 7'!M65</f>
        <v>0</v>
      </c>
      <c r="T26" s="180" t="n">
        <f aca="false">'School 8'!G65</f>
        <v>0</v>
      </c>
      <c r="U26" s="180" t="n">
        <f aca="false">'School 8'!M65</f>
        <v>0</v>
      </c>
      <c r="V26" s="180" t="n">
        <f aca="false">'School 9'!G65</f>
        <v>0</v>
      </c>
      <c r="W26" s="180" t="n">
        <f aca="false">'School 9'!M65</f>
        <v>0</v>
      </c>
      <c r="X26" s="180" t="n">
        <f aca="false">'School 10'!G65</f>
        <v>0</v>
      </c>
      <c r="Y26" s="180" t="n">
        <f aca="false">'School 10'!M65</f>
        <v>0</v>
      </c>
      <c r="Z26" s="180" t="n">
        <f aca="false">'School 11'!G65</f>
        <v>0</v>
      </c>
      <c r="AA26" s="180" t="n">
        <f aca="false">'School 11'!M65</f>
        <v>0</v>
      </c>
      <c r="AB26" s="180" t="n">
        <f aca="false">'School 12'!G65</f>
        <v>0</v>
      </c>
      <c r="AC26" s="180" t="n">
        <f aca="false">'School 12'!M65</f>
        <v>0</v>
      </c>
      <c r="AD26" s="180" t="n">
        <f aca="false">'School 13'!G65</f>
        <v>0</v>
      </c>
      <c r="AE26" s="180" t="n">
        <f aca="false">'School 13'!M65</f>
        <v>0</v>
      </c>
      <c r="AF26" s="180" t="n">
        <f aca="false">'School 14'!G65</f>
        <v>0</v>
      </c>
      <c r="AG26" s="180" t="n">
        <f aca="false">'School 14'!M65</f>
        <v>0</v>
      </c>
      <c r="AH26" s="180" t="n">
        <f aca="false">'School 15'!G65</f>
        <v>0</v>
      </c>
      <c r="AI26" s="181" t="n">
        <f aca="false">'School 15'!M65</f>
        <v>0</v>
      </c>
    </row>
    <row r="27" customFormat="false" ht="27.75" hidden="false" customHeight="true" outlineLevel="0" collapsed="false">
      <c r="B27" s="188" t="s">
        <v>257</v>
      </c>
      <c r="C27" s="188"/>
      <c r="D27" s="184" t="n">
        <f aca="false">F27+H27+J27+L27+N27+P27+R27+T27+V27+X27+Z27+AB27+AD27+AF27+AH27</f>
        <v>0</v>
      </c>
      <c r="E27" s="185" t="n">
        <f aca="false">G27+I27+K27+M27+O27+Q27+S27+U27+W27+Y27+AA27+AC27+AE27+AG27+AI27</f>
        <v>0</v>
      </c>
      <c r="F27" s="180" t="n">
        <f aca="false">'School 1'!G66</f>
        <v>0</v>
      </c>
      <c r="G27" s="180" t="n">
        <f aca="false">'School 1'!M66</f>
        <v>0</v>
      </c>
      <c r="H27" s="180" t="n">
        <f aca="false">'School 2'!G66</f>
        <v>0</v>
      </c>
      <c r="I27" s="180" t="n">
        <f aca="false">'School 2'!M66</f>
        <v>0</v>
      </c>
      <c r="J27" s="180" t="n">
        <f aca="false">'School 3'!G66</f>
        <v>0</v>
      </c>
      <c r="K27" s="180" t="n">
        <f aca="false">'School 3'!M66</f>
        <v>0</v>
      </c>
      <c r="L27" s="180" t="n">
        <f aca="false">'School 4'!G66</f>
        <v>0</v>
      </c>
      <c r="M27" s="180" t="n">
        <f aca="false">'School 4'!M66</f>
        <v>0</v>
      </c>
      <c r="N27" s="180" t="n">
        <f aca="false">'School 5'!G66</f>
        <v>0</v>
      </c>
      <c r="O27" s="180" t="n">
        <f aca="false">'School 5'!M66</f>
        <v>0</v>
      </c>
      <c r="P27" s="180" t="n">
        <f aca="false">'School 6'!G66</f>
        <v>0</v>
      </c>
      <c r="Q27" s="180" t="n">
        <f aca="false">'School 6'!M66</f>
        <v>0</v>
      </c>
      <c r="R27" s="180" t="n">
        <f aca="false">'School 7'!G66</f>
        <v>0</v>
      </c>
      <c r="S27" s="180" t="n">
        <f aca="false">'School 7'!M66</f>
        <v>0</v>
      </c>
      <c r="T27" s="180" t="n">
        <f aca="false">'School 8'!G66</f>
        <v>0</v>
      </c>
      <c r="U27" s="180" t="n">
        <f aca="false">'School 8'!M66</f>
        <v>0</v>
      </c>
      <c r="V27" s="180" t="n">
        <f aca="false">'School 9'!G66</f>
        <v>0</v>
      </c>
      <c r="W27" s="180" t="n">
        <f aca="false">'School 9'!M66</f>
        <v>0</v>
      </c>
      <c r="X27" s="180" t="n">
        <f aca="false">'School 10'!G66</f>
        <v>0</v>
      </c>
      <c r="Y27" s="180" t="n">
        <f aca="false">'School 10'!M66</f>
        <v>0</v>
      </c>
      <c r="Z27" s="180" t="n">
        <f aca="false">'School 11'!G66</f>
        <v>0</v>
      </c>
      <c r="AA27" s="180" t="n">
        <f aca="false">'School 11'!M66</f>
        <v>0</v>
      </c>
      <c r="AB27" s="180" t="n">
        <f aca="false">'School 12'!G66</f>
        <v>0</v>
      </c>
      <c r="AC27" s="180" t="n">
        <f aca="false">'School 12'!M66</f>
        <v>0</v>
      </c>
      <c r="AD27" s="180" t="n">
        <f aca="false">'School 13'!G66</f>
        <v>0</v>
      </c>
      <c r="AE27" s="180" t="n">
        <f aca="false">'School 13'!M66</f>
        <v>0</v>
      </c>
      <c r="AF27" s="180" t="n">
        <f aca="false">'School 14'!G66</f>
        <v>0</v>
      </c>
      <c r="AG27" s="180" t="n">
        <f aca="false">'School 14'!M66</f>
        <v>0</v>
      </c>
      <c r="AH27" s="180" t="n">
        <f aca="false">'School 15'!G66</f>
        <v>0</v>
      </c>
      <c r="AI27" s="181" t="n">
        <f aca="false">'School 15'!M66</f>
        <v>0</v>
      </c>
    </row>
    <row r="28" s="195" customFormat="true" ht="27.75" hidden="false" customHeight="true" outlineLevel="0" collapsed="false">
      <c r="A28" s="189"/>
      <c r="B28" s="190" t="s">
        <v>258</v>
      </c>
      <c r="C28" s="190"/>
      <c r="D28" s="191" t="n">
        <f aca="false">F28+H28+J28+L28+N28+P28+R28+T28+V28+X28+Z28+AB28+AD28+AF28+AH28</f>
        <v>0</v>
      </c>
      <c r="E28" s="192" t="n">
        <f aca="false">G28+I28+K28+M28+O28+Q28+S28+U28+W28+Y28+AA28+AC28+AE28+AG28+AI28</f>
        <v>0</v>
      </c>
      <c r="F28" s="193" t="n">
        <f aca="false">'School 1'!G67</f>
        <v>0</v>
      </c>
      <c r="G28" s="193" t="n">
        <f aca="false">'School 1'!M67</f>
        <v>0</v>
      </c>
      <c r="H28" s="193" t="n">
        <f aca="false">'School 2'!G67</f>
        <v>0</v>
      </c>
      <c r="I28" s="193" t="n">
        <f aca="false">'School 2'!M67</f>
        <v>0</v>
      </c>
      <c r="J28" s="193" t="n">
        <f aca="false">'School 3'!G67</f>
        <v>0</v>
      </c>
      <c r="K28" s="193" t="n">
        <f aca="false">'School 3'!M67</f>
        <v>0</v>
      </c>
      <c r="L28" s="193" t="n">
        <f aca="false">'School 4'!G67</f>
        <v>0</v>
      </c>
      <c r="M28" s="193" t="n">
        <f aca="false">'School 4'!M67</f>
        <v>0</v>
      </c>
      <c r="N28" s="193" t="n">
        <f aca="false">'School 5'!G67</f>
        <v>0</v>
      </c>
      <c r="O28" s="193" t="n">
        <f aca="false">'School 5'!M67</f>
        <v>0</v>
      </c>
      <c r="P28" s="193" t="n">
        <f aca="false">'School 6'!G67</f>
        <v>0</v>
      </c>
      <c r="Q28" s="193" t="n">
        <f aca="false">'School 6'!M67</f>
        <v>0</v>
      </c>
      <c r="R28" s="193" t="n">
        <f aca="false">'School 7'!G67</f>
        <v>0</v>
      </c>
      <c r="S28" s="193" t="n">
        <f aca="false">'School 7'!M67</f>
        <v>0</v>
      </c>
      <c r="T28" s="193" t="n">
        <f aca="false">'School 8'!G67</f>
        <v>0</v>
      </c>
      <c r="U28" s="193" t="n">
        <f aca="false">'School 8'!M67</f>
        <v>0</v>
      </c>
      <c r="V28" s="193" t="n">
        <f aca="false">'School 9'!G67</f>
        <v>0</v>
      </c>
      <c r="W28" s="193" t="n">
        <f aca="false">'School 9'!M67</f>
        <v>0</v>
      </c>
      <c r="X28" s="193" t="n">
        <f aca="false">'School 10'!G67</f>
        <v>0</v>
      </c>
      <c r="Y28" s="193" t="n">
        <f aca="false">'School 10'!M67</f>
        <v>0</v>
      </c>
      <c r="Z28" s="193" t="n">
        <f aca="false">'School 11'!G67</f>
        <v>0</v>
      </c>
      <c r="AA28" s="193" t="n">
        <f aca="false">'School 11'!M67</f>
        <v>0</v>
      </c>
      <c r="AB28" s="193" t="n">
        <f aca="false">'School 12'!G67</f>
        <v>0</v>
      </c>
      <c r="AC28" s="193" t="n">
        <f aca="false">'School 12'!M67</f>
        <v>0</v>
      </c>
      <c r="AD28" s="193" t="n">
        <f aca="false">'School 13'!G67</f>
        <v>0</v>
      </c>
      <c r="AE28" s="193" t="n">
        <f aca="false">'School 13'!M67</f>
        <v>0</v>
      </c>
      <c r="AF28" s="193" t="n">
        <f aca="false">'School 14'!G67</f>
        <v>0</v>
      </c>
      <c r="AG28" s="193" t="n">
        <f aca="false">'School 14'!M67</f>
        <v>0</v>
      </c>
      <c r="AH28" s="193" t="n">
        <f aca="false">'School 15'!G67</f>
        <v>0</v>
      </c>
      <c r="AI28" s="194" t="n">
        <f aca="false">'School 15'!M67</f>
        <v>0</v>
      </c>
    </row>
    <row r="29" customFormat="false" ht="15" hidden="false" customHeight="true" outlineLevel="0" collapsed="false">
      <c r="B29" s="175" t="s">
        <v>259</v>
      </c>
      <c r="C29" s="176"/>
      <c r="D29" s="184"/>
      <c r="E29" s="185"/>
      <c r="F29" s="196"/>
      <c r="G29" s="196"/>
      <c r="H29" s="180"/>
      <c r="I29" s="180"/>
      <c r="J29" s="180"/>
      <c r="K29" s="180"/>
      <c r="L29" s="180"/>
      <c r="M29" s="180"/>
      <c r="N29" s="180"/>
      <c r="O29" s="180"/>
      <c r="P29" s="180"/>
      <c r="Q29" s="180"/>
      <c r="R29" s="180"/>
      <c r="S29" s="180"/>
      <c r="T29" s="180"/>
      <c r="U29" s="180"/>
      <c r="V29" s="180"/>
      <c r="W29" s="180"/>
      <c r="X29" s="180"/>
      <c r="Y29" s="180"/>
      <c r="Z29" s="180"/>
      <c r="AA29" s="180"/>
      <c r="AB29" s="180"/>
      <c r="AC29" s="180"/>
      <c r="AD29" s="180"/>
      <c r="AE29" s="180"/>
      <c r="AF29" s="180"/>
      <c r="AG29" s="180"/>
      <c r="AH29" s="180"/>
      <c r="AI29" s="181"/>
    </row>
    <row r="30" s="186" customFormat="true" ht="27" hidden="false" customHeight="true" outlineLevel="0" collapsed="false">
      <c r="A30" s="182"/>
      <c r="B30" s="197" t="s">
        <v>260</v>
      </c>
      <c r="C30" s="197"/>
      <c r="D30" s="184" t="n">
        <f aca="false">F30+H30+J30+L30+N30+P30+R30+T30+V30+X30+Z30+AB30+AD30+AF30+AH30</f>
        <v>0</v>
      </c>
      <c r="E30" s="185" t="n">
        <f aca="false">G30+I30+K30+M30+O30+Q30+S30+U30+W30+Y30+AA30+AC30+AE30+AG30+AI30</f>
        <v>0</v>
      </c>
      <c r="F30" s="180" t="n">
        <f aca="false">'School 1'!G69</f>
        <v>0</v>
      </c>
      <c r="G30" s="180" t="n">
        <f aca="false">'School 1'!M69</f>
        <v>0</v>
      </c>
      <c r="H30" s="180" t="n">
        <f aca="false">'School 2'!G69</f>
        <v>0</v>
      </c>
      <c r="I30" s="180" t="n">
        <f aca="false">'School 2'!M69</f>
        <v>0</v>
      </c>
      <c r="J30" s="180" t="n">
        <f aca="false">'School 3'!G69</f>
        <v>0</v>
      </c>
      <c r="K30" s="180" t="n">
        <f aca="false">'School 3'!M69</f>
        <v>0</v>
      </c>
      <c r="L30" s="180" t="n">
        <f aca="false">'School 4'!G69</f>
        <v>0</v>
      </c>
      <c r="M30" s="180" t="n">
        <f aca="false">'School 4'!M69</f>
        <v>0</v>
      </c>
      <c r="N30" s="180" t="n">
        <f aca="false">'School 5'!G69</f>
        <v>0</v>
      </c>
      <c r="O30" s="180" t="n">
        <f aca="false">'School 5'!M69</f>
        <v>0</v>
      </c>
      <c r="P30" s="180" t="n">
        <f aca="false">'School 6'!G69</f>
        <v>0</v>
      </c>
      <c r="Q30" s="180" t="n">
        <f aca="false">'School 6'!M69</f>
        <v>0</v>
      </c>
      <c r="R30" s="180" t="n">
        <f aca="false">'School 7'!G69</f>
        <v>0</v>
      </c>
      <c r="S30" s="180" t="n">
        <f aca="false">'School 7'!M69</f>
        <v>0</v>
      </c>
      <c r="T30" s="180" t="n">
        <f aca="false">'School 8'!G69</f>
        <v>0</v>
      </c>
      <c r="U30" s="180" t="n">
        <f aca="false">'School 8'!M69</f>
        <v>0</v>
      </c>
      <c r="V30" s="180" t="n">
        <f aca="false">'School 9'!G69</f>
        <v>0</v>
      </c>
      <c r="W30" s="180" t="n">
        <f aca="false">'School 9'!M69</f>
        <v>0</v>
      </c>
      <c r="X30" s="180" t="n">
        <f aca="false">'School 10'!G69</f>
        <v>0</v>
      </c>
      <c r="Y30" s="180" t="n">
        <f aca="false">'School 10'!M69</f>
        <v>0</v>
      </c>
      <c r="Z30" s="180" t="n">
        <f aca="false">'School 11'!G69</f>
        <v>0</v>
      </c>
      <c r="AA30" s="180" t="n">
        <f aca="false">'School 11'!M69</f>
        <v>0</v>
      </c>
      <c r="AB30" s="180" t="n">
        <f aca="false">'School 12'!G69</f>
        <v>0</v>
      </c>
      <c r="AC30" s="180" t="n">
        <f aca="false">'School 12'!M69</f>
        <v>0</v>
      </c>
      <c r="AD30" s="180" t="n">
        <f aca="false">'School 13'!G69</f>
        <v>0</v>
      </c>
      <c r="AE30" s="180" t="n">
        <f aca="false">'School 13'!M69</f>
        <v>0</v>
      </c>
      <c r="AF30" s="180" t="n">
        <f aca="false">'School 14'!G69</f>
        <v>0</v>
      </c>
      <c r="AG30" s="180" t="n">
        <f aca="false">'School 14'!M69</f>
        <v>0</v>
      </c>
      <c r="AH30" s="180" t="n">
        <f aca="false">'School 15'!G69</f>
        <v>0</v>
      </c>
      <c r="AI30" s="181" t="n">
        <f aca="false">'School 15'!M69</f>
        <v>0</v>
      </c>
    </row>
    <row r="31" s="186" customFormat="true" ht="27" hidden="false" customHeight="true" outlineLevel="0" collapsed="false">
      <c r="A31" s="182"/>
      <c r="B31" s="187" t="s">
        <v>261</v>
      </c>
      <c r="C31" s="187"/>
      <c r="D31" s="184" t="n">
        <f aca="false">F31+H31+J31+L31+N31+P31+R31+T31+V31+X31+Z31+AB31+AD31+AF31+AH31</f>
        <v>0</v>
      </c>
      <c r="E31" s="185" t="n">
        <f aca="false">G31+I31+K31+M31+O31+Q31+S31+U31+W31+Y31+AA31+AC31+AE31+AG31+AI31</f>
        <v>0</v>
      </c>
      <c r="F31" s="180" t="n">
        <f aca="false">'School 1'!G70</f>
        <v>0</v>
      </c>
      <c r="G31" s="180" t="n">
        <f aca="false">'School 1'!M70</f>
        <v>0</v>
      </c>
      <c r="H31" s="180" t="n">
        <f aca="false">'School 2'!G70</f>
        <v>0</v>
      </c>
      <c r="I31" s="180" t="n">
        <f aca="false">'School 2'!M70</f>
        <v>0</v>
      </c>
      <c r="J31" s="180" t="n">
        <f aca="false">'School 3'!G70</f>
        <v>0</v>
      </c>
      <c r="K31" s="180" t="n">
        <f aca="false">'School 3'!M70</f>
        <v>0</v>
      </c>
      <c r="L31" s="180" t="n">
        <f aca="false">'School 4'!G70</f>
        <v>0</v>
      </c>
      <c r="M31" s="180" t="n">
        <f aca="false">'School 4'!M70</f>
        <v>0</v>
      </c>
      <c r="N31" s="180" t="n">
        <f aca="false">'School 5'!G70</f>
        <v>0</v>
      </c>
      <c r="O31" s="180" t="n">
        <f aca="false">'School 5'!M70</f>
        <v>0</v>
      </c>
      <c r="P31" s="180" t="n">
        <f aca="false">'School 6'!G70</f>
        <v>0</v>
      </c>
      <c r="Q31" s="180" t="n">
        <f aca="false">'School 6'!M70</f>
        <v>0</v>
      </c>
      <c r="R31" s="180" t="n">
        <f aca="false">'School 7'!G70</f>
        <v>0</v>
      </c>
      <c r="S31" s="180" t="n">
        <f aca="false">'School 7'!M70</f>
        <v>0</v>
      </c>
      <c r="T31" s="180" t="n">
        <f aca="false">'School 8'!G70</f>
        <v>0</v>
      </c>
      <c r="U31" s="180" t="n">
        <f aca="false">'School 8'!M70</f>
        <v>0</v>
      </c>
      <c r="V31" s="180" t="n">
        <f aca="false">'School 9'!G70</f>
        <v>0</v>
      </c>
      <c r="W31" s="180" t="n">
        <f aca="false">'School 9'!M70</f>
        <v>0</v>
      </c>
      <c r="X31" s="180" t="n">
        <f aca="false">'School 10'!G70</f>
        <v>0</v>
      </c>
      <c r="Y31" s="180" t="n">
        <f aca="false">'School 10'!M70</f>
        <v>0</v>
      </c>
      <c r="Z31" s="180" t="n">
        <f aca="false">'School 11'!G70</f>
        <v>0</v>
      </c>
      <c r="AA31" s="180" t="n">
        <f aca="false">'School 11'!M70</f>
        <v>0</v>
      </c>
      <c r="AB31" s="180" t="n">
        <f aca="false">'School 12'!G70</f>
        <v>0</v>
      </c>
      <c r="AC31" s="180" t="n">
        <f aca="false">'School 12'!M70</f>
        <v>0</v>
      </c>
      <c r="AD31" s="180" t="n">
        <f aca="false">'School 13'!G70</f>
        <v>0</v>
      </c>
      <c r="AE31" s="180" t="n">
        <f aca="false">'School 13'!M70</f>
        <v>0</v>
      </c>
      <c r="AF31" s="180" t="n">
        <f aca="false">'School 14'!G70</f>
        <v>0</v>
      </c>
      <c r="AG31" s="180" t="n">
        <f aca="false">'School 14'!M70</f>
        <v>0</v>
      </c>
      <c r="AH31" s="180" t="n">
        <f aca="false">'School 15'!G70</f>
        <v>0</v>
      </c>
      <c r="AI31" s="181" t="n">
        <f aca="false">'School 15'!M70</f>
        <v>0</v>
      </c>
    </row>
    <row r="32" customFormat="false" ht="27" hidden="false" customHeight="true" outlineLevel="0" collapsed="false">
      <c r="B32" s="190" t="s">
        <v>262</v>
      </c>
      <c r="C32" s="190"/>
      <c r="D32" s="191" t="n">
        <f aca="false">F32+H32+J32+L32+N32+P32+R32+T32+V32+X32+Z32+AB32+AD32+AF32+AH32</f>
        <v>0</v>
      </c>
      <c r="E32" s="192" t="n">
        <f aca="false">G32+I32+K32+M32+O32+Q32+S32+U32+W32+Y32+AA32+AC32+AE32+AG32+AI32</f>
        <v>0</v>
      </c>
      <c r="F32" s="193" t="n">
        <f aca="false">'School 1'!G71</f>
        <v>0</v>
      </c>
      <c r="G32" s="193" t="n">
        <f aca="false">'School 1'!M71</f>
        <v>0</v>
      </c>
      <c r="H32" s="193" t="n">
        <f aca="false">'School 2'!G71</f>
        <v>0</v>
      </c>
      <c r="I32" s="193" t="n">
        <f aca="false">'School 2'!M71</f>
        <v>0</v>
      </c>
      <c r="J32" s="193" t="n">
        <f aca="false">'School 3'!G71</f>
        <v>0</v>
      </c>
      <c r="K32" s="193" t="n">
        <f aca="false">'School 3'!M71</f>
        <v>0</v>
      </c>
      <c r="L32" s="193" t="n">
        <f aca="false">'School 4'!G71</f>
        <v>0</v>
      </c>
      <c r="M32" s="193" t="n">
        <f aca="false">'School 4'!M71</f>
        <v>0</v>
      </c>
      <c r="N32" s="193" t="n">
        <f aca="false">'School 5'!G71</f>
        <v>0</v>
      </c>
      <c r="O32" s="193" t="n">
        <f aca="false">'School 5'!M71</f>
        <v>0</v>
      </c>
      <c r="P32" s="193" t="n">
        <f aca="false">'School 6'!G71</f>
        <v>0</v>
      </c>
      <c r="Q32" s="193" t="n">
        <f aca="false">'School 6'!M71</f>
        <v>0</v>
      </c>
      <c r="R32" s="193" t="n">
        <f aca="false">'School 7'!G71</f>
        <v>0</v>
      </c>
      <c r="S32" s="193" t="n">
        <f aca="false">'School 7'!M71</f>
        <v>0</v>
      </c>
      <c r="T32" s="193" t="n">
        <f aca="false">'School 8'!G71</f>
        <v>0</v>
      </c>
      <c r="U32" s="193" t="n">
        <f aca="false">'School 8'!M71</f>
        <v>0</v>
      </c>
      <c r="V32" s="193" t="n">
        <f aca="false">'School 9'!G71</f>
        <v>0</v>
      </c>
      <c r="W32" s="193" t="n">
        <f aca="false">'School 9'!M71</f>
        <v>0</v>
      </c>
      <c r="X32" s="193" t="n">
        <f aca="false">'School 10'!G71</f>
        <v>0</v>
      </c>
      <c r="Y32" s="193" t="n">
        <f aca="false">'School 10'!M71</f>
        <v>0</v>
      </c>
      <c r="Z32" s="193" t="n">
        <f aca="false">'School 11'!G71</f>
        <v>0</v>
      </c>
      <c r="AA32" s="193" t="n">
        <f aca="false">'School 11'!M71</f>
        <v>0</v>
      </c>
      <c r="AB32" s="193" t="n">
        <f aca="false">'School 12'!G71</f>
        <v>0</v>
      </c>
      <c r="AC32" s="193" t="n">
        <f aca="false">'School 12'!M71</f>
        <v>0</v>
      </c>
      <c r="AD32" s="193" t="n">
        <f aca="false">'School 13'!G71</f>
        <v>0</v>
      </c>
      <c r="AE32" s="193" t="n">
        <f aca="false">'School 13'!M71</f>
        <v>0</v>
      </c>
      <c r="AF32" s="193" t="n">
        <f aca="false">'School 14'!G71</f>
        <v>0</v>
      </c>
      <c r="AG32" s="193" t="n">
        <f aca="false">'School 14'!M71</f>
        <v>0</v>
      </c>
      <c r="AH32" s="193" t="n">
        <f aca="false">'School 15'!G71</f>
        <v>0</v>
      </c>
      <c r="AI32" s="194" t="n">
        <f aca="false">'School 15'!M71</f>
        <v>0</v>
      </c>
    </row>
    <row r="33" customFormat="false" ht="15" hidden="false" customHeight="true" outlineLevel="0" collapsed="false">
      <c r="B33" s="175" t="s">
        <v>263</v>
      </c>
      <c r="C33" s="176"/>
      <c r="D33" s="184"/>
      <c r="E33" s="185"/>
      <c r="F33" s="180"/>
      <c r="G33" s="180"/>
      <c r="H33" s="180"/>
      <c r="I33" s="180"/>
      <c r="J33" s="180"/>
      <c r="K33" s="180"/>
      <c r="L33" s="180"/>
      <c r="M33" s="180"/>
      <c r="N33" s="180"/>
      <c r="O33" s="180"/>
      <c r="P33" s="180"/>
      <c r="Q33" s="180"/>
      <c r="R33" s="180"/>
      <c r="S33" s="180"/>
      <c r="T33" s="180"/>
      <c r="U33" s="180"/>
      <c r="V33" s="180"/>
      <c r="W33" s="180"/>
      <c r="X33" s="180"/>
      <c r="Y33" s="180"/>
      <c r="Z33" s="180" t="n">
        <f aca="false">'School 11'!G72</f>
        <v>0</v>
      </c>
      <c r="AA33" s="180" t="n">
        <f aca="false">'School 11'!M72</f>
        <v>0</v>
      </c>
      <c r="AB33" s="180" t="n">
        <f aca="false">'School 12'!G72</f>
        <v>0</v>
      </c>
      <c r="AC33" s="180" t="n">
        <f aca="false">'School 12'!M72</f>
        <v>0</v>
      </c>
      <c r="AD33" s="180" t="n">
        <f aca="false">'School 13'!G72</f>
        <v>0</v>
      </c>
      <c r="AE33" s="180" t="n">
        <f aca="false">'School 13'!M72</f>
        <v>0</v>
      </c>
      <c r="AF33" s="180" t="n">
        <f aca="false">'School 14'!G72</f>
        <v>0</v>
      </c>
      <c r="AG33" s="180" t="n">
        <f aca="false">'School 14'!M72</f>
        <v>0</v>
      </c>
      <c r="AH33" s="180" t="n">
        <f aca="false">'School 15'!G72</f>
        <v>0</v>
      </c>
      <c r="AI33" s="181" t="n">
        <f aca="false">'School 15'!M72</f>
        <v>0</v>
      </c>
    </row>
    <row r="34" s="186" customFormat="true" ht="27" hidden="false" customHeight="true" outlineLevel="0" collapsed="false">
      <c r="A34" s="182"/>
      <c r="B34" s="187" t="s">
        <v>264</v>
      </c>
      <c r="C34" s="187"/>
      <c r="D34" s="184" t="n">
        <f aca="false">F34+H34+J34+L34+N34+P34+R34+T34+V34+X34+Z34+AB34+AD34+AF34+AH34</f>
        <v>0</v>
      </c>
      <c r="E34" s="185" t="n">
        <f aca="false">G34+I34+K34+M34+O34+Q34+S34+U34+W34+Y34+AA34+AC34+AE34+AG34+AI34</f>
        <v>0</v>
      </c>
      <c r="F34" s="180" t="n">
        <f aca="false">'School 1'!G73</f>
        <v>0</v>
      </c>
      <c r="G34" s="180" t="n">
        <f aca="false">'School 1'!M73</f>
        <v>0</v>
      </c>
      <c r="H34" s="180" t="n">
        <f aca="false">'School 2'!G73</f>
        <v>0</v>
      </c>
      <c r="I34" s="180" t="n">
        <f aca="false">'School 2'!M73</f>
        <v>0</v>
      </c>
      <c r="J34" s="180" t="n">
        <f aca="false">'School 3'!G73</f>
        <v>0</v>
      </c>
      <c r="K34" s="180" t="n">
        <f aca="false">'School 3'!M73</f>
        <v>0</v>
      </c>
      <c r="L34" s="180" t="n">
        <f aca="false">'School 4'!G73</f>
        <v>0</v>
      </c>
      <c r="M34" s="180" t="n">
        <f aca="false">'School 4'!M73</f>
        <v>0</v>
      </c>
      <c r="N34" s="180" t="n">
        <f aca="false">'School 5'!G73</f>
        <v>0</v>
      </c>
      <c r="O34" s="180" t="n">
        <f aca="false">'School 5'!M73</f>
        <v>0</v>
      </c>
      <c r="P34" s="180" t="n">
        <f aca="false">'School 6'!G73</f>
        <v>0</v>
      </c>
      <c r="Q34" s="180" t="n">
        <f aca="false">'School 6'!M73</f>
        <v>0</v>
      </c>
      <c r="R34" s="180" t="n">
        <f aca="false">'School 7'!G73</f>
        <v>0</v>
      </c>
      <c r="S34" s="180" t="n">
        <f aca="false">'School 7'!M73</f>
        <v>0</v>
      </c>
      <c r="T34" s="180" t="n">
        <f aca="false">'School 8'!G73</f>
        <v>0</v>
      </c>
      <c r="U34" s="180" t="n">
        <f aca="false">'School 8'!M73</f>
        <v>0</v>
      </c>
      <c r="V34" s="180" t="n">
        <f aca="false">'School 9'!G73</f>
        <v>0</v>
      </c>
      <c r="W34" s="180" t="n">
        <f aca="false">'School 9'!M73</f>
        <v>0</v>
      </c>
      <c r="X34" s="180" t="n">
        <f aca="false">'School 10'!G73</f>
        <v>0</v>
      </c>
      <c r="Y34" s="180" t="n">
        <f aca="false">'School 10'!M73</f>
        <v>0</v>
      </c>
      <c r="Z34" s="180" t="n">
        <f aca="false">'School 11'!G73</f>
        <v>0</v>
      </c>
      <c r="AA34" s="180" t="n">
        <f aca="false">'School 11'!M73</f>
        <v>0</v>
      </c>
      <c r="AB34" s="180" t="n">
        <f aca="false">'School 12'!G73</f>
        <v>0</v>
      </c>
      <c r="AC34" s="180" t="n">
        <f aca="false">'School 12'!M73</f>
        <v>0</v>
      </c>
      <c r="AD34" s="180" t="n">
        <f aca="false">'School 13'!G73</f>
        <v>0</v>
      </c>
      <c r="AE34" s="180" t="n">
        <f aca="false">'School 13'!M73</f>
        <v>0</v>
      </c>
      <c r="AF34" s="180" t="n">
        <f aca="false">'School 14'!G73</f>
        <v>0</v>
      </c>
      <c r="AG34" s="180" t="n">
        <f aca="false">'School 14'!M73</f>
        <v>0</v>
      </c>
      <c r="AH34" s="180" t="n">
        <f aca="false">'School 15'!G73</f>
        <v>0</v>
      </c>
      <c r="AI34" s="181" t="n">
        <f aca="false">'School 15'!M73</f>
        <v>0</v>
      </c>
    </row>
    <row r="35" s="186" customFormat="true" ht="27" hidden="false" customHeight="true" outlineLevel="0" collapsed="false">
      <c r="A35" s="182"/>
      <c r="B35" s="198" t="s">
        <v>265</v>
      </c>
      <c r="C35" s="198"/>
      <c r="D35" s="199" t="n">
        <f aca="false">F35+H35+J35+L35+N35+P35+R35+T35+V35+X35+Z35+AB35+AD35+AF35+AH35</f>
        <v>0</v>
      </c>
      <c r="E35" s="200" t="n">
        <f aca="false">G35+I35+K35+M35+O35+Q35+S35+U35+W35+Y35+AA35+AC35+AE35+AG35+AI35</f>
        <v>0</v>
      </c>
      <c r="F35" s="201" t="n">
        <f aca="false">'School 1'!G74</f>
        <v>0</v>
      </c>
      <c r="G35" s="201" t="n">
        <f aca="false">'School 1'!M74</f>
        <v>0</v>
      </c>
      <c r="H35" s="201" t="n">
        <f aca="false">'School 2'!G74</f>
        <v>0</v>
      </c>
      <c r="I35" s="201" t="n">
        <f aca="false">'School 2'!M74</f>
        <v>0</v>
      </c>
      <c r="J35" s="201" t="n">
        <f aca="false">'School 3'!G74</f>
        <v>0</v>
      </c>
      <c r="K35" s="201" t="n">
        <f aca="false">'School 3'!M74</f>
        <v>0</v>
      </c>
      <c r="L35" s="201" t="n">
        <f aca="false">'School 4'!G74</f>
        <v>0</v>
      </c>
      <c r="M35" s="201" t="n">
        <f aca="false">'School 4'!M74</f>
        <v>0</v>
      </c>
      <c r="N35" s="201" t="n">
        <f aca="false">'School 5'!G74</f>
        <v>0</v>
      </c>
      <c r="O35" s="201" t="n">
        <f aca="false">'School 5'!M74</f>
        <v>0</v>
      </c>
      <c r="P35" s="201" t="n">
        <f aca="false">'School 6'!G74</f>
        <v>0</v>
      </c>
      <c r="Q35" s="201" t="n">
        <f aca="false">'School 6'!M74</f>
        <v>0</v>
      </c>
      <c r="R35" s="201" t="n">
        <f aca="false">'School 7'!G74</f>
        <v>0</v>
      </c>
      <c r="S35" s="201" t="n">
        <f aca="false">'School 7'!M74</f>
        <v>0</v>
      </c>
      <c r="T35" s="201" t="n">
        <f aca="false">'School 8'!G74</f>
        <v>0</v>
      </c>
      <c r="U35" s="201" t="n">
        <f aca="false">'School 8'!M74</f>
        <v>0</v>
      </c>
      <c r="V35" s="201" t="n">
        <f aca="false">'School 9'!G74</f>
        <v>0</v>
      </c>
      <c r="W35" s="201" t="n">
        <f aca="false">'School 9'!M74</f>
        <v>0</v>
      </c>
      <c r="X35" s="201" t="n">
        <f aca="false">'School 10'!G74</f>
        <v>0</v>
      </c>
      <c r="Y35" s="201" t="n">
        <f aca="false">'School 10'!M74</f>
        <v>0</v>
      </c>
      <c r="Z35" s="201" t="n">
        <f aca="false">'School 11'!G74</f>
        <v>0</v>
      </c>
      <c r="AA35" s="201" t="n">
        <f aca="false">'School 11'!M74</f>
        <v>0</v>
      </c>
      <c r="AB35" s="201" t="n">
        <f aca="false">'School 12'!G74</f>
        <v>0</v>
      </c>
      <c r="AC35" s="201" t="n">
        <f aca="false">'School 12'!M74</f>
        <v>0</v>
      </c>
      <c r="AD35" s="201" t="n">
        <f aca="false">'School 13'!G74</f>
        <v>0</v>
      </c>
      <c r="AE35" s="201" t="n">
        <f aca="false">'School 13'!M74</f>
        <v>0</v>
      </c>
      <c r="AF35" s="201" t="n">
        <f aca="false">'School 14'!G74</f>
        <v>0</v>
      </c>
      <c r="AG35" s="201" t="n">
        <f aca="false">'School 14'!M74</f>
        <v>0</v>
      </c>
      <c r="AH35" s="201" t="n">
        <f aca="false">'School 15'!G74</f>
        <v>0</v>
      </c>
      <c r="AI35" s="202" t="n">
        <f aca="false">'School 15'!M74</f>
        <v>0</v>
      </c>
    </row>
    <row r="36" s="195" customFormat="true" ht="27.75" hidden="false" customHeight="true" outlineLevel="0" collapsed="false">
      <c r="A36" s="189"/>
      <c r="B36" s="190" t="s">
        <v>266</v>
      </c>
      <c r="C36" s="190"/>
      <c r="D36" s="191" t="n">
        <f aca="false">F36+H36+J36+L36+N36+P36+R36+T36+V36+X36+Z36+AB36+AD36+AF36+AH36</f>
        <v>0</v>
      </c>
      <c r="E36" s="192" t="n">
        <f aca="false">G36+I36+K36+M36+O36+Q36+S36+U36+W36+Y36+AA36+AC36+AE36+AG36+AI36</f>
        <v>0</v>
      </c>
      <c r="F36" s="193" t="n">
        <f aca="false">'School 1'!G75</f>
        <v>0</v>
      </c>
      <c r="G36" s="193" t="n">
        <f aca="false">'School 1'!M75</f>
        <v>0</v>
      </c>
      <c r="H36" s="193" t="n">
        <f aca="false">'School 2'!G75</f>
        <v>0</v>
      </c>
      <c r="I36" s="193" t="n">
        <f aca="false">'School 2'!M75</f>
        <v>0</v>
      </c>
      <c r="J36" s="193" t="n">
        <f aca="false">'School 3'!G75</f>
        <v>0</v>
      </c>
      <c r="K36" s="193" t="n">
        <f aca="false">'School 3'!M75</f>
        <v>0</v>
      </c>
      <c r="L36" s="193" t="n">
        <f aca="false">'School 4'!G75</f>
        <v>0</v>
      </c>
      <c r="M36" s="193" t="n">
        <f aca="false">'School 4'!M75</f>
        <v>0</v>
      </c>
      <c r="N36" s="193" t="n">
        <f aca="false">'School 5'!G75</f>
        <v>0</v>
      </c>
      <c r="O36" s="193" t="n">
        <f aca="false">'School 5'!M75</f>
        <v>0</v>
      </c>
      <c r="P36" s="193" t="n">
        <f aca="false">'School 6'!G75</f>
        <v>0</v>
      </c>
      <c r="Q36" s="193" t="n">
        <f aca="false">'School 6'!M75</f>
        <v>0</v>
      </c>
      <c r="R36" s="193" t="n">
        <f aca="false">'School 7'!G75</f>
        <v>0</v>
      </c>
      <c r="S36" s="193" t="n">
        <f aca="false">'School 7'!M75</f>
        <v>0</v>
      </c>
      <c r="T36" s="193" t="n">
        <f aca="false">'School 8'!G75</f>
        <v>0</v>
      </c>
      <c r="U36" s="193" t="n">
        <f aca="false">'School 8'!M75</f>
        <v>0</v>
      </c>
      <c r="V36" s="193" t="n">
        <f aca="false">'School 9'!G75</f>
        <v>0</v>
      </c>
      <c r="W36" s="193" t="n">
        <f aca="false">'School 9'!M75</f>
        <v>0</v>
      </c>
      <c r="X36" s="193" t="n">
        <f aca="false">'School 10'!G75</f>
        <v>0</v>
      </c>
      <c r="Y36" s="193" t="n">
        <f aca="false">'School 10'!M75</f>
        <v>0</v>
      </c>
      <c r="Z36" s="193" t="n">
        <f aca="false">'School 11'!G75</f>
        <v>0</v>
      </c>
      <c r="AA36" s="193" t="n">
        <f aca="false">'School 11'!M75</f>
        <v>0</v>
      </c>
      <c r="AB36" s="193" t="n">
        <f aca="false">'School 12'!G75</f>
        <v>0</v>
      </c>
      <c r="AC36" s="193" t="n">
        <f aca="false">'School 12'!M75</f>
        <v>0</v>
      </c>
      <c r="AD36" s="193" t="n">
        <f aca="false">'School 13'!G75</f>
        <v>0</v>
      </c>
      <c r="AE36" s="193" t="n">
        <f aca="false">'School 13'!M75</f>
        <v>0</v>
      </c>
      <c r="AF36" s="193" t="n">
        <f aca="false">'School 14'!G75</f>
        <v>0</v>
      </c>
      <c r="AG36" s="193" t="n">
        <f aca="false">'School 14'!M75</f>
        <v>0</v>
      </c>
      <c r="AH36" s="193" t="n">
        <f aca="false">'School 15'!G75</f>
        <v>0</v>
      </c>
      <c r="AI36" s="194" t="n">
        <f aca="false">'School 15'!M75</f>
        <v>0</v>
      </c>
    </row>
    <row r="37" customFormat="false" ht="15" hidden="false" customHeight="true" outlineLevel="0" collapsed="false">
      <c r="B37" s="175" t="s">
        <v>267</v>
      </c>
      <c r="C37" s="176"/>
      <c r="D37" s="184"/>
      <c r="E37" s="185"/>
      <c r="F37" s="179"/>
      <c r="G37" s="179"/>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1"/>
    </row>
    <row r="38" s="186" customFormat="true" ht="27" hidden="false" customHeight="true" outlineLevel="0" collapsed="false">
      <c r="A38" s="182"/>
      <c r="B38" s="203" t="s">
        <v>268</v>
      </c>
      <c r="C38" s="203"/>
      <c r="D38" s="199" t="n">
        <f aca="false">F38+H38+J38+L38+N38+P38+R38+T38+V38+X38+Z38+AB38+AD38+AF38+AH38</f>
        <v>0</v>
      </c>
      <c r="E38" s="200" t="n">
        <f aca="false">G38+I38+K38+M38+O38+Q38+S38+U38+W38+Y38+AA38+AC38+AE38+AG38+AI38</f>
        <v>0</v>
      </c>
      <c r="F38" s="201" t="n">
        <f aca="false">'School 1'!G77</f>
        <v>0</v>
      </c>
      <c r="G38" s="201" t="n">
        <f aca="false">'School 1'!M77</f>
        <v>0</v>
      </c>
      <c r="H38" s="201" t="n">
        <f aca="false">'School 2'!G77</f>
        <v>0</v>
      </c>
      <c r="I38" s="201" t="n">
        <f aca="false">'School 2'!M77</f>
        <v>0</v>
      </c>
      <c r="J38" s="201" t="n">
        <f aca="false">'School 3'!G77</f>
        <v>0</v>
      </c>
      <c r="K38" s="201" t="n">
        <f aca="false">'School 3'!M77</f>
        <v>0</v>
      </c>
      <c r="L38" s="201" t="n">
        <f aca="false">'School 4'!G77</f>
        <v>0</v>
      </c>
      <c r="M38" s="201" t="n">
        <f aca="false">'School 4'!M77</f>
        <v>0</v>
      </c>
      <c r="N38" s="201" t="n">
        <f aca="false">'School 5'!G77</f>
        <v>0</v>
      </c>
      <c r="O38" s="201" t="n">
        <f aca="false">'School 5'!M77</f>
        <v>0</v>
      </c>
      <c r="P38" s="201" t="n">
        <f aca="false">'School 6'!G77</f>
        <v>0</v>
      </c>
      <c r="Q38" s="201" t="n">
        <f aca="false">'School 6'!M77</f>
        <v>0</v>
      </c>
      <c r="R38" s="201" t="n">
        <f aca="false">'School 7'!G77</f>
        <v>0</v>
      </c>
      <c r="S38" s="201" t="n">
        <f aca="false">'School 7'!M77</f>
        <v>0</v>
      </c>
      <c r="T38" s="201" t="n">
        <f aca="false">'School 8'!G77</f>
        <v>0</v>
      </c>
      <c r="U38" s="201" t="n">
        <f aca="false">'School 8'!M77</f>
        <v>0</v>
      </c>
      <c r="V38" s="201" t="n">
        <f aca="false">'School 9'!G77</f>
        <v>0</v>
      </c>
      <c r="W38" s="201" t="n">
        <f aca="false">'School 9'!M77</f>
        <v>0</v>
      </c>
      <c r="X38" s="201" t="n">
        <f aca="false">'School 10'!G77</f>
        <v>0</v>
      </c>
      <c r="Y38" s="201" t="n">
        <f aca="false">'School 10'!M77</f>
        <v>0</v>
      </c>
      <c r="Z38" s="201" t="n">
        <f aca="false">'School 11'!G77</f>
        <v>0</v>
      </c>
      <c r="AA38" s="201" t="n">
        <f aca="false">'School 11'!M77</f>
        <v>0</v>
      </c>
      <c r="AB38" s="201" t="n">
        <f aca="false">'School 12'!G77</f>
        <v>0</v>
      </c>
      <c r="AC38" s="201" t="n">
        <f aca="false">'School 12'!M77</f>
        <v>0</v>
      </c>
      <c r="AD38" s="201" t="n">
        <f aca="false">'School 13'!G77</f>
        <v>0</v>
      </c>
      <c r="AE38" s="201" t="n">
        <f aca="false">'School 13'!M77</f>
        <v>0</v>
      </c>
      <c r="AF38" s="201" t="n">
        <f aca="false">'School 14'!G77</f>
        <v>0</v>
      </c>
      <c r="AG38" s="201" t="n">
        <f aca="false">'School 14'!M77</f>
        <v>0</v>
      </c>
      <c r="AH38" s="201" t="n">
        <f aca="false">'School 15'!G77</f>
        <v>0</v>
      </c>
      <c r="AI38" s="202" t="n">
        <f aca="false">'School 15'!M77</f>
        <v>0</v>
      </c>
    </row>
    <row r="39" s="186" customFormat="true" ht="27" hidden="false" customHeight="true" outlineLevel="0" collapsed="false">
      <c r="A39" s="182"/>
      <c r="B39" s="187" t="s">
        <v>269</v>
      </c>
      <c r="C39" s="187"/>
      <c r="D39" s="184" t="n">
        <f aca="false">F39+H39+J39+L39+N39+P39+R39+T39+V39+X39+Z39+AB39+AD39+AF39+AH39</f>
        <v>0</v>
      </c>
      <c r="E39" s="185" t="n">
        <f aca="false">G39+I39+K39+M39+O39+Q39+S39+U39+W39+Y39+AA39+AC39+AE39+AG39+AI39</f>
        <v>0</v>
      </c>
      <c r="F39" s="180" t="n">
        <f aca="false">'School 1'!G78</f>
        <v>0</v>
      </c>
      <c r="G39" s="180" t="n">
        <f aca="false">'School 1'!M78</f>
        <v>0</v>
      </c>
      <c r="H39" s="180" t="n">
        <f aca="false">'School 2'!G78</f>
        <v>0</v>
      </c>
      <c r="I39" s="180" t="n">
        <f aca="false">'School 2'!M78</f>
        <v>0</v>
      </c>
      <c r="J39" s="180" t="n">
        <f aca="false">'School 3'!G78</f>
        <v>0</v>
      </c>
      <c r="K39" s="180" t="n">
        <f aca="false">'School 3'!M78</f>
        <v>0</v>
      </c>
      <c r="L39" s="180" t="n">
        <f aca="false">'School 4'!G78</f>
        <v>0</v>
      </c>
      <c r="M39" s="180" t="n">
        <f aca="false">'School 4'!M78</f>
        <v>0</v>
      </c>
      <c r="N39" s="180" t="n">
        <f aca="false">'School 5'!G78</f>
        <v>0</v>
      </c>
      <c r="O39" s="180" t="n">
        <f aca="false">'School 5'!M78</f>
        <v>0</v>
      </c>
      <c r="P39" s="180" t="n">
        <f aca="false">'School 6'!G78</f>
        <v>0</v>
      </c>
      <c r="Q39" s="180" t="n">
        <f aca="false">'School 6'!M78</f>
        <v>0</v>
      </c>
      <c r="R39" s="180" t="n">
        <f aca="false">'School 7'!G78</f>
        <v>0</v>
      </c>
      <c r="S39" s="180" t="n">
        <f aca="false">'School 7'!M78</f>
        <v>0</v>
      </c>
      <c r="T39" s="180" t="n">
        <f aca="false">'School 8'!G78</f>
        <v>0</v>
      </c>
      <c r="U39" s="180" t="n">
        <f aca="false">'School 8'!M78</f>
        <v>0</v>
      </c>
      <c r="V39" s="180" t="n">
        <f aca="false">'School 9'!G78</f>
        <v>0</v>
      </c>
      <c r="W39" s="180" t="n">
        <f aca="false">'School 9'!M78</f>
        <v>0</v>
      </c>
      <c r="X39" s="180" t="n">
        <f aca="false">'School 10'!G78</f>
        <v>0</v>
      </c>
      <c r="Y39" s="180" t="n">
        <f aca="false">'School 10'!M78</f>
        <v>0</v>
      </c>
      <c r="Z39" s="180" t="n">
        <f aca="false">'School 11'!G78</f>
        <v>0</v>
      </c>
      <c r="AA39" s="180" t="n">
        <f aca="false">'School 11'!M78</f>
        <v>0</v>
      </c>
      <c r="AB39" s="180" t="n">
        <f aca="false">'School 12'!G78</f>
        <v>0</v>
      </c>
      <c r="AC39" s="180" t="n">
        <f aca="false">'School 12'!M78</f>
        <v>0</v>
      </c>
      <c r="AD39" s="180" t="n">
        <f aca="false">'School 13'!G78</f>
        <v>0</v>
      </c>
      <c r="AE39" s="180" t="n">
        <f aca="false">'School 13'!M78</f>
        <v>0</v>
      </c>
      <c r="AF39" s="180" t="n">
        <f aca="false">'School 14'!G78</f>
        <v>0</v>
      </c>
      <c r="AG39" s="180" t="n">
        <f aca="false">'School 14'!M78</f>
        <v>0</v>
      </c>
      <c r="AH39" s="180" t="n">
        <f aca="false">'School 15'!G78</f>
        <v>0</v>
      </c>
      <c r="AI39" s="181" t="n">
        <f aca="false">'School 15'!M78</f>
        <v>0</v>
      </c>
    </row>
    <row r="40" s="186" customFormat="true" ht="27" hidden="false" customHeight="true" outlineLevel="0" collapsed="false">
      <c r="A40" s="182"/>
      <c r="B40" s="187" t="s">
        <v>270</v>
      </c>
      <c r="C40" s="187"/>
      <c r="D40" s="184" t="n">
        <f aca="false">F40+H40+J40+L40+N40+P40+R40+T40+V40+X40+Z40+AB40+AD40+AF40+AH40</f>
        <v>0</v>
      </c>
      <c r="E40" s="185" t="n">
        <f aca="false">G40+I40+K40+M40+O40+Q40+S40+U40+W40+Y40+AA40+AC40+AE40+AG40+AI40</f>
        <v>0</v>
      </c>
      <c r="F40" s="180" t="n">
        <f aca="false">'School 1'!G79</f>
        <v>0</v>
      </c>
      <c r="G40" s="180" t="n">
        <f aca="false">'School 1'!M79</f>
        <v>0</v>
      </c>
      <c r="H40" s="180" t="n">
        <f aca="false">'School 2'!G79</f>
        <v>0</v>
      </c>
      <c r="I40" s="180" t="n">
        <f aca="false">'School 2'!M79</f>
        <v>0</v>
      </c>
      <c r="J40" s="180" t="n">
        <f aca="false">'School 3'!G79</f>
        <v>0</v>
      </c>
      <c r="K40" s="180" t="n">
        <f aca="false">'School 3'!M79</f>
        <v>0</v>
      </c>
      <c r="L40" s="180" t="n">
        <f aca="false">'School 4'!G79</f>
        <v>0</v>
      </c>
      <c r="M40" s="180" t="n">
        <f aca="false">'School 4'!M79</f>
        <v>0</v>
      </c>
      <c r="N40" s="180" t="n">
        <f aca="false">'School 5'!G79</f>
        <v>0</v>
      </c>
      <c r="O40" s="180" t="n">
        <f aca="false">'School 5'!M79</f>
        <v>0</v>
      </c>
      <c r="P40" s="180" t="n">
        <f aca="false">'School 6'!G79</f>
        <v>0</v>
      </c>
      <c r="Q40" s="180" t="n">
        <f aca="false">'School 6'!M79</f>
        <v>0</v>
      </c>
      <c r="R40" s="180" t="n">
        <f aca="false">'School 7'!G79</f>
        <v>0</v>
      </c>
      <c r="S40" s="180" t="n">
        <f aca="false">'School 7'!M79</f>
        <v>0</v>
      </c>
      <c r="T40" s="180" t="n">
        <f aca="false">'School 8'!G79</f>
        <v>0</v>
      </c>
      <c r="U40" s="180" t="n">
        <f aca="false">'School 8'!M79</f>
        <v>0</v>
      </c>
      <c r="V40" s="180" t="n">
        <f aca="false">'School 9'!G79</f>
        <v>0</v>
      </c>
      <c r="W40" s="180" t="n">
        <f aca="false">'School 9'!M79</f>
        <v>0</v>
      </c>
      <c r="X40" s="180" t="n">
        <f aca="false">'School 10'!G79</f>
        <v>0</v>
      </c>
      <c r="Y40" s="180" t="n">
        <f aca="false">'School 10'!M79</f>
        <v>0</v>
      </c>
      <c r="Z40" s="180" t="n">
        <f aca="false">'School 11'!G79</f>
        <v>0</v>
      </c>
      <c r="AA40" s="180" t="n">
        <f aca="false">'School 11'!M79</f>
        <v>0</v>
      </c>
      <c r="AB40" s="180" t="n">
        <f aca="false">'School 12'!G79</f>
        <v>0</v>
      </c>
      <c r="AC40" s="180" t="n">
        <f aca="false">'School 12'!M79</f>
        <v>0</v>
      </c>
      <c r="AD40" s="180" t="n">
        <f aca="false">'School 13'!G79</f>
        <v>0</v>
      </c>
      <c r="AE40" s="180" t="n">
        <f aca="false">'School 13'!M79</f>
        <v>0</v>
      </c>
      <c r="AF40" s="180" t="n">
        <f aca="false">'School 14'!G79</f>
        <v>0</v>
      </c>
      <c r="AG40" s="180" t="n">
        <f aca="false">'School 14'!M79</f>
        <v>0</v>
      </c>
      <c r="AH40" s="180" t="n">
        <f aca="false">'School 15'!G79</f>
        <v>0</v>
      </c>
      <c r="AI40" s="181" t="n">
        <f aca="false">'School 15'!M79</f>
        <v>0</v>
      </c>
    </row>
    <row r="41" s="186" customFormat="true" ht="27" hidden="false" customHeight="true" outlineLevel="0" collapsed="false">
      <c r="A41" s="182"/>
      <c r="B41" s="187" t="s">
        <v>271</v>
      </c>
      <c r="C41" s="187"/>
      <c r="D41" s="184" t="n">
        <f aca="false">F41+H41+J41+L41+N41+P41+R41+T41+V41+X41+Z41+AB41+AD41+AF41+AH41</f>
        <v>0</v>
      </c>
      <c r="E41" s="185" t="n">
        <f aca="false">G41+I41+K41+M41+O41+Q41+S41+U41+W41+Y41+AA41+AC41+AE41+AG41+AI41</f>
        <v>0</v>
      </c>
      <c r="F41" s="180" t="n">
        <f aca="false">'School 1'!G80</f>
        <v>0</v>
      </c>
      <c r="G41" s="180" t="n">
        <f aca="false">'School 1'!M80</f>
        <v>0</v>
      </c>
      <c r="H41" s="204" t="n">
        <f aca="false">'School 2'!G80</f>
        <v>0</v>
      </c>
      <c r="I41" s="180" t="n">
        <f aca="false">'School 2'!M80</f>
        <v>0</v>
      </c>
      <c r="J41" s="180" t="n">
        <f aca="false">'School 3'!G80</f>
        <v>0</v>
      </c>
      <c r="K41" s="180" t="n">
        <f aca="false">'School 3'!M80</f>
        <v>0</v>
      </c>
      <c r="L41" s="180" t="n">
        <f aca="false">'School 4'!G80</f>
        <v>0</v>
      </c>
      <c r="M41" s="180" t="n">
        <f aca="false">'School 4'!M80</f>
        <v>0</v>
      </c>
      <c r="N41" s="180" t="n">
        <f aca="false">'School 5'!G80</f>
        <v>0</v>
      </c>
      <c r="O41" s="180" t="n">
        <f aca="false">'School 5'!M80</f>
        <v>0</v>
      </c>
      <c r="P41" s="180" t="n">
        <f aca="false">'School 6'!G80</f>
        <v>0</v>
      </c>
      <c r="Q41" s="180" t="n">
        <f aca="false">'School 6'!M80</f>
        <v>0</v>
      </c>
      <c r="R41" s="180" t="n">
        <f aca="false">'School 7'!G80</f>
        <v>0</v>
      </c>
      <c r="S41" s="180" t="n">
        <f aca="false">'School 7'!M80</f>
        <v>0</v>
      </c>
      <c r="T41" s="180" t="n">
        <f aca="false">'School 8'!G80</f>
        <v>0</v>
      </c>
      <c r="U41" s="180" t="n">
        <f aca="false">'School 8'!M80</f>
        <v>0</v>
      </c>
      <c r="V41" s="180" t="n">
        <f aca="false">'School 9'!G80</f>
        <v>0</v>
      </c>
      <c r="W41" s="180" t="n">
        <f aca="false">'School 9'!M80</f>
        <v>0</v>
      </c>
      <c r="X41" s="180" t="n">
        <f aca="false">'School 10'!G80</f>
        <v>0</v>
      </c>
      <c r="Y41" s="180" t="n">
        <f aca="false">'School 10'!M80</f>
        <v>0</v>
      </c>
      <c r="Z41" s="180" t="n">
        <f aca="false">'School 11'!G80</f>
        <v>0</v>
      </c>
      <c r="AA41" s="180" t="n">
        <f aca="false">'School 11'!M80</f>
        <v>0</v>
      </c>
      <c r="AB41" s="180" t="n">
        <f aca="false">'School 12'!G80</f>
        <v>0</v>
      </c>
      <c r="AC41" s="180" t="n">
        <f aca="false">'School 12'!M80</f>
        <v>0</v>
      </c>
      <c r="AD41" s="180" t="n">
        <f aca="false">'School 13'!G80</f>
        <v>0</v>
      </c>
      <c r="AE41" s="180" t="n">
        <f aca="false">'School 13'!M80</f>
        <v>0</v>
      </c>
      <c r="AF41" s="180" t="n">
        <f aca="false">'School 14'!G80</f>
        <v>0</v>
      </c>
      <c r="AG41" s="180" t="n">
        <f aca="false">'School 14'!M80</f>
        <v>0</v>
      </c>
      <c r="AH41" s="180" t="n">
        <f aca="false">'School 15'!G80</f>
        <v>0</v>
      </c>
      <c r="AI41" s="181" t="n">
        <f aca="false">'School 15'!M80</f>
        <v>0</v>
      </c>
    </row>
    <row r="42" s="186" customFormat="true" ht="27" hidden="false" customHeight="true" outlineLevel="0" collapsed="false">
      <c r="A42" s="182"/>
      <c r="B42" s="187" t="s">
        <v>272</v>
      </c>
      <c r="C42" s="187"/>
      <c r="D42" s="184" t="n">
        <f aca="false">F42+H42+J42+L42+N42+P42+R42+T42+V42+X42+Z42+AB42+AD42+AF42+AH42</f>
        <v>0</v>
      </c>
      <c r="E42" s="185" t="n">
        <f aca="false">G42+I42+K42+M42+O42+Q42+S42+U42+W42+Y42+AA42+AC42+AE42+AG42+AI42</f>
        <v>0</v>
      </c>
      <c r="F42" s="180" t="n">
        <f aca="false">'School 1'!G81</f>
        <v>0</v>
      </c>
      <c r="G42" s="180" t="n">
        <f aca="false">'School 1'!M81</f>
        <v>0</v>
      </c>
      <c r="H42" s="180" t="n">
        <f aca="false">'School 2'!G81</f>
        <v>0</v>
      </c>
      <c r="I42" s="180" t="n">
        <f aca="false">'School 2'!M81</f>
        <v>0</v>
      </c>
      <c r="J42" s="180" t="n">
        <f aca="false">'School 3'!G81</f>
        <v>0</v>
      </c>
      <c r="K42" s="180" t="n">
        <f aca="false">'School 3'!M81</f>
        <v>0</v>
      </c>
      <c r="L42" s="180" t="n">
        <f aca="false">'School 4'!G81</f>
        <v>0</v>
      </c>
      <c r="M42" s="180" t="n">
        <f aca="false">'School 4'!M81</f>
        <v>0</v>
      </c>
      <c r="N42" s="180" t="n">
        <f aca="false">'School 5'!G81</f>
        <v>0</v>
      </c>
      <c r="O42" s="180" t="n">
        <f aca="false">'School 5'!M81</f>
        <v>0</v>
      </c>
      <c r="P42" s="180" t="n">
        <f aca="false">'School 6'!G81</f>
        <v>0</v>
      </c>
      <c r="Q42" s="180" t="n">
        <f aca="false">'School 6'!M81</f>
        <v>0</v>
      </c>
      <c r="R42" s="180" t="n">
        <f aca="false">'School 7'!G81</f>
        <v>0</v>
      </c>
      <c r="S42" s="180" t="n">
        <f aca="false">'School 7'!M81</f>
        <v>0</v>
      </c>
      <c r="T42" s="180" t="n">
        <f aca="false">'School 8'!G81</f>
        <v>0</v>
      </c>
      <c r="U42" s="180" t="n">
        <f aca="false">'School 8'!M81</f>
        <v>0</v>
      </c>
      <c r="V42" s="180" t="n">
        <f aca="false">'School 9'!G81</f>
        <v>0</v>
      </c>
      <c r="W42" s="180" t="n">
        <f aca="false">'School 9'!M81</f>
        <v>0</v>
      </c>
      <c r="X42" s="180" t="n">
        <f aca="false">'School 10'!G81</f>
        <v>0</v>
      </c>
      <c r="Y42" s="180" t="n">
        <f aca="false">'School 10'!M81</f>
        <v>0</v>
      </c>
      <c r="Z42" s="180" t="n">
        <f aca="false">'School 11'!G81</f>
        <v>0</v>
      </c>
      <c r="AA42" s="180" t="n">
        <f aca="false">'School 11'!M81</f>
        <v>0</v>
      </c>
      <c r="AB42" s="180" t="n">
        <f aca="false">'School 12'!G81</f>
        <v>0</v>
      </c>
      <c r="AC42" s="180" t="n">
        <f aca="false">'School 12'!M81</f>
        <v>0</v>
      </c>
      <c r="AD42" s="180" t="n">
        <f aca="false">'School 13'!G81</f>
        <v>0</v>
      </c>
      <c r="AE42" s="180" t="n">
        <f aca="false">'School 13'!M81</f>
        <v>0</v>
      </c>
      <c r="AF42" s="180" t="n">
        <f aca="false">'School 14'!G81</f>
        <v>0</v>
      </c>
      <c r="AG42" s="180" t="n">
        <f aca="false">'School 14'!M81</f>
        <v>0</v>
      </c>
      <c r="AH42" s="180" t="n">
        <f aca="false">'School 15'!G81</f>
        <v>0</v>
      </c>
      <c r="AI42" s="181" t="n">
        <f aca="false">'School 15'!M81</f>
        <v>0</v>
      </c>
    </row>
    <row r="43" s="186" customFormat="true" ht="27" hidden="false" customHeight="true" outlineLevel="0" collapsed="false">
      <c r="A43" s="182"/>
      <c r="B43" s="187" t="s">
        <v>273</v>
      </c>
      <c r="C43" s="187"/>
      <c r="D43" s="184" t="n">
        <f aca="false">F43+H43+J43+L43+N43+P43+R43+T43+V43+X43+Z43+AB43+AD43+AF43+AH43</f>
        <v>0</v>
      </c>
      <c r="E43" s="185" t="n">
        <f aca="false">G43+I43+K43+M43+O43+Q43+S43+U43+W43+Y43+AA43+AC43+AE43+AG43+AI43</f>
        <v>0</v>
      </c>
      <c r="F43" s="180" t="n">
        <f aca="false">'School 1'!G82</f>
        <v>0</v>
      </c>
      <c r="G43" s="180" t="n">
        <f aca="false">'School 1'!M82</f>
        <v>0</v>
      </c>
      <c r="H43" s="180" t="n">
        <f aca="false">'School 2'!G82</f>
        <v>0</v>
      </c>
      <c r="I43" s="180" t="n">
        <f aca="false">'School 2'!M82</f>
        <v>0</v>
      </c>
      <c r="J43" s="180" t="n">
        <f aca="false">'School 3'!G82</f>
        <v>0</v>
      </c>
      <c r="K43" s="180" t="n">
        <f aca="false">'School 3'!M82</f>
        <v>0</v>
      </c>
      <c r="L43" s="180" t="n">
        <f aca="false">'School 4'!G82</f>
        <v>0</v>
      </c>
      <c r="M43" s="180" t="n">
        <f aca="false">'School 4'!M82</f>
        <v>0</v>
      </c>
      <c r="N43" s="180" t="n">
        <f aca="false">'School 5'!G82</f>
        <v>0</v>
      </c>
      <c r="O43" s="180" t="n">
        <f aca="false">'School 5'!M82</f>
        <v>0</v>
      </c>
      <c r="P43" s="180" t="n">
        <f aca="false">'School 6'!G82</f>
        <v>0</v>
      </c>
      <c r="Q43" s="180" t="n">
        <f aca="false">'School 6'!M82</f>
        <v>0</v>
      </c>
      <c r="R43" s="180" t="n">
        <f aca="false">'School 7'!G82</f>
        <v>0</v>
      </c>
      <c r="S43" s="180" t="n">
        <f aca="false">'School 7'!M82</f>
        <v>0</v>
      </c>
      <c r="T43" s="180" t="n">
        <f aca="false">'School 8'!G82</f>
        <v>0</v>
      </c>
      <c r="U43" s="180" t="n">
        <f aca="false">'School 8'!M82</f>
        <v>0</v>
      </c>
      <c r="V43" s="180" t="n">
        <f aca="false">'School 9'!G82</f>
        <v>0</v>
      </c>
      <c r="W43" s="180" t="n">
        <f aca="false">'School 9'!M82</f>
        <v>0</v>
      </c>
      <c r="X43" s="180" t="n">
        <f aca="false">'School 10'!G82</f>
        <v>0</v>
      </c>
      <c r="Y43" s="180" t="n">
        <f aca="false">'School 10'!M82</f>
        <v>0</v>
      </c>
      <c r="Z43" s="180" t="n">
        <f aca="false">'School 11'!G82</f>
        <v>0</v>
      </c>
      <c r="AA43" s="180" t="n">
        <f aca="false">'School 11'!M82</f>
        <v>0</v>
      </c>
      <c r="AB43" s="180" t="n">
        <f aca="false">'School 12'!G82</f>
        <v>0</v>
      </c>
      <c r="AC43" s="180" t="n">
        <f aca="false">'School 12'!M82</f>
        <v>0</v>
      </c>
      <c r="AD43" s="180" t="n">
        <f aca="false">'School 13'!G82</f>
        <v>0</v>
      </c>
      <c r="AE43" s="180" t="n">
        <f aca="false">'School 13'!M82</f>
        <v>0</v>
      </c>
      <c r="AF43" s="180" t="n">
        <f aca="false">'School 14'!G82</f>
        <v>0</v>
      </c>
      <c r="AG43" s="180" t="n">
        <f aca="false">'School 14'!M82</f>
        <v>0</v>
      </c>
      <c r="AH43" s="180" t="n">
        <f aca="false">'School 15'!G82</f>
        <v>0</v>
      </c>
      <c r="AI43" s="181" t="n">
        <f aca="false">'School 15'!M82</f>
        <v>0</v>
      </c>
    </row>
    <row r="44" s="186" customFormat="true" ht="27" hidden="false" customHeight="true" outlineLevel="0" collapsed="false">
      <c r="A44" s="182"/>
      <c r="B44" s="187" t="s">
        <v>274</v>
      </c>
      <c r="C44" s="187"/>
      <c r="D44" s="184" t="n">
        <f aca="false">F44+H44+J44+L44+N44+P44+R44+T44+V44+X44+Z44+AB44+AD44+AF44+AH44</f>
        <v>0</v>
      </c>
      <c r="E44" s="185" t="n">
        <f aca="false">G44+I44+K44+M44+O44+Q44+S44+U44+W44+Y44+AA44+AC44+AE44+AG44+AI44</f>
        <v>0</v>
      </c>
      <c r="F44" s="180" t="n">
        <f aca="false">'School 1'!G83</f>
        <v>0</v>
      </c>
      <c r="G44" s="180" t="n">
        <f aca="false">'School 1'!M83</f>
        <v>0</v>
      </c>
      <c r="H44" s="180" t="n">
        <f aca="false">'School 2'!G83</f>
        <v>0</v>
      </c>
      <c r="I44" s="180" t="n">
        <f aca="false">'School 2'!M83</f>
        <v>0</v>
      </c>
      <c r="J44" s="180" t="n">
        <f aca="false">'School 3'!G83</f>
        <v>0</v>
      </c>
      <c r="K44" s="180" t="n">
        <f aca="false">'School 3'!M83</f>
        <v>0</v>
      </c>
      <c r="L44" s="180" t="n">
        <f aca="false">'School 4'!G83</f>
        <v>0</v>
      </c>
      <c r="M44" s="180" t="n">
        <f aca="false">'School 4'!M83</f>
        <v>0</v>
      </c>
      <c r="N44" s="180" t="n">
        <f aca="false">'School 5'!G83</f>
        <v>0</v>
      </c>
      <c r="O44" s="180" t="n">
        <f aca="false">'School 5'!M83</f>
        <v>0</v>
      </c>
      <c r="P44" s="180" t="n">
        <f aca="false">'School 6'!G83</f>
        <v>0</v>
      </c>
      <c r="Q44" s="180" t="n">
        <f aca="false">'School 6'!M83</f>
        <v>0</v>
      </c>
      <c r="R44" s="180" t="n">
        <f aca="false">'School 7'!G83</f>
        <v>0</v>
      </c>
      <c r="S44" s="180" t="n">
        <f aca="false">'School 7'!M83</f>
        <v>0</v>
      </c>
      <c r="T44" s="180" t="n">
        <f aca="false">'School 8'!G83</f>
        <v>0</v>
      </c>
      <c r="U44" s="180" t="n">
        <f aca="false">'School 8'!M83</f>
        <v>0</v>
      </c>
      <c r="V44" s="180" t="n">
        <f aca="false">'School 9'!G83</f>
        <v>0</v>
      </c>
      <c r="W44" s="180" t="n">
        <f aca="false">'School 9'!M83</f>
        <v>0</v>
      </c>
      <c r="X44" s="180" t="n">
        <f aca="false">'School 10'!G83</f>
        <v>0</v>
      </c>
      <c r="Y44" s="180" t="n">
        <f aca="false">'School 10'!M83</f>
        <v>0</v>
      </c>
      <c r="Z44" s="180" t="n">
        <f aca="false">'School 11'!G83</f>
        <v>0</v>
      </c>
      <c r="AA44" s="180" t="n">
        <f aca="false">'School 11'!M83</f>
        <v>0</v>
      </c>
      <c r="AB44" s="180" t="n">
        <f aca="false">'School 12'!G83</f>
        <v>0</v>
      </c>
      <c r="AC44" s="180" t="n">
        <f aca="false">'School 12'!M83</f>
        <v>0</v>
      </c>
      <c r="AD44" s="180" t="n">
        <f aca="false">'School 13'!G83</f>
        <v>0</v>
      </c>
      <c r="AE44" s="180" t="n">
        <f aca="false">'School 13'!M83</f>
        <v>0</v>
      </c>
      <c r="AF44" s="180" t="n">
        <f aca="false">'School 14'!G83</f>
        <v>0</v>
      </c>
      <c r="AG44" s="180" t="n">
        <f aca="false">'School 14'!M83</f>
        <v>0</v>
      </c>
      <c r="AH44" s="180" t="n">
        <f aca="false">'School 15'!G83</f>
        <v>0</v>
      </c>
      <c r="AI44" s="181" t="n">
        <f aca="false">'School 15'!M83</f>
        <v>0</v>
      </c>
    </row>
    <row r="45" s="195" customFormat="true" ht="27.75" hidden="false" customHeight="true" outlineLevel="0" collapsed="false">
      <c r="A45" s="189"/>
      <c r="B45" s="190" t="s">
        <v>275</v>
      </c>
      <c r="C45" s="190"/>
      <c r="D45" s="191" t="n">
        <f aca="false">F45+H45+J45+L45+N45+P45+R45+T45+V45+X45+Z45+AB45+AD45+AF45+AH45</f>
        <v>0</v>
      </c>
      <c r="E45" s="192" t="n">
        <f aca="false">G45+I45+K45+M45+O45+Q45+S45+U45+W45+Y45+AA45+AC45+AE45+AG45+AI45</f>
        <v>0</v>
      </c>
      <c r="F45" s="193" t="n">
        <f aca="false">'School 1'!G84</f>
        <v>0</v>
      </c>
      <c r="G45" s="193" t="n">
        <f aca="false">'School 1'!M84</f>
        <v>0</v>
      </c>
      <c r="H45" s="193" t="n">
        <f aca="false">'School 2'!G84</f>
        <v>0</v>
      </c>
      <c r="I45" s="193" t="n">
        <f aca="false">'School 2'!M84</f>
        <v>0</v>
      </c>
      <c r="J45" s="193" t="n">
        <f aca="false">'School 3'!G84</f>
        <v>0</v>
      </c>
      <c r="K45" s="193" t="n">
        <f aca="false">'School 3'!M84</f>
        <v>0</v>
      </c>
      <c r="L45" s="193" t="n">
        <f aca="false">'School 4'!G84</f>
        <v>0</v>
      </c>
      <c r="M45" s="193" t="n">
        <f aca="false">'School 4'!M84</f>
        <v>0</v>
      </c>
      <c r="N45" s="193" t="n">
        <f aca="false">'School 5'!G84</f>
        <v>0</v>
      </c>
      <c r="O45" s="193" t="n">
        <f aca="false">'School 5'!M84</f>
        <v>0</v>
      </c>
      <c r="P45" s="193" t="n">
        <f aca="false">'School 6'!G84</f>
        <v>0</v>
      </c>
      <c r="Q45" s="193" t="n">
        <f aca="false">'School 6'!M84</f>
        <v>0</v>
      </c>
      <c r="R45" s="193" t="n">
        <f aca="false">'School 7'!G84</f>
        <v>0</v>
      </c>
      <c r="S45" s="193" t="n">
        <f aca="false">'School 7'!M84</f>
        <v>0</v>
      </c>
      <c r="T45" s="193" t="n">
        <f aca="false">'School 8'!G84</f>
        <v>0</v>
      </c>
      <c r="U45" s="193" t="n">
        <f aca="false">'School 8'!M84</f>
        <v>0</v>
      </c>
      <c r="V45" s="193" t="n">
        <f aca="false">'School 9'!G84</f>
        <v>0</v>
      </c>
      <c r="W45" s="193" t="n">
        <f aca="false">'School 9'!M84</f>
        <v>0</v>
      </c>
      <c r="X45" s="193" t="n">
        <f aca="false">'School 10'!G84</f>
        <v>0</v>
      </c>
      <c r="Y45" s="193" t="n">
        <f aca="false">'School 10'!M84</f>
        <v>0</v>
      </c>
      <c r="Z45" s="193" t="n">
        <f aca="false">'School 11'!G84</f>
        <v>0</v>
      </c>
      <c r="AA45" s="193" t="n">
        <f aca="false">'School 11'!M84</f>
        <v>0</v>
      </c>
      <c r="AB45" s="193" t="n">
        <f aca="false">'School 12'!G84</f>
        <v>0</v>
      </c>
      <c r="AC45" s="193" t="n">
        <f aca="false">'School 12'!M84</f>
        <v>0</v>
      </c>
      <c r="AD45" s="193" t="n">
        <f aca="false">'School 13'!G84</f>
        <v>0</v>
      </c>
      <c r="AE45" s="193" t="n">
        <f aca="false">'School 13'!M84</f>
        <v>0</v>
      </c>
      <c r="AF45" s="193" t="n">
        <f aca="false">'School 14'!G84</f>
        <v>0</v>
      </c>
      <c r="AG45" s="193" t="n">
        <f aca="false">'School 14'!M84</f>
        <v>0</v>
      </c>
      <c r="AH45" s="193" t="n">
        <f aca="false">'School 15'!G84</f>
        <v>0</v>
      </c>
      <c r="AI45" s="194" t="n">
        <f aca="false">'School 15'!M84</f>
        <v>0</v>
      </c>
    </row>
    <row r="46" customFormat="false" ht="27.75" hidden="false" customHeight="true" outlineLevel="0" collapsed="false">
      <c r="B46" s="205" t="s">
        <v>276</v>
      </c>
      <c r="C46" s="205"/>
      <c r="D46" s="206" t="n">
        <f aca="false">F46+H46+J46+L46+N46+P46+R46+T46+V46+X46+Z46+AB46+AD46+AF46+AH46</f>
        <v>0</v>
      </c>
      <c r="E46" s="207" t="n">
        <f aca="false">G46+I46+K46+M46+O46+Q46+S46+U46+W46+Y46+AA46+AC46+AE46+AG46+AI46</f>
        <v>0</v>
      </c>
      <c r="F46" s="179" t="n">
        <f aca="false">'School 1'!G85</f>
        <v>0</v>
      </c>
      <c r="G46" s="179" t="n">
        <f aca="false">'School 1'!M85</f>
        <v>0</v>
      </c>
      <c r="H46" s="179" t="n">
        <f aca="false">'School 2'!G85</f>
        <v>0</v>
      </c>
      <c r="I46" s="179" t="n">
        <f aca="false">'School 2'!M85</f>
        <v>0</v>
      </c>
      <c r="J46" s="179" t="n">
        <f aca="false">'School 3'!G85</f>
        <v>0</v>
      </c>
      <c r="K46" s="179" t="n">
        <f aca="false">'School 3'!M85</f>
        <v>0</v>
      </c>
      <c r="L46" s="179" t="n">
        <f aca="false">'School 4'!G85</f>
        <v>0</v>
      </c>
      <c r="M46" s="179" t="n">
        <f aca="false">'School 4'!M85</f>
        <v>0</v>
      </c>
      <c r="N46" s="179" t="n">
        <f aca="false">'School 5'!G85</f>
        <v>0</v>
      </c>
      <c r="O46" s="179" t="n">
        <f aca="false">'School 5'!M85</f>
        <v>0</v>
      </c>
      <c r="P46" s="179" t="n">
        <f aca="false">'School 6'!G85</f>
        <v>0</v>
      </c>
      <c r="Q46" s="179" t="n">
        <f aca="false">'School 6'!M85</f>
        <v>0</v>
      </c>
      <c r="R46" s="179" t="n">
        <f aca="false">'School 7'!G85</f>
        <v>0</v>
      </c>
      <c r="S46" s="179" t="n">
        <f aca="false">'School 7'!M85</f>
        <v>0</v>
      </c>
      <c r="T46" s="179" t="n">
        <f aca="false">'School 8'!G85</f>
        <v>0</v>
      </c>
      <c r="U46" s="179" t="n">
        <f aca="false">'School 8'!M85</f>
        <v>0</v>
      </c>
      <c r="V46" s="179" t="n">
        <f aca="false">'School 9'!G85</f>
        <v>0</v>
      </c>
      <c r="W46" s="179" t="n">
        <f aca="false">'School 9'!M85</f>
        <v>0</v>
      </c>
      <c r="X46" s="179" t="n">
        <f aca="false">'School 10'!G85</f>
        <v>0</v>
      </c>
      <c r="Y46" s="179" t="n">
        <f aca="false">'School 10'!M85</f>
        <v>0</v>
      </c>
      <c r="Z46" s="179" t="n">
        <f aca="false">'School 11'!G85</f>
        <v>0</v>
      </c>
      <c r="AA46" s="179" t="n">
        <f aca="false">'School 11'!M85</f>
        <v>0</v>
      </c>
      <c r="AB46" s="179" t="n">
        <f aca="false">'School 12'!G85</f>
        <v>0</v>
      </c>
      <c r="AC46" s="179" t="n">
        <f aca="false">'School 12'!M85</f>
        <v>0</v>
      </c>
      <c r="AD46" s="179" t="n">
        <f aca="false">'School 13'!G85</f>
        <v>0</v>
      </c>
      <c r="AE46" s="179" t="n">
        <f aca="false">'School 13'!M85</f>
        <v>0</v>
      </c>
      <c r="AF46" s="179" t="n">
        <f aca="false">'School 14'!G85</f>
        <v>0</v>
      </c>
      <c r="AG46" s="179" t="n">
        <f aca="false">'School 14'!M85</f>
        <v>0</v>
      </c>
      <c r="AH46" s="179" t="n">
        <f aca="false">'School 15'!G85</f>
        <v>0</v>
      </c>
      <c r="AI46" s="208" t="n">
        <f aca="false">'School 15'!M85</f>
        <v>0</v>
      </c>
    </row>
    <row r="47" customFormat="false" ht="6.75" hidden="false" customHeight="true" outlineLevel="0" collapsed="false">
      <c r="B47" s="209"/>
      <c r="C47" s="209"/>
      <c r="D47" s="206"/>
      <c r="E47" s="207"/>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208"/>
    </row>
    <row r="48" s="195" customFormat="true" ht="14.25" hidden="false" customHeight="true" outlineLevel="0" collapsed="false">
      <c r="A48" s="189"/>
      <c r="B48" s="209" t="s">
        <v>248</v>
      </c>
      <c r="C48" s="209"/>
      <c r="D48" s="206" t="n">
        <f aca="false">F48+H48+J48+L48+N48+P48+R48+T48+V48+X48+Z48+AB48+AD48+AF48+AH48</f>
        <v>0</v>
      </c>
      <c r="E48" s="207" t="n">
        <f aca="false">G48+I48+K48+M48+O48+Q48+S48+U48+W48+Y48+AA48+AC48+AE48+AG48+AI48</f>
        <v>0</v>
      </c>
      <c r="F48" s="179" t="n">
        <f aca="false">'School 1'!G87</f>
        <v>0</v>
      </c>
      <c r="G48" s="179" t="n">
        <f aca="false">'School 1'!M87</f>
        <v>0</v>
      </c>
      <c r="H48" s="179" t="n">
        <f aca="false">'School 2'!G87</f>
        <v>0</v>
      </c>
      <c r="I48" s="179" t="n">
        <f aca="false">'School 2'!M87</f>
        <v>0</v>
      </c>
      <c r="J48" s="179" t="n">
        <f aca="false">'School 3'!G87</f>
        <v>0</v>
      </c>
      <c r="K48" s="179" t="n">
        <f aca="false">'School 3'!M87</f>
        <v>0</v>
      </c>
      <c r="L48" s="179" t="n">
        <f aca="false">'School 4'!G87</f>
        <v>0</v>
      </c>
      <c r="M48" s="179" t="n">
        <f aca="false">'School 4'!M87</f>
        <v>0</v>
      </c>
      <c r="N48" s="179" t="n">
        <f aca="false">'School 5'!G87</f>
        <v>0</v>
      </c>
      <c r="O48" s="179" t="n">
        <f aca="false">'School 5'!M87</f>
        <v>0</v>
      </c>
      <c r="P48" s="179" t="n">
        <f aca="false">'School 6'!G87</f>
        <v>0</v>
      </c>
      <c r="Q48" s="179" t="n">
        <f aca="false">'School 6'!M87</f>
        <v>0</v>
      </c>
      <c r="R48" s="179" t="n">
        <f aca="false">'School 7'!G87</f>
        <v>0</v>
      </c>
      <c r="S48" s="179" t="n">
        <f aca="false">'School 7'!M87</f>
        <v>0</v>
      </c>
      <c r="T48" s="179" t="n">
        <f aca="false">'School 8'!G87</f>
        <v>0</v>
      </c>
      <c r="U48" s="179" t="n">
        <f aca="false">'School 8'!M87</f>
        <v>0</v>
      </c>
      <c r="V48" s="179" t="n">
        <f aca="false">'School 9'!G87</f>
        <v>0</v>
      </c>
      <c r="W48" s="179" t="n">
        <f aca="false">'School 9'!M87</f>
        <v>0</v>
      </c>
      <c r="X48" s="179" t="n">
        <f aca="false">'School 10'!G87</f>
        <v>0</v>
      </c>
      <c r="Y48" s="179" t="n">
        <f aca="false">'School 10'!M87</f>
        <v>0</v>
      </c>
      <c r="Z48" s="179" t="n">
        <f aca="false">'School 11'!G87</f>
        <v>0</v>
      </c>
      <c r="AA48" s="179" t="n">
        <f aca="false">'School 11'!M87</f>
        <v>0</v>
      </c>
      <c r="AB48" s="179" t="n">
        <f aca="false">'School 12'!G87</f>
        <v>0</v>
      </c>
      <c r="AC48" s="179" t="n">
        <f aca="false">'School 12'!M87</f>
        <v>0</v>
      </c>
      <c r="AD48" s="179" t="n">
        <f aca="false">'School 13'!G87</f>
        <v>0</v>
      </c>
      <c r="AE48" s="179" t="n">
        <f aca="false">'School 13'!M87</f>
        <v>0</v>
      </c>
      <c r="AF48" s="179" t="n">
        <f aca="false">'School 14'!G87</f>
        <v>0</v>
      </c>
      <c r="AG48" s="179" t="n">
        <f aca="false">'School 14'!M87</f>
        <v>0</v>
      </c>
      <c r="AH48" s="179" t="n">
        <f aca="false">'School 15'!G87</f>
        <v>0</v>
      </c>
      <c r="AI48" s="208" t="n">
        <f aca="false">'School 15'!M87</f>
        <v>0</v>
      </c>
    </row>
    <row r="49" customFormat="false" ht="14.25" hidden="false" customHeight="true" outlineLevel="0" collapsed="false">
      <c r="B49" s="210" t="s">
        <v>277</v>
      </c>
      <c r="C49" s="211"/>
      <c r="D49" s="212"/>
      <c r="E49" s="213"/>
      <c r="F49" s="196"/>
      <c r="G49" s="196"/>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08"/>
    </row>
    <row r="50" customFormat="false" ht="7.5" hidden="false" customHeight="true" outlineLevel="0" collapsed="false">
      <c r="B50" s="215"/>
      <c r="C50" s="216"/>
      <c r="D50" s="217"/>
      <c r="E50" s="218"/>
      <c r="F50" s="216"/>
      <c r="G50" s="216"/>
      <c r="H50" s="216"/>
      <c r="I50" s="216"/>
      <c r="J50" s="216"/>
      <c r="K50" s="216"/>
      <c r="L50" s="216"/>
      <c r="M50" s="216"/>
      <c r="N50" s="216"/>
      <c r="O50" s="216"/>
      <c r="P50" s="216"/>
      <c r="Q50" s="216"/>
      <c r="R50" s="216"/>
      <c r="S50" s="216"/>
      <c r="T50" s="216"/>
      <c r="U50" s="216"/>
      <c r="V50" s="216"/>
      <c r="W50" s="216"/>
      <c r="X50" s="216"/>
      <c r="Y50" s="216"/>
      <c r="Z50" s="216"/>
      <c r="AA50" s="216"/>
      <c r="AB50" s="216"/>
      <c r="AC50" s="216"/>
      <c r="AD50" s="216"/>
      <c r="AE50" s="216"/>
      <c r="AF50" s="216"/>
      <c r="AG50" s="216"/>
      <c r="AH50" s="216"/>
      <c r="AI50" s="219"/>
    </row>
    <row r="51" s="165" customFormat="true" ht="7.5" hidden="false" customHeight="true" outlineLevel="0" collapsed="false">
      <c r="C51" s="220"/>
      <c r="D51" s="221"/>
      <c r="E51" s="222"/>
      <c r="H51" s="223"/>
      <c r="I51" s="223"/>
      <c r="J51" s="223"/>
      <c r="K51" s="223"/>
      <c r="L51" s="223"/>
      <c r="M51" s="223"/>
      <c r="N51" s="223"/>
      <c r="O51" s="223"/>
      <c r="P51" s="223"/>
      <c r="Q51" s="223"/>
      <c r="R51" s="223"/>
      <c r="S51" s="223"/>
      <c r="T51" s="223"/>
      <c r="U51" s="223"/>
      <c r="V51" s="223"/>
      <c r="W51" s="223"/>
      <c r="X51" s="223"/>
      <c r="Y51" s="223"/>
      <c r="Z51" s="223"/>
      <c r="AA51" s="223"/>
      <c r="AB51" s="223"/>
      <c r="AC51" s="223"/>
      <c r="AD51" s="223"/>
      <c r="AE51" s="223"/>
      <c r="AF51" s="223"/>
      <c r="AG51" s="223"/>
      <c r="AH51" s="223"/>
      <c r="AI51" s="223"/>
    </row>
    <row r="52" s="138" customFormat="true" ht="37.5" hidden="false" customHeight="true" outlineLevel="0" collapsed="false">
      <c r="A52" s="168"/>
      <c r="B52" s="169" t="s">
        <v>278</v>
      </c>
      <c r="C52" s="169"/>
      <c r="D52" s="171" t="s">
        <v>251</v>
      </c>
      <c r="E52" s="172" t="s">
        <v>252</v>
      </c>
      <c r="F52" s="173" t="str">
        <f aca="false">'School 1'!G91</f>
        <v>ESTIMATE BY LA (£)</v>
      </c>
      <c r="G52" s="173" t="str">
        <f aca="false">'School 1'!M91</f>
        <v>PfS ALLO-CATION (£)</v>
      </c>
      <c r="H52" s="179" t="str">
        <f aca="false">'School 2'!G91</f>
        <v>ESTIMATE BY LA (£)</v>
      </c>
      <c r="I52" s="179" t="str">
        <f aca="false">'School 2'!M91</f>
        <v>PfS ALLO-CATION (£)</v>
      </c>
      <c r="J52" s="179" t="str">
        <f aca="false">'School 3'!G91</f>
        <v>ESTIMATE BY LA (£)</v>
      </c>
      <c r="K52" s="179" t="str">
        <f aca="false">'School 3'!M91</f>
        <v>PfS ALLO-CATION (£)</v>
      </c>
      <c r="L52" s="179" t="str">
        <f aca="false">'School 4'!G91</f>
        <v>ESTIMATE BY LA (£)</v>
      </c>
      <c r="M52" s="179" t="str">
        <f aca="false">'School 4'!M91</f>
        <v>PfS ALLO-CATION (£)</v>
      </c>
      <c r="N52" s="179" t="str">
        <f aca="false">'School 5'!G91</f>
        <v>ESTIMATE BY LA (£)</v>
      </c>
      <c r="O52" s="179" t="str">
        <f aca="false">'School 5'!M91</f>
        <v>PfS ALLO-CATION (£)</v>
      </c>
      <c r="P52" s="179" t="str">
        <f aca="false">'School 6'!G91</f>
        <v>ESTIMATE BY LA (£)</v>
      </c>
      <c r="Q52" s="179" t="str">
        <f aca="false">'School 6'!M91</f>
        <v>PfS ALLO-CATION (£)</v>
      </c>
      <c r="R52" s="179" t="str">
        <f aca="false">'School 7'!G91</f>
        <v>ESTIMATE BY LA (£)</v>
      </c>
      <c r="S52" s="179" t="str">
        <f aca="false">'School 7'!M91</f>
        <v>PfS ALLO-CATION (£)</v>
      </c>
      <c r="T52" s="179" t="str">
        <f aca="false">'School 8'!G91</f>
        <v>ESTIMATE BY LA (£)</v>
      </c>
      <c r="U52" s="179" t="str">
        <f aca="false">'School 8'!M91</f>
        <v>PfS ALLO-CATION (£)</v>
      </c>
      <c r="V52" s="179" t="str">
        <f aca="false">'School 9'!G91</f>
        <v>ESTIMATE BY LA (£)</v>
      </c>
      <c r="W52" s="179" t="str">
        <f aca="false">'School 9'!M91</f>
        <v>PfS ALLO-CATION (£)</v>
      </c>
      <c r="X52" s="179" t="str">
        <f aca="false">'School 10'!G91</f>
        <v>ESTIMATE BY LA (£)</v>
      </c>
      <c r="Y52" s="179" t="str">
        <f aca="false">'School 10'!M91</f>
        <v>PfS ALLO-CATION (£)</v>
      </c>
      <c r="Z52" s="173" t="str">
        <f aca="false">'School 11'!G91</f>
        <v>ESTIMATE BY LA (£)</v>
      </c>
      <c r="AA52" s="173" t="str">
        <f aca="false">'School 11'!M91</f>
        <v>PfS ALLO-CATION (£)</v>
      </c>
      <c r="AB52" s="173" t="str">
        <f aca="false">'School 12'!G91</f>
        <v>ESTIMATE BY LA (£)</v>
      </c>
      <c r="AC52" s="173" t="str">
        <f aca="false">'School 12'!M91</f>
        <v>PfS ALLO-CATION (£)</v>
      </c>
      <c r="AD52" s="173" t="str">
        <f aca="false">'School 13'!G91</f>
        <v>ESTIMATE BY LA (£)</v>
      </c>
      <c r="AE52" s="173" t="str">
        <f aca="false">'School 13'!M91</f>
        <v>PfS ALLO-CATION (£)</v>
      </c>
      <c r="AF52" s="173" t="str">
        <f aca="false">'School 14'!G91</f>
        <v>ESTIMATE BY LA (£)</v>
      </c>
      <c r="AG52" s="173" t="str">
        <f aca="false">'School 14'!M91</f>
        <v>PfS ALLO-CATION (£)</v>
      </c>
      <c r="AH52" s="173" t="str">
        <f aca="false">'School 15'!G91</f>
        <v>ESTIMATE BY LA (£)</v>
      </c>
      <c r="AI52" s="174" t="str">
        <f aca="false">'School 15'!M91</f>
        <v>PfS ALLO-CATION (£)</v>
      </c>
    </row>
    <row r="53" customFormat="false" ht="15" hidden="false" customHeight="true" outlineLevel="0" collapsed="false">
      <c r="B53" s="224" t="s">
        <v>279</v>
      </c>
      <c r="C53" s="225"/>
      <c r="D53" s="226"/>
      <c r="E53" s="227"/>
      <c r="F53" s="228"/>
      <c r="G53" s="228"/>
      <c r="H53" s="201"/>
      <c r="I53" s="201"/>
      <c r="J53" s="201"/>
      <c r="K53" s="201"/>
      <c r="L53" s="201"/>
      <c r="M53" s="201"/>
      <c r="N53" s="201"/>
      <c r="O53" s="201"/>
      <c r="P53" s="201"/>
      <c r="Q53" s="201"/>
      <c r="R53" s="201"/>
      <c r="S53" s="201"/>
      <c r="T53" s="201"/>
      <c r="U53" s="201"/>
      <c r="V53" s="201"/>
      <c r="W53" s="201"/>
      <c r="X53" s="201"/>
      <c r="Y53" s="201"/>
      <c r="Z53" s="201"/>
      <c r="AA53" s="201"/>
      <c r="AB53" s="201"/>
      <c r="AC53" s="201"/>
      <c r="AD53" s="201"/>
      <c r="AE53" s="201"/>
      <c r="AF53" s="201"/>
      <c r="AG53" s="201"/>
      <c r="AH53" s="201"/>
      <c r="AI53" s="202"/>
    </row>
    <row r="54" customFormat="false" ht="27.75" hidden="false" customHeight="true" outlineLevel="0" collapsed="false">
      <c r="B54" s="198" t="s">
        <v>280</v>
      </c>
      <c r="C54" s="198"/>
      <c r="D54" s="199" t="n">
        <f aca="false">F54+H54+J54+L54+N54+P54+R54+T54+V54+X54+Z54+AB54+AD54+AF54+AH54</f>
        <v>0</v>
      </c>
      <c r="E54" s="200" t="n">
        <f aca="false">G54+I54+K54+M54+O54+Q54+S54+U54+W54+Y54+AA54+AC54+AE54+AG54+AI54</f>
        <v>0</v>
      </c>
      <c r="F54" s="201" t="n">
        <f aca="false">'School 1'!G93</f>
        <v>0</v>
      </c>
      <c r="G54" s="201" t="n">
        <f aca="false">'School 1'!M93</f>
        <v>0</v>
      </c>
      <c r="H54" s="201" t="n">
        <f aca="false">'School 2'!G93</f>
        <v>0</v>
      </c>
      <c r="I54" s="201" t="n">
        <f aca="false">'School 2'!M93</f>
        <v>0</v>
      </c>
      <c r="J54" s="201" t="n">
        <f aca="false">'School 3'!G93</f>
        <v>0</v>
      </c>
      <c r="K54" s="201" t="n">
        <f aca="false">'School 3'!M93</f>
        <v>0</v>
      </c>
      <c r="L54" s="201" t="n">
        <f aca="false">'School 4'!G93</f>
        <v>0</v>
      </c>
      <c r="M54" s="201" t="n">
        <f aca="false">'School 4'!M93</f>
        <v>0</v>
      </c>
      <c r="N54" s="201" t="n">
        <f aca="false">'School 5'!G93</f>
        <v>0</v>
      </c>
      <c r="O54" s="201" t="n">
        <f aca="false">'School 5'!M93</f>
        <v>0</v>
      </c>
      <c r="P54" s="201" t="n">
        <f aca="false">'School 6'!G93</f>
        <v>0</v>
      </c>
      <c r="Q54" s="201" t="n">
        <f aca="false">'School 6'!M93</f>
        <v>0</v>
      </c>
      <c r="R54" s="201" t="n">
        <f aca="false">'School 7'!G93</f>
        <v>0</v>
      </c>
      <c r="S54" s="201" t="n">
        <f aca="false">'School 7'!M93</f>
        <v>0</v>
      </c>
      <c r="T54" s="201" t="n">
        <f aca="false">'School 8'!G93</f>
        <v>0</v>
      </c>
      <c r="U54" s="201" t="n">
        <f aca="false">'School 8'!M93</f>
        <v>0</v>
      </c>
      <c r="V54" s="201" t="n">
        <f aca="false">'School 9'!G93</f>
        <v>0</v>
      </c>
      <c r="W54" s="201" t="n">
        <f aca="false">'School 9'!M93</f>
        <v>0</v>
      </c>
      <c r="X54" s="201" t="n">
        <f aca="false">'School 10'!G93</f>
        <v>0</v>
      </c>
      <c r="Y54" s="201" t="n">
        <f aca="false">'School 10'!M93</f>
        <v>0</v>
      </c>
      <c r="Z54" s="201" t="n">
        <f aca="false">'School 11'!G93</f>
        <v>0</v>
      </c>
      <c r="AA54" s="201" t="n">
        <f aca="false">'School 11'!M93</f>
        <v>0</v>
      </c>
      <c r="AB54" s="201" t="n">
        <f aca="false">'School 12'!G93</f>
        <v>0</v>
      </c>
      <c r="AC54" s="201" t="n">
        <f aca="false">'School 12'!M93</f>
        <v>0</v>
      </c>
      <c r="AD54" s="201" t="n">
        <f aca="false">'School 13'!G93</f>
        <v>0</v>
      </c>
      <c r="AE54" s="201" t="n">
        <f aca="false">'School 13'!M93</f>
        <v>0</v>
      </c>
      <c r="AF54" s="201" t="n">
        <f aca="false">'School 14'!G93</f>
        <v>0</v>
      </c>
      <c r="AG54" s="201" t="n">
        <f aca="false">'School 14'!M93</f>
        <v>0</v>
      </c>
      <c r="AH54" s="201" t="n">
        <f aca="false">'School 15'!G93</f>
        <v>0</v>
      </c>
      <c r="AI54" s="202" t="n">
        <f aca="false">'School 15'!M93</f>
        <v>0</v>
      </c>
    </row>
    <row r="55" customFormat="false" ht="27.75" hidden="false" customHeight="true" outlineLevel="0" collapsed="false">
      <c r="B55" s="198" t="s">
        <v>281</v>
      </c>
      <c r="C55" s="198"/>
      <c r="D55" s="199" t="n">
        <f aca="false">F55+H55+J55+L55+N55+P55+R55+T55+V55+X55+Z55+AB55+AD55+AF55+AH55</f>
        <v>0</v>
      </c>
      <c r="E55" s="200" t="n">
        <f aca="false">G55+I55+K55+M55+O55+Q55+S55+U55+W55+Y55+AA55+AC55+AE55+AG55+AI55</f>
        <v>0</v>
      </c>
      <c r="F55" s="201" t="n">
        <f aca="false">'School 1'!G94</f>
        <v>0</v>
      </c>
      <c r="G55" s="201" t="n">
        <f aca="false">'School 1'!M94</f>
        <v>0</v>
      </c>
      <c r="H55" s="201" t="n">
        <f aca="false">'School 2'!G94</f>
        <v>0</v>
      </c>
      <c r="I55" s="201" t="n">
        <f aca="false">'School 2'!M94</f>
        <v>0</v>
      </c>
      <c r="J55" s="201" t="n">
        <f aca="false">'School 3'!G94</f>
        <v>0</v>
      </c>
      <c r="K55" s="201" t="n">
        <f aca="false">'School 3'!M94</f>
        <v>0</v>
      </c>
      <c r="L55" s="201" t="n">
        <f aca="false">'School 4'!G94</f>
        <v>0</v>
      </c>
      <c r="M55" s="201" t="n">
        <f aca="false">'School 4'!M94</f>
        <v>0</v>
      </c>
      <c r="N55" s="201" t="n">
        <f aca="false">'School 5'!G94</f>
        <v>0</v>
      </c>
      <c r="O55" s="201" t="n">
        <f aca="false">'School 5'!M94</f>
        <v>0</v>
      </c>
      <c r="P55" s="201" t="n">
        <f aca="false">'School 6'!G94</f>
        <v>0</v>
      </c>
      <c r="Q55" s="201" t="n">
        <f aca="false">'School 6'!M94</f>
        <v>0</v>
      </c>
      <c r="R55" s="201" t="n">
        <f aca="false">'School 7'!G94</f>
        <v>0</v>
      </c>
      <c r="S55" s="201" t="n">
        <f aca="false">'School 7'!M94</f>
        <v>0</v>
      </c>
      <c r="T55" s="201" t="n">
        <f aca="false">'School 8'!G94</f>
        <v>0</v>
      </c>
      <c r="U55" s="201" t="n">
        <f aca="false">'School 8'!M94</f>
        <v>0</v>
      </c>
      <c r="V55" s="201" t="n">
        <f aca="false">'School 9'!G94</f>
        <v>0</v>
      </c>
      <c r="W55" s="201" t="n">
        <f aca="false">'School 9'!M94</f>
        <v>0</v>
      </c>
      <c r="X55" s="201" t="n">
        <f aca="false">'School 10'!G94</f>
        <v>0</v>
      </c>
      <c r="Y55" s="201" t="n">
        <f aca="false">'School 10'!M94</f>
        <v>0</v>
      </c>
      <c r="Z55" s="201" t="n">
        <f aca="false">'School 11'!G94</f>
        <v>0</v>
      </c>
      <c r="AA55" s="201" t="n">
        <f aca="false">'School 11'!M94</f>
        <v>0</v>
      </c>
      <c r="AB55" s="201" t="n">
        <f aca="false">'School 12'!G94</f>
        <v>0</v>
      </c>
      <c r="AC55" s="201" t="n">
        <f aca="false">'School 12'!M94</f>
        <v>0</v>
      </c>
      <c r="AD55" s="201" t="n">
        <f aca="false">'School 13'!G94</f>
        <v>0</v>
      </c>
      <c r="AE55" s="201" t="n">
        <f aca="false">'School 13'!M94</f>
        <v>0</v>
      </c>
      <c r="AF55" s="201" t="n">
        <f aca="false">'School 14'!G94</f>
        <v>0</v>
      </c>
      <c r="AG55" s="201" t="n">
        <f aca="false">'School 14'!M94</f>
        <v>0</v>
      </c>
      <c r="AH55" s="201" t="n">
        <f aca="false">'School 15'!G94</f>
        <v>0</v>
      </c>
      <c r="AI55" s="202" t="n">
        <f aca="false">'School 15'!M94</f>
        <v>0</v>
      </c>
    </row>
    <row r="56" customFormat="false" ht="27.75" hidden="false" customHeight="true" outlineLevel="0" collapsed="false">
      <c r="B56" s="198" t="s">
        <v>282</v>
      </c>
      <c r="C56" s="198"/>
      <c r="D56" s="199" t="n">
        <f aca="false">F56+H56+J56+L56+N56+P56+R56+T56+V56+X56+Z56+AB56+AD56+AF56+AH56</f>
        <v>0</v>
      </c>
      <c r="E56" s="200" t="n">
        <f aca="false">G56+I56+K56+M56+O56+Q56+S56+U56+W56+Y56+AA56+AC56+AE56+AG56+AI56</f>
        <v>0</v>
      </c>
      <c r="F56" s="201" t="n">
        <f aca="false">'School 1'!G95</f>
        <v>0</v>
      </c>
      <c r="G56" s="201" t="n">
        <f aca="false">'School 1'!M95</f>
        <v>0</v>
      </c>
      <c r="H56" s="201" t="n">
        <f aca="false">'School 2'!G95</f>
        <v>0</v>
      </c>
      <c r="I56" s="201" t="n">
        <f aca="false">'School 2'!M95</f>
        <v>0</v>
      </c>
      <c r="J56" s="201" t="n">
        <f aca="false">'School 3'!G95</f>
        <v>0</v>
      </c>
      <c r="K56" s="201" t="n">
        <f aca="false">'School 3'!M95</f>
        <v>0</v>
      </c>
      <c r="L56" s="201" t="n">
        <f aca="false">'School 4'!G95</f>
        <v>0</v>
      </c>
      <c r="M56" s="201" t="n">
        <f aca="false">'School 4'!M95</f>
        <v>0</v>
      </c>
      <c r="N56" s="201" t="n">
        <f aca="false">'School 5'!G95</f>
        <v>0</v>
      </c>
      <c r="O56" s="201" t="n">
        <f aca="false">'School 5'!M95</f>
        <v>0</v>
      </c>
      <c r="P56" s="201" t="n">
        <f aca="false">'School 6'!G95</f>
        <v>0</v>
      </c>
      <c r="Q56" s="201" t="n">
        <f aca="false">'School 6'!M95</f>
        <v>0</v>
      </c>
      <c r="R56" s="201" t="n">
        <f aca="false">'School 7'!G95</f>
        <v>0</v>
      </c>
      <c r="S56" s="201" t="n">
        <f aca="false">'School 7'!M95</f>
        <v>0</v>
      </c>
      <c r="T56" s="201" t="n">
        <f aca="false">'School 8'!G95</f>
        <v>0</v>
      </c>
      <c r="U56" s="201" t="n">
        <f aca="false">'School 8'!M95</f>
        <v>0</v>
      </c>
      <c r="V56" s="201" t="n">
        <f aca="false">'School 9'!G95</f>
        <v>0</v>
      </c>
      <c r="W56" s="201" t="n">
        <f aca="false">'School 9'!M95</f>
        <v>0</v>
      </c>
      <c r="X56" s="201" t="n">
        <f aca="false">'School 10'!G95</f>
        <v>0</v>
      </c>
      <c r="Y56" s="201" t="n">
        <f aca="false">'School 10'!M95</f>
        <v>0</v>
      </c>
      <c r="Z56" s="201" t="n">
        <f aca="false">'School 11'!G95</f>
        <v>0</v>
      </c>
      <c r="AA56" s="201" t="n">
        <f aca="false">'School 11'!M95</f>
        <v>0</v>
      </c>
      <c r="AB56" s="201" t="n">
        <f aca="false">'School 12'!G95</f>
        <v>0</v>
      </c>
      <c r="AC56" s="201" t="n">
        <f aca="false">'School 12'!M95</f>
        <v>0</v>
      </c>
      <c r="AD56" s="201" t="n">
        <f aca="false">'School 13'!G95</f>
        <v>0</v>
      </c>
      <c r="AE56" s="201" t="n">
        <f aca="false">'School 13'!M95</f>
        <v>0</v>
      </c>
      <c r="AF56" s="201" t="n">
        <f aca="false">'School 14'!G95</f>
        <v>0</v>
      </c>
      <c r="AG56" s="201" t="n">
        <f aca="false">'School 14'!M95</f>
        <v>0</v>
      </c>
      <c r="AH56" s="201" t="n">
        <f aca="false">'School 15'!G95</f>
        <v>0</v>
      </c>
      <c r="AI56" s="202" t="n">
        <f aca="false">'School 15'!M95</f>
        <v>0</v>
      </c>
    </row>
    <row r="57" customFormat="false" ht="27.75" hidden="false" customHeight="true" outlineLevel="0" collapsed="false">
      <c r="B57" s="198" t="s">
        <v>283</v>
      </c>
      <c r="C57" s="198"/>
      <c r="D57" s="199" t="n">
        <f aca="false">F57+H57+J57+L57+N57+P57+R57+T57+V57+X57+Z57+AB57+AD57+AF57+AH57</f>
        <v>0</v>
      </c>
      <c r="E57" s="200" t="n">
        <f aca="false">G57+I57+K57+M57+O57+Q57+S57+U57+W57+Y57+AA57+AC57+AE57+AG57+AI57</f>
        <v>0</v>
      </c>
      <c r="F57" s="201" t="n">
        <f aca="false">'School 1'!G96</f>
        <v>0</v>
      </c>
      <c r="G57" s="201" t="n">
        <f aca="false">'School 1'!M96</f>
        <v>0</v>
      </c>
      <c r="H57" s="229" t="n">
        <f aca="false">'School 2'!G96</f>
        <v>0</v>
      </c>
      <c r="I57" s="229" t="n">
        <f aca="false">'School 2'!M96</f>
        <v>0</v>
      </c>
      <c r="J57" s="229" t="n">
        <f aca="false">'School 3'!G96</f>
        <v>0</v>
      </c>
      <c r="K57" s="229" t="n">
        <f aca="false">'School 3'!M96</f>
        <v>0</v>
      </c>
      <c r="L57" s="229" t="n">
        <f aca="false">'School 4'!G96</f>
        <v>0</v>
      </c>
      <c r="M57" s="229" t="n">
        <f aca="false">'School 4'!M96</f>
        <v>0</v>
      </c>
      <c r="N57" s="229" t="n">
        <f aca="false">'School 5'!G96</f>
        <v>0</v>
      </c>
      <c r="O57" s="229" t="n">
        <f aca="false">'School 5'!M96</f>
        <v>0</v>
      </c>
      <c r="P57" s="229" t="n">
        <f aca="false">'School 6'!G96</f>
        <v>0</v>
      </c>
      <c r="Q57" s="229" t="n">
        <f aca="false">'School 6'!M96</f>
        <v>0</v>
      </c>
      <c r="R57" s="229" t="n">
        <f aca="false">'School 7'!G96</f>
        <v>0</v>
      </c>
      <c r="S57" s="229" t="n">
        <f aca="false">'School 7'!M96</f>
        <v>0</v>
      </c>
      <c r="T57" s="229" t="n">
        <f aca="false">'School 8'!G96</f>
        <v>0</v>
      </c>
      <c r="U57" s="229" t="n">
        <f aca="false">'School 8'!M96</f>
        <v>0</v>
      </c>
      <c r="V57" s="229" t="n">
        <f aca="false">'School 9'!G96</f>
        <v>0</v>
      </c>
      <c r="W57" s="229" t="n">
        <f aca="false">'School 9'!M96</f>
        <v>0</v>
      </c>
      <c r="X57" s="229" t="n">
        <f aca="false">'School 10'!G96</f>
        <v>0</v>
      </c>
      <c r="Y57" s="229" t="n">
        <f aca="false">'School 10'!M96</f>
        <v>0</v>
      </c>
      <c r="Z57" s="201" t="n">
        <f aca="false">'School 11'!G96</f>
        <v>0</v>
      </c>
      <c r="AA57" s="201" t="n">
        <f aca="false">'School 11'!M96</f>
        <v>0</v>
      </c>
      <c r="AB57" s="201" t="n">
        <f aca="false">'School 12'!G96</f>
        <v>0</v>
      </c>
      <c r="AC57" s="201" t="n">
        <f aca="false">'School 12'!M96</f>
        <v>0</v>
      </c>
      <c r="AD57" s="201" t="n">
        <f aca="false">'School 13'!G96</f>
        <v>0</v>
      </c>
      <c r="AE57" s="201" t="n">
        <f aca="false">'School 13'!M96</f>
        <v>0</v>
      </c>
      <c r="AF57" s="201" t="n">
        <f aca="false">'School 14'!G96</f>
        <v>0</v>
      </c>
      <c r="AG57" s="201" t="n">
        <f aca="false">'School 14'!M96</f>
        <v>0</v>
      </c>
      <c r="AH57" s="201" t="n">
        <f aca="false">'School 15'!G96</f>
        <v>0</v>
      </c>
      <c r="AI57" s="202" t="n">
        <f aca="false">'School 15'!M96</f>
        <v>0</v>
      </c>
    </row>
    <row r="58" s="195" customFormat="true" ht="27.75" hidden="false" customHeight="true" outlineLevel="0" collapsed="false">
      <c r="A58" s="189"/>
      <c r="B58" s="230" t="s">
        <v>284</v>
      </c>
      <c r="C58" s="230"/>
      <c r="D58" s="231" t="n">
        <f aca="false">F58+H58+J58+L58+N58+P58+R58+T58+V58+X58+Z58+AB58+AD58+AF58+AH58</f>
        <v>0</v>
      </c>
      <c r="E58" s="232" t="n">
        <f aca="false">G58+I58+K58+M58+O58+Q58+S58+U58+W58+Y58+AA58+AC58+AE58+AG58+AI58</f>
        <v>0</v>
      </c>
      <c r="F58" s="233" t="n">
        <f aca="false">'School 1'!G97</f>
        <v>0</v>
      </c>
      <c r="G58" s="233" t="n">
        <f aca="false">'School 1'!M97</f>
        <v>0</v>
      </c>
      <c r="H58" s="233" t="n">
        <f aca="false">'School 2'!G97</f>
        <v>0</v>
      </c>
      <c r="I58" s="233" t="n">
        <f aca="false">'School 2'!M97</f>
        <v>0</v>
      </c>
      <c r="J58" s="233" t="n">
        <f aca="false">'School 3'!G97</f>
        <v>0</v>
      </c>
      <c r="K58" s="233" t="n">
        <f aca="false">'School 3'!M97</f>
        <v>0</v>
      </c>
      <c r="L58" s="233" t="n">
        <f aca="false">'School 4'!G97</f>
        <v>0</v>
      </c>
      <c r="M58" s="233" t="n">
        <f aca="false">'School 4'!M97</f>
        <v>0</v>
      </c>
      <c r="N58" s="233" t="n">
        <f aca="false">'School 5'!G97</f>
        <v>0</v>
      </c>
      <c r="O58" s="233" t="n">
        <f aca="false">'School 5'!M97</f>
        <v>0</v>
      </c>
      <c r="P58" s="233" t="n">
        <f aca="false">'School 6'!G97</f>
        <v>0</v>
      </c>
      <c r="Q58" s="233" t="n">
        <f aca="false">'School 6'!M97</f>
        <v>0</v>
      </c>
      <c r="R58" s="233" t="n">
        <f aca="false">'School 7'!G97</f>
        <v>0</v>
      </c>
      <c r="S58" s="233" t="n">
        <f aca="false">'School 7'!M97</f>
        <v>0</v>
      </c>
      <c r="T58" s="233" t="n">
        <f aca="false">'School 8'!G97</f>
        <v>0</v>
      </c>
      <c r="U58" s="233" t="n">
        <f aca="false">'School 8'!M97</f>
        <v>0</v>
      </c>
      <c r="V58" s="233" t="n">
        <f aca="false">'School 9'!G97</f>
        <v>0</v>
      </c>
      <c r="W58" s="233" t="n">
        <f aca="false">'School 9'!M97</f>
        <v>0</v>
      </c>
      <c r="X58" s="233" t="n">
        <f aca="false">'School 10'!G97</f>
        <v>0</v>
      </c>
      <c r="Y58" s="233" t="n">
        <f aca="false">'School 10'!M97</f>
        <v>0</v>
      </c>
      <c r="Z58" s="233" t="n">
        <f aca="false">'School 11'!G97</f>
        <v>0</v>
      </c>
      <c r="AA58" s="233" t="n">
        <f aca="false">'School 11'!M97</f>
        <v>0</v>
      </c>
      <c r="AB58" s="233" t="n">
        <f aca="false">'School 12'!G97</f>
        <v>0</v>
      </c>
      <c r="AC58" s="233" t="n">
        <f aca="false">'School 12'!M97</f>
        <v>0</v>
      </c>
      <c r="AD58" s="233" t="n">
        <f aca="false">'School 13'!G97</f>
        <v>0</v>
      </c>
      <c r="AE58" s="233" t="n">
        <f aca="false">'School 13'!M97</f>
        <v>0</v>
      </c>
      <c r="AF58" s="233" t="n">
        <f aca="false">'School 14'!G97</f>
        <v>0</v>
      </c>
      <c r="AG58" s="233" t="n">
        <f aca="false">'School 14'!M97</f>
        <v>0</v>
      </c>
      <c r="AH58" s="233" t="n">
        <f aca="false">'School 15'!G97</f>
        <v>0</v>
      </c>
      <c r="AI58" s="234" t="n">
        <f aca="false">'School 15'!M97</f>
        <v>0</v>
      </c>
    </row>
    <row r="59" customFormat="false" ht="15" hidden="false" customHeight="true" outlineLevel="0" collapsed="false">
      <c r="B59" s="175" t="s">
        <v>285</v>
      </c>
      <c r="C59" s="176"/>
      <c r="D59" s="184"/>
      <c r="E59" s="185"/>
      <c r="F59" s="179"/>
      <c r="G59" s="179"/>
      <c r="H59" s="180"/>
      <c r="I59" s="180"/>
      <c r="J59" s="180"/>
      <c r="K59" s="180"/>
      <c r="L59" s="180"/>
      <c r="M59" s="180"/>
      <c r="N59" s="180"/>
      <c r="O59" s="180"/>
      <c r="P59" s="180"/>
      <c r="Q59" s="180"/>
      <c r="R59" s="180"/>
      <c r="S59" s="180"/>
      <c r="T59" s="180"/>
      <c r="U59" s="180"/>
      <c r="V59" s="180"/>
      <c r="W59" s="180"/>
      <c r="X59" s="180"/>
      <c r="Y59" s="180"/>
      <c r="Z59" s="180"/>
      <c r="AA59" s="180"/>
      <c r="AB59" s="180"/>
      <c r="AC59" s="180"/>
      <c r="AD59" s="180"/>
      <c r="AE59" s="180"/>
      <c r="AF59" s="180"/>
      <c r="AG59" s="180"/>
      <c r="AH59" s="180"/>
      <c r="AI59" s="181"/>
    </row>
    <row r="60" customFormat="false" ht="27.75" hidden="false" customHeight="true" outlineLevel="0" collapsed="false">
      <c r="B60" s="198" t="s">
        <v>286</v>
      </c>
      <c r="C60" s="198"/>
      <c r="D60" s="199" t="n">
        <f aca="false">F60+H60+J60+L60+N60+P60+R60+T60+V60+X60+Z60+AB60+AD60+AF60+AH60</f>
        <v>0</v>
      </c>
      <c r="E60" s="200" t="n">
        <f aca="false">G60+I60+K60+M60+O60+Q60+S60+U60+W60+Y60+AA60+AC60+AE60+AG60+AI60</f>
        <v>0</v>
      </c>
      <c r="F60" s="201" t="n">
        <f aca="false">'School 1'!G99</f>
        <v>0</v>
      </c>
      <c r="G60" s="201" t="n">
        <f aca="false">'School 1'!M99</f>
        <v>0</v>
      </c>
      <c r="H60" s="201" t="n">
        <f aca="false">'School 2'!G99</f>
        <v>0</v>
      </c>
      <c r="I60" s="201" t="n">
        <f aca="false">'School 2'!M99</f>
        <v>0</v>
      </c>
      <c r="J60" s="201" t="n">
        <f aca="false">'School 3'!G99</f>
        <v>0</v>
      </c>
      <c r="K60" s="201" t="n">
        <f aca="false">'School 3'!M99</f>
        <v>0</v>
      </c>
      <c r="L60" s="201" t="n">
        <f aca="false">'School 4'!G99</f>
        <v>0</v>
      </c>
      <c r="M60" s="201" t="n">
        <f aca="false">'School 4'!M99</f>
        <v>0</v>
      </c>
      <c r="N60" s="201" t="n">
        <f aca="false">'School 5'!G99</f>
        <v>0</v>
      </c>
      <c r="O60" s="201" t="n">
        <f aca="false">'School 5'!M99</f>
        <v>0</v>
      </c>
      <c r="P60" s="201" t="n">
        <f aca="false">'School 6'!G99</f>
        <v>0</v>
      </c>
      <c r="Q60" s="201" t="n">
        <f aca="false">'School 6'!M99</f>
        <v>0</v>
      </c>
      <c r="R60" s="201" t="n">
        <f aca="false">'School 7'!G99</f>
        <v>0</v>
      </c>
      <c r="S60" s="201" t="n">
        <f aca="false">'School 7'!M99</f>
        <v>0</v>
      </c>
      <c r="T60" s="201" t="n">
        <f aca="false">'School 8'!G99</f>
        <v>0</v>
      </c>
      <c r="U60" s="201" t="n">
        <f aca="false">'School 8'!M99</f>
        <v>0</v>
      </c>
      <c r="V60" s="201" t="n">
        <f aca="false">'School 9'!G99</f>
        <v>0</v>
      </c>
      <c r="W60" s="201" t="n">
        <f aca="false">'School 9'!M99</f>
        <v>0</v>
      </c>
      <c r="X60" s="201" t="n">
        <f aca="false">'School 10'!G99</f>
        <v>0</v>
      </c>
      <c r="Y60" s="201" t="n">
        <f aca="false">'School 10'!M99</f>
        <v>0</v>
      </c>
      <c r="Z60" s="201" t="n">
        <f aca="false">'School 11'!G99</f>
        <v>0</v>
      </c>
      <c r="AA60" s="201" t="n">
        <f aca="false">'School 11'!M99</f>
        <v>0</v>
      </c>
      <c r="AB60" s="201" t="n">
        <f aca="false">'School 12'!G99</f>
        <v>0</v>
      </c>
      <c r="AC60" s="201" t="n">
        <f aca="false">'School 12'!M99</f>
        <v>0</v>
      </c>
      <c r="AD60" s="201" t="n">
        <f aca="false">'School 13'!G99</f>
        <v>0</v>
      </c>
      <c r="AE60" s="201" t="n">
        <f aca="false">'School 13'!M99</f>
        <v>0</v>
      </c>
      <c r="AF60" s="201" t="n">
        <f aca="false">'School 14'!G99</f>
        <v>0</v>
      </c>
      <c r="AG60" s="201" t="n">
        <f aca="false">'School 14'!M99</f>
        <v>0</v>
      </c>
      <c r="AH60" s="201" t="n">
        <f aca="false">'School 15'!G99</f>
        <v>0</v>
      </c>
      <c r="AI60" s="202" t="n">
        <f aca="false">'School 15'!M99</f>
        <v>0</v>
      </c>
    </row>
    <row r="61" customFormat="false" ht="27.75" hidden="false" customHeight="true" outlineLevel="0" collapsed="false">
      <c r="B61" s="187" t="s">
        <v>287</v>
      </c>
      <c r="C61" s="187"/>
      <c r="D61" s="184" t="n">
        <f aca="false">F61+H61+J61+L61+N61+P61+R61+T61+V61+X61+Z61+AB61+AD61+AF61+AH61</f>
        <v>0</v>
      </c>
      <c r="E61" s="185" t="n">
        <f aca="false">G61+I61+K61+M61+O61+Q61+S61+U61+W61+Y61+AA61+AC61+AE61+AG61+AI61</f>
        <v>0</v>
      </c>
      <c r="F61" s="180" t="n">
        <f aca="false">'School 1'!G100</f>
        <v>0</v>
      </c>
      <c r="G61" s="180" t="n">
        <f aca="false">'School 1'!M100</f>
        <v>0</v>
      </c>
      <c r="H61" s="180" t="n">
        <f aca="false">'School 2'!G100</f>
        <v>0</v>
      </c>
      <c r="I61" s="180" t="n">
        <f aca="false">'School 2'!M100</f>
        <v>0</v>
      </c>
      <c r="J61" s="180" t="n">
        <f aca="false">'School 3'!G100</f>
        <v>0</v>
      </c>
      <c r="K61" s="180" t="n">
        <f aca="false">'School 3'!M100</f>
        <v>0</v>
      </c>
      <c r="L61" s="180" t="n">
        <f aca="false">'School 4'!G100</f>
        <v>0</v>
      </c>
      <c r="M61" s="180" t="n">
        <f aca="false">'School 4'!M100</f>
        <v>0</v>
      </c>
      <c r="N61" s="180" t="n">
        <f aca="false">'School 5'!G100</f>
        <v>0</v>
      </c>
      <c r="O61" s="180" t="n">
        <f aca="false">'School 5'!M100</f>
        <v>0</v>
      </c>
      <c r="P61" s="180" t="n">
        <f aca="false">'School 6'!G100</f>
        <v>0</v>
      </c>
      <c r="Q61" s="180" t="n">
        <f aca="false">'School 6'!M100</f>
        <v>0</v>
      </c>
      <c r="R61" s="180" t="n">
        <f aca="false">'School 7'!G100</f>
        <v>0</v>
      </c>
      <c r="S61" s="180" t="n">
        <f aca="false">'School 7'!M100</f>
        <v>0</v>
      </c>
      <c r="T61" s="180" t="n">
        <f aca="false">'School 8'!G100</f>
        <v>0</v>
      </c>
      <c r="U61" s="180" t="n">
        <f aca="false">'School 8'!M100</f>
        <v>0</v>
      </c>
      <c r="V61" s="180" t="n">
        <f aca="false">'School 9'!G100</f>
        <v>0</v>
      </c>
      <c r="W61" s="180" t="n">
        <f aca="false">'School 9'!M100</f>
        <v>0</v>
      </c>
      <c r="X61" s="180" t="n">
        <f aca="false">'School 10'!G100</f>
        <v>0</v>
      </c>
      <c r="Y61" s="180" t="n">
        <f aca="false">'School 10'!M100</f>
        <v>0</v>
      </c>
      <c r="Z61" s="180" t="n">
        <f aca="false">'School 11'!G100</f>
        <v>0</v>
      </c>
      <c r="AA61" s="180" t="n">
        <f aca="false">'School 11'!M100</f>
        <v>0</v>
      </c>
      <c r="AB61" s="180" t="n">
        <f aca="false">'School 12'!G100</f>
        <v>0</v>
      </c>
      <c r="AC61" s="180" t="n">
        <f aca="false">'School 12'!M100</f>
        <v>0</v>
      </c>
      <c r="AD61" s="180" t="n">
        <f aca="false">'School 13'!G100</f>
        <v>0</v>
      </c>
      <c r="AE61" s="180" t="n">
        <f aca="false">'School 13'!M100</f>
        <v>0</v>
      </c>
      <c r="AF61" s="180" t="n">
        <f aca="false">'School 14'!G100</f>
        <v>0</v>
      </c>
      <c r="AG61" s="180" t="n">
        <f aca="false">'School 14'!M100</f>
        <v>0</v>
      </c>
      <c r="AH61" s="180" t="n">
        <f aca="false">'School 15'!G100</f>
        <v>0</v>
      </c>
      <c r="AI61" s="181" t="n">
        <f aca="false">'School 15'!M100</f>
        <v>0</v>
      </c>
    </row>
    <row r="62" customFormat="false" ht="27" hidden="false" customHeight="true" outlineLevel="0" collapsed="false">
      <c r="B62" s="187" t="s">
        <v>288</v>
      </c>
      <c r="C62" s="187"/>
      <c r="D62" s="184" t="n">
        <f aca="false">F62+H62+J62+L62+N62+P62+R62+T62+V62+X62+Z62+AB62+AD62+AF62+AH62</f>
        <v>0</v>
      </c>
      <c r="E62" s="185" t="n">
        <f aca="false">G62+I62+K62+M62+O62+Q62+S62+U62+W62+Y62+AA62+AC62+AE62+AG62+AI62</f>
        <v>0</v>
      </c>
      <c r="F62" s="180" t="n">
        <f aca="false">'School 1'!G101</f>
        <v>0</v>
      </c>
      <c r="G62" s="180" t="n">
        <f aca="false">'School 1'!M101</f>
        <v>0</v>
      </c>
      <c r="H62" s="180" t="n">
        <f aca="false">'School 2'!G101</f>
        <v>0</v>
      </c>
      <c r="I62" s="180" t="n">
        <f aca="false">'School 2'!M101</f>
        <v>0</v>
      </c>
      <c r="J62" s="180" t="n">
        <f aca="false">'School 3'!G101</f>
        <v>0</v>
      </c>
      <c r="K62" s="180" t="n">
        <f aca="false">'School 3'!M101</f>
        <v>0</v>
      </c>
      <c r="L62" s="180" t="n">
        <f aca="false">'School 4'!G101</f>
        <v>0</v>
      </c>
      <c r="M62" s="180" t="n">
        <f aca="false">'School 4'!M101</f>
        <v>0</v>
      </c>
      <c r="N62" s="180" t="n">
        <f aca="false">'School 5'!G101</f>
        <v>0</v>
      </c>
      <c r="O62" s="180" t="n">
        <f aca="false">'School 5'!M101</f>
        <v>0</v>
      </c>
      <c r="P62" s="180" t="n">
        <f aca="false">'School 6'!G101</f>
        <v>0</v>
      </c>
      <c r="Q62" s="180" t="n">
        <f aca="false">'School 6'!M101</f>
        <v>0</v>
      </c>
      <c r="R62" s="180" t="n">
        <f aca="false">'School 7'!G101</f>
        <v>0</v>
      </c>
      <c r="S62" s="180" t="n">
        <f aca="false">'School 7'!M101</f>
        <v>0</v>
      </c>
      <c r="T62" s="180" t="n">
        <f aca="false">'School 8'!G101</f>
        <v>0</v>
      </c>
      <c r="U62" s="180" t="n">
        <f aca="false">'School 8'!M101</f>
        <v>0</v>
      </c>
      <c r="V62" s="180" t="n">
        <f aca="false">'School 9'!G101</f>
        <v>0</v>
      </c>
      <c r="W62" s="180" t="n">
        <f aca="false">'School 9'!M101</f>
        <v>0</v>
      </c>
      <c r="X62" s="180" t="n">
        <f aca="false">'School 10'!G101</f>
        <v>0</v>
      </c>
      <c r="Y62" s="180" t="n">
        <f aca="false">'School 10'!M101</f>
        <v>0</v>
      </c>
      <c r="Z62" s="180" t="n">
        <f aca="false">'School 11'!G101</f>
        <v>0</v>
      </c>
      <c r="AA62" s="180" t="n">
        <f aca="false">'School 11'!M101</f>
        <v>0</v>
      </c>
      <c r="AB62" s="180" t="n">
        <f aca="false">'School 12'!G101</f>
        <v>0</v>
      </c>
      <c r="AC62" s="180" t="n">
        <f aca="false">'School 12'!M101</f>
        <v>0</v>
      </c>
      <c r="AD62" s="180" t="n">
        <f aca="false">'School 13'!G101</f>
        <v>0</v>
      </c>
      <c r="AE62" s="180" t="n">
        <f aca="false">'School 13'!M101</f>
        <v>0</v>
      </c>
      <c r="AF62" s="180" t="n">
        <f aca="false">'School 14'!G101</f>
        <v>0</v>
      </c>
      <c r="AG62" s="180" t="n">
        <f aca="false">'School 14'!M101</f>
        <v>0</v>
      </c>
      <c r="AH62" s="180" t="n">
        <f aca="false">'School 15'!G101</f>
        <v>0</v>
      </c>
      <c r="AI62" s="181" t="n">
        <f aca="false">'School 15'!M101</f>
        <v>0</v>
      </c>
    </row>
    <row r="63" customFormat="false" ht="27.75" hidden="false" customHeight="true" outlineLevel="0" collapsed="false">
      <c r="B63" s="187" t="s">
        <v>289</v>
      </c>
      <c r="C63" s="187"/>
      <c r="D63" s="184" t="n">
        <f aca="false">F63+H63+J63+L63+N63+P63+R63+T63+V63+X63+Z63+AB63+AD63+AF63+AH63</f>
        <v>0</v>
      </c>
      <c r="E63" s="185" t="n">
        <f aca="false">G63+I63+K63+M63+O63+Q63+S63+U63+W63+Y63+AA63+AC63+AE63+AG63+AI63</f>
        <v>0</v>
      </c>
      <c r="F63" s="180" t="n">
        <f aca="false">'School 1'!G102</f>
        <v>0</v>
      </c>
      <c r="G63" s="180" t="n">
        <f aca="false">'School 1'!M102</f>
        <v>0</v>
      </c>
      <c r="H63" s="180" t="n">
        <f aca="false">'School 2'!G102</f>
        <v>0</v>
      </c>
      <c r="I63" s="180" t="n">
        <f aca="false">'School 2'!M102</f>
        <v>0</v>
      </c>
      <c r="J63" s="180" t="n">
        <f aca="false">'School 3'!G102</f>
        <v>0</v>
      </c>
      <c r="K63" s="180" t="n">
        <f aca="false">'School 3'!M102</f>
        <v>0</v>
      </c>
      <c r="L63" s="180" t="n">
        <f aca="false">'School 4'!G102</f>
        <v>0</v>
      </c>
      <c r="M63" s="180" t="n">
        <f aca="false">'School 4'!M102</f>
        <v>0</v>
      </c>
      <c r="N63" s="180" t="n">
        <f aca="false">'School 5'!G102</f>
        <v>0</v>
      </c>
      <c r="O63" s="180" t="n">
        <f aca="false">'School 5'!M102</f>
        <v>0</v>
      </c>
      <c r="P63" s="180" t="n">
        <f aca="false">'School 6'!G102</f>
        <v>0</v>
      </c>
      <c r="Q63" s="180" t="n">
        <f aca="false">'School 6'!M102</f>
        <v>0</v>
      </c>
      <c r="R63" s="180" t="n">
        <f aca="false">'School 7'!G102</f>
        <v>0</v>
      </c>
      <c r="S63" s="180" t="n">
        <f aca="false">'School 7'!M102</f>
        <v>0</v>
      </c>
      <c r="T63" s="180" t="n">
        <f aca="false">'School 8'!G102</f>
        <v>0</v>
      </c>
      <c r="U63" s="180" t="n">
        <f aca="false">'School 8'!M102</f>
        <v>0</v>
      </c>
      <c r="V63" s="180" t="n">
        <f aca="false">'School 9'!G102</f>
        <v>0</v>
      </c>
      <c r="W63" s="180" t="n">
        <f aca="false">'School 9'!M102</f>
        <v>0</v>
      </c>
      <c r="X63" s="180" t="n">
        <f aca="false">'School 10'!G102</f>
        <v>0</v>
      </c>
      <c r="Y63" s="180" t="n">
        <f aca="false">'School 10'!M102</f>
        <v>0</v>
      </c>
      <c r="Z63" s="180" t="n">
        <f aca="false">'School 11'!G102</f>
        <v>0</v>
      </c>
      <c r="AA63" s="180" t="n">
        <f aca="false">'School 11'!M102</f>
        <v>0</v>
      </c>
      <c r="AB63" s="180" t="n">
        <f aca="false">'School 12'!G102</f>
        <v>0</v>
      </c>
      <c r="AC63" s="180" t="n">
        <f aca="false">'School 12'!M102</f>
        <v>0</v>
      </c>
      <c r="AD63" s="180" t="n">
        <f aca="false">'School 13'!G102</f>
        <v>0</v>
      </c>
      <c r="AE63" s="180" t="n">
        <f aca="false">'School 13'!M102</f>
        <v>0</v>
      </c>
      <c r="AF63" s="180" t="n">
        <f aca="false">'School 14'!G102</f>
        <v>0</v>
      </c>
      <c r="AG63" s="180" t="n">
        <f aca="false">'School 14'!M102</f>
        <v>0</v>
      </c>
      <c r="AH63" s="180" t="n">
        <f aca="false">'School 15'!G102</f>
        <v>0</v>
      </c>
      <c r="AI63" s="181" t="n">
        <f aca="false">'School 15'!M102</f>
        <v>0</v>
      </c>
    </row>
    <row r="64" s="195" customFormat="true" ht="27.75" hidden="false" customHeight="true" outlineLevel="0" collapsed="false">
      <c r="A64" s="189"/>
      <c r="B64" s="190" t="s">
        <v>290</v>
      </c>
      <c r="C64" s="190"/>
      <c r="D64" s="191" t="n">
        <f aca="false">F64+H64+J64+L64+N64+P64+R64+T64+V64+X64+Z64+AB64+AD64+AF64+AH64</f>
        <v>0</v>
      </c>
      <c r="E64" s="192" t="n">
        <f aca="false">G64+I64+K64+M64+O64+Q64+S64+U64+W64+Y64+AA64+AC64+AE64+AG64+AI64</f>
        <v>0</v>
      </c>
      <c r="F64" s="193" t="n">
        <f aca="false">'School 1'!G103</f>
        <v>0</v>
      </c>
      <c r="G64" s="193" t="n">
        <f aca="false">'School 1'!M103</f>
        <v>0</v>
      </c>
      <c r="H64" s="193" t="n">
        <f aca="false">'School 2'!G103</f>
        <v>0</v>
      </c>
      <c r="I64" s="193" t="n">
        <f aca="false">'School 2'!M103</f>
        <v>0</v>
      </c>
      <c r="J64" s="193" t="n">
        <f aca="false">'School 3'!G103</f>
        <v>0</v>
      </c>
      <c r="K64" s="193" t="n">
        <f aca="false">'School 3'!M103</f>
        <v>0</v>
      </c>
      <c r="L64" s="193" t="n">
        <f aca="false">'School 4'!G103</f>
        <v>0</v>
      </c>
      <c r="M64" s="193" t="n">
        <f aca="false">'School 4'!M103</f>
        <v>0</v>
      </c>
      <c r="N64" s="193" t="n">
        <f aca="false">'School 5'!G103</f>
        <v>0</v>
      </c>
      <c r="O64" s="193" t="n">
        <f aca="false">'School 5'!M103</f>
        <v>0</v>
      </c>
      <c r="P64" s="193" t="n">
        <f aca="false">'School 6'!G103</f>
        <v>0</v>
      </c>
      <c r="Q64" s="193" t="n">
        <f aca="false">'School 6'!M103</f>
        <v>0</v>
      </c>
      <c r="R64" s="193" t="n">
        <f aca="false">'School 7'!G103</f>
        <v>0</v>
      </c>
      <c r="S64" s="193" t="n">
        <f aca="false">'School 7'!M103</f>
        <v>0</v>
      </c>
      <c r="T64" s="193" t="n">
        <f aca="false">'School 8'!G103</f>
        <v>0</v>
      </c>
      <c r="U64" s="193" t="n">
        <f aca="false">'School 8'!M103</f>
        <v>0</v>
      </c>
      <c r="V64" s="193" t="n">
        <f aca="false">'School 9'!G103</f>
        <v>0</v>
      </c>
      <c r="W64" s="193" t="n">
        <f aca="false">'School 9'!M103</f>
        <v>0</v>
      </c>
      <c r="X64" s="193" t="n">
        <f aca="false">'School 10'!G103</f>
        <v>0</v>
      </c>
      <c r="Y64" s="193" t="n">
        <f aca="false">'School 10'!M103</f>
        <v>0</v>
      </c>
      <c r="Z64" s="193" t="n">
        <f aca="false">'School 11'!G103</f>
        <v>0</v>
      </c>
      <c r="AA64" s="193" t="n">
        <f aca="false">'School 11'!M103</f>
        <v>0</v>
      </c>
      <c r="AB64" s="193" t="n">
        <f aca="false">'School 12'!G103</f>
        <v>0</v>
      </c>
      <c r="AC64" s="193" t="n">
        <f aca="false">'School 12'!M103</f>
        <v>0</v>
      </c>
      <c r="AD64" s="193" t="n">
        <f aca="false">'School 13'!G103</f>
        <v>0</v>
      </c>
      <c r="AE64" s="193" t="n">
        <f aca="false">'School 13'!M103</f>
        <v>0</v>
      </c>
      <c r="AF64" s="193" t="n">
        <f aca="false">'School 14'!G103</f>
        <v>0</v>
      </c>
      <c r="AG64" s="193" t="n">
        <f aca="false">'School 14'!M103</f>
        <v>0</v>
      </c>
      <c r="AH64" s="193" t="n">
        <f aca="false">'School 15'!G103</f>
        <v>0</v>
      </c>
      <c r="AI64" s="194" t="n">
        <f aca="false">'School 15'!M103</f>
        <v>0</v>
      </c>
    </row>
    <row r="65" customFormat="false" ht="15" hidden="false" customHeight="true" outlineLevel="0" collapsed="false">
      <c r="B65" s="175" t="s">
        <v>291</v>
      </c>
      <c r="C65" s="176"/>
      <c r="D65" s="184"/>
      <c r="E65" s="185"/>
      <c r="F65" s="179"/>
      <c r="G65" s="179"/>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1"/>
    </row>
    <row r="66" customFormat="false" ht="27.75" hidden="false" customHeight="true" outlineLevel="0" collapsed="false">
      <c r="B66" s="187" t="s">
        <v>292</v>
      </c>
      <c r="C66" s="187"/>
      <c r="D66" s="184" t="n">
        <f aca="false">F66+H66+J66+L66+N66+P66+R66+T66+V66+X66+Z66+AB66+AD66+AF66+AH66</f>
        <v>0</v>
      </c>
      <c r="E66" s="185" t="n">
        <f aca="false">G66+I66+K66+M66+O66+Q66+S66+U66+W66+Y66+AA66+AC66+AE66+AG66+AI66</f>
        <v>0</v>
      </c>
      <c r="F66" s="180" t="n">
        <f aca="false">'School 1'!G105</f>
        <v>0</v>
      </c>
      <c r="G66" s="180" t="n">
        <f aca="false">'School 1'!M105</f>
        <v>0</v>
      </c>
      <c r="H66" s="180" t="n">
        <f aca="false">'School 2'!G105</f>
        <v>0</v>
      </c>
      <c r="I66" s="180" t="n">
        <f aca="false">'School 2'!M105</f>
        <v>0</v>
      </c>
      <c r="J66" s="180" t="n">
        <f aca="false">'School 3'!G105</f>
        <v>0</v>
      </c>
      <c r="K66" s="180" t="n">
        <f aca="false">'School 3'!M105</f>
        <v>0</v>
      </c>
      <c r="L66" s="180" t="n">
        <f aca="false">'School 4'!G105</f>
        <v>0</v>
      </c>
      <c r="M66" s="180" t="n">
        <f aca="false">'School 4'!M105</f>
        <v>0</v>
      </c>
      <c r="N66" s="180" t="n">
        <f aca="false">'School 5'!G105</f>
        <v>0</v>
      </c>
      <c r="O66" s="180" t="n">
        <f aca="false">'School 5'!M105</f>
        <v>0</v>
      </c>
      <c r="P66" s="180" t="n">
        <f aca="false">'School 6'!G105</f>
        <v>0</v>
      </c>
      <c r="Q66" s="180" t="n">
        <f aca="false">'School 6'!M105</f>
        <v>0</v>
      </c>
      <c r="R66" s="180" t="n">
        <f aca="false">'School 7'!G105</f>
        <v>0</v>
      </c>
      <c r="S66" s="180" t="n">
        <f aca="false">'School 7'!M105</f>
        <v>0</v>
      </c>
      <c r="T66" s="180" t="n">
        <f aca="false">'School 8'!G105</f>
        <v>0</v>
      </c>
      <c r="U66" s="180" t="n">
        <f aca="false">'School 8'!M105</f>
        <v>0</v>
      </c>
      <c r="V66" s="180" t="n">
        <f aca="false">'School 9'!G105</f>
        <v>0</v>
      </c>
      <c r="W66" s="180" t="n">
        <f aca="false">'School 9'!M105</f>
        <v>0</v>
      </c>
      <c r="X66" s="180" t="n">
        <f aca="false">'School 10'!G105</f>
        <v>0</v>
      </c>
      <c r="Y66" s="180" t="n">
        <f aca="false">'School 10'!M105</f>
        <v>0</v>
      </c>
      <c r="Z66" s="180" t="n">
        <f aca="false">'School 11'!G105</f>
        <v>0</v>
      </c>
      <c r="AA66" s="180" t="n">
        <f aca="false">'School 11'!M105</f>
        <v>0</v>
      </c>
      <c r="AB66" s="180" t="n">
        <f aca="false">'School 12'!G105</f>
        <v>0</v>
      </c>
      <c r="AC66" s="180" t="n">
        <f aca="false">'School 12'!M105</f>
        <v>0</v>
      </c>
      <c r="AD66" s="180" t="n">
        <f aca="false">'School 13'!G105</f>
        <v>0</v>
      </c>
      <c r="AE66" s="180" t="n">
        <f aca="false">'School 13'!M105</f>
        <v>0</v>
      </c>
      <c r="AF66" s="180" t="n">
        <f aca="false">'School 14'!G105</f>
        <v>0</v>
      </c>
      <c r="AG66" s="180" t="n">
        <f aca="false">'School 14'!M105</f>
        <v>0</v>
      </c>
      <c r="AH66" s="180" t="n">
        <f aca="false">'School 15'!G105</f>
        <v>0</v>
      </c>
      <c r="AI66" s="181" t="n">
        <f aca="false">'School 15'!M105</f>
        <v>0</v>
      </c>
    </row>
    <row r="67" customFormat="false" ht="27.75" hidden="false" customHeight="true" outlineLevel="0" collapsed="false">
      <c r="B67" s="187" t="s">
        <v>293</v>
      </c>
      <c r="C67" s="187"/>
      <c r="D67" s="184" t="n">
        <f aca="false">F67+H67+J67+L67+N67+P67+R67+T67+V67+X67+Z67+AB67+AD67+AF67+AH67</f>
        <v>0</v>
      </c>
      <c r="E67" s="185" t="n">
        <f aca="false">G67+I67+K67+M67+O67+Q67+S67+U67+W67+Y67+AA67+AC67+AE67+AG67+AI67</f>
        <v>0</v>
      </c>
      <c r="F67" s="180" t="n">
        <f aca="false">'School 1'!G106</f>
        <v>0</v>
      </c>
      <c r="G67" s="180" t="n">
        <f aca="false">'School 1'!M106</f>
        <v>0</v>
      </c>
      <c r="H67" s="180" t="n">
        <f aca="false">'School 2'!G106</f>
        <v>0</v>
      </c>
      <c r="I67" s="180" t="n">
        <f aca="false">'School 2'!M106</f>
        <v>0</v>
      </c>
      <c r="J67" s="180" t="n">
        <f aca="false">'School 3'!G106</f>
        <v>0</v>
      </c>
      <c r="K67" s="180" t="n">
        <f aca="false">'School 3'!M106</f>
        <v>0</v>
      </c>
      <c r="L67" s="180" t="n">
        <f aca="false">'School 4'!G106</f>
        <v>0</v>
      </c>
      <c r="M67" s="180" t="n">
        <f aca="false">'School 4'!M106</f>
        <v>0</v>
      </c>
      <c r="N67" s="180" t="n">
        <f aca="false">'School 5'!G106</f>
        <v>0</v>
      </c>
      <c r="O67" s="180" t="n">
        <f aca="false">'School 5'!M106</f>
        <v>0</v>
      </c>
      <c r="P67" s="180" t="n">
        <f aca="false">'School 6'!G106</f>
        <v>0</v>
      </c>
      <c r="Q67" s="180" t="n">
        <f aca="false">'School 6'!M106</f>
        <v>0</v>
      </c>
      <c r="R67" s="180" t="n">
        <f aca="false">'School 7'!G106</f>
        <v>0</v>
      </c>
      <c r="S67" s="180" t="n">
        <f aca="false">'School 7'!M106</f>
        <v>0</v>
      </c>
      <c r="T67" s="180" t="n">
        <f aca="false">'School 8'!G106</f>
        <v>0</v>
      </c>
      <c r="U67" s="180" t="n">
        <f aca="false">'School 8'!M106</f>
        <v>0</v>
      </c>
      <c r="V67" s="180" t="n">
        <f aca="false">'School 9'!G106</f>
        <v>0</v>
      </c>
      <c r="W67" s="180" t="n">
        <f aca="false">'School 9'!M106</f>
        <v>0</v>
      </c>
      <c r="X67" s="180" t="n">
        <f aca="false">'School 10'!G106</f>
        <v>0</v>
      </c>
      <c r="Y67" s="180" t="n">
        <f aca="false">'School 10'!M106</f>
        <v>0</v>
      </c>
      <c r="Z67" s="180" t="n">
        <f aca="false">'School 11'!G106</f>
        <v>0</v>
      </c>
      <c r="AA67" s="180" t="n">
        <f aca="false">'School 11'!M106</f>
        <v>0</v>
      </c>
      <c r="AB67" s="180" t="n">
        <f aca="false">'School 12'!G106</f>
        <v>0</v>
      </c>
      <c r="AC67" s="180" t="n">
        <f aca="false">'School 12'!M106</f>
        <v>0</v>
      </c>
      <c r="AD67" s="180" t="n">
        <f aca="false">'School 13'!G106</f>
        <v>0</v>
      </c>
      <c r="AE67" s="180" t="n">
        <f aca="false">'School 13'!M106</f>
        <v>0</v>
      </c>
      <c r="AF67" s="180" t="n">
        <f aca="false">'School 14'!G106</f>
        <v>0</v>
      </c>
      <c r="AG67" s="180" t="n">
        <f aca="false">'School 14'!M106</f>
        <v>0</v>
      </c>
      <c r="AH67" s="180" t="n">
        <f aca="false">'School 15'!G106</f>
        <v>0</v>
      </c>
      <c r="AI67" s="181" t="n">
        <f aca="false">'School 15'!M106</f>
        <v>0</v>
      </c>
    </row>
    <row r="68" customFormat="false" ht="27.75" hidden="false" customHeight="true" outlineLevel="0" collapsed="false">
      <c r="B68" s="187" t="s">
        <v>294</v>
      </c>
      <c r="C68" s="187"/>
      <c r="D68" s="184" t="n">
        <f aca="false">F68+H68+J68+L68+N68+P68+R68+T68+V68+X68+Z68+AB68+AD68+AF68+AH68</f>
        <v>0</v>
      </c>
      <c r="E68" s="185" t="n">
        <f aca="false">G68+I68+K68+M68+O68+Q68+S68+U68+W68+Y68+AA68+AC68+AE68+AG68+AI68</f>
        <v>0</v>
      </c>
      <c r="F68" s="180" t="n">
        <f aca="false">'School 1'!G107</f>
        <v>0</v>
      </c>
      <c r="G68" s="180" t="n">
        <f aca="false">'School 1'!M107</f>
        <v>0</v>
      </c>
      <c r="H68" s="180" t="n">
        <f aca="false">'School 2'!G107</f>
        <v>0</v>
      </c>
      <c r="I68" s="180" t="n">
        <f aca="false">'School 2'!M107</f>
        <v>0</v>
      </c>
      <c r="J68" s="180" t="n">
        <f aca="false">'School 3'!G107</f>
        <v>0</v>
      </c>
      <c r="K68" s="180" t="n">
        <f aca="false">'School 3'!M107</f>
        <v>0</v>
      </c>
      <c r="L68" s="180" t="n">
        <f aca="false">'School 4'!G107</f>
        <v>0</v>
      </c>
      <c r="M68" s="180" t="n">
        <f aca="false">'School 4'!M107</f>
        <v>0</v>
      </c>
      <c r="N68" s="180" t="n">
        <f aca="false">'School 5'!G107</f>
        <v>0</v>
      </c>
      <c r="O68" s="180" t="n">
        <f aca="false">'School 5'!M107</f>
        <v>0</v>
      </c>
      <c r="P68" s="180" t="n">
        <f aca="false">'School 6'!G107</f>
        <v>0</v>
      </c>
      <c r="Q68" s="180" t="n">
        <f aca="false">'School 6'!M107</f>
        <v>0</v>
      </c>
      <c r="R68" s="180" t="n">
        <f aca="false">'School 7'!G107</f>
        <v>0</v>
      </c>
      <c r="S68" s="180" t="n">
        <f aca="false">'School 7'!M107</f>
        <v>0</v>
      </c>
      <c r="T68" s="180" t="n">
        <f aca="false">'School 8'!G107</f>
        <v>0</v>
      </c>
      <c r="U68" s="180" t="n">
        <f aca="false">'School 8'!M107</f>
        <v>0</v>
      </c>
      <c r="V68" s="180" t="n">
        <f aca="false">'School 9'!G107</f>
        <v>0</v>
      </c>
      <c r="W68" s="180" t="n">
        <f aca="false">'School 9'!M107</f>
        <v>0</v>
      </c>
      <c r="X68" s="180" t="n">
        <f aca="false">'School 10'!G107</f>
        <v>0</v>
      </c>
      <c r="Y68" s="180" t="n">
        <f aca="false">'School 10'!M107</f>
        <v>0</v>
      </c>
      <c r="Z68" s="180" t="n">
        <f aca="false">'School 11'!G107</f>
        <v>0</v>
      </c>
      <c r="AA68" s="180" t="n">
        <f aca="false">'School 11'!M107</f>
        <v>0</v>
      </c>
      <c r="AB68" s="180" t="n">
        <f aca="false">'School 12'!G107</f>
        <v>0</v>
      </c>
      <c r="AC68" s="180" t="n">
        <f aca="false">'School 12'!M107</f>
        <v>0</v>
      </c>
      <c r="AD68" s="180" t="n">
        <f aca="false">'School 13'!G107</f>
        <v>0</v>
      </c>
      <c r="AE68" s="180" t="n">
        <f aca="false">'School 13'!M107</f>
        <v>0</v>
      </c>
      <c r="AF68" s="180" t="n">
        <f aca="false">'School 14'!G107</f>
        <v>0</v>
      </c>
      <c r="AG68" s="180" t="n">
        <f aca="false">'School 14'!M107</f>
        <v>0</v>
      </c>
      <c r="AH68" s="180" t="n">
        <f aca="false">'School 15'!G107</f>
        <v>0</v>
      </c>
      <c r="AI68" s="181" t="n">
        <f aca="false">'School 15'!M107</f>
        <v>0</v>
      </c>
    </row>
    <row r="69" customFormat="false" ht="27.75" hidden="false" customHeight="true" outlineLevel="0" collapsed="false">
      <c r="B69" s="187" t="s">
        <v>295</v>
      </c>
      <c r="C69" s="187"/>
      <c r="D69" s="184" t="n">
        <f aca="false">F69+H69+J69+L69+N69+P69+R69+T69+V69+X69+Z69+AB69+AD69+AF69+AH69</f>
        <v>0</v>
      </c>
      <c r="E69" s="185" t="n">
        <f aca="false">G69+I69+K69+M69+O69+Q69+S69+U69+W69+Y69+AA69+AC69+AE69+AG69+AI69</f>
        <v>0</v>
      </c>
      <c r="F69" s="180" t="n">
        <f aca="false">'School 1'!G108</f>
        <v>0</v>
      </c>
      <c r="G69" s="180" t="n">
        <f aca="false">'School 1'!M108</f>
        <v>0</v>
      </c>
      <c r="H69" s="180" t="n">
        <f aca="false">'School 2'!G108</f>
        <v>0</v>
      </c>
      <c r="I69" s="180" t="n">
        <f aca="false">'School 2'!M108</f>
        <v>0</v>
      </c>
      <c r="J69" s="180" t="n">
        <f aca="false">'School 3'!G108</f>
        <v>0</v>
      </c>
      <c r="K69" s="180" t="n">
        <f aca="false">'School 3'!M108</f>
        <v>0</v>
      </c>
      <c r="L69" s="180" t="n">
        <f aca="false">'School 4'!G108</f>
        <v>0</v>
      </c>
      <c r="M69" s="180" t="n">
        <f aca="false">'School 4'!M108</f>
        <v>0</v>
      </c>
      <c r="N69" s="180" t="n">
        <f aca="false">'School 5'!G108</f>
        <v>0</v>
      </c>
      <c r="O69" s="180" t="n">
        <f aca="false">'School 5'!M108</f>
        <v>0</v>
      </c>
      <c r="P69" s="180" t="n">
        <f aca="false">'School 6'!G108</f>
        <v>0</v>
      </c>
      <c r="Q69" s="180" t="n">
        <f aca="false">'School 6'!M108</f>
        <v>0</v>
      </c>
      <c r="R69" s="180" t="n">
        <f aca="false">'School 7'!G108</f>
        <v>0</v>
      </c>
      <c r="S69" s="180" t="n">
        <f aca="false">'School 7'!M108</f>
        <v>0</v>
      </c>
      <c r="T69" s="180" t="n">
        <f aca="false">'School 8'!G108</f>
        <v>0</v>
      </c>
      <c r="U69" s="180" t="n">
        <f aca="false">'School 8'!M108</f>
        <v>0</v>
      </c>
      <c r="V69" s="180" t="n">
        <f aca="false">'School 9'!G108</f>
        <v>0</v>
      </c>
      <c r="W69" s="180" t="n">
        <f aca="false">'School 9'!M108</f>
        <v>0</v>
      </c>
      <c r="X69" s="180" t="n">
        <f aca="false">'School 10'!G108</f>
        <v>0</v>
      </c>
      <c r="Y69" s="180" t="n">
        <f aca="false">'School 10'!M108</f>
        <v>0</v>
      </c>
      <c r="Z69" s="180" t="n">
        <f aca="false">'School 11'!G108</f>
        <v>0</v>
      </c>
      <c r="AA69" s="180" t="n">
        <f aca="false">'School 11'!M108</f>
        <v>0</v>
      </c>
      <c r="AB69" s="180" t="n">
        <f aca="false">'School 12'!G108</f>
        <v>0</v>
      </c>
      <c r="AC69" s="180" t="n">
        <f aca="false">'School 12'!M108</f>
        <v>0</v>
      </c>
      <c r="AD69" s="180" t="n">
        <f aca="false">'School 13'!G108</f>
        <v>0</v>
      </c>
      <c r="AE69" s="180" t="n">
        <f aca="false">'School 13'!M108</f>
        <v>0</v>
      </c>
      <c r="AF69" s="180" t="n">
        <f aca="false">'School 14'!G108</f>
        <v>0</v>
      </c>
      <c r="AG69" s="180" t="n">
        <f aca="false">'School 14'!M108</f>
        <v>0</v>
      </c>
      <c r="AH69" s="180" t="n">
        <f aca="false">'School 15'!G108</f>
        <v>0</v>
      </c>
      <c r="AI69" s="181" t="n">
        <f aca="false">'School 15'!M108</f>
        <v>0</v>
      </c>
    </row>
    <row r="70" customFormat="false" ht="27.75" hidden="false" customHeight="true" outlineLevel="0" collapsed="false">
      <c r="B70" s="187" t="s">
        <v>296</v>
      </c>
      <c r="C70" s="187"/>
      <c r="D70" s="184" t="n">
        <f aca="false">F70+H70+J70+L70+N70+P70+R70+T70+V70+X70+Z70+AB70+AD70+AF70+AH70</f>
        <v>0</v>
      </c>
      <c r="E70" s="185" t="n">
        <f aca="false">G70+I70+K70+M70+O70+Q70+S70+U70+W70+Y70+AA70+AC70+AE70+AG70+AI70</f>
        <v>0</v>
      </c>
      <c r="F70" s="180" t="n">
        <f aca="false">'School 1'!G109</f>
        <v>0</v>
      </c>
      <c r="G70" s="180" t="n">
        <f aca="false">'School 1'!M109</f>
        <v>0</v>
      </c>
      <c r="H70" s="180" t="n">
        <f aca="false">'School 2'!G109</f>
        <v>0</v>
      </c>
      <c r="I70" s="180" t="n">
        <f aca="false">'School 2'!M109</f>
        <v>0</v>
      </c>
      <c r="J70" s="180" t="n">
        <f aca="false">'School 3'!G109</f>
        <v>0</v>
      </c>
      <c r="K70" s="180" t="n">
        <f aca="false">'School 3'!M109</f>
        <v>0</v>
      </c>
      <c r="L70" s="180" t="n">
        <f aca="false">'School 4'!G109</f>
        <v>0</v>
      </c>
      <c r="M70" s="180" t="n">
        <f aca="false">'School 4'!M109</f>
        <v>0</v>
      </c>
      <c r="N70" s="180" t="n">
        <f aca="false">'School 5'!G109</f>
        <v>0</v>
      </c>
      <c r="O70" s="180" t="n">
        <f aca="false">'School 5'!M109</f>
        <v>0</v>
      </c>
      <c r="P70" s="180" t="n">
        <f aca="false">'School 6'!G109</f>
        <v>0</v>
      </c>
      <c r="Q70" s="180" t="n">
        <f aca="false">'School 6'!M109</f>
        <v>0</v>
      </c>
      <c r="R70" s="180" t="n">
        <f aca="false">'School 7'!G109</f>
        <v>0</v>
      </c>
      <c r="S70" s="180" t="n">
        <f aca="false">'School 7'!M109</f>
        <v>0</v>
      </c>
      <c r="T70" s="180" t="n">
        <f aca="false">'School 8'!G109</f>
        <v>0</v>
      </c>
      <c r="U70" s="180" t="n">
        <f aca="false">'School 8'!M109</f>
        <v>0</v>
      </c>
      <c r="V70" s="180" t="n">
        <f aca="false">'School 9'!G109</f>
        <v>0</v>
      </c>
      <c r="W70" s="180" t="n">
        <f aca="false">'School 9'!M109</f>
        <v>0</v>
      </c>
      <c r="X70" s="180" t="n">
        <f aca="false">'School 10'!G109</f>
        <v>0</v>
      </c>
      <c r="Y70" s="180" t="n">
        <f aca="false">'School 10'!M109</f>
        <v>0</v>
      </c>
      <c r="Z70" s="180" t="n">
        <f aca="false">'School 11'!G109</f>
        <v>0</v>
      </c>
      <c r="AA70" s="180" t="n">
        <f aca="false">'School 11'!M109</f>
        <v>0</v>
      </c>
      <c r="AB70" s="180" t="n">
        <f aca="false">'School 12'!G109</f>
        <v>0</v>
      </c>
      <c r="AC70" s="180" t="n">
        <f aca="false">'School 12'!M109</f>
        <v>0</v>
      </c>
      <c r="AD70" s="180" t="n">
        <f aca="false">'School 13'!G109</f>
        <v>0</v>
      </c>
      <c r="AE70" s="180" t="n">
        <f aca="false">'School 13'!M109</f>
        <v>0</v>
      </c>
      <c r="AF70" s="180" t="n">
        <f aca="false">'School 14'!G109</f>
        <v>0</v>
      </c>
      <c r="AG70" s="180" t="n">
        <f aca="false">'School 14'!M109</f>
        <v>0</v>
      </c>
      <c r="AH70" s="180" t="n">
        <f aca="false">'School 15'!G109</f>
        <v>0</v>
      </c>
      <c r="AI70" s="181" t="n">
        <f aca="false">'School 15'!M109</f>
        <v>0</v>
      </c>
    </row>
    <row r="71" s="195" customFormat="true" ht="27.75" hidden="false" customHeight="true" outlineLevel="0" collapsed="false">
      <c r="A71" s="189"/>
      <c r="B71" s="190" t="s">
        <v>297</v>
      </c>
      <c r="C71" s="190"/>
      <c r="D71" s="191" t="n">
        <f aca="false">F71+H71+J71+L71+N71+P71+R71+T71+V71+X71+Z71+AB71+AD71+AF71+AH71</f>
        <v>0</v>
      </c>
      <c r="E71" s="192" t="n">
        <f aca="false">G71+I71+K71+M71+O71+Q71+S71+U71+W71+Y71+AA71+AC71+AE71+AG71+AI71</f>
        <v>0</v>
      </c>
      <c r="F71" s="193" t="n">
        <f aca="false">'School 1'!G110</f>
        <v>0</v>
      </c>
      <c r="G71" s="193" t="n">
        <f aca="false">'School 1'!M110</f>
        <v>0</v>
      </c>
      <c r="H71" s="193" t="n">
        <f aca="false">'School 2'!G110</f>
        <v>0</v>
      </c>
      <c r="I71" s="193" t="n">
        <f aca="false">'School 2'!M110</f>
        <v>0</v>
      </c>
      <c r="J71" s="193" t="n">
        <f aca="false">'School 3'!G110</f>
        <v>0</v>
      </c>
      <c r="K71" s="193" t="n">
        <f aca="false">'School 3'!M110</f>
        <v>0</v>
      </c>
      <c r="L71" s="193" t="n">
        <f aca="false">'School 4'!G110</f>
        <v>0</v>
      </c>
      <c r="M71" s="193" t="n">
        <f aca="false">'School 4'!M110</f>
        <v>0</v>
      </c>
      <c r="N71" s="193" t="n">
        <f aca="false">'School 5'!G110</f>
        <v>0</v>
      </c>
      <c r="O71" s="193" t="n">
        <f aca="false">'School 5'!M110</f>
        <v>0</v>
      </c>
      <c r="P71" s="193" t="n">
        <f aca="false">'School 6'!G110</f>
        <v>0</v>
      </c>
      <c r="Q71" s="193" t="n">
        <f aca="false">'School 6'!M110</f>
        <v>0</v>
      </c>
      <c r="R71" s="193" t="n">
        <f aca="false">'School 7'!G110</f>
        <v>0</v>
      </c>
      <c r="S71" s="193" t="n">
        <f aca="false">'School 7'!M110</f>
        <v>0</v>
      </c>
      <c r="T71" s="193" t="n">
        <f aca="false">'School 8'!G110</f>
        <v>0</v>
      </c>
      <c r="U71" s="193" t="n">
        <f aca="false">'School 8'!M110</f>
        <v>0</v>
      </c>
      <c r="V71" s="193" t="n">
        <f aca="false">'School 9'!G110</f>
        <v>0</v>
      </c>
      <c r="W71" s="193" t="n">
        <f aca="false">'School 9'!M110</f>
        <v>0</v>
      </c>
      <c r="X71" s="193" t="n">
        <f aca="false">'School 10'!G110</f>
        <v>0</v>
      </c>
      <c r="Y71" s="193" t="n">
        <f aca="false">'School 10'!M110</f>
        <v>0</v>
      </c>
      <c r="Z71" s="193" t="n">
        <f aca="false">'School 11'!G110</f>
        <v>0</v>
      </c>
      <c r="AA71" s="193" t="n">
        <f aca="false">'School 11'!M110</f>
        <v>0</v>
      </c>
      <c r="AB71" s="193" t="n">
        <f aca="false">'School 12'!G110</f>
        <v>0</v>
      </c>
      <c r="AC71" s="193" t="n">
        <f aca="false">'School 12'!M110</f>
        <v>0</v>
      </c>
      <c r="AD71" s="193" t="n">
        <f aca="false">'School 13'!G110</f>
        <v>0</v>
      </c>
      <c r="AE71" s="193" t="n">
        <f aca="false">'School 13'!M110</f>
        <v>0</v>
      </c>
      <c r="AF71" s="193" t="n">
        <f aca="false">'School 14'!G110</f>
        <v>0</v>
      </c>
      <c r="AG71" s="193" t="n">
        <f aca="false">'School 14'!M110</f>
        <v>0</v>
      </c>
      <c r="AH71" s="193" t="n">
        <f aca="false">'School 15'!G110</f>
        <v>0</v>
      </c>
      <c r="AI71" s="194" t="n">
        <f aca="false">'School 15'!M110</f>
        <v>0</v>
      </c>
    </row>
    <row r="72" customFormat="false" ht="15" hidden="false" customHeight="true" outlineLevel="0" collapsed="false">
      <c r="B72" s="175" t="s">
        <v>298</v>
      </c>
      <c r="C72" s="176"/>
      <c r="D72" s="184"/>
      <c r="E72" s="185"/>
      <c r="F72" s="196"/>
      <c r="G72" s="196"/>
      <c r="H72" s="196"/>
      <c r="I72" s="196"/>
      <c r="J72" s="196"/>
      <c r="K72" s="196"/>
      <c r="L72" s="196"/>
      <c r="M72" s="196"/>
      <c r="N72" s="196"/>
      <c r="O72" s="196"/>
      <c r="P72" s="196"/>
      <c r="Q72" s="196"/>
      <c r="R72" s="196"/>
      <c r="S72" s="196"/>
      <c r="T72" s="196"/>
      <c r="U72" s="196"/>
      <c r="V72" s="196"/>
      <c r="W72" s="196"/>
      <c r="X72" s="196"/>
      <c r="Y72" s="196"/>
      <c r="Z72" s="196"/>
      <c r="AA72" s="196"/>
      <c r="AB72" s="196"/>
      <c r="AC72" s="196"/>
      <c r="AD72" s="196"/>
      <c r="AE72" s="196"/>
      <c r="AF72" s="196"/>
      <c r="AG72" s="196"/>
      <c r="AH72" s="196"/>
      <c r="AI72" s="181"/>
    </row>
    <row r="73" customFormat="false" ht="27" hidden="false" customHeight="true" outlineLevel="0" collapsed="false">
      <c r="B73" s="183" t="s">
        <v>299</v>
      </c>
      <c r="C73" s="183"/>
      <c r="D73" s="184" t="n">
        <f aca="false">F73+H73+J73+L73+N73+P73+R73+T73+V73+X73+Z73+AB73+AD73+AF73+AH73</f>
        <v>0</v>
      </c>
      <c r="E73" s="185" t="n">
        <f aca="false">G73+I73+K73+M73+O73+Q73+S73+U73+W73+Y73+AA73+AC73+AE73+AG73+AI73</f>
        <v>0</v>
      </c>
      <c r="F73" s="180" t="n">
        <f aca="false">'School 1'!G112</f>
        <v>0</v>
      </c>
      <c r="G73" s="180" t="n">
        <f aca="false">'School 1'!M112</f>
        <v>0</v>
      </c>
      <c r="H73" s="180" t="n">
        <f aca="false">'School 2'!G112</f>
        <v>0</v>
      </c>
      <c r="I73" s="180" t="n">
        <f aca="false">'School 2'!M112</f>
        <v>0</v>
      </c>
      <c r="J73" s="180" t="n">
        <f aca="false">'School 3'!G112</f>
        <v>0</v>
      </c>
      <c r="K73" s="180" t="n">
        <f aca="false">'School 3'!M112</f>
        <v>0</v>
      </c>
      <c r="L73" s="180" t="n">
        <f aca="false">'School 4'!G112</f>
        <v>0</v>
      </c>
      <c r="M73" s="180" t="n">
        <f aca="false">'School 4'!M112</f>
        <v>0</v>
      </c>
      <c r="N73" s="180" t="n">
        <f aca="false">'School 5'!G112</f>
        <v>0</v>
      </c>
      <c r="O73" s="180" t="n">
        <f aca="false">'School 5'!M112</f>
        <v>0</v>
      </c>
      <c r="P73" s="180" t="n">
        <f aca="false">'School 6'!G112</f>
        <v>0</v>
      </c>
      <c r="Q73" s="180" t="n">
        <f aca="false">'School 6'!M112</f>
        <v>0</v>
      </c>
      <c r="R73" s="180" t="n">
        <f aca="false">'School 7'!G112</f>
        <v>0</v>
      </c>
      <c r="S73" s="180" t="n">
        <f aca="false">'School 7'!M112</f>
        <v>0</v>
      </c>
      <c r="T73" s="180" t="n">
        <f aca="false">'School 8'!G112</f>
        <v>0</v>
      </c>
      <c r="U73" s="180" t="n">
        <f aca="false">'School 8'!M112</f>
        <v>0</v>
      </c>
      <c r="V73" s="180" t="n">
        <f aca="false">'School 9'!G112</f>
        <v>0</v>
      </c>
      <c r="W73" s="180" t="n">
        <f aca="false">'School 9'!M112</f>
        <v>0</v>
      </c>
      <c r="X73" s="180" t="n">
        <f aca="false">'School 10'!G112</f>
        <v>0</v>
      </c>
      <c r="Y73" s="180" t="n">
        <f aca="false">'School 10'!M112</f>
        <v>0</v>
      </c>
      <c r="Z73" s="180" t="n">
        <f aca="false">'School 11'!G112</f>
        <v>0</v>
      </c>
      <c r="AA73" s="180" t="n">
        <f aca="false">'School 11'!M112</f>
        <v>0</v>
      </c>
      <c r="AB73" s="180" t="n">
        <f aca="false">'School 12'!G112</f>
        <v>0</v>
      </c>
      <c r="AC73" s="180" t="n">
        <f aca="false">'School 12'!M112</f>
        <v>0</v>
      </c>
      <c r="AD73" s="180" t="n">
        <f aca="false">'School 13'!G112</f>
        <v>0</v>
      </c>
      <c r="AE73" s="180" t="n">
        <f aca="false">'School 13'!M112</f>
        <v>0</v>
      </c>
      <c r="AF73" s="180" t="n">
        <f aca="false">'School 14'!G112</f>
        <v>0</v>
      </c>
      <c r="AG73" s="180" t="n">
        <f aca="false">'School 14'!M112</f>
        <v>0</v>
      </c>
      <c r="AH73" s="180" t="n">
        <f aca="false">'School 15'!G112</f>
        <v>0</v>
      </c>
      <c r="AI73" s="181" t="n">
        <f aca="false">'School 15'!M112</f>
        <v>0</v>
      </c>
    </row>
    <row r="74" customFormat="false" ht="27" hidden="false" customHeight="true" outlineLevel="0" collapsed="false">
      <c r="B74" s="187" t="s">
        <v>300</v>
      </c>
      <c r="C74" s="187"/>
      <c r="D74" s="184" t="n">
        <f aca="false">F74+H74+J74+L74+N74+P74+R74+T74+V74+X74+Z74+AB74+AD74+AF74+AH74</f>
        <v>0</v>
      </c>
      <c r="E74" s="185" t="n">
        <f aca="false">G74+I74+K74+M74+O74+Q74+S74+U74+W74+Y74+AA74+AC74+AE74+AG74+AI74</f>
        <v>0</v>
      </c>
      <c r="F74" s="180" t="n">
        <f aca="false">'School 1'!G113</f>
        <v>0</v>
      </c>
      <c r="G74" s="180" t="n">
        <f aca="false">'School 1'!M113</f>
        <v>0</v>
      </c>
      <c r="H74" s="180" t="n">
        <f aca="false">'School 2'!G113</f>
        <v>0</v>
      </c>
      <c r="I74" s="180" t="n">
        <f aca="false">'School 2'!M113</f>
        <v>0</v>
      </c>
      <c r="J74" s="180" t="n">
        <f aca="false">'School 3'!G113</f>
        <v>0</v>
      </c>
      <c r="K74" s="180" t="n">
        <f aca="false">'School 3'!M113</f>
        <v>0</v>
      </c>
      <c r="L74" s="180" t="n">
        <f aca="false">'School 4'!G113</f>
        <v>0</v>
      </c>
      <c r="M74" s="180" t="n">
        <f aca="false">'School 4'!M113</f>
        <v>0</v>
      </c>
      <c r="N74" s="180" t="n">
        <f aca="false">'School 5'!G113</f>
        <v>0</v>
      </c>
      <c r="O74" s="180" t="n">
        <f aca="false">'School 5'!M113</f>
        <v>0</v>
      </c>
      <c r="P74" s="180" t="n">
        <f aca="false">'School 6'!G113</f>
        <v>0</v>
      </c>
      <c r="Q74" s="180" t="n">
        <f aca="false">'School 6'!M113</f>
        <v>0</v>
      </c>
      <c r="R74" s="180" t="n">
        <f aca="false">'School 7'!G113</f>
        <v>0</v>
      </c>
      <c r="S74" s="180" t="n">
        <f aca="false">'School 7'!M113</f>
        <v>0</v>
      </c>
      <c r="T74" s="180" t="n">
        <f aca="false">'School 8'!G113</f>
        <v>0</v>
      </c>
      <c r="U74" s="180" t="n">
        <f aca="false">'School 8'!M113</f>
        <v>0</v>
      </c>
      <c r="V74" s="180" t="n">
        <f aca="false">'School 9'!G113</f>
        <v>0</v>
      </c>
      <c r="W74" s="180" t="n">
        <f aca="false">'School 9'!M113</f>
        <v>0</v>
      </c>
      <c r="X74" s="180" t="n">
        <f aca="false">'School 10'!G113</f>
        <v>0</v>
      </c>
      <c r="Y74" s="180" t="n">
        <f aca="false">'School 10'!M113</f>
        <v>0</v>
      </c>
      <c r="Z74" s="180" t="n">
        <f aca="false">'School 11'!G113</f>
        <v>0</v>
      </c>
      <c r="AA74" s="180" t="n">
        <f aca="false">'School 11'!M113</f>
        <v>0</v>
      </c>
      <c r="AB74" s="180" t="n">
        <f aca="false">'School 12'!G113</f>
        <v>0</v>
      </c>
      <c r="AC74" s="180" t="n">
        <f aca="false">'School 12'!M113</f>
        <v>0</v>
      </c>
      <c r="AD74" s="180" t="n">
        <f aca="false">'School 13'!G113</f>
        <v>0</v>
      </c>
      <c r="AE74" s="180" t="n">
        <f aca="false">'School 13'!M113</f>
        <v>0</v>
      </c>
      <c r="AF74" s="180" t="n">
        <f aca="false">'School 14'!G113</f>
        <v>0</v>
      </c>
      <c r="AG74" s="180" t="n">
        <f aca="false">'School 14'!M113</f>
        <v>0</v>
      </c>
      <c r="AH74" s="180" t="n">
        <f aca="false">'School 15'!G113</f>
        <v>0</v>
      </c>
      <c r="AI74" s="181" t="n">
        <f aca="false">'School 15'!M113</f>
        <v>0</v>
      </c>
    </row>
    <row r="75" customFormat="false" ht="27.75" hidden="false" customHeight="true" outlineLevel="0" collapsed="false">
      <c r="B75" s="187" t="s">
        <v>301</v>
      </c>
      <c r="C75" s="187"/>
      <c r="D75" s="184" t="n">
        <f aca="false">F75+H75+J75+L75+N75+P75+R75+T75+V75+X75+Z75+AB75+AD75+AF75+AH75</f>
        <v>0</v>
      </c>
      <c r="E75" s="185" t="n">
        <f aca="false">G75+I75+K75+M75+O75+Q75+S75+U75+W75+Y75+AA75+AC75+AE75+AG75+AI75</f>
        <v>0</v>
      </c>
      <c r="F75" s="180" t="n">
        <f aca="false">'School 1'!G114</f>
        <v>0</v>
      </c>
      <c r="G75" s="180" t="n">
        <f aca="false">'School 1'!M114</f>
        <v>0</v>
      </c>
      <c r="H75" s="180" t="n">
        <f aca="false">'School 2'!G114</f>
        <v>0</v>
      </c>
      <c r="I75" s="180" t="n">
        <f aca="false">'School 2'!M114</f>
        <v>0</v>
      </c>
      <c r="J75" s="180" t="n">
        <f aca="false">'School 3'!G114</f>
        <v>0</v>
      </c>
      <c r="K75" s="180" t="n">
        <f aca="false">'School 3'!M114</f>
        <v>0</v>
      </c>
      <c r="L75" s="180" t="n">
        <f aca="false">'School 4'!G114</f>
        <v>0</v>
      </c>
      <c r="M75" s="180" t="n">
        <f aca="false">'School 4'!M114</f>
        <v>0</v>
      </c>
      <c r="N75" s="180" t="n">
        <f aca="false">'School 5'!G114</f>
        <v>0</v>
      </c>
      <c r="O75" s="180" t="n">
        <f aca="false">'School 5'!M114</f>
        <v>0</v>
      </c>
      <c r="P75" s="180" t="n">
        <f aca="false">'School 6'!G114</f>
        <v>0</v>
      </c>
      <c r="Q75" s="180" t="n">
        <f aca="false">'School 6'!M114</f>
        <v>0</v>
      </c>
      <c r="R75" s="180" t="n">
        <f aca="false">'School 7'!G114</f>
        <v>0</v>
      </c>
      <c r="S75" s="180" t="n">
        <f aca="false">'School 7'!M114</f>
        <v>0</v>
      </c>
      <c r="T75" s="180" t="n">
        <f aca="false">'School 8'!G114</f>
        <v>0</v>
      </c>
      <c r="U75" s="180" t="n">
        <f aca="false">'School 8'!M114</f>
        <v>0</v>
      </c>
      <c r="V75" s="180" t="n">
        <f aca="false">'School 9'!G114</f>
        <v>0</v>
      </c>
      <c r="W75" s="180" t="n">
        <f aca="false">'School 9'!M114</f>
        <v>0</v>
      </c>
      <c r="X75" s="180" t="n">
        <f aca="false">'School 10'!G114</f>
        <v>0</v>
      </c>
      <c r="Y75" s="180" t="n">
        <f aca="false">'School 10'!M114</f>
        <v>0</v>
      </c>
      <c r="Z75" s="180" t="n">
        <f aca="false">'School 11'!G114</f>
        <v>0</v>
      </c>
      <c r="AA75" s="180" t="n">
        <f aca="false">'School 11'!M114</f>
        <v>0</v>
      </c>
      <c r="AB75" s="180" t="n">
        <f aca="false">'School 12'!G114</f>
        <v>0</v>
      </c>
      <c r="AC75" s="180" t="n">
        <f aca="false">'School 12'!M114</f>
        <v>0</v>
      </c>
      <c r="AD75" s="180" t="n">
        <f aca="false">'School 13'!G114</f>
        <v>0</v>
      </c>
      <c r="AE75" s="180" t="n">
        <f aca="false">'School 13'!M114</f>
        <v>0</v>
      </c>
      <c r="AF75" s="180" t="n">
        <f aca="false">'School 14'!G114</f>
        <v>0</v>
      </c>
      <c r="AG75" s="180" t="n">
        <f aca="false">'School 14'!M114</f>
        <v>0</v>
      </c>
      <c r="AH75" s="180" t="n">
        <f aca="false">'School 15'!G114</f>
        <v>0</v>
      </c>
      <c r="AI75" s="181" t="n">
        <f aca="false">'School 15'!M114</f>
        <v>0</v>
      </c>
    </row>
    <row r="76" customFormat="false" ht="27" hidden="false" customHeight="true" outlineLevel="0" collapsed="false">
      <c r="B76" s="197" t="s">
        <v>302</v>
      </c>
      <c r="C76" s="197"/>
      <c r="D76" s="184" t="n">
        <f aca="false">F76+H76+J76+L76+N76+P76+R76+T76+V76+X76+Z76+AB76+AD76+AF76+AH76</f>
        <v>0</v>
      </c>
      <c r="E76" s="185" t="n">
        <f aca="false">G76+I76+K76+M76+O76+Q76+S76+U76+W76+Y76+AA76+AC76+AE76+AG76+AI76</f>
        <v>0</v>
      </c>
      <c r="F76" s="180" t="n">
        <f aca="false">'School 1'!G115</f>
        <v>0</v>
      </c>
      <c r="G76" s="180" t="n">
        <f aca="false">'School 1'!M115</f>
        <v>0</v>
      </c>
      <c r="H76" s="180" t="n">
        <f aca="false">'School 2'!G115</f>
        <v>0</v>
      </c>
      <c r="I76" s="180" t="n">
        <f aca="false">'School 2'!M115</f>
        <v>0</v>
      </c>
      <c r="J76" s="180" t="n">
        <f aca="false">'School 3'!G115</f>
        <v>0</v>
      </c>
      <c r="K76" s="180" t="n">
        <f aca="false">'School 3'!M115</f>
        <v>0</v>
      </c>
      <c r="L76" s="180" t="n">
        <f aca="false">'School 4'!G115</f>
        <v>0</v>
      </c>
      <c r="M76" s="180" t="n">
        <f aca="false">'School 4'!M115</f>
        <v>0</v>
      </c>
      <c r="N76" s="180" t="n">
        <f aca="false">'School 5'!G115</f>
        <v>0</v>
      </c>
      <c r="O76" s="180" t="n">
        <f aca="false">'School 5'!M115</f>
        <v>0</v>
      </c>
      <c r="P76" s="180" t="n">
        <f aca="false">'School 6'!G115</f>
        <v>0</v>
      </c>
      <c r="Q76" s="180" t="n">
        <f aca="false">'School 6'!M115</f>
        <v>0</v>
      </c>
      <c r="R76" s="180" t="n">
        <f aca="false">'School 7'!G115</f>
        <v>0</v>
      </c>
      <c r="S76" s="180" t="n">
        <f aca="false">'School 7'!M115</f>
        <v>0</v>
      </c>
      <c r="T76" s="180" t="n">
        <f aca="false">'School 8'!G115</f>
        <v>0</v>
      </c>
      <c r="U76" s="180" t="n">
        <f aca="false">'School 8'!M115</f>
        <v>0</v>
      </c>
      <c r="V76" s="180" t="n">
        <f aca="false">'School 9'!G115</f>
        <v>0</v>
      </c>
      <c r="W76" s="180" t="n">
        <f aca="false">'School 9'!M115</f>
        <v>0</v>
      </c>
      <c r="X76" s="180" t="n">
        <f aca="false">'School 10'!G115</f>
        <v>0</v>
      </c>
      <c r="Y76" s="180" t="n">
        <f aca="false">'School 10'!M115</f>
        <v>0</v>
      </c>
      <c r="Z76" s="180" t="n">
        <f aca="false">'School 11'!G115</f>
        <v>0</v>
      </c>
      <c r="AA76" s="180" t="n">
        <f aca="false">'School 11'!M115</f>
        <v>0</v>
      </c>
      <c r="AB76" s="180" t="n">
        <f aca="false">'School 12'!G115</f>
        <v>0</v>
      </c>
      <c r="AC76" s="180" t="n">
        <f aca="false">'School 12'!M115</f>
        <v>0</v>
      </c>
      <c r="AD76" s="180" t="n">
        <f aca="false">'School 13'!G115</f>
        <v>0</v>
      </c>
      <c r="AE76" s="180" t="n">
        <f aca="false">'School 13'!M115</f>
        <v>0</v>
      </c>
      <c r="AF76" s="180" t="n">
        <f aca="false">'School 14'!G115</f>
        <v>0</v>
      </c>
      <c r="AG76" s="180" t="n">
        <f aca="false">'School 14'!M115</f>
        <v>0</v>
      </c>
      <c r="AH76" s="180" t="n">
        <f aca="false">'School 15'!G115</f>
        <v>0</v>
      </c>
      <c r="AI76" s="181" t="n">
        <f aca="false">'School 15'!M115</f>
        <v>0</v>
      </c>
    </row>
    <row r="77" customFormat="false" ht="27" hidden="false" customHeight="true" outlineLevel="0" collapsed="false">
      <c r="B77" s="187" t="s">
        <v>303</v>
      </c>
      <c r="C77" s="187"/>
      <c r="D77" s="184" t="n">
        <f aca="false">F77+H77+J77+L77+N77+P77+R77+T77+V77+X77+Z77+AB77+AD77+AF77+AH77</f>
        <v>0</v>
      </c>
      <c r="E77" s="185" t="n">
        <f aca="false">G77+I77+K77+M77+O77+Q77+S77+U77+W77+Y77+AA77+AC77+AE77+AG77+AI77</f>
        <v>0</v>
      </c>
      <c r="F77" s="180" t="n">
        <f aca="false">'School 1'!G116</f>
        <v>0</v>
      </c>
      <c r="G77" s="180" t="n">
        <f aca="false">'School 1'!M116</f>
        <v>0</v>
      </c>
      <c r="H77" s="180" t="n">
        <f aca="false">'School 2'!G116</f>
        <v>0</v>
      </c>
      <c r="I77" s="180" t="n">
        <f aca="false">'School 2'!M116</f>
        <v>0</v>
      </c>
      <c r="J77" s="180" t="n">
        <f aca="false">'School 3'!G116</f>
        <v>0</v>
      </c>
      <c r="K77" s="180" t="n">
        <f aca="false">'School 3'!M116</f>
        <v>0</v>
      </c>
      <c r="L77" s="180" t="n">
        <f aca="false">'School 4'!G116</f>
        <v>0</v>
      </c>
      <c r="M77" s="180" t="n">
        <f aca="false">'School 4'!M116</f>
        <v>0</v>
      </c>
      <c r="N77" s="180" t="n">
        <f aca="false">'School 5'!G116</f>
        <v>0</v>
      </c>
      <c r="O77" s="180" t="n">
        <f aca="false">'School 5'!M116</f>
        <v>0</v>
      </c>
      <c r="P77" s="180" t="n">
        <f aca="false">'School 6'!G116</f>
        <v>0</v>
      </c>
      <c r="Q77" s="180" t="n">
        <f aca="false">'School 6'!M116</f>
        <v>0</v>
      </c>
      <c r="R77" s="180" t="n">
        <f aca="false">'School 7'!G116</f>
        <v>0</v>
      </c>
      <c r="S77" s="180" t="n">
        <f aca="false">'School 7'!M116</f>
        <v>0</v>
      </c>
      <c r="T77" s="180" t="n">
        <f aca="false">'School 8'!G116</f>
        <v>0</v>
      </c>
      <c r="U77" s="180" t="n">
        <f aca="false">'School 8'!M116</f>
        <v>0</v>
      </c>
      <c r="V77" s="180" t="n">
        <f aca="false">'School 9'!G116</f>
        <v>0</v>
      </c>
      <c r="W77" s="180" t="n">
        <f aca="false">'School 9'!M116</f>
        <v>0</v>
      </c>
      <c r="X77" s="180" t="n">
        <f aca="false">'School 10'!G116</f>
        <v>0</v>
      </c>
      <c r="Y77" s="180" t="n">
        <f aca="false">'School 10'!M116</f>
        <v>0</v>
      </c>
      <c r="Z77" s="180" t="n">
        <f aca="false">'School 11'!G116</f>
        <v>0</v>
      </c>
      <c r="AA77" s="180" t="n">
        <f aca="false">'School 11'!M116</f>
        <v>0</v>
      </c>
      <c r="AB77" s="180" t="n">
        <f aca="false">'School 12'!G116</f>
        <v>0</v>
      </c>
      <c r="AC77" s="180" t="n">
        <f aca="false">'School 12'!M116</f>
        <v>0</v>
      </c>
      <c r="AD77" s="180" t="n">
        <f aca="false">'School 13'!G116</f>
        <v>0</v>
      </c>
      <c r="AE77" s="180" t="n">
        <f aca="false">'School 13'!M116</f>
        <v>0</v>
      </c>
      <c r="AF77" s="180" t="n">
        <f aca="false">'School 14'!G116</f>
        <v>0</v>
      </c>
      <c r="AG77" s="180" t="n">
        <f aca="false">'School 14'!M116</f>
        <v>0</v>
      </c>
      <c r="AH77" s="180" t="n">
        <f aca="false">'School 15'!G116</f>
        <v>0</v>
      </c>
      <c r="AI77" s="181" t="n">
        <f aca="false">'School 15'!M116</f>
        <v>0</v>
      </c>
    </row>
    <row r="78" customFormat="false" ht="27" hidden="false" customHeight="true" outlineLevel="0" collapsed="false">
      <c r="B78" s="183" t="s">
        <v>304</v>
      </c>
      <c r="C78" s="183"/>
      <c r="D78" s="184" t="n">
        <f aca="false">F78+H78+J78+L78+N78+P78+R78+T78+V78+X78+Z78+AB78+AD78+AF78+AH78</f>
        <v>0</v>
      </c>
      <c r="E78" s="185" t="n">
        <f aca="false">G78+I78+K78+M78+O78+Q78+S78+U78+W78+Y78+AA78+AC78+AE78+AG78+AI78</f>
        <v>0</v>
      </c>
      <c r="F78" s="180" t="n">
        <f aca="false">'School 1'!G117</f>
        <v>0</v>
      </c>
      <c r="G78" s="180" t="n">
        <f aca="false">'School 1'!M117</f>
        <v>0</v>
      </c>
      <c r="H78" s="180" t="n">
        <f aca="false">'School 2'!G117</f>
        <v>0</v>
      </c>
      <c r="I78" s="180" t="n">
        <f aca="false">'School 2'!M117</f>
        <v>0</v>
      </c>
      <c r="J78" s="180" t="n">
        <f aca="false">'School 3'!G117</f>
        <v>0</v>
      </c>
      <c r="K78" s="180" t="n">
        <f aca="false">'School 3'!M117</f>
        <v>0</v>
      </c>
      <c r="L78" s="180" t="n">
        <f aca="false">'School 4'!G117</f>
        <v>0</v>
      </c>
      <c r="M78" s="180" t="n">
        <f aca="false">'School 4'!M117</f>
        <v>0</v>
      </c>
      <c r="N78" s="180" t="n">
        <f aca="false">'School 5'!G117</f>
        <v>0</v>
      </c>
      <c r="O78" s="180" t="n">
        <f aca="false">'School 5'!M117</f>
        <v>0</v>
      </c>
      <c r="P78" s="180" t="n">
        <f aca="false">'School 6'!G117</f>
        <v>0</v>
      </c>
      <c r="Q78" s="180" t="n">
        <f aca="false">'School 6'!M117</f>
        <v>0</v>
      </c>
      <c r="R78" s="180" t="n">
        <f aca="false">'School 7'!G117</f>
        <v>0</v>
      </c>
      <c r="S78" s="180" t="n">
        <f aca="false">'School 7'!M117</f>
        <v>0</v>
      </c>
      <c r="T78" s="180" t="n">
        <f aca="false">'School 8'!G117</f>
        <v>0</v>
      </c>
      <c r="U78" s="180" t="n">
        <f aca="false">'School 8'!M117</f>
        <v>0</v>
      </c>
      <c r="V78" s="180" t="n">
        <f aca="false">'School 9'!G117</f>
        <v>0</v>
      </c>
      <c r="W78" s="180" t="n">
        <f aca="false">'School 9'!M117</f>
        <v>0</v>
      </c>
      <c r="X78" s="180" t="n">
        <f aca="false">'School 10'!G117</f>
        <v>0</v>
      </c>
      <c r="Y78" s="180" t="n">
        <f aca="false">'School 10'!M117</f>
        <v>0</v>
      </c>
      <c r="Z78" s="180" t="n">
        <f aca="false">'School 11'!G117</f>
        <v>0</v>
      </c>
      <c r="AA78" s="180" t="n">
        <f aca="false">'School 11'!M117</f>
        <v>0</v>
      </c>
      <c r="AB78" s="180" t="n">
        <f aca="false">'School 12'!G117</f>
        <v>0</v>
      </c>
      <c r="AC78" s="180" t="n">
        <f aca="false">'School 12'!M117</f>
        <v>0</v>
      </c>
      <c r="AD78" s="180" t="n">
        <f aca="false">'School 13'!G117</f>
        <v>0</v>
      </c>
      <c r="AE78" s="180" t="n">
        <f aca="false">'School 13'!M117</f>
        <v>0</v>
      </c>
      <c r="AF78" s="180" t="n">
        <f aca="false">'School 14'!G117</f>
        <v>0</v>
      </c>
      <c r="AG78" s="180" t="n">
        <f aca="false">'School 14'!M117</f>
        <v>0</v>
      </c>
      <c r="AH78" s="180" t="n">
        <f aca="false">'School 15'!G117</f>
        <v>0</v>
      </c>
      <c r="AI78" s="181" t="n">
        <f aca="false">'School 15'!M117</f>
        <v>0</v>
      </c>
    </row>
    <row r="79" customFormat="false" ht="27.75" hidden="false" customHeight="true" outlineLevel="0" collapsed="false">
      <c r="B79" s="187" t="s">
        <v>305</v>
      </c>
      <c r="C79" s="187"/>
      <c r="D79" s="184" t="n">
        <f aca="false">F79+H79+J79+L79+N79+P79+R79+T79+V79+X79+Z79+AB79+AD79+AF79+AH79</f>
        <v>0</v>
      </c>
      <c r="E79" s="185" t="n">
        <f aca="false">G79+I79+K79+M79+O79+Q79+S79+U79+W79+Y79+AA79+AC79+AE79+AG79+AI79</f>
        <v>0</v>
      </c>
      <c r="F79" s="180" t="n">
        <f aca="false">'School 1'!G118</f>
        <v>0</v>
      </c>
      <c r="G79" s="180" t="n">
        <f aca="false">'School 1'!M118</f>
        <v>0</v>
      </c>
      <c r="H79" s="180" t="n">
        <f aca="false">'School 2'!G118</f>
        <v>0</v>
      </c>
      <c r="I79" s="180" t="n">
        <f aca="false">'School 2'!M118</f>
        <v>0</v>
      </c>
      <c r="J79" s="180" t="n">
        <f aca="false">'School 3'!G118</f>
        <v>0</v>
      </c>
      <c r="K79" s="180" t="n">
        <f aca="false">'School 3'!M118</f>
        <v>0</v>
      </c>
      <c r="L79" s="180" t="n">
        <f aca="false">'School 4'!G118</f>
        <v>0</v>
      </c>
      <c r="M79" s="180" t="n">
        <f aca="false">'School 4'!M118</f>
        <v>0</v>
      </c>
      <c r="N79" s="180" t="n">
        <f aca="false">'School 5'!G118</f>
        <v>0</v>
      </c>
      <c r="O79" s="180" t="n">
        <f aca="false">'School 5'!M118</f>
        <v>0</v>
      </c>
      <c r="P79" s="180" t="n">
        <f aca="false">'School 6'!G118</f>
        <v>0</v>
      </c>
      <c r="Q79" s="180" t="n">
        <f aca="false">'School 6'!M118</f>
        <v>0</v>
      </c>
      <c r="R79" s="180" t="n">
        <f aca="false">'School 7'!G118</f>
        <v>0</v>
      </c>
      <c r="S79" s="180" t="n">
        <f aca="false">'School 7'!M118</f>
        <v>0</v>
      </c>
      <c r="T79" s="180" t="n">
        <f aca="false">'School 8'!G118</f>
        <v>0</v>
      </c>
      <c r="U79" s="180" t="n">
        <f aca="false">'School 8'!M118</f>
        <v>0</v>
      </c>
      <c r="V79" s="180" t="n">
        <f aca="false">'School 9'!G118</f>
        <v>0</v>
      </c>
      <c r="W79" s="180" t="n">
        <f aca="false">'School 9'!M118</f>
        <v>0</v>
      </c>
      <c r="X79" s="180" t="n">
        <f aca="false">'School 10'!G118</f>
        <v>0</v>
      </c>
      <c r="Y79" s="180" t="n">
        <f aca="false">'School 10'!M118</f>
        <v>0</v>
      </c>
      <c r="Z79" s="180" t="n">
        <f aca="false">'School 11'!G118</f>
        <v>0</v>
      </c>
      <c r="AA79" s="180" t="n">
        <f aca="false">'School 11'!M118</f>
        <v>0</v>
      </c>
      <c r="AB79" s="180" t="n">
        <f aca="false">'School 12'!G118</f>
        <v>0</v>
      </c>
      <c r="AC79" s="180" t="n">
        <f aca="false">'School 12'!M118</f>
        <v>0</v>
      </c>
      <c r="AD79" s="180" t="n">
        <f aca="false">'School 13'!G118</f>
        <v>0</v>
      </c>
      <c r="AE79" s="180" t="n">
        <f aca="false">'School 13'!M118</f>
        <v>0</v>
      </c>
      <c r="AF79" s="180" t="n">
        <f aca="false">'School 14'!G118</f>
        <v>0</v>
      </c>
      <c r="AG79" s="180" t="n">
        <f aca="false">'School 14'!M118</f>
        <v>0</v>
      </c>
      <c r="AH79" s="180" t="n">
        <f aca="false">'School 15'!G118</f>
        <v>0</v>
      </c>
      <c r="AI79" s="181" t="n">
        <f aca="false">'School 15'!M118</f>
        <v>0</v>
      </c>
    </row>
    <row r="80" customFormat="false" ht="27" hidden="false" customHeight="true" outlineLevel="0" collapsed="false">
      <c r="B80" s="187" t="s">
        <v>306</v>
      </c>
      <c r="C80" s="187"/>
      <c r="D80" s="184" t="n">
        <f aca="false">F80+H80+J80+L80+N80+P80+R80+T80+V80+X80+Z80+AB80+AD80+AF80+AH80</f>
        <v>0</v>
      </c>
      <c r="E80" s="185" t="n">
        <f aca="false">G80+I80+K80+M80+O80+Q80+S80+U80+W80+Y80+AA80+AC80+AE80+AG80+AI80</f>
        <v>0</v>
      </c>
      <c r="F80" s="180" t="n">
        <f aca="false">'School 1'!G119</f>
        <v>0</v>
      </c>
      <c r="G80" s="180" t="n">
        <f aca="false">'School 1'!M119</f>
        <v>0</v>
      </c>
      <c r="H80" s="180" t="n">
        <f aca="false">'School 2'!G119</f>
        <v>0</v>
      </c>
      <c r="I80" s="180" t="n">
        <f aca="false">'School 2'!M119</f>
        <v>0</v>
      </c>
      <c r="J80" s="180" t="n">
        <f aca="false">'School 3'!G119</f>
        <v>0</v>
      </c>
      <c r="K80" s="180" t="n">
        <f aca="false">'School 3'!M119</f>
        <v>0</v>
      </c>
      <c r="L80" s="180" t="n">
        <f aca="false">'School 4'!G119</f>
        <v>0</v>
      </c>
      <c r="M80" s="180" t="n">
        <f aca="false">'School 4'!M119</f>
        <v>0</v>
      </c>
      <c r="N80" s="180" t="n">
        <f aca="false">'School 5'!G119</f>
        <v>0</v>
      </c>
      <c r="O80" s="180" t="n">
        <f aca="false">'School 5'!M119</f>
        <v>0</v>
      </c>
      <c r="P80" s="180" t="n">
        <f aca="false">'School 6'!G119</f>
        <v>0</v>
      </c>
      <c r="Q80" s="180" t="n">
        <f aca="false">'School 6'!M119</f>
        <v>0</v>
      </c>
      <c r="R80" s="180" t="n">
        <f aca="false">'School 7'!G119</f>
        <v>0</v>
      </c>
      <c r="S80" s="180" t="n">
        <f aca="false">'School 7'!M119</f>
        <v>0</v>
      </c>
      <c r="T80" s="180" t="n">
        <f aca="false">'School 8'!G119</f>
        <v>0</v>
      </c>
      <c r="U80" s="180" t="n">
        <f aca="false">'School 8'!M119</f>
        <v>0</v>
      </c>
      <c r="V80" s="180" t="n">
        <f aca="false">'School 9'!G119</f>
        <v>0</v>
      </c>
      <c r="W80" s="180" t="n">
        <f aca="false">'School 9'!M119</f>
        <v>0</v>
      </c>
      <c r="X80" s="180" t="n">
        <f aca="false">'School 10'!G119</f>
        <v>0</v>
      </c>
      <c r="Y80" s="180" t="n">
        <f aca="false">'School 10'!M119</f>
        <v>0</v>
      </c>
      <c r="Z80" s="180" t="n">
        <f aca="false">'School 11'!G119</f>
        <v>0</v>
      </c>
      <c r="AA80" s="180" t="n">
        <f aca="false">'School 11'!M119</f>
        <v>0</v>
      </c>
      <c r="AB80" s="180" t="n">
        <f aca="false">'School 12'!G119</f>
        <v>0</v>
      </c>
      <c r="AC80" s="180" t="n">
        <f aca="false">'School 12'!M119</f>
        <v>0</v>
      </c>
      <c r="AD80" s="180" t="n">
        <f aca="false">'School 13'!G119</f>
        <v>0</v>
      </c>
      <c r="AE80" s="180" t="n">
        <f aca="false">'School 13'!M119</f>
        <v>0</v>
      </c>
      <c r="AF80" s="180" t="n">
        <f aca="false">'School 14'!G119</f>
        <v>0</v>
      </c>
      <c r="AG80" s="180" t="n">
        <f aca="false">'School 14'!M119</f>
        <v>0</v>
      </c>
      <c r="AH80" s="180" t="n">
        <f aca="false">'School 15'!G119</f>
        <v>0</v>
      </c>
      <c r="AI80" s="181" t="n">
        <f aca="false">'School 15'!M119</f>
        <v>0</v>
      </c>
    </row>
    <row r="81" s="195" customFormat="true" ht="27.75" hidden="false" customHeight="true" outlineLevel="0" collapsed="false">
      <c r="A81" s="189"/>
      <c r="B81" s="190" t="s">
        <v>307</v>
      </c>
      <c r="C81" s="190"/>
      <c r="D81" s="191" t="n">
        <f aca="false">F81+H81+J81+L81+N81+P81+R81+T81+V81+X81+Z81+AB81+AD81+AF81+AH81</f>
        <v>0</v>
      </c>
      <c r="E81" s="192" t="n">
        <f aca="false">G81+I81+K81+M81+O81+Q81+S81+U81+W81+Y81+AA81+AC81+AE81+AG81+AI81</f>
        <v>0</v>
      </c>
      <c r="F81" s="193" t="n">
        <f aca="false">'School 1'!G120</f>
        <v>0</v>
      </c>
      <c r="G81" s="193" t="n">
        <f aca="false">'School 1'!M120</f>
        <v>0</v>
      </c>
      <c r="H81" s="193" t="n">
        <f aca="false">'School 2'!G120</f>
        <v>0</v>
      </c>
      <c r="I81" s="193" t="n">
        <f aca="false">'School 2'!M120</f>
        <v>0</v>
      </c>
      <c r="J81" s="193" t="n">
        <f aca="false">'School 3'!G120</f>
        <v>0</v>
      </c>
      <c r="K81" s="193" t="n">
        <f aca="false">'School 3'!M120</f>
        <v>0</v>
      </c>
      <c r="L81" s="193" t="n">
        <f aca="false">'School 4'!G120</f>
        <v>0</v>
      </c>
      <c r="M81" s="193" t="n">
        <f aca="false">'School 4'!M120</f>
        <v>0</v>
      </c>
      <c r="N81" s="193" t="n">
        <f aca="false">'School 5'!G120</f>
        <v>0</v>
      </c>
      <c r="O81" s="193" t="n">
        <f aca="false">'School 5'!M120</f>
        <v>0</v>
      </c>
      <c r="P81" s="193" t="n">
        <f aca="false">'School 6'!G120</f>
        <v>0</v>
      </c>
      <c r="Q81" s="193" t="n">
        <f aca="false">'School 6'!M120</f>
        <v>0</v>
      </c>
      <c r="R81" s="193" t="n">
        <f aca="false">'School 7'!G120</f>
        <v>0</v>
      </c>
      <c r="S81" s="193" t="n">
        <f aca="false">'School 7'!M120</f>
        <v>0</v>
      </c>
      <c r="T81" s="193" t="n">
        <f aca="false">'School 8'!G120</f>
        <v>0</v>
      </c>
      <c r="U81" s="193" t="n">
        <f aca="false">'School 8'!M120</f>
        <v>0</v>
      </c>
      <c r="V81" s="193" t="n">
        <f aca="false">'School 9'!G120</f>
        <v>0</v>
      </c>
      <c r="W81" s="193" t="n">
        <f aca="false">'School 9'!M120</f>
        <v>0</v>
      </c>
      <c r="X81" s="193" t="n">
        <f aca="false">'School 10'!G120</f>
        <v>0</v>
      </c>
      <c r="Y81" s="193" t="n">
        <f aca="false">'School 10'!M120</f>
        <v>0</v>
      </c>
      <c r="Z81" s="193" t="n">
        <f aca="false">'School 11'!G120</f>
        <v>0</v>
      </c>
      <c r="AA81" s="193" t="n">
        <f aca="false">'School 11'!M120</f>
        <v>0</v>
      </c>
      <c r="AB81" s="193" t="n">
        <f aca="false">'School 12'!G120</f>
        <v>0</v>
      </c>
      <c r="AC81" s="193" t="n">
        <f aca="false">'School 12'!M120</f>
        <v>0</v>
      </c>
      <c r="AD81" s="193" t="n">
        <f aca="false">'School 13'!G120</f>
        <v>0</v>
      </c>
      <c r="AE81" s="193" t="n">
        <f aca="false">'School 13'!M120</f>
        <v>0</v>
      </c>
      <c r="AF81" s="193" t="n">
        <f aca="false">'School 14'!G120</f>
        <v>0</v>
      </c>
      <c r="AG81" s="193" t="n">
        <f aca="false">'School 14'!M120</f>
        <v>0</v>
      </c>
      <c r="AH81" s="193" t="n">
        <f aca="false">'School 15'!G120</f>
        <v>0</v>
      </c>
      <c r="AI81" s="194" t="n">
        <f aca="false">'School 15'!M120</f>
        <v>0</v>
      </c>
    </row>
    <row r="82" s="195" customFormat="true" ht="15" hidden="false" customHeight="true" outlineLevel="0" collapsed="false">
      <c r="A82" s="189"/>
      <c r="B82" s="205" t="s">
        <v>308</v>
      </c>
      <c r="C82" s="205"/>
      <c r="D82" s="184"/>
      <c r="E82" s="185"/>
      <c r="F82" s="179"/>
      <c r="G82" s="179"/>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81"/>
    </row>
    <row r="83" customFormat="false" ht="6.75" hidden="false" customHeight="true" outlineLevel="0" collapsed="false">
      <c r="B83" s="209"/>
      <c r="C83" s="209"/>
      <c r="D83" s="184"/>
      <c r="E83" s="185"/>
      <c r="F83" s="196"/>
      <c r="G83" s="196"/>
      <c r="H83" s="196"/>
      <c r="I83" s="196"/>
      <c r="J83" s="196"/>
      <c r="K83" s="196"/>
      <c r="L83" s="196"/>
      <c r="M83" s="196"/>
      <c r="N83" s="196"/>
      <c r="O83" s="196"/>
      <c r="P83" s="196"/>
      <c r="Q83" s="196"/>
      <c r="R83" s="196"/>
      <c r="S83" s="196"/>
      <c r="T83" s="196"/>
      <c r="U83" s="196"/>
      <c r="V83" s="196"/>
      <c r="W83" s="196"/>
      <c r="X83" s="196"/>
      <c r="Y83" s="196"/>
      <c r="Z83" s="196"/>
      <c r="AA83" s="196"/>
      <c r="AB83" s="196"/>
      <c r="AC83" s="196"/>
      <c r="AD83" s="196"/>
      <c r="AE83" s="196"/>
      <c r="AF83" s="196"/>
      <c r="AG83" s="196"/>
      <c r="AH83" s="196"/>
      <c r="AI83" s="181"/>
    </row>
    <row r="84" s="195" customFormat="true" ht="14.25" hidden="false" customHeight="true" outlineLevel="0" collapsed="false">
      <c r="A84" s="189"/>
      <c r="B84" s="209" t="s">
        <v>248</v>
      </c>
      <c r="C84" s="209"/>
      <c r="D84" s="206" t="n">
        <f aca="false">F84+H84+J84+L84+N84+P84+R84+T84+V84+X84+Z84+AB84+AD84+AF84+AH84</f>
        <v>0</v>
      </c>
      <c r="E84" s="207" t="n">
        <f aca="false">G84+I84+K84+M84+O84+Q84+S84+U84+W84+Y84+AA84+AC84+AE84+AG84+AI84</f>
        <v>0</v>
      </c>
      <c r="F84" s="179" t="n">
        <f aca="false">'School 1'!G123</f>
        <v>0</v>
      </c>
      <c r="G84" s="179" t="n">
        <f aca="false">'School 1'!M123</f>
        <v>0</v>
      </c>
      <c r="H84" s="179" t="n">
        <f aca="false">'School 2'!G123</f>
        <v>0</v>
      </c>
      <c r="I84" s="179" t="n">
        <f aca="false">'School 2'!M123</f>
        <v>0</v>
      </c>
      <c r="J84" s="179" t="n">
        <f aca="false">'School 3'!G123</f>
        <v>0</v>
      </c>
      <c r="K84" s="179" t="n">
        <f aca="false">'School 3'!M123</f>
        <v>0</v>
      </c>
      <c r="L84" s="179" t="n">
        <f aca="false">'School 4'!G123</f>
        <v>0</v>
      </c>
      <c r="M84" s="179" t="n">
        <f aca="false">'School 4'!M123</f>
        <v>0</v>
      </c>
      <c r="N84" s="179" t="n">
        <f aca="false">'School 5'!G123</f>
        <v>0</v>
      </c>
      <c r="O84" s="179" t="n">
        <f aca="false">'School 5'!M123</f>
        <v>0</v>
      </c>
      <c r="P84" s="179" t="n">
        <f aca="false">'School 6'!G123</f>
        <v>0</v>
      </c>
      <c r="Q84" s="179" t="n">
        <f aca="false">'School 6'!M123</f>
        <v>0</v>
      </c>
      <c r="R84" s="179" t="n">
        <f aca="false">'School 7'!G123</f>
        <v>0</v>
      </c>
      <c r="S84" s="179" t="n">
        <f aca="false">'School 7'!M123</f>
        <v>0</v>
      </c>
      <c r="T84" s="179" t="n">
        <f aca="false">'School 8'!G123</f>
        <v>0</v>
      </c>
      <c r="U84" s="179" t="n">
        <f aca="false">'School 8'!M123</f>
        <v>0</v>
      </c>
      <c r="V84" s="179" t="n">
        <f aca="false">'School 9'!G123</f>
        <v>0</v>
      </c>
      <c r="W84" s="179" t="n">
        <f aca="false">'School 9'!M123</f>
        <v>0</v>
      </c>
      <c r="X84" s="179" t="n">
        <f aca="false">'School 10'!G123</f>
        <v>0</v>
      </c>
      <c r="Y84" s="179" t="n">
        <f aca="false">'School 10'!M123</f>
        <v>0</v>
      </c>
      <c r="Z84" s="179" t="n">
        <f aca="false">'School 11'!G123</f>
        <v>0</v>
      </c>
      <c r="AA84" s="179" t="n">
        <f aca="false">'School 11'!M123</f>
        <v>0</v>
      </c>
      <c r="AB84" s="179" t="n">
        <f aca="false">'School 12'!G123</f>
        <v>0</v>
      </c>
      <c r="AC84" s="179" t="n">
        <f aca="false">'School 12'!M123</f>
        <v>0</v>
      </c>
      <c r="AD84" s="179" t="n">
        <f aca="false">'School 13'!G123</f>
        <v>0</v>
      </c>
      <c r="AE84" s="179" t="n">
        <f aca="false">'School 13'!M123</f>
        <v>0</v>
      </c>
      <c r="AF84" s="179" t="n">
        <f aca="false">'School 14'!G123</f>
        <v>0</v>
      </c>
      <c r="AG84" s="179" t="n">
        <f aca="false">'School 14'!M123</f>
        <v>0</v>
      </c>
      <c r="AH84" s="179" t="n">
        <f aca="false">'School 15'!G123</f>
        <v>0</v>
      </c>
      <c r="AI84" s="208" t="n">
        <f aca="false">'School 15'!M123</f>
        <v>0</v>
      </c>
    </row>
    <row r="85" s="195" customFormat="true" ht="14.25" hidden="false" customHeight="true" outlineLevel="0" collapsed="false">
      <c r="A85" s="189"/>
      <c r="B85" s="209" t="s">
        <v>309</v>
      </c>
      <c r="C85" s="211"/>
      <c r="D85" s="206" t="n">
        <f aca="false">F85+H85+J85+L85+N85+P85+R85+T85+V85+X85+Z85+AB85+AD85+AF85+AH85</f>
        <v>0</v>
      </c>
      <c r="E85" s="207" t="n">
        <f aca="false">G85+I85+K85+M85+O85+Q85+S85+U85+W85+Y85+AA85+AC85+AE85+AG85+AI85</f>
        <v>0</v>
      </c>
      <c r="F85" s="179" t="n">
        <f aca="false">'School 1'!G124</f>
        <v>0</v>
      </c>
      <c r="G85" s="179" t="n">
        <f aca="false">'School 1'!M124</f>
        <v>0</v>
      </c>
      <c r="H85" s="179" t="n">
        <f aca="false">'School 2'!G124</f>
        <v>0</v>
      </c>
      <c r="I85" s="179" t="n">
        <f aca="false">'School 2'!M124</f>
        <v>0</v>
      </c>
      <c r="J85" s="179" t="n">
        <f aca="false">'School 3'!G124</f>
        <v>0</v>
      </c>
      <c r="K85" s="179" t="n">
        <f aca="false">'School 3'!M124</f>
        <v>0</v>
      </c>
      <c r="L85" s="179" t="n">
        <f aca="false">'School 4'!G124</f>
        <v>0</v>
      </c>
      <c r="M85" s="179" t="n">
        <f aca="false">'School 4'!M124</f>
        <v>0</v>
      </c>
      <c r="N85" s="179" t="n">
        <f aca="false">'School 5'!G124</f>
        <v>0</v>
      </c>
      <c r="O85" s="179" t="n">
        <f aca="false">'School 5'!M124</f>
        <v>0</v>
      </c>
      <c r="P85" s="179" t="n">
        <f aca="false">'School 6'!G124</f>
        <v>0</v>
      </c>
      <c r="Q85" s="179" t="n">
        <f aca="false">'School 6'!M124</f>
        <v>0</v>
      </c>
      <c r="R85" s="179" t="n">
        <f aca="false">'School 7'!G124</f>
        <v>0</v>
      </c>
      <c r="S85" s="179" t="n">
        <f aca="false">'School 7'!M124</f>
        <v>0</v>
      </c>
      <c r="T85" s="179" t="n">
        <f aca="false">'School 8'!G124</f>
        <v>0</v>
      </c>
      <c r="U85" s="179" t="n">
        <f aca="false">'School 8'!M124</f>
        <v>0</v>
      </c>
      <c r="V85" s="179" t="n">
        <f aca="false">'School 9'!G124</f>
        <v>0</v>
      </c>
      <c r="W85" s="179" t="n">
        <f aca="false">'School 9'!M124</f>
        <v>0</v>
      </c>
      <c r="X85" s="179" t="n">
        <f aca="false">'School 10'!G124</f>
        <v>0</v>
      </c>
      <c r="Y85" s="179" t="n">
        <f aca="false">'School 10'!M124</f>
        <v>0</v>
      </c>
      <c r="Z85" s="179" t="n">
        <f aca="false">'School 11'!G124</f>
        <v>0</v>
      </c>
      <c r="AA85" s="179" t="n">
        <f aca="false">'School 11'!M124</f>
        <v>0</v>
      </c>
      <c r="AB85" s="179" t="n">
        <f aca="false">'School 12'!G124</f>
        <v>0</v>
      </c>
      <c r="AC85" s="179" t="n">
        <f aca="false">'School 12'!M124</f>
        <v>0</v>
      </c>
      <c r="AD85" s="179" t="n">
        <f aca="false">'School 13'!G124</f>
        <v>0</v>
      </c>
      <c r="AE85" s="179" t="n">
        <f aca="false">'School 13'!M124</f>
        <v>0</v>
      </c>
      <c r="AF85" s="179" t="n">
        <f aca="false">'School 14'!G124</f>
        <v>0</v>
      </c>
      <c r="AG85" s="179" t="n">
        <f aca="false">'School 14'!M124</f>
        <v>0</v>
      </c>
      <c r="AH85" s="179" t="n">
        <f aca="false">'School 15'!G124</f>
        <v>0</v>
      </c>
      <c r="AI85" s="208" t="n">
        <f aca="false">'School 15'!M124</f>
        <v>0</v>
      </c>
    </row>
    <row r="86" customFormat="false" ht="7.5" hidden="false" customHeight="true" outlineLevel="0" collapsed="false">
      <c r="B86" s="215"/>
      <c r="C86" s="235"/>
      <c r="D86" s="236"/>
      <c r="E86" s="237"/>
      <c r="F86" s="238"/>
      <c r="G86" s="238"/>
      <c r="H86" s="238"/>
      <c r="I86" s="238"/>
      <c r="J86" s="238"/>
      <c r="K86" s="238"/>
      <c r="L86" s="238"/>
      <c r="M86" s="238"/>
      <c r="N86" s="238"/>
      <c r="O86" s="238"/>
      <c r="P86" s="238"/>
      <c r="Q86" s="238"/>
      <c r="R86" s="238"/>
      <c r="S86" s="238"/>
      <c r="T86" s="238"/>
      <c r="U86" s="238"/>
      <c r="V86" s="238"/>
      <c r="W86" s="238"/>
      <c r="X86" s="238"/>
      <c r="Y86" s="238"/>
      <c r="Z86" s="238"/>
      <c r="AA86" s="238"/>
      <c r="AB86" s="238"/>
      <c r="AC86" s="238"/>
      <c r="AD86" s="238"/>
      <c r="AE86" s="238"/>
      <c r="AF86" s="238"/>
      <c r="AG86" s="238"/>
      <c r="AH86" s="238"/>
      <c r="AI86" s="239"/>
      <c r="AJ86" s="195"/>
      <c r="AK86" s="195"/>
    </row>
    <row r="87" customFormat="false" ht="12.75" hidden="false" customHeight="false" outlineLevel="0" collapsed="false">
      <c r="AJ87" s="195"/>
      <c r="AK87" s="195"/>
    </row>
    <row r="88" customFormat="false" ht="12.75" hidden="false" customHeight="false" outlineLevel="0" collapsed="false">
      <c r="G88" s="124"/>
    </row>
    <row r="89" customFormat="false" ht="12.75" hidden="false" customHeight="false" outlineLevel="0" collapsed="false">
      <c r="G89" s="124"/>
    </row>
    <row r="90" customFormat="false" ht="12.75" hidden="false" customHeight="false" outlineLevel="0" collapsed="false">
      <c r="G90" s="124"/>
    </row>
    <row r="91" customFormat="false" ht="12.75" hidden="false" customHeight="false" outlineLevel="0" collapsed="false">
      <c r="G91" s="124"/>
    </row>
    <row r="92" customFormat="false" ht="12.75" hidden="false" customHeight="false" outlineLevel="0" collapsed="false">
      <c r="G92" s="124"/>
    </row>
    <row r="93" customFormat="false" ht="12.75" hidden="false" customHeight="false" outlineLevel="0" collapsed="false">
      <c r="G93" s="124"/>
    </row>
    <row r="96" customFormat="false" ht="12.75" hidden="false" customHeight="false" outlineLevel="0" collapsed="false">
      <c r="B96" s="240"/>
      <c r="C96" s="240"/>
      <c r="D96" s="240"/>
      <c r="E96" s="240"/>
    </row>
  </sheetData>
  <sheetProtection sheet="true" password="d046" objects="true" scenarios="true"/>
  <mergeCells count="81">
    <mergeCell ref="F2:G2"/>
    <mergeCell ref="H2:I2"/>
    <mergeCell ref="J2:K2"/>
    <mergeCell ref="L2:M2"/>
    <mergeCell ref="N2:O2"/>
    <mergeCell ref="P2:Q2"/>
    <mergeCell ref="R2:S2"/>
    <mergeCell ref="T2:U2"/>
    <mergeCell ref="V2:W2"/>
    <mergeCell ref="X2:Y2"/>
    <mergeCell ref="Z2:AA2"/>
    <mergeCell ref="AB2:AC2"/>
    <mergeCell ref="AD2:AE2"/>
    <mergeCell ref="AF2:AG2"/>
    <mergeCell ref="AH2:AI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8:C18"/>
    <mergeCell ref="B24:C24"/>
    <mergeCell ref="B25:C25"/>
    <mergeCell ref="B26:C26"/>
    <mergeCell ref="B27:C27"/>
    <mergeCell ref="B28:C28"/>
    <mergeCell ref="B30:C30"/>
    <mergeCell ref="B31:C31"/>
    <mergeCell ref="B32:C32"/>
    <mergeCell ref="B34:C34"/>
    <mergeCell ref="B35:C35"/>
    <mergeCell ref="B36:C36"/>
    <mergeCell ref="B38:C38"/>
    <mergeCell ref="B39:C39"/>
    <mergeCell ref="B40:C40"/>
    <mergeCell ref="B41:C41"/>
    <mergeCell ref="B42:C42"/>
    <mergeCell ref="B43:C43"/>
    <mergeCell ref="B44:C44"/>
    <mergeCell ref="B45:C45"/>
    <mergeCell ref="B46:C46"/>
    <mergeCell ref="B47:C47"/>
    <mergeCell ref="B48:C48"/>
    <mergeCell ref="B52:C52"/>
    <mergeCell ref="B54:C54"/>
    <mergeCell ref="B55:C55"/>
    <mergeCell ref="B56:C56"/>
    <mergeCell ref="B57:C57"/>
    <mergeCell ref="B58:C58"/>
    <mergeCell ref="B60:C60"/>
    <mergeCell ref="B61:C61"/>
    <mergeCell ref="B62:C62"/>
    <mergeCell ref="B63:C63"/>
    <mergeCell ref="B64:C64"/>
    <mergeCell ref="B66:C66"/>
    <mergeCell ref="B67:C67"/>
    <mergeCell ref="B68:C68"/>
    <mergeCell ref="B69:C69"/>
    <mergeCell ref="B70:C70"/>
    <mergeCell ref="B71:C71"/>
    <mergeCell ref="B73:C73"/>
    <mergeCell ref="B74:C74"/>
    <mergeCell ref="B75:C75"/>
    <mergeCell ref="B76:C76"/>
    <mergeCell ref="B77:C77"/>
    <mergeCell ref="B78:C78"/>
    <mergeCell ref="B79:C79"/>
    <mergeCell ref="B80:C80"/>
    <mergeCell ref="B81:C81"/>
    <mergeCell ref="B82:C82"/>
    <mergeCell ref="B83:C83"/>
    <mergeCell ref="B84:C84"/>
  </mergeCells>
  <printOptions headings="false" gridLines="false" gridLinesSet="true" horizontalCentered="true" verticalCentered="false"/>
  <pageMargins left="0.196527777777778" right="0.196527777777778" top="0.629861111111111" bottom="0.23611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6.42"/>
    <col collapsed="false" customWidth="true" hidden="false" outlineLevel="0" max="4" min="3" style="0" width="9.7"/>
    <col collapsed="false" customWidth="true" hidden="false" outlineLevel="0" max="5" min="5" style="0" width="0.85"/>
    <col collapsed="false" customWidth="true" hidden="false" outlineLevel="0" max="8" min="6" style="0" width="12.7"/>
    <col collapsed="false" customWidth="true" hidden="false" outlineLevel="0" max="9" min="9" style="0" width="0.85"/>
    <col collapsed="false" customWidth="true" hidden="false" outlineLevel="0" max="12" min="10" style="0" width="12.7"/>
    <col collapsed="false" customWidth="true" hidden="false" outlineLevel="0" max="13" min="13" style="0" width="0.85"/>
    <col collapsed="false" customWidth="true" hidden="false" outlineLevel="0" max="16" min="14" style="0" width="12.7"/>
    <col collapsed="false" customWidth="true" hidden="false" outlineLevel="0" max="17" min="17" style="0" width="0.85"/>
    <col collapsed="false" customWidth="true" hidden="false" outlineLevel="0" max="18" min="18" style="0" width="12.7"/>
  </cols>
  <sheetData>
    <row r="1" customFormat="false" ht="15" hidden="false" customHeight="true" outlineLevel="0" collapsed="false">
      <c r="B1" s="35" t="s">
        <v>310</v>
      </c>
    </row>
    <row r="2" customFormat="false" ht="15" hidden="false" customHeight="true" outlineLevel="0" collapsed="false">
      <c r="B2" s="30"/>
    </row>
    <row r="3" s="124" customFormat="true" ht="15" hidden="false" customHeight="true" outlineLevel="0" collapsed="false">
      <c r="B3" s="195" t="s">
        <v>311</v>
      </c>
      <c r="C3" s="241" t="str">
        <f aca="false">'Cover Sheet'!D21</f>
        <v>A N Authority - as on Cover Sheet</v>
      </c>
      <c r="D3" s="241"/>
      <c r="E3" s="241"/>
      <c r="F3" s="241"/>
      <c r="G3" s="241"/>
      <c r="H3" s="123" t="s">
        <v>312</v>
      </c>
      <c r="I3" s="242"/>
      <c r="J3" s="242"/>
      <c r="K3" s="242"/>
      <c r="L3" s="242"/>
      <c r="M3" s="242"/>
    </row>
    <row r="4" customFormat="false" ht="15" hidden="false" customHeight="true" outlineLevel="0" collapsed="false">
      <c r="B4" s="35"/>
      <c r="C4" s="243"/>
      <c r="D4" s="243"/>
      <c r="E4" s="243"/>
      <c r="F4" s="243"/>
      <c r="G4" s="243"/>
      <c r="H4" s="243"/>
      <c r="I4" s="243"/>
      <c r="J4" s="243"/>
      <c r="K4" s="243"/>
      <c r="L4" s="243"/>
      <c r="M4" s="243"/>
      <c r="N4" s="56"/>
      <c r="O4" s="56"/>
    </row>
    <row r="5" customFormat="false" ht="15" hidden="false" customHeight="true" outlineLevel="0" collapsed="false">
      <c r="B5" s="35" t="s">
        <v>313</v>
      </c>
      <c r="C5" s="244" t="s">
        <v>65</v>
      </c>
      <c r="D5" s="243" t="s">
        <v>314</v>
      </c>
      <c r="H5" s="245" t="s">
        <v>315</v>
      </c>
      <c r="I5" s="246"/>
      <c r="J5" s="247" t="n">
        <f aca="true">TODAY()</f>
        <v>46232</v>
      </c>
      <c r="L5" s="246"/>
      <c r="M5" s="246"/>
      <c r="N5" s="56"/>
      <c r="O5" s="56"/>
    </row>
    <row r="6" customFormat="false" ht="15" hidden="false" customHeight="true" outlineLevel="0" collapsed="false">
      <c r="A6" s="93"/>
      <c r="B6" s="93"/>
      <c r="C6" s="93"/>
      <c r="D6" s="93"/>
      <c r="E6" s="93"/>
      <c r="F6" s="93"/>
      <c r="G6" s="93"/>
      <c r="H6" s="93"/>
      <c r="I6" s="93"/>
      <c r="J6" s="248"/>
      <c r="K6" s="93"/>
      <c r="L6" s="93"/>
      <c r="M6" s="93"/>
      <c r="N6" s="93"/>
      <c r="O6" s="93"/>
      <c r="P6" s="93"/>
      <c r="Q6" s="56"/>
    </row>
    <row r="7" customFormat="false" ht="35.25" hidden="false" customHeight="true" outlineLevel="0" collapsed="false">
      <c r="A7" s="249"/>
      <c r="B7" s="250"/>
      <c r="C7" s="251" t="s">
        <v>316</v>
      </c>
      <c r="D7" s="251" t="s">
        <v>317</v>
      </c>
      <c r="E7" s="252"/>
      <c r="F7" s="253" t="s">
        <v>318</v>
      </c>
      <c r="G7" s="253" t="s">
        <v>319</v>
      </c>
      <c r="H7" s="253"/>
      <c r="I7" s="254"/>
      <c r="J7" s="255" t="s">
        <v>320</v>
      </c>
      <c r="K7" s="255" t="s">
        <v>321</v>
      </c>
      <c r="L7" s="255"/>
      <c r="M7" s="256"/>
      <c r="N7" s="255" t="s">
        <v>322</v>
      </c>
      <c r="O7" s="255"/>
      <c r="P7" s="255"/>
      <c r="Q7" s="257"/>
      <c r="R7" s="251" t="s">
        <v>323</v>
      </c>
    </row>
    <row r="8" s="264" customFormat="true" ht="35.25" hidden="false" customHeight="true" outlineLevel="0" collapsed="false">
      <c r="A8" s="258"/>
      <c r="B8" s="259" t="s">
        <v>324</v>
      </c>
      <c r="C8" s="251"/>
      <c r="D8" s="251"/>
      <c r="E8" s="260"/>
      <c r="F8" s="253"/>
      <c r="G8" s="261" t="s">
        <v>325</v>
      </c>
      <c r="H8" s="261" t="s">
        <v>326</v>
      </c>
      <c r="I8" s="261"/>
      <c r="J8" s="255"/>
      <c r="K8" s="262" t="s">
        <v>325</v>
      </c>
      <c r="L8" s="262" t="s">
        <v>326</v>
      </c>
      <c r="M8" s="263"/>
      <c r="N8" s="262" t="s">
        <v>325</v>
      </c>
      <c r="O8" s="262" t="s">
        <v>327</v>
      </c>
      <c r="P8" s="262" t="s">
        <v>328</v>
      </c>
      <c r="Q8" s="263"/>
      <c r="R8" s="251"/>
    </row>
    <row r="9" s="264" customFormat="true" ht="15" hidden="false" customHeight="true" outlineLevel="0" collapsed="false">
      <c r="A9" s="265" t="s">
        <v>329</v>
      </c>
      <c r="B9" s="266"/>
      <c r="C9" s="266"/>
      <c r="D9" s="266"/>
      <c r="F9" s="267"/>
      <c r="G9" s="268"/>
      <c r="H9" s="268"/>
      <c r="I9" s="268"/>
      <c r="J9" s="267"/>
      <c r="K9" s="269"/>
      <c r="L9" s="269"/>
      <c r="N9" s="269"/>
      <c r="O9" s="269"/>
      <c r="P9" s="269"/>
      <c r="R9" s="266"/>
    </row>
    <row r="10" customFormat="false" ht="15" hidden="false" customHeight="true" outlineLevel="0" collapsed="false">
      <c r="A10" s="270" t="n">
        <v>1</v>
      </c>
      <c r="B10" s="270" t="str">
        <f aca="false">'School 1'!C9</f>
        <v>school 1</v>
      </c>
      <c r="C10" s="271" t="str">
        <f aca="false">'School 1'!J37</f>
        <v>2Q07</v>
      </c>
      <c r="D10" s="271" t="str">
        <f aca="false">'School 1'!J39</f>
        <v>2Q07</v>
      </c>
      <c r="E10" s="272"/>
      <c r="F10" s="273"/>
      <c r="G10" s="274" t="n">
        <f aca="false">'School 1'!M57</f>
        <v>0</v>
      </c>
      <c r="H10" s="274" t="n">
        <f aca="false">'School 1'!P57</f>
        <v>0</v>
      </c>
      <c r="I10" s="274" t="n">
        <f aca="false">'School 1'!Q57</f>
        <v>0</v>
      </c>
      <c r="J10" s="273"/>
      <c r="K10" s="275" t="n">
        <f aca="false">'School 1'!M87</f>
        <v>0</v>
      </c>
      <c r="L10" s="275" t="n">
        <f aca="false">'School 1'!P87</f>
        <v>0</v>
      </c>
      <c r="M10" s="276"/>
      <c r="N10" s="275" t="n">
        <f aca="false">'School 1'!M122</f>
        <v>0</v>
      </c>
      <c r="O10" s="275" t="n">
        <f aca="false">'School 1'!S122</f>
        <v>0</v>
      </c>
      <c r="P10" s="275" t="n">
        <f aca="false">'School 1'!P122-O10</f>
        <v>0</v>
      </c>
      <c r="Q10" s="277"/>
      <c r="R10" s="278" t="n">
        <f aca="false">K10+N10-J10</f>
        <v>0</v>
      </c>
    </row>
    <row r="11" customFormat="false" ht="15" hidden="false" customHeight="true" outlineLevel="0" collapsed="false">
      <c r="A11" s="270" t="n">
        <v>2</v>
      </c>
      <c r="B11" s="270" t="str">
        <f aca="false">'School 2'!C9</f>
        <v>school 2</v>
      </c>
      <c r="C11" s="271" t="str">
        <f aca="false">'School 2'!J37</f>
        <v>2Q07</v>
      </c>
      <c r="D11" s="271" t="str">
        <f aca="false">'School 2'!J39</f>
        <v>2Q07</v>
      </c>
      <c r="E11" s="272"/>
      <c r="F11" s="273"/>
      <c r="G11" s="274" t="n">
        <f aca="false">'School 2'!M57</f>
        <v>0</v>
      </c>
      <c r="H11" s="274" t="n">
        <f aca="false">'School 2'!P57</f>
        <v>0</v>
      </c>
      <c r="I11" s="274" t="n">
        <f aca="false">'School 2'!Q57</f>
        <v>0</v>
      </c>
      <c r="J11" s="273"/>
      <c r="K11" s="275" t="n">
        <f aca="false">'School 2'!M87</f>
        <v>0</v>
      </c>
      <c r="L11" s="275" t="n">
        <f aca="false">'School 2'!P87</f>
        <v>0</v>
      </c>
      <c r="M11" s="276"/>
      <c r="N11" s="275" t="n">
        <f aca="false">'School 2'!M122</f>
        <v>0</v>
      </c>
      <c r="O11" s="275" t="n">
        <f aca="false">'School 2'!S122</f>
        <v>0</v>
      </c>
      <c r="P11" s="275" t="n">
        <f aca="false">'School 2'!P122-O11</f>
        <v>0</v>
      </c>
      <c r="Q11" s="277"/>
      <c r="R11" s="278" t="n">
        <f aca="false">K11+N11-J11</f>
        <v>0</v>
      </c>
    </row>
    <row r="12" customFormat="false" ht="15" hidden="false" customHeight="true" outlineLevel="0" collapsed="false">
      <c r="A12" s="270" t="n">
        <v>3</v>
      </c>
      <c r="B12" s="270" t="str">
        <f aca="false">'School 3'!C9</f>
        <v>school 3</v>
      </c>
      <c r="C12" s="271" t="str">
        <f aca="false">'School 3'!J37</f>
        <v>2Q07</v>
      </c>
      <c r="D12" s="271" t="str">
        <f aca="false">'School 3'!J39</f>
        <v>2Q07</v>
      </c>
      <c r="E12" s="272"/>
      <c r="F12" s="273"/>
      <c r="G12" s="274" t="n">
        <f aca="false">'School 3'!M57</f>
        <v>0</v>
      </c>
      <c r="H12" s="274" t="n">
        <f aca="false">'School 3'!P57</f>
        <v>0</v>
      </c>
      <c r="I12" s="274" t="n">
        <f aca="false">'School 3'!Q57</f>
        <v>0</v>
      </c>
      <c r="J12" s="273"/>
      <c r="K12" s="275" t="n">
        <f aca="false">'School 3'!M87</f>
        <v>0</v>
      </c>
      <c r="L12" s="275" t="n">
        <f aca="false">'School 3'!P87</f>
        <v>0</v>
      </c>
      <c r="M12" s="276"/>
      <c r="N12" s="275" t="n">
        <f aca="false">'School 3'!M122</f>
        <v>0</v>
      </c>
      <c r="O12" s="275" t="n">
        <f aca="false">'School 3'!S122</f>
        <v>0</v>
      </c>
      <c r="P12" s="275" t="n">
        <f aca="false">'School 3'!P122-O12</f>
        <v>0</v>
      </c>
      <c r="Q12" s="277"/>
      <c r="R12" s="278" t="n">
        <f aca="false">K12+N12-J12</f>
        <v>0</v>
      </c>
    </row>
    <row r="13" customFormat="false" ht="15" hidden="false" customHeight="true" outlineLevel="0" collapsed="false">
      <c r="A13" s="270" t="n">
        <v>4</v>
      </c>
      <c r="B13" s="270" t="str">
        <f aca="false">'School 4'!C9</f>
        <v>school 4</v>
      </c>
      <c r="C13" s="271" t="str">
        <f aca="false">'School 4'!J37</f>
        <v>2Q07</v>
      </c>
      <c r="D13" s="271" t="str">
        <f aca="false">'School 4'!J39</f>
        <v>2Q07</v>
      </c>
      <c r="E13" s="272"/>
      <c r="F13" s="273"/>
      <c r="G13" s="274" t="n">
        <f aca="false">'School 4'!M57</f>
        <v>0</v>
      </c>
      <c r="H13" s="274" t="n">
        <f aca="false">'School 4'!P57</f>
        <v>0</v>
      </c>
      <c r="I13" s="274" t="n">
        <f aca="false">'School 4'!Q57</f>
        <v>0</v>
      </c>
      <c r="J13" s="273"/>
      <c r="K13" s="275" t="n">
        <f aca="false">'School 4'!M87</f>
        <v>0</v>
      </c>
      <c r="L13" s="275" t="n">
        <f aca="false">'School 4'!P87</f>
        <v>0</v>
      </c>
      <c r="M13" s="276"/>
      <c r="N13" s="275" t="n">
        <f aca="false">'School 4'!M122</f>
        <v>0</v>
      </c>
      <c r="O13" s="275" t="n">
        <f aca="false">'School 4'!S122</f>
        <v>0</v>
      </c>
      <c r="P13" s="275" t="n">
        <f aca="false">'School 4'!P122-O13</f>
        <v>0</v>
      </c>
      <c r="Q13" s="277"/>
      <c r="R13" s="278" t="n">
        <f aca="false">K13+N13-J13</f>
        <v>0</v>
      </c>
    </row>
    <row r="14" customFormat="false" ht="15" hidden="false" customHeight="true" outlineLevel="0" collapsed="false">
      <c r="A14" s="270" t="n">
        <v>5</v>
      </c>
      <c r="B14" s="270" t="str">
        <f aca="false">'School 5'!C9</f>
        <v>school 5</v>
      </c>
      <c r="C14" s="271" t="str">
        <f aca="false">'School 5'!J37</f>
        <v>2Q07</v>
      </c>
      <c r="D14" s="271" t="str">
        <f aca="false">'School 5'!J39</f>
        <v>2Q07</v>
      </c>
      <c r="E14" s="272"/>
      <c r="F14" s="273"/>
      <c r="G14" s="274" t="n">
        <f aca="false">'School 5'!M57</f>
        <v>0</v>
      </c>
      <c r="H14" s="274" t="n">
        <f aca="false">'School 5'!P57</f>
        <v>0</v>
      </c>
      <c r="I14" s="274" t="n">
        <f aca="false">'School 5'!Q57</f>
        <v>0</v>
      </c>
      <c r="J14" s="273"/>
      <c r="K14" s="275" t="n">
        <f aca="false">'School 5'!M87</f>
        <v>0</v>
      </c>
      <c r="L14" s="275" t="n">
        <f aca="false">'School 5'!P87</f>
        <v>0</v>
      </c>
      <c r="M14" s="276"/>
      <c r="N14" s="275" t="n">
        <f aca="false">'School 5'!M122</f>
        <v>0</v>
      </c>
      <c r="O14" s="275" t="n">
        <f aca="false">'School 5'!S122</f>
        <v>0</v>
      </c>
      <c r="P14" s="275" t="n">
        <f aca="false">'School 5'!P122-O14</f>
        <v>0</v>
      </c>
      <c r="Q14" s="277"/>
      <c r="R14" s="278" t="n">
        <f aca="false">K14+N14-J14</f>
        <v>0</v>
      </c>
    </row>
    <row r="15" customFormat="false" ht="15" hidden="false" customHeight="true" outlineLevel="0" collapsed="false">
      <c r="A15" s="270" t="n">
        <v>6</v>
      </c>
      <c r="B15" s="270" t="str">
        <f aca="false">'School 6'!C9</f>
        <v>school 6</v>
      </c>
      <c r="C15" s="271" t="str">
        <f aca="false">'School 6'!J37</f>
        <v>2Q07</v>
      </c>
      <c r="D15" s="271" t="str">
        <f aca="false">'School 6'!J39</f>
        <v>2Q07</v>
      </c>
      <c r="E15" s="272"/>
      <c r="F15" s="273"/>
      <c r="G15" s="274" t="n">
        <f aca="false">'School 6'!M57</f>
        <v>0</v>
      </c>
      <c r="H15" s="274" t="n">
        <f aca="false">'School 6'!P57</f>
        <v>0</v>
      </c>
      <c r="I15" s="274" t="n">
        <f aca="false">'School 6'!Q57</f>
        <v>0</v>
      </c>
      <c r="J15" s="273"/>
      <c r="K15" s="275" t="n">
        <f aca="false">'School 6'!M87</f>
        <v>0</v>
      </c>
      <c r="L15" s="275" t="n">
        <f aca="false">'School 6'!P87</f>
        <v>0</v>
      </c>
      <c r="M15" s="276"/>
      <c r="N15" s="275" t="n">
        <f aca="false">'School 6'!M122</f>
        <v>0</v>
      </c>
      <c r="O15" s="275" t="n">
        <f aca="false">'School 6'!S122</f>
        <v>0</v>
      </c>
      <c r="P15" s="275" t="n">
        <f aca="false">'School 6'!P122-O15</f>
        <v>0</v>
      </c>
      <c r="Q15" s="277"/>
      <c r="R15" s="278" t="n">
        <f aca="false">K15+N15-J15</f>
        <v>0</v>
      </c>
    </row>
    <row r="16" customFormat="false" ht="15" hidden="false" customHeight="true" outlineLevel="0" collapsed="false">
      <c r="A16" s="270" t="n">
        <v>7</v>
      </c>
      <c r="B16" s="270" t="str">
        <f aca="false">'School 7'!C9</f>
        <v>school 7</v>
      </c>
      <c r="C16" s="271" t="str">
        <f aca="false">'School 7'!J37</f>
        <v>2Q07</v>
      </c>
      <c r="D16" s="271" t="str">
        <f aca="false">'School 7'!J39</f>
        <v>2Q07</v>
      </c>
      <c r="E16" s="272"/>
      <c r="F16" s="273"/>
      <c r="G16" s="274" t="n">
        <f aca="false">'School 7'!M57</f>
        <v>0</v>
      </c>
      <c r="H16" s="274" t="n">
        <f aca="false">'School 7'!P57</f>
        <v>0</v>
      </c>
      <c r="I16" s="274" t="n">
        <f aca="false">'School 7'!Q57</f>
        <v>0</v>
      </c>
      <c r="J16" s="273"/>
      <c r="K16" s="275" t="n">
        <f aca="false">'School 7'!M87</f>
        <v>0</v>
      </c>
      <c r="L16" s="275" t="n">
        <f aca="false">'School 7'!P87</f>
        <v>0</v>
      </c>
      <c r="M16" s="276"/>
      <c r="N16" s="279" t="n">
        <f aca="false">'School 7'!M122</f>
        <v>0</v>
      </c>
      <c r="O16" s="279" t="n">
        <f aca="false">'School 7'!S122</f>
        <v>0</v>
      </c>
      <c r="P16" s="279" t="n">
        <f aca="false">'School 7'!P122-O16</f>
        <v>0</v>
      </c>
      <c r="Q16" s="280"/>
      <c r="R16" s="278" t="n">
        <f aca="false">K16+N16-J16</f>
        <v>0</v>
      </c>
    </row>
    <row r="17" customFormat="false" ht="15" hidden="false" customHeight="true" outlineLevel="0" collapsed="false">
      <c r="A17" s="270" t="n">
        <v>8</v>
      </c>
      <c r="B17" s="270" t="str">
        <f aca="false">'School 8'!C9</f>
        <v>school 8</v>
      </c>
      <c r="C17" s="271" t="str">
        <f aca="false">'School 8'!J37</f>
        <v>2Q07</v>
      </c>
      <c r="D17" s="271" t="str">
        <f aca="false">'School 8'!J39</f>
        <v>2Q07</v>
      </c>
      <c r="E17" s="272"/>
      <c r="F17" s="273"/>
      <c r="G17" s="274" t="n">
        <f aca="false">'School 8'!M57</f>
        <v>0</v>
      </c>
      <c r="H17" s="274" t="n">
        <f aca="false">'School 8'!P57</f>
        <v>0</v>
      </c>
      <c r="I17" s="274" t="n">
        <f aca="false">'School 8'!Q57</f>
        <v>0</v>
      </c>
      <c r="J17" s="273"/>
      <c r="K17" s="275" t="n">
        <f aca="false">'School 8'!M87</f>
        <v>0</v>
      </c>
      <c r="L17" s="275" t="n">
        <f aca="false">'School 8'!P87</f>
        <v>0</v>
      </c>
      <c r="M17" s="276"/>
      <c r="N17" s="279" t="n">
        <f aca="false">'School 8'!M122</f>
        <v>0</v>
      </c>
      <c r="O17" s="279" t="n">
        <f aca="false">'School 8'!S122</f>
        <v>0</v>
      </c>
      <c r="P17" s="279" t="n">
        <f aca="false">'School 8'!P122-O17</f>
        <v>0</v>
      </c>
      <c r="Q17" s="280"/>
      <c r="R17" s="278" t="n">
        <f aca="false">K17+N17-J17</f>
        <v>0</v>
      </c>
    </row>
    <row r="18" customFormat="false" ht="15" hidden="false" customHeight="true" outlineLevel="0" collapsed="false">
      <c r="A18" s="270" t="n">
        <v>9</v>
      </c>
      <c r="B18" s="270" t="str">
        <f aca="false">'School 9'!C9</f>
        <v>school 9</v>
      </c>
      <c r="C18" s="271" t="str">
        <f aca="false">'School 9'!J37</f>
        <v>2Q07</v>
      </c>
      <c r="D18" s="271" t="str">
        <f aca="false">'School 9'!J39</f>
        <v>2Q07</v>
      </c>
      <c r="E18" s="281"/>
      <c r="F18" s="273"/>
      <c r="G18" s="274" t="n">
        <f aca="false">'School 9'!M57</f>
        <v>0</v>
      </c>
      <c r="H18" s="274" t="n">
        <f aca="false">'School 9'!P57</f>
        <v>0</v>
      </c>
      <c r="I18" s="274" t="n">
        <f aca="false">'School 9'!Q57</f>
        <v>0</v>
      </c>
      <c r="J18" s="273"/>
      <c r="K18" s="275" t="n">
        <f aca="false">'School 9'!M87</f>
        <v>0</v>
      </c>
      <c r="L18" s="275" t="n">
        <f aca="false">'School 9'!P87</f>
        <v>0</v>
      </c>
      <c r="M18" s="276"/>
      <c r="N18" s="275" t="n">
        <f aca="false">'School 9'!M122</f>
        <v>0</v>
      </c>
      <c r="O18" s="275" t="n">
        <f aca="false">'School 9'!S122</f>
        <v>0</v>
      </c>
      <c r="P18" s="275" t="n">
        <f aca="false">'School 9'!P122-O18</f>
        <v>0</v>
      </c>
      <c r="Q18" s="277"/>
      <c r="R18" s="278" t="n">
        <f aca="false">K18+N18-J18</f>
        <v>0</v>
      </c>
    </row>
    <row r="19" customFormat="false" ht="15" hidden="false" customHeight="true" outlineLevel="0" collapsed="false">
      <c r="A19" s="270" t="n">
        <v>10</v>
      </c>
      <c r="B19" s="270" t="str">
        <f aca="false">'School 10'!C9</f>
        <v>school 10</v>
      </c>
      <c r="C19" s="271" t="str">
        <f aca="false">'School 10'!J37</f>
        <v>2Q07</v>
      </c>
      <c r="D19" s="271" t="str">
        <f aca="false">'School 10'!J39</f>
        <v>2Q07</v>
      </c>
      <c r="E19" s="281"/>
      <c r="F19" s="273"/>
      <c r="G19" s="274" t="n">
        <f aca="false">'School 10'!M57</f>
        <v>0</v>
      </c>
      <c r="H19" s="274" t="n">
        <f aca="false">'School 10'!P57</f>
        <v>0</v>
      </c>
      <c r="I19" s="274" t="n">
        <f aca="false">'School 10'!Q57</f>
        <v>0</v>
      </c>
      <c r="J19" s="273"/>
      <c r="K19" s="275" t="n">
        <f aca="false">'School 10'!M87</f>
        <v>0</v>
      </c>
      <c r="L19" s="275" t="n">
        <f aca="false">'School 10'!P87</f>
        <v>0</v>
      </c>
      <c r="M19" s="276"/>
      <c r="N19" s="275" t="n">
        <f aca="false">'School 10'!M122</f>
        <v>0</v>
      </c>
      <c r="O19" s="275" t="n">
        <f aca="false">'School 10'!S122</f>
        <v>0</v>
      </c>
      <c r="P19" s="275" t="n">
        <f aca="false">'School 10'!P122-O19</f>
        <v>0</v>
      </c>
      <c r="Q19" s="277"/>
      <c r="R19" s="278" t="n">
        <f aca="false">K19+N19-J19</f>
        <v>0</v>
      </c>
    </row>
    <row r="20" customFormat="false" ht="15" hidden="false" customHeight="true" outlineLevel="0" collapsed="false">
      <c r="A20" s="270" t="n">
        <v>11</v>
      </c>
      <c r="B20" s="270" t="str">
        <f aca="false">'School 11'!C9</f>
        <v>school 11</v>
      </c>
      <c r="C20" s="271" t="str">
        <f aca="false">'School 11'!J37</f>
        <v>2Q07</v>
      </c>
      <c r="D20" s="271" t="str">
        <f aca="false">'School 11'!J39</f>
        <v>2Q07</v>
      </c>
      <c r="E20" s="281"/>
      <c r="F20" s="273"/>
      <c r="G20" s="274" t="n">
        <f aca="false">'School 11'!M57</f>
        <v>0</v>
      </c>
      <c r="H20" s="274" t="n">
        <f aca="false">'School 11'!P57</f>
        <v>0</v>
      </c>
      <c r="I20" s="274" t="n">
        <f aca="false">'School 11'!Q57</f>
        <v>0</v>
      </c>
      <c r="J20" s="273"/>
      <c r="K20" s="275" t="n">
        <f aca="false">'School 11'!M87</f>
        <v>0</v>
      </c>
      <c r="L20" s="275" t="n">
        <f aca="false">'School 11'!P87</f>
        <v>0</v>
      </c>
      <c r="M20" s="276"/>
      <c r="N20" s="275" t="n">
        <f aca="false">'School 11'!M122</f>
        <v>0</v>
      </c>
      <c r="O20" s="275" t="n">
        <f aca="false">'School 11'!S122</f>
        <v>0</v>
      </c>
      <c r="P20" s="275" t="n">
        <f aca="false">'School 11'!P122-O20</f>
        <v>0</v>
      </c>
      <c r="Q20" s="277"/>
      <c r="R20" s="278" t="n">
        <f aca="false">K20+N20-J20</f>
        <v>0</v>
      </c>
    </row>
    <row r="21" customFormat="false" ht="15" hidden="false" customHeight="true" outlineLevel="0" collapsed="false">
      <c r="A21" s="270" t="n">
        <v>12</v>
      </c>
      <c r="B21" s="270" t="str">
        <f aca="false">'School 12'!C9</f>
        <v>school 12</v>
      </c>
      <c r="C21" s="271" t="str">
        <f aca="false">'School 12'!J37</f>
        <v>2Q07</v>
      </c>
      <c r="D21" s="271" t="str">
        <f aca="false">'School 12'!J39</f>
        <v>2Q07</v>
      </c>
      <c r="E21" s="281"/>
      <c r="F21" s="273"/>
      <c r="G21" s="274" t="n">
        <f aca="false">'School 12'!M57</f>
        <v>0</v>
      </c>
      <c r="H21" s="274" t="n">
        <f aca="false">'School 12'!P57</f>
        <v>0</v>
      </c>
      <c r="I21" s="274" t="n">
        <f aca="false">'School 11'!Q58</f>
        <v>0</v>
      </c>
      <c r="J21" s="273"/>
      <c r="K21" s="275" t="n">
        <f aca="false">'School 12'!M87</f>
        <v>0</v>
      </c>
      <c r="L21" s="275" t="n">
        <f aca="false">'School 12'!P87</f>
        <v>0</v>
      </c>
      <c r="M21" s="276"/>
      <c r="N21" s="275" t="n">
        <f aca="false">'School 12'!M122</f>
        <v>0</v>
      </c>
      <c r="O21" s="275" t="n">
        <f aca="false">'School 12'!S122</f>
        <v>0</v>
      </c>
      <c r="P21" s="275" t="n">
        <f aca="false">'School 12'!P122-O21</f>
        <v>0</v>
      </c>
      <c r="Q21" s="277"/>
      <c r="R21" s="278" t="n">
        <f aca="false">K21+N21-J21</f>
        <v>0</v>
      </c>
    </row>
    <row r="22" customFormat="false" ht="15" hidden="false" customHeight="true" outlineLevel="0" collapsed="false">
      <c r="A22" s="270" t="n">
        <v>13</v>
      </c>
      <c r="B22" s="270" t="str">
        <f aca="false">'School 13'!C9</f>
        <v>school 13</v>
      </c>
      <c r="C22" s="271" t="str">
        <f aca="false">'School 13'!J37</f>
        <v>2Q07</v>
      </c>
      <c r="D22" s="271" t="str">
        <f aca="false">'School 13'!J39</f>
        <v>2Q07</v>
      </c>
      <c r="E22" s="281"/>
      <c r="F22" s="273"/>
      <c r="G22" s="274" t="n">
        <f aca="false">'School 13'!M57</f>
        <v>0</v>
      </c>
      <c r="H22" s="274" t="n">
        <f aca="false">'School 13'!P57</f>
        <v>0</v>
      </c>
      <c r="I22" s="274" t="n">
        <f aca="false">'School 11'!Q59</f>
        <v>0</v>
      </c>
      <c r="J22" s="273"/>
      <c r="K22" s="275" t="n">
        <f aca="false">'School 13'!M87</f>
        <v>0</v>
      </c>
      <c r="L22" s="275" t="n">
        <f aca="false">'School 13'!P87</f>
        <v>0</v>
      </c>
      <c r="M22" s="276"/>
      <c r="N22" s="275" t="n">
        <f aca="false">'School 13'!M122</f>
        <v>0</v>
      </c>
      <c r="O22" s="275" t="n">
        <f aca="false">'School 13'!S122</f>
        <v>0</v>
      </c>
      <c r="P22" s="275" t="n">
        <f aca="false">'School 13'!P122-O22</f>
        <v>0</v>
      </c>
      <c r="Q22" s="277"/>
      <c r="R22" s="278" t="n">
        <f aca="false">K22+N22-J22</f>
        <v>0</v>
      </c>
    </row>
    <row r="23" customFormat="false" ht="15" hidden="false" customHeight="true" outlineLevel="0" collapsed="false">
      <c r="A23" s="270" t="n">
        <v>14</v>
      </c>
      <c r="B23" s="270" t="str">
        <f aca="false">'School 14'!C9</f>
        <v>school 14</v>
      </c>
      <c r="C23" s="271" t="str">
        <f aca="false">'School 14'!J37</f>
        <v>2Q07</v>
      </c>
      <c r="D23" s="271" t="str">
        <f aca="false">'School 14'!J39</f>
        <v>2Q07</v>
      </c>
      <c r="E23" s="281"/>
      <c r="F23" s="273"/>
      <c r="G23" s="274" t="n">
        <f aca="false">'School 14'!M57</f>
        <v>0</v>
      </c>
      <c r="H23" s="274" t="n">
        <f aca="false">'School 14'!P57</f>
        <v>0</v>
      </c>
      <c r="I23" s="274" t="n">
        <f aca="false">'School 11'!Q60</f>
        <v>0</v>
      </c>
      <c r="J23" s="273"/>
      <c r="K23" s="275" t="n">
        <f aca="false">'School 14'!M87</f>
        <v>0</v>
      </c>
      <c r="L23" s="275" t="n">
        <f aca="false">'School 14'!P87</f>
        <v>0</v>
      </c>
      <c r="M23" s="276"/>
      <c r="N23" s="275" t="n">
        <f aca="false">'School 14'!M122</f>
        <v>0</v>
      </c>
      <c r="O23" s="275" t="n">
        <f aca="false">'School 14'!S122</f>
        <v>0</v>
      </c>
      <c r="P23" s="275" t="n">
        <f aca="false">'School 14'!P122-O23</f>
        <v>0</v>
      </c>
      <c r="Q23" s="277"/>
      <c r="R23" s="278" t="n">
        <f aca="false">K23+N23-J23</f>
        <v>0</v>
      </c>
    </row>
    <row r="24" customFormat="false" ht="15" hidden="false" customHeight="true" outlineLevel="0" collapsed="false">
      <c r="A24" s="270" t="n">
        <v>15</v>
      </c>
      <c r="B24" s="270" t="str">
        <f aca="false">'School 15'!C9</f>
        <v>school 15</v>
      </c>
      <c r="C24" s="271" t="str">
        <f aca="false">'School 15'!J37</f>
        <v>2Q07</v>
      </c>
      <c r="D24" s="271" t="str">
        <f aca="false">'School 15'!J39</f>
        <v>2Q07</v>
      </c>
      <c r="E24" s="281"/>
      <c r="F24" s="273"/>
      <c r="G24" s="274" t="n">
        <f aca="false">'School 15'!M57</f>
        <v>0</v>
      </c>
      <c r="H24" s="274" t="n">
        <f aca="false">'School 15'!P57</f>
        <v>0</v>
      </c>
      <c r="I24" s="274" t="n">
        <f aca="false">'School 12'!Q57</f>
        <v>0</v>
      </c>
      <c r="J24" s="273"/>
      <c r="K24" s="275" t="n">
        <f aca="false">'School 15'!M87</f>
        <v>0</v>
      </c>
      <c r="L24" s="275" t="n">
        <f aca="false">'School 15'!P87</f>
        <v>0</v>
      </c>
      <c r="M24" s="276"/>
      <c r="N24" s="275" t="n">
        <f aca="false">'School 15'!M122</f>
        <v>0</v>
      </c>
      <c r="O24" s="275" t="n">
        <f aca="false">'School 15'!S122</f>
        <v>0</v>
      </c>
      <c r="P24" s="275" t="n">
        <f aca="false">'School 15'!P122-O24</f>
        <v>0</v>
      </c>
      <c r="Q24" s="277"/>
      <c r="R24" s="278" t="n">
        <f aca="false">K24+N24-J24</f>
        <v>0</v>
      </c>
    </row>
    <row r="25" customFormat="false" ht="15" hidden="false" customHeight="true" outlineLevel="0" collapsed="false">
      <c r="A25" s="282"/>
      <c r="B25" s="282"/>
      <c r="C25" s="282"/>
      <c r="D25" s="282"/>
      <c r="E25" s="282"/>
      <c r="F25" s="283" t="n">
        <f aca="false">SUM(F10:F24)</f>
        <v>0</v>
      </c>
      <c r="G25" s="283" t="n">
        <f aca="false">SUM(G10:G24)</f>
        <v>0</v>
      </c>
      <c r="H25" s="283" t="n">
        <f aca="false">SUM(H10:H24)</f>
        <v>0</v>
      </c>
      <c r="I25" s="283"/>
      <c r="J25" s="284" t="n">
        <f aca="false">SUM(J10:J24)</f>
        <v>0</v>
      </c>
      <c r="K25" s="284" t="n">
        <f aca="false">SUM(K10:K24)</f>
        <v>0</v>
      </c>
      <c r="L25" s="284" t="n">
        <f aca="false">SUM(L10:L24)</f>
        <v>0</v>
      </c>
      <c r="M25" s="285"/>
      <c r="N25" s="284" t="n">
        <f aca="false">SUM(N10:N24)</f>
        <v>0</v>
      </c>
      <c r="O25" s="284" t="n">
        <f aca="false">SUM(O10:O24)</f>
        <v>0</v>
      </c>
      <c r="P25" s="284" t="n">
        <f aca="false">SUM(P10:P24)</f>
        <v>0</v>
      </c>
      <c r="Q25" s="286"/>
      <c r="R25" s="287" t="n">
        <f aca="false">SUM(R10:R24)</f>
        <v>0</v>
      </c>
    </row>
    <row r="26" customFormat="false" ht="13.5" hidden="false" customHeight="false" outlineLevel="0" collapsed="false"/>
    <row r="27" customFormat="false" ht="12.75" hidden="false" customHeight="false" outlineLevel="0" collapsed="false">
      <c r="A27" s="11"/>
      <c r="B27" s="0" t="s">
        <v>330</v>
      </c>
      <c r="G27" s="288" t="n">
        <f aca="false">G25+H25</f>
        <v>0</v>
      </c>
      <c r="H27" s="288"/>
      <c r="N27" s="289" t="s">
        <v>331</v>
      </c>
      <c r="O27" s="290"/>
    </row>
  </sheetData>
  <mergeCells count="10">
    <mergeCell ref="C3:G3"/>
    <mergeCell ref="C7:C8"/>
    <mergeCell ref="D7:D8"/>
    <mergeCell ref="F7:F8"/>
    <mergeCell ref="G7:H7"/>
    <mergeCell ref="J7:J8"/>
    <mergeCell ref="K7:L7"/>
    <mergeCell ref="N7:P7"/>
    <mergeCell ref="R7:R8"/>
    <mergeCell ref="G27:H27"/>
  </mergeCells>
  <printOptions headings="false" gridLines="false" gridLinesSet="true" horizontalCentered="false" verticalCentered="false"/>
  <pageMargins left="0.409722222222222" right="0.45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H54" activeCellId="0" sqref="H54:L54"/>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56"/>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23" t="s">
        <v>341</v>
      </c>
      <c r="D9" s="323"/>
      <c r="E9" s="323"/>
      <c r="F9" s="323"/>
      <c r="G9" s="323"/>
      <c r="H9" s="323"/>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27"/>
      <c r="D10" s="327"/>
      <c r="E10" s="327"/>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27"/>
      <c r="D11" s="327"/>
      <c r="E11" s="327"/>
      <c r="F11" s="327"/>
      <c r="G11" s="327"/>
      <c r="H11" s="327"/>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330" t="s">
        <v>154</v>
      </c>
      <c r="D12" s="330"/>
      <c r="E12" s="330"/>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330" t="s">
        <v>92</v>
      </c>
      <c r="D13" s="330"/>
      <c r="E13" s="330"/>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sheetProtection sheet="true" objects="true" scenarios="true"/>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s>
  <printOptions headings="false" gridLines="false" gridLinesSet="true" horizontalCentered="true" verticalCentered="false"/>
  <pageMargins left="0.196527777777778" right="0.196527777777778" top="0.629861111111111" bottom="0.23611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7"/>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31</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true" verticalCentered="false"/>
  <pageMargins left="0.196527777777778" right="0.196527777777778" top="0.590277777777778" bottom="0.236111111111111"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7"/>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32</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true" verticalCentered="false"/>
  <pageMargins left="0.196527777777778" right="0.196527777777778" top="0.540277777777778" bottom="0.23611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56"/>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33</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true" verticalCentered="false"/>
  <pageMargins left="0.196527777777778" right="0.196527777777778" top="0.7" bottom="0.23611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F32"/>
    </sheetView>
  </sheetViews>
  <sheetFormatPr defaultColWidth="9.13671875" defaultRowHeight="12.75" zeroHeight="false" outlineLevelRow="0" outlineLevelCol="0"/>
  <cols>
    <col collapsed="false" customWidth="true" hidden="false" outlineLevel="0" max="1" min="1" style="123" width="1.13"/>
    <col collapsed="false" customWidth="true" hidden="false" outlineLevel="0" max="2" min="2" style="124" width="27.85"/>
    <col collapsed="false" customWidth="true" hidden="false" outlineLevel="0" max="3" min="3" style="124" width="3.42"/>
    <col collapsed="false" customWidth="true" hidden="false" outlineLevel="0" max="4" min="4" style="124" width="8.28"/>
    <col collapsed="false" customWidth="true" hidden="false" outlineLevel="0" max="5" min="5" style="124" width="12.7"/>
    <col collapsed="false" customWidth="true" hidden="false" outlineLevel="0" max="6" min="6" style="124" width="10.56"/>
    <col collapsed="false" customWidth="true" hidden="false" outlineLevel="0" max="7" min="7" style="124" width="12.7"/>
    <col collapsed="false" customWidth="true" hidden="false" outlineLevel="0" max="8" min="8" style="124" width="10.56"/>
    <col collapsed="false" customWidth="true" hidden="false" outlineLevel="0" max="9" min="9" style="124" width="8.28"/>
    <col collapsed="false" customWidth="true" hidden="false" outlineLevel="0" max="11" min="10" style="124" width="12.56"/>
    <col collapsed="false" customWidth="true" hidden="false" outlineLevel="0" max="12" min="12" style="124" width="10.56"/>
    <col collapsed="false" customWidth="true" hidden="false" outlineLevel="0" max="14" min="13" style="124" width="2.42"/>
    <col collapsed="false" customWidth="true" hidden="false" outlineLevel="0" max="15" min="15" style="124" width="8.56"/>
    <col collapsed="false" customWidth="true" hidden="false" outlineLevel="0" max="16" min="16" style="124" width="12.56"/>
    <col collapsed="false" customWidth="true" hidden="false" outlineLevel="0" max="17" min="17" style="124" width="10.85"/>
    <col collapsed="false" customWidth="true" hidden="false" outlineLevel="0" max="19" min="18" style="124" width="10.71"/>
    <col collapsed="false" customWidth="true" hidden="false" outlineLevel="0" max="20" min="20" style="124" width="2.84"/>
    <col collapsed="false" customWidth="false" hidden="false" outlineLevel="0" max="21" min="21" style="124" width="9.14"/>
    <col collapsed="false" customWidth="true" hidden="false" outlineLevel="0" max="22" min="22" style="124" width="13.14"/>
    <col collapsed="false" customWidth="true" hidden="false" outlineLevel="0" max="23" min="23" style="125" width="3.14"/>
    <col collapsed="false" customWidth="true" hidden="false" outlineLevel="0" max="25" min="24" style="124" width="3.14"/>
    <col collapsed="false" customWidth="true" hidden="false" outlineLevel="0" max="27" min="26" style="124" width="2.28"/>
    <col collapsed="false" customWidth="true" hidden="false" outlineLevel="0" max="28" min="28" style="124" width="3.14"/>
    <col collapsed="false" customWidth="true" hidden="false" outlineLevel="0" max="29" min="29" style="124" width="2.28"/>
    <col collapsed="false" customWidth="true" hidden="false" outlineLevel="0" max="45" min="30" style="124" width="3.14"/>
    <col collapsed="false" customWidth="false" hidden="false" outlineLevel="0" max="257" min="46" style="124" width="9.14"/>
  </cols>
  <sheetData>
    <row r="1" customFormat="false" ht="6.75" hidden="false" customHeight="true" outlineLevel="0" collapsed="false"/>
    <row r="2" customFormat="false" ht="7.5" hidden="false" customHeight="true" outlineLevel="0" collapsed="false">
      <c r="B2" s="291"/>
      <c r="C2" s="292"/>
      <c r="D2" s="292"/>
      <c r="E2" s="292"/>
      <c r="F2" s="292"/>
      <c r="G2" s="292"/>
      <c r="H2" s="292"/>
      <c r="I2" s="292"/>
      <c r="J2" s="292"/>
      <c r="K2" s="292"/>
      <c r="L2" s="292"/>
      <c r="M2" s="292"/>
      <c r="N2" s="292"/>
      <c r="O2" s="292"/>
      <c r="P2" s="292"/>
      <c r="Q2" s="292"/>
      <c r="R2" s="293"/>
      <c r="S2" s="293"/>
      <c r="T2" s="294"/>
    </row>
    <row r="3" customFormat="false" ht="14.25" hidden="false" customHeight="true" outlineLevel="0" collapsed="false">
      <c r="B3" s="295" t="s">
        <v>332</v>
      </c>
      <c r="C3" s="296"/>
      <c r="D3" s="296"/>
      <c r="E3" s="296"/>
      <c r="F3" s="296"/>
      <c r="G3" s="296"/>
      <c r="H3" s="296"/>
      <c r="I3" s="296"/>
      <c r="J3" s="296" t="s">
        <v>29</v>
      </c>
      <c r="K3" s="296"/>
      <c r="L3" s="297"/>
      <c r="M3" s="298" t="n">
        <f aca="false">'Cover Sheet'!D28</f>
        <v>0</v>
      </c>
      <c r="N3" s="298"/>
      <c r="O3" s="298"/>
      <c r="P3" s="299" t="s">
        <v>24</v>
      </c>
      <c r="Q3" s="300" t="n">
        <f aca="false">'Cover Sheet'!D23</f>
        <v>0</v>
      </c>
      <c r="R3" s="300"/>
      <c r="S3" s="300"/>
      <c r="T3" s="301"/>
    </row>
    <row r="4" customFormat="false" ht="7.5" hidden="false" customHeight="true" outlineLevel="0" collapsed="false">
      <c r="B4" s="302"/>
      <c r="C4" s="303"/>
      <c r="D4" s="304"/>
      <c r="E4" s="304"/>
      <c r="F4" s="304"/>
      <c r="G4" s="304"/>
      <c r="H4" s="304"/>
      <c r="I4" s="304"/>
      <c r="J4" s="303"/>
      <c r="K4" s="305"/>
      <c r="L4" s="305"/>
      <c r="M4" s="305"/>
      <c r="N4" s="305"/>
      <c r="O4" s="305"/>
      <c r="P4" s="305"/>
      <c r="Q4" s="305"/>
      <c r="R4" s="305"/>
      <c r="S4" s="305"/>
      <c r="T4" s="306"/>
    </row>
    <row r="5" customFormat="false" ht="21.75" hidden="false" customHeight="true" outlineLevel="0" collapsed="false">
      <c r="B5" s="307" t="s">
        <v>333</v>
      </c>
      <c r="C5" s="308"/>
      <c r="D5" s="309"/>
      <c r="E5" s="309"/>
      <c r="F5" s="309"/>
      <c r="G5" s="309"/>
      <c r="H5" s="309"/>
      <c r="I5" s="309"/>
      <c r="J5" s="308" t="s">
        <v>334</v>
      </c>
      <c r="K5" s="310"/>
      <c r="L5" s="310"/>
      <c r="M5" s="310"/>
      <c r="N5" s="310"/>
      <c r="O5" s="310"/>
      <c r="P5" s="310"/>
      <c r="Q5" s="310"/>
      <c r="R5" s="310"/>
      <c r="S5" s="310"/>
      <c r="T5" s="311"/>
    </row>
    <row r="6" customFormat="false" ht="13.5" hidden="false" customHeight="true" outlineLevel="0" collapsed="false">
      <c r="B6" s="307"/>
      <c r="C6" s="308"/>
      <c r="D6" s="312"/>
      <c r="E6" s="312"/>
      <c r="F6" s="309"/>
      <c r="G6" s="310"/>
      <c r="H6" s="312"/>
      <c r="I6" s="312"/>
      <c r="J6" s="312"/>
      <c r="K6" s="312"/>
      <c r="L6" s="312"/>
      <c r="M6" s="312"/>
      <c r="N6" s="312"/>
      <c r="O6" s="313"/>
      <c r="P6" s="313"/>
      <c r="Q6" s="313"/>
      <c r="R6" s="312"/>
      <c r="S6" s="312"/>
      <c r="T6" s="311"/>
    </row>
    <row r="7" customFormat="false" ht="12.75" hidden="false" customHeight="true" outlineLevel="0" collapsed="false">
      <c r="B7" s="314" t="s">
        <v>335</v>
      </c>
      <c r="C7" s="315" t="str">
        <f aca="false">Totals!C3</f>
        <v>A N Authority - as on Cover Sheet</v>
      </c>
      <c r="D7" s="315"/>
      <c r="E7" s="315"/>
      <c r="F7" s="315"/>
      <c r="G7" s="315"/>
      <c r="H7" s="315"/>
      <c r="I7" s="312"/>
      <c r="J7" s="312" t="s">
        <v>336</v>
      </c>
      <c r="K7" s="312"/>
      <c r="L7" s="316"/>
      <c r="M7" s="317"/>
      <c r="N7" s="317"/>
      <c r="O7" s="317"/>
      <c r="P7" s="309"/>
      <c r="Q7" s="318" t="s">
        <v>337</v>
      </c>
      <c r="R7" s="319"/>
      <c r="S7" s="319"/>
      <c r="T7" s="311"/>
    </row>
    <row r="8" customFormat="false" ht="14.25" hidden="false" customHeight="true" outlineLevel="0" collapsed="false">
      <c r="B8" s="307"/>
      <c r="C8" s="308"/>
      <c r="D8" s="312"/>
      <c r="E8" s="312"/>
      <c r="F8" s="309"/>
      <c r="G8" s="310"/>
      <c r="H8" s="312"/>
      <c r="I8" s="312"/>
      <c r="J8" s="312" t="s">
        <v>338</v>
      </c>
      <c r="K8" s="312"/>
      <c r="L8" s="316"/>
      <c r="M8" s="320"/>
      <c r="N8" s="320"/>
      <c r="O8" s="320"/>
      <c r="P8" s="321" t="s">
        <v>339</v>
      </c>
      <c r="Q8" s="318" t="s">
        <v>340</v>
      </c>
      <c r="R8" s="322" t="s">
        <v>100</v>
      </c>
      <c r="S8" s="322"/>
      <c r="T8" s="311"/>
    </row>
    <row r="9" customFormat="false" ht="12.75" hidden="false" customHeight="true" outlineLevel="0" collapsed="false">
      <c r="B9" s="314" t="s">
        <v>324</v>
      </c>
      <c r="C9" s="315" t="s">
        <v>434</v>
      </c>
      <c r="D9" s="315"/>
      <c r="E9" s="315"/>
      <c r="F9" s="315"/>
      <c r="G9" s="315"/>
      <c r="H9" s="315"/>
      <c r="I9" s="312"/>
      <c r="J9" s="312" t="s">
        <v>342</v>
      </c>
      <c r="K9" s="312"/>
      <c r="L9" s="310"/>
      <c r="M9" s="324"/>
      <c r="N9" s="324"/>
      <c r="O9" s="324"/>
      <c r="P9" s="321" t="s">
        <v>339</v>
      </c>
      <c r="Q9" s="318" t="s">
        <v>343</v>
      </c>
      <c r="R9" s="322" t="s">
        <v>140</v>
      </c>
      <c r="S9" s="322"/>
      <c r="T9" s="311"/>
      <c r="W9" s="325"/>
    </row>
    <row r="10" customFormat="false" ht="12.75" hidden="false" customHeight="true" outlineLevel="0" collapsed="false">
      <c r="B10" s="326" t="s">
        <v>344</v>
      </c>
      <c r="C10" s="352"/>
      <c r="D10" s="352"/>
      <c r="E10" s="352"/>
      <c r="F10" s="309"/>
      <c r="G10" s="310"/>
      <c r="H10" s="312"/>
      <c r="I10" s="312"/>
      <c r="J10" s="312" t="s">
        <v>345</v>
      </c>
      <c r="K10" s="312"/>
      <c r="L10" s="328"/>
      <c r="M10" s="320"/>
      <c r="N10" s="320"/>
      <c r="O10" s="320"/>
      <c r="P10" s="321" t="s">
        <v>339</v>
      </c>
      <c r="Q10" s="316" t="s">
        <v>346</v>
      </c>
      <c r="R10" s="312"/>
      <c r="S10" s="312"/>
      <c r="T10" s="311"/>
    </row>
    <row r="11" customFormat="false" ht="14.25" hidden="false" customHeight="false" outlineLevel="0" collapsed="false">
      <c r="B11" s="326" t="s">
        <v>347</v>
      </c>
      <c r="C11" s="352"/>
      <c r="D11" s="352"/>
      <c r="E11" s="352"/>
      <c r="F11" s="352"/>
      <c r="G11" s="352"/>
      <c r="H11" s="352"/>
      <c r="I11" s="312"/>
      <c r="J11" s="312" t="s">
        <v>348</v>
      </c>
      <c r="K11" s="312"/>
      <c r="L11" s="316"/>
      <c r="M11" s="320"/>
      <c r="N11" s="320"/>
      <c r="O11" s="320"/>
      <c r="P11" s="321" t="s">
        <v>339</v>
      </c>
      <c r="Q11" s="329"/>
      <c r="R11" s="329"/>
      <c r="S11" s="329"/>
      <c r="T11" s="311"/>
    </row>
    <row r="12" customFormat="false" ht="12.75" hidden="false" customHeight="true" outlineLevel="0" collapsed="false">
      <c r="B12" s="326" t="s">
        <v>349</v>
      </c>
      <c r="C12" s="534" t="s">
        <v>154</v>
      </c>
      <c r="D12" s="534"/>
      <c r="E12" s="534"/>
      <c r="F12" s="318" t="s">
        <v>350</v>
      </c>
      <c r="G12" s="331"/>
      <c r="H12" s="312"/>
      <c r="I12" s="312"/>
      <c r="J12" s="332" t="s">
        <v>351</v>
      </c>
      <c r="K12" s="333"/>
      <c r="L12" s="316"/>
      <c r="M12" s="316"/>
      <c r="N12" s="316"/>
      <c r="O12" s="334" t="n">
        <v>1</v>
      </c>
      <c r="P12" s="321"/>
      <c r="Q12" s="329"/>
      <c r="R12" s="329"/>
      <c r="S12" s="329"/>
      <c r="T12" s="311"/>
    </row>
    <row r="13" customFormat="false" ht="14.25" hidden="false" customHeight="false" outlineLevel="0" collapsed="false">
      <c r="B13" s="326" t="s">
        <v>352</v>
      </c>
      <c r="C13" s="534" t="s">
        <v>92</v>
      </c>
      <c r="D13" s="534"/>
      <c r="E13" s="534"/>
      <c r="F13" s="309"/>
      <c r="G13" s="310"/>
      <c r="H13" s="312"/>
      <c r="I13" s="312"/>
      <c r="J13" s="335" t="s">
        <v>353</v>
      </c>
      <c r="K13" s="321"/>
      <c r="L13" s="316"/>
      <c r="M13" s="320"/>
      <c r="N13" s="320"/>
      <c r="O13" s="320"/>
      <c r="P13" s="321" t="s">
        <v>339</v>
      </c>
      <c r="Q13" s="329"/>
      <c r="R13" s="329"/>
      <c r="S13" s="329"/>
      <c r="T13" s="311"/>
    </row>
    <row r="14" customFormat="false" ht="13.5" hidden="false" customHeight="false" outlineLevel="0" collapsed="false">
      <c r="B14" s="336"/>
      <c r="C14" s="310"/>
      <c r="D14" s="310"/>
      <c r="E14" s="310"/>
      <c r="F14" s="310"/>
      <c r="G14" s="310"/>
      <c r="H14" s="316"/>
      <c r="I14" s="316"/>
      <c r="J14" s="316"/>
      <c r="K14" s="316"/>
      <c r="L14" s="312"/>
      <c r="M14" s="312"/>
      <c r="N14" s="312"/>
      <c r="O14" s="310"/>
      <c r="P14" s="310"/>
      <c r="Q14" s="310"/>
      <c r="R14" s="310"/>
      <c r="S14" s="310"/>
      <c r="T14" s="337"/>
    </row>
    <row r="15" customFormat="false" ht="21.75" hidden="false" customHeight="true" outlineLevel="0" collapsed="false">
      <c r="B15" s="338" t="s">
        <v>333</v>
      </c>
      <c r="C15" s="339"/>
      <c r="D15" s="340"/>
      <c r="E15" s="340"/>
      <c r="F15" s="340"/>
      <c r="G15" s="340"/>
      <c r="H15" s="341" t="s">
        <v>354</v>
      </c>
      <c r="I15" s="342"/>
      <c r="J15" s="342"/>
      <c r="K15" s="342"/>
      <c r="L15" s="342"/>
      <c r="M15" s="342"/>
      <c r="N15" s="342"/>
      <c r="O15" s="343" t="s">
        <v>355</v>
      </c>
      <c r="P15" s="342"/>
      <c r="Q15" s="342"/>
      <c r="R15" s="344"/>
      <c r="S15" s="344"/>
      <c r="T15" s="345"/>
      <c r="W15" s="325"/>
    </row>
    <row r="16" customFormat="false" ht="12.75" hidden="false" customHeight="true" outlineLevel="0" collapsed="false">
      <c r="B16" s="307"/>
      <c r="C16" s="308"/>
      <c r="D16" s="310"/>
      <c r="E16" s="310"/>
      <c r="F16" s="310"/>
      <c r="G16" s="310"/>
      <c r="H16" s="310"/>
      <c r="I16" s="310"/>
      <c r="J16" s="346" t="s">
        <v>356</v>
      </c>
      <c r="K16" s="321" t="s">
        <v>357</v>
      </c>
      <c r="L16" s="316"/>
      <c r="M16" s="316"/>
      <c r="N16" s="316"/>
      <c r="O16" s="316"/>
      <c r="P16" s="316"/>
      <c r="Q16" s="309" t="s">
        <v>358</v>
      </c>
      <c r="R16" s="313" t="s">
        <v>359</v>
      </c>
      <c r="S16" s="309"/>
      <c r="T16" s="347"/>
      <c r="W16" s="325"/>
    </row>
    <row r="17" customFormat="false" ht="12.75" hidden="false" customHeight="true" outlineLevel="0" collapsed="false">
      <c r="B17" s="314" t="s">
        <v>360</v>
      </c>
      <c r="C17" s="348" t="s">
        <v>361</v>
      </c>
      <c r="D17" s="348"/>
      <c r="E17" s="309" t="s">
        <v>362</v>
      </c>
      <c r="F17" s="316"/>
      <c r="G17" s="316"/>
      <c r="H17" s="309"/>
      <c r="I17" s="309"/>
      <c r="J17" s="309" t="s">
        <v>363</v>
      </c>
      <c r="K17" s="309" t="s">
        <v>363</v>
      </c>
      <c r="L17" s="346" t="s">
        <v>364</v>
      </c>
      <c r="M17" s="346"/>
      <c r="N17" s="346"/>
      <c r="O17" s="316" t="s">
        <v>365</v>
      </c>
      <c r="P17" s="316"/>
      <c r="Q17" s="349"/>
      <c r="R17" s="350" t="str">
        <f aca="false">IF(Q17&gt;0,Q17/SUM(Q$17:Q$21),"")</f>
        <v/>
      </c>
      <c r="S17" s="309"/>
      <c r="T17" s="347"/>
    </row>
    <row r="18" customFormat="false" ht="12.75" hidden="false" customHeight="true" outlineLevel="0" collapsed="false">
      <c r="B18" s="326" t="s">
        <v>366</v>
      </c>
      <c r="C18" s="351"/>
      <c r="D18" s="351"/>
      <c r="E18" s="352"/>
      <c r="F18" s="316"/>
      <c r="G18" s="353" t="s">
        <v>191</v>
      </c>
      <c r="H18" s="321" t="s">
        <v>367</v>
      </c>
      <c r="I18" s="309"/>
      <c r="J18" s="352"/>
      <c r="K18" s="352"/>
      <c r="L18" s="354" t="n">
        <f aca="false">J18+K18</f>
        <v>0</v>
      </c>
      <c r="M18" s="354"/>
      <c r="N18" s="316"/>
      <c r="O18" s="316" t="s">
        <v>368</v>
      </c>
      <c r="P18" s="316"/>
      <c r="Q18" s="349"/>
      <c r="R18" s="350" t="str">
        <f aca="false">IF(Q18&gt;0,Q18/SUM(Q$17:Q$21),"")</f>
        <v/>
      </c>
      <c r="S18" s="309"/>
      <c r="T18" s="347"/>
    </row>
    <row r="19" customFormat="false" ht="12.75" hidden="false" customHeight="false" outlineLevel="0" collapsed="false">
      <c r="B19" s="326" t="s">
        <v>205</v>
      </c>
      <c r="C19" s="352"/>
      <c r="D19" s="352"/>
      <c r="E19" s="352"/>
      <c r="F19" s="316"/>
      <c r="G19" s="355"/>
      <c r="H19" s="321" t="s">
        <v>369</v>
      </c>
      <c r="I19" s="309"/>
      <c r="J19" s="352"/>
      <c r="K19" s="352"/>
      <c r="L19" s="354" t="n">
        <f aca="false">J19+K19</f>
        <v>0</v>
      </c>
      <c r="M19" s="354"/>
      <c r="N19" s="316"/>
      <c r="O19" s="316" t="s">
        <v>370</v>
      </c>
      <c r="P19" s="316"/>
      <c r="Q19" s="349"/>
      <c r="R19" s="350" t="str">
        <f aca="false">IF(Q19&gt;0,Q19/SUM(Q$17:Q$21),"")</f>
        <v/>
      </c>
      <c r="S19" s="309"/>
      <c r="T19" s="347"/>
    </row>
    <row r="20" customFormat="false" ht="12.75" hidden="false" customHeight="false" outlineLevel="0" collapsed="false">
      <c r="B20" s="326" t="s">
        <v>207</v>
      </c>
      <c r="C20" s="352"/>
      <c r="D20" s="352"/>
      <c r="E20" s="352"/>
      <c r="F20" s="316"/>
      <c r="G20" s="355"/>
      <c r="H20" s="321" t="s">
        <v>371</v>
      </c>
      <c r="I20" s="309"/>
      <c r="J20" s="352"/>
      <c r="K20" s="352"/>
      <c r="L20" s="354" t="n">
        <f aca="false">J20+K20</f>
        <v>0</v>
      </c>
      <c r="M20" s="354"/>
      <c r="N20" s="316"/>
      <c r="O20" s="316" t="s">
        <v>372</v>
      </c>
      <c r="P20" s="316"/>
      <c r="Q20" s="349"/>
      <c r="R20" s="350" t="str">
        <f aca="false">IF(Q20&gt;0,Q20/SUM(Q$17:Q$21),"")</f>
        <v/>
      </c>
      <c r="S20" s="309"/>
      <c r="T20" s="347"/>
    </row>
    <row r="21" customFormat="false" ht="12.75" hidden="false" customHeight="false" outlineLevel="0" collapsed="false">
      <c r="B21" s="326" t="s">
        <v>209</v>
      </c>
      <c r="C21" s="351"/>
      <c r="D21" s="351"/>
      <c r="E21" s="351"/>
      <c r="F21" s="316"/>
      <c r="G21" s="355"/>
      <c r="H21" s="321" t="s">
        <v>373</v>
      </c>
      <c r="I21" s="309"/>
      <c r="J21" s="351"/>
      <c r="K21" s="351"/>
      <c r="L21" s="354" t="n">
        <f aca="false">J21+K21</f>
        <v>0</v>
      </c>
      <c r="M21" s="354"/>
      <c r="N21" s="316"/>
      <c r="O21" s="316" t="s">
        <v>374</v>
      </c>
      <c r="P21" s="316"/>
      <c r="Q21" s="349"/>
      <c r="R21" s="350" t="str">
        <f aca="false">IF(Q21&gt;0,Q21/SUM(Q$17:Q$21),"")</f>
        <v/>
      </c>
      <c r="S21" s="309"/>
      <c r="T21" s="347"/>
    </row>
    <row r="22" customFormat="false" ht="2.25" hidden="false" customHeight="true" outlineLevel="0" collapsed="false">
      <c r="B22" s="326"/>
      <c r="C22" s="356"/>
      <c r="D22" s="356"/>
      <c r="E22" s="356"/>
      <c r="F22" s="316"/>
      <c r="G22" s="355"/>
      <c r="H22" s="321"/>
      <c r="I22" s="309"/>
      <c r="J22" s="356"/>
      <c r="K22" s="356"/>
      <c r="L22" s="316"/>
      <c r="M22" s="316"/>
      <c r="N22" s="316"/>
      <c r="O22" s="316"/>
      <c r="P22" s="316"/>
      <c r="Q22" s="316"/>
      <c r="R22" s="309"/>
      <c r="S22" s="312"/>
      <c r="T22" s="311"/>
    </row>
    <row r="23" customFormat="false" ht="12.75" hidden="false" customHeight="false" outlineLevel="0" collapsed="false">
      <c r="B23" s="326" t="s">
        <v>212</v>
      </c>
      <c r="C23" s="357"/>
      <c r="D23" s="357"/>
      <c r="E23" s="357"/>
      <c r="F23" s="316"/>
      <c r="G23" s="353" t="s">
        <v>212</v>
      </c>
      <c r="H23" s="321" t="s">
        <v>367</v>
      </c>
      <c r="I23" s="309"/>
      <c r="J23" s="357"/>
      <c r="K23" s="357"/>
      <c r="L23" s="354" t="n">
        <f aca="false">J23+K23</f>
        <v>0</v>
      </c>
      <c r="M23" s="354"/>
      <c r="N23" s="316"/>
      <c r="O23" s="316"/>
      <c r="P23" s="316"/>
      <c r="Q23" s="309"/>
      <c r="R23" s="309"/>
      <c r="S23" s="309"/>
      <c r="T23" s="347"/>
    </row>
    <row r="24" customFormat="false" ht="12.75" hidden="false" customHeight="false" outlineLevel="0" collapsed="false">
      <c r="B24" s="326" t="s">
        <v>375</v>
      </c>
      <c r="C24" s="352"/>
      <c r="D24" s="352"/>
      <c r="E24" s="352"/>
      <c r="F24" s="316"/>
      <c r="G24" s="355"/>
      <c r="H24" s="321" t="s">
        <v>369</v>
      </c>
      <c r="I24" s="309"/>
      <c r="J24" s="352"/>
      <c r="K24" s="352"/>
      <c r="L24" s="354" t="n">
        <f aca="false">J24+K24</f>
        <v>0</v>
      </c>
      <c r="M24" s="354"/>
      <c r="N24" s="316"/>
      <c r="O24" s="358" t="s">
        <v>376</v>
      </c>
      <c r="P24" s="316"/>
      <c r="Q24" s="309"/>
      <c r="R24" s="309"/>
      <c r="S24" s="309"/>
      <c r="T24" s="347"/>
    </row>
    <row r="25" customFormat="false" ht="12.75" hidden="false" customHeight="true" outlineLevel="0" collapsed="false">
      <c r="B25" s="326" t="s">
        <v>377</v>
      </c>
      <c r="C25" s="352"/>
      <c r="D25" s="352"/>
      <c r="E25" s="352"/>
      <c r="F25" s="316"/>
      <c r="G25" s="355"/>
      <c r="H25" s="321" t="s">
        <v>371</v>
      </c>
      <c r="I25" s="309"/>
      <c r="J25" s="352"/>
      <c r="K25" s="352"/>
      <c r="L25" s="354" t="n">
        <f aca="false">J25+K25</f>
        <v>0</v>
      </c>
      <c r="M25" s="354"/>
      <c r="N25" s="316"/>
      <c r="O25" s="316"/>
      <c r="P25" s="316"/>
      <c r="Q25" s="309"/>
      <c r="R25" s="312"/>
      <c r="S25" s="312"/>
      <c r="T25" s="311"/>
    </row>
    <row r="26" customFormat="false" ht="12.75" hidden="false" customHeight="false" outlineLevel="0" collapsed="false">
      <c r="B26" s="326" t="s">
        <v>378</v>
      </c>
      <c r="C26" s="352"/>
      <c r="D26" s="352"/>
      <c r="E26" s="352"/>
      <c r="F26" s="316"/>
      <c r="G26" s="355"/>
      <c r="H26" s="321" t="s">
        <v>373</v>
      </c>
      <c r="I26" s="309"/>
      <c r="J26" s="351"/>
      <c r="K26" s="351"/>
      <c r="L26" s="354" t="n">
        <f aca="false">J26+K26</f>
        <v>0</v>
      </c>
      <c r="M26" s="354"/>
      <c r="N26" s="316"/>
      <c r="O26" s="316"/>
      <c r="P26" s="316"/>
      <c r="Q26" s="309" t="s">
        <v>358</v>
      </c>
      <c r="R26" s="313" t="s">
        <v>359</v>
      </c>
      <c r="S26" s="250" t="s">
        <v>379</v>
      </c>
      <c r="T26" s="311"/>
    </row>
    <row r="27" customFormat="false" ht="2.25" hidden="false" customHeight="true" outlineLevel="0" collapsed="false">
      <c r="B27" s="314"/>
      <c r="C27" s="316"/>
      <c r="D27" s="316"/>
      <c r="E27" s="316"/>
      <c r="F27" s="316"/>
      <c r="G27" s="355"/>
      <c r="H27" s="321"/>
      <c r="I27" s="309"/>
      <c r="J27" s="356"/>
      <c r="K27" s="356"/>
      <c r="L27" s="316"/>
      <c r="M27" s="316"/>
      <c r="N27" s="316"/>
      <c r="O27" s="316"/>
      <c r="P27" s="316"/>
      <c r="Q27" s="309"/>
      <c r="R27" s="313"/>
      <c r="S27" s="312"/>
      <c r="T27" s="311"/>
    </row>
    <row r="28" customFormat="false" ht="13.5" hidden="false" customHeight="true" outlineLevel="0" collapsed="false">
      <c r="B28" s="314" t="s">
        <v>380</v>
      </c>
      <c r="C28" s="359" t="n">
        <f aca="false">SUM(C18:D26)</f>
        <v>0</v>
      </c>
      <c r="D28" s="359"/>
      <c r="E28" s="359" t="n">
        <f aca="false">SUM(E18:E26)</f>
        <v>0</v>
      </c>
      <c r="F28" s="316"/>
      <c r="G28" s="353" t="s">
        <v>381</v>
      </c>
      <c r="H28" s="321" t="s">
        <v>367</v>
      </c>
      <c r="I28" s="309"/>
      <c r="J28" s="357"/>
      <c r="K28" s="357"/>
      <c r="L28" s="354" t="n">
        <f aca="false">J28+K28</f>
        <v>0</v>
      </c>
      <c r="M28" s="354"/>
      <c r="N28" s="316"/>
      <c r="O28" s="312" t="s">
        <v>382</v>
      </c>
      <c r="P28" s="316"/>
      <c r="Q28" s="360"/>
      <c r="R28" s="350" t="str">
        <f aca="false">IF(Q28&gt;0,Q28/SUM(Q$28:Q$32),"")</f>
        <v/>
      </c>
      <c r="S28" s="360"/>
      <c r="T28" s="311"/>
    </row>
    <row r="29" customFormat="false" ht="12.75" hidden="false" customHeight="true" outlineLevel="0" collapsed="false">
      <c r="B29" s="361" t="s">
        <v>383</v>
      </c>
      <c r="C29" s="362"/>
      <c r="D29" s="362"/>
      <c r="E29" s="362"/>
      <c r="F29" s="316"/>
      <c r="G29" s="316"/>
      <c r="H29" s="321" t="s">
        <v>369</v>
      </c>
      <c r="I29" s="309"/>
      <c r="J29" s="352"/>
      <c r="K29" s="352"/>
      <c r="L29" s="354" t="n">
        <f aca="false">J29+K29</f>
        <v>0</v>
      </c>
      <c r="M29" s="354"/>
      <c r="N29" s="316"/>
      <c r="O29" s="312" t="s">
        <v>384</v>
      </c>
      <c r="P29" s="316"/>
      <c r="Q29" s="360"/>
      <c r="R29" s="350" t="n">
        <f aca="false">IF(Q29&gt;0,Q29/SUM(Q$28:Q$32),0)</f>
        <v>0</v>
      </c>
      <c r="S29" s="360"/>
      <c r="T29" s="311"/>
    </row>
    <row r="30" customFormat="false" ht="13.5" hidden="false" customHeight="true" outlineLevel="0" collapsed="false">
      <c r="B30" s="361"/>
      <c r="C30" s="312"/>
      <c r="D30" s="312"/>
      <c r="E30" s="312"/>
      <c r="F30" s="312"/>
      <c r="G30" s="312"/>
      <c r="H30" s="321" t="s">
        <v>371</v>
      </c>
      <c r="I30" s="309"/>
      <c r="J30" s="352"/>
      <c r="K30" s="352"/>
      <c r="L30" s="354" t="n">
        <f aca="false">J30+K30</f>
        <v>0</v>
      </c>
      <c r="M30" s="354"/>
      <c r="N30" s="316"/>
      <c r="O30" s="312" t="s">
        <v>385</v>
      </c>
      <c r="P30" s="316"/>
      <c r="Q30" s="360"/>
      <c r="R30" s="350" t="n">
        <f aca="false">IF(Q30&gt;0,Q30/SUM(Q$28:Q$32),0)</f>
        <v>0</v>
      </c>
      <c r="S30" s="360"/>
      <c r="T30" s="311"/>
    </row>
    <row r="31" customFormat="false" ht="13.5" hidden="false" customHeight="false" outlineLevel="0" collapsed="false">
      <c r="B31" s="326" t="s">
        <v>386</v>
      </c>
      <c r="C31" s="363" t="n">
        <f aca="false">IF(E18&gt;0,IF(E19+E20+E21&gt;0,1,0),IF(E24&gt;0,IF(E25&gt;0,1,0),0))</f>
        <v>0</v>
      </c>
      <c r="D31" s="312" t="s">
        <v>387</v>
      </c>
      <c r="E31" s="364" t="n">
        <f aca="false">IF(E18+E19+E20+E21&gt;0,'Prog Assums'!E51*(IF(C31=1,'Prog Assums'!E44,'Prog Assums'!E45)+(E18*'Prog Assums'!G44)+(E19*'Prog Assums'!J45)+(E20*'Prog Assums'!J46)+(E21*'Prog Assums'!J47)+IF(E21&gt;0,'Prog Assums'!E47,0)+IF(O12&gt;1,IF(C31=1,'Prog Assums'!E42,'Prog Assums'!E43),0)),0)</f>
        <v>0</v>
      </c>
      <c r="F31" s="312" t="str">
        <f aca="false">IF((O12-1)*(E18+E19+E20+E21)&gt;0,"incl. split site allowance","")</f>
        <v/>
      </c>
      <c r="G31" s="312"/>
      <c r="H31" s="321" t="s">
        <v>373</v>
      </c>
      <c r="I31" s="309"/>
      <c r="J31" s="365"/>
      <c r="K31" s="365"/>
      <c r="L31" s="354" t="n">
        <f aca="false">J31+K31</f>
        <v>0</v>
      </c>
      <c r="M31" s="354"/>
      <c r="N31" s="316"/>
      <c r="O31" s="312" t="s">
        <v>388</v>
      </c>
      <c r="P31" s="316"/>
      <c r="Q31" s="360"/>
      <c r="R31" s="350" t="n">
        <f aca="false">IF(Q31&gt;0,Q31/SUM(Q$28:Q$32),0)</f>
        <v>0</v>
      </c>
      <c r="S31" s="360"/>
      <c r="T31" s="311"/>
    </row>
    <row r="32" customFormat="false" ht="13.5" hidden="false" customHeight="false" outlineLevel="0" collapsed="false">
      <c r="B32" s="326" t="s">
        <v>389</v>
      </c>
      <c r="C32" s="363" t="str">
        <f aca="false">IF(E24+E25&gt;0,VLOOKUP(C29,'Prog Assums'!N28:O35,2,0),IF(E26&gt;0,VLOOKUP(C29,'Prog Assums'!N36:O37,2,0),""))</f>
        <v/>
      </c>
      <c r="D32" s="312" t="s">
        <v>390</v>
      </c>
      <c r="E32" s="366" t="n">
        <f aca="false">IF(E23&gt;0,E23*'Prog Assums'!J49*'Prog Assums'!E51,IF(E24+E25&gt;0,VLOOKUP(C32,'Prog Assums'!C57:E60,3,0)+E24*VLOOKUP(C32,'Prog Assums'!C57:G60,5,0)+E25*VLOOKUP(C32,'Prog Assums'!C57:J60,8,0)+IF(O12&gt;1,IF(C31=1,'Prog Assums'!E55,'Prog Assums'!E56),0),IF(E26&gt;0,E26*VLOOKUP(C32,'Prog Assums'!C61:J62,8,0),0)))</f>
        <v>0</v>
      </c>
      <c r="F32" s="312" t="str">
        <f aca="false">IF((O12-1)*(E24+E25)&gt;0,"incl. split site allowance",IF(E23&gt;0,"PRU",""))</f>
        <v/>
      </c>
      <c r="G32" s="312"/>
      <c r="H32" s="358" t="s">
        <v>380</v>
      </c>
      <c r="I32" s="309"/>
      <c r="J32" s="367" t="n">
        <f aca="false">SUM(J18:J31)</f>
        <v>0</v>
      </c>
      <c r="K32" s="367" t="n">
        <f aca="false">SUM(K18:K31)</f>
        <v>0</v>
      </c>
      <c r="L32" s="354" t="n">
        <f aca="false">SUM(L18:L31)</f>
        <v>0</v>
      </c>
      <c r="M32" s="354"/>
      <c r="N32" s="316"/>
      <c r="O32" s="368"/>
      <c r="P32" s="316" t="s">
        <v>391</v>
      </c>
      <c r="Q32" s="360"/>
      <c r="R32" s="350" t="n">
        <f aca="false">IF(Q32&gt;0,Q32/SUM(Q$28:Q$32),0)</f>
        <v>0</v>
      </c>
      <c r="S32" s="360"/>
      <c r="T32" s="311"/>
    </row>
    <row r="33" customFormat="false" ht="14.25" hidden="false" customHeight="true" outlineLevel="0" collapsed="false">
      <c r="B33" s="361"/>
      <c r="C33" s="312"/>
      <c r="D33" s="313"/>
      <c r="E33" s="313"/>
      <c r="F33" s="312"/>
      <c r="G33" s="358"/>
      <c r="H33" s="358"/>
      <c r="I33" s="316"/>
      <c r="J33" s="316"/>
      <c r="K33" s="316"/>
      <c r="L33" s="316"/>
      <c r="M33" s="316"/>
      <c r="N33" s="316"/>
      <c r="O33" s="316"/>
      <c r="P33" s="316"/>
      <c r="Q33" s="309"/>
      <c r="R33" s="316"/>
      <c r="S33" s="316"/>
      <c r="T33" s="347"/>
    </row>
    <row r="34" customFormat="false" ht="21" hidden="false" customHeight="true" outlineLevel="0" collapsed="false">
      <c r="B34" s="338" t="s">
        <v>392</v>
      </c>
      <c r="C34" s="344"/>
      <c r="D34" s="369"/>
      <c r="E34" s="369"/>
      <c r="F34" s="344"/>
      <c r="G34" s="343"/>
      <c r="H34" s="343"/>
      <c r="I34" s="342"/>
      <c r="J34" s="342"/>
      <c r="K34" s="342"/>
      <c r="L34" s="342"/>
      <c r="M34" s="342"/>
      <c r="N34" s="342"/>
      <c r="O34" s="342"/>
      <c r="P34" s="342"/>
      <c r="Q34" s="370"/>
      <c r="R34" s="342"/>
      <c r="S34" s="342"/>
      <c r="T34" s="345"/>
    </row>
    <row r="35" customFormat="false" ht="14.25" hidden="false" customHeight="false" outlineLevel="0" collapsed="false">
      <c r="B35" s="326" t="s">
        <v>393</v>
      </c>
      <c r="C35" s="316"/>
      <c r="D35" s="310"/>
      <c r="E35" s="371"/>
      <c r="F35" s="318"/>
      <c r="G35" s="321" t="s">
        <v>394</v>
      </c>
      <c r="H35" s="310"/>
      <c r="I35" s="310"/>
      <c r="J35" s="352"/>
      <c r="K35" s="352"/>
      <c r="L35" s="354" t="n">
        <f aca="false">J35+K35</f>
        <v>0</v>
      </c>
      <c r="M35" s="354"/>
      <c r="N35" s="316"/>
      <c r="O35" s="316"/>
      <c r="P35" s="318" t="s">
        <v>93</v>
      </c>
      <c r="Q35" s="372"/>
      <c r="R35" s="372"/>
      <c r="S35" s="372"/>
      <c r="T35" s="347"/>
    </row>
    <row r="36" customFormat="false" ht="14.25" hidden="false" customHeight="false" outlineLevel="0" collapsed="false">
      <c r="B36" s="373" t="s">
        <v>395</v>
      </c>
      <c r="C36" s="310"/>
      <c r="D36" s="310"/>
      <c r="E36" s="371"/>
      <c r="F36" s="321" t="s">
        <v>339</v>
      </c>
      <c r="G36" s="310"/>
      <c r="H36" s="310"/>
      <c r="I36" s="310"/>
      <c r="J36" s="310"/>
      <c r="K36" s="310"/>
      <c r="L36" s="310"/>
      <c r="M36" s="310"/>
      <c r="N36" s="310"/>
      <c r="O36" s="310"/>
      <c r="P36" s="310"/>
      <c r="Q36" s="374" t="s">
        <v>396</v>
      </c>
      <c r="R36" s="374" t="s">
        <v>397</v>
      </c>
      <c r="S36" s="375"/>
      <c r="T36" s="347"/>
    </row>
    <row r="37" customFormat="false" ht="12.75" hidden="false" customHeight="false" outlineLevel="0" collapsed="false">
      <c r="B37" s="376" t="s">
        <v>398</v>
      </c>
      <c r="C37" s="377"/>
      <c r="D37" s="310"/>
      <c r="E37" s="378" t="str">
        <f aca="false">Totals!C5</f>
        <v>2Q07</v>
      </c>
      <c r="F37" s="375"/>
      <c r="G37" s="374" t="s">
        <v>399</v>
      </c>
      <c r="H37" s="310"/>
      <c r="I37" s="310"/>
      <c r="J37" s="378" t="s">
        <v>65</v>
      </c>
      <c r="K37" s="310"/>
      <c r="L37" s="310"/>
      <c r="M37" s="310"/>
      <c r="N37" s="310"/>
      <c r="O37" s="310"/>
      <c r="P37" s="355" t="s">
        <v>400</v>
      </c>
      <c r="Q37" s="379" t="n">
        <v>0.03</v>
      </c>
      <c r="R37" s="380" t="n">
        <v>0.03</v>
      </c>
      <c r="S37" s="375"/>
      <c r="T37" s="347"/>
    </row>
    <row r="38" customFormat="false" ht="12.75" hidden="false" customHeight="false" outlineLevel="0" collapsed="false">
      <c r="B38" s="376" t="s">
        <v>401</v>
      </c>
      <c r="C38" s="377"/>
      <c r="D38" s="310"/>
      <c r="E38" s="371" t="n">
        <v>18</v>
      </c>
      <c r="F38" s="310"/>
      <c r="G38" s="377" t="s">
        <v>402</v>
      </c>
      <c r="H38" s="381"/>
      <c r="I38" s="381"/>
      <c r="J38" s="382" t="s">
        <v>90</v>
      </c>
      <c r="K38" s="383"/>
      <c r="L38" s="384"/>
      <c r="M38" s="384"/>
      <c r="N38" s="384"/>
      <c r="O38" s="310"/>
      <c r="P38" s="355" t="s">
        <v>403</v>
      </c>
      <c r="Q38" s="379" t="n">
        <v>0.13</v>
      </c>
      <c r="R38" s="380" t="n">
        <v>0.13</v>
      </c>
      <c r="S38" s="375"/>
      <c r="T38" s="347"/>
    </row>
    <row r="39" customFormat="false" ht="12.75" hidden="false" customHeight="true" outlineLevel="0" collapsed="false">
      <c r="B39" s="376" t="s">
        <v>404</v>
      </c>
      <c r="C39" s="377"/>
      <c r="D39" s="310"/>
      <c r="E39" s="329"/>
      <c r="F39" s="310"/>
      <c r="G39" s="377" t="s">
        <v>405</v>
      </c>
      <c r="H39" s="381"/>
      <c r="I39" s="381"/>
      <c r="J39" s="385" t="str">
        <f aca="false">J37</f>
        <v>2Q07</v>
      </c>
      <c r="K39" s="310"/>
      <c r="L39" s="310"/>
      <c r="M39" s="310"/>
      <c r="N39" s="310"/>
      <c r="O39" s="355" t="s">
        <v>406</v>
      </c>
      <c r="P39" s="355" t="s">
        <v>407</v>
      </c>
      <c r="Q39" s="379" t="n">
        <v>0.05</v>
      </c>
      <c r="R39" s="380" t="n">
        <v>0.05</v>
      </c>
      <c r="S39" s="375"/>
      <c r="T39" s="347"/>
    </row>
    <row r="40" customFormat="false" ht="13.5" hidden="false" customHeight="false" outlineLevel="0" collapsed="false">
      <c r="B40" s="386"/>
      <c r="C40" s="387"/>
      <c r="D40" s="387"/>
      <c r="E40" s="387"/>
      <c r="F40" s="388"/>
      <c r="G40" s="389"/>
      <c r="H40" s="389"/>
      <c r="I40" s="389"/>
      <c r="J40" s="387"/>
      <c r="K40" s="387"/>
      <c r="L40" s="387"/>
      <c r="M40" s="387"/>
      <c r="N40" s="387"/>
      <c r="O40" s="388"/>
      <c r="P40" s="388"/>
      <c r="Q40" s="388"/>
      <c r="R40" s="387"/>
      <c r="S40" s="387"/>
      <c r="T40" s="390"/>
    </row>
    <row r="41" customFormat="false" ht="6.75" hidden="false" customHeight="true" outlineLevel="0" collapsed="false">
      <c r="A41" s="165"/>
      <c r="B41" s="165"/>
      <c r="C41" s="165"/>
      <c r="D41" s="165"/>
      <c r="E41" s="165"/>
      <c r="F41" s="391"/>
      <c r="G41" s="392"/>
      <c r="H41" s="392"/>
      <c r="I41" s="392"/>
      <c r="J41" s="165"/>
      <c r="K41" s="165"/>
      <c r="L41" s="165"/>
      <c r="M41" s="165"/>
      <c r="N41" s="165"/>
      <c r="O41" s="391"/>
      <c r="P41" s="391"/>
      <c r="Q41" s="391"/>
      <c r="R41" s="165"/>
      <c r="S41" s="165"/>
      <c r="T41" s="242"/>
      <c r="U41" s="165"/>
    </row>
    <row r="42" s="195" customFormat="true" ht="37.5" hidden="false" customHeight="true" outlineLevel="0" collapsed="false">
      <c r="A42" s="189"/>
      <c r="B42" s="393" t="s">
        <v>232</v>
      </c>
      <c r="C42" s="393"/>
      <c r="D42" s="394" t="s">
        <v>408</v>
      </c>
      <c r="E42" s="394" t="s">
        <v>409</v>
      </c>
      <c r="F42" s="395" t="s">
        <v>410</v>
      </c>
      <c r="G42" s="395" t="s">
        <v>411</v>
      </c>
      <c r="H42" s="394" t="s">
        <v>412</v>
      </c>
      <c r="I42" s="394"/>
      <c r="J42" s="394"/>
      <c r="K42" s="395" t="s">
        <v>413</v>
      </c>
      <c r="L42" s="395" t="s">
        <v>414</v>
      </c>
      <c r="M42" s="395" t="s">
        <v>415</v>
      </c>
      <c r="N42" s="395"/>
      <c r="O42" s="395"/>
      <c r="P42" s="395" t="s">
        <v>416</v>
      </c>
      <c r="Q42" s="396" t="s">
        <v>417</v>
      </c>
      <c r="R42" s="396"/>
      <c r="S42" s="396"/>
      <c r="T42" s="396"/>
      <c r="U42" s="397"/>
    </row>
    <row r="43" s="195" customFormat="true" ht="27" hidden="false" customHeight="true" outlineLevel="0" collapsed="false">
      <c r="A43" s="189"/>
      <c r="B43" s="398" t="s">
        <v>235</v>
      </c>
      <c r="C43" s="398"/>
      <c r="D43" s="399"/>
      <c r="E43" s="399"/>
      <c r="F43" s="400"/>
      <c r="G43" s="401"/>
      <c r="H43" s="402"/>
      <c r="I43" s="402"/>
      <c r="J43" s="402"/>
      <c r="K43" s="402"/>
      <c r="L43" s="402"/>
      <c r="M43" s="403"/>
      <c r="N43" s="403"/>
      <c r="O43" s="403"/>
      <c r="P43" s="404" t="n">
        <f aca="false">G43-M43</f>
        <v>0</v>
      </c>
      <c r="Q43" s="405"/>
      <c r="R43" s="405"/>
      <c r="S43" s="405"/>
      <c r="T43" s="405"/>
      <c r="U43" s="397"/>
    </row>
    <row r="44" s="146" customFormat="true" ht="27" hidden="false" customHeight="true" outlineLevel="0" collapsed="false">
      <c r="A44" s="240"/>
      <c r="B44" s="398" t="s">
        <v>236</v>
      </c>
      <c r="C44" s="398"/>
      <c r="D44" s="406" t="s">
        <v>418</v>
      </c>
      <c r="E44" s="407"/>
      <c r="F44" s="408"/>
      <c r="G44" s="409" t="n">
        <f aca="false">IF(ISNUMBER(F44),E44*F44,0)</f>
        <v>0</v>
      </c>
      <c r="H44" s="410"/>
      <c r="I44" s="410"/>
      <c r="J44" s="410"/>
      <c r="K44" s="411" t="n">
        <f aca="false">E44</f>
        <v>0</v>
      </c>
      <c r="L44" s="411" t="n">
        <f aca="false">F44</f>
        <v>0</v>
      </c>
      <c r="M44" s="412" t="n">
        <f aca="false">IF(ISNUMBER(L44),K44*L44,0)</f>
        <v>0</v>
      </c>
      <c r="N44" s="412"/>
      <c r="O44" s="412"/>
      <c r="P44" s="404" t="n">
        <f aca="false">G44-M44</f>
        <v>0</v>
      </c>
      <c r="Q44" s="405"/>
      <c r="R44" s="405"/>
      <c r="S44" s="405"/>
      <c r="T44" s="405"/>
    </row>
    <row r="45" s="146" customFormat="true" ht="27" hidden="false" customHeight="true" outlineLevel="0" collapsed="false">
      <c r="A45" s="240"/>
      <c r="B45" s="398" t="s">
        <v>237</v>
      </c>
      <c r="C45" s="398"/>
      <c r="D45" s="406" t="s">
        <v>418</v>
      </c>
      <c r="E45" s="407"/>
      <c r="F45" s="408"/>
      <c r="G45" s="409" t="n">
        <f aca="false">IF(ISNUMBER(F45),E45*F45,0)</f>
        <v>0</v>
      </c>
      <c r="H45" s="410"/>
      <c r="I45" s="410"/>
      <c r="J45" s="410"/>
      <c r="K45" s="411" t="n">
        <f aca="false">E45</f>
        <v>0</v>
      </c>
      <c r="L45" s="411" t="n">
        <f aca="false">F45</f>
        <v>0</v>
      </c>
      <c r="M45" s="412" t="n">
        <f aca="false">IF(ISNUMBER(L45),K45*L45,0)</f>
        <v>0</v>
      </c>
      <c r="N45" s="412"/>
      <c r="O45" s="412"/>
      <c r="P45" s="404" t="n">
        <f aca="false">G45-M45</f>
        <v>0</v>
      </c>
      <c r="Q45" s="405"/>
      <c r="R45" s="405"/>
      <c r="S45" s="405"/>
      <c r="T45" s="405"/>
    </row>
    <row r="46" s="146" customFormat="true" ht="27" hidden="false" customHeight="true" outlineLevel="0" collapsed="false">
      <c r="A46" s="240"/>
      <c r="B46" s="398" t="s">
        <v>238</v>
      </c>
      <c r="C46" s="398"/>
      <c r="D46" s="406" t="s">
        <v>418</v>
      </c>
      <c r="E46" s="407"/>
      <c r="F46" s="408"/>
      <c r="G46" s="409" t="n">
        <f aca="false">IF(ISNUMBER(F46),E46*F46,0)</f>
        <v>0</v>
      </c>
      <c r="H46" s="410"/>
      <c r="I46" s="410"/>
      <c r="J46" s="410"/>
      <c r="K46" s="411" t="n">
        <f aca="false">E46</f>
        <v>0</v>
      </c>
      <c r="L46" s="411" t="n">
        <f aca="false">F46</f>
        <v>0</v>
      </c>
      <c r="M46" s="412" t="n">
        <f aca="false">IF(ISNUMBER(L46),K46*L46,0)</f>
        <v>0</v>
      </c>
      <c r="N46" s="412"/>
      <c r="O46" s="412"/>
      <c r="P46" s="404" t="n">
        <f aca="false">G46-M46</f>
        <v>0</v>
      </c>
      <c r="Q46" s="405"/>
      <c r="R46" s="405"/>
      <c r="S46" s="405"/>
      <c r="T46" s="405"/>
    </row>
    <row r="47" s="146" customFormat="true" ht="27" hidden="false" customHeight="true" outlineLevel="0" collapsed="false">
      <c r="A47" s="240"/>
      <c r="B47" s="398" t="s">
        <v>239</v>
      </c>
      <c r="C47" s="398"/>
      <c r="D47" s="406" t="s">
        <v>418</v>
      </c>
      <c r="E47" s="407"/>
      <c r="F47" s="408"/>
      <c r="G47" s="409" t="n">
        <f aca="false">IF(ISNUMBER(F47),E47*F47,0)</f>
        <v>0</v>
      </c>
      <c r="H47" s="410"/>
      <c r="I47" s="410"/>
      <c r="J47" s="410"/>
      <c r="K47" s="411" t="n">
        <f aca="false">E47</f>
        <v>0</v>
      </c>
      <c r="L47" s="411" t="n">
        <f aca="false">F47</f>
        <v>0</v>
      </c>
      <c r="M47" s="412" t="n">
        <f aca="false">IF(ISNUMBER(L47),K47*L47,0)</f>
        <v>0</v>
      </c>
      <c r="N47" s="412"/>
      <c r="O47" s="412"/>
      <c r="P47" s="404" t="n">
        <f aca="false">G47-M47</f>
        <v>0</v>
      </c>
      <c r="Q47" s="405"/>
      <c r="R47" s="405"/>
      <c r="S47" s="405"/>
      <c r="T47" s="405"/>
    </row>
    <row r="48" s="146" customFormat="true" ht="27" hidden="false" customHeight="true" outlineLevel="0" collapsed="false">
      <c r="A48" s="240"/>
      <c r="B48" s="398" t="s">
        <v>240</v>
      </c>
      <c r="C48" s="398"/>
      <c r="D48" s="406" t="s">
        <v>418</v>
      </c>
      <c r="E48" s="407"/>
      <c r="F48" s="408"/>
      <c r="G48" s="409" t="n">
        <f aca="false">IF(ISNUMBER(F48),E48*F48,0)</f>
        <v>0</v>
      </c>
      <c r="H48" s="410"/>
      <c r="I48" s="410"/>
      <c r="J48" s="410"/>
      <c r="K48" s="411" t="n">
        <f aca="false">E48</f>
        <v>0</v>
      </c>
      <c r="L48" s="411" t="n">
        <f aca="false">F48</f>
        <v>0</v>
      </c>
      <c r="M48" s="412" t="n">
        <f aca="false">IF(ISNUMBER(L48),K48*L48,0)</f>
        <v>0</v>
      </c>
      <c r="N48" s="412"/>
      <c r="O48" s="412"/>
      <c r="P48" s="404" t="n">
        <f aca="false">G48-M48</f>
        <v>0</v>
      </c>
      <c r="Q48" s="405"/>
      <c r="R48" s="405"/>
      <c r="S48" s="405"/>
      <c r="T48" s="405"/>
    </row>
    <row r="49" s="146" customFormat="true" ht="27" hidden="false" customHeight="true" outlineLevel="0" collapsed="false">
      <c r="A49" s="240"/>
      <c r="B49" s="398" t="s">
        <v>241</v>
      </c>
      <c r="C49" s="398"/>
      <c r="D49" s="406" t="s">
        <v>418</v>
      </c>
      <c r="E49" s="407"/>
      <c r="F49" s="408"/>
      <c r="G49" s="409" t="n">
        <f aca="false">IF(ISNUMBER(F49),E49*F49,0)</f>
        <v>0</v>
      </c>
      <c r="H49" s="410"/>
      <c r="I49" s="410"/>
      <c r="J49" s="410"/>
      <c r="K49" s="411" t="n">
        <f aca="false">E49</f>
        <v>0</v>
      </c>
      <c r="L49" s="411" t="n">
        <f aca="false">F49</f>
        <v>0</v>
      </c>
      <c r="M49" s="412" t="n">
        <f aca="false">IF(ISNUMBER(L49),K49*L49,0)</f>
        <v>0</v>
      </c>
      <c r="N49" s="412"/>
      <c r="O49" s="412"/>
      <c r="P49" s="404" t="n">
        <f aca="false">G49-M49</f>
        <v>0</v>
      </c>
      <c r="Q49" s="405"/>
      <c r="R49" s="405"/>
      <c r="S49" s="405"/>
      <c r="T49" s="405"/>
    </row>
    <row r="50" s="146" customFormat="true" ht="27" hidden="false" customHeight="true" outlineLevel="0" collapsed="false">
      <c r="A50" s="240"/>
      <c r="B50" s="398" t="s">
        <v>242</v>
      </c>
      <c r="C50" s="398"/>
      <c r="D50" s="413"/>
      <c r="E50" s="414"/>
      <c r="F50" s="415"/>
      <c r="G50" s="409"/>
      <c r="H50" s="410"/>
      <c r="I50" s="410"/>
      <c r="J50" s="410"/>
      <c r="K50" s="410"/>
      <c r="L50" s="410"/>
      <c r="M50" s="403"/>
      <c r="N50" s="403"/>
      <c r="O50" s="403"/>
      <c r="P50" s="404" t="n">
        <f aca="false">G50-M50</f>
        <v>0</v>
      </c>
      <c r="Q50" s="405"/>
      <c r="R50" s="405"/>
      <c r="S50" s="405"/>
      <c r="T50" s="405"/>
    </row>
    <row r="51" s="146" customFormat="true" ht="27" hidden="false" customHeight="true" outlineLevel="0" collapsed="false">
      <c r="A51" s="240"/>
      <c r="B51" s="398" t="s">
        <v>243</v>
      </c>
      <c r="C51" s="398"/>
      <c r="D51" s="413"/>
      <c r="E51" s="414"/>
      <c r="F51" s="415"/>
      <c r="G51" s="409"/>
      <c r="H51" s="410"/>
      <c r="I51" s="410"/>
      <c r="J51" s="410"/>
      <c r="K51" s="410"/>
      <c r="L51" s="410"/>
      <c r="M51" s="403"/>
      <c r="N51" s="403"/>
      <c r="O51" s="403"/>
      <c r="P51" s="404" t="n">
        <f aca="false">G51-M51</f>
        <v>0</v>
      </c>
      <c r="Q51" s="405"/>
      <c r="R51" s="405"/>
      <c r="S51" s="405"/>
      <c r="T51" s="405"/>
    </row>
    <row r="52" s="146" customFormat="true" ht="27" hidden="false" customHeight="true" outlineLevel="0" collapsed="false">
      <c r="A52" s="240"/>
      <c r="B52" s="398" t="s">
        <v>244</v>
      </c>
      <c r="C52" s="398"/>
      <c r="D52" s="413"/>
      <c r="E52" s="414"/>
      <c r="F52" s="415"/>
      <c r="G52" s="409"/>
      <c r="H52" s="410"/>
      <c r="I52" s="410"/>
      <c r="J52" s="410"/>
      <c r="K52" s="410"/>
      <c r="L52" s="410"/>
      <c r="M52" s="403"/>
      <c r="N52" s="403"/>
      <c r="O52" s="403"/>
      <c r="P52" s="404" t="n">
        <f aca="false">G52-M52</f>
        <v>0</v>
      </c>
      <c r="Q52" s="405"/>
      <c r="R52" s="405"/>
      <c r="S52" s="405"/>
      <c r="T52" s="405"/>
    </row>
    <row r="53" s="146" customFormat="true" ht="27" hidden="false" customHeight="true" outlineLevel="0" collapsed="false">
      <c r="A53" s="240"/>
      <c r="B53" s="398" t="s">
        <v>245</v>
      </c>
      <c r="C53" s="398"/>
      <c r="D53" s="406" t="s">
        <v>419</v>
      </c>
      <c r="E53" s="416"/>
      <c r="F53" s="417"/>
      <c r="G53" s="409" t="n">
        <f aca="false">IF(ISNUMBER(F53),E53*F53,0)</f>
        <v>0</v>
      </c>
      <c r="H53" s="410"/>
      <c r="I53" s="410"/>
      <c r="J53" s="410"/>
      <c r="K53" s="411" t="n">
        <f aca="false">E53</f>
        <v>0</v>
      </c>
      <c r="L53" s="411" t="n">
        <f aca="false">F53</f>
        <v>0</v>
      </c>
      <c r="M53" s="412" t="n">
        <f aca="false">IF(ISNUMBER(L53),K53*L53,0)</f>
        <v>0</v>
      </c>
      <c r="N53" s="412"/>
      <c r="O53" s="412"/>
      <c r="P53" s="404" t="n">
        <f aca="false">G53-M53</f>
        <v>0</v>
      </c>
      <c r="Q53" s="405"/>
      <c r="R53" s="405"/>
      <c r="S53" s="405"/>
      <c r="T53" s="405"/>
    </row>
    <row r="54" s="146" customFormat="true" ht="27" hidden="false" customHeight="true" outlineLevel="0" collapsed="false">
      <c r="A54" s="240"/>
      <c r="B54" s="398" t="s">
        <v>246</v>
      </c>
      <c r="C54" s="398"/>
      <c r="D54" s="413"/>
      <c r="E54" s="414"/>
      <c r="F54" s="415"/>
      <c r="G54" s="418"/>
      <c r="H54" s="410"/>
      <c r="I54" s="410"/>
      <c r="J54" s="410"/>
      <c r="K54" s="410"/>
      <c r="L54" s="410"/>
      <c r="M54" s="403"/>
      <c r="N54" s="403"/>
      <c r="O54" s="403"/>
      <c r="P54" s="404" t="n">
        <f aca="false">G54-M54</f>
        <v>0</v>
      </c>
      <c r="Q54" s="405"/>
      <c r="R54" s="405"/>
      <c r="S54" s="405"/>
      <c r="T54" s="405"/>
    </row>
    <row r="55" customFormat="false" ht="15" hidden="false" customHeight="true" outlineLevel="0" collapsed="false">
      <c r="B55" s="148" t="s">
        <v>247</v>
      </c>
      <c r="C55" s="148"/>
      <c r="D55" s="148"/>
      <c r="E55" s="148"/>
      <c r="F55" s="148"/>
      <c r="G55" s="419" t="n">
        <f aca="false">SUM(G43:G54)</f>
        <v>0</v>
      </c>
      <c r="H55" s="420"/>
      <c r="I55" s="420"/>
      <c r="J55" s="420"/>
      <c r="K55" s="420"/>
      <c r="L55" s="421"/>
      <c r="M55" s="422" t="n">
        <f aca="false">SUM(M43:O54)</f>
        <v>0</v>
      </c>
      <c r="N55" s="422"/>
      <c r="O55" s="422"/>
      <c r="P55" s="423" t="n">
        <f aca="false">SUM(P43:P54)</f>
        <v>0</v>
      </c>
      <c r="Q55" s="424"/>
      <c r="R55" s="425"/>
      <c r="S55" s="425"/>
      <c r="T55" s="425"/>
    </row>
    <row r="56" customFormat="false" ht="7.5" hidden="false" customHeight="true" outlineLevel="0" collapsed="false">
      <c r="B56" s="148"/>
      <c r="C56" s="153"/>
      <c r="D56" s="153"/>
      <c r="E56" s="153"/>
      <c r="F56" s="153"/>
      <c r="G56" s="153"/>
      <c r="H56" s="153"/>
      <c r="I56" s="153"/>
      <c r="J56" s="420"/>
      <c r="K56" s="420"/>
      <c r="L56" s="420"/>
      <c r="M56" s="420"/>
      <c r="N56" s="420"/>
      <c r="O56" s="426"/>
      <c r="P56" s="426"/>
      <c r="Q56" s="426"/>
      <c r="R56" s="425"/>
      <c r="S56" s="425"/>
      <c r="T56" s="425"/>
    </row>
    <row r="57" customFormat="false" ht="15" hidden="false" customHeight="true" outlineLevel="0" collapsed="false">
      <c r="B57" s="148" t="s">
        <v>248</v>
      </c>
      <c r="C57" s="148"/>
      <c r="D57" s="148"/>
      <c r="E57" s="148"/>
      <c r="F57" s="148"/>
      <c r="G57" s="148"/>
      <c r="H57" s="148"/>
      <c r="I57" s="148"/>
      <c r="J57" s="148"/>
      <c r="K57" s="148"/>
      <c r="L57" s="148"/>
      <c r="M57" s="427" t="n">
        <f aca="false">M55*((1+R$37)*(1+R$38)*(1+R$39))</f>
        <v>0</v>
      </c>
      <c r="N57" s="427"/>
      <c r="O57" s="427"/>
      <c r="P57" s="428" t="n">
        <f aca="false">P55*((1+Q$37)*(1+Q$38)*(1+Q$39))</f>
        <v>0</v>
      </c>
      <c r="Q57" s="429"/>
      <c r="R57" s="425"/>
      <c r="S57" s="425"/>
      <c r="T57" s="425"/>
      <c r="V57" s="430"/>
    </row>
    <row r="58" customFormat="false" ht="15" hidden="false" customHeight="true" outlineLevel="0" collapsed="false">
      <c r="B58" s="148" t="s">
        <v>249</v>
      </c>
      <c r="C58" s="153"/>
      <c r="D58" s="153"/>
      <c r="E58" s="153"/>
      <c r="F58" s="431" t="s">
        <v>420</v>
      </c>
      <c r="G58" s="153"/>
      <c r="H58" s="153"/>
      <c r="I58" s="153"/>
      <c r="J58" s="153"/>
      <c r="K58" s="153"/>
      <c r="L58" s="432" t="n">
        <f aca="false">IF(($J$18+$J$23+$J$28)&gt;0.6*$J$32,0.125,0.15)</f>
        <v>0.15</v>
      </c>
      <c r="M58" s="427" t="n">
        <f aca="false">M57*L58</f>
        <v>0</v>
      </c>
      <c r="N58" s="427"/>
      <c r="O58" s="427"/>
      <c r="P58" s="433"/>
      <c r="Q58" s="434"/>
      <c r="R58" s="425"/>
      <c r="S58" s="425"/>
      <c r="T58" s="425"/>
      <c r="V58" s="430"/>
    </row>
    <row r="59" customFormat="false" ht="7.5" hidden="false" customHeight="true" outlineLevel="0" collapsed="false">
      <c r="B59" s="159"/>
      <c r="C59" s="160"/>
      <c r="D59" s="160"/>
      <c r="E59" s="160"/>
      <c r="F59" s="160"/>
      <c r="G59" s="160"/>
      <c r="H59" s="160"/>
      <c r="I59" s="160"/>
      <c r="J59" s="160"/>
      <c r="K59" s="160"/>
      <c r="L59" s="160"/>
      <c r="M59" s="160"/>
      <c r="N59" s="160"/>
      <c r="O59" s="160"/>
      <c r="P59" s="160"/>
      <c r="Q59" s="160"/>
      <c r="R59" s="160"/>
      <c r="S59" s="160"/>
      <c r="T59" s="435"/>
      <c r="U59" s="123"/>
      <c r="V59" s="436"/>
    </row>
    <row r="60" s="165" customFormat="true" ht="7.5" hidden="false" customHeight="true" outlineLevel="0" collapsed="false">
      <c r="V60" s="437"/>
      <c r="W60" s="438"/>
    </row>
    <row r="61" s="195" customFormat="true" ht="37.5" hidden="false" customHeight="true" outlineLevel="0" collapsed="false">
      <c r="A61" s="189"/>
      <c r="B61" s="169" t="s">
        <v>250</v>
      </c>
      <c r="C61" s="170"/>
      <c r="D61" s="439" t="s">
        <v>408</v>
      </c>
      <c r="E61" s="440" t="s">
        <v>409</v>
      </c>
      <c r="F61" s="439" t="s">
        <v>410</v>
      </c>
      <c r="G61" s="439" t="s">
        <v>411</v>
      </c>
      <c r="H61" s="440" t="s">
        <v>421</v>
      </c>
      <c r="I61" s="440"/>
      <c r="J61" s="440"/>
      <c r="K61" s="439" t="s">
        <v>413</v>
      </c>
      <c r="L61" s="439" t="s">
        <v>414</v>
      </c>
      <c r="M61" s="439" t="s">
        <v>415</v>
      </c>
      <c r="N61" s="439"/>
      <c r="O61" s="439"/>
      <c r="P61" s="439" t="s">
        <v>416</v>
      </c>
      <c r="Q61" s="441" t="s">
        <v>417</v>
      </c>
      <c r="R61" s="441"/>
      <c r="S61" s="441"/>
      <c r="T61" s="441"/>
    </row>
    <row r="62" customFormat="false" ht="15" hidden="false" customHeight="true" outlineLevel="0" collapsed="false">
      <c r="B62" s="175" t="s">
        <v>422</v>
      </c>
      <c r="C62" s="176"/>
      <c r="D62" s="176"/>
      <c r="E62" s="176"/>
      <c r="F62" s="176"/>
      <c r="G62" s="176"/>
      <c r="H62" s="176"/>
      <c r="I62" s="176"/>
      <c r="J62" s="176"/>
      <c r="K62" s="176"/>
      <c r="L62" s="176"/>
      <c r="M62" s="176"/>
      <c r="N62" s="176"/>
      <c r="O62" s="176"/>
      <c r="P62" s="176"/>
      <c r="Q62" s="176"/>
      <c r="R62" s="176"/>
      <c r="S62" s="176"/>
      <c r="T62" s="442"/>
      <c r="W62" s="124"/>
    </row>
    <row r="63" s="186" customFormat="true" ht="27" hidden="false" customHeight="true" outlineLevel="0" collapsed="false">
      <c r="A63" s="182"/>
      <c r="B63" s="443" t="s">
        <v>254</v>
      </c>
      <c r="C63" s="443"/>
      <c r="D63" s="444" t="s">
        <v>418</v>
      </c>
      <c r="E63" s="445" t="n">
        <f aca="false">L35</f>
        <v>0</v>
      </c>
      <c r="F63" s="408"/>
      <c r="G63" s="409" t="n">
        <f aca="false">IF(ISNUMBER(F63),E63*F63,0)</f>
        <v>0</v>
      </c>
      <c r="H63" s="446"/>
      <c r="I63" s="446"/>
      <c r="J63" s="446"/>
      <c r="K63" s="445" t="n">
        <f aca="false">L35</f>
        <v>0</v>
      </c>
      <c r="L63" s="447" t="n">
        <f aca="false">'Prog Assums'!E14</f>
        <v>40</v>
      </c>
      <c r="M63" s="448" t="n">
        <f aca="false">IF(ISNUMBER(L63),K63*L63,0)</f>
        <v>0</v>
      </c>
      <c r="N63" s="448"/>
      <c r="O63" s="448"/>
      <c r="P63" s="449" t="n">
        <f aca="false">G63-M63</f>
        <v>0</v>
      </c>
      <c r="Q63" s="450"/>
      <c r="R63" s="450"/>
      <c r="S63" s="450"/>
      <c r="T63" s="450"/>
      <c r="V63" s="124"/>
      <c r="W63" s="124"/>
    </row>
    <row r="64" s="186" customFormat="true" ht="27" hidden="false" customHeight="true" outlineLevel="0" collapsed="false">
      <c r="A64" s="182"/>
      <c r="B64" s="188" t="s">
        <v>255</v>
      </c>
      <c r="C64" s="188"/>
      <c r="D64" s="444" t="s">
        <v>418</v>
      </c>
      <c r="E64" s="451"/>
      <c r="F64" s="452"/>
      <c r="G64" s="409" t="n">
        <f aca="false">IF(ISNUMBER(F64),E64*F64,0)</f>
        <v>0</v>
      </c>
      <c r="H64" s="446"/>
      <c r="I64" s="446"/>
      <c r="J64" s="446"/>
      <c r="K64" s="453" t="n">
        <f aca="false">E64</f>
        <v>0</v>
      </c>
      <c r="L64" s="447" t="n">
        <f aca="false">'Prog Assums'!E15</f>
        <v>0</v>
      </c>
      <c r="M64" s="448" t="n">
        <f aca="false">IF(ISNUMBER(L64),K64*L64,0)</f>
        <v>0</v>
      </c>
      <c r="N64" s="448"/>
      <c r="O64" s="448"/>
      <c r="P64" s="454" t="n">
        <f aca="false">G64-M64</f>
        <v>0</v>
      </c>
      <c r="Q64" s="455"/>
      <c r="R64" s="455"/>
      <c r="S64" s="455"/>
      <c r="T64" s="455"/>
      <c r="V64" s="124"/>
      <c r="W64" s="124"/>
    </row>
    <row r="65" s="186" customFormat="true" ht="27" hidden="false" customHeight="true" outlineLevel="0" collapsed="false">
      <c r="A65" s="182"/>
      <c r="B65" s="188" t="s">
        <v>256</v>
      </c>
      <c r="C65" s="188"/>
      <c r="D65" s="444" t="s">
        <v>418</v>
      </c>
      <c r="E65" s="451"/>
      <c r="F65" s="452"/>
      <c r="G65" s="409" t="n">
        <f aca="false">IF(ISNUMBER(F65),E65*F65,0)</f>
        <v>0</v>
      </c>
      <c r="H65" s="446"/>
      <c r="I65" s="446"/>
      <c r="J65" s="446"/>
      <c r="K65" s="453" t="n">
        <f aca="false">E65</f>
        <v>0</v>
      </c>
      <c r="L65" s="447" t="n">
        <f aca="false">'Prog Assums'!E16</f>
        <v>5</v>
      </c>
      <c r="M65" s="448" t="n">
        <f aca="false">IF(ISNUMBER(L65),K65*L65,0)</f>
        <v>0</v>
      </c>
      <c r="N65" s="448"/>
      <c r="O65" s="448"/>
      <c r="P65" s="456" t="n">
        <f aca="false">G65-M65</f>
        <v>0</v>
      </c>
      <c r="Q65" s="455"/>
      <c r="R65" s="455"/>
      <c r="S65" s="455"/>
      <c r="T65" s="455"/>
      <c r="V65" s="124"/>
      <c r="W65" s="124"/>
    </row>
    <row r="66" customFormat="false" ht="27.75" hidden="false" customHeight="true" outlineLevel="0" collapsed="false">
      <c r="B66" s="188" t="s">
        <v>257</v>
      </c>
      <c r="C66" s="188"/>
      <c r="D66" s="444" t="s">
        <v>418</v>
      </c>
      <c r="E66" s="451"/>
      <c r="F66" s="452"/>
      <c r="G66" s="409" t="n">
        <f aca="false">IF(ISNUMBER(F66),E66*F66,0)</f>
        <v>0</v>
      </c>
      <c r="H66" s="446"/>
      <c r="I66" s="446"/>
      <c r="J66" s="446"/>
      <c r="K66" s="453" t="n">
        <f aca="false">E66</f>
        <v>0</v>
      </c>
      <c r="L66" s="457"/>
      <c r="M66" s="458" t="n">
        <f aca="false">IF(ISNUMBER(L66),K66*L66,0)</f>
        <v>0</v>
      </c>
      <c r="N66" s="458"/>
      <c r="O66" s="458"/>
      <c r="P66" s="454" t="n">
        <f aca="false">G66-M66</f>
        <v>0</v>
      </c>
      <c r="Q66" s="455"/>
      <c r="R66" s="455"/>
      <c r="S66" s="455"/>
      <c r="T66" s="455"/>
    </row>
    <row r="67" customFormat="false" ht="15" hidden="false" customHeight="true" outlineLevel="0" collapsed="false">
      <c r="B67" s="459" t="s">
        <v>258</v>
      </c>
      <c r="C67" s="459"/>
      <c r="D67" s="459"/>
      <c r="E67" s="459"/>
      <c r="F67" s="459"/>
      <c r="G67" s="460" t="n">
        <f aca="false">SUM(G63:G66)</f>
        <v>0</v>
      </c>
      <c r="H67" s="461"/>
      <c r="I67" s="462"/>
      <c r="J67" s="462"/>
      <c r="K67" s="462"/>
      <c r="L67" s="463"/>
      <c r="M67" s="464" t="n">
        <f aca="false">SUM(M63:O66)</f>
        <v>0</v>
      </c>
      <c r="N67" s="464"/>
      <c r="O67" s="464"/>
      <c r="P67" s="465" t="n">
        <f aca="false">SUM(P63:P66)</f>
        <v>0</v>
      </c>
      <c r="Q67" s="466"/>
      <c r="R67" s="467"/>
      <c r="S67" s="467"/>
      <c r="T67" s="468"/>
      <c r="U67" s="469"/>
      <c r="W67" s="124"/>
    </row>
    <row r="68" customFormat="false" ht="15" hidden="false" customHeight="true" outlineLevel="0" collapsed="false">
      <c r="B68" s="175" t="s">
        <v>259</v>
      </c>
      <c r="C68" s="176"/>
      <c r="D68" s="176"/>
      <c r="E68" s="176"/>
      <c r="F68" s="176"/>
      <c r="G68" s="176"/>
      <c r="H68" s="176"/>
      <c r="I68" s="176"/>
      <c r="J68" s="176"/>
      <c r="K68" s="176"/>
      <c r="L68" s="176"/>
      <c r="M68" s="176"/>
      <c r="N68" s="176"/>
      <c r="O68" s="176"/>
      <c r="P68" s="470"/>
      <c r="Q68" s="176"/>
      <c r="R68" s="176"/>
      <c r="S68" s="176"/>
      <c r="T68" s="442"/>
      <c r="W68" s="471"/>
    </row>
    <row r="69" s="186" customFormat="true" ht="27" hidden="false" customHeight="true" outlineLevel="0" collapsed="false">
      <c r="A69" s="182"/>
      <c r="B69" s="472" t="s">
        <v>260</v>
      </c>
      <c r="C69" s="472"/>
      <c r="D69" s="473"/>
      <c r="E69" s="474"/>
      <c r="F69" s="475"/>
      <c r="G69" s="409"/>
      <c r="H69" s="446"/>
      <c r="I69" s="446"/>
      <c r="J69" s="446"/>
      <c r="K69" s="446"/>
      <c r="L69" s="446"/>
      <c r="M69" s="476" t="n">
        <f aca="false">IF(G69&gt;0,'Prog Assums'!E17,0)</f>
        <v>0</v>
      </c>
      <c r="N69" s="476"/>
      <c r="O69" s="476"/>
      <c r="P69" s="454" t="n">
        <f aca="false">G69-M69</f>
        <v>0</v>
      </c>
      <c r="Q69" s="455"/>
      <c r="R69" s="455"/>
      <c r="S69" s="455"/>
      <c r="T69" s="455"/>
    </row>
    <row r="70" s="186" customFormat="true" ht="27" hidden="false" customHeight="true" outlineLevel="0" collapsed="false">
      <c r="A70" s="182"/>
      <c r="B70" s="188" t="s">
        <v>261</v>
      </c>
      <c r="C70" s="188"/>
      <c r="D70" s="444" t="s">
        <v>418</v>
      </c>
      <c r="F70" s="477"/>
      <c r="G70" s="409" t="n">
        <f aca="false">IF(ISNUMBER(F70),E70*F70,0)</f>
        <v>0</v>
      </c>
      <c r="H70" s="446"/>
      <c r="I70" s="446"/>
      <c r="J70" s="446"/>
      <c r="K70" s="445" t="n">
        <f aca="false">L19+L24+L29+L35</f>
        <v>0</v>
      </c>
      <c r="L70" s="478" t="n">
        <f aca="false">'Prog Assums'!E18</f>
        <v>10</v>
      </c>
      <c r="M70" s="448" t="n">
        <f aca="false">IF(ISNUMBER(L70),K70*L70,0)</f>
        <v>0</v>
      </c>
      <c r="N70" s="448"/>
      <c r="O70" s="448"/>
      <c r="P70" s="454" t="n">
        <f aca="false">G70-M70</f>
        <v>0</v>
      </c>
      <c r="Q70" s="455"/>
      <c r="R70" s="455"/>
      <c r="S70" s="455"/>
      <c r="T70" s="455"/>
    </row>
    <row r="71" customFormat="false" ht="15" hidden="false" customHeight="true" outlineLevel="0" collapsed="false">
      <c r="B71" s="459" t="s">
        <v>262</v>
      </c>
      <c r="C71" s="459"/>
      <c r="D71" s="459"/>
      <c r="E71" s="459"/>
      <c r="F71" s="459"/>
      <c r="G71" s="479" t="n">
        <f aca="false">SUM(G69:G70)</f>
        <v>0</v>
      </c>
      <c r="H71" s="461"/>
      <c r="I71" s="462"/>
      <c r="J71" s="462"/>
      <c r="K71" s="462"/>
      <c r="L71" s="463"/>
      <c r="M71" s="464" t="n">
        <f aca="false">SUM(M69:O70)</f>
        <v>0</v>
      </c>
      <c r="N71" s="464"/>
      <c r="O71" s="464"/>
      <c r="P71" s="480" t="n">
        <f aca="false">SUM(P69:P70)</f>
        <v>0</v>
      </c>
      <c r="Q71" s="481"/>
      <c r="R71" s="481"/>
      <c r="S71" s="481"/>
      <c r="T71" s="482"/>
      <c r="U71" s="469"/>
      <c r="W71" s="124"/>
    </row>
    <row r="72" customFormat="false" ht="15" hidden="false" customHeight="true" outlineLevel="0" collapsed="false">
      <c r="B72" s="175" t="s">
        <v>263</v>
      </c>
      <c r="C72" s="176"/>
      <c r="D72" s="176"/>
      <c r="E72" s="176"/>
      <c r="F72" s="176"/>
      <c r="G72" s="176"/>
      <c r="H72" s="176"/>
      <c r="I72" s="176"/>
      <c r="J72" s="176"/>
      <c r="K72" s="176"/>
      <c r="L72" s="176"/>
      <c r="M72" s="176"/>
      <c r="N72" s="176"/>
      <c r="O72" s="176"/>
      <c r="P72" s="470"/>
      <c r="Q72" s="176"/>
      <c r="R72" s="176"/>
      <c r="S72" s="176"/>
      <c r="T72" s="442"/>
      <c r="W72" s="471"/>
    </row>
    <row r="73" s="186" customFormat="true" ht="27" hidden="false" customHeight="true" outlineLevel="0" collapsed="false">
      <c r="A73" s="182"/>
      <c r="B73" s="188" t="s">
        <v>264</v>
      </c>
      <c r="C73" s="188"/>
      <c r="D73" s="474"/>
      <c r="E73" s="474"/>
      <c r="F73" s="475"/>
      <c r="G73" s="409"/>
      <c r="H73" s="446"/>
      <c r="I73" s="446"/>
      <c r="J73" s="446"/>
      <c r="K73" s="446"/>
      <c r="L73" s="446"/>
      <c r="M73" s="483"/>
      <c r="N73" s="483"/>
      <c r="O73" s="483"/>
      <c r="P73" s="454" t="n">
        <f aca="false">G73-M73</f>
        <v>0</v>
      </c>
      <c r="Q73" s="455"/>
      <c r="R73" s="455"/>
      <c r="S73" s="455"/>
      <c r="T73" s="455"/>
      <c r="U73" s="124"/>
    </row>
    <row r="74" s="186" customFormat="true" ht="27" hidden="false" customHeight="true" outlineLevel="0" collapsed="false">
      <c r="A74" s="182"/>
      <c r="B74" s="484" t="s">
        <v>265</v>
      </c>
      <c r="C74" s="484"/>
      <c r="D74" s="485"/>
      <c r="E74" s="486"/>
      <c r="F74" s="487"/>
      <c r="G74" s="488"/>
      <c r="H74" s="446"/>
      <c r="I74" s="446"/>
      <c r="J74" s="446"/>
      <c r="K74" s="446"/>
      <c r="L74" s="446"/>
      <c r="M74" s="489"/>
      <c r="N74" s="489"/>
      <c r="O74" s="489"/>
      <c r="P74" s="490" t="n">
        <f aca="false">G74-M74</f>
        <v>0</v>
      </c>
      <c r="Q74" s="491"/>
      <c r="R74" s="491"/>
      <c r="S74" s="491"/>
      <c r="T74" s="491"/>
      <c r="W74" s="125"/>
    </row>
    <row r="75" customFormat="false" ht="15" hidden="false" customHeight="true" outlineLevel="0" collapsed="false">
      <c r="B75" s="459" t="s">
        <v>266</v>
      </c>
      <c r="C75" s="459"/>
      <c r="D75" s="459"/>
      <c r="E75" s="459"/>
      <c r="F75" s="459"/>
      <c r="G75" s="479" t="n">
        <f aca="false">SUM(G73:G74)</f>
        <v>0</v>
      </c>
      <c r="H75" s="461"/>
      <c r="I75" s="462"/>
      <c r="J75" s="462"/>
      <c r="K75" s="462"/>
      <c r="L75" s="463"/>
      <c r="M75" s="464" t="n">
        <f aca="false">SUM(M73:O74)</f>
        <v>0</v>
      </c>
      <c r="N75" s="464"/>
      <c r="O75" s="464"/>
      <c r="P75" s="480" t="n">
        <f aca="false">SUM(P73:P74)</f>
        <v>0</v>
      </c>
      <c r="Q75" s="481"/>
      <c r="R75" s="481"/>
      <c r="S75" s="481"/>
      <c r="T75" s="482"/>
      <c r="U75" s="469"/>
      <c r="W75" s="124"/>
    </row>
    <row r="76" customFormat="false" ht="15" hidden="false" customHeight="true" outlineLevel="0" collapsed="false">
      <c r="B76" s="175" t="s">
        <v>267</v>
      </c>
      <c r="C76" s="176"/>
      <c r="D76" s="176"/>
      <c r="E76" s="176"/>
      <c r="F76" s="176"/>
      <c r="G76" s="176"/>
      <c r="H76" s="176"/>
      <c r="I76" s="176"/>
      <c r="J76" s="176"/>
      <c r="K76" s="176"/>
      <c r="L76" s="176"/>
      <c r="M76" s="176"/>
      <c r="N76" s="176"/>
      <c r="O76" s="176"/>
      <c r="P76" s="470"/>
      <c r="Q76" s="176"/>
      <c r="R76" s="176"/>
      <c r="S76" s="176"/>
      <c r="T76" s="442"/>
      <c r="W76" s="471"/>
    </row>
    <row r="77" s="186" customFormat="true" ht="27" hidden="false" customHeight="true" outlineLevel="0" collapsed="false">
      <c r="A77" s="182"/>
      <c r="B77" s="492" t="s">
        <v>268</v>
      </c>
      <c r="C77" s="492"/>
      <c r="D77" s="485"/>
      <c r="E77" s="485"/>
      <c r="F77" s="493"/>
      <c r="G77" s="494"/>
      <c r="H77" s="446"/>
      <c r="I77" s="446"/>
      <c r="J77" s="446"/>
      <c r="K77" s="446"/>
      <c r="L77" s="446"/>
      <c r="M77" s="489"/>
      <c r="N77" s="489"/>
      <c r="O77" s="489"/>
      <c r="P77" s="495" t="n">
        <f aca="false">G77-M77</f>
        <v>0</v>
      </c>
      <c r="Q77" s="496"/>
      <c r="R77" s="496"/>
      <c r="S77" s="496"/>
      <c r="T77" s="496"/>
    </row>
    <row r="78" s="186" customFormat="true" ht="27" hidden="false" customHeight="true" outlineLevel="0" collapsed="false">
      <c r="A78" s="182"/>
      <c r="B78" s="188" t="s">
        <v>269</v>
      </c>
      <c r="C78" s="188"/>
      <c r="D78" s="497" t="s">
        <v>423</v>
      </c>
      <c r="E78" s="451"/>
      <c r="F78" s="452"/>
      <c r="G78" s="409" t="n">
        <f aca="false">IF(ISNUMBER(F78),E78*F78,0)</f>
        <v>0</v>
      </c>
      <c r="H78" s="446"/>
      <c r="I78" s="446"/>
      <c r="J78" s="446"/>
      <c r="K78" s="453" t="n">
        <f aca="false">E78</f>
        <v>0</v>
      </c>
      <c r="L78" s="457"/>
      <c r="M78" s="448" t="n">
        <f aca="false">IF(ISNUMBER(L78),K78*L78,0)</f>
        <v>0</v>
      </c>
      <c r="N78" s="448"/>
      <c r="O78" s="448"/>
      <c r="P78" s="454" t="n">
        <f aca="false">G78-M78</f>
        <v>0</v>
      </c>
      <c r="Q78" s="455"/>
      <c r="R78" s="455"/>
      <c r="S78" s="455"/>
      <c r="T78" s="455"/>
    </row>
    <row r="79" s="186" customFormat="true" ht="27" hidden="false" customHeight="true" outlineLevel="0" collapsed="false">
      <c r="A79" s="182"/>
      <c r="B79" s="188" t="s">
        <v>270</v>
      </c>
      <c r="C79" s="188"/>
      <c r="D79" s="498" t="s">
        <v>424</v>
      </c>
      <c r="E79" s="451"/>
      <c r="F79" s="452"/>
      <c r="G79" s="409" t="n">
        <f aca="false">IF(ISNUMBER(F79),E79*F79,0)</f>
        <v>0</v>
      </c>
      <c r="H79" s="446"/>
      <c r="I79" s="446"/>
      <c r="J79" s="446"/>
      <c r="K79" s="453" t="n">
        <f aca="false">E79</f>
        <v>0</v>
      </c>
      <c r="L79" s="447" t="n">
        <f aca="false">'Prog Assums'!E19</f>
        <v>0</v>
      </c>
      <c r="M79" s="448" t="n">
        <f aca="false">IF(ISNUMBER(L79),K79*L79,0)</f>
        <v>0</v>
      </c>
      <c r="N79" s="448"/>
      <c r="O79" s="448"/>
      <c r="P79" s="454" t="n">
        <f aca="false">G79-M79</f>
        <v>0</v>
      </c>
      <c r="Q79" s="455"/>
      <c r="R79" s="455"/>
      <c r="S79" s="455"/>
      <c r="T79" s="455"/>
    </row>
    <row r="80" s="186" customFormat="true" ht="27" hidden="false" customHeight="true" outlineLevel="0" collapsed="false">
      <c r="A80" s="182"/>
      <c r="B80" s="188" t="s">
        <v>271</v>
      </c>
      <c r="C80" s="188"/>
      <c r="D80" s="498" t="s">
        <v>424</v>
      </c>
      <c r="E80" s="451"/>
      <c r="F80" s="452"/>
      <c r="G80" s="409" t="n">
        <f aca="false">IF(ISNUMBER(F80),E80*F80,0)</f>
        <v>0</v>
      </c>
      <c r="H80" s="446"/>
      <c r="I80" s="446"/>
      <c r="J80" s="446"/>
      <c r="K80" s="453" t="n">
        <f aca="false">E80</f>
        <v>0</v>
      </c>
      <c r="L80" s="447" t="n">
        <f aca="false">'Prog Assums'!E20</f>
        <v>0</v>
      </c>
      <c r="M80" s="448" t="n">
        <f aca="false">IF(ISNUMBER(L80),K80*L80,0)</f>
        <v>0</v>
      </c>
      <c r="N80" s="448"/>
      <c r="O80" s="448"/>
      <c r="P80" s="454" t="n">
        <f aca="false">G80-M80</f>
        <v>0</v>
      </c>
      <c r="Q80" s="455"/>
      <c r="R80" s="455"/>
      <c r="S80" s="455"/>
      <c r="T80" s="455"/>
    </row>
    <row r="81" s="186" customFormat="true" ht="27" hidden="false" customHeight="true" outlineLevel="0" collapsed="false">
      <c r="A81" s="182"/>
      <c r="B81" s="188" t="s">
        <v>272</v>
      </c>
      <c r="C81" s="188"/>
      <c r="D81" s="498" t="s">
        <v>425</v>
      </c>
      <c r="E81" s="451"/>
      <c r="F81" s="452"/>
      <c r="G81" s="409" t="n">
        <f aca="false">IF(ISNUMBER(F81),E81*F81,0)</f>
        <v>0</v>
      </c>
      <c r="H81" s="446"/>
      <c r="I81" s="446"/>
      <c r="J81" s="446"/>
      <c r="K81" s="453" t="n">
        <f aca="false">E81</f>
        <v>0</v>
      </c>
      <c r="L81" s="447" t="n">
        <f aca="false">'Prog Assums'!E21</f>
        <v>0</v>
      </c>
      <c r="M81" s="448" t="n">
        <f aca="false">IF(ISNUMBER(L81),K81*L81,0)</f>
        <v>0</v>
      </c>
      <c r="N81" s="448"/>
      <c r="O81" s="448"/>
      <c r="P81" s="454" t="n">
        <f aca="false">G81-M81</f>
        <v>0</v>
      </c>
      <c r="Q81" s="455"/>
      <c r="R81" s="455"/>
      <c r="S81" s="455"/>
      <c r="T81" s="455"/>
    </row>
    <row r="82" s="186" customFormat="true" ht="27" hidden="false" customHeight="true" outlineLevel="0" collapsed="false">
      <c r="A82" s="182"/>
      <c r="B82" s="188" t="s">
        <v>273</v>
      </c>
      <c r="C82" s="188"/>
      <c r="D82" s="499"/>
      <c r="E82" s="474"/>
      <c r="F82" s="475"/>
      <c r="G82" s="409"/>
      <c r="H82" s="446"/>
      <c r="I82" s="446"/>
      <c r="J82" s="446"/>
      <c r="K82" s="446"/>
      <c r="L82" s="446"/>
      <c r="M82" s="483"/>
      <c r="N82" s="483"/>
      <c r="O82" s="483"/>
      <c r="P82" s="454" t="n">
        <f aca="false">G82-M82</f>
        <v>0</v>
      </c>
      <c r="Q82" s="455"/>
      <c r="R82" s="455"/>
      <c r="S82" s="455"/>
      <c r="T82" s="455"/>
    </row>
    <row r="83" s="186" customFormat="true" ht="27" hidden="false" customHeight="true" outlineLevel="0" collapsed="false">
      <c r="A83" s="182"/>
      <c r="B83" s="188" t="s">
        <v>274</v>
      </c>
      <c r="C83" s="188"/>
      <c r="D83" s="473"/>
      <c r="E83" s="474"/>
      <c r="F83" s="475"/>
      <c r="G83" s="409"/>
      <c r="H83" s="446"/>
      <c r="I83" s="446"/>
      <c r="J83" s="446"/>
      <c r="K83" s="446"/>
      <c r="L83" s="446"/>
      <c r="M83" s="483"/>
      <c r="N83" s="483"/>
      <c r="O83" s="483"/>
      <c r="P83" s="454" t="n">
        <f aca="false">G83-M83</f>
        <v>0</v>
      </c>
      <c r="Q83" s="455"/>
      <c r="R83" s="455"/>
      <c r="S83" s="455"/>
      <c r="T83" s="455"/>
    </row>
    <row r="84" customFormat="false" ht="15" hidden="false" customHeight="true" outlineLevel="0" collapsed="false">
      <c r="B84" s="459" t="s">
        <v>275</v>
      </c>
      <c r="C84" s="459"/>
      <c r="D84" s="459"/>
      <c r="E84" s="459"/>
      <c r="F84" s="459"/>
      <c r="G84" s="479" t="n">
        <f aca="false">SUM(G77:G83)</f>
        <v>0</v>
      </c>
      <c r="H84" s="461"/>
      <c r="I84" s="462"/>
      <c r="J84" s="462"/>
      <c r="K84" s="462"/>
      <c r="L84" s="463"/>
      <c r="M84" s="464" t="n">
        <f aca="false">SUM(M77:O83)</f>
        <v>0</v>
      </c>
      <c r="N84" s="464"/>
      <c r="O84" s="464"/>
      <c r="P84" s="480" t="n">
        <f aca="false">SUM(P77:P83)</f>
        <v>0</v>
      </c>
      <c r="Q84" s="481"/>
      <c r="R84" s="481"/>
      <c r="S84" s="481"/>
      <c r="T84" s="482"/>
      <c r="U84" s="469"/>
      <c r="W84" s="124"/>
    </row>
    <row r="85" customFormat="false" ht="15" hidden="false" customHeight="true" outlineLevel="0" collapsed="false">
      <c r="B85" s="500" t="s">
        <v>276</v>
      </c>
      <c r="C85" s="500"/>
      <c r="D85" s="500"/>
      <c r="E85" s="500"/>
      <c r="F85" s="500"/>
      <c r="G85" s="501" t="n">
        <f aca="false">SUM(G67+G84+G71+G75)</f>
        <v>0</v>
      </c>
      <c r="H85" s="461"/>
      <c r="I85" s="462"/>
      <c r="J85" s="462"/>
      <c r="K85" s="462"/>
      <c r="L85" s="463"/>
      <c r="M85" s="502" t="n">
        <f aca="false">SUM(M67+M84+M71+M75)</f>
        <v>0</v>
      </c>
      <c r="N85" s="502"/>
      <c r="O85" s="502"/>
      <c r="P85" s="503" t="n">
        <f aca="false">SUM(P67+P84+P71+P75)</f>
        <v>0</v>
      </c>
      <c r="Q85" s="196"/>
      <c r="R85" s="504"/>
      <c r="S85" s="504"/>
      <c r="T85" s="505"/>
    </row>
    <row r="86" customFormat="false" ht="6.75" hidden="false" customHeight="true" outlineLevel="0" collapsed="false">
      <c r="B86" s="209"/>
      <c r="C86" s="209"/>
      <c r="D86" s="209"/>
      <c r="E86" s="209"/>
      <c r="F86" s="209"/>
      <c r="G86" s="209"/>
      <c r="H86" s="209"/>
      <c r="I86" s="209"/>
      <c r="J86" s="209"/>
      <c r="K86" s="209"/>
      <c r="L86" s="209"/>
      <c r="M86" s="211"/>
      <c r="N86" s="211"/>
      <c r="O86" s="504"/>
      <c r="P86" s="506"/>
      <c r="Q86" s="196"/>
      <c r="R86" s="504"/>
      <c r="S86" s="504"/>
      <c r="T86" s="505"/>
    </row>
    <row r="87" customFormat="false" ht="14.25" hidden="false" customHeight="true" outlineLevel="0" collapsed="false">
      <c r="B87" s="209" t="s">
        <v>248</v>
      </c>
      <c r="C87" s="209"/>
      <c r="D87" s="209"/>
      <c r="E87" s="209"/>
      <c r="F87" s="209"/>
      <c r="G87" s="209"/>
      <c r="H87" s="209"/>
      <c r="I87" s="209"/>
      <c r="J87" s="209"/>
      <c r="K87" s="209"/>
      <c r="L87" s="209"/>
      <c r="M87" s="464" t="n">
        <f aca="false">M85*((1+R$37)*(1+R$38)*(1+R$39))</f>
        <v>0</v>
      </c>
      <c r="N87" s="464"/>
      <c r="O87" s="464"/>
      <c r="P87" s="465" t="n">
        <f aca="false">P85*((1+Q$37)*(1+Q$38)*(1+Q$39))</f>
        <v>0</v>
      </c>
      <c r="Q87" s="196"/>
      <c r="R87" s="504"/>
      <c r="S87" s="504"/>
      <c r="T87" s="505"/>
    </row>
    <row r="88" customFormat="false" ht="14.25" hidden="false" customHeight="true" outlineLevel="0" collapsed="false">
      <c r="B88" s="210" t="s">
        <v>277</v>
      </c>
      <c r="C88" s="211"/>
      <c r="D88" s="211"/>
      <c r="E88" s="211"/>
      <c r="F88" s="211"/>
      <c r="G88" s="211"/>
      <c r="H88" s="211"/>
      <c r="I88" s="211"/>
      <c r="J88" s="211"/>
      <c r="K88" s="211"/>
      <c r="L88" s="211"/>
      <c r="M88" s="211"/>
      <c r="N88" s="211"/>
      <c r="O88" s="211"/>
      <c r="P88" s="211"/>
      <c r="Q88" s="211"/>
      <c r="R88" s="504"/>
      <c r="S88" s="504"/>
      <c r="T88" s="505"/>
    </row>
    <row r="89" customFormat="false" ht="7.5" hidden="false" customHeight="true" outlineLevel="0" collapsed="false">
      <c r="B89" s="215"/>
      <c r="C89" s="235"/>
      <c r="D89" s="235"/>
      <c r="E89" s="235"/>
      <c r="F89" s="235"/>
      <c r="G89" s="235"/>
      <c r="H89" s="235"/>
      <c r="I89" s="235"/>
      <c r="J89" s="235"/>
      <c r="K89" s="235"/>
      <c r="L89" s="235"/>
      <c r="M89" s="235"/>
      <c r="N89" s="235"/>
      <c r="O89" s="235"/>
      <c r="P89" s="235"/>
      <c r="Q89" s="507"/>
      <c r="R89" s="507"/>
      <c r="S89" s="507"/>
      <c r="T89" s="508"/>
    </row>
    <row r="90" s="165" customFormat="true" ht="7.5" hidden="false" customHeight="true" outlineLevel="0" collapsed="false">
      <c r="V90" s="437"/>
      <c r="W90" s="438"/>
    </row>
    <row r="91" s="195" customFormat="true" ht="37.5" hidden="false" customHeight="true" outlineLevel="0" collapsed="false">
      <c r="A91" s="189"/>
      <c r="B91" s="509" t="s">
        <v>278</v>
      </c>
      <c r="C91" s="509"/>
      <c r="D91" s="439" t="s">
        <v>408</v>
      </c>
      <c r="E91" s="440" t="s">
        <v>409</v>
      </c>
      <c r="F91" s="439" t="s">
        <v>410</v>
      </c>
      <c r="G91" s="439" t="s">
        <v>411</v>
      </c>
      <c r="H91" s="440" t="s">
        <v>421</v>
      </c>
      <c r="I91" s="440"/>
      <c r="J91" s="440"/>
      <c r="K91" s="439" t="s">
        <v>413</v>
      </c>
      <c r="L91" s="439" t="s">
        <v>414</v>
      </c>
      <c r="M91" s="439" t="s">
        <v>415</v>
      </c>
      <c r="N91" s="439"/>
      <c r="O91" s="439"/>
      <c r="P91" s="439" t="s">
        <v>416</v>
      </c>
      <c r="Q91" s="441" t="s">
        <v>417</v>
      </c>
      <c r="R91" s="441"/>
      <c r="S91" s="441"/>
      <c r="T91" s="441"/>
    </row>
    <row r="92" customFormat="false" ht="15" hidden="false" customHeight="true" outlineLevel="0" collapsed="false">
      <c r="B92" s="224" t="s">
        <v>279</v>
      </c>
      <c r="C92" s="225"/>
      <c r="D92" s="510"/>
      <c r="E92" s="510"/>
      <c r="F92" s="510"/>
      <c r="G92" s="510"/>
      <c r="H92" s="510"/>
      <c r="I92" s="510"/>
      <c r="J92" s="510"/>
      <c r="K92" s="510"/>
      <c r="L92" s="510"/>
      <c r="M92" s="510"/>
      <c r="N92" s="510"/>
      <c r="O92" s="510"/>
      <c r="P92" s="510"/>
      <c r="Q92" s="510"/>
      <c r="R92" s="510"/>
      <c r="S92" s="510"/>
      <c r="T92" s="511"/>
      <c r="W92" s="124"/>
    </row>
    <row r="93" customFormat="false" ht="27.75" hidden="false" customHeight="true" outlineLevel="0" collapsed="false">
      <c r="B93" s="484" t="s">
        <v>280</v>
      </c>
      <c r="C93" s="484"/>
      <c r="D93" s="486"/>
      <c r="E93" s="486"/>
      <c r="F93" s="487"/>
      <c r="G93" s="409"/>
      <c r="H93" s="446"/>
      <c r="I93" s="446"/>
      <c r="J93" s="446"/>
      <c r="K93" s="446"/>
      <c r="L93" s="446"/>
      <c r="M93" s="483"/>
      <c r="N93" s="483"/>
      <c r="O93" s="483"/>
      <c r="P93" s="490" t="n">
        <f aca="false">G93-M93</f>
        <v>0</v>
      </c>
      <c r="Q93" s="491"/>
      <c r="R93" s="491"/>
      <c r="S93" s="491"/>
      <c r="T93" s="491"/>
      <c r="W93" s="124"/>
    </row>
    <row r="94" customFormat="false" ht="27.75" hidden="false" customHeight="true" outlineLevel="0" collapsed="false">
      <c r="B94" s="484" t="s">
        <v>281</v>
      </c>
      <c r="C94" s="484"/>
      <c r="D94" s="486"/>
      <c r="E94" s="486"/>
      <c r="F94" s="487"/>
      <c r="G94" s="409"/>
      <c r="H94" s="446"/>
      <c r="I94" s="446"/>
      <c r="J94" s="446"/>
      <c r="K94" s="446"/>
      <c r="L94" s="446"/>
      <c r="M94" s="483"/>
      <c r="N94" s="483"/>
      <c r="O94" s="483"/>
      <c r="P94" s="490" t="n">
        <f aca="false">G94-M94</f>
        <v>0</v>
      </c>
      <c r="Q94" s="491"/>
      <c r="R94" s="491"/>
      <c r="S94" s="491"/>
      <c r="T94" s="491"/>
      <c r="W94" s="124"/>
    </row>
    <row r="95" customFormat="false" ht="27.75" hidden="false" customHeight="true" outlineLevel="0" collapsed="false">
      <c r="B95" s="484" t="s">
        <v>282</v>
      </c>
      <c r="C95" s="484"/>
      <c r="D95" s="486"/>
      <c r="E95" s="486"/>
      <c r="F95" s="487"/>
      <c r="G95" s="409"/>
      <c r="H95" s="446"/>
      <c r="I95" s="446"/>
      <c r="J95" s="446"/>
      <c r="K95" s="446"/>
      <c r="L95" s="446"/>
      <c r="M95" s="483"/>
      <c r="N95" s="483"/>
      <c r="O95" s="483"/>
      <c r="P95" s="490" t="n">
        <f aca="false">G95-M95</f>
        <v>0</v>
      </c>
      <c r="Q95" s="491"/>
      <c r="R95" s="491"/>
      <c r="S95" s="491"/>
      <c r="T95" s="491"/>
      <c r="W95" s="124"/>
    </row>
    <row r="96" customFormat="false" ht="27.75" hidden="false" customHeight="true" outlineLevel="0" collapsed="false">
      <c r="B96" s="484" t="s">
        <v>283</v>
      </c>
      <c r="C96" s="484"/>
      <c r="D96" s="486"/>
      <c r="E96" s="486"/>
      <c r="F96" s="487"/>
      <c r="G96" s="409"/>
      <c r="H96" s="446"/>
      <c r="I96" s="446"/>
      <c r="J96" s="446"/>
      <c r="K96" s="446"/>
      <c r="L96" s="446"/>
      <c r="M96" s="483"/>
      <c r="N96" s="483"/>
      <c r="O96" s="483"/>
      <c r="P96" s="490" t="n">
        <f aca="false">G96-M96</f>
        <v>0</v>
      </c>
      <c r="Q96" s="491"/>
      <c r="R96" s="491"/>
      <c r="S96" s="491"/>
      <c r="T96" s="491"/>
      <c r="W96" s="124"/>
    </row>
    <row r="97" customFormat="false" ht="15" hidden="false" customHeight="true" outlineLevel="0" collapsed="false">
      <c r="B97" s="512" t="s">
        <v>284</v>
      </c>
      <c r="C97" s="512"/>
      <c r="D97" s="512"/>
      <c r="E97" s="512"/>
      <c r="F97" s="512"/>
      <c r="G97" s="513" t="n">
        <f aca="false">SUM(G93:G96)</f>
        <v>0</v>
      </c>
      <c r="H97" s="514"/>
      <c r="I97" s="515"/>
      <c r="J97" s="515"/>
      <c r="K97" s="515"/>
      <c r="L97" s="516"/>
      <c r="M97" s="517" t="n">
        <f aca="false">SUM(M93:O96)</f>
        <v>0</v>
      </c>
      <c r="N97" s="517"/>
      <c r="O97" s="517"/>
      <c r="P97" s="518" t="n">
        <f aca="false">SUM(P93:P96)</f>
        <v>0</v>
      </c>
      <c r="Q97" s="519"/>
      <c r="R97" s="519"/>
      <c r="S97" s="519"/>
      <c r="T97" s="520"/>
      <c r="U97" s="469"/>
      <c r="W97" s="124"/>
    </row>
    <row r="98" customFormat="false" ht="15" hidden="false" customHeight="true" outlineLevel="0" collapsed="false">
      <c r="B98" s="175" t="s">
        <v>285</v>
      </c>
      <c r="C98" s="176"/>
      <c r="D98" s="521"/>
      <c r="E98" s="521"/>
      <c r="F98" s="521"/>
      <c r="G98" s="521"/>
      <c r="H98" s="521"/>
      <c r="I98" s="521"/>
      <c r="J98" s="521"/>
      <c r="K98" s="521"/>
      <c r="L98" s="521"/>
      <c r="M98" s="521"/>
      <c r="N98" s="521"/>
      <c r="O98" s="521"/>
      <c r="P98" s="522"/>
      <c r="Q98" s="521"/>
      <c r="R98" s="521"/>
      <c r="S98" s="521"/>
      <c r="T98" s="523"/>
      <c r="V98" s="430"/>
      <c r="W98" s="124"/>
    </row>
    <row r="99" customFormat="false" ht="27.75" hidden="false" customHeight="true" outlineLevel="0" collapsed="false">
      <c r="B99" s="484" t="s">
        <v>286</v>
      </c>
      <c r="C99" s="484"/>
      <c r="D99" s="486"/>
      <c r="E99" s="486"/>
      <c r="F99" s="487"/>
      <c r="G99" s="409"/>
      <c r="H99" s="446"/>
      <c r="I99" s="446"/>
      <c r="J99" s="446"/>
      <c r="K99" s="446"/>
      <c r="L99" s="446"/>
      <c r="M99" s="489"/>
      <c r="N99" s="489"/>
      <c r="O99" s="489"/>
      <c r="P99" s="490" t="n">
        <f aca="false">G99-M99</f>
        <v>0</v>
      </c>
      <c r="Q99" s="491"/>
      <c r="R99" s="491"/>
      <c r="S99" s="491"/>
      <c r="T99" s="491"/>
    </row>
    <row r="100" customFormat="false" ht="27.75" hidden="false" customHeight="true" outlineLevel="0" collapsed="false">
      <c r="B100" s="188" t="s">
        <v>287</v>
      </c>
      <c r="C100" s="188"/>
      <c r="D100" s="444" t="s">
        <v>418</v>
      </c>
      <c r="E100" s="524"/>
      <c r="F100" s="452"/>
      <c r="G100" s="409" t="n">
        <f aca="false">IF(ISNUMBER(F100),E100*F100,0)</f>
        <v>0</v>
      </c>
      <c r="H100" s="446"/>
      <c r="I100" s="446"/>
      <c r="J100" s="446"/>
      <c r="K100" s="453"/>
      <c r="L100" s="525"/>
      <c r="M100" s="458" t="n">
        <f aca="false">IF(ISNUMBER(L100),K100*L100,0)</f>
        <v>0</v>
      </c>
      <c r="N100" s="458"/>
      <c r="O100" s="458"/>
      <c r="P100" s="454" t="n">
        <f aca="false">G100-M100</f>
        <v>0</v>
      </c>
      <c r="Q100" s="455" t="s">
        <v>426</v>
      </c>
      <c r="R100" s="455"/>
      <c r="S100" s="455"/>
      <c r="T100" s="455"/>
    </row>
    <row r="101" customFormat="false" ht="27" hidden="false" customHeight="true" outlineLevel="0" collapsed="false">
      <c r="B101" s="188" t="s">
        <v>288</v>
      </c>
      <c r="C101" s="188"/>
      <c r="D101" s="444" t="s">
        <v>418</v>
      </c>
      <c r="E101" s="524"/>
      <c r="F101" s="452"/>
      <c r="G101" s="409" t="n">
        <f aca="false">IF(ISNUMBER(F101),E101*F101,0)</f>
        <v>0</v>
      </c>
      <c r="H101" s="446"/>
      <c r="I101" s="446"/>
      <c r="J101" s="446"/>
      <c r="K101" s="453" t="n">
        <f aca="false">IF(Q32&gt;0,Q32,0)</f>
        <v>0</v>
      </c>
      <c r="L101" s="457" t="n">
        <f aca="false">IF(R32&gt;0.25,50,0)</f>
        <v>0</v>
      </c>
      <c r="M101" s="458" t="n">
        <f aca="false">IF(ISNUMBER(L101),K101*L101,0)</f>
        <v>0</v>
      </c>
      <c r="N101" s="458"/>
      <c r="O101" s="458"/>
      <c r="P101" s="454" t="n">
        <f aca="false">G101-M101</f>
        <v>0</v>
      </c>
      <c r="Q101" s="455"/>
      <c r="R101" s="455"/>
      <c r="S101" s="455"/>
      <c r="T101" s="455"/>
      <c r="W101" s="124"/>
    </row>
    <row r="102" customFormat="false" ht="27.75" hidden="false" customHeight="true" outlineLevel="0" collapsed="false">
      <c r="B102" s="188" t="s">
        <v>289</v>
      </c>
      <c r="C102" s="188"/>
      <c r="D102" s="474"/>
      <c r="E102" s="474"/>
      <c r="F102" s="475"/>
      <c r="G102" s="409"/>
      <c r="H102" s="446"/>
      <c r="I102" s="446"/>
      <c r="J102" s="446"/>
      <c r="K102" s="446"/>
      <c r="L102" s="446"/>
      <c r="M102" s="483"/>
      <c r="N102" s="483"/>
      <c r="O102" s="483"/>
      <c r="P102" s="454" t="n">
        <f aca="false">G102-M102</f>
        <v>0</v>
      </c>
      <c r="Q102" s="455"/>
      <c r="R102" s="455"/>
      <c r="S102" s="455"/>
      <c r="T102" s="455"/>
      <c r="W102" s="124"/>
    </row>
    <row r="103" customFormat="false" ht="15" hidden="false" customHeight="true" outlineLevel="0" collapsed="false">
      <c r="B103" s="459" t="s">
        <v>290</v>
      </c>
      <c r="C103" s="459"/>
      <c r="D103" s="459"/>
      <c r="E103" s="459"/>
      <c r="F103" s="459"/>
      <c r="G103" s="479" t="n">
        <f aca="false">SUM(G99:G102)</f>
        <v>0</v>
      </c>
      <c r="H103" s="461"/>
      <c r="I103" s="462"/>
      <c r="J103" s="462"/>
      <c r="K103" s="462"/>
      <c r="L103" s="463"/>
      <c r="M103" s="460" t="n">
        <f aca="false">SUM(M99:O102)</f>
        <v>0</v>
      </c>
      <c r="N103" s="460"/>
      <c r="O103" s="460"/>
      <c r="P103" s="480" t="n">
        <f aca="false">SUM(P99:P102)</f>
        <v>0</v>
      </c>
      <c r="Q103" s="455"/>
      <c r="R103" s="455"/>
      <c r="S103" s="455"/>
      <c r="T103" s="455"/>
      <c r="U103" s="469"/>
      <c r="W103" s="124"/>
    </row>
    <row r="104" customFormat="false" ht="15" hidden="false" customHeight="true" outlineLevel="0" collapsed="false">
      <c r="B104" s="175" t="s">
        <v>291</v>
      </c>
      <c r="C104" s="176"/>
      <c r="D104" s="521"/>
      <c r="E104" s="521"/>
      <c r="F104" s="521"/>
      <c r="G104" s="521"/>
      <c r="H104" s="521"/>
      <c r="I104" s="521"/>
      <c r="J104" s="521"/>
      <c r="K104" s="521"/>
      <c r="L104" s="521"/>
      <c r="M104" s="521"/>
      <c r="N104" s="521"/>
      <c r="O104" s="521"/>
      <c r="P104" s="522"/>
      <c r="Q104" s="521"/>
      <c r="R104" s="521"/>
      <c r="S104" s="521"/>
      <c r="T104" s="523"/>
      <c r="W104" s="471"/>
    </row>
    <row r="105" customFormat="false" ht="27.75" hidden="false" customHeight="true" outlineLevel="0" collapsed="false">
      <c r="B105" s="188" t="s">
        <v>292</v>
      </c>
      <c r="C105" s="188"/>
      <c r="D105" s="497" t="s">
        <v>423</v>
      </c>
      <c r="E105" s="451"/>
      <c r="F105" s="452"/>
      <c r="G105" s="409" t="n">
        <f aca="false">IF(ISNUMBER(F105),E105*F105,0)</f>
        <v>0</v>
      </c>
      <c r="H105" s="446"/>
      <c r="I105" s="446"/>
      <c r="J105" s="446"/>
      <c r="K105" s="453"/>
      <c r="L105" s="457" t="n">
        <f aca="false">IF(R29&gt;0.8,125,IF(R30&gt;0.8,75,0))</f>
        <v>0</v>
      </c>
      <c r="M105" s="458" t="n">
        <f aca="false">IF(ISNUMBER(L105),K105*L105,0)</f>
        <v>0</v>
      </c>
      <c r="N105" s="458"/>
      <c r="O105" s="458"/>
      <c r="P105" s="454" t="n">
        <f aca="false">G105-M105</f>
        <v>0</v>
      </c>
      <c r="Q105" s="455" t="s">
        <v>427</v>
      </c>
      <c r="R105" s="455"/>
      <c r="S105" s="455"/>
      <c r="T105" s="455"/>
    </row>
    <row r="106" customFormat="false" ht="27.75" hidden="false" customHeight="true" outlineLevel="0" collapsed="false">
      <c r="B106" s="188" t="s">
        <v>293</v>
      </c>
      <c r="C106" s="188"/>
      <c r="D106" s="474"/>
      <c r="E106" s="474"/>
      <c r="F106" s="475"/>
      <c r="G106" s="409"/>
      <c r="H106" s="446"/>
      <c r="I106" s="446"/>
      <c r="J106" s="446"/>
      <c r="K106" s="446"/>
      <c r="L106" s="446"/>
      <c r="M106" s="483"/>
      <c r="N106" s="483"/>
      <c r="O106" s="483"/>
      <c r="P106" s="454" t="n">
        <f aca="false">G106-M106</f>
        <v>0</v>
      </c>
      <c r="Q106" s="455"/>
      <c r="R106" s="455"/>
      <c r="S106" s="455"/>
      <c r="T106" s="455"/>
    </row>
    <row r="107" customFormat="false" ht="27.75" hidden="false" customHeight="true" outlineLevel="0" collapsed="false">
      <c r="B107" s="188" t="s">
        <v>294</v>
      </c>
      <c r="C107" s="188"/>
      <c r="D107" s="474"/>
      <c r="E107" s="474"/>
      <c r="F107" s="475"/>
      <c r="G107" s="409"/>
      <c r="H107" s="446"/>
      <c r="I107" s="446"/>
      <c r="J107" s="446"/>
      <c r="K107" s="446"/>
      <c r="L107" s="446"/>
      <c r="M107" s="483"/>
      <c r="N107" s="483"/>
      <c r="O107" s="483"/>
      <c r="P107" s="454" t="n">
        <f aca="false">G107-M107</f>
        <v>0</v>
      </c>
      <c r="Q107" s="455"/>
      <c r="R107" s="455"/>
      <c r="S107" s="455"/>
      <c r="T107" s="455"/>
    </row>
    <row r="108" customFormat="false" ht="27.75" hidden="false" customHeight="true" outlineLevel="0" collapsed="false">
      <c r="B108" s="188" t="s">
        <v>295</v>
      </c>
      <c r="C108" s="188"/>
      <c r="D108" s="474"/>
      <c r="E108" s="474"/>
      <c r="F108" s="475"/>
      <c r="G108" s="409"/>
      <c r="H108" s="446"/>
      <c r="I108" s="446"/>
      <c r="J108" s="446"/>
      <c r="K108" s="446"/>
      <c r="L108" s="446"/>
      <c r="M108" s="483"/>
      <c r="N108" s="483"/>
      <c r="O108" s="483"/>
      <c r="P108" s="454" t="n">
        <f aca="false">G108-M108</f>
        <v>0</v>
      </c>
      <c r="Q108" s="455"/>
      <c r="R108" s="455"/>
      <c r="S108" s="455"/>
      <c r="T108" s="455"/>
      <c r="W108" s="124"/>
    </row>
    <row r="109" customFormat="false" ht="27.75" hidden="false" customHeight="true" outlineLevel="0" collapsed="false">
      <c r="B109" s="188" t="s">
        <v>296</v>
      </c>
      <c r="C109" s="188"/>
      <c r="D109" s="474"/>
      <c r="E109" s="474"/>
      <c r="F109" s="475"/>
      <c r="G109" s="409"/>
      <c r="H109" s="446"/>
      <c r="I109" s="446"/>
      <c r="J109" s="446"/>
      <c r="K109" s="446"/>
      <c r="L109" s="446"/>
      <c r="M109" s="483"/>
      <c r="N109" s="483"/>
      <c r="O109" s="483"/>
      <c r="P109" s="454" t="n">
        <f aca="false">G109-M109</f>
        <v>0</v>
      </c>
      <c r="Q109" s="455"/>
      <c r="R109" s="455"/>
      <c r="S109" s="455"/>
      <c r="T109" s="455"/>
      <c r="W109" s="124"/>
    </row>
    <row r="110" customFormat="false" ht="15" hidden="false" customHeight="true" outlineLevel="0" collapsed="false">
      <c r="B110" s="459" t="s">
        <v>297</v>
      </c>
      <c r="C110" s="459"/>
      <c r="D110" s="459"/>
      <c r="E110" s="459"/>
      <c r="F110" s="459"/>
      <c r="G110" s="479" t="n">
        <f aca="false">SUM(G105:G109)</f>
        <v>0</v>
      </c>
      <c r="H110" s="461"/>
      <c r="I110" s="462"/>
      <c r="J110" s="462"/>
      <c r="K110" s="462"/>
      <c r="L110" s="463"/>
      <c r="M110" s="460" t="n">
        <f aca="false">SUM(M105:O109)</f>
        <v>0</v>
      </c>
      <c r="N110" s="460"/>
      <c r="O110" s="460"/>
      <c r="P110" s="480" t="n">
        <f aca="false">SUM(P105:P109)</f>
        <v>0</v>
      </c>
      <c r="Q110" s="481"/>
      <c r="R110" s="481"/>
      <c r="S110" s="481"/>
      <c r="T110" s="482"/>
      <c r="U110" s="469"/>
      <c r="W110" s="124"/>
    </row>
    <row r="111" customFormat="false" ht="15" hidden="false" customHeight="true" outlineLevel="0" collapsed="false">
      <c r="B111" s="175" t="s">
        <v>298</v>
      </c>
      <c r="C111" s="176"/>
      <c r="D111" s="176"/>
      <c r="E111" s="176"/>
      <c r="F111" s="176"/>
      <c r="G111" s="176"/>
      <c r="H111" s="176"/>
      <c r="I111" s="176"/>
      <c r="J111" s="176"/>
      <c r="K111" s="176"/>
      <c r="L111" s="176"/>
      <c r="M111" s="176"/>
      <c r="N111" s="176"/>
      <c r="O111" s="176"/>
      <c r="P111" s="470"/>
      <c r="Q111" s="176"/>
      <c r="R111" s="176"/>
      <c r="S111" s="176"/>
      <c r="T111" s="442"/>
      <c r="W111" s="471"/>
    </row>
    <row r="112" customFormat="false" ht="27" hidden="false" customHeight="true" outlineLevel="0" collapsed="false">
      <c r="B112" s="443" t="s">
        <v>299</v>
      </c>
      <c r="C112" s="443"/>
      <c r="D112" s="473"/>
      <c r="E112" s="473"/>
      <c r="F112" s="526"/>
      <c r="G112" s="527"/>
      <c r="H112" s="446"/>
      <c r="I112" s="446"/>
      <c r="J112" s="446"/>
      <c r="K112" s="446"/>
      <c r="L112" s="446"/>
      <c r="M112" s="483"/>
      <c r="N112" s="483"/>
      <c r="O112" s="483"/>
      <c r="P112" s="449" t="n">
        <f aca="false">G112-M112</f>
        <v>0</v>
      </c>
      <c r="Q112" s="450"/>
      <c r="R112" s="450"/>
      <c r="S112" s="450"/>
      <c r="T112" s="450"/>
      <c r="W112" s="124"/>
    </row>
    <row r="113" customFormat="false" ht="27" hidden="false" customHeight="true" outlineLevel="0" collapsed="false">
      <c r="B113" s="188" t="s">
        <v>300</v>
      </c>
      <c r="C113" s="188"/>
      <c r="D113" s="473"/>
      <c r="E113" s="474"/>
      <c r="F113" s="475"/>
      <c r="G113" s="409"/>
      <c r="H113" s="446"/>
      <c r="I113" s="446"/>
      <c r="J113" s="446"/>
      <c r="K113" s="446"/>
      <c r="L113" s="446"/>
      <c r="M113" s="483"/>
      <c r="N113" s="483"/>
      <c r="O113" s="483"/>
      <c r="P113" s="449" t="n">
        <f aca="false">G113-M113</f>
        <v>0</v>
      </c>
      <c r="Q113" s="455"/>
      <c r="R113" s="455"/>
      <c r="S113" s="455"/>
      <c r="T113" s="455"/>
      <c r="W113" s="124"/>
    </row>
    <row r="114" customFormat="false" ht="27.75" hidden="false" customHeight="true" outlineLevel="0" collapsed="false">
      <c r="B114" s="188" t="s">
        <v>301</v>
      </c>
      <c r="C114" s="188"/>
      <c r="D114" s="444" t="s">
        <v>428</v>
      </c>
      <c r="E114" s="528"/>
      <c r="F114" s="477"/>
      <c r="G114" s="409" t="n">
        <f aca="false">IF(ISNUMBER(F114),E114*F114,0)</f>
        <v>0</v>
      </c>
      <c r="H114" s="446"/>
      <c r="I114" s="446"/>
      <c r="J114" s="446"/>
      <c r="K114" s="453"/>
      <c r="L114" s="457"/>
      <c r="M114" s="458" t="n">
        <f aca="false">IF(ISNUMBER(L114),K114*L114,0)</f>
        <v>0</v>
      </c>
      <c r="N114" s="458"/>
      <c r="O114" s="458"/>
      <c r="P114" s="454" t="n">
        <f aca="false">G114-M114</f>
        <v>0</v>
      </c>
      <c r="Q114" s="455"/>
      <c r="R114" s="455"/>
      <c r="S114" s="455"/>
      <c r="T114" s="455"/>
    </row>
    <row r="115" customFormat="false" ht="27" hidden="false" customHeight="true" outlineLevel="0" collapsed="false">
      <c r="B115" s="472" t="s">
        <v>302</v>
      </c>
      <c r="C115" s="472"/>
      <c r="D115" s="474"/>
      <c r="E115" s="474"/>
      <c r="F115" s="475"/>
      <c r="G115" s="409"/>
      <c r="H115" s="446"/>
      <c r="I115" s="446"/>
      <c r="J115" s="446"/>
      <c r="K115" s="446"/>
      <c r="L115" s="446"/>
      <c r="M115" s="483"/>
      <c r="N115" s="483"/>
      <c r="O115" s="483"/>
      <c r="P115" s="454" t="n">
        <f aca="false">G115-M115</f>
        <v>0</v>
      </c>
      <c r="Q115" s="455"/>
      <c r="R115" s="455"/>
      <c r="S115" s="455"/>
      <c r="T115" s="455"/>
      <c r="W115" s="124"/>
    </row>
    <row r="116" customFormat="false" ht="27" hidden="false" customHeight="true" outlineLevel="0" collapsed="false">
      <c r="B116" s="188" t="s">
        <v>303</v>
      </c>
      <c r="C116" s="188"/>
      <c r="D116" s="473"/>
      <c r="E116" s="474"/>
      <c r="F116" s="475"/>
      <c r="G116" s="409"/>
      <c r="H116" s="446"/>
      <c r="I116" s="446"/>
      <c r="J116" s="446"/>
      <c r="K116" s="446"/>
      <c r="L116" s="446"/>
      <c r="M116" s="483"/>
      <c r="N116" s="483"/>
      <c r="O116" s="483"/>
      <c r="P116" s="454" t="n">
        <f aca="false">G116-M116</f>
        <v>0</v>
      </c>
      <c r="Q116" s="455"/>
      <c r="R116" s="455"/>
      <c r="S116" s="455"/>
      <c r="T116" s="455"/>
      <c r="W116" s="124"/>
    </row>
    <row r="117" customFormat="false" ht="27" hidden="false" customHeight="true" outlineLevel="0" collapsed="false">
      <c r="B117" s="443" t="s">
        <v>304</v>
      </c>
      <c r="C117" s="443"/>
      <c r="D117" s="473"/>
      <c r="E117" s="473"/>
      <c r="F117" s="526"/>
      <c r="G117" s="494"/>
      <c r="H117" s="446"/>
      <c r="I117" s="446"/>
      <c r="J117" s="446"/>
      <c r="K117" s="446"/>
      <c r="L117" s="446"/>
      <c r="M117" s="483"/>
      <c r="N117" s="483"/>
      <c r="O117" s="483"/>
      <c r="P117" s="454" t="n">
        <f aca="false">G117-M117</f>
        <v>0</v>
      </c>
      <c r="Q117" s="450"/>
      <c r="R117" s="450"/>
      <c r="S117" s="450"/>
      <c r="T117" s="450"/>
    </row>
    <row r="118" customFormat="false" ht="27" hidden="false" customHeight="true" outlineLevel="0" collapsed="false">
      <c r="B118" s="188" t="s">
        <v>306</v>
      </c>
      <c r="C118" s="188"/>
      <c r="D118" s="473"/>
      <c r="E118" s="474"/>
      <c r="F118" s="475"/>
      <c r="G118" s="409"/>
      <c r="H118" s="446"/>
      <c r="I118" s="446"/>
      <c r="J118" s="446"/>
      <c r="K118" s="446"/>
      <c r="L118" s="446"/>
      <c r="M118" s="483"/>
      <c r="N118" s="483"/>
      <c r="O118" s="483"/>
      <c r="P118" s="454" t="n">
        <f aca="false">G118-M118</f>
        <v>0</v>
      </c>
      <c r="Q118" s="455"/>
      <c r="R118" s="455"/>
      <c r="S118" s="455"/>
      <c r="T118" s="455"/>
      <c r="W118" s="124"/>
    </row>
    <row r="119" customFormat="false" ht="15" hidden="false" customHeight="true" outlineLevel="0" collapsed="false">
      <c r="B119" s="459" t="s">
        <v>307</v>
      </c>
      <c r="C119" s="459"/>
      <c r="D119" s="459"/>
      <c r="E119" s="459"/>
      <c r="F119" s="459"/>
      <c r="G119" s="479" t="n">
        <f aca="false">SUM(G112:G118)</f>
        <v>0</v>
      </c>
      <c r="H119" s="461"/>
      <c r="I119" s="462"/>
      <c r="J119" s="462"/>
      <c r="K119" s="462"/>
      <c r="L119" s="463"/>
      <c r="M119" s="460" t="n">
        <f aca="false">SUM(M112:O118)</f>
        <v>0</v>
      </c>
      <c r="N119" s="460"/>
      <c r="O119" s="460"/>
      <c r="P119" s="465" t="n">
        <f aca="false">SUM(P112:P118)</f>
        <v>0</v>
      </c>
      <c r="Q119" s="481"/>
      <c r="R119" s="481"/>
      <c r="S119" s="481"/>
      <c r="T119" s="482"/>
      <c r="U119" s="469"/>
      <c r="W119" s="124"/>
    </row>
    <row r="120" customFormat="false" ht="15" hidden="false" customHeight="true" outlineLevel="0" collapsed="false">
      <c r="B120" s="500" t="s">
        <v>308</v>
      </c>
      <c r="C120" s="500"/>
      <c r="D120" s="500"/>
      <c r="E120" s="500"/>
      <c r="F120" s="500"/>
      <c r="G120" s="501" t="n">
        <f aca="false">SUM(G97+G103+G110+G119)</f>
        <v>0</v>
      </c>
      <c r="H120" s="461"/>
      <c r="I120" s="462"/>
      <c r="J120" s="462"/>
      <c r="K120" s="462"/>
      <c r="L120" s="463"/>
      <c r="M120" s="501" t="n">
        <f aca="false">SUM(M97+M103+M110+M119)</f>
        <v>0</v>
      </c>
      <c r="N120" s="501"/>
      <c r="O120" s="501"/>
      <c r="P120" s="503" t="n">
        <f aca="false">SUM(P97+P103+P110+P119)</f>
        <v>0</v>
      </c>
      <c r="Q120" s="529" t="s">
        <v>429</v>
      </c>
      <c r="R120" s="504"/>
      <c r="S120" s="460" t="n">
        <f aca="false">IF(Q35="new",P66+P97+P106+P109,IF(Q35="disposed",P67+P71,0))</f>
        <v>0</v>
      </c>
      <c r="T120" s="505"/>
    </row>
    <row r="121" customFormat="false" ht="6.75" hidden="false" customHeight="true" outlineLevel="0" collapsed="false">
      <c r="B121" s="209"/>
      <c r="C121" s="209"/>
      <c r="D121" s="209"/>
      <c r="E121" s="209"/>
      <c r="F121" s="209"/>
      <c r="G121" s="209"/>
      <c r="H121" s="209"/>
      <c r="I121" s="209"/>
      <c r="J121" s="209"/>
      <c r="K121" s="209"/>
      <c r="L121" s="209"/>
      <c r="M121" s="211"/>
      <c r="N121" s="211"/>
      <c r="O121" s="504"/>
      <c r="P121" s="506"/>
      <c r="Q121" s="504"/>
      <c r="R121" s="504"/>
      <c r="S121" s="504"/>
      <c r="T121" s="505"/>
    </row>
    <row r="122" customFormat="false" ht="14.25" hidden="false" customHeight="true" outlineLevel="0" collapsed="false">
      <c r="B122" s="209" t="s">
        <v>248</v>
      </c>
      <c r="C122" s="209"/>
      <c r="D122" s="209"/>
      <c r="E122" s="209"/>
      <c r="F122" s="209"/>
      <c r="G122" s="209"/>
      <c r="H122" s="209"/>
      <c r="I122" s="209"/>
      <c r="J122" s="209"/>
      <c r="K122" s="209"/>
      <c r="L122" s="209"/>
      <c r="M122" s="460" t="n">
        <f aca="false">M120*((1+R$37)*(1+R$38)*(1+R$39))</f>
        <v>0</v>
      </c>
      <c r="N122" s="460"/>
      <c r="O122" s="460"/>
      <c r="P122" s="465" t="n">
        <f aca="false">P120*((1+Q$37)*(1+Q$38)*(1+Q$39))</f>
        <v>0</v>
      </c>
      <c r="Q122" s="530" t="s">
        <v>430</v>
      </c>
      <c r="R122" s="504"/>
      <c r="S122" s="460" t="n">
        <f aca="false">S120*((1+R$37)*(1+R$38)*(1+R$39))</f>
        <v>0</v>
      </c>
      <c r="T122" s="505"/>
    </row>
    <row r="123" customFormat="false" ht="14.25" hidden="false" customHeight="true" outlineLevel="0" collapsed="false">
      <c r="B123" s="209" t="s">
        <v>309</v>
      </c>
      <c r="C123" s="211"/>
      <c r="D123" s="211"/>
      <c r="E123" s="211"/>
      <c r="F123" s="531" t="s">
        <v>420</v>
      </c>
      <c r="G123" s="214"/>
      <c r="H123" s="211"/>
      <c r="I123" s="211"/>
      <c r="J123" s="211"/>
      <c r="K123" s="211"/>
      <c r="L123" s="532" t="n">
        <f aca="false">IF(($J$18+$J$23+$J$28)&gt;0.6*$J$32,0.125,0.15)</f>
        <v>0.15</v>
      </c>
      <c r="M123" s="460" t="n">
        <f aca="false">M122*L123</f>
        <v>0</v>
      </c>
      <c r="N123" s="460"/>
      <c r="O123" s="460"/>
      <c r="P123" s="504"/>
      <c r="Q123" s="530"/>
      <c r="R123" s="504"/>
      <c r="S123" s="504"/>
      <c r="T123" s="505"/>
    </row>
    <row r="124" customFormat="false" ht="7.5" hidden="false" customHeight="true" outlineLevel="0" collapsed="false">
      <c r="B124" s="215"/>
      <c r="C124" s="235"/>
      <c r="D124" s="235"/>
      <c r="E124" s="235"/>
      <c r="F124" s="235"/>
      <c r="G124" s="235"/>
      <c r="H124" s="235"/>
      <c r="I124" s="235"/>
      <c r="J124" s="235"/>
      <c r="K124" s="235"/>
      <c r="L124" s="235"/>
      <c r="M124" s="235"/>
      <c r="N124" s="235"/>
      <c r="O124" s="235"/>
      <c r="P124" s="235"/>
      <c r="Q124" s="235"/>
      <c r="R124" s="507"/>
      <c r="S124" s="507"/>
      <c r="T124" s="508"/>
    </row>
    <row r="126" customFormat="false" ht="12.75" hidden="false" customHeight="false" outlineLevel="0" collapsed="false">
      <c r="W126" s="124"/>
    </row>
    <row r="127" customFormat="false" ht="12.75" hidden="false" customHeight="false" outlineLevel="0" collapsed="false">
      <c r="W127" s="124"/>
    </row>
    <row r="128" customFormat="false" ht="12.75" hidden="false" customHeight="false" outlineLevel="0" collapsed="false">
      <c r="W128" s="124"/>
    </row>
    <row r="129" customFormat="false" ht="12.75" hidden="false" customHeight="false" outlineLevel="0" collapsed="false">
      <c r="W129" s="124"/>
    </row>
    <row r="130" customFormat="false" ht="12.75" hidden="false" customHeight="false" outlineLevel="0" collapsed="false">
      <c r="W130" s="124"/>
    </row>
    <row r="131" customFormat="false" ht="12.75" hidden="false" customHeight="false" outlineLevel="0" collapsed="false">
      <c r="G131" s="533"/>
      <c r="W131" s="124"/>
    </row>
    <row r="134" customFormat="false" ht="12.75" hidden="false" customHeight="false" outlineLevel="0" collapsed="false">
      <c r="B134" s="240"/>
      <c r="C134" s="240"/>
      <c r="D134" s="240"/>
      <c r="E134" s="240"/>
      <c r="F134" s="240"/>
      <c r="G134" s="240"/>
      <c r="H134" s="240"/>
      <c r="I134" s="240"/>
      <c r="J134" s="240"/>
      <c r="K134" s="240"/>
      <c r="L134" s="240"/>
      <c r="M134" s="240"/>
      <c r="N134" s="240"/>
      <c r="O134" s="240"/>
      <c r="P134" s="240"/>
      <c r="Q134" s="240"/>
      <c r="R134" s="240"/>
      <c r="S134" s="240"/>
      <c r="T134" s="240"/>
    </row>
    <row r="135" customFormat="false" ht="12.75" hidden="false" customHeight="false" outlineLevel="0" collapsed="false">
      <c r="D135" s="123"/>
      <c r="E135" s="123"/>
      <c r="F135" s="123"/>
      <c r="G135" s="123"/>
      <c r="H135" s="123"/>
      <c r="I135" s="123"/>
      <c r="J135" s="123"/>
    </row>
  </sheetData>
  <mergeCells count="277">
    <mergeCell ref="M3:O3"/>
    <mergeCell ref="Q3:S3"/>
    <mergeCell ref="C7:H7"/>
    <mergeCell ref="M7:O7"/>
    <mergeCell ref="R7:S7"/>
    <mergeCell ref="M8:O8"/>
    <mergeCell ref="R8:S8"/>
    <mergeCell ref="C9:H9"/>
    <mergeCell ref="M9:O9"/>
    <mergeCell ref="R9:S9"/>
    <mergeCell ref="C10:E10"/>
    <mergeCell ref="M10:O10"/>
    <mergeCell ref="C11:H11"/>
    <mergeCell ref="M11:O11"/>
    <mergeCell ref="Q11:S13"/>
    <mergeCell ref="C12:E12"/>
    <mergeCell ref="C13:E13"/>
    <mergeCell ref="M13:O13"/>
    <mergeCell ref="C17:D17"/>
    <mergeCell ref="C18:D18"/>
    <mergeCell ref="L18:M18"/>
    <mergeCell ref="C19:D19"/>
    <mergeCell ref="L19:M19"/>
    <mergeCell ref="C20:D20"/>
    <mergeCell ref="L20:M20"/>
    <mergeCell ref="C21:D21"/>
    <mergeCell ref="L21:M21"/>
    <mergeCell ref="C23:D23"/>
    <mergeCell ref="L23:M23"/>
    <mergeCell ref="C24:D24"/>
    <mergeCell ref="L24:M24"/>
    <mergeCell ref="C25:D25"/>
    <mergeCell ref="L25:M25"/>
    <mergeCell ref="C26:D26"/>
    <mergeCell ref="L26:M26"/>
    <mergeCell ref="C28:D28"/>
    <mergeCell ref="L28:M28"/>
    <mergeCell ref="C29:E29"/>
    <mergeCell ref="L29:M29"/>
    <mergeCell ref="L30:M30"/>
    <mergeCell ref="L31:M31"/>
    <mergeCell ref="L32:M32"/>
    <mergeCell ref="L35:M35"/>
    <mergeCell ref="Q35:S35"/>
    <mergeCell ref="B42:C42"/>
    <mergeCell ref="H42:J42"/>
    <mergeCell ref="M42:O42"/>
    <mergeCell ref="Q42:T42"/>
    <mergeCell ref="B43:C43"/>
    <mergeCell ref="H43:L43"/>
    <mergeCell ref="M43:O43"/>
    <mergeCell ref="Q43:T43"/>
    <mergeCell ref="B44:C44"/>
    <mergeCell ref="H44:J44"/>
    <mergeCell ref="M44:O44"/>
    <mergeCell ref="Q44:T44"/>
    <mergeCell ref="B45:C45"/>
    <mergeCell ref="H45:J45"/>
    <mergeCell ref="M45:O45"/>
    <mergeCell ref="Q45:T45"/>
    <mergeCell ref="B46:C46"/>
    <mergeCell ref="H46:J46"/>
    <mergeCell ref="M46:O46"/>
    <mergeCell ref="Q46:T46"/>
    <mergeCell ref="B47:C47"/>
    <mergeCell ref="H47:J47"/>
    <mergeCell ref="M47:O47"/>
    <mergeCell ref="Q47:T47"/>
    <mergeCell ref="B48:C48"/>
    <mergeCell ref="H48:J48"/>
    <mergeCell ref="M48:O48"/>
    <mergeCell ref="Q48:T48"/>
    <mergeCell ref="B49:C49"/>
    <mergeCell ref="H49:J49"/>
    <mergeCell ref="M49:O49"/>
    <mergeCell ref="Q49:T49"/>
    <mergeCell ref="B50:C50"/>
    <mergeCell ref="H50:L50"/>
    <mergeCell ref="M50:O50"/>
    <mergeCell ref="Q50:T50"/>
    <mergeCell ref="B51:C51"/>
    <mergeCell ref="H51:L51"/>
    <mergeCell ref="M51:O51"/>
    <mergeCell ref="Q51:T51"/>
    <mergeCell ref="B52:C52"/>
    <mergeCell ref="H52:L52"/>
    <mergeCell ref="M52:O52"/>
    <mergeCell ref="Q52:T52"/>
    <mergeCell ref="B53:C53"/>
    <mergeCell ref="H53:J53"/>
    <mergeCell ref="M53:O53"/>
    <mergeCell ref="Q53:T53"/>
    <mergeCell ref="B54:C54"/>
    <mergeCell ref="H54:L54"/>
    <mergeCell ref="M54:O54"/>
    <mergeCell ref="Q54:T54"/>
    <mergeCell ref="B55:F55"/>
    <mergeCell ref="M55:O55"/>
    <mergeCell ref="R55:T58"/>
    <mergeCell ref="B57:L57"/>
    <mergeCell ref="M57:O57"/>
    <mergeCell ref="M58:O58"/>
    <mergeCell ref="H61:J61"/>
    <mergeCell ref="M61:O61"/>
    <mergeCell ref="Q61:T61"/>
    <mergeCell ref="B63:C63"/>
    <mergeCell ref="H63:J63"/>
    <mergeCell ref="M63:O63"/>
    <mergeCell ref="Q63:T63"/>
    <mergeCell ref="B64:C64"/>
    <mergeCell ref="H64:J64"/>
    <mergeCell ref="M64:O64"/>
    <mergeCell ref="Q64:T64"/>
    <mergeCell ref="B65:C65"/>
    <mergeCell ref="H65:J65"/>
    <mergeCell ref="M65:O65"/>
    <mergeCell ref="Q65:T65"/>
    <mergeCell ref="B66:C66"/>
    <mergeCell ref="H66:J66"/>
    <mergeCell ref="M66:O66"/>
    <mergeCell ref="Q66:T66"/>
    <mergeCell ref="B67:F67"/>
    <mergeCell ref="M67:O67"/>
    <mergeCell ref="B69:C69"/>
    <mergeCell ref="H69:L69"/>
    <mergeCell ref="M69:O69"/>
    <mergeCell ref="Q69:T69"/>
    <mergeCell ref="B70:C70"/>
    <mergeCell ref="H70:J70"/>
    <mergeCell ref="M70:O70"/>
    <mergeCell ref="Q70:T70"/>
    <mergeCell ref="B71:F71"/>
    <mergeCell ref="M71:O71"/>
    <mergeCell ref="B73:C73"/>
    <mergeCell ref="H73:L73"/>
    <mergeCell ref="M73:O73"/>
    <mergeCell ref="Q73:T73"/>
    <mergeCell ref="B74:C74"/>
    <mergeCell ref="H74:L74"/>
    <mergeCell ref="M74:O74"/>
    <mergeCell ref="Q74:T74"/>
    <mergeCell ref="B75:F75"/>
    <mergeCell ref="M75:O75"/>
    <mergeCell ref="B77:C77"/>
    <mergeCell ref="H77:L77"/>
    <mergeCell ref="M77:O77"/>
    <mergeCell ref="Q77:T77"/>
    <mergeCell ref="B78:C78"/>
    <mergeCell ref="H78:J78"/>
    <mergeCell ref="M78:O78"/>
    <mergeCell ref="Q78:T78"/>
    <mergeCell ref="B79:C79"/>
    <mergeCell ref="H79:J79"/>
    <mergeCell ref="M79:O79"/>
    <mergeCell ref="Q79:T79"/>
    <mergeCell ref="B80:C80"/>
    <mergeCell ref="H80:J80"/>
    <mergeCell ref="M80:O80"/>
    <mergeCell ref="Q80:T80"/>
    <mergeCell ref="B81:C81"/>
    <mergeCell ref="H81:J81"/>
    <mergeCell ref="M81:O81"/>
    <mergeCell ref="Q81:T81"/>
    <mergeCell ref="B82:C82"/>
    <mergeCell ref="H82:L82"/>
    <mergeCell ref="M82:O82"/>
    <mergeCell ref="Q82:T82"/>
    <mergeCell ref="B83:C83"/>
    <mergeCell ref="H83:L83"/>
    <mergeCell ref="M83:O83"/>
    <mergeCell ref="Q83:T83"/>
    <mergeCell ref="B84:F84"/>
    <mergeCell ref="M84:O84"/>
    <mergeCell ref="B85:F85"/>
    <mergeCell ref="M85:O85"/>
    <mergeCell ref="B86:L86"/>
    <mergeCell ref="B87:L87"/>
    <mergeCell ref="M87:O87"/>
    <mergeCell ref="B91:C91"/>
    <mergeCell ref="H91:J91"/>
    <mergeCell ref="M91:O91"/>
    <mergeCell ref="Q91:T91"/>
    <mergeCell ref="B93:C93"/>
    <mergeCell ref="H93:L93"/>
    <mergeCell ref="M93:O93"/>
    <mergeCell ref="Q93:T93"/>
    <mergeCell ref="B94:C94"/>
    <mergeCell ref="H94:L94"/>
    <mergeCell ref="M94:O94"/>
    <mergeCell ref="Q94:T94"/>
    <mergeCell ref="B95:C95"/>
    <mergeCell ref="H95:L95"/>
    <mergeCell ref="M95:O95"/>
    <mergeCell ref="Q95:T95"/>
    <mergeCell ref="B96:C96"/>
    <mergeCell ref="H96:L96"/>
    <mergeCell ref="M96:O96"/>
    <mergeCell ref="Q96:T96"/>
    <mergeCell ref="B97:F97"/>
    <mergeCell ref="M97:O97"/>
    <mergeCell ref="B99:C99"/>
    <mergeCell ref="H99:L99"/>
    <mergeCell ref="M99:O99"/>
    <mergeCell ref="Q99:T99"/>
    <mergeCell ref="B100:C100"/>
    <mergeCell ref="H100:J100"/>
    <mergeCell ref="M100:O100"/>
    <mergeCell ref="Q100:T100"/>
    <mergeCell ref="B101:C101"/>
    <mergeCell ref="H101:J101"/>
    <mergeCell ref="M101:O101"/>
    <mergeCell ref="Q101:T101"/>
    <mergeCell ref="B102:C102"/>
    <mergeCell ref="H102:L102"/>
    <mergeCell ref="M102:O102"/>
    <mergeCell ref="Q102:T102"/>
    <mergeCell ref="B103:F103"/>
    <mergeCell ref="M103:O103"/>
    <mergeCell ref="Q103:T103"/>
    <mergeCell ref="B105:C105"/>
    <mergeCell ref="H105:J105"/>
    <mergeCell ref="M105:O105"/>
    <mergeCell ref="Q105:T105"/>
    <mergeCell ref="B106:C106"/>
    <mergeCell ref="H106:L106"/>
    <mergeCell ref="M106:O106"/>
    <mergeCell ref="Q106:T106"/>
    <mergeCell ref="B107:C107"/>
    <mergeCell ref="H107:L107"/>
    <mergeCell ref="M107:O107"/>
    <mergeCell ref="Q107:T107"/>
    <mergeCell ref="B108:C108"/>
    <mergeCell ref="H108:L108"/>
    <mergeCell ref="M108:O108"/>
    <mergeCell ref="Q108:T108"/>
    <mergeCell ref="B109:C109"/>
    <mergeCell ref="H109:L109"/>
    <mergeCell ref="M109:O109"/>
    <mergeCell ref="Q109:T109"/>
    <mergeCell ref="B110:F110"/>
    <mergeCell ref="M110:O110"/>
    <mergeCell ref="B112:C112"/>
    <mergeCell ref="H112:L112"/>
    <mergeCell ref="M112:O112"/>
    <mergeCell ref="Q112:T112"/>
    <mergeCell ref="B113:C113"/>
    <mergeCell ref="H113:L113"/>
    <mergeCell ref="M113:O113"/>
    <mergeCell ref="Q113:T113"/>
    <mergeCell ref="B114:C114"/>
    <mergeCell ref="H114:J114"/>
    <mergeCell ref="M114:O114"/>
    <mergeCell ref="Q114:T114"/>
    <mergeCell ref="B115:C115"/>
    <mergeCell ref="H115:L115"/>
    <mergeCell ref="M115:O115"/>
    <mergeCell ref="Q115:T115"/>
    <mergeCell ref="B116:C116"/>
    <mergeCell ref="H116:L116"/>
    <mergeCell ref="M116:O116"/>
    <mergeCell ref="Q116:T116"/>
    <mergeCell ref="B117:C117"/>
    <mergeCell ref="H117:L117"/>
    <mergeCell ref="M117:O117"/>
    <mergeCell ref="Q117:T117"/>
    <mergeCell ref="B118:C118"/>
    <mergeCell ref="H118:L118"/>
    <mergeCell ref="M118:O118"/>
    <mergeCell ref="Q118:T118"/>
    <mergeCell ref="B119:F119"/>
    <mergeCell ref="M119:O119"/>
    <mergeCell ref="B120:F120"/>
    <mergeCell ref="M120:O120"/>
    <mergeCell ref="B121:L121"/>
    <mergeCell ref="B122:L122"/>
    <mergeCell ref="M122:O122"/>
    <mergeCell ref="M123:O123"/>
  </mergeCells>
  <dataValidations count="10">
    <dataValidation allowBlank="true" errorStyle="stop" operator="between" showDropDown="false" showErrorMessage="true" showInputMessage="false" sqref="E37 J37:J38" type="list">
      <formula1>timing</formula1>
      <formula2>0</formula2>
    </dataValidation>
    <dataValidation allowBlank="true" error="use a category from the drop down list" errorStyle="stop" operator="between" prompt="use drop down list to identify type of location of main school site" promptTitle="project location" showDropDown="false" showErrorMessage="true" showInputMessage="true" sqref="M7:O7" type="list">
      <formula1>location</formula1>
      <formula2>0</formula2>
    </dataValidation>
    <dataValidation allowBlank="true" error="use a category from the drop down list" errorStyle="stop" operator="between" prompt="use drop down list" promptTitle="type of site" showDropDown="false" showErrorMessage="true" showInputMessage="true" sqref="Q35:S35" type="list">
      <formula1>site</formula1>
      <formula2>0</formula2>
    </dataValidation>
    <dataValidation allowBlank="true" error="use a category in the drop down list" errorStyle="stop" operator="between" prompt="use the drop down list to identify PLASC A, B or C SEN to be accommodated" promptTitle="type of SEN" showDropDown="false" showErrorMessage="true" showInputMessage="true" sqref="C29:E29" type="list">
      <formula1>SENtype</formula1>
      <formula2>0</formula2>
    </dataValidation>
    <dataValidation allowBlank="true" error="use a category from the drop down list" errorStyle="stop" operator="between" prompt="use drop down list to identify if the water table might affect the building" promptTitle="water table" showDropDown="false" showErrorMessage="true" showInputMessage="true" sqref="R9:S9" type="list">
      <formula1>water</formula1>
      <formula2>0</formula2>
    </dataValidation>
    <dataValidation allowBlank="false" error="use a category from the drop down list" errorStyle="stop" operator="between" prompt="use drop down list" promptTitle="site levels" showDropDown="false" showErrorMessage="true" showInputMessage="true" sqref="R8:S8" type="list">
      <formula1>levels</formula1>
      <formula2>0</formula2>
    </dataValidation>
    <dataValidation allowBlank="false" error="use a category from the drop down list" errorStyle="stop" operator="between" prompt="use drop down list&#10;" promptTitle="nature of ground" showDropDown="false" showErrorMessage="true" showInputMessage="true" sqref="R7:S7" type="list">
      <formula1>soil</formula1>
      <formula2>0</formula2>
    </dataValidation>
    <dataValidation allowBlank="false" error="use a category from the drop down list" errorStyle="stop" operator="between" prompt="use drop down list" promptTitle="type of school" showDropDown="false" showErrorMessage="true" showInputMessage="true" sqref="C12:E12" type="list">
      <formula1>schooltype</formula1>
      <formula2>0</formula2>
    </dataValidation>
    <dataValidation allowBlank="true" error="use a category from the drop down list" errorStyle="stop" operator="between" prompt="use drop down list" promptTitle="gender" showDropDown="false" showErrorMessage="true" showInputMessage="true" sqref="G12" type="list">
      <formula1>gender</formula1>
      <formula2>0</formula2>
    </dataValidation>
    <dataValidation allowBlank="false" error="use a category from the drop down list" errorStyle="stop" operator="between" prompt="use the drop down list" promptTitle="age range of school" showDropDown="false" showErrorMessage="true" showInputMessage="true" sqref="C13:E13" type="list">
      <formula1>agerange</formula1>
      <formula2>0</formula2>
    </dataValidation>
  </dataValidations>
  <printOptions headings="false" gridLines="false" gridLinesSet="true" horizontalCentered="true" verticalCentered="false"/>
  <pageMargins left="0.196527777777778" right="0.196527777777778" top="0.236111111111111" bottom="0.236111111111111"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7T16:16:49Z</dcterms:created>
  <dc:creator>Fpullum</dc:creator>
  <dc:description/>
  <dc:language>en-US</dc:language>
  <cp:lastModifiedBy> </cp:lastModifiedBy>
  <cp:lastPrinted>2008-02-26T12:01:26Z</cp:lastPrinted>
  <dcterms:modified xsi:type="dcterms:W3CDTF">2010-05-17T13:09:39Z</dcterms:modified>
  <cp:revision>0</cp:revision>
  <dc:subject/>
  <dc:title/>
</cp:coreProperties>
</file>