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7.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1"/>
  </bookViews>
  <sheets>
    <sheet name="Instructions" sheetId="1" state="visible" r:id="rId2"/>
    <sheet name="Input - Assumptions" sheetId="2" state="visible" r:id="rId3"/>
    <sheet name="Input Summary" sheetId="3" state="visible" r:id="rId4"/>
    <sheet name="Output - Indifference" sheetId="4" state="visible" r:id="rId5"/>
    <sheet name="Output - Stashed Scenarios" sheetId="5" state="visible" r:id="rId6"/>
    <sheet name="Print All" sheetId="6" state="visible" r:id="rId7"/>
    <sheet name="Calc of Inp" sheetId="7" state="hidden" r:id="rId8"/>
    <sheet name="Calc" sheetId="8" state="hidden" r:id="rId9"/>
  </sheets>
  <definedNames>
    <definedName function="false" hidden="false" localSheetId="7" name="_xlnm.Print_Area" vbProcedure="false">Calc!$A$1:$BA$289</definedName>
    <definedName function="false" hidden="false" localSheetId="1" name="_xlnm.Print_Area" vbProcedure="false">'Input - Assumptions'!$A$1:$H$77</definedName>
    <definedName function="false" hidden="false" localSheetId="1" name="_xlnm.Print_Titles" vbProcedure="false">'Input - Assumptions'!$1:$9</definedName>
    <definedName function="false" hidden="false" localSheetId="2" name="_xlnm.Print_Area" vbProcedure="false">'Input Summary'!$A$1:$N$51</definedName>
    <definedName function="false" hidden="false" localSheetId="0" name="_xlnm.Print_Area" vbProcedure="false">Instructions!$A$1:$D$44</definedName>
    <definedName function="false" hidden="false" localSheetId="3" name="_xlnm.Print_Area" vbProcedure="false">'Output - Indifference'!$A$1:$T$100</definedName>
    <definedName function="false" hidden="false" localSheetId="4" name="_xlnm.Print_Area" vbProcedure="false">'Output - Stashed Scenarios'!$A$1:$M$39</definedName>
    <definedName function="false" hidden="false" localSheetId="5" name="_xlnm.Print_Area" vbProcedure="false">'Print All'!$A$1:$I$31</definedName>
    <definedName function="false" hidden="false" name="FncEquDiv" vbProcedure="false">Calc!$M$198:$AZ$198</definedName>
    <definedName function="false" hidden="false" name="FncEquDrw" vbProcedure="false">Calc!$M$197:$AZ$197</definedName>
    <definedName function="false" hidden="false" name="FncEquIrr" vbProcedure="false">Calc!$H$200</definedName>
    <definedName function="false" hidden="false" name="FncEquTotCF" vbProcedure="false">Calc!$M$199:$AZ$199</definedName>
    <definedName function="false" hidden="false" name="FncFndAvl" vbProcedure="false">Calc!$M$138:$AZ$138</definedName>
    <definedName function="false" hidden="false" name="FncFndSz" vbProcedure="false">Calc!$M$137:$AZ$137</definedName>
    <definedName function="false" hidden="false" name="FncSenCdtSprd" vbProcedure="false">Calc!$H$145</definedName>
    <definedName function="false" hidden="false" name="FncSenClBal" vbProcedure="false">Calc!$M$164:$AZ$164</definedName>
    <definedName function="false" hidden="false" name="FncSenDbtSrv" vbProcedure="false">Calc!$M$185:$AZ$185</definedName>
    <definedName function="false" hidden="false" name="FncSenDbtSrvIsPaid" vbProcedure="false">Calc!$H$188</definedName>
    <definedName function="false" hidden="false" name="FncSenDbtSrvTest" vbProcedure="false">Calc!$M$187:$AZ$187</definedName>
    <definedName function="false" hidden="false" name="FncSenDrwCsh" vbProcedure="false">Calc!$M$171:$AZ$171</definedName>
    <definedName function="false" hidden="false" name="FncSenDrwInt" vbProcedure="false">Calc!$M$172:$AZ$172</definedName>
    <definedName function="false" hidden="false" name="FncSenDrwTot" vbProcedure="false">Calc!$M$173:$AZ$173</definedName>
    <definedName function="false" hidden="false" name="FncSenFeeCmt" vbProcedure="false">Calc!$H$148</definedName>
    <definedName function="false" hidden="false" name="FncSenFeeCmtAmt" vbProcedure="false">Calc!$M$192:$AZ$192</definedName>
    <definedName function="false" hidden="false" name="FncSenFeeTot" vbProcedure="false">Calc!$M$193:$AZ$193</definedName>
    <definedName function="false" hidden="false" name="FncSenFeeUpfr" vbProcedure="false">Calc!$H$147</definedName>
    <definedName function="false" hidden="false" name="FncSenFeeUpFrAmt" vbProcedure="false">Calc!$M$191:$AZ$191</definedName>
    <definedName function="false" hidden="false" name="FncSenIntAmt" vbProcedure="false">Calc!$M$167:$AZ$167</definedName>
    <definedName function="false" hidden="false" name="FncSenIntCap" vbProcedure="false">Calc!$M$168:$AZ$168</definedName>
    <definedName function="false" hidden="false" name="FncSenIntCrt" vbProcedure="false">Calc!$M$169:$AZ$169</definedName>
    <definedName function="false" hidden="false" name="FncSenIntRt" vbProcedure="false">Calc!$H$166</definedName>
    <definedName function="false" hidden="false" name="FncSenLn4Mrgn" vbProcedure="false">Calc!$H$71</definedName>
    <definedName function="false" hidden="false" name="FncSenLnFirst" vbProcedure="false">Calc!$H$149</definedName>
    <definedName function="false" hidden="false" name="FncSenLnGrcPd" vbProcedure="false">Calc!$H$143</definedName>
    <definedName function="false" hidden="false" name="FncSenLnLast" vbProcedure="false">Calc!$H$150</definedName>
    <definedName function="false" hidden="false" name="FncSenLnSwpRt" vbProcedure="false">Calc!$H$144</definedName>
    <definedName function="false" hidden="false" name="FncSenLnSz" vbProcedure="false">Calc!$H$141</definedName>
    <definedName function="false" hidden="false" name="FncSenLnTmgFirstRepay" vbProcedure="false">Calc!$H$153</definedName>
    <definedName function="false" hidden="false" name="FncSenLnTmgFirstRepayRaw" vbProcedure="false">Calc!$H$152</definedName>
    <definedName function="false" hidden="false" name="FncSenLnTmgIsInDraw" vbProcedure="false">Calc!$M$156:$AZ$156</definedName>
    <definedName function="false" hidden="false" name="FncSenLnTmgIsInPostDrw" vbProcedure="false">Calc!$M$158:$AZ$158</definedName>
    <definedName function="false" hidden="false" name="FncSenLnTmgIsInRepay" vbProcedure="false">Calc!$M$159:$AZ$159</definedName>
    <definedName function="false" hidden="false" name="FncSenLnTmgIsIntCap" vbProcedure="false">Calc!$M$157:$AZ$157</definedName>
    <definedName function="false" hidden="false" name="FncSenLnTmgLastRepay" vbProcedure="false">Calc!$H$154</definedName>
    <definedName function="false" hidden="false" name="FncSenLnTnr" vbProcedure="false">Calc!$H$142</definedName>
    <definedName function="false" hidden="false" name="FncSenMrg" vbProcedure="false">Calc!$H$146</definedName>
    <definedName function="false" hidden="false" name="FncSenOpBal" vbProcedure="false">Calc!$M$161:$AZ$161</definedName>
    <definedName function="false" hidden="false" name="FncSenPrncplTot" vbProcedure="false">Calc!$H$174</definedName>
    <definedName function="false" hidden="false" name="FncSenRpyLDSAnnPct" vbProcedure="false">Calc!$M$181:$AZ$181</definedName>
    <definedName function="false" hidden="false" name="FncSenRpyLDSIntFct" vbProcedure="false">Calc!$M$178:$AZ$178</definedName>
    <definedName function="false" hidden="false" name="FncSenRpyLDSIntRt" vbProcedure="false">Calc!$H$177</definedName>
    <definedName function="false" hidden="false" name="FncSenRpyLDSPly" vbProcedure="false">Calc!$M$180:$AZ$180</definedName>
    <definedName function="false" hidden="false" name="FncSenRpyLDSPlyLog" vbProcedure="false">Calc!$M$179:$AZ$179</definedName>
    <definedName function="false" hidden="false" name="FncSenRpyLDSRpyPct" vbProcedure="false">Calc!$M$182:$AZ$182</definedName>
    <definedName function="false" hidden="false" name="FncSenRpyTot" vbProcedure="false">Calc!$M$183:$AZ$183</definedName>
    <definedName function="false" hidden="false" name="FncSenTotCF" vbProcedure="false">Calc!$M$195:$AZ$195</definedName>
    <definedName function="false" hidden="false" name="GenDscFct" vbProcedure="false">Calc!$M$38:$AZ$38</definedName>
    <definedName function="false" hidden="false" name="GenDscFctRsd" vbProcedure="false">Calc!$H$39</definedName>
    <definedName function="false" hidden="false" name="GenDscRt" vbProcedure="false">Calc!$H$37</definedName>
    <definedName function="false" hidden="false" name="GenDt" vbProcedure="false">Calc!$M$12:$AZ$12</definedName>
    <definedName function="false" hidden="false" name="GenDtOp" vbProcedure="false">Calc!$M$13:$AZ$13</definedName>
    <definedName function="false" hidden="false" name="GenDtStart" vbProcedure="false">Calc!$M$14:$AZ$14</definedName>
    <definedName function="false" hidden="false" name="GenEscBaseYr" vbProcedure="false">Calc!$H$26</definedName>
    <definedName function="false" hidden="false" name="GenEscCnstrBaseYr" vbProcedure="false">Calc!$H$22</definedName>
    <definedName function="false" hidden="false" name="GenEscCnstrInd" vbProcedure="false">Calc!$M$23:$AZ$23</definedName>
    <definedName function="false" hidden="false" name="GenEscCnstrRt" vbProcedure="false">Calc!$H$21</definedName>
    <definedName function="false" hidden="false" name="GenEscFmPyBaseYr" vbProcedure="false">Calc!$H$30</definedName>
    <definedName function="false" hidden="false" name="GenEscFmPyInd" vbProcedure="false">Calc!$M$31:$AZ$31</definedName>
    <definedName function="false" hidden="false" name="GenEscFmPyRt" vbProcedure="false">Calc!$H$29</definedName>
    <definedName function="false" hidden="false" name="GenEscPrjInd" vbProcedure="false">Calc!$M$27:$AZ$27</definedName>
    <definedName function="false" hidden="false" name="GenEscRt" vbProcedure="false">Calc!$H$25</definedName>
    <definedName function="false" hidden="false" name="GenEscUCBaseYr" vbProcedure="false">Calc!$H$34</definedName>
    <definedName function="false" hidden="false" name="GenEscUCInd" vbProcedure="false">Calc!$M$35:$AZ$35</definedName>
    <definedName function="false" hidden="false" name="GenEscUCRt" vbProcedure="false">Calc!$H$33</definedName>
    <definedName function="false" hidden="false" name="GenPdLng" vbProcedure="false">Calc!$M$11:$AZ$11</definedName>
    <definedName function="false" hidden="false" name="GenPdNo" vbProcedure="false">Calc!$M$10:$AZ$10</definedName>
    <definedName function="false" hidden="false" name="GenPdNoRaw" vbProcedure="false">Calc!$M$9:$AZ$9</definedName>
    <definedName function="false" hidden="false" name="GenTgtIrr" vbProcedure="false">Calc!$H$7</definedName>
    <definedName function="false" hidden="false" name="GenTmgInCncsPd" vbProcedure="false">Calc!$M$16:$AZ$16</definedName>
    <definedName function="false" hidden="false" name="GenTmgInCnstrPd" vbProcedure="false">Calc!$M$17:$AZ$17</definedName>
    <definedName function="false" hidden="false" name="GenTmgInOpPd" vbProcedure="false">Calc!$M$18:$AZ$18</definedName>
    <definedName function="false" hidden="false" name="InpCpx" vbProcedure="false">Calc!$H$43</definedName>
    <definedName function="false" hidden="false" name="InpFM" vbProcedure="false">Calc!$H$45</definedName>
    <definedName function="false" hidden="false" name="InpFMPy" vbProcedure="false">Calc!$H$46</definedName>
    <definedName function="false" hidden="false" name="InpFMPyNo" vbProcedure="false">Calc!$H$47</definedName>
    <definedName function="false" hidden="false" name="InpLfCycl" vbProcedure="false">Calc!$H$44</definedName>
    <definedName function="false" hidden="false" name="InpLfcyclFct" vbProcedure="false">Calc!$H$58</definedName>
    <definedName function="false" hidden="false" name="InpLfcyclPct" vbProcedure="false">Calc!$H$57</definedName>
    <definedName function="false" hidden="false" name="InpLfcyclRmg" vbProcedure="false">Calc!$M$49:$AZ$49</definedName>
    <definedName function="false" hidden="false" name="InpLfcyclTot" vbProcedure="false">Calc!$H$55</definedName>
    <definedName function="false" hidden="false" name="InpLfcyclVfMFct" vbProcedure="false">Calc!$H$59</definedName>
    <definedName function="false" hidden="false" name="InpPdLbl" vbProcedure="false">Calc!$H$2</definedName>
    <definedName function="false" hidden="false" name="InpPFICpx" vbProcedure="false">Calc!$H$104</definedName>
    <definedName function="false" hidden="false" name="InpPFIFM" vbProcedure="false">Calc!$H$106</definedName>
    <definedName function="false" hidden="false" name="InpPFIFMPy" vbProcedure="false">Calc!$H$107</definedName>
    <definedName function="false" hidden="false" name="InpPFIFMPyNo" vbProcedure="false">Calc!$H$108</definedName>
    <definedName function="false" hidden="false" name="InpPFILfCycl" vbProcedure="false">Calc!$H$105</definedName>
    <definedName function="false" hidden="false" name="InpPFILfcyclTot" vbProcedure="false">Calc!$H$56</definedName>
    <definedName function="false" hidden="false" name="InpPFIRevTP" vbProcedure="false">Calc!$H$113</definedName>
    <definedName function="false" hidden="false" name="InpPFIRevUC" vbProcedure="false">Calc!$H$114</definedName>
    <definedName function="false" hidden="false" name="InpPFIRsdVal" vbProcedure="false">Calc!$H$109</definedName>
    <definedName function="false" hidden="false" name="InpPFITrnscPbl" vbProcedure="false">Calc!$H$110</definedName>
    <definedName function="false" hidden="false" name="InpPFITrnscPrv" vbProcedure="false">Calc!$H$111</definedName>
    <definedName function="false" hidden="false" name="InpRevTP" vbProcedure="false">Calc!$H$51</definedName>
    <definedName function="false" hidden="false" name="InpRsdCst" vbProcedure="false">Calc!$H$61</definedName>
    <definedName function="false" hidden="false" name="InpRsdCstEsc" vbProcedure="false">Calc!$H$63</definedName>
    <definedName function="false" hidden="false" name="InpRsdCstEscRaw" vbProcedure="false">Calc!$M$62:$AZ$62</definedName>
    <definedName function="false" hidden="false" name="InpTrnsc" vbProcedure="false">Calc!$H$48</definedName>
    <definedName function="false" hidden="false" name="IRRHigh" vbProcedure="false">'Input Summary'!$L$20</definedName>
    <definedName function="false" hidden="false" name="IRRMedium" vbProcedure="false">'Input Summary'!$L$21</definedName>
    <definedName function="false" hidden="false" name="OutCapExIP" vbProcedure="false">'Output - Indifference'!$H$21</definedName>
    <definedName function="false" hidden="false" name="OutDbtRpd" vbProcedure="false">'Output - Indifference'!$H$45</definedName>
    <definedName function="false" hidden="false" name="OutEquIRR" vbProcedure="false">'Output - Indifference'!$H$10</definedName>
    <definedName function="false" hidden="false" name="OutOpExEmpIp" vbProcedure="false">'Output - Indifference'!$H$23</definedName>
    <definedName function="false" hidden="false" name="OutOpExNonEmpIP" vbProcedure="false">'Output - Indifference'!$H$22</definedName>
    <definedName function="false" hidden="false" name="OutScnNo" vbProcedure="false">'Output - Indifference'!$L$50</definedName>
    <definedName function="false" hidden="false" name="OutTrnscIP" vbProcedure="false">'Output - Indifference'!$H$24</definedName>
    <definedName function="false" hidden="false" name="OutUCIP" vbProcedure="false">'Output - Indifference'!$H$26</definedName>
    <definedName function="false" hidden="false" name="PFIRevUCRaw" vbProcedure="false">'Output - Indifference'!$L$51</definedName>
    <definedName function="false" hidden="false" name="PFIRevUCSafe" vbProcedure="false">#REF!</definedName>
    <definedName function="false" hidden="false" name="PreTaxIRRHigh" vbProcedure="false">'Input Summary'!$L$20</definedName>
    <definedName function="false" hidden="false" name="PreTaxIRRLow" vbProcedure="false">'Input Summary'!$L$22</definedName>
    <definedName function="false" hidden="false" name="PreTaxIRRMedium" vbProcedure="false">'Input Summary'!$L$21</definedName>
    <definedName function="false" hidden="false" name="PrjCpx" vbProcedure="false">Calc!$M$73:$AZ$73</definedName>
    <definedName function="false" hidden="false" name="PrjCpxNpv" vbProcedure="false">Calc!$M$91:$AZ$91</definedName>
    <definedName function="false" hidden="false" name="PrjCstAdjFct" vbProcedure="false">Calc!$M$85:$AZ$85</definedName>
    <definedName function="false" hidden="false" name="PrjCstTotUnadj" vbProcedure="false">Calc!$M$83:$AZ$83</definedName>
    <definedName function="false" hidden="false" name="PrjFM" vbProcedure="false">Calc!$M$75:$AZ$75</definedName>
    <definedName function="false" hidden="false" name="PrjFMNpv" vbProcedure="false">Calc!$M$92:$AZ$92</definedName>
    <definedName function="false" hidden="false" name="PrjFMPy" vbProcedure="false">Calc!$M$76:$AZ$76</definedName>
    <definedName function="false" hidden="false" name="PrjFMPyNpv" vbProcedure="false">Calc!$M$93:$AZ$93</definedName>
    <definedName function="false" hidden="false" name="PrjLfcycl" vbProcedure="false">Calc!$M$74:$AZ$74</definedName>
    <definedName function="false" hidden="false" name="PrjLfcyclNpv" vbProcedure="false">Calc!$M$94:$AZ$94</definedName>
    <definedName function="false" hidden="false" name="PrjNetCst" vbProcedure="false">Calc!$M$89:$AZ$89</definedName>
    <definedName function="false" hidden="false" name="PrjNetCstNpv" vbProcedure="false">Calc!$M$99:$AZ$99</definedName>
    <definedName function="false" hidden="false" name="PrjNetCstNpvTot" vbProcedure="false">Calc!$H$100</definedName>
    <definedName function="false" hidden="false" name="PrjPFICpx" vbProcedure="false">Calc!$M$118:$AZ$118</definedName>
    <definedName function="false" hidden="false" name="PrjPFICstAdjFct" vbProcedure="false">Calc!$M$211:$AZ$211</definedName>
    <definedName function="false" hidden="false" name="PrjPFICstFlxRM" vbProcedure="false">Calc!$M$210:$AZ$210</definedName>
    <definedName function="false" hidden="false" name="PrjPFICstTotUnadj" vbProcedure="false">Calc!$M$127:$AZ$127</definedName>
    <definedName function="false" hidden="false" name="PrjPFIFM" vbProcedure="false">Calc!$M$120:$AZ$120</definedName>
    <definedName function="false" hidden="false" name="PrjPFILfcycl" vbProcedure="false">Calc!$M$119:$AZ$119</definedName>
    <definedName function="false" hidden="false" name="PrjPFILfcyclNpv" vbProcedure="false">Calc!$M$217:$AZ$217</definedName>
    <definedName function="false" hidden="false" name="PrjPFINetCst" vbProcedure="false">Calc!$M$213:$AZ$213</definedName>
    <definedName function="false" hidden="false" name="PrjPFINetCstNpv" vbProcedure="false">Calc!$M$218:$AZ$218</definedName>
    <definedName function="false" hidden="false" name="PrjPFINetCstNpvTot" vbProcedure="false">Calc!$H$219</definedName>
    <definedName function="false" hidden="false" name="PrjPFIRevTP" vbProcedure="false">Calc!$M$129:$AZ$129</definedName>
    <definedName function="false" hidden="false" name="PrjPFIRevUC" vbProcedure="false">Calc!$M$132:$AZ$132</definedName>
    <definedName function="false" hidden="false" name="PrjPFIRevUCMin" vbProcedure="false">Calc!$M$131:$AZ$131</definedName>
    <definedName function="false" hidden="false" name="PrjPFIRevUCNpv" vbProcedure="false">Calc!$M$216:$AZ$216</definedName>
    <definedName function="false" hidden="false" name="PrjPFIRevUCRaw" vbProcedure="false">Calc!$M$130:$AZ$130</definedName>
    <definedName function="false" hidden="false" name="PrjPFIRsdVal" vbProcedure="false">Calc!$M$121:$AZ$121</definedName>
    <definedName function="false" hidden="false" name="PrjPFITrnscPbl" vbProcedure="false">Calc!$M$209:$AZ$209</definedName>
    <definedName function="false" hidden="false" name="PrjPFITrnscPrv" vbProcedure="false">Calc!$M$124:$AZ$124</definedName>
    <definedName function="false" hidden="false" name="PrjPFITrnscTot" vbProcedure="false">Calc!$M$125:$AZ$125</definedName>
    <definedName function="false" hidden="false" name="PrjPFIWhlCstTot" vbProcedure="false">Calc!$M$122:$AZ$122</definedName>
    <definedName function="false" hidden="false" name="PrjRevTP" vbProcedure="false">Calc!$M$87:$AZ$87</definedName>
    <definedName function="false" hidden="false" name="PrjRevTPNpv" vbProcedure="false">Calc!$M$97:$AZ$97</definedName>
    <definedName function="false" hidden="false" name="PrjRsdCst" vbProcedure="false">Calc!$M$77:$AZ$77</definedName>
    <definedName function="false" hidden="false" name="PrjRsdCstNpv" vbProcedure="false">Calc!$M$95:$AZ$95</definedName>
    <definedName function="false" hidden="false" name="PrjTaxNpv" vbProcedure="false">Calc!$M$98:$AZ$98</definedName>
    <definedName function="false" hidden="false" name="PrjTot" vbProcedure="false">Calc!$H$221</definedName>
    <definedName function="false" hidden="false" name="PrjTotCF" vbProcedure="false">Calc!$M$134:$AZ$134</definedName>
    <definedName function="false" hidden="false" name="PrjTrnsc" vbProcedure="false">Calc!$M$81:$AZ$81</definedName>
    <definedName function="false" hidden="false" name="PrjTrnscCstNpv" vbProcedure="false">Calc!$M$96:$AZ$96</definedName>
    <definedName function="false" hidden="false" name="PrjWhlCstTot" vbProcedure="false">Calc!$M$78:$AZ$78</definedName>
    <definedName function="false" hidden="false" name="_CapEx" vbProcedure="false">'Calc of Inp'!$H$55</definedName>
    <definedName function="false" hidden="false" name="_CapExRaw" vbProcedure="false">'Calc of Inp'!$H$44</definedName>
    <definedName function="false" hidden="false" name="_CapExSwtch" vbProcedure="false">'Calc of Inp'!$H$51</definedName>
    <definedName function="false" hidden="false" name="_CncsnPd" vbProcedure="false">'Calc of Inp'!$H$17</definedName>
    <definedName function="false" hidden="false" name="_CnstrPd" vbProcedure="false">'Calc of Inp'!$H$18</definedName>
    <definedName function="false" hidden="false" name="_DscRt" vbProcedure="false">'Calc of Inp'!$H$26</definedName>
    <definedName function="false" hidden="false" name="_EscBaseYr" vbProcedure="false">'Calc of Inp'!$H$29</definedName>
    <definedName function="false" hidden="false" name="_EscCnstrBaseYr" vbProcedure="false">'Calc of Inp'!$H$28</definedName>
    <definedName function="false" hidden="false" name="_EscCnstrRt" vbProcedure="false">'Calc of Inp'!$H$22</definedName>
    <definedName function="false" hidden="false" name="_EscFmPyBaseYr" vbProcedure="false">'Calc of Inp'!$H$30</definedName>
    <definedName function="false" hidden="false" name="_EscFmPyRt" vbProcedure="false">'Calc of Inp'!$H$24</definedName>
    <definedName function="false" hidden="false" name="_EscRt" vbProcedure="false">'Calc of Inp'!$H$23</definedName>
    <definedName function="false" hidden="false" name="_FlxPrb" vbProcedure="false">'Calc of Inp'!$H$68</definedName>
    <definedName function="false" hidden="false" name="_FlxYr" vbProcedure="false">'Calc of Inp'!$H$67</definedName>
    <definedName function="false" hidden="false" name="_FM" vbProcedure="false">'Calc of Inp'!$H$58</definedName>
    <definedName function="false" hidden="false" name="_FMPy" vbProcedure="false">'Calc of Inp'!$H$59</definedName>
    <definedName function="false" hidden="false" name="_FMPyNo" vbProcedure="false">'Calc of Inp'!$H$49</definedName>
    <definedName function="false" hidden="false" name="_FMPyRaw" vbProcedure="false">'Calc of Inp'!$H$48</definedName>
    <definedName function="false" hidden="false" name="_FMPySwtch" vbProcedure="false">'Calc of Inp'!$H$53</definedName>
    <definedName function="false" hidden="false" name="_FMRaw" vbProcedure="false">'Calc of Inp'!$H$47</definedName>
    <definedName function="false" hidden="false" name="_FMStrtDt" vbProcedure="false">'Calc of Inp'!$H$20</definedName>
    <definedName function="false" hidden="false" name="_FMSwtch" vbProcedure="false">'Calc of Inp'!$H$52</definedName>
    <definedName function="false" hidden="false" name="_LfBch" vbProcedure="false">'Calc of Inp'!$H$34</definedName>
    <definedName function="false" hidden="false" name="_LfCycl" vbProcedure="false">'Calc of Inp'!$H$56</definedName>
    <definedName function="false" hidden="false" name="_LfCyclFrqc" vbProcedure="false">'Calc of Inp'!$H$57</definedName>
    <definedName function="false" hidden="false" name="_LfCyclFrqcRaw" vbProcedure="false">'Calc of Inp'!$H$46</definedName>
    <definedName function="false" hidden="false" name="_LfCyclRaw" vbProcedure="false">'Calc of Inp'!$H$45</definedName>
    <definedName function="false" hidden="false" name="_LfVfmBchHgh" vbProcedure="false">'Calc of Inp'!$H$36</definedName>
    <definedName function="false" hidden="false" name="_LfVfmBchLw" vbProcedure="false">'Calc of Inp'!$H$35</definedName>
    <definedName function="false" hidden="false" name="_MltCapEx" vbProcedure="false">'Calc of Inp'!$H$9</definedName>
    <definedName function="false" hidden="false" name="_MltFmNonPy" vbProcedure="false">'Calc of Inp'!$H$11</definedName>
    <definedName function="false" hidden="false" name="_MltFmPy" vbProcedure="false">'Calc of Inp'!$H$12</definedName>
    <definedName function="false" hidden="false" name="_MltLfcl" vbProcedure="false">'Calc of Inp'!$H$10</definedName>
    <definedName function="false" hidden="false" name="_MltRsdCst" vbProcedure="false">'Calc of Inp'!$H$14</definedName>
    <definedName function="false" hidden="false" name="_MltThrdPrtyInc" vbProcedure="false">'Calc of Inp'!$H$15</definedName>
    <definedName function="false" hidden="false" name="_MltTrnsc" vbProcedure="false">'Calc of Inp'!$H$13</definedName>
    <definedName function="false" hidden="false" name="_Msc" vbProcedure="false">'Calc of Inp'!$H$71</definedName>
    <definedName function="false" hidden="false" name="_PdLng" vbProcedure="false">'Calc of Inp'!$H$19</definedName>
    <definedName function="false" hidden="false" name="_PFIAvlPd" vbProcedure="false">'Calc of Inp'!$H$107</definedName>
    <definedName function="false" hidden="false" name="_PFICapEx" vbProcedure="false">'Calc of Inp'!$H$77</definedName>
    <definedName function="false" hidden="false" name="_PFICdtSprd" vbProcedure="false">'Calc of Inp'!$H$110</definedName>
    <definedName function="false" hidden="false" name="_PFICmt" vbProcedure="false">'Calc of Inp'!$H$113</definedName>
    <definedName function="false" hidden="false" name="_PFIDrwFrst" vbProcedure="false">'Calc of Inp'!$H$114</definedName>
    <definedName function="false" hidden="false" name="_PFIFlxFct" vbProcedure="false">'Calc of Inp'!$H$99</definedName>
    <definedName function="false" hidden="false" name="_PFIFlxPrb" vbProcedure="false">'Calc of Inp'!$H$97</definedName>
    <definedName function="false" hidden="false" name="_PFIFlxYr" vbProcedure="false">'Calc of Inp'!$H$96</definedName>
    <definedName function="false" hidden="false" name="_PFIFM" vbProcedure="false">'Calc of Inp'!$H$79</definedName>
    <definedName function="false" hidden="false" name="_PFIFMPy" vbProcedure="false">'Calc of Inp'!$H$80</definedName>
    <definedName function="false" hidden="false" name="_PFIFMPyNo" vbProcedure="false">'Calc of Inp'!$H$81</definedName>
    <definedName function="false" hidden="false" name="_PFIGrc" vbProcedure="false">'Calc of Inp'!$H$108</definedName>
    <definedName function="false" hidden="false" name="_PFIGrg" vbProcedure="false">'Calc of Inp'!$H$104</definedName>
    <definedName function="false" hidden="false" name="_PFILfCycl" vbProcedure="false">'Calc of Inp'!$H$78</definedName>
    <definedName function="false" hidden="false" name="_PFIMrg" vbProcedure="false">'Calc of Inp'!$H$111</definedName>
    <definedName function="false" hidden="false" name="_PFIMsc" vbProcedure="false">'Calc of Inp'!$H$101</definedName>
    <definedName function="false" hidden="false" name="_PFIRevTP" vbProcedure="false">'Calc of Inp'!$H$88</definedName>
    <definedName function="false" hidden="false" name="_PFIRevUC" vbProcedure="false">'Calc of Inp'!$H$93</definedName>
    <definedName function="false" hidden="false" name="_PFIRevUCInitCapexPd" vbProcedure="false">'Calc of Inp'!$H$94</definedName>
    <definedName function="false" hidden="false" name="_PFIRevUCRaw" vbProcedure="false">'Calc of Inp'!$H$91</definedName>
    <definedName function="false" hidden="false" name="_PFIRevUCSafe" vbProcedure="false">'Calc of Inp'!$H$90</definedName>
    <definedName function="false" hidden="false" name="_PFIRevUCSwtch" vbProcedure="false">'Calc of Inp'!$H$92</definedName>
    <definedName function="false" hidden="false" name="_PFIRsdVal" vbProcedure="false">'Calc of Inp'!$H$82</definedName>
    <definedName function="false" hidden="false" name="_PFIScpFct" vbProcedure="false">'Calc of Inp'!$H$98</definedName>
    <definedName function="false" hidden="false" name="_PFISwapRt" vbProcedure="false">'Calc of Inp'!$H$109</definedName>
    <definedName function="false" hidden="false" name="_PFITnr" vbProcedure="false">'Calc of Inp'!$H$106</definedName>
    <definedName function="false" hidden="false" name="_PFITrnscPbl" vbProcedure="false">'Calc of Inp'!$H$84</definedName>
    <definedName function="false" hidden="false" name="_PFITrnscPrv" vbProcedure="false">'Calc of Inp'!$H$85</definedName>
    <definedName function="false" hidden="false" name="_PFIUpfr" vbProcedure="false">'Calc of Inp'!$H$112</definedName>
    <definedName function="false" hidden="false" name="_RevTP" vbProcedure="false">'Calc of Inp'!$H$65</definedName>
    <definedName function="false" hidden="false" name="_RsdCstBchHgh" vbProcedure="false">'Calc of Inp'!$H$38</definedName>
    <definedName function="false" hidden="false" name="_RsdCstBchLw" vbProcedure="false">'Calc of Inp'!$H$37</definedName>
    <definedName function="false" hidden="false" name="_ScpFct" vbProcedure="false">'Calc of Inp'!$H$69</definedName>
    <definedName function="false" hidden="false" name="_Smidgeon" vbProcedure="false">'Calc of Inp'!$H$40</definedName>
    <definedName function="false" hidden="false" name="_SwtchScn" vbProcedure="false">'Calc of Inp'!$H$7</definedName>
    <definedName function="false" hidden="false" name="_TaxFct" vbProcedure="false">'Calc of Inp'!$H$73</definedName>
    <definedName function="false" hidden="false" name="_Trnsc" vbProcedure="false">'Calc of Inp'!$H$63</definedName>
    <definedName function="false" hidden="false" name="_TrnscRaw" vbProcedure="false">'Calc of Inp'!$H$61</definedName>
    <definedName function="false" hidden="false" name="_TrnscSwtch" vbProcedure="false">'Calc of Inp'!$H$62</definedName>
    <definedName function="false" hidden="false" name="_UCBaseYr" vbProcedure="false">'Calc of Inp'!$H$31</definedName>
    <definedName function="false" hidden="false" name="_UCRt" vbProcedure="false">'Calc of Inp'!$H$25</definedName>
    <definedName function="false" hidden="false" localSheetId="6" name="solver_adj" vbProcedure="false">'Calc of Inp'!$H$77</definedName>
    <definedName function="false" hidden="false" localSheetId="6" name="solver_cvg" vbProcedure="false">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hs1" vbProcedure="false">#REF!</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1</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rel1" vbProcedure="false">2</definedName>
    <definedName function="false" hidden="false" localSheetId="6" name="solver_rhs1" vbProcedure="false">15%</definedName>
    <definedName function="false" hidden="false" localSheetId="6" name="solver_scl" vbProcedure="false">2</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3</definedName>
    <definedName function="false" hidden="false" localSheetId="6" name="solver_val" vbProcedure="false">0</definedName>
    <definedName function="false" hidden="false" localSheetId="7" name="OutAccBSAssTot" vbProcedure="false">#REF!</definedName>
    <definedName function="false" hidden="false" localSheetId="7" name="OutAccBSLiaTot" vbProcedure="false">#REF!</definedName>
    <definedName function="false" hidden="false" localSheetId="7" name="OutEquDesCntrbtn" vbProcedure="false">#REF!</definedName>
    <definedName function="false" hidden="false" localSheetId="7" name="OutEquNsCntrbtn" vbProcedure="false">#REF!</definedName>
    <definedName function="false" hidden="false" localSheetId="7" name="OutEquPukCntrbtn" vbProcedure="false">#REF!</definedName>
    <definedName function="false" hidden="false" localSheetId="7" name="OutEquShrldrNo" vbProcedure="false">#REF!</definedName>
    <definedName function="false" hidden="false" localSheetId="7" name="OutEquTot" vbProcedure="false">#REF!</definedName>
    <definedName function="false" hidden="false" localSheetId="7" name="OutEquTotRaw" vbProcedure="false">#REF!</definedName>
    <definedName function="false" hidden="false" localSheetId="7" name="OutInpRevTotAdvsry" vbProcedure="false">#REF!</definedName>
    <definedName function="false" hidden="false" localSheetId="7" name="OutInpRevTotCstRcvry" vbProcedure="false">#REF!</definedName>
    <definedName function="false" hidden="false" localSheetId="7" name="OutSrcTot" vbProcedure="false">#REF!</definedName>
    <definedName function="false" hidden="false" localSheetId="7" name="OutUsFncTot" vbProcedure="false">#REF!</definedName>
    <definedName function="false" hidden="false" localSheetId="7" name="OutUsPrjTot" vbProcedure="false">#REF!</definedName>
    <definedName function="false" hidden="false" localSheetId="7" name="OutUsTot" vbProcedure="false">#REF!</definedName>
    <definedName function="false" hidden="false" localSheetId="7" name="OutUsTotCheck" vbProcedure="false">#REF!</definedName>
    <definedName function="false" hidden="false" localSheetId="7" name="OutUsTotCheckTot" vbProcedure="false">#REF!</definedName>
    <definedName function="false" hidden="false" localSheetId="7" name="OutUsTrsTot" vbProcedure="false">#REF!</definedName>
    <definedName function="false" hidden="false" localSheetId="7" name="solver_adj" vbProcedure="false">Calc!$H$43</definedName>
    <definedName function="false" hidden="false" localSheetId="7" name="solver_cvg" vbProcedure="false">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0</definedName>
    <definedName function="false" hidden="false" localSheetId="7" name="solver_nwt" vbProcedure="false">1</definedName>
    <definedName function="false" hidden="false" localSheetId="7" name="solver_opt" vbProcedure="false">Calc!$H$221</definedName>
    <definedName function="false" hidden="false" localSheetId="7" name="solver_pre" vbProcedure="false">0.000001</definedName>
    <definedName function="false" hidden="false" localSheetId="7" name="solver_rel1" vbProcedure="false">2</definedName>
    <definedName function="false" hidden="false" localSheetId="7" name="solver_rel2" vbProcedure="false">2</definedName>
    <definedName function="false" hidden="false" localSheetId="7" name="solver_rel3" vbProcedure="false">2</definedName>
    <definedName function="false" hidden="false" localSheetId="7" name="solver_rhs1" vbProcedure="false">0</definedName>
    <definedName function="false" hidden="false" localSheetId="7" name="solver_rhs2" vbProcedure="false">0</definedName>
    <definedName function="false" hidden="false" localSheetId="7" name="solver_rhs3" vbProcedure="false">0</definedName>
    <definedName function="false" hidden="false" localSheetId="7" name="solver_scl" vbProcedure="false">2</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5</definedName>
    <definedName function="false" hidden="false" localSheetId="7" name="solver_typ" vbProcedure="false">3</definedName>
    <definedName function="false" hidden="false" localSheetId="7" name="solver_val" vbProcedure="false">0</definedName>
  </definedNames>
  <calcPr iterateCount="20" refMode="A1" iterate="tru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186" uniqueCount="443">
  <si>
    <t xml:space="preserve">PFI Value for Money Quantitative Assessment</t>
  </si>
  <si>
    <t xml:space="preserve">Input sheet</t>
  </si>
  <si>
    <t xml:space="preserve">What is this spreadsheet for?</t>
  </si>
  <si>
    <t xml:space="preserve">This Excel model is designed to assist the evaluation of Value for Money for an individual project by comparing PFI against conventional procurement methods. The quantitatitive evaluation is only one pass of the assessment for VfM and should be supplemented by qualitative judgements.</t>
  </si>
  <si>
    <t xml:space="preserve">This Excel model should be used in conjunction with the Quantitative Assessment User Guide. This may be accessed from the HMT website: </t>
  </si>
  <si>
    <t xml:space="preserve">http://www.hm-treasury.gov.uk./media/95C/89/95C89833-BCDC-D4B3-1298518C1D0DF83D.pdf</t>
  </si>
  <si>
    <t xml:space="preserve">How do you use the spreadsheet?</t>
  </si>
  <si>
    <t xml:space="preserve">Running the Spreadsheet</t>
  </si>
  <si>
    <t xml:space="preserve"> </t>
  </si>
  <si>
    <t xml:space="preserve">This workbook displays an Input sheet (containing inputs which need to be provided by the user), and an Output sheet with "switches" which are used for running the Spreadsheet, as well as an "Output Box" and charts which display all relevant outputs.</t>
  </si>
  <si>
    <t xml:space="preserve">Excel will need to be correctly configured to allow the running of macros. If the running of macros is denied, this may be on account of security settings. The user should check that the macro security setting in Tools/Options/Security/Macro-Security is set to either low or medium.</t>
  </si>
  <si>
    <t xml:space="preserve">There are essentially 2 steps when using the Spreadsheet:-</t>
  </si>
  <si>
    <t xml:space="preserve">Step 1.</t>
  </si>
  <si>
    <r>
      <rPr>
        <sz val="12"/>
        <rFont val="Arial"/>
        <family val="2"/>
      </rPr>
      <t xml:space="preserve">The user should insert values for each of the aqua-marine coloured inputs in the Input sheet. With the exception of the "Indirect VfM Factors" all other inputs should be expressed in real terms. Guidelines are provided for filling in many of the inputs. An instruction box will appear when sitting on the relevant cell.</t>
    </r>
    <r>
      <rPr>
        <b val="true"/>
        <i val="true"/>
        <sz val="12"/>
        <rFont val="Arial"/>
        <family val="2"/>
      </rPr>
      <t xml:space="preserve">Those cells which are grey are hard-wired variables which should NOT be changed by the user.</t>
    </r>
  </si>
  <si>
    <t xml:space="preserve">Step 2.   </t>
  </si>
  <si>
    <t xml:space="preserve">Having filled in all the amber and aqua marine input boxes with appropriate values, the Spreadsheet may be run and the outputs assessed. The Spreadsheet is run by clicking on the grey switches immediately to the left of the Output Box in the Output sheet. The user should first click on the relevant Pre Tax Target IRR Switch to determine the "Indicative" PFI VfM value. A positive value indicates that the PFI Option may be more likely to provide VfM than conventional procurement. </t>
  </si>
  <si>
    <t xml:space="preserve">The Indifference Switches may then be clicked as part of the assessment. Each switch determines, based on the assumed IRR Target, the level of change required in each relevant variable to erode to zero the net present value difference between the PFI Option and the PSC Option.     </t>
  </si>
  <si>
    <t xml:space="preserve">The line graphs in the Output sheet show the effect on the "Indicative" VfM PFI value of increasing and decreasing each relevant cost variable under the conventional procurement (PSC) Option, and the Unitary Charge under the PFI option. Combined scenarios may be run by changing the PSC sensitivity multiplier values in the Output sheet. </t>
  </si>
  <si>
    <t xml:space="preserve">What are on these sheets?</t>
  </si>
  <si>
    <t xml:space="preserve">"Input" sheet:                                 Contains the input values and hard-wired values required to run the model</t>
  </si>
  <si>
    <t xml:space="preserve">"Input Assumptions":                     Contains a table where you can list the assumptions and sources which underlie the input values</t>
  </si>
  <si>
    <t xml:space="preserve">"Output - Operate":                       Contains the main output area and has switches which allow you to see the effect of changing key variables</t>
  </si>
  <si>
    <t xml:space="preserve">"Output - Stashed Scenarios":     Allows you to save several scenarios after changing key variables</t>
  </si>
  <si>
    <t xml:space="preserve">"Output - Sensitivities":                 Contains a graph showing how changing key variables affects VfM</t>
  </si>
  <si>
    <t xml:space="preserve">"Print All"                                       Contains a print macro to allow you to print all the relevant tables and graphs</t>
  </si>
  <si>
    <t xml:space="preserve">In case of error and problems…</t>
  </si>
  <si>
    <t xml:space="preserve">The user should enter all input values before running the Spreadsheet. Failure to introduce sensible values for all inputs may cause the Spreadsheet to generate spurious outputs. In the event that #DIV/0!s, #NUM!s or other error messages are propogated in the the IRR section of the Output Box, revise the inputs and press the "IRR Stabiliser" switch to clear these. Similarly, in the event that there is non-convergence, giving rise to very large Indifference Point values, with ######### appearing in the Indifference Points section of the Output Box, then having revised the inputs, use the "IP Stabiliser" switch to clear these.</t>
  </si>
  <si>
    <t xml:space="preserve">In  the event that clarification with respect to Spreadsheet usage is required, please contact Nick Forster at Partnerships UK at the following e-mail address:</t>
  </si>
  <si>
    <t xml:space="preserve">nick.forster@partnershipsuk.org.uk</t>
  </si>
  <si>
    <t xml:space="preserve">Input and Assumptions Sheet</t>
  </si>
  <si>
    <t xml:space="preserve">Note: As laid out in "Value for Money Assessment Guidance" p. 28, procuring authorities should provide a table listing the assumptions behind each of the inputs. This table can be used as a template for this. </t>
  </si>
  <si>
    <t xml:space="preserve">Input</t>
  </si>
  <si>
    <t xml:space="preserve">Values</t>
  </si>
  <si>
    <t xml:space="preserve">Assumptions &amp; Rationale</t>
  </si>
  <si>
    <t xml:space="preserve">Source</t>
  </si>
  <si>
    <t xml:space="preserve">Timings</t>
  </si>
  <si>
    <t xml:space="preserve">Contract period (years)</t>
  </si>
  <si>
    <t xml:space="preserve">See User Guide p. xx</t>
  </si>
  <si>
    <t xml:space="preserve">Initial CapEx period (years)</t>
  </si>
  <si>
    <t xml:space="preserve">Year when OpEx is first incurred (years)</t>
  </si>
  <si>
    <t xml:space="preserve">Escalators</t>
  </si>
  <si>
    <t xml:space="preserve">Rates</t>
  </si>
  <si>
    <t xml:space="preserve">Base Year</t>
  </si>
  <si>
    <t xml:space="preserve">CapEx escalator</t>
  </si>
  <si>
    <t xml:space="preserve">OpEx (non employment) escalator </t>
  </si>
  <si>
    <t xml:space="preserve">OpEx (employment) escalator </t>
  </si>
  <si>
    <t xml:space="preserve">Unitary charge escalator </t>
  </si>
  <si>
    <t xml:space="preserve">COSTS AND REVENUES</t>
  </si>
  <si>
    <t xml:space="preserve">Whole Life Costs</t>
  </si>
  <si>
    <t xml:space="preserve">PSC</t>
  </si>
  <si>
    <t xml:space="preserve">Initial CapEx (£'000)</t>
  </si>
  <si>
    <t xml:space="preserve">Lifecycle costs at each LC date (£'000)</t>
  </si>
  <si>
    <t xml:space="preserve">Lifecycle intervals (yrs)</t>
  </si>
  <si>
    <t xml:space="preserve">OpEx (non employment)(p.a.) (£'000)</t>
  </si>
  <si>
    <t xml:space="preserve">OpEx (employment per person) (p.a.) (£'000)</t>
  </si>
  <si>
    <t xml:space="preserve">OpEx (employee number)</t>
  </si>
  <si>
    <t xml:space="preserve">PFI</t>
  </si>
  <si>
    <t xml:space="preserve">Transaction Costs</t>
  </si>
  <si>
    <t xml:space="preserve">Third Party Income</t>
  </si>
  <si>
    <t xml:space="preserve">OPTIMISM BIAS</t>
  </si>
  <si>
    <t xml:space="preserve">Optimism bias pre-FBC</t>
  </si>
  <si>
    <t xml:space="preserve">Optimism bias post-FBC</t>
  </si>
  <si>
    <t xml:space="preserve">Initial CapEx </t>
  </si>
  <si>
    <t xml:space="preserve">Lifecycle costs at each LC date </t>
  </si>
  <si>
    <t xml:space="preserve">OpEx </t>
  </si>
  <si>
    <t xml:space="preserve">Transaction Costs (PSC option)</t>
  </si>
  <si>
    <t xml:space="preserve">Third Party Income (PSC option)</t>
  </si>
  <si>
    <t xml:space="preserve">Flexibility</t>
  </si>
  <si>
    <t xml:space="preserve">Scope change year</t>
  </si>
  <si>
    <t xml:space="preserve">Probability factor (%)</t>
  </si>
  <si>
    <t xml:space="preserve">Level of scope change (%)</t>
  </si>
  <si>
    <t xml:space="preserve">Premium Flexibility Factor (PFI option)</t>
  </si>
  <si>
    <t xml:space="preserve">Indirect VfM Factors</t>
  </si>
  <si>
    <t xml:space="preserve">PSC Amount NPV (£000s)</t>
  </si>
  <si>
    <t xml:space="preserve">PFI Amount NPV (£000s)</t>
  </si>
  <si>
    <t xml:space="preserve">Tax</t>
  </si>
  <si>
    <t xml:space="preserve">PSC adjustment factor (%)</t>
  </si>
  <si>
    <t xml:space="preserve">PFI Funding</t>
  </si>
  <si>
    <t xml:space="preserve">Gearing (%)</t>
  </si>
  <si>
    <t xml:space="preserve">Sterling swap rate (%)</t>
  </si>
  <si>
    <t xml:space="preserve">Credit spread (bps)</t>
  </si>
  <si>
    <t xml:space="preserve">Bank margin (bps)</t>
  </si>
  <si>
    <t xml:space="preserve">Unitary Charge</t>
  </si>
  <si>
    <t xml:space="preserve">Initial CapEx period payment</t>
  </si>
  <si>
    <t xml:space="preserve">See User Guide Section pp. 6-9, 16-36</t>
  </si>
  <si>
    <t xml:space="preserve">General</t>
  </si>
  <si>
    <t xml:space="preserve">Timings </t>
  </si>
  <si>
    <t xml:space="preserve">(Yrs)</t>
  </si>
  <si>
    <t xml:space="preserve">Rates - Escalators &amp; Discount</t>
  </si>
  <si>
    <t xml:space="preserve">Rates (%)</t>
  </si>
  <si>
    <t xml:space="preserve">Contract period </t>
  </si>
  <si>
    <t xml:space="preserve">Initial CapEx period</t>
  </si>
  <si>
    <t xml:space="preserve">Year when OpEx is first incurred</t>
  </si>
  <si>
    <t xml:space="preserve">Tail for bank debt (yrs)</t>
  </si>
  <si>
    <t xml:space="preserve">Real discount rate</t>
  </si>
  <si>
    <t xml:space="preserve">NA</t>
  </si>
  <si>
    <t xml:space="preserve">Commitment fee (bps)</t>
  </si>
  <si>
    <t xml:space="preserve">Upfront fee (bps)</t>
  </si>
  <si>
    <t xml:space="preserve">Costs</t>
  </si>
  <si>
    <t xml:space="preserve">Grace period (yrs)</t>
  </si>
  <si>
    <t xml:space="preserve">Whole Life</t>
  </si>
  <si>
    <t xml:space="preserve">PSC </t>
  </si>
  <si>
    <t xml:space="preserve">OB Pre (%)</t>
  </si>
  <si>
    <t xml:space="preserve">OB Post (%)</t>
  </si>
  <si>
    <t xml:space="preserve">PFI </t>
  </si>
  <si>
    <t xml:space="preserve">Initial CapEx period payment (%)</t>
  </si>
  <si>
    <t xml:space="preserve">Pre Tax IRR Targets</t>
  </si>
  <si>
    <t xml:space="preserve">High</t>
  </si>
  <si>
    <t xml:space="preserve">Medium</t>
  </si>
  <si>
    <t xml:space="preserve">Transaction</t>
  </si>
  <si>
    <t xml:space="preserve">Low</t>
  </si>
  <si>
    <t xml:space="preserve">Public sector (£'000)</t>
  </si>
  <si>
    <t xml:space="preserve">Private sector (£'000) </t>
  </si>
  <si>
    <t xml:space="preserve">Third Party Income </t>
  </si>
  <si>
    <t xml:space="preserve">Income ( p.a.) (£'000)</t>
  </si>
  <si>
    <t xml:space="preserve">Premium flexibility factor (%)</t>
  </si>
  <si>
    <t xml:space="preserve">bps</t>
  </si>
  <si>
    <t xml:space="preserve">Basis Points</t>
  </si>
  <si>
    <t xml:space="preserve">CapEx</t>
  </si>
  <si>
    <t xml:space="preserve">Capital Expenditure</t>
  </si>
  <si>
    <t xml:space="preserve">Indirect VfM Factors </t>
  </si>
  <si>
    <t xml:space="preserve">LC</t>
  </si>
  <si>
    <t xml:space="preserve">Lifecycle Costs</t>
  </si>
  <si>
    <t xml:space="preserve">Amount (Npv)(£'000)</t>
  </si>
  <si>
    <r>
      <rPr>
        <sz val="16"/>
        <rFont val="Arial"/>
        <family val="2"/>
      </rPr>
      <t xml:space="preserve">Not Applicable - </t>
    </r>
    <r>
      <rPr>
        <b val="true"/>
        <i val="true"/>
        <sz val="16"/>
        <rFont val="Arial"/>
        <family val="2"/>
      </rPr>
      <t xml:space="preserve">no input required</t>
    </r>
  </si>
  <si>
    <t xml:space="preserve">OB Pre</t>
  </si>
  <si>
    <t xml:space="preserve">Pre-FBC Optimism Bias</t>
  </si>
  <si>
    <t xml:space="preserve">OB Post</t>
  </si>
  <si>
    <t xml:space="preserve">Post-FBC Optimism Bias (for PSC only)</t>
  </si>
  <si>
    <t xml:space="preserve">OpEx</t>
  </si>
  <si>
    <t xml:space="preserve">Operational Expenditure</t>
  </si>
  <si>
    <t xml:space="preserve">Public Sector Comparator (i.e. conventional procurement)</t>
  </si>
  <si>
    <t xml:space="preserve">Lifecycle Related Adjustments</t>
  </si>
  <si>
    <t xml:space="preserve">Input required (can link from previous sheet)</t>
  </si>
  <si>
    <t xml:space="preserve">Lifecycle / residual cost benchmark</t>
  </si>
  <si>
    <r>
      <rPr>
        <sz val="16"/>
        <rFont val="Arial"/>
        <family val="2"/>
      </rPr>
      <t xml:space="preserve">Hard-wired Assumption -</t>
    </r>
    <r>
      <rPr>
        <b val="true"/>
        <i val="true"/>
        <sz val="16"/>
        <rFont val="Arial"/>
        <family val="2"/>
      </rPr>
      <t xml:space="preserve"> no input required</t>
    </r>
  </si>
  <si>
    <t xml:space="preserve">PSC lifecycle VfM adjustment if lower than benchmark</t>
  </si>
  <si>
    <t xml:space="preserve">PSC lifecycle VfM adjustment if higher than benchmark</t>
  </si>
  <si>
    <t xml:space="preserve">PSC residual cost factor if lower than benchmark</t>
  </si>
  <si>
    <t xml:space="preserve">PSC residual cost factor if higher than benchmark</t>
  </si>
  <si>
    <t xml:space="preserve">Output sheet - Indifference points (see "Quantitative Assessment User Guide" pp. 10-15)</t>
  </si>
  <si>
    <t xml:space="preserve">Output Box</t>
  </si>
  <si>
    <t xml:space="preserve">Switches</t>
  </si>
  <si>
    <t xml:space="preserve">IRR</t>
  </si>
  <si>
    <t xml:space="preserve">Scenario name</t>
  </si>
  <si>
    <t xml:space="preserve">IRRs</t>
  </si>
  <si>
    <t xml:space="preserve">Pre Tax Equity IRR</t>
  </si>
  <si>
    <t xml:space="preserve">Pre Tax Project IRR</t>
  </si>
  <si>
    <t xml:space="preserve">VfM</t>
  </si>
  <si>
    <t xml:space="preserve">"Indicative" PFI VfM </t>
  </si>
  <si>
    <t xml:space="preserve">Indifference Points (IP)</t>
  </si>
  <si>
    <t xml:space="preserve">Initial CapEx</t>
  </si>
  <si>
    <t xml:space="preserve">OpEx (Non Employment)</t>
  </si>
  <si>
    <t xml:space="preserve">OpEx (Employment)</t>
  </si>
  <si>
    <t xml:space="preserve">Other Values</t>
  </si>
  <si>
    <t xml:space="preserve">PSC Costs (NPV)</t>
  </si>
  <si>
    <t xml:space="preserve">PFI Costs (NPV)</t>
  </si>
  <si>
    <t xml:space="preserve">Unadjusted Annual Unitary Charge</t>
  </si>
  <si>
    <t xml:space="preserve">PSC Sensitivity Multipliers</t>
  </si>
  <si>
    <t xml:space="preserve">CapEx(%)</t>
  </si>
  <si>
    <t xml:space="preserve">Lifecycle (%)</t>
  </si>
  <si>
    <t xml:space="preserve">OpEx (non employment) (%)</t>
  </si>
  <si>
    <t xml:space="preserve">OpEx (employment) (%)</t>
  </si>
  <si>
    <t xml:space="preserve">Transaction (%)</t>
  </si>
  <si>
    <t xml:space="preserve">Residual cost (%)</t>
  </si>
  <si>
    <t xml:space="preserve">Third party income (%)</t>
  </si>
  <si>
    <t xml:space="preserve">Check</t>
  </si>
  <si>
    <t xml:space="preserve">Senior Debt Fully Repaid?</t>
  </si>
  <si>
    <t xml:space="preserve">Pre Tax IRR = Target?</t>
  </si>
  <si>
    <t xml:space="preserve">Total Cashflows = Zero?</t>
  </si>
  <si>
    <t xml:space="preserve">N/A</t>
  </si>
  <si>
    <t xml:space="preserve">Not applicable</t>
  </si>
  <si>
    <t xml:space="preserve">Scenario No</t>
  </si>
  <si>
    <t xml:space="preserve">Inputs for running sensitivities</t>
  </si>
  <si>
    <t xml:space="preserve">Unitary Charge Balancer(£'mn)</t>
  </si>
  <si>
    <t xml:space="preserve">No input required</t>
  </si>
  <si>
    <t xml:space="preserve">Default UC Factor</t>
  </si>
  <si>
    <t xml:space="preserve">Default value of 30%</t>
  </si>
  <si>
    <t xml:space="preserve">"Indicative" PFI VfM Sensitivity Values </t>
  </si>
  <si>
    <t xml:space="preserve">Multiplier</t>
  </si>
  <si>
    <t xml:space="preserve">Residual</t>
  </si>
  <si>
    <t xml:space="preserve">Unitary</t>
  </si>
  <si>
    <t xml:space="preserve">Lifecycle </t>
  </si>
  <si>
    <t xml:space="preserve">(Non Employment)</t>
  </si>
  <si>
    <t xml:space="preserve">(Employment)</t>
  </si>
  <si>
    <t xml:space="preserve">Cost</t>
  </si>
  <si>
    <t xml:space="preserve">Charge</t>
  </si>
  <si>
    <t xml:space="preserve">Output sheet - Stashed Scenarios  (see see "Quantitative Assessment User Guide" pp. 10-15)</t>
  </si>
  <si>
    <t xml:space="preserve">OpEx Non Employment IP</t>
  </si>
  <si>
    <t xml:space="preserve">Indifference Points</t>
  </si>
  <si>
    <t xml:space="preserve">Lifecycle</t>
  </si>
  <si>
    <t xml:space="preserve">OpEx (non employment) </t>
  </si>
  <si>
    <t xml:space="preserve">OpEx (employment) </t>
  </si>
  <si>
    <t xml:space="preserve">Transaction </t>
  </si>
  <si>
    <t xml:space="preserve">Residual cost </t>
  </si>
  <si>
    <t xml:space="preserve">Third party income </t>
  </si>
  <si>
    <t xml:space="preserve">Print options</t>
  </si>
  <si>
    <t xml:space="preserve">To print all the sheets, click this button</t>
  </si>
  <si>
    <t xml:space="preserve">To print individual sheets, click the individual buttons</t>
  </si>
  <si>
    <t xml:space="preserve">Table</t>
  </si>
  <si>
    <t xml:space="preserve">Sheet name</t>
  </si>
  <si>
    <t xml:space="preserve">Inputs page</t>
  </si>
  <si>
    <t xml:space="preserve">"Input"</t>
  </si>
  <si>
    <t xml:space="preserve">Assumptions page</t>
  </si>
  <si>
    <t xml:space="preserve">"Input Assumptions"</t>
  </si>
  <si>
    <t xml:space="preserve">Main output page</t>
  </si>
  <si>
    <t xml:space="preserve">"Output - Indifference"</t>
  </si>
  <si>
    <t xml:space="preserve">Scenarios page</t>
  </si>
  <si>
    <t xml:space="preserve">"Output - Stashed Scenarios"</t>
  </si>
  <si>
    <t xml:space="preserve">Headings</t>
  </si>
  <si>
    <t xml:space="preserve">Item</t>
  </si>
  <si>
    <t xml:space="preserve">Single</t>
  </si>
  <si>
    <t xml:space="preserve">Totals</t>
  </si>
  <si>
    <t xml:space="preserve">Init</t>
  </si>
  <si>
    <t xml:space="preserve">DataRowFirst</t>
  </si>
  <si>
    <t xml:space="preserve">DataRowLast</t>
  </si>
  <si>
    <t xml:space="preserve">#</t>
  </si>
  <si>
    <t xml:space="preserve">All costs &amp; revenues in £'mn unless stated otherwise</t>
  </si>
  <si>
    <t xml:space="preserve">Year</t>
  </si>
  <si>
    <t xml:space="preserve">Scenario</t>
  </si>
  <si>
    <t xml:space="preserve">Active scenario (1=CapEx, 2=OpEx (non employment) 3=OpEx (employment), 4=Transaction costs, 5=Unitary Charge , 6=18% IRR target, 7=15% IRR target, 8=13% IRR target, 9=IRR/IP Stabiliser)</t>
  </si>
  <si>
    <t xml:space="preserve">Multipliers</t>
  </si>
  <si>
    <t xml:space="preserve">OpEx (non employment)</t>
  </si>
  <si>
    <t xml:space="preserve">OpEx (employment)</t>
  </si>
  <si>
    <t xml:space="preserve">Residual cost</t>
  </si>
  <si>
    <t xml:space="preserve">Third party income</t>
  </si>
  <si>
    <t xml:space="preserve">Timing (yr)</t>
  </si>
  <si>
    <t xml:space="preserve">Contract period</t>
  </si>
  <si>
    <t xml:space="preserve">Initial construction period</t>
  </si>
  <si>
    <t xml:space="preserve">Period length</t>
  </si>
  <si>
    <t xml:space="preserve">OpEx start date</t>
  </si>
  <si>
    <t xml:space="preserve">Rates(%)</t>
  </si>
  <si>
    <t xml:space="preserve">UC escalator (% of cost escalator)</t>
  </si>
  <si>
    <t xml:space="preserve">Discount rate (nominal)</t>
  </si>
  <si>
    <t xml:space="preserve">OpEx (non employment) escalator</t>
  </si>
  <si>
    <t xml:space="preserve">OpEx (employment) escalator</t>
  </si>
  <si>
    <t xml:space="preserve">Other(%)</t>
  </si>
  <si>
    <t xml:space="preserve">Lifecycle / Residual Cost benchmark</t>
  </si>
  <si>
    <t xml:space="preserve">PSC Lifecycle VfM adjustment if lower than benchmark</t>
  </si>
  <si>
    <t xml:space="preserve">PSC Lifecycle VfM adjustment if higher than benchmark</t>
  </si>
  <si>
    <t xml:space="preserve">PSC Residual Cost factor if lower than benchmark</t>
  </si>
  <si>
    <t xml:space="preserve">PSC Residual Cost factor if higher than benchmark</t>
  </si>
  <si>
    <t xml:space="preserve">Control</t>
  </si>
  <si>
    <t xml:space="preserve">smidgeon</t>
  </si>
  <si>
    <t xml:space="preserve">Costs(£'mn)</t>
  </si>
  <si>
    <t xml:space="preserve">Frequency of periodic Lifecycle costs</t>
  </si>
  <si>
    <t xml:space="preserve">OpEx (non employment) (p.a.)</t>
  </si>
  <si>
    <t xml:space="preserve">OpEx (employment per person) (p.a.)</t>
  </si>
  <si>
    <t xml:space="preserve">"Switching" values</t>
  </si>
  <si>
    <t xml:space="preserve">OpEx (non employment per person) (p.a.)</t>
  </si>
  <si>
    <t xml:space="preserve">Active</t>
  </si>
  <si>
    <t xml:space="preserve">Frequency of periodic lifecycle costs</t>
  </si>
  <si>
    <t xml:space="preserve">Public sector costs</t>
  </si>
  <si>
    <t xml:space="preserve">Public sector costs (switching)</t>
  </si>
  <si>
    <t xml:space="preserve">Public sector costs (active)</t>
  </si>
  <si>
    <t xml:space="preserve">Revenues(£'mn)</t>
  </si>
  <si>
    <t xml:space="preserve">Probability factor(%)</t>
  </si>
  <si>
    <t xml:space="preserve">Scope change impact factor(%)</t>
  </si>
  <si>
    <t xml:space="preserve">Indirect VfM Factors(£'mn - NPV)</t>
  </si>
  <si>
    <t xml:space="preserve">total VfM amount </t>
  </si>
  <si>
    <t xml:space="preserve">Tax - PSC adjustment factor (%)</t>
  </si>
  <si>
    <t xml:space="preserve">Public sector </t>
  </si>
  <si>
    <t xml:space="preserve">Private sector</t>
  </si>
  <si>
    <t xml:space="preserve">Income</t>
  </si>
  <si>
    <t xml:space="preserve">"Safe" default UC value</t>
  </si>
  <si>
    <t xml:space="preserve">UC balancer (for Target Equity IRR return)</t>
  </si>
  <si>
    <t xml:space="preserve">UC switch value</t>
  </si>
  <si>
    <t xml:space="preserve">Active UC</t>
  </si>
  <si>
    <t xml:space="preserve">% of UC payable in initial CapEx period</t>
  </si>
  <si>
    <t xml:space="preserve">Scope change level(%)</t>
  </si>
  <si>
    <t xml:space="preserve">Premium flexibility factor</t>
  </si>
  <si>
    <t xml:space="preserve">Indirect VfM Factors(£'mn-NPV)</t>
  </si>
  <si>
    <t xml:space="preserve">Total indirect VfM amount </t>
  </si>
  <si>
    <t xml:space="preserve">Finance</t>
  </si>
  <si>
    <t xml:space="preserve">Equity</t>
  </si>
  <si>
    <t xml:space="preserve">Gearing(%)</t>
  </si>
  <si>
    <t xml:space="preserve">Senior Debt</t>
  </si>
  <si>
    <t xml:space="preserve">Tenor </t>
  </si>
  <si>
    <t xml:space="preserve">Availability period</t>
  </si>
  <si>
    <t xml:space="preserve">Grace period length</t>
  </si>
  <si>
    <t xml:space="preserve">Swap rate(%)</t>
  </si>
  <si>
    <t xml:space="preserve">Credit spread(%)</t>
  </si>
  <si>
    <t xml:space="preserve">Bank margin(%)</t>
  </si>
  <si>
    <t xml:space="preserve">Upfront fee(%)</t>
  </si>
  <si>
    <t xml:space="preserve">Commitment fee(%)</t>
  </si>
  <si>
    <t xml:space="preserve">First draw period</t>
  </si>
  <si>
    <t xml:space="preserve">#End</t>
  </si>
  <si>
    <t xml:space="preserve">Total</t>
  </si>
  <si>
    <t xml:space="preserve">Active switch</t>
  </si>
  <si>
    <t xml:space="preserve">Target pre tax IRR(%)</t>
  </si>
  <si>
    <t xml:space="preserve">Timing</t>
  </si>
  <si>
    <t xml:space="preserve">Year (active - as determined by length of the concession)</t>
  </si>
  <si>
    <t xml:space="preserve">Date</t>
  </si>
  <si>
    <t xml:space="preserve">Date from end of construction period</t>
  </si>
  <si>
    <t xml:space="preserve">Period start</t>
  </si>
  <si>
    <t xml:space="preserve">Booleans</t>
  </si>
  <si>
    <t xml:space="preserve">Contract period?</t>
  </si>
  <si>
    <t xml:space="preserve">Initial construction period?</t>
  </si>
  <si>
    <t xml:space="preserve">Post initial construction period?</t>
  </si>
  <si>
    <t xml:space="preserve">Escalator</t>
  </si>
  <si>
    <t xml:space="preserve">Rate(%)</t>
  </si>
  <si>
    <t xml:space="preserve">Base year</t>
  </si>
  <si>
    <t xml:space="preserve">Index </t>
  </si>
  <si>
    <t xml:space="preserve">OpEx (Non employment)</t>
  </si>
  <si>
    <t xml:space="preserve">UC</t>
  </si>
  <si>
    <t xml:space="preserve">Discount</t>
  </si>
  <si>
    <t xml:space="preserve">Discount factor</t>
  </si>
  <si>
    <t xml:space="preserve">Discount factor in last period of concession</t>
  </si>
  <si>
    <t xml:space="preserve">Active Inputs</t>
  </si>
  <si>
    <t xml:space="preserve">Costs(£'mn) (adjusted for OB)</t>
  </si>
  <si>
    <t xml:space="preserve">OpEx (non employment) (p.a)</t>
  </si>
  <si>
    <t xml:space="preserve">OpEx (employment per person) (p.a)</t>
  </si>
  <si>
    <t xml:space="preserve">Life cycle frequency remaining period</t>
  </si>
  <si>
    <t xml:space="preserve">Revenues(£'mn) (adjusted for OB)</t>
  </si>
  <si>
    <t xml:space="preserve">VFM Adjustment Factor &amp; Residual Cost</t>
  </si>
  <si>
    <t xml:space="preserve">VFM Adjustment Factor</t>
  </si>
  <si>
    <t xml:space="preserve">NPV projected values</t>
  </si>
  <si>
    <t xml:space="preserve">PSC as % of PFI (in NPV terms)</t>
  </si>
  <si>
    <t xml:space="preserve">Lifecycle factor</t>
  </si>
  <si>
    <t xml:space="preserve">Lifecycle VfM Adjustment(£'mn - NPV)</t>
  </si>
  <si>
    <t xml:space="preserve">Residual Cost</t>
  </si>
  <si>
    <t xml:space="preserve">Residual cost(£'mn)</t>
  </si>
  <si>
    <t xml:space="preserve">Residual cost escalator</t>
  </si>
  <si>
    <t xml:space="preserve">Residual cost escalator(single)</t>
  </si>
  <si>
    <t xml:space="preserve">Lifecycle related cost comparison</t>
  </si>
  <si>
    <t xml:space="preserve">PSC lifecycle &amp; residual cost</t>
  </si>
  <si>
    <t xml:space="preserve">PSC total lifecycle related costs (i.e.) incl. VfM adj (NPV)</t>
  </si>
  <si>
    <t xml:space="preserve">PFI total lifecycle</t>
  </si>
  <si>
    <t xml:space="preserve">PSC exceeds PFI by …….</t>
  </si>
  <si>
    <t xml:space="preserve">Nominal Values(£'mn)</t>
  </si>
  <si>
    <t xml:space="preserve">Total whole life costs </t>
  </si>
  <si>
    <t xml:space="preserve">Transaction costs</t>
  </si>
  <si>
    <t xml:space="preserve">Total unadjusted PSC project costs</t>
  </si>
  <si>
    <t xml:space="preserve">Total adjustment costs</t>
  </si>
  <si>
    <t xml:space="preserve">Revenues</t>
  </si>
  <si>
    <t xml:space="preserve">Third  party income</t>
  </si>
  <si>
    <t xml:space="preserve">Total Net Cost</t>
  </si>
  <si>
    <t xml:space="preserve">PSC Net Cost (nominal) (excluding indirect VfM factors &amp; lifecycle Vfm adjustment)</t>
  </si>
  <si>
    <t xml:space="preserve">NPVs(£'mn)</t>
  </si>
  <si>
    <t xml:space="preserve">Transaction cost</t>
  </si>
  <si>
    <t xml:space="preserve">Tax adjustment factor</t>
  </si>
  <si>
    <t xml:space="preserve">PSC Net Cost(NPV) (excluding indirect VfM factors &amp; Lifecycle Vfm adjustment)</t>
  </si>
  <si>
    <t xml:space="preserve">Total PSC Net Cost (NPV)</t>
  </si>
  <si>
    <t xml:space="preserve">Active Inputs(£'mn)</t>
  </si>
  <si>
    <t xml:space="preserve">Costs (adjusted for OB)</t>
  </si>
  <si>
    <t xml:space="preserve">OpEx (employment cost) (p.a)</t>
  </si>
  <si>
    <t xml:space="preserve">Transaction (public sector)</t>
  </si>
  <si>
    <t xml:space="preserve">Transaction (private sector)</t>
  </si>
  <si>
    <t xml:space="preserve">Revenues (adjusted for OB/ Default Value)</t>
  </si>
  <si>
    <t xml:space="preserve">Unitary charge</t>
  </si>
  <si>
    <t xml:space="preserve">OpEx (total)</t>
  </si>
  <si>
    <t xml:space="preserve">Total whole life costs</t>
  </si>
  <si>
    <t xml:space="preserve">Total unadjusted PFI project costs</t>
  </si>
  <si>
    <t xml:space="preserve">Unconstrained unadjusted unitary charge</t>
  </si>
  <si>
    <t xml:space="preserve">Costs which have to be covered (OpEx,LC,Debt Service)</t>
  </si>
  <si>
    <t xml:space="preserve">"Unadjusted" unitary charge (i.e. not adjusted for VfM factor &amp; VfM Factor)</t>
  </si>
  <si>
    <t xml:space="preserve">Total Project Cashflows</t>
  </si>
  <si>
    <t xml:space="preserve">Project IRR</t>
  </si>
  <si>
    <t xml:space="preserve">CapEx &amp; transaction cost</t>
  </si>
  <si>
    <t xml:space="preserve">Project funding requirement </t>
  </si>
  <si>
    <t xml:space="preserve">Inputs</t>
  </si>
  <si>
    <t xml:space="preserve">Facility size </t>
  </si>
  <si>
    <t xml:space="preserve">Last draw period</t>
  </si>
  <si>
    <t xml:space="preserve">Grace period</t>
  </si>
  <si>
    <t xml:space="preserve">First repay period</t>
  </si>
  <si>
    <t xml:space="preserve">Last repay period</t>
  </si>
  <si>
    <t xml:space="preserve">Bolleans</t>
  </si>
  <si>
    <t xml:space="preserve">…Is in drawdown period</t>
  </si>
  <si>
    <t xml:space="preserve">…Is in capitalised interest period</t>
  </si>
  <si>
    <t xml:space="preserve">…Is post draw period?</t>
  </si>
  <si>
    <t xml:space="preserve">…Is in repay period?</t>
  </si>
  <si>
    <t xml:space="preserve">Main Calc</t>
  </si>
  <si>
    <t xml:space="preserve">Opening balance</t>
  </si>
  <si>
    <t xml:space="preserve">Drawn</t>
  </si>
  <si>
    <t xml:space="preserve">Repaid</t>
  </si>
  <si>
    <t xml:space="preserve">Closing balance</t>
  </si>
  <si>
    <t xml:space="preserve">Interest</t>
  </si>
  <si>
    <t xml:space="preserve">Amount</t>
  </si>
  <si>
    <t xml:space="preserve">Capitalised</t>
  </si>
  <si>
    <t xml:space="preserve">Current</t>
  </si>
  <si>
    <t xml:space="preserve">Drawdown</t>
  </si>
  <si>
    <t xml:space="preserve">Drawing for CapEx</t>
  </si>
  <si>
    <t xml:space="preserve">Drawing for capitalised interest &amp; fees</t>
  </si>
  <si>
    <t xml:space="preserve">Total drawn</t>
  </si>
  <si>
    <t xml:space="preserve">Total Principal</t>
  </si>
  <si>
    <t xml:space="preserve">Repayment</t>
  </si>
  <si>
    <t xml:space="preserve">Level debt service (LDS)</t>
  </si>
  <si>
    <t xml:space="preserve">Interest rate(%)</t>
  </si>
  <si>
    <t xml:space="preserve">Interest factor</t>
  </si>
  <si>
    <t xml:space="preserve">LogPolynomial</t>
  </si>
  <si>
    <t xml:space="preserve">Polynomial</t>
  </si>
  <si>
    <t xml:space="preserve">Annuity amount, as %age</t>
  </si>
  <si>
    <t xml:space="preserve">Repayment amount, as %age</t>
  </si>
  <si>
    <t xml:space="preserve">Target repayment amount</t>
  </si>
  <si>
    <t xml:space="preserve">Target total debt sevice</t>
  </si>
  <si>
    <t xml:space="preserve">Actual total debt service</t>
  </si>
  <si>
    <t xml:space="preserve">...Is debt service covered?</t>
  </si>
  <si>
    <t xml:space="preserve">...Is total debt service covered for all periods?</t>
  </si>
  <si>
    <t xml:space="preserve">Fees</t>
  </si>
  <si>
    <t xml:space="preserve">Upfront fee</t>
  </si>
  <si>
    <t xml:space="preserve">Commitment fees</t>
  </si>
  <si>
    <t xml:space="preserve">Total fees</t>
  </si>
  <si>
    <t xml:space="preserve">Total senior debt cashflows</t>
  </si>
  <si>
    <t xml:space="preserve">Contribution</t>
  </si>
  <si>
    <t xml:space="preserve">Distribution</t>
  </si>
  <si>
    <t xml:space="preserve">Total equity cahsflows</t>
  </si>
  <si>
    <t xml:space="preserve">Equity IRR(%)</t>
  </si>
  <si>
    <t xml:space="preserve">Project total CF</t>
  </si>
  <si>
    <t xml:space="preserve">Senior debt total CF</t>
  </si>
  <si>
    <t xml:space="preserve">Equity total CF</t>
  </si>
  <si>
    <t xml:space="preserve">Total cashflows</t>
  </si>
  <si>
    <t xml:space="preserve">Net Cost</t>
  </si>
  <si>
    <t xml:space="preserve">Adjustments </t>
  </si>
  <si>
    <t xml:space="preserve">Public sector transaction costs</t>
  </si>
  <si>
    <t xml:space="preserve">Flexibility cost</t>
  </si>
  <si>
    <t xml:space="preserve">Total adjustments</t>
  </si>
  <si>
    <t xml:space="preserve">Adjusted Unitary Charge</t>
  </si>
  <si>
    <t xml:space="preserve">NPVs</t>
  </si>
  <si>
    <t xml:space="preserve">Unadjusted unitary charge</t>
  </si>
  <si>
    <t xml:space="preserve">Adjusted unitary charge (excluding indirect VfM factors)</t>
  </si>
  <si>
    <t xml:space="preserve">Total adjusted unitary charge (including indirect VfM factors)</t>
  </si>
  <si>
    <t xml:space="preserve">Raw Benefit</t>
  </si>
  <si>
    <t xml:space="preserve">"Crude" PFI VfM(%)</t>
  </si>
  <si>
    <t xml:space="preserve">OpEx (non employment)(%)</t>
  </si>
  <si>
    <t xml:space="preserve">OpEx (employment)(%)</t>
  </si>
  <si>
    <t xml:space="preserve">Transaction costs(%)</t>
  </si>
  <si>
    <t xml:space="preserve">Unitary Charge(%)</t>
  </si>
  <si>
    <t xml:space="preserve">Chart Data</t>
  </si>
  <si>
    <t xml:space="preserve">PSC sensitivities (excluding lifecycle)</t>
  </si>
  <si>
    <t xml:space="preserve">PFI sensitivity</t>
  </si>
  <si>
    <t xml:space="preserve">increase multipliers</t>
  </si>
  <si>
    <t xml:space="preserve">Sensitivity</t>
  </si>
  <si>
    <t xml:space="preserve">OpEx (Non Emp)</t>
  </si>
  <si>
    <t xml:space="preserve">OpEx (Emp)</t>
  </si>
  <si>
    <t xml:space="preserve">Third Party Inc</t>
  </si>
  <si>
    <t xml:space="preserve">decrease multipliers</t>
  </si>
  <si>
    <t xml:space="preserve">PSC lifecycle cost sensitivity</t>
  </si>
  <si>
    <t xml:space="preserve">increase costs</t>
  </si>
  <si>
    <t xml:space="preserve">Factor</t>
  </si>
  <si>
    <t xml:space="preserve">VfM Adjustment(NPV)</t>
  </si>
  <si>
    <t xml:space="preserve">Total (NPV)</t>
  </si>
  <si>
    <t xml:space="preserve">Crude VfM</t>
  </si>
  <si>
    <t xml:space="preserve">decrease costs</t>
  </si>
</sst>
</file>

<file path=xl/styles.xml><?xml version="1.0" encoding="utf-8"?>
<styleSheet xmlns="http://schemas.openxmlformats.org/spreadsheetml/2006/main">
  <numFmts count="31">
    <numFmt numFmtId="164" formatCode="General"/>
    <numFmt numFmtId="165" formatCode="##0&quot; bps&quot;"/>
    <numFmt numFmtId="166" formatCode="[$-409]mmm\-yy"/>
    <numFmt numFmtId="167" formatCode="_([$€]* #,##0.00_);_([$€]* \(#,##0.00\);_([$€]* \-??_);_(@_)"/>
    <numFmt numFmtId="168" formatCode="_(\ 0.00_);&quot;( &quot;0.00\);_(&quot; -&quot;??_);_-@_-"/>
    <numFmt numFmtId="169" formatCode="#0.00"/>
    <numFmt numFmtId="170" formatCode="#0.000"/>
    <numFmt numFmtId="171" formatCode="#0.0000"/>
    <numFmt numFmtId="172" formatCode="0%"/>
    <numFmt numFmtId="173" formatCode="0.00%"/>
    <numFmt numFmtId="174" formatCode="0.000%"/>
    <numFmt numFmtId="175" formatCode="_(\ #,##0.00_);\(#,##0.00\);_(&quot; -&quot;??_);_-@_-"/>
    <numFmt numFmtId="176" formatCode="_(* #,##0.00_);\(* #,##0.00\);_(* \-??_);_-@_-"/>
    <numFmt numFmtId="177" formatCode="0.0%"/>
    <numFmt numFmtId="178" formatCode="#,##0"/>
    <numFmt numFmtId="179" formatCode="0"/>
    <numFmt numFmtId="180" formatCode="#,##0&quot;          &quot;"/>
    <numFmt numFmtId="181" formatCode="General&quot;          &quot;"/>
    <numFmt numFmtId="182" formatCode="0%&quot;          &quot;"/>
    <numFmt numFmtId="183" formatCode="General"/>
    <numFmt numFmtId="184" formatCode="[$-409]d\-mmm"/>
    <numFmt numFmtId="185" formatCode="0.0"/>
    <numFmt numFmtId="186" formatCode="0.00"/>
    <numFmt numFmtId="187" formatCode="0.0\ %"/>
    <numFmt numFmtId="188" formatCode="0.00\ %"/>
    <numFmt numFmtId="189" formatCode="0.000"/>
    <numFmt numFmtId="190" formatCode="@"/>
    <numFmt numFmtId="191" formatCode="#,##0.000"/>
    <numFmt numFmtId="192" formatCode="_(* #,##0.000_);\(* #,##0.000\);_(* \-??_);_-@_-"/>
    <numFmt numFmtId="193" formatCode="_(* #,##0_);\(* #,##0\);_(* \-??_);_-@_-"/>
    <numFmt numFmtId="194" formatCode="_(\ 0.0_);&quot;( &quot;0.0\);_(&quot; -&quot;??_);_-@_-"/>
  </numFmts>
  <fonts count="37">
    <font>
      <sz val="10"/>
      <name val="Arial"/>
      <family val="0"/>
    </font>
    <font>
      <sz val="10"/>
      <name val="Arial"/>
      <family val="0"/>
    </font>
    <font>
      <sz val="10"/>
      <name val="Arial"/>
      <family val="0"/>
    </font>
    <font>
      <sz val="10"/>
      <name val="Arial"/>
      <family val="0"/>
    </font>
    <font>
      <b val="true"/>
      <sz val="18"/>
      <name val="Arial"/>
      <family val="2"/>
    </font>
    <font>
      <sz val="12"/>
      <name val="Arial"/>
      <family val="2"/>
    </font>
    <font>
      <b val="true"/>
      <sz val="14"/>
      <name val="Arial"/>
      <family val="2"/>
    </font>
    <font>
      <b val="true"/>
      <sz val="12"/>
      <name val="Arial"/>
      <family val="2"/>
    </font>
    <font>
      <u val="single"/>
      <sz val="12"/>
      <color rgb="FF0000FF"/>
      <name val="Arial"/>
      <family val="2"/>
    </font>
    <font>
      <u val="single"/>
      <sz val="6.5"/>
      <color rgb="FF0000FF"/>
      <name val="Arial"/>
      <family val="0"/>
    </font>
    <font>
      <b val="true"/>
      <i val="true"/>
      <sz val="12"/>
      <name val="Arial"/>
      <family val="2"/>
    </font>
    <font>
      <b val="true"/>
      <sz val="10"/>
      <name val="Arial"/>
      <family val="2"/>
    </font>
    <font>
      <b val="true"/>
      <sz val="24"/>
      <name val="Arial"/>
      <family val="2"/>
    </font>
    <font>
      <sz val="18"/>
      <name val="Arial"/>
      <family val="2"/>
    </font>
    <font>
      <sz val="16"/>
      <name val="Arial"/>
      <family val="2"/>
    </font>
    <font>
      <b val="true"/>
      <sz val="16"/>
      <name val="Arial"/>
      <family val="2"/>
    </font>
    <font>
      <b val="true"/>
      <i val="true"/>
      <sz val="16"/>
      <name val="Arial"/>
      <family val="2"/>
    </font>
    <font>
      <i val="true"/>
      <sz val="16"/>
      <name val="Arial"/>
      <family val="2"/>
    </font>
    <font>
      <u val="single"/>
      <sz val="16"/>
      <name val="Arial"/>
      <family val="2"/>
    </font>
    <font>
      <b val="true"/>
      <sz val="20"/>
      <name val="Arial"/>
      <family val="2"/>
    </font>
    <font>
      <sz val="14"/>
      <name val="Arial"/>
      <family val="2"/>
    </font>
    <font>
      <b val="true"/>
      <sz val="17"/>
      <name val="Arial"/>
      <family val="2"/>
    </font>
    <font>
      <b val="true"/>
      <i val="true"/>
      <sz val="14"/>
      <name val="Arial"/>
      <family val="2"/>
    </font>
    <font>
      <sz val="10"/>
      <name val="Arial"/>
      <family val="2"/>
    </font>
    <font>
      <i val="true"/>
      <sz val="12"/>
      <name val="Arial"/>
      <family val="2"/>
    </font>
    <font>
      <b val="true"/>
      <i val="true"/>
      <u val="single"/>
      <sz val="12"/>
      <name val="Arial"/>
      <family val="2"/>
    </font>
    <font>
      <b val="true"/>
      <sz val="13.5"/>
      <color rgb="FF000000"/>
      <name val="Arial"/>
      <family val="2"/>
    </font>
    <font>
      <sz val="11"/>
      <color rgb="FF000000"/>
      <name val="Arial"/>
      <family val="2"/>
    </font>
    <font>
      <b val="true"/>
      <sz val="12"/>
      <color rgb="FF000000"/>
      <name val="Arial"/>
      <family val="2"/>
    </font>
    <font>
      <sz val="12"/>
      <color rgb="FF000000"/>
      <name val="Arial"/>
      <family val="2"/>
    </font>
    <font>
      <b val="true"/>
      <sz val="18"/>
      <color rgb="FF000000"/>
      <name val="Arial"/>
      <family val="2"/>
    </font>
    <font>
      <u val="single"/>
      <sz val="10"/>
      <name val="Arial"/>
      <family val="0"/>
    </font>
    <font>
      <sz val="12"/>
      <name val="Arial"/>
      <family val="0"/>
    </font>
    <font>
      <sz val="12"/>
      <color rgb="FFFF0000"/>
      <name val="Arial"/>
      <family val="2"/>
    </font>
    <font>
      <b val="true"/>
      <u val="single"/>
      <sz val="16"/>
      <name val="Arial"/>
      <family val="2"/>
    </font>
    <font>
      <b val="true"/>
      <i val="true"/>
      <sz val="10"/>
      <name val="Arial"/>
      <family val="2"/>
    </font>
    <font>
      <i val="true"/>
      <sz val="10"/>
      <name val="Arial"/>
      <family val="2"/>
    </font>
  </fonts>
  <fills count="9">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CCFF"/>
        <bgColor rgb="FFC0C0C0"/>
      </patternFill>
    </fill>
    <fill>
      <patternFill patternType="solid">
        <fgColor rgb="FFFFFFCC"/>
        <bgColor rgb="FFFFFFFF"/>
      </patternFill>
    </fill>
    <fill>
      <patternFill patternType="solid">
        <fgColor rgb="FF00FFFF"/>
        <bgColor rgb="FF00FFFF"/>
      </patternFill>
    </fill>
    <fill>
      <patternFill patternType="solid">
        <fgColor rgb="FFCCFFCC"/>
        <bgColor rgb="FFCCFFFF"/>
      </patternFill>
    </fill>
    <fill>
      <patternFill patternType="solid">
        <fgColor rgb="FFFFCC99"/>
        <bgColor rgb="FFC0C0C0"/>
      </patternFill>
    </fill>
  </fills>
  <borders count="106">
    <border diagonalUp="false" diagonalDown="false">
      <left/>
      <right/>
      <top/>
      <bottom/>
      <diagonal/>
    </border>
    <border diagonalUp="false" diagonalDown="false">
      <left/>
      <right/>
      <top style="dashed"/>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double"/>
      <right/>
      <top style="double"/>
      <bottom/>
      <diagonal/>
    </border>
    <border diagonalUp="false" diagonalDown="false">
      <left/>
      <right/>
      <top style="double"/>
      <bottom/>
      <diagonal/>
    </border>
    <border diagonalUp="false" diagonalDown="false">
      <left style="double"/>
      <right/>
      <top/>
      <bottom/>
      <diagonal/>
    </border>
    <border diagonalUp="false" diagonalDown="false">
      <left style="thin"/>
      <right style="double"/>
      <top style="double"/>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style="double"/>
      <top style="thin"/>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double"/>
      <right/>
      <top/>
      <bottom style="double"/>
      <diagonal/>
    </border>
    <border diagonalUp="false" diagonalDown="false">
      <left style="medium"/>
      <right style="dotted"/>
      <top style="medium"/>
      <bottom/>
      <diagonal/>
    </border>
    <border diagonalUp="false" diagonalDown="false">
      <left/>
      <right/>
      <top style="medium"/>
      <bottom/>
      <diagonal/>
    </border>
    <border diagonalUp="false" diagonalDown="false">
      <left style="dashed"/>
      <right style="medium"/>
      <top style="medium"/>
      <bottom/>
      <diagonal/>
    </border>
    <border diagonalUp="false" diagonalDown="false">
      <left style="medium"/>
      <right/>
      <top style="medium"/>
      <bottom/>
      <diagonal/>
    </border>
    <border diagonalUp="false" diagonalDown="false">
      <left style="dashed"/>
      <right style="double"/>
      <top style="medium"/>
      <bottom/>
      <diagonal/>
    </border>
    <border diagonalUp="false" diagonalDown="false">
      <left style="medium"/>
      <right style="dotted"/>
      <top/>
      <bottom/>
      <diagonal/>
    </border>
    <border diagonalUp="false" diagonalDown="false">
      <left style="dashed"/>
      <right/>
      <top/>
      <bottom/>
      <diagonal/>
    </border>
    <border diagonalUp="false" diagonalDown="false">
      <left style="dashed"/>
      <right style="medium"/>
      <top/>
      <bottom/>
      <diagonal/>
    </border>
    <border diagonalUp="false" diagonalDown="false">
      <left style="medium"/>
      <right/>
      <top/>
      <bottom/>
      <diagonal/>
    </border>
    <border diagonalUp="false" diagonalDown="false">
      <left style="dashed"/>
      <right style="double"/>
      <top/>
      <bottom/>
      <diagonal/>
    </border>
    <border diagonalUp="false" diagonalDown="false">
      <left style="dotted"/>
      <right/>
      <top style="dotted"/>
      <bottom/>
      <diagonal/>
    </border>
    <border diagonalUp="false" diagonalDown="false">
      <left style="medium"/>
      <right style="dotted"/>
      <top style="dotted"/>
      <bottom/>
      <diagonal/>
    </border>
    <border diagonalUp="false" diagonalDown="false">
      <left style="dashed"/>
      <right/>
      <top style="dotted"/>
      <bottom/>
      <diagonal/>
    </border>
    <border diagonalUp="false" diagonalDown="false">
      <left style="dashed"/>
      <right style="medium"/>
      <top style="dotted"/>
      <bottom/>
      <diagonal/>
    </border>
    <border diagonalUp="false" diagonalDown="false">
      <left/>
      <right/>
      <top style="dotted"/>
      <bottom/>
      <diagonal/>
    </border>
    <border diagonalUp="false" diagonalDown="false">
      <left style="medium"/>
      <right/>
      <top style="dotted"/>
      <bottom/>
      <diagonal/>
    </border>
    <border diagonalUp="false" diagonalDown="false">
      <left style="dashed"/>
      <right style="double"/>
      <top style="dashed"/>
      <bottom/>
      <diagonal/>
    </border>
    <border diagonalUp="false" diagonalDown="false">
      <left style="medium"/>
      <right style="dotted"/>
      <top style="dashed"/>
      <bottom/>
      <diagonal/>
    </border>
    <border diagonalUp="false" diagonalDown="false">
      <left style="dashed"/>
      <right/>
      <top style="dashed"/>
      <bottom/>
      <diagonal/>
    </border>
    <border diagonalUp="false" diagonalDown="false">
      <left style="dashed"/>
      <right style="medium"/>
      <top style="dashed"/>
      <bottom/>
      <diagonal/>
    </border>
    <border diagonalUp="false" diagonalDown="false">
      <left/>
      <right/>
      <top style="dashed"/>
      <bottom/>
      <diagonal/>
    </border>
    <border diagonalUp="false" diagonalDown="false">
      <left style="medium"/>
      <right/>
      <top style="dashed"/>
      <bottom/>
      <diagonal/>
    </border>
    <border diagonalUp="false" diagonalDown="false">
      <left style="dotted"/>
      <right/>
      <top/>
      <bottom style="dotted"/>
      <diagonal/>
    </border>
    <border diagonalUp="false" diagonalDown="false">
      <left style="medium"/>
      <right style="dashed"/>
      <top/>
      <bottom style="dashed"/>
      <diagonal/>
    </border>
    <border diagonalUp="false" diagonalDown="false">
      <left style="dashed"/>
      <right/>
      <top/>
      <bottom style="dotted"/>
      <diagonal/>
    </border>
    <border diagonalUp="false" diagonalDown="false">
      <left style="dashed"/>
      <right style="medium"/>
      <top/>
      <bottom style="dotted"/>
      <diagonal/>
    </border>
    <border diagonalUp="false" diagonalDown="false">
      <left/>
      <right/>
      <top/>
      <bottom style="dotted"/>
      <diagonal/>
    </border>
    <border diagonalUp="false" diagonalDown="false">
      <left style="medium"/>
      <right/>
      <top/>
      <bottom style="dotted"/>
      <diagonal/>
    </border>
    <border diagonalUp="false" diagonalDown="false">
      <left style="dashed"/>
      <right style="double"/>
      <top/>
      <bottom style="dashed"/>
      <diagonal/>
    </border>
    <border diagonalUp="false" diagonalDown="false">
      <left style="medium"/>
      <right/>
      <top/>
      <bottom style="double"/>
      <diagonal/>
    </border>
    <border diagonalUp="false" diagonalDown="false">
      <left style="dotted"/>
      <right style="dotted"/>
      <top/>
      <bottom style="double"/>
      <diagonal/>
    </border>
    <border diagonalUp="false" diagonalDown="false">
      <left style="dotted"/>
      <right style="medium"/>
      <top/>
      <bottom style="double"/>
      <diagonal/>
    </border>
    <border diagonalUp="false" diagonalDown="false">
      <left style="dashed"/>
      <right style="double"/>
      <top/>
      <bottom style="double"/>
      <diagonal/>
    </border>
    <border diagonalUp="false" diagonalDown="false">
      <left style="medium"/>
      <right style="dotted"/>
      <top style="double"/>
      <bottom/>
      <diagonal/>
    </border>
    <border diagonalUp="false" diagonalDown="false">
      <left style="dotted"/>
      <right style="dashed"/>
      <top style="double"/>
      <bottom/>
      <diagonal/>
    </border>
    <border diagonalUp="false" diagonalDown="false">
      <left/>
      <right style="medium"/>
      <top style="double"/>
      <bottom/>
      <diagonal/>
    </border>
    <border diagonalUp="false" diagonalDown="false">
      <left style="medium"/>
      <right/>
      <top style="double"/>
      <bottom/>
      <diagonal/>
    </border>
    <border diagonalUp="false" diagonalDown="false">
      <left style="dashed"/>
      <right style="double"/>
      <top style="double"/>
      <bottom/>
      <diagonal/>
    </border>
    <border diagonalUp="false" diagonalDown="false">
      <left style="dashed"/>
      <right style="dashed"/>
      <top/>
      <bottom style="double"/>
      <diagonal/>
    </border>
    <border diagonalUp="false" diagonalDown="false">
      <left/>
      <right style="medium"/>
      <top/>
      <bottom style="double"/>
      <diagonal/>
    </border>
    <border diagonalUp="false" diagonalDown="false">
      <left style="thin"/>
      <right style="thin"/>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right style="double"/>
      <top/>
      <bottom style="double"/>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dashed"/>
      <right style="thin"/>
      <top style="thin"/>
      <bottom/>
      <diagonal/>
    </border>
    <border diagonalUp="false" diagonalDown="false">
      <left style="thin"/>
      <right style="dashed"/>
      <top/>
      <bottom style="thin"/>
      <diagonal/>
    </border>
    <border diagonalUp="false" diagonalDown="false">
      <left style="dashed"/>
      <right style="dashed"/>
      <top/>
      <bottom style="thin"/>
      <diagonal/>
    </border>
    <border diagonalUp="false" diagonalDown="false">
      <left style="dashed"/>
      <right style="thin"/>
      <top/>
      <bottom style="thin"/>
      <diagonal/>
    </border>
    <border diagonalUp="false" diagonalDown="false">
      <left style="thin"/>
      <right style="dashed"/>
      <top/>
      <bottom/>
      <diagonal/>
    </border>
    <border diagonalUp="false" diagonalDown="false">
      <left style="dashed"/>
      <right style="dashed"/>
      <top/>
      <bottom/>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style="thin"/>
      <right/>
      <top style="dashed"/>
      <bottom style="dashed"/>
      <diagonal/>
    </border>
    <border diagonalUp="false" diagonalDown="false">
      <left style="thin"/>
      <right style="thin"/>
      <top style="dashed"/>
      <bottom style="dashed"/>
      <diagonal/>
    </border>
    <border diagonalUp="false" diagonalDown="false">
      <left style="thin"/>
      <right/>
      <top style="dashed"/>
      <bottom/>
      <diagonal/>
    </border>
    <border diagonalUp="false" diagonalDown="false">
      <left style="thin"/>
      <right style="thin"/>
      <top style="dashed"/>
      <bottom/>
      <diagonal/>
    </border>
    <border diagonalUp="false" diagonalDown="false">
      <left style="dashed"/>
      <right/>
      <top/>
      <bottom style="dashed"/>
      <diagonal/>
    </border>
    <border diagonalUp="false" diagonalDown="false">
      <left/>
      <right/>
      <top/>
      <bottom style="dashed"/>
      <diagonal/>
    </border>
    <border diagonalUp="false" diagonalDown="false">
      <left style="thin"/>
      <right style="thin"/>
      <top/>
      <bottom style="dashed"/>
      <diagonal/>
    </border>
    <border diagonalUp="false" diagonalDown="false">
      <left style="thin"/>
      <right style="thin"/>
      <top style="dashed"/>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false" applyProtection="false"/>
    <xf numFmtId="164" fontId="0" fillId="0" borderId="0" applyFont="true" applyBorder="false" applyAlignment="true" applyProtection="false">
      <alignment horizontal="center" vertical="bottom" textRotation="0" wrapText="false" indent="0" shrinkToFit="false"/>
    </xf>
    <xf numFmtId="164" fontId="0" fillId="0" borderId="0" applyFont="true" applyBorder="false" applyAlignment="true" applyProtection="false">
      <alignment horizontal="right" vertical="bottom"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true" applyProtection="false">
      <alignment horizontal="center" vertical="bottom" textRotation="0" wrapText="false" indent="0" shrinkToFit="false"/>
    </xf>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2" borderId="0" applyFont="true" applyBorder="false" applyAlignment="false" applyProtection="false"/>
    <xf numFmtId="176" fontId="0" fillId="0" borderId="1" applyFont="true" applyBorder="tru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8" fillId="3" borderId="0" xfId="20" applyFont="true" applyBorder="true" applyAlignment="true" applyProtection="true">
      <alignment horizontal="left" vertical="bottom" textRotation="0" wrapText="true" indent="4"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false">
      <alignment horizontal="left" vertical="bottom" textRotation="0" wrapText="true" indent="0" shrinkToFit="false"/>
      <protection locked="true" hidden="false"/>
    </xf>
    <xf numFmtId="164" fontId="7" fillId="4" borderId="2" xfId="0" applyFont="true" applyBorder="true" applyAlignment="true" applyProtection="false">
      <alignment horizontal="center" vertical="bottom"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5" fillId="5" borderId="4"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left" vertical="bottom" textRotation="0" wrapText="false" indent="1"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77" fontId="5" fillId="5" borderId="12" xfId="19" applyFont="true" applyBorder="true" applyAlignment="true" applyProtection="true">
      <alignment horizontal="right" vertical="bottom" textRotation="0" wrapText="false" indent="0" shrinkToFit="false"/>
      <protection locked="false" hidden="false"/>
    </xf>
    <xf numFmtId="164" fontId="5" fillId="5" borderId="6" xfId="0" applyFont="true" applyBorder="true" applyAlignment="true" applyProtection="true">
      <alignment horizontal="right" vertical="bottom" textRotation="0" wrapText="false" indent="0" shrinkToFit="false"/>
      <protection locked="false" hidden="false"/>
    </xf>
    <xf numFmtId="177" fontId="5" fillId="5" borderId="7" xfId="19" applyFont="true" applyBorder="true" applyAlignment="true" applyProtection="true">
      <alignment horizontal="right" vertical="bottom" textRotation="0" wrapText="false" indent="0" shrinkToFit="false"/>
      <protection locked="false" hidden="false"/>
    </xf>
    <xf numFmtId="172" fontId="5" fillId="5" borderId="7" xfId="19" applyFont="true" applyBorder="true" applyAlignment="true" applyProtection="true">
      <alignment horizontal="right" vertical="bottom" textRotation="0" wrapText="false" indent="0" shrinkToFit="false"/>
      <protection locked="false" hidden="false"/>
    </xf>
    <xf numFmtId="172" fontId="5" fillId="0" borderId="11" xfId="19" applyFont="true" applyBorder="true" applyAlignment="true" applyProtection="true">
      <alignment horizontal="right" vertical="bottom" textRotation="0" wrapText="false" indent="0" shrinkToFit="false"/>
      <protection locked="true" hidden="false"/>
    </xf>
    <xf numFmtId="172" fontId="5" fillId="0" borderId="10" xfId="19" applyFont="true" applyBorder="true" applyAlignment="true" applyProtection="true">
      <alignment horizontal="right"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72" fontId="5" fillId="0" borderId="5" xfId="19" applyFont="true" applyBorder="true" applyAlignment="true" applyProtection="true">
      <alignment horizontal="right" vertical="bottom" textRotation="0" wrapText="false" indent="0" shrinkToFit="false"/>
      <protection locked="true" hidden="false"/>
    </xf>
    <xf numFmtId="172" fontId="5" fillId="0" borderId="6" xfId="19" applyFont="true" applyBorder="true" applyAlignment="true" applyProtection="true">
      <alignment horizontal="right"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8" fontId="5" fillId="5" borderId="4" xfId="0" applyFont="true" applyBorder="true" applyAlignment="true" applyProtection="true">
      <alignment horizontal="right" vertical="bottom" textRotation="0" wrapText="false" indent="0" shrinkToFit="false"/>
      <protection locked="false" hidden="false"/>
    </xf>
    <xf numFmtId="179" fontId="5" fillId="5" borderId="4" xfId="0" applyFont="true" applyBorder="true" applyAlignment="true" applyProtection="true">
      <alignment horizontal="right" vertical="bottom" textRotation="0" wrapText="false" indent="0" shrinkToFit="false"/>
      <protection locked="false" hidden="false"/>
    </xf>
    <xf numFmtId="180" fontId="5" fillId="0" borderId="4" xfId="19" applyFont="true" applyBorder="true" applyAlignment="true" applyProtection="true">
      <alignment horizontal="right" vertical="bottom" textRotation="0" wrapText="false" indent="0" shrinkToFit="false"/>
      <protection locked="true" hidden="false"/>
    </xf>
    <xf numFmtId="178" fontId="5" fillId="3" borderId="7" xfId="0" applyFont="true" applyBorder="true" applyAlignment="false" applyProtection="false">
      <alignment horizontal="general" vertical="bottom" textRotation="0" wrapText="false" indent="0" shrinkToFit="false"/>
      <protection locked="true" hidden="false"/>
    </xf>
    <xf numFmtId="178" fontId="5" fillId="0" borderId="8" xfId="19" applyFont="true" applyBorder="true" applyAlignment="true" applyProtection="true">
      <alignment horizontal="right" vertical="bottom" textRotation="0" wrapText="false" indent="0" shrinkToFit="false"/>
      <protection locked="true" hidden="false"/>
    </xf>
    <xf numFmtId="178" fontId="5" fillId="0" borderId="10" xfId="19" applyFont="true" applyBorder="true" applyAlignment="true" applyProtection="true">
      <alignment horizontal="right" vertical="bottom" textRotation="0" wrapText="false" indent="0" shrinkToFit="false"/>
      <protection locked="true" hidden="false"/>
    </xf>
    <xf numFmtId="164" fontId="10" fillId="3" borderId="5" xfId="0" applyFont="true" applyBorder="true" applyAlignment="true" applyProtection="false">
      <alignment horizontal="general" vertical="top" textRotation="0" wrapText="false" indent="0" shrinkToFit="false"/>
      <protection locked="true" hidden="false"/>
    </xf>
    <xf numFmtId="164" fontId="10" fillId="3" borderId="13"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78" fontId="5" fillId="4" borderId="2" xfId="19" applyFont="true" applyBorder="true" applyAlignment="true" applyProtection="true">
      <alignment horizontal="center" vertical="bottom" textRotation="0" wrapText="tru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78" fontId="5" fillId="0" borderId="12" xfId="19" applyFont="true" applyBorder="true" applyAlignment="true" applyProtection="true">
      <alignment horizontal="center" vertical="bottom" textRotation="0" wrapText="true" indent="0" shrinkToFit="false"/>
      <protection locked="true" hidden="false"/>
    </xf>
    <xf numFmtId="178" fontId="5" fillId="0" borderId="12" xfId="19" applyFont="true" applyBorder="true" applyAlignment="true" applyProtection="true">
      <alignment horizontal="right" vertical="bottom" textRotation="0" wrapText="false" indent="0" shrinkToFit="false"/>
      <protection locked="true" hidden="false"/>
    </xf>
    <xf numFmtId="172" fontId="5" fillId="5" borderId="7" xfId="0" applyFont="true" applyBorder="true" applyAlignment="true" applyProtection="true">
      <alignment horizontal="center" vertical="bottom" textRotation="0" wrapText="false" indent="0" shrinkToFit="false"/>
      <protection locked="false" hidden="false"/>
    </xf>
    <xf numFmtId="172" fontId="5" fillId="5" borderId="7" xfId="0" applyFont="true" applyBorder="true" applyAlignment="true" applyProtection="true">
      <alignment horizontal="right" vertical="bottom" textRotation="0" wrapText="false" indent="0" shrinkToFit="false"/>
      <protection locked="false" hidden="false"/>
    </xf>
    <xf numFmtId="178" fontId="5" fillId="0" borderId="7" xfId="19" applyFont="true" applyBorder="true" applyAlignment="true" applyProtection="true">
      <alignment horizontal="right" vertical="bottom" textRotation="0" wrapText="false" indent="0" shrinkToFit="false"/>
      <protection locked="true" hidden="false"/>
    </xf>
    <xf numFmtId="172" fontId="5" fillId="5" borderId="7" xfId="19" applyFont="true" applyBorder="true" applyAlignment="true" applyProtection="true">
      <alignment horizontal="center" vertical="bottom" textRotation="0" wrapText="false" indent="0" shrinkToFit="false"/>
      <protection locked="false" hidden="false"/>
    </xf>
    <xf numFmtId="178" fontId="5" fillId="0" borderId="11" xfId="19"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72" fontId="5" fillId="5" borderId="4" xfId="0" applyFont="true" applyBorder="true" applyAlignment="true" applyProtection="true">
      <alignment horizontal="right" vertical="bottom" textRotation="0" wrapText="false" indent="0" shrinkToFit="false"/>
      <protection locked="fals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2" fontId="5" fillId="0" borderId="4" xfId="0" applyFont="true" applyBorder="true" applyAlignment="true" applyProtection="true">
      <alignment horizontal="right" vertical="bottom" textRotation="0" wrapText="false" indent="0" shrinkToFit="false"/>
      <protection locked="false" hidden="false"/>
    </xf>
    <xf numFmtId="172" fontId="5" fillId="5" borderId="4" xfId="19" applyFont="true" applyBorder="true" applyAlignment="true" applyProtection="true">
      <alignment horizontal="right" vertical="bottom" textRotation="0" wrapText="false" indent="0" shrinkToFit="false"/>
      <protection locked="fals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81" fontId="5" fillId="0" borderId="10" xfId="19"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1" fontId="5" fillId="0" borderId="6" xfId="0" applyFont="true" applyBorder="true" applyAlignment="true" applyProtection="false">
      <alignment horizontal="right" vertical="bottom" textRotation="0" wrapText="false" indent="0" shrinkToFit="false"/>
      <protection locked="true" hidden="false"/>
    </xf>
    <xf numFmtId="180" fontId="5" fillId="0" borderId="10" xfId="19" applyFont="true" applyBorder="true" applyAlignment="true" applyProtection="true">
      <alignment horizontal="right" vertical="bottom" textRotation="0" wrapText="false" indent="0" shrinkToFit="false"/>
      <protection locked="true" hidden="false"/>
    </xf>
    <xf numFmtId="182" fontId="5" fillId="0" borderId="10" xfId="19" applyFont="true" applyBorder="true" applyAlignment="true" applyProtection="true">
      <alignment horizontal="right"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82" fontId="5" fillId="0" borderId="6" xfId="19" applyFont="true" applyBorder="true" applyAlignment="true" applyProtection="true">
      <alignment horizontal="right" vertical="bottom" textRotation="0" wrapText="false" indent="0" shrinkToFit="false"/>
      <protection locked="true" hidden="false"/>
    </xf>
    <xf numFmtId="173" fontId="5" fillId="5" borderId="4" xfId="19" applyFont="true" applyBorder="true" applyAlignment="true" applyProtection="true">
      <alignment horizontal="right" vertical="bottom" textRotation="0" wrapText="false" indent="0" shrinkToFit="false"/>
      <protection locked="false" hidden="false"/>
    </xf>
    <xf numFmtId="179" fontId="5" fillId="5" borderId="4" xfId="19" applyFont="true" applyBorder="true" applyAlignment="true" applyProtection="true">
      <alignment horizontal="right" vertical="bottom" textRotation="0" wrapText="false" indent="0" shrinkToFit="false"/>
      <protection locked="false" hidden="false"/>
    </xf>
    <xf numFmtId="182" fontId="5" fillId="0" borderId="4" xfId="19" applyFont="true" applyBorder="true" applyAlignment="true" applyProtection="true">
      <alignment horizontal="right"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5" fillId="3" borderId="14"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16" fillId="3" borderId="18" xfId="0" applyFont="true" applyBorder="true" applyAlignment="false" applyProtection="false">
      <alignment horizontal="general" vertical="bottom" textRotation="0" wrapText="false" indent="0" shrinkToFit="false"/>
      <protection locked="true" hidden="false"/>
    </xf>
    <xf numFmtId="164" fontId="17" fillId="3" borderId="19" xfId="0" applyFont="true" applyBorder="true" applyAlignment="true" applyProtection="false">
      <alignment horizontal="center"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14" fillId="3" borderId="19" xfId="0" applyFont="true" applyBorder="true" applyAlignment="false" applyProtection="false">
      <alignment horizontal="general" vertical="bottom" textRotation="0" wrapText="false" indent="0" shrinkToFit="false"/>
      <protection locked="true" hidden="false"/>
    </xf>
    <xf numFmtId="164" fontId="17" fillId="3" borderId="20" xfId="0" applyFont="true" applyBorder="true" applyAlignment="true" applyProtection="false">
      <alignment horizontal="center" vertical="bottom" textRotation="0" wrapText="false" indent="0" shrinkToFit="false"/>
      <protection locked="true" hidden="false"/>
    </xf>
    <xf numFmtId="172" fontId="14" fillId="6" borderId="21" xfId="0" applyFont="true" applyBorder="true" applyAlignment="true" applyProtection="true">
      <alignment horizontal="center" vertical="bottom" textRotation="0" wrapText="false" indent="0" shrinkToFit="false"/>
      <protection locked="false" hidden="false"/>
    </xf>
    <xf numFmtId="179" fontId="14" fillId="3" borderId="3" xfId="0" applyFont="true" applyBorder="true" applyAlignment="false" applyProtection="false">
      <alignment horizontal="general" vertical="bottom" textRotation="0" wrapText="false" indent="0" shrinkToFit="false"/>
      <protection locked="true" hidden="false"/>
    </xf>
    <xf numFmtId="183" fontId="14" fillId="6" borderId="7" xfId="0" applyFont="true" applyBorder="true" applyAlignment="true" applyProtection="true">
      <alignment horizontal="center" vertical="bottom" textRotation="0" wrapText="false" indent="0" shrinkToFit="false"/>
      <protection locked="false" hidden="false"/>
    </xf>
    <xf numFmtId="179" fontId="14" fillId="3" borderId="0" xfId="0" applyFont="true" applyBorder="true" applyAlignment="false" applyProtection="false">
      <alignment horizontal="general" vertical="bottom" textRotation="0" wrapText="false" indent="0" shrinkToFit="false"/>
      <protection locked="true" hidden="false"/>
    </xf>
    <xf numFmtId="177" fontId="14" fillId="6" borderId="7" xfId="19" applyFont="true" applyBorder="true" applyAlignment="true" applyProtection="true">
      <alignment horizontal="center" vertical="bottom" textRotation="0" wrapText="false" indent="0" shrinkToFit="false"/>
      <protection locked="false" hidden="false"/>
    </xf>
    <xf numFmtId="183" fontId="14" fillId="6" borderId="22" xfId="0" applyFont="true" applyBorder="true" applyAlignment="true" applyProtection="true">
      <alignment horizontal="center" vertical="bottom" textRotation="0" wrapText="false" indent="0" shrinkToFit="false"/>
      <protection locked="false" hidden="false"/>
    </xf>
    <xf numFmtId="173" fontId="14" fillId="6" borderId="21" xfId="19" applyFont="true" applyBorder="true" applyAlignment="true" applyProtection="true">
      <alignment horizontal="center" vertical="bottom" textRotation="0" wrapText="false" indent="0" shrinkToFit="false"/>
      <protection locked="fals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3" fontId="14" fillId="6" borderId="21" xfId="0" applyFont="true" applyBorder="true" applyAlignment="true" applyProtection="true">
      <alignment horizontal="center" vertical="bottom" textRotation="0" wrapText="false" indent="0" shrinkToFit="false"/>
      <protection locked="false" hidden="false"/>
    </xf>
    <xf numFmtId="179" fontId="14" fillId="6" borderId="21" xfId="19" applyFont="true" applyBorder="true" applyAlignment="true" applyProtection="true">
      <alignment horizontal="center" vertical="bottom" textRotation="0" wrapText="false" indent="0" shrinkToFit="false"/>
      <protection locked="false" hidden="false"/>
    </xf>
    <xf numFmtId="179" fontId="14" fillId="6" borderId="21" xfId="0" applyFont="true" applyBorder="true" applyAlignment="true" applyProtection="true">
      <alignment horizontal="center" vertical="bottom" textRotation="0" wrapText="false" indent="0" shrinkToFit="false"/>
      <protection locked="false" hidden="false"/>
    </xf>
    <xf numFmtId="164" fontId="14" fillId="3" borderId="23"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72" fontId="14" fillId="6" borderId="7" xfId="19" applyFont="true" applyBorder="true" applyAlignment="true" applyProtection="true">
      <alignment horizontal="center" vertical="bottom" textRotation="0" wrapText="false" indent="0" shrinkToFit="false"/>
      <protection locked="false" hidden="false"/>
    </xf>
    <xf numFmtId="164" fontId="14" fillId="4" borderId="21" xfId="0" applyFont="true" applyBorder="true" applyAlignment="true" applyProtection="false">
      <alignment horizontal="center"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4" fillId="3" borderId="25" xfId="0" applyFont="true" applyBorder="true" applyAlignment="false" applyProtection="false">
      <alignment horizontal="general" vertical="bottom" textRotation="0" wrapText="false" indent="0" shrinkToFit="false"/>
      <protection locked="true" hidden="false"/>
    </xf>
    <xf numFmtId="179" fontId="14" fillId="3" borderId="26" xfId="0" applyFont="true" applyBorder="true" applyAlignment="false" applyProtection="false">
      <alignment horizontal="general" vertical="bottom" textRotation="0" wrapText="false" indent="0" shrinkToFit="false"/>
      <protection locked="true" hidden="false"/>
    </xf>
    <xf numFmtId="164" fontId="14" fillId="3" borderId="26" xfId="0" applyFont="true" applyBorder="true" applyAlignment="false" applyProtection="false">
      <alignment horizontal="general" vertical="bottom" textRotation="0" wrapText="false" indent="0" shrinkToFit="false"/>
      <protection locked="true" hidden="false"/>
    </xf>
    <xf numFmtId="177" fontId="14" fillId="4" borderId="25" xfId="19" applyFont="true" applyBorder="true" applyAlignment="true" applyProtection="tru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4" borderId="21"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4" fillId="3" borderId="28" xfId="0" applyFont="true" applyBorder="true" applyAlignment="false" applyProtection="false">
      <alignment horizontal="general" vertical="bottom" textRotation="0" wrapText="false" indent="0" shrinkToFit="false"/>
      <protection locked="true" hidden="false"/>
    </xf>
    <xf numFmtId="164" fontId="14" fillId="4" borderId="27"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7" fillId="3" borderId="29" xfId="0" applyFont="true" applyBorder="true" applyAlignment="true" applyProtection="false">
      <alignment horizontal="center" vertical="bottom" textRotation="0" wrapText="false" indent="0" shrinkToFit="false"/>
      <protection locked="true" hidden="false"/>
    </xf>
    <xf numFmtId="164" fontId="17" fillId="3" borderId="30" xfId="0" applyFont="true" applyBorder="true" applyAlignment="true" applyProtection="false">
      <alignment horizontal="center" vertical="bottom" textRotation="0" wrapText="false" indent="0" shrinkToFit="false"/>
      <protection locked="true" hidden="false"/>
    </xf>
    <xf numFmtId="164" fontId="17" fillId="3" borderId="31"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3" borderId="32" xfId="0" applyFont="true" applyBorder="true" applyAlignment="true" applyProtection="false">
      <alignment horizontal="center" vertical="bottom" textRotation="0" wrapText="false" indent="0" shrinkToFit="false"/>
      <protection locked="true" hidden="false"/>
    </xf>
    <xf numFmtId="164" fontId="17" fillId="3" borderId="33" xfId="0" applyFont="true" applyBorder="true" applyAlignment="true" applyProtection="false">
      <alignment horizontal="center" vertical="bottom" textRotation="0" wrapText="false" indent="0" shrinkToFit="false"/>
      <protection locked="true" hidden="false"/>
    </xf>
    <xf numFmtId="178" fontId="14" fillId="6" borderId="34" xfId="0" applyFont="true" applyBorder="true" applyAlignment="true" applyProtection="true">
      <alignment horizontal="center" vertical="bottom" textRotation="0" wrapText="false" indent="0" shrinkToFit="false"/>
      <protection locked="false" hidden="false"/>
    </xf>
    <xf numFmtId="172" fontId="14" fillId="6" borderId="35" xfId="0" applyFont="true" applyBorder="true" applyAlignment="true" applyProtection="true">
      <alignment horizontal="center" vertical="bottom" textRotation="0" wrapText="false" indent="0" shrinkToFit="false"/>
      <protection locked="false" hidden="false"/>
    </xf>
    <xf numFmtId="172" fontId="14" fillId="6" borderId="36" xfId="0" applyFont="true" applyBorder="true" applyAlignment="true" applyProtection="true">
      <alignment horizontal="center" vertical="bottom" textRotation="0" wrapText="false" indent="0" shrinkToFit="false"/>
      <protection locked="false" hidden="false"/>
    </xf>
    <xf numFmtId="178" fontId="14" fillId="6" borderId="37" xfId="0" applyFont="true" applyBorder="true" applyAlignment="true" applyProtection="true">
      <alignment horizontal="center" vertical="bottom" textRotation="0" wrapText="false" indent="0" shrinkToFit="false"/>
      <protection locked="false" hidden="false"/>
    </xf>
    <xf numFmtId="172" fontId="14" fillId="4" borderId="38"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72" fontId="14" fillId="6" borderId="27" xfId="0" applyFont="true" applyBorder="true" applyAlignment="true" applyProtection="true">
      <alignment horizontal="center" vertical="bottom" textRotation="0" wrapText="false" indent="0" shrinkToFit="false"/>
      <protection locked="false" hidden="false"/>
    </xf>
    <xf numFmtId="179" fontId="14" fillId="6" borderId="34" xfId="0" applyFont="true" applyBorder="true" applyAlignment="true" applyProtection="true">
      <alignment horizontal="center" vertical="bottom" textRotation="0" wrapText="false" indent="0" shrinkToFit="false"/>
      <protection locked="false" hidden="false"/>
    </xf>
    <xf numFmtId="172" fontId="14" fillId="0" borderId="35" xfId="0" applyFont="true" applyBorder="true" applyAlignment="true" applyProtection="false">
      <alignment horizontal="center" vertical="bottom" textRotation="0" wrapText="false" indent="0" shrinkToFit="false"/>
      <protection locked="true" hidden="false"/>
    </xf>
    <xf numFmtId="172" fontId="14" fillId="0" borderId="36" xfId="0" applyFont="true" applyBorder="true" applyAlignment="true" applyProtection="false">
      <alignment horizontal="center" vertical="bottom" textRotation="0" wrapText="false" indent="0" shrinkToFit="false"/>
      <protection locked="true" hidden="false"/>
    </xf>
    <xf numFmtId="164" fontId="14" fillId="4" borderId="37" xfId="0" applyFont="true" applyBorder="true" applyAlignment="true" applyProtection="false">
      <alignment horizontal="center" vertical="bottom" textRotation="0" wrapText="false" indent="0" shrinkToFit="false"/>
      <protection locked="true" hidden="false"/>
    </xf>
    <xf numFmtId="172" fontId="14" fillId="3" borderId="38" xfId="0" applyFont="true" applyBorder="true" applyAlignment="true" applyProtection="false">
      <alignment horizontal="center" vertical="bottom" textRotation="0" wrapText="false" indent="0" shrinkToFit="false"/>
      <protection locked="true" hidden="false"/>
    </xf>
    <xf numFmtId="179" fontId="14" fillId="3" borderId="39" xfId="0" applyFont="true" applyBorder="true" applyAlignment="false" applyProtection="false">
      <alignment horizontal="general" vertical="bottom" textRotation="0" wrapText="false" indent="0" shrinkToFit="false"/>
      <protection locked="true" hidden="false"/>
    </xf>
    <xf numFmtId="178" fontId="14" fillId="6" borderId="40" xfId="0" applyFont="true" applyBorder="true" applyAlignment="true" applyProtection="true">
      <alignment horizontal="center" vertical="bottom" textRotation="0" wrapText="false" indent="0" shrinkToFit="false"/>
      <protection locked="false" hidden="false"/>
    </xf>
    <xf numFmtId="172" fontId="14" fillId="6" borderId="41" xfId="0" applyFont="true" applyBorder="true" applyAlignment="true" applyProtection="true">
      <alignment horizontal="center" vertical="bottom" textRotation="0" wrapText="false" indent="0" shrinkToFit="false"/>
      <protection locked="false" hidden="false"/>
    </xf>
    <xf numFmtId="172" fontId="14" fillId="6" borderId="42" xfId="0" applyFont="true" applyBorder="true" applyAlignment="true" applyProtection="true">
      <alignment horizontal="center" vertical="bottom" textRotation="0" wrapText="false" indent="0" shrinkToFit="false"/>
      <protection locked="false" hidden="false"/>
    </xf>
    <xf numFmtId="164" fontId="14" fillId="3" borderId="43" xfId="0" applyFont="true" applyBorder="true" applyAlignment="false" applyProtection="false">
      <alignment horizontal="general" vertical="bottom" textRotation="0" wrapText="false" indent="0" shrinkToFit="false"/>
      <protection locked="true" hidden="false"/>
    </xf>
    <xf numFmtId="178" fontId="14" fillId="6" borderId="44" xfId="0" applyFont="true" applyBorder="true" applyAlignment="true" applyProtection="true">
      <alignment horizontal="center" vertical="bottom" textRotation="0" wrapText="false" indent="0" shrinkToFit="false"/>
      <protection locked="false" hidden="false"/>
    </xf>
    <xf numFmtId="172" fontId="14" fillId="4" borderId="45" xfId="0" applyFont="true" applyBorder="true" applyAlignment="true" applyProtection="false">
      <alignment horizontal="center" vertical="bottom" textRotation="0" wrapText="false" indent="0" shrinkToFit="false"/>
      <protection locked="true" hidden="false"/>
    </xf>
    <xf numFmtId="183" fontId="14" fillId="6" borderId="46" xfId="0" applyFont="true" applyBorder="true" applyAlignment="true" applyProtection="true">
      <alignment horizontal="center" vertical="bottom" textRotation="0" wrapText="false" indent="0" shrinkToFit="false"/>
      <protection locked="false" hidden="false"/>
    </xf>
    <xf numFmtId="172" fontId="14" fillId="3" borderId="47" xfId="0" applyFont="true" applyBorder="true" applyAlignment="true" applyProtection="false">
      <alignment horizontal="center" vertical="bottom" textRotation="0" wrapText="false" indent="0" shrinkToFit="false"/>
      <protection locked="true" hidden="false"/>
    </xf>
    <xf numFmtId="172" fontId="14" fillId="3" borderId="48" xfId="0" applyFont="true" applyBorder="true" applyAlignment="true" applyProtection="false">
      <alignment horizontal="center" vertical="bottom" textRotation="0" wrapText="false" indent="0" shrinkToFit="false"/>
      <protection locked="true" hidden="false"/>
    </xf>
    <xf numFmtId="164" fontId="14" fillId="3" borderId="49" xfId="0" applyFont="true" applyBorder="true" applyAlignment="false" applyProtection="false">
      <alignment horizontal="general" vertical="bottom" textRotation="0" wrapText="false" indent="0" shrinkToFit="false"/>
      <protection locked="true" hidden="false"/>
    </xf>
    <xf numFmtId="179" fontId="14" fillId="4" borderId="50" xfId="0" applyFont="true" applyBorder="true" applyAlignment="true" applyProtection="false">
      <alignment horizontal="center" vertical="bottom" textRotation="0" wrapText="false" indent="0" shrinkToFit="false"/>
      <protection locked="true" hidden="false"/>
    </xf>
    <xf numFmtId="172" fontId="14" fillId="3" borderId="45" xfId="0" applyFont="true" applyBorder="true" applyAlignment="true" applyProtection="false">
      <alignment horizontal="center" vertical="bottom" textRotation="0" wrapText="false" indent="0" shrinkToFit="false"/>
      <protection locked="true" hidden="false"/>
    </xf>
    <xf numFmtId="172" fontId="14" fillId="4" borderId="21" xfId="0" applyFont="true" applyBorder="true" applyAlignment="true" applyProtection="false">
      <alignment horizontal="center" vertical="bottom" textRotation="0" wrapText="false" indent="0" shrinkToFit="false"/>
      <protection locked="true" hidden="false"/>
    </xf>
    <xf numFmtId="179" fontId="14" fillId="3" borderId="51" xfId="0" applyFont="true" applyBorder="true" applyAlignment="false" applyProtection="false">
      <alignment horizontal="general" vertical="bottom" textRotation="0" wrapText="false" indent="0" shrinkToFit="false"/>
      <protection locked="true" hidden="false"/>
    </xf>
    <xf numFmtId="179" fontId="14" fillId="6" borderId="52" xfId="0" applyFont="true" applyBorder="true" applyAlignment="true" applyProtection="true">
      <alignment horizontal="center" vertical="bottom" textRotation="0" wrapText="false" indent="0" shrinkToFit="false"/>
      <protection locked="false" hidden="false"/>
    </xf>
    <xf numFmtId="172" fontId="14" fillId="3" borderId="53" xfId="0" applyFont="true" applyBorder="true" applyAlignment="true" applyProtection="false">
      <alignment horizontal="center" vertical="bottom" textRotation="0" wrapText="false" indent="0" shrinkToFit="false"/>
      <protection locked="true" hidden="false"/>
    </xf>
    <xf numFmtId="172" fontId="14" fillId="3" borderId="54" xfId="0" applyFont="true" applyBorder="true" applyAlignment="true" applyProtection="false">
      <alignment horizontal="center" vertical="bottom" textRotation="0" wrapText="false" indent="0" shrinkToFit="false"/>
      <protection locked="true" hidden="false"/>
    </xf>
    <xf numFmtId="164" fontId="14" fillId="3" borderId="55" xfId="0" applyFont="true" applyBorder="true" applyAlignment="false" applyProtection="false">
      <alignment horizontal="general" vertical="bottom" textRotation="0" wrapText="false" indent="0" shrinkToFit="false"/>
      <protection locked="true" hidden="false"/>
    </xf>
    <xf numFmtId="179" fontId="14" fillId="6" borderId="56" xfId="0" applyFont="true" applyBorder="true" applyAlignment="true" applyProtection="true">
      <alignment horizontal="center" vertical="bottom" textRotation="0" wrapText="false" indent="0" shrinkToFit="false"/>
      <protection locked="false" hidden="false"/>
    </xf>
    <xf numFmtId="172" fontId="14" fillId="3" borderId="57" xfId="0" applyFont="true" applyBorder="true" applyAlignment="true" applyProtection="false">
      <alignment horizontal="center" vertical="bottom" textRotation="0" wrapText="false" indent="0" shrinkToFit="false"/>
      <protection locked="true" hidden="false"/>
    </xf>
    <xf numFmtId="164" fontId="14" fillId="3" borderId="34" xfId="0" applyFont="true" applyBorder="true" applyAlignment="true" applyProtection="false">
      <alignment horizontal="center" vertical="bottom" textRotation="0" wrapText="fals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14" fillId="3" borderId="36" xfId="0" applyFont="true" applyBorder="true" applyAlignment="true" applyProtection="false">
      <alignment horizontal="center" vertical="bottom" textRotation="0" wrapText="false" indent="0" shrinkToFit="false"/>
      <protection locked="true" hidden="false"/>
    </xf>
    <xf numFmtId="164" fontId="14" fillId="3" borderId="37" xfId="0" applyFont="true" applyBorder="true" applyAlignment="true" applyProtection="false">
      <alignment horizontal="center" vertical="bottom" textRotation="0" wrapText="false" indent="0" shrinkToFit="false"/>
      <protection locked="true" hidden="false"/>
    </xf>
    <xf numFmtId="172" fontId="14" fillId="4" borderId="27" xfId="0" applyFont="true" applyBorder="true" applyAlignment="true" applyProtection="false">
      <alignment horizontal="center" vertical="bottom" textRotation="0" wrapText="false" indent="0" shrinkToFit="false"/>
      <protection locked="true" hidden="false"/>
    </xf>
    <xf numFmtId="178" fontId="14" fillId="4" borderId="58" xfId="0" applyFont="true" applyBorder="true" applyAlignment="true" applyProtection="false">
      <alignment horizontal="center" vertical="bottom" textRotation="0" wrapText="false" indent="0" shrinkToFit="false"/>
      <protection locked="true" hidden="false"/>
    </xf>
    <xf numFmtId="172" fontId="14" fillId="4" borderId="59" xfId="0" applyFont="true" applyBorder="true" applyAlignment="true" applyProtection="false">
      <alignment horizontal="center" vertical="bottom" textRotation="0" wrapText="false" indent="0" shrinkToFit="false"/>
      <protection locked="true" hidden="false"/>
    </xf>
    <xf numFmtId="172" fontId="14" fillId="4" borderId="60" xfId="0" applyFont="true" applyBorder="true" applyAlignment="true" applyProtection="false">
      <alignment horizontal="center" vertical="bottom" textRotation="0" wrapText="false" indent="0" shrinkToFit="false"/>
      <protection locked="true" hidden="false"/>
    </xf>
    <xf numFmtId="172" fontId="14" fillId="4" borderId="61" xfId="0" applyFont="true" applyBorder="true" applyAlignment="true" applyProtection="false">
      <alignment horizontal="center" vertical="bottom" textRotation="0" wrapText="false" indent="0" shrinkToFit="false"/>
      <protection locked="true" hidden="false"/>
    </xf>
    <xf numFmtId="164" fontId="17" fillId="3" borderId="62" xfId="0" applyFont="true" applyBorder="true" applyAlignment="true" applyProtection="false">
      <alignment horizontal="center" vertical="bottom" textRotation="0" wrapText="false" indent="0" shrinkToFit="false"/>
      <protection locked="true" hidden="false"/>
    </xf>
    <xf numFmtId="164" fontId="17" fillId="3" borderId="63" xfId="0" applyFont="true" applyBorder="true" applyAlignment="true" applyProtection="false">
      <alignment horizontal="center" vertical="bottom" textRotation="0" wrapText="false" indent="0" shrinkToFit="false"/>
      <protection locked="true" hidden="false"/>
    </xf>
    <xf numFmtId="164" fontId="17" fillId="3" borderId="64"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false" applyProtection="false">
      <alignment horizontal="general" vertical="bottom" textRotation="0" wrapText="false" indent="0" shrinkToFit="false"/>
      <protection locked="true" hidden="false"/>
    </xf>
    <xf numFmtId="164" fontId="17" fillId="3" borderId="65" xfId="0" applyFont="true" applyBorder="true" applyAlignment="true" applyProtection="false">
      <alignment horizontal="center" vertical="bottom" textRotation="0" wrapText="false" indent="0" shrinkToFit="false"/>
      <protection locked="true" hidden="false"/>
    </xf>
    <xf numFmtId="164" fontId="17" fillId="3" borderId="66" xfId="0" applyFont="true" applyBorder="true" applyAlignment="true" applyProtection="false">
      <alignment horizontal="center" vertical="bottom" textRotation="0" wrapText="false" indent="0" shrinkToFit="false"/>
      <protection locked="true" hidden="false"/>
    </xf>
    <xf numFmtId="178" fontId="14" fillId="6" borderId="58" xfId="0" applyFont="true" applyBorder="true" applyAlignment="true" applyProtection="true">
      <alignment horizontal="center" vertical="bottom" textRotation="0" wrapText="false" indent="0" shrinkToFit="false"/>
      <protection locked="false" hidden="false"/>
    </xf>
    <xf numFmtId="172" fontId="14" fillId="6" borderId="67" xfId="19" applyFont="true" applyBorder="true" applyAlignment="true" applyProtection="true">
      <alignment horizontal="center" vertical="bottom" textRotation="0" wrapText="false" indent="0" shrinkToFit="false"/>
      <protection locked="false" hidden="false"/>
    </xf>
    <xf numFmtId="172" fontId="14" fillId="6" borderId="68" xfId="0" applyFont="true" applyBorder="true" applyAlignment="true" applyProtection="true">
      <alignment horizontal="center" vertical="bottom" textRotation="0" wrapText="false" indent="0" shrinkToFit="false"/>
      <protection locked="false" hidden="false"/>
    </xf>
    <xf numFmtId="164" fontId="17" fillId="3" borderId="69" xfId="0" applyFont="true" applyBorder="true" applyAlignment="true" applyProtection="false">
      <alignment horizontal="center" vertical="bottom" textRotation="0" wrapText="false" indent="0" shrinkToFit="false"/>
      <protection locked="true" hidden="false"/>
    </xf>
    <xf numFmtId="164" fontId="17" fillId="3" borderId="70" xfId="0" applyFont="true" applyBorder="true" applyAlignment="true" applyProtection="false">
      <alignment horizontal="center" vertical="bottom" textRotation="0" wrapText="false" indent="0" shrinkToFit="false"/>
      <protection locked="true" hidden="false"/>
    </xf>
    <xf numFmtId="183" fontId="14" fillId="4" borderId="71" xfId="0" applyFont="true" applyBorder="true" applyAlignment="true" applyProtection="false">
      <alignment horizontal="center" vertical="bottom" textRotation="0" wrapText="false" indent="0" shrinkToFit="false"/>
      <protection locked="true" hidden="false"/>
    </xf>
    <xf numFmtId="172" fontId="14" fillId="6" borderId="7" xfId="0" applyFont="true" applyBorder="true" applyAlignment="true" applyProtection="true">
      <alignment horizontal="center" vertical="bottom" textRotation="0" wrapText="false" indent="0" shrinkToFit="false"/>
      <protection locked="false" hidden="false"/>
    </xf>
    <xf numFmtId="172" fontId="14" fillId="4" borderId="71" xfId="19" applyFont="true" applyBorder="true" applyAlignment="true" applyProtection="true">
      <alignment horizontal="center" vertical="bottom" textRotation="0" wrapText="false" indent="0" shrinkToFit="false"/>
      <protection locked="true" hidden="false"/>
    </xf>
    <xf numFmtId="164" fontId="14" fillId="4" borderId="25" xfId="0" applyFont="true" applyBorder="true" applyAlignment="true" applyProtection="false">
      <alignment horizontal="center" vertical="bottom" textRotation="0" wrapText="false" indent="0" shrinkToFit="false"/>
      <protection locked="true" hidden="false"/>
    </xf>
    <xf numFmtId="172" fontId="14" fillId="6" borderId="27" xfId="19" applyFont="true" applyBorder="true" applyAlignment="true" applyProtection="true">
      <alignment horizontal="center" vertical="bottom" textRotation="0" wrapText="false" indent="0" shrinkToFit="false"/>
      <protection locked="false" hidden="false"/>
    </xf>
    <xf numFmtId="172" fontId="14" fillId="3" borderId="0" xfId="0" applyFont="true" applyBorder="true" applyAlignment="true" applyProtection="false">
      <alignment horizontal="center" vertical="bottom" textRotation="0" wrapText="false" indent="0" shrinkToFit="false"/>
      <protection locked="true" hidden="false"/>
    </xf>
    <xf numFmtId="164" fontId="17" fillId="3" borderId="17"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78" fontId="14" fillId="6" borderId="25" xfId="0" applyFont="true" applyBorder="true" applyAlignment="true" applyProtection="true">
      <alignment horizontal="center" vertical="bottom" textRotation="0" wrapText="false" indent="0" shrinkToFit="false"/>
      <protection locked="false" hidden="false"/>
    </xf>
    <xf numFmtId="178" fontId="14" fillId="6" borderId="27" xfId="0" applyFont="true" applyBorder="true" applyAlignment="true" applyProtection="true">
      <alignment horizontal="center" vertical="bottom" textRotation="0" wrapText="false" indent="0" shrinkToFit="false"/>
      <protection locked="false" hidden="false"/>
    </xf>
    <xf numFmtId="164" fontId="14" fillId="3" borderId="0" xfId="0" applyFont="true" applyBorder="false" applyAlignment="true" applyProtection="false">
      <alignment horizontal="left"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72" fontId="14" fillId="6" borderId="25" xfId="0" applyFont="true" applyBorder="true" applyAlignment="true" applyProtection="true">
      <alignment horizontal="center" vertical="bottom" textRotation="0" wrapText="false" indent="0" shrinkToFit="false"/>
      <protection locked="false" hidden="false"/>
    </xf>
    <xf numFmtId="172" fontId="14" fillId="0" borderId="72" xfId="0" applyFont="true" applyBorder="tru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72" fontId="14" fillId="4" borderId="21" xfId="19" applyFont="true" applyBorder="true" applyAlignment="true" applyProtection="true">
      <alignment horizontal="center"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14" fillId="4" borderId="27" xfId="19"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7" fillId="3" borderId="0" xfId="21"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3" borderId="0" xfId="21" applyFont="true" applyBorder="true" applyAlignment="tru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bottom" textRotation="0" wrapText="false" indent="0" shrinkToFit="false"/>
      <protection locked="false" hidden="false"/>
    </xf>
    <xf numFmtId="164" fontId="21" fillId="4" borderId="2" xfId="21" applyFont="true" applyBorder="true" applyAlignment="true" applyProtection="true">
      <alignment horizontal="center" vertical="center" textRotation="0" wrapText="false" indent="0" shrinkToFit="false"/>
      <protection locked="false" hidden="false"/>
    </xf>
    <xf numFmtId="164" fontId="15" fillId="3" borderId="0" xfId="21" applyFont="true" applyBorder="true" applyAlignment="true" applyProtection="true">
      <alignment horizontal="general" vertical="bottom" textRotation="0" wrapText="false" indent="0" shrinkToFit="false"/>
      <protection locked="false" hidden="false"/>
    </xf>
    <xf numFmtId="164" fontId="15" fillId="3" borderId="0" xfId="0" applyFont="true" applyBorder="false" applyAlignment="false" applyProtection="true">
      <alignment horizontal="general" vertical="bottom" textRotation="0" wrapText="false" indent="0" shrinkToFit="false"/>
      <protection locked="false" hidden="false"/>
    </xf>
    <xf numFmtId="164" fontId="5" fillId="3" borderId="3" xfId="21" applyFont="true" applyBorder="true" applyAlignment="true" applyProtection="true">
      <alignment horizontal="general" vertical="bottom" textRotation="0" wrapText="false" indent="0" shrinkToFit="false"/>
      <protection locked="fals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79" fontId="5" fillId="3" borderId="0" xfId="21" applyFont="true" applyBorder="true" applyAlignment="true" applyProtection="true">
      <alignment horizontal="center" vertical="bottom" textRotation="0" wrapText="false" indent="0" shrinkToFit="false"/>
      <protection locked="false" hidden="false"/>
    </xf>
    <xf numFmtId="164" fontId="22" fillId="3" borderId="0" xfId="21" applyFont="true" applyBorder="true" applyAlignment="true" applyProtection="true">
      <alignment horizontal="left" vertical="bottom" textRotation="0" wrapText="false" indent="0" shrinkToFit="false"/>
      <protection locked="false" hidden="false"/>
    </xf>
    <xf numFmtId="164" fontId="14" fillId="3" borderId="0" xfId="21" applyFont="true" applyBorder="true" applyAlignment="true" applyProtection="true">
      <alignment horizontal="general" vertical="bottom" textRotation="0" wrapText="fals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84" fontId="14" fillId="3" borderId="4" xfId="21" applyFont="true" applyBorder="true" applyAlignment="true" applyProtection="true">
      <alignment horizontal="center" vertical="bottom" textRotation="0" wrapText="false" indent="0" shrinkToFit="false"/>
      <protection locked="true" hidden="false"/>
    </xf>
    <xf numFmtId="184" fontId="5" fillId="3" borderId="0" xfId="21" applyFont="true" applyBorder="true" applyAlignment="true" applyProtection="true">
      <alignment horizontal="center"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false" hidden="false"/>
    </xf>
    <xf numFmtId="164" fontId="4" fillId="3" borderId="0" xfId="21" applyFont="true" applyBorder="true" applyAlignment="true" applyProtection="true">
      <alignment horizontal="general" vertical="bottom" textRotation="0" wrapText="false" indent="0" shrinkToFit="false"/>
      <protection locked="false" hidden="false"/>
    </xf>
    <xf numFmtId="173" fontId="4" fillId="3" borderId="4" xfId="21" applyFont="true" applyBorder="true" applyAlignment="true" applyProtection="true">
      <alignment horizontal="center" vertical="bottom" textRotation="0" wrapText="false" indent="0" shrinkToFit="false"/>
      <protection locked="true" hidden="false"/>
    </xf>
    <xf numFmtId="173" fontId="7" fillId="3" borderId="0" xfId="21" applyFont="true" applyBorder="true" applyAlignment="true" applyProtection="true">
      <alignment horizontal="center" vertical="bottom" textRotation="0" wrapText="false" indent="0" shrinkToFit="false"/>
      <protection locked="true" hidden="false"/>
    </xf>
    <xf numFmtId="173" fontId="15" fillId="3" borderId="4" xfId="21" applyFont="true" applyBorder="true" applyAlignment="true" applyProtection="true">
      <alignment horizontal="center" vertical="bottom" textRotation="0" wrapText="false" indent="0" shrinkToFit="false"/>
      <protection locked="true" hidden="false"/>
    </xf>
    <xf numFmtId="173" fontId="14" fillId="3" borderId="4" xfId="21" applyFont="true" applyBorder="true" applyAlignment="true" applyProtection="true">
      <alignment horizontal="center" vertical="bottom" textRotation="0" wrapText="false" indent="0" shrinkToFit="false"/>
      <protection locked="true" hidden="false"/>
    </xf>
    <xf numFmtId="173" fontId="5" fillId="3" borderId="0" xfId="21" applyFont="true" applyBorder="tru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general" vertical="bottom" textRotation="0" wrapText="false" indent="0" shrinkToFit="false"/>
      <protection locked="false" hidden="false"/>
    </xf>
    <xf numFmtId="173" fontId="13" fillId="3" borderId="4" xfId="21" applyFont="true" applyBorder="true" applyAlignment="true" applyProtection="true">
      <alignment horizontal="center" vertical="bottom" textRotation="0" wrapText="false" indent="0" shrinkToFit="false"/>
      <protection locked="true" hidden="false"/>
    </xf>
    <xf numFmtId="164" fontId="5" fillId="3" borderId="8" xfId="21" applyFont="true" applyBorder="true" applyAlignment="true" applyProtection="true">
      <alignment horizontal="general" vertical="bottom" textRotation="0" wrapText="false" indent="0" shrinkToFit="false"/>
      <protection locked="false" hidden="false"/>
    </xf>
    <xf numFmtId="164" fontId="14" fillId="3" borderId="9" xfId="21" applyFont="true" applyBorder="true" applyAlignment="true" applyProtection="true">
      <alignment horizontal="general" vertical="bottom" textRotation="0" wrapText="false" indent="0" shrinkToFit="false"/>
      <protection locked="false" hidden="false"/>
    </xf>
    <xf numFmtId="164" fontId="4" fillId="3" borderId="9" xfId="21" applyFont="true" applyBorder="true" applyAlignment="true" applyProtection="true">
      <alignment horizontal="general" vertical="bottom" textRotation="0" wrapText="false" indent="0" shrinkToFit="false"/>
      <protection locked="false" hidden="false"/>
    </xf>
    <xf numFmtId="173" fontId="4" fillId="3" borderId="10" xfId="21" applyFont="true" applyBorder="true" applyAlignment="true" applyProtection="true">
      <alignment horizontal="center" vertical="bottom" textRotation="0" wrapText="false" indent="0" shrinkToFit="false"/>
      <protection locked="true" hidden="false"/>
    </xf>
    <xf numFmtId="164" fontId="14" fillId="3" borderId="4" xfId="21" applyFont="true" applyBorder="true" applyAlignment="true" applyProtection="true">
      <alignment horizontal="center" vertical="bottom" textRotation="0" wrapText="false" indent="0" shrinkToFit="false"/>
      <protection locked="true" hidden="false"/>
    </xf>
    <xf numFmtId="164" fontId="5" fillId="3" borderId="0" xfId="21" applyFont="true" applyBorder="true" applyAlignment="true" applyProtection="true">
      <alignment horizontal="center" vertical="bottom" textRotation="0" wrapText="false" indent="0" shrinkToFit="false"/>
      <protection locked="true" hidden="false"/>
    </xf>
    <xf numFmtId="164" fontId="10" fillId="3" borderId="0" xfId="21" applyFont="true" applyBorder="true" applyAlignment="true" applyProtection="true">
      <alignment horizontal="left" vertical="bottom" textRotation="0" wrapText="false" indent="0" shrinkToFit="false"/>
      <protection locked="false" hidden="false"/>
    </xf>
    <xf numFmtId="164" fontId="23" fillId="3" borderId="0" xfId="0" applyFont="true" applyBorder="false" applyAlignment="false" applyProtection="true">
      <alignment horizontal="general" vertical="bottom" textRotation="0" wrapText="false" indent="0" shrinkToFit="false"/>
      <protection locked="false" hidden="false"/>
    </xf>
    <xf numFmtId="164" fontId="22" fillId="3" borderId="0" xfId="21" applyFont="true" applyBorder="true" applyAlignment="true" applyProtection="true">
      <alignment horizontal="general" vertical="bottom" textRotation="0" wrapText="false" indent="0" shrinkToFit="false"/>
      <protection locked="false" hidden="false"/>
    </xf>
    <xf numFmtId="172" fontId="14" fillId="3" borderId="4" xfId="21" applyFont="true" applyBorder="true" applyAlignment="true" applyProtection="true">
      <alignment horizontal="center" vertical="bottom" textRotation="0" wrapText="false" indent="0" shrinkToFit="false"/>
      <protection locked="true" hidden="false"/>
    </xf>
    <xf numFmtId="172" fontId="5" fillId="3" borderId="0" xfId="21" applyFont="true" applyBorder="true" applyAlignment="true" applyProtection="true">
      <alignment horizontal="center" vertical="bottom" textRotation="0" wrapText="false" indent="0" shrinkToFit="false"/>
      <protection locked="true" hidden="false"/>
    </xf>
    <xf numFmtId="164" fontId="14" fillId="3" borderId="10" xfId="21" applyFont="true" applyBorder="true" applyAlignment="true" applyProtection="true">
      <alignment horizontal="general" vertical="bottom" textRotation="0" wrapText="false" indent="0" shrinkToFit="false"/>
      <protection locked="true" hidden="false"/>
    </xf>
    <xf numFmtId="164" fontId="5" fillId="3" borderId="0" xfId="21" applyFont="true" applyBorder="true" applyAlignment="true" applyProtection="true">
      <alignment horizontal="general" vertical="bottom" textRotation="0" wrapText="false" indent="0" shrinkToFit="false"/>
      <protection locked="true" hidden="false"/>
    </xf>
    <xf numFmtId="164" fontId="5" fillId="3" borderId="5" xfId="21" applyFont="true" applyBorder="true" applyAlignment="true" applyProtection="true">
      <alignment horizontal="general" vertical="bottom" textRotation="0" wrapText="false" indent="0" shrinkToFit="false"/>
      <protection locked="false" hidden="false"/>
    </xf>
    <xf numFmtId="164" fontId="14" fillId="3" borderId="13" xfId="21" applyFont="true" applyBorder="true" applyAlignment="true" applyProtection="true">
      <alignment horizontal="general" vertical="bottom" textRotation="0" wrapText="false" indent="0" shrinkToFit="false"/>
      <protection locked="false" hidden="false"/>
    </xf>
    <xf numFmtId="164" fontId="17" fillId="3" borderId="13" xfId="21" applyFont="true" applyBorder="true" applyAlignment="true" applyProtection="true">
      <alignment horizontal="general" vertical="bottom" textRotation="0" wrapText="false" indent="0" shrinkToFit="false"/>
      <protection locked="false" hidden="false"/>
    </xf>
    <xf numFmtId="164" fontId="14" fillId="3" borderId="4" xfId="21" applyFont="true" applyBorder="true" applyAlignment="true" applyProtection="true">
      <alignment horizontal="general" vertical="bottom" textRotation="0" wrapText="false" indent="0" shrinkToFit="false"/>
      <protection locked="true" hidden="false"/>
    </xf>
    <xf numFmtId="179" fontId="14" fillId="3" borderId="4" xfId="21" applyFont="true" applyBorder="true" applyAlignment="true" applyProtection="true">
      <alignment horizontal="center" vertical="bottom" textRotation="0" wrapText="false" indent="0" shrinkToFit="false"/>
      <protection locked="true" hidden="false"/>
    </xf>
    <xf numFmtId="179" fontId="5" fillId="3" borderId="0" xfId="21" applyFont="true" applyBorder="true" applyAlignment="true" applyProtection="true">
      <alignment horizontal="center" vertical="bottom" textRotation="0" wrapText="false" indent="0" shrinkToFit="false"/>
      <protection locked="true" hidden="false"/>
    </xf>
    <xf numFmtId="185" fontId="14" fillId="3" borderId="10" xfId="21" applyFont="true" applyBorder="true" applyAlignment="true" applyProtection="true">
      <alignment horizontal="center" vertical="bottom" textRotation="0" wrapText="false" indent="0" shrinkToFit="false"/>
      <protection locked="true" hidden="false"/>
    </xf>
    <xf numFmtId="185" fontId="5" fillId="3" borderId="0" xfId="21" applyFont="true" applyBorder="true" applyAlignment="true" applyProtection="true">
      <alignment horizontal="center"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4" fontId="15" fillId="3" borderId="32" xfId="21" applyFont="true" applyBorder="true" applyAlignment="true" applyProtection="true">
      <alignment horizontal="general" vertical="bottom" textRotation="0" wrapText="false" indent="0" shrinkToFit="false"/>
      <protection locked="false" hidden="false"/>
    </xf>
    <xf numFmtId="164" fontId="14" fillId="3" borderId="30" xfId="21" applyFont="true" applyBorder="true" applyAlignment="true" applyProtection="true">
      <alignment horizontal="general" vertical="bottom" textRotation="0" wrapText="false" indent="0" shrinkToFit="false"/>
      <protection locked="true" hidden="false"/>
    </xf>
    <xf numFmtId="164" fontId="14" fillId="3" borderId="73" xfId="21" applyFont="true" applyBorder="true" applyAlignment="true" applyProtection="true">
      <alignment horizontal="general" vertical="bottom" textRotation="0" wrapText="false" indent="0" shrinkToFit="false"/>
      <protection locked="true" hidden="false"/>
    </xf>
    <xf numFmtId="164" fontId="14" fillId="3" borderId="37" xfId="21" applyFont="true" applyBorder="true" applyAlignment="true" applyProtection="true">
      <alignment horizontal="general" vertical="bottom" textRotation="0" wrapText="false" indent="0" shrinkToFit="false"/>
      <protection locked="false" hidden="false"/>
    </xf>
    <xf numFmtId="172" fontId="14" fillId="7" borderId="74" xfId="21" applyFont="true" applyBorder="true" applyAlignment="true" applyProtection="true">
      <alignment horizontal="center" vertical="bottom" textRotation="0" wrapText="false" indent="0" shrinkToFit="false"/>
      <protection locked="false" hidden="false"/>
    </xf>
    <xf numFmtId="172" fontId="5" fillId="0" borderId="0" xfId="21" applyFont="true" applyBorder="true" applyAlignment="true" applyProtection="true">
      <alignment horizontal="center" vertical="bottom" textRotation="0" wrapText="false" indent="0" shrinkToFit="false"/>
      <protection locked="false" hidden="false"/>
    </xf>
    <xf numFmtId="164" fontId="14" fillId="0" borderId="0" xfId="21" applyFont="true" applyBorder="true" applyAlignment="true" applyProtection="true">
      <alignment horizontal="general" vertical="bottom" textRotation="0" wrapText="false" indent="0" shrinkToFit="false"/>
      <protection locked="true" hidden="false"/>
    </xf>
    <xf numFmtId="164" fontId="14" fillId="3" borderId="75" xfId="21" applyFont="true" applyBorder="true" applyAlignment="true" applyProtection="true">
      <alignment horizontal="general" vertical="bottom" textRotation="0" wrapText="false" indent="0" shrinkToFit="false"/>
      <protection locked="false" hidden="false"/>
    </xf>
    <xf numFmtId="164" fontId="14" fillId="3" borderId="76" xfId="21" applyFont="true" applyBorder="true" applyAlignment="true" applyProtection="true">
      <alignment horizontal="general" vertical="bottom" textRotation="0" wrapText="false" indent="0" shrinkToFit="false"/>
      <protection locked="true" hidden="false"/>
    </xf>
    <xf numFmtId="172" fontId="14" fillId="7" borderId="77" xfId="21" applyFont="true" applyBorder="true" applyAlignment="true" applyProtection="true">
      <alignment horizontal="center" vertical="bottom" textRotation="0" wrapText="false" indent="0" shrinkToFit="false"/>
      <protection locked="false" hidden="false"/>
    </xf>
    <xf numFmtId="164" fontId="14" fillId="0" borderId="0" xfId="21" applyFont="true" applyBorder="true" applyAlignment="true" applyProtection="true">
      <alignment horizontal="general" vertical="bottom" textRotation="0" wrapText="false" indent="0" shrinkToFit="false"/>
      <protection locked="false" hidden="false"/>
    </xf>
    <xf numFmtId="186" fontId="5" fillId="0" borderId="0" xfId="21" applyFont="true" applyBorder="true" applyAlignment="true" applyProtection="true">
      <alignment horizontal="center" vertical="bottom" textRotation="0" wrapText="false" indent="0" shrinkToFit="false"/>
      <protection locked="false" hidden="false"/>
    </xf>
    <xf numFmtId="164" fontId="14" fillId="3" borderId="30" xfId="21" applyFont="true" applyBorder="true" applyAlignment="true" applyProtection="true">
      <alignment horizontal="general" vertical="bottom" textRotation="0" wrapText="false" indent="0" shrinkToFit="false"/>
      <protection locked="false" hidden="false"/>
    </xf>
    <xf numFmtId="164" fontId="14" fillId="3" borderId="78" xfId="21" applyFont="true" applyBorder="true" applyAlignment="true" applyProtection="true">
      <alignment horizontal="general" vertical="bottom" textRotation="0" wrapText="false" indent="0" shrinkToFit="false"/>
      <protection locked="true" hidden="false"/>
    </xf>
    <xf numFmtId="183" fontId="15" fillId="3" borderId="79" xfId="21" applyFont="true" applyBorder="true" applyAlignment="true" applyProtection="true">
      <alignment horizontal="general" vertical="bottom" textRotation="0" wrapText="false" indent="0" shrinkToFit="false"/>
      <protection locked="true" hidden="false"/>
    </xf>
    <xf numFmtId="164" fontId="7" fillId="3" borderId="0" xfId="21" applyFont="true" applyBorder="true" applyAlignment="true" applyProtection="true">
      <alignment horizontal="general" vertical="bottom" textRotation="0" wrapText="false" indent="0" shrinkToFit="false"/>
      <protection locked="true" hidden="false"/>
    </xf>
    <xf numFmtId="164" fontId="15" fillId="3" borderId="37" xfId="21" applyFont="true" applyBorder="true" applyAlignment="true" applyProtection="true">
      <alignment horizontal="general" vertical="bottom" textRotation="0" wrapText="false" indent="0" shrinkToFit="false"/>
      <protection locked="false" hidden="false"/>
    </xf>
    <xf numFmtId="183" fontId="15" fillId="3" borderId="79" xfId="21" applyFont="true" applyBorder="true" applyAlignment="true" applyProtection="true">
      <alignment horizontal="center" vertical="bottom" textRotation="0" wrapText="false" indent="0" shrinkToFit="false"/>
      <protection locked="true" hidden="false"/>
    </xf>
    <xf numFmtId="164" fontId="7" fillId="3" borderId="0" xfId="21" applyFont="true" applyBorder="true" applyAlignment="true" applyProtection="true">
      <alignment horizontal="center" vertical="bottom" textRotation="0" wrapText="false" indent="0" shrinkToFit="false"/>
      <protection locked="true" hidden="false"/>
    </xf>
    <xf numFmtId="164" fontId="14" fillId="3" borderId="76" xfId="21" applyFont="true" applyBorder="true" applyAlignment="true" applyProtection="true">
      <alignment horizontal="general" vertical="bottom" textRotation="0" wrapText="false" indent="0" shrinkToFit="false"/>
      <protection locked="false" hidden="false"/>
    </xf>
    <xf numFmtId="183" fontId="15" fillId="3" borderId="80" xfId="21" applyFont="true" applyBorder="true" applyAlignment="true" applyProtection="true">
      <alignment horizontal="general" vertical="bottom" textRotation="0" wrapText="false" indent="0" shrinkToFit="false"/>
      <protection locked="true" hidden="false"/>
    </xf>
    <xf numFmtId="164" fontId="20" fillId="3" borderId="0" xfId="21" applyFont="true" applyBorder="true" applyAlignment="true" applyProtection="true">
      <alignment horizontal="general" vertical="bottom" textRotation="0" wrapText="false" indent="0" shrinkToFit="false"/>
      <protection locked="false" hidden="false"/>
    </xf>
    <xf numFmtId="164" fontId="20" fillId="3" borderId="30" xfId="21" applyFont="true" applyBorder="true" applyAlignment="true" applyProtection="true">
      <alignment horizontal="general" vertical="bottom" textRotation="0" wrapText="false" indent="0" shrinkToFit="false"/>
      <protection locked="false" hidden="false"/>
    </xf>
    <xf numFmtId="164" fontId="20" fillId="3" borderId="0" xfId="21" applyFont="true" applyBorder="true" applyAlignment="true" applyProtection="true">
      <alignment horizontal="general" vertical="bottom" textRotation="0" wrapText="false" indent="0" shrinkToFit="false"/>
      <protection locked="true" hidden="false"/>
    </xf>
    <xf numFmtId="172" fontId="5" fillId="0" borderId="0" xfId="21" applyFont="true" applyBorder="true" applyAlignment="true" applyProtection="true">
      <alignment horizontal="center" vertical="bottom" textRotation="0" wrapText="false" indent="0" shrinkToFit="false"/>
      <protection locked="true" hidden="false"/>
    </xf>
    <xf numFmtId="164" fontId="7" fillId="3" borderId="0" xfId="21" applyFont="true" applyBorder="true" applyAlignment="true" applyProtection="true">
      <alignment horizontal="center" vertical="bottom" textRotation="0" wrapText="false" indent="0" shrinkToFit="false"/>
      <protection locked="false" hidden="false"/>
    </xf>
    <xf numFmtId="164" fontId="5" fillId="3" borderId="32" xfId="21" applyFont="true" applyBorder="true" applyAlignment="true" applyProtection="true">
      <alignment horizontal="general" vertical="bottom" textRotation="0" wrapText="false" indent="0" shrinkToFit="false"/>
      <protection locked="false" hidden="false"/>
    </xf>
    <xf numFmtId="164" fontId="5" fillId="3" borderId="30" xfId="21" applyFont="true" applyBorder="true" applyAlignment="true" applyProtection="true">
      <alignment horizontal="general" vertical="bottom" textRotation="0" wrapText="false" indent="0" shrinkToFit="false"/>
      <protection locked="false" hidden="false"/>
    </xf>
    <xf numFmtId="186" fontId="5" fillId="4" borderId="78" xfId="21" applyFont="true" applyBorder="true" applyAlignment="true" applyProtection="true">
      <alignment horizontal="center" vertical="bottom" textRotation="0" wrapText="false" indent="0" shrinkToFit="false"/>
      <protection locked="false" hidden="false"/>
    </xf>
    <xf numFmtId="172" fontId="5" fillId="7" borderId="0" xfId="21" applyFont="true" applyBorder="true" applyAlignment="true" applyProtection="true">
      <alignment horizontal="center" vertical="bottom" textRotation="0" wrapText="false" indent="0" shrinkToFit="false"/>
      <protection locked="false" hidden="false"/>
    </xf>
    <xf numFmtId="164" fontId="5" fillId="3" borderId="75" xfId="21" applyFont="true" applyBorder="true" applyAlignment="true" applyProtection="true">
      <alignment horizontal="general" vertical="bottom" textRotation="0" wrapText="false" indent="0" shrinkToFit="false"/>
      <protection locked="false" hidden="false"/>
    </xf>
    <xf numFmtId="164" fontId="5" fillId="3" borderId="76" xfId="21" applyFont="true" applyBorder="true" applyAlignment="true" applyProtection="true">
      <alignment horizontal="general" vertical="bottom" textRotation="0" wrapText="false" indent="0" shrinkToFit="false"/>
      <protection locked="false" hidden="false"/>
    </xf>
    <xf numFmtId="186" fontId="5" fillId="4" borderId="79" xfId="21" applyFont="true" applyBorder="true" applyAlignment="true" applyProtection="true">
      <alignment horizontal="center" vertical="bottom" textRotation="0" wrapText="false" indent="0" shrinkToFit="false"/>
      <protection locked="false" hidden="false"/>
    </xf>
    <xf numFmtId="186" fontId="5" fillId="4" borderId="0" xfId="21" applyFont="true" applyBorder="true" applyAlignment="true" applyProtection="true">
      <alignment horizontal="center" vertical="bottom" textRotation="0" wrapText="false" indent="0" shrinkToFit="false"/>
      <protection locked="false" hidden="false"/>
    </xf>
    <xf numFmtId="164" fontId="10" fillId="3" borderId="0" xfId="21" applyFont="true" applyBorder="true" applyAlignment="true" applyProtection="true">
      <alignment horizontal="general" vertical="bottom" textRotation="0" wrapText="false" indent="0" shrinkToFit="false"/>
      <protection locked="false" hidden="false"/>
    </xf>
    <xf numFmtId="164" fontId="5" fillId="3" borderId="81" xfId="21" applyFont="true" applyBorder="true" applyAlignment="true" applyProtection="true">
      <alignment horizontal="general" vertical="bottom" textRotation="0" wrapText="false" indent="0" shrinkToFit="false"/>
      <protection locked="false" hidden="false"/>
    </xf>
    <xf numFmtId="164" fontId="5" fillId="3" borderId="82" xfId="21" applyFont="true" applyBorder="true" applyAlignment="true" applyProtection="true">
      <alignment horizontal="general" vertical="bottom" textRotation="0" wrapText="false" indent="0" shrinkToFit="false"/>
      <protection locked="false" hidden="false"/>
    </xf>
    <xf numFmtId="172" fontId="5" fillId="8" borderId="83" xfId="21" applyFont="true" applyBorder="true" applyAlignment="true" applyProtection="true">
      <alignment horizontal="center" vertical="bottom" textRotation="0" wrapText="false" indent="0" shrinkToFit="false"/>
      <protection locked="true" hidden="false"/>
    </xf>
    <xf numFmtId="172" fontId="5" fillId="8" borderId="0" xfId="21"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6" fillId="4" borderId="84" xfId="19" applyFont="true" applyBorder="true" applyAlignment="true" applyProtection="true">
      <alignment horizontal="center" vertical="bottom" textRotation="0" wrapText="false" indent="0" shrinkToFit="false"/>
      <protection locked="true" hidden="false"/>
    </xf>
    <xf numFmtId="172" fontId="6" fillId="4" borderId="85" xfId="19" applyFont="true" applyBorder="true" applyAlignment="true" applyProtection="true">
      <alignment horizontal="center" vertical="bottom" textRotation="0" wrapText="false" indent="0" shrinkToFit="false"/>
      <protection locked="true" hidden="false"/>
    </xf>
    <xf numFmtId="164" fontId="6" fillId="4" borderId="85" xfId="0" applyFont="true" applyBorder="true" applyAlignment="true" applyProtection="true">
      <alignment horizontal="center" vertical="bottom" textRotation="0" wrapText="false" indent="0" shrinkToFit="false"/>
      <protection locked="false" hidden="false"/>
    </xf>
    <xf numFmtId="164" fontId="6" fillId="4" borderId="86" xfId="0" applyFont="true" applyBorder="true" applyAlignment="true" applyProtection="true">
      <alignment horizontal="center" vertical="bottom" textRotation="0" wrapText="false" indent="0" shrinkToFit="false"/>
      <protection locked="false" hidden="false"/>
    </xf>
    <xf numFmtId="164" fontId="6" fillId="4" borderId="87" xfId="0" applyFont="true" applyBorder="true" applyAlignment="false" applyProtection="true">
      <alignment horizontal="general" vertical="bottom" textRotation="0" wrapText="false" indent="0" shrinkToFit="false"/>
      <protection locked="false" hidden="false"/>
    </xf>
    <xf numFmtId="164" fontId="6" fillId="4" borderId="88" xfId="0" applyFont="true" applyBorder="true" applyAlignment="true" applyProtection="true">
      <alignment horizontal="center" vertical="bottom" textRotation="0" wrapText="false" indent="0" shrinkToFit="false"/>
      <protection locked="false" hidden="false"/>
    </xf>
    <xf numFmtId="172" fontId="6" fillId="4" borderId="88" xfId="19" applyFont="true" applyBorder="true" applyAlignment="true" applyProtection="true">
      <alignment horizontal="center" vertical="bottom" textRotation="0" wrapText="false" indent="0" shrinkToFit="false"/>
      <protection locked="true" hidden="false"/>
    </xf>
    <xf numFmtId="164" fontId="6" fillId="4" borderId="88" xfId="0" applyFont="true" applyBorder="true" applyAlignment="false" applyProtection="true">
      <alignment horizontal="general" vertical="bottom" textRotation="0" wrapText="false" indent="0" shrinkToFit="false"/>
      <protection locked="false" hidden="false"/>
    </xf>
    <xf numFmtId="164" fontId="6" fillId="4" borderId="89" xfId="0" applyFont="true" applyBorder="true" applyAlignment="true" applyProtection="true">
      <alignment horizontal="center" vertical="bottom" textRotation="0" wrapText="false" indent="0" shrinkToFit="false"/>
      <protection locked="false" hidden="false"/>
    </xf>
    <xf numFmtId="172" fontId="6" fillId="3" borderId="5" xfId="19" applyFont="true" applyBorder="true" applyAlignment="true" applyProtection="true">
      <alignment horizontal="center" vertical="bottom" textRotation="0" wrapText="false" indent="0" shrinkToFit="false"/>
      <protection locked="true" hidden="false"/>
    </xf>
    <xf numFmtId="177" fontId="20" fillId="3" borderId="84" xfId="19" applyFont="true" applyBorder="true" applyAlignment="true" applyProtection="true">
      <alignment horizontal="right" vertical="bottom" textRotation="0" wrapText="false" indent="0" shrinkToFit="false"/>
      <protection locked="true" hidden="false"/>
    </xf>
    <xf numFmtId="177" fontId="20" fillId="3" borderId="85" xfId="19" applyFont="true" applyBorder="true" applyAlignment="true" applyProtection="true">
      <alignment horizontal="right" vertical="bottom" textRotation="0" wrapText="false" indent="0" shrinkToFit="false"/>
      <protection locked="true" hidden="false"/>
    </xf>
    <xf numFmtId="177" fontId="20" fillId="3" borderId="85" xfId="0" applyFont="true" applyBorder="true" applyAlignment="true" applyProtection="true">
      <alignment horizontal="right" vertical="bottom" textRotation="0" wrapText="false" indent="0" shrinkToFit="false"/>
      <protection locked="true" hidden="false"/>
    </xf>
    <xf numFmtId="177" fontId="20" fillId="3" borderId="6" xfId="19" applyFont="true" applyBorder="true" applyAlignment="true" applyProtection="true">
      <alignment horizontal="right" vertical="bottom" textRotation="0" wrapText="false" indent="0" shrinkToFit="false"/>
      <protection locked="true" hidden="false"/>
    </xf>
    <xf numFmtId="172" fontId="6" fillId="3" borderId="3" xfId="19" applyFont="true" applyBorder="true" applyAlignment="true" applyProtection="true">
      <alignment horizontal="center" vertical="bottom" textRotation="0" wrapText="false" indent="0" shrinkToFit="false"/>
      <protection locked="true" hidden="false"/>
    </xf>
    <xf numFmtId="177" fontId="20" fillId="3" borderId="90" xfId="19" applyFont="true" applyBorder="true" applyAlignment="true" applyProtection="true">
      <alignment horizontal="right" vertical="bottom" textRotation="0" wrapText="false" indent="0" shrinkToFit="false"/>
      <protection locked="true" hidden="false"/>
    </xf>
    <xf numFmtId="177" fontId="20" fillId="3" borderId="91" xfId="19" applyFont="true" applyBorder="true" applyAlignment="true" applyProtection="true">
      <alignment horizontal="right" vertical="bottom" textRotation="0" wrapText="false" indent="0" shrinkToFit="false"/>
      <protection locked="true" hidden="false"/>
    </xf>
    <xf numFmtId="177" fontId="20" fillId="3" borderId="91" xfId="0" applyFont="true" applyBorder="true" applyAlignment="true" applyProtection="true">
      <alignment horizontal="right" vertical="bottom" textRotation="0" wrapText="false" indent="0" shrinkToFit="false"/>
      <protection locked="true" hidden="false"/>
    </xf>
    <xf numFmtId="177" fontId="20" fillId="3" borderId="4" xfId="19" applyFont="true" applyBorder="true" applyAlignment="true" applyProtection="true">
      <alignment horizontal="right" vertical="bottom" textRotation="0" wrapText="false" indent="0" shrinkToFit="false"/>
      <protection locked="true" hidden="false"/>
    </xf>
    <xf numFmtId="172" fontId="6" fillId="5" borderId="18" xfId="19" applyFont="true" applyBorder="true" applyAlignment="true" applyProtection="true">
      <alignment horizontal="center" vertical="bottom" textRotation="0" wrapText="false" indent="0" shrinkToFit="false"/>
      <protection locked="true" hidden="false"/>
    </xf>
    <xf numFmtId="177" fontId="20" fillId="5" borderId="92" xfId="19" applyFont="true" applyBorder="true" applyAlignment="true" applyProtection="true">
      <alignment horizontal="right" vertical="bottom" textRotation="0" wrapText="false" indent="0" shrinkToFit="false"/>
      <protection locked="true" hidden="false"/>
    </xf>
    <xf numFmtId="177" fontId="20" fillId="5" borderId="93" xfId="19" applyFont="true" applyBorder="true" applyAlignment="true" applyProtection="true">
      <alignment horizontal="right" vertical="bottom" textRotation="0" wrapText="false" indent="0" shrinkToFit="false"/>
      <protection locked="true" hidden="false"/>
    </xf>
    <xf numFmtId="177" fontId="20" fillId="5" borderId="93" xfId="0" applyFont="true" applyBorder="true" applyAlignment="true" applyProtection="true">
      <alignment horizontal="right" vertical="bottom" textRotation="0" wrapText="false" indent="0" shrinkToFit="false"/>
      <protection locked="true" hidden="false"/>
    </xf>
    <xf numFmtId="177" fontId="20" fillId="5" borderId="94" xfId="19" applyFont="true" applyBorder="true" applyAlignment="true" applyProtection="true">
      <alignment horizontal="right" vertical="bottom" textRotation="0" wrapText="false" indent="0" shrinkToFit="false"/>
      <protection locked="true" hidden="false"/>
    </xf>
    <xf numFmtId="172" fontId="6" fillId="3" borderId="8" xfId="19" applyFont="true" applyBorder="true" applyAlignment="true" applyProtection="true">
      <alignment horizontal="center" vertical="bottom" textRotation="0" wrapText="false" indent="0" shrinkToFit="false"/>
      <protection locked="true" hidden="false"/>
    </xf>
    <xf numFmtId="177" fontId="20" fillId="3" borderId="87" xfId="19" applyFont="true" applyBorder="true" applyAlignment="true" applyProtection="true">
      <alignment horizontal="right" vertical="bottom" textRotation="0" wrapText="false" indent="0" shrinkToFit="false"/>
      <protection locked="true" hidden="false"/>
    </xf>
    <xf numFmtId="177" fontId="20" fillId="3" borderId="88" xfId="19" applyFont="true" applyBorder="true" applyAlignment="true" applyProtection="true">
      <alignment horizontal="right" vertical="bottom" textRotation="0" wrapText="false" indent="0" shrinkToFit="false"/>
      <protection locked="true" hidden="false"/>
    </xf>
    <xf numFmtId="177" fontId="20" fillId="3" borderId="88" xfId="0" applyFont="true" applyBorder="true" applyAlignment="true" applyProtection="true">
      <alignment horizontal="right" vertical="bottom" textRotation="0" wrapText="false" indent="0" shrinkToFit="false"/>
      <protection locked="true" hidden="false"/>
    </xf>
    <xf numFmtId="177" fontId="20" fillId="3" borderId="10" xfId="19" applyFont="true" applyBorder="true" applyAlignment="true" applyProtection="true">
      <alignment horizontal="right" vertical="bottom" textRotation="0" wrapText="false" indent="0" shrinkToFit="false"/>
      <protection locked="true" hidden="false"/>
    </xf>
    <xf numFmtId="172" fontId="6" fillId="3" borderId="13" xfId="19" applyFont="true" applyBorder="true" applyAlignment="true" applyProtection="true">
      <alignment horizontal="center" vertical="bottom" textRotation="0" wrapText="false" indent="0" shrinkToFit="false"/>
      <protection locked="true" hidden="false"/>
    </xf>
    <xf numFmtId="177" fontId="6" fillId="3" borderId="13" xfId="19" applyFont="true" applyBorder="true" applyAlignment="true" applyProtection="true">
      <alignment horizontal="center" vertical="bottom" textRotation="0" wrapText="false" indent="0" shrinkToFit="false"/>
      <protection locked="true" hidden="false"/>
    </xf>
    <xf numFmtId="177" fontId="20" fillId="3" borderId="13" xfId="0" applyFont="true" applyBorder="true" applyAlignment="true" applyProtection="true">
      <alignment horizontal="center" vertical="bottom" textRotation="0" wrapText="false" indent="0" shrinkToFit="false"/>
      <protection locked="true" hidden="false"/>
    </xf>
    <xf numFmtId="177" fontId="20" fillId="3" borderId="13" xfId="0" applyFont="true" applyBorder="true" applyAlignment="false" applyProtection="true">
      <alignment horizontal="general" vertical="bottom" textRotation="0" wrapText="false" indent="0" shrinkToFit="false"/>
      <protection locked="false" hidden="false"/>
    </xf>
    <xf numFmtId="172" fontId="6" fillId="3" borderId="0" xfId="19" applyFont="true" applyBorder="true" applyAlignment="true" applyProtection="true">
      <alignment horizontal="center" vertical="bottom" textRotation="0" wrapText="false" indent="0" shrinkToFit="false"/>
      <protection locked="true" hidden="false"/>
    </xf>
    <xf numFmtId="177" fontId="20" fillId="3" borderId="0" xfId="19" applyFont="true" applyBorder="true" applyAlignment="true" applyProtection="true">
      <alignment horizontal="center" vertical="bottom" textRotation="0" wrapText="false" indent="0" shrinkToFit="false"/>
      <protection locked="true" hidden="false"/>
    </xf>
    <xf numFmtId="177" fontId="20" fillId="3" borderId="0" xfId="0" applyFont="true" applyBorder="true" applyAlignment="true" applyProtection="true">
      <alignment horizontal="center" vertical="bottom" textRotation="0" wrapText="false" indent="0" shrinkToFit="false"/>
      <protection locked="true" hidden="false"/>
    </xf>
    <xf numFmtId="164" fontId="2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4" borderId="5" xfId="21" applyFont="true" applyBorder="true" applyAlignment="true" applyProtection="true">
      <alignment horizontal="general" vertical="bottom" textRotation="0" wrapText="false" indent="0" shrinkToFit="false"/>
      <protection locked="fals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5" fillId="4" borderId="13" xfId="21" applyFont="true" applyBorder="true" applyAlignment="true" applyProtection="true">
      <alignment horizontal="general" vertical="bottom" textRotation="0" wrapText="false" indent="0" shrinkToFit="false"/>
      <protection locked="false" hidden="false"/>
    </xf>
    <xf numFmtId="164" fontId="31" fillId="4" borderId="19" xfId="0" applyFont="tru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bottom"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32" fillId="3" borderId="0" xfId="0" applyFont="true" applyBorder="true" applyAlignment="true" applyProtection="false">
      <alignment horizontal="center" vertical="bottom" textRotation="0" wrapText="false" indent="0" shrinkToFit="false"/>
      <protection locked="true" hidden="false"/>
    </xf>
    <xf numFmtId="164" fontId="33" fillId="3" borderId="0" xfId="0" applyFont="true" applyBorder="tru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2" fillId="4" borderId="0" xfId="21" applyFont="true" applyBorder="true" applyAlignment="true" applyProtection="true">
      <alignment horizontal="general" vertical="bottom" textRotation="0" wrapText="false" indent="0" shrinkToFit="false"/>
      <protection locked="fals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5" fillId="4" borderId="0" xfId="21" applyFont="true" applyBorder="true" applyAlignment="true" applyProtection="true">
      <alignment horizontal="general" vertical="bottom" textRotation="0" wrapText="false" indent="0" shrinkToFit="false"/>
      <protection locked="false" hidden="false"/>
    </xf>
    <xf numFmtId="164" fontId="0" fillId="3" borderId="95"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left"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4" borderId="96" xfId="21" applyFont="true" applyBorder="true" applyAlignment="true" applyProtection="true">
      <alignment horizontal="general" vertical="bottom" textRotation="0" wrapText="false" indent="0" shrinkToFit="false"/>
      <protection locked="false" hidden="false"/>
    </xf>
    <xf numFmtId="164" fontId="0" fillId="4" borderId="97" xfId="0" applyFont="false" applyBorder="true" applyAlignment="false" applyProtection="false">
      <alignment horizontal="general" vertical="bottom" textRotation="0" wrapText="false" indent="0" shrinkToFit="false"/>
      <protection locked="true" hidden="false"/>
    </xf>
    <xf numFmtId="164" fontId="0" fillId="3" borderId="98" xfId="0" applyFont="false" applyBorder="true" applyAlignment="false" applyProtection="false">
      <alignment horizontal="general" vertical="bottom" textRotation="0" wrapText="false" indent="0" shrinkToFit="false"/>
      <protection locked="true" hidden="false"/>
    </xf>
    <xf numFmtId="172" fontId="5" fillId="3" borderId="99" xfId="19" applyFont="true" applyBorder="true" applyAlignment="true" applyProtection="true">
      <alignment horizontal="left" vertical="bottom" textRotation="0" wrapText="false" indent="0" shrinkToFit="false"/>
      <protection locked="true" hidden="false"/>
    </xf>
    <xf numFmtId="172" fontId="32" fillId="3" borderId="3" xfId="19" applyFont="true" applyBorder="true" applyAlignment="true" applyProtection="true">
      <alignment horizontal="center" vertical="bottom" textRotation="0" wrapText="false" indent="0" shrinkToFit="false"/>
      <protection locked="true" hidden="false"/>
    </xf>
    <xf numFmtId="172" fontId="32" fillId="3" borderId="0" xfId="19" applyFont="true" applyBorder="true" applyAlignment="true" applyProtection="true">
      <alignment horizontal="center" vertical="bottom" textRotation="0" wrapText="false" indent="0" shrinkToFit="false"/>
      <protection locked="true" hidden="false"/>
    </xf>
    <xf numFmtId="172" fontId="32" fillId="3" borderId="0" xfId="19" applyFont="true" applyBorder="true" applyAlignment="true" applyProtection="true">
      <alignment horizontal="right" vertical="bottom" textRotation="0" wrapText="false" indent="0" shrinkToFit="false"/>
      <protection locked="true" hidden="false"/>
    </xf>
    <xf numFmtId="164" fontId="7" fillId="4" borderId="0" xfId="21" applyFont="true" applyBorder="true" applyAlignment="true" applyProtection="true">
      <alignment horizontal="general" vertical="bottom" textRotation="0" wrapText="false" indent="0" shrinkToFit="false"/>
      <protection locked="false" hidden="false"/>
    </xf>
    <xf numFmtId="164" fontId="0" fillId="3" borderId="0" xfId="0" applyFont="false" applyBorder="true" applyAlignment="true" applyProtection="false">
      <alignment horizontal="right" vertical="bottom" textRotation="0" wrapText="false" indent="0" shrinkToFit="false"/>
      <protection locked="true" hidden="false"/>
    </xf>
    <xf numFmtId="164" fontId="5" fillId="4" borderId="96" xfId="21" applyFont="true" applyBorder="true" applyAlignment="true" applyProtection="true">
      <alignment horizontal="general" vertical="bottom" textRotation="0" wrapText="false" indent="0" shrinkToFit="false"/>
      <protection locked="false" hidden="false"/>
    </xf>
    <xf numFmtId="173" fontId="5" fillId="3" borderId="99" xfId="19" applyFont="true" applyBorder="true" applyAlignment="true" applyProtection="true">
      <alignment horizontal="left" vertical="bottom" textRotation="0" wrapText="false" indent="0" shrinkToFit="false"/>
      <protection locked="true" hidden="false"/>
    </xf>
    <xf numFmtId="173" fontId="32" fillId="3" borderId="3" xfId="19" applyFont="true" applyBorder="true" applyAlignment="true" applyProtection="true">
      <alignment horizontal="center" vertical="bottom" textRotation="0" wrapText="false" indent="0" shrinkToFit="false"/>
      <protection locked="true" hidden="false"/>
    </xf>
    <xf numFmtId="173" fontId="32" fillId="3" borderId="0" xfId="19" applyFont="true" applyBorder="true" applyAlignment="true" applyProtection="true">
      <alignment horizontal="center" vertical="bottom" textRotation="0" wrapText="false" indent="0" shrinkToFit="false"/>
      <protection locked="true" hidden="false"/>
    </xf>
    <xf numFmtId="173" fontId="32" fillId="3" borderId="0" xfId="19" applyFont="true" applyBorder="true" applyAlignment="true" applyProtection="true">
      <alignment horizontal="right" vertical="bottom" textRotation="0" wrapText="false" indent="0" shrinkToFit="false"/>
      <protection locked="true" hidden="false"/>
    </xf>
    <xf numFmtId="177" fontId="5" fillId="3" borderId="99" xfId="19" applyFont="true" applyBorder="true" applyAlignment="true" applyProtection="true">
      <alignment horizontal="left" vertical="bottom" textRotation="0" wrapText="false" indent="0" shrinkToFit="false"/>
      <protection locked="true" hidden="false"/>
    </xf>
    <xf numFmtId="177" fontId="32" fillId="3" borderId="3" xfId="19" applyFont="true" applyBorder="true" applyAlignment="true" applyProtection="true">
      <alignment horizontal="center" vertical="bottom" textRotation="0" wrapText="false" indent="0" shrinkToFit="false"/>
      <protection locked="true" hidden="false"/>
    </xf>
    <xf numFmtId="177" fontId="32" fillId="3" borderId="0" xfId="19" applyFont="true" applyBorder="true" applyAlignment="true" applyProtection="true">
      <alignment horizontal="center" vertical="bottom" textRotation="0" wrapText="false" indent="0" shrinkToFit="false"/>
      <protection locked="true" hidden="false"/>
    </xf>
    <xf numFmtId="177" fontId="32" fillId="3" borderId="0" xfId="19" applyFont="true" applyBorder="true" applyAlignment="true" applyProtection="true">
      <alignment horizontal="right" vertical="bottom" textRotation="0" wrapText="false" indent="0" shrinkToFit="false"/>
      <protection locked="true" hidden="false"/>
    </xf>
    <xf numFmtId="164" fontId="10" fillId="4" borderId="0" xfId="21" applyFont="true" applyBorder="true" applyAlignment="true" applyProtection="true">
      <alignment horizontal="general" vertical="bottom"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4" borderId="47" xfId="21" applyFont="true" applyBorder="true" applyAlignment="true" applyProtection="true">
      <alignment horizontal="general" vertical="bottom" textRotation="0" wrapText="false" indent="0" shrinkToFit="false"/>
      <protection locked="fals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0" fillId="3" borderId="100" xfId="0" applyFont="false" applyBorder="true" applyAlignment="false" applyProtection="false">
      <alignment horizontal="general" vertical="bottom" textRotation="0" wrapText="false" indent="0" shrinkToFit="false"/>
      <protection locked="true" hidden="false"/>
    </xf>
    <xf numFmtId="177" fontId="5" fillId="3" borderId="101" xfId="19" applyFont="true" applyBorder="true" applyAlignment="true" applyProtection="true">
      <alignment horizontal="left" vertical="bottom" textRotation="0" wrapText="false" indent="0" shrinkToFit="false"/>
      <protection locked="true" hidden="false"/>
    </xf>
    <xf numFmtId="177" fontId="32" fillId="3" borderId="0" xfId="19" applyFont="true" applyBorder="true" applyAlignment="true" applyProtection="true">
      <alignment horizontal="general" vertical="bottom" textRotation="0" wrapText="false" indent="0" shrinkToFit="false"/>
      <protection locked="true" hidden="false"/>
    </xf>
    <xf numFmtId="177" fontId="33" fillId="3" borderId="0" xfId="19" applyFont="true" applyBorder="true" applyAlignment="true" applyProtection="true">
      <alignment horizontal="left" vertical="bottom" textRotation="0" wrapText="false" indent="1" shrinkToFit="false"/>
      <protection locked="true" hidden="false"/>
    </xf>
    <xf numFmtId="164" fontId="5" fillId="4" borderId="35" xfId="21" applyFont="true" applyBorder="true" applyAlignment="true" applyProtection="true">
      <alignment horizontal="general" vertical="bottom" textRotation="0" wrapText="false" indent="0" shrinkToFit="false"/>
      <protection locked="false" hidden="false"/>
    </xf>
    <xf numFmtId="177" fontId="5" fillId="3" borderId="7" xfId="19" applyFont="true" applyBorder="true" applyAlignment="true" applyProtection="true">
      <alignment horizontal="left" vertical="bottom" textRotation="0" wrapText="false" indent="0" shrinkToFit="false"/>
      <protection locked="true" hidden="false"/>
    </xf>
    <xf numFmtId="164" fontId="5" fillId="4" borderId="102" xfId="21" applyFont="true" applyBorder="true" applyAlignment="true" applyProtection="true">
      <alignment horizontal="general" vertical="bottom" textRotation="0" wrapText="false" indent="0" shrinkToFit="false"/>
      <protection locked="false" hidden="false"/>
    </xf>
    <xf numFmtId="164" fontId="0" fillId="4" borderId="103" xfId="0" applyFont="false" applyBorder="true" applyAlignment="false" applyProtection="false">
      <alignment horizontal="general" vertical="bottom" textRotation="0" wrapText="false" indent="0" shrinkToFit="false"/>
      <protection locked="true" hidden="false"/>
    </xf>
    <xf numFmtId="177" fontId="5" fillId="3" borderId="104" xfId="19" applyFont="true" applyBorder="true" applyAlignment="true" applyProtection="true">
      <alignment horizontal="left" vertical="bottom" textRotation="0" wrapText="false" indent="0" shrinkToFit="false"/>
      <protection locked="true" hidden="false"/>
    </xf>
    <xf numFmtId="164" fontId="24" fillId="4" borderId="0" xfId="21" applyFont="true" applyBorder="true" applyAlignment="true" applyProtection="true">
      <alignment horizontal="general" vertical="bottom" textRotation="0" wrapText="false" indent="0" shrinkToFit="false"/>
      <protection locked="false" hidden="false"/>
    </xf>
    <xf numFmtId="185" fontId="5" fillId="3" borderId="101" xfId="0" applyFont="true" applyBorder="true" applyAlignment="true" applyProtection="false">
      <alignment horizontal="left" vertical="bottom" textRotation="0" wrapText="false" indent="0" shrinkToFit="false"/>
      <protection locked="true" hidden="false"/>
    </xf>
    <xf numFmtId="185" fontId="32" fillId="3" borderId="3" xfId="0" applyFont="true" applyBorder="true" applyAlignment="true" applyProtection="false">
      <alignment horizontal="center" vertical="bottom" textRotation="0" wrapText="false" indent="0" shrinkToFit="false"/>
      <protection locked="true" hidden="false"/>
    </xf>
    <xf numFmtId="185" fontId="32" fillId="3" borderId="0" xfId="0" applyFont="true" applyBorder="true" applyAlignment="true" applyProtection="false">
      <alignment horizontal="center" vertical="bottom" textRotation="0" wrapText="false" indent="0" shrinkToFit="false"/>
      <protection locked="true" hidden="false"/>
    </xf>
    <xf numFmtId="185" fontId="32" fillId="3" borderId="0" xfId="0" applyFont="true" applyBorder="true" applyAlignment="false" applyProtection="false">
      <alignment horizontal="general" vertical="bottom" textRotation="0" wrapText="false" indent="0" shrinkToFit="false"/>
      <protection locked="true" hidden="false"/>
    </xf>
    <xf numFmtId="185" fontId="32" fillId="3" borderId="0" xfId="0" applyFont="true" applyBorder="true" applyAlignment="true" applyProtection="false">
      <alignment horizontal="right" vertical="bottom" textRotation="0" wrapText="false" indent="0" shrinkToFit="false"/>
      <protection locked="true" hidden="false"/>
    </xf>
    <xf numFmtId="185" fontId="5" fillId="3" borderId="104" xfId="0" applyFont="true" applyBorder="true" applyAlignment="true" applyProtection="false">
      <alignment horizontal="left" vertical="bottom" textRotation="0" wrapText="false" indent="0" shrinkToFit="false"/>
      <protection locked="true" hidden="false"/>
    </xf>
    <xf numFmtId="185" fontId="5" fillId="3" borderId="105" xfId="0" applyFont="true" applyBorder="true" applyAlignment="true" applyProtection="false">
      <alignment horizontal="left"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3" borderId="3" xfId="21" applyFont="true" applyBorder="true" applyAlignment="true" applyProtection="true">
      <alignment horizontal="general" vertical="bottom" textRotation="0" wrapText="false" indent="0" shrinkToFit="false"/>
      <protection locked="fals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left" vertical="bottom" textRotation="0" wrapText="false" indent="0" shrinkToFit="false"/>
      <protection locked="true" hidden="false"/>
    </xf>
    <xf numFmtId="172" fontId="5" fillId="3" borderId="4" xfId="19" applyFont="true" applyBorder="true" applyAlignment="true" applyProtection="true">
      <alignment horizontal="left" vertical="bottom" textRotation="0" wrapText="fals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true" hidden="false"/>
    </xf>
    <xf numFmtId="164" fontId="5" fillId="3" borderId="9" xfId="21" applyFont="true" applyBorder="true" applyAlignment="true" applyProtection="tru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72" fontId="5" fillId="3" borderId="10" xfId="19"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3"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true" applyAlignment="true" applyProtection="false">
      <alignment horizontal="center" vertical="bottom" textRotation="0" wrapText="false" indent="0" shrinkToFit="false"/>
      <protection locked="true" hidden="false"/>
    </xf>
    <xf numFmtId="179" fontId="0" fillId="0" borderId="4" xfId="0" applyFont="false" applyBorder="true" applyAlignment="false" applyProtection="false">
      <alignment horizontal="general" vertical="bottom" textRotation="0" wrapText="false" indent="0" shrinkToFit="false"/>
      <protection locked="true" hidden="false"/>
    </xf>
    <xf numFmtId="179" fontId="0" fillId="0" borderId="7"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2"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true" applyProtection="false">
      <alignment horizontal="general" vertical="bottom" textRotation="0" wrapText="false" indent="0" shrinkToFit="false"/>
      <protection locked="true" hidden="false"/>
    </xf>
    <xf numFmtId="179" fontId="0" fillId="0" borderId="10" xfId="25" applyFont="true" applyBorder="true" applyAlignment="false" applyProtection="true">
      <alignment horizontal="center" vertical="bottom" textRotation="0" wrapText="false" indent="0" shrinkToFit="false"/>
      <protection locked="true" hidden="false"/>
    </xf>
    <xf numFmtId="179" fontId="0" fillId="0" borderId="11" xfId="25" applyFont="true" applyBorder="true" applyAlignment="false" applyProtection="true">
      <alignment horizontal="center" vertical="bottom" textRotation="0" wrapText="false" indent="0" shrinkToFit="false"/>
      <protection locked="true" hidden="false"/>
    </xf>
    <xf numFmtId="179" fontId="0" fillId="0" borderId="0" xfId="25" applyFont="true" applyBorder="true" applyAlignment="false" applyProtection="true">
      <alignment horizontal="center" vertical="bottom" textRotation="0" wrapText="false" indent="0" shrinkToFit="false"/>
      <protection locked="true" hidden="false"/>
    </xf>
    <xf numFmtId="179" fontId="0" fillId="0" borderId="3" xfId="0" applyFont="false" applyBorder="true" applyAlignment="false" applyProtection="false">
      <alignment horizontal="general" vertical="bottom" textRotation="0" wrapText="false" indent="0" shrinkToFit="false"/>
      <protection locked="true" hidden="false"/>
    </xf>
    <xf numFmtId="179" fontId="0" fillId="0" borderId="4" xfId="25" applyFont="true" applyBorder="true" applyAlignment="false" applyProtection="true">
      <alignment horizontal="center" vertical="bottom" textRotation="0" wrapText="false" indent="0" shrinkToFit="false"/>
      <protection locked="true" hidden="false"/>
    </xf>
    <xf numFmtId="179" fontId="0" fillId="0" borderId="7" xfId="25" applyFont="true" applyBorder="true" applyAlignment="false" applyProtection="true">
      <alignment horizontal="center" vertical="bottom" textRotation="0" wrapText="false" indent="0" shrinkToFit="false"/>
      <protection locked="true" hidden="false"/>
    </xf>
    <xf numFmtId="179" fontId="6" fillId="0" borderId="3"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true" applyProtection="false">
      <alignment horizontal="center" vertical="bottom" textRotation="0" wrapText="false" indent="0" shrinkToFit="false"/>
      <protection locked="true" hidden="false"/>
    </xf>
    <xf numFmtId="179" fontId="35" fillId="0" borderId="12"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79" fontId="35" fillId="0" borderId="12" xfId="0" applyFont="true" applyBorder="true" applyAlignment="true" applyProtection="false">
      <alignment horizontal="center" vertical="bottom" textRotation="0" wrapText="false" indent="0" shrinkToFit="false"/>
      <protection locked="true" hidden="false"/>
    </xf>
    <xf numFmtId="179" fontId="0" fillId="0" borderId="7" xfId="0" applyFont="true" applyBorder="true" applyAlignment="false" applyProtection="false">
      <alignment horizontal="general" vertical="bottom" textRotation="0" wrapText="false" indent="0" shrinkToFit="false"/>
      <protection locked="true" hidden="false"/>
    </xf>
    <xf numFmtId="179" fontId="35" fillId="0" borderId="7" xfId="0" applyFont="true" applyBorder="true" applyAlignment="true" applyProtection="false">
      <alignment horizontal="center" vertical="bottom" textRotation="0" wrapText="false" indent="0" shrinkToFit="false"/>
      <protection locked="true" hidden="false"/>
    </xf>
    <xf numFmtId="179" fontId="35"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0" fillId="0" borderId="7" xfId="0" applyFont="false" applyBorder="true" applyAlignment="true" applyProtection="false">
      <alignment horizontal="center"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9" fontId="0" fillId="0" borderId="7" xfId="0" applyFont="false" applyBorder="true" applyAlignment="true" applyProtection="false">
      <alignment horizontal="center" vertical="bottom" textRotation="0" wrapText="false" indent="0" shrinkToFit="false"/>
      <protection locked="true" hidden="false"/>
    </xf>
    <xf numFmtId="190" fontId="0" fillId="0" borderId="0" xfId="0" applyFont="false" applyBorder="true" applyAlignment="false" applyProtection="true">
      <alignment horizontal="general" vertical="bottom" textRotation="0" wrapText="false" indent="0" shrinkToFit="false"/>
      <protection locked="fals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90" fontId="0" fillId="0" borderId="3" xfId="0" applyFont="false" applyBorder="true" applyAlignment="false" applyProtection="true">
      <alignment horizontal="general" vertical="bottom" textRotation="0" wrapText="false" indent="0" shrinkToFit="false"/>
      <protection locked="false" hidden="false"/>
    </xf>
    <xf numFmtId="164" fontId="0" fillId="0" borderId="0" xfId="19" applyFont="true" applyBorder="true" applyAlignment="true" applyProtection="tru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true">
      <alignment horizontal="general" vertical="bottom" textRotation="0" wrapText="false" indent="0" shrinkToFit="false"/>
      <protection locked="false" hidden="false"/>
    </xf>
    <xf numFmtId="172" fontId="0" fillId="0" borderId="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7" fontId="0" fillId="0" borderId="0" xfId="19" applyFont="true" applyBorder="true" applyAlignment="true" applyProtection="true">
      <alignment horizontal="general"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86" fontId="0" fillId="0" borderId="0" xfId="19" applyFont="true" applyBorder="true" applyAlignment="true" applyProtection="true">
      <alignment horizontal="general" vertical="bottom" textRotation="0" wrapText="false" indent="0" shrinkToFit="false"/>
      <protection locked="true" hidden="false"/>
    </xf>
    <xf numFmtId="189" fontId="0" fillId="0" borderId="0" xfId="19" applyFont="true" applyBorder="true" applyAlignment="true" applyProtection="true">
      <alignment horizontal="general" vertical="bottom" textRotation="0" wrapText="false" indent="0" shrinkToFit="false"/>
      <protection locked="true" hidden="false"/>
    </xf>
    <xf numFmtId="186"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true">
      <alignment horizontal="general" vertical="bottom" textRotation="0" wrapText="false" indent="0" shrinkToFit="false"/>
      <protection locked="fals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179" fontId="36" fillId="0" borderId="0" xfId="0" applyFont="true" applyBorder="true" applyAlignment="false" applyProtection="fals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true">
      <alignment horizontal="general" vertical="bottom" textRotation="0" wrapText="false" indent="0" shrinkToFit="false"/>
      <protection locked="false" hidden="false"/>
    </xf>
    <xf numFmtId="186" fontId="0" fillId="0" borderId="7" xfId="0" applyFont="false" applyBorder="true" applyAlignment="true" applyProtection="false">
      <alignment horizontal="center"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88" fontId="0" fillId="0" borderId="0" xfId="19" applyFont="true" applyBorder="true" applyAlignment="true" applyProtection="true">
      <alignment horizontal="general" vertical="bottom" textRotation="0" wrapText="false" indent="0" shrinkToFit="false"/>
      <protection locked="true" hidden="false"/>
    </xf>
    <xf numFmtId="179" fontId="6" fillId="0" borderId="19" xfId="0" applyFont="true" applyBorder="tru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79" fontId="11" fillId="0" borderId="19" xfId="0" applyFont="true" applyBorder="tru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79" fontId="0" fillId="0" borderId="19" xfId="0" applyFont="false" applyBorder="true" applyAlignment="true" applyProtection="false">
      <alignment horizontal="center" vertical="bottom" textRotation="0" wrapText="false" indent="0" shrinkToFit="false"/>
      <protection locked="true" hidden="false"/>
    </xf>
    <xf numFmtId="179" fontId="0" fillId="0" borderId="11" xfId="0" applyFont="true" applyBorder="true" applyAlignment="false" applyProtection="false">
      <alignment horizontal="general" vertical="bottom" textRotation="0" wrapText="false" indent="0" shrinkToFit="false"/>
      <protection locked="true" hidden="false"/>
    </xf>
    <xf numFmtId="168" fontId="0" fillId="0" borderId="0" xfId="27"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25" applyFont="true" applyBorder="true" applyAlignment="false" applyProtection="true">
      <alignment horizontal="center" vertical="bottom" textRotation="0" wrapText="false" indent="0" shrinkToFit="false"/>
      <protection locked="true" hidden="false"/>
    </xf>
    <xf numFmtId="183" fontId="0" fillId="0" borderId="0" xfId="25" applyFont="true" applyBorder="true" applyAlignment="false" applyProtection="tru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3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27" applyFont="true" applyBorder="true" applyAlignment="true" applyProtection="true">
      <alignment horizontal="general" vertical="bottom" textRotation="0" wrapText="false" indent="0" shrinkToFit="false"/>
      <protection locked="true" hidden="false"/>
    </xf>
    <xf numFmtId="192" fontId="0" fillId="0" borderId="0" xfId="27" applyFont="true" applyBorder="true" applyAlignment="true" applyProtection="true">
      <alignment horizontal="general" vertical="bottom" textRotation="0" wrapText="false" indent="0" shrinkToFit="false"/>
      <protection locked="true" hidden="false"/>
    </xf>
    <xf numFmtId="193" fontId="0" fillId="0" borderId="0" xfId="27"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5" fontId="0" fillId="0" borderId="0" xfId="35" applyFont="true" applyBorder="true" applyAlignment="true" applyProtection="true">
      <alignment horizontal="general" vertical="bottom" textRotation="0" wrapText="false" indent="0" shrinkToFit="false"/>
      <protection locked="true" hidden="false"/>
    </xf>
    <xf numFmtId="176" fontId="0" fillId="0" borderId="0" xfId="36" applyFont="true" applyBorder="true" applyAlignment="true" applyProtection="tru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33" applyFont="true" applyBorder="true" applyAlignment="true" applyProtection="true">
      <alignment horizontal="right" vertical="bottom" textRotation="0" wrapText="false" indent="0" shrinkToFit="false"/>
      <protection locked="true" hidden="false"/>
    </xf>
    <xf numFmtId="194" fontId="0" fillId="0" borderId="0" xfId="2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7" fontId="0" fillId="0" borderId="0" xfId="19" applyFont="true" applyBorder="true" applyAlignment="true" applyProtection="true">
      <alignment horizontal="right" vertical="bottom" textRotation="0" wrapText="false" indent="0" shrinkToFit="false"/>
      <protection locked="true" hidden="false"/>
    </xf>
    <xf numFmtId="177"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19"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3" fontId="11" fillId="0" borderId="0" xfId="19"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12" xfId="21"/>
    <cellStyle name="Bps" xfId="22"/>
    <cellStyle name="Date" xfId="23"/>
    <cellStyle name="Euro" xfId="24"/>
    <cellStyle name="GenC" xfId="25"/>
    <cellStyle name="GenR" xfId="26"/>
    <cellStyle name="Money" xfId="27"/>
    <cellStyle name="Num2" xfId="28"/>
    <cellStyle name="Num3" xfId="29"/>
    <cellStyle name="Num4" xfId="30"/>
    <cellStyle name="NumC" xfId="31"/>
    <cellStyle name="Pct" xfId="32"/>
    <cellStyle name="Pct2" xfId="33"/>
    <cellStyle name="Pct3" xfId="34"/>
    <cellStyle name="SubTotal" xfId="35"/>
    <cellStyle name="Total"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Arial"/>
              </a:defRPr>
            </a:pPr>
            <a:r>
              <a:rPr b="1" sz="1350" spc="-1" strike="noStrike">
                <a:solidFill>
                  <a:srgbClr val="000000"/>
                </a:solidFill>
                <a:latin typeface="Arial"/>
              </a:rPr>
              <a:t>Sensitivities </a:t>
            </a:r>
          </a:p>
        </c:rich>
      </c:tx>
      <c:overlay val="0"/>
      <c:spPr>
        <a:noFill/>
        <a:ln w="0">
          <a:noFill/>
        </a:ln>
      </c:spPr>
    </c:title>
    <c:autoTitleDeleted val="0"/>
    <c:plotArea>
      <c:layout>
        <c:manualLayout>
          <c:xMode val="edge"/>
          <c:yMode val="edge"/>
          <c:x val="0.0488273572957156"/>
          <c:y val="0.051259160063981"/>
          <c:w val="0.900292614753025"/>
          <c:h val="0.748539969497452"/>
        </c:manualLayout>
      </c:layout>
      <c:lineChart>
        <c:grouping val="standard"/>
        <c:varyColors val="0"/>
        <c:ser>
          <c:idx val="0"/>
          <c:order val="0"/>
          <c:tx>
            <c:strRef>
              <c:f>"OpEx (non emp cost)"</c:f>
              <c:strCache>
                <c:ptCount val="1"/>
                <c:pt idx="0">
                  <c:v>OpEx (non emp co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 - Indifference'!$M$63:$M$83</c:f>
              <c:strCache>
                <c:ptCount val="21"/>
                <c:pt idx="0">
                  <c:v>-100%</c:v>
                </c:pt>
                <c:pt idx="1">
                  <c:v>-90%</c:v>
                </c:pt>
                <c:pt idx="2">
                  <c:v>-80%</c:v>
                </c:pt>
                <c:pt idx="3">
                  <c:v>-70%</c:v>
                </c:pt>
                <c:pt idx="4">
                  <c:v>-60%</c:v>
                </c:pt>
                <c:pt idx="5">
                  <c:v>-50%</c:v>
                </c:pt>
                <c:pt idx="6">
                  <c:v>-40%</c:v>
                </c:pt>
                <c:pt idx="7">
                  <c:v>-30%</c:v>
                </c:pt>
                <c:pt idx="8">
                  <c:v>-20%</c:v>
                </c:pt>
                <c:pt idx="9">
                  <c:v>-10%</c:v>
                </c:pt>
                <c:pt idx="10">
                  <c:v>0%</c:v>
                </c:pt>
                <c:pt idx="11">
                  <c:v>10%</c:v>
                </c:pt>
                <c:pt idx="12">
                  <c:v>20%</c:v>
                </c:pt>
                <c:pt idx="13">
                  <c:v>30%</c:v>
                </c:pt>
                <c:pt idx="14">
                  <c:v>40%</c:v>
                </c:pt>
                <c:pt idx="15">
                  <c:v>50%</c:v>
                </c:pt>
                <c:pt idx="16">
                  <c:v>60%</c:v>
                </c:pt>
                <c:pt idx="17">
                  <c:v>70%</c:v>
                </c:pt>
                <c:pt idx="18">
                  <c:v>80%</c:v>
                </c:pt>
                <c:pt idx="19">
                  <c:v>90%</c:v>
                </c:pt>
                <c:pt idx="20">
                  <c:v>100%</c:v>
                </c:pt>
              </c:strCache>
            </c:strRef>
          </c:cat>
          <c:val>
            <c:numRef>
              <c:f>'Output - Indifference'!$N$63:$N$83</c:f>
              <c:numCache>
                <c:formatCode>General</c:formatCode>
                <c:ptCount val="21"/>
                <c:pt idx="0">
                  <c:v>-0.098463535224093</c:v>
                </c:pt>
                <c:pt idx="1">
                  <c:v>-0.0787573032140274</c:v>
                </c:pt>
                <c:pt idx="2">
                  <c:v>-0.0597456626540513</c:v>
                </c:pt>
                <c:pt idx="3">
                  <c:v>-0.0413925258326471</c:v>
                </c:pt>
                <c:pt idx="4">
                  <c:v>-0.0236642624112489</c:v>
                </c:pt>
                <c:pt idx="5">
                  <c:v>-0.00652949375858181</c:v>
                </c:pt>
                <c:pt idx="6">
                  <c:v>0.0100410923996409</c:v>
                </c:pt>
                <c:pt idx="7">
                  <c:v>0.0260749093189256</c:v>
                </c:pt>
                <c:pt idx="8">
                  <c:v>0.0415976225716829</c:v>
                </c:pt>
                <c:pt idx="9">
                  <c:v>0.0566332871377496</c:v>
                </c:pt>
                <c:pt idx="10">
                  <c:v>0.0712044717899635</c:v>
                </c:pt>
                <c:pt idx="11">
                  <c:v>0.0853323721275683</c:v>
                </c:pt>
                <c:pt idx="12">
                  <c:v>0.0990369134480856</c:v>
                </c:pt>
                <c:pt idx="13">
                  <c:v>0.112336844507679</c:v>
                </c:pt>
                <c:pt idx="14">
                  <c:v>0.125249823097836</c:v>
                </c:pt>
                <c:pt idx="15">
                  <c:v>0.137792494259759</c:v>
                </c:pt>
                <c:pt idx="16">
                  <c:v>0.14998056186499</c:v>
                </c:pt>
                <c:pt idx="17">
                  <c:v>0.161828854209508</c:v>
                </c:pt>
                <c:pt idx="18">
                  <c:v>0.173351384197421</c:v>
                </c:pt>
                <c:pt idx="19">
                  <c:v>0.184561404627815</c:v>
                </c:pt>
                <c:pt idx="20">
                  <c:v>0.195471459043381</c:v>
                </c:pt>
              </c:numCache>
            </c:numRef>
          </c:val>
          <c:smooth val="0"/>
        </c:ser>
        <c:ser>
          <c:idx val="1"/>
          <c:order val="1"/>
          <c:tx>
            <c:strRef>
              <c:f>"OpEx (emp cost)"</c:f>
              <c:strCache>
                <c:ptCount val="1"/>
                <c:pt idx="0">
                  <c:v>OpEx (emp cos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 - Indifference'!$M$63:$M$83</c:f>
              <c:strCache>
                <c:ptCount val="21"/>
                <c:pt idx="0">
                  <c:v>-100%</c:v>
                </c:pt>
                <c:pt idx="1">
                  <c:v>-90%</c:v>
                </c:pt>
                <c:pt idx="2">
                  <c:v>-80%</c:v>
                </c:pt>
                <c:pt idx="3">
                  <c:v>-70%</c:v>
                </c:pt>
                <c:pt idx="4">
                  <c:v>-60%</c:v>
                </c:pt>
                <c:pt idx="5">
                  <c:v>-50%</c:v>
                </c:pt>
                <c:pt idx="6">
                  <c:v>-40%</c:v>
                </c:pt>
                <c:pt idx="7">
                  <c:v>-30%</c:v>
                </c:pt>
                <c:pt idx="8">
                  <c:v>-20%</c:v>
                </c:pt>
                <c:pt idx="9">
                  <c:v>-10%</c:v>
                </c:pt>
                <c:pt idx="10">
                  <c:v>0%</c:v>
                </c:pt>
                <c:pt idx="11">
                  <c:v>10%</c:v>
                </c:pt>
                <c:pt idx="12">
                  <c:v>20%</c:v>
                </c:pt>
                <c:pt idx="13">
                  <c:v>30%</c:v>
                </c:pt>
                <c:pt idx="14">
                  <c:v>40%</c:v>
                </c:pt>
                <c:pt idx="15">
                  <c:v>50%</c:v>
                </c:pt>
                <c:pt idx="16">
                  <c:v>60%</c:v>
                </c:pt>
                <c:pt idx="17">
                  <c:v>70%</c:v>
                </c:pt>
                <c:pt idx="18">
                  <c:v>80%</c:v>
                </c:pt>
                <c:pt idx="19">
                  <c:v>90%</c:v>
                </c:pt>
                <c:pt idx="20">
                  <c:v>100%</c:v>
                </c:pt>
              </c:strCache>
            </c:strRef>
          </c:cat>
          <c:val>
            <c:numRef>
              <c:f>'Output - Indifference'!$O$63:$O$83</c:f>
              <c:numCache>
                <c:formatCode>General</c:formatCode>
                <c:ptCount val="21"/>
                <c:pt idx="0">
                  <c:v>-0.033992773605293</c:v>
                </c:pt>
                <c:pt idx="1">
                  <c:v>-0.0224127219428212</c:v>
                </c:pt>
                <c:pt idx="2">
                  <c:v>-0.0110891757924758</c:v>
                </c:pt>
                <c:pt idx="3">
                  <c:v>-1.37058708102877E-005</c:v>
                </c:pt>
                <c:pt idx="4">
                  <c:v>0.0108217517700546</c:v>
                </c:pt>
                <c:pt idx="5">
                  <c:v>0.0214249153228897</c:v>
                </c:pt>
                <c:pt idx="6">
                  <c:v>0.0318031755598534</c:v>
                </c:pt>
                <c:pt idx="7">
                  <c:v>0.0419636130125574</c:v>
                </c:pt>
                <c:pt idx="8">
                  <c:v>0.0519130140816183</c:v>
                </c:pt>
                <c:pt idx="9">
                  <c:v>0.0616578861527242</c:v>
                </c:pt>
                <c:pt idx="10">
                  <c:v>0.0712044717899635</c:v>
                </c:pt>
                <c:pt idx="11">
                  <c:v>0.0805587620714744</c:v>
                </c:pt>
                <c:pt idx="12">
                  <c:v>0.0897265091272744</c:v>
                </c:pt>
                <c:pt idx="13">
                  <c:v>0.0987132379344075</c:v>
                </c:pt>
                <c:pt idx="14">
                  <c:v>0.107524257420232</c:v>
                </c:pt>
                <c:pt idx="15">
                  <c:v>0.116164670920736</c:v>
                </c:pt>
                <c:pt idx="16">
                  <c:v>0.124639386037174</c:v>
                </c:pt>
                <c:pt idx="17">
                  <c:v>0.132953123931014</c:v>
                </c:pt>
                <c:pt idx="18">
                  <c:v>0.141110428094212</c:v>
                </c:pt>
                <c:pt idx="19">
                  <c:v>0.149115672629007</c:v>
                </c:pt>
                <c:pt idx="20">
                  <c:v>0.156973070068984</c:v>
                </c:pt>
              </c:numCache>
            </c:numRef>
          </c:val>
          <c:smooth val="0"/>
        </c:ser>
        <c:ser>
          <c:idx val="2"/>
          <c:order val="2"/>
          <c:tx>
            <c:strRef>
              <c:f>"CapEx"</c:f>
              <c:strCache>
                <c:ptCount val="1"/>
                <c:pt idx="0">
                  <c:v>CapEx</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 - Indifference'!$M$63:$M$83</c:f>
              <c:strCache>
                <c:ptCount val="21"/>
                <c:pt idx="0">
                  <c:v>-100%</c:v>
                </c:pt>
                <c:pt idx="1">
                  <c:v>-90%</c:v>
                </c:pt>
                <c:pt idx="2">
                  <c:v>-80%</c:v>
                </c:pt>
                <c:pt idx="3">
                  <c:v>-70%</c:v>
                </c:pt>
                <c:pt idx="4">
                  <c:v>-60%</c:v>
                </c:pt>
                <c:pt idx="5">
                  <c:v>-50%</c:v>
                </c:pt>
                <c:pt idx="6">
                  <c:v>-40%</c:v>
                </c:pt>
                <c:pt idx="7">
                  <c:v>-30%</c:v>
                </c:pt>
                <c:pt idx="8">
                  <c:v>-20%</c:v>
                </c:pt>
                <c:pt idx="9">
                  <c:v>-10%</c:v>
                </c:pt>
                <c:pt idx="10">
                  <c:v>0%</c:v>
                </c:pt>
                <c:pt idx="11">
                  <c:v>10%</c:v>
                </c:pt>
                <c:pt idx="12">
                  <c:v>20%</c:v>
                </c:pt>
                <c:pt idx="13">
                  <c:v>30%</c:v>
                </c:pt>
                <c:pt idx="14">
                  <c:v>40%</c:v>
                </c:pt>
                <c:pt idx="15">
                  <c:v>50%</c:v>
                </c:pt>
                <c:pt idx="16">
                  <c:v>60%</c:v>
                </c:pt>
                <c:pt idx="17">
                  <c:v>70%</c:v>
                </c:pt>
                <c:pt idx="18">
                  <c:v>80%</c:v>
                </c:pt>
                <c:pt idx="19">
                  <c:v>90%</c:v>
                </c:pt>
                <c:pt idx="20">
                  <c:v>100%</c:v>
                </c:pt>
              </c:strCache>
            </c:strRef>
          </c:cat>
          <c:val>
            <c:numRef>
              <c:f>'Output - Indifference'!$P$63:$P$83</c:f>
              <c:numCache>
                <c:formatCode>General</c:formatCode>
                <c:ptCount val="21"/>
                <c:pt idx="0">
                  <c:v>-1.01307451116188</c:v>
                </c:pt>
                <c:pt idx="1">
                  <c:v>-0.802634375720346</c:v>
                </c:pt>
                <c:pt idx="2">
                  <c:v>-0.632027619089518</c:v>
                </c:pt>
                <c:pt idx="3">
                  <c:v>-0.490922239589836</c:v>
                </c:pt>
                <c:pt idx="4">
                  <c:v>-0.372275105624574</c:v>
                </c:pt>
                <c:pt idx="5">
                  <c:v>-0.271119783605358</c:v>
                </c:pt>
                <c:pt idx="6">
                  <c:v>-0.183853680894819</c:v>
                </c:pt>
                <c:pt idx="7">
                  <c:v>-0.107799963058126</c:v>
                </c:pt>
                <c:pt idx="8">
                  <c:v>-0.0409281390695146</c:v>
                </c:pt>
                <c:pt idx="9">
                  <c:v>0.0183299141741522</c:v>
                </c:pt>
                <c:pt idx="10">
                  <c:v>0.0712044717899635</c:v>
                </c:pt>
                <c:pt idx="11">
                  <c:v>0.118674296297753</c:v>
                </c:pt>
                <c:pt idx="12">
                  <c:v>0.161527785231352</c:v>
                </c:pt>
                <c:pt idx="13">
                  <c:v>0.200407106539419</c:v>
                </c:pt>
                <c:pt idx="14">
                  <c:v>0.235840598979082</c:v>
                </c:pt>
                <c:pt idx="15">
                  <c:v>0.26826692324377</c:v>
                </c:pt>
                <c:pt idx="16">
                  <c:v>0.29805331442419</c:v>
                </c:pt>
                <c:pt idx="17">
                  <c:v>0.325509550862914</c:v>
                </c:pt>
                <c:pt idx="18">
                  <c:v>0.350898768109291</c:v>
                </c:pt>
                <c:pt idx="19">
                  <c:v>0.374445919116725</c:v>
                </c:pt>
                <c:pt idx="20">
                  <c:v>0.396344457462139</c:v>
                </c:pt>
              </c:numCache>
            </c:numRef>
          </c:val>
          <c:smooth val="0"/>
        </c:ser>
        <c:ser>
          <c:idx val="3"/>
          <c:order val="3"/>
          <c:tx>
            <c:strRef>
              <c:f>"Residual cost"</c:f>
              <c:strCache>
                <c:ptCount val="1"/>
                <c:pt idx="0">
                  <c:v>Residual cos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 - Indifference'!$M$63:$M$83</c:f>
              <c:strCache>
                <c:ptCount val="21"/>
                <c:pt idx="0">
                  <c:v>-100%</c:v>
                </c:pt>
                <c:pt idx="1">
                  <c:v>-90%</c:v>
                </c:pt>
                <c:pt idx="2">
                  <c:v>-80%</c:v>
                </c:pt>
                <c:pt idx="3">
                  <c:v>-70%</c:v>
                </c:pt>
                <c:pt idx="4">
                  <c:v>-60%</c:v>
                </c:pt>
                <c:pt idx="5">
                  <c:v>-50%</c:v>
                </c:pt>
                <c:pt idx="6">
                  <c:v>-40%</c:v>
                </c:pt>
                <c:pt idx="7">
                  <c:v>-30%</c:v>
                </c:pt>
                <c:pt idx="8">
                  <c:v>-20%</c:v>
                </c:pt>
                <c:pt idx="9">
                  <c:v>-10%</c:v>
                </c:pt>
                <c:pt idx="10">
                  <c:v>0%</c:v>
                </c:pt>
                <c:pt idx="11">
                  <c:v>10%</c:v>
                </c:pt>
                <c:pt idx="12">
                  <c:v>20%</c:v>
                </c:pt>
                <c:pt idx="13">
                  <c:v>30%</c:v>
                </c:pt>
                <c:pt idx="14">
                  <c:v>40%</c:v>
                </c:pt>
                <c:pt idx="15">
                  <c:v>50%</c:v>
                </c:pt>
                <c:pt idx="16">
                  <c:v>60%</c:v>
                </c:pt>
                <c:pt idx="17">
                  <c:v>70%</c:v>
                </c:pt>
                <c:pt idx="18">
                  <c:v>80%</c:v>
                </c:pt>
                <c:pt idx="19">
                  <c:v>90%</c:v>
                </c:pt>
                <c:pt idx="20">
                  <c:v>100%</c:v>
                </c:pt>
              </c:strCache>
            </c:strRef>
          </c:cat>
          <c:val>
            <c:numRef>
              <c:f>'Output - Indifference'!$Q$63:$Q$83</c:f>
              <c:numCache>
                <c:formatCode>General</c:formatCode>
                <c:ptCount val="21"/>
                <c:pt idx="0">
                  <c:v>-0.011025197638922</c:v>
                </c:pt>
                <c:pt idx="1">
                  <c:v>-0.00215277215146625</c:v>
                </c:pt>
                <c:pt idx="2">
                  <c:v>0.00656528503029785</c:v>
                </c:pt>
                <c:pt idx="3">
                  <c:v>0.0151329678638881</c:v>
                </c:pt>
                <c:pt idx="4">
                  <c:v>0.0235541337045092</c:v>
                </c:pt>
                <c:pt idx="5">
                  <c:v>0.0318325090956721</c:v>
                </c:pt>
                <c:pt idx="6">
                  <c:v>0.0399716952677304</c:v>
                </c:pt>
                <c:pt idx="7">
                  <c:v>0.0479751733613762</c:v>
                </c:pt>
                <c:pt idx="8">
                  <c:v>0.0558463093920202</c:v>
                </c:pt>
                <c:pt idx="9">
                  <c:v>0.0635883589699184</c:v>
                </c:pt>
                <c:pt idx="10">
                  <c:v>0.0712044717899635</c:v>
                </c:pt>
                <c:pt idx="11">
                  <c:v>0.0786976959041392</c:v>
                </c:pt>
                <c:pt idx="12">
                  <c:v>0.0860709817888193</c:v>
                </c:pt>
                <c:pt idx="13">
                  <c:v>0.0933271862183094</c:v>
                </c:pt>
                <c:pt idx="14">
                  <c:v>0.100469075955317</c:v>
                </c:pt>
                <c:pt idx="15">
                  <c:v>0.107499331268368</c:v>
                </c:pt>
                <c:pt idx="16">
                  <c:v>0.114420549285553</c:v>
                </c:pt>
                <c:pt idx="17">
                  <c:v>0.121235247193439</c:v>
                </c:pt>
                <c:pt idx="18">
                  <c:v>0.127945865289401</c:v>
                </c:pt>
                <c:pt idx="19">
                  <c:v>0.134554769895163</c:v>
                </c:pt>
                <c:pt idx="20">
                  <c:v>0.14106425613886</c:v>
                </c:pt>
              </c:numCache>
            </c:numRef>
          </c:val>
          <c:smooth val="0"/>
        </c:ser>
        <c:ser>
          <c:idx val="4"/>
          <c:order val="4"/>
          <c:tx>
            <c:strRef>
              <c:f>"Lifecycle costs"</c:f>
              <c:strCache>
                <c:ptCount val="1"/>
                <c:pt idx="0">
                  <c:v>Lifecycle cost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 - Indifference'!$M$63:$M$83</c:f>
              <c:strCache>
                <c:ptCount val="21"/>
                <c:pt idx="0">
                  <c:v>-100%</c:v>
                </c:pt>
                <c:pt idx="1">
                  <c:v>-90%</c:v>
                </c:pt>
                <c:pt idx="2">
                  <c:v>-80%</c:v>
                </c:pt>
                <c:pt idx="3">
                  <c:v>-70%</c:v>
                </c:pt>
                <c:pt idx="4">
                  <c:v>-60%</c:v>
                </c:pt>
                <c:pt idx="5">
                  <c:v>-50%</c:v>
                </c:pt>
                <c:pt idx="6">
                  <c:v>-40%</c:v>
                </c:pt>
                <c:pt idx="7">
                  <c:v>-30%</c:v>
                </c:pt>
                <c:pt idx="8">
                  <c:v>-20%</c:v>
                </c:pt>
                <c:pt idx="9">
                  <c:v>-10%</c:v>
                </c:pt>
                <c:pt idx="10">
                  <c:v>0%</c:v>
                </c:pt>
                <c:pt idx="11">
                  <c:v>10%</c:v>
                </c:pt>
                <c:pt idx="12">
                  <c:v>20%</c:v>
                </c:pt>
                <c:pt idx="13">
                  <c:v>30%</c:v>
                </c:pt>
                <c:pt idx="14">
                  <c:v>40%</c:v>
                </c:pt>
                <c:pt idx="15">
                  <c:v>50%</c:v>
                </c:pt>
                <c:pt idx="16">
                  <c:v>60%</c:v>
                </c:pt>
                <c:pt idx="17">
                  <c:v>70%</c:v>
                </c:pt>
                <c:pt idx="18">
                  <c:v>80%</c:v>
                </c:pt>
                <c:pt idx="19">
                  <c:v>90%</c:v>
                </c:pt>
                <c:pt idx="20">
                  <c:v>100%</c:v>
                </c:pt>
              </c:strCache>
            </c:strRef>
          </c:cat>
          <c:val>
            <c:numRef>
              <c:f>'Output - Indifference'!$S$63:$S$83</c:f>
              <c:numCache>
                <c:formatCode>General</c:formatCode>
                <c:ptCount val="21"/>
                <c:pt idx="0">
                  <c:v>0.0949664337390419</c:v>
                </c:pt>
                <c:pt idx="1">
                  <c:v>0.0997976876037614</c:v>
                </c:pt>
                <c:pt idx="2">
                  <c:v>0.104577634915267</c:v>
                </c:pt>
                <c:pt idx="3">
                  <c:v>0.109307088648461</c:v>
                </c:pt>
                <c:pt idx="4">
                  <c:v>0.113986844692561</c:v>
                </c:pt>
                <c:pt idx="5">
                  <c:v>0.118617682297603</c:v>
                </c:pt>
                <c:pt idx="6">
                  <c:v>0.12320036450701</c:v>
                </c:pt>
                <c:pt idx="7">
                  <c:v>0.12773563857674</c:v>
                </c:pt>
                <c:pt idx="8">
                  <c:v>0.0608593454156634</c:v>
                </c:pt>
                <c:pt idx="9">
                  <c:v>0.0660605556306632</c:v>
                </c:pt>
                <c:pt idx="10">
                  <c:v>0.0712044717899635</c:v>
                </c:pt>
                <c:pt idx="11">
                  <c:v>0.0762920353940677</c:v>
                </c:pt>
                <c:pt idx="12">
                  <c:v>0.081324167427234</c:v>
                </c:pt>
                <c:pt idx="13">
                  <c:v>0.0863017689132845</c:v>
                </c:pt>
                <c:pt idx="14">
                  <c:v>0.0912257214534414</c:v>
                </c:pt>
                <c:pt idx="15">
                  <c:v>0.0201269606806834</c:v>
                </c:pt>
                <c:pt idx="16">
                  <c:v>0.0291868405772465</c:v>
                </c:pt>
                <c:pt idx="17">
                  <c:v>0.0380807204911108</c:v>
                </c:pt>
                <c:pt idx="18">
                  <c:v>0.0468131213163366</c:v>
                </c:pt>
                <c:pt idx="19">
                  <c:v>0.0553884012593403</c:v>
                </c:pt>
                <c:pt idx="20">
                  <c:v>0.0638107630916834</c:v>
                </c:pt>
              </c:numCache>
            </c:numRef>
          </c:val>
          <c:smooth val="0"/>
        </c:ser>
        <c:ser>
          <c:idx val="5"/>
          <c:order val="5"/>
          <c:tx>
            <c:strRef>
              <c:f>"Unitary charge"</c:f>
              <c:strCache>
                <c:ptCount val="1"/>
                <c:pt idx="0">
                  <c:v>Unitary charge</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 - Indifference'!$M$63:$M$83</c:f>
              <c:strCache>
                <c:ptCount val="21"/>
                <c:pt idx="0">
                  <c:v>-100%</c:v>
                </c:pt>
                <c:pt idx="1">
                  <c:v>-90%</c:v>
                </c:pt>
                <c:pt idx="2">
                  <c:v>-80%</c:v>
                </c:pt>
                <c:pt idx="3">
                  <c:v>-70%</c:v>
                </c:pt>
                <c:pt idx="4">
                  <c:v>-60%</c:v>
                </c:pt>
                <c:pt idx="5">
                  <c:v>-50%</c:v>
                </c:pt>
                <c:pt idx="6">
                  <c:v>-40%</c:v>
                </c:pt>
                <c:pt idx="7">
                  <c:v>-30%</c:v>
                </c:pt>
                <c:pt idx="8">
                  <c:v>-20%</c:v>
                </c:pt>
                <c:pt idx="9">
                  <c:v>-10%</c:v>
                </c:pt>
                <c:pt idx="10">
                  <c:v>0%</c:v>
                </c:pt>
                <c:pt idx="11">
                  <c:v>10%</c:v>
                </c:pt>
                <c:pt idx="12">
                  <c:v>20%</c:v>
                </c:pt>
                <c:pt idx="13">
                  <c:v>30%</c:v>
                </c:pt>
                <c:pt idx="14">
                  <c:v>40%</c:v>
                </c:pt>
                <c:pt idx="15">
                  <c:v>50%</c:v>
                </c:pt>
                <c:pt idx="16">
                  <c:v>60%</c:v>
                </c:pt>
                <c:pt idx="17">
                  <c:v>70%</c:v>
                </c:pt>
                <c:pt idx="18">
                  <c:v>80%</c:v>
                </c:pt>
                <c:pt idx="19">
                  <c:v>90%</c:v>
                </c:pt>
                <c:pt idx="20">
                  <c:v>100%</c:v>
                </c:pt>
              </c:strCache>
            </c:strRef>
          </c:cat>
          <c:val>
            <c:numRef>
              <c:f>'Output - Indifference'!$R$63:$R$83</c:f>
              <c:numCache>
                <c:formatCode>General</c:formatCode>
                <c:ptCount val="21"/>
                <c:pt idx="0">
                  <c:v>0.977187928320295</c:v>
                </c:pt>
                <c:pt idx="1">
                  <c:v>0.886589582667262</c:v>
                </c:pt>
                <c:pt idx="2">
                  <c:v>0.795991237014229</c:v>
                </c:pt>
                <c:pt idx="3">
                  <c:v>0.705392891361196</c:v>
                </c:pt>
                <c:pt idx="4">
                  <c:v>0.614794545708163</c:v>
                </c:pt>
                <c:pt idx="5">
                  <c:v>0.52419620005513</c:v>
                </c:pt>
                <c:pt idx="6">
                  <c:v>0.433597854402096</c:v>
                </c:pt>
                <c:pt idx="7">
                  <c:v>0.342999508749063</c:v>
                </c:pt>
                <c:pt idx="8">
                  <c:v>0.25240116309603</c:v>
                </c:pt>
                <c:pt idx="9">
                  <c:v>0.161802817442997</c:v>
                </c:pt>
                <c:pt idx="10">
                  <c:v>0.0712044717899635</c:v>
                </c:pt>
                <c:pt idx="11">
                  <c:v>-0.0193938738630699</c:v>
                </c:pt>
                <c:pt idx="12">
                  <c:v>-0.109992219516103</c:v>
                </c:pt>
                <c:pt idx="13">
                  <c:v>-0.200590565169136</c:v>
                </c:pt>
                <c:pt idx="14">
                  <c:v>-0.291188910822169</c:v>
                </c:pt>
                <c:pt idx="15">
                  <c:v>-0.381787256475203</c:v>
                </c:pt>
                <c:pt idx="16">
                  <c:v>-0.472385602128236</c:v>
                </c:pt>
                <c:pt idx="17">
                  <c:v>-0.562983947781269</c:v>
                </c:pt>
                <c:pt idx="18">
                  <c:v>-0.653582293434302</c:v>
                </c:pt>
                <c:pt idx="19">
                  <c:v>-0.744180639087335</c:v>
                </c:pt>
                <c:pt idx="20">
                  <c:v>-0.834778984740369</c:v>
                </c:pt>
              </c:numCache>
            </c:numRef>
          </c:val>
          <c:smooth val="0"/>
        </c:ser>
        <c:hiLowLines>
          <c:spPr>
            <a:ln w="0">
              <a:noFill/>
            </a:ln>
          </c:spPr>
        </c:hiLowLines>
        <c:marker val="1"/>
        <c:axId val="83245492"/>
        <c:axId val="26716829"/>
      </c:lineChart>
      <c:catAx>
        <c:axId val="8324549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Sensitivity Multipliers</a:t>
                </a:r>
              </a:p>
            </c:rich>
          </c:tx>
          <c:layout>
            <c:manualLayout>
              <c:xMode val="edge"/>
              <c:yMode val="edge"/>
              <c:x val="0.401755688518146"/>
              <c:y val="0.799575940185247"/>
            </c:manualLayout>
          </c:layout>
          <c:overlay val="0"/>
          <c:spPr>
            <a:noFill/>
            <a:ln w="0">
              <a:noFill/>
            </a:ln>
          </c:spPr>
        </c:title>
        <c:numFmt formatCode="0%" sourceLinked="1"/>
        <c:majorTickMark val="out"/>
        <c:minorTickMark val="none"/>
        <c:tickLblPos val="low"/>
        <c:spPr>
          <a:ln w="0">
            <a:solidFill>
              <a:srgbClr val="000000"/>
            </a:solidFill>
          </a:ln>
        </c:spPr>
        <c:txPr>
          <a:bodyPr rot="-2700000"/>
          <a:lstStyle/>
          <a:p>
            <a:pPr>
              <a:defRPr b="0" sz="1100" spc="-1" strike="noStrike">
                <a:solidFill>
                  <a:srgbClr val="000000"/>
                </a:solidFill>
                <a:latin typeface="Arial"/>
              </a:defRPr>
            </a:pPr>
          </a:p>
        </c:txPr>
        <c:crossAx val="26716829"/>
        <c:crossesAt val="0"/>
        <c:auto val="1"/>
        <c:lblAlgn val="ctr"/>
        <c:lblOffset val="100"/>
        <c:noMultiLvlLbl val="0"/>
      </c:catAx>
      <c:valAx>
        <c:axId val="26716829"/>
        <c:scaling>
          <c:orientation val="minMax"/>
          <c:max val="1"/>
          <c:min val="-1"/>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rude" PFI VfM Values
</a:t>
                </a:r>
              </a:p>
            </c:rich>
          </c:tx>
          <c:layout>
            <c:manualLayout>
              <c:xMode val="edge"/>
              <c:yMode val="edge"/>
              <c:x val="0.0158099314320653"/>
              <c:y val="0.04601420972361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245492"/>
        <c:crossesAt val="1"/>
        <c:crossBetween val="midCat"/>
        <c:majorUnit val="0.2"/>
      </c:valAx>
      <c:spPr>
        <a:solidFill>
          <a:srgbClr val="c0c0c0"/>
        </a:solidFill>
        <a:ln w="12600">
          <a:solidFill>
            <a:srgbClr val="808080"/>
          </a:solidFill>
          <a:round/>
        </a:ln>
      </c:spPr>
    </c:plotArea>
    <c:legend>
      <c:legendPos val="r"/>
      <c:layout>
        <c:manualLayout>
          <c:xMode val="edge"/>
          <c:yMode val="edge"/>
          <c:x val="0.149801284011006"/>
          <c:y val="0.881523639474761"/>
        </c:manualLayout>
      </c:layout>
      <c:overlay val="0"/>
      <c:spPr>
        <a:solidFill>
          <a:srgbClr val="ffffff"/>
        </a:solidFill>
        <a:ln w="0">
          <a:solidFill>
            <a:srgbClr val="000000"/>
          </a:solidFill>
        </a:ln>
      </c:spPr>
      <c:txPr>
        <a:bodyPr/>
        <a:lstStyle/>
        <a:p>
          <a:pPr>
            <a:defRPr b="1" sz="1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Print  " hidden="0"/>
            <xdr:cNvSpPr/>
          </xdr:nvSpPr>
          <xdr:spPr>
            <a:xfrm>
              <a:off x="0" y="0"/>
              <a:ext cx="0" cy="0"/>
            </a:xfrm>
            <a:prstGeom prst="rect">
              <a:avLst/>
            </a:prstGeom>
          </xdr:spPr>
          <xdr:txBody>
            <a:bodyPr anchor="ctr">
              <a:noAutofit/>
            </a:bodyPr>
            <a:p>
              <a:r>
                <a:t>Pri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lear  " hidden="0"/>
            <xdr:cNvSpPr/>
          </xdr:nvSpPr>
          <xdr:spPr>
            <a:xfrm>
              <a:off x="0" y="0"/>
              <a:ext cx="0" cy="0"/>
            </a:xfrm>
            <a:prstGeom prst="rect">
              <a:avLst/>
            </a:prstGeom>
          </xdr:spPr>
          <xdr:txBody>
            <a:bodyPr anchor="ctr">
              <a:noAutofit/>
            </a:bodyPr>
            <a:p>
              <a:r>
                <a:t>Cle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8720</xdr:colOff>
      <xdr:row>2</xdr:row>
      <xdr:rowOff>142920</xdr:rowOff>
    </xdr:from>
    <xdr:to>
      <xdr:col>6</xdr:col>
      <xdr:colOff>429120</xdr:colOff>
      <xdr:row>6</xdr:row>
      <xdr:rowOff>180720</xdr:rowOff>
    </xdr:to>
    <xdr:sp>
      <xdr:nvSpPr>
        <xdr:cNvPr id="9" name="Rectangle 1"/>
        <xdr:cNvSpPr/>
      </xdr:nvSpPr>
      <xdr:spPr>
        <a:xfrm>
          <a:off x="7263720" y="819360"/>
          <a:ext cx="1875240" cy="8758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600" spc="-1" strike="noStrike">
              <a:latin typeface="Arial"/>
            </a:rPr>
            <a:t>Click here</a:t>
          </a:r>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7"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13% Pre Tax Target IRR " hidden="0"/>
            <xdr:cNvSpPr/>
          </xdr:nvSpPr>
          <xdr:spPr>
            <a:xfrm>
              <a:off x="0" y="0"/>
              <a:ext cx="0" cy="0"/>
            </a:xfrm>
            <a:prstGeom prst="rect">
              <a:avLst/>
            </a:prstGeom>
          </xdr:spPr>
          <xdr:txBody>
            <a:bodyPr anchor="ctr">
              <a:noAutofit/>
            </a:bodyPr>
            <a:p>
              <a:r>
                <a:t>13% Pre Tax Target IR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15% Pre Tax Target IRR " hidden="0"/>
            <xdr:cNvSpPr/>
          </xdr:nvSpPr>
          <xdr:spPr>
            <a:xfrm>
              <a:off x="0" y="0"/>
              <a:ext cx="0" cy="0"/>
            </a:xfrm>
            <a:prstGeom prst="rect">
              <a:avLst/>
            </a:prstGeom>
          </xdr:spPr>
          <xdr:txBody>
            <a:bodyPr anchor="ctr">
              <a:noAutofit/>
            </a:bodyPr>
            <a:p>
              <a:r>
                <a:t>15% Pre Tax Target IR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CapEx IP " hidden="0"/>
            <xdr:cNvSpPr/>
          </xdr:nvSpPr>
          <xdr:spPr>
            <a:xfrm>
              <a:off x="0" y="0"/>
              <a:ext cx="0" cy="0"/>
            </a:xfrm>
            <a:prstGeom prst="rect">
              <a:avLst/>
            </a:prstGeom>
          </xdr:spPr>
          <xdr:txBody>
            <a:bodyPr anchor="ctr">
              <a:noAutofit/>
            </a:bodyPr>
            <a:p>
              <a:r>
                <a:t>CapEx I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8" descr="OpEx Non Employ IP " hidden="0"/>
            <xdr:cNvSpPr/>
          </xdr:nvSpPr>
          <xdr:spPr>
            <a:xfrm>
              <a:off x="0" y="0"/>
              <a:ext cx="0" cy="0"/>
            </a:xfrm>
            <a:prstGeom prst="rect">
              <a:avLst/>
            </a:prstGeom>
          </xdr:spPr>
          <xdr:txBody>
            <a:bodyPr anchor="ctr">
              <a:noAutofit/>
            </a:bodyPr>
            <a:p>
              <a:r>
                <a:t>OpEx Non Employ I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OpEx Employ IP " hidden="0"/>
            <xdr:cNvSpPr/>
          </xdr:nvSpPr>
          <xdr:spPr>
            <a:xfrm>
              <a:off x="0" y="0"/>
              <a:ext cx="0" cy="0"/>
            </a:xfrm>
            <a:prstGeom prst="rect">
              <a:avLst/>
            </a:prstGeom>
          </xdr:spPr>
          <xdr:txBody>
            <a:bodyPr anchor="ctr">
              <a:noAutofit/>
            </a:bodyPr>
            <a:p>
              <a:r>
                <a:t>OpEx Employ I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Transaction IP " hidden="0"/>
            <xdr:cNvSpPr/>
          </xdr:nvSpPr>
          <xdr:spPr>
            <a:xfrm>
              <a:off x="0" y="0"/>
              <a:ext cx="0" cy="0"/>
            </a:xfrm>
            <a:prstGeom prst="rect">
              <a:avLst/>
            </a:prstGeom>
          </xdr:spPr>
          <xdr:txBody>
            <a:bodyPr anchor="ctr">
              <a:noAutofit/>
            </a:bodyPr>
            <a:p>
              <a:r>
                <a:t>Transaction I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1" descr="Unitary Charge IP " hidden="0"/>
            <xdr:cNvSpPr/>
          </xdr:nvSpPr>
          <xdr:spPr>
            <a:xfrm>
              <a:off x="0" y="0"/>
              <a:ext cx="0" cy="0"/>
            </a:xfrm>
            <a:prstGeom prst="rect">
              <a:avLst/>
            </a:prstGeom>
          </xdr:spPr>
          <xdr:txBody>
            <a:bodyPr anchor="ctr">
              <a:noAutofit/>
            </a:bodyPr>
            <a:p>
              <a:r>
                <a:t>Unitary Charge I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2" descr="Stabiliser" hidden="0"/>
            <xdr:cNvSpPr/>
          </xdr:nvSpPr>
          <xdr:spPr>
            <a:xfrm>
              <a:off x="0" y="0"/>
              <a:ext cx="0" cy="0"/>
            </a:xfrm>
            <a:prstGeom prst="rect">
              <a:avLst/>
            </a:prstGeom>
          </xdr:spPr>
          <xdr:txBody>
            <a:bodyPr anchor="ctr">
              <a:noAutofit/>
            </a:bodyPr>
            <a:p>
              <a:r>
                <a:t>Stabilis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4" descr="18% Pre Tax Target IRR " hidden="0"/>
            <xdr:cNvSpPr/>
          </xdr:nvSpPr>
          <xdr:spPr>
            <a:xfrm>
              <a:off x="0" y="0"/>
              <a:ext cx="0" cy="0"/>
            </a:xfrm>
            <a:prstGeom prst="rect">
              <a:avLst/>
            </a:prstGeom>
          </xdr:spPr>
          <xdr:txBody>
            <a:bodyPr anchor="ctr">
              <a:noAutofit/>
            </a:bodyPr>
            <a:p>
              <a:r>
                <a:t>18% Pre Tax Target IR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4" descr="Stash Scenarios " hidden="0"/>
            <xdr:cNvSpPr/>
          </xdr:nvSpPr>
          <xdr:spPr>
            <a:xfrm>
              <a:off x="0" y="0"/>
              <a:ext cx="0" cy="0"/>
            </a:xfrm>
            <a:prstGeom prst="rect">
              <a:avLst/>
            </a:prstGeom>
          </xdr:spPr>
          <xdr:txBody>
            <a:bodyPr anchor="ctr">
              <a:noAutofit/>
            </a:bodyPr>
            <a:p>
              <a:r>
                <a:t>Stash Scenarios </a:t>
              </a:r>
            </a:p>
          </xdr:txBody>
        </xdr:sp>
        <xdr:clientData/>
      </xdr:twoCellAnchor>
    </mc:Choice>
  </mc:AlternateContent>
  <xdr:twoCellAnchor editAs="oneCell">
    <xdr:from>
      <xdr:col>12</xdr:col>
      <xdr:colOff>0</xdr:colOff>
      <xdr:row>20</xdr:row>
      <xdr:rowOff>372240</xdr:rowOff>
    </xdr:from>
    <xdr:to>
      <xdr:col>17</xdr:col>
      <xdr:colOff>897120</xdr:colOff>
      <xdr:row>24</xdr:row>
      <xdr:rowOff>104760</xdr:rowOff>
    </xdr:to>
    <xdr:sp>
      <xdr:nvSpPr>
        <xdr:cNvPr id="0" name="Text 55"/>
        <xdr:cNvSpPr/>
      </xdr:nvSpPr>
      <xdr:spPr>
        <a:xfrm>
          <a:off x="10624320" y="4567680"/>
          <a:ext cx="6431040" cy="1256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Running an Indifference Point switch  gives the percentage increase/decrease in the variable required to give the point of indifference between the two procurement options.</a:t>
          </a:r>
          <a:endParaRPr b="0" lang="en-US" sz="1400" spc="-1" strike="noStrike">
            <a:latin typeface="Times New Roman"/>
          </a:endParaRPr>
        </a:p>
        <a:p>
          <a:endParaRPr b="0" lang="en-US" sz="1000" spc="-1" strike="noStrike">
            <a:latin typeface="Times New Roman"/>
          </a:endParaRPr>
        </a:p>
      </xdr:txBody>
    </xdr:sp>
    <xdr:clientData/>
  </xdr:twoCellAnchor>
  <xdr:twoCellAnchor editAs="oneCell">
    <xdr:from>
      <xdr:col>9</xdr:col>
      <xdr:colOff>39960</xdr:colOff>
      <xdr:row>53</xdr:row>
      <xdr:rowOff>57600</xdr:rowOff>
    </xdr:from>
    <xdr:to>
      <xdr:col>18</xdr:col>
      <xdr:colOff>634680</xdr:colOff>
      <xdr:row>53</xdr:row>
      <xdr:rowOff>190800</xdr:rowOff>
    </xdr:to>
    <xdr:sp>
      <xdr:nvSpPr>
        <xdr:cNvPr id="1" name="Text 58"/>
        <xdr:cNvSpPr/>
      </xdr:nvSpPr>
      <xdr:spPr>
        <a:xfrm>
          <a:off x="7746480" y="12949200"/>
          <a:ext cx="10153080" cy="133200"/>
        </a:xfrm>
        <a:prstGeom prst="rect">
          <a:avLst/>
        </a:prstGeom>
        <a:noFill/>
        <a:ln w="0">
          <a:noFill/>
        </a:ln>
      </xdr:spPr>
      <xdr:style>
        <a:lnRef idx="0"/>
        <a:fillRef idx="0"/>
        <a:effectRef idx="0"/>
        <a:fontRef idx="minor"/>
      </xdr:style>
      <xdr:txBody>
        <a:bodyPr lIns="20160" rIns="20160" tIns="20160" bIns="20160" anchor="t">
          <a:noAutofit/>
        </a:bodyPr>
        <a:p>
          <a:r>
            <a:rPr b="0" i="1" lang="en-US" sz="1200" spc="-1" strike="noStrike">
              <a:latin typeface="Arial"/>
            </a:rPr>
            <a:t>Note: The "Default UC Factor" value may be changed from the dummy value of 30% </a:t>
          </a:r>
          <a:r>
            <a:rPr b="1" i="1" lang="en-US" sz="1200" spc="-1" strike="noStrike" u="sng">
              <a:uFillTx/>
              <a:latin typeface="Arial"/>
            </a:rPr>
            <a:t>ONLY</a:t>
          </a:r>
          <a:r>
            <a:rPr b="0" i="1" lang="en-US" sz="1200" spc="-1" strike="noStrike">
              <a:latin typeface="Arial"/>
            </a:rPr>
            <a:t> in the event that #DIVs or other error values appear and these are NOT cleared by the IRR and IP stabiliser switches, having checked that all inputs in the Input sheet are correct. See section &lt; &gt; of the  User Guide for further detail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77" descr="PRINT" hidden="0"/>
            <xdr:cNvSpPr/>
          </xdr:nvSpPr>
          <xdr:spPr>
            <a:xfrm>
              <a:off x="0" y="0"/>
              <a:ext cx="0" cy="0"/>
            </a:xfrm>
            <a:prstGeom prst="rect">
              <a:avLst/>
            </a:prstGeom>
          </xdr:spPr>
          <xdr:txBody>
            <a:bodyPr anchor="ctr">
              <a:noAutofit/>
            </a:bodyPr>
            <a:p>
              <a:r>
                <a:t>PRINT</a:t>
              </a:r>
            </a:p>
          </xdr:txBody>
        </xdr:sp>
        <xdr:clientData/>
      </xdr:twoCellAnchor>
    </mc:Choice>
  </mc:AlternateContent>
  <xdr:twoCellAnchor editAs="oneCell">
    <xdr:from>
      <xdr:col>12</xdr:col>
      <xdr:colOff>0</xdr:colOff>
      <xdr:row>8</xdr:row>
      <xdr:rowOff>123480</xdr:rowOff>
    </xdr:from>
    <xdr:to>
      <xdr:col>17</xdr:col>
      <xdr:colOff>232200</xdr:colOff>
      <xdr:row>11</xdr:row>
      <xdr:rowOff>28080</xdr:rowOff>
    </xdr:to>
    <xdr:sp>
      <xdr:nvSpPr>
        <xdr:cNvPr id="2" name="Text 78"/>
        <xdr:cNvSpPr/>
      </xdr:nvSpPr>
      <xdr:spPr>
        <a:xfrm>
          <a:off x="10624320" y="2059560"/>
          <a:ext cx="5766120" cy="7142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The "Indicative" PFI VfM value is determined by selecting the target IRR switch which corresponds closest to the PFI Contractor's expected return. </a:t>
          </a:r>
          <a:endParaRPr b="0" lang="en-US" sz="1400" spc="-1" strike="noStrike">
            <a:latin typeface="Times New Roman"/>
          </a:endParaRPr>
        </a:p>
        <a:p>
          <a:endParaRPr b="0" lang="en-US" sz="1000" spc="-1" strike="noStrike">
            <a:latin typeface="Times New Roman"/>
          </a:endParaRPr>
        </a:p>
      </xdr:txBody>
    </xdr:sp>
    <xdr:clientData/>
  </xdr:twoCellAnchor>
  <xdr:twoCellAnchor editAs="oneCell">
    <xdr:from>
      <xdr:col>16</xdr:col>
      <xdr:colOff>231480</xdr:colOff>
      <xdr:row>4</xdr:row>
      <xdr:rowOff>143280</xdr:rowOff>
    </xdr:from>
    <xdr:to>
      <xdr:col>17</xdr:col>
      <xdr:colOff>856080</xdr:colOff>
      <xdr:row>5</xdr:row>
      <xdr:rowOff>219600</xdr:rowOff>
    </xdr:to>
    <xdr:sp>
      <xdr:nvSpPr>
        <xdr:cNvPr id="3" name="Text 79"/>
        <xdr:cNvSpPr/>
      </xdr:nvSpPr>
      <xdr:spPr>
        <a:xfrm>
          <a:off x="15282720" y="838440"/>
          <a:ext cx="1731600" cy="2764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600" spc="-1" strike="noStrike">
              <a:latin typeface="Arial"/>
            </a:rPr>
            <a:t>Explanations</a:t>
          </a:r>
          <a:endParaRPr b="0" lang="en-US" sz="1600" spc="-1" strike="noStrike">
            <a:latin typeface="Times New Roman"/>
          </a:endParaRPr>
        </a:p>
      </xdr:txBody>
    </xdr:sp>
    <xdr:clientData/>
  </xdr:twoCellAnchor>
  <xdr:twoCellAnchor editAs="oneCell">
    <xdr:from>
      <xdr:col>12</xdr:col>
      <xdr:colOff>0</xdr:colOff>
      <xdr:row>29</xdr:row>
      <xdr:rowOff>9000</xdr:rowOff>
    </xdr:from>
    <xdr:to>
      <xdr:col>17</xdr:col>
      <xdr:colOff>816120</xdr:colOff>
      <xdr:row>32</xdr:row>
      <xdr:rowOff>28080</xdr:rowOff>
    </xdr:to>
    <xdr:sp>
      <xdr:nvSpPr>
        <xdr:cNvPr id="4" name="Text 80"/>
        <xdr:cNvSpPr/>
      </xdr:nvSpPr>
      <xdr:spPr>
        <a:xfrm>
          <a:off x="10624320" y="7014240"/>
          <a:ext cx="6350040" cy="7905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In the event that #DIV/0!s, #NUM!s or other error messages appear in the Output Box, having updated the relevant inputs, the stabiliser switch should be used to clear the errors.</a:t>
          </a:r>
          <a:endParaRPr b="0" lang="en-US" sz="1400" spc="-1" strike="noStrike">
            <a:latin typeface="Times New Roman"/>
          </a:endParaRPr>
        </a:p>
      </xdr:txBody>
    </xdr:sp>
    <xdr:clientData/>
  </xdr:twoCellAnchor>
  <xdr:twoCellAnchor editAs="oneCell">
    <xdr:from>
      <xdr:col>12</xdr:col>
      <xdr:colOff>0</xdr:colOff>
      <xdr:row>34</xdr:row>
      <xdr:rowOff>152640</xdr:rowOff>
    </xdr:from>
    <xdr:to>
      <xdr:col>18</xdr:col>
      <xdr:colOff>283320</xdr:colOff>
      <xdr:row>38</xdr:row>
      <xdr:rowOff>95400</xdr:rowOff>
    </xdr:to>
    <xdr:sp>
      <xdr:nvSpPr>
        <xdr:cNvPr id="5" name="Text 81"/>
        <xdr:cNvSpPr/>
      </xdr:nvSpPr>
      <xdr:spPr>
        <a:xfrm>
          <a:off x="10624320" y="8453520"/>
          <a:ext cx="6923880" cy="9712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The Output Box results may be recorded in the separate "Output-Stashed Scenarios" spreadsheet  by clicking the Stash Scenarios switch.</a:t>
          </a:r>
          <a:endParaRPr b="0" lang="en-US" sz="1400" spc="-1" strike="noStrike">
            <a:latin typeface="Times New Roman"/>
          </a:endParaRPr>
        </a:p>
      </xdr:txBody>
    </xdr:sp>
    <xdr:clientData/>
  </xdr:twoCellAnchor>
  <xdr:twoCellAnchor editAs="oneCell">
    <xdr:from>
      <xdr:col>12</xdr:col>
      <xdr:colOff>0</xdr:colOff>
      <xdr:row>40</xdr:row>
      <xdr:rowOff>85320</xdr:rowOff>
    </xdr:from>
    <xdr:to>
      <xdr:col>17</xdr:col>
      <xdr:colOff>806400</xdr:colOff>
      <xdr:row>42</xdr:row>
      <xdr:rowOff>75960</xdr:rowOff>
    </xdr:to>
    <xdr:sp>
      <xdr:nvSpPr>
        <xdr:cNvPr id="6" name="Text 82"/>
        <xdr:cNvSpPr/>
      </xdr:nvSpPr>
      <xdr:spPr>
        <a:xfrm>
          <a:off x="10624320" y="9929160"/>
          <a:ext cx="6340320" cy="5144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The Print switch enables the user to print the outputs to the left of the switches.</a:t>
          </a:r>
          <a:endParaRPr b="0" lang="en-US" sz="1400" spc="-1" strike="noStrike">
            <a:latin typeface="Times New Roman"/>
          </a:endParaRPr>
        </a:p>
      </xdr:txBody>
    </xdr:sp>
    <xdr:clientData/>
  </xdr:twoCellAnchor>
  <xdr:twoCellAnchor editAs="oneCell">
    <xdr:from>
      <xdr:col>2</xdr:col>
      <xdr:colOff>39960</xdr:colOff>
      <xdr:row>57</xdr:row>
      <xdr:rowOff>0</xdr:rowOff>
    </xdr:from>
    <xdr:to>
      <xdr:col>10</xdr:col>
      <xdr:colOff>706320</xdr:colOff>
      <xdr:row>98</xdr:row>
      <xdr:rowOff>152640</xdr:rowOff>
    </xdr:to>
    <xdr:graphicFrame>
      <xdr:nvGraphicFramePr>
        <xdr:cNvPr id="7" name="Chart 83"/>
        <xdr:cNvGraphicFramePr/>
      </xdr:nvGraphicFramePr>
      <xdr:xfrm>
        <a:off x="401400" y="13663440"/>
        <a:ext cx="8242560" cy="967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84</xdr:row>
      <xdr:rowOff>75960</xdr:rowOff>
    </xdr:from>
    <xdr:to>
      <xdr:col>19</xdr:col>
      <xdr:colOff>720</xdr:colOff>
      <xdr:row>99</xdr:row>
      <xdr:rowOff>114120</xdr:rowOff>
    </xdr:to>
    <xdr:sp>
      <xdr:nvSpPr>
        <xdr:cNvPr id="8" name="Text 84"/>
        <xdr:cNvSpPr/>
      </xdr:nvSpPr>
      <xdr:spPr>
        <a:xfrm>
          <a:off x="10624320" y="20063880"/>
          <a:ext cx="7748280" cy="3467160"/>
        </a:xfrm>
        <a:prstGeom prst="rect">
          <a:avLst/>
        </a:prstGeom>
        <a:noFill/>
        <a:ln w="0">
          <a:noFill/>
        </a:ln>
      </xdr:spPr>
      <xdr:style>
        <a:lnRef idx="0"/>
        <a:fillRef idx="0"/>
        <a:effectRef idx="0"/>
        <a:fontRef idx="minor"/>
      </xdr:style>
      <xdr:txBody>
        <a:bodyPr lIns="20160" rIns="20160" tIns="20160" bIns="20160" anchor="t">
          <a:noAutofit/>
        </a:bodyPr>
        <a:p>
          <a:r>
            <a:rPr b="1" i="1" lang="en-US" sz="1400" spc="-1" strike="noStrike">
              <a:latin typeface="Arial"/>
            </a:rPr>
            <a:t>The chart shows the impact  on the "Indicative" PFI VfM Value of inflating  and deflating the relevant tabulated PSC cost variable and the Unitary Charge by different multiplier values, varying from -100% to 100%. </a:t>
          </a:r>
          <a:endParaRPr b="0" lang="en-US" sz="1400" spc="-1" strike="noStrike">
            <a:latin typeface="Times New Roman"/>
          </a:endParaRPr>
        </a:p>
        <a:p>
          <a:endParaRPr b="0" lang="en-US" sz="1400" spc="-1" strike="noStrike">
            <a:latin typeface="Times New Roman"/>
          </a:endParaRPr>
        </a:p>
        <a:p>
          <a:r>
            <a:rPr b="1" i="1" lang="en-US" sz="1400" spc="-1" strike="noStrike">
              <a:latin typeface="Arial"/>
            </a:rPr>
            <a:t>(i) Where the x axis (corresponding to a zero VfM Value) is traversed, the point of indifference between the two procurement options has been reached.</a:t>
          </a:r>
          <a:endParaRPr b="0" lang="en-US" sz="1400" spc="-1" strike="noStrike">
            <a:latin typeface="Times New Roman"/>
          </a:endParaRPr>
        </a:p>
        <a:p>
          <a:endParaRPr b="0" lang="en-US" sz="1400" spc="-1" strike="noStrike">
            <a:latin typeface="Times New Roman"/>
          </a:endParaRPr>
        </a:p>
        <a:p>
          <a:r>
            <a:rPr b="1" i="1" lang="en-US" sz="1400" spc="-1" strike="noStrike">
              <a:latin typeface="Arial"/>
            </a:rPr>
            <a:t>(ii) Various hard-wired lifecyle related assumptions, (i.e.) in connection with the Residual Cost and the VfM Adjustment factor, will result in adjustments only in the event that pre-determined benchmarks are reached. Since such adjustments are "stepped", rather than  gradual, it is likely that the lifecycle cost line will be skewed. </a:t>
          </a:r>
          <a:endParaRPr b="0" lang="en-US" sz="1400" spc="-1" strike="noStrike">
            <a:latin typeface="Times New Roman"/>
          </a:endParaRPr>
        </a:p>
        <a:p>
          <a:endParaRPr b="0" lang="en-US" sz="1400" spc="-1" strike="noStrike">
            <a:latin typeface="Times New Roman"/>
          </a:endParaRPr>
        </a:p>
        <a:p>
          <a:r>
            <a:rPr b="1" i="1" lang="en-US" sz="1400" spc="-1" strike="noStrike">
              <a:latin typeface="Arial"/>
            </a:rPr>
            <a:t>For further information, please refer to section &lt; &gt; of the User Guide.</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hm-treasury.gov.uk./media/95C/89/95C89833-BCDC-D4B3-1298518C1D0DF83D.pdf" TargetMode="External"/><Relationship Id="rId2" Type="http://schemas.openxmlformats.org/officeDocument/2006/relationships/hyperlink" Target="mailto:nick.forster@partnershipsuk.org.uk"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Relationship Id="rId12" Type="http://schemas.openxmlformats.org/officeDocument/2006/relationships/ctrlProp" Target="../ctrlProps/ctrlProps17.xml"/><Relationship Id="rId13" Type="http://schemas.openxmlformats.org/officeDocument/2006/relationships/ctrlProp" Target="../ctrlProps/ctrlProps18.xml"/>
</Relationships>
</file>

<file path=xl/worksheets/_rels/sheet5.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5.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6.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 width="1.13"/>
    <col collapsed="false" customWidth="true" hidden="false" outlineLevel="0" max="2" min="2" style="1" width="1.41"/>
    <col collapsed="false" customWidth="true" hidden="false" outlineLevel="0" max="3" min="3" style="1" width="184.28"/>
    <col collapsed="false" customWidth="false" hidden="false" outlineLevel="0" max="4" min="4" style="1" width="9.14"/>
    <col collapsed="false" customWidth="false" hidden="true" outlineLevel="0" max="257" min="5" style="2" width="9.14"/>
  </cols>
  <sheetData>
    <row r="1" customFormat="false" ht="23.25" hidden="false" customHeight="false" outlineLevel="0" collapsed="false">
      <c r="A1" s="3" t="s">
        <v>0</v>
      </c>
      <c r="B1" s="2"/>
      <c r="C1" s="2"/>
      <c r="D1" s="2"/>
    </row>
    <row r="2" customFormat="false" ht="15" hidden="false" customHeight="false" outlineLevel="0" collapsed="false">
      <c r="A2" s="4" t="s">
        <v>1</v>
      </c>
      <c r="B2" s="4"/>
      <c r="C2" s="2"/>
      <c r="D2" s="2"/>
    </row>
    <row r="3" customFormat="false" ht="18" hidden="false" customHeight="false" outlineLevel="0" collapsed="false">
      <c r="A3" s="5"/>
      <c r="B3" s="2"/>
      <c r="C3" s="2"/>
      <c r="D3" s="2"/>
    </row>
    <row r="4" s="4" customFormat="true" ht="18" hidden="false" customHeight="false" outlineLevel="0" collapsed="false">
      <c r="A4" s="5"/>
      <c r="B4" s="6" t="s">
        <v>2</v>
      </c>
      <c r="C4" s="6"/>
    </row>
    <row r="5" s="4" customFormat="true" ht="18" hidden="false" customHeight="false" outlineLevel="0" collapsed="false">
      <c r="A5" s="5"/>
      <c r="B5" s="7"/>
      <c r="C5" s="7"/>
      <c r="D5" s="7"/>
    </row>
    <row r="6" s="4" customFormat="true" ht="30.75" hidden="false" customHeight="false" outlineLevel="0" collapsed="false">
      <c r="A6" s="5"/>
      <c r="B6" s="7"/>
      <c r="C6" s="8" t="s">
        <v>3</v>
      </c>
    </row>
    <row r="7" s="4" customFormat="true" ht="18" hidden="false" customHeight="false" outlineLevel="0" collapsed="false">
      <c r="A7" s="5"/>
      <c r="B7" s="7"/>
      <c r="C7" s="8"/>
    </row>
    <row r="8" s="4" customFormat="true" ht="18" hidden="false" customHeight="false" outlineLevel="0" collapsed="false">
      <c r="A8" s="5"/>
      <c r="C8" s="9" t="s">
        <v>4</v>
      </c>
    </row>
    <row r="9" s="4" customFormat="true" ht="18" hidden="false" customHeight="false" outlineLevel="0" collapsed="false">
      <c r="A9" s="5"/>
      <c r="C9" s="10" t="s">
        <v>5</v>
      </c>
    </row>
    <row r="10" s="4" customFormat="true" ht="15" hidden="false" customHeight="false" outlineLevel="0" collapsed="false">
      <c r="A10" s="2"/>
      <c r="D10" s="9"/>
    </row>
    <row r="11" s="4" customFormat="true" ht="15.75" hidden="false" customHeight="false" outlineLevel="0" collapsed="false">
      <c r="A11" s="2"/>
      <c r="B11" s="6" t="s">
        <v>6</v>
      </c>
      <c r="C11" s="6" t="s">
        <v>7</v>
      </c>
    </row>
    <row r="12" s="4" customFormat="true" ht="15" hidden="false" customHeight="false" outlineLevel="0" collapsed="false">
      <c r="A12" s="0"/>
      <c r="B12" s="0"/>
      <c r="C12" s="7" t="s">
        <v>8</v>
      </c>
      <c r="D12" s="0"/>
    </row>
    <row r="13" s="4" customFormat="true" ht="30" hidden="false" customHeight="false" outlineLevel="0" collapsed="false">
      <c r="A13" s="2"/>
      <c r="C13" s="9" t="s">
        <v>9</v>
      </c>
    </row>
    <row r="14" s="4" customFormat="true" ht="15" hidden="false" customHeight="false" outlineLevel="0" collapsed="false">
      <c r="A14" s="2"/>
      <c r="C14" s="9"/>
    </row>
    <row r="15" s="4" customFormat="true" ht="30" hidden="false" customHeight="false" outlineLevel="0" collapsed="false">
      <c r="A15" s="2"/>
      <c r="C15" s="11" t="s">
        <v>10</v>
      </c>
    </row>
    <row r="16" s="4" customFormat="true" ht="15" hidden="false" customHeight="false" outlineLevel="0" collapsed="false">
      <c r="A16" s="2"/>
      <c r="D16" s="9"/>
    </row>
    <row r="17" s="4" customFormat="true" ht="15" hidden="false" customHeight="false" outlineLevel="0" collapsed="false">
      <c r="A17" s="2"/>
      <c r="C17" s="9" t="s">
        <v>11</v>
      </c>
    </row>
    <row r="18" s="4" customFormat="true" ht="15" hidden="false" customHeight="false" outlineLevel="0" collapsed="false">
      <c r="A18" s="2"/>
    </row>
    <row r="19" s="4" customFormat="true" ht="15" hidden="false" customHeight="false" outlineLevel="0" collapsed="false">
      <c r="A19" s="2"/>
      <c r="C19" s="12" t="s">
        <v>12</v>
      </c>
    </row>
    <row r="20" s="4" customFormat="true" ht="45" hidden="false" customHeight="false" outlineLevel="0" collapsed="false">
      <c r="A20" s="2"/>
      <c r="C20" s="11" t="s">
        <v>13</v>
      </c>
      <c r="D20" s="9"/>
    </row>
    <row r="21" s="4" customFormat="true" ht="15" hidden="false" customHeight="false" outlineLevel="0" collapsed="false">
      <c r="A21" s="2"/>
      <c r="C21" s="11"/>
      <c r="D21" s="9"/>
    </row>
    <row r="22" s="4" customFormat="true" ht="15" hidden="false" customHeight="false" outlineLevel="0" collapsed="false">
      <c r="A22" s="2"/>
      <c r="C22" s="12" t="s">
        <v>14</v>
      </c>
    </row>
    <row r="23" s="4" customFormat="true" ht="45" hidden="false" customHeight="false" outlineLevel="0" collapsed="false">
      <c r="A23" s="2"/>
      <c r="C23" s="11" t="s">
        <v>15</v>
      </c>
    </row>
    <row r="24" s="4" customFormat="true" ht="15" hidden="false" customHeight="false" outlineLevel="0" collapsed="false">
      <c r="A24" s="2"/>
      <c r="D24" s="9"/>
    </row>
    <row r="25" s="4" customFormat="true" ht="30" hidden="false" customHeight="false" outlineLevel="0" collapsed="false">
      <c r="A25" s="2"/>
      <c r="C25" s="11" t="s">
        <v>16</v>
      </c>
    </row>
    <row r="26" s="4" customFormat="true" ht="15" hidden="false" customHeight="false" outlineLevel="0" collapsed="false">
      <c r="A26" s="2"/>
      <c r="C26" s="11"/>
    </row>
    <row r="27" s="4" customFormat="true" ht="30" hidden="false" customHeight="false" outlineLevel="0" collapsed="false">
      <c r="A27" s="2"/>
      <c r="C27" s="11" t="s">
        <v>17</v>
      </c>
    </row>
    <row r="28" s="4" customFormat="true" ht="15" hidden="false" customHeight="false" outlineLevel="0" collapsed="false">
      <c r="A28" s="2"/>
      <c r="C28" s="9"/>
    </row>
    <row r="29" s="4" customFormat="true" ht="15.75" hidden="false" customHeight="false" outlineLevel="0" collapsed="false">
      <c r="A29" s="2"/>
      <c r="B29" s="6" t="s">
        <v>18</v>
      </c>
      <c r="C29" s="6" t="s">
        <v>7</v>
      </c>
    </row>
    <row r="30" s="4" customFormat="true" ht="15" hidden="false" customHeight="false" outlineLevel="0" collapsed="false">
      <c r="A30" s="2"/>
      <c r="C30" s="9"/>
    </row>
    <row r="31" s="4" customFormat="true" ht="15" hidden="false" customHeight="false" outlineLevel="0" collapsed="false">
      <c r="A31" s="2"/>
      <c r="C31" s="9" t="s">
        <v>19</v>
      </c>
    </row>
    <row r="32" s="4" customFormat="true" ht="15" hidden="false" customHeight="false" outlineLevel="0" collapsed="false">
      <c r="A32" s="2"/>
      <c r="C32" s="9" t="s">
        <v>20</v>
      </c>
    </row>
    <row r="33" s="4" customFormat="true" ht="15" hidden="false" customHeight="false" outlineLevel="0" collapsed="false">
      <c r="A33" s="2"/>
      <c r="C33" s="9" t="s">
        <v>21</v>
      </c>
    </row>
    <row r="34" s="4" customFormat="true" ht="15" hidden="false" customHeight="false" outlineLevel="0" collapsed="false">
      <c r="A34" s="2"/>
      <c r="C34" s="9" t="s">
        <v>22</v>
      </c>
    </row>
    <row r="35" s="4" customFormat="true" ht="15" hidden="false" customHeight="false" outlineLevel="0" collapsed="false">
      <c r="A35" s="2"/>
      <c r="C35" s="9" t="s">
        <v>23</v>
      </c>
    </row>
    <row r="36" s="4" customFormat="true" ht="15" hidden="false" customHeight="false" outlineLevel="0" collapsed="false">
      <c r="A36" s="2"/>
      <c r="C36" s="9" t="s">
        <v>24</v>
      </c>
    </row>
    <row r="37" s="4" customFormat="true" ht="15" hidden="false" customHeight="false" outlineLevel="0" collapsed="false">
      <c r="A37" s="2"/>
      <c r="C37" s="9"/>
    </row>
    <row r="38" s="4" customFormat="true" ht="15.75" hidden="false" customHeight="false" outlineLevel="0" collapsed="false">
      <c r="A38" s="2"/>
      <c r="B38" s="6" t="s">
        <v>25</v>
      </c>
      <c r="C38" s="6" t="s">
        <v>7</v>
      </c>
    </row>
    <row r="39" s="4" customFormat="true" ht="15" hidden="false" customHeight="false" outlineLevel="0" collapsed="false">
      <c r="A39" s="2"/>
      <c r="B39" s="0"/>
      <c r="C39" s="0"/>
      <c r="D39" s="0"/>
    </row>
    <row r="40" s="4" customFormat="true" ht="60" hidden="false" customHeight="false" outlineLevel="0" collapsed="false">
      <c r="A40" s="2"/>
      <c r="C40" s="11" t="s">
        <v>26</v>
      </c>
    </row>
    <row r="41" s="4" customFormat="true" ht="15" hidden="false" customHeight="false" outlineLevel="0" collapsed="false">
      <c r="A41" s="2"/>
      <c r="C41" s="11"/>
    </row>
    <row r="42" s="4" customFormat="true" ht="15" hidden="false" customHeight="false" outlineLevel="0" collapsed="false">
      <c r="A42" s="1"/>
      <c r="C42" s="11" t="s">
        <v>27</v>
      </c>
    </row>
    <row r="43" s="4" customFormat="true" ht="15" hidden="false" customHeight="false" outlineLevel="0" collapsed="false">
      <c r="A43" s="1"/>
      <c r="C43" s="10" t="s">
        <v>28</v>
      </c>
    </row>
    <row r="44" s="4" customFormat="true" ht="15" hidden="false" customHeight="false" outlineLevel="0" collapsed="false">
      <c r="A44" s="13"/>
    </row>
    <row r="45" s="4" customFormat="true" ht="15" hidden="false" customHeight="false" outlineLevel="0" collapsed="false">
      <c r="A45" s="1"/>
      <c r="B45" s="14"/>
      <c r="C45" s="14"/>
      <c r="D45" s="14"/>
    </row>
    <row r="46" s="4" customFormat="true" ht="15" hidden="false" customHeight="false" outlineLevel="0" collapsed="false">
      <c r="A46" s="1"/>
      <c r="B46" s="14"/>
      <c r="C46" s="14"/>
      <c r="D46" s="14"/>
    </row>
    <row r="47" s="4" customFormat="true" ht="15" hidden="false" customHeight="false" outlineLevel="0" collapsed="false">
      <c r="A47" s="1"/>
      <c r="B47" s="14"/>
      <c r="C47" s="14"/>
      <c r="D47" s="14"/>
    </row>
    <row r="48" s="4" customFormat="true" ht="15" hidden="false" customHeight="false" outlineLevel="0" collapsed="false">
      <c r="A48" s="1"/>
      <c r="B48" s="14"/>
      <c r="C48" s="14"/>
      <c r="D48" s="14"/>
    </row>
    <row r="49" s="4" customFormat="true" ht="15" hidden="false" customHeight="false" outlineLevel="0" collapsed="false">
      <c r="A49" s="1"/>
      <c r="B49" s="14"/>
      <c r="C49" s="14"/>
      <c r="D49" s="14"/>
    </row>
    <row r="50" s="4" customFormat="true" ht="15" hidden="false" customHeight="false" outlineLevel="0" collapsed="false">
      <c r="A50" s="1"/>
      <c r="B50" s="14"/>
      <c r="C50" s="14"/>
      <c r="D50" s="14"/>
    </row>
    <row r="51" s="4" customFormat="true" ht="15" hidden="false" customHeight="false" outlineLevel="0" collapsed="false">
      <c r="A51" s="1"/>
      <c r="B51" s="14"/>
      <c r="C51" s="14"/>
      <c r="D51" s="14"/>
    </row>
    <row r="52" s="4" customFormat="true" ht="15" hidden="false" customHeight="false" outlineLevel="0" collapsed="false">
      <c r="A52" s="1"/>
      <c r="B52" s="14"/>
      <c r="C52" s="14"/>
      <c r="D52" s="14"/>
    </row>
    <row r="53" s="4" customFormat="true" ht="15" hidden="false" customHeight="false" outlineLevel="0" collapsed="false">
      <c r="A53" s="1"/>
      <c r="B53" s="14"/>
      <c r="C53" s="14"/>
      <c r="D53" s="14"/>
    </row>
    <row r="54" s="4" customFormat="true" ht="15" hidden="false" customHeight="false" outlineLevel="0" collapsed="false">
      <c r="A54" s="1"/>
      <c r="B54" s="14"/>
      <c r="C54" s="14"/>
      <c r="D54" s="14"/>
    </row>
    <row r="55" s="4" customFormat="true" ht="15" hidden="false" customHeight="false" outlineLevel="0" collapsed="false">
      <c r="A55" s="1"/>
      <c r="B55" s="14"/>
      <c r="C55" s="14"/>
      <c r="D55" s="14"/>
    </row>
    <row r="56" s="4" customFormat="true" ht="15" hidden="false" customHeight="false" outlineLevel="0" collapsed="false">
      <c r="A56" s="1"/>
      <c r="B56" s="14"/>
      <c r="C56" s="14"/>
      <c r="D56" s="14"/>
    </row>
    <row r="57" s="4" customFormat="true" ht="15" hidden="false" customHeight="false" outlineLevel="0" collapsed="false">
      <c r="A57" s="1"/>
      <c r="B57" s="14"/>
      <c r="C57" s="14"/>
      <c r="D57" s="14"/>
    </row>
    <row r="58" s="4" customFormat="true" ht="15" hidden="false" customHeight="false" outlineLevel="0" collapsed="false">
      <c r="A58" s="1"/>
      <c r="B58" s="14"/>
      <c r="C58" s="14"/>
      <c r="D58" s="14"/>
    </row>
    <row r="59" s="4" customFormat="true" ht="15" hidden="false" customHeight="false" outlineLevel="0" collapsed="false">
      <c r="A59" s="1"/>
      <c r="B59" s="14"/>
      <c r="C59" s="14"/>
      <c r="D59" s="14"/>
    </row>
    <row r="60" s="4" customFormat="true" ht="15" hidden="false" customHeight="false" outlineLevel="0" collapsed="false">
      <c r="A60" s="1"/>
      <c r="B60" s="14"/>
      <c r="C60" s="14"/>
      <c r="D60" s="14"/>
    </row>
    <row r="61" s="4" customFormat="true" ht="15" hidden="false" customHeight="false" outlineLevel="0" collapsed="false">
      <c r="A61" s="1"/>
      <c r="B61" s="14"/>
      <c r="C61" s="14"/>
      <c r="D61" s="14"/>
    </row>
    <row r="62" s="4" customFormat="true" ht="15" hidden="false" customHeight="false" outlineLevel="0" collapsed="false">
      <c r="A62" s="1"/>
      <c r="B62" s="14"/>
      <c r="C62" s="14"/>
      <c r="D62" s="14"/>
    </row>
    <row r="63" s="4" customFormat="true" ht="15" hidden="false" customHeight="false" outlineLevel="0" collapsed="false">
      <c r="A63" s="1"/>
      <c r="B63" s="14"/>
      <c r="C63" s="14"/>
      <c r="D63" s="14"/>
    </row>
    <row r="64" s="4" customFormat="true" ht="15" hidden="false" customHeight="false" outlineLevel="0" collapsed="false">
      <c r="A64" s="1"/>
      <c r="B64" s="14"/>
      <c r="C64" s="14"/>
      <c r="D64" s="14"/>
    </row>
    <row r="65" customFormat="false" ht="12.75" hidden="false" customHeight="false" outlineLevel="0" collapsed="false"/>
  </sheetData>
  <mergeCells count="4">
    <mergeCell ref="B4:C4"/>
    <mergeCell ref="B11:C11"/>
    <mergeCell ref="B29:C29"/>
    <mergeCell ref="B38:C38"/>
  </mergeCells>
  <hyperlinks>
    <hyperlink ref="C9" r:id="rId1" display="http://www.hm-treasury.gov.uk./media/95C/89/95C89833-BCDC-D4B3-1298518C1D0DF83D.pdf"/>
    <hyperlink ref="C43" r:id="rId2" display="nick.forster@partnershipsuk.org.uk"/>
  </hyperlinks>
  <printOptions headings="false" gridLines="false" gridLinesSet="true" horizontalCentered="false" verticalCentered="false"/>
  <pageMargins left="0.590277777777778" right="0.590277777777778" top="0.7875" bottom="0.7875" header="0.39375" footer="0.39375"/>
  <pageSetup paperSize="9" scale="100" fitToWidth="1" fitToHeight="1" pageOrder="downThenOver" orientation="landscape" blackAndWhite="false" draft="false" cellComments="none" horizontalDpi="300" verticalDpi="300" copies="1"/>
  <headerFooter differentFirst="false" differentOddEven="false">
    <oddHeader>&amp;C&amp;"Arial,Bold"&amp;14DRAFT&amp;R&amp;"Arial,Bold"&amp;12&amp;UConfidential</oddHeader>
    <oddFooter>&amp;L PFI Quantitative Evaluation Spreadsheet&amp;C"&amp;F:&amp;A";Page &amp;P of &amp;N;
Printed at &amp;D, &amp;T</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24">
              <controlPr defaultSize="0" print="false" autoFill="0" autoPict="0" macro="Module1.Print_Sheet">
                <anchor moveWithCells="true" sizeWithCells="false">
                  <from>
                    <xdr:col>2</xdr:col>
                    <xdr:colOff>7635960</xdr:colOff>
                    <xdr:row>43</xdr:row>
                    <xdr:rowOff>152640</xdr:rowOff>
                  </from>
                  <to>
                    <xdr:col>3</xdr:col>
                    <xdr:colOff>-4794840</xdr:colOff>
                    <xdr:row>4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6"/>
  <sheetViews>
    <sheetView showFormulas="false" showGridLines="false" showRowColHeaders="true" showZeros="true" rightToLeft="false" tabSelected="true" showOutlineSymbols="true" defaultGridColor="true" view="normal" topLeftCell="A8" colorId="64" zoomScale="55" zoomScaleNormal="5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4.28"/>
    <col collapsed="false" customWidth="true" hidden="false" outlineLevel="0" max="3" min="3" style="0" width="18.41"/>
    <col collapsed="false" customWidth="true" hidden="false" outlineLevel="0" max="4" min="4" style="0" width="42.85"/>
    <col collapsed="false" customWidth="true" hidden="false" outlineLevel="0" max="6" min="5" style="0" width="14.7"/>
    <col collapsed="false" customWidth="true" hidden="false" outlineLevel="0" max="7" min="7" style="0" width="94.42"/>
    <col collapsed="false" customWidth="true" hidden="false" outlineLevel="0" max="8" min="8" style="0" width="53.99"/>
    <col collapsed="false" customWidth="true" hidden="false" outlineLevel="0" max="9" min="9" style="0" width="33.41"/>
  </cols>
  <sheetData>
    <row r="1" customFormat="false" ht="30" hidden="false" customHeight="false" outlineLevel="0" collapsed="false">
      <c r="A1" s="15" t="s">
        <v>0</v>
      </c>
      <c r="B1" s="2"/>
      <c r="C1" s="15"/>
      <c r="D1" s="15"/>
      <c r="E1" s="2"/>
      <c r="F1" s="2"/>
      <c r="G1" s="2"/>
      <c r="H1" s="2"/>
      <c r="I1" s="2"/>
      <c r="J1" s="2"/>
    </row>
    <row r="2" customFormat="false" ht="23.25" hidden="false" customHeight="false" outlineLevel="0" collapsed="false">
      <c r="A2" s="16" t="s">
        <v>29</v>
      </c>
      <c r="B2" s="2"/>
      <c r="C2" s="16"/>
      <c r="D2" s="16"/>
      <c r="E2" s="2"/>
      <c r="F2" s="2"/>
      <c r="G2" s="2"/>
      <c r="H2" s="2"/>
      <c r="I2" s="2"/>
      <c r="J2" s="2"/>
    </row>
    <row r="3" customFormat="false" ht="24.75" hidden="false" customHeight="true" outlineLevel="0" collapsed="false">
      <c r="A3" s="17" t="s">
        <v>30</v>
      </c>
      <c r="B3" s="17"/>
      <c r="C3" s="17"/>
      <c r="D3" s="17"/>
      <c r="E3" s="17"/>
      <c r="F3" s="17"/>
      <c r="G3" s="17"/>
      <c r="H3" s="17"/>
      <c r="I3" s="18"/>
      <c r="J3" s="2"/>
    </row>
    <row r="4" customFormat="false" ht="24.75" hidden="false" customHeight="true" outlineLevel="0" collapsed="false">
      <c r="A4" s="19"/>
      <c r="B4" s="19"/>
      <c r="C4" s="19"/>
      <c r="D4" s="19"/>
      <c r="E4" s="19"/>
      <c r="F4" s="19"/>
      <c r="G4" s="19"/>
      <c r="H4" s="19"/>
      <c r="I4" s="18"/>
      <c r="J4" s="2"/>
    </row>
    <row r="5" customFormat="false" ht="24.75" hidden="false" customHeight="true" outlineLevel="0" collapsed="false">
      <c r="A5" s="19"/>
      <c r="B5" s="19"/>
      <c r="C5" s="19"/>
      <c r="D5" s="19"/>
      <c r="E5" s="19"/>
      <c r="F5" s="19"/>
      <c r="G5" s="19"/>
      <c r="H5" s="19"/>
      <c r="I5" s="18"/>
      <c r="J5" s="2"/>
    </row>
    <row r="6" customFormat="false" ht="12.75" hidden="false" customHeight="false" outlineLevel="0" collapsed="false">
      <c r="A6" s="2"/>
      <c r="B6" s="2"/>
      <c r="C6" s="2"/>
      <c r="D6" s="2"/>
      <c r="E6" s="2"/>
      <c r="F6" s="2"/>
      <c r="G6" s="2"/>
      <c r="H6" s="2"/>
      <c r="I6" s="2"/>
      <c r="J6" s="2"/>
    </row>
    <row r="7" customFormat="false" ht="12.75" hidden="false" customHeight="false" outlineLevel="0" collapsed="false">
      <c r="A7" s="2"/>
      <c r="B7" s="2"/>
      <c r="C7" s="2"/>
      <c r="D7" s="2"/>
      <c r="E7" s="2"/>
      <c r="F7" s="2"/>
      <c r="G7" s="2"/>
      <c r="H7" s="2"/>
      <c r="I7" s="2"/>
      <c r="J7" s="2"/>
    </row>
    <row r="8" customFormat="false" ht="12.75" hidden="false" customHeight="false" outlineLevel="0" collapsed="false">
      <c r="A8" s="2"/>
      <c r="B8" s="2"/>
      <c r="C8" s="2"/>
      <c r="D8" s="2"/>
      <c r="E8" s="2"/>
      <c r="F8" s="2"/>
      <c r="G8" s="2"/>
      <c r="H8" s="2"/>
      <c r="I8" s="2"/>
      <c r="J8" s="2"/>
    </row>
    <row r="9" customFormat="false" ht="45" hidden="false" customHeight="true" outlineLevel="0" collapsed="false">
      <c r="A9" s="6" t="s">
        <v>31</v>
      </c>
      <c r="B9" s="6"/>
      <c r="C9" s="6"/>
      <c r="D9" s="6"/>
      <c r="E9" s="20" t="s">
        <v>32</v>
      </c>
      <c r="F9" s="20"/>
      <c r="G9" s="6" t="s">
        <v>33</v>
      </c>
      <c r="H9" s="6" t="s">
        <v>34</v>
      </c>
      <c r="I9" s="7"/>
      <c r="J9" s="4"/>
    </row>
    <row r="10" customFormat="false" ht="15.75" hidden="false" customHeight="false" outlineLevel="0" collapsed="false">
      <c r="A10" s="21" t="s">
        <v>35</v>
      </c>
      <c r="B10" s="22"/>
      <c r="C10" s="22"/>
      <c r="D10" s="23"/>
      <c r="E10" s="24"/>
      <c r="F10" s="25"/>
      <c r="G10" s="26"/>
      <c r="H10" s="26"/>
      <c r="I10" s="22"/>
      <c r="J10" s="4"/>
    </row>
    <row r="11" customFormat="false" ht="15.75" hidden="false" customHeight="false" outlineLevel="0" collapsed="false">
      <c r="A11" s="27"/>
      <c r="B11" s="22"/>
      <c r="C11" s="22" t="s">
        <v>36</v>
      </c>
      <c r="D11" s="4"/>
      <c r="E11" s="28"/>
      <c r="F11" s="29" t="n">
        <v>27</v>
      </c>
      <c r="G11" s="26"/>
      <c r="H11" s="26"/>
      <c r="I11" s="30" t="s">
        <v>37</v>
      </c>
      <c r="J11" s="4"/>
    </row>
    <row r="12" customFormat="false" ht="15.75" hidden="false" customHeight="false" outlineLevel="0" collapsed="false">
      <c r="A12" s="27"/>
      <c r="B12" s="22"/>
      <c r="C12" s="22" t="s">
        <v>38</v>
      </c>
      <c r="D12" s="4"/>
      <c r="E12" s="28"/>
      <c r="F12" s="29" t="n">
        <v>2</v>
      </c>
      <c r="G12" s="26"/>
      <c r="H12" s="26"/>
      <c r="I12" s="30" t="s">
        <v>37</v>
      </c>
      <c r="J12" s="4"/>
    </row>
    <row r="13" customFormat="false" ht="15.75" hidden="false" customHeight="false" outlineLevel="0" collapsed="false">
      <c r="A13" s="27"/>
      <c r="B13" s="22"/>
      <c r="C13" s="22" t="s">
        <v>39</v>
      </c>
      <c r="D13" s="4"/>
      <c r="E13" s="28"/>
      <c r="F13" s="29" t="n">
        <v>2</v>
      </c>
      <c r="G13" s="26"/>
      <c r="H13" s="26"/>
      <c r="I13" s="30" t="s">
        <v>37</v>
      </c>
      <c r="J13" s="4"/>
    </row>
    <row r="14" customFormat="false" ht="15.75" hidden="false" customHeight="false" outlineLevel="0" collapsed="false">
      <c r="A14" s="31"/>
      <c r="B14" s="32"/>
      <c r="C14" s="32"/>
      <c r="D14" s="32"/>
      <c r="E14" s="33"/>
      <c r="F14" s="34"/>
      <c r="G14" s="35"/>
      <c r="H14" s="35"/>
      <c r="I14" s="30"/>
      <c r="J14" s="4"/>
    </row>
    <row r="15" customFormat="false" ht="31.5" hidden="false" customHeight="true" outlineLevel="0" collapsed="false">
      <c r="A15" s="36" t="s">
        <v>40</v>
      </c>
      <c r="B15" s="22"/>
      <c r="C15" s="22"/>
      <c r="D15" s="23"/>
      <c r="E15" s="20" t="s">
        <v>41</v>
      </c>
      <c r="F15" s="20" t="s">
        <v>42</v>
      </c>
      <c r="G15" s="26"/>
      <c r="H15" s="26"/>
      <c r="I15" s="30"/>
      <c r="J15" s="4"/>
    </row>
    <row r="16" customFormat="false" ht="15" hidden="false" customHeight="false" outlineLevel="0" collapsed="false">
      <c r="A16" s="27"/>
      <c r="B16" s="22"/>
      <c r="C16" s="22" t="s">
        <v>43</v>
      </c>
      <c r="D16" s="4"/>
      <c r="E16" s="37" t="n">
        <v>0</v>
      </c>
      <c r="F16" s="38" t="n">
        <v>0</v>
      </c>
      <c r="G16" s="23"/>
      <c r="H16" s="26"/>
      <c r="I16" s="30" t="s">
        <v>37</v>
      </c>
      <c r="J16" s="4"/>
    </row>
    <row r="17" customFormat="false" ht="15" hidden="false" customHeight="false" outlineLevel="0" collapsed="false">
      <c r="A17" s="27"/>
      <c r="B17" s="22"/>
      <c r="C17" s="22" t="s">
        <v>44</v>
      </c>
      <c r="D17" s="4"/>
      <c r="E17" s="39" t="n">
        <v>0.025</v>
      </c>
      <c r="F17" s="29" t="n">
        <v>0</v>
      </c>
      <c r="G17" s="23"/>
      <c r="H17" s="26"/>
      <c r="I17" s="30" t="s">
        <v>37</v>
      </c>
      <c r="J17" s="4"/>
    </row>
    <row r="18" customFormat="false" ht="15" hidden="false" customHeight="false" outlineLevel="0" collapsed="false">
      <c r="A18" s="27"/>
      <c r="B18" s="22"/>
      <c r="C18" s="22" t="s">
        <v>45</v>
      </c>
      <c r="D18" s="4"/>
      <c r="E18" s="39" t="n">
        <v>0.035</v>
      </c>
      <c r="F18" s="29" t="n">
        <v>0</v>
      </c>
      <c r="G18" s="23"/>
      <c r="H18" s="26"/>
      <c r="I18" s="30" t="s">
        <v>37</v>
      </c>
      <c r="J18" s="4"/>
    </row>
    <row r="19" customFormat="false" ht="15" hidden="false" customHeight="false" outlineLevel="0" collapsed="false">
      <c r="A19" s="27"/>
      <c r="B19" s="22"/>
      <c r="C19" s="22" t="s">
        <v>46</v>
      </c>
      <c r="D19" s="4"/>
      <c r="E19" s="40" t="n">
        <v>0.4</v>
      </c>
      <c r="F19" s="29" t="n">
        <v>0</v>
      </c>
      <c r="G19" s="23"/>
      <c r="H19" s="26"/>
      <c r="I19" s="30" t="s">
        <v>37</v>
      </c>
      <c r="J19" s="4"/>
    </row>
    <row r="20" customFormat="false" ht="15" hidden="false" customHeight="false" outlineLevel="0" collapsed="false">
      <c r="A20" s="31"/>
      <c r="B20" s="32"/>
      <c r="C20" s="32"/>
      <c r="D20" s="32"/>
      <c r="E20" s="41"/>
      <c r="F20" s="42"/>
      <c r="G20" s="43"/>
      <c r="H20" s="35"/>
      <c r="I20" s="30"/>
      <c r="J20" s="4"/>
    </row>
    <row r="21" customFormat="false" ht="15" hidden="false" customHeight="false" outlineLevel="0" collapsed="false">
      <c r="A21" s="44" t="s">
        <v>47</v>
      </c>
      <c r="B21" s="22"/>
      <c r="C21" s="22"/>
      <c r="D21" s="22"/>
      <c r="E21" s="45"/>
      <c r="F21" s="46"/>
      <c r="G21" s="26"/>
      <c r="H21" s="26"/>
      <c r="I21" s="30"/>
      <c r="J21" s="4"/>
    </row>
    <row r="22" customFormat="false" ht="15.75" hidden="false" customHeight="false" outlineLevel="0" collapsed="false">
      <c r="A22" s="21" t="s">
        <v>48</v>
      </c>
      <c r="B22" s="22"/>
      <c r="C22" s="22"/>
      <c r="D22" s="22"/>
      <c r="E22" s="47"/>
      <c r="F22" s="48"/>
      <c r="G22" s="26"/>
      <c r="H22" s="26"/>
      <c r="I22" s="30"/>
      <c r="J22" s="4"/>
    </row>
    <row r="23" customFormat="false" ht="15" hidden="false" customHeight="false" outlineLevel="0" collapsed="false">
      <c r="A23" s="27"/>
      <c r="B23" s="49" t="s">
        <v>49</v>
      </c>
      <c r="C23" s="22"/>
      <c r="D23" s="22"/>
      <c r="E23" s="47"/>
      <c r="F23" s="48"/>
      <c r="G23" s="26"/>
      <c r="H23" s="26"/>
      <c r="I23" s="30"/>
      <c r="J23" s="4"/>
    </row>
    <row r="24" customFormat="false" ht="15" hidden="false" customHeight="false" outlineLevel="0" collapsed="false">
      <c r="A24" s="27"/>
      <c r="B24" s="22"/>
      <c r="C24" s="22" t="s">
        <v>50</v>
      </c>
      <c r="D24" s="4"/>
      <c r="E24" s="50"/>
      <c r="F24" s="51" t="n">
        <v>65250</v>
      </c>
      <c r="G24" s="26"/>
      <c r="H24" s="26"/>
      <c r="I24" s="30" t="s">
        <v>37</v>
      </c>
      <c r="J24" s="4"/>
    </row>
    <row r="25" customFormat="false" ht="15" hidden="false" customHeight="false" outlineLevel="0" collapsed="false">
      <c r="A25" s="27"/>
      <c r="B25" s="22"/>
      <c r="C25" s="22" t="s">
        <v>51</v>
      </c>
      <c r="D25" s="4"/>
      <c r="E25" s="50"/>
      <c r="F25" s="51" t="n">
        <v>653</v>
      </c>
      <c r="G25" s="26"/>
      <c r="H25" s="26"/>
      <c r="I25" s="30" t="s">
        <v>37</v>
      </c>
      <c r="J25" s="4"/>
    </row>
    <row r="26" customFormat="false" ht="15" hidden="false" customHeight="false" outlineLevel="0" collapsed="false">
      <c r="A26" s="27"/>
      <c r="B26" s="22"/>
      <c r="C26" s="22" t="s">
        <v>52</v>
      </c>
      <c r="D26" s="4"/>
      <c r="E26" s="50"/>
      <c r="F26" s="52" t="n">
        <v>1</v>
      </c>
      <c r="G26" s="26"/>
      <c r="H26" s="26"/>
      <c r="I26" s="30" t="s">
        <v>37</v>
      </c>
      <c r="J26" s="4"/>
    </row>
    <row r="27" customFormat="false" ht="15" hidden="false" customHeight="false" outlineLevel="0" collapsed="false">
      <c r="A27" s="27"/>
      <c r="B27" s="22"/>
      <c r="C27" s="22" t="s">
        <v>53</v>
      </c>
      <c r="D27" s="22"/>
      <c r="E27" s="50"/>
      <c r="F27" s="51" t="n">
        <v>1075</v>
      </c>
      <c r="G27" s="26"/>
      <c r="H27" s="26"/>
      <c r="I27" s="30" t="s">
        <v>37</v>
      </c>
      <c r="J27" s="4"/>
    </row>
    <row r="28" customFormat="false" ht="15" hidden="false" customHeight="false" outlineLevel="0" collapsed="false">
      <c r="A28" s="27"/>
      <c r="B28" s="22"/>
      <c r="C28" s="22" t="s">
        <v>54</v>
      </c>
      <c r="D28" s="4"/>
      <c r="E28" s="50"/>
      <c r="F28" s="29" t="n">
        <v>25</v>
      </c>
      <c r="G28" s="26"/>
      <c r="H28" s="26"/>
      <c r="I28" s="30" t="s">
        <v>37</v>
      </c>
      <c r="J28" s="4"/>
    </row>
    <row r="29" customFormat="false" ht="15" hidden="false" customHeight="false" outlineLevel="0" collapsed="false">
      <c r="A29" s="27"/>
      <c r="B29" s="22"/>
      <c r="C29" s="22" t="s">
        <v>55</v>
      </c>
      <c r="D29" s="4"/>
      <c r="E29" s="50"/>
      <c r="F29" s="52" t="n">
        <v>25</v>
      </c>
      <c r="G29" s="26"/>
      <c r="H29" s="26"/>
      <c r="I29" s="30" t="s">
        <v>37</v>
      </c>
      <c r="J29" s="4"/>
    </row>
    <row r="30" customFormat="false" ht="15" hidden="false" customHeight="false" outlineLevel="0" collapsed="false">
      <c r="A30" s="27"/>
      <c r="B30" s="49" t="s">
        <v>56</v>
      </c>
      <c r="C30" s="22"/>
      <c r="D30" s="22"/>
      <c r="E30" s="50"/>
      <c r="F30" s="53"/>
      <c r="G30" s="26"/>
      <c r="H30" s="26"/>
      <c r="I30" s="30"/>
      <c r="J30" s="4"/>
    </row>
    <row r="31" customFormat="false" ht="15" hidden="false" customHeight="false" outlineLevel="0" collapsed="false">
      <c r="A31" s="27"/>
      <c r="B31" s="22"/>
      <c r="C31" s="22" t="s">
        <v>50</v>
      </c>
      <c r="D31" s="4"/>
      <c r="E31" s="50"/>
      <c r="F31" s="51" t="n">
        <v>71775</v>
      </c>
      <c r="G31" s="26"/>
      <c r="H31" s="26"/>
      <c r="I31" s="30" t="s">
        <v>37</v>
      </c>
      <c r="J31" s="4"/>
    </row>
    <row r="32" customFormat="false" ht="15" hidden="false" customHeight="false" outlineLevel="0" collapsed="false">
      <c r="A32" s="27"/>
      <c r="B32" s="22"/>
      <c r="C32" s="22" t="s">
        <v>51</v>
      </c>
      <c r="D32" s="4"/>
      <c r="E32" s="50"/>
      <c r="F32" s="51" t="n">
        <v>1076</v>
      </c>
      <c r="G32" s="54"/>
      <c r="H32" s="26"/>
      <c r="I32" s="30" t="s">
        <v>37</v>
      </c>
      <c r="J32" s="4"/>
    </row>
    <row r="33" customFormat="false" ht="15" hidden="false" customHeight="false" outlineLevel="0" collapsed="false">
      <c r="A33" s="27"/>
      <c r="B33" s="22"/>
      <c r="C33" s="22" t="s">
        <v>53</v>
      </c>
      <c r="D33" s="22"/>
      <c r="E33" s="50"/>
      <c r="F33" s="51" t="n">
        <v>1183</v>
      </c>
      <c r="G33" s="26"/>
      <c r="H33" s="26"/>
      <c r="I33" s="30" t="s">
        <v>37</v>
      </c>
      <c r="J33" s="4"/>
    </row>
    <row r="34" customFormat="false" ht="15" hidden="false" customHeight="false" outlineLevel="0" collapsed="false">
      <c r="A34" s="27"/>
      <c r="B34" s="22"/>
      <c r="C34" s="22" t="s">
        <v>55</v>
      </c>
      <c r="D34" s="4"/>
      <c r="E34" s="50"/>
      <c r="F34" s="52" t="n">
        <v>25</v>
      </c>
      <c r="G34" s="26"/>
      <c r="H34" s="26"/>
      <c r="I34" s="30" t="s">
        <v>37</v>
      </c>
      <c r="J34" s="4"/>
    </row>
    <row r="35" customFormat="false" ht="15" hidden="false" customHeight="false" outlineLevel="0" collapsed="false">
      <c r="A35" s="27"/>
      <c r="B35" s="22"/>
      <c r="C35" s="22"/>
      <c r="D35" s="4"/>
      <c r="E35" s="50"/>
      <c r="F35" s="53"/>
      <c r="G35" s="26"/>
      <c r="H35" s="26"/>
      <c r="I35" s="30"/>
      <c r="J35" s="4"/>
    </row>
    <row r="36" customFormat="false" ht="15.75" hidden="false" customHeight="false" outlineLevel="0" collapsed="false">
      <c r="A36" s="21" t="s">
        <v>57</v>
      </c>
      <c r="B36" s="22"/>
      <c r="C36" s="22"/>
      <c r="D36" s="22"/>
      <c r="E36" s="50"/>
      <c r="F36" s="53"/>
      <c r="G36" s="26"/>
      <c r="H36" s="26"/>
      <c r="I36" s="30"/>
      <c r="J36" s="4"/>
    </row>
    <row r="37" customFormat="false" ht="15" hidden="false" customHeight="false" outlineLevel="0" collapsed="false">
      <c r="A37" s="27"/>
      <c r="B37" s="49" t="s">
        <v>49</v>
      </c>
      <c r="C37" s="22"/>
      <c r="D37" s="22"/>
      <c r="E37" s="50"/>
      <c r="F37" s="51" t="n">
        <v>1957.5</v>
      </c>
      <c r="G37" s="26"/>
      <c r="H37" s="26"/>
      <c r="I37" s="30"/>
      <c r="J37" s="4"/>
    </row>
    <row r="38" customFormat="false" ht="15" hidden="false" customHeight="false" outlineLevel="0" collapsed="false">
      <c r="A38" s="27"/>
      <c r="B38" s="49" t="s">
        <v>56</v>
      </c>
      <c r="C38" s="22"/>
      <c r="D38" s="22"/>
      <c r="E38" s="50"/>
      <c r="F38" s="51" t="n">
        <v>2500</v>
      </c>
      <c r="G38" s="26"/>
      <c r="H38" s="26"/>
      <c r="I38" s="30"/>
      <c r="J38" s="4"/>
    </row>
    <row r="39" customFormat="false" ht="15" hidden="false" customHeight="false" outlineLevel="0" collapsed="false">
      <c r="A39" s="27"/>
      <c r="B39" s="22"/>
      <c r="C39" s="22"/>
      <c r="D39" s="4"/>
      <c r="E39" s="50"/>
      <c r="F39" s="53"/>
      <c r="G39" s="26"/>
      <c r="H39" s="26"/>
      <c r="I39" s="30"/>
      <c r="J39" s="4"/>
    </row>
    <row r="40" customFormat="false" ht="15.75" hidden="false" customHeight="false" outlineLevel="0" collapsed="false">
      <c r="A40" s="21" t="s">
        <v>58</v>
      </c>
      <c r="B40" s="22"/>
      <c r="C40" s="22"/>
      <c r="D40" s="22"/>
      <c r="E40" s="50"/>
      <c r="F40" s="53"/>
      <c r="G40" s="26"/>
      <c r="H40" s="26"/>
      <c r="I40" s="30"/>
      <c r="J40" s="4"/>
    </row>
    <row r="41" customFormat="false" ht="15" hidden="false" customHeight="false" outlineLevel="0" collapsed="false">
      <c r="A41" s="27"/>
      <c r="B41" s="49" t="s">
        <v>49</v>
      </c>
      <c r="C41" s="22"/>
      <c r="D41" s="22"/>
      <c r="E41" s="50"/>
      <c r="F41" s="51" t="n">
        <v>0</v>
      </c>
      <c r="G41" s="26"/>
      <c r="H41" s="26"/>
      <c r="I41" s="30"/>
      <c r="J41" s="4"/>
    </row>
    <row r="42" customFormat="false" ht="15" hidden="false" customHeight="false" outlineLevel="0" collapsed="false">
      <c r="A42" s="27"/>
      <c r="B42" s="49" t="s">
        <v>56</v>
      </c>
      <c r="C42" s="22"/>
      <c r="D42" s="22"/>
      <c r="E42" s="50"/>
      <c r="F42" s="51" t="n">
        <v>0</v>
      </c>
      <c r="G42" s="26"/>
      <c r="H42" s="26"/>
      <c r="I42" s="30"/>
      <c r="J42" s="4"/>
    </row>
    <row r="43" customFormat="false" ht="15" hidden="false" customHeight="false" outlineLevel="0" collapsed="false">
      <c r="A43" s="31"/>
      <c r="B43" s="32"/>
      <c r="C43" s="32"/>
      <c r="D43" s="43"/>
      <c r="E43" s="55"/>
      <c r="F43" s="56"/>
      <c r="G43" s="35"/>
      <c r="H43" s="35"/>
      <c r="I43" s="30"/>
      <c r="J43" s="4"/>
    </row>
    <row r="44" customFormat="false" ht="45" hidden="false" customHeight="false" outlineLevel="0" collapsed="false">
      <c r="A44" s="57" t="s">
        <v>59</v>
      </c>
      <c r="B44" s="58"/>
      <c r="C44" s="59"/>
      <c r="D44" s="60"/>
      <c r="E44" s="61" t="s">
        <v>60</v>
      </c>
      <c r="F44" s="61" t="s">
        <v>61</v>
      </c>
      <c r="G44" s="62"/>
      <c r="H44" s="62"/>
      <c r="I44" s="30"/>
      <c r="J44" s="4"/>
    </row>
    <row r="45" customFormat="false" ht="15.75" hidden="false" customHeight="false" outlineLevel="0" collapsed="false">
      <c r="A45" s="21" t="s">
        <v>48</v>
      </c>
      <c r="B45" s="49"/>
      <c r="C45" s="22"/>
      <c r="D45" s="22"/>
      <c r="E45" s="63"/>
      <c r="F45" s="64"/>
      <c r="G45" s="23"/>
      <c r="H45" s="26"/>
      <c r="I45" s="30"/>
      <c r="J45" s="4"/>
    </row>
    <row r="46" customFormat="false" ht="15" hidden="false" customHeight="false" outlineLevel="0" collapsed="false">
      <c r="A46" s="27"/>
      <c r="B46" s="22"/>
      <c r="C46" s="22" t="s">
        <v>62</v>
      </c>
      <c r="D46" s="4"/>
      <c r="E46" s="65" t="n">
        <v>0.08</v>
      </c>
      <c r="F46" s="66" t="n">
        <v>0.2</v>
      </c>
      <c r="G46" s="23"/>
      <c r="H46" s="26"/>
      <c r="I46" s="30"/>
      <c r="J46" s="4"/>
    </row>
    <row r="47" customFormat="false" ht="15" hidden="false" customHeight="false" outlineLevel="0" collapsed="false">
      <c r="A47" s="27"/>
      <c r="B47" s="22"/>
      <c r="C47" s="22" t="s">
        <v>63</v>
      </c>
      <c r="D47" s="4"/>
      <c r="E47" s="65" t="n">
        <v>0.1</v>
      </c>
      <c r="F47" s="66" t="n">
        <v>0.15</v>
      </c>
      <c r="G47" s="23"/>
      <c r="H47" s="26"/>
      <c r="I47" s="30"/>
      <c r="J47" s="4"/>
    </row>
    <row r="48" customFormat="false" ht="15" hidden="false" customHeight="false" outlineLevel="0" collapsed="false">
      <c r="A48" s="27"/>
      <c r="B48" s="22"/>
      <c r="C48" s="22" t="s">
        <v>64</v>
      </c>
      <c r="D48" s="22"/>
      <c r="E48" s="65" t="n">
        <v>0.1</v>
      </c>
      <c r="F48" s="66" t="n">
        <v>0.15</v>
      </c>
      <c r="G48" s="23"/>
      <c r="H48" s="26"/>
      <c r="I48" s="30"/>
      <c r="J48" s="4"/>
    </row>
    <row r="49" customFormat="false" ht="15" hidden="false" customHeight="false" outlineLevel="0" collapsed="false">
      <c r="A49" s="27"/>
      <c r="B49" s="49"/>
      <c r="C49" s="22"/>
      <c r="D49" s="22"/>
      <c r="E49" s="67"/>
      <c r="F49" s="67"/>
      <c r="G49" s="23"/>
      <c r="H49" s="26"/>
      <c r="I49" s="30"/>
      <c r="J49" s="4"/>
    </row>
    <row r="50" customFormat="false" ht="15.75" hidden="false" customHeight="false" outlineLevel="0" collapsed="false">
      <c r="A50" s="21" t="s">
        <v>65</v>
      </c>
      <c r="B50" s="22"/>
      <c r="C50" s="22"/>
      <c r="D50" s="22"/>
      <c r="E50" s="65" t="n">
        <v>0.08</v>
      </c>
      <c r="F50" s="66" t="n">
        <v>0.1</v>
      </c>
      <c r="G50" s="23"/>
      <c r="H50" s="26"/>
      <c r="I50" s="30"/>
      <c r="J50" s="4"/>
    </row>
    <row r="51" customFormat="false" ht="15" hidden="false" customHeight="false" outlineLevel="0" collapsed="false">
      <c r="A51" s="27"/>
      <c r="B51" s="22"/>
      <c r="C51" s="22"/>
      <c r="D51" s="4"/>
      <c r="E51" s="67"/>
      <c r="F51" s="67"/>
      <c r="G51" s="23"/>
      <c r="H51" s="26"/>
      <c r="I51" s="30"/>
      <c r="J51" s="4"/>
    </row>
    <row r="52" customFormat="false" ht="15.75" hidden="false" customHeight="false" outlineLevel="0" collapsed="false">
      <c r="A52" s="21" t="s">
        <v>66</v>
      </c>
      <c r="B52" s="22"/>
      <c r="C52" s="22"/>
      <c r="D52" s="22"/>
      <c r="E52" s="68" t="n">
        <v>0.1</v>
      </c>
      <c r="F52" s="66" t="n">
        <v>0.1</v>
      </c>
      <c r="G52" s="23"/>
      <c r="H52" s="26"/>
      <c r="I52" s="30"/>
      <c r="J52" s="4"/>
    </row>
    <row r="53" customFormat="false" ht="15" hidden="false" customHeight="false" outlineLevel="0" collapsed="false">
      <c r="A53" s="27"/>
      <c r="B53" s="22"/>
      <c r="C53" s="22"/>
      <c r="D53" s="4"/>
      <c r="E53" s="69"/>
      <c r="F53" s="69"/>
      <c r="G53" s="23"/>
      <c r="H53" s="26"/>
      <c r="I53" s="30"/>
      <c r="J53" s="4"/>
    </row>
    <row r="54" customFormat="false" ht="15.75" hidden="false" customHeight="false" outlineLevel="0" collapsed="false">
      <c r="A54" s="70" t="s">
        <v>67</v>
      </c>
      <c r="B54" s="59"/>
      <c r="C54" s="59"/>
      <c r="D54" s="60"/>
      <c r="E54" s="71"/>
      <c r="F54" s="72"/>
      <c r="G54" s="60"/>
      <c r="H54" s="62"/>
      <c r="I54" s="30"/>
      <c r="J54" s="4"/>
    </row>
    <row r="55" customFormat="false" ht="15.75" hidden="false" customHeight="false" outlineLevel="0" collapsed="false">
      <c r="A55" s="21"/>
      <c r="B55" s="22"/>
      <c r="C55" s="23" t="s">
        <v>68</v>
      </c>
      <c r="D55" s="23"/>
      <c r="E55" s="50"/>
      <c r="F55" s="29" t="n">
        <v>10</v>
      </c>
      <c r="G55" s="23"/>
      <c r="H55" s="26"/>
      <c r="I55" s="30" t="s">
        <v>37</v>
      </c>
      <c r="J55" s="4"/>
    </row>
    <row r="56" customFormat="false" ht="15.75" hidden="false" customHeight="false" outlineLevel="0" collapsed="false">
      <c r="A56" s="21"/>
      <c r="B56" s="22"/>
      <c r="C56" s="23" t="s">
        <v>69</v>
      </c>
      <c r="D56" s="23"/>
      <c r="E56" s="50"/>
      <c r="F56" s="73" t="n">
        <v>0.1</v>
      </c>
      <c r="G56" s="23"/>
      <c r="H56" s="26"/>
      <c r="I56" s="30" t="s">
        <v>37</v>
      </c>
      <c r="J56" s="4"/>
    </row>
    <row r="57" customFormat="false" ht="15.75" hidden="false" customHeight="false" outlineLevel="0" collapsed="false">
      <c r="A57" s="21"/>
      <c r="B57" s="22"/>
      <c r="C57" s="23" t="s">
        <v>70</v>
      </c>
      <c r="D57" s="23"/>
      <c r="E57" s="50"/>
      <c r="F57" s="73" t="n">
        <v>0.15</v>
      </c>
      <c r="G57" s="23"/>
      <c r="H57" s="26"/>
      <c r="I57" s="30" t="s">
        <v>37</v>
      </c>
      <c r="J57" s="4"/>
    </row>
    <row r="58" customFormat="false" ht="15.75" hidden="false" customHeight="false" outlineLevel="0" collapsed="false">
      <c r="A58" s="74"/>
      <c r="B58" s="75"/>
      <c r="C58" s="75"/>
      <c r="D58" s="76"/>
      <c r="E58" s="50"/>
      <c r="F58" s="77"/>
      <c r="G58" s="23"/>
      <c r="H58" s="26"/>
      <c r="I58" s="30"/>
      <c r="J58" s="4"/>
    </row>
    <row r="59" customFormat="false" ht="15" hidden="false" customHeight="false" outlineLevel="0" collapsed="false">
      <c r="A59" s="27"/>
      <c r="B59" s="22"/>
      <c r="C59" s="23" t="s">
        <v>71</v>
      </c>
      <c r="D59" s="23"/>
      <c r="E59" s="50"/>
      <c r="F59" s="78" t="n">
        <v>0</v>
      </c>
      <c r="G59" s="23"/>
      <c r="H59" s="26"/>
      <c r="I59" s="30" t="s">
        <v>37</v>
      </c>
      <c r="J59" s="4"/>
    </row>
    <row r="60" customFormat="false" ht="15" hidden="false" customHeight="false" outlineLevel="0" collapsed="false">
      <c r="A60" s="31"/>
      <c r="B60" s="32"/>
      <c r="C60" s="32"/>
      <c r="D60" s="43"/>
      <c r="E60" s="79"/>
      <c r="F60" s="80"/>
      <c r="G60" s="43"/>
      <c r="H60" s="35"/>
      <c r="I60" s="30"/>
      <c r="J60" s="4"/>
    </row>
    <row r="61" customFormat="false" ht="15.75" hidden="false" customHeight="false" outlineLevel="0" collapsed="false">
      <c r="A61" s="21" t="s">
        <v>72</v>
      </c>
      <c r="B61" s="22"/>
      <c r="C61" s="22"/>
      <c r="D61" s="23"/>
      <c r="E61" s="81"/>
      <c r="F61" s="82"/>
      <c r="G61" s="23"/>
      <c r="H61" s="26"/>
      <c r="I61" s="30"/>
      <c r="J61" s="4"/>
    </row>
    <row r="62" customFormat="false" ht="15" hidden="false" customHeight="false" outlineLevel="0" collapsed="false">
      <c r="A62" s="27"/>
      <c r="B62" s="22"/>
      <c r="C62" s="22" t="s">
        <v>73</v>
      </c>
      <c r="D62" s="23"/>
      <c r="E62" s="50"/>
      <c r="F62" s="51" t="n">
        <v>0</v>
      </c>
      <c r="G62" s="23"/>
      <c r="H62" s="26"/>
      <c r="I62" s="30" t="s">
        <v>37</v>
      </c>
      <c r="J62" s="4"/>
    </row>
    <row r="63" customFormat="false" ht="15" hidden="false" customHeight="false" outlineLevel="0" collapsed="false">
      <c r="A63" s="27"/>
      <c r="B63" s="22"/>
      <c r="C63" s="22" t="s">
        <v>74</v>
      </c>
      <c r="D63" s="23"/>
      <c r="E63" s="50"/>
      <c r="F63" s="51" t="n">
        <v>0</v>
      </c>
      <c r="G63" s="23"/>
      <c r="H63" s="26"/>
      <c r="I63" s="30" t="s">
        <v>37</v>
      </c>
      <c r="J63" s="4"/>
    </row>
    <row r="64" customFormat="false" ht="15" hidden="false" customHeight="false" outlineLevel="0" collapsed="false">
      <c r="A64" s="27"/>
      <c r="B64" s="22"/>
      <c r="C64" s="22"/>
      <c r="D64" s="23"/>
      <c r="E64" s="79"/>
      <c r="F64" s="83"/>
      <c r="G64" s="23"/>
      <c r="H64" s="26"/>
      <c r="I64" s="30"/>
      <c r="J64" s="4"/>
    </row>
    <row r="65" customFormat="false" ht="15.75" hidden="false" customHeight="false" outlineLevel="0" collapsed="false">
      <c r="A65" s="70" t="s">
        <v>75</v>
      </c>
      <c r="B65" s="59"/>
      <c r="C65" s="59"/>
      <c r="D65" s="60"/>
      <c r="E65" s="81"/>
      <c r="F65" s="82"/>
      <c r="G65" s="62"/>
      <c r="H65" s="62"/>
      <c r="I65" s="30"/>
      <c r="J65" s="4"/>
    </row>
    <row r="66" customFormat="false" ht="15" hidden="false" customHeight="false" outlineLevel="0" collapsed="false">
      <c r="A66" s="27"/>
      <c r="B66" s="22"/>
      <c r="C66" s="22" t="s">
        <v>76</v>
      </c>
      <c r="D66" s="23"/>
      <c r="E66" s="50"/>
      <c r="F66" s="73" t="n">
        <v>0.06</v>
      </c>
      <c r="G66" s="26"/>
      <c r="H66" s="26"/>
      <c r="I66" s="30" t="s">
        <v>37</v>
      </c>
      <c r="J66" s="4"/>
    </row>
    <row r="67" customFormat="false" ht="15.75" hidden="false" customHeight="false" outlineLevel="0" collapsed="false">
      <c r="A67" s="27"/>
      <c r="B67" s="22"/>
      <c r="C67" s="22"/>
      <c r="D67" s="23"/>
      <c r="E67" s="79"/>
      <c r="F67" s="84"/>
      <c r="G67" s="26"/>
      <c r="H67" s="26"/>
      <c r="I67" s="30"/>
      <c r="J67" s="4"/>
    </row>
    <row r="68" customFormat="false" ht="16.5" hidden="false" customHeight="false" outlineLevel="0" collapsed="false">
      <c r="A68" s="85" t="s">
        <v>77</v>
      </c>
      <c r="B68" s="59"/>
      <c r="C68" s="59"/>
      <c r="D68" s="60"/>
      <c r="E68" s="81"/>
      <c r="F68" s="86"/>
      <c r="G68" s="60"/>
      <c r="H68" s="62"/>
      <c r="I68" s="30"/>
      <c r="J68" s="4"/>
    </row>
    <row r="69" customFormat="false" ht="15" hidden="false" customHeight="false" outlineLevel="0" collapsed="false">
      <c r="A69" s="27"/>
      <c r="B69" s="22"/>
      <c r="C69" s="22" t="s">
        <v>78</v>
      </c>
      <c r="D69" s="23"/>
      <c r="E69" s="50"/>
      <c r="F69" s="73" t="n">
        <v>0.9</v>
      </c>
      <c r="G69" s="23"/>
      <c r="H69" s="26"/>
      <c r="I69" s="30"/>
      <c r="J69" s="4"/>
    </row>
    <row r="70" customFormat="false" ht="15" hidden="false" customHeight="false" outlineLevel="0" collapsed="false">
      <c r="A70" s="27"/>
      <c r="B70" s="22"/>
      <c r="C70" s="22" t="s">
        <v>79</v>
      </c>
      <c r="D70" s="23"/>
      <c r="E70" s="50"/>
      <c r="F70" s="87" t="n">
        <v>0.055</v>
      </c>
      <c r="G70" s="23"/>
      <c r="H70" s="26"/>
      <c r="I70" s="30"/>
      <c r="J70" s="4"/>
    </row>
    <row r="71" customFormat="false" ht="15" hidden="false" customHeight="false" outlineLevel="0" collapsed="false">
      <c r="A71" s="27"/>
      <c r="B71" s="22"/>
      <c r="C71" s="22" t="s">
        <v>80</v>
      </c>
      <c r="D71" s="23"/>
      <c r="E71" s="50"/>
      <c r="F71" s="88" t="n">
        <v>10</v>
      </c>
      <c r="G71" s="23"/>
      <c r="H71" s="26"/>
      <c r="I71" s="30"/>
      <c r="J71" s="4"/>
    </row>
    <row r="72" customFormat="false" ht="15" hidden="false" customHeight="false" outlineLevel="0" collapsed="false">
      <c r="A72" s="27"/>
      <c r="B72" s="22"/>
      <c r="C72" s="22" t="s">
        <v>81</v>
      </c>
      <c r="D72" s="23"/>
      <c r="E72" s="50"/>
      <c r="F72" s="52" t="n">
        <v>90</v>
      </c>
      <c r="G72" s="23"/>
      <c r="H72" s="26"/>
      <c r="I72" s="30"/>
      <c r="J72" s="4"/>
    </row>
    <row r="73" customFormat="false" ht="15" hidden="false" customHeight="false" outlineLevel="0" collapsed="false">
      <c r="A73" s="27"/>
      <c r="B73" s="22"/>
      <c r="C73" s="22"/>
      <c r="D73" s="23"/>
      <c r="E73" s="50"/>
      <c r="F73" s="89"/>
      <c r="G73" s="23"/>
      <c r="H73" s="26"/>
      <c r="I73" s="30"/>
      <c r="J73" s="4"/>
    </row>
    <row r="74" customFormat="false" ht="15" hidden="false" customHeight="false" outlineLevel="0" collapsed="false">
      <c r="A74" s="27"/>
      <c r="B74" s="22"/>
      <c r="C74" s="22"/>
      <c r="D74" s="23"/>
      <c r="E74" s="79"/>
      <c r="F74" s="84"/>
      <c r="G74" s="23"/>
      <c r="H74" s="26"/>
      <c r="I74" s="30"/>
      <c r="J74" s="4"/>
    </row>
    <row r="75" customFormat="false" ht="15.75" hidden="false" customHeight="false" outlineLevel="0" collapsed="false">
      <c r="A75" s="70" t="s">
        <v>82</v>
      </c>
      <c r="B75" s="59"/>
      <c r="C75" s="59"/>
      <c r="D75" s="60"/>
      <c r="E75" s="81"/>
      <c r="F75" s="82"/>
      <c r="G75" s="60"/>
      <c r="H75" s="62"/>
      <c r="I75" s="30"/>
      <c r="J75" s="4"/>
    </row>
    <row r="76" customFormat="false" ht="15" hidden="false" customHeight="false" outlineLevel="0" collapsed="false">
      <c r="A76" s="27"/>
      <c r="B76" s="22"/>
      <c r="C76" s="22" t="s">
        <v>83</v>
      </c>
      <c r="D76" s="23"/>
      <c r="E76" s="50"/>
      <c r="F76" s="73" t="n">
        <v>0.5</v>
      </c>
      <c r="G76" s="23"/>
      <c r="H76" s="26"/>
      <c r="I76" s="30" t="s">
        <v>37</v>
      </c>
      <c r="J76" s="4"/>
    </row>
    <row r="77" customFormat="false" ht="15" hidden="false" customHeight="false" outlineLevel="0" collapsed="false">
      <c r="A77" s="31"/>
      <c r="B77" s="32"/>
      <c r="C77" s="32"/>
      <c r="D77" s="43"/>
      <c r="E77" s="90"/>
      <c r="F77" s="34"/>
      <c r="G77" s="43"/>
      <c r="H77" s="35"/>
      <c r="I77" s="30"/>
      <c r="J77" s="4"/>
    </row>
    <row r="78" customFormat="false" ht="15" hidden="false" customHeight="false" outlineLevel="0" collapsed="false">
      <c r="A78" s="22"/>
      <c r="B78" s="22"/>
      <c r="C78" s="22"/>
      <c r="D78" s="22"/>
      <c r="E78" s="91"/>
      <c r="F78" s="91"/>
      <c r="G78" s="22"/>
      <c r="H78" s="22"/>
      <c r="I78" s="30"/>
      <c r="J78" s="4"/>
    </row>
    <row r="79" customFormat="false" ht="15" hidden="false" customHeight="false" outlineLevel="0" collapsed="false">
      <c r="A79" s="22"/>
      <c r="B79" s="22"/>
      <c r="C79" s="22"/>
      <c r="D79" s="22"/>
      <c r="E79" s="91"/>
      <c r="F79" s="91"/>
      <c r="G79" s="22"/>
      <c r="H79" s="22"/>
      <c r="I79" s="30"/>
      <c r="J79" s="4"/>
    </row>
    <row r="80" customFormat="false" ht="15" hidden="false" customHeight="false" outlineLevel="0" collapsed="false">
      <c r="A80" s="22"/>
      <c r="B80" s="22"/>
      <c r="C80" s="22"/>
      <c r="D80" s="22"/>
      <c r="E80" s="91"/>
      <c r="F80" s="91"/>
      <c r="G80" s="22"/>
      <c r="H80" s="22"/>
      <c r="I80" s="30"/>
      <c r="J80" s="4"/>
    </row>
    <row r="81" customFormat="false" ht="15" hidden="false" customHeight="false" outlineLevel="0" collapsed="false">
      <c r="A81" s="22"/>
      <c r="B81" s="22"/>
      <c r="C81" s="22"/>
      <c r="D81" s="22"/>
      <c r="E81" s="91"/>
      <c r="F81" s="91"/>
      <c r="G81" s="22"/>
      <c r="H81" s="22"/>
      <c r="I81" s="30"/>
      <c r="J81" s="4"/>
    </row>
    <row r="82" customFormat="false" ht="15" hidden="false" customHeight="false" outlineLevel="0" collapsed="false">
      <c r="A82" s="4"/>
      <c r="B82" s="4"/>
      <c r="C82" s="4"/>
      <c r="D82" s="4"/>
      <c r="E82" s="92"/>
      <c r="F82" s="93"/>
      <c r="G82" s="4"/>
      <c r="H82" s="4"/>
      <c r="I82" s="4"/>
      <c r="J82" s="4"/>
    </row>
    <row r="83" customFormat="false" ht="15" hidden="false" customHeight="false" outlineLevel="0" collapsed="false">
      <c r="A83" s="7"/>
      <c r="B83" s="7"/>
      <c r="C83" s="7"/>
      <c r="D83" s="7"/>
      <c r="E83" s="94"/>
      <c r="F83" s="95"/>
      <c r="G83" s="7"/>
      <c r="H83" s="7"/>
      <c r="I83" s="7"/>
      <c r="J83" s="7"/>
    </row>
    <row r="84" customFormat="false" ht="15" hidden="false" customHeight="false" outlineLevel="0" collapsed="false">
      <c r="A84" s="7"/>
      <c r="B84" s="7"/>
      <c r="C84" s="7"/>
      <c r="D84" s="7"/>
      <c r="E84" s="94"/>
      <c r="F84" s="95"/>
      <c r="G84" s="7"/>
      <c r="H84" s="7"/>
      <c r="I84" s="7"/>
      <c r="J84" s="7"/>
    </row>
    <row r="85" customFormat="false" ht="15" hidden="false" customHeight="false" outlineLevel="0" collapsed="false">
      <c r="A85" s="7"/>
      <c r="B85" s="7"/>
      <c r="C85" s="7"/>
      <c r="D85" s="7"/>
      <c r="E85" s="94"/>
      <c r="F85" s="95"/>
      <c r="G85" s="7"/>
      <c r="H85" s="7"/>
      <c r="I85" s="7"/>
      <c r="J85" s="7"/>
    </row>
    <row r="86" customFormat="false" ht="15" hidden="false" customHeight="false" outlineLevel="0" collapsed="false">
      <c r="A86" s="7"/>
      <c r="B86" s="7"/>
      <c r="C86" s="7"/>
      <c r="D86" s="7"/>
      <c r="E86" s="94"/>
      <c r="F86" s="95"/>
      <c r="G86" s="7"/>
      <c r="H86" s="7"/>
      <c r="I86" s="7"/>
      <c r="J86" s="7"/>
    </row>
    <row r="87" customFormat="false" ht="15" hidden="false" customHeight="false" outlineLevel="0" collapsed="false">
      <c r="A87" s="7"/>
      <c r="B87" s="7"/>
      <c r="C87" s="7"/>
      <c r="D87" s="7"/>
      <c r="E87" s="94"/>
      <c r="F87" s="95"/>
      <c r="G87" s="7"/>
      <c r="H87" s="7"/>
      <c r="I87" s="7"/>
      <c r="J87" s="7"/>
    </row>
    <row r="88" customFormat="false" ht="15" hidden="false" customHeight="false" outlineLevel="0" collapsed="false">
      <c r="A88" s="7"/>
      <c r="B88" s="7"/>
      <c r="C88" s="7"/>
      <c r="D88" s="7"/>
      <c r="E88" s="94"/>
      <c r="F88" s="95"/>
      <c r="G88" s="7"/>
      <c r="H88" s="7"/>
      <c r="I88" s="7"/>
      <c r="J88" s="7"/>
    </row>
    <row r="89" customFormat="false" ht="15" hidden="false" customHeight="false" outlineLevel="0" collapsed="false">
      <c r="A89" s="7"/>
      <c r="B89" s="7"/>
      <c r="C89" s="7"/>
      <c r="D89" s="7"/>
      <c r="E89" s="94"/>
      <c r="F89" s="95"/>
      <c r="G89" s="7"/>
      <c r="H89" s="7"/>
      <c r="I89" s="7"/>
      <c r="J89" s="7"/>
    </row>
    <row r="90" customFormat="false" ht="15" hidden="false" customHeight="false" outlineLevel="0" collapsed="false">
      <c r="A90" s="7"/>
      <c r="B90" s="7"/>
      <c r="C90" s="7"/>
      <c r="D90" s="7"/>
      <c r="E90" s="94"/>
      <c r="F90" s="95"/>
      <c r="G90" s="7"/>
      <c r="H90" s="7"/>
      <c r="I90" s="7"/>
      <c r="J90" s="7"/>
    </row>
    <row r="91" customFormat="false" ht="15" hidden="false" customHeight="false" outlineLevel="0" collapsed="false">
      <c r="A91" s="7"/>
      <c r="B91" s="7"/>
      <c r="C91" s="7"/>
      <c r="D91" s="7"/>
      <c r="E91" s="94"/>
      <c r="F91" s="95"/>
      <c r="G91" s="7"/>
      <c r="H91" s="7"/>
      <c r="I91" s="7"/>
      <c r="J91" s="7"/>
    </row>
    <row r="92" customFormat="false" ht="15" hidden="false" customHeight="false" outlineLevel="0" collapsed="false">
      <c r="A92" s="7"/>
      <c r="B92" s="7"/>
      <c r="C92" s="7"/>
      <c r="D92" s="7"/>
      <c r="E92" s="94"/>
      <c r="F92" s="95"/>
      <c r="G92" s="7"/>
      <c r="H92" s="7"/>
      <c r="I92" s="7"/>
      <c r="J92" s="7"/>
    </row>
    <row r="93" customFormat="false" ht="15" hidden="false" customHeight="false" outlineLevel="0" collapsed="false">
      <c r="A93" s="7"/>
      <c r="B93" s="7"/>
      <c r="C93" s="7"/>
      <c r="D93" s="7"/>
      <c r="E93" s="94"/>
      <c r="F93" s="95"/>
      <c r="G93" s="7"/>
      <c r="H93" s="7"/>
      <c r="I93" s="7"/>
      <c r="J93" s="7"/>
    </row>
    <row r="94" customFormat="false" ht="15" hidden="false" customHeight="false" outlineLevel="0" collapsed="false">
      <c r="A94" s="7"/>
      <c r="B94" s="7"/>
      <c r="C94" s="7"/>
      <c r="D94" s="7"/>
      <c r="E94" s="94"/>
      <c r="F94" s="95"/>
      <c r="G94" s="7"/>
      <c r="H94" s="7"/>
      <c r="I94" s="7"/>
      <c r="J94" s="7"/>
    </row>
    <row r="95" customFormat="false" ht="15" hidden="false" customHeight="false" outlineLevel="0" collapsed="false">
      <c r="A95" s="7"/>
      <c r="B95" s="7"/>
      <c r="C95" s="7"/>
      <c r="D95" s="7"/>
      <c r="E95" s="94"/>
      <c r="F95" s="95"/>
      <c r="G95" s="7"/>
      <c r="H95" s="7"/>
      <c r="I95" s="7"/>
      <c r="J95" s="7"/>
    </row>
    <row r="96" customFormat="false" ht="15" hidden="false" customHeight="false" outlineLevel="0" collapsed="false">
      <c r="A96" s="7"/>
      <c r="B96" s="7"/>
      <c r="C96" s="7"/>
      <c r="D96" s="7"/>
      <c r="E96" s="94"/>
      <c r="F96" s="95"/>
      <c r="G96" s="7"/>
      <c r="H96" s="7"/>
      <c r="I96" s="7"/>
      <c r="J96" s="7"/>
    </row>
    <row r="97" customFormat="false" ht="15" hidden="false" customHeight="false" outlineLevel="0" collapsed="false">
      <c r="A97" s="7"/>
      <c r="B97" s="7"/>
      <c r="C97" s="7"/>
      <c r="D97" s="7"/>
      <c r="E97" s="94"/>
      <c r="F97" s="95"/>
      <c r="G97" s="7"/>
      <c r="H97" s="7"/>
      <c r="I97" s="7"/>
      <c r="J97" s="7"/>
    </row>
    <row r="98" customFormat="false" ht="15" hidden="false" customHeight="false" outlineLevel="0" collapsed="false">
      <c r="A98" s="7"/>
      <c r="B98" s="7"/>
      <c r="C98" s="7"/>
      <c r="D98" s="7"/>
      <c r="E98" s="94"/>
      <c r="F98" s="95"/>
      <c r="G98" s="7"/>
      <c r="H98" s="7"/>
      <c r="I98" s="7"/>
      <c r="J98" s="7"/>
    </row>
    <row r="99" customFormat="false" ht="15" hidden="false" customHeight="false" outlineLevel="0" collapsed="false">
      <c r="A99" s="7"/>
      <c r="B99" s="7"/>
      <c r="C99" s="7"/>
      <c r="D99" s="7"/>
      <c r="E99" s="94"/>
      <c r="F99" s="95"/>
      <c r="G99" s="7"/>
      <c r="H99" s="7"/>
      <c r="I99" s="7"/>
      <c r="J99" s="7"/>
    </row>
    <row r="100" customFormat="false" ht="15" hidden="false" customHeight="false" outlineLevel="0" collapsed="false">
      <c r="A100" s="7"/>
      <c r="B100" s="7"/>
      <c r="C100" s="7"/>
      <c r="D100" s="7"/>
      <c r="E100" s="94"/>
      <c r="F100" s="95"/>
      <c r="G100" s="7"/>
      <c r="H100" s="7"/>
      <c r="I100" s="7"/>
      <c r="J100" s="7"/>
    </row>
    <row r="101" customFormat="false" ht="15" hidden="false" customHeight="false" outlineLevel="0" collapsed="false">
      <c r="A101" s="7"/>
      <c r="B101" s="7"/>
      <c r="C101" s="7"/>
      <c r="D101" s="7"/>
      <c r="E101" s="94"/>
      <c r="F101" s="95"/>
      <c r="G101" s="7"/>
      <c r="H101" s="7"/>
      <c r="I101" s="7"/>
      <c r="J101" s="7"/>
    </row>
    <row r="102" customFormat="false" ht="15" hidden="false" customHeight="false" outlineLevel="0" collapsed="false">
      <c r="A102" s="7"/>
      <c r="B102" s="7"/>
      <c r="C102" s="7"/>
      <c r="D102" s="7"/>
      <c r="E102" s="94"/>
      <c r="F102" s="94"/>
      <c r="G102" s="7"/>
      <c r="H102" s="7"/>
      <c r="I102" s="7"/>
      <c r="J102" s="7"/>
    </row>
    <row r="103" customFormat="false" ht="15" hidden="false" customHeight="false" outlineLevel="0" collapsed="false">
      <c r="A103" s="7"/>
      <c r="B103" s="7"/>
      <c r="C103" s="7"/>
      <c r="D103" s="7"/>
      <c r="E103" s="94"/>
      <c r="F103" s="94"/>
      <c r="G103" s="7"/>
      <c r="H103" s="7"/>
      <c r="I103" s="7"/>
      <c r="J103" s="7"/>
    </row>
    <row r="104" customFormat="false" ht="15" hidden="false" customHeight="false" outlineLevel="0" collapsed="false">
      <c r="A104" s="7"/>
      <c r="B104" s="7"/>
      <c r="C104" s="7"/>
      <c r="D104" s="7"/>
      <c r="E104" s="94"/>
      <c r="F104" s="94"/>
      <c r="G104" s="7"/>
      <c r="H104" s="7"/>
      <c r="I104" s="7"/>
      <c r="J104" s="7"/>
    </row>
    <row r="105" customFormat="false" ht="15" hidden="false" customHeight="false" outlineLevel="0" collapsed="false">
      <c r="A105" s="7"/>
      <c r="B105" s="7"/>
      <c r="C105" s="7"/>
      <c r="D105" s="7"/>
      <c r="E105" s="94"/>
      <c r="F105" s="94"/>
      <c r="G105" s="7"/>
      <c r="H105" s="7"/>
      <c r="I105" s="7"/>
      <c r="J105" s="7"/>
    </row>
    <row r="106" customFormat="false" ht="15" hidden="false" customHeight="false" outlineLevel="0" collapsed="false">
      <c r="A106" s="7"/>
      <c r="B106" s="7"/>
      <c r="C106" s="7"/>
      <c r="D106" s="7"/>
      <c r="E106" s="94"/>
      <c r="F106" s="94"/>
      <c r="G106" s="7"/>
      <c r="H106" s="7"/>
      <c r="I106" s="7"/>
      <c r="J106" s="7"/>
    </row>
  </sheetData>
  <mergeCells count="3">
    <mergeCell ref="A3:H3"/>
    <mergeCell ref="A9:D9"/>
    <mergeCell ref="E9:F9"/>
  </mergeCells>
  <dataValidations count="38">
    <dataValidation allowBlank="true" errorStyle="stop" operator="between" prompt="(i.e.) length of the Concession - this should be &gt;= 6 years and &lt;=40 years." showDropDown="false" showErrorMessage="true" showInputMessage="true" sqref="F11" type="list">
      <formula1>"6,7,8,9,10,11,12,13,14,15,16,17,18,19,20,21,22,23,24,25,26,27,28,29,30,31,32,33,34,35,36,37,38,39,40"</formula1>
      <formula2>0</formula2>
    </dataValidation>
    <dataValidation allowBlank="true" errorStyle="stop" operator="between" showDropDown="false" showErrorMessage="true" showInputMessage="false" sqref="F12" type="list">
      <formula1>"1,2,3,4,5,6,7"</formula1>
      <formula2>0</formula2>
    </dataValidation>
    <dataValidation allowBlank="true" errorStyle="stop" operator="between" showDropDown="false" showErrorMessage="true" showInputMessage="false" sqref="F13" type="list">
      <formula1>"1,2,3,4,5,6,7,8"</formula1>
      <formula2>0</formula2>
    </dataValidation>
    <dataValidation allowBlank="true" errorStyle="stop" operator="between" prompt="Year from which the relevant data is escalated. Set value to zero, if data is to be escalated with effect from the start of year 1 of the project. If data is expressed in real terms as at the start of year two, then the value is 1.&#10; &#10;Default Value of zero" showDropDown="false" showErrorMessage="true" showInputMessage="true" sqref="F16:F19" type="none">
      <formula1>0</formula1>
      <formula2>0</formula2>
    </dataValidation>
    <dataValidation allowBlank="true" errorStyle="stop" operator="between" prompt="Escalator which is applied to all non employment OpEx&#10;&#10;Value should correspond to the GDP Deflator value&#10;&#10;See Section &lt; &gt; of the User Guide" showDropDown="false" showErrorMessage="true" showInputMessage="true" sqref="E17" type="none">
      <formula1>0</formula1>
      <formula2>0</formula2>
    </dataValidation>
    <dataValidation allowBlank="true" errorStyle="stop" operator="between" prompt="Escalator which is applied to Capital Expenditure only&#10;&#10;Rate may be determined from either Departmental CapEx indices (if available) or the Buildings Costs Indexation Service (&quot;BCIS&quot;)&#10;&#10;See Section &lt; &gt; of the User Guide" showDropDown="false" showErrorMessage="true" showInputMessage="true" sqref="E16" type="none">
      <formula1>0</formula1>
      <formula2>0</formula2>
    </dataValidation>
    <dataValidation allowBlank="true" errorStyle="stop" operator="between" prompt="Escalator which is applied to all employment OpEx.&#10;&#10;See Section &lt; &gt; of the User Guide" showDropDown="false" showErrorMessage="true" showInputMessage="true" sqref="E18" type="none">
      <formula1>0</formula1>
      <formula2>0</formula2>
    </dataValidation>
    <dataValidation allowBlank="true" errorStyle="stop" operator="between" prompt="Represents the % of the Unitary Charge which is inflated by the OpEx (non employment) Escalator&#10;&#10;See Section &lt; &gt; of the User Guide" showDropDown="false" showErrorMessage="true" showInputMessage="true" sqref="E19" type="none">
      <formula1>0</formula1>
      <formula2>0</formula2>
    </dataValidation>
    <dataValidation allowBlank="true" errorStyle="stop" operator="between" prompt="Value should be expressed in £'000 terms&#10;&#10;See Section &lt; &gt; of the User Guide" showDropDown="false" showErrorMessage="true" showInputMessage="true" sqref="F25" type="none">
      <formula1>0</formula1>
      <formula2>0</formula2>
    </dataValidation>
    <dataValidation allowBlank="true" errorStyle="stop" operator="between" prompt="CapEx incurred in the initial CapEx period.&#10;&#10;PSC CapEx figure should be expressed in (£'000) terms, and  include all design related costs&#10;&#10;See Section &lt; &gt; of the User Guide&#10;" showDropDown="false" showErrorMessage="true" showInputMessage="true" sqref="F24" type="none">
      <formula1>0</formula1>
      <formula2>0</formula2>
    </dataValidation>
    <dataValidation allowBlank="true" errorStyle="stop" operator="between" prompt="Represents the interval between lifecycle costs. For example, a value of &quot;1&quot; indicates that lifecycle costs are incurred annually; whilst &quot;10&quot; indicates that lifecycle costs are incurred every 10 years.&#10;&#10;See Section &lt; &gt; of the User Guide" showDropDown="false" showErrorMessage="true" showInputMessage="true" sqref="F26" type="none">
      <formula1>0</formula1>
      <formula2>0</formula2>
    </dataValidation>
    <dataValidation allowBlank="true" errorStyle="stop" operator="between" prompt="Value should be expressed in £'000. &#10;&#10;See Section &lt; &gt; of the User Guide" showDropDown="false" showErrorMessage="true" showInputMessage="true" sqref="F27" type="none">
      <formula1>0</formula1>
      <formula2>0</formula2>
    </dataValidation>
    <dataValidation allowBlank="true" errorStyle="stop" operator="between" prompt=" Value should be expressed in £'000. &#10;&#10;See Section &lt; &gt; of the User Guide" showDropDown="false" showErrorMessage="true" showInputMessage="true" sqref="F28" type="none">
      <formula1>0</formula1>
      <formula2>0</formula2>
    </dataValidation>
    <dataValidation allowBlank="true" errorStyle="stop" operator="between" prompt="See Section &lt; &gt; of the User Guide" showDropDown="false" showErrorMessage="true" showInputMessage="true" sqref="F32" type="none">
      <formula1>0</formula1>
      <formula2>0</formula2>
    </dataValidation>
    <dataValidation allowBlank="true" errorStyle="stop" operator="between" prompt="This is likely to be higher than the PSC Initial Capital Expenditure value. &#10;&#10;See Section &lt; &gt; of the User Guide" showDropDown="false" showErrorMessage="true" showInputMessage="true" sqref="F31" type="none">
      <formula1>0</formula1>
      <formula2>0</formula2>
    </dataValidation>
    <dataValidation allowBlank="true" errorStyle="stop" operator="between" prompt="Value may, in the majority of cases, be higher than the PSC OpEx (Non employment) input value.&#10;&#10;See Section &lt; &gt; of the User Guide" showDropDown="false" showErrorMessage="true" showInputMessage="true" sqref="F33" type="none">
      <formula1>0</formula1>
      <formula2>0</formula2>
    </dataValidation>
    <dataValidation allowBlank="true" errorStyle="stop" operator="between" prompt="See section &lt; &gt; of the User Guide" showDropDown="false" showErrorMessage="true" showInputMessage="true" sqref="F34" type="none">
      <formula1>0</formula1>
      <formula2>0</formula2>
    </dataValidation>
    <dataValidation allowBlank="true" errorStyle="stop" operator="between" prompt="Typically higher than public sector costs under PFI.&#10;&#10;Based on previous experience, a value which is equivalent to  approximately 3% of the initial capital expenditure, would not be unreasonable.&#10;&#10;See Section &lt; &gt; of the User Guide" showDropDown="false" showErrorMessage="true" showInputMessage="true" sqref="F37" type="none">
      <formula1>0</formula1>
      <formula2>0</formula2>
    </dataValidation>
    <dataValidation allowBlank="true" errorStyle="stop" operator="between" prompt="Value must be greater than £750k &#10;&#10;See Section &lt; &gt; of the User Guide" showDropDown="false" showErrorMessage="true" showInputMessage="true" sqref="F38" type="whole">
      <formula1>750</formula1>
      <formula2>1E+022</formula2>
    </dataValidation>
    <dataValidation allowBlank="true" errorStyle="stop" operator="between" prompt="Default Value of zero&#10;&#10;See Section &lt; &gt; of the User Guide" showDropDown="false" showErrorMessage="true" showInputMessage="true" sqref="F41:F42" type="none">
      <formula1>0</formula1>
      <formula2>0</formula2>
    </dataValidation>
    <dataValidation allowBlank="true" errorStyle="stop" operator="between" prompt="Pre-FBC Optimism Bias&#10;&#10;See Section &lt; &gt; of the the User Guide" showDropDown="false" showErrorMessage="true" showInputMessage="true" sqref="E46" type="none">
      <formula1>0</formula1>
      <formula2>0</formula2>
    </dataValidation>
    <dataValidation allowBlank="true" errorStyle="stop" operator="between" prompt="Pre-FBC Optimism Bias&#10;&#10;This is likely to not differ significantly from the PSC OB Pre value for Initial CapEx&#10;&#10;See Section &lt; &gt; of the User Guide" showDropDown="false" showErrorMessage="true" showInputMessage="true" sqref="E47" type="none">
      <formula1>0</formula1>
      <formula2>0</formula2>
    </dataValidation>
    <dataValidation allowBlank="true" errorStyle="stop" operator="between" prompt="Pre-FBC Optimism Bias&#10;&#10;See Section &lt; &gt; of the User Guide" showDropDown="false" showErrorMessage="true" showInputMessage="true" sqref="E48 E52" type="none">
      <formula1>0</formula1>
      <formula2>0</formula2>
    </dataValidation>
    <dataValidation allowBlank="true" errorStyle="stop" operator="between" prompt="Post-FBC Optimism Bias&#10;&#10;This may not differ significantly from the PSC OB Post value for the Initial CapEx&#10;&#10;See Section &lt; &gt; of the Model Guide" showDropDown="false" showErrorMessage="true" showInputMessage="true" sqref="F47" type="none">
      <formula1>0</formula1>
      <formula2>0</formula2>
    </dataValidation>
    <dataValidation allowBlank="true" errorStyle="stop" operator="between" prompt="Post-FBC Optimism Bias&#10;&#10;See Section &lt; &gt; of the User Guide" showDropDown="false" showErrorMessage="true" showInputMessage="true" sqref="F46 F50 F52" type="none">
      <formula1>0</formula1>
      <formula2>0</formula2>
    </dataValidation>
    <dataValidation allowBlank="true" errorStyle="stop" operator="between" prompt="Post-FBC Optimism Bias&#10;&#10;For the majority of projects the % value is likely to be higher than for the OpEx (non employment) OB Pre &#10;&#10;See Section &lt; &gt; of the User Guide" showDropDown="false" showErrorMessage="true" showInputMessage="true" sqref="F48" type="none">
      <formula1>0</formula1>
      <formula2>0</formula2>
    </dataValidation>
    <dataValidation allowBlank="true" errorStyle="stop" operator="between" prompt="Pre-FBC Optimism Bias&#10;&#10;See Section of the User Guide" showDropDown="false" showErrorMessage="true" showInputMessage="true" sqref="E50" type="none">
      <formula1>0</formula1>
      <formula2>0</formula2>
    </dataValidation>
    <dataValidation allowBlank="true" errorStyle="stop" operator="between" prompt="% value applied to the initial Capital Expenditure value.&#10;&#10;A value of 50%, corresponding to a significant scope change, is likely to be appropriate.&#10;&#10;See Section &lt; &gt; of the User Guide" showDropDown="false" showErrorMessage="true" showInputMessage="true" sqref="F57:F58" type="none">
      <formula1>0</formula1>
      <formula2>0</formula2>
    </dataValidation>
    <dataValidation allowBlank="true" errorStyle="stop" operator="between" prompt="Value of 50% is likely to be appropriate&#10;&#10;See Section &lt; &gt; of the User Guide" showDropDown="false" showErrorMessage="true" showInputMessage="true" sqref="F56" type="none">
      <formula1>0</formula1>
      <formula2>0</formula2>
    </dataValidation>
    <dataValidation allowBlank="true" errorStyle="stop" operator="between" prompt="Value corresponding to mid operational period would be reasonable. (i.e.) 10 if the operational period is for 20 years.&#10;&#10;See Section &lt; &gt; of the User Guide" showDropDown="false" showErrorMessage="true" showInputMessage="true" sqref="F55" type="none">
      <formula1>0</formula1>
      <formula2>0</formula2>
    </dataValidation>
    <dataValidation allowBlank="true" errorStyle="stop" operator="between" prompt="% value representing the extent to which the impact of a scope change under the PFI scenario will vary from the same scope change experienced under the PSC. For example, if the value is 5%, then the impact of a scope change would be 5% higher under PFI   " showDropDown="false" showErrorMessage="true" showInputMessage="true" sqref="F59" type="none">
      <formula1>0</formula1>
      <formula2>0</formula2>
    </dataValidation>
    <dataValidation allowBlank="true" errorStyle="stop" operator="between" prompt="Indirect VFM factor input values should be in NPV terms, computed externally to the model, but using the same nominal discount rate to that used in the model and NPV to start of initial CapEx.&#10;&#10;See Section &lt; &gt; of the User Guide" showDropDown="false" showErrorMessage="true" showInputMessage="true" sqref="F62:F63" type="none">
      <formula1>0</formula1>
      <formula2>0</formula2>
    </dataValidation>
    <dataValidation allowBlank="true" errorStyle="stop" operator="between" prompt="Refer to section 5 of the supplementary Green Book Guidance enitled &quot;Adjusting for Taxation in PFI vs PSC Comparisons&quot;.available at the website www.hm-treasury.gov.uk/greenbook.&#10;Starting factor of 2%&#10;See Section &lt; &gt; of the User Guide" showDropDown="false" showErrorMessage="true" showInputMessage="true" sqref="F66" type="none">
      <formula1>0</formula1>
      <formula2>0</formula2>
    </dataValidation>
    <dataValidation allowBlank="true" errorStyle="stop" operator="between" prompt="The % of the annual unitary charge payable during the initial CapEx period if the project is part operational. Period of partial UC payment will correspond to the period during which OpEx is incurred in the initial CapEx period.&#10;&#10;" showDropDown="false" showErrorMessage="true" showInputMessage="true" sqref="F76" type="none">
      <formula1>0</formula1>
      <formula2>0</formula2>
    </dataValidation>
    <dataValidation allowBlank="true" errorStyle="stop" operator="between" prompt="Represents the level of senior debt in the project as a % of total funding.&#10;&#10;See Section &lt; &gt; of the User Guide" showDropDown="false" showErrorMessage="true" showInputMessage="true" sqref="F69" type="none">
      <formula1>0</formula1>
      <formula2>0</formula2>
    </dataValidation>
    <dataValidation allowBlank="true" errorStyle="stop" operator="between" prompt="% value which is underpinned by the Gilt rate &amp; swap spread&#10;&#10;Swap Rate may be found in the &quot;Market Rates&quot; table of the &quot;Currencies, Bonds &amp; Interest Rates&quot; section of the Financial Times; or contact the CPF team at HMT &#10;&#10;See Section &lt; &gt; of the User Guide" showDropDown="false" showErrorMessage="true" showInputMessage="true" sqref="F70" type="none">
      <formula1>0</formula1>
      <formula2>0</formula2>
    </dataValidation>
    <dataValidation allowBlank="true" errorStyle="stop" operator="between" prompt="Default Value of 100 basis points - further to a review of 34 closed PFI projects.&#10;&#10;Contact HMT CPF team for further information.&#10;&#10;See Section &lt; &gt; of the User Guide" showDropDown="false" showErrorMessage="true" showInputMessage="true" sqref="F72" type="none">
      <formula1>0</formula1>
      <formula2>0</formula2>
    </dataValidation>
    <dataValidation allowBlank="true" errorStyle="stop" operator="between" prompt="The additional cost payable on account of poorer credit strength of the PFI SPV ((i.e.) in the range of BBB, not AA rated).&#10;Could be in the order of 10-15  basis points. Contact HMT CPF team for further info.&#10;&#10;See section &lt; &gt; of the User Guide" showDropDown="false" showErrorMessage="true" showInputMessage="true" sqref="F7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Print_Sheet">
                <anchor moveWithCells="true" sizeWithCells="false">
                  <from>
                    <xdr:col>7</xdr:col>
                    <xdr:colOff>676080</xdr:colOff>
                    <xdr:row>81</xdr:row>
                    <xdr:rowOff>9720</xdr:rowOff>
                  </from>
                  <to>
                    <xdr:col>8</xdr:col>
                    <xdr:colOff>-1958760</xdr:colOff>
                    <xdr:row>82</xdr:row>
                    <xdr:rowOff>171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50" zoomScaleNormal="50" zoomScalePageLayoutView="75" workbookViewId="0">
      <selection pane="topLeft" activeCell="C21" activeCellId="0" sqref="C21"/>
    </sheetView>
  </sheetViews>
  <sheetFormatPr defaultColWidth="9.0546875" defaultRowHeight="12.8" zeroHeight="true" outlineLevelRow="0" outlineLevelCol="0"/>
  <cols>
    <col collapsed="false" customWidth="true" hidden="false" outlineLevel="0" max="1" min="1" style="2" width="3.7"/>
    <col collapsed="false" customWidth="true" hidden="false" outlineLevel="0" max="2" min="2" style="2" width="69.99"/>
    <col collapsed="false" customWidth="true" hidden="false" outlineLevel="0" max="5" min="3" style="2" width="18.7"/>
    <col collapsed="false" customWidth="true" hidden="false" outlineLevel="0" max="6" min="6" style="2" width="23.14"/>
    <col collapsed="false" customWidth="true" hidden="false" outlineLevel="0" max="7" min="7" style="2" width="18.14"/>
    <col collapsed="false" customWidth="true" hidden="false" outlineLevel="0" max="8" min="8" style="2" width="19.41"/>
    <col collapsed="false" customWidth="true" hidden="false" outlineLevel="0" max="9" min="9" style="2" width="13.14"/>
    <col collapsed="false" customWidth="true" hidden="false" outlineLevel="0" max="10" min="10" style="2" width="9.56"/>
    <col collapsed="false" customWidth="true" hidden="false" outlineLevel="0" max="11" min="11" style="2" width="48.99"/>
    <col collapsed="false" customWidth="true" hidden="false" outlineLevel="0" max="12" min="12" style="2" width="15.56"/>
    <col collapsed="false" customWidth="true" hidden="false" outlineLevel="0" max="13" min="13" style="2" width="11.7"/>
    <col collapsed="false" customWidth="true" hidden="false" outlineLevel="0" max="14" min="14" style="2" width="10.41"/>
    <col collapsed="false" customWidth="true" hidden="true" outlineLevel="0" max="26" min="15" style="0" width="9.14"/>
    <col collapsed="false" customWidth="false" hidden="true" outlineLevel="0" max="16384" min="27" style="0" width="9.06"/>
  </cols>
  <sheetData>
    <row r="1" customFormat="false" ht="30" hidden="false" customHeight="true" outlineLevel="0" collapsed="false">
      <c r="A1" s="15" t="s">
        <v>0</v>
      </c>
    </row>
    <row r="2" customFormat="false" ht="23.25" hidden="false" customHeight="true" outlineLevel="0" collapsed="false">
      <c r="A2" s="16" t="s">
        <v>1</v>
      </c>
    </row>
    <row r="3" customFormat="false" ht="23.25" hidden="false" customHeight="true" outlineLevel="0" collapsed="false">
      <c r="A3" s="16" t="s">
        <v>84</v>
      </c>
    </row>
    <row r="4" customFormat="false" ht="20.25" hidden="false" customHeight="true" outlineLevel="0" collapsed="false">
      <c r="A4" s="96"/>
      <c r="B4" s="96"/>
      <c r="C4" s="96"/>
      <c r="D4" s="96"/>
      <c r="E4" s="96"/>
      <c r="F4" s="96"/>
      <c r="G4" s="96"/>
      <c r="H4" s="96"/>
      <c r="I4" s="96"/>
      <c r="J4" s="96"/>
      <c r="K4" s="96"/>
      <c r="L4" s="96"/>
      <c r="M4" s="96"/>
      <c r="N4" s="96"/>
    </row>
    <row r="5" customFormat="false" ht="21" hidden="false" customHeight="true" outlineLevel="0" collapsed="false">
      <c r="A5" s="97"/>
      <c r="B5" s="98"/>
      <c r="C5" s="96"/>
      <c r="D5" s="96"/>
      <c r="E5" s="96"/>
      <c r="F5" s="96"/>
      <c r="G5" s="96"/>
      <c r="H5" s="96"/>
      <c r="I5" s="96"/>
      <c r="J5" s="96"/>
      <c r="K5" s="96"/>
      <c r="L5" s="96"/>
      <c r="M5" s="99"/>
      <c r="N5" s="96"/>
    </row>
    <row r="6" customFormat="false" ht="21" hidden="false" customHeight="true" outlineLevel="0" collapsed="false">
      <c r="A6" s="100" t="s">
        <v>85</v>
      </c>
      <c r="B6" s="101"/>
      <c r="C6" s="101"/>
      <c r="D6" s="101"/>
      <c r="E6" s="101"/>
      <c r="F6" s="101"/>
      <c r="G6" s="101"/>
      <c r="H6" s="101"/>
      <c r="I6" s="102"/>
      <c r="J6" s="100" t="s">
        <v>77</v>
      </c>
      <c r="K6" s="101"/>
      <c r="L6" s="103"/>
      <c r="M6" s="96"/>
      <c r="N6" s="96"/>
    </row>
    <row r="7" customFormat="false" ht="20.25" hidden="false" customHeight="true" outlineLevel="0" collapsed="false">
      <c r="A7" s="102"/>
      <c r="B7" s="104" t="s">
        <v>86</v>
      </c>
      <c r="C7" s="105" t="s">
        <v>87</v>
      </c>
      <c r="D7" s="106" t="s">
        <v>88</v>
      </c>
      <c r="E7" s="107"/>
      <c r="F7" s="107"/>
      <c r="G7" s="105" t="s">
        <v>89</v>
      </c>
      <c r="H7" s="108" t="s">
        <v>42</v>
      </c>
      <c r="I7" s="102"/>
      <c r="J7" s="102"/>
      <c r="K7" s="99" t="s">
        <v>78</v>
      </c>
      <c r="L7" s="109" t="n">
        <f aca="false">'Input - Assumptions'!F69</f>
        <v>0.9</v>
      </c>
      <c r="M7" s="96"/>
      <c r="N7" s="96"/>
    </row>
    <row r="8" customFormat="false" ht="20.25" hidden="false" customHeight="true" outlineLevel="0" collapsed="false">
      <c r="A8" s="102"/>
      <c r="B8" s="110" t="s">
        <v>90</v>
      </c>
      <c r="C8" s="111" t="n">
        <f aca="false">'Input - Assumptions'!F11</f>
        <v>27</v>
      </c>
      <c r="D8" s="112" t="s">
        <v>43</v>
      </c>
      <c r="E8" s="96"/>
      <c r="F8" s="99"/>
      <c r="G8" s="113" t="n">
        <f aca="false">'Input - Assumptions'!E16</f>
        <v>0</v>
      </c>
      <c r="H8" s="114" t="n">
        <f aca="false">'Input - Assumptions'!F16</f>
        <v>0</v>
      </c>
      <c r="I8" s="96"/>
      <c r="J8" s="102"/>
      <c r="K8" s="99" t="s">
        <v>79</v>
      </c>
      <c r="L8" s="115" t="n">
        <f aca="false">'Input - Assumptions'!F70</f>
        <v>0.055</v>
      </c>
      <c r="M8" s="96"/>
      <c r="N8" s="96"/>
    </row>
    <row r="9" customFormat="false" ht="20.25" hidden="false" customHeight="true" outlineLevel="0" collapsed="false">
      <c r="A9" s="102"/>
      <c r="B9" s="110" t="s">
        <v>91</v>
      </c>
      <c r="C9" s="111" t="n">
        <f aca="false">'Input - Assumptions'!F12</f>
        <v>2</v>
      </c>
      <c r="D9" s="116" t="s">
        <v>44</v>
      </c>
      <c r="E9" s="96"/>
      <c r="F9" s="117"/>
      <c r="G9" s="113" t="n">
        <f aca="false">'Input - Assumptions'!E17</f>
        <v>0.025</v>
      </c>
      <c r="H9" s="118" t="n">
        <f aca="false">'Input - Assumptions'!F17</f>
        <v>0</v>
      </c>
      <c r="I9" s="96"/>
      <c r="J9" s="102"/>
      <c r="K9" s="99" t="s">
        <v>80</v>
      </c>
      <c r="L9" s="119" t="n">
        <f aca="false">'Input - Assumptions'!F71</f>
        <v>10</v>
      </c>
      <c r="M9" s="96"/>
      <c r="N9" s="96"/>
    </row>
    <row r="10" customFormat="false" ht="20.25" hidden="false" customHeight="true" outlineLevel="0" collapsed="false">
      <c r="A10" s="102"/>
      <c r="B10" s="110" t="s">
        <v>92</v>
      </c>
      <c r="C10" s="111" t="n">
        <f aca="false">'Input - Assumptions'!F13</f>
        <v>2</v>
      </c>
      <c r="D10" s="112" t="s">
        <v>45</v>
      </c>
      <c r="E10" s="96"/>
      <c r="F10" s="99"/>
      <c r="G10" s="113" t="n">
        <f aca="false">'Input - Assumptions'!E18</f>
        <v>0.035</v>
      </c>
      <c r="H10" s="118" t="n">
        <f aca="false">'Input - Assumptions'!F18</f>
        <v>0</v>
      </c>
      <c r="I10" s="96"/>
      <c r="J10" s="102"/>
      <c r="K10" s="99" t="s">
        <v>81</v>
      </c>
      <c r="L10" s="120" t="n">
        <f aca="false">'Input - Assumptions'!F72</f>
        <v>90</v>
      </c>
      <c r="M10" s="96"/>
      <c r="N10" s="96"/>
    </row>
    <row r="11" customFormat="false" ht="20.25" hidden="false" customHeight="true" outlineLevel="0" collapsed="false">
      <c r="A11" s="121"/>
      <c r="B11" s="122"/>
      <c r="C11" s="122"/>
      <c r="D11" s="112" t="s">
        <v>46</v>
      </c>
      <c r="E11" s="99"/>
      <c r="F11" s="99"/>
      <c r="G11" s="123" t="n">
        <f aca="false">'Input - Assumptions'!E19</f>
        <v>0.4</v>
      </c>
      <c r="H11" s="118" t="n">
        <f aca="false">'Input - Assumptions'!F19</f>
        <v>0</v>
      </c>
      <c r="I11" s="96"/>
      <c r="J11" s="102"/>
      <c r="K11" s="99" t="s">
        <v>93</v>
      </c>
      <c r="L11" s="124" t="n">
        <v>2</v>
      </c>
      <c r="M11" s="96"/>
      <c r="N11" s="96"/>
    </row>
    <row r="12" customFormat="false" ht="21" hidden="false" customHeight="true" outlineLevel="0" collapsed="false">
      <c r="A12" s="125"/>
      <c r="B12" s="126"/>
      <c r="C12" s="126"/>
      <c r="D12" s="127" t="s">
        <v>94</v>
      </c>
      <c r="E12" s="128"/>
      <c r="F12" s="128"/>
      <c r="G12" s="129" t="n">
        <v>0.035</v>
      </c>
      <c r="H12" s="130" t="s">
        <v>95</v>
      </c>
      <c r="I12" s="96"/>
      <c r="J12" s="102"/>
      <c r="K12" s="99" t="s">
        <v>96</v>
      </c>
      <c r="L12" s="131" t="n">
        <v>50</v>
      </c>
      <c r="M12" s="96"/>
      <c r="N12" s="132"/>
    </row>
    <row r="13" customFormat="false" ht="21.75" hidden="false" customHeight="true" outlineLevel="0" collapsed="false">
      <c r="A13" s="96"/>
      <c r="B13" s="99"/>
      <c r="C13" s="99"/>
      <c r="D13" s="99"/>
      <c r="E13" s="99"/>
      <c r="F13" s="99"/>
      <c r="G13" s="99"/>
      <c r="H13" s="96"/>
      <c r="I13" s="96"/>
      <c r="J13" s="102"/>
      <c r="K13" s="99" t="s">
        <v>97</v>
      </c>
      <c r="L13" s="131" t="n">
        <v>90</v>
      </c>
      <c r="M13" s="96"/>
      <c r="N13" s="96"/>
    </row>
    <row r="14" customFormat="false" ht="21.75" hidden="false" customHeight="true" outlineLevel="0" collapsed="false">
      <c r="A14" s="100" t="s">
        <v>98</v>
      </c>
      <c r="B14" s="101"/>
      <c r="C14" s="101"/>
      <c r="D14" s="101"/>
      <c r="E14" s="101"/>
      <c r="F14" s="101"/>
      <c r="G14" s="101"/>
      <c r="H14" s="101"/>
      <c r="I14" s="102"/>
      <c r="J14" s="133"/>
      <c r="K14" s="128" t="s">
        <v>99</v>
      </c>
      <c r="L14" s="134" t="n">
        <v>1</v>
      </c>
      <c r="M14" s="96"/>
      <c r="N14" s="99"/>
    </row>
    <row r="15" customFormat="false" ht="21.75" hidden="false" customHeight="true" outlineLevel="0" collapsed="false">
      <c r="A15" s="102"/>
      <c r="B15" s="135" t="s">
        <v>100</v>
      </c>
      <c r="C15" s="136" t="s">
        <v>101</v>
      </c>
      <c r="D15" s="137" t="s">
        <v>102</v>
      </c>
      <c r="E15" s="138" t="s">
        <v>103</v>
      </c>
      <c r="F15" s="139"/>
      <c r="G15" s="140" t="s">
        <v>104</v>
      </c>
      <c r="H15" s="141" t="s">
        <v>102</v>
      </c>
      <c r="I15" s="102"/>
      <c r="J15" s="96"/>
      <c r="K15" s="96"/>
      <c r="L15" s="99"/>
      <c r="M15" s="96"/>
      <c r="N15" s="99"/>
    </row>
    <row r="16" customFormat="false" ht="21" hidden="false" customHeight="true" outlineLevel="0" collapsed="false">
      <c r="A16" s="102"/>
      <c r="B16" s="112" t="s">
        <v>50</v>
      </c>
      <c r="C16" s="142" t="n">
        <f aca="false">'Input - Assumptions'!F24</f>
        <v>65250</v>
      </c>
      <c r="D16" s="143" t="n">
        <f aca="false">'Input - Assumptions'!E46</f>
        <v>0.08</v>
      </c>
      <c r="E16" s="144" t="n">
        <f aca="false">'Input - Assumptions'!F46</f>
        <v>0.2</v>
      </c>
      <c r="F16" s="99"/>
      <c r="G16" s="145" t="n">
        <f aca="false">'Input - Assumptions'!F31</f>
        <v>71775</v>
      </c>
      <c r="H16" s="146" t="n">
        <f aca="false">D16</f>
        <v>0.08</v>
      </c>
      <c r="I16" s="147"/>
      <c r="J16" s="100" t="s">
        <v>82</v>
      </c>
      <c r="K16" s="101"/>
      <c r="L16" s="103"/>
      <c r="M16" s="96"/>
      <c r="N16" s="96"/>
    </row>
    <row r="17" customFormat="false" ht="21" hidden="false" customHeight="true" outlineLevel="0" collapsed="false">
      <c r="A17" s="102"/>
      <c r="B17" s="112" t="s">
        <v>51</v>
      </c>
      <c r="C17" s="142" t="n">
        <f aca="false">'Input - Assumptions'!F25</f>
        <v>653</v>
      </c>
      <c r="D17" s="143" t="n">
        <f aca="false">'Input - Assumptions'!E47</f>
        <v>0.1</v>
      </c>
      <c r="E17" s="144" t="n">
        <f aca="false">'Input - Assumptions'!F47</f>
        <v>0.15</v>
      </c>
      <c r="F17" s="99"/>
      <c r="G17" s="145" t="n">
        <f aca="false">'Input - Assumptions'!F32</f>
        <v>1076</v>
      </c>
      <c r="H17" s="146" t="n">
        <f aca="false">'Input - Assumptions'!E47</f>
        <v>0.1</v>
      </c>
      <c r="I17" s="147"/>
      <c r="J17" s="133"/>
      <c r="K17" s="128" t="s">
        <v>105</v>
      </c>
      <c r="L17" s="148" t="n">
        <f aca="false">'Input - Assumptions'!F76</f>
        <v>0.5</v>
      </c>
      <c r="M17" s="96"/>
      <c r="N17" s="96"/>
    </row>
    <row r="18" customFormat="false" ht="21.75" hidden="false" customHeight="true" outlineLevel="0" collapsed="false">
      <c r="A18" s="102"/>
      <c r="B18" s="112" t="s">
        <v>52</v>
      </c>
      <c r="C18" s="149" t="n">
        <f aca="false">'Input - Assumptions'!F26</f>
        <v>1</v>
      </c>
      <c r="D18" s="150" t="s">
        <v>95</v>
      </c>
      <c r="E18" s="151" t="s">
        <v>95</v>
      </c>
      <c r="F18" s="99"/>
      <c r="G18" s="152" t="n">
        <v>1</v>
      </c>
      <c r="H18" s="153" t="s">
        <v>95</v>
      </c>
      <c r="I18" s="147"/>
      <c r="J18" s="96"/>
      <c r="K18" s="96"/>
      <c r="L18" s="96"/>
      <c r="M18" s="96"/>
      <c r="N18" s="96"/>
    </row>
    <row r="19" customFormat="false" ht="21" hidden="false" customHeight="true" outlineLevel="0" collapsed="false">
      <c r="A19" s="102"/>
      <c r="B19" s="154" t="s">
        <v>53</v>
      </c>
      <c r="C19" s="155" t="n">
        <f aca="false">'Input - Assumptions'!F27</f>
        <v>1075</v>
      </c>
      <c r="D19" s="156" t="n">
        <f aca="false">'Input - Assumptions'!E48</f>
        <v>0.1</v>
      </c>
      <c r="E19" s="157" t="n">
        <f aca="false">'Input - Assumptions'!F48</f>
        <v>0.15</v>
      </c>
      <c r="F19" s="158"/>
      <c r="G19" s="159" t="n">
        <f aca="false">'Input - Assumptions'!F33</f>
        <v>1183</v>
      </c>
      <c r="H19" s="160" t="n">
        <f aca="false">'Input - Assumptions'!E48</f>
        <v>0.1</v>
      </c>
      <c r="I19" s="147"/>
      <c r="J19" s="100" t="s">
        <v>106</v>
      </c>
      <c r="K19" s="101"/>
      <c r="L19" s="103"/>
      <c r="M19" s="96"/>
      <c r="N19" s="96"/>
    </row>
    <row r="20" customFormat="false" ht="20.25" hidden="false" customHeight="true" outlineLevel="0" collapsed="false">
      <c r="A20" s="102"/>
      <c r="B20" s="154" t="s">
        <v>54</v>
      </c>
      <c r="C20" s="161" t="n">
        <f aca="false">'Input - Assumptions'!F28</f>
        <v>25</v>
      </c>
      <c r="D20" s="162" t="s">
        <v>95</v>
      </c>
      <c r="E20" s="163" t="s">
        <v>95</v>
      </c>
      <c r="F20" s="164"/>
      <c r="G20" s="165" t="n">
        <f aca="false">'Input - Assumptions'!F28</f>
        <v>25</v>
      </c>
      <c r="H20" s="166" t="s">
        <v>95</v>
      </c>
      <c r="I20" s="147"/>
      <c r="J20" s="102"/>
      <c r="K20" s="99" t="s">
        <v>107</v>
      </c>
      <c r="L20" s="167" t="n">
        <v>0.18</v>
      </c>
      <c r="M20" s="96"/>
      <c r="N20" s="96"/>
    </row>
    <row r="21" customFormat="false" ht="20.25" hidden="false" customHeight="true" outlineLevel="0" collapsed="false">
      <c r="A21" s="102"/>
      <c r="B21" s="168" t="s">
        <v>55</v>
      </c>
      <c r="C21" s="169" t="n">
        <f aca="false">'Input - Assumptions'!F29</f>
        <v>25</v>
      </c>
      <c r="D21" s="170" t="s">
        <v>95</v>
      </c>
      <c r="E21" s="171" t="s">
        <v>95</v>
      </c>
      <c r="F21" s="172"/>
      <c r="G21" s="173" t="n">
        <f aca="false">'Input - Assumptions'!F34</f>
        <v>25</v>
      </c>
      <c r="H21" s="174" t="s">
        <v>95</v>
      </c>
      <c r="I21" s="147"/>
      <c r="J21" s="102"/>
      <c r="K21" s="99" t="s">
        <v>108</v>
      </c>
      <c r="L21" s="167" t="n">
        <v>0.15</v>
      </c>
      <c r="M21" s="96"/>
      <c r="N21" s="96"/>
    </row>
    <row r="22" customFormat="false" ht="21" hidden="false" customHeight="true" outlineLevel="0" collapsed="false">
      <c r="A22" s="102"/>
      <c r="B22" s="135" t="s">
        <v>109</v>
      </c>
      <c r="C22" s="175"/>
      <c r="D22" s="176"/>
      <c r="E22" s="177"/>
      <c r="F22" s="99"/>
      <c r="G22" s="178"/>
      <c r="H22" s="153"/>
      <c r="I22" s="147"/>
      <c r="J22" s="133"/>
      <c r="K22" s="128" t="s">
        <v>110</v>
      </c>
      <c r="L22" s="179" t="n">
        <v>0.13</v>
      </c>
      <c r="M22" s="96"/>
      <c r="N22" s="96"/>
    </row>
    <row r="23" customFormat="false" ht="21" hidden="false" customHeight="true" outlineLevel="0" collapsed="false">
      <c r="A23" s="102"/>
      <c r="B23" s="112" t="s">
        <v>111</v>
      </c>
      <c r="C23" s="142" t="n">
        <f aca="false">'Input - Assumptions'!F37</f>
        <v>1957.5</v>
      </c>
      <c r="D23" s="143" t="n">
        <f aca="false">'Input - Assumptions'!E50</f>
        <v>0.08</v>
      </c>
      <c r="E23" s="144" t="n">
        <f aca="false">'Input - Assumptions'!F50</f>
        <v>0.1</v>
      </c>
      <c r="F23" s="99"/>
      <c r="G23" s="145" t="n">
        <f aca="false">'Input - Assumptions'!F38</f>
        <v>2500</v>
      </c>
      <c r="H23" s="146" t="n">
        <f aca="false">'Input - Assumptions'!E50</f>
        <v>0.08</v>
      </c>
      <c r="I23" s="176"/>
      <c r="J23" s="96"/>
      <c r="K23" s="96"/>
      <c r="L23" s="96"/>
      <c r="M23" s="96"/>
      <c r="N23" s="96"/>
    </row>
    <row r="24" customFormat="false" ht="21" hidden="false" customHeight="true" outlineLevel="0" collapsed="false">
      <c r="A24" s="133"/>
      <c r="B24" s="127" t="s">
        <v>112</v>
      </c>
      <c r="C24" s="180" t="n">
        <v>0</v>
      </c>
      <c r="D24" s="181" t="n">
        <v>0</v>
      </c>
      <c r="E24" s="182" t="n">
        <v>0</v>
      </c>
      <c r="F24" s="128"/>
      <c r="G24" s="180" t="n">
        <f aca="false">'Input - Assumptions'!F31*1.5%</f>
        <v>1076.625</v>
      </c>
      <c r="H24" s="183" t="n">
        <f aca="false">D23</f>
        <v>0.08</v>
      </c>
      <c r="I24" s="176"/>
      <c r="J24" s="96"/>
      <c r="K24" s="96"/>
      <c r="L24" s="96"/>
      <c r="M24" s="96"/>
      <c r="N24" s="96"/>
    </row>
    <row r="25" customFormat="false" ht="21.75" hidden="false" customHeight="true" outlineLevel="0" collapsed="false">
      <c r="A25" s="96"/>
      <c r="B25" s="112"/>
      <c r="C25" s="99"/>
      <c r="D25" s="99"/>
      <c r="E25" s="99"/>
      <c r="F25" s="99"/>
      <c r="G25" s="99"/>
      <c r="H25" s="99"/>
      <c r="I25" s="99"/>
      <c r="J25" s="96"/>
      <c r="K25" s="96"/>
      <c r="L25" s="96"/>
      <c r="M25" s="96"/>
      <c r="N25" s="96"/>
    </row>
    <row r="26" customFormat="false" ht="21" hidden="false" customHeight="true" outlineLevel="0" collapsed="false">
      <c r="A26" s="100" t="s">
        <v>113</v>
      </c>
      <c r="B26" s="101"/>
      <c r="C26" s="184" t="s">
        <v>49</v>
      </c>
      <c r="D26" s="185" t="s">
        <v>102</v>
      </c>
      <c r="E26" s="186" t="s">
        <v>103</v>
      </c>
      <c r="F26" s="187"/>
      <c r="G26" s="188" t="s">
        <v>56</v>
      </c>
      <c r="H26" s="189" t="s">
        <v>102</v>
      </c>
      <c r="I26" s="99"/>
      <c r="J26" s="96"/>
      <c r="K26" s="96"/>
      <c r="L26" s="96"/>
      <c r="M26" s="96"/>
      <c r="N26" s="96"/>
    </row>
    <row r="27" customFormat="false" ht="21" hidden="false" customHeight="true" outlineLevel="0" collapsed="false">
      <c r="A27" s="133"/>
      <c r="B27" s="127" t="s">
        <v>114</v>
      </c>
      <c r="C27" s="190" t="n">
        <f aca="false">'Input - Assumptions'!F41</f>
        <v>0</v>
      </c>
      <c r="D27" s="191" t="n">
        <f aca="false">'Input - Assumptions'!E52</f>
        <v>0.1</v>
      </c>
      <c r="E27" s="192" t="n">
        <f aca="false">'Input - Assumptions'!F52</f>
        <v>0.1</v>
      </c>
      <c r="F27" s="128"/>
      <c r="G27" s="190" t="n">
        <f aca="false">'Input - Assumptions'!F42</f>
        <v>0</v>
      </c>
      <c r="H27" s="183" t="n">
        <f aca="false">'Input - Assumptions'!E52</f>
        <v>0.1</v>
      </c>
      <c r="I27" s="117"/>
      <c r="J27" s="96"/>
      <c r="K27" s="96"/>
      <c r="L27" s="96"/>
      <c r="M27" s="96"/>
      <c r="N27" s="96"/>
    </row>
    <row r="28" customFormat="false" ht="21.75" hidden="false" customHeight="true" outlineLevel="0" collapsed="false">
      <c r="A28" s="96"/>
      <c r="B28" s="96"/>
      <c r="C28" s="96"/>
      <c r="D28" s="96"/>
      <c r="E28" s="96"/>
      <c r="F28" s="96"/>
      <c r="G28" s="96"/>
      <c r="H28" s="96"/>
      <c r="I28" s="96"/>
      <c r="J28" s="96"/>
      <c r="K28" s="96"/>
      <c r="L28" s="96"/>
      <c r="M28" s="96"/>
      <c r="N28" s="96"/>
    </row>
    <row r="29" customFormat="false" ht="21" hidden="false" customHeight="true" outlineLevel="0" collapsed="false">
      <c r="A29" s="100" t="s">
        <v>67</v>
      </c>
      <c r="B29" s="101"/>
      <c r="C29" s="193" t="s">
        <v>49</v>
      </c>
      <c r="D29" s="194" t="s">
        <v>56</v>
      </c>
      <c r="E29" s="96"/>
      <c r="F29" s="96"/>
      <c r="G29" s="96"/>
      <c r="H29" s="96"/>
      <c r="I29" s="96"/>
      <c r="J29" s="96"/>
      <c r="K29" s="96"/>
      <c r="L29" s="96"/>
      <c r="M29" s="96"/>
      <c r="N29" s="96"/>
    </row>
    <row r="30" customFormat="false" ht="20.25" hidden="false" customHeight="true" outlineLevel="0" collapsed="false">
      <c r="A30" s="102"/>
      <c r="B30" s="112" t="s">
        <v>68</v>
      </c>
      <c r="C30" s="111" t="n">
        <f aca="false">'Input - Assumptions'!F55</f>
        <v>10</v>
      </c>
      <c r="D30" s="195" t="n">
        <f aca="false">'Input - Assumptions'!F55</f>
        <v>10</v>
      </c>
      <c r="E30" s="96"/>
      <c r="F30" s="96"/>
      <c r="G30" s="96"/>
      <c r="H30" s="96"/>
      <c r="I30" s="96"/>
      <c r="J30" s="96"/>
      <c r="K30" s="96"/>
      <c r="L30" s="96"/>
      <c r="M30" s="96"/>
      <c r="N30" s="96"/>
    </row>
    <row r="31" customFormat="false" ht="20.25" hidden="false" customHeight="true" outlineLevel="0" collapsed="false">
      <c r="A31" s="102"/>
      <c r="B31" s="112" t="s">
        <v>69</v>
      </c>
      <c r="C31" s="196" t="n">
        <f aca="false">'Input - Assumptions'!F56</f>
        <v>0.1</v>
      </c>
      <c r="D31" s="197" t="n">
        <f aca="false">'Input - Assumptions'!F56</f>
        <v>0.1</v>
      </c>
      <c r="E31" s="96"/>
      <c r="F31" s="96"/>
      <c r="G31" s="96"/>
      <c r="H31" s="96"/>
      <c r="I31" s="96"/>
      <c r="J31" s="96"/>
      <c r="K31" s="96"/>
      <c r="L31" s="96"/>
      <c r="M31" s="96"/>
      <c r="N31" s="96"/>
    </row>
    <row r="32" customFormat="false" ht="20.25" hidden="false" customHeight="true" outlineLevel="0" collapsed="false">
      <c r="A32" s="102"/>
      <c r="B32" s="112" t="s">
        <v>70</v>
      </c>
      <c r="C32" s="196" t="n">
        <f aca="false">'Input - Assumptions'!F57</f>
        <v>0.15</v>
      </c>
      <c r="D32" s="197" t="n">
        <f aca="false">'Input - Assumptions'!F57</f>
        <v>0.15</v>
      </c>
      <c r="E32" s="96"/>
      <c r="F32" s="96"/>
      <c r="G32" s="96"/>
      <c r="H32" s="96"/>
      <c r="I32" s="96"/>
      <c r="J32" s="96"/>
      <c r="K32" s="96"/>
      <c r="L32" s="96"/>
      <c r="M32" s="96"/>
      <c r="N32" s="96"/>
    </row>
    <row r="33" customFormat="false" ht="21" hidden="false" customHeight="true" outlineLevel="0" collapsed="false">
      <c r="A33" s="133"/>
      <c r="B33" s="127" t="s">
        <v>115</v>
      </c>
      <c r="C33" s="198" t="n">
        <v>0</v>
      </c>
      <c r="D33" s="199" t="n">
        <f aca="false">'Input - Assumptions'!F59</f>
        <v>0</v>
      </c>
      <c r="E33" s="99"/>
      <c r="F33" s="96"/>
      <c r="G33" s="96"/>
      <c r="H33" s="96" t="s">
        <v>116</v>
      </c>
      <c r="I33" s="96"/>
      <c r="J33" s="96" t="s">
        <v>117</v>
      </c>
      <c r="K33" s="96"/>
      <c r="L33" s="96"/>
      <c r="M33" s="96"/>
      <c r="N33" s="96"/>
    </row>
    <row r="34" customFormat="false" ht="21.75" hidden="false" customHeight="true" outlineLevel="0" collapsed="false">
      <c r="A34" s="96"/>
      <c r="B34" s="96"/>
      <c r="C34" s="96"/>
      <c r="D34" s="96"/>
      <c r="E34" s="96"/>
      <c r="F34" s="96"/>
      <c r="G34" s="96"/>
      <c r="H34" s="96" t="s">
        <v>118</v>
      </c>
      <c r="I34" s="96"/>
      <c r="J34" s="96" t="s">
        <v>119</v>
      </c>
      <c r="K34" s="96"/>
      <c r="L34" s="200"/>
      <c r="M34" s="96"/>
      <c r="N34" s="96"/>
    </row>
    <row r="35" customFormat="false" ht="21" hidden="false" customHeight="true" outlineLevel="0" collapsed="false">
      <c r="A35" s="100" t="s">
        <v>120</v>
      </c>
      <c r="B35" s="101"/>
      <c r="C35" s="193" t="s">
        <v>49</v>
      </c>
      <c r="D35" s="201" t="s">
        <v>56</v>
      </c>
      <c r="E35" s="96"/>
      <c r="F35" s="202"/>
      <c r="G35" s="203"/>
      <c r="H35" s="96" t="s">
        <v>121</v>
      </c>
      <c r="I35" s="96"/>
      <c r="J35" s="96" t="s">
        <v>122</v>
      </c>
      <c r="K35" s="96"/>
      <c r="L35" s="96"/>
      <c r="M35" s="96"/>
      <c r="N35" s="96"/>
    </row>
    <row r="36" customFormat="false" ht="21" hidden="false" customHeight="true" outlineLevel="0" collapsed="false">
      <c r="A36" s="133"/>
      <c r="B36" s="128" t="s">
        <v>123</v>
      </c>
      <c r="C36" s="204" t="n">
        <f aca="false">'Input - Assumptions'!F62</f>
        <v>0</v>
      </c>
      <c r="D36" s="205" t="n">
        <f aca="false">'Input - Assumptions'!F63</f>
        <v>0</v>
      </c>
      <c r="E36" s="96"/>
      <c r="F36" s="96"/>
      <c r="G36" s="96"/>
      <c r="H36" s="96" t="s">
        <v>95</v>
      </c>
      <c r="I36" s="96"/>
      <c r="J36" s="96" t="s">
        <v>124</v>
      </c>
      <c r="K36" s="96"/>
      <c r="L36" s="96"/>
      <c r="M36" s="96"/>
      <c r="N36" s="96"/>
    </row>
    <row r="37" customFormat="false" ht="21.75" hidden="false" customHeight="true" outlineLevel="0" collapsed="false">
      <c r="A37" s="96"/>
      <c r="B37" s="96"/>
      <c r="C37" s="96"/>
      <c r="D37" s="96"/>
      <c r="E37" s="96"/>
      <c r="F37" s="96"/>
      <c r="G37" s="99"/>
      <c r="H37" s="96" t="s">
        <v>125</v>
      </c>
      <c r="I37" s="96"/>
      <c r="J37" s="206" t="s">
        <v>126</v>
      </c>
      <c r="K37" s="96"/>
      <c r="L37" s="96"/>
      <c r="M37" s="96"/>
      <c r="N37" s="96"/>
    </row>
    <row r="38" customFormat="false" ht="21" hidden="false" customHeight="true" outlineLevel="0" collapsed="false">
      <c r="A38" s="100" t="s">
        <v>75</v>
      </c>
      <c r="B38" s="101"/>
      <c r="C38" s="193" t="s">
        <v>49</v>
      </c>
      <c r="D38" s="194" t="s">
        <v>56</v>
      </c>
      <c r="E38" s="96"/>
      <c r="F38" s="96"/>
      <c r="G38" s="99"/>
      <c r="H38" s="96" t="s">
        <v>127</v>
      </c>
      <c r="I38" s="96"/>
      <c r="J38" s="96" t="s">
        <v>128</v>
      </c>
      <c r="K38" s="96"/>
      <c r="L38" s="96"/>
      <c r="M38" s="96"/>
      <c r="N38" s="96"/>
    </row>
    <row r="39" customFormat="false" ht="21" hidden="false" customHeight="true" outlineLevel="0" collapsed="false">
      <c r="A39" s="133"/>
      <c r="B39" s="207" t="s">
        <v>76</v>
      </c>
      <c r="C39" s="208" t="n">
        <f aca="false">'Input - Assumptions'!F66</f>
        <v>0.06</v>
      </c>
      <c r="D39" s="209" t="s">
        <v>95</v>
      </c>
      <c r="E39" s="96"/>
      <c r="F39" s="96"/>
      <c r="G39" s="99"/>
      <c r="H39" s="96" t="s">
        <v>129</v>
      </c>
      <c r="I39" s="96"/>
      <c r="J39" s="96" t="s">
        <v>130</v>
      </c>
      <c r="K39" s="96"/>
      <c r="L39" s="96"/>
      <c r="M39" s="96"/>
      <c r="N39" s="96"/>
    </row>
    <row r="40" customFormat="false" ht="21.75" hidden="false" customHeight="true" outlineLevel="0" collapsed="false">
      <c r="A40" s="96"/>
      <c r="B40" s="96"/>
      <c r="C40" s="96"/>
      <c r="D40" s="96"/>
      <c r="E40" s="96"/>
      <c r="F40" s="96"/>
      <c r="G40" s="99"/>
      <c r="H40" s="96" t="s">
        <v>49</v>
      </c>
      <c r="I40" s="96"/>
      <c r="J40" s="96" t="s">
        <v>131</v>
      </c>
      <c r="K40" s="96"/>
      <c r="L40" s="96"/>
      <c r="M40" s="96"/>
      <c r="N40" s="96"/>
    </row>
    <row r="41" customFormat="false" ht="21" hidden="false" customHeight="true" outlineLevel="0" collapsed="false">
      <c r="A41" s="100" t="s">
        <v>132</v>
      </c>
      <c r="B41" s="101"/>
      <c r="C41" s="101"/>
      <c r="D41" s="103"/>
      <c r="E41" s="96"/>
      <c r="F41" s="96"/>
      <c r="G41" s="99"/>
      <c r="H41" s="210"/>
      <c r="I41" s="96"/>
      <c r="J41" s="96" t="s">
        <v>133</v>
      </c>
      <c r="K41" s="96"/>
      <c r="L41" s="96"/>
      <c r="M41" s="96"/>
      <c r="N41" s="96"/>
    </row>
    <row r="42" customFormat="false" ht="20.25" hidden="false" customHeight="true" outlineLevel="0" collapsed="false">
      <c r="A42" s="102"/>
      <c r="B42" s="112" t="s">
        <v>134</v>
      </c>
      <c r="C42" s="99"/>
      <c r="D42" s="211" t="n">
        <v>0.5</v>
      </c>
      <c r="E42" s="96"/>
      <c r="F42" s="96"/>
      <c r="G42" s="99"/>
      <c r="H42" s="212"/>
      <c r="I42" s="96"/>
      <c r="J42" s="96" t="s">
        <v>135</v>
      </c>
      <c r="K42" s="96"/>
      <c r="L42" s="96"/>
      <c r="M42" s="96"/>
      <c r="N42" s="96"/>
    </row>
    <row r="43" customFormat="false" ht="20.25" hidden="false" customHeight="true" outlineLevel="0" collapsed="false">
      <c r="A43" s="102"/>
      <c r="B43" s="112" t="s">
        <v>136</v>
      </c>
      <c r="C43" s="99"/>
      <c r="D43" s="211" t="n">
        <v>0.4</v>
      </c>
      <c r="E43" s="96"/>
      <c r="F43" s="96"/>
      <c r="G43" s="96"/>
      <c r="H43" s="96"/>
      <c r="I43" s="96"/>
      <c r="J43" s="96"/>
      <c r="K43" s="96"/>
      <c r="L43" s="96"/>
      <c r="M43" s="96"/>
      <c r="N43" s="96"/>
    </row>
    <row r="44" customFormat="false" ht="20.25" hidden="false" customHeight="true" outlineLevel="0" collapsed="false">
      <c r="A44" s="102"/>
      <c r="B44" s="112" t="s">
        <v>137</v>
      </c>
      <c r="C44" s="99"/>
      <c r="D44" s="211" t="n">
        <v>0.4</v>
      </c>
      <c r="E44" s="96"/>
      <c r="F44" s="96"/>
      <c r="G44" s="96"/>
      <c r="H44" s="96"/>
      <c r="I44" s="96"/>
      <c r="J44" s="96"/>
      <c r="K44" s="96"/>
      <c r="L44" s="96"/>
      <c r="M44" s="96"/>
      <c r="N44" s="96"/>
    </row>
    <row r="45" customFormat="false" ht="20.25" hidden="false" customHeight="true" outlineLevel="0" collapsed="false">
      <c r="A45" s="102"/>
      <c r="B45" s="112" t="s">
        <v>138</v>
      </c>
      <c r="C45" s="99"/>
      <c r="D45" s="211" t="n">
        <v>0.7</v>
      </c>
      <c r="E45" s="213"/>
      <c r="F45" s="96"/>
      <c r="G45" s="96"/>
      <c r="H45" s="96"/>
      <c r="I45" s="96"/>
      <c r="J45" s="96"/>
      <c r="K45" s="96"/>
      <c r="L45" s="96"/>
      <c r="M45" s="96"/>
      <c r="N45" s="96"/>
    </row>
    <row r="46" customFormat="false" ht="21" hidden="false" customHeight="true" outlineLevel="0" collapsed="false">
      <c r="A46" s="133"/>
      <c r="B46" s="127" t="s">
        <v>139</v>
      </c>
      <c r="C46" s="128"/>
      <c r="D46" s="214" t="n">
        <v>0.35</v>
      </c>
      <c r="E46" s="96"/>
      <c r="F46" s="96"/>
      <c r="G46" s="96"/>
      <c r="H46" s="96"/>
      <c r="I46" s="96"/>
      <c r="J46" s="96"/>
      <c r="K46" s="96"/>
      <c r="L46" s="96"/>
      <c r="M46" s="96"/>
      <c r="N46" s="96"/>
    </row>
    <row r="47" customFormat="false" ht="21" hidden="false" customHeight="true" outlineLevel="0" collapsed="false">
      <c r="A47" s="98"/>
      <c r="B47" s="96"/>
      <c r="C47" s="96"/>
      <c r="D47" s="96"/>
      <c r="E47" s="96"/>
      <c r="F47" s="96"/>
      <c r="G47" s="96"/>
      <c r="H47" s="96"/>
      <c r="I47" s="96"/>
      <c r="J47" s="96"/>
      <c r="K47" s="96"/>
      <c r="L47" s="96"/>
      <c r="M47" s="99"/>
      <c r="N47" s="96"/>
    </row>
    <row r="48" customFormat="false" ht="20.25" hidden="false" customHeight="true" outlineLevel="0" collapsed="false">
      <c r="A48" s="96"/>
      <c r="B48" s="99"/>
      <c r="C48" s="99"/>
      <c r="D48" s="99"/>
      <c r="E48" s="99"/>
      <c r="F48" s="99"/>
      <c r="G48" s="99"/>
      <c r="H48" s="99"/>
      <c r="I48" s="99"/>
      <c r="J48" s="99"/>
      <c r="K48" s="96"/>
      <c r="L48" s="96"/>
      <c r="M48" s="99"/>
      <c r="N48" s="96"/>
    </row>
    <row r="49" customFormat="false" ht="20.25" hidden="false" customHeight="true" outlineLevel="0" collapsed="false">
      <c r="A49" s="96"/>
      <c r="B49" s="96"/>
      <c r="C49" s="96"/>
      <c r="D49" s="96"/>
      <c r="E49" s="96"/>
      <c r="F49" s="96"/>
      <c r="G49" s="96"/>
      <c r="H49" s="96"/>
      <c r="I49" s="96"/>
      <c r="J49" s="96"/>
      <c r="K49" s="96"/>
      <c r="L49" s="96"/>
      <c r="M49" s="96"/>
      <c r="N49" s="96"/>
    </row>
    <row r="50" customFormat="false" ht="20.25" hidden="false" customHeight="true" outlineLevel="0" collapsed="false">
      <c r="A50" s="96"/>
      <c r="B50" s="96"/>
      <c r="C50" s="96"/>
      <c r="D50" s="96"/>
      <c r="E50" s="96"/>
      <c r="F50" s="96"/>
      <c r="G50" s="96"/>
      <c r="H50" s="96"/>
      <c r="I50" s="96"/>
      <c r="J50" s="96"/>
      <c r="K50" s="96"/>
      <c r="L50" s="96"/>
      <c r="M50" s="96"/>
      <c r="N50" s="96"/>
    </row>
    <row r="51" customFormat="false" ht="20.25" hidden="false" customHeight="true" outlineLevel="0" collapsed="false">
      <c r="A51" s="96"/>
      <c r="B51" s="96"/>
      <c r="C51" s="96"/>
      <c r="D51" s="96"/>
      <c r="E51" s="96"/>
      <c r="F51" s="96"/>
      <c r="G51" s="96"/>
      <c r="H51" s="96"/>
      <c r="I51" s="96"/>
      <c r="J51" s="96"/>
      <c r="K51" s="96"/>
      <c r="L51" s="96"/>
      <c r="M51" s="96"/>
      <c r="N51" s="96"/>
    </row>
  </sheetData>
  <sheetProtection sheet="true" password="ef6c" objects="true" scenarios="true" selectLockedCells="true"/>
  <dataValidations count="14">
    <dataValidation allowBlank="false" errorStyle="stop" operator="between" prompt="No input required&#10;&#10;It is assumed that under PFI, lifecycle maintenance is undertaken on an annual basis. " showDropDown="false" showErrorMessage="true" showInputMessage="true" sqref="G18" type="none">
      <formula1>0</formula1>
      <formula2>0</formula2>
    </dataValidation>
    <dataValidation allowBlank="true" errorStyle="stop" operator="between" prompt="Not Applicable&#10;&#10;Same OB Pre as per the OpEx (non employment cost) " showDropDown="false" showErrorMessage="true" showInputMessage="true" sqref="D20" type="none">
      <formula1>0</formula1>
      <formula2>0</formula2>
    </dataValidation>
    <dataValidation allowBlank="true" errorStyle="stop" operator="between" prompt="Not Applicable&#10;&#10;Same OB Post as per the OpEx (non employment)" showDropDown="false" showErrorMessage="true" showInputMessage="true" sqref="E20" type="none">
      <formula1>0</formula1>
      <formula2>0</formula2>
    </dataValidation>
    <dataValidation allowBlank="true" errorStyle="stop" operator="between" prompt="No input required&#10;&#10;Hard-wired assumption that the cost equates to 1.5% of the initial Capital Expenditure. This is based on experience of a number of PFI projects. &#10;&#10;See Section &lt; &gt; of the User Guide" showDropDown="false" showErrorMessage="true" showInputMessage="true" sqref="G24" type="none">
      <formula1>0</formula1>
      <formula2>0</formula2>
    </dataValidation>
    <dataValidation allowBlank="true" errorStyle="stop" operator="between" prompt="Not Applicable" showDropDown="false" showErrorMessage="true" showInputMessage="true" sqref="D18:E18 D39" type="none">
      <formula1>0</formula1>
      <formula2>0</formula2>
    </dataValidation>
    <dataValidation allowBlank="true" errorStyle="stop" operator="between" prompt="no input required&#10;&#10;Same as PSC input" showDropDown="false" showErrorMessage="true" showInputMessage="true" sqref="H19" type="none">
      <formula1>0</formula1>
      <formula2>0</formula2>
    </dataValidation>
    <dataValidation allowBlank="true" errorStyle="stop" operator="between" prompt="No input required&#10;&#10;Same as PSC value&#10;" showDropDown="false" showErrorMessage="true" showInputMessage="true" sqref="G20" type="none">
      <formula1>0</formula1>
      <formula2>0</formula2>
    </dataValidation>
    <dataValidation allowBlank="true" errorStyle="stop" operator="between" prompt="&#10;" showDropDown="false" showErrorMessage="true" showInputMessage="true" sqref="F35" type="none">
      <formula1>0</formula1>
      <formula2>0</formula2>
    </dataValidation>
    <dataValidation allowBlank="true" errorStyle="stop" operator="between" prompt="No input required&#10;&#10;Same as the PFI Public Sector OB Pre" showDropDown="false" showErrorMessage="true" showInputMessage="true" sqref="H24" type="none">
      <formula1>0</formula1>
      <formula2>0</formula2>
    </dataValidation>
    <dataValidation allowBlank="true" errorStyle="stop" operator="between" prompt="No input required" showDropDown="false" showErrorMessage="true" showInputMessage="true" sqref="L11:L14 L20 L22 C24:E24 C33 D42:D46" type="none">
      <formula1>0</formula1>
      <formula2>0</formula2>
    </dataValidation>
    <dataValidation allowBlank="true" errorStyle="stop" operator="between" prompt="No input required&#10;" showDropDown="false" showErrorMessage="true" showInputMessage="true" sqref="L21" type="none">
      <formula1>0</formula1>
      <formula2>0</formula2>
    </dataValidation>
    <dataValidation allowBlank="true" errorStyle="stop" operator="between" prompt="No input required&#10;&#10;See Section &lt; &gt; of the User Guide" showDropDown="false" showErrorMessage="true" showInputMessage="true" sqref="G12" type="none">
      <formula1>0</formula1>
      <formula2>0</formula2>
    </dataValidation>
    <dataValidation allowBlank="true" errorStyle="stop" operator="between" prompt="Same as PSC input - no input required" showDropDown="false" showErrorMessage="true" showInputMessage="true" sqref="H16:H17" type="none">
      <formula1>0</formula1>
      <formula2>0</formula2>
    </dataValidation>
    <dataValidation allowBlank="true" errorStyle="stop" operator="between" prompt="No input required&#10;&#10;Same as PSC input" showDropDown="false" showErrorMessage="true" showInputMessage="true" sqref="H23 H27 D30:D32" type="none">
      <formula1>0</formula1>
      <formula2>0</formula2>
    </dataValidation>
  </dataValidations>
  <printOptions headings="false" gridLines="false" gridLinesSet="true" horizontalCentered="false" verticalCentered="false"/>
  <pageMargins left="0.590277777777778" right="0.590277777777778" top="0.7875" bottom="0.7875" header="0.39375" footer="0.39375"/>
  <pageSetup paperSize="9" scale="100" fitToWidth="1" fitToHeight="1" pageOrder="downThenOver" orientation="landscape" blackAndWhite="false" draft="false" cellComments="none" horizontalDpi="300" verticalDpi="300" copies="1"/>
  <headerFooter differentFirst="false" differentOddEven="false">
    <oddHeader>&amp;C&amp;"Arial,Bold"&amp;14DRAFT&amp;R&amp;"Arial,Bold"&amp;12&amp;UConfidential</oddHeader>
    <oddFooter>&amp;L PFI Quantitative Evaluation Spreadsheet&amp;C"&amp;F:&amp;A";Page &amp;P of &amp;N;
Printed at &amp;D,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7">
              <controlPr defaultSize="0" print="false" autoFill="0" autoPict="0" macro="Module1.Print_Sheet">
                <anchor moveWithCells="true" sizeWithCells="false">
                  <from>
                    <xdr:col>12</xdr:col>
                    <xdr:colOff>40320</xdr:colOff>
                    <xdr:row>43</xdr:row>
                    <xdr:rowOff>57240</xdr:rowOff>
                  </from>
                  <to>
                    <xdr:col>13</xdr:col>
                    <xdr:colOff>383040</xdr:colOff>
                    <xdr:row>44</xdr:row>
                    <xdr:rowOff>152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118"/>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H10" activeCellId="0" sqref="H10"/>
    </sheetView>
  </sheetViews>
  <sheetFormatPr defaultColWidth="9.13671875" defaultRowHeight="12.8" zeroHeight="true" outlineLevelRow="0" outlineLevelCol="0"/>
  <cols>
    <col collapsed="false" customWidth="true" hidden="false" outlineLevel="0" max="1" min="1" style="215" width="2.84"/>
    <col collapsed="false" customWidth="true" hidden="false" outlineLevel="0" max="2" min="2" style="215" width="2.28"/>
    <col collapsed="false" customWidth="true" hidden="false" outlineLevel="0" max="3" min="3" style="215" width="8.56"/>
    <col collapsed="false" customWidth="true" hidden="false" outlineLevel="0" max="4" min="4" style="215" width="3.28"/>
    <col collapsed="false" customWidth="true" hidden="false" outlineLevel="0" max="5" min="5" style="215" width="7.85"/>
    <col collapsed="false" customWidth="true" hidden="false" outlineLevel="0" max="6" min="6" style="215" width="6.41"/>
    <col collapsed="false" customWidth="true" hidden="false" outlineLevel="0" max="7" min="7" style="215" width="40.13"/>
    <col collapsed="false" customWidth="true" hidden="false" outlineLevel="0" max="8" min="8" style="215" width="35.56"/>
    <col collapsed="false" customWidth="true" hidden="false" outlineLevel="0" max="9" min="9" style="215" width="2.42"/>
    <col collapsed="false" customWidth="true" hidden="false" outlineLevel="0" max="10" min="10" style="215" width="3.28"/>
    <col collapsed="false" customWidth="true" hidden="false" outlineLevel="0" max="11" min="11" style="215" width="34.56"/>
    <col collapsed="false" customWidth="true" hidden="false" outlineLevel="0" max="12" min="12" style="215" width="3.56"/>
    <col collapsed="false" customWidth="true" hidden="false" outlineLevel="0" max="19" min="13" style="215" width="15.7"/>
    <col collapsed="false" customWidth="true" hidden="false" outlineLevel="0" max="20" min="20" style="215" width="12.7"/>
    <col collapsed="false" customWidth="true" hidden="true" outlineLevel="0" max="21" min="21" style="215" width="13.99"/>
    <col collapsed="false" customWidth="true" hidden="false" outlineLevel="0" max="22" min="22" style="215" width="14.14"/>
    <col collapsed="false" customWidth="true" hidden="true" outlineLevel="0" max="23" min="23" style="215" width="13.99"/>
    <col collapsed="false" customWidth="true" hidden="true" outlineLevel="0" max="24" min="24" style="215" width="14.14"/>
    <col collapsed="false" customWidth="true" hidden="true" outlineLevel="0" max="25" min="25" style="215" width="11.28"/>
    <col collapsed="false" customWidth="true" hidden="true" outlineLevel="0" max="37" min="26" style="215" width="4.7"/>
    <col collapsed="false" customWidth="true" hidden="true" outlineLevel="0" max="38" min="38" style="215" width="9.85"/>
    <col collapsed="false" customWidth="false" hidden="true" outlineLevel="0" max="65" min="39" style="215" width="9.14"/>
    <col collapsed="false" customWidth="false" hidden="true" outlineLevel="0" max="207" min="66" style="216" width="9.14"/>
    <col collapsed="false" customWidth="true" hidden="true" outlineLevel="0" max="208" min="208" style="216" width="9.06"/>
    <col collapsed="false" customWidth="false" hidden="true" outlineLevel="0" max="257" min="209" style="216" width="9.14"/>
  </cols>
  <sheetData>
    <row r="1" customFormat="false" ht="26.25" hidden="false" customHeight="true" outlineLevel="0" collapsed="false">
      <c r="A1" s="217" t="s">
        <v>0</v>
      </c>
    </row>
    <row r="2" customFormat="false" ht="18" hidden="false" customHeight="true" outlineLevel="0" collapsed="false">
      <c r="A2" s="218" t="s">
        <v>140</v>
      </c>
    </row>
    <row r="3" customFormat="false" ht="5.25" hidden="false" customHeight="true" outlineLevel="0" collapsed="false">
      <c r="C3" s="219"/>
      <c r="D3" s="219"/>
      <c r="E3" s="219"/>
      <c r="F3" s="219"/>
      <c r="G3" s="219"/>
      <c r="H3" s="219"/>
      <c r="I3" s="219"/>
      <c r="K3" s="220"/>
      <c r="L3" s="219"/>
      <c r="M3" s="219"/>
      <c r="N3" s="219"/>
      <c r="T3" s="219"/>
      <c r="U3" s="219"/>
      <c r="V3" s="219"/>
      <c r="W3" s="219"/>
      <c r="X3" s="219"/>
      <c r="Y3" s="219"/>
      <c r="Z3" s="219"/>
      <c r="AA3" s="219"/>
      <c r="AB3" s="219"/>
      <c r="AC3" s="219"/>
      <c r="AD3" s="219"/>
      <c r="AE3" s="219"/>
      <c r="AF3" s="219"/>
      <c r="AG3" s="219"/>
      <c r="AH3" s="219"/>
      <c r="AI3" s="219"/>
      <c r="AJ3" s="219"/>
      <c r="AK3" s="219"/>
      <c r="AL3" s="219"/>
      <c r="AM3" s="219"/>
      <c r="AN3" s="219"/>
      <c r="AO3" s="219"/>
      <c r="AP3" s="219"/>
      <c r="AQ3" s="219"/>
      <c r="AR3" s="219"/>
      <c r="AS3" s="219"/>
      <c r="AT3" s="219"/>
      <c r="AU3" s="219"/>
      <c r="AV3" s="219"/>
      <c r="AW3" s="219"/>
      <c r="AX3" s="219"/>
      <c r="AY3" s="219"/>
      <c r="AZ3" s="219"/>
      <c r="BA3" s="219"/>
      <c r="BB3" s="219"/>
      <c r="BC3" s="219"/>
      <c r="BD3" s="219"/>
      <c r="BE3" s="219"/>
      <c r="BF3" s="219"/>
      <c r="BG3" s="219"/>
      <c r="BH3" s="219"/>
      <c r="BI3" s="219"/>
      <c r="BJ3" s="219"/>
      <c r="BK3" s="219"/>
      <c r="BL3" s="219"/>
      <c r="BM3" s="221"/>
      <c r="BN3" s="221"/>
      <c r="BO3" s="221"/>
      <c r="BP3" s="221"/>
      <c r="BQ3" s="221"/>
      <c r="BR3" s="221"/>
      <c r="BS3" s="221"/>
      <c r="BT3" s="221"/>
      <c r="BU3" s="221"/>
      <c r="BV3" s="221"/>
      <c r="BW3" s="221"/>
      <c r="BX3" s="221"/>
      <c r="BY3" s="221"/>
      <c r="BZ3" s="221"/>
      <c r="CA3" s="221"/>
      <c r="CB3" s="221"/>
      <c r="CC3" s="221"/>
      <c r="CD3" s="221"/>
      <c r="CE3" s="221"/>
      <c r="CF3" s="221"/>
      <c r="CG3" s="221"/>
      <c r="CH3" s="221"/>
      <c r="CI3" s="221"/>
      <c r="CJ3" s="221"/>
      <c r="CK3" s="221"/>
      <c r="CL3" s="221"/>
      <c r="CM3" s="221"/>
      <c r="CN3" s="221"/>
      <c r="CO3" s="221"/>
      <c r="CP3" s="221"/>
      <c r="CQ3" s="221"/>
      <c r="CR3" s="221"/>
      <c r="CS3" s="221"/>
      <c r="CT3" s="221"/>
      <c r="CU3" s="221"/>
      <c r="CV3" s="221"/>
      <c r="CW3" s="221"/>
      <c r="CX3" s="221"/>
      <c r="CY3" s="221"/>
      <c r="CZ3" s="221"/>
      <c r="DA3" s="221"/>
      <c r="DB3" s="221"/>
      <c r="DC3" s="221"/>
      <c r="DD3" s="221"/>
      <c r="DE3" s="221"/>
      <c r="DF3" s="221"/>
      <c r="DG3" s="221"/>
      <c r="DH3" s="221"/>
      <c r="DI3" s="221"/>
      <c r="DJ3" s="221"/>
      <c r="DK3" s="221"/>
      <c r="DL3" s="221"/>
      <c r="DM3" s="221"/>
      <c r="DN3" s="221"/>
      <c r="DO3" s="221"/>
      <c r="DP3" s="221"/>
      <c r="DQ3" s="221"/>
      <c r="DR3" s="221"/>
      <c r="DS3" s="221"/>
      <c r="DT3" s="221"/>
      <c r="DU3" s="221"/>
      <c r="DV3" s="221"/>
      <c r="DW3" s="221"/>
      <c r="DX3" s="221"/>
      <c r="DY3" s="221"/>
      <c r="DZ3" s="221"/>
      <c r="EA3" s="221"/>
      <c r="EB3" s="221"/>
      <c r="EC3" s="221"/>
      <c r="ED3" s="221"/>
      <c r="EE3" s="221"/>
      <c r="EF3" s="221"/>
      <c r="EG3" s="221"/>
      <c r="EH3" s="221"/>
      <c r="EI3" s="221"/>
      <c r="EJ3" s="221"/>
      <c r="EK3" s="221"/>
      <c r="EL3" s="221"/>
      <c r="EM3" s="221"/>
      <c r="EN3" s="221"/>
      <c r="EO3" s="221"/>
      <c r="EP3" s="221"/>
      <c r="EQ3" s="221"/>
      <c r="ER3" s="221"/>
      <c r="ES3" s="221"/>
      <c r="ET3" s="221"/>
      <c r="EU3" s="221"/>
      <c r="EV3" s="221"/>
      <c r="EW3" s="221"/>
      <c r="EX3" s="221"/>
      <c r="EY3" s="221"/>
      <c r="EZ3" s="221"/>
      <c r="FA3" s="221"/>
      <c r="FB3" s="221"/>
      <c r="FC3" s="221"/>
      <c r="FD3" s="221"/>
      <c r="FE3" s="221"/>
      <c r="FF3" s="221"/>
      <c r="FG3" s="221"/>
      <c r="FH3" s="221"/>
      <c r="FI3" s="221"/>
      <c r="FJ3" s="221"/>
      <c r="FK3" s="221"/>
      <c r="FL3" s="221"/>
      <c r="FM3" s="221"/>
      <c r="FN3" s="221"/>
      <c r="FO3" s="221"/>
      <c r="FP3" s="221"/>
      <c r="FQ3" s="221"/>
      <c r="FR3" s="221"/>
      <c r="FS3" s="221"/>
      <c r="FT3" s="221"/>
      <c r="FU3" s="221"/>
      <c r="FV3" s="221"/>
      <c r="FW3" s="221"/>
      <c r="FX3" s="221"/>
      <c r="FY3" s="221"/>
      <c r="FZ3" s="221"/>
      <c r="GA3" s="221"/>
      <c r="GB3" s="221"/>
      <c r="GC3" s="221"/>
      <c r="GD3" s="221"/>
      <c r="GE3" s="221"/>
      <c r="GF3" s="221"/>
      <c r="GG3" s="221"/>
      <c r="GH3" s="221"/>
      <c r="GI3" s="221"/>
      <c r="GJ3" s="221"/>
      <c r="GK3" s="221"/>
      <c r="GL3" s="221"/>
      <c r="GM3" s="221"/>
      <c r="GN3" s="221"/>
      <c r="GO3" s="221"/>
      <c r="GP3" s="221"/>
      <c r="GQ3" s="221"/>
      <c r="GR3" s="221"/>
      <c r="GS3" s="221"/>
      <c r="GT3" s="221"/>
      <c r="GU3" s="221"/>
      <c r="GV3" s="221"/>
      <c r="GW3" s="221"/>
      <c r="GX3" s="221"/>
      <c r="GY3" s="221"/>
      <c r="GZ3" s="221"/>
      <c r="HA3" s="221"/>
      <c r="HB3" s="221"/>
      <c r="HC3" s="221"/>
      <c r="HD3" s="221"/>
      <c r="HE3" s="221"/>
      <c r="HF3" s="221"/>
      <c r="HG3" s="221"/>
      <c r="HH3" s="221"/>
      <c r="HI3" s="221"/>
      <c r="HJ3" s="221"/>
      <c r="HK3" s="221"/>
      <c r="HL3" s="221"/>
      <c r="HM3" s="221"/>
      <c r="HN3" s="221"/>
      <c r="HO3" s="221"/>
      <c r="HP3" s="221"/>
      <c r="HQ3" s="221"/>
      <c r="HR3" s="221"/>
      <c r="HS3" s="221"/>
      <c r="HT3" s="221"/>
      <c r="HU3" s="221"/>
      <c r="HV3" s="221"/>
      <c r="HW3" s="221"/>
      <c r="HX3" s="221"/>
      <c r="HY3" s="221"/>
      <c r="HZ3" s="221"/>
      <c r="IA3" s="221"/>
      <c r="IB3" s="221"/>
      <c r="IC3" s="221"/>
      <c r="ID3" s="221"/>
      <c r="IE3" s="221"/>
      <c r="IF3" s="221"/>
      <c r="IG3" s="221"/>
      <c r="IH3" s="221"/>
      <c r="II3" s="221"/>
    </row>
    <row r="4" customFormat="false" ht="5.25" hidden="false" customHeight="true" outlineLevel="0" collapsed="false">
      <c r="C4" s="219"/>
      <c r="D4" s="219"/>
      <c r="E4" s="219"/>
      <c r="F4" s="219"/>
      <c r="G4" s="219"/>
      <c r="H4" s="219"/>
      <c r="I4" s="219"/>
      <c r="K4" s="220"/>
      <c r="L4" s="219"/>
      <c r="M4" s="219"/>
      <c r="N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219"/>
      <c r="AW4" s="219"/>
      <c r="AX4" s="219"/>
      <c r="AY4" s="219"/>
      <c r="AZ4" s="219"/>
      <c r="BA4" s="219"/>
      <c r="BB4" s="219"/>
      <c r="BC4" s="219"/>
      <c r="BD4" s="219"/>
      <c r="BE4" s="219"/>
      <c r="BF4" s="219"/>
      <c r="BG4" s="219"/>
      <c r="BH4" s="219"/>
      <c r="BI4" s="219"/>
      <c r="BJ4" s="219"/>
      <c r="BK4" s="219"/>
      <c r="BL4" s="219"/>
      <c r="BM4" s="221"/>
      <c r="BN4" s="221"/>
      <c r="BO4" s="221"/>
      <c r="BP4" s="221"/>
      <c r="BQ4" s="221"/>
      <c r="BR4" s="221"/>
      <c r="BS4" s="221"/>
      <c r="BT4" s="221"/>
      <c r="BU4" s="221"/>
      <c r="BV4" s="221"/>
      <c r="BW4" s="221"/>
      <c r="BX4" s="221"/>
      <c r="BY4" s="221"/>
      <c r="BZ4" s="221"/>
      <c r="CA4" s="221"/>
      <c r="CB4" s="221"/>
      <c r="CC4" s="221"/>
      <c r="CD4" s="221"/>
      <c r="CE4" s="221"/>
      <c r="CF4" s="221"/>
      <c r="CG4" s="221"/>
      <c r="CH4" s="221"/>
      <c r="CI4" s="221"/>
      <c r="CJ4" s="221"/>
      <c r="CK4" s="221"/>
      <c r="CL4" s="221"/>
      <c r="CM4" s="221"/>
      <c r="CN4" s="221"/>
      <c r="CO4" s="221"/>
      <c r="CP4" s="221"/>
      <c r="CQ4" s="221"/>
      <c r="CR4" s="221"/>
      <c r="CS4" s="221"/>
      <c r="CT4" s="221"/>
      <c r="CU4" s="221"/>
      <c r="CV4" s="221"/>
      <c r="CW4" s="221"/>
      <c r="CX4" s="221"/>
      <c r="CY4" s="221"/>
      <c r="CZ4" s="221"/>
      <c r="DA4" s="221"/>
      <c r="DB4" s="221"/>
      <c r="DC4" s="221"/>
      <c r="DD4" s="221"/>
      <c r="DE4" s="221"/>
      <c r="DF4" s="221"/>
      <c r="DG4" s="221"/>
      <c r="DH4" s="221"/>
      <c r="DI4" s="221"/>
      <c r="DJ4" s="221"/>
      <c r="DK4" s="221"/>
      <c r="DL4" s="221"/>
      <c r="DM4" s="221"/>
      <c r="DN4" s="221"/>
      <c r="DO4" s="221"/>
      <c r="DP4" s="221"/>
      <c r="DQ4" s="221"/>
      <c r="DR4" s="221"/>
      <c r="DS4" s="221"/>
      <c r="DT4" s="221"/>
      <c r="DU4" s="221"/>
      <c r="DV4" s="221"/>
      <c r="DW4" s="221"/>
      <c r="DX4" s="221"/>
      <c r="DY4" s="221"/>
      <c r="DZ4" s="221"/>
      <c r="EA4" s="221"/>
      <c r="EB4" s="221"/>
      <c r="EC4" s="221"/>
      <c r="ED4" s="221"/>
      <c r="EE4" s="221"/>
      <c r="EF4" s="221"/>
      <c r="EG4" s="221"/>
      <c r="EH4" s="221"/>
      <c r="EI4" s="221"/>
      <c r="EJ4" s="221"/>
      <c r="EK4" s="221"/>
      <c r="EL4" s="221"/>
      <c r="EM4" s="221"/>
      <c r="EN4" s="221"/>
      <c r="EO4" s="221"/>
      <c r="EP4" s="221"/>
      <c r="EQ4" s="221"/>
      <c r="ER4" s="221"/>
      <c r="ES4" s="221"/>
      <c r="ET4" s="221"/>
      <c r="EU4" s="221"/>
      <c r="EV4" s="221"/>
      <c r="EW4" s="221"/>
      <c r="EX4" s="221"/>
      <c r="EY4" s="221"/>
      <c r="EZ4" s="221"/>
      <c r="FA4" s="221"/>
      <c r="FB4" s="221"/>
      <c r="FC4" s="221"/>
      <c r="FD4" s="221"/>
      <c r="FE4" s="221"/>
      <c r="FF4" s="221"/>
      <c r="FG4" s="221"/>
      <c r="FH4" s="221"/>
      <c r="FI4" s="221"/>
      <c r="FJ4" s="221"/>
      <c r="FK4" s="221"/>
      <c r="FL4" s="221"/>
      <c r="FM4" s="221"/>
      <c r="FN4" s="221"/>
      <c r="FO4" s="221"/>
      <c r="FP4" s="221"/>
      <c r="FQ4" s="221"/>
      <c r="FR4" s="221"/>
      <c r="FS4" s="221"/>
      <c r="FT4" s="221"/>
      <c r="FU4" s="221"/>
      <c r="FV4" s="221"/>
      <c r="FW4" s="221"/>
      <c r="FX4" s="221"/>
      <c r="FY4" s="221"/>
      <c r="FZ4" s="221"/>
      <c r="GA4" s="221"/>
      <c r="GB4" s="221"/>
      <c r="GC4" s="221"/>
      <c r="GD4" s="221"/>
      <c r="GE4" s="221"/>
      <c r="GF4" s="221"/>
      <c r="GG4" s="221"/>
      <c r="GH4" s="221"/>
      <c r="GI4" s="221"/>
      <c r="GJ4" s="221"/>
      <c r="GK4" s="221"/>
      <c r="GL4" s="221"/>
      <c r="GM4" s="221"/>
      <c r="GN4" s="221"/>
      <c r="GO4" s="221"/>
      <c r="GP4" s="221"/>
      <c r="GQ4" s="221"/>
      <c r="GR4" s="221"/>
      <c r="GS4" s="221"/>
      <c r="GT4" s="221"/>
      <c r="GU4" s="221"/>
      <c r="GV4" s="221"/>
      <c r="GW4" s="221"/>
      <c r="GX4" s="221"/>
      <c r="GY4" s="221"/>
      <c r="GZ4" s="221"/>
      <c r="HA4" s="221"/>
      <c r="HB4" s="221"/>
      <c r="HC4" s="221"/>
      <c r="HD4" s="221"/>
      <c r="HE4" s="221"/>
      <c r="HF4" s="221"/>
      <c r="HG4" s="221"/>
      <c r="HH4" s="221"/>
      <c r="HI4" s="221"/>
      <c r="HJ4" s="221"/>
      <c r="HK4" s="221"/>
      <c r="HL4" s="221"/>
      <c r="HM4" s="221"/>
      <c r="HN4" s="221"/>
      <c r="HO4" s="221"/>
      <c r="HP4" s="221"/>
      <c r="HQ4" s="221"/>
      <c r="HR4" s="221"/>
      <c r="HS4" s="221"/>
      <c r="HT4" s="221"/>
      <c r="HU4" s="221"/>
      <c r="HV4" s="221"/>
      <c r="HW4" s="221"/>
      <c r="HX4" s="221"/>
      <c r="HY4" s="221"/>
      <c r="HZ4" s="221"/>
      <c r="IA4" s="221"/>
      <c r="IB4" s="221"/>
      <c r="IC4" s="221"/>
      <c r="ID4" s="221"/>
      <c r="IE4" s="221"/>
      <c r="IF4" s="221"/>
      <c r="IG4" s="221"/>
      <c r="IH4" s="221"/>
      <c r="II4" s="221"/>
    </row>
    <row r="5" customFormat="false" ht="15.75" hidden="false" customHeight="true" outlineLevel="0" collapsed="false">
      <c r="C5" s="219"/>
      <c r="D5" s="219"/>
      <c r="E5" s="222"/>
      <c r="F5" s="222"/>
      <c r="G5" s="222"/>
      <c r="H5" s="222"/>
      <c r="I5" s="222"/>
      <c r="J5" s="220"/>
      <c r="L5" s="219"/>
      <c r="M5" s="222"/>
      <c r="N5" s="222"/>
      <c r="O5" s="222"/>
      <c r="T5" s="222"/>
      <c r="U5" s="222"/>
      <c r="V5" s="222"/>
      <c r="W5" s="222"/>
      <c r="X5" s="222"/>
      <c r="Y5" s="222"/>
      <c r="Z5" s="222"/>
      <c r="AA5" s="222"/>
      <c r="AB5" s="222"/>
      <c r="AC5" s="222"/>
      <c r="AD5" s="222"/>
      <c r="AE5" s="222"/>
      <c r="AF5" s="222"/>
      <c r="AG5" s="222"/>
      <c r="AH5" s="222"/>
      <c r="AI5" s="222"/>
      <c r="AJ5" s="222"/>
      <c r="AK5" s="222"/>
      <c r="AL5" s="222"/>
      <c r="AM5" s="222"/>
      <c r="AN5" s="222"/>
      <c r="AO5" s="222"/>
      <c r="AP5" s="222"/>
      <c r="AQ5" s="222"/>
      <c r="AR5" s="222"/>
      <c r="AS5" s="222"/>
      <c r="AT5" s="222"/>
      <c r="AU5" s="222"/>
      <c r="AV5" s="222"/>
      <c r="AW5" s="222"/>
      <c r="AX5" s="222"/>
      <c r="AY5" s="222"/>
      <c r="AZ5" s="222"/>
      <c r="BA5" s="222"/>
      <c r="BB5" s="222"/>
      <c r="BC5" s="222"/>
      <c r="BD5" s="222"/>
      <c r="BE5" s="222"/>
      <c r="BF5" s="222"/>
      <c r="BG5" s="222"/>
      <c r="BH5" s="222"/>
      <c r="BI5" s="222"/>
      <c r="BJ5" s="222"/>
      <c r="BK5" s="222"/>
      <c r="BL5" s="222"/>
      <c r="BM5" s="223"/>
      <c r="BN5" s="223"/>
      <c r="BO5" s="223"/>
      <c r="BP5" s="223"/>
      <c r="BQ5" s="223"/>
      <c r="BR5" s="223"/>
      <c r="BS5" s="223"/>
      <c r="BT5" s="223"/>
      <c r="BU5" s="223"/>
      <c r="BV5" s="223"/>
      <c r="BW5" s="223"/>
      <c r="BX5" s="223"/>
      <c r="BY5" s="223"/>
      <c r="BZ5" s="223"/>
      <c r="CA5" s="223"/>
      <c r="CB5" s="223"/>
      <c r="CC5" s="223"/>
      <c r="CD5" s="223"/>
      <c r="CE5" s="223"/>
      <c r="CF5" s="223"/>
      <c r="CG5" s="223"/>
      <c r="CH5" s="223"/>
      <c r="CI5" s="223"/>
      <c r="CJ5" s="223"/>
      <c r="CK5" s="223"/>
      <c r="CL5" s="223"/>
      <c r="CM5" s="223"/>
      <c r="CN5" s="223"/>
      <c r="CO5" s="223"/>
      <c r="CP5" s="223"/>
      <c r="CQ5" s="223"/>
      <c r="CR5" s="223"/>
      <c r="CS5" s="223"/>
      <c r="CT5" s="223"/>
      <c r="CU5" s="223"/>
      <c r="CV5" s="223"/>
      <c r="CW5" s="223"/>
      <c r="CX5" s="223"/>
      <c r="CY5" s="223"/>
      <c r="CZ5" s="223"/>
      <c r="DA5" s="223"/>
      <c r="DB5" s="223"/>
      <c r="DC5" s="223"/>
      <c r="DD5" s="223"/>
      <c r="DE5" s="223"/>
      <c r="DF5" s="223"/>
      <c r="DG5" s="223"/>
      <c r="DH5" s="223"/>
      <c r="DI5" s="223"/>
      <c r="DJ5" s="223"/>
      <c r="DK5" s="223"/>
      <c r="DL5" s="223"/>
      <c r="DM5" s="223"/>
      <c r="DN5" s="223"/>
      <c r="DO5" s="223"/>
      <c r="DP5" s="223"/>
      <c r="DQ5" s="223"/>
      <c r="DR5" s="223"/>
      <c r="DS5" s="223"/>
      <c r="DT5" s="223"/>
      <c r="DU5" s="223"/>
      <c r="DV5" s="223"/>
      <c r="DW5" s="223"/>
      <c r="DX5" s="223"/>
      <c r="DY5" s="223"/>
      <c r="DZ5" s="223"/>
      <c r="EA5" s="223"/>
      <c r="EB5" s="223"/>
      <c r="EC5" s="223"/>
      <c r="ED5" s="223"/>
      <c r="EE5" s="223"/>
      <c r="EF5" s="223"/>
      <c r="EG5" s="223"/>
      <c r="EH5" s="223"/>
      <c r="EI5" s="223"/>
      <c r="EJ5" s="223"/>
      <c r="EK5" s="223"/>
      <c r="EL5" s="223"/>
      <c r="EM5" s="223"/>
      <c r="EN5" s="223"/>
      <c r="EO5" s="223"/>
      <c r="EP5" s="223"/>
      <c r="EQ5" s="223"/>
      <c r="ER5" s="223"/>
      <c r="ES5" s="223"/>
      <c r="ET5" s="223"/>
      <c r="EU5" s="223"/>
      <c r="EV5" s="223"/>
      <c r="EW5" s="223"/>
      <c r="EX5" s="223"/>
      <c r="EY5" s="223"/>
      <c r="EZ5" s="223"/>
      <c r="FA5" s="223"/>
      <c r="FB5" s="223"/>
      <c r="FC5" s="223"/>
      <c r="FD5" s="223"/>
      <c r="FE5" s="223"/>
      <c r="FF5" s="223"/>
      <c r="FG5" s="223"/>
      <c r="FH5" s="223"/>
      <c r="FI5" s="223"/>
      <c r="FJ5" s="223"/>
      <c r="FK5" s="223"/>
      <c r="FL5" s="223"/>
      <c r="FM5" s="223"/>
      <c r="FN5" s="223"/>
      <c r="FO5" s="223"/>
      <c r="FP5" s="223"/>
      <c r="FQ5" s="223"/>
      <c r="FR5" s="223"/>
      <c r="FS5" s="223"/>
      <c r="FT5" s="223"/>
      <c r="FU5" s="223"/>
      <c r="FV5" s="223"/>
      <c r="FW5" s="223"/>
      <c r="FX5" s="223"/>
      <c r="FY5" s="223"/>
      <c r="FZ5" s="223"/>
      <c r="GA5" s="223"/>
      <c r="GB5" s="223"/>
      <c r="GC5" s="223"/>
      <c r="GD5" s="223"/>
      <c r="GE5" s="223"/>
      <c r="GF5" s="223"/>
      <c r="GG5" s="223"/>
      <c r="GH5" s="223"/>
      <c r="GI5" s="223"/>
      <c r="GJ5" s="223"/>
      <c r="GK5" s="223"/>
      <c r="GL5" s="223"/>
      <c r="GM5" s="223"/>
      <c r="GN5" s="223"/>
      <c r="GO5" s="223"/>
      <c r="GP5" s="223"/>
      <c r="GQ5" s="223"/>
      <c r="GR5" s="223"/>
      <c r="GS5" s="223"/>
      <c r="GT5" s="223"/>
      <c r="GU5" s="223"/>
      <c r="GV5" s="223"/>
      <c r="GW5" s="223"/>
      <c r="GX5" s="223"/>
      <c r="GY5" s="223"/>
      <c r="GZ5" s="223"/>
      <c r="HA5" s="223"/>
      <c r="HB5" s="223"/>
      <c r="HC5" s="223"/>
      <c r="HD5" s="223"/>
      <c r="HE5" s="223"/>
      <c r="HF5" s="223"/>
      <c r="HG5" s="223"/>
      <c r="HH5" s="223"/>
      <c r="HI5" s="223"/>
      <c r="HJ5" s="223"/>
      <c r="HK5" s="223"/>
      <c r="HL5" s="223"/>
      <c r="HM5" s="223"/>
      <c r="HN5" s="223"/>
      <c r="HO5" s="223"/>
      <c r="HP5" s="223"/>
      <c r="HQ5" s="223"/>
      <c r="HR5" s="223"/>
      <c r="HS5" s="223"/>
      <c r="HT5" s="223"/>
      <c r="HU5" s="223"/>
      <c r="HV5" s="223"/>
      <c r="HW5" s="223"/>
      <c r="HX5" s="223"/>
      <c r="HY5" s="223"/>
      <c r="HZ5" s="223"/>
      <c r="IA5" s="223"/>
      <c r="IB5" s="223"/>
      <c r="IC5" s="223"/>
      <c r="ID5" s="223"/>
      <c r="IE5" s="223"/>
      <c r="IF5" s="223"/>
      <c r="IG5" s="223"/>
      <c r="IH5" s="223"/>
      <c r="II5" s="223"/>
    </row>
    <row r="6" customFormat="false" ht="42.95" hidden="false" customHeight="true" outlineLevel="0" collapsed="false">
      <c r="A6" s="222"/>
      <c r="B6" s="222"/>
      <c r="C6" s="224" t="s">
        <v>141</v>
      </c>
      <c r="D6" s="224"/>
      <c r="E6" s="224"/>
      <c r="F6" s="224"/>
      <c r="G6" s="224"/>
      <c r="H6" s="224"/>
      <c r="I6" s="222"/>
      <c r="J6" s="225" t="s">
        <v>142</v>
      </c>
      <c r="K6" s="222"/>
      <c r="L6" s="222"/>
      <c r="M6" s="222"/>
      <c r="N6" s="222"/>
      <c r="O6" s="226"/>
      <c r="P6" s="222"/>
      <c r="Q6" s="222"/>
      <c r="R6" s="222"/>
      <c r="S6" s="222"/>
      <c r="T6" s="222"/>
      <c r="U6" s="222"/>
      <c r="V6" s="222"/>
      <c r="W6" s="222"/>
      <c r="X6" s="222"/>
      <c r="Y6" s="222"/>
      <c r="Z6" s="222"/>
      <c r="AA6" s="222"/>
      <c r="AB6" s="222"/>
      <c r="AC6" s="222"/>
      <c r="AD6" s="222"/>
      <c r="AE6" s="222"/>
      <c r="AF6" s="222"/>
      <c r="AG6" s="222"/>
      <c r="AH6" s="222"/>
      <c r="AI6" s="222"/>
      <c r="AJ6" s="222"/>
      <c r="AK6" s="222"/>
      <c r="AL6" s="222"/>
      <c r="AM6" s="222"/>
      <c r="AN6" s="222"/>
      <c r="AO6" s="222"/>
      <c r="AP6" s="222"/>
      <c r="AQ6" s="222"/>
      <c r="AR6" s="222"/>
      <c r="AS6" s="222"/>
      <c r="AT6" s="222"/>
      <c r="AU6" s="222"/>
      <c r="AV6" s="222"/>
      <c r="AW6" s="222"/>
      <c r="AX6" s="222"/>
      <c r="AY6" s="222"/>
      <c r="AZ6" s="222"/>
      <c r="BA6" s="222"/>
      <c r="BB6" s="222"/>
      <c r="BC6" s="222"/>
      <c r="BD6" s="222"/>
      <c r="BE6" s="222"/>
      <c r="BF6" s="222"/>
      <c r="BG6" s="223"/>
      <c r="BH6" s="223"/>
      <c r="BI6" s="223"/>
      <c r="BJ6" s="223"/>
      <c r="BK6" s="223"/>
      <c r="BL6" s="223"/>
      <c r="BM6" s="223"/>
      <c r="BN6" s="223"/>
      <c r="BO6" s="223"/>
      <c r="BP6" s="223"/>
      <c r="BQ6" s="223"/>
      <c r="BR6" s="223"/>
      <c r="BS6" s="223"/>
      <c r="BT6" s="223"/>
      <c r="BU6" s="223"/>
      <c r="BV6" s="223"/>
      <c r="BW6" s="223"/>
      <c r="BX6" s="223"/>
      <c r="BY6" s="223"/>
      <c r="BZ6" s="223"/>
      <c r="CA6" s="223"/>
      <c r="CB6" s="223"/>
      <c r="CC6" s="223"/>
      <c r="CD6" s="223"/>
      <c r="CE6" s="223"/>
      <c r="CF6" s="223"/>
      <c r="CG6" s="223"/>
      <c r="CH6" s="223"/>
      <c r="CI6" s="223"/>
      <c r="CJ6" s="223"/>
      <c r="CK6" s="223"/>
      <c r="CL6" s="223"/>
      <c r="CM6" s="223"/>
      <c r="CN6" s="223"/>
      <c r="CO6" s="223"/>
      <c r="CP6" s="223"/>
      <c r="CQ6" s="223"/>
      <c r="CR6" s="223"/>
      <c r="CS6" s="223"/>
      <c r="CT6" s="223"/>
      <c r="CU6" s="223"/>
      <c r="CV6" s="223"/>
      <c r="CW6" s="223"/>
      <c r="CX6" s="223"/>
      <c r="CY6" s="223"/>
      <c r="CZ6" s="223"/>
      <c r="DA6" s="223"/>
      <c r="DB6" s="223"/>
      <c r="DC6" s="223"/>
      <c r="DD6" s="223"/>
      <c r="DE6" s="223"/>
      <c r="DF6" s="223"/>
      <c r="DG6" s="223"/>
      <c r="DH6" s="223"/>
      <c r="DI6" s="223"/>
      <c r="DJ6" s="223"/>
      <c r="DK6" s="223"/>
      <c r="DL6" s="223"/>
      <c r="DM6" s="223"/>
      <c r="DN6" s="223"/>
      <c r="DO6" s="223"/>
      <c r="DP6" s="223"/>
      <c r="DQ6" s="223"/>
      <c r="DR6" s="223"/>
      <c r="DS6" s="223"/>
      <c r="DT6" s="223"/>
      <c r="DU6" s="223"/>
      <c r="DV6" s="223"/>
      <c r="DW6" s="223"/>
      <c r="DX6" s="223"/>
      <c r="DY6" s="223"/>
      <c r="DZ6" s="223"/>
      <c r="EA6" s="223"/>
      <c r="EB6" s="223"/>
      <c r="EC6" s="223"/>
      <c r="ED6" s="223"/>
      <c r="EE6" s="223"/>
      <c r="EF6" s="223"/>
      <c r="EG6" s="223"/>
      <c r="EH6" s="223"/>
      <c r="EI6" s="223"/>
      <c r="EJ6" s="223"/>
      <c r="EK6" s="223"/>
      <c r="EL6" s="223"/>
      <c r="EM6" s="223"/>
      <c r="EN6" s="223"/>
      <c r="EO6" s="223"/>
      <c r="EP6" s="223"/>
      <c r="EQ6" s="223"/>
      <c r="ER6" s="223"/>
      <c r="ES6" s="223"/>
      <c r="ET6" s="223"/>
      <c r="EU6" s="223"/>
      <c r="EV6" s="223"/>
      <c r="EW6" s="223"/>
      <c r="EX6" s="223"/>
      <c r="EY6" s="223"/>
      <c r="EZ6" s="223"/>
      <c r="FA6" s="223"/>
      <c r="FB6" s="223"/>
      <c r="FC6" s="223"/>
      <c r="FD6" s="223"/>
      <c r="FE6" s="223"/>
      <c r="FF6" s="223"/>
      <c r="FG6" s="223"/>
      <c r="FH6" s="223"/>
      <c r="FI6" s="223"/>
      <c r="FJ6" s="223"/>
      <c r="FK6" s="223"/>
      <c r="FL6" s="223"/>
      <c r="FM6" s="223"/>
      <c r="FN6" s="223"/>
      <c r="FO6" s="223"/>
      <c r="FP6" s="223"/>
      <c r="FQ6" s="223"/>
      <c r="FR6" s="223"/>
      <c r="FS6" s="223"/>
      <c r="FT6" s="223"/>
      <c r="FU6" s="223"/>
      <c r="FV6" s="223"/>
      <c r="FW6" s="223"/>
      <c r="FX6" s="223"/>
      <c r="FY6" s="223"/>
      <c r="FZ6" s="223"/>
      <c r="GA6" s="223"/>
      <c r="GB6" s="223"/>
      <c r="GC6" s="223"/>
      <c r="GD6" s="223"/>
      <c r="GE6" s="223"/>
      <c r="GF6" s="223"/>
      <c r="GG6" s="223"/>
      <c r="GH6" s="223"/>
      <c r="GI6" s="223"/>
      <c r="GJ6" s="223"/>
      <c r="GK6" s="223"/>
      <c r="GL6" s="223"/>
      <c r="GM6" s="223"/>
      <c r="GN6" s="223"/>
      <c r="GO6" s="223"/>
      <c r="GP6" s="223"/>
      <c r="GQ6" s="223"/>
      <c r="GR6" s="223"/>
      <c r="GS6" s="223"/>
      <c r="GT6" s="223"/>
      <c r="GU6" s="223"/>
      <c r="GV6" s="223"/>
      <c r="GW6" s="223"/>
      <c r="GX6" s="223"/>
      <c r="GY6" s="223"/>
      <c r="GZ6" s="223"/>
      <c r="HA6" s="223"/>
      <c r="HB6" s="223"/>
      <c r="HC6" s="223"/>
      <c r="HD6" s="223"/>
      <c r="HE6" s="223"/>
      <c r="HF6" s="223"/>
      <c r="HG6" s="223"/>
      <c r="HH6" s="223"/>
      <c r="HI6" s="223"/>
      <c r="HJ6" s="223"/>
      <c r="HK6" s="223"/>
      <c r="HL6" s="223"/>
      <c r="HM6" s="223"/>
      <c r="HN6" s="223"/>
      <c r="HO6" s="223"/>
      <c r="HP6" s="223"/>
      <c r="HQ6" s="223"/>
      <c r="HR6" s="223"/>
      <c r="HS6" s="223"/>
      <c r="HT6" s="223"/>
      <c r="HU6" s="223"/>
      <c r="HV6" s="223"/>
      <c r="HW6" s="223"/>
      <c r="HX6" s="223"/>
      <c r="HY6" s="223"/>
      <c r="HZ6" s="223"/>
      <c r="IA6" s="223"/>
      <c r="IB6" s="223"/>
      <c r="IC6" s="223"/>
    </row>
    <row r="7" customFormat="false" ht="18.75" hidden="false" customHeight="true" outlineLevel="0" collapsed="false">
      <c r="A7" s="222"/>
      <c r="B7" s="222"/>
      <c r="C7" s="227"/>
      <c r="D7" s="222"/>
      <c r="E7" s="216"/>
      <c r="F7" s="216"/>
      <c r="G7" s="222"/>
      <c r="H7" s="228"/>
      <c r="I7" s="229"/>
      <c r="J7" s="222"/>
      <c r="K7" s="230" t="s">
        <v>143</v>
      </c>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c r="AW7" s="222"/>
      <c r="AX7" s="222"/>
      <c r="AY7" s="222"/>
      <c r="AZ7" s="222"/>
      <c r="BA7" s="222"/>
      <c r="BB7" s="222"/>
      <c r="BC7" s="222"/>
      <c r="BD7" s="222"/>
      <c r="BE7" s="222"/>
      <c r="BF7" s="222"/>
      <c r="BG7" s="223"/>
      <c r="BH7" s="223"/>
      <c r="BI7" s="223"/>
      <c r="BJ7" s="223"/>
      <c r="BK7" s="223"/>
      <c r="BL7" s="223"/>
      <c r="BM7" s="223"/>
      <c r="BN7" s="223"/>
      <c r="BO7" s="223"/>
      <c r="BP7" s="223"/>
      <c r="BQ7" s="223"/>
      <c r="BR7" s="223"/>
      <c r="BS7" s="223"/>
      <c r="BT7" s="223"/>
      <c r="BU7" s="223"/>
      <c r="BV7" s="223"/>
      <c r="BW7" s="223"/>
      <c r="BX7" s="223"/>
      <c r="BY7" s="223"/>
      <c r="BZ7" s="223"/>
      <c r="CA7" s="223"/>
      <c r="CB7" s="223"/>
      <c r="CC7" s="223"/>
      <c r="CD7" s="223"/>
      <c r="CE7" s="223"/>
      <c r="CF7" s="223"/>
      <c r="CG7" s="223"/>
      <c r="CH7" s="223"/>
      <c r="CI7" s="223"/>
      <c r="CJ7" s="223"/>
      <c r="CK7" s="223"/>
      <c r="CL7" s="223"/>
      <c r="CM7" s="223"/>
      <c r="CN7" s="223"/>
      <c r="CO7" s="223"/>
      <c r="CP7" s="223"/>
      <c r="CQ7" s="223"/>
      <c r="CR7" s="223"/>
      <c r="CS7" s="223"/>
      <c r="CT7" s="223"/>
      <c r="CU7" s="223"/>
      <c r="CV7" s="223"/>
      <c r="CW7" s="223"/>
      <c r="CX7" s="223"/>
      <c r="CY7" s="223"/>
      <c r="CZ7" s="223"/>
      <c r="DA7" s="223"/>
      <c r="DB7" s="223"/>
      <c r="DC7" s="223"/>
      <c r="DD7" s="223"/>
      <c r="DE7" s="223"/>
      <c r="DF7" s="223"/>
      <c r="DG7" s="223"/>
      <c r="DH7" s="223"/>
      <c r="DI7" s="223"/>
      <c r="DJ7" s="223"/>
      <c r="DK7" s="223"/>
      <c r="DL7" s="223"/>
      <c r="DM7" s="223"/>
      <c r="DN7" s="223"/>
      <c r="DO7" s="223"/>
      <c r="DP7" s="223"/>
      <c r="DQ7" s="223"/>
      <c r="DR7" s="223"/>
      <c r="DS7" s="223"/>
      <c r="DT7" s="223"/>
      <c r="DU7" s="223"/>
      <c r="DV7" s="223"/>
      <c r="DW7" s="223"/>
      <c r="DX7" s="223"/>
      <c r="DY7" s="223"/>
      <c r="DZ7" s="223"/>
      <c r="EA7" s="223"/>
      <c r="EB7" s="223"/>
      <c r="EC7" s="223"/>
      <c r="ED7" s="223"/>
      <c r="EE7" s="223"/>
      <c r="EF7" s="223"/>
      <c r="EG7" s="223"/>
      <c r="EH7" s="223"/>
      <c r="EI7" s="223"/>
      <c r="EJ7" s="223"/>
      <c r="EK7" s="223"/>
      <c r="EL7" s="223"/>
      <c r="EM7" s="223"/>
      <c r="EN7" s="223"/>
      <c r="EO7" s="223"/>
      <c r="EP7" s="223"/>
      <c r="EQ7" s="223"/>
      <c r="ER7" s="223"/>
      <c r="ES7" s="223"/>
      <c r="ET7" s="223"/>
      <c r="EU7" s="223"/>
      <c r="EV7" s="223"/>
      <c r="EW7" s="223"/>
      <c r="EX7" s="223"/>
      <c r="EY7" s="223"/>
      <c r="EZ7" s="223"/>
      <c r="FA7" s="223"/>
      <c r="FB7" s="223"/>
      <c r="FC7" s="223"/>
      <c r="FD7" s="223"/>
      <c r="FE7" s="223"/>
      <c r="FF7" s="223"/>
      <c r="FG7" s="223"/>
      <c r="FH7" s="223"/>
      <c r="FI7" s="223"/>
      <c r="FJ7" s="223"/>
      <c r="FK7" s="223"/>
      <c r="FL7" s="223"/>
      <c r="FM7" s="223"/>
      <c r="FN7" s="223"/>
      <c r="FO7" s="223"/>
      <c r="FP7" s="223"/>
      <c r="FQ7" s="223"/>
      <c r="FR7" s="223"/>
      <c r="FS7" s="223"/>
      <c r="FT7" s="223"/>
      <c r="FU7" s="223"/>
      <c r="FV7" s="223"/>
      <c r="FW7" s="223"/>
      <c r="FX7" s="223"/>
      <c r="FY7" s="223"/>
      <c r="FZ7" s="223"/>
      <c r="GA7" s="223"/>
      <c r="GB7" s="223"/>
      <c r="GC7" s="223"/>
      <c r="GD7" s="223"/>
      <c r="GE7" s="223"/>
      <c r="GF7" s="223"/>
      <c r="GG7" s="223"/>
      <c r="GH7" s="223"/>
      <c r="GI7" s="223"/>
      <c r="GJ7" s="223"/>
      <c r="GK7" s="223"/>
      <c r="GL7" s="223"/>
      <c r="GM7" s="223"/>
      <c r="GN7" s="223"/>
      <c r="GO7" s="223"/>
      <c r="GP7" s="223"/>
      <c r="GQ7" s="223"/>
      <c r="GR7" s="223"/>
      <c r="GS7" s="223"/>
      <c r="GT7" s="223"/>
      <c r="GU7" s="223"/>
      <c r="GV7" s="223"/>
      <c r="GW7" s="223"/>
      <c r="GX7" s="223"/>
      <c r="GY7" s="223"/>
      <c r="GZ7" s="223"/>
      <c r="HA7" s="223"/>
      <c r="HB7" s="223"/>
      <c r="HC7" s="223"/>
      <c r="HD7" s="223"/>
      <c r="HE7" s="223"/>
      <c r="HF7" s="223"/>
      <c r="HG7" s="223"/>
      <c r="HH7" s="223"/>
      <c r="HI7" s="223"/>
      <c r="HJ7" s="223"/>
      <c r="HK7" s="223"/>
      <c r="HL7" s="223"/>
      <c r="HM7" s="223"/>
      <c r="HN7" s="223"/>
      <c r="HO7" s="223"/>
      <c r="HP7" s="223"/>
      <c r="HQ7" s="223"/>
      <c r="HR7" s="223"/>
      <c r="HS7" s="223"/>
      <c r="HT7" s="223"/>
      <c r="HU7" s="223"/>
      <c r="HV7" s="223"/>
      <c r="HW7" s="223"/>
      <c r="HX7" s="223"/>
      <c r="HY7" s="223"/>
      <c r="HZ7" s="223"/>
      <c r="IA7" s="223"/>
      <c r="IB7" s="223"/>
      <c r="IC7" s="223"/>
    </row>
    <row r="8" customFormat="false" ht="20.25" hidden="false" customHeight="true" outlineLevel="0" collapsed="false">
      <c r="A8" s="222"/>
      <c r="B8" s="222"/>
      <c r="C8" s="227"/>
      <c r="D8" s="231" t="s">
        <v>144</v>
      </c>
      <c r="E8" s="232"/>
      <c r="F8" s="231"/>
      <c r="G8" s="231"/>
      <c r="H8" s="233" t="str">
        <f aca="false">Calc!$K$16</f>
        <v>Indicative VfM -15% IRR</v>
      </c>
      <c r="I8" s="234"/>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c r="AW8" s="222"/>
      <c r="AX8" s="222"/>
      <c r="AY8" s="222"/>
      <c r="AZ8" s="222"/>
      <c r="BA8" s="222"/>
      <c r="BB8" s="222"/>
      <c r="BC8" s="222"/>
      <c r="BD8" s="222"/>
      <c r="BE8" s="222"/>
      <c r="BF8" s="222"/>
      <c r="BG8" s="223"/>
      <c r="BH8" s="223"/>
      <c r="BI8" s="223"/>
      <c r="BJ8" s="223"/>
      <c r="BK8" s="223"/>
      <c r="BL8" s="223"/>
      <c r="BM8" s="223"/>
      <c r="BN8" s="223"/>
      <c r="BO8" s="223"/>
      <c r="BP8" s="223"/>
      <c r="BQ8" s="223"/>
      <c r="BR8" s="223"/>
      <c r="BS8" s="223"/>
      <c r="BT8" s="223"/>
      <c r="BU8" s="223"/>
      <c r="BV8" s="223"/>
      <c r="BW8" s="223"/>
      <c r="BX8" s="223"/>
      <c r="BY8" s="223"/>
      <c r="BZ8" s="223"/>
      <c r="CA8" s="223"/>
      <c r="CB8" s="223"/>
      <c r="CC8" s="223"/>
      <c r="CD8" s="223"/>
      <c r="CE8" s="223"/>
      <c r="CF8" s="223"/>
      <c r="CG8" s="223"/>
      <c r="CH8" s="223"/>
      <c r="CI8" s="223"/>
      <c r="CJ8" s="223"/>
      <c r="CK8" s="223"/>
      <c r="CL8" s="223"/>
      <c r="CM8" s="223"/>
      <c r="CN8" s="223"/>
      <c r="CO8" s="223"/>
      <c r="CP8" s="223"/>
      <c r="CQ8" s="223"/>
      <c r="CR8" s="223"/>
      <c r="CS8" s="223"/>
      <c r="CT8" s="223"/>
      <c r="CU8" s="223"/>
      <c r="CV8" s="223"/>
      <c r="CW8" s="223"/>
      <c r="CX8" s="223"/>
      <c r="CY8" s="223"/>
      <c r="CZ8" s="223"/>
      <c r="DA8" s="223"/>
      <c r="DB8" s="223"/>
      <c r="DC8" s="223"/>
      <c r="DD8" s="223"/>
      <c r="DE8" s="223"/>
      <c r="DF8" s="223"/>
      <c r="DG8" s="223"/>
      <c r="DH8" s="223"/>
      <c r="DI8" s="223"/>
      <c r="DJ8" s="223"/>
      <c r="DK8" s="223"/>
      <c r="DL8" s="223"/>
      <c r="DM8" s="223"/>
      <c r="DN8" s="223"/>
      <c r="DO8" s="223"/>
      <c r="DP8" s="223"/>
      <c r="DQ8" s="223"/>
      <c r="DR8" s="223"/>
      <c r="DS8" s="223"/>
      <c r="DT8" s="223"/>
      <c r="DU8" s="223"/>
      <c r="DV8" s="223"/>
      <c r="DW8" s="223"/>
      <c r="DX8" s="223"/>
      <c r="DY8" s="223"/>
      <c r="DZ8" s="223"/>
      <c r="EA8" s="223"/>
      <c r="EB8" s="223"/>
      <c r="EC8" s="223"/>
      <c r="ED8" s="223"/>
      <c r="EE8" s="223"/>
      <c r="EF8" s="223"/>
      <c r="EG8" s="223"/>
      <c r="EH8" s="223"/>
      <c r="EI8" s="223"/>
      <c r="EJ8" s="223"/>
      <c r="EK8" s="223"/>
      <c r="EL8" s="223"/>
      <c r="EM8" s="223"/>
      <c r="EN8" s="223"/>
      <c r="EO8" s="223"/>
      <c r="EP8" s="223"/>
      <c r="EQ8" s="223"/>
      <c r="ER8" s="223"/>
      <c r="ES8" s="223"/>
      <c r="ET8" s="223"/>
      <c r="EU8" s="223"/>
      <c r="EV8" s="223"/>
      <c r="EW8" s="223"/>
      <c r="EX8" s="223"/>
      <c r="EY8" s="223"/>
      <c r="EZ8" s="223"/>
      <c r="FA8" s="223"/>
      <c r="FB8" s="223"/>
      <c r="FC8" s="223"/>
      <c r="FD8" s="223"/>
      <c r="FE8" s="223"/>
      <c r="FF8" s="223"/>
      <c r="FG8" s="223"/>
      <c r="FH8" s="223"/>
      <c r="FI8" s="223"/>
      <c r="FJ8" s="223"/>
      <c r="FK8" s="223"/>
      <c r="FL8" s="223"/>
      <c r="FM8" s="223"/>
      <c r="FN8" s="223"/>
      <c r="FO8" s="223"/>
      <c r="FP8" s="223"/>
      <c r="FQ8" s="223"/>
      <c r="FR8" s="223"/>
      <c r="FS8" s="223"/>
      <c r="FT8" s="223"/>
      <c r="FU8" s="223"/>
      <c r="FV8" s="223"/>
      <c r="FW8" s="223"/>
      <c r="FX8" s="223"/>
      <c r="FY8" s="223"/>
      <c r="FZ8" s="223"/>
      <c r="GA8" s="223"/>
      <c r="GB8" s="223"/>
      <c r="GC8" s="223"/>
      <c r="GD8" s="223"/>
      <c r="GE8" s="223"/>
      <c r="GF8" s="223"/>
      <c r="GG8" s="223"/>
      <c r="GH8" s="223"/>
      <c r="GI8" s="223"/>
      <c r="GJ8" s="223"/>
      <c r="GK8" s="223"/>
      <c r="GL8" s="223"/>
      <c r="GM8" s="223"/>
      <c r="GN8" s="223"/>
      <c r="GO8" s="223"/>
      <c r="GP8" s="223"/>
      <c r="GQ8" s="223"/>
      <c r="GR8" s="223"/>
      <c r="GS8" s="223"/>
      <c r="GT8" s="223"/>
      <c r="GU8" s="223"/>
      <c r="GV8" s="223"/>
      <c r="GW8" s="223"/>
      <c r="GX8" s="223"/>
      <c r="GY8" s="223"/>
      <c r="GZ8" s="223"/>
      <c r="HA8" s="223"/>
      <c r="HB8" s="223"/>
      <c r="HC8" s="223"/>
      <c r="HD8" s="223"/>
      <c r="HE8" s="223"/>
      <c r="HF8" s="223"/>
      <c r="HG8" s="223"/>
      <c r="HH8" s="223"/>
      <c r="HI8" s="223"/>
      <c r="HJ8" s="223"/>
      <c r="HK8" s="223"/>
      <c r="HL8" s="223"/>
      <c r="HM8" s="223"/>
      <c r="HN8" s="223"/>
      <c r="HO8" s="223"/>
      <c r="HP8" s="223"/>
      <c r="HQ8" s="223"/>
      <c r="HR8" s="223"/>
      <c r="HS8" s="223"/>
      <c r="HT8" s="223"/>
      <c r="HU8" s="223"/>
      <c r="HV8" s="223"/>
      <c r="HW8" s="223"/>
      <c r="HX8" s="223"/>
      <c r="HY8" s="223"/>
      <c r="HZ8" s="223"/>
      <c r="IA8" s="223"/>
      <c r="IB8" s="223"/>
      <c r="IC8" s="223"/>
    </row>
    <row r="9" customFormat="false" ht="20.25" hidden="false" customHeight="true" outlineLevel="0" collapsed="false">
      <c r="A9" s="222"/>
      <c r="B9" s="222"/>
      <c r="C9" s="227"/>
      <c r="D9" s="231"/>
      <c r="E9" s="235" t="s">
        <v>145</v>
      </c>
      <c r="F9" s="231"/>
      <c r="G9" s="231"/>
      <c r="H9" s="233"/>
      <c r="I9" s="234"/>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c r="AW9" s="222"/>
      <c r="AX9" s="222"/>
      <c r="AY9" s="222"/>
      <c r="AZ9" s="222"/>
      <c r="BA9" s="222"/>
      <c r="BB9" s="222"/>
      <c r="BC9" s="222"/>
      <c r="BD9" s="222"/>
      <c r="BE9" s="222"/>
      <c r="BF9" s="222"/>
      <c r="BG9" s="223"/>
      <c r="BH9" s="223"/>
      <c r="BI9" s="223"/>
      <c r="BJ9" s="223"/>
      <c r="BK9" s="223"/>
      <c r="BL9" s="223"/>
      <c r="BM9" s="223"/>
      <c r="BN9" s="223"/>
      <c r="BO9" s="223"/>
      <c r="BP9" s="223"/>
      <c r="BQ9" s="223"/>
      <c r="BR9" s="223"/>
      <c r="BS9" s="223"/>
      <c r="BT9" s="223"/>
      <c r="BU9" s="223"/>
      <c r="BV9" s="223"/>
      <c r="BW9" s="223"/>
      <c r="BX9" s="223"/>
      <c r="BY9" s="223"/>
      <c r="BZ9" s="223"/>
      <c r="CA9" s="223"/>
      <c r="CB9" s="223"/>
      <c r="CC9" s="223"/>
      <c r="CD9" s="223"/>
      <c r="CE9" s="223"/>
      <c r="CF9" s="223"/>
      <c r="CG9" s="223"/>
      <c r="CH9" s="223"/>
      <c r="CI9" s="223"/>
      <c r="CJ9" s="223"/>
      <c r="CK9" s="223"/>
      <c r="CL9" s="223"/>
      <c r="CM9" s="223"/>
      <c r="CN9" s="223"/>
      <c r="CO9" s="223"/>
      <c r="CP9" s="223"/>
      <c r="CQ9" s="223"/>
      <c r="CR9" s="223"/>
      <c r="CS9" s="223"/>
      <c r="CT9" s="223"/>
      <c r="CU9" s="223"/>
      <c r="CV9" s="223"/>
      <c r="CW9" s="223"/>
      <c r="CX9" s="223"/>
      <c r="CY9" s="223"/>
      <c r="CZ9" s="223"/>
      <c r="DA9" s="223"/>
      <c r="DB9" s="223"/>
      <c r="DC9" s="223"/>
      <c r="DD9" s="223"/>
      <c r="DE9" s="223"/>
      <c r="DF9" s="223"/>
      <c r="DG9" s="223"/>
      <c r="DH9" s="223"/>
      <c r="DI9" s="223"/>
      <c r="DJ9" s="223"/>
      <c r="DK9" s="223"/>
      <c r="DL9" s="223"/>
      <c r="DM9" s="223"/>
      <c r="DN9" s="223"/>
      <c r="DO9" s="223"/>
      <c r="DP9" s="223"/>
      <c r="DQ9" s="223"/>
      <c r="DR9" s="223"/>
      <c r="DS9" s="223"/>
      <c r="DT9" s="223"/>
      <c r="DU9" s="223"/>
      <c r="DV9" s="223"/>
      <c r="DW9" s="223"/>
      <c r="DX9" s="223"/>
      <c r="DY9" s="223"/>
      <c r="DZ9" s="223"/>
      <c r="EA9" s="223"/>
      <c r="EB9" s="223"/>
      <c r="EC9" s="223"/>
      <c r="ED9" s="223"/>
      <c r="EE9" s="223"/>
      <c r="EF9" s="223"/>
      <c r="EG9" s="223"/>
      <c r="EH9" s="223"/>
      <c r="EI9" s="223"/>
      <c r="EJ9" s="223"/>
      <c r="EK9" s="223"/>
      <c r="EL9" s="223"/>
      <c r="EM9" s="223"/>
      <c r="EN9" s="223"/>
      <c r="EO9" s="223"/>
      <c r="EP9" s="223"/>
      <c r="EQ9" s="223"/>
      <c r="ER9" s="223"/>
      <c r="ES9" s="223"/>
      <c r="ET9" s="223"/>
      <c r="EU9" s="223"/>
      <c r="EV9" s="223"/>
      <c r="EW9" s="223"/>
      <c r="EX9" s="223"/>
      <c r="EY9" s="223"/>
      <c r="EZ9" s="223"/>
      <c r="FA9" s="223"/>
      <c r="FB9" s="223"/>
      <c r="FC9" s="223"/>
      <c r="FD9" s="223"/>
      <c r="FE9" s="223"/>
      <c r="FF9" s="223"/>
      <c r="FG9" s="223"/>
      <c r="FH9" s="223"/>
      <c r="FI9" s="223"/>
      <c r="FJ9" s="223"/>
      <c r="FK9" s="223"/>
      <c r="FL9" s="223"/>
      <c r="FM9" s="223"/>
      <c r="FN9" s="223"/>
      <c r="FO9" s="223"/>
      <c r="FP9" s="223"/>
      <c r="FQ9" s="223"/>
      <c r="FR9" s="223"/>
      <c r="FS9" s="223"/>
      <c r="FT9" s="223"/>
      <c r="FU9" s="223"/>
      <c r="FV9" s="223"/>
      <c r="FW9" s="223"/>
      <c r="FX9" s="223"/>
      <c r="FY9" s="223"/>
      <c r="FZ9" s="223"/>
      <c r="GA9" s="223"/>
      <c r="GB9" s="223"/>
      <c r="GC9" s="223"/>
      <c r="GD9" s="223"/>
      <c r="GE9" s="223"/>
      <c r="GF9" s="223"/>
      <c r="GG9" s="223"/>
      <c r="GH9" s="223"/>
      <c r="GI9" s="223"/>
      <c r="GJ9" s="223"/>
      <c r="GK9" s="223"/>
      <c r="GL9" s="223"/>
      <c r="GM9" s="223"/>
      <c r="GN9" s="223"/>
      <c r="GO9" s="223"/>
      <c r="GP9" s="223"/>
      <c r="GQ9" s="223"/>
      <c r="GR9" s="223"/>
      <c r="GS9" s="223"/>
      <c r="GT9" s="223"/>
      <c r="GU9" s="223"/>
      <c r="GV9" s="223"/>
      <c r="GW9" s="223"/>
      <c r="GX9" s="223"/>
      <c r="GY9" s="223"/>
      <c r="GZ9" s="223"/>
      <c r="HA9" s="223"/>
      <c r="HB9" s="223"/>
      <c r="HC9" s="223"/>
      <c r="HD9" s="223"/>
      <c r="HE9" s="223"/>
      <c r="HF9" s="223"/>
      <c r="HG9" s="223"/>
      <c r="HH9" s="223"/>
      <c r="HI9" s="223"/>
      <c r="HJ9" s="223"/>
      <c r="HK9" s="223"/>
      <c r="HL9" s="223"/>
      <c r="HM9" s="223"/>
      <c r="HN9" s="223"/>
      <c r="HO9" s="223"/>
      <c r="HP9" s="223"/>
      <c r="HQ9" s="223"/>
      <c r="HR9" s="223"/>
      <c r="HS9" s="223"/>
      <c r="HT9" s="223"/>
      <c r="HU9" s="223"/>
      <c r="HV9" s="223"/>
      <c r="HW9" s="223"/>
      <c r="HX9" s="223"/>
      <c r="HY9" s="223"/>
      <c r="HZ9" s="223"/>
      <c r="IA9" s="223"/>
      <c r="IB9" s="223"/>
      <c r="IC9" s="223"/>
    </row>
    <row r="10" customFormat="false" ht="23.25" hidden="false" customHeight="true" outlineLevel="0" collapsed="false">
      <c r="A10" s="222"/>
      <c r="B10" s="222"/>
      <c r="C10" s="227"/>
      <c r="D10" s="231"/>
      <c r="E10" s="231"/>
      <c r="F10" s="231"/>
      <c r="G10" s="236" t="s">
        <v>146</v>
      </c>
      <c r="H10" s="237" t="n">
        <f aca="false">ROUNDUP(Calc!$H$200,4)</f>
        <v>0.1501</v>
      </c>
      <c r="I10" s="238"/>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c r="AW10" s="222"/>
      <c r="AX10" s="222"/>
      <c r="AY10" s="222"/>
      <c r="AZ10" s="222"/>
      <c r="BA10" s="222"/>
      <c r="BB10" s="222"/>
      <c r="BC10" s="222"/>
      <c r="BD10" s="222"/>
      <c r="BE10" s="222"/>
      <c r="BF10" s="222"/>
      <c r="BG10" s="223"/>
      <c r="BH10" s="223"/>
      <c r="BI10" s="223"/>
      <c r="BJ10" s="223"/>
      <c r="BK10" s="223"/>
      <c r="BL10" s="223"/>
      <c r="BM10" s="223"/>
      <c r="BN10" s="223"/>
      <c r="BO10" s="223"/>
      <c r="BP10" s="223"/>
      <c r="BQ10" s="223"/>
      <c r="BR10" s="223"/>
      <c r="BS10" s="223"/>
      <c r="BT10" s="223"/>
      <c r="BU10" s="223"/>
      <c r="BV10" s="223"/>
      <c r="BW10" s="223"/>
      <c r="BX10" s="223"/>
      <c r="BY10" s="223"/>
      <c r="BZ10" s="223"/>
      <c r="CA10" s="223"/>
      <c r="CB10" s="223"/>
      <c r="CC10" s="223"/>
      <c r="CD10" s="223"/>
      <c r="CE10" s="223"/>
      <c r="CF10" s="223"/>
      <c r="CG10" s="223"/>
      <c r="CH10" s="223"/>
      <c r="CI10" s="223"/>
      <c r="CJ10" s="223"/>
      <c r="CK10" s="223"/>
      <c r="CL10" s="223"/>
      <c r="CM10" s="223"/>
      <c r="CN10" s="223"/>
      <c r="CO10" s="223"/>
      <c r="CP10" s="223"/>
      <c r="CQ10" s="223"/>
      <c r="CR10" s="223"/>
      <c r="CS10" s="223"/>
      <c r="CT10" s="223"/>
      <c r="CU10" s="223"/>
      <c r="CV10" s="223"/>
      <c r="CW10" s="223"/>
      <c r="CX10" s="223"/>
      <c r="CY10" s="223"/>
      <c r="CZ10" s="223"/>
      <c r="DA10" s="223"/>
      <c r="DB10" s="223"/>
      <c r="DC10" s="223"/>
      <c r="DD10" s="223"/>
      <c r="DE10" s="223"/>
      <c r="DF10" s="223"/>
      <c r="DG10" s="223"/>
      <c r="DH10" s="223"/>
      <c r="DI10" s="223"/>
      <c r="DJ10" s="223"/>
      <c r="DK10" s="223"/>
      <c r="DL10" s="223"/>
      <c r="DM10" s="223"/>
      <c r="DN10" s="223"/>
      <c r="DO10" s="223"/>
      <c r="DP10" s="223"/>
      <c r="DQ10" s="223"/>
      <c r="DR10" s="223"/>
      <c r="DS10" s="223"/>
      <c r="DT10" s="223"/>
      <c r="DU10" s="223"/>
      <c r="DV10" s="223"/>
      <c r="DW10" s="223"/>
      <c r="DX10" s="223"/>
      <c r="DY10" s="223"/>
      <c r="DZ10" s="223"/>
      <c r="EA10" s="223"/>
      <c r="EB10" s="223"/>
      <c r="EC10" s="223"/>
      <c r="ED10" s="223"/>
      <c r="EE10" s="223"/>
      <c r="EF10" s="223"/>
      <c r="EG10" s="223"/>
      <c r="EH10" s="223"/>
      <c r="EI10" s="223"/>
      <c r="EJ10" s="223"/>
      <c r="EK10" s="223"/>
      <c r="EL10" s="223"/>
      <c r="EM10" s="223"/>
      <c r="EN10" s="223"/>
      <c r="EO10" s="223"/>
      <c r="EP10" s="223"/>
      <c r="EQ10" s="223"/>
      <c r="ER10" s="223"/>
      <c r="ES10" s="223"/>
      <c r="ET10" s="223"/>
      <c r="EU10" s="223"/>
      <c r="EV10" s="223"/>
      <c r="EW10" s="223"/>
      <c r="EX10" s="223"/>
      <c r="EY10" s="223"/>
      <c r="EZ10" s="223"/>
      <c r="FA10" s="223"/>
      <c r="FB10" s="223"/>
      <c r="FC10" s="223"/>
      <c r="FD10" s="223"/>
      <c r="FE10" s="223"/>
      <c r="FF10" s="223"/>
      <c r="FG10" s="223"/>
      <c r="FH10" s="223"/>
      <c r="FI10" s="223"/>
      <c r="FJ10" s="223"/>
      <c r="FK10" s="223"/>
      <c r="FL10" s="223"/>
      <c r="FM10" s="223"/>
      <c r="FN10" s="223"/>
      <c r="FO10" s="223"/>
      <c r="FP10" s="223"/>
      <c r="FQ10" s="223"/>
      <c r="FR10" s="223"/>
      <c r="FS10" s="223"/>
      <c r="FT10" s="223"/>
      <c r="FU10" s="223"/>
      <c r="FV10" s="223"/>
      <c r="FW10" s="223"/>
      <c r="FX10" s="223"/>
      <c r="FY10" s="223"/>
      <c r="FZ10" s="223"/>
      <c r="GA10" s="223"/>
      <c r="GB10" s="223"/>
      <c r="GC10" s="223"/>
      <c r="GD10" s="223"/>
      <c r="GE10" s="223"/>
      <c r="GF10" s="223"/>
      <c r="GG10" s="223"/>
      <c r="GH10" s="223"/>
      <c r="GI10" s="223"/>
      <c r="GJ10" s="223"/>
      <c r="GK10" s="223"/>
      <c r="GL10" s="223"/>
      <c r="GM10" s="223"/>
      <c r="GN10" s="223"/>
      <c r="GO10" s="223"/>
      <c r="GP10" s="223"/>
      <c r="GQ10" s="223"/>
      <c r="GR10" s="223"/>
      <c r="GS10" s="223"/>
      <c r="GT10" s="223"/>
      <c r="GU10" s="223"/>
      <c r="GV10" s="223"/>
      <c r="GW10" s="223"/>
      <c r="GX10" s="223"/>
      <c r="GY10" s="223"/>
      <c r="GZ10" s="223"/>
      <c r="HA10" s="223"/>
      <c r="HB10" s="223"/>
      <c r="HC10" s="223"/>
      <c r="HD10" s="223"/>
      <c r="HE10" s="223"/>
      <c r="HF10" s="223"/>
      <c r="HG10" s="223"/>
      <c r="HH10" s="223"/>
      <c r="HI10" s="223"/>
      <c r="HJ10" s="223"/>
      <c r="HK10" s="223"/>
      <c r="HL10" s="223"/>
      <c r="HM10" s="223"/>
      <c r="HN10" s="223"/>
      <c r="HO10" s="223"/>
      <c r="HP10" s="223"/>
      <c r="HQ10" s="223"/>
      <c r="HR10" s="223"/>
      <c r="HS10" s="223"/>
      <c r="HT10" s="223"/>
      <c r="HU10" s="223"/>
      <c r="HV10" s="223"/>
      <c r="HW10" s="223"/>
      <c r="HX10" s="223"/>
      <c r="HY10" s="223"/>
      <c r="HZ10" s="223"/>
      <c r="IA10" s="223"/>
      <c r="IB10" s="223"/>
      <c r="IC10" s="223"/>
    </row>
    <row r="11" customFormat="false" ht="20.25" hidden="false" customHeight="true" outlineLevel="0" collapsed="false">
      <c r="A11" s="222"/>
      <c r="B11" s="222"/>
      <c r="C11" s="227"/>
      <c r="D11" s="231"/>
      <c r="E11" s="231"/>
      <c r="F11" s="231"/>
      <c r="G11" s="225"/>
      <c r="H11" s="239"/>
      <c r="I11" s="238"/>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c r="AW11" s="222"/>
      <c r="AX11" s="222"/>
      <c r="AY11" s="222"/>
      <c r="AZ11" s="222"/>
      <c r="BA11" s="222"/>
      <c r="BB11" s="222"/>
      <c r="BC11" s="222"/>
      <c r="BD11" s="222"/>
      <c r="BE11" s="222"/>
      <c r="BF11" s="222"/>
      <c r="BG11" s="223"/>
      <c r="BH11" s="223"/>
      <c r="BI11" s="223"/>
      <c r="BJ11" s="223"/>
      <c r="BK11" s="223"/>
      <c r="BL11" s="223"/>
      <c r="BM11" s="223"/>
      <c r="BN11" s="223"/>
      <c r="BO11" s="223"/>
      <c r="BP11" s="223"/>
      <c r="BQ11" s="223"/>
      <c r="BR11" s="223"/>
      <c r="BS11" s="223"/>
      <c r="BT11" s="223"/>
      <c r="BU11" s="223"/>
      <c r="BV11" s="223"/>
      <c r="BW11" s="223"/>
      <c r="BX11" s="223"/>
      <c r="BY11" s="223"/>
      <c r="BZ11" s="223"/>
      <c r="CA11" s="223"/>
      <c r="CB11" s="223"/>
      <c r="CC11" s="223"/>
      <c r="CD11" s="223"/>
      <c r="CE11" s="223"/>
      <c r="CF11" s="223"/>
      <c r="CG11" s="223"/>
      <c r="CH11" s="223"/>
      <c r="CI11" s="223"/>
      <c r="CJ11" s="223"/>
      <c r="CK11" s="223"/>
      <c r="CL11" s="223"/>
      <c r="CM11" s="223"/>
      <c r="CN11" s="223"/>
      <c r="CO11" s="223"/>
      <c r="CP11" s="223"/>
      <c r="CQ11" s="223"/>
      <c r="CR11" s="223"/>
      <c r="CS11" s="223"/>
      <c r="CT11" s="223"/>
      <c r="CU11" s="223"/>
      <c r="CV11" s="223"/>
      <c r="CW11" s="223"/>
      <c r="CX11" s="223"/>
      <c r="CY11" s="223"/>
      <c r="CZ11" s="223"/>
      <c r="DA11" s="223"/>
      <c r="DB11" s="223"/>
      <c r="DC11" s="223"/>
      <c r="DD11" s="223"/>
      <c r="DE11" s="223"/>
      <c r="DF11" s="223"/>
      <c r="DG11" s="223"/>
      <c r="DH11" s="223"/>
      <c r="DI11" s="223"/>
      <c r="DJ11" s="223"/>
      <c r="DK11" s="223"/>
      <c r="DL11" s="223"/>
      <c r="DM11" s="223"/>
      <c r="DN11" s="223"/>
      <c r="DO11" s="223"/>
      <c r="DP11" s="223"/>
      <c r="DQ11" s="223"/>
      <c r="DR11" s="223"/>
      <c r="DS11" s="223"/>
      <c r="DT11" s="223"/>
      <c r="DU11" s="223"/>
      <c r="DV11" s="223"/>
      <c r="DW11" s="223"/>
      <c r="DX11" s="223"/>
      <c r="DY11" s="223"/>
      <c r="DZ11" s="223"/>
      <c r="EA11" s="223"/>
      <c r="EB11" s="223"/>
      <c r="EC11" s="223"/>
      <c r="ED11" s="223"/>
      <c r="EE11" s="223"/>
      <c r="EF11" s="223"/>
      <c r="EG11" s="223"/>
      <c r="EH11" s="223"/>
      <c r="EI11" s="223"/>
      <c r="EJ11" s="223"/>
      <c r="EK11" s="223"/>
      <c r="EL11" s="223"/>
      <c r="EM11" s="223"/>
      <c r="EN11" s="223"/>
      <c r="EO11" s="223"/>
      <c r="EP11" s="223"/>
      <c r="EQ11" s="223"/>
      <c r="ER11" s="223"/>
      <c r="ES11" s="223"/>
      <c r="ET11" s="223"/>
      <c r="EU11" s="223"/>
      <c r="EV11" s="223"/>
      <c r="EW11" s="223"/>
      <c r="EX11" s="223"/>
      <c r="EY11" s="223"/>
      <c r="EZ11" s="223"/>
      <c r="FA11" s="223"/>
      <c r="FB11" s="223"/>
      <c r="FC11" s="223"/>
      <c r="FD11" s="223"/>
      <c r="FE11" s="223"/>
      <c r="FF11" s="223"/>
      <c r="FG11" s="223"/>
      <c r="FH11" s="223"/>
      <c r="FI11" s="223"/>
      <c r="FJ11" s="223"/>
      <c r="FK11" s="223"/>
      <c r="FL11" s="223"/>
      <c r="FM11" s="223"/>
      <c r="FN11" s="223"/>
      <c r="FO11" s="223"/>
      <c r="FP11" s="223"/>
      <c r="FQ11" s="223"/>
      <c r="FR11" s="223"/>
      <c r="FS11" s="223"/>
      <c r="FT11" s="223"/>
      <c r="FU11" s="223"/>
      <c r="FV11" s="223"/>
      <c r="FW11" s="223"/>
      <c r="FX11" s="223"/>
      <c r="FY11" s="223"/>
      <c r="FZ11" s="223"/>
      <c r="GA11" s="223"/>
      <c r="GB11" s="223"/>
      <c r="GC11" s="223"/>
      <c r="GD11" s="223"/>
      <c r="GE11" s="223"/>
      <c r="GF11" s="223"/>
      <c r="GG11" s="223"/>
      <c r="GH11" s="223"/>
      <c r="GI11" s="223"/>
      <c r="GJ11" s="223"/>
      <c r="GK11" s="223"/>
      <c r="GL11" s="223"/>
      <c r="GM11" s="223"/>
      <c r="GN11" s="223"/>
      <c r="GO11" s="223"/>
      <c r="GP11" s="223"/>
      <c r="GQ11" s="223"/>
      <c r="GR11" s="223"/>
      <c r="GS11" s="223"/>
      <c r="GT11" s="223"/>
      <c r="GU11" s="223"/>
      <c r="GV11" s="223"/>
      <c r="GW11" s="223"/>
      <c r="GX11" s="223"/>
      <c r="GY11" s="223"/>
      <c r="GZ11" s="223"/>
      <c r="HA11" s="223"/>
      <c r="HB11" s="223"/>
      <c r="HC11" s="223"/>
      <c r="HD11" s="223"/>
      <c r="HE11" s="223"/>
      <c r="HF11" s="223"/>
      <c r="HG11" s="223"/>
      <c r="HH11" s="223"/>
      <c r="HI11" s="223"/>
      <c r="HJ11" s="223"/>
      <c r="HK11" s="223"/>
      <c r="HL11" s="223"/>
      <c r="HM11" s="223"/>
      <c r="HN11" s="223"/>
      <c r="HO11" s="223"/>
      <c r="HP11" s="223"/>
      <c r="HQ11" s="223"/>
      <c r="HR11" s="223"/>
      <c r="HS11" s="223"/>
      <c r="HT11" s="223"/>
      <c r="HU11" s="223"/>
      <c r="HV11" s="223"/>
      <c r="HW11" s="223"/>
      <c r="HX11" s="223"/>
      <c r="HY11" s="223"/>
      <c r="HZ11" s="223"/>
      <c r="IA11" s="223"/>
      <c r="IB11" s="223"/>
      <c r="IC11" s="223"/>
    </row>
    <row r="12" customFormat="false" ht="20.25" hidden="false" customHeight="true" outlineLevel="0" collapsed="false">
      <c r="A12" s="222"/>
      <c r="B12" s="222"/>
      <c r="C12" s="227"/>
      <c r="D12" s="231"/>
      <c r="E12" s="231"/>
      <c r="F12" s="231"/>
      <c r="G12" s="231" t="s">
        <v>147</v>
      </c>
      <c r="H12" s="240" t="n">
        <f aca="false">Calc!$H$135</f>
        <v>0.0777829379919867</v>
      </c>
      <c r="I12" s="241"/>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c r="AW12" s="222"/>
      <c r="AX12" s="222"/>
      <c r="AY12" s="222"/>
      <c r="AZ12" s="222"/>
      <c r="BA12" s="222"/>
      <c r="BB12" s="222"/>
      <c r="BC12" s="222"/>
      <c r="BD12" s="222"/>
      <c r="BE12" s="222"/>
      <c r="BF12" s="222"/>
      <c r="BG12" s="223"/>
      <c r="BH12" s="223"/>
      <c r="BI12" s="223"/>
      <c r="BJ12" s="223"/>
      <c r="BK12" s="223"/>
      <c r="BL12" s="223"/>
      <c r="BM12" s="223"/>
      <c r="BN12" s="223"/>
      <c r="BO12" s="223"/>
      <c r="BP12" s="223"/>
      <c r="BQ12" s="223"/>
      <c r="BR12" s="223"/>
      <c r="BS12" s="223"/>
      <c r="BT12" s="223"/>
      <c r="BU12" s="223"/>
      <c r="BV12" s="223"/>
      <c r="BW12" s="223"/>
      <c r="BX12" s="223"/>
      <c r="BY12" s="223"/>
      <c r="BZ12" s="223"/>
      <c r="CA12" s="223"/>
      <c r="CB12" s="223"/>
      <c r="CC12" s="223"/>
      <c r="CD12" s="223"/>
      <c r="CE12" s="223"/>
      <c r="CF12" s="223"/>
      <c r="CG12" s="223"/>
      <c r="CH12" s="223"/>
      <c r="CI12" s="223"/>
      <c r="CJ12" s="223"/>
      <c r="CK12" s="223"/>
      <c r="CL12" s="223"/>
      <c r="CM12" s="223"/>
      <c r="CN12" s="223"/>
      <c r="CO12" s="223"/>
      <c r="CP12" s="223"/>
      <c r="CQ12" s="223"/>
      <c r="CR12" s="223"/>
      <c r="CS12" s="223"/>
      <c r="CT12" s="223"/>
      <c r="CU12" s="223"/>
      <c r="CV12" s="223"/>
      <c r="CW12" s="223"/>
      <c r="CX12" s="223"/>
      <c r="CY12" s="223"/>
      <c r="CZ12" s="223"/>
      <c r="DA12" s="223"/>
      <c r="DB12" s="223"/>
      <c r="DC12" s="223"/>
      <c r="DD12" s="223"/>
      <c r="DE12" s="223"/>
      <c r="DF12" s="223"/>
      <c r="DG12" s="223"/>
      <c r="DH12" s="223"/>
      <c r="DI12" s="223"/>
      <c r="DJ12" s="223"/>
      <c r="DK12" s="223"/>
      <c r="DL12" s="223"/>
      <c r="DM12" s="223"/>
      <c r="DN12" s="223"/>
      <c r="DO12" s="223"/>
      <c r="DP12" s="223"/>
      <c r="DQ12" s="223"/>
      <c r="DR12" s="223"/>
      <c r="DS12" s="223"/>
      <c r="DT12" s="223"/>
      <c r="DU12" s="223"/>
      <c r="DV12" s="223"/>
      <c r="DW12" s="223"/>
      <c r="DX12" s="223"/>
      <c r="DY12" s="223"/>
      <c r="DZ12" s="223"/>
      <c r="EA12" s="223"/>
      <c r="EB12" s="223"/>
      <c r="EC12" s="223"/>
      <c r="ED12" s="223"/>
      <c r="EE12" s="223"/>
      <c r="EF12" s="223"/>
      <c r="EG12" s="223"/>
      <c r="EH12" s="223"/>
      <c r="EI12" s="223"/>
      <c r="EJ12" s="223"/>
      <c r="EK12" s="223"/>
      <c r="EL12" s="223"/>
      <c r="EM12" s="223"/>
      <c r="EN12" s="223"/>
      <c r="EO12" s="223"/>
      <c r="EP12" s="223"/>
      <c r="EQ12" s="223"/>
      <c r="ER12" s="223"/>
      <c r="ES12" s="223"/>
      <c r="ET12" s="223"/>
      <c r="EU12" s="223"/>
      <c r="EV12" s="223"/>
      <c r="EW12" s="223"/>
      <c r="EX12" s="223"/>
      <c r="EY12" s="223"/>
      <c r="EZ12" s="223"/>
      <c r="FA12" s="223"/>
      <c r="FB12" s="223"/>
      <c r="FC12" s="223"/>
      <c r="FD12" s="223"/>
      <c r="FE12" s="223"/>
      <c r="FF12" s="223"/>
      <c r="FG12" s="223"/>
      <c r="FH12" s="223"/>
      <c r="FI12" s="223"/>
      <c r="FJ12" s="223"/>
      <c r="FK12" s="223"/>
      <c r="FL12" s="223"/>
      <c r="FM12" s="223"/>
      <c r="FN12" s="223"/>
      <c r="FO12" s="223"/>
      <c r="FP12" s="223"/>
      <c r="FQ12" s="223"/>
      <c r="FR12" s="223"/>
      <c r="FS12" s="223"/>
      <c r="FT12" s="223"/>
      <c r="FU12" s="223"/>
      <c r="FV12" s="223"/>
      <c r="FW12" s="223"/>
      <c r="FX12" s="223"/>
      <c r="FY12" s="223"/>
      <c r="FZ12" s="223"/>
      <c r="GA12" s="223"/>
      <c r="GB12" s="223"/>
      <c r="GC12" s="223"/>
      <c r="GD12" s="223"/>
      <c r="GE12" s="223"/>
      <c r="GF12" s="223"/>
      <c r="GG12" s="223"/>
      <c r="GH12" s="223"/>
      <c r="GI12" s="223"/>
      <c r="GJ12" s="223"/>
      <c r="GK12" s="223"/>
      <c r="GL12" s="223"/>
      <c r="GM12" s="223"/>
      <c r="GN12" s="223"/>
      <c r="GO12" s="223"/>
      <c r="GP12" s="223"/>
      <c r="GQ12" s="223"/>
      <c r="GR12" s="223"/>
      <c r="GS12" s="223"/>
      <c r="GT12" s="223"/>
      <c r="GU12" s="223"/>
      <c r="GV12" s="223"/>
      <c r="GW12" s="223"/>
      <c r="GX12" s="223"/>
      <c r="GY12" s="223"/>
      <c r="GZ12" s="223"/>
      <c r="HA12" s="223"/>
      <c r="HB12" s="223"/>
      <c r="HC12" s="223"/>
      <c r="HD12" s="223"/>
      <c r="HE12" s="223"/>
      <c r="HF12" s="223"/>
      <c r="HG12" s="223"/>
      <c r="HH12" s="223"/>
      <c r="HI12" s="223"/>
      <c r="HJ12" s="223"/>
      <c r="HK12" s="223"/>
      <c r="HL12" s="223"/>
      <c r="HM12" s="223"/>
      <c r="HN12" s="223"/>
      <c r="HO12" s="223"/>
      <c r="HP12" s="223"/>
      <c r="HQ12" s="223"/>
      <c r="HR12" s="223"/>
      <c r="HS12" s="223"/>
      <c r="HT12" s="223"/>
      <c r="HU12" s="223"/>
      <c r="HV12" s="223"/>
      <c r="HW12" s="223"/>
      <c r="HX12" s="223"/>
      <c r="HY12" s="223"/>
      <c r="HZ12" s="223"/>
      <c r="IA12" s="223"/>
      <c r="IB12" s="223"/>
      <c r="IC12" s="223"/>
    </row>
    <row r="13" customFormat="false" ht="23.25" hidden="false" customHeight="true" outlineLevel="0" collapsed="false">
      <c r="A13" s="222"/>
      <c r="B13" s="222"/>
      <c r="C13" s="227"/>
      <c r="D13" s="231"/>
      <c r="E13" s="235" t="s">
        <v>148</v>
      </c>
      <c r="F13" s="231"/>
      <c r="G13" s="242"/>
      <c r="H13" s="243"/>
      <c r="I13" s="241"/>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c r="AW13" s="222"/>
      <c r="AX13" s="222"/>
      <c r="AY13" s="222"/>
      <c r="AZ13" s="222"/>
      <c r="BA13" s="222"/>
      <c r="BB13" s="222"/>
      <c r="BC13" s="222"/>
      <c r="BD13" s="222"/>
      <c r="BE13" s="222"/>
      <c r="BF13" s="222"/>
      <c r="BG13" s="223"/>
      <c r="BH13" s="223"/>
      <c r="BI13" s="223"/>
      <c r="BJ13" s="223"/>
      <c r="BK13" s="223"/>
      <c r="BL13" s="223"/>
      <c r="BM13" s="223"/>
      <c r="BN13" s="223"/>
      <c r="BO13" s="223"/>
      <c r="BP13" s="223"/>
      <c r="BQ13" s="223"/>
      <c r="BR13" s="223"/>
      <c r="BS13" s="223"/>
      <c r="BT13" s="223"/>
      <c r="BU13" s="223"/>
      <c r="BV13" s="223"/>
      <c r="BW13" s="223"/>
      <c r="BX13" s="223"/>
      <c r="BY13" s="223"/>
      <c r="BZ13" s="223"/>
      <c r="CA13" s="223"/>
      <c r="CB13" s="223"/>
      <c r="CC13" s="223"/>
      <c r="CD13" s="223"/>
      <c r="CE13" s="223"/>
      <c r="CF13" s="223"/>
      <c r="CG13" s="223"/>
      <c r="CH13" s="223"/>
      <c r="CI13" s="223"/>
      <c r="CJ13" s="223"/>
      <c r="CK13" s="223"/>
      <c r="CL13" s="223"/>
      <c r="CM13" s="223"/>
      <c r="CN13" s="223"/>
      <c r="CO13" s="223"/>
      <c r="CP13" s="223"/>
      <c r="CQ13" s="223"/>
      <c r="CR13" s="223"/>
      <c r="CS13" s="223"/>
      <c r="CT13" s="223"/>
      <c r="CU13" s="223"/>
      <c r="CV13" s="223"/>
      <c r="CW13" s="223"/>
      <c r="CX13" s="223"/>
      <c r="CY13" s="223"/>
      <c r="CZ13" s="223"/>
      <c r="DA13" s="223"/>
      <c r="DB13" s="223"/>
      <c r="DC13" s="223"/>
      <c r="DD13" s="223"/>
      <c r="DE13" s="223"/>
      <c r="DF13" s="223"/>
      <c r="DG13" s="223"/>
      <c r="DH13" s="223"/>
      <c r="DI13" s="223"/>
      <c r="DJ13" s="223"/>
      <c r="DK13" s="223"/>
      <c r="DL13" s="223"/>
      <c r="DM13" s="223"/>
      <c r="DN13" s="223"/>
      <c r="DO13" s="223"/>
      <c r="DP13" s="223"/>
      <c r="DQ13" s="223"/>
      <c r="DR13" s="223"/>
      <c r="DS13" s="223"/>
      <c r="DT13" s="223"/>
      <c r="DU13" s="223"/>
      <c r="DV13" s="223"/>
      <c r="DW13" s="223"/>
      <c r="DX13" s="223"/>
      <c r="DY13" s="223"/>
      <c r="DZ13" s="223"/>
      <c r="EA13" s="223"/>
      <c r="EB13" s="223"/>
      <c r="EC13" s="223"/>
      <c r="ED13" s="223"/>
      <c r="EE13" s="223"/>
      <c r="EF13" s="223"/>
      <c r="EG13" s="223"/>
      <c r="EH13" s="223"/>
      <c r="EI13" s="223"/>
      <c r="EJ13" s="223"/>
      <c r="EK13" s="223"/>
      <c r="EL13" s="223"/>
      <c r="EM13" s="223"/>
      <c r="EN13" s="223"/>
      <c r="EO13" s="223"/>
      <c r="EP13" s="223"/>
      <c r="EQ13" s="223"/>
      <c r="ER13" s="223"/>
      <c r="ES13" s="223"/>
      <c r="ET13" s="223"/>
      <c r="EU13" s="223"/>
      <c r="EV13" s="223"/>
      <c r="EW13" s="223"/>
      <c r="EX13" s="223"/>
      <c r="EY13" s="223"/>
      <c r="EZ13" s="223"/>
      <c r="FA13" s="223"/>
      <c r="FB13" s="223"/>
      <c r="FC13" s="223"/>
      <c r="FD13" s="223"/>
      <c r="FE13" s="223"/>
      <c r="FF13" s="223"/>
      <c r="FG13" s="223"/>
      <c r="FH13" s="223"/>
      <c r="FI13" s="223"/>
      <c r="FJ13" s="223"/>
      <c r="FK13" s="223"/>
      <c r="FL13" s="223"/>
      <c r="FM13" s="223"/>
      <c r="FN13" s="223"/>
      <c r="FO13" s="223"/>
      <c r="FP13" s="223"/>
      <c r="FQ13" s="223"/>
      <c r="FR13" s="223"/>
      <c r="FS13" s="223"/>
      <c r="FT13" s="223"/>
      <c r="FU13" s="223"/>
      <c r="FV13" s="223"/>
      <c r="FW13" s="223"/>
      <c r="FX13" s="223"/>
      <c r="FY13" s="223"/>
      <c r="FZ13" s="223"/>
      <c r="GA13" s="223"/>
      <c r="GB13" s="223"/>
      <c r="GC13" s="223"/>
      <c r="GD13" s="223"/>
      <c r="GE13" s="223"/>
      <c r="GF13" s="223"/>
      <c r="GG13" s="223"/>
      <c r="GH13" s="223"/>
      <c r="GI13" s="223"/>
      <c r="GJ13" s="223"/>
      <c r="GK13" s="223"/>
      <c r="GL13" s="223"/>
      <c r="GM13" s="223"/>
      <c r="GN13" s="223"/>
      <c r="GO13" s="223"/>
      <c r="GP13" s="223"/>
      <c r="GQ13" s="223"/>
      <c r="GR13" s="223"/>
      <c r="GS13" s="223"/>
      <c r="GT13" s="223"/>
      <c r="GU13" s="223"/>
      <c r="GV13" s="223"/>
      <c r="GW13" s="223"/>
      <c r="GX13" s="223"/>
      <c r="GY13" s="223"/>
      <c r="GZ13" s="223"/>
      <c r="HA13" s="223"/>
      <c r="HB13" s="223"/>
      <c r="HC13" s="223"/>
      <c r="HD13" s="223"/>
      <c r="HE13" s="223"/>
      <c r="HF13" s="223"/>
      <c r="HG13" s="223"/>
      <c r="HH13" s="223"/>
      <c r="HI13" s="223"/>
      <c r="HJ13" s="223"/>
      <c r="HK13" s="223"/>
      <c r="HL13" s="223"/>
      <c r="HM13" s="223"/>
      <c r="HN13" s="223"/>
      <c r="HO13" s="223"/>
      <c r="HP13" s="223"/>
      <c r="HQ13" s="223"/>
      <c r="HR13" s="223"/>
      <c r="HS13" s="223"/>
      <c r="HT13" s="223"/>
      <c r="HU13" s="223"/>
      <c r="HV13" s="223"/>
      <c r="HW13" s="223"/>
      <c r="HX13" s="223"/>
      <c r="HY13" s="223"/>
      <c r="HZ13" s="223"/>
      <c r="IA13" s="223"/>
      <c r="IB13" s="223"/>
      <c r="IC13" s="223"/>
    </row>
    <row r="14" customFormat="false" ht="18.75" hidden="false" customHeight="true" outlineLevel="0" collapsed="false">
      <c r="A14" s="222"/>
      <c r="B14" s="222"/>
      <c r="C14" s="244"/>
      <c r="D14" s="245"/>
      <c r="E14" s="245"/>
      <c r="F14" s="245"/>
      <c r="G14" s="246" t="s">
        <v>149</v>
      </c>
      <c r="H14" s="247" t="n">
        <f aca="false">Calc!$H$221</f>
        <v>0.0712044717899635</v>
      </c>
      <c r="I14" s="238"/>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G14" s="222"/>
      <c r="AH14" s="222"/>
      <c r="AI14" s="222"/>
      <c r="AJ14" s="222"/>
      <c r="AK14" s="222"/>
      <c r="AL14" s="222"/>
      <c r="AM14" s="222"/>
      <c r="AN14" s="222"/>
      <c r="AO14" s="222"/>
      <c r="AP14" s="222"/>
      <c r="AQ14" s="222"/>
      <c r="AR14" s="222"/>
      <c r="AS14" s="222"/>
      <c r="AT14" s="222"/>
      <c r="AU14" s="222"/>
      <c r="AV14" s="222"/>
      <c r="AW14" s="222"/>
      <c r="AX14" s="222"/>
      <c r="AY14" s="222"/>
      <c r="AZ14" s="222"/>
      <c r="BA14" s="222"/>
      <c r="BB14" s="222"/>
      <c r="BC14" s="222"/>
      <c r="BD14" s="222"/>
      <c r="BE14" s="222"/>
      <c r="BF14" s="222"/>
      <c r="BG14" s="223"/>
      <c r="BH14" s="223"/>
      <c r="BI14" s="223"/>
      <c r="BJ14" s="223"/>
      <c r="BK14" s="223"/>
      <c r="BL14" s="223"/>
      <c r="BM14" s="223"/>
      <c r="BN14" s="223"/>
      <c r="BO14" s="223"/>
      <c r="BP14" s="223"/>
      <c r="BQ14" s="223"/>
      <c r="BR14" s="223"/>
      <c r="BS14" s="223"/>
      <c r="BT14" s="223"/>
      <c r="BU14" s="223"/>
      <c r="BV14" s="223"/>
      <c r="BW14" s="223"/>
      <c r="BX14" s="223"/>
      <c r="BY14" s="223"/>
      <c r="BZ14" s="223"/>
      <c r="CA14" s="223"/>
      <c r="CB14" s="223"/>
      <c r="CC14" s="223"/>
      <c r="CD14" s="223"/>
      <c r="CE14" s="223"/>
      <c r="CF14" s="223"/>
      <c r="CG14" s="223"/>
      <c r="CH14" s="223"/>
      <c r="CI14" s="223"/>
      <c r="CJ14" s="223"/>
      <c r="CK14" s="223"/>
      <c r="CL14" s="223"/>
      <c r="CM14" s="223"/>
      <c r="CN14" s="223"/>
      <c r="CO14" s="223"/>
      <c r="CP14" s="223"/>
      <c r="CQ14" s="223"/>
      <c r="CR14" s="223"/>
      <c r="CS14" s="223"/>
      <c r="CT14" s="223"/>
      <c r="CU14" s="223"/>
      <c r="CV14" s="223"/>
      <c r="CW14" s="223"/>
      <c r="CX14" s="223"/>
      <c r="CY14" s="223"/>
      <c r="CZ14" s="223"/>
      <c r="DA14" s="223"/>
      <c r="DB14" s="223"/>
      <c r="DC14" s="223"/>
      <c r="DD14" s="223"/>
      <c r="DE14" s="223"/>
      <c r="DF14" s="223"/>
      <c r="DG14" s="223"/>
      <c r="DH14" s="223"/>
      <c r="DI14" s="223"/>
      <c r="DJ14" s="223"/>
      <c r="DK14" s="223"/>
      <c r="DL14" s="223"/>
      <c r="DM14" s="223"/>
      <c r="DN14" s="223"/>
      <c r="DO14" s="223"/>
      <c r="DP14" s="223"/>
      <c r="DQ14" s="223"/>
      <c r="DR14" s="223"/>
      <c r="DS14" s="223"/>
      <c r="DT14" s="223"/>
      <c r="DU14" s="223"/>
      <c r="DV14" s="223"/>
      <c r="DW14" s="223"/>
      <c r="DX14" s="223"/>
      <c r="DY14" s="223"/>
      <c r="DZ14" s="223"/>
      <c r="EA14" s="223"/>
      <c r="EB14" s="223"/>
      <c r="EC14" s="223"/>
      <c r="ED14" s="223"/>
      <c r="EE14" s="223"/>
      <c r="EF14" s="223"/>
      <c r="EG14" s="223"/>
      <c r="EH14" s="223"/>
      <c r="EI14" s="223"/>
      <c r="EJ14" s="223"/>
      <c r="EK14" s="223"/>
      <c r="EL14" s="223"/>
      <c r="EM14" s="223"/>
      <c r="EN14" s="223"/>
      <c r="EO14" s="223"/>
      <c r="EP14" s="223"/>
      <c r="EQ14" s="223"/>
      <c r="ER14" s="223"/>
      <c r="ES14" s="223"/>
      <c r="ET14" s="223"/>
      <c r="EU14" s="223"/>
      <c r="EV14" s="223"/>
      <c r="EW14" s="223"/>
      <c r="EX14" s="223"/>
      <c r="EY14" s="223"/>
      <c r="EZ14" s="223"/>
      <c r="FA14" s="223"/>
      <c r="FB14" s="223"/>
      <c r="FC14" s="223"/>
      <c r="FD14" s="223"/>
      <c r="FE14" s="223"/>
      <c r="FF14" s="223"/>
      <c r="FG14" s="223"/>
      <c r="FH14" s="223"/>
      <c r="FI14" s="223"/>
      <c r="FJ14" s="223"/>
      <c r="FK14" s="223"/>
      <c r="FL14" s="223"/>
      <c r="FM14" s="223"/>
      <c r="FN14" s="223"/>
      <c r="FO14" s="223"/>
      <c r="FP14" s="223"/>
      <c r="FQ14" s="223"/>
      <c r="FR14" s="223"/>
      <c r="FS14" s="223"/>
      <c r="FT14" s="223"/>
      <c r="FU14" s="223"/>
      <c r="FV14" s="223"/>
      <c r="FW14" s="223"/>
      <c r="FX14" s="223"/>
      <c r="FY14" s="223"/>
      <c r="FZ14" s="223"/>
      <c r="GA14" s="223"/>
      <c r="GB14" s="223"/>
      <c r="GC14" s="223"/>
      <c r="GD14" s="223"/>
      <c r="GE14" s="223"/>
      <c r="GF14" s="223"/>
      <c r="GG14" s="223"/>
      <c r="GH14" s="223"/>
      <c r="GI14" s="223"/>
      <c r="GJ14" s="223"/>
      <c r="GK14" s="223"/>
      <c r="GL14" s="223"/>
      <c r="GM14" s="223"/>
      <c r="GN14" s="223"/>
      <c r="GO14" s="223"/>
      <c r="GP14" s="223"/>
      <c r="GQ14" s="223"/>
      <c r="GR14" s="223"/>
      <c r="GS14" s="223"/>
      <c r="GT14" s="223"/>
      <c r="GU14" s="223"/>
      <c r="GV14" s="223"/>
      <c r="GW14" s="223"/>
      <c r="GX14" s="223"/>
      <c r="GY14" s="223"/>
      <c r="GZ14" s="223"/>
      <c r="HA14" s="223"/>
      <c r="HB14" s="223"/>
      <c r="HC14" s="223"/>
      <c r="HD14" s="223"/>
      <c r="HE14" s="223"/>
      <c r="HF14" s="223"/>
      <c r="HG14" s="223"/>
      <c r="HH14" s="223"/>
      <c r="HI14" s="223"/>
      <c r="HJ14" s="223"/>
      <c r="HK14" s="223"/>
      <c r="HL14" s="223"/>
      <c r="HM14" s="223"/>
      <c r="HN14" s="223"/>
      <c r="HO14" s="223"/>
      <c r="HP14" s="223"/>
      <c r="HQ14" s="223"/>
      <c r="HR14" s="223"/>
      <c r="HS14" s="223"/>
      <c r="HT14" s="223"/>
      <c r="HU14" s="223"/>
      <c r="HV14" s="223"/>
      <c r="HW14" s="223"/>
      <c r="HX14" s="223"/>
      <c r="HY14" s="223"/>
      <c r="HZ14" s="223"/>
      <c r="IA14" s="223"/>
      <c r="IB14" s="223"/>
      <c r="IC14" s="223"/>
    </row>
    <row r="15" customFormat="false" ht="0.6" hidden="false" customHeight="true" outlineLevel="0" collapsed="false">
      <c r="A15" s="222"/>
      <c r="B15" s="222"/>
      <c r="C15" s="227"/>
      <c r="D15" s="231"/>
      <c r="E15" s="231"/>
      <c r="F15" s="231"/>
      <c r="G15" s="225"/>
      <c r="H15" s="239"/>
      <c r="I15" s="238"/>
      <c r="J15" s="222"/>
      <c r="K15" s="222"/>
      <c r="L15" s="222"/>
      <c r="M15" s="222"/>
      <c r="N15" s="222"/>
      <c r="O15" s="222"/>
      <c r="P15" s="222"/>
      <c r="Q15" s="222"/>
      <c r="R15" s="222"/>
      <c r="S15" s="222"/>
      <c r="T15" s="222"/>
      <c r="U15" s="222"/>
      <c r="V15" s="222"/>
      <c r="W15" s="222"/>
      <c r="X15" s="222"/>
      <c r="Y15" s="222"/>
      <c r="Z15" s="222"/>
      <c r="AA15" s="222"/>
      <c r="AB15" s="222"/>
      <c r="AC15" s="222"/>
      <c r="AD15" s="222"/>
      <c r="AE15" s="222"/>
      <c r="AF15" s="222"/>
      <c r="AG15" s="222"/>
      <c r="AH15" s="222"/>
      <c r="AI15" s="222"/>
      <c r="AJ15" s="222"/>
      <c r="AK15" s="222"/>
      <c r="AL15" s="222"/>
      <c r="AM15" s="222"/>
      <c r="AN15" s="222"/>
      <c r="AO15" s="222"/>
      <c r="AP15" s="222"/>
      <c r="AQ15" s="222"/>
      <c r="AR15" s="222"/>
      <c r="AS15" s="222"/>
      <c r="AT15" s="222"/>
      <c r="AU15" s="222"/>
      <c r="AV15" s="222"/>
      <c r="AW15" s="222"/>
      <c r="AX15" s="222"/>
      <c r="AY15" s="222"/>
      <c r="AZ15" s="222"/>
      <c r="BA15" s="222"/>
      <c r="BB15" s="222"/>
      <c r="BC15" s="222"/>
      <c r="BD15" s="222"/>
      <c r="BE15" s="222"/>
      <c r="BF15" s="222"/>
      <c r="BG15" s="223"/>
      <c r="BH15" s="223"/>
      <c r="BI15" s="223"/>
      <c r="BJ15" s="223"/>
      <c r="BK15" s="223"/>
      <c r="BL15" s="223"/>
      <c r="BM15" s="223"/>
      <c r="BN15" s="223"/>
      <c r="BO15" s="223"/>
      <c r="BP15" s="223"/>
      <c r="BQ15" s="223"/>
      <c r="BR15" s="223"/>
      <c r="BS15" s="223"/>
      <c r="BT15" s="223"/>
      <c r="BU15" s="223"/>
      <c r="BV15" s="223"/>
      <c r="BW15" s="223"/>
      <c r="BX15" s="223"/>
      <c r="BY15" s="223"/>
      <c r="BZ15" s="223"/>
      <c r="CA15" s="223"/>
      <c r="CB15" s="223"/>
      <c r="CC15" s="223"/>
      <c r="CD15" s="223"/>
      <c r="CE15" s="223"/>
      <c r="CF15" s="223"/>
      <c r="CG15" s="223"/>
      <c r="CH15" s="223"/>
      <c r="CI15" s="223"/>
      <c r="CJ15" s="223"/>
      <c r="CK15" s="223"/>
      <c r="CL15" s="223"/>
      <c r="CM15" s="223"/>
      <c r="CN15" s="223"/>
      <c r="CO15" s="223"/>
      <c r="CP15" s="223"/>
      <c r="CQ15" s="223"/>
      <c r="CR15" s="223"/>
      <c r="CS15" s="223"/>
      <c r="CT15" s="223"/>
      <c r="CU15" s="223"/>
      <c r="CV15" s="223"/>
      <c r="CW15" s="223"/>
      <c r="CX15" s="223"/>
      <c r="CY15" s="223"/>
      <c r="CZ15" s="223"/>
      <c r="DA15" s="223"/>
      <c r="DB15" s="223"/>
      <c r="DC15" s="223"/>
      <c r="DD15" s="223"/>
      <c r="DE15" s="223"/>
      <c r="DF15" s="223"/>
      <c r="DG15" s="223"/>
      <c r="DH15" s="223"/>
      <c r="DI15" s="223"/>
      <c r="DJ15" s="223"/>
      <c r="DK15" s="223"/>
      <c r="DL15" s="223"/>
      <c r="DM15" s="223"/>
      <c r="DN15" s="223"/>
      <c r="DO15" s="223"/>
      <c r="DP15" s="223"/>
      <c r="DQ15" s="223"/>
      <c r="DR15" s="223"/>
      <c r="DS15" s="223"/>
      <c r="DT15" s="223"/>
      <c r="DU15" s="223"/>
      <c r="DV15" s="223"/>
      <c r="DW15" s="223"/>
      <c r="DX15" s="223"/>
      <c r="DY15" s="223"/>
      <c r="DZ15" s="223"/>
      <c r="EA15" s="223"/>
      <c r="EB15" s="223"/>
      <c r="EC15" s="223"/>
      <c r="ED15" s="223"/>
      <c r="EE15" s="223"/>
      <c r="EF15" s="223"/>
      <c r="EG15" s="223"/>
      <c r="EH15" s="223"/>
      <c r="EI15" s="223"/>
      <c r="EJ15" s="223"/>
      <c r="EK15" s="223"/>
      <c r="EL15" s="223"/>
      <c r="EM15" s="223"/>
      <c r="EN15" s="223"/>
      <c r="EO15" s="223"/>
      <c r="EP15" s="223"/>
      <c r="EQ15" s="223"/>
      <c r="ER15" s="223"/>
      <c r="ES15" s="223"/>
      <c r="ET15" s="223"/>
      <c r="EU15" s="223"/>
      <c r="EV15" s="223"/>
      <c r="EW15" s="223"/>
      <c r="EX15" s="223"/>
      <c r="EY15" s="223"/>
      <c r="EZ15" s="223"/>
      <c r="FA15" s="223"/>
      <c r="FB15" s="223"/>
      <c r="FC15" s="223"/>
      <c r="FD15" s="223"/>
      <c r="FE15" s="223"/>
      <c r="FF15" s="223"/>
      <c r="FG15" s="223"/>
      <c r="FH15" s="223"/>
      <c r="FI15" s="223"/>
      <c r="FJ15" s="223"/>
      <c r="FK15" s="223"/>
      <c r="FL15" s="223"/>
      <c r="FM15" s="223"/>
      <c r="FN15" s="223"/>
      <c r="FO15" s="223"/>
      <c r="FP15" s="223"/>
      <c r="FQ15" s="223"/>
      <c r="FR15" s="223"/>
      <c r="FS15" s="223"/>
      <c r="FT15" s="223"/>
      <c r="FU15" s="223"/>
      <c r="FV15" s="223"/>
      <c r="FW15" s="223"/>
      <c r="FX15" s="223"/>
      <c r="FY15" s="223"/>
      <c r="FZ15" s="223"/>
      <c r="GA15" s="223"/>
      <c r="GB15" s="223"/>
      <c r="GC15" s="223"/>
      <c r="GD15" s="223"/>
      <c r="GE15" s="223"/>
      <c r="GF15" s="223"/>
      <c r="GG15" s="223"/>
      <c r="GH15" s="223"/>
      <c r="GI15" s="223"/>
      <c r="GJ15" s="223"/>
      <c r="GK15" s="223"/>
      <c r="GL15" s="223"/>
      <c r="GM15" s="223"/>
      <c r="GN15" s="223"/>
      <c r="GO15" s="223"/>
      <c r="GP15" s="223"/>
      <c r="GQ15" s="223"/>
      <c r="GR15" s="223"/>
      <c r="GS15" s="223"/>
      <c r="GT15" s="223"/>
      <c r="GU15" s="223"/>
      <c r="GV15" s="223"/>
      <c r="GW15" s="223"/>
      <c r="GX15" s="223"/>
      <c r="GY15" s="223"/>
      <c r="GZ15" s="223"/>
      <c r="HA15" s="223"/>
      <c r="HB15" s="223"/>
      <c r="HC15" s="223"/>
      <c r="HD15" s="223"/>
      <c r="HE15" s="223"/>
      <c r="HF15" s="223"/>
      <c r="HG15" s="223"/>
      <c r="HH15" s="223"/>
      <c r="HI15" s="223"/>
      <c r="HJ15" s="223"/>
      <c r="HK15" s="223"/>
      <c r="HL15" s="223"/>
      <c r="HM15" s="223"/>
      <c r="HN15" s="223"/>
      <c r="HO15" s="223"/>
      <c r="HP15" s="223"/>
      <c r="HQ15" s="223"/>
      <c r="HR15" s="223"/>
      <c r="HS15" s="223"/>
      <c r="HT15" s="223"/>
      <c r="HU15" s="223"/>
      <c r="HV15" s="223"/>
      <c r="HW15" s="223"/>
      <c r="HX15" s="223"/>
      <c r="HY15" s="223"/>
      <c r="HZ15" s="223"/>
      <c r="IA15" s="223"/>
      <c r="IB15" s="223"/>
      <c r="IC15" s="223"/>
    </row>
    <row r="16" customFormat="false" ht="0.6" hidden="false" customHeight="true" outlineLevel="0" collapsed="false">
      <c r="A16" s="222"/>
      <c r="B16" s="222"/>
      <c r="C16" s="227"/>
      <c r="D16" s="231"/>
      <c r="E16" s="231"/>
      <c r="F16" s="231"/>
      <c r="G16" s="225"/>
      <c r="H16" s="239"/>
      <c r="I16" s="238"/>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c r="AW16" s="222"/>
      <c r="AX16" s="222"/>
      <c r="AY16" s="222"/>
      <c r="AZ16" s="222"/>
      <c r="BA16" s="222"/>
      <c r="BB16" s="222"/>
      <c r="BC16" s="222"/>
      <c r="BD16" s="222"/>
      <c r="BE16" s="222"/>
      <c r="BF16" s="222"/>
      <c r="BG16" s="223"/>
      <c r="BH16" s="223"/>
      <c r="BI16" s="223"/>
      <c r="BJ16" s="223"/>
      <c r="BK16" s="223"/>
      <c r="BL16" s="223"/>
      <c r="BM16" s="223"/>
      <c r="BN16" s="223"/>
      <c r="BO16" s="223"/>
      <c r="BP16" s="223"/>
      <c r="BQ16" s="223"/>
      <c r="BR16" s="223"/>
      <c r="BS16" s="223"/>
      <c r="BT16" s="223"/>
      <c r="BU16" s="223"/>
      <c r="BV16" s="223"/>
      <c r="BW16" s="223"/>
      <c r="BX16" s="223"/>
      <c r="BY16" s="223"/>
      <c r="BZ16" s="223"/>
      <c r="CA16" s="223"/>
      <c r="CB16" s="223"/>
      <c r="CC16" s="223"/>
      <c r="CD16" s="223"/>
      <c r="CE16" s="223"/>
      <c r="CF16" s="223"/>
      <c r="CG16" s="223"/>
      <c r="CH16" s="223"/>
      <c r="CI16" s="223"/>
      <c r="CJ16" s="223"/>
      <c r="CK16" s="223"/>
      <c r="CL16" s="223"/>
      <c r="CM16" s="223"/>
      <c r="CN16" s="223"/>
      <c r="CO16" s="223"/>
      <c r="CP16" s="223"/>
      <c r="CQ16" s="223"/>
      <c r="CR16" s="223"/>
      <c r="CS16" s="223"/>
      <c r="CT16" s="223"/>
      <c r="CU16" s="223"/>
      <c r="CV16" s="223"/>
      <c r="CW16" s="223"/>
      <c r="CX16" s="223"/>
      <c r="CY16" s="223"/>
      <c r="CZ16" s="223"/>
      <c r="DA16" s="223"/>
      <c r="DB16" s="223"/>
      <c r="DC16" s="223"/>
      <c r="DD16" s="223"/>
      <c r="DE16" s="223"/>
      <c r="DF16" s="223"/>
      <c r="DG16" s="223"/>
      <c r="DH16" s="223"/>
      <c r="DI16" s="223"/>
      <c r="DJ16" s="223"/>
      <c r="DK16" s="223"/>
      <c r="DL16" s="223"/>
      <c r="DM16" s="223"/>
      <c r="DN16" s="223"/>
      <c r="DO16" s="223"/>
      <c r="DP16" s="223"/>
      <c r="DQ16" s="223"/>
      <c r="DR16" s="223"/>
      <c r="DS16" s="223"/>
      <c r="DT16" s="223"/>
      <c r="DU16" s="223"/>
      <c r="DV16" s="223"/>
      <c r="DW16" s="223"/>
      <c r="DX16" s="223"/>
      <c r="DY16" s="223"/>
      <c r="DZ16" s="223"/>
      <c r="EA16" s="223"/>
      <c r="EB16" s="223"/>
      <c r="EC16" s="223"/>
      <c r="ED16" s="223"/>
      <c r="EE16" s="223"/>
      <c r="EF16" s="223"/>
      <c r="EG16" s="223"/>
      <c r="EH16" s="223"/>
      <c r="EI16" s="223"/>
      <c r="EJ16" s="223"/>
      <c r="EK16" s="223"/>
      <c r="EL16" s="223"/>
      <c r="EM16" s="223"/>
      <c r="EN16" s="223"/>
      <c r="EO16" s="223"/>
      <c r="EP16" s="223"/>
      <c r="EQ16" s="223"/>
      <c r="ER16" s="223"/>
      <c r="ES16" s="223"/>
      <c r="ET16" s="223"/>
      <c r="EU16" s="223"/>
      <c r="EV16" s="223"/>
      <c r="EW16" s="223"/>
      <c r="EX16" s="223"/>
      <c r="EY16" s="223"/>
      <c r="EZ16" s="223"/>
      <c r="FA16" s="223"/>
      <c r="FB16" s="223"/>
      <c r="FC16" s="223"/>
      <c r="FD16" s="223"/>
      <c r="FE16" s="223"/>
      <c r="FF16" s="223"/>
      <c r="FG16" s="223"/>
      <c r="FH16" s="223"/>
      <c r="FI16" s="223"/>
      <c r="FJ16" s="223"/>
      <c r="FK16" s="223"/>
      <c r="FL16" s="223"/>
      <c r="FM16" s="223"/>
      <c r="FN16" s="223"/>
      <c r="FO16" s="223"/>
      <c r="FP16" s="223"/>
      <c r="FQ16" s="223"/>
      <c r="FR16" s="223"/>
      <c r="FS16" s="223"/>
      <c r="FT16" s="223"/>
      <c r="FU16" s="223"/>
      <c r="FV16" s="223"/>
      <c r="FW16" s="223"/>
      <c r="FX16" s="223"/>
      <c r="FY16" s="223"/>
      <c r="FZ16" s="223"/>
      <c r="GA16" s="223"/>
      <c r="GB16" s="223"/>
      <c r="GC16" s="223"/>
      <c r="GD16" s="223"/>
      <c r="GE16" s="223"/>
      <c r="GF16" s="223"/>
      <c r="GG16" s="223"/>
      <c r="GH16" s="223"/>
      <c r="GI16" s="223"/>
      <c r="GJ16" s="223"/>
      <c r="GK16" s="223"/>
      <c r="GL16" s="223"/>
      <c r="GM16" s="223"/>
      <c r="GN16" s="223"/>
      <c r="GO16" s="223"/>
      <c r="GP16" s="223"/>
      <c r="GQ16" s="223"/>
      <c r="GR16" s="223"/>
      <c r="GS16" s="223"/>
      <c r="GT16" s="223"/>
      <c r="GU16" s="223"/>
      <c r="GV16" s="223"/>
      <c r="GW16" s="223"/>
      <c r="GX16" s="223"/>
      <c r="GY16" s="223"/>
      <c r="GZ16" s="223"/>
      <c r="HA16" s="223"/>
      <c r="HB16" s="223"/>
      <c r="HC16" s="223"/>
      <c r="HD16" s="223"/>
      <c r="HE16" s="223"/>
      <c r="HF16" s="223"/>
      <c r="HG16" s="223"/>
      <c r="HH16" s="223"/>
      <c r="HI16" s="223"/>
      <c r="HJ16" s="223"/>
      <c r="HK16" s="223"/>
      <c r="HL16" s="223"/>
      <c r="HM16" s="223"/>
      <c r="HN16" s="223"/>
      <c r="HO16" s="223"/>
      <c r="HP16" s="223"/>
      <c r="HQ16" s="223"/>
      <c r="HR16" s="223"/>
      <c r="HS16" s="223"/>
      <c r="HT16" s="223"/>
      <c r="HU16" s="223"/>
      <c r="HV16" s="223"/>
      <c r="HW16" s="223"/>
      <c r="HX16" s="223"/>
      <c r="HY16" s="223"/>
      <c r="HZ16" s="223"/>
      <c r="IA16" s="223"/>
      <c r="IB16" s="223"/>
      <c r="IC16" s="223"/>
    </row>
    <row r="17" customFormat="false" ht="0.6" hidden="false" customHeight="true" outlineLevel="0" collapsed="false">
      <c r="A17" s="222"/>
      <c r="B17" s="222"/>
      <c r="C17" s="227"/>
      <c r="D17" s="231"/>
      <c r="E17" s="231"/>
      <c r="F17" s="231"/>
      <c r="G17" s="225"/>
      <c r="H17" s="239"/>
      <c r="I17" s="238"/>
      <c r="J17" s="222"/>
      <c r="K17" s="222"/>
      <c r="L17" s="222"/>
      <c r="M17" s="222"/>
      <c r="N17" s="222"/>
      <c r="O17" s="222"/>
      <c r="P17" s="222"/>
      <c r="Q17" s="222"/>
      <c r="R17" s="222"/>
      <c r="S17" s="222"/>
      <c r="T17" s="222"/>
      <c r="U17" s="222"/>
      <c r="V17" s="222"/>
      <c r="W17" s="222"/>
      <c r="X17" s="222"/>
      <c r="Y17" s="222"/>
      <c r="Z17" s="222"/>
      <c r="AA17" s="222"/>
      <c r="AB17" s="222"/>
      <c r="AC17" s="222"/>
      <c r="AD17" s="222"/>
      <c r="AE17" s="222"/>
      <c r="AF17" s="222"/>
      <c r="AG17" s="222"/>
      <c r="AH17" s="222"/>
      <c r="AI17" s="222"/>
      <c r="AJ17" s="222"/>
      <c r="AK17" s="222"/>
      <c r="AL17" s="222"/>
      <c r="AM17" s="222"/>
      <c r="AN17" s="222"/>
      <c r="AO17" s="222"/>
      <c r="AP17" s="222"/>
      <c r="AQ17" s="222"/>
      <c r="AR17" s="222"/>
      <c r="AS17" s="222"/>
      <c r="AT17" s="222"/>
      <c r="AU17" s="222"/>
      <c r="AV17" s="222"/>
      <c r="AW17" s="222"/>
      <c r="AX17" s="222"/>
      <c r="AY17" s="222"/>
      <c r="AZ17" s="222"/>
      <c r="BA17" s="222"/>
      <c r="BB17" s="222"/>
      <c r="BC17" s="222"/>
      <c r="BD17" s="222"/>
      <c r="BE17" s="222"/>
      <c r="BF17" s="222"/>
      <c r="BG17" s="223"/>
      <c r="BH17" s="223"/>
      <c r="BI17" s="223"/>
      <c r="BJ17" s="223"/>
      <c r="BK17" s="223"/>
      <c r="BL17" s="223"/>
      <c r="BM17" s="223"/>
      <c r="BN17" s="223"/>
      <c r="BO17" s="223"/>
      <c r="BP17" s="223"/>
      <c r="BQ17" s="223"/>
      <c r="BR17" s="223"/>
      <c r="BS17" s="223"/>
      <c r="BT17" s="223"/>
      <c r="BU17" s="223"/>
      <c r="BV17" s="223"/>
      <c r="BW17" s="223"/>
      <c r="BX17" s="223"/>
      <c r="BY17" s="223"/>
      <c r="BZ17" s="223"/>
      <c r="CA17" s="223"/>
      <c r="CB17" s="223"/>
      <c r="CC17" s="223"/>
      <c r="CD17" s="223"/>
      <c r="CE17" s="223"/>
      <c r="CF17" s="223"/>
      <c r="CG17" s="223"/>
      <c r="CH17" s="223"/>
      <c r="CI17" s="223"/>
      <c r="CJ17" s="223"/>
      <c r="CK17" s="223"/>
      <c r="CL17" s="223"/>
      <c r="CM17" s="223"/>
      <c r="CN17" s="223"/>
      <c r="CO17" s="223"/>
      <c r="CP17" s="223"/>
      <c r="CQ17" s="223"/>
      <c r="CR17" s="223"/>
      <c r="CS17" s="223"/>
      <c r="CT17" s="223"/>
      <c r="CU17" s="223"/>
      <c r="CV17" s="223"/>
      <c r="CW17" s="223"/>
      <c r="CX17" s="223"/>
      <c r="CY17" s="223"/>
      <c r="CZ17" s="223"/>
      <c r="DA17" s="223"/>
      <c r="DB17" s="223"/>
      <c r="DC17" s="223"/>
      <c r="DD17" s="223"/>
      <c r="DE17" s="223"/>
      <c r="DF17" s="223"/>
      <c r="DG17" s="223"/>
      <c r="DH17" s="223"/>
      <c r="DI17" s="223"/>
      <c r="DJ17" s="223"/>
      <c r="DK17" s="223"/>
      <c r="DL17" s="223"/>
      <c r="DM17" s="223"/>
      <c r="DN17" s="223"/>
      <c r="DO17" s="223"/>
      <c r="DP17" s="223"/>
      <c r="DQ17" s="223"/>
      <c r="DR17" s="223"/>
      <c r="DS17" s="223"/>
      <c r="DT17" s="223"/>
      <c r="DU17" s="223"/>
      <c r="DV17" s="223"/>
      <c r="DW17" s="223"/>
      <c r="DX17" s="223"/>
      <c r="DY17" s="223"/>
      <c r="DZ17" s="223"/>
      <c r="EA17" s="223"/>
      <c r="EB17" s="223"/>
      <c r="EC17" s="223"/>
      <c r="ED17" s="223"/>
      <c r="EE17" s="223"/>
      <c r="EF17" s="223"/>
      <c r="EG17" s="223"/>
      <c r="EH17" s="223"/>
      <c r="EI17" s="223"/>
      <c r="EJ17" s="223"/>
      <c r="EK17" s="223"/>
      <c r="EL17" s="223"/>
      <c r="EM17" s="223"/>
      <c r="EN17" s="223"/>
      <c r="EO17" s="223"/>
      <c r="EP17" s="223"/>
      <c r="EQ17" s="223"/>
      <c r="ER17" s="223"/>
      <c r="ES17" s="223"/>
      <c r="ET17" s="223"/>
      <c r="EU17" s="223"/>
      <c r="EV17" s="223"/>
      <c r="EW17" s="223"/>
      <c r="EX17" s="223"/>
      <c r="EY17" s="223"/>
      <c r="EZ17" s="223"/>
      <c r="FA17" s="223"/>
      <c r="FB17" s="223"/>
      <c r="FC17" s="223"/>
      <c r="FD17" s="223"/>
      <c r="FE17" s="223"/>
      <c r="FF17" s="223"/>
      <c r="FG17" s="223"/>
      <c r="FH17" s="223"/>
      <c r="FI17" s="223"/>
      <c r="FJ17" s="223"/>
      <c r="FK17" s="223"/>
      <c r="FL17" s="223"/>
      <c r="FM17" s="223"/>
      <c r="FN17" s="223"/>
      <c r="FO17" s="223"/>
      <c r="FP17" s="223"/>
      <c r="FQ17" s="223"/>
      <c r="FR17" s="223"/>
      <c r="FS17" s="223"/>
      <c r="FT17" s="223"/>
      <c r="FU17" s="223"/>
      <c r="FV17" s="223"/>
      <c r="FW17" s="223"/>
      <c r="FX17" s="223"/>
      <c r="FY17" s="223"/>
      <c r="FZ17" s="223"/>
      <c r="GA17" s="223"/>
      <c r="GB17" s="223"/>
      <c r="GC17" s="223"/>
      <c r="GD17" s="223"/>
      <c r="GE17" s="223"/>
      <c r="GF17" s="223"/>
      <c r="GG17" s="223"/>
      <c r="GH17" s="223"/>
      <c r="GI17" s="223"/>
      <c r="GJ17" s="223"/>
      <c r="GK17" s="223"/>
      <c r="GL17" s="223"/>
      <c r="GM17" s="223"/>
      <c r="GN17" s="223"/>
      <c r="GO17" s="223"/>
      <c r="GP17" s="223"/>
      <c r="GQ17" s="223"/>
      <c r="GR17" s="223"/>
      <c r="GS17" s="223"/>
      <c r="GT17" s="223"/>
      <c r="GU17" s="223"/>
      <c r="GV17" s="223"/>
      <c r="GW17" s="223"/>
      <c r="GX17" s="223"/>
      <c r="GY17" s="223"/>
      <c r="GZ17" s="223"/>
      <c r="HA17" s="223"/>
      <c r="HB17" s="223"/>
      <c r="HC17" s="223"/>
      <c r="HD17" s="223"/>
      <c r="HE17" s="223"/>
      <c r="HF17" s="223"/>
      <c r="HG17" s="223"/>
      <c r="HH17" s="223"/>
      <c r="HI17" s="223"/>
      <c r="HJ17" s="223"/>
      <c r="HK17" s="223"/>
      <c r="HL17" s="223"/>
      <c r="HM17" s="223"/>
      <c r="HN17" s="223"/>
      <c r="HO17" s="223"/>
      <c r="HP17" s="223"/>
      <c r="HQ17" s="223"/>
      <c r="HR17" s="223"/>
      <c r="HS17" s="223"/>
      <c r="HT17" s="223"/>
      <c r="HU17" s="223"/>
      <c r="HV17" s="223"/>
      <c r="HW17" s="223"/>
      <c r="HX17" s="223"/>
      <c r="HY17" s="223"/>
      <c r="HZ17" s="223"/>
      <c r="IA17" s="223"/>
      <c r="IB17" s="223"/>
      <c r="IC17" s="223"/>
    </row>
    <row r="18" customFormat="false" ht="8.1" hidden="false" customHeight="true" outlineLevel="0" collapsed="false">
      <c r="A18" s="222"/>
      <c r="B18" s="222"/>
      <c r="C18" s="227"/>
      <c r="D18" s="231"/>
      <c r="E18" s="231"/>
      <c r="F18" s="231"/>
      <c r="G18" s="231"/>
      <c r="H18" s="248"/>
      <c r="I18" s="249"/>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c r="AH18" s="222"/>
      <c r="AI18" s="222"/>
      <c r="AJ18" s="222"/>
      <c r="AK18" s="222"/>
      <c r="AL18" s="222"/>
      <c r="AM18" s="222"/>
      <c r="AN18" s="222"/>
      <c r="AO18" s="222"/>
      <c r="AP18" s="222"/>
      <c r="AQ18" s="222"/>
      <c r="AR18" s="222"/>
      <c r="AS18" s="222"/>
      <c r="AT18" s="222"/>
      <c r="AU18" s="222"/>
      <c r="AV18" s="222"/>
      <c r="AW18" s="222"/>
      <c r="AX18" s="222"/>
      <c r="AY18" s="222"/>
      <c r="AZ18" s="222"/>
      <c r="BA18" s="222"/>
      <c r="BB18" s="222"/>
      <c r="BC18" s="222"/>
      <c r="BD18" s="222"/>
      <c r="BE18" s="222"/>
      <c r="BF18" s="222"/>
      <c r="BG18" s="223"/>
      <c r="BH18" s="223"/>
      <c r="BI18" s="223"/>
      <c r="BJ18" s="223"/>
      <c r="BK18" s="223"/>
      <c r="BL18" s="223"/>
      <c r="BM18" s="223"/>
      <c r="BN18" s="223"/>
      <c r="BO18" s="223"/>
      <c r="BP18" s="223"/>
      <c r="BQ18" s="223"/>
      <c r="BR18" s="223"/>
      <c r="BS18" s="223"/>
      <c r="BT18" s="223"/>
      <c r="BU18" s="223"/>
      <c r="BV18" s="223"/>
      <c r="BW18" s="223"/>
      <c r="BX18" s="223"/>
      <c r="BY18" s="223"/>
      <c r="BZ18" s="223"/>
      <c r="CA18" s="223"/>
      <c r="CB18" s="223"/>
      <c r="CC18" s="223"/>
      <c r="CD18" s="223"/>
      <c r="CE18" s="223"/>
      <c r="CF18" s="223"/>
      <c r="CG18" s="223"/>
      <c r="CH18" s="223"/>
      <c r="CI18" s="223"/>
      <c r="CJ18" s="223"/>
      <c r="CK18" s="223"/>
      <c r="CL18" s="223"/>
      <c r="CM18" s="223"/>
      <c r="CN18" s="223"/>
      <c r="CO18" s="223"/>
      <c r="CP18" s="223"/>
      <c r="CQ18" s="223"/>
      <c r="CR18" s="223"/>
      <c r="CS18" s="223"/>
      <c r="CT18" s="223"/>
      <c r="CU18" s="223"/>
      <c r="CV18" s="223"/>
      <c r="CW18" s="223"/>
      <c r="CX18" s="223"/>
      <c r="CY18" s="223"/>
      <c r="CZ18" s="223"/>
      <c r="DA18" s="223"/>
      <c r="DB18" s="223"/>
      <c r="DC18" s="223"/>
      <c r="DD18" s="223"/>
      <c r="DE18" s="223"/>
      <c r="DF18" s="223"/>
      <c r="DG18" s="223"/>
      <c r="DH18" s="223"/>
      <c r="DI18" s="223"/>
      <c r="DJ18" s="223"/>
      <c r="DK18" s="223"/>
      <c r="DL18" s="223"/>
      <c r="DM18" s="223"/>
      <c r="DN18" s="223"/>
      <c r="DO18" s="223"/>
      <c r="DP18" s="223"/>
      <c r="DQ18" s="223"/>
      <c r="DR18" s="223"/>
      <c r="DS18" s="223"/>
      <c r="DT18" s="223"/>
      <c r="DU18" s="223"/>
      <c r="DV18" s="223"/>
      <c r="DW18" s="223"/>
      <c r="DX18" s="223"/>
      <c r="DY18" s="223"/>
      <c r="DZ18" s="223"/>
      <c r="EA18" s="223"/>
      <c r="EB18" s="223"/>
      <c r="EC18" s="223"/>
      <c r="ED18" s="223"/>
      <c r="EE18" s="223"/>
      <c r="EF18" s="223"/>
      <c r="EG18" s="223"/>
      <c r="EH18" s="223"/>
      <c r="EI18" s="223"/>
      <c r="EJ18" s="223"/>
      <c r="EK18" s="223"/>
      <c r="EL18" s="223"/>
      <c r="EM18" s="223"/>
      <c r="EN18" s="223"/>
      <c r="EO18" s="223"/>
      <c r="EP18" s="223"/>
      <c r="EQ18" s="223"/>
      <c r="ER18" s="223"/>
      <c r="ES18" s="223"/>
      <c r="ET18" s="223"/>
      <c r="EU18" s="223"/>
      <c r="EV18" s="223"/>
      <c r="EW18" s="223"/>
      <c r="EX18" s="223"/>
      <c r="EY18" s="223"/>
      <c r="EZ18" s="223"/>
      <c r="FA18" s="223"/>
      <c r="FB18" s="223"/>
      <c r="FC18" s="223"/>
      <c r="FD18" s="223"/>
      <c r="FE18" s="223"/>
      <c r="FF18" s="223"/>
      <c r="FG18" s="223"/>
      <c r="FH18" s="223"/>
      <c r="FI18" s="223"/>
      <c r="FJ18" s="223"/>
      <c r="FK18" s="223"/>
      <c r="FL18" s="223"/>
      <c r="FM18" s="223"/>
      <c r="FN18" s="223"/>
      <c r="FO18" s="223"/>
      <c r="FP18" s="223"/>
      <c r="FQ18" s="223"/>
      <c r="FR18" s="223"/>
      <c r="FS18" s="223"/>
      <c r="FT18" s="223"/>
      <c r="FU18" s="223"/>
      <c r="FV18" s="223"/>
      <c r="FW18" s="223"/>
      <c r="FX18" s="223"/>
      <c r="FY18" s="223"/>
      <c r="FZ18" s="223"/>
      <c r="GA18" s="223"/>
      <c r="GB18" s="223"/>
      <c r="GC18" s="223"/>
      <c r="GD18" s="223"/>
      <c r="GE18" s="223"/>
      <c r="GF18" s="223"/>
      <c r="GG18" s="223"/>
      <c r="GH18" s="223"/>
      <c r="GI18" s="223"/>
      <c r="GJ18" s="223"/>
      <c r="GK18" s="223"/>
      <c r="GL18" s="223"/>
      <c r="GM18" s="223"/>
      <c r="GN18" s="223"/>
      <c r="GO18" s="223"/>
      <c r="GP18" s="223"/>
      <c r="GQ18" s="223"/>
      <c r="GR18" s="223"/>
      <c r="GS18" s="223"/>
      <c r="GT18" s="223"/>
      <c r="GU18" s="223"/>
      <c r="GV18" s="223"/>
      <c r="GW18" s="223"/>
      <c r="GX18" s="223"/>
      <c r="GY18" s="223"/>
      <c r="GZ18" s="223"/>
      <c r="HA18" s="223"/>
      <c r="HB18" s="223"/>
      <c r="HC18" s="223"/>
      <c r="HD18" s="223"/>
      <c r="HE18" s="223"/>
      <c r="HF18" s="223"/>
      <c r="HG18" s="223"/>
      <c r="HH18" s="223"/>
      <c r="HI18" s="223"/>
      <c r="HJ18" s="223"/>
      <c r="HK18" s="223"/>
      <c r="HL18" s="223"/>
      <c r="HM18" s="223"/>
      <c r="HN18" s="223"/>
      <c r="HO18" s="223"/>
      <c r="HP18" s="223"/>
      <c r="HQ18" s="223"/>
      <c r="HR18" s="223"/>
      <c r="HS18" s="223"/>
      <c r="HT18" s="223"/>
      <c r="HU18" s="223"/>
      <c r="HV18" s="223"/>
      <c r="HW18" s="223"/>
      <c r="HX18" s="223"/>
      <c r="HY18" s="223"/>
      <c r="HZ18" s="223"/>
      <c r="IA18" s="223"/>
      <c r="IB18" s="223"/>
      <c r="IC18" s="223"/>
    </row>
    <row r="19" customFormat="false" ht="18.75" hidden="false" customHeight="true" outlineLevel="0" collapsed="false">
      <c r="A19" s="222"/>
      <c r="B19" s="250"/>
      <c r="C19" s="227"/>
      <c r="D19" s="231"/>
      <c r="E19" s="235" t="s">
        <v>150</v>
      </c>
      <c r="F19" s="235"/>
      <c r="G19" s="231"/>
      <c r="H19" s="248"/>
      <c r="I19" s="249"/>
      <c r="J19" s="251"/>
      <c r="K19" s="252" t="s">
        <v>150</v>
      </c>
      <c r="L19" s="222"/>
      <c r="M19" s="222"/>
      <c r="N19" s="222"/>
      <c r="O19" s="222"/>
      <c r="P19" s="222"/>
      <c r="Q19" s="222"/>
      <c r="R19" s="222"/>
      <c r="S19" s="222"/>
      <c r="T19" s="222"/>
      <c r="U19" s="222"/>
      <c r="V19" s="222"/>
      <c r="W19" s="222"/>
      <c r="X19" s="222"/>
      <c r="Y19" s="222"/>
      <c r="Z19" s="222"/>
      <c r="AA19" s="222"/>
      <c r="AB19" s="222"/>
      <c r="AC19" s="222"/>
      <c r="AD19" s="222"/>
      <c r="AE19" s="222"/>
      <c r="AF19" s="222"/>
      <c r="AG19" s="222"/>
      <c r="AH19" s="222"/>
      <c r="AI19" s="222"/>
      <c r="AJ19" s="222"/>
      <c r="AK19" s="222"/>
      <c r="AL19" s="222"/>
      <c r="AM19" s="222"/>
      <c r="AN19" s="222"/>
      <c r="AO19" s="222"/>
      <c r="AP19" s="222"/>
      <c r="AQ19" s="222"/>
      <c r="AR19" s="222"/>
      <c r="AS19" s="222"/>
      <c r="AT19" s="222"/>
      <c r="AU19" s="222"/>
      <c r="AV19" s="222"/>
      <c r="AW19" s="222"/>
      <c r="AX19" s="222"/>
      <c r="AY19" s="222"/>
      <c r="AZ19" s="222"/>
      <c r="BA19" s="222"/>
      <c r="BB19" s="222"/>
      <c r="BC19" s="222"/>
      <c r="BD19" s="222"/>
      <c r="BE19" s="222"/>
      <c r="BF19" s="222"/>
      <c r="BG19" s="223"/>
      <c r="BH19" s="223"/>
      <c r="BI19" s="223"/>
      <c r="BJ19" s="223"/>
      <c r="BK19" s="223"/>
      <c r="BL19" s="223"/>
      <c r="BM19" s="223"/>
      <c r="BN19" s="223"/>
      <c r="BO19" s="223"/>
      <c r="BP19" s="223"/>
      <c r="BQ19" s="223"/>
      <c r="BR19" s="223"/>
      <c r="BS19" s="223"/>
      <c r="BT19" s="223"/>
      <c r="BU19" s="223"/>
      <c r="BV19" s="223"/>
      <c r="BW19" s="223"/>
      <c r="BX19" s="223"/>
      <c r="BY19" s="223"/>
      <c r="BZ19" s="223"/>
      <c r="CA19" s="223"/>
      <c r="CB19" s="223"/>
      <c r="CC19" s="223"/>
      <c r="CD19" s="223"/>
      <c r="CE19" s="223"/>
      <c r="CF19" s="223"/>
      <c r="CG19" s="223"/>
      <c r="CH19" s="223"/>
      <c r="CI19" s="223"/>
      <c r="CJ19" s="223"/>
      <c r="CK19" s="223"/>
      <c r="CL19" s="223"/>
      <c r="CM19" s="223"/>
      <c r="CN19" s="223"/>
      <c r="CO19" s="223"/>
      <c r="CP19" s="223"/>
      <c r="CQ19" s="223"/>
      <c r="CR19" s="223"/>
      <c r="CS19" s="223"/>
      <c r="CT19" s="223"/>
      <c r="CU19" s="223"/>
      <c r="CV19" s="223"/>
      <c r="CW19" s="223"/>
      <c r="CX19" s="223"/>
      <c r="CY19" s="223"/>
      <c r="CZ19" s="223"/>
      <c r="DA19" s="223"/>
      <c r="DB19" s="223"/>
      <c r="DC19" s="223"/>
      <c r="DD19" s="223"/>
      <c r="DE19" s="223"/>
      <c r="DF19" s="223"/>
      <c r="DG19" s="223"/>
      <c r="DH19" s="223"/>
      <c r="DI19" s="223"/>
      <c r="DJ19" s="223"/>
      <c r="DK19" s="223"/>
      <c r="DL19" s="223"/>
      <c r="DM19" s="223"/>
      <c r="DN19" s="223"/>
      <c r="DO19" s="223"/>
      <c r="DP19" s="223"/>
      <c r="DQ19" s="223"/>
      <c r="DR19" s="223"/>
      <c r="DS19" s="223"/>
      <c r="DT19" s="223"/>
      <c r="DU19" s="223"/>
      <c r="DV19" s="223"/>
      <c r="DW19" s="223"/>
      <c r="DX19" s="223"/>
      <c r="DY19" s="223"/>
      <c r="DZ19" s="223"/>
      <c r="EA19" s="223"/>
      <c r="EB19" s="223"/>
      <c r="EC19" s="223"/>
      <c r="ED19" s="223"/>
      <c r="EE19" s="223"/>
      <c r="EF19" s="223"/>
      <c r="EG19" s="223"/>
      <c r="EH19" s="223"/>
      <c r="EI19" s="223"/>
      <c r="EJ19" s="223"/>
      <c r="EK19" s="223"/>
      <c r="EL19" s="223"/>
      <c r="EM19" s="223"/>
      <c r="EN19" s="223"/>
      <c r="EO19" s="223"/>
      <c r="EP19" s="223"/>
      <c r="EQ19" s="223"/>
      <c r="ER19" s="223"/>
      <c r="ES19" s="223"/>
      <c r="ET19" s="223"/>
      <c r="EU19" s="223"/>
      <c r="EV19" s="223"/>
      <c r="EW19" s="223"/>
      <c r="EX19" s="223"/>
      <c r="EY19" s="223"/>
      <c r="EZ19" s="223"/>
      <c r="FA19" s="223"/>
      <c r="FB19" s="223"/>
      <c r="FC19" s="223"/>
      <c r="FD19" s="223"/>
      <c r="FE19" s="223"/>
      <c r="FF19" s="223"/>
      <c r="FG19" s="223"/>
      <c r="FH19" s="223"/>
      <c r="FI19" s="223"/>
      <c r="FJ19" s="223"/>
      <c r="FK19" s="223"/>
      <c r="FL19" s="223"/>
      <c r="FM19" s="223"/>
      <c r="FN19" s="223"/>
      <c r="FO19" s="223"/>
      <c r="FP19" s="223"/>
      <c r="FQ19" s="223"/>
      <c r="FR19" s="223"/>
      <c r="FS19" s="223"/>
      <c r="FT19" s="223"/>
      <c r="FU19" s="223"/>
      <c r="FV19" s="223"/>
      <c r="FW19" s="223"/>
      <c r="FX19" s="223"/>
      <c r="FY19" s="223"/>
      <c r="FZ19" s="223"/>
      <c r="GA19" s="223"/>
      <c r="GB19" s="223"/>
      <c r="GC19" s="223"/>
      <c r="GD19" s="223"/>
      <c r="GE19" s="223"/>
      <c r="GF19" s="223"/>
      <c r="GG19" s="223"/>
      <c r="GH19" s="223"/>
      <c r="GI19" s="223"/>
      <c r="GJ19" s="223"/>
      <c r="GK19" s="223"/>
      <c r="GL19" s="223"/>
      <c r="GM19" s="223"/>
      <c r="GN19" s="223"/>
      <c r="GO19" s="223"/>
      <c r="GP19" s="223"/>
      <c r="GQ19" s="223"/>
      <c r="GR19" s="223"/>
      <c r="GS19" s="223"/>
      <c r="GT19" s="223"/>
      <c r="GU19" s="223"/>
      <c r="GV19" s="223"/>
      <c r="GW19" s="223"/>
      <c r="GX19" s="223"/>
      <c r="GY19" s="223"/>
      <c r="GZ19" s="223"/>
      <c r="HA19" s="223"/>
      <c r="HB19" s="223"/>
      <c r="HC19" s="223"/>
      <c r="HD19" s="223"/>
      <c r="HE19" s="223"/>
      <c r="HF19" s="223"/>
      <c r="HG19" s="223"/>
      <c r="HH19" s="223"/>
      <c r="HI19" s="223"/>
      <c r="HJ19" s="223"/>
      <c r="HK19" s="223"/>
      <c r="HL19" s="223"/>
      <c r="HM19" s="223"/>
      <c r="HN19" s="223"/>
      <c r="HO19" s="223"/>
      <c r="HP19" s="223"/>
      <c r="HQ19" s="223"/>
      <c r="HR19" s="223"/>
      <c r="HS19" s="223"/>
      <c r="HT19" s="223"/>
      <c r="HU19" s="223"/>
      <c r="HV19" s="223"/>
      <c r="HW19" s="223"/>
      <c r="HX19" s="223"/>
      <c r="HY19" s="223"/>
      <c r="HZ19" s="223"/>
      <c r="IA19" s="223"/>
      <c r="IB19" s="223"/>
      <c r="IC19" s="223"/>
    </row>
    <row r="20" customFormat="false" ht="23.25" hidden="false" customHeight="true" outlineLevel="0" collapsed="false">
      <c r="A20" s="222"/>
      <c r="B20" s="222"/>
      <c r="C20" s="227"/>
      <c r="D20" s="231"/>
      <c r="E20" s="231"/>
      <c r="F20" s="231" t="s">
        <v>49</v>
      </c>
      <c r="G20" s="231"/>
      <c r="H20" s="248"/>
      <c r="I20" s="249"/>
      <c r="J20" s="222"/>
      <c r="K20" s="222"/>
      <c r="L20" s="222"/>
      <c r="M20" s="222"/>
      <c r="N20" s="222"/>
      <c r="O20" s="222"/>
      <c r="P20" s="222"/>
      <c r="Q20" s="222"/>
      <c r="R20" s="222"/>
      <c r="S20" s="222"/>
      <c r="T20" s="222"/>
      <c r="U20" s="222"/>
      <c r="V20" s="222"/>
      <c r="W20" s="222"/>
      <c r="X20" s="222"/>
      <c r="Y20" s="222"/>
      <c r="Z20" s="222"/>
      <c r="AA20" s="222"/>
      <c r="AB20" s="222"/>
      <c r="AC20" s="222"/>
      <c r="AD20" s="222"/>
      <c r="AE20" s="222"/>
      <c r="AF20" s="222"/>
      <c r="AG20" s="222"/>
      <c r="AH20" s="222"/>
      <c r="AI20" s="222"/>
      <c r="AJ20" s="222"/>
      <c r="AK20" s="222"/>
      <c r="AL20" s="222"/>
      <c r="AM20" s="222"/>
      <c r="AN20" s="222"/>
      <c r="AO20" s="222"/>
      <c r="AP20" s="222"/>
      <c r="AQ20" s="222"/>
      <c r="AR20" s="222"/>
      <c r="AS20" s="222"/>
      <c r="AT20" s="222"/>
      <c r="AU20" s="222"/>
      <c r="AV20" s="222"/>
      <c r="AW20" s="222"/>
      <c r="AX20" s="222"/>
      <c r="AY20" s="222"/>
      <c r="AZ20" s="222"/>
      <c r="BA20" s="222"/>
      <c r="BB20" s="222"/>
      <c r="BC20" s="222"/>
      <c r="BD20" s="222"/>
      <c r="BE20" s="222"/>
      <c r="BF20" s="222"/>
      <c r="BG20" s="223"/>
      <c r="BH20" s="223"/>
      <c r="BI20" s="223"/>
      <c r="BJ20" s="223"/>
      <c r="BK20" s="223"/>
      <c r="BL20" s="223"/>
      <c r="BM20" s="223"/>
      <c r="BN20" s="223"/>
      <c r="BO20" s="223"/>
      <c r="BP20" s="223"/>
      <c r="BQ20" s="223"/>
      <c r="BR20" s="223"/>
      <c r="BS20" s="223"/>
      <c r="BT20" s="223"/>
      <c r="BU20" s="223"/>
      <c r="BV20" s="223"/>
      <c r="BW20" s="223"/>
      <c r="BX20" s="223"/>
      <c r="BY20" s="223"/>
      <c r="BZ20" s="223"/>
      <c r="CA20" s="223"/>
      <c r="CB20" s="223"/>
      <c r="CC20" s="223"/>
      <c r="CD20" s="223"/>
      <c r="CE20" s="223"/>
      <c r="CF20" s="223"/>
      <c r="CG20" s="223"/>
      <c r="CH20" s="223"/>
      <c r="CI20" s="223"/>
      <c r="CJ20" s="223"/>
      <c r="CK20" s="223"/>
      <c r="CL20" s="223"/>
      <c r="CM20" s="223"/>
      <c r="CN20" s="223"/>
      <c r="CO20" s="223"/>
      <c r="CP20" s="223"/>
      <c r="CQ20" s="223"/>
      <c r="CR20" s="223"/>
      <c r="CS20" s="223"/>
      <c r="CT20" s="223"/>
      <c r="CU20" s="223"/>
      <c r="CV20" s="223"/>
      <c r="CW20" s="223"/>
      <c r="CX20" s="223"/>
      <c r="CY20" s="223"/>
      <c r="CZ20" s="223"/>
      <c r="DA20" s="223"/>
      <c r="DB20" s="223"/>
      <c r="DC20" s="223"/>
      <c r="DD20" s="223"/>
      <c r="DE20" s="223"/>
      <c r="DF20" s="223"/>
      <c r="DG20" s="223"/>
      <c r="DH20" s="223"/>
      <c r="DI20" s="223"/>
      <c r="DJ20" s="223"/>
      <c r="DK20" s="223"/>
      <c r="DL20" s="223"/>
      <c r="DM20" s="223"/>
      <c r="DN20" s="223"/>
      <c r="DO20" s="223"/>
      <c r="DP20" s="223"/>
      <c r="DQ20" s="223"/>
      <c r="DR20" s="223"/>
      <c r="DS20" s="223"/>
      <c r="DT20" s="223"/>
      <c r="DU20" s="223"/>
      <c r="DV20" s="223"/>
      <c r="DW20" s="223"/>
      <c r="DX20" s="223"/>
      <c r="DY20" s="223"/>
      <c r="DZ20" s="223"/>
      <c r="EA20" s="223"/>
      <c r="EB20" s="223"/>
      <c r="EC20" s="223"/>
      <c r="ED20" s="223"/>
      <c r="EE20" s="223"/>
      <c r="EF20" s="223"/>
      <c r="EG20" s="223"/>
      <c r="EH20" s="223"/>
      <c r="EI20" s="223"/>
      <c r="EJ20" s="223"/>
      <c r="EK20" s="223"/>
      <c r="EL20" s="223"/>
      <c r="EM20" s="223"/>
      <c r="EN20" s="223"/>
      <c r="EO20" s="223"/>
      <c r="EP20" s="223"/>
      <c r="EQ20" s="223"/>
      <c r="ER20" s="223"/>
      <c r="ES20" s="223"/>
      <c r="ET20" s="223"/>
      <c r="EU20" s="223"/>
      <c r="EV20" s="223"/>
      <c r="EW20" s="223"/>
      <c r="EX20" s="223"/>
      <c r="EY20" s="223"/>
      <c r="EZ20" s="223"/>
      <c r="FA20" s="223"/>
      <c r="FB20" s="223"/>
      <c r="FC20" s="223"/>
      <c r="FD20" s="223"/>
      <c r="FE20" s="223"/>
      <c r="FF20" s="223"/>
      <c r="FG20" s="223"/>
      <c r="FH20" s="223"/>
      <c r="FI20" s="223"/>
      <c r="FJ20" s="223"/>
      <c r="FK20" s="223"/>
      <c r="FL20" s="223"/>
      <c r="FM20" s="223"/>
      <c r="FN20" s="223"/>
      <c r="FO20" s="223"/>
      <c r="FP20" s="223"/>
      <c r="FQ20" s="223"/>
      <c r="FR20" s="223"/>
      <c r="FS20" s="223"/>
      <c r="FT20" s="223"/>
      <c r="FU20" s="223"/>
      <c r="FV20" s="223"/>
      <c r="FW20" s="223"/>
      <c r="FX20" s="223"/>
      <c r="FY20" s="223"/>
      <c r="FZ20" s="223"/>
      <c r="GA20" s="223"/>
      <c r="GB20" s="223"/>
      <c r="GC20" s="223"/>
      <c r="GD20" s="223"/>
      <c r="GE20" s="223"/>
      <c r="GF20" s="223"/>
      <c r="GG20" s="223"/>
      <c r="GH20" s="223"/>
      <c r="GI20" s="223"/>
      <c r="GJ20" s="223"/>
      <c r="GK20" s="223"/>
      <c r="GL20" s="223"/>
      <c r="GM20" s="223"/>
      <c r="GN20" s="223"/>
      <c r="GO20" s="223"/>
      <c r="GP20" s="223"/>
      <c r="GQ20" s="223"/>
      <c r="GR20" s="223"/>
      <c r="GS20" s="223"/>
      <c r="GT20" s="223"/>
      <c r="GU20" s="223"/>
      <c r="GV20" s="223"/>
      <c r="GW20" s="223"/>
      <c r="GX20" s="223"/>
      <c r="GY20" s="223"/>
      <c r="GZ20" s="223"/>
      <c r="HA20" s="223"/>
      <c r="HB20" s="223"/>
      <c r="HC20" s="223"/>
      <c r="HD20" s="223"/>
      <c r="HE20" s="223"/>
      <c r="HF20" s="223"/>
      <c r="HG20" s="223"/>
      <c r="HH20" s="223"/>
      <c r="HI20" s="223"/>
      <c r="HJ20" s="223"/>
      <c r="HK20" s="223"/>
      <c r="HL20" s="223"/>
      <c r="HM20" s="223"/>
      <c r="HN20" s="223"/>
      <c r="HO20" s="223"/>
      <c r="HP20" s="223"/>
      <c r="HQ20" s="223"/>
      <c r="HR20" s="223"/>
      <c r="HS20" s="223"/>
      <c r="HT20" s="223"/>
      <c r="HU20" s="223"/>
      <c r="HV20" s="223"/>
      <c r="HW20" s="223"/>
      <c r="HX20" s="223"/>
      <c r="HY20" s="223"/>
      <c r="HZ20" s="223"/>
      <c r="IA20" s="223"/>
      <c r="IB20" s="223"/>
      <c r="IC20" s="223"/>
    </row>
    <row r="21" customFormat="false" ht="30" hidden="false" customHeight="true" outlineLevel="0" collapsed="false">
      <c r="A21" s="222"/>
      <c r="B21" s="222"/>
      <c r="C21" s="227"/>
      <c r="D21" s="231"/>
      <c r="E21" s="231"/>
      <c r="F21" s="231"/>
      <c r="G21" s="231" t="s">
        <v>151</v>
      </c>
      <c r="H21" s="253" t="n">
        <f aca="false">Calc!$H$224</f>
        <v>0</v>
      </c>
      <c r="I21" s="254"/>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22"/>
      <c r="AM21" s="222"/>
      <c r="AN21" s="222"/>
      <c r="AO21" s="222"/>
      <c r="AP21" s="222"/>
      <c r="AQ21" s="222"/>
      <c r="AR21" s="222"/>
      <c r="AS21" s="222"/>
      <c r="AT21" s="222"/>
      <c r="AU21" s="222"/>
      <c r="AV21" s="222"/>
      <c r="AW21" s="222"/>
      <c r="AX21" s="222"/>
      <c r="AY21" s="222"/>
      <c r="AZ21" s="222"/>
      <c r="BA21" s="222"/>
      <c r="BB21" s="222"/>
      <c r="BC21" s="222"/>
      <c r="BD21" s="222"/>
      <c r="BE21" s="222"/>
      <c r="BF21" s="222"/>
      <c r="BG21" s="223"/>
      <c r="BH21" s="223"/>
      <c r="BI21" s="223"/>
      <c r="BJ21" s="223"/>
      <c r="BK21" s="223"/>
      <c r="BL21" s="223"/>
      <c r="BM21" s="223"/>
      <c r="BN21" s="223"/>
      <c r="BO21" s="223"/>
      <c r="BP21" s="223"/>
      <c r="BQ21" s="223"/>
      <c r="BR21" s="223"/>
      <c r="BS21" s="223"/>
      <c r="BT21" s="223"/>
      <c r="BU21" s="223"/>
      <c r="BV21" s="223"/>
      <c r="BW21" s="223"/>
      <c r="BX21" s="223"/>
      <c r="BY21" s="223"/>
      <c r="BZ21" s="223"/>
      <c r="CA21" s="223"/>
      <c r="CB21" s="223"/>
      <c r="CC21" s="223"/>
      <c r="CD21" s="223"/>
      <c r="CE21" s="223"/>
      <c r="CF21" s="223"/>
      <c r="CG21" s="223"/>
      <c r="CH21" s="223"/>
      <c r="CI21" s="223"/>
      <c r="CJ21" s="223"/>
      <c r="CK21" s="223"/>
      <c r="CL21" s="223"/>
      <c r="CM21" s="223"/>
      <c r="CN21" s="223"/>
      <c r="CO21" s="223"/>
      <c r="CP21" s="223"/>
      <c r="CQ21" s="223"/>
      <c r="CR21" s="223"/>
      <c r="CS21" s="223"/>
      <c r="CT21" s="223"/>
      <c r="CU21" s="223"/>
      <c r="CV21" s="223"/>
      <c r="CW21" s="223"/>
      <c r="CX21" s="223"/>
      <c r="CY21" s="223"/>
      <c r="CZ21" s="223"/>
      <c r="DA21" s="223"/>
      <c r="DB21" s="223"/>
      <c r="DC21" s="223"/>
      <c r="DD21" s="223"/>
      <c r="DE21" s="223"/>
      <c r="DF21" s="223"/>
      <c r="DG21" s="223"/>
      <c r="DH21" s="223"/>
      <c r="DI21" s="223"/>
      <c r="DJ21" s="223"/>
      <c r="DK21" s="223"/>
      <c r="DL21" s="223"/>
      <c r="DM21" s="223"/>
      <c r="DN21" s="223"/>
      <c r="DO21" s="223"/>
      <c r="DP21" s="223"/>
      <c r="DQ21" s="223"/>
      <c r="DR21" s="223"/>
      <c r="DS21" s="223"/>
      <c r="DT21" s="223"/>
      <c r="DU21" s="223"/>
      <c r="DV21" s="223"/>
      <c r="DW21" s="223"/>
      <c r="DX21" s="223"/>
      <c r="DY21" s="223"/>
      <c r="DZ21" s="223"/>
      <c r="EA21" s="223"/>
      <c r="EB21" s="223"/>
      <c r="EC21" s="223"/>
      <c r="ED21" s="223"/>
      <c r="EE21" s="223"/>
      <c r="EF21" s="223"/>
      <c r="EG21" s="223"/>
      <c r="EH21" s="223"/>
      <c r="EI21" s="223"/>
      <c r="EJ21" s="223"/>
      <c r="EK21" s="223"/>
      <c r="EL21" s="223"/>
      <c r="EM21" s="223"/>
      <c r="EN21" s="223"/>
      <c r="EO21" s="223"/>
      <c r="EP21" s="223"/>
      <c r="EQ21" s="223"/>
      <c r="ER21" s="223"/>
      <c r="ES21" s="223"/>
      <c r="ET21" s="223"/>
      <c r="EU21" s="223"/>
      <c r="EV21" s="223"/>
      <c r="EW21" s="223"/>
      <c r="EX21" s="223"/>
      <c r="EY21" s="223"/>
      <c r="EZ21" s="223"/>
      <c r="FA21" s="223"/>
      <c r="FB21" s="223"/>
      <c r="FC21" s="223"/>
      <c r="FD21" s="223"/>
      <c r="FE21" s="223"/>
      <c r="FF21" s="223"/>
      <c r="FG21" s="223"/>
      <c r="FH21" s="223"/>
      <c r="FI21" s="223"/>
      <c r="FJ21" s="223"/>
      <c r="FK21" s="223"/>
      <c r="FL21" s="223"/>
      <c r="FM21" s="223"/>
      <c r="FN21" s="223"/>
      <c r="FO21" s="223"/>
      <c r="FP21" s="223"/>
      <c r="FQ21" s="223"/>
      <c r="FR21" s="223"/>
      <c r="FS21" s="223"/>
      <c r="FT21" s="223"/>
      <c r="FU21" s="223"/>
      <c r="FV21" s="223"/>
      <c r="FW21" s="223"/>
      <c r="FX21" s="223"/>
      <c r="FY21" s="223"/>
      <c r="FZ21" s="223"/>
      <c r="GA21" s="223"/>
      <c r="GB21" s="223"/>
      <c r="GC21" s="223"/>
      <c r="GD21" s="223"/>
      <c r="GE21" s="223"/>
      <c r="GF21" s="223"/>
      <c r="GG21" s="223"/>
      <c r="GH21" s="223"/>
      <c r="GI21" s="223"/>
      <c r="GJ21" s="223"/>
      <c r="GK21" s="223"/>
      <c r="GL21" s="223"/>
      <c r="GM21" s="223"/>
      <c r="GN21" s="223"/>
      <c r="GO21" s="223"/>
      <c r="GP21" s="223"/>
      <c r="GQ21" s="223"/>
      <c r="GR21" s="223"/>
      <c r="GS21" s="223"/>
      <c r="GT21" s="223"/>
      <c r="GU21" s="223"/>
      <c r="GV21" s="223"/>
      <c r="GW21" s="223"/>
      <c r="GX21" s="223"/>
      <c r="GY21" s="223"/>
      <c r="GZ21" s="223"/>
      <c r="HA21" s="223"/>
      <c r="HB21" s="223"/>
      <c r="HC21" s="223"/>
      <c r="HD21" s="223"/>
      <c r="HE21" s="223"/>
      <c r="HF21" s="223"/>
      <c r="HG21" s="223"/>
      <c r="HH21" s="223"/>
      <c r="HI21" s="223"/>
      <c r="HJ21" s="223"/>
      <c r="HK21" s="223"/>
      <c r="HL21" s="223"/>
      <c r="HM21" s="223"/>
      <c r="HN21" s="223"/>
      <c r="HO21" s="223"/>
      <c r="HP21" s="223"/>
      <c r="HQ21" s="223"/>
      <c r="HR21" s="223"/>
      <c r="HS21" s="223"/>
      <c r="HT21" s="223"/>
      <c r="HU21" s="223"/>
      <c r="HV21" s="223"/>
      <c r="HW21" s="223"/>
      <c r="HX21" s="223"/>
      <c r="HY21" s="223"/>
      <c r="HZ21" s="223"/>
      <c r="IA21" s="223"/>
      <c r="IB21" s="223"/>
      <c r="IC21" s="223"/>
    </row>
    <row r="22" customFormat="false" ht="30" hidden="false" customHeight="true" outlineLevel="0" collapsed="false">
      <c r="A22" s="222"/>
      <c r="B22" s="222"/>
      <c r="C22" s="227"/>
      <c r="D22" s="231"/>
      <c r="E22" s="231"/>
      <c r="F22" s="231"/>
      <c r="G22" s="231" t="s">
        <v>152</v>
      </c>
      <c r="H22" s="253" t="n">
        <f aca="false">Calc!$H$225</f>
        <v>0</v>
      </c>
      <c r="I22" s="254"/>
      <c r="J22" s="222"/>
      <c r="K22" s="222"/>
      <c r="L22" s="222"/>
      <c r="M22" s="222"/>
      <c r="N22" s="222"/>
      <c r="O22" s="222"/>
      <c r="P22" s="222"/>
      <c r="Q22" s="222"/>
      <c r="R22" s="222"/>
      <c r="S22" s="222"/>
      <c r="T22" s="222"/>
      <c r="U22" s="222"/>
      <c r="V22" s="222"/>
      <c r="W22" s="222"/>
      <c r="X22" s="222"/>
      <c r="Y22" s="222"/>
      <c r="Z22" s="222"/>
      <c r="AA22" s="222"/>
      <c r="AB22" s="222"/>
      <c r="AC22" s="222"/>
      <c r="AD22" s="222"/>
      <c r="AE22" s="222"/>
      <c r="AF22" s="222"/>
      <c r="AG22" s="222"/>
      <c r="AH22" s="222"/>
      <c r="AI22" s="222"/>
      <c r="AJ22" s="222"/>
      <c r="AK22" s="222"/>
      <c r="AL22" s="222"/>
      <c r="AM22" s="222"/>
      <c r="AN22" s="222"/>
      <c r="AO22" s="222"/>
      <c r="AP22" s="222"/>
      <c r="AQ22" s="222"/>
      <c r="AR22" s="222"/>
      <c r="AS22" s="222"/>
      <c r="AT22" s="222"/>
      <c r="AU22" s="222"/>
      <c r="AV22" s="222"/>
      <c r="AW22" s="222"/>
      <c r="AX22" s="222"/>
      <c r="AY22" s="222"/>
      <c r="AZ22" s="222"/>
      <c r="BA22" s="222"/>
      <c r="BB22" s="222"/>
      <c r="BC22" s="222"/>
      <c r="BD22" s="222"/>
      <c r="BE22" s="222"/>
      <c r="BF22" s="222"/>
      <c r="BG22" s="223"/>
      <c r="BH22" s="223"/>
      <c r="BI22" s="223"/>
      <c r="BJ22" s="223"/>
      <c r="BK22" s="223"/>
      <c r="BL22" s="223"/>
      <c r="BM22" s="223"/>
      <c r="BN22" s="223"/>
      <c r="BO22" s="223"/>
      <c r="BP22" s="223"/>
      <c r="BQ22" s="223"/>
      <c r="BR22" s="223"/>
      <c r="BS22" s="223"/>
      <c r="BT22" s="223"/>
      <c r="BU22" s="223"/>
      <c r="BV22" s="223"/>
      <c r="BW22" s="223"/>
      <c r="BX22" s="223"/>
      <c r="BY22" s="223"/>
      <c r="BZ22" s="223"/>
      <c r="CA22" s="223"/>
      <c r="CB22" s="223"/>
      <c r="CC22" s="223"/>
      <c r="CD22" s="223"/>
      <c r="CE22" s="223"/>
      <c r="CF22" s="223"/>
      <c r="CG22" s="223"/>
      <c r="CH22" s="223"/>
      <c r="CI22" s="223"/>
      <c r="CJ22" s="223"/>
      <c r="CK22" s="223"/>
      <c r="CL22" s="223"/>
      <c r="CM22" s="223"/>
      <c r="CN22" s="223"/>
      <c r="CO22" s="223"/>
      <c r="CP22" s="223"/>
      <c r="CQ22" s="223"/>
      <c r="CR22" s="223"/>
      <c r="CS22" s="223"/>
      <c r="CT22" s="223"/>
      <c r="CU22" s="223"/>
      <c r="CV22" s="223"/>
      <c r="CW22" s="223"/>
      <c r="CX22" s="223"/>
      <c r="CY22" s="223"/>
      <c r="CZ22" s="223"/>
      <c r="DA22" s="223"/>
      <c r="DB22" s="223"/>
      <c r="DC22" s="223"/>
      <c r="DD22" s="223"/>
      <c r="DE22" s="223"/>
      <c r="DF22" s="223"/>
      <c r="DG22" s="223"/>
      <c r="DH22" s="223"/>
      <c r="DI22" s="223"/>
      <c r="DJ22" s="223"/>
      <c r="DK22" s="223"/>
      <c r="DL22" s="223"/>
      <c r="DM22" s="223"/>
      <c r="DN22" s="223"/>
      <c r="DO22" s="223"/>
      <c r="DP22" s="223"/>
      <c r="DQ22" s="223"/>
      <c r="DR22" s="223"/>
      <c r="DS22" s="223"/>
      <c r="DT22" s="223"/>
      <c r="DU22" s="223"/>
      <c r="DV22" s="223"/>
      <c r="DW22" s="223"/>
      <c r="DX22" s="223"/>
      <c r="DY22" s="223"/>
      <c r="DZ22" s="223"/>
      <c r="EA22" s="223"/>
      <c r="EB22" s="223"/>
      <c r="EC22" s="223"/>
      <c r="ED22" s="223"/>
      <c r="EE22" s="223"/>
      <c r="EF22" s="223"/>
      <c r="EG22" s="223"/>
      <c r="EH22" s="223"/>
      <c r="EI22" s="223"/>
      <c r="EJ22" s="223"/>
      <c r="EK22" s="223"/>
      <c r="EL22" s="223"/>
      <c r="EM22" s="223"/>
      <c r="EN22" s="223"/>
      <c r="EO22" s="223"/>
      <c r="EP22" s="223"/>
      <c r="EQ22" s="223"/>
      <c r="ER22" s="223"/>
      <c r="ES22" s="223"/>
      <c r="ET22" s="223"/>
      <c r="EU22" s="223"/>
      <c r="EV22" s="223"/>
      <c r="EW22" s="223"/>
      <c r="EX22" s="223"/>
      <c r="EY22" s="223"/>
      <c r="EZ22" s="223"/>
      <c r="FA22" s="223"/>
      <c r="FB22" s="223"/>
      <c r="FC22" s="223"/>
      <c r="FD22" s="223"/>
      <c r="FE22" s="223"/>
      <c r="FF22" s="223"/>
      <c r="FG22" s="223"/>
      <c r="FH22" s="223"/>
      <c r="FI22" s="223"/>
      <c r="FJ22" s="223"/>
      <c r="FK22" s="223"/>
      <c r="FL22" s="223"/>
      <c r="FM22" s="223"/>
      <c r="FN22" s="223"/>
      <c r="FO22" s="223"/>
      <c r="FP22" s="223"/>
      <c r="FQ22" s="223"/>
      <c r="FR22" s="223"/>
      <c r="FS22" s="223"/>
      <c r="FT22" s="223"/>
      <c r="FU22" s="223"/>
      <c r="FV22" s="223"/>
      <c r="FW22" s="223"/>
      <c r="FX22" s="223"/>
      <c r="FY22" s="223"/>
      <c r="FZ22" s="223"/>
      <c r="GA22" s="223"/>
      <c r="GB22" s="223"/>
      <c r="GC22" s="223"/>
      <c r="GD22" s="223"/>
      <c r="GE22" s="223"/>
      <c r="GF22" s="223"/>
      <c r="GG22" s="223"/>
      <c r="GH22" s="223"/>
      <c r="GI22" s="223"/>
      <c r="GJ22" s="223"/>
      <c r="GK22" s="223"/>
      <c r="GL22" s="223"/>
      <c r="GM22" s="223"/>
      <c r="GN22" s="223"/>
      <c r="GO22" s="223"/>
      <c r="GP22" s="223"/>
      <c r="GQ22" s="223"/>
      <c r="GR22" s="223"/>
      <c r="GS22" s="223"/>
      <c r="GT22" s="223"/>
      <c r="GU22" s="223"/>
      <c r="GV22" s="223"/>
      <c r="GW22" s="223"/>
      <c r="GX22" s="223"/>
      <c r="GY22" s="223"/>
      <c r="GZ22" s="223"/>
      <c r="HA22" s="223"/>
      <c r="HB22" s="223"/>
      <c r="HC22" s="223"/>
      <c r="HD22" s="223"/>
      <c r="HE22" s="223"/>
      <c r="HF22" s="223"/>
      <c r="HG22" s="223"/>
      <c r="HH22" s="223"/>
      <c r="HI22" s="223"/>
      <c r="HJ22" s="223"/>
      <c r="HK22" s="223"/>
      <c r="HL22" s="223"/>
      <c r="HM22" s="223"/>
      <c r="HN22" s="223"/>
      <c r="HO22" s="223"/>
      <c r="HP22" s="223"/>
      <c r="HQ22" s="223"/>
      <c r="HR22" s="223"/>
      <c r="HS22" s="223"/>
      <c r="HT22" s="223"/>
      <c r="HU22" s="223"/>
      <c r="HV22" s="223"/>
      <c r="HW22" s="223"/>
      <c r="HX22" s="223"/>
      <c r="HY22" s="223"/>
      <c r="HZ22" s="223"/>
      <c r="IA22" s="223"/>
      <c r="IB22" s="223"/>
      <c r="IC22" s="223"/>
    </row>
    <row r="23" customFormat="false" ht="30" hidden="false" customHeight="true" outlineLevel="0" collapsed="false">
      <c r="A23" s="222"/>
      <c r="B23" s="222"/>
      <c r="C23" s="227"/>
      <c r="D23" s="231"/>
      <c r="E23" s="231"/>
      <c r="F23" s="231"/>
      <c r="G23" s="231" t="s">
        <v>153</v>
      </c>
      <c r="H23" s="253" t="n">
        <f aca="false">Calc!$H$226</f>
        <v>0</v>
      </c>
      <c r="I23" s="254"/>
      <c r="J23" s="222"/>
      <c r="K23" s="222"/>
      <c r="L23" s="222"/>
      <c r="M23" s="222"/>
      <c r="N23" s="222"/>
      <c r="O23" s="222"/>
      <c r="P23" s="222"/>
      <c r="Q23" s="222"/>
      <c r="R23" s="222"/>
      <c r="S23" s="222"/>
      <c r="T23" s="222"/>
      <c r="U23" s="222"/>
      <c r="V23" s="222"/>
      <c r="W23" s="222"/>
      <c r="X23" s="222"/>
      <c r="Y23" s="222"/>
      <c r="Z23" s="222"/>
      <c r="AA23" s="222"/>
      <c r="AB23" s="222"/>
      <c r="AC23" s="222"/>
      <c r="AD23" s="222"/>
      <c r="AE23" s="222"/>
      <c r="AF23" s="222"/>
      <c r="AG23" s="222"/>
      <c r="AH23" s="222"/>
      <c r="AI23" s="222"/>
      <c r="AJ23" s="222"/>
      <c r="AK23" s="222"/>
      <c r="AL23" s="222"/>
      <c r="AM23" s="222"/>
      <c r="AN23" s="222"/>
      <c r="AO23" s="222"/>
      <c r="AP23" s="222"/>
      <c r="AQ23" s="222"/>
      <c r="AR23" s="222"/>
      <c r="AS23" s="222"/>
      <c r="AT23" s="222"/>
      <c r="AU23" s="222"/>
      <c r="AV23" s="222"/>
      <c r="AW23" s="222"/>
      <c r="AX23" s="222"/>
      <c r="AY23" s="222"/>
      <c r="AZ23" s="222"/>
      <c r="BA23" s="222"/>
      <c r="BB23" s="222"/>
      <c r="BC23" s="222"/>
      <c r="BD23" s="222"/>
      <c r="BE23" s="222"/>
      <c r="BF23" s="222"/>
      <c r="BG23" s="223"/>
      <c r="BH23" s="223"/>
      <c r="BI23" s="223"/>
      <c r="BJ23" s="223"/>
      <c r="BK23" s="223"/>
      <c r="BL23" s="223"/>
      <c r="BM23" s="223"/>
      <c r="BN23" s="223"/>
      <c r="BO23" s="223"/>
      <c r="BP23" s="223"/>
      <c r="BQ23" s="223"/>
      <c r="BR23" s="223"/>
      <c r="BS23" s="223"/>
      <c r="BT23" s="223"/>
      <c r="BU23" s="223"/>
      <c r="BV23" s="223"/>
      <c r="BW23" s="223"/>
      <c r="BX23" s="223"/>
      <c r="BY23" s="223"/>
      <c r="BZ23" s="223"/>
      <c r="CA23" s="223"/>
      <c r="CB23" s="223"/>
      <c r="CC23" s="223"/>
      <c r="CD23" s="223"/>
      <c r="CE23" s="223"/>
      <c r="CF23" s="223"/>
      <c r="CG23" s="223"/>
      <c r="CH23" s="223"/>
      <c r="CI23" s="223"/>
      <c r="CJ23" s="223"/>
      <c r="CK23" s="223"/>
      <c r="CL23" s="223"/>
      <c r="CM23" s="223"/>
      <c r="CN23" s="223"/>
      <c r="CO23" s="223"/>
      <c r="CP23" s="223"/>
      <c r="CQ23" s="223"/>
      <c r="CR23" s="223"/>
      <c r="CS23" s="223"/>
      <c r="CT23" s="223"/>
      <c r="CU23" s="223"/>
      <c r="CV23" s="223"/>
      <c r="CW23" s="223"/>
      <c r="CX23" s="223"/>
      <c r="CY23" s="223"/>
      <c r="CZ23" s="223"/>
      <c r="DA23" s="223"/>
      <c r="DB23" s="223"/>
      <c r="DC23" s="223"/>
      <c r="DD23" s="223"/>
      <c r="DE23" s="223"/>
      <c r="DF23" s="223"/>
      <c r="DG23" s="223"/>
      <c r="DH23" s="223"/>
      <c r="DI23" s="223"/>
      <c r="DJ23" s="223"/>
      <c r="DK23" s="223"/>
      <c r="DL23" s="223"/>
      <c r="DM23" s="223"/>
      <c r="DN23" s="223"/>
      <c r="DO23" s="223"/>
      <c r="DP23" s="223"/>
      <c r="DQ23" s="223"/>
      <c r="DR23" s="223"/>
      <c r="DS23" s="223"/>
      <c r="DT23" s="223"/>
      <c r="DU23" s="223"/>
      <c r="DV23" s="223"/>
      <c r="DW23" s="223"/>
      <c r="DX23" s="223"/>
      <c r="DY23" s="223"/>
      <c r="DZ23" s="223"/>
      <c r="EA23" s="223"/>
      <c r="EB23" s="223"/>
      <c r="EC23" s="223"/>
      <c r="ED23" s="223"/>
      <c r="EE23" s="223"/>
      <c r="EF23" s="223"/>
      <c r="EG23" s="223"/>
      <c r="EH23" s="223"/>
      <c r="EI23" s="223"/>
      <c r="EJ23" s="223"/>
      <c r="EK23" s="223"/>
      <c r="EL23" s="223"/>
      <c r="EM23" s="223"/>
      <c r="EN23" s="223"/>
      <c r="EO23" s="223"/>
      <c r="EP23" s="223"/>
      <c r="EQ23" s="223"/>
      <c r="ER23" s="223"/>
      <c r="ES23" s="223"/>
      <c r="ET23" s="223"/>
      <c r="EU23" s="223"/>
      <c r="EV23" s="223"/>
      <c r="EW23" s="223"/>
      <c r="EX23" s="223"/>
      <c r="EY23" s="223"/>
      <c r="EZ23" s="223"/>
      <c r="FA23" s="223"/>
      <c r="FB23" s="223"/>
      <c r="FC23" s="223"/>
      <c r="FD23" s="223"/>
      <c r="FE23" s="223"/>
      <c r="FF23" s="223"/>
      <c r="FG23" s="223"/>
      <c r="FH23" s="223"/>
      <c r="FI23" s="223"/>
      <c r="FJ23" s="223"/>
      <c r="FK23" s="223"/>
      <c r="FL23" s="223"/>
      <c r="FM23" s="223"/>
      <c r="FN23" s="223"/>
      <c r="FO23" s="223"/>
      <c r="FP23" s="223"/>
      <c r="FQ23" s="223"/>
      <c r="FR23" s="223"/>
      <c r="FS23" s="223"/>
      <c r="FT23" s="223"/>
      <c r="FU23" s="223"/>
      <c r="FV23" s="223"/>
      <c r="FW23" s="223"/>
      <c r="FX23" s="223"/>
      <c r="FY23" s="223"/>
      <c r="FZ23" s="223"/>
      <c r="GA23" s="223"/>
      <c r="GB23" s="223"/>
      <c r="GC23" s="223"/>
      <c r="GD23" s="223"/>
      <c r="GE23" s="223"/>
      <c r="GF23" s="223"/>
      <c r="GG23" s="223"/>
      <c r="GH23" s="223"/>
      <c r="GI23" s="223"/>
      <c r="GJ23" s="223"/>
      <c r="GK23" s="223"/>
      <c r="GL23" s="223"/>
      <c r="GM23" s="223"/>
      <c r="GN23" s="223"/>
      <c r="GO23" s="223"/>
      <c r="GP23" s="223"/>
      <c r="GQ23" s="223"/>
      <c r="GR23" s="223"/>
      <c r="GS23" s="223"/>
      <c r="GT23" s="223"/>
      <c r="GU23" s="223"/>
      <c r="GV23" s="223"/>
      <c r="GW23" s="223"/>
      <c r="GX23" s="223"/>
      <c r="GY23" s="223"/>
      <c r="GZ23" s="223"/>
      <c r="HA23" s="223"/>
      <c r="HB23" s="223"/>
      <c r="HC23" s="223"/>
      <c r="HD23" s="223"/>
      <c r="HE23" s="223"/>
      <c r="HF23" s="223"/>
      <c r="HG23" s="223"/>
      <c r="HH23" s="223"/>
      <c r="HI23" s="223"/>
      <c r="HJ23" s="223"/>
      <c r="HK23" s="223"/>
      <c r="HL23" s="223"/>
      <c r="HM23" s="223"/>
      <c r="HN23" s="223"/>
      <c r="HO23" s="223"/>
      <c r="HP23" s="223"/>
      <c r="HQ23" s="223"/>
      <c r="HR23" s="223"/>
      <c r="HS23" s="223"/>
      <c r="HT23" s="223"/>
      <c r="HU23" s="223"/>
      <c r="HV23" s="223"/>
      <c r="HW23" s="223"/>
      <c r="HX23" s="223"/>
      <c r="HY23" s="223"/>
      <c r="HZ23" s="223"/>
      <c r="IA23" s="223"/>
      <c r="IB23" s="223"/>
      <c r="IC23" s="223"/>
    </row>
    <row r="24" customFormat="false" ht="30" hidden="false" customHeight="true" outlineLevel="0" collapsed="false">
      <c r="A24" s="222"/>
      <c r="B24" s="222"/>
      <c r="C24" s="227"/>
      <c r="D24" s="231"/>
      <c r="E24" s="231"/>
      <c r="F24" s="231"/>
      <c r="G24" s="231" t="s">
        <v>57</v>
      </c>
      <c r="H24" s="253" t="n">
        <f aca="false">Calc!$H$227</f>
        <v>0</v>
      </c>
      <c r="I24" s="254"/>
      <c r="J24" s="222"/>
      <c r="K24" s="222"/>
      <c r="L24" s="222"/>
      <c r="M24" s="222"/>
      <c r="N24" s="222"/>
      <c r="O24" s="222"/>
      <c r="P24" s="222"/>
      <c r="Q24" s="222"/>
      <c r="R24" s="222"/>
      <c r="S24" s="222"/>
      <c r="T24" s="222"/>
      <c r="U24" s="222"/>
      <c r="V24" s="222"/>
      <c r="W24" s="222"/>
      <c r="X24" s="222"/>
      <c r="Y24" s="222"/>
      <c r="Z24" s="222"/>
      <c r="AA24" s="222"/>
      <c r="AB24" s="222"/>
      <c r="AC24" s="222"/>
      <c r="AD24" s="222"/>
      <c r="AE24" s="222"/>
      <c r="AF24" s="222"/>
      <c r="AG24" s="222"/>
      <c r="AH24" s="222"/>
      <c r="AI24" s="222"/>
      <c r="AJ24" s="222"/>
      <c r="AK24" s="222"/>
      <c r="AL24" s="222"/>
      <c r="AM24" s="222"/>
      <c r="AN24" s="222"/>
      <c r="AO24" s="222"/>
      <c r="AP24" s="222"/>
      <c r="AQ24" s="222"/>
      <c r="AR24" s="222"/>
      <c r="AS24" s="222"/>
      <c r="AT24" s="222"/>
      <c r="AU24" s="222"/>
      <c r="AV24" s="222"/>
      <c r="AW24" s="222"/>
      <c r="AX24" s="222"/>
      <c r="AY24" s="222"/>
      <c r="AZ24" s="222"/>
      <c r="BA24" s="222"/>
      <c r="BB24" s="222"/>
      <c r="BC24" s="222"/>
      <c r="BD24" s="222"/>
      <c r="BE24" s="222"/>
      <c r="BF24" s="222"/>
      <c r="BG24" s="223"/>
      <c r="BH24" s="223"/>
      <c r="BI24" s="223"/>
      <c r="BJ24" s="223"/>
      <c r="BK24" s="223"/>
      <c r="BL24" s="223"/>
      <c r="BM24" s="223"/>
      <c r="BN24" s="223"/>
      <c r="BO24" s="223"/>
      <c r="BP24" s="223"/>
      <c r="BQ24" s="223"/>
      <c r="BR24" s="223"/>
      <c r="BS24" s="223"/>
      <c r="BT24" s="223"/>
      <c r="BU24" s="223"/>
      <c r="BV24" s="223"/>
      <c r="BW24" s="223"/>
      <c r="BX24" s="223"/>
      <c r="BY24" s="223"/>
      <c r="BZ24" s="223"/>
      <c r="CA24" s="223"/>
      <c r="CB24" s="223"/>
      <c r="CC24" s="223"/>
      <c r="CD24" s="223"/>
      <c r="CE24" s="223"/>
      <c r="CF24" s="223"/>
      <c r="CG24" s="223"/>
      <c r="CH24" s="223"/>
      <c r="CI24" s="223"/>
      <c r="CJ24" s="223"/>
      <c r="CK24" s="223"/>
      <c r="CL24" s="223"/>
      <c r="CM24" s="223"/>
      <c r="CN24" s="223"/>
      <c r="CO24" s="223"/>
      <c r="CP24" s="223"/>
      <c r="CQ24" s="223"/>
      <c r="CR24" s="223"/>
      <c r="CS24" s="223"/>
      <c r="CT24" s="223"/>
      <c r="CU24" s="223"/>
      <c r="CV24" s="223"/>
      <c r="CW24" s="223"/>
      <c r="CX24" s="223"/>
      <c r="CY24" s="223"/>
      <c r="CZ24" s="223"/>
      <c r="DA24" s="223"/>
      <c r="DB24" s="223"/>
      <c r="DC24" s="223"/>
      <c r="DD24" s="223"/>
      <c r="DE24" s="223"/>
      <c r="DF24" s="223"/>
      <c r="DG24" s="223"/>
      <c r="DH24" s="223"/>
      <c r="DI24" s="223"/>
      <c r="DJ24" s="223"/>
      <c r="DK24" s="223"/>
      <c r="DL24" s="223"/>
      <c r="DM24" s="223"/>
      <c r="DN24" s="223"/>
      <c r="DO24" s="223"/>
      <c r="DP24" s="223"/>
      <c r="DQ24" s="223"/>
      <c r="DR24" s="223"/>
      <c r="DS24" s="223"/>
      <c r="DT24" s="223"/>
      <c r="DU24" s="223"/>
      <c r="DV24" s="223"/>
      <c r="DW24" s="223"/>
      <c r="DX24" s="223"/>
      <c r="DY24" s="223"/>
      <c r="DZ24" s="223"/>
      <c r="EA24" s="223"/>
      <c r="EB24" s="223"/>
      <c r="EC24" s="223"/>
      <c r="ED24" s="223"/>
      <c r="EE24" s="223"/>
      <c r="EF24" s="223"/>
      <c r="EG24" s="223"/>
      <c r="EH24" s="223"/>
      <c r="EI24" s="223"/>
      <c r="EJ24" s="223"/>
      <c r="EK24" s="223"/>
      <c r="EL24" s="223"/>
      <c r="EM24" s="223"/>
      <c r="EN24" s="223"/>
      <c r="EO24" s="223"/>
      <c r="EP24" s="223"/>
      <c r="EQ24" s="223"/>
      <c r="ER24" s="223"/>
      <c r="ES24" s="223"/>
      <c r="ET24" s="223"/>
      <c r="EU24" s="223"/>
      <c r="EV24" s="223"/>
      <c r="EW24" s="223"/>
      <c r="EX24" s="223"/>
      <c r="EY24" s="223"/>
      <c r="EZ24" s="223"/>
      <c r="FA24" s="223"/>
      <c r="FB24" s="223"/>
      <c r="FC24" s="223"/>
      <c r="FD24" s="223"/>
      <c r="FE24" s="223"/>
      <c r="FF24" s="223"/>
      <c r="FG24" s="223"/>
      <c r="FH24" s="223"/>
      <c r="FI24" s="223"/>
      <c r="FJ24" s="223"/>
      <c r="FK24" s="223"/>
      <c r="FL24" s="223"/>
      <c r="FM24" s="223"/>
      <c r="FN24" s="223"/>
      <c r="FO24" s="223"/>
      <c r="FP24" s="223"/>
      <c r="FQ24" s="223"/>
      <c r="FR24" s="223"/>
      <c r="FS24" s="223"/>
      <c r="FT24" s="223"/>
      <c r="FU24" s="223"/>
      <c r="FV24" s="223"/>
      <c r="FW24" s="223"/>
      <c r="FX24" s="223"/>
      <c r="FY24" s="223"/>
      <c r="FZ24" s="223"/>
      <c r="GA24" s="223"/>
      <c r="GB24" s="223"/>
      <c r="GC24" s="223"/>
      <c r="GD24" s="223"/>
      <c r="GE24" s="223"/>
      <c r="GF24" s="223"/>
      <c r="GG24" s="223"/>
      <c r="GH24" s="223"/>
      <c r="GI24" s="223"/>
      <c r="GJ24" s="223"/>
      <c r="GK24" s="223"/>
      <c r="GL24" s="223"/>
      <c r="GM24" s="223"/>
      <c r="GN24" s="223"/>
      <c r="GO24" s="223"/>
      <c r="GP24" s="223"/>
      <c r="GQ24" s="223"/>
      <c r="GR24" s="223"/>
      <c r="GS24" s="223"/>
      <c r="GT24" s="223"/>
      <c r="GU24" s="223"/>
      <c r="GV24" s="223"/>
      <c r="GW24" s="223"/>
      <c r="GX24" s="223"/>
      <c r="GY24" s="223"/>
      <c r="GZ24" s="223"/>
      <c r="HA24" s="223"/>
      <c r="HB24" s="223"/>
      <c r="HC24" s="223"/>
      <c r="HD24" s="223"/>
      <c r="HE24" s="223"/>
      <c r="HF24" s="223"/>
      <c r="HG24" s="223"/>
      <c r="HH24" s="223"/>
      <c r="HI24" s="223"/>
      <c r="HJ24" s="223"/>
      <c r="HK24" s="223"/>
      <c r="HL24" s="223"/>
      <c r="HM24" s="223"/>
      <c r="HN24" s="223"/>
      <c r="HO24" s="223"/>
      <c r="HP24" s="223"/>
      <c r="HQ24" s="223"/>
      <c r="HR24" s="223"/>
      <c r="HS24" s="223"/>
      <c r="HT24" s="223"/>
      <c r="HU24" s="223"/>
      <c r="HV24" s="223"/>
      <c r="HW24" s="223"/>
      <c r="HX24" s="223"/>
      <c r="HY24" s="223"/>
      <c r="HZ24" s="223"/>
      <c r="IA24" s="223"/>
      <c r="IB24" s="223"/>
      <c r="IC24" s="223"/>
    </row>
    <row r="25" customFormat="false" ht="20.25" hidden="false" customHeight="true" outlineLevel="0" collapsed="false">
      <c r="A25" s="222"/>
      <c r="B25" s="222"/>
      <c r="C25" s="227"/>
      <c r="D25" s="231"/>
      <c r="E25" s="231"/>
      <c r="F25" s="231" t="s">
        <v>56</v>
      </c>
      <c r="G25" s="231"/>
      <c r="H25" s="248"/>
      <c r="I25" s="249"/>
      <c r="J25" s="222"/>
      <c r="K25" s="222"/>
      <c r="L25" s="222"/>
      <c r="M25" s="222"/>
      <c r="N25" s="222"/>
      <c r="O25" s="222"/>
      <c r="P25" s="222"/>
      <c r="Q25" s="222"/>
      <c r="R25" s="222"/>
      <c r="S25" s="222"/>
      <c r="T25" s="222"/>
      <c r="U25" s="222"/>
      <c r="V25" s="222"/>
      <c r="W25" s="222"/>
      <c r="X25" s="222"/>
      <c r="Y25" s="222"/>
      <c r="Z25" s="222"/>
      <c r="AA25" s="222"/>
      <c r="AB25" s="222"/>
      <c r="AC25" s="222"/>
      <c r="AD25" s="222"/>
      <c r="AE25" s="222"/>
      <c r="AF25" s="222"/>
      <c r="AG25" s="222"/>
      <c r="AH25" s="222"/>
      <c r="AI25" s="222"/>
      <c r="AJ25" s="222"/>
      <c r="AK25" s="222"/>
      <c r="AL25" s="222"/>
      <c r="AM25" s="222"/>
      <c r="AN25" s="222"/>
      <c r="AO25" s="222"/>
      <c r="AP25" s="222"/>
      <c r="AQ25" s="222"/>
      <c r="AR25" s="222"/>
      <c r="AS25" s="222"/>
      <c r="AT25" s="222"/>
      <c r="AU25" s="222"/>
      <c r="AV25" s="222"/>
      <c r="AW25" s="222"/>
      <c r="AX25" s="222"/>
      <c r="AY25" s="222"/>
      <c r="AZ25" s="222"/>
      <c r="BA25" s="222"/>
      <c r="BB25" s="222"/>
      <c r="BC25" s="222"/>
      <c r="BD25" s="222"/>
      <c r="BE25" s="222"/>
      <c r="BF25" s="222"/>
      <c r="BG25" s="223"/>
      <c r="BH25" s="223"/>
      <c r="BI25" s="223"/>
      <c r="BJ25" s="223"/>
      <c r="BK25" s="223"/>
      <c r="BL25" s="223"/>
      <c r="BM25" s="223"/>
      <c r="BN25" s="223"/>
      <c r="BO25" s="223"/>
      <c r="BP25" s="223"/>
      <c r="BQ25" s="223"/>
      <c r="BR25" s="223"/>
      <c r="BS25" s="223"/>
      <c r="BT25" s="223"/>
      <c r="BU25" s="223"/>
      <c r="BV25" s="223"/>
      <c r="BW25" s="223"/>
      <c r="BX25" s="223"/>
      <c r="BY25" s="223"/>
      <c r="BZ25" s="223"/>
      <c r="CA25" s="223"/>
      <c r="CB25" s="223"/>
      <c r="CC25" s="223"/>
      <c r="CD25" s="223"/>
      <c r="CE25" s="223"/>
      <c r="CF25" s="223"/>
      <c r="CG25" s="223"/>
      <c r="CH25" s="223"/>
      <c r="CI25" s="223"/>
      <c r="CJ25" s="223"/>
      <c r="CK25" s="223"/>
      <c r="CL25" s="223"/>
      <c r="CM25" s="223"/>
      <c r="CN25" s="223"/>
      <c r="CO25" s="223"/>
      <c r="CP25" s="223"/>
      <c r="CQ25" s="223"/>
      <c r="CR25" s="223"/>
      <c r="CS25" s="223"/>
      <c r="CT25" s="223"/>
      <c r="CU25" s="223"/>
      <c r="CV25" s="223"/>
      <c r="CW25" s="223"/>
      <c r="CX25" s="223"/>
      <c r="CY25" s="223"/>
      <c r="CZ25" s="223"/>
      <c r="DA25" s="223"/>
      <c r="DB25" s="223"/>
      <c r="DC25" s="223"/>
      <c r="DD25" s="223"/>
      <c r="DE25" s="223"/>
      <c r="DF25" s="223"/>
      <c r="DG25" s="223"/>
      <c r="DH25" s="223"/>
      <c r="DI25" s="223"/>
      <c r="DJ25" s="223"/>
      <c r="DK25" s="223"/>
      <c r="DL25" s="223"/>
      <c r="DM25" s="223"/>
      <c r="DN25" s="223"/>
      <c r="DO25" s="223"/>
      <c r="DP25" s="223"/>
      <c r="DQ25" s="223"/>
      <c r="DR25" s="223"/>
      <c r="DS25" s="223"/>
      <c r="DT25" s="223"/>
      <c r="DU25" s="223"/>
      <c r="DV25" s="223"/>
      <c r="DW25" s="223"/>
      <c r="DX25" s="223"/>
      <c r="DY25" s="223"/>
      <c r="DZ25" s="223"/>
      <c r="EA25" s="223"/>
      <c r="EB25" s="223"/>
      <c r="EC25" s="223"/>
      <c r="ED25" s="223"/>
      <c r="EE25" s="223"/>
      <c r="EF25" s="223"/>
      <c r="EG25" s="223"/>
      <c r="EH25" s="223"/>
      <c r="EI25" s="223"/>
      <c r="EJ25" s="223"/>
      <c r="EK25" s="223"/>
      <c r="EL25" s="223"/>
      <c r="EM25" s="223"/>
      <c r="EN25" s="223"/>
      <c r="EO25" s="223"/>
      <c r="EP25" s="223"/>
      <c r="EQ25" s="223"/>
      <c r="ER25" s="223"/>
      <c r="ES25" s="223"/>
      <c r="ET25" s="223"/>
      <c r="EU25" s="223"/>
      <c r="EV25" s="223"/>
      <c r="EW25" s="223"/>
      <c r="EX25" s="223"/>
      <c r="EY25" s="223"/>
      <c r="EZ25" s="223"/>
      <c r="FA25" s="223"/>
      <c r="FB25" s="223"/>
      <c r="FC25" s="223"/>
      <c r="FD25" s="223"/>
      <c r="FE25" s="223"/>
      <c r="FF25" s="223"/>
      <c r="FG25" s="223"/>
      <c r="FH25" s="223"/>
      <c r="FI25" s="223"/>
      <c r="FJ25" s="223"/>
      <c r="FK25" s="223"/>
      <c r="FL25" s="223"/>
      <c r="FM25" s="223"/>
      <c r="FN25" s="223"/>
      <c r="FO25" s="223"/>
      <c r="FP25" s="223"/>
      <c r="FQ25" s="223"/>
      <c r="FR25" s="223"/>
      <c r="FS25" s="223"/>
      <c r="FT25" s="223"/>
      <c r="FU25" s="223"/>
      <c r="FV25" s="223"/>
      <c r="FW25" s="223"/>
      <c r="FX25" s="223"/>
      <c r="FY25" s="223"/>
      <c r="FZ25" s="223"/>
      <c r="GA25" s="223"/>
      <c r="GB25" s="223"/>
      <c r="GC25" s="223"/>
      <c r="GD25" s="223"/>
      <c r="GE25" s="223"/>
      <c r="GF25" s="223"/>
      <c r="GG25" s="223"/>
      <c r="GH25" s="223"/>
      <c r="GI25" s="223"/>
      <c r="GJ25" s="223"/>
      <c r="GK25" s="223"/>
      <c r="GL25" s="223"/>
      <c r="GM25" s="223"/>
      <c r="GN25" s="223"/>
      <c r="GO25" s="223"/>
      <c r="GP25" s="223"/>
      <c r="GQ25" s="223"/>
      <c r="GR25" s="223"/>
      <c r="GS25" s="223"/>
      <c r="GT25" s="223"/>
      <c r="GU25" s="223"/>
      <c r="GV25" s="223"/>
      <c r="GW25" s="223"/>
      <c r="GX25" s="223"/>
      <c r="GY25" s="223"/>
      <c r="GZ25" s="223"/>
      <c r="HA25" s="223"/>
      <c r="HB25" s="223"/>
      <c r="HC25" s="223"/>
      <c r="HD25" s="223"/>
      <c r="HE25" s="223"/>
      <c r="HF25" s="223"/>
      <c r="HG25" s="223"/>
      <c r="HH25" s="223"/>
      <c r="HI25" s="223"/>
      <c r="HJ25" s="223"/>
      <c r="HK25" s="223"/>
      <c r="HL25" s="223"/>
      <c r="HM25" s="223"/>
      <c r="HN25" s="223"/>
      <c r="HO25" s="223"/>
      <c r="HP25" s="223"/>
      <c r="HQ25" s="223"/>
      <c r="HR25" s="223"/>
      <c r="HS25" s="223"/>
      <c r="HT25" s="223"/>
      <c r="HU25" s="223"/>
      <c r="HV25" s="223"/>
      <c r="HW25" s="223"/>
      <c r="HX25" s="223"/>
      <c r="HY25" s="223"/>
      <c r="HZ25" s="223"/>
      <c r="IA25" s="223"/>
      <c r="IB25" s="223"/>
      <c r="IC25" s="223"/>
    </row>
    <row r="26" customFormat="false" ht="20.25" hidden="false" customHeight="true" outlineLevel="0" collapsed="false">
      <c r="A26" s="222"/>
      <c r="B26" s="222"/>
      <c r="C26" s="227"/>
      <c r="D26" s="231"/>
      <c r="E26" s="231"/>
      <c r="F26" s="231"/>
      <c r="G26" s="231" t="s">
        <v>82</v>
      </c>
      <c r="H26" s="253" t="n">
        <f aca="false">Calc!$H$229</f>
        <v>0</v>
      </c>
      <c r="I26" s="254"/>
      <c r="J26" s="222"/>
      <c r="K26" s="222"/>
      <c r="L26" s="222"/>
      <c r="M26" s="222"/>
      <c r="N26" s="222"/>
      <c r="O26" s="222"/>
      <c r="P26" s="222"/>
      <c r="Q26" s="222"/>
      <c r="R26" s="222"/>
      <c r="S26" s="222"/>
      <c r="T26" s="222"/>
      <c r="U26" s="222"/>
      <c r="V26" s="222"/>
      <c r="W26" s="222"/>
      <c r="X26" s="222"/>
      <c r="Y26" s="222"/>
      <c r="Z26" s="222"/>
      <c r="AA26" s="222"/>
      <c r="AB26" s="222"/>
      <c r="AC26" s="222"/>
      <c r="AD26" s="222"/>
      <c r="AE26" s="222"/>
      <c r="AF26" s="222"/>
      <c r="AG26" s="222"/>
      <c r="AH26" s="222"/>
      <c r="AI26" s="222"/>
      <c r="AJ26" s="222"/>
      <c r="AK26" s="222"/>
      <c r="AL26" s="222"/>
      <c r="AM26" s="222"/>
      <c r="AN26" s="222"/>
      <c r="AO26" s="222"/>
      <c r="AP26" s="222"/>
      <c r="AQ26" s="222"/>
      <c r="AR26" s="222"/>
      <c r="AS26" s="222"/>
      <c r="AT26" s="222"/>
      <c r="AU26" s="222"/>
      <c r="AV26" s="222"/>
      <c r="AW26" s="222"/>
      <c r="AX26" s="222"/>
      <c r="AY26" s="222"/>
      <c r="AZ26" s="222"/>
      <c r="BA26" s="222"/>
      <c r="BB26" s="222"/>
      <c r="BC26" s="222"/>
      <c r="BD26" s="222"/>
      <c r="BE26" s="222"/>
      <c r="BF26" s="222"/>
      <c r="BG26" s="223"/>
      <c r="BH26" s="223"/>
      <c r="BI26" s="223"/>
      <c r="BJ26" s="223"/>
      <c r="BK26" s="223"/>
      <c r="BL26" s="223"/>
      <c r="BM26" s="223"/>
      <c r="BN26" s="223"/>
      <c r="BO26" s="223"/>
      <c r="BP26" s="223"/>
      <c r="BQ26" s="223"/>
      <c r="BR26" s="223"/>
      <c r="BS26" s="223"/>
      <c r="BT26" s="223"/>
      <c r="BU26" s="223"/>
      <c r="BV26" s="223"/>
      <c r="BW26" s="223"/>
      <c r="BX26" s="223"/>
      <c r="BY26" s="223"/>
      <c r="BZ26" s="223"/>
      <c r="CA26" s="223"/>
      <c r="CB26" s="223"/>
      <c r="CC26" s="223"/>
      <c r="CD26" s="223"/>
      <c r="CE26" s="223"/>
      <c r="CF26" s="223"/>
      <c r="CG26" s="223"/>
      <c r="CH26" s="223"/>
      <c r="CI26" s="223"/>
      <c r="CJ26" s="223"/>
      <c r="CK26" s="223"/>
      <c r="CL26" s="223"/>
      <c r="CM26" s="223"/>
      <c r="CN26" s="223"/>
      <c r="CO26" s="223"/>
      <c r="CP26" s="223"/>
      <c r="CQ26" s="223"/>
      <c r="CR26" s="223"/>
      <c r="CS26" s="223"/>
      <c r="CT26" s="223"/>
      <c r="CU26" s="223"/>
      <c r="CV26" s="223"/>
      <c r="CW26" s="223"/>
      <c r="CX26" s="223"/>
      <c r="CY26" s="223"/>
      <c r="CZ26" s="223"/>
      <c r="DA26" s="223"/>
      <c r="DB26" s="223"/>
      <c r="DC26" s="223"/>
      <c r="DD26" s="223"/>
      <c r="DE26" s="223"/>
      <c r="DF26" s="223"/>
      <c r="DG26" s="223"/>
      <c r="DH26" s="223"/>
      <c r="DI26" s="223"/>
      <c r="DJ26" s="223"/>
      <c r="DK26" s="223"/>
      <c r="DL26" s="223"/>
      <c r="DM26" s="223"/>
      <c r="DN26" s="223"/>
      <c r="DO26" s="223"/>
      <c r="DP26" s="223"/>
      <c r="DQ26" s="223"/>
      <c r="DR26" s="223"/>
      <c r="DS26" s="223"/>
      <c r="DT26" s="223"/>
      <c r="DU26" s="223"/>
      <c r="DV26" s="223"/>
      <c r="DW26" s="223"/>
      <c r="DX26" s="223"/>
      <c r="DY26" s="223"/>
      <c r="DZ26" s="223"/>
      <c r="EA26" s="223"/>
      <c r="EB26" s="223"/>
      <c r="EC26" s="223"/>
      <c r="ED26" s="223"/>
      <c r="EE26" s="223"/>
      <c r="EF26" s="223"/>
      <c r="EG26" s="223"/>
      <c r="EH26" s="223"/>
      <c r="EI26" s="223"/>
      <c r="EJ26" s="223"/>
      <c r="EK26" s="223"/>
      <c r="EL26" s="223"/>
      <c r="EM26" s="223"/>
      <c r="EN26" s="223"/>
      <c r="EO26" s="223"/>
      <c r="EP26" s="223"/>
      <c r="EQ26" s="223"/>
      <c r="ER26" s="223"/>
      <c r="ES26" s="223"/>
      <c r="ET26" s="223"/>
      <c r="EU26" s="223"/>
      <c r="EV26" s="223"/>
      <c r="EW26" s="223"/>
      <c r="EX26" s="223"/>
      <c r="EY26" s="223"/>
      <c r="EZ26" s="223"/>
      <c r="FA26" s="223"/>
      <c r="FB26" s="223"/>
      <c r="FC26" s="223"/>
      <c r="FD26" s="223"/>
      <c r="FE26" s="223"/>
      <c r="FF26" s="223"/>
      <c r="FG26" s="223"/>
      <c r="FH26" s="223"/>
      <c r="FI26" s="223"/>
      <c r="FJ26" s="223"/>
      <c r="FK26" s="223"/>
      <c r="FL26" s="223"/>
      <c r="FM26" s="223"/>
      <c r="FN26" s="223"/>
      <c r="FO26" s="223"/>
      <c r="FP26" s="223"/>
      <c r="FQ26" s="223"/>
      <c r="FR26" s="223"/>
      <c r="FS26" s="223"/>
      <c r="FT26" s="223"/>
      <c r="FU26" s="223"/>
      <c r="FV26" s="223"/>
      <c r="FW26" s="223"/>
      <c r="FX26" s="223"/>
      <c r="FY26" s="223"/>
      <c r="FZ26" s="223"/>
      <c r="GA26" s="223"/>
      <c r="GB26" s="223"/>
      <c r="GC26" s="223"/>
      <c r="GD26" s="223"/>
      <c r="GE26" s="223"/>
      <c r="GF26" s="223"/>
      <c r="GG26" s="223"/>
      <c r="GH26" s="223"/>
      <c r="GI26" s="223"/>
      <c r="GJ26" s="223"/>
      <c r="GK26" s="223"/>
      <c r="GL26" s="223"/>
      <c r="GM26" s="223"/>
      <c r="GN26" s="223"/>
      <c r="GO26" s="223"/>
      <c r="GP26" s="223"/>
      <c r="GQ26" s="223"/>
      <c r="GR26" s="223"/>
      <c r="GS26" s="223"/>
      <c r="GT26" s="223"/>
      <c r="GU26" s="223"/>
      <c r="GV26" s="223"/>
      <c r="GW26" s="223"/>
      <c r="GX26" s="223"/>
      <c r="GY26" s="223"/>
      <c r="GZ26" s="223"/>
      <c r="HA26" s="223"/>
      <c r="HB26" s="223"/>
      <c r="HC26" s="223"/>
      <c r="HD26" s="223"/>
      <c r="HE26" s="223"/>
      <c r="HF26" s="223"/>
      <c r="HG26" s="223"/>
      <c r="HH26" s="223"/>
      <c r="HI26" s="223"/>
      <c r="HJ26" s="223"/>
      <c r="HK26" s="223"/>
      <c r="HL26" s="223"/>
      <c r="HM26" s="223"/>
      <c r="HN26" s="223"/>
      <c r="HO26" s="223"/>
      <c r="HP26" s="223"/>
      <c r="HQ26" s="223"/>
      <c r="HR26" s="223"/>
      <c r="HS26" s="223"/>
      <c r="HT26" s="223"/>
      <c r="HU26" s="223"/>
      <c r="HV26" s="223"/>
      <c r="HW26" s="223"/>
      <c r="HX26" s="223"/>
      <c r="HY26" s="223"/>
      <c r="HZ26" s="223"/>
      <c r="IA26" s="223"/>
      <c r="IB26" s="223"/>
      <c r="IC26" s="223"/>
    </row>
    <row r="27" customFormat="false" ht="20.25" hidden="false" customHeight="true" outlineLevel="0" collapsed="false">
      <c r="A27" s="222"/>
      <c r="B27" s="222"/>
      <c r="C27" s="227"/>
      <c r="D27" s="231"/>
      <c r="E27" s="245"/>
      <c r="F27" s="231"/>
      <c r="G27" s="231"/>
      <c r="H27" s="255"/>
      <c r="I27" s="256"/>
      <c r="J27" s="222"/>
      <c r="K27" s="222"/>
      <c r="L27" s="222"/>
      <c r="M27" s="222"/>
      <c r="N27" s="222"/>
      <c r="O27" s="222"/>
      <c r="P27" s="222"/>
      <c r="Q27" s="222"/>
      <c r="R27" s="222"/>
      <c r="S27" s="222"/>
      <c r="T27" s="222"/>
      <c r="U27" s="222"/>
      <c r="V27" s="222"/>
      <c r="W27" s="222"/>
      <c r="X27" s="222"/>
      <c r="Y27" s="222"/>
      <c r="Z27" s="222"/>
      <c r="AA27" s="222"/>
      <c r="AB27" s="222"/>
      <c r="AC27" s="222"/>
      <c r="AD27" s="222"/>
      <c r="AE27" s="222"/>
      <c r="AF27" s="222"/>
      <c r="AG27" s="222"/>
      <c r="AH27" s="222"/>
      <c r="AI27" s="222"/>
      <c r="AJ27" s="222"/>
      <c r="AK27" s="222"/>
      <c r="AL27" s="222"/>
      <c r="AM27" s="222"/>
      <c r="AN27" s="222"/>
      <c r="AO27" s="222"/>
      <c r="AP27" s="222"/>
      <c r="AQ27" s="222"/>
      <c r="AR27" s="222"/>
      <c r="AS27" s="222"/>
      <c r="AT27" s="222"/>
      <c r="AU27" s="222"/>
      <c r="AV27" s="222"/>
      <c r="AW27" s="222"/>
      <c r="AX27" s="222"/>
      <c r="AY27" s="222"/>
      <c r="AZ27" s="222"/>
      <c r="BA27" s="222"/>
      <c r="BB27" s="222"/>
      <c r="BC27" s="222"/>
      <c r="BD27" s="222"/>
      <c r="BE27" s="222"/>
      <c r="BF27" s="222"/>
      <c r="BG27" s="223"/>
      <c r="BH27" s="223"/>
      <c r="BI27" s="223"/>
      <c r="BJ27" s="223"/>
      <c r="BK27" s="223"/>
      <c r="BL27" s="223"/>
      <c r="BM27" s="223"/>
      <c r="BN27" s="223"/>
      <c r="BO27" s="223"/>
      <c r="BP27" s="223"/>
      <c r="BQ27" s="223"/>
      <c r="BR27" s="223"/>
      <c r="BS27" s="223"/>
      <c r="BT27" s="223"/>
      <c r="BU27" s="223"/>
      <c r="BV27" s="223"/>
      <c r="BW27" s="223"/>
      <c r="BX27" s="223"/>
      <c r="BY27" s="223"/>
      <c r="BZ27" s="223"/>
      <c r="CA27" s="223"/>
      <c r="CB27" s="223"/>
      <c r="CC27" s="223"/>
      <c r="CD27" s="223"/>
      <c r="CE27" s="223"/>
      <c r="CF27" s="223"/>
      <c r="CG27" s="223"/>
      <c r="CH27" s="223"/>
      <c r="CI27" s="223"/>
      <c r="CJ27" s="223"/>
      <c r="CK27" s="223"/>
      <c r="CL27" s="223"/>
      <c r="CM27" s="223"/>
      <c r="CN27" s="223"/>
      <c r="CO27" s="223"/>
      <c r="CP27" s="223"/>
      <c r="CQ27" s="223"/>
      <c r="CR27" s="223"/>
      <c r="CS27" s="223"/>
      <c r="CT27" s="223"/>
      <c r="CU27" s="223"/>
      <c r="CV27" s="223"/>
      <c r="CW27" s="223"/>
      <c r="CX27" s="223"/>
      <c r="CY27" s="223"/>
      <c r="CZ27" s="223"/>
      <c r="DA27" s="223"/>
      <c r="DB27" s="223"/>
      <c r="DC27" s="223"/>
      <c r="DD27" s="223"/>
      <c r="DE27" s="223"/>
      <c r="DF27" s="223"/>
      <c r="DG27" s="223"/>
      <c r="DH27" s="223"/>
      <c r="DI27" s="223"/>
      <c r="DJ27" s="223"/>
      <c r="DK27" s="223"/>
      <c r="DL27" s="223"/>
      <c r="DM27" s="223"/>
      <c r="DN27" s="223"/>
      <c r="DO27" s="223"/>
      <c r="DP27" s="223"/>
      <c r="DQ27" s="223"/>
      <c r="DR27" s="223"/>
      <c r="DS27" s="223"/>
      <c r="DT27" s="223"/>
      <c r="DU27" s="223"/>
      <c r="DV27" s="223"/>
      <c r="DW27" s="223"/>
      <c r="DX27" s="223"/>
      <c r="DY27" s="223"/>
      <c r="DZ27" s="223"/>
      <c r="EA27" s="223"/>
      <c r="EB27" s="223"/>
      <c r="EC27" s="223"/>
      <c r="ED27" s="223"/>
      <c r="EE27" s="223"/>
      <c r="EF27" s="223"/>
      <c r="EG27" s="223"/>
      <c r="EH27" s="223"/>
      <c r="EI27" s="223"/>
      <c r="EJ27" s="223"/>
      <c r="EK27" s="223"/>
      <c r="EL27" s="223"/>
      <c r="EM27" s="223"/>
      <c r="EN27" s="223"/>
      <c r="EO27" s="223"/>
      <c r="EP27" s="223"/>
      <c r="EQ27" s="223"/>
      <c r="ER27" s="223"/>
      <c r="ES27" s="223"/>
      <c r="ET27" s="223"/>
      <c r="EU27" s="223"/>
      <c r="EV27" s="223"/>
      <c r="EW27" s="223"/>
      <c r="EX27" s="223"/>
      <c r="EY27" s="223"/>
      <c r="EZ27" s="223"/>
      <c r="FA27" s="223"/>
      <c r="FB27" s="223"/>
      <c r="FC27" s="223"/>
      <c r="FD27" s="223"/>
      <c r="FE27" s="223"/>
      <c r="FF27" s="223"/>
      <c r="FG27" s="223"/>
      <c r="FH27" s="223"/>
      <c r="FI27" s="223"/>
      <c r="FJ27" s="223"/>
      <c r="FK27" s="223"/>
      <c r="FL27" s="223"/>
      <c r="FM27" s="223"/>
      <c r="FN27" s="223"/>
      <c r="FO27" s="223"/>
      <c r="FP27" s="223"/>
      <c r="FQ27" s="223"/>
      <c r="FR27" s="223"/>
      <c r="FS27" s="223"/>
      <c r="FT27" s="223"/>
      <c r="FU27" s="223"/>
      <c r="FV27" s="223"/>
      <c r="FW27" s="223"/>
      <c r="FX27" s="223"/>
      <c r="FY27" s="223"/>
      <c r="FZ27" s="223"/>
      <c r="GA27" s="223"/>
      <c r="GB27" s="223"/>
      <c r="GC27" s="223"/>
      <c r="GD27" s="223"/>
      <c r="GE27" s="223"/>
      <c r="GF27" s="223"/>
      <c r="GG27" s="223"/>
      <c r="GH27" s="223"/>
      <c r="GI27" s="223"/>
      <c r="GJ27" s="223"/>
      <c r="GK27" s="223"/>
      <c r="GL27" s="223"/>
      <c r="GM27" s="223"/>
      <c r="GN27" s="223"/>
      <c r="GO27" s="223"/>
      <c r="GP27" s="223"/>
      <c r="GQ27" s="223"/>
      <c r="GR27" s="223"/>
      <c r="GS27" s="223"/>
      <c r="GT27" s="223"/>
      <c r="GU27" s="223"/>
      <c r="GV27" s="223"/>
      <c r="GW27" s="223"/>
      <c r="GX27" s="223"/>
      <c r="GY27" s="223"/>
      <c r="GZ27" s="223"/>
      <c r="HA27" s="223"/>
      <c r="HB27" s="223"/>
      <c r="HC27" s="223"/>
      <c r="HD27" s="223"/>
      <c r="HE27" s="223"/>
      <c r="HF27" s="223"/>
      <c r="HG27" s="223"/>
      <c r="HH27" s="223"/>
      <c r="HI27" s="223"/>
      <c r="HJ27" s="223"/>
      <c r="HK27" s="223"/>
      <c r="HL27" s="223"/>
      <c r="HM27" s="223"/>
      <c r="HN27" s="223"/>
      <c r="HO27" s="223"/>
      <c r="HP27" s="223"/>
      <c r="HQ27" s="223"/>
      <c r="HR27" s="223"/>
      <c r="HS27" s="223"/>
      <c r="HT27" s="223"/>
      <c r="HU27" s="223"/>
      <c r="HV27" s="223"/>
      <c r="HW27" s="223"/>
      <c r="HX27" s="223"/>
      <c r="HY27" s="223"/>
      <c r="HZ27" s="223"/>
      <c r="IA27" s="223"/>
      <c r="IB27" s="223"/>
      <c r="IC27" s="223"/>
    </row>
    <row r="28" customFormat="false" ht="20.25" hidden="false" customHeight="true" outlineLevel="0" collapsed="false">
      <c r="A28" s="222"/>
      <c r="B28" s="222"/>
      <c r="C28" s="257"/>
      <c r="D28" s="258"/>
      <c r="E28" s="235" t="s">
        <v>154</v>
      </c>
      <c r="F28" s="259"/>
      <c r="G28" s="258"/>
      <c r="H28" s="260"/>
      <c r="I28" s="256"/>
      <c r="J28" s="222"/>
      <c r="K28" s="222"/>
      <c r="L28" s="222"/>
      <c r="M28" s="222"/>
      <c r="N28" s="222"/>
      <c r="O28" s="222"/>
      <c r="P28" s="222"/>
      <c r="Q28" s="222"/>
      <c r="R28" s="222"/>
      <c r="S28" s="222"/>
      <c r="T28" s="222"/>
      <c r="U28" s="222"/>
      <c r="V28" s="222"/>
      <c r="W28" s="222"/>
      <c r="X28" s="222"/>
      <c r="Y28" s="222"/>
      <c r="Z28" s="222"/>
      <c r="AA28" s="222"/>
      <c r="AB28" s="222"/>
      <c r="AC28" s="222"/>
      <c r="AD28" s="222"/>
      <c r="AE28" s="222"/>
      <c r="AF28" s="222"/>
      <c r="AG28" s="222"/>
      <c r="AH28" s="222"/>
      <c r="AI28" s="222"/>
      <c r="AJ28" s="222"/>
      <c r="AK28" s="222"/>
      <c r="AL28" s="222"/>
      <c r="AM28" s="222"/>
      <c r="AN28" s="222"/>
      <c r="AO28" s="222"/>
      <c r="AP28" s="222"/>
      <c r="AQ28" s="222"/>
      <c r="AR28" s="222"/>
      <c r="AS28" s="222"/>
      <c r="AT28" s="222"/>
      <c r="AU28" s="222"/>
      <c r="AV28" s="222"/>
      <c r="AW28" s="222"/>
      <c r="AX28" s="222"/>
      <c r="AY28" s="222"/>
      <c r="AZ28" s="222"/>
      <c r="BA28" s="222"/>
      <c r="BB28" s="222"/>
      <c r="BC28" s="222"/>
      <c r="BD28" s="222"/>
      <c r="BE28" s="222"/>
      <c r="BF28" s="222"/>
      <c r="BG28" s="223"/>
      <c r="BH28" s="223"/>
      <c r="BI28" s="223"/>
      <c r="BJ28" s="223"/>
      <c r="BK28" s="223"/>
      <c r="BL28" s="223"/>
      <c r="BM28" s="223"/>
      <c r="BN28" s="223"/>
      <c r="BO28" s="223"/>
      <c r="BP28" s="223"/>
      <c r="BQ28" s="223"/>
      <c r="BR28" s="223"/>
      <c r="BS28" s="223"/>
      <c r="BT28" s="223"/>
      <c r="BU28" s="223"/>
      <c r="BV28" s="223"/>
      <c r="BW28" s="223"/>
      <c r="BX28" s="223"/>
      <c r="BY28" s="223"/>
      <c r="BZ28" s="223"/>
      <c r="CA28" s="223"/>
      <c r="CB28" s="223"/>
      <c r="CC28" s="223"/>
      <c r="CD28" s="223"/>
      <c r="CE28" s="223"/>
      <c r="CF28" s="223"/>
      <c r="CG28" s="223"/>
      <c r="CH28" s="223"/>
      <c r="CI28" s="223"/>
      <c r="CJ28" s="223"/>
      <c r="CK28" s="223"/>
      <c r="CL28" s="223"/>
      <c r="CM28" s="223"/>
      <c r="CN28" s="223"/>
      <c r="CO28" s="223"/>
      <c r="CP28" s="223"/>
      <c r="CQ28" s="223"/>
      <c r="CR28" s="223"/>
      <c r="CS28" s="223"/>
      <c r="CT28" s="223"/>
      <c r="CU28" s="223"/>
      <c r="CV28" s="223"/>
      <c r="CW28" s="223"/>
      <c r="CX28" s="223"/>
      <c r="CY28" s="223"/>
      <c r="CZ28" s="223"/>
      <c r="DA28" s="223"/>
      <c r="DB28" s="223"/>
      <c r="DC28" s="223"/>
      <c r="DD28" s="223"/>
      <c r="DE28" s="223"/>
      <c r="DF28" s="223"/>
      <c r="DG28" s="223"/>
      <c r="DH28" s="223"/>
      <c r="DI28" s="223"/>
      <c r="DJ28" s="223"/>
      <c r="DK28" s="223"/>
      <c r="DL28" s="223"/>
      <c r="DM28" s="223"/>
      <c r="DN28" s="223"/>
      <c r="DO28" s="223"/>
      <c r="DP28" s="223"/>
      <c r="DQ28" s="223"/>
      <c r="DR28" s="223"/>
      <c r="DS28" s="223"/>
      <c r="DT28" s="223"/>
      <c r="DU28" s="223"/>
      <c r="DV28" s="223"/>
      <c r="DW28" s="223"/>
      <c r="DX28" s="223"/>
      <c r="DY28" s="223"/>
      <c r="DZ28" s="223"/>
      <c r="EA28" s="223"/>
      <c r="EB28" s="223"/>
      <c r="EC28" s="223"/>
      <c r="ED28" s="223"/>
      <c r="EE28" s="223"/>
      <c r="EF28" s="223"/>
      <c r="EG28" s="223"/>
      <c r="EH28" s="223"/>
      <c r="EI28" s="223"/>
      <c r="EJ28" s="223"/>
      <c r="EK28" s="223"/>
      <c r="EL28" s="223"/>
      <c r="EM28" s="223"/>
      <c r="EN28" s="223"/>
      <c r="EO28" s="223"/>
      <c r="EP28" s="223"/>
      <c r="EQ28" s="223"/>
      <c r="ER28" s="223"/>
      <c r="ES28" s="223"/>
      <c r="ET28" s="223"/>
      <c r="EU28" s="223"/>
      <c r="EV28" s="223"/>
      <c r="EW28" s="223"/>
      <c r="EX28" s="223"/>
      <c r="EY28" s="223"/>
      <c r="EZ28" s="223"/>
      <c r="FA28" s="223"/>
      <c r="FB28" s="223"/>
      <c r="FC28" s="223"/>
      <c r="FD28" s="223"/>
      <c r="FE28" s="223"/>
      <c r="FF28" s="223"/>
      <c r="FG28" s="223"/>
      <c r="FH28" s="223"/>
      <c r="FI28" s="223"/>
      <c r="FJ28" s="223"/>
      <c r="FK28" s="223"/>
      <c r="FL28" s="223"/>
      <c r="FM28" s="223"/>
      <c r="FN28" s="223"/>
      <c r="FO28" s="223"/>
      <c r="FP28" s="223"/>
      <c r="FQ28" s="223"/>
      <c r="FR28" s="223"/>
      <c r="FS28" s="223"/>
      <c r="FT28" s="223"/>
      <c r="FU28" s="223"/>
      <c r="FV28" s="223"/>
      <c r="FW28" s="223"/>
      <c r="FX28" s="223"/>
      <c r="FY28" s="223"/>
      <c r="FZ28" s="223"/>
      <c r="GA28" s="223"/>
      <c r="GB28" s="223"/>
      <c r="GC28" s="223"/>
      <c r="GD28" s="223"/>
      <c r="GE28" s="223"/>
      <c r="GF28" s="223"/>
      <c r="GG28" s="223"/>
      <c r="GH28" s="223"/>
      <c r="GI28" s="223"/>
      <c r="GJ28" s="223"/>
      <c r="GK28" s="223"/>
      <c r="GL28" s="223"/>
      <c r="GM28" s="223"/>
      <c r="GN28" s="223"/>
      <c r="GO28" s="223"/>
      <c r="GP28" s="223"/>
      <c r="GQ28" s="223"/>
      <c r="GR28" s="223"/>
      <c r="GS28" s="223"/>
      <c r="GT28" s="223"/>
      <c r="GU28" s="223"/>
      <c r="GV28" s="223"/>
      <c r="GW28" s="223"/>
      <c r="GX28" s="223"/>
      <c r="GY28" s="223"/>
      <c r="GZ28" s="223"/>
      <c r="HA28" s="223"/>
      <c r="HB28" s="223"/>
      <c r="HC28" s="223"/>
      <c r="HD28" s="223"/>
      <c r="HE28" s="223"/>
      <c r="HF28" s="223"/>
      <c r="HG28" s="223"/>
      <c r="HH28" s="223"/>
      <c r="HI28" s="223"/>
      <c r="HJ28" s="223"/>
      <c r="HK28" s="223"/>
      <c r="HL28" s="223"/>
      <c r="HM28" s="223"/>
      <c r="HN28" s="223"/>
      <c r="HO28" s="223"/>
      <c r="HP28" s="223"/>
      <c r="HQ28" s="223"/>
      <c r="HR28" s="223"/>
      <c r="HS28" s="223"/>
      <c r="HT28" s="223"/>
      <c r="HU28" s="223"/>
      <c r="HV28" s="223"/>
      <c r="HW28" s="223"/>
      <c r="HX28" s="223"/>
      <c r="HY28" s="223"/>
      <c r="HZ28" s="223"/>
      <c r="IA28" s="223"/>
      <c r="IB28" s="223"/>
      <c r="IC28" s="223"/>
    </row>
    <row r="29" customFormat="false" ht="20.25" hidden="false" customHeight="true" outlineLevel="0" collapsed="false">
      <c r="A29" s="222"/>
      <c r="B29" s="222"/>
      <c r="C29" s="227"/>
      <c r="D29" s="231"/>
      <c r="E29" s="231"/>
      <c r="F29" s="231"/>
      <c r="G29" s="231" t="s">
        <v>155</v>
      </c>
      <c r="H29" s="261" t="n">
        <f aca="false">Calc!$H$100</f>
        <v>-150.490257772742</v>
      </c>
      <c r="I29" s="262"/>
      <c r="J29" s="222"/>
      <c r="K29" s="222"/>
      <c r="L29" s="222"/>
      <c r="M29" s="222"/>
      <c r="N29" s="222"/>
      <c r="O29" s="222"/>
      <c r="P29" s="222"/>
      <c r="Q29" s="222"/>
      <c r="R29" s="222"/>
      <c r="S29" s="222"/>
      <c r="T29" s="222"/>
      <c r="U29" s="222"/>
      <c r="V29" s="222"/>
      <c r="W29" s="222"/>
      <c r="X29" s="222"/>
      <c r="Y29" s="222"/>
      <c r="Z29" s="222"/>
      <c r="AA29" s="222"/>
      <c r="AB29" s="222"/>
      <c r="AC29" s="222"/>
      <c r="AD29" s="222"/>
      <c r="AE29" s="222"/>
      <c r="AF29" s="222"/>
      <c r="AG29" s="222"/>
      <c r="AH29" s="222"/>
      <c r="AI29" s="222"/>
      <c r="AJ29" s="222"/>
      <c r="AK29" s="222"/>
      <c r="AL29" s="222"/>
      <c r="AM29" s="222"/>
      <c r="AN29" s="222"/>
      <c r="AO29" s="222"/>
      <c r="AP29" s="222"/>
      <c r="AQ29" s="222"/>
      <c r="AR29" s="222"/>
      <c r="AS29" s="222"/>
      <c r="AT29" s="222"/>
      <c r="AU29" s="222"/>
      <c r="AV29" s="222"/>
      <c r="AW29" s="222"/>
      <c r="AX29" s="222"/>
      <c r="AY29" s="222"/>
      <c r="AZ29" s="222"/>
      <c r="BA29" s="222"/>
      <c r="BB29" s="222"/>
      <c r="BC29" s="222"/>
      <c r="BD29" s="222"/>
      <c r="BE29" s="222"/>
      <c r="BF29" s="222"/>
      <c r="BG29" s="223"/>
      <c r="BH29" s="223"/>
      <c r="BI29" s="223"/>
      <c r="BJ29" s="223"/>
      <c r="BK29" s="223"/>
      <c r="BL29" s="223"/>
      <c r="BM29" s="223"/>
      <c r="BN29" s="223"/>
      <c r="BO29" s="223"/>
      <c r="BP29" s="223"/>
      <c r="BQ29" s="223"/>
      <c r="BR29" s="223"/>
      <c r="BS29" s="223"/>
      <c r="BT29" s="223"/>
      <c r="BU29" s="223"/>
      <c r="BV29" s="223"/>
      <c r="BW29" s="223"/>
      <c r="BX29" s="223"/>
      <c r="BY29" s="223"/>
      <c r="BZ29" s="223"/>
      <c r="CA29" s="223"/>
      <c r="CB29" s="223"/>
      <c r="CC29" s="223"/>
      <c r="CD29" s="223"/>
      <c r="CE29" s="223"/>
      <c r="CF29" s="223"/>
      <c r="CG29" s="223"/>
      <c r="CH29" s="223"/>
      <c r="CI29" s="223"/>
      <c r="CJ29" s="223"/>
      <c r="CK29" s="223"/>
      <c r="CL29" s="223"/>
      <c r="CM29" s="223"/>
      <c r="CN29" s="223"/>
      <c r="CO29" s="223"/>
      <c r="CP29" s="223"/>
      <c r="CQ29" s="223"/>
      <c r="CR29" s="223"/>
      <c r="CS29" s="223"/>
      <c r="CT29" s="223"/>
      <c r="CU29" s="223"/>
      <c r="CV29" s="223"/>
      <c r="CW29" s="223"/>
      <c r="CX29" s="223"/>
      <c r="CY29" s="223"/>
      <c r="CZ29" s="223"/>
      <c r="DA29" s="223"/>
      <c r="DB29" s="223"/>
      <c r="DC29" s="223"/>
      <c r="DD29" s="223"/>
      <c r="DE29" s="223"/>
      <c r="DF29" s="223"/>
      <c r="DG29" s="223"/>
      <c r="DH29" s="223"/>
      <c r="DI29" s="223"/>
      <c r="DJ29" s="223"/>
      <c r="DK29" s="223"/>
      <c r="DL29" s="223"/>
      <c r="DM29" s="223"/>
      <c r="DN29" s="223"/>
      <c r="DO29" s="223"/>
      <c r="DP29" s="223"/>
      <c r="DQ29" s="223"/>
      <c r="DR29" s="223"/>
      <c r="DS29" s="223"/>
      <c r="DT29" s="223"/>
      <c r="DU29" s="223"/>
      <c r="DV29" s="223"/>
      <c r="DW29" s="223"/>
      <c r="DX29" s="223"/>
      <c r="DY29" s="223"/>
      <c r="DZ29" s="223"/>
      <c r="EA29" s="223"/>
      <c r="EB29" s="223"/>
      <c r="EC29" s="223"/>
      <c r="ED29" s="223"/>
      <c r="EE29" s="223"/>
      <c r="EF29" s="223"/>
      <c r="EG29" s="223"/>
      <c r="EH29" s="223"/>
      <c r="EI29" s="223"/>
      <c r="EJ29" s="223"/>
      <c r="EK29" s="223"/>
      <c r="EL29" s="223"/>
      <c r="EM29" s="223"/>
      <c r="EN29" s="223"/>
      <c r="EO29" s="223"/>
      <c r="EP29" s="223"/>
      <c r="EQ29" s="223"/>
      <c r="ER29" s="223"/>
      <c r="ES29" s="223"/>
      <c r="ET29" s="223"/>
      <c r="EU29" s="223"/>
      <c r="EV29" s="223"/>
      <c r="EW29" s="223"/>
      <c r="EX29" s="223"/>
      <c r="EY29" s="223"/>
      <c r="EZ29" s="223"/>
      <c r="FA29" s="223"/>
      <c r="FB29" s="223"/>
      <c r="FC29" s="223"/>
      <c r="FD29" s="223"/>
      <c r="FE29" s="223"/>
      <c r="FF29" s="223"/>
      <c r="FG29" s="223"/>
      <c r="FH29" s="223"/>
      <c r="FI29" s="223"/>
      <c r="FJ29" s="223"/>
      <c r="FK29" s="223"/>
      <c r="FL29" s="223"/>
      <c r="FM29" s="223"/>
      <c r="FN29" s="223"/>
      <c r="FO29" s="223"/>
      <c r="FP29" s="223"/>
      <c r="FQ29" s="223"/>
      <c r="FR29" s="223"/>
      <c r="FS29" s="223"/>
      <c r="FT29" s="223"/>
      <c r="FU29" s="223"/>
      <c r="FV29" s="223"/>
      <c r="FW29" s="223"/>
      <c r="FX29" s="223"/>
      <c r="FY29" s="223"/>
      <c r="FZ29" s="223"/>
      <c r="GA29" s="223"/>
      <c r="GB29" s="223"/>
      <c r="GC29" s="223"/>
      <c r="GD29" s="223"/>
      <c r="GE29" s="223"/>
      <c r="GF29" s="223"/>
      <c r="GG29" s="223"/>
      <c r="GH29" s="223"/>
      <c r="GI29" s="223"/>
      <c r="GJ29" s="223"/>
      <c r="GK29" s="223"/>
      <c r="GL29" s="223"/>
      <c r="GM29" s="223"/>
      <c r="GN29" s="223"/>
      <c r="GO29" s="223"/>
      <c r="GP29" s="223"/>
      <c r="GQ29" s="223"/>
      <c r="GR29" s="223"/>
      <c r="GS29" s="223"/>
      <c r="GT29" s="223"/>
      <c r="GU29" s="223"/>
      <c r="GV29" s="223"/>
      <c r="GW29" s="223"/>
      <c r="GX29" s="223"/>
      <c r="GY29" s="223"/>
      <c r="GZ29" s="223"/>
      <c r="HA29" s="223"/>
      <c r="HB29" s="223"/>
      <c r="HC29" s="223"/>
      <c r="HD29" s="223"/>
      <c r="HE29" s="223"/>
      <c r="HF29" s="223"/>
      <c r="HG29" s="223"/>
      <c r="HH29" s="223"/>
      <c r="HI29" s="223"/>
      <c r="HJ29" s="223"/>
      <c r="HK29" s="223"/>
      <c r="HL29" s="223"/>
      <c r="HM29" s="223"/>
      <c r="HN29" s="223"/>
      <c r="HO29" s="223"/>
      <c r="HP29" s="223"/>
      <c r="HQ29" s="223"/>
      <c r="HR29" s="223"/>
      <c r="HS29" s="223"/>
      <c r="HT29" s="223"/>
      <c r="HU29" s="223"/>
      <c r="HV29" s="223"/>
      <c r="HW29" s="223"/>
      <c r="HX29" s="223"/>
      <c r="HY29" s="223"/>
      <c r="HZ29" s="223"/>
      <c r="IA29" s="223"/>
      <c r="IB29" s="223"/>
      <c r="IC29" s="223"/>
    </row>
    <row r="30" customFormat="false" ht="20.25" hidden="false" customHeight="true" outlineLevel="0" collapsed="false">
      <c r="A30" s="222"/>
      <c r="B30" s="222"/>
      <c r="C30" s="227"/>
      <c r="D30" s="231"/>
      <c r="E30" s="231"/>
      <c r="F30" s="231"/>
      <c r="G30" s="231" t="s">
        <v>156</v>
      </c>
      <c r="H30" s="261" t="n">
        <f aca="false">Calc!$H$219</f>
        <v>-139.774678458499</v>
      </c>
      <c r="I30" s="262"/>
      <c r="J30" s="222"/>
      <c r="K30" s="222"/>
      <c r="L30" s="222"/>
      <c r="M30" s="222"/>
      <c r="N30" s="222"/>
      <c r="O30" s="222"/>
      <c r="P30" s="222"/>
      <c r="Q30" s="222"/>
      <c r="R30" s="222"/>
      <c r="S30" s="222"/>
      <c r="T30" s="222"/>
      <c r="U30" s="222"/>
      <c r="V30" s="222"/>
      <c r="W30" s="222"/>
      <c r="X30" s="222"/>
      <c r="Y30" s="222"/>
      <c r="Z30" s="222"/>
      <c r="AA30" s="222"/>
      <c r="AB30" s="222"/>
      <c r="AC30" s="222"/>
      <c r="AD30" s="222"/>
      <c r="AE30" s="222"/>
      <c r="AF30" s="222"/>
      <c r="AG30" s="222"/>
      <c r="AH30" s="222"/>
      <c r="AI30" s="222"/>
      <c r="AJ30" s="222"/>
      <c r="AK30" s="222"/>
      <c r="AL30" s="222"/>
      <c r="AM30" s="222"/>
      <c r="AN30" s="222"/>
      <c r="AO30" s="222"/>
      <c r="AP30" s="222"/>
      <c r="AQ30" s="222"/>
      <c r="AR30" s="222"/>
      <c r="AS30" s="222"/>
      <c r="AT30" s="222"/>
      <c r="AU30" s="222"/>
      <c r="AV30" s="222"/>
      <c r="AW30" s="222"/>
      <c r="AX30" s="222"/>
      <c r="AY30" s="222"/>
      <c r="AZ30" s="222"/>
      <c r="BA30" s="222"/>
      <c r="BB30" s="222"/>
      <c r="BC30" s="222"/>
      <c r="BD30" s="222"/>
      <c r="BE30" s="222"/>
      <c r="BF30" s="222"/>
      <c r="BG30" s="223"/>
      <c r="BH30" s="223"/>
      <c r="BI30" s="223"/>
      <c r="BJ30" s="223"/>
      <c r="BK30" s="223"/>
      <c r="BL30" s="223"/>
      <c r="BM30" s="223"/>
      <c r="BN30" s="223"/>
      <c r="BO30" s="223"/>
      <c r="BP30" s="223"/>
      <c r="BQ30" s="223"/>
      <c r="BR30" s="223"/>
      <c r="BS30" s="223"/>
      <c r="BT30" s="223"/>
      <c r="BU30" s="223"/>
      <c r="BV30" s="223"/>
      <c r="BW30" s="223"/>
      <c r="BX30" s="223"/>
      <c r="BY30" s="223"/>
      <c r="BZ30" s="223"/>
      <c r="CA30" s="223"/>
      <c r="CB30" s="223"/>
      <c r="CC30" s="223"/>
      <c r="CD30" s="223"/>
      <c r="CE30" s="223"/>
      <c r="CF30" s="223"/>
      <c r="CG30" s="223"/>
      <c r="CH30" s="223"/>
      <c r="CI30" s="223"/>
      <c r="CJ30" s="223"/>
      <c r="CK30" s="223"/>
      <c r="CL30" s="223"/>
      <c r="CM30" s="223"/>
      <c r="CN30" s="223"/>
      <c r="CO30" s="223"/>
      <c r="CP30" s="223"/>
      <c r="CQ30" s="223"/>
      <c r="CR30" s="223"/>
      <c r="CS30" s="223"/>
      <c r="CT30" s="223"/>
      <c r="CU30" s="223"/>
      <c r="CV30" s="223"/>
      <c r="CW30" s="223"/>
      <c r="CX30" s="223"/>
      <c r="CY30" s="223"/>
      <c r="CZ30" s="223"/>
      <c r="DA30" s="223"/>
      <c r="DB30" s="223"/>
      <c r="DC30" s="223"/>
      <c r="DD30" s="223"/>
      <c r="DE30" s="223"/>
      <c r="DF30" s="223"/>
      <c r="DG30" s="223"/>
      <c r="DH30" s="223"/>
      <c r="DI30" s="223"/>
      <c r="DJ30" s="223"/>
      <c r="DK30" s="223"/>
      <c r="DL30" s="223"/>
      <c r="DM30" s="223"/>
      <c r="DN30" s="223"/>
      <c r="DO30" s="223"/>
      <c r="DP30" s="223"/>
      <c r="DQ30" s="223"/>
      <c r="DR30" s="223"/>
      <c r="DS30" s="223"/>
      <c r="DT30" s="223"/>
      <c r="DU30" s="223"/>
      <c r="DV30" s="223"/>
      <c r="DW30" s="223"/>
      <c r="DX30" s="223"/>
      <c r="DY30" s="223"/>
      <c r="DZ30" s="223"/>
      <c r="EA30" s="223"/>
      <c r="EB30" s="223"/>
      <c r="EC30" s="223"/>
      <c r="ED30" s="223"/>
      <c r="EE30" s="223"/>
      <c r="EF30" s="223"/>
      <c r="EG30" s="223"/>
      <c r="EH30" s="223"/>
      <c r="EI30" s="223"/>
      <c r="EJ30" s="223"/>
      <c r="EK30" s="223"/>
      <c r="EL30" s="223"/>
      <c r="EM30" s="223"/>
      <c r="EN30" s="223"/>
      <c r="EO30" s="223"/>
      <c r="EP30" s="223"/>
      <c r="EQ30" s="223"/>
      <c r="ER30" s="223"/>
      <c r="ES30" s="223"/>
      <c r="ET30" s="223"/>
      <c r="EU30" s="223"/>
      <c r="EV30" s="223"/>
      <c r="EW30" s="223"/>
      <c r="EX30" s="223"/>
      <c r="EY30" s="223"/>
      <c r="EZ30" s="223"/>
      <c r="FA30" s="223"/>
      <c r="FB30" s="223"/>
      <c r="FC30" s="223"/>
      <c r="FD30" s="223"/>
      <c r="FE30" s="223"/>
      <c r="FF30" s="223"/>
      <c r="FG30" s="223"/>
      <c r="FH30" s="223"/>
      <c r="FI30" s="223"/>
      <c r="FJ30" s="223"/>
      <c r="FK30" s="223"/>
      <c r="FL30" s="223"/>
      <c r="FM30" s="223"/>
      <c r="FN30" s="223"/>
      <c r="FO30" s="223"/>
      <c r="FP30" s="223"/>
      <c r="FQ30" s="223"/>
      <c r="FR30" s="223"/>
      <c r="FS30" s="223"/>
      <c r="FT30" s="223"/>
      <c r="FU30" s="223"/>
      <c r="FV30" s="223"/>
      <c r="FW30" s="223"/>
      <c r="FX30" s="223"/>
      <c r="FY30" s="223"/>
      <c r="FZ30" s="223"/>
      <c r="GA30" s="223"/>
      <c r="GB30" s="223"/>
      <c r="GC30" s="223"/>
      <c r="GD30" s="223"/>
      <c r="GE30" s="223"/>
      <c r="GF30" s="223"/>
      <c r="GG30" s="223"/>
      <c r="GH30" s="223"/>
      <c r="GI30" s="223"/>
      <c r="GJ30" s="223"/>
      <c r="GK30" s="223"/>
      <c r="GL30" s="223"/>
      <c r="GM30" s="223"/>
      <c r="GN30" s="223"/>
      <c r="GO30" s="223"/>
      <c r="GP30" s="223"/>
      <c r="GQ30" s="223"/>
      <c r="GR30" s="223"/>
      <c r="GS30" s="223"/>
      <c r="GT30" s="223"/>
      <c r="GU30" s="223"/>
      <c r="GV30" s="223"/>
      <c r="GW30" s="223"/>
      <c r="GX30" s="223"/>
      <c r="GY30" s="223"/>
      <c r="GZ30" s="223"/>
      <c r="HA30" s="223"/>
      <c r="HB30" s="223"/>
      <c r="HC30" s="223"/>
      <c r="HD30" s="223"/>
      <c r="HE30" s="223"/>
      <c r="HF30" s="223"/>
      <c r="HG30" s="223"/>
      <c r="HH30" s="223"/>
      <c r="HI30" s="223"/>
      <c r="HJ30" s="223"/>
      <c r="HK30" s="223"/>
      <c r="HL30" s="223"/>
      <c r="HM30" s="223"/>
      <c r="HN30" s="223"/>
      <c r="HO30" s="223"/>
      <c r="HP30" s="223"/>
      <c r="HQ30" s="223"/>
      <c r="HR30" s="223"/>
      <c r="HS30" s="223"/>
      <c r="HT30" s="223"/>
      <c r="HU30" s="223"/>
      <c r="HV30" s="223"/>
      <c r="HW30" s="223"/>
      <c r="HX30" s="223"/>
      <c r="HY30" s="223"/>
      <c r="HZ30" s="223"/>
      <c r="IA30" s="223"/>
      <c r="IB30" s="223"/>
      <c r="IC30" s="223"/>
    </row>
    <row r="31" customFormat="false" ht="20.25" hidden="false" customHeight="true" outlineLevel="0" collapsed="false">
      <c r="A31" s="222"/>
      <c r="B31" s="222"/>
      <c r="C31" s="227"/>
      <c r="D31" s="231"/>
      <c r="E31" s="231"/>
      <c r="F31" s="231"/>
      <c r="G31" s="231"/>
      <c r="H31" s="261"/>
      <c r="I31" s="262"/>
      <c r="J31" s="222"/>
      <c r="K31" s="222"/>
      <c r="L31" s="222"/>
      <c r="M31" s="222"/>
      <c r="N31" s="222"/>
      <c r="O31" s="222"/>
      <c r="P31" s="222"/>
      <c r="Q31" s="222"/>
      <c r="R31" s="222"/>
      <c r="S31" s="222"/>
      <c r="T31" s="222"/>
      <c r="U31" s="222"/>
      <c r="V31" s="222"/>
      <c r="W31" s="222"/>
      <c r="X31" s="222"/>
      <c r="Y31" s="222"/>
      <c r="Z31" s="222"/>
      <c r="AA31" s="222"/>
      <c r="AB31" s="222"/>
      <c r="AC31" s="222"/>
      <c r="AD31" s="222"/>
      <c r="AE31" s="222"/>
      <c r="AF31" s="222"/>
      <c r="AG31" s="222"/>
      <c r="AH31" s="222"/>
      <c r="AI31" s="222"/>
      <c r="AJ31" s="222"/>
      <c r="AK31" s="222"/>
      <c r="AL31" s="222"/>
      <c r="AM31" s="222"/>
      <c r="AN31" s="222"/>
      <c r="AO31" s="222"/>
      <c r="AP31" s="222"/>
      <c r="AQ31" s="222"/>
      <c r="AR31" s="222"/>
      <c r="AS31" s="222"/>
      <c r="AT31" s="222"/>
      <c r="AU31" s="222"/>
      <c r="AV31" s="222"/>
      <c r="AW31" s="222"/>
      <c r="AX31" s="222"/>
      <c r="AY31" s="222"/>
      <c r="AZ31" s="222"/>
      <c r="BA31" s="222"/>
      <c r="BB31" s="222"/>
      <c r="BC31" s="222"/>
      <c r="BD31" s="222"/>
      <c r="BE31" s="222"/>
      <c r="BF31" s="222"/>
      <c r="BG31" s="223"/>
      <c r="BH31" s="223"/>
      <c r="BI31" s="223"/>
      <c r="BJ31" s="223"/>
      <c r="BK31" s="223"/>
      <c r="BL31" s="223"/>
      <c r="BM31" s="223"/>
      <c r="BN31" s="223"/>
      <c r="BO31" s="223"/>
      <c r="BP31" s="223"/>
      <c r="BQ31" s="223"/>
      <c r="BR31" s="223"/>
      <c r="BS31" s="223"/>
      <c r="BT31" s="223"/>
      <c r="BU31" s="223"/>
      <c r="BV31" s="223"/>
      <c r="BW31" s="223"/>
      <c r="BX31" s="223"/>
      <c r="BY31" s="223"/>
      <c r="BZ31" s="223"/>
      <c r="CA31" s="223"/>
      <c r="CB31" s="223"/>
      <c r="CC31" s="223"/>
      <c r="CD31" s="223"/>
      <c r="CE31" s="223"/>
      <c r="CF31" s="223"/>
      <c r="CG31" s="223"/>
      <c r="CH31" s="223"/>
      <c r="CI31" s="223"/>
      <c r="CJ31" s="223"/>
      <c r="CK31" s="223"/>
      <c r="CL31" s="223"/>
      <c r="CM31" s="223"/>
      <c r="CN31" s="223"/>
      <c r="CO31" s="223"/>
      <c r="CP31" s="223"/>
      <c r="CQ31" s="223"/>
      <c r="CR31" s="223"/>
      <c r="CS31" s="223"/>
      <c r="CT31" s="223"/>
      <c r="CU31" s="223"/>
      <c r="CV31" s="223"/>
      <c r="CW31" s="223"/>
      <c r="CX31" s="223"/>
      <c r="CY31" s="223"/>
      <c r="CZ31" s="223"/>
      <c r="DA31" s="223"/>
      <c r="DB31" s="223"/>
      <c r="DC31" s="223"/>
      <c r="DD31" s="223"/>
      <c r="DE31" s="223"/>
      <c r="DF31" s="223"/>
      <c r="DG31" s="223"/>
      <c r="DH31" s="223"/>
      <c r="DI31" s="223"/>
      <c r="DJ31" s="223"/>
      <c r="DK31" s="223"/>
      <c r="DL31" s="223"/>
      <c r="DM31" s="223"/>
      <c r="DN31" s="223"/>
      <c r="DO31" s="223"/>
      <c r="DP31" s="223"/>
      <c r="DQ31" s="223"/>
      <c r="DR31" s="223"/>
      <c r="DS31" s="223"/>
      <c r="DT31" s="223"/>
      <c r="DU31" s="223"/>
      <c r="DV31" s="223"/>
      <c r="DW31" s="223"/>
      <c r="DX31" s="223"/>
      <c r="DY31" s="223"/>
      <c r="DZ31" s="223"/>
      <c r="EA31" s="223"/>
      <c r="EB31" s="223"/>
      <c r="EC31" s="223"/>
      <c r="ED31" s="223"/>
      <c r="EE31" s="223"/>
      <c r="EF31" s="223"/>
      <c r="EG31" s="223"/>
      <c r="EH31" s="223"/>
      <c r="EI31" s="223"/>
      <c r="EJ31" s="223"/>
      <c r="EK31" s="223"/>
      <c r="EL31" s="223"/>
      <c r="EM31" s="223"/>
      <c r="EN31" s="223"/>
      <c r="EO31" s="223"/>
      <c r="EP31" s="223"/>
      <c r="EQ31" s="223"/>
      <c r="ER31" s="223"/>
      <c r="ES31" s="223"/>
      <c r="ET31" s="223"/>
      <c r="EU31" s="223"/>
      <c r="EV31" s="223"/>
      <c r="EW31" s="223"/>
      <c r="EX31" s="223"/>
      <c r="EY31" s="223"/>
      <c r="EZ31" s="223"/>
      <c r="FA31" s="223"/>
      <c r="FB31" s="223"/>
      <c r="FC31" s="223"/>
      <c r="FD31" s="223"/>
      <c r="FE31" s="223"/>
      <c r="FF31" s="223"/>
      <c r="FG31" s="223"/>
      <c r="FH31" s="223"/>
      <c r="FI31" s="223"/>
      <c r="FJ31" s="223"/>
      <c r="FK31" s="223"/>
      <c r="FL31" s="223"/>
      <c r="FM31" s="223"/>
      <c r="FN31" s="223"/>
      <c r="FO31" s="223"/>
      <c r="FP31" s="223"/>
      <c r="FQ31" s="223"/>
      <c r="FR31" s="223"/>
      <c r="FS31" s="223"/>
      <c r="FT31" s="223"/>
      <c r="FU31" s="223"/>
      <c r="FV31" s="223"/>
      <c r="FW31" s="223"/>
      <c r="FX31" s="223"/>
      <c r="FY31" s="223"/>
      <c r="FZ31" s="223"/>
      <c r="GA31" s="223"/>
      <c r="GB31" s="223"/>
      <c r="GC31" s="223"/>
      <c r="GD31" s="223"/>
      <c r="GE31" s="223"/>
      <c r="GF31" s="223"/>
      <c r="GG31" s="223"/>
      <c r="GH31" s="223"/>
      <c r="GI31" s="223"/>
      <c r="GJ31" s="223"/>
      <c r="GK31" s="223"/>
      <c r="GL31" s="223"/>
      <c r="GM31" s="223"/>
      <c r="GN31" s="223"/>
      <c r="GO31" s="223"/>
      <c r="GP31" s="223"/>
      <c r="GQ31" s="223"/>
      <c r="GR31" s="223"/>
      <c r="GS31" s="223"/>
      <c r="GT31" s="223"/>
      <c r="GU31" s="223"/>
      <c r="GV31" s="223"/>
      <c r="GW31" s="223"/>
      <c r="GX31" s="223"/>
      <c r="GY31" s="223"/>
      <c r="GZ31" s="223"/>
      <c r="HA31" s="223"/>
      <c r="HB31" s="223"/>
      <c r="HC31" s="223"/>
      <c r="HD31" s="223"/>
      <c r="HE31" s="223"/>
      <c r="HF31" s="223"/>
      <c r="HG31" s="223"/>
      <c r="HH31" s="223"/>
      <c r="HI31" s="223"/>
      <c r="HJ31" s="223"/>
      <c r="HK31" s="223"/>
      <c r="HL31" s="223"/>
      <c r="HM31" s="223"/>
      <c r="HN31" s="223"/>
      <c r="HO31" s="223"/>
      <c r="HP31" s="223"/>
      <c r="HQ31" s="223"/>
      <c r="HR31" s="223"/>
      <c r="HS31" s="223"/>
      <c r="HT31" s="223"/>
      <c r="HU31" s="223"/>
      <c r="HV31" s="223"/>
      <c r="HW31" s="223"/>
      <c r="HX31" s="223"/>
      <c r="HY31" s="223"/>
      <c r="HZ31" s="223"/>
      <c r="IA31" s="223"/>
      <c r="IB31" s="223"/>
      <c r="IC31" s="223"/>
    </row>
    <row r="32" customFormat="false" ht="20.25" hidden="false" customHeight="true" outlineLevel="0" collapsed="false">
      <c r="A32" s="222"/>
      <c r="B32" s="222"/>
      <c r="C32" s="244"/>
      <c r="D32" s="245"/>
      <c r="E32" s="245"/>
      <c r="F32" s="245"/>
      <c r="G32" s="245" t="s">
        <v>157</v>
      </c>
      <c r="H32" s="263" t="n">
        <f aca="false">_PFIRevUC</f>
        <v>10.3442917815827</v>
      </c>
      <c r="I32" s="264"/>
      <c r="J32" s="222"/>
      <c r="K32" s="222"/>
      <c r="L32" s="222"/>
      <c r="M32" s="222"/>
      <c r="N32" s="222"/>
      <c r="O32" s="222"/>
      <c r="P32" s="222"/>
      <c r="Q32" s="222"/>
      <c r="R32" s="222"/>
      <c r="S32" s="222"/>
      <c r="T32" s="222"/>
      <c r="U32" s="222"/>
      <c r="V32" s="222"/>
      <c r="W32" s="222"/>
      <c r="X32" s="222"/>
      <c r="Y32" s="222"/>
      <c r="Z32" s="222"/>
      <c r="AA32" s="222"/>
      <c r="AB32" s="222"/>
      <c r="AC32" s="222"/>
      <c r="AD32" s="222"/>
      <c r="AE32" s="222"/>
      <c r="AF32" s="222"/>
      <c r="AG32" s="222"/>
      <c r="AH32" s="222"/>
      <c r="AI32" s="222"/>
      <c r="AJ32" s="222"/>
      <c r="AK32" s="222"/>
      <c r="AL32" s="222"/>
      <c r="AM32" s="222"/>
      <c r="AN32" s="222"/>
      <c r="AO32" s="222"/>
      <c r="AP32" s="222"/>
      <c r="AQ32" s="222"/>
      <c r="AR32" s="222"/>
      <c r="AS32" s="222"/>
      <c r="AT32" s="222"/>
      <c r="AU32" s="222"/>
      <c r="AV32" s="222"/>
      <c r="AW32" s="222"/>
      <c r="AX32" s="222"/>
      <c r="AY32" s="222"/>
      <c r="AZ32" s="222"/>
      <c r="BA32" s="222"/>
      <c r="BB32" s="222"/>
      <c r="BC32" s="222"/>
      <c r="BD32" s="222"/>
      <c r="BE32" s="222"/>
      <c r="BF32" s="222"/>
      <c r="BG32" s="223"/>
      <c r="BH32" s="223"/>
      <c r="BI32" s="223"/>
      <c r="BJ32" s="223"/>
      <c r="BK32" s="223"/>
      <c r="BL32" s="223"/>
      <c r="BM32" s="223"/>
      <c r="BN32" s="223"/>
      <c r="BO32" s="223"/>
      <c r="BP32" s="223"/>
      <c r="BQ32" s="223"/>
      <c r="BR32" s="223"/>
      <c r="BS32" s="223"/>
      <c r="BT32" s="223"/>
      <c r="BU32" s="223"/>
      <c r="BV32" s="223"/>
      <c r="BW32" s="223"/>
      <c r="BX32" s="223"/>
      <c r="BY32" s="223"/>
      <c r="BZ32" s="223"/>
      <c r="CA32" s="223"/>
      <c r="CB32" s="223"/>
      <c r="CC32" s="223"/>
      <c r="CD32" s="223"/>
      <c r="CE32" s="223"/>
      <c r="CF32" s="223"/>
      <c r="CG32" s="223"/>
      <c r="CH32" s="223"/>
      <c r="CI32" s="223"/>
      <c r="CJ32" s="223"/>
      <c r="CK32" s="223"/>
      <c r="CL32" s="223"/>
      <c r="CM32" s="223"/>
      <c r="CN32" s="223"/>
      <c r="CO32" s="223"/>
      <c r="CP32" s="223"/>
      <c r="CQ32" s="223"/>
      <c r="CR32" s="223"/>
      <c r="CS32" s="223"/>
      <c r="CT32" s="223"/>
      <c r="CU32" s="223"/>
      <c r="CV32" s="223"/>
      <c r="CW32" s="223"/>
      <c r="CX32" s="223"/>
      <c r="CY32" s="223"/>
      <c r="CZ32" s="223"/>
      <c r="DA32" s="223"/>
      <c r="DB32" s="223"/>
      <c r="DC32" s="223"/>
      <c r="DD32" s="223"/>
      <c r="DE32" s="223"/>
      <c r="DF32" s="223"/>
      <c r="DG32" s="223"/>
      <c r="DH32" s="223"/>
      <c r="DI32" s="223"/>
      <c r="DJ32" s="223"/>
      <c r="DK32" s="223"/>
      <c r="DL32" s="223"/>
      <c r="DM32" s="223"/>
      <c r="DN32" s="223"/>
      <c r="DO32" s="223"/>
      <c r="DP32" s="223"/>
      <c r="DQ32" s="223"/>
      <c r="DR32" s="223"/>
      <c r="DS32" s="223"/>
      <c r="DT32" s="223"/>
      <c r="DU32" s="223"/>
      <c r="DV32" s="223"/>
      <c r="DW32" s="223"/>
      <c r="DX32" s="223"/>
      <c r="DY32" s="223"/>
      <c r="DZ32" s="223"/>
      <c r="EA32" s="223"/>
      <c r="EB32" s="223"/>
      <c r="EC32" s="223"/>
      <c r="ED32" s="223"/>
      <c r="EE32" s="223"/>
      <c r="EF32" s="223"/>
      <c r="EG32" s="223"/>
      <c r="EH32" s="223"/>
      <c r="EI32" s="223"/>
      <c r="EJ32" s="223"/>
      <c r="EK32" s="223"/>
      <c r="EL32" s="223"/>
      <c r="EM32" s="223"/>
      <c r="EN32" s="223"/>
      <c r="EO32" s="223"/>
      <c r="EP32" s="223"/>
      <c r="EQ32" s="223"/>
      <c r="ER32" s="223"/>
      <c r="ES32" s="223"/>
      <c r="ET32" s="223"/>
      <c r="EU32" s="223"/>
      <c r="EV32" s="223"/>
      <c r="EW32" s="223"/>
      <c r="EX32" s="223"/>
      <c r="EY32" s="223"/>
      <c r="EZ32" s="223"/>
      <c r="FA32" s="223"/>
      <c r="FB32" s="223"/>
      <c r="FC32" s="223"/>
      <c r="FD32" s="223"/>
      <c r="FE32" s="223"/>
      <c r="FF32" s="223"/>
      <c r="FG32" s="223"/>
      <c r="FH32" s="223"/>
      <c r="FI32" s="223"/>
      <c r="FJ32" s="223"/>
      <c r="FK32" s="223"/>
      <c r="FL32" s="223"/>
      <c r="FM32" s="223"/>
      <c r="FN32" s="223"/>
      <c r="FO32" s="223"/>
      <c r="FP32" s="223"/>
      <c r="FQ32" s="223"/>
      <c r="FR32" s="223"/>
      <c r="FS32" s="223"/>
      <c r="FT32" s="223"/>
      <c r="FU32" s="223"/>
      <c r="FV32" s="223"/>
      <c r="FW32" s="223"/>
      <c r="FX32" s="223"/>
      <c r="FY32" s="223"/>
      <c r="FZ32" s="223"/>
      <c r="GA32" s="223"/>
      <c r="GB32" s="223"/>
      <c r="GC32" s="223"/>
      <c r="GD32" s="223"/>
      <c r="GE32" s="223"/>
      <c r="GF32" s="223"/>
      <c r="GG32" s="223"/>
      <c r="GH32" s="223"/>
      <c r="GI32" s="223"/>
      <c r="GJ32" s="223"/>
      <c r="GK32" s="223"/>
      <c r="GL32" s="223"/>
      <c r="GM32" s="223"/>
      <c r="GN32" s="223"/>
      <c r="GO32" s="223"/>
      <c r="GP32" s="223"/>
      <c r="GQ32" s="223"/>
      <c r="GR32" s="223"/>
      <c r="GS32" s="223"/>
      <c r="GT32" s="223"/>
      <c r="GU32" s="223"/>
      <c r="GV32" s="223"/>
      <c r="GW32" s="223"/>
      <c r="GX32" s="223"/>
      <c r="GY32" s="223"/>
      <c r="GZ32" s="223"/>
      <c r="HA32" s="223"/>
      <c r="HB32" s="223"/>
      <c r="HC32" s="223"/>
      <c r="HD32" s="223"/>
      <c r="HE32" s="223"/>
      <c r="HF32" s="223"/>
      <c r="HG32" s="223"/>
      <c r="HH32" s="223"/>
      <c r="HI32" s="223"/>
      <c r="HJ32" s="223"/>
      <c r="HK32" s="223"/>
      <c r="HL32" s="223"/>
      <c r="HM32" s="223"/>
      <c r="HN32" s="223"/>
      <c r="HO32" s="223"/>
      <c r="HP32" s="223"/>
      <c r="HQ32" s="223"/>
      <c r="HR32" s="223"/>
      <c r="HS32" s="223"/>
      <c r="HT32" s="223"/>
      <c r="HU32" s="223"/>
      <c r="HV32" s="223"/>
      <c r="HW32" s="223"/>
      <c r="HX32" s="223"/>
      <c r="HY32" s="223"/>
      <c r="HZ32" s="223"/>
      <c r="IA32" s="223"/>
      <c r="IB32" s="223"/>
      <c r="IC32" s="223"/>
    </row>
    <row r="33" customFormat="false" ht="21" hidden="false" customHeight="true" outlineLevel="0" collapsed="false">
      <c r="A33" s="222"/>
      <c r="B33" s="222"/>
      <c r="C33" s="222"/>
      <c r="D33" s="231"/>
      <c r="E33" s="231"/>
      <c r="F33" s="231"/>
      <c r="G33" s="231"/>
      <c r="H33" s="265"/>
      <c r="I33" s="256"/>
      <c r="J33" s="222"/>
      <c r="K33" s="222"/>
      <c r="L33" s="222"/>
      <c r="M33" s="222"/>
      <c r="N33" s="222"/>
      <c r="O33" s="222"/>
      <c r="P33" s="222"/>
      <c r="Q33" s="222"/>
      <c r="R33" s="222"/>
      <c r="S33" s="222"/>
      <c r="T33" s="222"/>
      <c r="U33" s="222"/>
      <c r="V33" s="222"/>
      <c r="W33" s="222"/>
      <c r="X33" s="222"/>
      <c r="Y33" s="222"/>
      <c r="Z33" s="222"/>
      <c r="AA33" s="222"/>
      <c r="AB33" s="222"/>
      <c r="AC33" s="222"/>
      <c r="AD33" s="222"/>
      <c r="AE33" s="222"/>
      <c r="AF33" s="222"/>
      <c r="AG33" s="222"/>
      <c r="AH33" s="222"/>
      <c r="AI33" s="222"/>
      <c r="AJ33" s="222"/>
      <c r="AK33" s="222"/>
      <c r="AL33" s="222"/>
      <c r="AM33" s="222"/>
      <c r="AN33" s="222"/>
      <c r="AO33" s="222"/>
      <c r="AP33" s="222"/>
      <c r="AQ33" s="222"/>
      <c r="AR33" s="222"/>
      <c r="AS33" s="222"/>
      <c r="AT33" s="222"/>
      <c r="AU33" s="222"/>
      <c r="AV33" s="222"/>
      <c r="AW33" s="222"/>
      <c r="AX33" s="222"/>
      <c r="AY33" s="222"/>
      <c r="AZ33" s="222"/>
      <c r="BA33" s="222"/>
      <c r="BB33" s="222"/>
      <c r="BC33" s="222"/>
      <c r="BD33" s="222"/>
      <c r="BE33" s="222"/>
      <c r="BF33" s="222"/>
      <c r="BG33" s="223"/>
      <c r="BH33" s="223"/>
      <c r="BI33" s="223"/>
      <c r="BJ33" s="223"/>
      <c r="BK33" s="223"/>
      <c r="BL33" s="223"/>
      <c r="BM33" s="223"/>
      <c r="BN33" s="223"/>
      <c r="BO33" s="223"/>
      <c r="BP33" s="223"/>
      <c r="BQ33" s="223"/>
      <c r="BR33" s="223"/>
      <c r="BS33" s="223"/>
      <c r="BT33" s="223"/>
      <c r="BU33" s="223"/>
      <c r="BV33" s="223"/>
      <c r="BW33" s="223"/>
      <c r="BX33" s="223"/>
      <c r="BY33" s="223"/>
      <c r="BZ33" s="223"/>
      <c r="CA33" s="223"/>
      <c r="CB33" s="223"/>
      <c r="CC33" s="223"/>
      <c r="CD33" s="223"/>
      <c r="CE33" s="223"/>
      <c r="CF33" s="223"/>
      <c r="CG33" s="223"/>
      <c r="CH33" s="223"/>
      <c r="CI33" s="223"/>
      <c r="CJ33" s="223"/>
      <c r="CK33" s="223"/>
      <c r="CL33" s="223"/>
      <c r="CM33" s="223"/>
      <c r="CN33" s="223"/>
      <c r="CO33" s="223"/>
      <c r="CP33" s="223"/>
      <c r="CQ33" s="223"/>
      <c r="CR33" s="223"/>
      <c r="CS33" s="223"/>
      <c r="CT33" s="223"/>
      <c r="CU33" s="223"/>
      <c r="CV33" s="223"/>
      <c r="CW33" s="223"/>
      <c r="CX33" s="223"/>
      <c r="CY33" s="223"/>
      <c r="CZ33" s="223"/>
      <c r="DA33" s="223"/>
      <c r="DB33" s="223"/>
      <c r="DC33" s="223"/>
      <c r="DD33" s="223"/>
      <c r="DE33" s="223"/>
      <c r="DF33" s="223"/>
      <c r="DG33" s="223"/>
      <c r="DH33" s="223"/>
      <c r="DI33" s="223"/>
      <c r="DJ33" s="223"/>
      <c r="DK33" s="223"/>
      <c r="DL33" s="223"/>
      <c r="DM33" s="223"/>
      <c r="DN33" s="223"/>
      <c r="DO33" s="223"/>
      <c r="DP33" s="223"/>
      <c r="DQ33" s="223"/>
      <c r="DR33" s="223"/>
      <c r="DS33" s="223"/>
      <c r="DT33" s="223"/>
      <c r="DU33" s="223"/>
      <c r="DV33" s="223"/>
      <c r="DW33" s="223"/>
      <c r="DX33" s="223"/>
      <c r="DY33" s="223"/>
      <c r="DZ33" s="223"/>
      <c r="EA33" s="223"/>
      <c r="EB33" s="223"/>
      <c r="EC33" s="223"/>
      <c r="ED33" s="223"/>
      <c r="EE33" s="223"/>
      <c r="EF33" s="223"/>
      <c r="EG33" s="223"/>
      <c r="EH33" s="223"/>
      <c r="EI33" s="223"/>
      <c r="EJ33" s="223"/>
      <c r="EK33" s="223"/>
      <c r="EL33" s="223"/>
      <c r="EM33" s="223"/>
      <c r="EN33" s="223"/>
      <c r="EO33" s="223"/>
      <c r="EP33" s="223"/>
      <c r="EQ33" s="223"/>
      <c r="ER33" s="223"/>
      <c r="ES33" s="223"/>
      <c r="ET33" s="223"/>
      <c r="EU33" s="223"/>
      <c r="EV33" s="223"/>
      <c r="EW33" s="223"/>
      <c r="EX33" s="223"/>
      <c r="EY33" s="223"/>
      <c r="EZ33" s="223"/>
      <c r="FA33" s="223"/>
      <c r="FB33" s="223"/>
      <c r="FC33" s="223"/>
      <c r="FD33" s="223"/>
      <c r="FE33" s="223"/>
      <c r="FF33" s="223"/>
      <c r="FG33" s="223"/>
      <c r="FH33" s="223"/>
      <c r="FI33" s="223"/>
      <c r="FJ33" s="223"/>
      <c r="FK33" s="223"/>
      <c r="FL33" s="223"/>
      <c r="FM33" s="223"/>
      <c r="FN33" s="223"/>
      <c r="FO33" s="223"/>
      <c r="FP33" s="223"/>
      <c r="FQ33" s="223"/>
      <c r="FR33" s="223"/>
      <c r="FS33" s="223"/>
      <c r="FT33" s="223"/>
      <c r="FU33" s="223"/>
      <c r="FV33" s="223"/>
      <c r="FW33" s="223"/>
      <c r="FX33" s="223"/>
      <c r="FY33" s="223"/>
      <c r="FZ33" s="223"/>
      <c r="GA33" s="223"/>
      <c r="GB33" s="223"/>
      <c r="GC33" s="223"/>
      <c r="GD33" s="223"/>
      <c r="GE33" s="223"/>
      <c r="GF33" s="223"/>
      <c r="GG33" s="223"/>
      <c r="GH33" s="223"/>
      <c r="GI33" s="223"/>
      <c r="GJ33" s="223"/>
      <c r="GK33" s="223"/>
      <c r="GL33" s="223"/>
      <c r="GM33" s="223"/>
      <c r="GN33" s="223"/>
      <c r="GO33" s="223"/>
      <c r="GP33" s="223"/>
      <c r="GQ33" s="223"/>
      <c r="GR33" s="223"/>
      <c r="GS33" s="223"/>
      <c r="GT33" s="223"/>
      <c r="GU33" s="223"/>
      <c r="GV33" s="223"/>
      <c r="GW33" s="223"/>
      <c r="GX33" s="223"/>
      <c r="GY33" s="223"/>
      <c r="GZ33" s="223"/>
      <c r="HA33" s="223"/>
      <c r="HB33" s="223"/>
      <c r="HC33" s="223"/>
      <c r="HD33" s="223"/>
      <c r="HE33" s="223"/>
      <c r="HF33" s="223"/>
      <c r="HG33" s="223"/>
      <c r="HH33" s="223"/>
      <c r="HI33" s="223"/>
      <c r="HJ33" s="223"/>
      <c r="HK33" s="223"/>
      <c r="HL33" s="223"/>
      <c r="HM33" s="223"/>
      <c r="HN33" s="223"/>
      <c r="HO33" s="223"/>
      <c r="HP33" s="223"/>
      <c r="HQ33" s="223"/>
      <c r="HR33" s="223"/>
      <c r="HS33" s="223"/>
      <c r="HT33" s="223"/>
      <c r="HU33" s="223"/>
      <c r="HV33" s="223"/>
      <c r="HW33" s="223"/>
      <c r="HX33" s="223"/>
      <c r="HY33" s="223"/>
      <c r="HZ33" s="223"/>
      <c r="IA33" s="223"/>
      <c r="IB33" s="223"/>
      <c r="IC33" s="223"/>
    </row>
    <row r="34" customFormat="false" ht="20.25" hidden="false" customHeight="true" outlineLevel="0" collapsed="false">
      <c r="A34" s="222"/>
      <c r="B34" s="222"/>
      <c r="C34" s="222"/>
      <c r="D34" s="231"/>
      <c r="E34" s="231"/>
      <c r="F34" s="266" t="s">
        <v>158</v>
      </c>
      <c r="G34" s="267"/>
      <c r="H34" s="268"/>
      <c r="I34" s="256"/>
      <c r="J34" s="222"/>
      <c r="K34" s="222"/>
      <c r="L34" s="222"/>
      <c r="M34" s="222"/>
      <c r="N34" s="222"/>
      <c r="O34" s="222"/>
      <c r="P34" s="222"/>
      <c r="Q34" s="222"/>
      <c r="R34" s="222"/>
      <c r="S34" s="222"/>
      <c r="T34" s="222"/>
      <c r="U34" s="222"/>
      <c r="V34" s="222"/>
      <c r="W34" s="222"/>
      <c r="X34" s="222"/>
      <c r="Y34" s="222"/>
      <c r="Z34" s="222"/>
      <c r="AA34" s="222"/>
      <c r="AB34" s="222"/>
      <c r="AC34" s="222"/>
      <c r="AD34" s="222"/>
      <c r="AE34" s="222"/>
      <c r="AF34" s="222"/>
      <c r="AG34" s="222"/>
      <c r="AH34" s="222"/>
      <c r="AI34" s="222"/>
      <c r="AJ34" s="222"/>
      <c r="AK34" s="222"/>
      <c r="AL34" s="222"/>
      <c r="AM34" s="222"/>
      <c r="AN34" s="222"/>
      <c r="AO34" s="222"/>
      <c r="AP34" s="222"/>
      <c r="AQ34" s="222"/>
      <c r="AR34" s="222"/>
      <c r="AS34" s="222"/>
      <c r="AT34" s="222"/>
      <c r="AU34" s="222"/>
      <c r="AV34" s="222"/>
      <c r="AW34" s="222"/>
      <c r="AX34" s="222"/>
      <c r="AY34" s="222"/>
      <c r="AZ34" s="222"/>
      <c r="BA34" s="222"/>
      <c r="BB34" s="222"/>
      <c r="BC34" s="222"/>
      <c r="BD34" s="222"/>
      <c r="BE34" s="222"/>
      <c r="BF34" s="222"/>
      <c r="BG34" s="223"/>
      <c r="BH34" s="223"/>
      <c r="BI34" s="223"/>
      <c r="BJ34" s="223"/>
      <c r="BK34" s="223"/>
      <c r="BL34" s="223"/>
      <c r="BM34" s="223"/>
      <c r="BN34" s="223"/>
      <c r="BO34" s="223"/>
      <c r="BP34" s="223"/>
      <c r="BQ34" s="223"/>
      <c r="BR34" s="223"/>
      <c r="BS34" s="223"/>
      <c r="BT34" s="223"/>
      <c r="BU34" s="223"/>
      <c r="BV34" s="223"/>
      <c r="BW34" s="223"/>
      <c r="BX34" s="223"/>
      <c r="BY34" s="223"/>
      <c r="BZ34" s="223"/>
      <c r="CA34" s="223"/>
      <c r="CB34" s="223"/>
      <c r="CC34" s="223"/>
      <c r="CD34" s="223"/>
      <c r="CE34" s="223"/>
      <c r="CF34" s="223"/>
      <c r="CG34" s="223"/>
      <c r="CH34" s="223"/>
      <c r="CI34" s="223"/>
      <c r="CJ34" s="223"/>
      <c r="CK34" s="223"/>
      <c r="CL34" s="223"/>
      <c r="CM34" s="223"/>
      <c r="CN34" s="223"/>
      <c r="CO34" s="223"/>
      <c r="CP34" s="223"/>
      <c r="CQ34" s="223"/>
      <c r="CR34" s="223"/>
      <c r="CS34" s="223"/>
      <c r="CT34" s="223"/>
      <c r="CU34" s="223"/>
      <c r="CV34" s="223"/>
      <c r="CW34" s="223"/>
      <c r="CX34" s="223"/>
      <c r="CY34" s="223"/>
      <c r="CZ34" s="223"/>
      <c r="DA34" s="223"/>
      <c r="DB34" s="223"/>
      <c r="DC34" s="223"/>
      <c r="DD34" s="223"/>
      <c r="DE34" s="223"/>
      <c r="DF34" s="223"/>
      <c r="DG34" s="223"/>
      <c r="DH34" s="223"/>
      <c r="DI34" s="223"/>
      <c r="DJ34" s="223"/>
      <c r="DK34" s="223"/>
      <c r="DL34" s="223"/>
      <c r="DM34" s="223"/>
      <c r="DN34" s="223"/>
      <c r="DO34" s="223"/>
      <c r="DP34" s="223"/>
      <c r="DQ34" s="223"/>
      <c r="DR34" s="223"/>
      <c r="DS34" s="223"/>
      <c r="DT34" s="223"/>
      <c r="DU34" s="223"/>
      <c r="DV34" s="223"/>
      <c r="DW34" s="223"/>
      <c r="DX34" s="223"/>
      <c r="DY34" s="223"/>
      <c r="DZ34" s="223"/>
      <c r="EA34" s="223"/>
      <c r="EB34" s="223"/>
      <c r="EC34" s="223"/>
      <c r="ED34" s="223"/>
      <c r="EE34" s="223"/>
      <c r="EF34" s="223"/>
      <c r="EG34" s="223"/>
      <c r="EH34" s="223"/>
      <c r="EI34" s="223"/>
      <c r="EJ34" s="223"/>
      <c r="EK34" s="223"/>
      <c r="EL34" s="223"/>
      <c r="EM34" s="223"/>
      <c r="EN34" s="223"/>
      <c r="EO34" s="223"/>
      <c r="EP34" s="223"/>
      <c r="EQ34" s="223"/>
      <c r="ER34" s="223"/>
      <c r="ES34" s="223"/>
      <c r="ET34" s="223"/>
      <c r="EU34" s="223"/>
      <c r="EV34" s="223"/>
      <c r="EW34" s="223"/>
      <c r="EX34" s="223"/>
      <c r="EY34" s="223"/>
      <c r="EZ34" s="223"/>
      <c r="FA34" s="223"/>
      <c r="FB34" s="223"/>
      <c r="FC34" s="223"/>
      <c r="FD34" s="223"/>
      <c r="FE34" s="223"/>
      <c r="FF34" s="223"/>
      <c r="FG34" s="223"/>
      <c r="FH34" s="223"/>
      <c r="FI34" s="223"/>
      <c r="FJ34" s="223"/>
      <c r="FK34" s="223"/>
      <c r="FL34" s="223"/>
      <c r="FM34" s="223"/>
      <c r="FN34" s="223"/>
      <c r="FO34" s="223"/>
      <c r="FP34" s="223"/>
      <c r="FQ34" s="223"/>
      <c r="FR34" s="223"/>
      <c r="FS34" s="223"/>
      <c r="FT34" s="223"/>
      <c r="FU34" s="223"/>
      <c r="FV34" s="223"/>
      <c r="FW34" s="223"/>
      <c r="FX34" s="223"/>
      <c r="FY34" s="223"/>
      <c r="FZ34" s="223"/>
      <c r="GA34" s="223"/>
      <c r="GB34" s="223"/>
      <c r="GC34" s="223"/>
      <c r="GD34" s="223"/>
      <c r="GE34" s="223"/>
      <c r="GF34" s="223"/>
      <c r="GG34" s="223"/>
      <c r="GH34" s="223"/>
      <c r="GI34" s="223"/>
      <c r="GJ34" s="223"/>
      <c r="GK34" s="223"/>
      <c r="GL34" s="223"/>
      <c r="GM34" s="223"/>
      <c r="GN34" s="223"/>
      <c r="GO34" s="223"/>
      <c r="GP34" s="223"/>
      <c r="GQ34" s="223"/>
      <c r="GR34" s="223"/>
      <c r="GS34" s="223"/>
      <c r="GT34" s="223"/>
      <c r="GU34" s="223"/>
      <c r="GV34" s="223"/>
      <c r="GW34" s="223"/>
      <c r="GX34" s="223"/>
      <c r="GY34" s="223"/>
      <c r="GZ34" s="223"/>
      <c r="HA34" s="223"/>
      <c r="HB34" s="223"/>
      <c r="HC34" s="223"/>
      <c r="HD34" s="223"/>
      <c r="HE34" s="223"/>
      <c r="HF34" s="223"/>
      <c r="HG34" s="223"/>
      <c r="HH34" s="223"/>
      <c r="HI34" s="223"/>
      <c r="HJ34" s="223"/>
      <c r="HK34" s="223"/>
      <c r="HL34" s="223"/>
      <c r="HM34" s="223"/>
      <c r="HN34" s="223"/>
      <c r="HO34" s="223"/>
      <c r="HP34" s="223"/>
      <c r="HQ34" s="223"/>
      <c r="HR34" s="223"/>
      <c r="HS34" s="223"/>
      <c r="HT34" s="223"/>
      <c r="HU34" s="223"/>
      <c r="HV34" s="223"/>
      <c r="HW34" s="223"/>
      <c r="HX34" s="223"/>
      <c r="HY34" s="223"/>
      <c r="HZ34" s="223"/>
      <c r="IA34" s="223"/>
      <c r="IB34" s="223"/>
      <c r="IC34" s="223"/>
    </row>
    <row r="35" customFormat="false" ht="20.25" hidden="false" customHeight="true" outlineLevel="0" collapsed="false">
      <c r="A35" s="222"/>
      <c r="B35" s="222"/>
      <c r="C35" s="222"/>
      <c r="D35" s="231"/>
      <c r="E35" s="231"/>
      <c r="F35" s="269"/>
      <c r="G35" s="265" t="s">
        <v>159</v>
      </c>
      <c r="H35" s="270" t="n">
        <v>0</v>
      </c>
      <c r="I35" s="271"/>
      <c r="J35" s="222"/>
      <c r="K35" s="222"/>
      <c r="L35" s="222"/>
      <c r="M35" s="222"/>
      <c r="N35" s="222"/>
      <c r="O35" s="222"/>
      <c r="P35" s="222"/>
      <c r="Q35" s="222"/>
      <c r="R35" s="222"/>
      <c r="S35" s="222"/>
      <c r="T35" s="222"/>
      <c r="U35" s="222"/>
      <c r="V35" s="222"/>
      <c r="W35" s="222"/>
      <c r="X35" s="222"/>
      <c r="Y35" s="222"/>
      <c r="Z35" s="222"/>
      <c r="AA35" s="222"/>
      <c r="AB35" s="222"/>
      <c r="AC35" s="222"/>
      <c r="AD35" s="222"/>
      <c r="AE35" s="222"/>
      <c r="AF35" s="222"/>
      <c r="AG35" s="222"/>
      <c r="AH35" s="222"/>
      <c r="AI35" s="222"/>
      <c r="AJ35" s="222"/>
      <c r="AK35" s="222"/>
      <c r="AL35" s="222"/>
      <c r="AM35" s="222"/>
      <c r="AN35" s="222"/>
      <c r="AO35" s="222"/>
      <c r="AP35" s="222"/>
      <c r="AQ35" s="222"/>
      <c r="AR35" s="222"/>
      <c r="AS35" s="222"/>
      <c r="AT35" s="222"/>
      <c r="AU35" s="222"/>
      <c r="AV35" s="222"/>
      <c r="AW35" s="222"/>
      <c r="AX35" s="222"/>
      <c r="AY35" s="222"/>
      <c r="AZ35" s="222"/>
      <c r="BA35" s="222"/>
      <c r="BB35" s="222"/>
      <c r="BC35" s="222"/>
      <c r="BD35" s="222"/>
      <c r="BE35" s="222"/>
      <c r="BF35" s="222"/>
      <c r="BG35" s="223"/>
      <c r="BH35" s="223"/>
      <c r="BI35" s="223"/>
      <c r="BJ35" s="223"/>
      <c r="BK35" s="223"/>
      <c r="BL35" s="223"/>
      <c r="BM35" s="223"/>
      <c r="BN35" s="223"/>
      <c r="BO35" s="223"/>
      <c r="BP35" s="223"/>
      <c r="BQ35" s="223"/>
      <c r="BR35" s="223"/>
      <c r="BS35" s="223"/>
      <c r="BT35" s="223"/>
      <c r="BU35" s="223"/>
      <c r="BV35" s="223"/>
      <c r="BW35" s="223"/>
      <c r="BX35" s="223"/>
      <c r="BY35" s="223"/>
      <c r="BZ35" s="223"/>
      <c r="CA35" s="223"/>
      <c r="CB35" s="223"/>
      <c r="CC35" s="223"/>
      <c r="CD35" s="223"/>
      <c r="CE35" s="223"/>
      <c r="CF35" s="223"/>
      <c r="CG35" s="223"/>
      <c r="CH35" s="223"/>
      <c r="CI35" s="223"/>
      <c r="CJ35" s="223"/>
      <c r="CK35" s="223"/>
      <c r="CL35" s="223"/>
      <c r="CM35" s="223"/>
      <c r="CN35" s="223"/>
      <c r="CO35" s="223"/>
      <c r="CP35" s="223"/>
      <c r="CQ35" s="223"/>
      <c r="CR35" s="223"/>
      <c r="CS35" s="223"/>
      <c r="CT35" s="223"/>
      <c r="CU35" s="223"/>
      <c r="CV35" s="223"/>
      <c r="CW35" s="223"/>
      <c r="CX35" s="223"/>
      <c r="CY35" s="223"/>
      <c r="CZ35" s="223"/>
      <c r="DA35" s="223"/>
      <c r="DB35" s="223"/>
      <c r="DC35" s="223"/>
      <c r="DD35" s="223"/>
      <c r="DE35" s="223"/>
      <c r="DF35" s="223"/>
      <c r="DG35" s="223"/>
      <c r="DH35" s="223"/>
      <c r="DI35" s="223"/>
      <c r="DJ35" s="223"/>
      <c r="DK35" s="223"/>
      <c r="DL35" s="223"/>
      <c r="DM35" s="223"/>
      <c r="DN35" s="223"/>
      <c r="DO35" s="223"/>
      <c r="DP35" s="223"/>
      <c r="DQ35" s="223"/>
      <c r="DR35" s="223"/>
      <c r="DS35" s="223"/>
      <c r="DT35" s="223"/>
      <c r="DU35" s="223"/>
      <c r="DV35" s="223"/>
      <c r="DW35" s="223"/>
      <c r="DX35" s="223"/>
      <c r="DY35" s="223"/>
      <c r="DZ35" s="223"/>
      <c r="EA35" s="223"/>
      <c r="EB35" s="223"/>
      <c r="EC35" s="223"/>
      <c r="ED35" s="223"/>
      <c r="EE35" s="223"/>
      <c r="EF35" s="223"/>
      <c r="EG35" s="223"/>
      <c r="EH35" s="223"/>
      <c r="EI35" s="223"/>
      <c r="EJ35" s="223"/>
      <c r="EK35" s="223"/>
      <c r="EL35" s="223"/>
      <c r="EM35" s="223"/>
      <c r="EN35" s="223"/>
      <c r="EO35" s="223"/>
      <c r="EP35" s="223"/>
      <c r="EQ35" s="223"/>
      <c r="ER35" s="223"/>
      <c r="ES35" s="223"/>
      <c r="ET35" s="223"/>
      <c r="EU35" s="223"/>
      <c r="EV35" s="223"/>
      <c r="EW35" s="223"/>
      <c r="EX35" s="223"/>
      <c r="EY35" s="223"/>
      <c r="EZ35" s="223"/>
      <c r="FA35" s="223"/>
      <c r="FB35" s="223"/>
      <c r="FC35" s="223"/>
      <c r="FD35" s="223"/>
      <c r="FE35" s="223"/>
      <c r="FF35" s="223"/>
      <c r="FG35" s="223"/>
      <c r="FH35" s="223"/>
      <c r="FI35" s="223"/>
      <c r="FJ35" s="223"/>
      <c r="FK35" s="223"/>
      <c r="FL35" s="223"/>
      <c r="FM35" s="223"/>
      <c r="FN35" s="223"/>
      <c r="FO35" s="223"/>
      <c r="FP35" s="223"/>
      <c r="FQ35" s="223"/>
      <c r="FR35" s="223"/>
      <c r="FS35" s="223"/>
      <c r="FT35" s="223"/>
      <c r="FU35" s="223"/>
      <c r="FV35" s="223"/>
      <c r="FW35" s="223"/>
      <c r="FX35" s="223"/>
      <c r="FY35" s="223"/>
      <c r="FZ35" s="223"/>
      <c r="GA35" s="223"/>
      <c r="GB35" s="223"/>
      <c r="GC35" s="223"/>
      <c r="GD35" s="223"/>
      <c r="GE35" s="223"/>
      <c r="GF35" s="223"/>
      <c r="GG35" s="223"/>
      <c r="GH35" s="223"/>
      <c r="GI35" s="223"/>
      <c r="GJ35" s="223"/>
      <c r="GK35" s="223"/>
      <c r="GL35" s="223"/>
      <c r="GM35" s="223"/>
      <c r="GN35" s="223"/>
      <c r="GO35" s="223"/>
      <c r="GP35" s="223"/>
      <c r="GQ35" s="223"/>
      <c r="GR35" s="223"/>
      <c r="GS35" s="223"/>
      <c r="GT35" s="223"/>
      <c r="GU35" s="223"/>
      <c r="GV35" s="223"/>
      <c r="GW35" s="223"/>
      <c r="GX35" s="223"/>
      <c r="GY35" s="223"/>
      <c r="GZ35" s="223"/>
      <c r="HA35" s="223"/>
      <c r="HB35" s="223"/>
      <c r="HC35" s="223"/>
      <c r="HD35" s="223"/>
      <c r="HE35" s="223"/>
      <c r="HF35" s="223"/>
      <c r="HG35" s="223"/>
      <c r="HH35" s="223"/>
      <c r="HI35" s="223"/>
      <c r="HJ35" s="223"/>
      <c r="HK35" s="223"/>
      <c r="HL35" s="223"/>
      <c r="HM35" s="223"/>
      <c r="HN35" s="223"/>
      <c r="HO35" s="223"/>
      <c r="HP35" s="223"/>
      <c r="HQ35" s="223"/>
      <c r="HR35" s="223"/>
      <c r="HS35" s="223"/>
      <c r="HT35" s="223"/>
      <c r="HU35" s="223"/>
      <c r="HV35" s="223"/>
      <c r="HW35" s="223"/>
      <c r="HX35" s="223"/>
      <c r="HY35" s="223"/>
      <c r="HZ35" s="223"/>
      <c r="IA35" s="223"/>
      <c r="IB35" s="223"/>
      <c r="IC35" s="223"/>
    </row>
    <row r="36" customFormat="false" ht="20.25" hidden="false" customHeight="true" outlineLevel="0" collapsed="false">
      <c r="A36" s="222"/>
      <c r="B36" s="222"/>
      <c r="C36" s="222"/>
      <c r="D36" s="231"/>
      <c r="E36" s="231"/>
      <c r="F36" s="269"/>
      <c r="G36" s="272" t="s">
        <v>160</v>
      </c>
      <c r="H36" s="270" t="n">
        <v>0</v>
      </c>
      <c r="I36" s="271"/>
      <c r="J36" s="222"/>
      <c r="K36" s="222"/>
      <c r="L36" s="222"/>
      <c r="M36" s="222"/>
      <c r="N36" s="222"/>
      <c r="O36" s="222"/>
      <c r="P36" s="222"/>
      <c r="Q36" s="222"/>
      <c r="R36" s="222"/>
      <c r="S36" s="222"/>
      <c r="T36" s="222"/>
      <c r="U36" s="222"/>
      <c r="V36" s="222"/>
      <c r="W36" s="222"/>
      <c r="X36" s="222"/>
      <c r="Y36" s="222"/>
      <c r="Z36" s="222"/>
      <c r="AA36" s="222"/>
      <c r="AB36" s="222"/>
      <c r="AC36" s="222"/>
      <c r="AD36" s="222"/>
      <c r="AE36" s="222"/>
      <c r="AF36" s="222"/>
      <c r="AG36" s="222"/>
      <c r="AH36" s="222"/>
      <c r="AI36" s="222"/>
      <c r="AJ36" s="222"/>
      <c r="AK36" s="222"/>
      <c r="AL36" s="222"/>
      <c r="AM36" s="222"/>
      <c r="AN36" s="222"/>
      <c r="AO36" s="222"/>
      <c r="AP36" s="222"/>
      <c r="AQ36" s="222"/>
      <c r="AR36" s="222"/>
      <c r="AS36" s="222"/>
      <c r="AT36" s="222"/>
      <c r="AU36" s="222"/>
      <c r="AV36" s="222"/>
      <c r="AW36" s="222"/>
      <c r="AX36" s="222"/>
      <c r="AY36" s="222"/>
      <c r="AZ36" s="222"/>
      <c r="BA36" s="222"/>
      <c r="BB36" s="222"/>
      <c r="BC36" s="222"/>
      <c r="BD36" s="222"/>
      <c r="BE36" s="222"/>
      <c r="BF36" s="222"/>
      <c r="BG36" s="223"/>
      <c r="BH36" s="223"/>
      <c r="BI36" s="223"/>
      <c r="BJ36" s="223"/>
      <c r="BK36" s="223"/>
      <c r="BL36" s="223"/>
      <c r="BM36" s="223"/>
      <c r="BN36" s="223"/>
      <c r="BO36" s="223"/>
      <c r="BP36" s="223"/>
      <c r="BQ36" s="223"/>
      <c r="BR36" s="223"/>
      <c r="BS36" s="223"/>
      <c r="BT36" s="223"/>
      <c r="BU36" s="223"/>
      <c r="BV36" s="223"/>
      <c r="BW36" s="223"/>
      <c r="BX36" s="223"/>
      <c r="BY36" s="223"/>
      <c r="BZ36" s="223"/>
      <c r="CA36" s="223"/>
      <c r="CB36" s="223"/>
      <c r="CC36" s="223"/>
      <c r="CD36" s="223"/>
      <c r="CE36" s="223"/>
      <c r="CF36" s="223"/>
      <c r="CG36" s="223"/>
      <c r="CH36" s="223"/>
      <c r="CI36" s="223"/>
      <c r="CJ36" s="223"/>
      <c r="CK36" s="223"/>
      <c r="CL36" s="223"/>
      <c r="CM36" s="223"/>
      <c r="CN36" s="223"/>
      <c r="CO36" s="223"/>
      <c r="CP36" s="223"/>
      <c r="CQ36" s="223"/>
      <c r="CR36" s="223"/>
      <c r="CS36" s="223"/>
      <c r="CT36" s="223"/>
      <c r="CU36" s="223"/>
      <c r="CV36" s="223"/>
      <c r="CW36" s="223"/>
      <c r="CX36" s="223"/>
      <c r="CY36" s="223"/>
      <c r="CZ36" s="223"/>
      <c r="DA36" s="223"/>
      <c r="DB36" s="223"/>
      <c r="DC36" s="223"/>
      <c r="DD36" s="223"/>
      <c r="DE36" s="223"/>
      <c r="DF36" s="223"/>
      <c r="DG36" s="223"/>
      <c r="DH36" s="223"/>
      <c r="DI36" s="223"/>
      <c r="DJ36" s="223"/>
      <c r="DK36" s="223"/>
      <c r="DL36" s="223"/>
      <c r="DM36" s="223"/>
      <c r="DN36" s="223"/>
      <c r="DO36" s="223"/>
      <c r="DP36" s="223"/>
      <c r="DQ36" s="223"/>
      <c r="DR36" s="223"/>
      <c r="DS36" s="223"/>
      <c r="DT36" s="223"/>
      <c r="DU36" s="223"/>
      <c r="DV36" s="223"/>
      <c r="DW36" s="223"/>
      <c r="DX36" s="223"/>
      <c r="DY36" s="223"/>
      <c r="DZ36" s="223"/>
      <c r="EA36" s="223"/>
      <c r="EB36" s="223"/>
      <c r="EC36" s="223"/>
      <c r="ED36" s="223"/>
      <c r="EE36" s="223"/>
      <c r="EF36" s="223"/>
      <c r="EG36" s="223"/>
      <c r="EH36" s="223"/>
      <c r="EI36" s="223"/>
      <c r="EJ36" s="223"/>
      <c r="EK36" s="223"/>
      <c r="EL36" s="223"/>
      <c r="EM36" s="223"/>
      <c r="EN36" s="223"/>
      <c r="EO36" s="223"/>
      <c r="EP36" s="223"/>
      <c r="EQ36" s="223"/>
      <c r="ER36" s="223"/>
      <c r="ES36" s="223"/>
      <c r="ET36" s="223"/>
      <c r="EU36" s="223"/>
      <c r="EV36" s="223"/>
      <c r="EW36" s="223"/>
      <c r="EX36" s="223"/>
      <c r="EY36" s="223"/>
      <c r="EZ36" s="223"/>
      <c r="FA36" s="223"/>
      <c r="FB36" s="223"/>
      <c r="FC36" s="223"/>
      <c r="FD36" s="223"/>
      <c r="FE36" s="223"/>
      <c r="FF36" s="223"/>
      <c r="FG36" s="223"/>
      <c r="FH36" s="223"/>
      <c r="FI36" s="223"/>
      <c r="FJ36" s="223"/>
      <c r="FK36" s="223"/>
      <c r="FL36" s="223"/>
      <c r="FM36" s="223"/>
      <c r="FN36" s="223"/>
      <c r="FO36" s="223"/>
      <c r="FP36" s="223"/>
      <c r="FQ36" s="223"/>
      <c r="FR36" s="223"/>
      <c r="FS36" s="223"/>
      <c r="FT36" s="223"/>
      <c r="FU36" s="223"/>
      <c r="FV36" s="223"/>
      <c r="FW36" s="223"/>
      <c r="FX36" s="223"/>
      <c r="FY36" s="223"/>
      <c r="FZ36" s="223"/>
      <c r="GA36" s="223"/>
      <c r="GB36" s="223"/>
      <c r="GC36" s="223"/>
      <c r="GD36" s="223"/>
      <c r="GE36" s="223"/>
      <c r="GF36" s="223"/>
      <c r="GG36" s="223"/>
      <c r="GH36" s="223"/>
      <c r="GI36" s="223"/>
      <c r="GJ36" s="223"/>
      <c r="GK36" s="223"/>
      <c r="GL36" s="223"/>
      <c r="GM36" s="223"/>
      <c r="GN36" s="223"/>
      <c r="GO36" s="223"/>
      <c r="GP36" s="223"/>
      <c r="GQ36" s="223"/>
      <c r="GR36" s="223"/>
      <c r="GS36" s="223"/>
      <c r="GT36" s="223"/>
      <c r="GU36" s="223"/>
      <c r="GV36" s="223"/>
      <c r="GW36" s="223"/>
      <c r="GX36" s="223"/>
      <c r="GY36" s="223"/>
      <c r="GZ36" s="223"/>
      <c r="HA36" s="223"/>
      <c r="HB36" s="223"/>
      <c r="HC36" s="223"/>
      <c r="HD36" s="223"/>
      <c r="HE36" s="223"/>
      <c r="HF36" s="223"/>
      <c r="HG36" s="223"/>
      <c r="HH36" s="223"/>
      <c r="HI36" s="223"/>
      <c r="HJ36" s="223"/>
      <c r="HK36" s="223"/>
      <c r="HL36" s="223"/>
      <c r="HM36" s="223"/>
      <c r="HN36" s="223"/>
      <c r="HO36" s="223"/>
      <c r="HP36" s="223"/>
      <c r="HQ36" s="223"/>
      <c r="HR36" s="223"/>
      <c r="HS36" s="223"/>
      <c r="HT36" s="223"/>
      <c r="HU36" s="223"/>
      <c r="HV36" s="223"/>
      <c r="HW36" s="223"/>
      <c r="HX36" s="223"/>
      <c r="HY36" s="223"/>
      <c r="HZ36" s="223"/>
      <c r="IA36" s="223"/>
      <c r="IB36" s="223"/>
      <c r="IC36" s="223"/>
    </row>
    <row r="37" customFormat="false" ht="20.25" hidden="false" customHeight="true" outlineLevel="0" collapsed="false">
      <c r="A37" s="222"/>
      <c r="B37" s="222"/>
      <c r="C37" s="222"/>
      <c r="D37" s="231"/>
      <c r="E37" s="231"/>
      <c r="F37" s="269"/>
      <c r="G37" s="265" t="s">
        <v>161</v>
      </c>
      <c r="H37" s="270" t="n">
        <v>0</v>
      </c>
      <c r="I37" s="271"/>
      <c r="J37" s="222"/>
      <c r="K37" s="222"/>
      <c r="L37" s="222"/>
      <c r="M37" s="222"/>
      <c r="N37" s="222"/>
      <c r="O37" s="222"/>
      <c r="P37" s="222"/>
      <c r="Q37" s="222"/>
      <c r="R37" s="222"/>
      <c r="S37" s="222"/>
      <c r="T37" s="222"/>
      <c r="U37" s="222"/>
      <c r="V37" s="222"/>
      <c r="W37" s="222"/>
      <c r="X37" s="222"/>
      <c r="Y37" s="222"/>
      <c r="Z37" s="222"/>
      <c r="AA37" s="222"/>
      <c r="AB37" s="222"/>
      <c r="AC37" s="222"/>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c r="BD37" s="222"/>
      <c r="BE37" s="222"/>
      <c r="BF37" s="222"/>
      <c r="BG37" s="223"/>
      <c r="BH37" s="223"/>
      <c r="BI37" s="223"/>
      <c r="BJ37" s="223"/>
      <c r="BK37" s="223"/>
      <c r="BL37" s="223"/>
      <c r="BM37" s="223"/>
      <c r="BN37" s="223"/>
      <c r="BO37" s="223"/>
      <c r="BP37" s="223"/>
      <c r="BQ37" s="223"/>
      <c r="BR37" s="223"/>
      <c r="BS37" s="223"/>
      <c r="BT37" s="223"/>
      <c r="BU37" s="223"/>
      <c r="BV37" s="223"/>
      <c r="BW37" s="223"/>
      <c r="BX37" s="223"/>
      <c r="BY37" s="223"/>
      <c r="BZ37" s="223"/>
      <c r="CA37" s="223"/>
      <c r="CB37" s="223"/>
      <c r="CC37" s="223"/>
      <c r="CD37" s="223"/>
      <c r="CE37" s="223"/>
      <c r="CF37" s="223"/>
      <c r="CG37" s="223"/>
      <c r="CH37" s="223"/>
      <c r="CI37" s="223"/>
      <c r="CJ37" s="223"/>
      <c r="CK37" s="223"/>
      <c r="CL37" s="223"/>
      <c r="CM37" s="223"/>
      <c r="CN37" s="223"/>
      <c r="CO37" s="223"/>
      <c r="CP37" s="223"/>
      <c r="CQ37" s="223"/>
      <c r="CR37" s="223"/>
      <c r="CS37" s="223"/>
      <c r="CT37" s="223"/>
      <c r="CU37" s="223"/>
      <c r="CV37" s="223"/>
      <c r="CW37" s="223"/>
      <c r="CX37" s="223"/>
      <c r="CY37" s="223"/>
      <c r="CZ37" s="223"/>
      <c r="DA37" s="223"/>
      <c r="DB37" s="223"/>
      <c r="DC37" s="223"/>
      <c r="DD37" s="223"/>
      <c r="DE37" s="223"/>
      <c r="DF37" s="223"/>
      <c r="DG37" s="223"/>
      <c r="DH37" s="223"/>
      <c r="DI37" s="223"/>
      <c r="DJ37" s="223"/>
      <c r="DK37" s="223"/>
      <c r="DL37" s="223"/>
      <c r="DM37" s="223"/>
      <c r="DN37" s="223"/>
      <c r="DO37" s="223"/>
      <c r="DP37" s="223"/>
      <c r="DQ37" s="223"/>
      <c r="DR37" s="223"/>
      <c r="DS37" s="223"/>
      <c r="DT37" s="223"/>
      <c r="DU37" s="223"/>
      <c r="DV37" s="223"/>
      <c r="DW37" s="223"/>
      <c r="DX37" s="223"/>
      <c r="DY37" s="223"/>
      <c r="DZ37" s="223"/>
      <c r="EA37" s="223"/>
      <c r="EB37" s="223"/>
      <c r="EC37" s="223"/>
      <c r="ED37" s="223"/>
      <c r="EE37" s="223"/>
      <c r="EF37" s="223"/>
      <c r="EG37" s="223"/>
      <c r="EH37" s="223"/>
      <c r="EI37" s="223"/>
      <c r="EJ37" s="223"/>
      <c r="EK37" s="223"/>
      <c r="EL37" s="223"/>
      <c r="EM37" s="223"/>
      <c r="EN37" s="223"/>
      <c r="EO37" s="223"/>
      <c r="EP37" s="223"/>
      <c r="EQ37" s="223"/>
      <c r="ER37" s="223"/>
      <c r="ES37" s="223"/>
      <c r="ET37" s="223"/>
      <c r="EU37" s="223"/>
      <c r="EV37" s="223"/>
      <c r="EW37" s="223"/>
      <c r="EX37" s="223"/>
      <c r="EY37" s="223"/>
      <c r="EZ37" s="223"/>
      <c r="FA37" s="223"/>
      <c r="FB37" s="223"/>
      <c r="FC37" s="223"/>
      <c r="FD37" s="223"/>
      <c r="FE37" s="223"/>
      <c r="FF37" s="223"/>
      <c r="FG37" s="223"/>
      <c r="FH37" s="223"/>
      <c r="FI37" s="223"/>
      <c r="FJ37" s="223"/>
      <c r="FK37" s="223"/>
      <c r="FL37" s="223"/>
      <c r="FM37" s="223"/>
      <c r="FN37" s="223"/>
      <c r="FO37" s="223"/>
      <c r="FP37" s="223"/>
      <c r="FQ37" s="223"/>
      <c r="FR37" s="223"/>
      <c r="FS37" s="223"/>
      <c r="FT37" s="223"/>
      <c r="FU37" s="223"/>
      <c r="FV37" s="223"/>
      <c r="FW37" s="223"/>
      <c r="FX37" s="223"/>
      <c r="FY37" s="223"/>
      <c r="FZ37" s="223"/>
      <c r="GA37" s="223"/>
      <c r="GB37" s="223"/>
      <c r="GC37" s="223"/>
      <c r="GD37" s="223"/>
      <c r="GE37" s="223"/>
      <c r="GF37" s="223"/>
      <c r="GG37" s="223"/>
      <c r="GH37" s="223"/>
      <c r="GI37" s="223"/>
      <c r="GJ37" s="223"/>
      <c r="GK37" s="223"/>
      <c r="GL37" s="223"/>
      <c r="GM37" s="223"/>
      <c r="GN37" s="223"/>
      <c r="GO37" s="223"/>
      <c r="GP37" s="223"/>
      <c r="GQ37" s="223"/>
      <c r="GR37" s="223"/>
      <c r="GS37" s="223"/>
      <c r="GT37" s="223"/>
      <c r="GU37" s="223"/>
      <c r="GV37" s="223"/>
      <c r="GW37" s="223"/>
      <c r="GX37" s="223"/>
      <c r="GY37" s="223"/>
      <c r="GZ37" s="223"/>
      <c r="HA37" s="223"/>
      <c r="HB37" s="223"/>
      <c r="HC37" s="223"/>
      <c r="HD37" s="223"/>
      <c r="HE37" s="223"/>
      <c r="HF37" s="223"/>
      <c r="HG37" s="223"/>
      <c r="HH37" s="223"/>
      <c r="HI37" s="223"/>
      <c r="HJ37" s="223"/>
      <c r="HK37" s="223"/>
      <c r="HL37" s="223"/>
      <c r="HM37" s="223"/>
      <c r="HN37" s="223"/>
      <c r="HO37" s="223"/>
      <c r="HP37" s="223"/>
      <c r="HQ37" s="223"/>
      <c r="HR37" s="223"/>
      <c r="HS37" s="223"/>
      <c r="HT37" s="223"/>
      <c r="HU37" s="223"/>
      <c r="HV37" s="223"/>
      <c r="HW37" s="223"/>
      <c r="HX37" s="223"/>
      <c r="HY37" s="223"/>
      <c r="HZ37" s="223"/>
      <c r="IA37" s="223"/>
      <c r="IB37" s="223"/>
      <c r="IC37" s="223"/>
    </row>
    <row r="38" customFormat="false" ht="20.25" hidden="false" customHeight="true" outlineLevel="0" collapsed="false">
      <c r="A38" s="222"/>
      <c r="B38" s="222"/>
      <c r="C38" s="222"/>
      <c r="D38" s="231"/>
      <c r="E38" s="231"/>
      <c r="F38" s="269"/>
      <c r="G38" s="265" t="s">
        <v>162</v>
      </c>
      <c r="H38" s="270" t="n">
        <v>0</v>
      </c>
      <c r="I38" s="271"/>
      <c r="J38" s="222"/>
      <c r="K38" s="222"/>
      <c r="L38" s="222"/>
      <c r="M38" s="222"/>
      <c r="N38" s="222"/>
      <c r="O38" s="222"/>
      <c r="P38" s="222"/>
      <c r="Q38" s="222"/>
      <c r="R38" s="222"/>
      <c r="S38" s="222"/>
      <c r="T38" s="222"/>
      <c r="U38" s="222"/>
      <c r="V38" s="222"/>
      <c r="W38" s="222"/>
      <c r="X38" s="222"/>
      <c r="Y38" s="222"/>
      <c r="Z38" s="222"/>
      <c r="AA38" s="222"/>
      <c r="AB38" s="222"/>
      <c r="AC38" s="222"/>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c r="BD38" s="222"/>
      <c r="BE38" s="222"/>
      <c r="BF38" s="222"/>
      <c r="BG38" s="223"/>
      <c r="BH38" s="223"/>
      <c r="BI38" s="223"/>
      <c r="BJ38" s="223"/>
      <c r="BK38" s="223"/>
      <c r="BL38" s="223"/>
      <c r="BM38" s="223"/>
      <c r="BN38" s="223"/>
      <c r="BO38" s="223"/>
      <c r="BP38" s="223"/>
      <c r="BQ38" s="223"/>
      <c r="BR38" s="223"/>
      <c r="BS38" s="223"/>
      <c r="BT38" s="223"/>
      <c r="BU38" s="223"/>
      <c r="BV38" s="223"/>
      <c r="BW38" s="223"/>
      <c r="BX38" s="223"/>
      <c r="BY38" s="223"/>
      <c r="BZ38" s="223"/>
      <c r="CA38" s="223"/>
      <c r="CB38" s="223"/>
      <c r="CC38" s="223"/>
      <c r="CD38" s="223"/>
      <c r="CE38" s="223"/>
      <c r="CF38" s="223"/>
      <c r="CG38" s="223"/>
      <c r="CH38" s="223"/>
      <c r="CI38" s="223"/>
      <c r="CJ38" s="223"/>
      <c r="CK38" s="223"/>
      <c r="CL38" s="223"/>
      <c r="CM38" s="223"/>
      <c r="CN38" s="223"/>
      <c r="CO38" s="223"/>
      <c r="CP38" s="223"/>
      <c r="CQ38" s="223"/>
      <c r="CR38" s="223"/>
      <c r="CS38" s="223"/>
      <c r="CT38" s="223"/>
      <c r="CU38" s="223"/>
      <c r="CV38" s="223"/>
      <c r="CW38" s="223"/>
      <c r="CX38" s="223"/>
      <c r="CY38" s="223"/>
      <c r="CZ38" s="223"/>
      <c r="DA38" s="223"/>
      <c r="DB38" s="223"/>
      <c r="DC38" s="223"/>
      <c r="DD38" s="223"/>
      <c r="DE38" s="223"/>
      <c r="DF38" s="223"/>
      <c r="DG38" s="223"/>
      <c r="DH38" s="223"/>
      <c r="DI38" s="223"/>
      <c r="DJ38" s="223"/>
      <c r="DK38" s="223"/>
      <c r="DL38" s="223"/>
      <c r="DM38" s="223"/>
      <c r="DN38" s="223"/>
      <c r="DO38" s="223"/>
      <c r="DP38" s="223"/>
      <c r="DQ38" s="223"/>
      <c r="DR38" s="223"/>
      <c r="DS38" s="223"/>
      <c r="DT38" s="223"/>
      <c r="DU38" s="223"/>
      <c r="DV38" s="223"/>
      <c r="DW38" s="223"/>
      <c r="DX38" s="223"/>
      <c r="DY38" s="223"/>
      <c r="DZ38" s="223"/>
      <c r="EA38" s="223"/>
      <c r="EB38" s="223"/>
      <c r="EC38" s="223"/>
      <c r="ED38" s="223"/>
      <c r="EE38" s="223"/>
      <c r="EF38" s="223"/>
      <c r="EG38" s="223"/>
      <c r="EH38" s="223"/>
      <c r="EI38" s="223"/>
      <c r="EJ38" s="223"/>
      <c r="EK38" s="223"/>
      <c r="EL38" s="223"/>
      <c r="EM38" s="223"/>
      <c r="EN38" s="223"/>
      <c r="EO38" s="223"/>
      <c r="EP38" s="223"/>
      <c r="EQ38" s="223"/>
      <c r="ER38" s="223"/>
      <c r="ES38" s="223"/>
      <c r="ET38" s="223"/>
      <c r="EU38" s="223"/>
      <c r="EV38" s="223"/>
      <c r="EW38" s="223"/>
      <c r="EX38" s="223"/>
      <c r="EY38" s="223"/>
      <c r="EZ38" s="223"/>
      <c r="FA38" s="223"/>
      <c r="FB38" s="223"/>
      <c r="FC38" s="223"/>
      <c r="FD38" s="223"/>
      <c r="FE38" s="223"/>
      <c r="FF38" s="223"/>
      <c r="FG38" s="223"/>
      <c r="FH38" s="223"/>
      <c r="FI38" s="223"/>
      <c r="FJ38" s="223"/>
      <c r="FK38" s="223"/>
      <c r="FL38" s="223"/>
      <c r="FM38" s="223"/>
      <c r="FN38" s="223"/>
      <c r="FO38" s="223"/>
      <c r="FP38" s="223"/>
      <c r="FQ38" s="223"/>
      <c r="FR38" s="223"/>
      <c r="FS38" s="223"/>
      <c r="FT38" s="223"/>
      <c r="FU38" s="223"/>
      <c r="FV38" s="223"/>
      <c r="FW38" s="223"/>
      <c r="FX38" s="223"/>
      <c r="FY38" s="223"/>
      <c r="FZ38" s="223"/>
      <c r="GA38" s="223"/>
      <c r="GB38" s="223"/>
      <c r="GC38" s="223"/>
      <c r="GD38" s="223"/>
      <c r="GE38" s="223"/>
      <c r="GF38" s="223"/>
      <c r="GG38" s="223"/>
      <c r="GH38" s="223"/>
      <c r="GI38" s="223"/>
      <c r="GJ38" s="223"/>
      <c r="GK38" s="223"/>
      <c r="GL38" s="223"/>
      <c r="GM38" s="223"/>
      <c r="GN38" s="223"/>
      <c r="GO38" s="223"/>
      <c r="GP38" s="223"/>
      <c r="GQ38" s="223"/>
      <c r="GR38" s="223"/>
      <c r="GS38" s="223"/>
      <c r="GT38" s="223"/>
      <c r="GU38" s="223"/>
      <c r="GV38" s="223"/>
      <c r="GW38" s="223"/>
      <c r="GX38" s="223"/>
      <c r="GY38" s="223"/>
      <c r="GZ38" s="223"/>
      <c r="HA38" s="223"/>
      <c r="HB38" s="223"/>
      <c r="HC38" s="223"/>
      <c r="HD38" s="223"/>
      <c r="HE38" s="223"/>
      <c r="HF38" s="223"/>
      <c r="HG38" s="223"/>
      <c r="HH38" s="223"/>
      <c r="HI38" s="223"/>
      <c r="HJ38" s="223"/>
      <c r="HK38" s="223"/>
      <c r="HL38" s="223"/>
      <c r="HM38" s="223"/>
      <c r="HN38" s="223"/>
      <c r="HO38" s="223"/>
      <c r="HP38" s="223"/>
      <c r="HQ38" s="223"/>
      <c r="HR38" s="223"/>
      <c r="HS38" s="223"/>
      <c r="HT38" s="223"/>
      <c r="HU38" s="223"/>
      <c r="HV38" s="223"/>
      <c r="HW38" s="223"/>
      <c r="HX38" s="223"/>
      <c r="HY38" s="223"/>
      <c r="HZ38" s="223"/>
      <c r="IA38" s="223"/>
      <c r="IB38" s="223"/>
      <c r="IC38" s="223"/>
    </row>
    <row r="39" customFormat="false" ht="20.25" hidden="false" customHeight="true" outlineLevel="0" collapsed="false">
      <c r="A39" s="222"/>
      <c r="D39" s="232"/>
      <c r="E39" s="232"/>
      <c r="F39" s="269"/>
      <c r="G39" s="265" t="s">
        <v>163</v>
      </c>
      <c r="H39" s="270" t="n">
        <v>0</v>
      </c>
      <c r="I39" s="271"/>
      <c r="J39" s="222"/>
      <c r="K39" s="222"/>
      <c r="L39" s="222"/>
      <c r="M39" s="222"/>
      <c r="N39" s="222"/>
      <c r="O39" s="222"/>
      <c r="P39" s="222"/>
      <c r="Q39" s="222"/>
      <c r="R39" s="222"/>
      <c r="S39" s="222"/>
      <c r="T39" s="222"/>
      <c r="U39" s="222"/>
      <c r="V39" s="222"/>
      <c r="W39" s="222"/>
      <c r="X39" s="222"/>
      <c r="Y39" s="222"/>
      <c r="Z39" s="222"/>
      <c r="AA39" s="222"/>
      <c r="AB39" s="222"/>
      <c r="AC39" s="222"/>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c r="BD39" s="222"/>
      <c r="BE39" s="222"/>
      <c r="BF39" s="222"/>
      <c r="BG39" s="223"/>
      <c r="BH39" s="223"/>
      <c r="BI39" s="223"/>
      <c r="BJ39" s="223"/>
      <c r="BK39" s="223"/>
      <c r="BL39" s="223"/>
      <c r="BM39" s="223"/>
      <c r="BN39" s="223"/>
      <c r="BO39" s="223"/>
      <c r="BP39" s="223"/>
      <c r="BQ39" s="223"/>
      <c r="BR39" s="223"/>
      <c r="BS39" s="223"/>
      <c r="BT39" s="223"/>
      <c r="BU39" s="223"/>
      <c r="BV39" s="223"/>
      <c r="BW39" s="223"/>
      <c r="BX39" s="223"/>
      <c r="BY39" s="223"/>
      <c r="BZ39" s="223"/>
      <c r="CA39" s="223"/>
      <c r="CB39" s="223"/>
      <c r="CC39" s="223"/>
      <c r="CD39" s="223"/>
      <c r="CE39" s="223"/>
      <c r="CF39" s="223"/>
      <c r="CG39" s="223"/>
      <c r="CH39" s="223"/>
      <c r="CI39" s="223"/>
      <c r="CJ39" s="223"/>
      <c r="CK39" s="223"/>
      <c r="CL39" s="223"/>
      <c r="CM39" s="223"/>
      <c r="CN39" s="223"/>
      <c r="CO39" s="223"/>
      <c r="CP39" s="223"/>
      <c r="CQ39" s="223"/>
      <c r="CR39" s="223"/>
      <c r="CS39" s="223"/>
      <c r="CT39" s="223"/>
      <c r="CU39" s="223"/>
      <c r="CV39" s="223"/>
      <c r="CW39" s="223"/>
      <c r="CX39" s="223"/>
      <c r="CY39" s="223"/>
      <c r="CZ39" s="223"/>
      <c r="DA39" s="223"/>
      <c r="DB39" s="223"/>
      <c r="DC39" s="223"/>
      <c r="DD39" s="223"/>
      <c r="DE39" s="223"/>
      <c r="DF39" s="223"/>
      <c r="DG39" s="223"/>
      <c r="DH39" s="223"/>
      <c r="DI39" s="223"/>
      <c r="DJ39" s="223"/>
      <c r="DK39" s="223"/>
      <c r="DL39" s="223"/>
      <c r="DM39" s="223"/>
      <c r="DN39" s="223"/>
      <c r="DO39" s="223"/>
      <c r="DP39" s="223"/>
      <c r="DQ39" s="223"/>
      <c r="DR39" s="223"/>
      <c r="DS39" s="223"/>
      <c r="DT39" s="223"/>
      <c r="DU39" s="223"/>
      <c r="DV39" s="223"/>
      <c r="DW39" s="223"/>
      <c r="DX39" s="223"/>
      <c r="DY39" s="223"/>
      <c r="DZ39" s="223"/>
      <c r="EA39" s="223"/>
      <c r="EB39" s="223"/>
      <c r="EC39" s="223"/>
      <c r="ED39" s="223"/>
      <c r="EE39" s="223"/>
      <c r="EF39" s="223"/>
      <c r="EG39" s="223"/>
      <c r="EH39" s="223"/>
      <c r="EI39" s="223"/>
      <c r="EJ39" s="223"/>
      <c r="EK39" s="223"/>
      <c r="EL39" s="223"/>
      <c r="EM39" s="223"/>
      <c r="EN39" s="223"/>
      <c r="EO39" s="223"/>
      <c r="EP39" s="223"/>
      <c r="EQ39" s="223"/>
      <c r="ER39" s="223"/>
      <c r="ES39" s="223"/>
      <c r="ET39" s="223"/>
      <c r="EU39" s="223"/>
      <c r="EV39" s="223"/>
      <c r="EW39" s="223"/>
      <c r="EX39" s="223"/>
      <c r="EY39" s="223"/>
      <c r="EZ39" s="223"/>
      <c r="FA39" s="223"/>
      <c r="FB39" s="223"/>
      <c r="FC39" s="223"/>
      <c r="FD39" s="223"/>
      <c r="FE39" s="223"/>
      <c r="FF39" s="223"/>
      <c r="FG39" s="223"/>
      <c r="FH39" s="223"/>
      <c r="FI39" s="223"/>
      <c r="FJ39" s="223"/>
      <c r="FK39" s="223"/>
      <c r="FL39" s="223"/>
      <c r="FM39" s="223"/>
      <c r="FN39" s="223"/>
      <c r="FO39" s="223"/>
      <c r="FP39" s="223"/>
      <c r="FQ39" s="223"/>
      <c r="FR39" s="223"/>
      <c r="FS39" s="223"/>
      <c r="FT39" s="223"/>
      <c r="FU39" s="223"/>
      <c r="FV39" s="223"/>
      <c r="FW39" s="223"/>
      <c r="FX39" s="223"/>
      <c r="FY39" s="223"/>
      <c r="FZ39" s="223"/>
      <c r="GA39" s="223"/>
      <c r="GB39" s="223"/>
      <c r="GC39" s="223"/>
      <c r="GD39" s="223"/>
      <c r="GE39" s="223"/>
      <c r="GF39" s="223"/>
      <c r="GG39" s="223"/>
      <c r="GH39" s="223"/>
      <c r="GI39" s="223"/>
      <c r="GJ39" s="223"/>
      <c r="GK39" s="223"/>
      <c r="GL39" s="223"/>
      <c r="GM39" s="223"/>
      <c r="GN39" s="223"/>
      <c r="GO39" s="223"/>
      <c r="GP39" s="223"/>
      <c r="GQ39" s="223"/>
      <c r="GR39" s="223"/>
      <c r="GS39" s="223"/>
      <c r="GT39" s="223"/>
      <c r="GU39" s="223"/>
      <c r="GV39" s="223"/>
      <c r="GW39" s="223"/>
      <c r="GX39" s="223"/>
      <c r="GY39" s="223"/>
      <c r="GZ39" s="223"/>
      <c r="HA39" s="223"/>
      <c r="HB39" s="223"/>
      <c r="HC39" s="223"/>
      <c r="HD39" s="223"/>
      <c r="HE39" s="223"/>
      <c r="HF39" s="223"/>
      <c r="HG39" s="223"/>
      <c r="HH39" s="223"/>
      <c r="HI39" s="223"/>
      <c r="HJ39" s="223"/>
      <c r="HK39" s="223"/>
      <c r="HL39" s="223"/>
      <c r="HM39" s="223"/>
      <c r="HN39" s="223"/>
      <c r="HO39" s="223"/>
      <c r="HP39" s="223"/>
      <c r="HQ39" s="223"/>
      <c r="HR39" s="223"/>
      <c r="HS39" s="223"/>
      <c r="HT39" s="223"/>
      <c r="HU39" s="223"/>
      <c r="HV39" s="223"/>
      <c r="HW39" s="223"/>
      <c r="HX39" s="223"/>
      <c r="HY39" s="223"/>
      <c r="HZ39" s="223"/>
      <c r="IA39" s="223"/>
      <c r="IB39" s="223"/>
      <c r="IC39" s="223"/>
    </row>
    <row r="40" customFormat="false" ht="20.25" hidden="false" customHeight="true" outlineLevel="0" collapsed="false">
      <c r="A40" s="222"/>
      <c r="D40" s="232"/>
      <c r="E40" s="232"/>
      <c r="F40" s="269"/>
      <c r="G40" s="265" t="s">
        <v>164</v>
      </c>
      <c r="H40" s="270" t="n">
        <v>0</v>
      </c>
      <c r="I40" s="271"/>
      <c r="J40" s="222"/>
      <c r="K40" s="222"/>
      <c r="L40" s="222"/>
      <c r="M40" s="222"/>
      <c r="N40" s="222"/>
      <c r="O40" s="222"/>
      <c r="P40" s="222"/>
      <c r="Q40" s="222"/>
      <c r="R40" s="222"/>
      <c r="S40" s="222"/>
      <c r="T40" s="222"/>
      <c r="U40" s="222"/>
      <c r="V40" s="222"/>
      <c r="W40" s="222"/>
      <c r="X40" s="222"/>
      <c r="Y40" s="222"/>
      <c r="Z40" s="222"/>
      <c r="AA40" s="222"/>
      <c r="AB40" s="222"/>
      <c r="AC40" s="222"/>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c r="BD40" s="222"/>
      <c r="BE40" s="222"/>
      <c r="BF40" s="222"/>
      <c r="BG40" s="223"/>
      <c r="BH40" s="223"/>
      <c r="BI40" s="223"/>
      <c r="BJ40" s="223"/>
      <c r="BK40" s="223"/>
      <c r="BL40" s="223"/>
      <c r="BM40" s="223"/>
      <c r="BN40" s="223"/>
      <c r="BO40" s="223"/>
      <c r="BP40" s="223"/>
      <c r="BQ40" s="223"/>
      <c r="BR40" s="223"/>
      <c r="BS40" s="223"/>
      <c r="BT40" s="223"/>
      <c r="BU40" s="223"/>
      <c r="BV40" s="223"/>
      <c r="BW40" s="223"/>
      <c r="BX40" s="223"/>
      <c r="BY40" s="223"/>
      <c r="BZ40" s="223"/>
      <c r="CA40" s="223"/>
      <c r="CB40" s="223"/>
      <c r="CC40" s="223"/>
      <c r="CD40" s="223"/>
      <c r="CE40" s="223"/>
      <c r="CF40" s="223"/>
      <c r="CG40" s="223"/>
      <c r="CH40" s="223"/>
      <c r="CI40" s="223"/>
      <c r="CJ40" s="223"/>
      <c r="CK40" s="223"/>
      <c r="CL40" s="223"/>
      <c r="CM40" s="223"/>
      <c r="CN40" s="223"/>
      <c r="CO40" s="223"/>
      <c r="CP40" s="223"/>
      <c r="CQ40" s="223"/>
      <c r="CR40" s="223"/>
      <c r="CS40" s="223"/>
      <c r="CT40" s="223"/>
      <c r="CU40" s="223"/>
      <c r="CV40" s="223"/>
      <c r="CW40" s="223"/>
      <c r="CX40" s="223"/>
      <c r="CY40" s="223"/>
      <c r="CZ40" s="223"/>
      <c r="DA40" s="223"/>
      <c r="DB40" s="223"/>
      <c r="DC40" s="223"/>
      <c r="DD40" s="223"/>
      <c r="DE40" s="223"/>
      <c r="DF40" s="223"/>
      <c r="DG40" s="223"/>
      <c r="DH40" s="223"/>
      <c r="DI40" s="223"/>
      <c r="DJ40" s="223"/>
      <c r="DK40" s="223"/>
      <c r="DL40" s="223"/>
      <c r="DM40" s="223"/>
      <c r="DN40" s="223"/>
      <c r="DO40" s="223"/>
      <c r="DP40" s="223"/>
      <c r="DQ40" s="223"/>
      <c r="DR40" s="223"/>
      <c r="DS40" s="223"/>
      <c r="DT40" s="223"/>
      <c r="DU40" s="223"/>
      <c r="DV40" s="223"/>
      <c r="DW40" s="223"/>
      <c r="DX40" s="223"/>
      <c r="DY40" s="223"/>
      <c r="DZ40" s="223"/>
      <c r="EA40" s="223"/>
      <c r="EB40" s="223"/>
      <c r="EC40" s="223"/>
      <c r="ED40" s="223"/>
      <c r="EE40" s="223"/>
      <c r="EF40" s="223"/>
      <c r="EG40" s="223"/>
      <c r="EH40" s="223"/>
      <c r="EI40" s="223"/>
      <c r="EJ40" s="223"/>
      <c r="EK40" s="223"/>
      <c r="EL40" s="223"/>
      <c r="EM40" s="223"/>
      <c r="EN40" s="223"/>
      <c r="EO40" s="223"/>
      <c r="EP40" s="223"/>
      <c r="EQ40" s="223"/>
      <c r="ER40" s="223"/>
      <c r="ES40" s="223"/>
      <c r="ET40" s="223"/>
      <c r="EU40" s="223"/>
      <c r="EV40" s="223"/>
      <c r="EW40" s="223"/>
      <c r="EX40" s="223"/>
      <c r="EY40" s="223"/>
      <c r="EZ40" s="223"/>
      <c r="FA40" s="223"/>
      <c r="FB40" s="223"/>
      <c r="FC40" s="223"/>
      <c r="FD40" s="223"/>
      <c r="FE40" s="223"/>
      <c r="FF40" s="223"/>
      <c r="FG40" s="223"/>
      <c r="FH40" s="223"/>
      <c r="FI40" s="223"/>
      <c r="FJ40" s="223"/>
      <c r="FK40" s="223"/>
      <c r="FL40" s="223"/>
      <c r="FM40" s="223"/>
      <c r="FN40" s="223"/>
      <c r="FO40" s="223"/>
      <c r="FP40" s="223"/>
      <c r="FQ40" s="223"/>
      <c r="FR40" s="223"/>
      <c r="FS40" s="223"/>
      <c r="FT40" s="223"/>
      <c r="FU40" s="223"/>
      <c r="FV40" s="223"/>
      <c r="FW40" s="223"/>
      <c r="FX40" s="223"/>
      <c r="FY40" s="223"/>
      <c r="FZ40" s="223"/>
      <c r="GA40" s="223"/>
      <c r="GB40" s="223"/>
      <c r="GC40" s="223"/>
      <c r="GD40" s="223"/>
      <c r="GE40" s="223"/>
      <c r="GF40" s="223"/>
      <c r="GG40" s="223"/>
      <c r="GH40" s="223"/>
      <c r="GI40" s="223"/>
      <c r="GJ40" s="223"/>
      <c r="GK40" s="223"/>
      <c r="GL40" s="223"/>
      <c r="GM40" s="223"/>
      <c r="GN40" s="223"/>
      <c r="GO40" s="223"/>
      <c r="GP40" s="223"/>
      <c r="GQ40" s="223"/>
      <c r="GR40" s="223"/>
      <c r="GS40" s="223"/>
      <c r="GT40" s="223"/>
      <c r="GU40" s="223"/>
      <c r="GV40" s="223"/>
      <c r="GW40" s="223"/>
      <c r="GX40" s="223"/>
      <c r="GY40" s="223"/>
      <c r="GZ40" s="223"/>
      <c r="HA40" s="223"/>
      <c r="HB40" s="223"/>
      <c r="HC40" s="223"/>
      <c r="HD40" s="223"/>
      <c r="HE40" s="223"/>
      <c r="HF40" s="223"/>
      <c r="HG40" s="223"/>
      <c r="HH40" s="223"/>
      <c r="HI40" s="223"/>
      <c r="HJ40" s="223"/>
      <c r="HK40" s="223"/>
      <c r="HL40" s="223"/>
      <c r="HM40" s="223"/>
      <c r="HN40" s="223"/>
      <c r="HO40" s="223"/>
      <c r="HP40" s="223"/>
      <c r="HQ40" s="223"/>
      <c r="HR40" s="223"/>
      <c r="HS40" s="223"/>
      <c r="HT40" s="223"/>
      <c r="HU40" s="223"/>
      <c r="HV40" s="223"/>
      <c r="HW40" s="223"/>
      <c r="HX40" s="223"/>
      <c r="HY40" s="223"/>
      <c r="HZ40" s="223"/>
      <c r="IA40" s="223"/>
      <c r="IB40" s="223"/>
      <c r="IC40" s="223"/>
    </row>
    <row r="41" customFormat="false" ht="21" hidden="false" customHeight="true" outlineLevel="0" collapsed="false">
      <c r="A41" s="222"/>
      <c r="D41" s="232"/>
      <c r="E41" s="232"/>
      <c r="F41" s="273"/>
      <c r="G41" s="274" t="s">
        <v>165</v>
      </c>
      <c r="H41" s="275" t="n">
        <v>0</v>
      </c>
      <c r="I41" s="271"/>
      <c r="J41" s="222"/>
      <c r="K41" s="222"/>
      <c r="L41" s="222"/>
      <c r="M41" s="222"/>
      <c r="N41" s="222"/>
      <c r="O41" s="222"/>
      <c r="P41" s="222"/>
      <c r="R41" s="222"/>
      <c r="S41" s="222"/>
      <c r="T41" s="222"/>
      <c r="U41" s="222"/>
      <c r="V41" s="222"/>
      <c r="W41" s="222"/>
      <c r="X41" s="222"/>
      <c r="Y41" s="222"/>
      <c r="Z41" s="222"/>
      <c r="AA41" s="222"/>
      <c r="AB41" s="222"/>
      <c r="AC41" s="222"/>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c r="BD41" s="222"/>
      <c r="BE41" s="222"/>
      <c r="BF41" s="222"/>
      <c r="BG41" s="223"/>
      <c r="BH41" s="223"/>
      <c r="BI41" s="223"/>
      <c r="BJ41" s="223"/>
      <c r="BK41" s="223"/>
      <c r="BL41" s="223"/>
      <c r="BM41" s="223"/>
      <c r="BN41" s="223"/>
      <c r="BO41" s="223"/>
      <c r="BP41" s="223"/>
      <c r="BQ41" s="223"/>
      <c r="BR41" s="223"/>
      <c r="BS41" s="223"/>
      <c r="BT41" s="223"/>
      <c r="BU41" s="223"/>
      <c r="BV41" s="223"/>
      <c r="BW41" s="223"/>
      <c r="BX41" s="223"/>
      <c r="BY41" s="223"/>
      <c r="BZ41" s="223"/>
      <c r="CA41" s="223"/>
      <c r="CB41" s="223"/>
      <c r="CC41" s="223"/>
      <c r="CD41" s="223"/>
      <c r="CE41" s="223"/>
      <c r="CF41" s="223"/>
      <c r="CG41" s="223"/>
      <c r="CH41" s="223"/>
      <c r="CI41" s="223"/>
      <c r="CJ41" s="223"/>
      <c r="CK41" s="223"/>
      <c r="CL41" s="223"/>
      <c r="CM41" s="223"/>
      <c r="CN41" s="223"/>
      <c r="CO41" s="223"/>
      <c r="CP41" s="223"/>
      <c r="CQ41" s="223"/>
      <c r="CR41" s="223"/>
      <c r="CS41" s="223"/>
      <c r="CT41" s="223"/>
      <c r="CU41" s="223"/>
      <c r="CV41" s="223"/>
      <c r="CW41" s="223"/>
      <c r="CX41" s="223"/>
      <c r="CY41" s="223"/>
      <c r="CZ41" s="223"/>
      <c r="DA41" s="223"/>
      <c r="DB41" s="223"/>
      <c r="DC41" s="223"/>
      <c r="DD41" s="223"/>
      <c r="DE41" s="223"/>
      <c r="DF41" s="223"/>
      <c r="DG41" s="223"/>
      <c r="DH41" s="223"/>
      <c r="DI41" s="223"/>
      <c r="DJ41" s="223"/>
      <c r="DK41" s="223"/>
      <c r="DL41" s="223"/>
      <c r="DM41" s="223"/>
      <c r="DN41" s="223"/>
      <c r="DO41" s="223"/>
      <c r="DP41" s="223"/>
      <c r="DQ41" s="223"/>
      <c r="DR41" s="223"/>
      <c r="DS41" s="223"/>
      <c r="DT41" s="223"/>
      <c r="DU41" s="223"/>
      <c r="DV41" s="223"/>
      <c r="DW41" s="223"/>
      <c r="DX41" s="223"/>
      <c r="DY41" s="223"/>
      <c r="DZ41" s="223"/>
      <c r="EA41" s="223"/>
      <c r="EB41" s="223"/>
      <c r="EC41" s="223"/>
      <c r="ED41" s="223"/>
      <c r="EE41" s="223"/>
      <c r="EF41" s="223"/>
      <c r="EG41" s="223"/>
      <c r="EH41" s="223"/>
      <c r="EI41" s="223"/>
      <c r="EJ41" s="223"/>
      <c r="EK41" s="223"/>
      <c r="EL41" s="223"/>
      <c r="EM41" s="223"/>
      <c r="EN41" s="223"/>
      <c r="EO41" s="223"/>
      <c r="EP41" s="223"/>
      <c r="EQ41" s="223"/>
      <c r="ER41" s="223"/>
      <c r="ES41" s="223"/>
      <c r="ET41" s="223"/>
      <c r="EU41" s="223"/>
      <c r="EV41" s="223"/>
      <c r="EW41" s="223"/>
      <c r="EX41" s="223"/>
      <c r="EY41" s="223"/>
      <c r="EZ41" s="223"/>
      <c r="FA41" s="223"/>
      <c r="FB41" s="223"/>
      <c r="FC41" s="223"/>
      <c r="FD41" s="223"/>
      <c r="FE41" s="223"/>
      <c r="FF41" s="223"/>
      <c r="FG41" s="223"/>
      <c r="FH41" s="223"/>
      <c r="FI41" s="223"/>
      <c r="FJ41" s="223"/>
      <c r="FK41" s="223"/>
      <c r="FL41" s="223"/>
      <c r="FM41" s="223"/>
      <c r="FN41" s="223"/>
      <c r="FO41" s="223"/>
      <c r="FP41" s="223"/>
      <c r="FQ41" s="223"/>
      <c r="FR41" s="223"/>
      <c r="FS41" s="223"/>
      <c r="FT41" s="223"/>
      <c r="FU41" s="223"/>
      <c r="FV41" s="223"/>
      <c r="FW41" s="223"/>
      <c r="FX41" s="223"/>
      <c r="FY41" s="223"/>
      <c r="FZ41" s="223"/>
      <c r="GA41" s="223"/>
      <c r="GB41" s="223"/>
      <c r="GC41" s="223"/>
      <c r="GD41" s="223"/>
      <c r="GE41" s="223"/>
      <c r="GF41" s="223"/>
      <c r="GG41" s="223"/>
      <c r="GH41" s="223"/>
      <c r="GI41" s="223"/>
      <c r="GJ41" s="223"/>
      <c r="GK41" s="223"/>
      <c r="GL41" s="223"/>
      <c r="GM41" s="223"/>
      <c r="GN41" s="223"/>
      <c r="GO41" s="223"/>
      <c r="GP41" s="223"/>
      <c r="GQ41" s="223"/>
      <c r="GR41" s="223"/>
      <c r="GS41" s="223"/>
      <c r="GT41" s="223"/>
      <c r="GU41" s="223"/>
      <c r="GV41" s="223"/>
      <c r="GW41" s="223"/>
      <c r="GX41" s="223"/>
      <c r="GY41" s="223"/>
      <c r="GZ41" s="223"/>
      <c r="HA41" s="223"/>
      <c r="HB41" s="223"/>
      <c r="HC41" s="223"/>
      <c r="HD41" s="223"/>
      <c r="HE41" s="223"/>
      <c r="HF41" s="223"/>
      <c r="HG41" s="223"/>
      <c r="HH41" s="223"/>
      <c r="HI41" s="223"/>
      <c r="HJ41" s="223"/>
      <c r="HK41" s="223"/>
      <c r="HL41" s="223"/>
      <c r="HM41" s="223"/>
      <c r="HN41" s="223"/>
      <c r="HO41" s="223"/>
      <c r="HP41" s="223"/>
      <c r="HQ41" s="223"/>
      <c r="HR41" s="223"/>
      <c r="HS41" s="223"/>
      <c r="HT41" s="223"/>
      <c r="HU41" s="223"/>
      <c r="HV41" s="223"/>
      <c r="HW41" s="223"/>
      <c r="HX41" s="223"/>
      <c r="HY41" s="223"/>
      <c r="HZ41" s="223"/>
      <c r="IA41" s="223"/>
      <c r="IB41" s="223"/>
      <c r="IC41" s="223"/>
    </row>
    <row r="42" customFormat="false" ht="20.25" hidden="false" customHeight="true" outlineLevel="0" collapsed="false">
      <c r="A42" s="222"/>
      <c r="D42" s="232"/>
      <c r="E42" s="232"/>
      <c r="F42" s="231"/>
      <c r="G42" s="231"/>
      <c r="H42" s="276"/>
      <c r="I42" s="223"/>
      <c r="J42" s="222"/>
      <c r="K42" s="222"/>
      <c r="L42" s="222"/>
      <c r="M42" s="222"/>
      <c r="N42" s="222"/>
      <c r="O42" s="222"/>
      <c r="P42" s="222"/>
      <c r="R42" s="222"/>
      <c r="S42" s="222"/>
      <c r="T42" s="222"/>
      <c r="U42" s="222"/>
      <c r="V42" s="222"/>
      <c r="W42" s="222"/>
      <c r="X42" s="222"/>
      <c r="Y42" s="222"/>
      <c r="Z42" s="222"/>
      <c r="AA42" s="222"/>
      <c r="AB42" s="222"/>
      <c r="AC42" s="222"/>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c r="BD42" s="222"/>
      <c r="BE42" s="222"/>
      <c r="BF42" s="222"/>
      <c r="BG42" s="223"/>
      <c r="BH42" s="223"/>
      <c r="BI42" s="223"/>
      <c r="BJ42" s="223"/>
      <c r="BK42" s="223"/>
      <c r="BL42" s="223"/>
      <c r="BM42" s="223"/>
      <c r="BN42" s="223"/>
      <c r="BO42" s="223"/>
      <c r="BP42" s="223"/>
      <c r="BQ42" s="223"/>
      <c r="BR42" s="223"/>
      <c r="BS42" s="223"/>
      <c r="BT42" s="223"/>
      <c r="BU42" s="223"/>
      <c r="BV42" s="223"/>
      <c r="BW42" s="223"/>
      <c r="BX42" s="223"/>
      <c r="BY42" s="223"/>
      <c r="BZ42" s="223"/>
      <c r="CA42" s="223"/>
      <c r="CB42" s="223"/>
      <c r="CC42" s="223"/>
      <c r="CD42" s="223"/>
      <c r="CE42" s="223"/>
      <c r="CF42" s="223"/>
      <c r="CG42" s="223"/>
      <c r="CH42" s="223"/>
      <c r="CI42" s="223"/>
      <c r="CJ42" s="223"/>
      <c r="CK42" s="223"/>
      <c r="CL42" s="223"/>
      <c r="CM42" s="223"/>
      <c r="CN42" s="223"/>
      <c r="CO42" s="223"/>
      <c r="CP42" s="223"/>
      <c r="CQ42" s="223"/>
      <c r="CR42" s="223"/>
      <c r="CS42" s="223"/>
      <c r="CT42" s="223"/>
      <c r="CU42" s="223"/>
      <c r="CV42" s="223"/>
      <c r="CW42" s="223"/>
      <c r="CX42" s="223"/>
      <c r="CY42" s="223"/>
      <c r="CZ42" s="223"/>
      <c r="DA42" s="223"/>
      <c r="DB42" s="223"/>
      <c r="DC42" s="223"/>
      <c r="DD42" s="223"/>
      <c r="DE42" s="223"/>
      <c r="DF42" s="223"/>
      <c r="DG42" s="223"/>
      <c r="DH42" s="223"/>
      <c r="DI42" s="223"/>
      <c r="DJ42" s="223"/>
      <c r="DK42" s="223"/>
      <c r="DL42" s="223"/>
      <c r="DM42" s="223"/>
      <c r="DN42" s="223"/>
      <c r="DO42" s="223"/>
      <c r="DP42" s="223"/>
      <c r="DQ42" s="223"/>
      <c r="DR42" s="223"/>
      <c r="DS42" s="223"/>
      <c r="DT42" s="223"/>
      <c r="DU42" s="223"/>
      <c r="DV42" s="223"/>
      <c r="DW42" s="223"/>
      <c r="DX42" s="223"/>
      <c r="DY42" s="223"/>
      <c r="DZ42" s="223"/>
      <c r="EA42" s="223"/>
      <c r="EB42" s="223"/>
      <c r="EC42" s="223"/>
      <c r="ED42" s="223"/>
      <c r="EE42" s="223"/>
      <c r="EF42" s="223"/>
      <c r="EG42" s="223"/>
      <c r="EH42" s="223"/>
      <c r="EI42" s="223"/>
      <c r="EJ42" s="223"/>
      <c r="EK42" s="223"/>
      <c r="EL42" s="223"/>
      <c r="EM42" s="223"/>
      <c r="EN42" s="223"/>
      <c r="EO42" s="223"/>
      <c r="EP42" s="223"/>
      <c r="EQ42" s="223"/>
      <c r="ER42" s="223"/>
      <c r="ES42" s="223"/>
      <c r="ET42" s="223"/>
      <c r="EU42" s="223"/>
      <c r="EV42" s="223"/>
      <c r="EW42" s="223"/>
      <c r="EX42" s="223"/>
      <c r="EY42" s="223"/>
      <c r="EZ42" s="223"/>
      <c r="FA42" s="223"/>
      <c r="FB42" s="223"/>
      <c r="FC42" s="223"/>
      <c r="FD42" s="223"/>
      <c r="FE42" s="223"/>
      <c r="FF42" s="223"/>
      <c r="FG42" s="223"/>
      <c r="FH42" s="223"/>
      <c r="FI42" s="223"/>
      <c r="FJ42" s="223"/>
      <c r="FK42" s="223"/>
      <c r="FL42" s="223"/>
      <c r="FM42" s="223"/>
      <c r="FN42" s="223"/>
      <c r="FO42" s="223"/>
      <c r="FP42" s="223"/>
      <c r="FQ42" s="223"/>
      <c r="FR42" s="223"/>
      <c r="FS42" s="223"/>
      <c r="FT42" s="223"/>
      <c r="FU42" s="223"/>
      <c r="FV42" s="223"/>
      <c r="FW42" s="223"/>
      <c r="FX42" s="223"/>
      <c r="FY42" s="223"/>
      <c r="FZ42" s="223"/>
      <c r="GA42" s="223"/>
      <c r="GB42" s="223"/>
      <c r="GC42" s="223"/>
      <c r="GD42" s="223"/>
      <c r="GE42" s="223"/>
      <c r="GF42" s="223"/>
      <c r="GG42" s="223"/>
      <c r="GH42" s="223"/>
      <c r="GI42" s="223"/>
      <c r="GJ42" s="223"/>
      <c r="GK42" s="223"/>
      <c r="GL42" s="223"/>
      <c r="GM42" s="223"/>
      <c r="GN42" s="223"/>
      <c r="GO42" s="223"/>
      <c r="GP42" s="223"/>
      <c r="GQ42" s="223"/>
      <c r="GR42" s="223"/>
      <c r="GS42" s="223"/>
      <c r="GT42" s="223"/>
      <c r="GU42" s="223"/>
      <c r="GV42" s="223"/>
      <c r="GW42" s="223"/>
      <c r="GX42" s="223"/>
      <c r="GY42" s="223"/>
      <c r="GZ42" s="223"/>
      <c r="HA42" s="223"/>
      <c r="HB42" s="223"/>
      <c r="HC42" s="223"/>
      <c r="HD42" s="223"/>
      <c r="HE42" s="223"/>
      <c r="HF42" s="223"/>
      <c r="HG42" s="223"/>
      <c r="HH42" s="223"/>
      <c r="HI42" s="223"/>
      <c r="HJ42" s="223"/>
      <c r="HK42" s="223"/>
      <c r="HL42" s="223"/>
      <c r="HM42" s="223"/>
      <c r="HN42" s="223"/>
      <c r="HO42" s="223"/>
      <c r="HP42" s="223"/>
      <c r="HQ42" s="223"/>
      <c r="HR42" s="223"/>
      <c r="HS42" s="223"/>
      <c r="HT42" s="223"/>
      <c r="HU42" s="223"/>
      <c r="HV42" s="223"/>
      <c r="HW42" s="223"/>
      <c r="HX42" s="223"/>
      <c r="HY42" s="223"/>
      <c r="HZ42" s="223"/>
      <c r="IA42" s="223"/>
      <c r="IB42" s="223"/>
      <c r="IC42" s="223"/>
    </row>
    <row r="43" customFormat="false" ht="21" hidden="false" customHeight="true" outlineLevel="0" collapsed="false">
      <c r="A43" s="222"/>
      <c r="D43" s="232"/>
      <c r="E43" s="232"/>
      <c r="F43" s="231"/>
      <c r="G43" s="232"/>
      <c r="H43" s="232"/>
      <c r="I43" s="277"/>
      <c r="J43" s="222"/>
      <c r="K43" s="222"/>
      <c r="L43" s="222"/>
      <c r="M43" s="222"/>
      <c r="N43" s="222"/>
      <c r="O43" s="222"/>
      <c r="P43" s="222"/>
      <c r="R43" s="222"/>
      <c r="S43" s="222"/>
      <c r="T43" s="222"/>
      <c r="U43" s="222"/>
      <c r="V43" s="222"/>
      <c r="W43" s="222"/>
      <c r="X43" s="222"/>
      <c r="Y43" s="222"/>
      <c r="Z43" s="222"/>
      <c r="AA43" s="222"/>
      <c r="AB43" s="222"/>
      <c r="AC43" s="222"/>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c r="BD43" s="222"/>
      <c r="BE43" s="222"/>
      <c r="BF43" s="222"/>
      <c r="BG43" s="223"/>
      <c r="BH43" s="223"/>
      <c r="BI43" s="223"/>
      <c r="BJ43" s="223"/>
      <c r="BK43" s="223"/>
      <c r="BL43" s="223"/>
      <c r="BM43" s="223"/>
      <c r="BN43" s="223"/>
      <c r="BO43" s="223"/>
      <c r="BP43" s="223"/>
      <c r="BQ43" s="223"/>
      <c r="BR43" s="223"/>
      <c r="BS43" s="223"/>
      <c r="BT43" s="223"/>
      <c r="BU43" s="223"/>
      <c r="BV43" s="223"/>
      <c r="BW43" s="223"/>
      <c r="BX43" s="223"/>
      <c r="BY43" s="223"/>
      <c r="BZ43" s="223"/>
      <c r="CA43" s="223"/>
      <c r="CB43" s="223"/>
      <c r="CC43" s="223"/>
      <c r="CD43" s="223"/>
      <c r="CE43" s="223"/>
      <c r="CF43" s="223"/>
      <c r="CG43" s="223"/>
      <c r="CH43" s="223"/>
      <c r="CI43" s="223"/>
      <c r="CJ43" s="223"/>
      <c r="CK43" s="223"/>
      <c r="CL43" s="223"/>
      <c r="CM43" s="223"/>
      <c r="CN43" s="223"/>
      <c r="CO43" s="223"/>
      <c r="CP43" s="223"/>
      <c r="CQ43" s="223"/>
      <c r="CR43" s="223"/>
      <c r="CS43" s="223"/>
      <c r="CT43" s="223"/>
      <c r="CU43" s="223"/>
      <c r="CV43" s="223"/>
      <c r="CW43" s="223"/>
      <c r="CX43" s="223"/>
      <c r="CY43" s="223"/>
      <c r="CZ43" s="223"/>
      <c r="DA43" s="223"/>
      <c r="DB43" s="223"/>
      <c r="DC43" s="223"/>
      <c r="DD43" s="223"/>
      <c r="DE43" s="223"/>
      <c r="DF43" s="223"/>
      <c r="DG43" s="223"/>
      <c r="DH43" s="223"/>
      <c r="DI43" s="223"/>
      <c r="DJ43" s="223"/>
      <c r="DK43" s="223"/>
      <c r="DL43" s="223"/>
      <c r="DM43" s="223"/>
      <c r="DN43" s="223"/>
      <c r="DO43" s="223"/>
      <c r="DP43" s="223"/>
      <c r="DQ43" s="223"/>
      <c r="DR43" s="223"/>
      <c r="DS43" s="223"/>
      <c r="DT43" s="223"/>
      <c r="DU43" s="223"/>
      <c r="DV43" s="223"/>
      <c r="DW43" s="223"/>
      <c r="DX43" s="223"/>
      <c r="DY43" s="223"/>
      <c r="DZ43" s="223"/>
      <c r="EA43" s="223"/>
      <c r="EB43" s="223"/>
      <c r="EC43" s="223"/>
      <c r="ED43" s="223"/>
      <c r="EE43" s="223"/>
      <c r="EF43" s="223"/>
      <c r="EG43" s="223"/>
      <c r="EH43" s="223"/>
      <c r="EI43" s="223"/>
      <c r="EJ43" s="223"/>
      <c r="EK43" s="223"/>
      <c r="EL43" s="223"/>
      <c r="EM43" s="223"/>
      <c r="EN43" s="223"/>
      <c r="EO43" s="223"/>
      <c r="EP43" s="223"/>
      <c r="EQ43" s="223"/>
      <c r="ER43" s="223"/>
      <c r="ES43" s="223"/>
      <c r="ET43" s="223"/>
      <c r="EU43" s="223"/>
      <c r="EV43" s="223"/>
      <c r="EW43" s="223"/>
      <c r="EX43" s="223"/>
      <c r="EY43" s="223"/>
      <c r="EZ43" s="223"/>
      <c r="FA43" s="223"/>
      <c r="FB43" s="223"/>
      <c r="FC43" s="223"/>
      <c r="FD43" s="223"/>
      <c r="FE43" s="223"/>
      <c r="FF43" s="223"/>
      <c r="FG43" s="223"/>
      <c r="FH43" s="223"/>
      <c r="FI43" s="223"/>
      <c r="FJ43" s="223"/>
      <c r="FK43" s="223"/>
      <c r="FL43" s="223"/>
      <c r="FM43" s="223"/>
      <c r="FN43" s="223"/>
      <c r="FO43" s="223"/>
      <c r="FP43" s="223"/>
      <c r="FQ43" s="223"/>
      <c r="FR43" s="223"/>
      <c r="FS43" s="223"/>
      <c r="FT43" s="223"/>
      <c r="FU43" s="223"/>
      <c r="FV43" s="223"/>
      <c r="FW43" s="223"/>
      <c r="FX43" s="223"/>
      <c r="FY43" s="223"/>
      <c r="FZ43" s="223"/>
      <c r="GA43" s="223"/>
      <c r="GB43" s="223"/>
      <c r="GC43" s="223"/>
      <c r="GD43" s="223"/>
      <c r="GE43" s="223"/>
      <c r="GF43" s="223"/>
      <c r="GG43" s="223"/>
      <c r="GH43" s="223"/>
      <c r="GI43" s="223"/>
      <c r="GJ43" s="223"/>
      <c r="GK43" s="223"/>
      <c r="GL43" s="223"/>
      <c r="GM43" s="223"/>
      <c r="GN43" s="223"/>
      <c r="GO43" s="223"/>
      <c r="GP43" s="223"/>
      <c r="GQ43" s="223"/>
      <c r="GR43" s="223"/>
      <c r="GS43" s="223"/>
      <c r="GT43" s="223"/>
      <c r="GU43" s="223"/>
      <c r="GV43" s="223"/>
      <c r="GW43" s="223"/>
      <c r="GX43" s="223"/>
      <c r="GY43" s="223"/>
      <c r="GZ43" s="223"/>
      <c r="HA43" s="223"/>
      <c r="HB43" s="223"/>
      <c r="HC43" s="223"/>
      <c r="HD43" s="223"/>
      <c r="HE43" s="223"/>
      <c r="HF43" s="223"/>
      <c r="HG43" s="223"/>
      <c r="HH43" s="223"/>
      <c r="HI43" s="223"/>
      <c r="HJ43" s="223"/>
      <c r="HK43" s="223"/>
      <c r="HL43" s="223"/>
      <c r="HM43" s="223"/>
      <c r="HN43" s="223"/>
      <c r="HO43" s="223"/>
      <c r="HP43" s="223"/>
      <c r="HQ43" s="223"/>
      <c r="HR43" s="223"/>
      <c r="HS43" s="223"/>
      <c r="HT43" s="223"/>
      <c r="HU43" s="223"/>
      <c r="HV43" s="223"/>
      <c r="HW43" s="223"/>
      <c r="HX43" s="223"/>
      <c r="HY43" s="223"/>
      <c r="HZ43" s="223"/>
      <c r="IA43" s="223"/>
      <c r="IB43" s="223"/>
      <c r="IC43" s="223"/>
    </row>
    <row r="44" customFormat="false" ht="20.25" hidden="false" customHeight="true" outlineLevel="0" collapsed="false">
      <c r="A44" s="222"/>
      <c r="B44" s="222"/>
      <c r="C44" s="222"/>
      <c r="D44" s="231"/>
      <c r="E44" s="231"/>
      <c r="F44" s="266" t="s">
        <v>166</v>
      </c>
      <c r="G44" s="278"/>
      <c r="H44" s="279"/>
      <c r="I44" s="256"/>
      <c r="J44" s="222"/>
      <c r="K44" s="222"/>
      <c r="L44" s="222"/>
      <c r="M44" s="222"/>
      <c r="N44" s="222"/>
      <c r="O44" s="222"/>
      <c r="P44" s="222"/>
      <c r="R44" s="222"/>
      <c r="S44" s="222"/>
      <c r="T44" s="222"/>
      <c r="U44" s="222"/>
      <c r="V44" s="222"/>
      <c r="W44" s="222"/>
      <c r="X44" s="222"/>
      <c r="Y44" s="222"/>
      <c r="Z44" s="222"/>
      <c r="AA44" s="222"/>
      <c r="AB44" s="222"/>
      <c r="AC44" s="222"/>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c r="BD44" s="222"/>
      <c r="BE44" s="222"/>
      <c r="BF44" s="222"/>
      <c r="BG44" s="223"/>
      <c r="BH44" s="223"/>
      <c r="BI44" s="223"/>
      <c r="BJ44" s="223"/>
      <c r="BK44" s="223"/>
      <c r="BL44" s="223"/>
      <c r="BM44" s="223"/>
      <c r="BN44" s="223"/>
      <c r="BO44" s="223"/>
      <c r="BP44" s="223"/>
      <c r="BQ44" s="223"/>
      <c r="BR44" s="223"/>
      <c r="BS44" s="223"/>
      <c r="BT44" s="223"/>
      <c r="BU44" s="223"/>
      <c r="BV44" s="223"/>
      <c r="BW44" s="223"/>
      <c r="BX44" s="223"/>
      <c r="BY44" s="223"/>
      <c r="BZ44" s="223"/>
      <c r="CA44" s="223"/>
      <c r="CB44" s="223"/>
      <c r="CC44" s="223"/>
      <c r="CD44" s="223"/>
      <c r="CE44" s="223"/>
      <c r="CF44" s="223"/>
      <c r="CG44" s="223"/>
      <c r="CH44" s="223"/>
      <c r="CI44" s="223"/>
      <c r="CJ44" s="223"/>
      <c r="CK44" s="223"/>
      <c r="CL44" s="223"/>
      <c r="CM44" s="223"/>
      <c r="CN44" s="223"/>
      <c r="CO44" s="223"/>
      <c r="CP44" s="223"/>
      <c r="CQ44" s="223"/>
      <c r="CR44" s="223"/>
      <c r="CS44" s="223"/>
      <c r="CT44" s="223"/>
      <c r="CU44" s="223"/>
      <c r="CV44" s="223"/>
      <c r="CW44" s="223"/>
      <c r="CX44" s="223"/>
      <c r="CY44" s="223"/>
      <c r="CZ44" s="223"/>
      <c r="DA44" s="223"/>
      <c r="DB44" s="223"/>
      <c r="DC44" s="223"/>
      <c r="DD44" s="223"/>
      <c r="DE44" s="223"/>
      <c r="DF44" s="223"/>
      <c r="DG44" s="223"/>
      <c r="DH44" s="223"/>
      <c r="DI44" s="223"/>
      <c r="DJ44" s="223"/>
      <c r="DK44" s="223"/>
      <c r="DL44" s="223"/>
      <c r="DM44" s="223"/>
      <c r="DN44" s="223"/>
      <c r="DO44" s="223"/>
      <c r="DP44" s="223"/>
      <c r="DQ44" s="223"/>
      <c r="DR44" s="223"/>
      <c r="DS44" s="223"/>
      <c r="DT44" s="223"/>
      <c r="DU44" s="223"/>
      <c r="DV44" s="223"/>
      <c r="DW44" s="223"/>
      <c r="DX44" s="223"/>
      <c r="DY44" s="223"/>
      <c r="DZ44" s="223"/>
      <c r="EA44" s="223"/>
      <c r="EB44" s="223"/>
      <c r="EC44" s="223"/>
      <c r="ED44" s="223"/>
      <c r="EE44" s="223"/>
      <c r="EF44" s="223"/>
      <c r="EG44" s="223"/>
      <c r="EH44" s="223"/>
      <c r="EI44" s="223"/>
      <c r="EJ44" s="223"/>
      <c r="EK44" s="223"/>
      <c r="EL44" s="223"/>
      <c r="EM44" s="223"/>
      <c r="EN44" s="223"/>
      <c r="EO44" s="223"/>
      <c r="EP44" s="223"/>
      <c r="EQ44" s="223"/>
      <c r="ER44" s="223"/>
      <c r="ES44" s="223"/>
      <c r="ET44" s="223"/>
      <c r="EU44" s="223"/>
      <c r="EV44" s="223"/>
      <c r="EW44" s="223"/>
      <c r="EX44" s="223"/>
      <c r="EY44" s="223"/>
      <c r="EZ44" s="223"/>
      <c r="FA44" s="223"/>
      <c r="FB44" s="223"/>
      <c r="FC44" s="223"/>
      <c r="FD44" s="223"/>
      <c r="FE44" s="223"/>
      <c r="FF44" s="223"/>
      <c r="FG44" s="223"/>
      <c r="FH44" s="223"/>
      <c r="FI44" s="223"/>
      <c r="FJ44" s="223"/>
      <c r="FK44" s="223"/>
      <c r="FL44" s="223"/>
      <c r="FM44" s="223"/>
      <c r="FN44" s="223"/>
      <c r="FO44" s="223"/>
      <c r="FP44" s="223"/>
      <c r="FQ44" s="223"/>
      <c r="FR44" s="223"/>
      <c r="FS44" s="223"/>
      <c r="FT44" s="223"/>
      <c r="FU44" s="223"/>
      <c r="FV44" s="223"/>
      <c r="FW44" s="223"/>
      <c r="FX44" s="223"/>
      <c r="FY44" s="223"/>
      <c r="FZ44" s="223"/>
      <c r="GA44" s="223"/>
      <c r="GB44" s="223"/>
      <c r="GC44" s="223"/>
      <c r="GD44" s="223"/>
      <c r="GE44" s="223"/>
      <c r="GF44" s="223"/>
      <c r="GG44" s="223"/>
      <c r="GH44" s="223"/>
      <c r="GI44" s="223"/>
      <c r="GJ44" s="223"/>
      <c r="GK44" s="223"/>
      <c r="GL44" s="223"/>
      <c r="GM44" s="223"/>
      <c r="GN44" s="223"/>
      <c r="GO44" s="223"/>
      <c r="GP44" s="223"/>
      <c r="GQ44" s="223"/>
      <c r="GR44" s="223"/>
      <c r="GS44" s="223"/>
      <c r="GT44" s="223"/>
      <c r="GU44" s="223"/>
      <c r="GV44" s="223"/>
      <c r="GW44" s="223"/>
      <c r="GX44" s="223"/>
      <c r="GY44" s="223"/>
      <c r="GZ44" s="223"/>
      <c r="HA44" s="223"/>
      <c r="HB44" s="223"/>
      <c r="HC44" s="223"/>
      <c r="HD44" s="223"/>
      <c r="HE44" s="223"/>
      <c r="HF44" s="223"/>
      <c r="HG44" s="223"/>
      <c r="HH44" s="223"/>
      <c r="HI44" s="223"/>
      <c r="HJ44" s="223"/>
      <c r="HK44" s="223"/>
      <c r="HL44" s="223"/>
      <c r="HM44" s="223"/>
      <c r="HN44" s="223"/>
      <c r="HO44" s="223"/>
      <c r="HP44" s="223"/>
      <c r="HQ44" s="223"/>
      <c r="HR44" s="223"/>
      <c r="HS44" s="223"/>
      <c r="HT44" s="223"/>
      <c r="HU44" s="223"/>
      <c r="HV44" s="223"/>
      <c r="HW44" s="223"/>
      <c r="HX44" s="223"/>
      <c r="HY44" s="223"/>
      <c r="HZ44" s="223"/>
      <c r="IA44" s="223"/>
      <c r="IB44" s="223"/>
      <c r="IC44" s="223"/>
    </row>
    <row r="45" customFormat="false" ht="20.25" hidden="false" customHeight="true" outlineLevel="0" collapsed="false">
      <c r="A45" s="222"/>
      <c r="B45" s="222"/>
      <c r="C45" s="222"/>
      <c r="D45" s="231"/>
      <c r="E45" s="231"/>
      <c r="F45" s="269"/>
      <c r="G45" s="231" t="s">
        <v>167</v>
      </c>
      <c r="H45" s="280" t="n">
        <f aca="false">Calc!$H$188</f>
        <v>1</v>
      </c>
      <c r="I45" s="281"/>
      <c r="J45" s="222"/>
      <c r="K45" s="222"/>
      <c r="L45" s="222"/>
      <c r="M45" s="222"/>
      <c r="N45" s="222"/>
      <c r="O45" s="222"/>
      <c r="P45" s="222"/>
      <c r="Q45" s="222"/>
      <c r="R45" s="222"/>
      <c r="S45" s="222"/>
      <c r="T45" s="222"/>
      <c r="U45" s="222"/>
      <c r="V45" s="222"/>
      <c r="W45" s="222"/>
      <c r="X45" s="222"/>
      <c r="Y45" s="222"/>
      <c r="Z45" s="222"/>
      <c r="AA45" s="222"/>
      <c r="AB45" s="222"/>
      <c r="AC45" s="222"/>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c r="BD45" s="222"/>
      <c r="BE45" s="222"/>
      <c r="BF45" s="222"/>
      <c r="BG45" s="223"/>
      <c r="BH45" s="223"/>
      <c r="BI45" s="223"/>
      <c r="BJ45" s="223"/>
      <c r="BK45" s="223"/>
      <c r="BL45" s="223"/>
      <c r="BM45" s="223"/>
      <c r="BN45" s="223"/>
      <c r="BO45" s="223"/>
      <c r="BP45" s="223"/>
      <c r="BQ45" s="223"/>
      <c r="BR45" s="223"/>
      <c r="BS45" s="223"/>
      <c r="BT45" s="223"/>
      <c r="BU45" s="223"/>
      <c r="BV45" s="223"/>
      <c r="BW45" s="223"/>
      <c r="BX45" s="223"/>
      <c r="BY45" s="223"/>
      <c r="BZ45" s="223"/>
      <c r="CA45" s="223"/>
      <c r="CB45" s="223"/>
      <c r="CC45" s="223"/>
      <c r="CD45" s="223"/>
      <c r="CE45" s="223"/>
      <c r="CF45" s="223"/>
      <c r="CG45" s="223"/>
      <c r="CH45" s="223"/>
      <c r="CI45" s="223"/>
      <c r="CJ45" s="223"/>
      <c r="CK45" s="223"/>
      <c r="CL45" s="223"/>
      <c r="CM45" s="223"/>
      <c r="CN45" s="223"/>
      <c r="CO45" s="223"/>
      <c r="CP45" s="223"/>
      <c r="CQ45" s="223"/>
      <c r="CR45" s="223"/>
      <c r="CS45" s="223"/>
      <c r="CT45" s="223"/>
      <c r="CU45" s="223"/>
      <c r="CV45" s="223"/>
      <c r="CW45" s="223"/>
      <c r="CX45" s="223"/>
      <c r="CY45" s="223"/>
      <c r="CZ45" s="223"/>
      <c r="DA45" s="223"/>
      <c r="DB45" s="223"/>
      <c r="DC45" s="223"/>
      <c r="DD45" s="223"/>
      <c r="DE45" s="223"/>
      <c r="DF45" s="223"/>
      <c r="DG45" s="223"/>
      <c r="DH45" s="223"/>
      <c r="DI45" s="223"/>
      <c r="DJ45" s="223"/>
      <c r="DK45" s="223"/>
      <c r="DL45" s="223"/>
      <c r="DM45" s="223"/>
      <c r="DN45" s="223"/>
      <c r="DO45" s="223"/>
      <c r="DP45" s="223"/>
      <c r="DQ45" s="223"/>
      <c r="DR45" s="223"/>
      <c r="DS45" s="223"/>
      <c r="DT45" s="223"/>
      <c r="DU45" s="223"/>
      <c r="DV45" s="223"/>
      <c r="DW45" s="223"/>
      <c r="DX45" s="223"/>
      <c r="DY45" s="223"/>
      <c r="DZ45" s="223"/>
      <c r="EA45" s="223"/>
      <c r="EB45" s="223"/>
      <c r="EC45" s="223"/>
      <c r="ED45" s="223"/>
      <c r="EE45" s="223"/>
      <c r="EF45" s="223"/>
      <c r="EG45" s="223"/>
      <c r="EH45" s="223"/>
      <c r="EI45" s="223"/>
      <c r="EJ45" s="223"/>
      <c r="EK45" s="223"/>
      <c r="EL45" s="223"/>
      <c r="EM45" s="223"/>
      <c r="EN45" s="223"/>
      <c r="EO45" s="223"/>
      <c r="EP45" s="223"/>
      <c r="EQ45" s="223"/>
      <c r="ER45" s="223"/>
      <c r="ES45" s="223"/>
      <c r="ET45" s="223"/>
      <c r="EU45" s="223"/>
      <c r="EV45" s="223"/>
      <c r="EW45" s="223"/>
      <c r="EX45" s="223"/>
      <c r="EY45" s="223"/>
      <c r="EZ45" s="223"/>
      <c r="FA45" s="223"/>
      <c r="FB45" s="223"/>
      <c r="FC45" s="223"/>
      <c r="FD45" s="223"/>
      <c r="FE45" s="223"/>
      <c r="FF45" s="223"/>
      <c r="FG45" s="223"/>
      <c r="FH45" s="223"/>
      <c r="FI45" s="223"/>
      <c r="FJ45" s="223"/>
      <c r="FK45" s="223"/>
      <c r="FL45" s="223"/>
      <c r="FM45" s="223"/>
      <c r="FN45" s="223"/>
      <c r="FO45" s="223"/>
      <c r="FP45" s="223"/>
      <c r="FQ45" s="223"/>
      <c r="FR45" s="223"/>
      <c r="FS45" s="223"/>
      <c r="FT45" s="223"/>
      <c r="FU45" s="223"/>
      <c r="FV45" s="223"/>
      <c r="FW45" s="223"/>
      <c r="FX45" s="223"/>
      <c r="FY45" s="223"/>
      <c r="FZ45" s="223"/>
      <c r="GA45" s="223"/>
      <c r="GB45" s="223"/>
      <c r="GC45" s="223"/>
      <c r="GD45" s="223"/>
      <c r="GE45" s="223"/>
      <c r="GF45" s="223"/>
      <c r="GG45" s="223"/>
      <c r="GH45" s="223"/>
      <c r="GI45" s="223"/>
      <c r="GJ45" s="223"/>
      <c r="GK45" s="223"/>
      <c r="GL45" s="223"/>
      <c r="GM45" s="223"/>
      <c r="GN45" s="223"/>
      <c r="GO45" s="223"/>
      <c r="GP45" s="223"/>
      <c r="GQ45" s="223"/>
      <c r="GR45" s="223"/>
      <c r="GS45" s="223"/>
      <c r="GT45" s="223"/>
      <c r="GU45" s="223"/>
      <c r="GV45" s="223"/>
      <c r="GW45" s="223"/>
      <c r="GX45" s="223"/>
      <c r="GY45" s="223"/>
      <c r="GZ45" s="223"/>
      <c r="HA45" s="223"/>
      <c r="HB45" s="223"/>
      <c r="HC45" s="223"/>
      <c r="HD45" s="223"/>
      <c r="HE45" s="223"/>
      <c r="HF45" s="223"/>
      <c r="HG45" s="223"/>
      <c r="HH45" s="223"/>
      <c r="HI45" s="223"/>
      <c r="HJ45" s="223"/>
      <c r="HK45" s="223"/>
      <c r="HL45" s="223"/>
      <c r="HM45" s="223"/>
      <c r="HN45" s="223"/>
      <c r="HO45" s="223"/>
      <c r="HP45" s="223"/>
      <c r="HQ45" s="223"/>
      <c r="HR45" s="223"/>
      <c r="HS45" s="223"/>
      <c r="HT45" s="223"/>
      <c r="HU45" s="223"/>
      <c r="HV45" s="223"/>
      <c r="HW45" s="223"/>
      <c r="HX45" s="223"/>
      <c r="HY45" s="223"/>
      <c r="HZ45" s="223"/>
      <c r="IA45" s="223"/>
      <c r="IB45" s="223"/>
      <c r="IC45" s="223"/>
    </row>
    <row r="46" customFormat="false" ht="20.25" hidden="false" customHeight="true" outlineLevel="0" collapsed="false">
      <c r="A46" s="222"/>
      <c r="B46" s="222"/>
      <c r="C46" s="222"/>
      <c r="D46" s="231"/>
      <c r="E46" s="231"/>
      <c r="F46" s="282"/>
      <c r="G46" s="231" t="s">
        <v>168</v>
      </c>
      <c r="H46" s="283" t="n">
        <f aca="false">IF(L50&gt;=6,IF(L50&lt;=8,IF(INT(H10*100)=INT(GenTgtIrr*100),TRUE(),FALSE()),"NA"),"NA")</f>
        <v>1</v>
      </c>
      <c r="I46" s="284"/>
      <c r="J46" s="222"/>
      <c r="K46" s="222"/>
      <c r="L46" s="222"/>
      <c r="M46" s="222"/>
      <c r="N46" s="222"/>
      <c r="O46" s="222"/>
      <c r="P46" s="222"/>
      <c r="R46" s="222"/>
      <c r="S46" s="222"/>
      <c r="T46" s="222"/>
      <c r="U46" s="222"/>
      <c r="V46" s="222"/>
      <c r="W46" s="222"/>
      <c r="X46" s="222"/>
      <c r="Y46" s="222"/>
      <c r="Z46" s="222"/>
      <c r="AA46" s="222"/>
      <c r="AB46" s="222"/>
      <c r="AC46" s="222"/>
      <c r="AD46" s="222"/>
      <c r="AE46" s="222"/>
      <c r="AF46" s="222"/>
      <c r="AG46" s="222"/>
      <c r="AH46" s="222"/>
      <c r="AI46" s="222"/>
      <c r="AJ46" s="222"/>
      <c r="AK46" s="222"/>
      <c r="AL46" s="222"/>
      <c r="AM46" s="222"/>
      <c r="AN46" s="222"/>
      <c r="AO46" s="222"/>
      <c r="AP46" s="222"/>
      <c r="AQ46" s="222"/>
      <c r="AR46" s="222"/>
      <c r="AS46" s="222"/>
      <c r="AT46" s="222"/>
      <c r="AU46" s="222"/>
      <c r="AV46" s="222"/>
      <c r="AW46" s="222"/>
      <c r="AX46" s="222"/>
      <c r="AY46" s="222"/>
      <c r="AZ46" s="222"/>
      <c r="BA46" s="222"/>
      <c r="BB46" s="222"/>
      <c r="BC46" s="222"/>
      <c r="BD46" s="222"/>
      <c r="BE46" s="222"/>
      <c r="BF46" s="222"/>
      <c r="BG46" s="223"/>
      <c r="BH46" s="223"/>
      <c r="BI46" s="223"/>
      <c r="BJ46" s="223"/>
      <c r="BK46" s="223"/>
      <c r="BL46" s="223"/>
      <c r="BM46" s="223"/>
      <c r="BN46" s="223"/>
      <c r="BO46" s="223"/>
      <c r="BP46" s="223"/>
      <c r="BQ46" s="223"/>
      <c r="BR46" s="223"/>
      <c r="BS46" s="223"/>
      <c r="BT46" s="223"/>
      <c r="BU46" s="223"/>
      <c r="BV46" s="223"/>
      <c r="BW46" s="223"/>
      <c r="BX46" s="223"/>
      <c r="BY46" s="223"/>
      <c r="BZ46" s="223"/>
      <c r="CA46" s="223"/>
      <c r="CB46" s="223"/>
      <c r="CC46" s="223"/>
      <c r="CD46" s="223"/>
      <c r="CE46" s="223"/>
      <c r="CF46" s="223"/>
      <c r="CG46" s="223"/>
      <c r="CH46" s="223"/>
      <c r="CI46" s="223"/>
      <c r="CJ46" s="223"/>
      <c r="CK46" s="223"/>
      <c r="CL46" s="223"/>
      <c r="CM46" s="223"/>
      <c r="CN46" s="223"/>
      <c r="CO46" s="223"/>
      <c r="CP46" s="223"/>
      <c r="CQ46" s="223"/>
      <c r="CR46" s="223"/>
      <c r="CS46" s="223"/>
      <c r="CT46" s="223"/>
      <c r="CU46" s="223"/>
      <c r="CV46" s="223"/>
      <c r="CW46" s="223"/>
      <c r="CX46" s="223"/>
      <c r="CY46" s="223"/>
      <c r="CZ46" s="223"/>
      <c r="DA46" s="223"/>
      <c r="DB46" s="223"/>
      <c r="DC46" s="223"/>
      <c r="DD46" s="223"/>
      <c r="DE46" s="223"/>
      <c r="DF46" s="223"/>
      <c r="DG46" s="223"/>
      <c r="DH46" s="223"/>
      <c r="DI46" s="223"/>
      <c r="DJ46" s="223"/>
      <c r="DK46" s="223"/>
      <c r="DL46" s="223"/>
      <c r="DM46" s="223"/>
      <c r="DN46" s="223"/>
      <c r="DO46" s="223"/>
      <c r="DP46" s="223"/>
      <c r="DQ46" s="223"/>
      <c r="DR46" s="223"/>
      <c r="DS46" s="223"/>
      <c r="DT46" s="223"/>
      <c r="DU46" s="223"/>
      <c r="DV46" s="223"/>
      <c r="DW46" s="223"/>
      <c r="DX46" s="223"/>
      <c r="DY46" s="223"/>
      <c r="DZ46" s="223"/>
      <c r="EA46" s="223"/>
      <c r="EB46" s="223"/>
      <c r="EC46" s="223"/>
      <c r="ED46" s="223"/>
      <c r="EE46" s="223"/>
      <c r="EF46" s="223"/>
      <c r="EG46" s="223"/>
      <c r="EH46" s="223"/>
      <c r="EI46" s="223"/>
      <c r="EJ46" s="223"/>
      <c r="EK46" s="223"/>
      <c r="EL46" s="223"/>
      <c r="EM46" s="223"/>
      <c r="EN46" s="223"/>
      <c r="EO46" s="223"/>
      <c r="EP46" s="223"/>
      <c r="EQ46" s="223"/>
      <c r="ER46" s="223"/>
      <c r="ES46" s="223"/>
      <c r="ET46" s="223"/>
      <c r="EU46" s="223"/>
      <c r="EV46" s="223"/>
      <c r="EW46" s="223"/>
      <c r="EX46" s="223"/>
      <c r="EY46" s="223"/>
      <c r="EZ46" s="223"/>
      <c r="FA46" s="223"/>
      <c r="FB46" s="223"/>
      <c r="FC46" s="223"/>
      <c r="FD46" s="223"/>
      <c r="FE46" s="223"/>
      <c r="FF46" s="223"/>
      <c r="FG46" s="223"/>
      <c r="FH46" s="223"/>
      <c r="FI46" s="223"/>
      <c r="FJ46" s="223"/>
      <c r="FK46" s="223"/>
      <c r="FL46" s="223"/>
      <c r="FM46" s="223"/>
      <c r="FN46" s="223"/>
      <c r="FO46" s="223"/>
      <c r="FP46" s="223"/>
      <c r="FQ46" s="223"/>
      <c r="FR46" s="223"/>
      <c r="FS46" s="223"/>
      <c r="FT46" s="223"/>
      <c r="FU46" s="223"/>
      <c r="FV46" s="223"/>
      <c r="FW46" s="223"/>
      <c r="FX46" s="223"/>
      <c r="FY46" s="223"/>
      <c r="FZ46" s="223"/>
      <c r="GA46" s="223"/>
      <c r="GB46" s="223"/>
      <c r="GC46" s="223"/>
      <c r="GD46" s="223"/>
      <c r="GE46" s="223"/>
      <c r="GF46" s="223"/>
      <c r="GG46" s="223"/>
      <c r="GH46" s="223"/>
      <c r="GI46" s="223"/>
      <c r="GJ46" s="223"/>
      <c r="GK46" s="223"/>
      <c r="GL46" s="223"/>
      <c r="GM46" s="223"/>
      <c r="GN46" s="223"/>
      <c r="GO46" s="223"/>
      <c r="GP46" s="223"/>
      <c r="GQ46" s="223"/>
      <c r="GR46" s="223"/>
      <c r="GS46" s="223"/>
      <c r="GT46" s="223"/>
      <c r="GU46" s="223"/>
      <c r="GV46" s="223"/>
      <c r="GW46" s="223"/>
      <c r="GX46" s="223"/>
      <c r="GY46" s="223"/>
      <c r="GZ46" s="223"/>
      <c r="HA46" s="223"/>
      <c r="HB46" s="223"/>
      <c r="HC46" s="223"/>
      <c r="HD46" s="223"/>
      <c r="HE46" s="223"/>
      <c r="HF46" s="223"/>
      <c r="HG46" s="223"/>
      <c r="HH46" s="223"/>
      <c r="HI46" s="223"/>
      <c r="HJ46" s="223"/>
      <c r="HK46" s="223"/>
      <c r="HL46" s="223"/>
      <c r="HM46" s="223"/>
      <c r="HN46" s="223"/>
      <c r="HO46" s="223"/>
      <c r="HP46" s="223"/>
      <c r="HQ46" s="223"/>
      <c r="HR46" s="223"/>
      <c r="HS46" s="223"/>
      <c r="HT46" s="223"/>
      <c r="HU46" s="223"/>
      <c r="HV46" s="223"/>
      <c r="HW46" s="223"/>
      <c r="HX46" s="223"/>
      <c r="HY46" s="223"/>
      <c r="HZ46" s="223"/>
      <c r="IA46" s="223"/>
      <c r="IB46" s="223"/>
      <c r="IC46" s="223"/>
    </row>
    <row r="47" customFormat="false" ht="21" hidden="false" customHeight="true" outlineLevel="0" collapsed="false">
      <c r="A47" s="222"/>
      <c r="B47" s="222"/>
      <c r="C47" s="222"/>
      <c r="D47" s="231"/>
      <c r="E47" s="231"/>
      <c r="F47" s="273"/>
      <c r="G47" s="285" t="s">
        <v>169</v>
      </c>
      <c r="H47" s="286" t="n">
        <f aca="false">Calc!$I$205=0</f>
        <v>1</v>
      </c>
      <c r="I47" s="281"/>
      <c r="J47" s="222"/>
      <c r="K47" s="222"/>
      <c r="L47" s="222"/>
      <c r="M47" s="222"/>
      <c r="N47" s="222"/>
      <c r="O47" s="222"/>
      <c r="P47" s="222"/>
      <c r="R47" s="222"/>
      <c r="S47" s="222"/>
      <c r="T47" s="222"/>
      <c r="U47" s="222"/>
      <c r="V47" s="222"/>
      <c r="W47" s="222"/>
      <c r="X47" s="222"/>
      <c r="Y47" s="222"/>
      <c r="Z47" s="222"/>
      <c r="AA47" s="222"/>
      <c r="AB47" s="222"/>
      <c r="AC47" s="222"/>
      <c r="AD47" s="222"/>
      <c r="AE47" s="222"/>
      <c r="AF47" s="222"/>
      <c r="AG47" s="222"/>
      <c r="AH47" s="222"/>
      <c r="AI47" s="222"/>
      <c r="AJ47" s="222"/>
      <c r="AK47" s="222"/>
      <c r="AL47" s="222"/>
      <c r="AM47" s="222"/>
      <c r="AN47" s="222"/>
      <c r="AO47" s="222"/>
      <c r="AP47" s="222"/>
      <c r="AQ47" s="222"/>
      <c r="AR47" s="222"/>
      <c r="AS47" s="222"/>
      <c r="AT47" s="222"/>
      <c r="AU47" s="222"/>
      <c r="AV47" s="222"/>
      <c r="AW47" s="222"/>
      <c r="AX47" s="222"/>
      <c r="AY47" s="222"/>
      <c r="AZ47" s="222"/>
      <c r="BA47" s="222"/>
      <c r="BB47" s="222"/>
      <c r="BC47" s="222"/>
      <c r="BD47" s="222"/>
      <c r="BE47" s="222"/>
      <c r="BF47" s="222"/>
      <c r="BG47" s="223"/>
      <c r="BH47" s="223"/>
      <c r="BI47" s="223"/>
      <c r="BJ47" s="223"/>
      <c r="BK47" s="223"/>
      <c r="BL47" s="223"/>
      <c r="BM47" s="223"/>
      <c r="BN47" s="223"/>
      <c r="BO47" s="223"/>
      <c r="BP47" s="223"/>
      <c r="BQ47" s="223"/>
      <c r="BR47" s="223"/>
      <c r="BS47" s="223"/>
      <c r="BT47" s="223"/>
      <c r="BU47" s="223"/>
      <c r="BV47" s="223"/>
      <c r="BW47" s="223"/>
      <c r="BX47" s="223"/>
      <c r="BY47" s="223"/>
      <c r="BZ47" s="223"/>
      <c r="CA47" s="223"/>
      <c r="CB47" s="223"/>
      <c r="CC47" s="223"/>
      <c r="CD47" s="223"/>
      <c r="CE47" s="223"/>
      <c r="CF47" s="223"/>
      <c r="CG47" s="223"/>
      <c r="CH47" s="223"/>
      <c r="CI47" s="223"/>
      <c r="CJ47" s="223"/>
      <c r="CK47" s="223"/>
      <c r="CL47" s="223"/>
      <c r="CM47" s="223"/>
      <c r="CN47" s="223"/>
      <c r="CO47" s="223"/>
      <c r="CP47" s="223"/>
      <c r="CQ47" s="223"/>
      <c r="CR47" s="223"/>
      <c r="CS47" s="223"/>
      <c r="CT47" s="223"/>
      <c r="CU47" s="223"/>
      <c r="CV47" s="223"/>
      <c r="CW47" s="223"/>
      <c r="CX47" s="223"/>
      <c r="CY47" s="223"/>
      <c r="CZ47" s="223"/>
      <c r="DA47" s="223"/>
      <c r="DB47" s="223"/>
      <c r="DC47" s="223"/>
      <c r="DD47" s="223"/>
      <c r="DE47" s="223"/>
      <c r="DF47" s="223"/>
      <c r="DG47" s="223"/>
      <c r="DH47" s="223"/>
      <c r="DI47" s="223"/>
      <c r="DJ47" s="223"/>
      <c r="DK47" s="223"/>
      <c r="DL47" s="223"/>
      <c r="DM47" s="223"/>
      <c r="DN47" s="223"/>
      <c r="DO47" s="223"/>
      <c r="DP47" s="223"/>
      <c r="DQ47" s="223"/>
      <c r="DR47" s="223"/>
      <c r="DS47" s="223"/>
      <c r="DT47" s="223"/>
      <c r="DU47" s="223"/>
      <c r="DV47" s="223"/>
      <c r="DW47" s="223"/>
      <c r="DX47" s="223"/>
      <c r="DY47" s="223"/>
      <c r="DZ47" s="223"/>
      <c r="EA47" s="223"/>
      <c r="EB47" s="223"/>
      <c r="EC47" s="223"/>
      <c r="ED47" s="223"/>
      <c r="EE47" s="223"/>
      <c r="EF47" s="223"/>
      <c r="EG47" s="223"/>
      <c r="EH47" s="223"/>
      <c r="EI47" s="223"/>
      <c r="EJ47" s="223"/>
      <c r="EK47" s="223"/>
      <c r="EL47" s="223"/>
      <c r="EM47" s="223"/>
      <c r="EN47" s="223"/>
      <c r="EO47" s="223"/>
      <c r="EP47" s="223"/>
      <c r="EQ47" s="223"/>
      <c r="ER47" s="223"/>
      <c r="ES47" s="223"/>
      <c r="ET47" s="223"/>
      <c r="EU47" s="223"/>
      <c r="EV47" s="223"/>
      <c r="EW47" s="223"/>
      <c r="EX47" s="223"/>
      <c r="EY47" s="223"/>
      <c r="EZ47" s="223"/>
      <c r="FA47" s="223"/>
      <c r="FB47" s="223"/>
      <c r="FC47" s="223"/>
      <c r="FD47" s="223"/>
      <c r="FE47" s="223"/>
      <c r="FF47" s="223"/>
      <c r="FG47" s="223"/>
      <c r="FH47" s="223"/>
      <c r="FI47" s="223"/>
      <c r="FJ47" s="223"/>
      <c r="FK47" s="223"/>
      <c r="FL47" s="223"/>
      <c r="FM47" s="223"/>
      <c r="FN47" s="223"/>
      <c r="FO47" s="223"/>
      <c r="FP47" s="223"/>
      <c r="FQ47" s="223"/>
      <c r="FR47" s="223"/>
      <c r="FS47" s="223"/>
      <c r="FT47" s="223"/>
      <c r="FU47" s="223"/>
      <c r="FV47" s="223"/>
      <c r="FW47" s="223"/>
      <c r="FX47" s="223"/>
      <c r="FY47" s="223"/>
      <c r="FZ47" s="223"/>
      <c r="GA47" s="223"/>
      <c r="GB47" s="223"/>
      <c r="GC47" s="223"/>
      <c r="GD47" s="223"/>
      <c r="GE47" s="223"/>
      <c r="GF47" s="223"/>
      <c r="GG47" s="223"/>
      <c r="GH47" s="223"/>
      <c r="GI47" s="223"/>
      <c r="GJ47" s="223"/>
      <c r="GK47" s="223"/>
      <c r="GL47" s="223"/>
      <c r="GM47" s="223"/>
      <c r="GN47" s="223"/>
      <c r="GO47" s="223"/>
      <c r="GP47" s="223"/>
      <c r="GQ47" s="223"/>
      <c r="GR47" s="223"/>
      <c r="GS47" s="223"/>
      <c r="GT47" s="223"/>
      <c r="GU47" s="223"/>
      <c r="GV47" s="223"/>
      <c r="GW47" s="223"/>
      <c r="GX47" s="223"/>
      <c r="GY47" s="223"/>
      <c r="GZ47" s="223"/>
      <c r="HA47" s="223"/>
      <c r="HB47" s="223"/>
      <c r="HC47" s="223"/>
      <c r="HD47" s="223"/>
      <c r="HE47" s="223"/>
      <c r="HF47" s="223"/>
      <c r="HG47" s="223"/>
      <c r="HH47" s="223"/>
      <c r="HI47" s="223"/>
      <c r="HJ47" s="223"/>
      <c r="HK47" s="223"/>
      <c r="HL47" s="223"/>
      <c r="HM47" s="223"/>
      <c r="HN47" s="223"/>
      <c r="HO47" s="223"/>
      <c r="HP47" s="223"/>
      <c r="HQ47" s="223"/>
      <c r="HR47" s="223"/>
      <c r="HS47" s="223"/>
      <c r="HT47" s="223"/>
      <c r="HU47" s="223"/>
      <c r="HV47" s="223"/>
      <c r="HW47" s="223"/>
      <c r="HX47" s="223"/>
      <c r="HY47" s="223"/>
      <c r="HZ47" s="223"/>
      <c r="IA47" s="223"/>
      <c r="IB47" s="223"/>
      <c r="IC47" s="223"/>
    </row>
    <row r="48" customFormat="false" ht="18" hidden="false" customHeight="true" outlineLevel="0" collapsed="false">
      <c r="A48" s="222"/>
      <c r="B48" s="222"/>
      <c r="C48" s="222"/>
      <c r="D48" s="287"/>
      <c r="E48" s="287"/>
      <c r="F48" s="287"/>
      <c r="G48" s="288"/>
      <c r="H48" s="289"/>
      <c r="I48" s="256"/>
      <c r="J48" s="222"/>
      <c r="K48" s="222"/>
      <c r="L48" s="222"/>
      <c r="M48" s="222"/>
      <c r="N48" s="222"/>
      <c r="O48" s="222"/>
      <c r="P48" s="222"/>
      <c r="R48" s="222"/>
      <c r="S48" s="222"/>
      <c r="T48" s="222"/>
      <c r="U48" s="222"/>
      <c r="V48" s="222"/>
      <c r="W48" s="222"/>
      <c r="X48" s="222"/>
      <c r="Y48" s="222"/>
      <c r="Z48" s="222"/>
      <c r="AA48" s="222"/>
      <c r="AB48" s="222"/>
      <c r="AC48" s="222"/>
      <c r="AD48" s="222"/>
      <c r="AE48" s="222"/>
      <c r="AF48" s="222"/>
      <c r="AG48" s="222"/>
      <c r="AH48" s="222"/>
      <c r="AI48" s="222"/>
      <c r="AJ48" s="222"/>
      <c r="AK48" s="222"/>
      <c r="AL48" s="222"/>
      <c r="AM48" s="222"/>
      <c r="AN48" s="222"/>
      <c r="AO48" s="222"/>
      <c r="AP48" s="222"/>
      <c r="AQ48" s="222"/>
      <c r="AR48" s="222"/>
      <c r="AS48" s="222"/>
      <c r="AT48" s="222"/>
      <c r="AU48" s="222"/>
      <c r="AV48" s="222"/>
      <c r="AW48" s="222"/>
      <c r="AX48" s="222"/>
      <c r="AY48" s="222"/>
      <c r="AZ48" s="222"/>
      <c r="BA48" s="222"/>
      <c r="BB48" s="222"/>
      <c r="BC48" s="222"/>
      <c r="BD48" s="222"/>
      <c r="BE48" s="222"/>
      <c r="BF48" s="222"/>
      <c r="BG48" s="223"/>
      <c r="BH48" s="223"/>
      <c r="BI48" s="223"/>
      <c r="BJ48" s="223"/>
      <c r="BK48" s="223"/>
      <c r="BL48" s="223"/>
      <c r="BM48" s="223"/>
      <c r="BN48" s="223"/>
      <c r="BO48" s="223"/>
      <c r="BP48" s="223"/>
      <c r="BQ48" s="223"/>
      <c r="BR48" s="223"/>
      <c r="BS48" s="223"/>
      <c r="BT48" s="223"/>
      <c r="BU48" s="223"/>
      <c r="BV48" s="223"/>
      <c r="BW48" s="223"/>
      <c r="BX48" s="223"/>
      <c r="BY48" s="223"/>
      <c r="BZ48" s="223"/>
      <c r="CA48" s="223"/>
      <c r="CB48" s="223"/>
      <c r="CC48" s="223"/>
      <c r="CD48" s="223"/>
      <c r="CE48" s="223"/>
      <c r="CF48" s="223"/>
      <c r="CG48" s="223"/>
      <c r="CH48" s="223"/>
      <c r="CI48" s="223"/>
      <c r="CJ48" s="223"/>
      <c r="CK48" s="223"/>
      <c r="CL48" s="223"/>
      <c r="CM48" s="223"/>
      <c r="CN48" s="223"/>
      <c r="CO48" s="223"/>
      <c r="CP48" s="223"/>
      <c r="CQ48" s="223"/>
      <c r="CR48" s="223"/>
      <c r="CS48" s="223"/>
      <c r="CT48" s="223"/>
      <c r="CU48" s="223"/>
      <c r="CV48" s="223"/>
      <c r="CW48" s="223"/>
      <c r="CX48" s="223"/>
      <c r="CY48" s="223"/>
      <c r="CZ48" s="223"/>
      <c r="DA48" s="223"/>
      <c r="DB48" s="223"/>
      <c r="DC48" s="223"/>
      <c r="DD48" s="223"/>
      <c r="DE48" s="223"/>
      <c r="DF48" s="223"/>
      <c r="DG48" s="223"/>
      <c r="DH48" s="223"/>
      <c r="DI48" s="223"/>
      <c r="DJ48" s="223"/>
      <c r="DK48" s="223"/>
      <c r="DL48" s="223"/>
      <c r="DM48" s="223"/>
      <c r="DN48" s="223"/>
      <c r="DO48" s="223"/>
      <c r="DP48" s="223"/>
      <c r="DQ48" s="223"/>
      <c r="DR48" s="223"/>
      <c r="DS48" s="223"/>
      <c r="DT48" s="223"/>
      <c r="DU48" s="223"/>
      <c r="DV48" s="223"/>
      <c r="DW48" s="223"/>
      <c r="DX48" s="223"/>
      <c r="DY48" s="223"/>
      <c r="DZ48" s="223"/>
      <c r="EA48" s="223"/>
      <c r="EB48" s="223"/>
      <c r="EC48" s="223"/>
      <c r="ED48" s="223"/>
      <c r="EE48" s="223"/>
      <c r="EF48" s="223"/>
      <c r="EG48" s="223"/>
      <c r="EH48" s="223"/>
      <c r="EI48" s="223"/>
      <c r="EJ48" s="223"/>
      <c r="EK48" s="223"/>
      <c r="EL48" s="223"/>
      <c r="EM48" s="223"/>
      <c r="EN48" s="223"/>
      <c r="EO48" s="223"/>
      <c r="EP48" s="223"/>
      <c r="EQ48" s="223"/>
      <c r="ER48" s="223"/>
      <c r="ES48" s="223"/>
      <c r="ET48" s="223"/>
      <c r="EU48" s="223"/>
      <c r="EV48" s="223"/>
      <c r="EW48" s="223"/>
      <c r="EX48" s="223"/>
      <c r="EY48" s="223"/>
      <c r="EZ48" s="223"/>
      <c r="FA48" s="223"/>
      <c r="FB48" s="223"/>
      <c r="FC48" s="223"/>
      <c r="FD48" s="223"/>
      <c r="FE48" s="223"/>
      <c r="FF48" s="223"/>
      <c r="FG48" s="223"/>
      <c r="FH48" s="223"/>
      <c r="FI48" s="223"/>
      <c r="FJ48" s="223"/>
      <c r="FK48" s="223"/>
      <c r="FL48" s="223"/>
      <c r="FM48" s="223"/>
      <c r="FN48" s="223"/>
      <c r="FO48" s="223"/>
      <c r="FP48" s="223"/>
      <c r="FQ48" s="223"/>
      <c r="FR48" s="223"/>
      <c r="FS48" s="223"/>
      <c r="FT48" s="223"/>
      <c r="FU48" s="223"/>
      <c r="FV48" s="223"/>
      <c r="FW48" s="223"/>
      <c r="FX48" s="223"/>
      <c r="FY48" s="223"/>
      <c r="FZ48" s="223"/>
      <c r="GA48" s="223"/>
      <c r="GB48" s="223"/>
      <c r="GC48" s="223"/>
      <c r="GD48" s="223"/>
      <c r="GE48" s="223"/>
      <c r="GF48" s="223"/>
      <c r="GG48" s="223"/>
      <c r="GH48" s="223"/>
      <c r="GI48" s="223"/>
      <c r="GJ48" s="223"/>
      <c r="GK48" s="223"/>
      <c r="GL48" s="223"/>
      <c r="GM48" s="223"/>
      <c r="GN48" s="223"/>
      <c r="GO48" s="223"/>
      <c r="GP48" s="223"/>
      <c r="GQ48" s="223"/>
      <c r="GR48" s="223"/>
      <c r="GS48" s="223"/>
      <c r="GT48" s="223"/>
      <c r="GU48" s="223"/>
      <c r="GV48" s="223"/>
      <c r="GW48" s="223"/>
      <c r="GX48" s="223"/>
      <c r="GY48" s="223"/>
      <c r="GZ48" s="223"/>
      <c r="HA48" s="223"/>
      <c r="HB48" s="223"/>
      <c r="HC48" s="223"/>
      <c r="HD48" s="223"/>
      <c r="HE48" s="223"/>
      <c r="HF48" s="223"/>
      <c r="HG48" s="223"/>
      <c r="HH48" s="223"/>
      <c r="HI48" s="223"/>
      <c r="HJ48" s="223"/>
      <c r="HK48" s="223"/>
      <c r="HL48" s="223"/>
      <c r="HM48" s="223"/>
      <c r="HN48" s="223"/>
      <c r="HO48" s="223"/>
      <c r="HP48" s="223"/>
      <c r="HQ48" s="223"/>
      <c r="HR48" s="223"/>
      <c r="HS48" s="223"/>
      <c r="HT48" s="223"/>
      <c r="HU48" s="223"/>
      <c r="HV48" s="223"/>
      <c r="HW48" s="223"/>
      <c r="HX48" s="223"/>
      <c r="HY48" s="223"/>
      <c r="HZ48" s="223"/>
      <c r="IA48" s="223"/>
      <c r="IB48" s="223"/>
      <c r="IC48" s="223"/>
    </row>
    <row r="49" customFormat="false" ht="16.5" hidden="false" customHeight="true" outlineLevel="0" collapsed="false">
      <c r="A49" s="222"/>
      <c r="F49" s="222"/>
      <c r="I49" s="290"/>
      <c r="J49" s="222"/>
      <c r="K49" s="222"/>
      <c r="L49" s="222"/>
      <c r="M49" s="222"/>
      <c r="N49" s="222"/>
      <c r="O49" s="222"/>
      <c r="P49" s="291" t="s">
        <v>170</v>
      </c>
      <c r="Q49" s="222" t="s">
        <v>171</v>
      </c>
      <c r="R49" s="222"/>
      <c r="S49" s="222"/>
      <c r="T49" s="222"/>
      <c r="U49" s="222"/>
      <c r="V49" s="222"/>
      <c r="W49" s="222"/>
      <c r="X49" s="222"/>
      <c r="Y49" s="222"/>
      <c r="Z49" s="222"/>
      <c r="AA49" s="222"/>
      <c r="AB49" s="222"/>
      <c r="AC49" s="222"/>
      <c r="AD49" s="222"/>
      <c r="AE49" s="222"/>
      <c r="AF49" s="222"/>
      <c r="AG49" s="222"/>
      <c r="AH49" s="222"/>
      <c r="AI49" s="222"/>
      <c r="AJ49" s="222"/>
      <c r="AK49" s="222"/>
      <c r="AL49" s="222"/>
      <c r="AM49" s="222"/>
      <c r="AN49" s="222"/>
      <c r="AO49" s="222"/>
      <c r="AP49" s="222"/>
      <c r="AQ49" s="222"/>
      <c r="AR49" s="222"/>
      <c r="AS49" s="222"/>
      <c r="AT49" s="222"/>
      <c r="AU49" s="222"/>
      <c r="AV49" s="222"/>
      <c r="AW49" s="222"/>
      <c r="AX49" s="222"/>
      <c r="AY49" s="222"/>
      <c r="AZ49" s="222"/>
      <c r="BA49" s="222"/>
      <c r="BB49" s="222"/>
      <c r="BC49" s="222"/>
      <c r="BD49" s="222"/>
      <c r="BE49" s="222"/>
      <c r="BF49" s="222"/>
      <c r="BG49" s="223"/>
      <c r="BH49" s="223"/>
      <c r="BI49" s="223"/>
      <c r="BJ49" s="223"/>
      <c r="BK49" s="223"/>
      <c r="BL49" s="223"/>
      <c r="BM49" s="223"/>
      <c r="BN49" s="223"/>
      <c r="BO49" s="223"/>
      <c r="BP49" s="223"/>
      <c r="BQ49" s="223"/>
      <c r="BR49" s="223"/>
      <c r="BS49" s="223"/>
      <c r="BT49" s="223"/>
      <c r="BU49" s="223"/>
      <c r="BV49" s="223"/>
      <c r="BW49" s="223"/>
      <c r="BX49" s="223"/>
      <c r="BY49" s="223"/>
      <c r="BZ49" s="223"/>
      <c r="CA49" s="223"/>
      <c r="CB49" s="223"/>
      <c r="CC49" s="223"/>
      <c r="CD49" s="223"/>
      <c r="CE49" s="223"/>
      <c r="CF49" s="223"/>
      <c r="CG49" s="223"/>
      <c r="CH49" s="223"/>
      <c r="CI49" s="223"/>
      <c r="CJ49" s="223"/>
      <c r="CK49" s="223"/>
      <c r="CL49" s="223"/>
      <c r="CM49" s="223"/>
      <c r="CN49" s="223"/>
      <c r="CO49" s="223"/>
      <c r="CP49" s="223"/>
      <c r="CQ49" s="223"/>
      <c r="CR49" s="223"/>
      <c r="CS49" s="223"/>
      <c r="CT49" s="223"/>
      <c r="CU49" s="223"/>
      <c r="CV49" s="223"/>
      <c r="CW49" s="223"/>
      <c r="CX49" s="223"/>
      <c r="CY49" s="223"/>
      <c r="CZ49" s="223"/>
      <c r="DA49" s="223"/>
      <c r="DB49" s="223"/>
      <c r="DC49" s="223"/>
      <c r="DD49" s="223"/>
      <c r="DE49" s="223"/>
      <c r="DF49" s="223"/>
      <c r="DG49" s="223"/>
      <c r="DH49" s="223"/>
      <c r="DI49" s="223"/>
      <c r="DJ49" s="223"/>
      <c r="DK49" s="223"/>
      <c r="DL49" s="223"/>
      <c r="DM49" s="223"/>
      <c r="DN49" s="223"/>
      <c r="DO49" s="223"/>
      <c r="DP49" s="223"/>
      <c r="DQ49" s="223"/>
      <c r="DR49" s="223"/>
      <c r="DS49" s="223"/>
      <c r="DT49" s="223"/>
      <c r="DU49" s="223"/>
      <c r="DV49" s="223"/>
      <c r="DW49" s="223"/>
      <c r="DX49" s="223"/>
      <c r="DY49" s="223"/>
      <c r="DZ49" s="223"/>
      <c r="EA49" s="223"/>
      <c r="EB49" s="223"/>
      <c r="EC49" s="223"/>
      <c r="ED49" s="223"/>
      <c r="EE49" s="223"/>
      <c r="EF49" s="223"/>
      <c r="EG49" s="223"/>
      <c r="EH49" s="223"/>
      <c r="EI49" s="223"/>
      <c r="EJ49" s="223"/>
      <c r="EK49" s="223"/>
      <c r="EL49" s="223"/>
      <c r="EM49" s="223"/>
      <c r="EN49" s="223"/>
      <c r="EO49" s="223"/>
      <c r="EP49" s="223"/>
      <c r="EQ49" s="223"/>
      <c r="ER49" s="223"/>
      <c r="ES49" s="223"/>
      <c r="ET49" s="223"/>
      <c r="EU49" s="223"/>
      <c r="EV49" s="223"/>
      <c r="EW49" s="223"/>
      <c r="EX49" s="223"/>
      <c r="EY49" s="223"/>
      <c r="EZ49" s="223"/>
      <c r="FA49" s="223"/>
      <c r="FB49" s="223"/>
      <c r="FC49" s="223"/>
      <c r="FD49" s="223"/>
      <c r="FE49" s="223"/>
      <c r="FF49" s="223"/>
      <c r="FG49" s="223"/>
      <c r="FH49" s="223"/>
      <c r="FI49" s="223"/>
      <c r="FJ49" s="223"/>
      <c r="FK49" s="223"/>
      <c r="FL49" s="223"/>
      <c r="FM49" s="223"/>
      <c r="FN49" s="223"/>
      <c r="FO49" s="223"/>
      <c r="FP49" s="223"/>
      <c r="FQ49" s="223"/>
      <c r="FR49" s="223"/>
      <c r="FS49" s="223"/>
      <c r="FT49" s="223"/>
      <c r="FU49" s="223"/>
      <c r="FV49" s="223"/>
      <c r="FW49" s="223"/>
      <c r="FX49" s="223"/>
      <c r="FY49" s="223"/>
      <c r="FZ49" s="223"/>
      <c r="GA49" s="223"/>
      <c r="GB49" s="223"/>
      <c r="GC49" s="223"/>
      <c r="GD49" s="223"/>
      <c r="GE49" s="223"/>
      <c r="GF49" s="223"/>
      <c r="GG49" s="223"/>
      <c r="GH49" s="223"/>
      <c r="GI49" s="223"/>
      <c r="GJ49" s="223"/>
      <c r="GK49" s="223"/>
      <c r="GL49" s="223"/>
      <c r="GM49" s="223"/>
      <c r="GN49" s="223"/>
      <c r="GO49" s="223"/>
      <c r="GP49" s="223"/>
      <c r="GQ49" s="223"/>
      <c r="GR49" s="223"/>
      <c r="GS49" s="223"/>
      <c r="GT49" s="223"/>
      <c r="GU49" s="223"/>
      <c r="GV49" s="223"/>
      <c r="GW49" s="223"/>
      <c r="GX49" s="223"/>
      <c r="GY49" s="223"/>
      <c r="GZ49" s="223"/>
      <c r="HA49" s="223"/>
      <c r="HB49" s="223"/>
      <c r="HC49" s="223"/>
      <c r="HD49" s="223"/>
      <c r="HE49" s="223"/>
      <c r="HF49" s="223"/>
      <c r="HG49" s="223"/>
      <c r="HH49" s="223"/>
      <c r="HI49" s="223"/>
      <c r="HJ49" s="223"/>
      <c r="HK49" s="223"/>
      <c r="HL49" s="223"/>
      <c r="HM49" s="223"/>
      <c r="HN49" s="223"/>
      <c r="HO49" s="223"/>
      <c r="HP49" s="223"/>
      <c r="HQ49" s="223"/>
      <c r="HR49" s="223"/>
      <c r="HS49" s="223"/>
      <c r="HT49" s="223"/>
      <c r="HU49" s="223"/>
      <c r="HV49" s="223"/>
      <c r="HW49" s="223"/>
      <c r="HX49" s="223"/>
      <c r="HY49" s="223"/>
      <c r="HZ49" s="223"/>
      <c r="IA49" s="223"/>
      <c r="IB49" s="223"/>
      <c r="IC49" s="223"/>
    </row>
    <row r="50" customFormat="false" ht="15" hidden="false" customHeight="true" outlineLevel="0" collapsed="false">
      <c r="A50" s="222"/>
      <c r="F50" s="222"/>
      <c r="I50" s="290"/>
      <c r="J50" s="292"/>
      <c r="K50" s="293" t="s">
        <v>172</v>
      </c>
      <c r="L50" s="294" t="n">
        <v>7</v>
      </c>
      <c r="M50" s="222"/>
      <c r="N50" s="222"/>
      <c r="O50" s="222"/>
      <c r="P50" s="295"/>
      <c r="Q50" s="222" t="s">
        <v>173</v>
      </c>
      <c r="R50" s="222"/>
      <c r="S50" s="222"/>
      <c r="T50" s="222"/>
      <c r="U50" s="222"/>
      <c r="V50" s="222"/>
      <c r="W50" s="222"/>
      <c r="X50" s="222"/>
      <c r="Y50" s="222"/>
      <c r="Z50" s="222"/>
      <c r="AA50" s="222"/>
      <c r="AB50" s="222"/>
      <c r="AC50" s="222"/>
      <c r="AD50" s="222"/>
      <c r="AE50" s="222"/>
      <c r="AF50" s="222"/>
      <c r="AG50" s="222"/>
      <c r="AH50" s="222"/>
      <c r="AI50" s="222"/>
      <c r="AJ50" s="222"/>
      <c r="AK50" s="222"/>
      <c r="AL50" s="222"/>
      <c r="AM50" s="222"/>
      <c r="AN50" s="222"/>
      <c r="AO50" s="222"/>
      <c r="AP50" s="222"/>
      <c r="AQ50" s="222"/>
      <c r="AR50" s="222"/>
      <c r="AS50" s="222"/>
      <c r="AT50" s="222"/>
      <c r="AU50" s="222"/>
      <c r="AV50" s="222"/>
      <c r="AW50" s="222"/>
      <c r="AX50" s="222"/>
      <c r="AY50" s="222"/>
      <c r="AZ50" s="222"/>
      <c r="BA50" s="222"/>
      <c r="BB50" s="222"/>
      <c r="BC50" s="222"/>
      <c r="BD50" s="222"/>
      <c r="BE50" s="222"/>
      <c r="BF50" s="222"/>
      <c r="BG50" s="223"/>
      <c r="BH50" s="223"/>
      <c r="BI50" s="223"/>
      <c r="BJ50" s="223"/>
      <c r="BK50" s="223"/>
      <c r="BL50" s="223"/>
      <c r="BM50" s="223"/>
      <c r="BN50" s="223"/>
      <c r="BO50" s="223"/>
      <c r="BP50" s="223"/>
      <c r="BQ50" s="223"/>
      <c r="BR50" s="223"/>
      <c r="BS50" s="223"/>
      <c r="BT50" s="223"/>
      <c r="BU50" s="223"/>
      <c r="BV50" s="223"/>
      <c r="BW50" s="223"/>
      <c r="BX50" s="223"/>
      <c r="BY50" s="223"/>
      <c r="BZ50" s="223"/>
      <c r="CA50" s="223"/>
      <c r="CB50" s="223"/>
      <c r="CC50" s="223"/>
      <c r="CD50" s="223"/>
      <c r="CE50" s="223"/>
      <c r="CF50" s="223"/>
      <c r="CG50" s="223"/>
      <c r="CH50" s="223"/>
      <c r="CI50" s="223"/>
      <c r="CJ50" s="223"/>
      <c r="CK50" s="223"/>
      <c r="CL50" s="223"/>
      <c r="CM50" s="223"/>
      <c r="CN50" s="223"/>
      <c r="CO50" s="223"/>
      <c r="CP50" s="223"/>
      <c r="CQ50" s="223"/>
      <c r="CR50" s="223"/>
      <c r="CS50" s="223"/>
      <c r="CT50" s="223"/>
      <c r="CU50" s="223"/>
      <c r="CV50" s="223"/>
      <c r="CW50" s="223"/>
      <c r="CX50" s="223"/>
      <c r="CY50" s="223"/>
      <c r="CZ50" s="223"/>
      <c r="DA50" s="223"/>
      <c r="DB50" s="223"/>
      <c r="DC50" s="223"/>
      <c r="DD50" s="223"/>
      <c r="DE50" s="223"/>
      <c r="DF50" s="223"/>
      <c r="DG50" s="223"/>
      <c r="DH50" s="223"/>
      <c r="DI50" s="223"/>
      <c r="DJ50" s="223"/>
      <c r="DK50" s="223"/>
      <c r="DL50" s="223"/>
      <c r="DM50" s="223"/>
      <c r="DN50" s="223"/>
      <c r="DO50" s="223"/>
      <c r="DP50" s="223"/>
      <c r="DQ50" s="223"/>
      <c r="DR50" s="223"/>
      <c r="DS50" s="223"/>
      <c r="DT50" s="223"/>
      <c r="DU50" s="223"/>
      <c r="DV50" s="223"/>
      <c r="DW50" s="223"/>
      <c r="DX50" s="223"/>
      <c r="DY50" s="223"/>
      <c r="DZ50" s="223"/>
      <c r="EA50" s="223"/>
      <c r="EB50" s="223"/>
      <c r="EC50" s="223"/>
      <c r="ED50" s="223"/>
      <c r="EE50" s="223"/>
      <c r="EF50" s="223"/>
      <c r="EG50" s="223"/>
      <c r="EH50" s="223"/>
      <c r="EI50" s="223"/>
      <c r="EJ50" s="223"/>
      <c r="EK50" s="223"/>
      <c r="EL50" s="223"/>
      <c r="EM50" s="223"/>
      <c r="EN50" s="223"/>
      <c r="EO50" s="223"/>
      <c r="EP50" s="223"/>
      <c r="EQ50" s="223"/>
      <c r="ER50" s="223"/>
      <c r="ES50" s="223"/>
      <c r="ET50" s="223"/>
      <c r="EU50" s="223"/>
      <c r="EV50" s="223"/>
      <c r="EW50" s="223"/>
      <c r="EX50" s="223"/>
      <c r="EY50" s="223"/>
      <c r="EZ50" s="223"/>
      <c r="FA50" s="223"/>
      <c r="FB50" s="223"/>
      <c r="FC50" s="223"/>
      <c r="FD50" s="223"/>
      <c r="FE50" s="223"/>
      <c r="FF50" s="223"/>
      <c r="FG50" s="223"/>
      <c r="FH50" s="223"/>
      <c r="FI50" s="223"/>
      <c r="FJ50" s="223"/>
      <c r="FK50" s="223"/>
      <c r="FL50" s="223"/>
      <c r="FM50" s="223"/>
      <c r="FN50" s="223"/>
      <c r="FO50" s="223"/>
      <c r="FP50" s="223"/>
      <c r="FQ50" s="223"/>
      <c r="FR50" s="223"/>
      <c r="FS50" s="223"/>
      <c r="FT50" s="223"/>
      <c r="FU50" s="223"/>
      <c r="FV50" s="223"/>
      <c r="FW50" s="223"/>
      <c r="FX50" s="223"/>
      <c r="FY50" s="223"/>
      <c r="FZ50" s="223"/>
      <c r="GA50" s="223"/>
      <c r="GB50" s="223"/>
      <c r="GC50" s="223"/>
      <c r="GD50" s="223"/>
      <c r="GE50" s="223"/>
      <c r="GF50" s="223"/>
      <c r="GG50" s="223"/>
      <c r="GH50" s="223"/>
      <c r="GI50" s="223"/>
      <c r="GJ50" s="223"/>
      <c r="GK50" s="223"/>
      <c r="GL50" s="223"/>
      <c r="GM50" s="223"/>
      <c r="GN50" s="223"/>
      <c r="GO50" s="223"/>
      <c r="GP50" s="223"/>
      <c r="GQ50" s="223"/>
      <c r="GR50" s="223"/>
      <c r="GS50" s="223"/>
      <c r="GT50" s="223"/>
      <c r="GU50" s="223"/>
      <c r="GV50" s="223"/>
      <c r="GW50" s="223"/>
      <c r="GX50" s="223"/>
      <c r="GY50" s="223"/>
      <c r="GZ50" s="223"/>
      <c r="HA50" s="223"/>
      <c r="HB50" s="223"/>
      <c r="HC50" s="223"/>
      <c r="HD50" s="223"/>
      <c r="HE50" s="223"/>
      <c r="HF50" s="223"/>
      <c r="HG50" s="223"/>
      <c r="HH50" s="223"/>
      <c r="HI50" s="223"/>
      <c r="HJ50" s="223"/>
      <c r="HK50" s="223"/>
      <c r="HL50" s="223"/>
      <c r="HM50" s="223"/>
      <c r="HN50" s="223"/>
      <c r="HO50" s="223"/>
      <c r="HP50" s="223"/>
      <c r="HQ50" s="223"/>
      <c r="HR50" s="223"/>
      <c r="HS50" s="223"/>
      <c r="HT50" s="223"/>
      <c r="HU50" s="223"/>
      <c r="HV50" s="223"/>
      <c r="HW50" s="223"/>
      <c r="HX50" s="223"/>
      <c r="HY50" s="223"/>
      <c r="HZ50" s="223"/>
      <c r="IA50" s="223"/>
      <c r="IB50" s="223"/>
      <c r="IC50" s="223"/>
    </row>
    <row r="51" customFormat="false" ht="15.75" hidden="false" customHeight="true" outlineLevel="0" collapsed="false">
      <c r="A51" s="222"/>
      <c r="I51" s="216"/>
      <c r="J51" s="296"/>
      <c r="K51" s="297" t="s">
        <v>174</v>
      </c>
      <c r="L51" s="298" t="n">
        <v>10.3442917815827</v>
      </c>
      <c r="M51" s="222"/>
      <c r="N51" s="222"/>
      <c r="O51" s="222"/>
      <c r="P51" s="299"/>
      <c r="Q51" s="300" t="s">
        <v>175</v>
      </c>
      <c r="R51" s="222"/>
      <c r="S51" s="222"/>
      <c r="T51" s="222"/>
      <c r="U51" s="222"/>
      <c r="V51" s="222"/>
      <c r="W51" s="222"/>
      <c r="X51" s="222"/>
      <c r="Y51" s="222"/>
      <c r="Z51" s="222"/>
      <c r="AA51" s="222"/>
      <c r="AB51" s="222"/>
      <c r="AC51" s="222"/>
      <c r="AD51" s="222"/>
      <c r="AE51" s="222"/>
      <c r="AF51" s="222"/>
      <c r="AG51" s="222"/>
      <c r="AH51" s="222"/>
      <c r="AI51" s="222"/>
      <c r="AJ51" s="222"/>
      <c r="AK51" s="222"/>
      <c r="AL51" s="222"/>
      <c r="AM51" s="222"/>
      <c r="AN51" s="222"/>
      <c r="AO51" s="222"/>
      <c r="AP51" s="222"/>
      <c r="AQ51" s="222"/>
      <c r="AR51" s="222"/>
      <c r="AS51" s="222"/>
      <c r="AT51" s="222"/>
      <c r="AU51" s="222"/>
      <c r="AV51" s="222"/>
      <c r="AW51" s="222"/>
      <c r="AX51" s="222"/>
      <c r="AY51" s="222"/>
      <c r="AZ51" s="222"/>
      <c r="BA51" s="222"/>
      <c r="BB51" s="222"/>
      <c r="BC51" s="222"/>
      <c r="BD51" s="222"/>
      <c r="BE51" s="222"/>
      <c r="BF51" s="222"/>
      <c r="BG51" s="222"/>
      <c r="BH51" s="222"/>
      <c r="BI51" s="222"/>
      <c r="BJ51" s="222"/>
      <c r="BK51" s="223"/>
      <c r="BL51" s="223"/>
      <c r="BM51" s="223"/>
      <c r="BN51" s="223"/>
      <c r="BO51" s="223"/>
      <c r="BP51" s="223"/>
      <c r="BQ51" s="223"/>
      <c r="BR51" s="223"/>
      <c r="BS51" s="223"/>
      <c r="BT51" s="223"/>
      <c r="BU51" s="223"/>
      <c r="BV51" s="223"/>
      <c r="BW51" s="223"/>
      <c r="BX51" s="223"/>
      <c r="BY51" s="223"/>
      <c r="BZ51" s="223"/>
      <c r="CA51" s="223"/>
      <c r="CB51" s="223"/>
      <c r="CC51" s="223"/>
      <c r="CD51" s="223"/>
      <c r="CE51" s="223"/>
      <c r="CF51" s="223"/>
      <c r="CG51" s="223"/>
      <c r="CH51" s="223"/>
      <c r="CI51" s="223"/>
      <c r="CJ51" s="223"/>
      <c r="CK51" s="223"/>
      <c r="CL51" s="223"/>
      <c r="CM51" s="223"/>
      <c r="CN51" s="223"/>
      <c r="CO51" s="223"/>
      <c r="CP51" s="223"/>
      <c r="CQ51" s="223"/>
      <c r="CR51" s="223"/>
      <c r="CS51" s="223"/>
      <c r="CT51" s="223"/>
      <c r="CU51" s="223"/>
      <c r="CV51" s="223"/>
      <c r="CW51" s="223"/>
      <c r="CX51" s="223"/>
      <c r="CY51" s="223"/>
      <c r="CZ51" s="223"/>
      <c r="DA51" s="223"/>
      <c r="DB51" s="223"/>
      <c r="DC51" s="223"/>
      <c r="DD51" s="223"/>
      <c r="DE51" s="223"/>
      <c r="DF51" s="223"/>
      <c r="DG51" s="223"/>
      <c r="DH51" s="223"/>
      <c r="DI51" s="223"/>
      <c r="DJ51" s="223"/>
      <c r="DK51" s="223"/>
      <c r="DL51" s="223"/>
      <c r="DM51" s="223"/>
      <c r="DN51" s="223"/>
      <c r="DO51" s="223"/>
      <c r="DP51" s="223"/>
      <c r="DQ51" s="223"/>
      <c r="DR51" s="223"/>
      <c r="DS51" s="223"/>
      <c r="DT51" s="223"/>
      <c r="DU51" s="223"/>
      <c r="DV51" s="223"/>
      <c r="DW51" s="223"/>
      <c r="DX51" s="223"/>
      <c r="DY51" s="223"/>
      <c r="DZ51" s="223"/>
      <c r="EA51" s="223"/>
      <c r="EB51" s="223"/>
      <c r="EC51" s="223"/>
      <c r="ED51" s="223"/>
      <c r="EE51" s="223"/>
      <c r="EF51" s="223"/>
      <c r="EG51" s="223"/>
      <c r="EH51" s="223"/>
      <c r="EI51" s="223"/>
      <c r="EJ51" s="223"/>
      <c r="EK51" s="223"/>
      <c r="EL51" s="223"/>
      <c r="EM51" s="223"/>
      <c r="EN51" s="223"/>
      <c r="EO51" s="223"/>
      <c r="EP51" s="223"/>
      <c r="EQ51" s="223"/>
      <c r="ER51" s="223"/>
      <c r="ES51" s="223"/>
      <c r="ET51" s="223"/>
      <c r="EU51" s="223"/>
      <c r="EV51" s="223"/>
      <c r="EW51" s="223"/>
      <c r="EX51" s="223"/>
      <c r="EY51" s="223"/>
      <c r="EZ51" s="223"/>
      <c r="FA51" s="223"/>
      <c r="FB51" s="223"/>
      <c r="FC51" s="223"/>
      <c r="FD51" s="223"/>
      <c r="FE51" s="223"/>
      <c r="FF51" s="223"/>
      <c r="FG51" s="223"/>
      <c r="FH51" s="223"/>
      <c r="FI51" s="223"/>
      <c r="FJ51" s="223"/>
      <c r="FK51" s="223"/>
      <c r="FL51" s="223"/>
      <c r="FM51" s="223"/>
      <c r="FN51" s="223"/>
      <c r="FO51" s="223"/>
      <c r="FP51" s="223"/>
      <c r="FQ51" s="223"/>
      <c r="FR51" s="223"/>
      <c r="FS51" s="223"/>
      <c r="FT51" s="223"/>
      <c r="FU51" s="223"/>
      <c r="FV51" s="223"/>
      <c r="FW51" s="223"/>
      <c r="FX51" s="223"/>
      <c r="FY51" s="223"/>
      <c r="FZ51" s="223"/>
      <c r="GA51" s="223"/>
      <c r="GB51" s="223"/>
      <c r="GC51" s="223"/>
      <c r="GD51" s="223"/>
      <c r="GE51" s="223"/>
      <c r="GF51" s="223"/>
      <c r="GG51" s="223"/>
      <c r="GH51" s="223"/>
      <c r="GI51" s="223"/>
      <c r="GJ51" s="223"/>
      <c r="GK51" s="223"/>
      <c r="GL51" s="223"/>
      <c r="GM51" s="223"/>
      <c r="GN51" s="223"/>
      <c r="GO51" s="223"/>
      <c r="GP51" s="223"/>
      <c r="GQ51" s="223"/>
      <c r="GR51" s="223"/>
      <c r="GS51" s="223"/>
      <c r="GT51" s="223"/>
      <c r="GU51" s="223"/>
      <c r="GV51" s="223"/>
      <c r="GW51" s="223"/>
      <c r="GX51" s="223"/>
      <c r="GY51" s="223"/>
      <c r="GZ51" s="223"/>
      <c r="HA51" s="223"/>
      <c r="HB51" s="223"/>
      <c r="HC51" s="223"/>
      <c r="HD51" s="223"/>
      <c r="HE51" s="223"/>
      <c r="HF51" s="223"/>
      <c r="HG51" s="223"/>
      <c r="HH51" s="223"/>
      <c r="HI51" s="223"/>
      <c r="HJ51" s="223"/>
      <c r="HK51" s="223"/>
      <c r="HL51" s="223"/>
      <c r="HM51" s="223"/>
      <c r="HN51" s="223"/>
      <c r="HO51" s="223"/>
      <c r="HP51" s="223"/>
      <c r="HQ51" s="223"/>
      <c r="HR51" s="223"/>
      <c r="HS51" s="223"/>
      <c r="HT51" s="223"/>
      <c r="HU51" s="223"/>
      <c r="HV51" s="223"/>
      <c r="HW51" s="223"/>
      <c r="HX51" s="223"/>
      <c r="HY51" s="223"/>
      <c r="HZ51" s="223"/>
      <c r="IA51" s="223"/>
      <c r="IB51" s="223"/>
      <c r="IC51" s="223"/>
      <c r="ID51" s="223"/>
      <c r="IE51" s="223"/>
      <c r="IF51" s="223"/>
      <c r="IG51" s="223"/>
    </row>
    <row r="52" customFormat="false" ht="15.75" hidden="false" customHeight="true" outlineLevel="0" collapsed="false">
      <c r="A52" s="222"/>
      <c r="J52" s="301"/>
      <c r="K52" s="302" t="s">
        <v>176</v>
      </c>
      <c r="L52" s="303" t="n">
        <v>0.3</v>
      </c>
      <c r="M52" s="222"/>
      <c r="N52" s="222"/>
      <c r="O52" s="222"/>
      <c r="P52" s="304"/>
      <c r="Q52" s="222" t="s">
        <v>177</v>
      </c>
      <c r="R52" s="222"/>
      <c r="S52" s="222"/>
      <c r="T52" s="222"/>
      <c r="U52" s="222"/>
      <c r="V52" s="222"/>
      <c r="W52" s="222"/>
      <c r="X52" s="222"/>
      <c r="Y52" s="222"/>
      <c r="Z52" s="222"/>
      <c r="AA52" s="222"/>
      <c r="AB52" s="222"/>
      <c r="AC52" s="222"/>
      <c r="AD52" s="222"/>
      <c r="AE52" s="222"/>
      <c r="AF52" s="222"/>
      <c r="AG52" s="222"/>
      <c r="AH52" s="222"/>
      <c r="AI52" s="222"/>
      <c r="AJ52" s="222"/>
      <c r="AK52" s="222"/>
      <c r="AL52" s="222"/>
      <c r="AM52" s="222"/>
      <c r="AN52" s="222"/>
      <c r="AO52" s="222"/>
      <c r="AP52" s="222"/>
      <c r="AQ52" s="222"/>
      <c r="AR52" s="222"/>
      <c r="AS52" s="222"/>
      <c r="AT52" s="222"/>
      <c r="AU52" s="222"/>
      <c r="AV52" s="222"/>
      <c r="AW52" s="222"/>
      <c r="AX52" s="222"/>
      <c r="AY52" s="222"/>
      <c r="AZ52" s="222"/>
      <c r="BA52" s="222"/>
      <c r="BB52" s="222"/>
      <c r="BC52" s="222"/>
      <c r="BD52" s="222"/>
      <c r="BE52" s="222"/>
      <c r="BF52" s="222"/>
      <c r="BG52" s="222"/>
      <c r="BH52" s="222"/>
      <c r="BI52" s="222"/>
      <c r="BJ52" s="222"/>
      <c r="BK52" s="223"/>
      <c r="BL52" s="223"/>
      <c r="BM52" s="223"/>
      <c r="BN52" s="223"/>
      <c r="BO52" s="223"/>
      <c r="BP52" s="223"/>
      <c r="BQ52" s="223"/>
      <c r="BR52" s="223"/>
      <c r="BS52" s="223"/>
      <c r="BT52" s="223"/>
      <c r="BU52" s="223"/>
      <c r="BV52" s="223"/>
      <c r="BW52" s="223"/>
      <c r="BX52" s="223"/>
      <c r="BY52" s="223"/>
      <c r="BZ52" s="223"/>
      <c r="CA52" s="223"/>
      <c r="CB52" s="223"/>
      <c r="CC52" s="223"/>
      <c r="CD52" s="223"/>
      <c r="CE52" s="223"/>
      <c r="CF52" s="223"/>
      <c r="CG52" s="223"/>
      <c r="CH52" s="223"/>
      <c r="CI52" s="223"/>
      <c r="CJ52" s="223"/>
      <c r="CK52" s="223"/>
      <c r="CL52" s="223"/>
      <c r="CM52" s="223"/>
      <c r="CN52" s="223"/>
      <c r="CO52" s="223"/>
      <c r="CP52" s="223"/>
      <c r="CQ52" s="223"/>
      <c r="CR52" s="223"/>
      <c r="CS52" s="223"/>
      <c r="CT52" s="223"/>
      <c r="CU52" s="223"/>
      <c r="CV52" s="223"/>
      <c r="CW52" s="223"/>
      <c r="CX52" s="223"/>
      <c r="CY52" s="223"/>
      <c r="CZ52" s="223"/>
      <c r="DA52" s="223"/>
      <c r="DB52" s="223"/>
      <c r="DC52" s="223"/>
      <c r="DD52" s="223"/>
      <c r="DE52" s="223"/>
      <c r="DF52" s="223"/>
      <c r="DG52" s="223"/>
      <c r="DH52" s="223"/>
      <c r="DI52" s="223"/>
      <c r="DJ52" s="223"/>
      <c r="DK52" s="223"/>
      <c r="DL52" s="223"/>
      <c r="DM52" s="223"/>
      <c r="DN52" s="223"/>
      <c r="DO52" s="223"/>
      <c r="DP52" s="223"/>
      <c r="DQ52" s="223"/>
      <c r="DR52" s="223"/>
      <c r="DS52" s="223"/>
      <c r="DT52" s="223"/>
      <c r="DU52" s="223"/>
      <c r="DV52" s="223"/>
      <c r="DW52" s="223"/>
      <c r="DX52" s="223"/>
      <c r="DY52" s="223"/>
      <c r="DZ52" s="223"/>
      <c r="EA52" s="223"/>
      <c r="EB52" s="223"/>
      <c r="EC52" s="223"/>
      <c r="ED52" s="223"/>
      <c r="EE52" s="223"/>
      <c r="EF52" s="223"/>
      <c r="EG52" s="223"/>
      <c r="EH52" s="223"/>
      <c r="EI52" s="223"/>
      <c r="EJ52" s="223"/>
      <c r="EK52" s="223"/>
      <c r="EL52" s="223"/>
      <c r="EM52" s="223"/>
      <c r="EN52" s="223"/>
      <c r="EO52" s="223"/>
      <c r="EP52" s="223"/>
      <c r="EQ52" s="223"/>
      <c r="ER52" s="223"/>
      <c r="ES52" s="223"/>
      <c r="ET52" s="223"/>
      <c r="EU52" s="223"/>
      <c r="EV52" s="223"/>
      <c r="EW52" s="223"/>
      <c r="EX52" s="223"/>
      <c r="EY52" s="223"/>
      <c r="EZ52" s="223"/>
      <c r="FA52" s="223"/>
      <c r="FB52" s="223"/>
      <c r="FC52" s="223"/>
      <c r="FD52" s="223"/>
      <c r="FE52" s="223"/>
      <c r="FF52" s="223"/>
      <c r="FG52" s="223"/>
      <c r="FH52" s="223"/>
      <c r="FI52" s="223"/>
      <c r="FJ52" s="223"/>
      <c r="FK52" s="223"/>
      <c r="FL52" s="223"/>
      <c r="FM52" s="223"/>
      <c r="FN52" s="223"/>
      <c r="FO52" s="223"/>
      <c r="FP52" s="223"/>
      <c r="FQ52" s="223"/>
      <c r="FR52" s="223"/>
      <c r="FS52" s="223"/>
      <c r="FT52" s="223"/>
      <c r="FU52" s="223"/>
      <c r="FV52" s="223"/>
      <c r="FW52" s="223"/>
      <c r="FX52" s="223"/>
      <c r="FY52" s="223"/>
      <c r="FZ52" s="223"/>
      <c r="GA52" s="223"/>
      <c r="GB52" s="223"/>
      <c r="GC52" s="223"/>
      <c r="GD52" s="223"/>
      <c r="GE52" s="223"/>
      <c r="GF52" s="223"/>
      <c r="GG52" s="223"/>
      <c r="GH52" s="223"/>
      <c r="GI52" s="223"/>
      <c r="GJ52" s="223"/>
      <c r="GK52" s="223"/>
      <c r="GL52" s="223"/>
      <c r="GM52" s="223"/>
      <c r="GN52" s="223"/>
      <c r="GO52" s="223"/>
      <c r="GP52" s="223"/>
      <c r="GQ52" s="223"/>
      <c r="GR52" s="223"/>
      <c r="GS52" s="223"/>
      <c r="GT52" s="223"/>
      <c r="GU52" s="223"/>
      <c r="GV52" s="223"/>
      <c r="GW52" s="223"/>
      <c r="GX52" s="223"/>
      <c r="GY52" s="223"/>
      <c r="GZ52" s="223"/>
      <c r="HA52" s="223"/>
      <c r="HB52" s="223"/>
      <c r="HC52" s="223"/>
      <c r="HD52" s="223"/>
      <c r="HE52" s="223"/>
      <c r="HF52" s="223"/>
      <c r="HG52" s="223"/>
      <c r="HH52" s="223"/>
      <c r="HI52" s="223"/>
      <c r="HJ52" s="223"/>
      <c r="HK52" s="223"/>
      <c r="HL52" s="223"/>
      <c r="HM52" s="223"/>
      <c r="HN52" s="223"/>
      <c r="HO52" s="223"/>
      <c r="HP52" s="223"/>
      <c r="HQ52" s="223"/>
      <c r="HR52" s="223"/>
      <c r="HS52" s="223"/>
      <c r="HT52" s="223"/>
      <c r="HU52" s="223"/>
      <c r="HV52" s="223"/>
      <c r="HW52" s="223"/>
      <c r="HX52" s="223"/>
      <c r="HY52" s="223"/>
      <c r="HZ52" s="223"/>
      <c r="IA52" s="223"/>
      <c r="IB52" s="223"/>
      <c r="IC52" s="223"/>
      <c r="ID52" s="223"/>
      <c r="IE52" s="223"/>
      <c r="IF52" s="223"/>
      <c r="IG52" s="223"/>
    </row>
    <row r="53" customFormat="false" ht="15" hidden="false" customHeight="true" outlineLevel="0" collapsed="false">
      <c r="A53" s="222"/>
      <c r="B53" s="222"/>
      <c r="C53" s="222"/>
      <c r="D53" s="222"/>
      <c r="E53" s="222"/>
      <c r="F53" s="222"/>
      <c r="G53" s="222"/>
      <c r="H53" s="222"/>
      <c r="I53" s="222"/>
      <c r="J53" s="222"/>
      <c r="K53" s="222"/>
      <c r="L53" s="222"/>
      <c r="M53" s="222"/>
      <c r="N53" s="222"/>
      <c r="O53" s="222"/>
      <c r="P53" s="222"/>
      <c r="Q53" s="222"/>
      <c r="R53" s="222"/>
      <c r="S53" s="222"/>
      <c r="T53" s="222"/>
      <c r="U53" s="222"/>
      <c r="V53" s="222"/>
      <c r="W53" s="222"/>
      <c r="X53" s="222"/>
      <c r="Y53" s="222"/>
      <c r="Z53" s="222"/>
      <c r="AA53" s="222"/>
      <c r="AB53" s="222"/>
      <c r="AC53" s="222"/>
      <c r="AD53" s="222"/>
      <c r="AE53" s="222"/>
      <c r="AF53" s="222"/>
      <c r="AG53" s="222"/>
      <c r="AH53" s="222"/>
      <c r="AI53" s="222"/>
      <c r="AJ53" s="222"/>
      <c r="AK53" s="222"/>
      <c r="AL53" s="222"/>
      <c r="AM53" s="222"/>
      <c r="AN53" s="222"/>
      <c r="AO53" s="222"/>
      <c r="AP53" s="222"/>
      <c r="AQ53" s="222"/>
      <c r="AR53" s="222"/>
      <c r="AS53" s="222"/>
      <c r="AT53" s="222"/>
      <c r="AU53" s="222"/>
      <c r="AV53" s="222"/>
      <c r="AW53" s="222"/>
      <c r="AX53" s="222"/>
      <c r="AY53" s="222"/>
      <c r="AZ53" s="222"/>
      <c r="BA53" s="222"/>
      <c r="BB53" s="222"/>
      <c r="BC53" s="222"/>
      <c r="BD53" s="222"/>
      <c r="BE53" s="222"/>
      <c r="BF53" s="222"/>
      <c r="BG53" s="222"/>
      <c r="BH53" s="222"/>
      <c r="BI53" s="222"/>
      <c r="BJ53" s="222"/>
      <c r="BK53" s="223"/>
      <c r="BL53" s="223"/>
      <c r="BM53" s="223"/>
      <c r="BN53" s="223"/>
      <c r="BO53" s="223"/>
      <c r="BP53" s="223"/>
      <c r="BQ53" s="223"/>
      <c r="BR53" s="223"/>
      <c r="BS53" s="223"/>
      <c r="BT53" s="223"/>
      <c r="BU53" s="223"/>
      <c r="BV53" s="223"/>
      <c r="BW53" s="223"/>
      <c r="BX53" s="223"/>
      <c r="BY53" s="223"/>
      <c r="BZ53" s="223"/>
      <c r="CA53" s="223"/>
      <c r="CB53" s="223"/>
      <c r="CC53" s="223"/>
      <c r="CD53" s="223"/>
      <c r="CE53" s="223"/>
      <c r="CF53" s="223"/>
      <c r="CG53" s="223"/>
      <c r="CH53" s="223"/>
      <c r="CI53" s="223"/>
      <c r="CJ53" s="223"/>
      <c r="CK53" s="223"/>
      <c r="CL53" s="223"/>
      <c r="CM53" s="223"/>
      <c r="CN53" s="223"/>
      <c r="CO53" s="223"/>
      <c r="CP53" s="223"/>
      <c r="CQ53" s="223"/>
      <c r="CR53" s="223"/>
      <c r="CS53" s="223"/>
      <c r="CT53" s="223"/>
      <c r="CU53" s="223"/>
      <c r="CV53" s="223"/>
      <c r="CW53" s="223"/>
      <c r="CX53" s="223"/>
      <c r="CY53" s="223"/>
      <c r="CZ53" s="223"/>
      <c r="DA53" s="223"/>
      <c r="DB53" s="223"/>
      <c r="DC53" s="223"/>
      <c r="DD53" s="223"/>
      <c r="DE53" s="223"/>
      <c r="DF53" s="223"/>
      <c r="DG53" s="223"/>
      <c r="DH53" s="223"/>
      <c r="DI53" s="223"/>
      <c r="DJ53" s="223"/>
      <c r="DK53" s="223"/>
      <c r="DL53" s="223"/>
      <c r="DM53" s="223"/>
      <c r="DN53" s="223"/>
      <c r="DO53" s="223"/>
      <c r="DP53" s="223"/>
      <c r="DQ53" s="223"/>
      <c r="DR53" s="223"/>
      <c r="DS53" s="223"/>
      <c r="DT53" s="223"/>
      <c r="DU53" s="223"/>
      <c r="DV53" s="223"/>
      <c r="DW53" s="223"/>
      <c r="DX53" s="223"/>
      <c r="DY53" s="223"/>
      <c r="DZ53" s="223"/>
      <c r="EA53" s="223"/>
      <c r="EB53" s="223"/>
      <c r="EC53" s="223"/>
      <c r="ED53" s="223"/>
      <c r="EE53" s="223"/>
      <c r="EF53" s="223"/>
      <c r="EG53" s="223"/>
      <c r="EH53" s="223"/>
      <c r="EI53" s="223"/>
      <c r="EJ53" s="223"/>
      <c r="EK53" s="223"/>
      <c r="EL53" s="223"/>
      <c r="EM53" s="223"/>
      <c r="EN53" s="223"/>
      <c r="EO53" s="223"/>
      <c r="EP53" s="223"/>
      <c r="EQ53" s="223"/>
      <c r="ER53" s="223"/>
      <c r="ES53" s="223"/>
      <c r="ET53" s="223"/>
      <c r="EU53" s="223"/>
      <c r="EV53" s="223"/>
      <c r="EW53" s="223"/>
      <c r="EX53" s="223"/>
      <c r="EY53" s="223"/>
      <c r="EZ53" s="223"/>
      <c r="FA53" s="223"/>
      <c r="FB53" s="223"/>
      <c r="FC53" s="223"/>
      <c r="FD53" s="223"/>
      <c r="FE53" s="223"/>
      <c r="FF53" s="223"/>
      <c r="FG53" s="223"/>
      <c r="FH53" s="223"/>
      <c r="FI53" s="223"/>
      <c r="FJ53" s="223"/>
      <c r="FK53" s="223"/>
      <c r="FL53" s="223"/>
      <c r="FM53" s="223"/>
      <c r="FN53" s="223"/>
      <c r="FO53" s="223"/>
      <c r="FP53" s="223"/>
      <c r="FQ53" s="223"/>
      <c r="FR53" s="223"/>
      <c r="FS53" s="223"/>
      <c r="FT53" s="223"/>
      <c r="FU53" s="223"/>
      <c r="FV53" s="223"/>
      <c r="FW53" s="223"/>
      <c r="FX53" s="223"/>
      <c r="FY53" s="223"/>
      <c r="FZ53" s="223"/>
      <c r="GA53" s="223"/>
      <c r="GB53" s="223"/>
      <c r="GC53" s="223"/>
      <c r="GD53" s="223"/>
      <c r="GE53" s="223"/>
      <c r="GF53" s="223"/>
      <c r="GG53" s="223"/>
      <c r="GH53" s="223"/>
      <c r="GI53" s="223"/>
      <c r="GJ53" s="223"/>
      <c r="GK53" s="223"/>
      <c r="GL53" s="223"/>
      <c r="GM53" s="223"/>
      <c r="GN53" s="223"/>
      <c r="GO53" s="223"/>
      <c r="GP53" s="223"/>
      <c r="GQ53" s="223"/>
      <c r="GR53" s="223"/>
      <c r="GS53" s="223"/>
      <c r="GT53" s="223"/>
      <c r="GU53" s="223"/>
      <c r="GV53" s="223"/>
      <c r="GW53" s="223"/>
      <c r="GX53" s="223"/>
      <c r="GY53" s="223"/>
      <c r="GZ53" s="223"/>
      <c r="HA53" s="223"/>
      <c r="HB53" s="223"/>
      <c r="HC53" s="223"/>
      <c r="HD53" s="223"/>
      <c r="HE53" s="223"/>
      <c r="HF53" s="223"/>
      <c r="HG53" s="223"/>
      <c r="HH53" s="223"/>
      <c r="HI53" s="223"/>
      <c r="HJ53" s="223"/>
      <c r="HK53" s="223"/>
      <c r="HL53" s="223"/>
      <c r="HM53" s="223"/>
      <c r="HN53" s="223"/>
      <c r="HO53" s="223"/>
      <c r="HP53" s="223"/>
      <c r="HQ53" s="223"/>
      <c r="HR53" s="223"/>
      <c r="HS53" s="223"/>
      <c r="HT53" s="223"/>
      <c r="HU53" s="223"/>
      <c r="HV53" s="223"/>
      <c r="HW53" s="223"/>
      <c r="HX53" s="223"/>
      <c r="HY53" s="223"/>
      <c r="HZ53" s="223"/>
      <c r="IA53" s="223"/>
      <c r="IB53" s="223"/>
      <c r="IC53" s="223"/>
      <c r="ID53" s="223"/>
      <c r="IE53" s="223"/>
      <c r="IF53" s="223"/>
      <c r="IG53" s="223"/>
    </row>
    <row r="54" customFormat="false" ht="15" hidden="false" customHeight="true" outlineLevel="0" collapsed="false">
      <c r="A54" s="222"/>
      <c r="B54" s="222"/>
      <c r="C54" s="222"/>
      <c r="D54" s="222"/>
      <c r="E54" s="222"/>
      <c r="F54" s="222"/>
      <c r="G54" s="222"/>
      <c r="H54" s="222"/>
      <c r="I54" s="222"/>
      <c r="J54" s="222"/>
      <c r="K54" s="222"/>
      <c r="L54" s="222"/>
      <c r="M54" s="222"/>
      <c r="N54" s="222"/>
      <c r="O54" s="222"/>
      <c r="P54" s="222"/>
      <c r="Q54" s="222"/>
      <c r="R54" s="222"/>
      <c r="S54" s="222"/>
      <c r="T54" s="222"/>
      <c r="U54" s="222"/>
      <c r="V54" s="222"/>
      <c r="W54" s="222"/>
      <c r="X54" s="222"/>
      <c r="Y54" s="222"/>
      <c r="Z54" s="222"/>
      <c r="AA54" s="222"/>
      <c r="AB54" s="222"/>
      <c r="AC54" s="222"/>
      <c r="AD54" s="222"/>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c r="BB54" s="222"/>
      <c r="BC54" s="222"/>
      <c r="BD54" s="222"/>
      <c r="BE54" s="222"/>
      <c r="BF54" s="222"/>
      <c r="BG54" s="222"/>
      <c r="BH54" s="222"/>
      <c r="BI54" s="222"/>
      <c r="BJ54" s="222"/>
      <c r="BK54" s="223"/>
      <c r="BL54" s="223"/>
      <c r="BM54" s="223"/>
      <c r="BN54" s="223"/>
      <c r="BO54" s="223"/>
      <c r="BP54" s="223"/>
      <c r="BQ54" s="223"/>
      <c r="BR54" s="223"/>
      <c r="BS54" s="223"/>
      <c r="BT54" s="223"/>
      <c r="BU54" s="223"/>
      <c r="BV54" s="223"/>
      <c r="BW54" s="223"/>
      <c r="BX54" s="223"/>
      <c r="BY54" s="223"/>
      <c r="BZ54" s="223"/>
      <c r="CA54" s="223"/>
      <c r="CB54" s="223"/>
      <c r="CC54" s="223"/>
      <c r="CD54" s="223"/>
      <c r="CE54" s="223"/>
      <c r="CF54" s="223"/>
      <c r="CG54" s="223"/>
      <c r="CH54" s="223"/>
      <c r="CI54" s="223"/>
      <c r="CJ54" s="223"/>
      <c r="CK54" s="223"/>
      <c r="CL54" s="223"/>
      <c r="CM54" s="223"/>
      <c r="CN54" s="223"/>
      <c r="CO54" s="223"/>
      <c r="CP54" s="223"/>
      <c r="CQ54" s="223"/>
      <c r="CR54" s="223"/>
      <c r="CS54" s="223"/>
      <c r="CT54" s="223"/>
      <c r="CU54" s="223"/>
      <c r="CV54" s="223"/>
      <c r="CW54" s="223"/>
      <c r="CX54" s="223"/>
      <c r="CY54" s="223"/>
      <c r="CZ54" s="223"/>
      <c r="DA54" s="223"/>
      <c r="DB54" s="223"/>
      <c r="DC54" s="223"/>
      <c r="DD54" s="223"/>
      <c r="DE54" s="223"/>
      <c r="DF54" s="223"/>
      <c r="DG54" s="223"/>
      <c r="DH54" s="223"/>
      <c r="DI54" s="223"/>
      <c r="DJ54" s="223"/>
      <c r="DK54" s="223"/>
      <c r="DL54" s="223"/>
      <c r="DM54" s="223"/>
      <c r="DN54" s="223"/>
      <c r="DO54" s="223"/>
      <c r="DP54" s="223"/>
      <c r="DQ54" s="223"/>
      <c r="DR54" s="223"/>
      <c r="DS54" s="223"/>
      <c r="DT54" s="223"/>
      <c r="DU54" s="223"/>
      <c r="DV54" s="223"/>
      <c r="DW54" s="223"/>
      <c r="DX54" s="223"/>
      <c r="DY54" s="223"/>
      <c r="DZ54" s="223"/>
      <c r="EA54" s="223"/>
      <c r="EB54" s="223"/>
      <c r="EC54" s="223"/>
      <c r="ED54" s="223"/>
      <c r="EE54" s="223"/>
      <c r="EF54" s="223"/>
      <c r="EG54" s="223"/>
      <c r="EH54" s="223"/>
      <c r="EI54" s="223"/>
      <c r="EJ54" s="223"/>
      <c r="EK54" s="223"/>
      <c r="EL54" s="223"/>
      <c r="EM54" s="223"/>
      <c r="EN54" s="223"/>
      <c r="EO54" s="223"/>
      <c r="EP54" s="223"/>
      <c r="EQ54" s="223"/>
      <c r="ER54" s="223"/>
      <c r="ES54" s="223"/>
      <c r="ET54" s="223"/>
      <c r="EU54" s="223"/>
      <c r="EV54" s="223"/>
      <c r="EW54" s="223"/>
      <c r="EX54" s="223"/>
      <c r="EY54" s="223"/>
      <c r="EZ54" s="223"/>
      <c r="FA54" s="223"/>
      <c r="FB54" s="223"/>
      <c r="FC54" s="223"/>
      <c r="FD54" s="223"/>
      <c r="FE54" s="223"/>
      <c r="FF54" s="223"/>
      <c r="FG54" s="223"/>
      <c r="FH54" s="223"/>
      <c r="FI54" s="223"/>
      <c r="FJ54" s="223"/>
      <c r="FK54" s="223"/>
      <c r="FL54" s="223"/>
      <c r="FM54" s="223"/>
      <c r="FN54" s="223"/>
      <c r="FO54" s="223"/>
      <c r="FP54" s="223"/>
      <c r="FQ54" s="223"/>
      <c r="FR54" s="223"/>
      <c r="FS54" s="223"/>
      <c r="FT54" s="223"/>
      <c r="FU54" s="223"/>
      <c r="FV54" s="223"/>
      <c r="FW54" s="223"/>
      <c r="FX54" s="223"/>
      <c r="FY54" s="223"/>
      <c r="FZ54" s="223"/>
      <c r="GA54" s="223"/>
      <c r="GB54" s="223"/>
      <c r="GC54" s="223"/>
      <c r="GD54" s="223"/>
      <c r="GE54" s="223"/>
      <c r="GF54" s="223"/>
      <c r="GG54" s="223"/>
      <c r="GH54" s="223"/>
      <c r="GI54" s="223"/>
      <c r="GJ54" s="223"/>
      <c r="GK54" s="223"/>
      <c r="GL54" s="223"/>
      <c r="GM54" s="223"/>
      <c r="GN54" s="223"/>
      <c r="GO54" s="223"/>
      <c r="GP54" s="223"/>
      <c r="GQ54" s="223"/>
      <c r="GR54" s="223"/>
      <c r="GS54" s="223"/>
      <c r="GT54" s="223"/>
      <c r="GU54" s="223"/>
      <c r="GV54" s="223"/>
      <c r="GW54" s="223"/>
      <c r="GX54" s="223"/>
      <c r="GY54" s="223"/>
      <c r="GZ54" s="223"/>
      <c r="HA54" s="223"/>
      <c r="HB54" s="223"/>
      <c r="HC54" s="223"/>
      <c r="HD54" s="223"/>
      <c r="HE54" s="223"/>
      <c r="HF54" s="223"/>
      <c r="HG54" s="223"/>
      <c r="HH54" s="223"/>
      <c r="HI54" s="223"/>
      <c r="HJ54" s="223"/>
      <c r="HK54" s="223"/>
      <c r="HL54" s="223"/>
      <c r="HM54" s="223"/>
      <c r="HN54" s="223"/>
      <c r="HO54" s="223"/>
      <c r="HP54" s="223"/>
      <c r="HQ54" s="223"/>
      <c r="HR54" s="223"/>
      <c r="HS54" s="223"/>
      <c r="HT54" s="223"/>
      <c r="HU54" s="223"/>
      <c r="HV54" s="223"/>
      <c r="HW54" s="223"/>
      <c r="HX54" s="223"/>
      <c r="HY54" s="223"/>
      <c r="HZ54" s="223"/>
      <c r="IA54" s="223"/>
      <c r="IB54" s="223"/>
      <c r="IC54" s="223"/>
      <c r="ID54" s="223"/>
      <c r="IE54" s="223"/>
      <c r="IF54" s="223"/>
      <c r="IG54" s="223"/>
    </row>
    <row r="55" customFormat="false" ht="15" hidden="false" customHeight="true" outlineLevel="0" collapsed="false">
      <c r="A55" s="222"/>
      <c r="B55" s="222"/>
      <c r="H55" s="222"/>
      <c r="I55" s="222"/>
      <c r="J55" s="222"/>
      <c r="K55" s="222"/>
      <c r="L55" s="222"/>
      <c r="M55" s="222"/>
      <c r="N55" s="222"/>
      <c r="O55" s="222"/>
      <c r="P55" s="222"/>
      <c r="Q55" s="222"/>
      <c r="R55" s="222"/>
      <c r="S55" s="222"/>
      <c r="T55" s="222"/>
      <c r="U55" s="222"/>
      <c r="V55" s="222"/>
      <c r="W55" s="222"/>
      <c r="X55" s="222"/>
      <c r="Y55" s="222"/>
      <c r="Z55" s="222"/>
      <c r="AA55" s="222"/>
      <c r="AB55" s="222"/>
      <c r="AC55" s="222"/>
      <c r="AD55" s="222"/>
      <c r="AE55" s="222"/>
      <c r="AF55" s="222"/>
      <c r="AG55" s="222"/>
      <c r="AH55" s="222"/>
      <c r="AI55" s="222"/>
      <c r="AJ55" s="222"/>
      <c r="AK55" s="222"/>
      <c r="AL55" s="222"/>
      <c r="AM55" s="222"/>
      <c r="AN55" s="222"/>
      <c r="AO55" s="222"/>
      <c r="AP55" s="222"/>
      <c r="AQ55" s="222"/>
      <c r="AR55" s="222"/>
      <c r="AS55" s="222"/>
      <c r="AT55" s="222"/>
      <c r="AU55" s="222"/>
      <c r="AV55" s="222"/>
      <c r="AW55" s="222"/>
      <c r="AX55" s="222"/>
      <c r="AY55" s="222"/>
      <c r="AZ55" s="222"/>
      <c r="BA55" s="222"/>
      <c r="BB55" s="222"/>
      <c r="BC55" s="222"/>
      <c r="BD55" s="222"/>
      <c r="BE55" s="222"/>
      <c r="BF55" s="222"/>
      <c r="BG55" s="222"/>
      <c r="BH55" s="222"/>
      <c r="BI55" s="222"/>
      <c r="BJ55" s="222"/>
      <c r="BK55" s="223"/>
      <c r="BL55" s="223"/>
      <c r="BM55" s="223"/>
      <c r="BN55" s="223"/>
      <c r="BO55" s="223"/>
      <c r="BP55" s="223"/>
      <c r="BQ55" s="223"/>
      <c r="BR55" s="223"/>
      <c r="BS55" s="223"/>
      <c r="BT55" s="223"/>
      <c r="BU55" s="223"/>
      <c r="BV55" s="223"/>
      <c r="BW55" s="223"/>
      <c r="BX55" s="223"/>
      <c r="BY55" s="223"/>
      <c r="BZ55" s="223"/>
      <c r="CA55" s="223"/>
      <c r="CB55" s="223"/>
      <c r="CC55" s="223"/>
      <c r="CD55" s="223"/>
      <c r="CE55" s="223"/>
      <c r="CF55" s="223"/>
      <c r="CG55" s="223"/>
      <c r="CH55" s="223"/>
      <c r="CI55" s="223"/>
      <c r="CJ55" s="223"/>
      <c r="CK55" s="223"/>
      <c r="CL55" s="223"/>
      <c r="CM55" s="223"/>
      <c r="CN55" s="223"/>
      <c r="CO55" s="223"/>
      <c r="CP55" s="223"/>
      <c r="CQ55" s="223"/>
      <c r="CR55" s="223"/>
      <c r="CS55" s="223"/>
      <c r="CT55" s="223"/>
      <c r="CU55" s="223"/>
      <c r="CV55" s="223"/>
      <c r="CW55" s="223"/>
      <c r="CX55" s="223"/>
      <c r="CY55" s="223"/>
      <c r="CZ55" s="223"/>
      <c r="DA55" s="223"/>
      <c r="DB55" s="223"/>
      <c r="DC55" s="223"/>
      <c r="DD55" s="223"/>
      <c r="DE55" s="223"/>
      <c r="DF55" s="223"/>
      <c r="DG55" s="223"/>
      <c r="DH55" s="223"/>
      <c r="DI55" s="223"/>
      <c r="DJ55" s="223"/>
      <c r="DK55" s="223"/>
      <c r="DL55" s="223"/>
      <c r="DM55" s="223"/>
      <c r="DN55" s="223"/>
      <c r="DO55" s="223"/>
      <c r="DP55" s="223"/>
      <c r="DQ55" s="223"/>
      <c r="DR55" s="223"/>
      <c r="DS55" s="223"/>
      <c r="DT55" s="223"/>
      <c r="DU55" s="223"/>
      <c r="DV55" s="223"/>
      <c r="DW55" s="223"/>
      <c r="DX55" s="223"/>
      <c r="DY55" s="223"/>
      <c r="DZ55" s="223"/>
      <c r="EA55" s="223"/>
      <c r="EB55" s="223"/>
      <c r="EC55" s="223"/>
      <c r="ED55" s="223"/>
      <c r="EE55" s="223"/>
      <c r="EF55" s="223"/>
      <c r="EG55" s="223"/>
      <c r="EH55" s="223"/>
      <c r="EI55" s="223"/>
      <c r="EJ55" s="223"/>
      <c r="EK55" s="223"/>
      <c r="EL55" s="223"/>
      <c r="EM55" s="223"/>
      <c r="EN55" s="223"/>
      <c r="EO55" s="223"/>
      <c r="EP55" s="223"/>
      <c r="EQ55" s="223"/>
      <c r="ER55" s="223"/>
      <c r="ES55" s="223"/>
      <c r="ET55" s="223"/>
      <c r="EU55" s="223"/>
      <c r="EV55" s="223"/>
      <c r="EW55" s="223"/>
      <c r="EX55" s="223"/>
      <c r="EY55" s="223"/>
      <c r="EZ55" s="223"/>
      <c r="FA55" s="223"/>
      <c r="FB55" s="223"/>
      <c r="FC55" s="223"/>
      <c r="FD55" s="223"/>
      <c r="FE55" s="223"/>
      <c r="FF55" s="223"/>
      <c r="FG55" s="223"/>
      <c r="FH55" s="223"/>
      <c r="FI55" s="223"/>
      <c r="FJ55" s="223"/>
      <c r="FK55" s="223"/>
      <c r="FL55" s="223"/>
      <c r="FM55" s="223"/>
      <c r="FN55" s="223"/>
      <c r="FO55" s="223"/>
      <c r="FP55" s="223"/>
      <c r="FQ55" s="223"/>
      <c r="FR55" s="223"/>
      <c r="FS55" s="223"/>
      <c r="FT55" s="223"/>
      <c r="FU55" s="223"/>
      <c r="FV55" s="223"/>
      <c r="FW55" s="223"/>
      <c r="FX55" s="223"/>
      <c r="FY55" s="223"/>
      <c r="FZ55" s="223"/>
      <c r="GA55" s="223"/>
      <c r="GB55" s="223"/>
      <c r="GC55" s="223"/>
      <c r="GD55" s="223"/>
      <c r="GE55" s="223"/>
      <c r="GF55" s="223"/>
      <c r="GG55" s="223"/>
      <c r="GH55" s="223"/>
      <c r="GI55" s="223"/>
      <c r="GJ55" s="223"/>
      <c r="GK55" s="223"/>
      <c r="GL55" s="223"/>
      <c r="GM55" s="223"/>
      <c r="GN55" s="223"/>
      <c r="GO55" s="223"/>
      <c r="GP55" s="223"/>
      <c r="GQ55" s="223"/>
      <c r="GR55" s="223"/>
      <c r="GS55" s="223"/>
      <c r="GT55" s="223"/>
      <c r="GU55" s="223"/>
      <c r="GV55" s="223"/>
      <c r="GW55" s="223"/>
      <c r="GX55" s="223"/>
      <c r="GY55" s="223"/>
      <c r="GZ55" s="223"/>
      <c r="HA55" s="223"/>
      <c r="HB55" s="223"/>
      <c r="HC55" s="223"/>
      <c r="HD55" s="223"/>
      <c r="HE55" s="223"/>
      <c r="HF55" s="223"/>
      <c r="HG55" s="223"/>
      <c r="HH55" s="223"/>
      <c r="HI55" s="223"/>
      <c r="HJ55" s="223"/>
      <c r="HK55" s="223"/>
      <c r="HL55" s="223"/>
      <c r="HM55" s="223"/>
      <c r="HN55" s="223"/>
      <c r="HO55" s="223"/>
      <c r="HP55" s="223"/>
      <c r="HQ55" s="223"/>
      <c r="HR55" s="223"/>
      <c r="HS55" s="223"/>
      <c r="HT55" s="223"/>
      <c r="HU55" s="223"/>
      <c r="HV55" s="223"/>
      <c r="HW55" s="223"/>
      <c r="HX55" s="223"/>
      <c r="HY55" s="223"/>
      <c r="HZ55" s="223"/>
      <c r="IA55" s="223"/>
      <c r="IB55" s="223"/>
      <c r="IC55" s="223"/>
      <c r="ID55" s="223"/>
      <c r="IE55" s="223"/>
      <c r="IF55" s="223"/>
      <c r="IG55" s="223"/>
    </row>
    <row r="56" customFormat="false" ht="15" hidden="false" customHeight="true" outlineLevel="0" collapsed="false">
      <c r="A56" s="222"/>
      <c r="B56" s="222"/>
      <c r="H56" s="222"/>
      <c r="I56" s="222"/>
      <c r="J56" s="222"/>
      <c r="K56" s="222"/>
      <c r="L56" s="222"/>
      <c r="M56" s="222"/>
      <c r="N56" s="222"/>
      <c r="O56" s="222"/>
      <c r="P56" s="222"/>
      <c r="Q56" s="222"/>
      <c r="R56" s="222"/>
      <c r="S56" s="222"/>
      <c r="T56" s="222"/>
      <c r="U56" s="222"/>
      <c r="V56" s="222"/>
      <c r="W56" s="222"/>
      <c r="X56" s="222"/>
      <c r="Y56" s="222"/>
      <c r="Z56" s="222"/>
      <c r="AA56" s="222"/>
      <c r="AB56" s="222"/>
      <c r="AC56" s="222"/>
      <c r="AD56" s="222"/>
      <c r="AE56" s="222"/>
      <c r="AF56" s="222"/>
      <c r="AG56" s="222"/>
      <c r="AH56" s="222"/>
      <c r="AI56" s="222"/>
      <c r="AJ56" s="222"/>
      <c r="AK56" s="222"/>
      <c r="AL56" s="222"/>
      <c r="AM56" s="222"/>
      <c r="AN56" s="222"/>
      <c r="AO56" s="222"/>
      <c r="AP56" s="222"/>
      <c r="AQ56" s="222"/>
      <c r="AR56" s="222"/>
      <c r="AS56" s="222"/>
      <c r="AT56" s="222"/>
      <c r="AU56" s="222"/>
      <c r="AV56" s="222"/>
      <c r="AW56" s="222"/>
      <c r="AX56" s="222"/>
      <c r="AY56" s="222"/>
      <c r="AZ56" s="222"/>
      <c r="BA56" s="222"/>
      <c r="BB56" s="222"/>
      <c r="BC56" s="222"/>
      <c r="BD56" s="222"/>
      <c r="BE56" s="222"/>
      <c r="BF56" s="222"/>
      <c r="BG56" s="222"/>
      <c r="BH56" s="222"/>
      <c r="BI56" s="222"/>
      <c r="BJ56" s="222"/>
      <c r="BK56" s="223"/>
      <c r="BL56" s="223"/>
      <c r="BM56" s="223"/>
      <c r="BN56" s="223"/>
      <c r="BO56" s="223"/>
      <c r="BP56" s="223"/>
      <c r="BQ56" s="223"/>
      <c r="BR56" s="223"/>
      <c r="BS56" s="223"/>
      <c r="BT56" s="223"/>
      <c r="BU56" s="223"/>
      <c r="BV56" s="223"/>
      <c r="BW56" s="223"/>
      <c r="BX56" s="223"/>
      <c r="BY56" s="223"/>
      <c r="BZ56" s="223"/>
      <c r="CA56" s="223"/>
      <c r="CB56" s="223"/>
      <c r="CC56" s="223"/>
      <c r="CD56" s="223"/>
      <c r="CE56" s="223"/>
      <c r="CF56" s="223"/>
      <c r="CG56" s="223"/>
      <c r="CH56" s="223"/>
      <c r="CI56" s="223"/>
      <c r="CJ56" s="223"/>
      <c r="CK56" s="223"/>
      <c r="CL56" s="223"/>
      <c r="CM56" s="223"/>
      <c r="CN56" s="223"/>
      <c r="CO56" s="223"/>
      <c r="CP56" s="223"/>
      <c r="CQ56" s="223"/>
      <c r="CR56" s="223"/>
      <c r="CS56" s="223"/>
      <c r="CT56" s="223"/>
      <c r="CU56" s="223"/>
      <c r="CV56" s="223"/>
      <c r="CW56" s="223"/>
      <c r="CX56" s="223"/>
      <c r="CY56" s="223"/>
      <c r="CZ56" s="223"/>
      <c r="DA56" s="223"/>
      <c r="DB56" s="223"/>
      <c r="DC56" s="223"/>
      <c r="DD56" s="223"/>
      <c r="DE56" s="223"/>
      <c r="DF56" s="223"/>
      <c r="DG56" s="223"/>
      <c r="DH56" s="223"/>
      <c r="DI56" s="223"/>
      <c r="DJ56" s="223"/>
      <c r="DK56" s="223"/>
      <c r="DL56" s="223"/>
      <c r="DM56" s="223"/>
      <c r="DN56" s="223"/>
      <c r="DO56" s="223"/>
      <c r="DP56" s="223"/>
      <c r="DQ56" s="223"/>
      <c r="DR56" s="223"/>
      <c r="DS56" s="223"/>
      <c r="DT56" s="223"/>
      <c r="DU56" s="223"/>
      <c r="DV56" s="223"/>
      <c r="DW56" s="223"/>
      <c r="DX56" s="223"/>
      <c r="DY56" s="223"/>
      <c r="DZ56" s="223"/>
      <c r="EA56" s="223"/>
      <c r="EB56" s="223"/>
      <c r="EC56" s="223"/>
      <c r="ED56" s="223"/>
      <c r="EE56" s="223"/>
      <c r="EF56" s="223"/>
      <c r="EG56" s="223"/>
      <c r="EH56" s="223"/>
      <c r="EI56" s="223"/>
      <c r="EJ56" s="223"/>
      <c r="EK56" s="223"/>
      <c r="EL56" s="223"/>
      <c r="EM56" s="223"/>
      <c r="EN56" s="223"/>
      <c r="EO56" s="223"/>
      <c r="EP56" s="223"/>
      <c r="EQ56" s="223"/>
      <c r="ER56" s="223"/>
      <c r="ES56" s="223"/>
      <c r="ET56" s="223"/>
      <c r="EU56" s="223"/>
      <c r="EV56" s="223"/>
      <c r="EW56" s="223"/>
      <c r="EX56" s="223"/>
      <c r="EY56" s="223"/>
      <c r="EZ56" s="223"/>
      <c r="FA56" s="223"/>
      <c r="FB56" s="223"/>
      <c r="FC56" s="223"/>
      <c r="FD56" s="223"/>
      <c r="FE56" s="223"/>
      <c r="FF56" s="223"/>
      <c r="FG56" s="223"/>
      <c r="FH56" s="223"/>
      <c r="FI56" s="223"/>
      <c r="FJ56" s="223"/>
      <c r="FK56" s="223"/>
      <c r="FL56" s="223"/>
      <c r="FM56" s="223"/>
      <c r="FN56" s="223"/>
      <c r="FO56" s="223"/>
      <c r="FP56" s="223"/>
      <c r="FQ56" s="223"/>
      <c r="FR56" s="223"/>
      <c r="FS56" s="223"/>
      <c r="FT56" s="223"/>
      <c r="FU56" s="223"/>
      <c r="FV56" s="223"/>
      <c r="FW56" s="223"/>
      <c r="FX56" s="223"/>
      <c r="FY56" s="223"/>
      <c r="FZ56" s="223"/>
      <c r="GA56" s="223"/>
      <c r="GB56" s="223"/>
      <c r="GC56" s="223"/>
      <c r="GD56" s="223"/>
      <c r="GE56" s="223"/>
      <c r="GF56" s="223"/>
      <c r="GG56" s="223"/>
      <c r="GH56" s="223"/>
      <c r="GI56" s="223"/>
      <c r="GJ56" s="223"/>
      <c r="GK56" s="223"/>
      <c r="GL56" s="223"/>
      <c r="GM56" s="223"/>
      <c r="GN56" s="223"/>
      <c r="GO56" s="223"/>
      <c r="GP56" s="223"/>
      <c r="GQ56" s="223"/>
      <c r="GR56" s="223"/>
      <c r="GS56" s="223"/>
      <c r="GT56" s="223"/>
      <c r="GU56" s="223"/>
      <c r="GV56" s="223"/>
      <c r="GW56" s="223"/>
      <c r="GX56" s="223"/>
      <c r="GY56" s="223"/>
      <c r="GZ56" s="223"/>
      <c r="HA56" s="223"/>
      <c r="HB56" s="223"/>
      <c r="HC56" s="223"/>
      <c r="HD56" s="223"/>
      <c r="HE56" s="223"/>
      <c r="HF56" s="223"/>
      <c r="HG56" s="223"/>
      <c r="HH56" s="223"/>
      <c r="HI56" s="223"/>
      <c r="HJ56" s="223"/>
      <c r="HK56" s="223"/>
      <c r="HL56" s="223"/>
      <c r="HM56" s="223"/>
      <c r="HN56" s="223"/>
      <c r="HO56" s="223"/>
      <c r="HP56" s="223"/>
      <c r="HQ56" s="223"/>
      <c r="HR56" s="223"/>
      <c r="HS56" s="223"/>
      <c r="HT56" s="223"/>
      <c r="HU56" s="223"/>
      <c r="HV56" s="223"/>
      <c r="HW56" s="223"/>
      <c r="HX56" s="223"/>
      <c r="HY56" s="223"/>
      <c r="HZ56" s="223"/>
      <c r="IA56" s="223"/>
      <c r="IB56" s="223"/>
      <c r="IC56" s="223"/>
      <c r="ID56" s="223"/>
      <c r="IE56" s="223"/>
      <c r="IF56" s="223"/>
      <c r="IG56" s="223"/>
    </row>
    <row r="57" customFormat="false" ht="15.75" hidden="false" customHeight="true" outlineLevel="0" collapsed="false">
      <c r="A57" s="220"/>
      <c r="B57" s="222"/>
      <c r="H57" s="222"/>
      <c r="I57" s="222"/>
      <c r="J57" s="222"/>
      <c r="K57" s="222"/>
      <c r="L57" s="222"/>
      <c r="M57" s="222"/>
      <c r="N57" s="222"/>
      <c r="O57" s="222"/>
      <c r="P57" s="222"/>
      <c r="Q57" s="222"/>
      <c r="R57" s="222"/>
      <c r="S57" s="222"/>
      <c r="T57" s="222"/>
      <c r="U57" s="222"/>
      <c r="V57" s="222"/>
      <c r="W57" s="222"/>
      <c r="X57" s="222"/>
      <c r="Y57" s="222"/>
      <c r="Z57" s="222"/>
      <c r="AA57" s="222"/>
      <c r="AB57" s="222"/>
      <c r="AC57" s="222"/>
      <c r="AD57" s="222"/>
      <c r="AE57" s="222"/>
      <c r="AF57" s="222"/>
      <c r="AG57" s="222"/>
      <c r="AH57" s="222"/>
      <c r="AI57" s="222"/>
      <c r="AJ57" s="222"/>
      <c r="AK57" s="222"/>
      <c r="AL57" s="222"/>
      <c r="AM57" s="222"/>
      <c r="AN57" s="222"/>
      <c r="AO57" s="222"/>
      <c r="AP57" s="222"/>
      <c r="AQ57" s="222"/>
      <c r="AR57" s="222"/>
      <c r="AS57" s="222"/>
      <c r="AT57" s="222"/>
      <c r="AU57" s="222"/>
      <c r="AV57" s="222"/>
      <c r="AW57" s="222"/>
      <c r="AX57" s="222"/>
      <c r="AY57" s="222"/>
      <c r="AZ57" s="222"/>
      <c r="BA57" s="222"/>
      <c r="BB57" s="222"/>
      <c r="BC57" s="222"/>
      <c r="BD57" s="222"/>
      <c r="BE57" s="222"/>
      <c r="BF57" s="222"/>
      <c r="BG57" s="222"/>
      <c r="BH57" s="222"/>
      <c r="BI57" s="222"/>
      <c r="BJ57" s="222"/>
      <c r="BK57" s="223"/>
      <c r="BL57" s="223"/>
      <c r="BM57" s="223"/>
      <c r="BN57" s="223"/>
      <c r="BO57" s="223"/>
      <c r="BP57" s="223"/>
      <c r="BQ57" s="223"/>
      <c r="BR57" s="223"/>
      <c r="BS57" s="223"/>
      <c r="BT57" s="223"/>
      <c r="BU57" s="223"/>
      <c r="BV57" s="223"/>
      <c r="BW57" s="223"/>
      <c r="BX57" s="223"/>
      <c r="BY57" s="223"/>
      <c r="BZ57" s="223"/>
      <c r="CA57" s="223"/>
      <c r="CB57" s="223"/>
      <c r="CC57" s="223"/>
      <c r="CD57" s="223"/>
      <c r="CE57" s="223"/>
      <c r="CF57" s="223"/>
      <c r="CG57" s="223"/>
      <c r="CH57" s="223"/>
      <c r="CI57" s="223"/>
      <c r="CJ57" s="223"/>
      <c r="CK57" s="223"/>
      <c r="CL57" s="223"/>
      <c r="CM57" s="223"/>
      <c r="CN57" s="223"/>
      <c r="CO57" s="223"/>
      <c r="CP57" s="223"/>
      <c r="CQ57" s="223"/>
      <c r="CR57" s="223"/>
      <c r="CS57" s="223"/>
      <c r="CT57" s="223"/>
      <c r="CU57" s="223"/>
      <c r="CV57" s="223"/>
      <c r="CW57" s="223"/>
      <c r="CX57" s="223"/>
      <c r="CY57" s="223"/>
      <c r="CZ57" s="223"/>
      <c r="DA57" s="223"/>
      <c r="DB57" s="223"/>
      <c r="DC57" s="223"/>
      <c r="DD57" s="223"/>
      <c r="DE57" s="223"/>
      <c r="DF57" s="223"/>
      <c r="DG57" s="223"/>
      <c r="DH57" s="223"/>
      <c r="DI57" s="223"/>
      <c r="DJ57" s="223"/>
      <c r="DK57" s="223"/>
      <c r="DL57" s="223"/>
      <c r="DM57" s="223"/>
      <c r="DN57" s="223"/>
      <c r="DO57" s="223"/>
      <c r="DP57" s="223"/>
      <c r="DQ57" s="223"/>
      <c r="DR57" s="223"/>
      <c r="DS57" s="223"/>
      <c r="DT57" s="223"/>
      <c r="DU57" s="223"/>
      <c r="DV57" s="223"/>
      <c r="DW57" s="223"/>
      <c r="DX57" s="223"/>
      <c r="DY57" s="223"/>
      <c r="DZ57" s="223"/>
      <c r="EA57" s="223"/>
      <c r="EB57" s="223"/>
      <c r="EC57" s="223"/>
      <c r="ED57" s="223"/>
      <c r="EE57" s="223"/>
      <c r="EF57" s="223"/>
      <c r="EG57" s="223"/>
      <c r="EH57" s="223"/>
      <c r="EI57" s="223"/>
      <c r="EJ57" s="223"/>
      <c r="EK57" s="223"/>
      <c r="EL57" s="223"/>
      <c r="EM57" s="223"/>
      <c r="EN57" s="223"/>
      <c r="EO57" s="223"/>
      <c r="EP57" s="223"/>
      <c r="EQ57" s="223"/>
      <c r="ER57" s="223"/>
      <c r="ES57" s="223"/>
      <c r="ET57" s="223"/>
      <c r="EU57" s="223"/>
      <c r="EV57" s="223"/>
      <c r="EW57" s="223"/>
      <c r="EX57" s="223"/>
      <c r="EY57" s="223"/>
      <c r="EZ57" s="223"/>
      <c r="FA57" s="223"/>
      <c r="FB57" s="223"/>
      <c r="FC57" s="223"/>
      <c r="FD57" s="223"/>
      <c r="FE57" s="223"/>
      <c r="FF57" s="223"/>
      <c r="FG57" s="223"/>
      <c r="FH57" s="223"/>
      <c r="FI57" s="223"/>
      <c r="FJ57" s="223"/>
      <c r="FK57" s="223"/>
      <c r="FL57" s="223"/>
      <c r="FM57" s="223"/>
      <c r="FN57" s="223"/>
      <c r="FO57" s="223"/>
      <c r="FP57" s="223"/>
      <c r="FQ57" s="223"/>
      <c r="FR57" s="223"/>
      <c r="FS57" s="223"/>
      <c r="FT57" s="223"/>
      <c r="FU57" s="223"/>
      <c r="FV57" s="223"/>
      <c r="FW57" s="223"/>
      <c r="FX57" s="223"/>
      <c r="FY57" s="223"/>
      <c r="FZ57" s="223"/>
      <c r="GA57" s="223"/>
      <c r="GB57" s="223"/>
      <c r="GC57" s="223"/>
      <c r="GD57" s="223"/>
      <c r="GE57" s="223"/>
      <c r="GF57" s="223"/>
      <c r="GG57" s="223"/>
      <c r="GH57" s="223"/>
      <c r="GI57" s="223"/>
      <c r="GJ57" s="223"/>
      <c r="GK57" s="223"/>
      <c r="GL57" s="223"/>
      <c r="GM57" s="223"/>
      <c r="GN57" s="223"/>
      <c r="GO57" s="223"/>
      <c r="GP57" s="223"/>
      <c r="GQ57" s="223"/>
      <c r="GR57" s="223"/>
      <c r="GS57" s="223"/>
      <c r="GT57" s="223"/>
      <c r="GU57" s="223"/>
      <c r="GV57" s="223"/>
      <c r="GW57" s="223"/>
      <c r="GX57" s="223"/>
      <c r="GY57" s="223"/>
      <c r="GZ57" s="223"/>
      <c r="HA57" s="223"/>
      <c r="HB57" s="223"/>
      <c r="HC57" s="223"/>
      <c r="HD57" s="223"/>
      <c r="HE57" s="223"/>
      <c r="HF57" s="223"/>
      <c r="HG57" s="223"/>
      <c r="HH57" s="223"/>
      <c r="HI57" s="223"/>
      <c r="HJ57" s="223"/>
      <c r="HK57" s="223"/>
      <c r="HL57" s="223"/>
      <c r="HM57" s="223"/>
      <c r="HN57" s="223"/>
      <c r="HO57" s="223"/>
      <c r="HP57" s="223"/>
      <c r="HQ57" s="223"/>
      <c r="HR57" s="223"/>
      <c r="HS57" s="223"/>
      <c r="HT57" s="223"/>
      <c r="HU57" s="223"/>
      <c r="HV57" s="223"/>
      <c r="HW57" s="223"/>
      <c r="HX57" s="223"/>
      <c r="HY57" s="223"/>
      <c r="HZ57" s="223"/>
      <c r="IA57" s="223"/>
      <c r="IB57" s="223"/>
      <c r="IC57" s="223"/>
      <c r="ID57" s="223"/>
      <c r="IE57" s="223"/>
      <c r="IF57" s="223"/>
      <c r="IG57" s="223"/>
    </row>
    <row r="58" customFormat="false" ht="30" hidden="false" customHeight="true" outlineLevel="0" collapsed="false">
      <c r="A58" s="222"/>
      <c r="B58" s="222"/>
      <c r="H58" s="222"/>
      <c r="I58" s="222"/>
      <c r="J58" s="222"/>
      <c r="K58" s="222"/>
      <c r="L58" s="305" t="s">
        <v>178</v>
      </c>
      <c r="M58" s="306"/>
      <c r="N58" s="306"/>
      <c r="O58" s="306"/>
      <c r="P58" s="306"/>
      <c r="Q58" s="306"/>
      <c r="R58" s="306"/>
      <c r="S58" s="306"/>
      <c r="T58" s="306"/>
      <c r="U58" s="222"/>
      <c r="V58" s="222"/>
      <c r="W58" s="222"/>
      <c r="X58" s="222"/>
      <c r="Y58" s="222"/>
      <c r="Z58" s="222"/>
      <c r="AA58" s="222"/>
      <c r="AB58" s="222"/>
      <c r="AC58" s="222"/>
      <c r="AD58" s="222"/>
      <c r="AE58" s="222"/>
      <c r="AF58" s="222"/>
      <c r="AG58" s="222"/>
      <c r="AH58" s="222"/>
      <c r="AI58" s="222"/>
      <c r="AJ58" s="222"/>
      <c r="AK58" s="222"/>
      <c r="AL58" s="222"/>
      <c r="AM58" s="222"/>
      <c r="AN58" s="222"/>
      <c r="AO58" s="222"/>
      <c r="AP58" s="222"/>
      <c r="AQ58" s="222"/>
      <c r="AR58" s="222"/>
      <c r="AS58" s="222"/>
      <c r="AT58" s="222"/>
      <c r="AU58" s="222"/>
      <c r="AV58" s="222"/>
      <c r="AW58" s="222"/>
      <c r="AX58" s="222"/>
      <c r="AY58" s="222"/>
      <c r="AZ58" s="222"/>
      <c r="BA58" s="222"/>
      <c r="BB58" s="222"/>
      <c r="BC58" s="222"/>
      <c r="BD58" s="222"/>
      <c r="BE58" s="222"/>
      <c r="BF58" s="222"/>
      <c r="BG58" s="222"/>
      <c r="BH58" s="222"/>
      <c r="BI58" s="222"/>
      <c r="BJ58" s="222"/>
      <c r="BK58" s="223"/>
      <c r="BL58" s="223"/>
      <c r="BM58" s="223"/>
      <c r="BN58" s="223"/>
      <c r="BO58" s="223"/>
      <c r="BP58" s="223"/>
      <c r="BQ58" s="223"/>
      <c r="BR58" s="223"/>
      <c r="BS58" s="223"/>
      <c r="BT58" s="223"/>
      <c r="BU58" s="223"/>
      <c r="BV58" s="223"/>
      <c r="BW58" s="223"/>
      <c r="BX58" s="223"/>
      <c r="BY58" s="223"/>
      <c r="BZ58" s="223"/>
      <c r="CA58" s="223"/>
      <c r="CB58" s="223"/>
      <c r="CC58" s="223"/>
      <c r="CD58" s="223"/>
      <c r="CE58" s="223"/>
      <c r="CF58" s="223"/>
      <c r="CG58" s="223"/>
      <c r="CH58" s="223"/>
      <c r="CI58" s="223"/>
      <c r="CJ58" s="223"/>
      <c r="CK58" s="223"/>
      <c r="CL58" s="223"/>
      <c r="CM58" s="223"/>
      <c r="CN58" s="223"/>
      <c r="CO58" s="223"/>
      <c r="CP58" s="223"/>
      <c r="CQ58" s="223"/>
      <c r="CR58" s="223"/>
      <c r="CS58" s="223"/>
      <c r="CT58" s="223"/>
      <c r="CU58" s="223"/>
      <c r="CV58" s="223"/>
      <c r="CW58" s="223"/>
      <c r="CX58" s="223"/>
      <c r="CY58" s="223"/>
      <c r="CZ58" s="223"/>
      <c r="DA58" s="223"/>
      <c r="DB58" s="223"/>
      <c r="DC58" s="223"/>
      <c r="DD58" s="223"/>
      <c r="DE58" s="223"/>
      <c r="DF58" s="223"/>
      <c r="DG58" s="223"/>
      <c r="DH58" s="223"/>
      <c r="DI58" s="223"/>
      <c r="DJ58" s="223"/>
      <c r="DK58" s="223"/>
      <c r="DL58" s="223"/>
      <c r="DM58" s="223"/>
      <c r="DN58" s="223"/>
      <c r="DO58" s="223"/>
      <c r="DP58" s="223"/>
      <c r="DQ58" s="223"/>
      <c r="DR58" s="223"/>
      <c r="DS58" s="223"/>
      <c r="DT58" s="223"/>
      <c r="DU58" s="223"/>
      <c r="DV58" s="223"/>
      <c r="DW58" s="223"/>
      <c r="DX58" s="223"/>
      <c r="DY58" s="223"/>
      <c r="DZ58" s="223"/>
      <c r="EA58" s="223"/>
      <c r="EB58" s="223"/>
      <c r="EC58" s="223"/>
      <c r="ED58" s="223"/>
      <c r="EE58" s="223"/>
      <c r="EF58" s="223"/>
      <c r="EG58" s="223"/>
      <c r="EH58" s="223"/>
      <c r="EI58" s="223"/>
      <c r="EJ58" s="223"/>
      <c r="EK58" s="223"/>
      <c r="EL58" s="223"/>
      <c r="EM58" s="223"/>
      <c r="EN58" s="223"/>
      <c r="EO58" s="223"/>
      <c r="EP58" s="223"/>
      <c r="EQ58" s="223"/>
      <c r="ER58" s="223"/>
      <c r="ES58" s="223"/>
      <c r="ET58" s="223"/>
      <c r="EU58" s="223"/>
      <c r="EV58" s="223"/>
      <c r="EW58" s="223"/>
      <c r="EX58" s="223"/>
      <c r="EY58" s="223"/>
      <c r="EZ58" s="223"/>
      <c r="FA58" s="223"/>
      <c r="FB58" s="223"/>
      <c r="FC58" s="223"/>
      <c r="FD58" s="223"/>
      <c r="FE58" s="223"/>
      <c r="FF58" s="223"/>
      <c r="FG58" s="223"/>
      <c r="FH58" s="223"/>
      <c r="FI58" s="223"/>
      <c r="FJ58" s="223"/>
      <c r="FK58" s="223"/>
      <c r="FL58" s="223"/>
      <c r="FM58" s="223"/>
      <c r="FN58" s="223"/>
      <c r="FO58" s="223"/>
      <c r="FP58" s="223"/>
      <c r="FQ58" s="223"/>
      <c r="FR58" s="223"/>
      <c r="FS58" s="223"/>
      <c r="FT58" s="223"/>
      <c r="FU58" s="223"/>
      <c r="FV58" s="223"/>
      <c r="FW58" s="223"/>
      <c r="FX58" s="223"/>
      <c r="FY58" s="223"/>
      <c r="FZ58" s="223"/>
      <c r="GA58" s="223"/>
      <c r="GB58" s="223"/>
      <c r="GC58" s="223"/>
      <c r="GD58" s="223"/>
      <c r="GE58" s="223"/>
      <c r="GF58" s="223"/>
      <c r="GG58" s="223"/>
      <c r="GH58" s="223"/>
      <c r="GI58" s="223"/>
      <c r="GJ58" s="223"/>
      <c r="GK58" s="223"/>
      <c r="GL58" s="223"/>
      <c r="GM58" s="223"/>
      <c r="GN58" s="223"/>
      <c r="GO58" s="223"/>
      <c r="GP58" s="223"/>
      <c r="GQ58" s="223"/>
      <c r="GR58" s="223"/>
      <c r="GS58" s="223"/>
      <c r="GT58" s="223"/>
      <c r="GU58" s="223"/>
      <c r="GV58" s="223"/>
      <c r="GW58" s="223"/>
      <c r="GX58" s="223"/>
      <c r="GY58" s="223"/>
      <c r="GZ58" s="223"/>
      <c r="HA58" s="223"/>
      <c r="HB58" s="223"/>
      <c r="HC58" s="223"/>
      <c r="HD58" s="223"/>
      <c r="HE58" s="223"/>
      <c r="HF58" s="223"/>
      <c r="HG58" s="223"/>
      <c r="HH58" s="223"/>
      <c r="HI58" s="223"/>
      <c r="HJ58" s="223"/>
      <c r="HK58" s="223"/>
      <c r="HL58" s="223"/>
      <c r="HM58" s="223"/>
      <c r="HN58" s="223"/>
      <c r="HO58" s="223"/>
      <c r="HP58" s="223"/>
      <c r="HQ58" s="223"/>
      <c r="HR58" s="223"/>
      <c r="HS58" s="223"/>
      <c r="HT58" s="223"/>
      <c r="HU58" s="223"/>
      <c r="HV58" s="223"/>
      <c r="HW58" s="223"/>
      <c r="HX58" s="223"/>
      <c r="HY58" s="223"/>
      <c r="HZ58" s="223"/>
      <c r="IA58" s="223"/>
      <c r="IB58" s="223"/>
      <c r="IC58" s="223"/>
      <c r="ID58" s="223"/>
      <c r="IE58" s="223"/>
      <c r="IF58" s="223"/>
      <c r="IG58" s="223"/>
    </row>
    <row r="59" customFormat="false" ht="18" hidden="false" customHeight="true" outlineLevel="0" collapsed="false">
      <c r="A59" s="222"/>
      <c r="B59" s="222"/>
      <c r="C59" s="222"/>
      <c r="D59" s="222"/>
      <c r="E59" s="222"/>
      <c r="F59" s="222"/>
      <c r="G59" s="222"/>
      <c r="H59" s="222"/>
      <c r="I59" s="222"/>
      <c r="J59" s="222"/>
      <c r="K59" s="222"/>
      <c r="L59" s="0"/>
      <c r="M59" s="306"/>
      <c r="N59" s="306"/>
      <c r="O59" s="306"/>
      <c r="P59" s="306"/>
      <c r="Q59" s="306"/>
      <c r="R59" s="306"/>
      <c r="S59" s="306"/>
      <c r="T59" s="306"/>
      <c r="U59" s="222"/>
      <c r="V59" s="222"/>
      <c r="W59" s="222"/>
      <c r="X59" s="222"/>
      <c r="Y59" s="222"/>
      <c r="Z59" s="222"/>
      <c r="AA59" s="222"/>
      <c r="AB59" s="222"/>
      <c r="AC59" s="222"/>
      <c r="AD59" s="222"/>
      <c r="AE59" s="222"/>
      <c r="AF59" s="222"/>
      <c r="AG59" s="222"/>
      <c r="AH59" s="222"/>
      <c r="AI59" s="222"/>
      <c r="AJ59" s="222"/>
      <c r="AK59" s="222"/>
      <c r="AL59" s="222"/>
      <c r="AM59" s="222"/>
      <c r="AN59" s="222"/>
      <c r="AO59" s="222"/>
      <c r="AP59" s="222"/>
      <c r="AQ59" s="222"/>
      <c r="AR59" s="222"/>
      <c r="AS59" s="222"/>
      <c r="AT59" s="222"/>
      <c r="AU59" s="222"/>
      <c r="AV59" s="222"/>
      <c r="AW59" s="222"/>
      <c r="AX59" s="222"/>
      <c r="AY59" s="222"/>
      <c r="AZ59" s="222"/>
      <c r="BA59" s="222"/>
      <c r="BB59" s="222"/>
      <c r="BC59" s="222"/>
      <c r="BD59" s="222"/>
      <c r="BE59" s="222"/>
      <c r="BF59" s="222"/>
      <c r="BG59" s="222"/>
      <c r="BH59" s="222"/>
      <c r="BI59" s="222"/>
      <c r="BJ59" s="222"/>
      <c r="BK59" s="222"/>
      <c r="BL59" s="222"/>
      <c r="BM59" s="222"/>
      <c r="BN59" s="223"/>
      <c r="BO59" s="223"/>
      <c r="BP59" s="223"/>
      <c r="BQ59" s="223"/>
      <c r="BR59" s="223"/>
      <c r="BS59" s="223"/>
      <c r="BT59" s="223"/>
      <c r="BU59" s="223"/>
      <c r="BV59" s="223"/>
      <c r="BW59" s="223"/>
      <c r="BX59" s="223"/>
      <c r="BY59" s="223"/>
      <c r="BZ59" s="223"/>
      <c r="CA59" s="223"/>
      <c r="CB59" s="223"/>
      <c r="CC59" s="223"/>
      <c r="CD59" s="223"/>
      <c r="CE59" s="223"/>
      <c r="CF59" s="223"/>
      <c r="CG59" s="223"/>
      <c r="CH59" s="223"/>
      <c r="CI59" s="223"/>
      <c r="CJ59" s="223"/>
      <c r="CK59" s="223"/>
      <c r="CL59" s="223"/>
      <c r="CM59" s="223"/>
      <c r="CN59" s="223"/>
      <c r="CO59" s="223"/>
      <c r="CP59" s="223"/>
      <c r="CQ59" s="223"/>
      <c r="CR59" s="223"/>
      <c r="CS59" s="223"/>
      <c r="CT59" s="223"/>
      <c r="CU59" s="223"/>
      <c r="CV59" s="223"/>
      <c r="CW59" s="223"/>
      <c r="CX59" s="223"/>
      <c r="CY59" s="223"/>
      <c r="CZ59" s="223"/>
      <c r="DA59" s="223"/>
      <c r="DB59" s="223"/>
      <c r="DC59" s="223"/>
      <c r="DD59" s="223"/>
      <c r="DE59" s="223"/>
      <c r="DF59" s="223"/>
      <c r="DG59" s="223"/>
      <c r="DH59" s="223"/>
      <c r="DI59" s="223"/>
      <c r="DJ59" s="223"/>
      <c r="DK59" s="223"/>
      <c r="DL59" s="223"/>
      <c r="DM59" s="223"/>
      <c r="DN59" s="223"/>
      <c r="DO59" s="223"/>
      <c r="DP59" s="223"/>
      <c r="DQ59" s="223"/>
      <c r="DR59" s="223"/>
      <c r="DS59" s="223"/>
      <c r="DT59" s="223"/>
      <c r="DU59" s="223"/>
      <c r="DV59" s="223"/>
      <c r="DW59" s="223"/>
      <c r="DX59" s="223"/>
      <c r="DY59" s="223"/>
      <c r="DZ59" s="223"/>
      <c r="EA59" s="223"/>
      <c r="EB59" s="223"/>
      <c r="EC59" s="223"/>
      <c r="ED59" s="223"/>
      <c r="EE59" s="223"/>
      <c r="EF59" s="223"/>
      <c r="EG59" s="223"/>
      <c r="EH59" s="223"/>
      <c r="EI59" s="223"/>
      <c r="EJ59" s="223"/>
      <c r="EK59" s="223"/>
      <c r="EL59" s="223"/>
      <c r="EM59" s="223"/>
      <c r="EN59" s="223"/>
      <c r="EO59" s="223"/>
      <c r="EP59" s="223"/>
      <c r="EQ59" s="223"/>
      <c r="ER59" s="223"/>
      <c r="ES59" s="223"/>
      <c r="ET59" s="223"/>
      <c r="EU59" s="223"/>
      <c r="EV59" s="223"/>
      <c r="EW59" s="223"/>
      <c r="EX59" s="223"/>
      <c r="EY59" s="223"/>
      <c r="EZ59" s="223"/>
      <c r="FA59" s="223"/>
      <c r="FB59" s="223"/>
      <c r="FC59" s="223"/>
      <c r="FD59" s="223"/>
      <c r="FE59" s="223"/>
      <c r="FF59" s="223"/>
      <c r="FG59" s="223"/>
      <c r="FH59" s="223"/>
      <c r="FI59" s="223"/>
      <c r="FJ59" s="223"/>
      <c r="FK59" s="223"/>
      <c r="FL59" s="223"/>
      <c r="FM59" s="223"/>
      <c r="FN59" s="223"/>
      <c r="FO59" s="223"/>
      <c r="FP59" s="223"/>
      <c r="FQ59" s="223"/>
      <c r="FR59" s="223"/>
      <c r="FS59" s="223"/>
      <c r="FT59" s="223"/>
      <c r="FU59" s="223"/>
      <c r="FV59" s="223"/>
      <c r="FW59" s="223"/>
      <c r="FX59" s="223"/>
      <c r="FY59" s="223"/>
      <c r="FZ59" s="223"/>
      <c r="GA59" s="223"/>
      <c r="GB59" s="223"/>
      <c r="GC59" s="223"/>
      <c r="GD59" s="223"/>
      <c r="GE59" s="223"/>
      <c r="GF59" s="223"/>
      <c r="GG59" s="223"/>
      <c r="GH59" s="223"/>
      <c r="GI59" s="223"/>
      <c r="GJ59" s="223"/>
      <c r="GK59" s="223"/>
      <c r="GL59" s="223"/>
      <c r="GM59" s="223"/>
      <c r="GN59" s="223"/>
      <c r="GO59" s="223"/>
      <c r="GP59" s="223"/>
      <c r="GQ59" s="223"/>
      <c r="GR59" s="223"/>
      <c r="GS59" s="223"/>
      <c r="GT59" s="223"/>
      <c r="GU59" s="223"/>
      <c r="GV59" s="223"/>
      <c r="GW59" s="223"/>
      <c r="GX59" s="223"/>
      <c r="GY59" s="223"/>
      <c r="GZ59" s="223"/>
      <c r="HA59" s="223"/>
      <c r="HB59" s="223"/>
      <c r="HC59" s="223"/>
      <c r="HD59" s="223"/>
      <c r="HE59" s="223"/>
      <c r="HF59" s="223"/>
      <c r="HG59" s="223"/>
      <c r="HH59" s="223"/>
      <c r="HI59" s="223"/>
      <c r="HJ59" s="223"/>
      <c r="HK59" s="223"/>
      <c r="HL59" s="223"/>
      <c r="HM59" s="223"/>
      <c r="HN59" s="223"/>
      <c r="HO59" s="223"/>
      <c r="HP59" s="223"/>
      <c r="HQ59" s="223"/>
      <c r="HR59" s="223"/>
      <c r="HS59" s="223"/>
      <c r="HT59" s="223"/>
      <c r="HU59" s="223"/>
      <c r="HV59" s="223"/>
      <c r="HW59" s="223"/>
      <c r="HX59" s="223"/>
      <c r="HY59" s="223"/>
      <c r="HZ59" s="223"/>
      <c r="IA59" s="223"/>
      <c r="IB59" s="223"/>
      <c r="IC59" s="223"/>
      <c r="ID59" s="223"/>
      <c r="IE59" s="223"/>
      <c r="IF59" s="223"/>
      <c r="IG59" s="223"/>
      <c r="IH59" s="223"/>
      <c r="II59" s="223"/>
      <c r="IJ59" s="223"/>
    </row>
    <row r="60" customFormat="false" ht="18" hidden="false" customHeight="true" outlineLevel="0" collapsed="false">
      <c r="A60" s="222"/>
      <c r="B60" s="222"/>
      <c r="C60" s="222"/>
      <c r="D60" s="222"/>
      <c r="E60" s="222"/>
      <c r="F60" s="222"/>
      <c r="G60" s="222"/>
      <c r="H60" s="222"/>
      <c r="I60" s="222"/>
      <c r="J60" s="222"/>
      <c r="K60" s="222"/>
      <c r="L60" s="306"/>
      <c r="M60" s="306"/>
      <c r="N60" s="306"/>
      <c r="O60" s="306"/>
      <c r="P60" s="306"/>
      <c r="Q60" s="306"/>
      <c r="R60" s="306"/>
      <c r="S60" s="306"/>
      <c r="T60" s="306"/>
      <c r="U60" s="222"/>
      <c r="V60" s="222"/>
      <c r="W60" s="222"/>
      <c r="X60" s="222"/>
      <c r="Y60" s="222"/>
      <c r="Z60" s="222"/>
      <c r="AA60" s="222"/>
      <c r="AB60" s="222"/>
      <c r="AC60" s="222"/>
      <c r="AD60" s="222"/>
      <c r="AE60" s="222"/>
      <c r="AF60" s="222"/>
      <c r="AG60" s="222"/>
      <c r="AH60" s="222"/>
      <c r="AI60" s="222"/>
      <c r="AJ60" s="222"/>
      <c r="AK60" s="222"/>
      <c r="AL60" s="222"/>
      <c r="AM60" s="222"/>
      <c r="AN60" s="222"/>
      <c r="AO60" s="222"/>
      <c r="AP60" s="222"/>
      <c r="AQ60" s="222"/>
      <c r="AR60" s="222"/>
      <c r="AS60" s="222"/>
      <c r="AT60" s="222"/>
      <c r="AU60" s="222"/>
      <c r="AV60" s="222"/>
      <c r="AW60" s="222"/>
      <c r="AX60" s="222"/>
      <c r="AY60" s="222"/>
      <c r="AZ60" s="222"/>
      <c r="BA60" s="222"/>
      <c r="BB60" s="222"/>
      <c r="BC60" s="222"/>
      <c r="BD60" s="222"/>
      <c r="BE60" s="222"/>
      <c r="BF60" s="222"/>
      <c r="BG60" s="222"/>
      <c r="BH60" s="222"/>
      <c r="BI60" s="222"/>
      <c r="BJ60" s="222"/>
      <c r="BK60" s="222"/>
      <c r="BL60" s="222"/>
      <c r="BM60" s="222"/>
      <c r="BN60" s="223"/>
      <c r="BO60" s="223"/>
      <c r="BP60" s="223"/>
      <c r="BQ60" s="223"/>
      <c r="BR60" s="223"/>
      <c r="BS60" s="223"/>
      <c r="BT60" s="223"/>
      <c r="BU60" s="223"/>
      <c r="BV60" s="223"/>
      <c r="BW60" s="223"/>
      <c r="BX60" s="223"/>
      <c r="BY60" s="223"/>
      <c r="BZ60" s="223"/>
      <c r="CA60" s="223"/>
      <c r="CB60" s="223"/>
      <c r="CC60" s="223"/>
      <c r="CD60" s="223"/>
      <c r="CE60" s="223"/>
      <c r="CF60" s="223"/>
      <c r="CG60" s="223"/>
      <c r="CH60" s="223"/>
      <c r="CI60" s="223"/>
      <c r="CJ60" s="223"/>
      <c r="CK60" s="223"/>
      <c r="CL60" s="223"/>
      <c r="CM60" s="223"/>
      <c r="CN60" s="223"/>
      <c r="CO60" s="223"/>
      <c r="CP60" s="223"/>
      <c r="CQ60" s="223"/>
      <c r="CR60" s="223"/>
      <c r="CS60" s="223"/>
      <c r="CT60" s="223"/>
      <c r="CU60" s="223"/>
      <c r="CV60" s="223"/>
      <c r="CW60" s="223"/>
      <c r="CX60" s="223"/>
      <c r="CY60" s="223"/>
      <c r="CZ60" s="223"/>
      <c r="DA60" s="223"/>
      <c r="DB60" s="223"/>
      <c r="DC60" s="223"/>
      <c r="DD60" s="223"/>
      <c r="DE60" s="223"/>
      <c r="DF60" s="223"/>
      <c r="DG60" s="223"/>
      <c r="DH60" s="223"/>
      <c r="DI60" s="223"/>
      <c r="DJ60" s="223"/>
      <c r="DK60" s="223"/>
      <c r="DL60" s="223"/>
      <c r="DM60" s="223"/>
      <c r="DN60" s="223"/>
      <c r="DO60" s="223"/>
      <c r="DP60" s="223"/>
      <c r="DQ60" s="223"/>
      <c r="DR60" s="223"/>
      <c r="DS60" s="223"/>
      <c r="DT60" s="223"/>
      <c r="DU60" s="223"/>
      <c r="DV60" s="223"/>
      <c r="DW60" s="223"/>
      <c r="DX60" s="223"/>
      <c r="DY60" s="223"/>
      <c r="DZ60" s="223"/>
      <c r="EA60" s="223"/>
      <c r="EB60" s="223"/>
      <c r="EC60" s="223"/>
      <c r="ED60" s="223"/>
      <c r="EE60" s="223"/>
      <c r="EF60" s="223"/>
      <c r="EG60" s="223"/>
      <c r="EH60" s="223"/>
      <c r="EI60" s="223"/>
      <c r="EJ60" s="223"/>
      <c r="EK60" s="223"/>
      <c r="EL60" s="223"/>
      <c r="EM60" s="223"/>
      <c r="EN60" s="223"/>
      <c r="EO60" s="223"/>
      <c r="EP60" s="223"/>
      <c r="EQ60" s="223"/>
      <c r="ER60" s="223"/>
      <c r="ES60" s="223"/>
      <c r="ET60" s="223"/>
      <c r="EU60" s="223"/>
      <c r="EV60" s="223"/>
      <c r="EW60" s="223"/>
      <c r="EX60" s="223"/>
      <c r="EY60" s="223"/>
      <c r="EZ60" s="223"/>
      <c r="FA60" s="223"/>
      <c r="FB60" s="223"/>
      <c r="FC60" s="223"/>
      <c r="FD60" s="223"/>
      <c r="FE60" s="223"/>
      <c r="FF60" s="223"/>
      <c r="FG60" s="223"/>
      <c r="FH60" s="223"/>
      <c r="FI60" s="223"/>
      <c r="FJ60" s="223"/>
      <c r="FK60" s="223"/>
      <c r="FL60" s="223"/>
      <c r="FM60" s="223"/>
      <c r="FN60" s="223"/>
      <c r="FO60" s="223"/>
      <c r="FP60" s="223"/>
      <c r="FQ60" s="223"/>
      <c r="FR60" s="223"/>
      <c r="FS60" s="223"/>
      <c r="FT60" s="223"/>
      <c r="FU60" s="223"/>
      <c r="FV60" s="223"/>
      <c r="FW60" s="223"/>
      <c r="FX60" s="223"/>
      <c r="FY60" s="223"/>
      <c r="FZ60" s="223"/>
      <c r="GA60" s="223"/>
      <c r="GB60" s="223"/>
      <c r="GC60" s="223"/>
      <c r="GD60" s="223"/>
      <c r="GE60" s="223"/>
      <c r="GF60" s="223"/>
      <c r="GG60" s="223"/>
      <c r="GH60" s="223"/>
      <c r="GI60" s="223"/>
      <c r="GJ60" s="223"/>
      <c r="GK60" s="223"/>
      <c r="GL60" s="223"/>
      <c r="GM60" s="223"/>
      <c r="GN60" s="223"/>
      <c r="GO60" s="223"/>
      <c r="GP60" s="223"/>
      <c r="GQ60" s="223"/>
      <c r="GR60" s="223"/>
      <c r="GS60" s="223"/>
      <c r="GT60" s="223"/>
      <c r="GU60" s="223"/>
      <c r="GV60" s="223"/>
      <c r="GW60" s="223"/>
      <c r="GX60" s="223"/>
      <c r="GY60" s="223"/>
      <c r="GZ60" s="223"/>
      <c r="HA60" s="223"/>
      <c r="HB60" s="223"/>
      <c r="HC60" s="223"/>
      <c r="HD60" s="223"/>
      <c r="HE60" s="223"/>
      <c r="HF60" s="223"/>
      <c r="HG60" s="223"/>
      <c r="HH60" s="223"/>
      <c r="HI60" s="223"/>
      <c r="HJ60" s="223"/>
      <c r="HK60" s="223"/>
      <c r="HL60" s="223"/>
      <c r="HM60" s="223"/>
      <c r="HN60" s="223"/>
      <c r="HO60" s="223"/>
      <c r="HP60" s="223"/>
      <c r="HQ60" s="223"/>
      <c r="HR60" s="223"/>
      <c r="HS60" s="223"/>
      <c r="HT60" s="223"/>
      <c r="HU60" s="223"/>
      <c r="HV60" s="223"/>
      <c r="HW60" s="223"/>
      <c r="HX60" s="223"/>
      <c r="HY60" s="223"/>
      <c r="HZ60" s="223"/>
      <c r="IA60" s="223"/>
      <c r="IB60" s="223"/>
      <c r="IC60" s="223"/>
      <c r="ID60" s="223"/>
      <c r="IE60" s="223"/>
      <c r="IF60" s="223"/>
      <c r="IG60" s="223"/>
      <c r="IH60" s="223"/>
      <c r="II60" s="223"/>
      <c r="IJ60" s="223"/>
    </row>
    <row r="61" customFormat="false" ht="18" hidden="false" customHeight="true" outlineLevel="0" collapsed="false">
      <c r="A61" s="222"/>
      <c r="B61" s="222"/>
      <c r="C61" s="222"/>
      <c r="D61" s="222"/>
      <c r="E61" s="222"/>
      <c r="F61" s="222"/>
      <c r="G61" s="222"/>
      <c r="H61" s="222"/>
      <c r="I61" s="222"/>
      <c r="J61" s="222"/>
      <c r="K61" s="222"/>
      <c r="L61" s="306"/>
      <c r="M61" s="307" t="s">
        <v>179</v>
      </c>
      <c r="N61" s="308" t="s">
        <v>64</v>
      </c>
      <c r="O61" s="308" t="s">
        <v>64</v>
      </c>
      <c r="P61" s="308" t="s">
        <v>118</v>
      </c>
      <c r="Q61" s="308" t="s">
        <v>180</v>
      </c>
      <c r="R61" s="309" t="s">
        <v>181</v>
      </c>
      <c r="S61" s="310" t="s">
        <v>182</v>
      </c>
      <c r="T61" s="306"/>
      <c r="U61" s="222"/>
      <c r="V61" s="222"/>
      <c r="W61" s="222"/>
      <c r="X61" s="222"/>
      <c r="Y61" s="222"/>
      <c r="Z61" s="222"/>
      <c r="AA61" s="222"/>
      <c r="AB61" s="222"/>
      <c r="AC61" s="222"/>
      <c r="AD61" s="222"/>
      <c r="AE61" s="222"/>
      <c r="AF61" s="222"/>
      <c r="AG61" s="222"/>
      <c r="AH61" s="222"/>
      <c r="AI61" s="222"/>
      <c r="AJ61" s="222"/>
      <c r="AK61" s="222"/>
      <c r="AL61" s="222"/>
      <c r="AM61" s="222"/>
      <c r="AN61" s="222"/>
      <c r="AO61" s="222"/>
      <c r="AP61" s="222"/>
      <c r="AQ61" s="222"/>
      <c r="AR61" s="222"/>
      <c r="AS61" s="222"/>
      <c r="AT61" s="222"/>
      <c r="AU61" s="222"/>
      <c r="AV61" s="222"/>
      <c r="AW61" s="222"/>
      <c r="AX61" s="222"/>
      <c r="AY61" s="222"/>
      <c r="AZ61" s="222"/>
      <c r="BA61" s="222"/>
      <c r="BB61" s="222"/>
      <c r="BC61" s="222"/>
      <c r="BD61" s="222"/>
      <c r="BE61" s="222"/>
      <c r="BF61" s="222"/>
      <c r="BG61" s="222"/>
      <c r="BH61" s="222"/>
      <c r="BI61" s="222"/>
      <c r="BJ61" s="222"/>
      <c r="BK61" s="222"/>
      <c r="BL61" s="222"/>
      <c r="BM61" s="222"/>
      <c r="BN61" s="223"/>
      <c r="BO61" s="223"/>
      <c r="BP61" s="223"/>
      <c r="BQ61" s="223"/>
      <c r="BR61" s="223"/>
      <c r="BS61" s="223"/>
      <c r="BT61" s="223"/>
      <c r="BU61" s="223"/>
      <c r="BV61" s="223"/>
      <c r="BW61" s="223"/>
      <c r="BX61" s="223"/>
      <c r="BY61" s="223"/>
      <c r="BZ61" s="223"/>
      <c r="CA61" s="223"/>
      <c r="CB61" s="223"/>
      <c r="CC61" s="223"/>
      <c r="CD61" s="223"/>
      <c r="CE61" s="223"/>
      <c r="CF61" s="223"/>
      <c r="CG61" s="223"/>
      <c r="CH61" s="223"/>
      <c r="CI61" s="223"/>
      <c r="CJ61" s="223"/>
      <c r="CK61" s="223"/>
      <c r="CL61" s="223"/>
      <c r="CM61" s="223"/>
      <c r="CN61" s="223"/>
      <c r="CO61" s="223"/>
      <c r="CP61" s="223"/>
      <c r="CQ61" s="223"/>
      <c r="CR61" s="223"/>
      <c r="CS61" s="223"/>
      <c r="CT61" s="223"/>
      <c r="CU61" s="223"/>
      <c r="CV61" s="223"/>
      <c r="CW61" s="223"/>
      <c r="CX61" s="223"/>
      <c r="CY61" s="223"/>
      <c r="CZ61" s="223"/>
      <c r="DA61" s="223"/>
      <c r="DB61" s="223"/>
      <c r="DC61" s="223"/>
      <c r="DD61" s="223"/>
      <c r="DE61" s="223"/>
      <c r="DF61" s="223"/>
      <c r="DG61" s="223"/>
      <c r="DH61" s="223"/>
      <c r="DI61" s="223"/>
      <c r="DJ61" s="223"/>
      <c r="DK61" s="223"/>
      <c r="DL61" s="223"/>
      <c r="DM61" s="223"/>
      <c r="DN61" s="223"/>
      <c r="DO61" s="223"/>
      <c r="DP61" s="223"/>
      <c r="DQ61" s="223"/>
      <c r="DR61" s="223"/>
      <c r="DS61" s="223"/>
      <c r="DT61" s="223"/>
      <c r="DU61" s="223"/>
      <c r="DV61" s="223"/>
      <c r="DW61" s="223"/>
      <c r="DX61" s="223"/>
      <c r="DY61" s="223"/>
      <c r="DZ61" s="223"/>
      <c r="EA61" s="223"/>
      <c r="EB61" s="223"/>
      <c r="EC61" s="223"/>
      <c r="ED61" s="223"/>
      <c r="EE61" s="223"/>
      <c r="EF61" s="223"/>
      <c r="EG61" s="223"/>
      <c r="EH61" s="223"/>
      <c r="EI61" s="223"/>
      <c r="EJ61" s="223"/>
      <c r="EK61" s="223"/>
      <c r="EL61" s="223"/>
      <c r="EM61" s="223"/>
      <c r="EN61" s="223"/>
      <c r="EO61" s="223"/>
      <c r="EP61" s="223"/>
      <c r="EQ61" s="223"/>
      <c r="ER61" s="223"/>
      <c r="ES61" s="223"/>
      <c r="ET61" s="223"/>
      <c r="EU61" s="223"/>
      <c r="EV61" s="223"/>
      <c r="EW61" s="223"/>
      <c r="EX61" s="223"/>
      <c r="EY61" s="223"/>
      <c r="EZ61" s="223"/>
      <c r="FA61" s="223"/>
      <c r="FB61" s="223"/>
      <c r="FC61" s="223"/>
      <c r="FD61" s="223"/>
      <c r="FE61" s="223"/>
      <c r="FF61" s="223"/>
      <c r="FG61" s="223"/>
      <c r="FH61" s="223"/>
      <c r="FI61" s="223"/>
      <c r="FJ61" s="223"/>
      <c r="FK61" s="223"/>
      <c r="FL61" s="223"/>
      <c r="FM61" s="223"/>
      <c r="FN61" s="223"/>
      <c r="FO61" s="223"/>
      <c r="FP61" s="223"/>
      <c r="FQ61" s="223"/>
      <c r="FR61" s="223"/>
      <c r="FS61" s="223"/>
      <c r="FT61" s="223"/>
      <c r="FU61" s="223"/>
      <c r="FV61" s="223"/>
      <c r="FW61" s="223"/>
      <c r="FX61" s="223"/>
      <c r="FY61" s="223"/>
      <c r="FZ61" s="223"/>
      <c r="GA61" s="223"/>
      <c r="GB61" s="223"/>
      <c r="GC61" s="223"/>
      <c r="GD61" s="223"/>
      <c r="GE61" s="223"/>
      <c r="GF61" s="223"/>
      <c r="GG61" s="223"/>
      <c r="GH61" s="223"/>
      <c r="GI61" s="223"/>
      <c r="GJ61" s="223"/>
      <c r="GK61" s="223"/>
      <c r="GL61" s="223"/>
      <c r="GM61" s="223"/>
      <c r="GN61" s="223"/>
      <c r="GO61" s="223"/>
      <c r="GP61" s="223"/>
      <c r="GQ61" s="223"/>
      <c r="GR61" s="223"/>
      <c r="GS61" s="223"/>
      <c r="GT61" s="223"/>
      <c r="GU61" s="223"/>
      <c r="GV61" s="223"/>
      <c r="GW61" s="223"/>
      <c r="GX61" s="223"/>
      <c r="GY61" s="223"/>
      <c r="GZ61" s="223"/>
      <c r="HA61" s="223"/>
      <c r="HB61" s="223"/>
      <c r="HC61" s="223"/>
      <c r="HD61" s="223"/>
      <c r="HE61" s="223"/>
      <c r="HF61" s="223"/>
      <c r="HG61" s="223"/>
      <c r="HH61" s="223"/>
      <c r="HI61" s="223"/>
      <c r="HJ61" s="223"/>
      <c r="HK61" s="223"/>
      <c r="HL61" s="223"/>
      <c r="HM61" s="223"/>
      <c r="HN61" s="223"/>
      <c r="HO61" s="223"/>
      <c r="HP61" s="223"/>
      <c r="HQ61" s="223"/>
      <c r="HR61" s="223"/>
      <c r="HS61" s="223"/>
      <c r="HT61" s="223"/>
      <c r="HU61" s="223"/>
      <c r="HV61" s="223"/>
      <c r="HW61" s="223"/>
      <c r="HX61" s="223"/>
      <c r="HY61" s="223"/>
      <c r="HZ61" s="223"/>
      <c r="IA61" s="223"/>
      <c r="IB61" s="223"/>
      <c r="IC61" s="223"/>
      <c r="ID61" s="223"/>
      <c r="IE61" s="223"/>
      <c r="IF61" s="223"/>
      <c r="IG61" s="223"/>
      <c r="IH61" s="223"/>
      <c r="II61" s="223"/>
      <c r="IJ61" s="223"/>
    </row>
    <row r="62" customFormat="false" ht="18" hidden="false" customHeight="true" outlineLevel="0" collapsed="false">
      <c r="A62" s="222"/>
      <c r="B62" s="222"/>
      <c r="C62" s="222"/>
      <c r="D62" s="222"/>
      <c r="E62" s="222"/>
      <c r="F62" s="222"/>
      <c r="G62" s="222"/>
      <c r="H62" s="222"/>
      <c r="I62" s="222"/>
      <c r="J62" s="222"/>
      <c r="K62" s="222"/>
      <c r="L62" s="306"/>
      <c r="M62" s="311"/>
      <c r="N62" s="312" t="s">
        <v>183</v>
      </c>
      <c r="O62" s="313" t="s">
        <v>184</v>
      </c>
      <c r="P62" s="314"/>
      <c r="Q62" s="312" t="s">
        <v>185</v>
      </c>
      <c r="R62" s="312" t="s">
        <v>186</v>
      </c>
      <c r="S62" s="315" t="s">
        <v>185</v>
      </c>
      <c r="T62" s="306"/>
      <c r="U62" s="222"/>
      <c r="V62" s="222"/>
      <c r="W62" s="222"/>
      <c r="X62" s="222"/>
      <c r="Y62" s="222"/>
      <c r="Z62" s="222"/>
      <c r="AA62" s="222"/>
      <c r="AB62" s="222"/>
      <c r="AC62" s="222"/>
      <c r="AD62" s="222"/>
      <c r="AE62" s="222"/>
      <c r="AF62" s="222"/>
      <c r="AG62" s="222"/>
      <c r="AH62" s="222"/>
      <c r="AI62" s="222"/>
      <c r="AJ62" s="222"/>
      <c r="AK62" s="222"/>
      <c r="AL62" s="222"/>
      <c r="AM62" s="222"/>
      <c r="AN62" s="222"/>
      <c r="AO62" s="222"/>
      <c r="AP62" s="222"/>
      <c r="AQ62" s="222"/>
      <c r="AR62" s="222"/>
      <c r="AS62" s="222"/>
      <c r="AT62" s="222"/>
      <c r="AU62" s="222"/>
      <c r="AV62" s="222"/>
      <c r="AW62" s="222"/>
      <c r="AX62" s="222"/>
      <c r="AY62" s="222"/>
      <c r="AZ62" s="222"/>
      <c r="BA62" s="222"/>
      <c r="BB62" s="222"/>
      <c r="BC62" s="222"/>
      <c r="BD62" s="222"/>
      <c r="BE62" s="222"/>
      <c r="BF62" s="222"/>
      <c r="BG62" s="222"/>
      <c r="BH62" s="222"/>
      <c r="BI62" s="222"/>
      <c r="BJ62" s="222"/>
      <c r="BK62" s="222"/>
      <c r="BL62" s="222"/>
      <c r="BM62" s="222"/>
      <c r="BN62" s="223"/>
      <c r="BO62" s="223"/>
      <c r="BP62" s="223"/>
      <c r="BQ62" s="223"/>
      <c r="BR62" s="223"/>
      <c r="BS62" s="223"/>
      <c r="BT62" s="223"/>
      <c r="BU62" s="223"/>
      <c r="BV62" s="223"/>
      <c r="BW62" s="223"/>
      <c r="BX62" s="223"/>
      <c r="BY62" s="223"/>
      <c r="BZ62" s="223"/>
      <c r="CA62" s="223"/>
      <c r="CB62" s="223"/>
      <c r="CC62" s="223"/>
      <c r="CD62" s="223"/>
      <c r="CE62" s="223"/>
      <c r="CF62" s="223"/>
      <c r="CG62" s="223"/>
      <c r="CH62" s="223"/>
      <c r="CI62" s="223"/>
      <c r="CJ62" s="223"/>
      <c r="CK62" s="223"/>
      <c r="CL62" s="223"/>
      <c r="CM62" s="223"/>
      <c r="CN62" s="223"/>
      <c r="CO62" s="223"/>
      <c r="CP62" s="223"/>
      <c r="CQ62" s="223"/>
      <c r="CR62" s="223"/>
      <c r="CS62" s="223"/>
      <c r="CT62" s="223"/>
      <c r="CU62" s="223"/>
      <c r="CV62" s="223"/>
      <c r="CW62" s="223"/>
      <c r="CX62" s="223"/>
      <c r="CY62" s="223"/>
      <c r="CZ62" s="223"/>
      <c r="DA62" s="223"/>
      <c r="DB62" s="223"/>
      <c r="DC62" s="223"/>
      <c r="DD62" s="223"/>
      <c r="DE62" s="223"/>
      <c r="DF62" s="223"/>
      <c r="DG62" s="223"/>
      <c r="DH62" s="223"/>
      <c r="DI62" s="223"/>
      <c r="DJ62" s="223"/>
      <c r="DK62" s="223"/>
      <c r="DL62" s="223"/>
      <c r="DM62" s="223"/>
      <c r="DN62" s="223"/>
      <c r="DO62" s="223"/>
      <c r="DP62" s="223"/>
      <c r="DQ62" s="223"/>
      <c r="DR62" s="223"/>
      <c r="DS62" s="223"/>
      <c r="DT62" s="223"/>
      <c r="DU62" s="223"/>
      <c r="DV62" s="223"/>
      <c r="DW62" s="223"/>
      <c r="DX62" s="223"/>
      <c r="DY62" s="223"/>
      <c r="DZ62" s="223"/>
      <c r="EA62" s="223"/>
      <c r="EB62" s="223"/>
      <c r="EC62" s="223"/>
      <c r="ED62" s="223"/>
      <c r="EE62" s="223"/>
      <c r="EF62" s="223"/>
      <c r="EG62" s="223"/>
      <c r="EH62" s="223"/>
      <c r="EI62" s="223"/>
      <c r="EJ62" s="223"/>
      <c r="EK62" s="223"/>
      <c r="EL62" s="223"/>
      <c r="EM62" s="223"/>
      <c r="EN62" s="223"/>
      <c r="EO62" s="223"/>
      <c r="EP62" s="223"/>
      <c r="EQ62" s="223"/>
      <c r="ER62" s="223"/>
      <c r="ES62" s="223"/>
      <c r="ET62" s="223"/>
      <c r="EU62" s="223"/>
      <c r="EV62" s="223"/>
      <c r="EW62" s="223"/>
      <c r="EX62" s="223"/>
      <c r="EY62" s="223"/>
      <c r="EZ62" s="223"/>
      <c r="FA62" s="223"/>
      <c r="FB62" s="223"/>
      <c r="FC62" s="223"/>
      <c r="FD62" s="223"/>
      <c r="FE62" s="223"/>
      <c r="FF62" s="223"/>
      <c r="FG62" s="223"/>
      <c r="FH62" s="223"/>
      <c r="FI62" s="223"/>
      <c r="FJ62" s="223"/>
      <c r="FK62" s="223"/>
      <c r="FL62" s="223"/>
      <c r="FM62" s="223"/>
      <c r="FN62" s="223"/>
      <c r="FO62" s="223"/>
      <c r="FP62" s="223"/>
      <c r="FQ62" s="223"/>
      <c r="FR62" s="223"/>
      <c r="FS62" s="223"/>
      <c r="FT62" s="223"/>
      <c r="FU62" s="223"/>
      <c r="FV62" s="223"/>
      <c r="FW62" s="223"/>
      <c r="FX62" s="223"/>
      <c r="FY62" s="223"/>
      <c r="FZ62" s="223"/>
      <c r="GA62" s="223"/>
      <c r="GB62" s="223"/>
      <c r="GC62" s="223"/>
      <c r="GD62" s="223"/>
      <c r="GE62" s="223"/>
      <c r="GF62" s="223"/>
      <c r="GG62" s="223"/>
      <c r="GH62" s="223"/>
      <c r="GI62" s="223"/>
      <c r="GJ62" s="223"/>
      <c r="GK62" s="223"/>
      <c r="GL62" s="223"/>
      <c r="GM62" s="223"/>
      <c r="GN62" s="223"/>
      <c r="GO62" s="223"/>
      <c r="GP62" s="223"/>
      <c r="GQ62" s="223"/>
      <c r="GR62" s="223"/>
      <c r="GS62" s="223"/>
      <c r="GT62" s="223"/>
      <c r="GU62" s="223"/>
      <c r="GV62" s="223"/>
      <c r="GW62" s="223"/>
      <c r="GX62" s="223"/>
      <c r="GY62" s="223"/>
      <c r="GZ62" s="223"/>
      <c r="HA62" s="223"/>
      <c r="HB62" s="223"/>
      <c r="HC62" s="223"/>
      <c r="HD62" s="223"/>
      <c r="HE62" s="223"/>
      <c r="HF62" s="223"/>
      <c r="HG62" s="223"/>
      <c r="HH62" s="223"/>
      <c r="HI62" s="223"/>
      <c r="HJ62" s="223"/>
      <c r="HK62" s="223"/>
      <c r="HL62" s="223"/>
      <c r="HM62" s="223"/>
      <c r="HN62" s="223"/>
      <c r="HO62" s="223"/>
      <c r="HP62" s="223"/>
      <c r="HQ62" s="223"/>
      <c r="HR62" s="223"/>
      <c r="HS62" s="223"/>
      <c r="HT62" s="223"/>
      <c r="HU62" s="223"/>
      <c r="HV62" s="223"/>
      <c r="HW62" s="223"/>
      <c r="HX62" s="223"/>
      <c r="HY62" s="223"/>
      <c r="HZ62" s="223"/>
      <c r="IA62" s="223"/>
      <c r="IB62" s="223"/>
      <c r="IC62" s="223"/>
      <c r="ID62" s="223"/>
      <c r="IE62" s="223"/>
      <c r="IF62" s="223"/>
      <c r="IG62" s="223"/>
      <c r="IH62" s="223"/>
      <c r="II62" s="223"/>
      <c r="IJ62" s="223"/>
    </row>
    <row r="63" customFormat="false" ht="18" hidden="false" customHeight="true" outlineLevel="0" collapsed="false">
      <c r="A63" s="222"/>
      <c r="B63" s="222"/>
      <c r="C63" s="222"/>
      <c r="D63" s="222"/>
      <c r="E63" s="222"/>
      <c r="F63" s="222"/>
      <c r="G63" s="222"/>
      <c r="H63" s="222"/>
      <c r="I63" s="222"/>
      <c r="J63" s="222"/>
      <c r="K63" s="222"/>
      <c r="L63" s="306"/>
      <c r="M63" s="316" t="n">
        <f aca="false">Calc!$N256</f>
        <v>-1</v>
      </c>
      <c r="N63" s="317" t="n">
        <f aca="false">Calc!$O256</f>
        <v>-0.098463535224093</v>
      </c>
      <c r="O63" s="318" t="n">
        <f aca="false">Calc!$P256</f>
        <v>-0.033992773605293</v>
      </c>
      <c r="P63" s="318" t="n">
        <f aca="false">Calc!$Q256</f>
        <v>-1.01307451116188</v>
      </c>
      <c r="Q63" s="318" t="n">
        <f aca="false">Calc!$R256</f>
        <v>-0.011025197638922</v>
      </c>
      <c r="R63" s="319" t="n">
        <f aca="false">Calc!$U256</f>
        <v>0.977187928320295</v>
      </c>
      <c r="S63" s="320" t="n">
        <f aca="false">Calc!$S285</f>
        <v>0.0949664337390419</v>
      </c>
      <c r="T63" s="306"/>
      <c r="U63" s="222"/>
      <c r="V63" s="222"/>
      <c r="W63" s="222"/>
      <c r="X63" s="222"/>
      <c r="Y63" s="222"/>
      <c r="Z63" s="222"/>
      <c r="AA63" s="222"/>
      <c r="AB63" s="222"/>
      <c r="AC63" s="222"/>
      <c r="AD63" s="222"/>
      <c r="AE63" s="222"/>
      <c r="AF63" s="222"/>
      <c r="AG63" s="222"/>
      <c r="AH63" s="222"/>
      <c r="AI63" s="222"/>
      <c r="AJ63" s="222"/>
      <c r="AK63" s="222"/>
      <c r="AL63" s="222"/>
      <c r="AM63" s="222"/>
      <c r="AN63" s="222"/>
      <c r="AO63" s="222"/>
      <c r="AP63" s="222"/>
      <c r="AQ63" s="222"/>
      <c r="AR63" s="222"/>
      <c r="AS63" s="222"/>
      <c r="AT63" s="222"/>
      <c r="AU63" s="222"/>
      <c r="AV63" s="222"/>
      <c r="AW63" s="222"/>
      <c r="AX63" s="222"/>
      <c r="AY63" s="222"/>
      <c r="AZ63" s="222"/>
      <c r="BA63" s="222"/>
      <c r="BB63" s="222"/>
      <c r="BC63" s="222"/>
      <c r="BD63" s="222"/>
      <c r="BE63" s="222"/>
      <c r="BF63" s="222"/>
      <c r="BG63" s="222"/>
      <c r="BH63" s="222"/>
      <c r="BI63" s="222"/>
      <c r="BJ63" s="222"/>
      <c r="BK63" s="222"/>
      <c r="BL63" s="222"/>
      <c r="BM63" s="222"/>
      <c r="BN63" s="223"/>
      <c r="BO63" s="223"/>
      <c r="BP63" s="223"/>
      <c r="BQ63" s="223"/>
      <c r="BR63" s="223"/>
      <c r="BS63" s="223"/>
      <c r="BT63" s="223"/>
      <c r="BU63" s="223"/>
      <c r="BV63" s="223"/>
      <c r="BW63" s="223"/>
      <c r="BX63" s="223"/>
      <c r="BY63" s="223"/>
      <c r="BZ63" s="223"/>
      <c r="CA63" s="223"/>
      <c r="CB63" s="223"/>
      <c r="CC63" s="223"/>
      <c r="CD63" s="223"/>
      <c r="CE63" s="223"/>
      <c r="CF63" s="223"/>
      <c r="CG63" s="223"/>
      <c r="CH63" s="223"/>
      <c r="CI63" s="223"/>
      <c r="CJ63" s="223"/>
      <c r="CK63" s="223"/>
      <c r="CL63" s="223"/>
      <c r="CM63" s="223"/>
      <c r="CN63" s="223"/>
      <c r="CO63" s="223"/>
      <c r="CP63" s="223"/>
      <c r="CQ63" s="223"/>
      <c r="CR63" s="223"/>
      <c r="CS63" s="223"/>
      <c r="CT63" s="223"/>
      <c r="CU63" s="223"/>
      <c r="CV63" s="223"/>
      <c r="CW63" s="223"/>
      <c r="CX63" s="223"/>
      <c r="CY63" s="223"/>
      <c r="CZ63" s="223"/>
      <c r="DA63" s="223"/>
      <c r="DB63" s="223"/>
      <c r="DC63" s="223"/>
      <c r="DD63" s="223"/>
      <c r="DE63" s="223"/>
      <c r="DF63" s="223"/>
      <c r="DG63" s="223"/>
      <c r="DH63" s="223"/>
      <c r="DI63" s="223"/>
      <c r="DJ63" s="223"/>
      <c r="DK63" s="223"/>
      <c r="DL63" s="223"/>
      <c r="DM63" s="223"/>
      <c r="DN63" s="223"/>
      <c r="DO63" s="223"/>
      <c r="DP63" s="223"/>
      <c r="DQ63" s="223"/>
      <c r="DR63" s="223"/>
      <c r="DS63" s="223"/>
      <c r="DT63" s="223"/>
      <c r="DU63" s="223"/>
      <c r="DV63" s="223"/>
      <c r="DW63" s="223"/>
      <c r="DX63" s="223"/>
      <c r="DY63" s="223"/>
      <c r="DZ63" s="223"/>
      <c r="EA63" s="223"/>
      <c r="EB63" s="223"/>
      <c r="EC63" s="223"/>
      <c r="ED63" s="223"/>
      <c r="EE63" s="223"/>
      <c r="EF63" s="223"/>
      <c r="EG63" s="223"/>
      <c r="EH63" s="223"/>
      <c r="EI63" s="223"/>
      <c r="EJ63" s="223"/>
      <c r="EK63" s="223"/>
      <c r="EL63" s="223"/>
      <c r="EM63" s="223"/>
      <c r="EN63" s="223"/>
      <c r="EO63" s="223"/>
      <c r="EP63" s="223"/>
      <c r="EQ63" s="223"/>
      <c r="ER63" s="223"/>
      <c r="ES63" s="223"/>
      <c r="ET63" s="223"/>
      <c r="EU63" s="223"/>
      <c r="EV63" s="223"/>
      <c r="EW63" s="223"/>
      <c r="EX63" s="223"/>
      <c r="EY63" s="223"/>
      <c r="EZ63" s="223"/>
      <c r="FA63" s="223"/>
      <c r="FB63" s="223"/>
      <c r="FC63" s="223"/>
      <c r="FD63" s="223"/>
      <c r="FE63" s="223"/>
      <c r="FF63" s="223"/>
      <c r="FG63" s="223"/>
      <c r="FH63" s="223"/>
      <c r="FI63" s="223"/>
      <c r="FJ63" s="223"/>
      <c r="FK63" s="223"/>
      <c r="FL63" s="223"/>
      <c r="FM63" s="223"/>
      <c r="FN63" s="223"/>
      <c r="FO63" s="223"/>
      <c r="FP63" s="223"/>
      <c r="FQ63" s="223"/>
      <c r="FR63" s="223"/>
      <c r="FS63" s="223"/>
      <c r="FT63" s="223"/>
      <c r="FU63" s="223"/>
      <c r="FV63" s="223"/>
      <c r="FW63" s="223"/>
      <c r="FX63" s="223"/>
      <c r="FY63" s="223"/>
      <c r="FZ63" s="223"/>
      <c r="GA63" s="223"/>
      <c r="GB63" s="223"/>
      <c r="GC63" s="223"/>
      <c r="GD63" s="223"/>
      <c r="GE63" s="223"/>
      <c r="GF63" s="223"/>
      <c r="GG63" s="223"/>
      <c r="GH63" s="223"/>
      <c r="GI63" s="223"/>
      <c r="GJ63" s="223"/>
      <c r="GK63" s="223"/>
      <c r="GL63" s="223"/>
      <c r="GM63" s="223"/>
      <c r="GN63" s="223"/>
      <c r="GO63" s="223"/>
      <c r="GP63" s="223"/>
      <c r="GQ63" s="223"/>
      <c r="GR63" s="223"/>
      <c r="GS63" s="223"/>
      <c r="GT63" s="223"/>
      <c r="GU63" s="223"/>
      <c r="GV63" s="223"/>
      <c r="GW63" s="223"/>
      <c r="GX63" s="223"/>
      <c r="GY63" s="223"/>
      <c r="GZ63" s="223"/>
      <c r="HA63" s="223"/>
      <c r="HB63" s="223"/>
      <c r="HC63" s="223"/>
      <c r="HD63" s="223"/>
      <c r="HE63" s="223"/>
      <c r="HF63" s="223"/>
      <c r="HG63" s="223"/>
      <c r="HH63" s="223"/>
      <c r="HI63" s="223"/>
      <c r="HJ63" s="223"/>
      <c r="HK63" s="223"/>
      <c r="HL63" s="223"/>
      <c r="HM63" s="223"/>
      <c r="HN63" s="223"/>
      <c r="HO63" s="223"/>
      <c r="HP63" s="223"/>
      <c r="HQ63" s="223"/>
      <c r="HR63" s="223"/>
      <c r="HS63" s="223"/>
      <c r="HT63" s="223"/>
      <c r="HU63" s="223"/>
      <c r="HV63" s="223"/>
      <c r="HW63" s="223"/>
      <c r="HX63" s="223"/>
      <c r="HY63" s="223"/>
      <c r="HZ63" s="223"/>
      <c r="IA63" s="223"/>
      <c r="IB63" s="223"/>
      <c r="IC63" s="223"/>
      <c r="ID63" s="223"/>
      <c r="IE63" s="223"/>
      <c r="IF63" s="223"/>
      <c r="IG63" s="223"/>
      <c r="IH63" s="223"/>
      <c r="II63" s="223"/>
      <c r="IJ63" s="223"/>
    </row>
    <row r="64" customFormat="false" ht="18" hidden="false" customHeight="true" outlineLevel="0" collapsed="false">
      <c r="A64" s="222"/>
      <c r="B64" s="222"/>
      <c r="C64" s="222"/>
      <c r="D64" s="222"/>
      <c r="E64" s="222"/>
      <c r="F64" s="222"/>
      <c r="G64" s="222"/>
      <c r="H64" s="222"/>
      <c r="I64" s="222"/>
      <c r="J64" s="222"/>
      <c r="K64" s="222"/>
      <c r="L64" s="306"/>
      <c r="M64" s="321" t="n">
        <f aca="false">Calc!$N255</f>
        <v>-0.9</v>
      </c>
      <c r="N64" s="322" t="n">
        <f aca="false">Calc!$O255</f>
        <v>-0.0787573032140274</v>
      </c>
      <c r="O64" s="323" t="n">
        <f aca="false">Calc!$P255</f>
        <v>-0.0224127219428212</v>
      </c>
      <c r="P64" s="323" t="n">
        <f aca="false">Calc!$Q255</f>
        <v>-0.802634375720346</v>
      </c>
      <c r="Q64" s="323" t="n">
        <f aca="false">Calc!$R255</f>
        <v>-0.00215277215146625</v>
      </c>
      <c r="R64" s="324" t="n">
        <f aca="false">Calc!$U255</f>
        <v>0.886589582667262</v>
      </c>
      <c r="S64" s="325" t="n">
        <f aca="false">Calc!$S284</f>
        <v>0.0997976876037614</v>
      </c>
      <c r="T64" s="306"/>
      <c r="U64" s="222"/>
      <c r="V64" s="222"/>
      <c r="W64" s="222"/>
      <c r="X64" s="222"/>
      <c r="Y64" s="222"/>
      <c r="Z64" s="222"/>
      <c r="AA64" s="222"/>
      <c r="AB64" s="222"/>
      <c r="AC64" s="222"/>
      <c r="AD64" s="222"/>
      <c r="AE64" s="222"/>
      <c r="AF64" s="222"/>
      <c r="AG64" s="222"/>
      <c r="AH64" s="222"/>
      <c r="AI64" s="222"/>
      <c r="AJ64" s="222"/>
      <c r="AK64" s="222"/>
      <c r="AL64" s="222"/>
      <c r="AM64" s="222"/>
      <c r="AN64" s="222"/>
      <c r="AO64" s="222"/>
      <c r="AP64" s="222"/>
      <c r="AQ64" s="222"/>
      <c r="AR64" s="222"/>
      <c r="AS64" s="222"/>
      <c r="AT64" s="222"/>
      <c r="AU64" s="222"/>
      <c r="AV64" s="222"/>
      <c r="AW64" s="222"/>
      <c r="AX64" s="222"/>
      <c r="AY64" s="222"/>
      <c r="AZ64" s="222"/>
      <c r="BA64" s="222"/>
      <c r="BB64" s="222"/>
      <c r="BC64" s="222"/>
      <c r="BD64" s="222"/>
      <c r="BE64" s="222"/>
      <c r="BF64" s="222"/>
      <c r="BG64" s="222"/>
      <c r="BH64" s="222"/>
      <c r="BI64" s="222"/>
      <c r="BJ64" s="222"/>
      <c r="BK64" s="222"/>
      <c r="BL64" s="222"/>
      <c r="BM64" s="222"/>
      <c r="BN64" s="223"/>
      <c r="BO64" s="223"/>
      <c r="BP64" s="223"/>
      <c r="BQ64" s="223"/>
      <c r="BR64" s="223"/>
      <c r="BS64" s="223"/>
      <c r="BT64" s="223"/>
      <c r="BU64" s="223"/>
      <c r="BV64" s="223"/>
      <c r="BW64" s="223"/>
      <c r="BX64" s="223"/>
      <c r="BY64" s="223"/>
      <c r="BZ64" s="223"/>
      <c r="CA64" s="223"/>
      <c r="CB64" s="223"/>
      <c r="CC64" s="223"/>
      <c r="CD64" s="223"/>
      <c r="CE64" s="223"/>
      <c r="CF64" s="223"/>
      <c r="CG64" s="223"/>
      <c r="CH64" s="223"/>
      <c r="CI64" s="223"/>
      <c r="CJ64" s="223"/>
      <c r="CK64" s="223"/>
      <c r="CL64" s="223"/>
      <c r="CM64" s="223"/>
      <c r="CN64" s="223"/>
      <c r="CO64" s="223"/>
      <c r="CP64" s="223"/>
      <c r="CQ64" s="223"/>
      <c r="CR64" s="223"/>
      <c r="CS64" s="223"/>
      <c r="CT64" s="223"/>
      <c r="CU64" s="223"/>
      <c r="CV64" s="223"/>
      <c r="CW64" s="223"/>
      <c r="CX64" s="223"/>
      <c r="CY64" s="223"/>
      <c r="CZ64" s="223"/>
      <c r="DA64" s="223"/>
      <c r="DB64" s="223"/>
      <c r="DC64" s="223"/>
      <c r="DD64" s="223"/>
      <c r="DE64" s="223"/>
      <c r="DF64" s="223"/>
      <c r="DG64" s="223"/>
      <c r="DH64" s="223"/>
      <c r="DI64" s="223"/>
      <c r="DJ64" s="223"/>
      <c r="DK64" s="223"/>
      <c r="DL64" s="223"/>
      <c r="DM64" s="223"/>
      <c r="DN64" s="223"/>
      <c r="DO64" s="223"/>
      <c r="DP64" s="223"/>
      <c r="DQ64" s="223"/>
      <c r="DR64" s="223"/>
      <c r="DS64" s="223"/>
      <c r="DT64" s="223"/>
      <c r="DU64" s="223"/>
      <c r="DV64" s="223"/>
      <c r="DW64" s="223"/>
      <c r="DX64" s="223"/>
      <c r="DY64" s="223"/>
      <c r="DZ64" s="223"/>
      <c r="EA64" s="223"/>
      <c r="EB64" s="223"/>
      <c r="EC64" s="223"/>
      <c r="ED64" s="223"/>
      <c r="EE64" s="223"/>
      <c r="EF64" s="223"/>
      <c r="EG64" s="223"/>
      <c r="EH64" s="223"/>
      <c r="EI64" s="223"/>
      <c r="EJ64" s="223"/>
      <c r="EK64" s="223"/>
      <c r="EL64" s="223"/>
      <c r="EM64" s="223"/>
      <c r="EN64" s="223"/>
      <c r="EO64" s="223"/>
      <c r="EP64" s="223"/>
      <c r="EQ64" s="223"/>
      <c r="ER64" s="223"/>
      <c r="ES64" s="223"/>
      <c r="ET64" s="223"/>
      <c r="EU64" s="223"/>
      <c r="EV64" s="223"/>
      <c r="EW64" s="223"/>
      <c r="EX64" s="223"/>
      <c r="EY64" s="223"/>
      <c r="EZ64" s="223"/>
      <c r="FA64" s="223"/>
      <c r="FB64" s="223"/>
      <c r="FC64" s="223"/>
      <c r="FD64" s="223"/>
      <c r="FE64" s="223"/>
      <c r="FF64" s="223"/>
      <c r="FG64" s="223"/>
      <c r="FH64" s="223"/>
      <c r="FI64" s="223"/>
      <c r="FJ64" s="223"/>
      <c r="FK64" s="223"/>
      <c r="FL64" s="223"/>
      <c r="FM64" s="223"/>
      <c r="FN64" s="223"/>
      <c r="FO64" s="223"/>
      <c r="FP64" s="223"/>
      <c r="FQ64" s="223"/>
      <c r="FR64" s="223"/>
      <c r="FS64" s="223"/>
      <c r="FT64" s="223"/>
      <c r="FU64" s="223"/>
      <c r="FV64" s="223"/>
      <c r="FW64" s="223"/>
      <c r="FX64" s="223"/>
      <c r="FY64" s="223"/>
      <c r="FZ64" s="223"/>
      <c r="GA64" s="223"/>
      <c r="GB64" s="223"/>
      <c r="GC64" s="223"/>
      <c r="GD64" s="223"/>
      <c r="GE64" s="223"/>
      <c r="GF64" s="223"/>
      <c r="GG64" s="223"/>
      <c r="GH64" s="223"/>
      <c r="GI64" s="223"/>
      <c r="GJ64" s="223"/>
      <c r="GK64" s="223"/>
      <c r="GL64" s="223"/>
      <c r="GM64" s="223"/>
      <c r="GN64" s="223"/>
      <c r="GO64" s="223"/>
      <c r="GP64" s="223"/>
      <c r="GQ64" s="223"/>
      <c r="GR64" s="223"/>
      <c r="GS64" s="223"/>
      <c r="GT64" s="223"/>
      <c r="GU64" s="223"/>
      <c r="GV64" s="223"/>
      <c r="GW64" s="223"/>
      <c r="GX64" s="223"/>
      <c r="GY64" s="223"/>
      <c r="GZ64" s="223"/>
      <c r="HA64" s="223"/>
      <c r="HB64" s="223"/>
      <c r="HC64" s="223"/>
      <c r="HD64" s="223"/>
      <c r="HE64" s="223"/>
      <c r="HF64" s="223"/>
      <c r="HG64" s="223"/>
      <c r="HH64" s="223"/>
      <c r="HI64" s="223"/>
      <c r="HJ64" s="223"/>
      <c r="HK64" s="223"/>
      <c r="HL64" s="223"/>
      <c r="HM64" s="223"/>
      <c r="HN64" s="223"/>
      <c r="HO64" s="223"/>
      <c r="HP64" s="223"/>
      <c r="HQ64" s="223"/>
      <c r="HR64" s="223"/>
      <c r="HS64" s="223"/>
      <c r="HT64" s="223"/>
      <c r="HU64" s="223"/>
      <c r="HV64" s="223"/>
      <c r="HW64" s="223"/>
      <c r="HX64" s="223"/>
      <c r="HY64" s="223"/>
      <c r="HZ64" s="223"/>
      <c r="IA64" s="223"/>
      <c r="IB64" s="223"/>
      <c r="IC64" s="223"/>
      <c r="ID64" s="223"/>
      <c r="IE64" s="223"/>
      <c r="IF64" s="223"/>
      <c r="IG64" s="223"/>
      <c r="IH64" s="223"/>
      <c r="II64" s="223"/>
      <c r="IJ64" s="223"/>
    </row>
    <row r="65" customFormat="false" ht="18" hidden="false" customHeight="true" outlineLevel="0" collapsed="false">
      <c r="A65" s="222"/>
      <c r="B65" s="222"/>
      <c r="C65" s="222"/>
      <c r="D65" s="222"/>
      <c r="E65" s="222"/>
      <c r="F65" s="222"/>
      <c r="G65" s="222"/>
      <c r="H65" s="222"/>
      <c r="I65" s="222"/>
      <c r="J65" s="222"/>
      <c r="K65" s="222"/>
      <c r="L65" s="306"/>
      <c r="M65" s="321" t="n">
        <f aca="false">Calc!$N254</f>
        <v>-0.8</v>
      </c>
      <c r="N65" s="322" t="n">
        <f aca="false">Calc!$O254</f>
        <v>-0.0597456626540513</v>
      </c>
      <c r="O65" s="323" t="n">
        <f aca="false">Calc!$P254</f>
        <v>-0.0110891757924758</v>
      </c>
      <c r="P65" s="323" t="n">
        <f aca="false">Calc!$Q254</f>
        <v>-0.632027619089518</v>
      </c>
      <c r="Q65" s="323" t="n">
        <f aca="false">Calc!$R254</f>
        <v>0.00656528503029785</v>
      </c>
      <c r="R65" s="324" t="n">
        <f aca="false">Calc!$U254</f>
        <v>0.795991237014229</v>
      </c>
      <c r="S65" s="325" t="n">
        <f aca="false">Calc!$S283</f>
        <v>0.104577634915267</v>
      </c>
      <c r="T65" s="306"/>
      <c r="U65" s="222"/>
      <c r="V65" s="222"/>
      <c r="W65" s="222"/>
      <c r="X65" s="222"/>
      <c r="Y65" s="222"/>
      <c r="Z65" s="222"/>
      <c r="AA65" s="222"/>
      <c r="AB65" s="222"/>
      <c r="AC65" s="222"/>
      <c r="AD65" s="222"/>
      <c r="AE65" s="222"/>
      <c r="AF65" s="222"/>
      <c r="AG65" s="222"/>
      <c r="AH65" s="222"/>
      <c r="AI65" s="222"/>
      <c r="AJ65" s="222"/>
      <c r="AK65" s="222"/>
      <c r="AL65" s="222"/>
      <c r="AM65" s="222"/>
      <c r="AN65" s="222"/>
      <c r="AO65" s="222"/>
      <c r="AP65" s="222"/>
      <c r="AQ65" s="222"/>
      <c r="AR65" s="222"/>
      <c r="AS65" s="222"/>
      <c r="AT65" s="222"/>
      <c r="AU65" s="222"/>
      <c r="AV65" s="222"/>
      <c r="AW65" s="222"/>
      <c r="AX65" s="222"/>
      <c r="AY65" s="222"/>
      <c r="AZ65" s="222"/>
      <c r="BA65" s="222"/>
      <c r="BB65" s="222"/>
      <c r="BC65" s="222"/>
      <c r="BD65" s="222"/>
      <c r="BE65" s="222"/>
      <c r="BF65" s="222"/>
      <c r="BG65" s="222"/>
      <c r="BH65" s="222"/>
      <c r="BI65" s="222"/>
      <c r="BJ65" s="222"/>
      <c r="BK65" s="222"/>
      <c r="BL65" s="222"/>
      <c r="BM65" s="222"/>
      <c r="BN65" s="223"/>
      <c r="BO65" s="223"/>
      <c r="BP65" s="223"/>
      <c r="BQ65" s="223"/>
      <c r="BR65" s="223"/>
      <c r="BS65" s="223"/>
      <c r="BT65" s="223"/>
      <c r="BU65" s="223"/>
      <c r="BV65" s="223"/>
      <c r="BW65" s="223"/>
      <c r="BX65" s="223"/>
      <c r="BY65" s="223"/>
      <c r="BZ65" s="223"/>
      <c r="CA65" s="223"/>
      <c r="CB65" s="223"/>
      <c r="CC65" s="223"/>
      <c r="CD65" s="223"/>
      <c r="CE65" s="223"/>
      <c r="CF65" s="223"/>
      <c r="CG65" s="223"/>
      <c r="CH65" s="223"/>
      <c r="CI65" s="223"/>
      <c r="CJ65" s="223"/>
      <c r="CK65" s="223"/>
      <c r="CL65" s="223"/>
      <c r="CM65" s="223"/>
      <c r="CN65" s="223"/>
      <c r="CO65" s="223"/>
      <c r="CP65" s="223"/>
      <c r="CQ65" s="223"/>
      <c r="CR65" s="223"/>
      <c r="CS65" s="223"/>
      <c r="CT65" s="223"/>
      <c r="CU65" s="223"/>
      <c r="CV65" s="223"/>
      <c r="CW65" s="223"/>
      <c r="CX65" s="223"/>
      <c r="CY65" s="223"/>
      <c r="CZ65" s="223"/>
      <c r="DA65" s="223"/>
      <c r="DB65" s="223"/>
      <c r="DC65" s="223"/>
      <c r="DD65" s="223"/>
      <c r="DE65" s="223"/>
      <c r="DF65" s="223"/>
      <c r="DG65" s="223"/>
      <c r="DH65" s="223"/>
      <c r="DI65" s="223"/>
      <c r="DJ65" s="223"/>
      <c r="DK65" s="223"/>
      <c r="DL65" s="223"/>
      <c r="DM65" s="223"/>
      <c r="DN65" s="223"/>
      <c r="DO65" s="223"/>
      <c r="DP65" s="223"/>
      <c r="DQ65" s="223"/>
      <c r="DR65" s="223"/>
      <c r="DS65" s="223"/>
      <c r="DT65" s="223"/>
      <c r="DU65" s="223"/>
      <c r="DV65" s="223"/>
      <c r="DW65" s="223"/>
      <c r="DX65" s="223"/>
      <c r="DY65" s="223"/>
      <c r="DZ65" s="223"/>
      <c r="EA65" s="223"/>
      <c r="EB65" s="223"/>
      <c r="EC65" s="223"/>
      <c r="ED65" s="223"/>
      <c r="EE65" s="223"/>
      <c r="EF65" s="223"/>
      <c r="EG65" s="223"/>
      <c r="EH65" s="223"/>
      <c r="EI65" s="223"/>
      <c r="EJ65" s="223"/>
      <c r="EK65" s="223"/>
      <c r="EL65" s="223"/>
      <c r="EM65" s="223"/>
      <c r="EN65" s="223"/>
      <c r="EO65" s="223"/>
      <c r="EP65" s="223"/>
      <c r="EQ65" s="223"/>
      <c r="ER65" s="223"/>
      <c r="ES65" s="223"/>
      <c r="ET65" s="223"/>
      <c r="EU65" s="223"/>
      <c r="EV65" s="223"/>
      <c r="EW65" s="223"/>
      <c r="EX65" s="223"/>
      <c r="EY65" s="223"/>
      <c r="EZ65" s="223"/>
      <c r="FA65" s="223"/>
      <c r="FB65" s="223"/>
      <c r="FC65" s="223"/>
      <c r="FD65" s="223"/>
      <c r="FE65" s="223"/>
      <c r="FF65" s="223"/>
      <c r="FG65" s="223"/>
      <c r="FH65" s="223"/>
      <c r="FI65" s="223"/>
      <c r="FJ65" s="223"/>
      <c r="FK65" s="223"/>
      <c r="FL65" s="223"/>
      <c r="FM65" s="223"/>
      <c r="FN65" s="223"/>
      <c r="FO65" s="223"/>
      <c r="FP65" s="223"/>
      <c r="FQ65" s="223"/>
      <c r="FR65" s="223"/>
      <c r="FS65" s="223"/>
      <c r="FT65" s="223"/>
      <c r="FU65" s="223"/>
      <c r="FV65" s="223"/>
      <c r="FW65" s="223"/>
      <c r="FX65" s="223"/>
      <c r="FY65" s="223"/>
      <c r="FZ65" s="223"/>
      <c r="GA65" s="223"/>
      <c r="GB65" s="223"/>
      <c r="GC65" s="223"/>
      <c r="GD65" s="223"/>
      <c r="GE65" s="223"/>
      <c r="GF65" s="223"/>
      <c r="GG65" s="223"/>
      <c r="GH65" s="223"/>
      <c r="GI65" s="223"/>
      <c r="GJ65" s="223"/>
      <c r="GK65" s="223"/>
      <c r="GL65" s="223"/>
      <c r="GM65" s="223"/>
      <c r="GN65" s="223"/>
      <c r="GO65" s="223"/>
      <c r="GP65" s="223"/>
      <c r="GQ65" s="223"/>
      <c r="GR65" s="223"/>
      <c r="GS65" s="223"/>
      <c r="GT65" s="223"/>
      <c r="GU65" s="223"/>
      <c r="GV65" s="223"/>
      <c r="GW65" s="223"/>
      <c r="GX65" s="223"/>
      <c r="GY65" s="223"/>
      <c r="GZ65" s="223"/>
      <c r="HA65" s="223"/>
      <c r="HB65" s="223"/>
      <c r="HC65" s="223"/>
      <c r="HD65" s="223"/>
      <c r="HE65" s="223"/>
      <c r="HF65" s="223"/>
      <c r="HG65" s="223"/>
      <c r="HH65" s="223"/>
      <c r="HI65" s="223"/>
      <c r="HJ65" s="223"/>
      <c r="HK65" s="223"/>
      <c r="HL65" s="223"/>
      <c r="HM65" s="223"/>
      <c r="HN65" s="223"/>
      <c r="HO65" s="223"/>
      <c r="HP65" s="223"/>
      <c r="HQ65" s="223"/>
      <c r="HR65" s="223"/>
      <c r="HS65" s="223"/>
      <c r="HT65" s="223"/>
      <c r="HU65" s="223"/>
      <c r="HV65" s="223"/>
      <c r="HW65" s="223"/>
      <c r="HX65" s="223"/>
      <c r="HY65" s="223"/>
      <c r="HZ65" s="223"/>
      <c r="IA65" s="223"/>
      <c r="IB65" s="223"/>
      <c r="IC65" s="223"/>
      <c r="ID65" s="223"/>
      <c r="IE65" s="223"/>
      <c r="IF65" s="223"/>
      <c r="IG65" s="223"/>
      <c r="IH65" s="223"/>
      <c r="II65" s="223"/>
      <c r="IJ65" s="223"/>
    </row>
    <row r="66" customFormat="false" ht="18" hidden="false" customHeight="true" outlineLevel="0" collapsed="false">
      <c r="A66" s="222"/>
      <c r="B66" s="222"/>
      <c r="C66" s="222"/>
      <c r="D66" s="222"/>
      <c r="E66" s="222"/>
      <c r="F66" s="222"/>
      <c r="G66" s="222"/>
      <c r="H66" s="222"/>
      <c r="I66" s="222"/>
      <c r="J66" s="222"/>
      <c r="K66" s="222"/>
      <c r="L66" s="306"/>
      <c r="M66" s="321" t="n">
        <f aca="false">Calc!$N253</f>
        <v>-0.7</v>
      </c>
      <c r="N66" s="322" t="n">
        <f aca="false">Calc!$O253</f>
        <v>-0.0413925258326471</v>
      </c>
      <c r="O66" s="323" t="n">
        <f aca="false">Calc!$P253</f>
        <v>-1.37058708102877E-005</v>
      </c>
      <c r="P66" s="323" t="n">
        <f aca="false">Calc!$Q253</f>
        <v>-0.490922239589836</v>
      </c>
      <c r="Q66" s="323" t="n">
        <f aca="false">Calc!$R253</f>
        <v>0.0151329678638881</v>
      </c>
      <c r="R66" s="324" t="n">
        <f aca="false">Calc!$U253</f>
        <v>0.705392891361196</v>
      </c>
      <c r="S66" s="325" t="n">
        <f aca="false">Calc!$S282</f>
        <v>0.109307088648461</v>
      </c>
      <c r="T66" s="306"/>
      <c r="U66" s="222"/>
      <c r="V66" s="222"/>
      <c r="W66" s="222"/>
      <c r="X66" s="222"/>
      <c r="Y66" s="222"/>
      <c r="Z66" s="222"/>
      <c r="AA66" s="222"/>
      <c r="AB66" s="222"/>
      <c r="AC66" s="222"/>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c r="BD66" s="222"/>
      <c r="BE66" s="222"/>
      <c r="BF66" s="222"/>
      <c r="BG66" s="222"/>
      <c r="BH66" s="222"/>
      <c r="BI66" s="222"/>
      <c r="BJ66" s="222"/>
      <c r="BK66" s="222"/>
      <c r="BL66" s="222"/>
      <c r="BM66" s="222"/>
      <c r="BN66" s="223"/>
      <c r="BO66" s="223"/>
      <c r="BP66" s="223"/>
      <c r="BQ66" s="223"/>
      <c r="BR66" s="223"/>
      <c r="BS66" s="223"/>
      <c r="BT66" s="223"/>
      <c r="BU66" s="223"/>
      <c r="BV66" s="223"/>
      <c r="BW66" s="223"/>
      <c r="BX66" s="223"/>
      <c r="BY66" s="223"/>
      <c r="BZ66" s="223"/>
      <c r="CA66" s="223"/>
      <c r="CB66" s="223"/>
      <c r="CC66" s="223"/>
      <c r="CD66" s="223"/>
      <c r="CE66" s="223"/>
      <c r="CF66" s="223"/>
      <c r="CG66" s="223"/>
      <c r="CH66" s="223"/>
      <c r="CI66" s="223"/>
      <c r="CJ66" s="223"/>
      <c r="CK66" s="223"/>
      <c r="CL66" s="223"/>
      <c r="CM66" s="223"/>
      <c r="CN66" s="223"/>
      <c r="CO66" s="223"/>
      <c r="CP66" s="223"/>
      <c r="CQ66" s="223"/>
      <c r="CR66" s="223"/>
      <c r="CS66" s="223"/>
      <c r="CT66" s="223"/>
      <c r="CU66" s="223"/>
      <c r="CV66" s="223"/>
      <c r="CW66" s="223"/>
      <c r="CX66" s="223"/>
      <c r="CY66" s="223"/>
      <c r="CZ66" s="223"/>
      <c r="DA66" s="223"/>
      <c r="DB66" s="223"/>
      <c r="DC66" s="223"/>
      <c r="DD66" s="223"/>
      <c r="DE66" s="223"/>
      <c r="DF66" s="223"/>
      <c r="DG66" s="223"/>
      <c r="DH66" s="223"/>
      <c r="DI66" s="223"/>
      <c r="DJ66" s="223"/>
      <c r="DK66" s="223"/>
      <c r="DL66" s="223"/>
      <c r="DM66" s="223"/>
      <c r="DN66" s="223"/>
      <c r="DO66" s="223"/>
      <c r="DP66" s="223"/>
      <c r="DQ66" s="223"/>
      <c r="DR66" s="223"/>
      <c r="DS66" s="223"/>
      <c r="DT66" s="223"/>
      <c r="DU66" s="223"/>
      <c r="DV66" s="223"/>
      <c r="DW66" s="223"/>
      <c r="DX66" s="223"/>
      <c r="DY66" s="223"/>
      <c r="DZ66" s="223"/>
      <c r="EA66" s="223"/>
      <c r="EB66" s="223"/>
      <c r="EC66" s="223"/>
      <c r="ED66" s="223"/>
      <c r="EE66" s="223"/>
      <c r="EF66" s="223"/>
      <c r="EG66" s="223"/>
      <c r="EH66" s="223"/>
      <c r="EI66" s="223"/>
      <c r="EJ66" s="223"/>
      <c r="EK66" s="223"/>
      <c r="EL66" s="223"/>
      <c r="EM66" s="223"/>
      <c r="EN66" s="223"/>
      <c r="EO66" s="223"/>
      <c r="EP66" s="223"/>
      <c r="EQ66" s="223"/>
      <c r="ER66" s="223"/>
      <c r="ES66" s="223"/>
      <c r="ET66" s="223"/>
      <c r="EU66" s="223"/>
      <c r="EV66" s="223"/>
      <c r="EW66" s="223"/>
      <c r="EX66" s="223"/>
      <c r="EY66" s="223"/>
      <c r="EZ66" s="223"/>
      <c r="FA66" s="223"/>
      <c r="FB66" s="223"/>
      <c r="FC66" s="223"/>
      <c r="FD66" s="223"/>
      <c r="FE66" s="223"/>
      <c r="FF66" s="223"/>
      <c r="FG66" s="223"/>
      <c r="FH66" s="223"/>
      <c r="FI66" s="223"/>
      <c r="FJ66" s="223"/>
      <c r="FK66" s="223"/>
      <c r="FL66" s="223"/>
      <c r="FM66" s="223"/>
      <c r="FN66" s="223"/>
      <c r="FO66" s="223"/>
      <c r="FP66" s="223"/>
      <c r="FQ66" s="223"/>
      <c r="FR66" s="223"/>
      <c r="FS66" s="223"/>
      <c r="FT66" s="223"/>
      <c r="FU66" s="223"/>
      <c r="FV66" s="223"/>
      <c r="FW66" s="223"/>
      <c r="FX66" s="223"/>
      <c r="FY66" s="223"/>
      <c r="FZ66" s="223"/>
      <c r="GA66" s="223"/>
      <c r="GB66" s="223"/>
      <c r="GC66" s="223"/>
      <c r="GD66" s="223"/>
      <c r="GE66" s="223"/>
      <c r="GF66" s="223"/>
      <c r="GG66" s="223"/>
      <c r="GH66" s="223"/>
      <c r="GI66" s="223"/>
      <c r="GJ66" s="223"/>
      <c r="GK66" s="223"/>
      <c r="GL66" s="223"/>
      <c r="GM66" s="223"/>
      <c r="GN66" s="223"/>
      <c r="GO66" s="223"/>
      <c r="GP66" s="223"/>
      <c r="GQ66" s="223"/>
      <c r="GR66" s="223"/>
      <c r="GS66" s="223"/>
      <c r="GT66" s="223"/>
      <c r="GU66" s="223"/>
      <c r="GV66" s="223"/>
      <c r="GW66" s="223"/>
      <c r="GX66" s="223"/>
      <c r="GY66" s="223"/>
      <c r="GZ66" s="223"/>
      <c r="HA66" s="223"/>
      <c r="HB66" s="223"/>
      <c r="HC66" s="223"/>
      <c r="HD66" s="223"/>
      <c r="HE66" s="223"/>
      <c r="HF66" s="223"/>
      <c r="HG66" s="223"/>
      <c r="HH66" s="223"/>
      <c r="HI66" s="223"/>
      <c r="HJ66" s="223"/>
      <c r="HK66" s="223"/>
      <c r="HL66" s="223"/>
      <c r="HM66" s="223"/>
      <c r="HN66" s="223"/>
      <c r="HO66" s="223"/>
      <c r="HP66" s="223"/>
      <c r="HQ66" s="223"/>
      <c r="HR66" s="223"/>
      <c r="HS66" s="223"/>
      <c r="HT66" s="223"/>
      <c r="HU66" s="223"/>
      <c r="HV66" s="223"/>
      <c r="HW66" s="223"/>
      <c r="HX66" s="223"/>
      <c r="HY66" s="223"/>
      <c r="HZ66" s="223"/>
      <c r="IA66" s="223"/>
      <c r="IB66" s="223"/>
      <c r="IC66" s="223"/>
      <c r="ID66" s="223"/>
      <c r="IE66" s="223"/>
      <c r="IF66" s="223"/>
      <c r="IG66" s="223"/>
      <c r="IH66" s="223"/>
      <c r="II66" s="223"/>
      <c r="IJ66" s="223"/>
    </row>
    <row r="67" customFormat="false" ht="18" hidden="false" customHeight="true" outlineLevel="0" collapsed="false">
      <c r="A67" s="222"/>
      <c r="B67" s="222"/>
      <c r="C67" s="222"/>
      <c r="D67" s="222"/>
      <c r="E67" s="222"/>
      <c r="F67" s="222"/>
      <c r="G67" s="222"/>
      <c r="H67" s="222"/>
      <c r="I67" s="222"/>
      <c r="J67" s="222"/>
      <c r="K67" s="222"/>
      <c r="L67" s="306"/>
      <c r="M67" s="321" t="n">
        <f aca="false">Calc!$N252</f>
        <v>-0.6</v>
      </c>
      <c r="N67" s="322" t="n">
        <f aca="false">Calc!$O252</f>
        <v>-0.0236642624112489</v>
      </c>
      <c r="O67" s="323" t="n">
        <f aca="false">Calc!$P252</f>
        <v>0.0108217517700546</v>
      </c>
      <c r="P67" s="323" t="n">
        <f aca="false">Calc!$Q252</f>
        <v>-0.372275105624574</v>
      </c>
      <c r="Q67" s="323" t="n">
        <f aca="false">Calc!$R252</f>
        <v>0.0235541337045092</v>
      </c>
      <c r="R67" s="324" t="n">
        <f aca="false">Calc!$U252</f>
        <v>0.614794545708163</v>
      </c>
      <c r="S67" s="325" t="n">
        <f aca="false">Calc!$S281</f>
        <v>0.113986844692561</v>
      </c>
      <c r="T67" s="306"/>
      <c r="U67" s="222"/>
      <c r="V67" s="222"/>
      <c r="W67" s="222"/>
      <c r="X67" s="222"/>
      <c r="Y67" s="222"/>
      <c r="Z67" s="222"/>
      <c r="AA67" s="222"/>
      <c r="AB67" s="222"/>
      <c r="AC67" s="222"/>
      <c r="AD67" s="222"/>
      <c r="AE67" s="222"/>
      <c r="AF67" s="222"/>
      <c r="AG67" s="222"/>
      <c r="AH67" s="222"/>
      <c r="AI67" s="222"/>
      <c r="AJ67" s="222"/>
      <c r="AK67" s="222"/>
      <c r="AL67" s="222"/>
      <c r="AM67" s="222"/>
      <c r="AN67" s="222"/>
      <c r="AO67" s="222"/>
      <c r="AP67" s="222"/>
      <c r="AQ67" s="222"/>
      <c r="AR67" s="222"/>
      <c r="AS67" s="222"/>
      <c r="AT67" s="222"/>
      <c r="AU67" s="222"/>
      <c r="AV67" s="222"/>
      <c r="AW67" s="222"/>
      <c r="AX67" s="222"/>
      <c r="AY67" s="222"/>
      <c r="AZ67" s="222"/>
      <c r="BA67" s="222"/>
      <c r="BB67" s="222"/>
      <c r="BC67" s="222"/>
      <c r="BD67" s="222"/>
      <c r="BE67" s="222"/>
      <c r="BF67" s="222"/>
      <c r="BG67" s="222"/>
      <c r="BH67" s="222"/>
      <c r="BI67" s="222"/>
      <c r="BJ67" s="222"/>
      <c r="BK67" s="222"/>
      <c r="BL67" s="222"/>
      <c r="BM67" s="222"/>
      <c r="BN67" s="223"/>
      <c r="BO67" s="223"/>
      <c r="BP67" s="223"/>
      <c r="BQ67" s="223"/>
      <c r="BR67" s="223"/>
      <c r="BS67" s="223"/>
      <c r="BT67" s="223"/>
      <c r="BU67" s="223"/>
      <c r="BV67" s="223"/>
      <c r="BW67" s="223"/>
      <c r="BX67" s="223"/>
      <c r="BY67" s="223"/>
      <c r="BZ67" s="223"/>
      <c r="CA67" s="223"/>
      <c r="CB67" s="223"/>
      <c r="CC67" s="223"/>
      <c r="CD67" s="223"/>
      <c r="CE67" s="223"/>
      <c r="CF67" s="223"/>
      <c r="CG67" s="223"/>
      <c r="CH67" s="223"/>
      <c r="CI67" s="223"/>
      <c r="CJ67" s="223"/>
      <c r="CK67" s="223"/>
      <c r="CL67" s="223"/>
      <c r="CM67" s="223"/>
      <c r="CN67" s="223"/>
      <c r="CO67" s="223"/>
      <c r="CP67" s="223"/>
      <c r="CQ67" s="223"/>
      <c r="CR67" s="223"/>
      <c r="CS67" s="223"/>
      <c r="CT67" s="223"/>
      <c r="CU67" s="223"/>
      <c r="CV67" s="223"/>
      <c r="CW67" s="223"/>
      <c r="CX67" s="223"/>
      <c r="CY67" s="223"/>
      <c r="CZ67" s="223"/>
      <c r="DA67" s="223"/>
      <c r="DB67" s="223"/>
      <c r="DC67" s="223"/>
      <c r="DD67" s="223"/>
      <c r="DE67" s="223"/>
      <c r="DF67" s="223"/>
      <c r="DG67" s="223"/>
      <c r="DH67" s="223"/>
      <c r="DI67" s="223"/>
      <c r="DJ67" s="223"/>
      <c r="DK67" s="223"/>
      <c r="DL67" s="223"/>
      <c r="DM67" s="223"/>
      <c r="DN67" s="223"/>
      <c r="DO67" s="223"/>
      <c r="DP67" s="223"/>
      <c r="DQ67" s="223"/>
      <c r="DR67" s="223"/>
      <c r="DS67" s="223"/>
      <c r="DT67" s="223"/>
      <c r="DU67" s="223"/>
      <c r="DV67" s="223"/>
      <c r="DW67" s="223"/>
      <c r="DX67" s="223"/>
      <c r="DY67" s="223"/>
      <c r="DZ67" s="223"/>
      <c r="EA67" s="223"/>
      <c r="EB67" s="223"/>
      <c r="EC67" s="223"/>
      <c r="ED67" s="223"/>
      <c r="EE67" s="223"/>
      <c r="EF67" s="223"/>
      <c r="EG67" s="223"/>
      <c r="EH67" s="223"/>
      <c r="EI67" s="223"/>
      <c r="EJ67" s="223"/>
      <c r="EK67" s="223"/>
      <c r="EL67" s="223"/>
      <c r="EM67" s="223"/>
      <c r="EN67" s="223"/>
      <c r="EO67" s="223"/>
      <c r="EP67" s="223"/>
      <c r="EQ67" s="223"/>
      <c r="ER67" s="223"/>
      <c r="ES67" s="223"/>
      <c r="ET67" s="223"/>
      <c r="EU67" s="223"/>
      <c r="EV67" s="223"/>
      <c r="EW67" s="223"/>
      <c r="EX67" s="223"/>
      <c r="EY67" s="223"/>
      <c r="EZ67" s="223"/>
      <c r="FA67" s="223"/>
      <c r="FB67" s="223"/>
      <c r="FC67" s="223"/>
      <c r="FD67" s="223"/>
      <c r="FE67" s="223"/>
      <c r="FF67" s="223"/>
      <c r="FG67" s="223"/>
      <c r="FH67" s="223"/>
      <c r="FI67" s="223"/>
      <c r="FJ67" s="223"/>
      <c r="FK67" s="223"/>
      <c r="FL67" s="223"/>
      <c r="FM67" s="223"/>
      <c r="FN67" s="223"/>
      <c r="FO67" s="223"/>
      <c r="FP67" s="223"/>
      <c r="FQ67" s="223"/>
      <c r="FR67" s="223"/>
      <c r="FS67" s="223"/>
      <c r="FT67" s="223"/>
      <c r="FU67" s="223"/>
      <c r="FV67" s="223"/>
      <c r="FW67" s="223"/>
      <c r="FX67" s="223"/>
      <c r="FY67" s="223"/>
      <c r="FZ67" s="223"/>
      <c r="GA67" s="223"/>
      <c r="GB67" s="223"/>
      <c r="GC67" s="223"/>
      <c r="GD67" s="223"/>
      <c r="GE67" s="223"/>
      <c r="GF67" s="223"/>
      <c r="GG67" s="223"/>
      <c r="GH67" s="223"/>
      <c r="GI67" s="223"/>
      <c r="GJ67" s="223"/>
      <c r="GK67" s="223"/>
      <c r="GL67" s="223"/>
      <c r="GM67" s="223"/>
      <c r="GN67" s="223"/>
      <c r="GO67" s="223"/>
      <c r="GP67" s="223"/>
      <c r="GQ67" s="223"/>
      <c r="GR67" s="223"/>
      <c r="GS67" s="223"/>
      <c r="GT67" s="223"/>
      <c r="GU67" s="223"/>
      <c r="GV67" s="223"/>
      <c r="GW67" s="223"/>
      <c r="GX67" s="223"/>
      <c r="GY67" s="223"/>
      <c r="GZ67" s="223"/>
      <c r="HA67" s="223"/>
      <c r="HB67" s="223"/>
      <c r="HC67" s="223"/>
      <c r="HD67" s="223"/>
      <c r="HE67" s="223"/>
      <c r="HF67" s="223"/>
      <c r="HG67" s="223"/>
      <c r="HH67" s="223"/>
      <c r="HI67" s="223"/>
      <c r="HJ67" s="223"/>
      <c r="HK67" s="223"/>
      <c r="HL67" s="223"/>
      <c r="HM67" s="223"/>
      <c r="HN67" s="223"/>
      <c r="HO67" s="223"/>
      <c r="HP67" s="223"/>
      <c r="HQ67" s="223"/>
      <c r="HR67" s="223"/>
      <c r="HS67" s="223"/>
      <c r="HT67" s="223"/>
      <c r="HU67" s="223"/>
      <c r="HV67" s="223"/>
      <c r="HW67" s="223"/>
      <c r="HX67" s="223"/>
      <c r="HY67" s="223"/>
      <c r="HZ67" s="223"/>
      <c r="IA67" s="223"/>
      <c r="IB67" s="223"/>
      <c r="IC67" s="223"/>
      <c r="ID67" s="223"/>
      <c r="IE67" s="223"/>
      <c r="IF67" s="223"/>
      <c r="IG67" s="223"/>
      <c r="IH67" s="223"/>
      <c r="II67" s="223"/>
      <c r="IJ67" s="223"/>
    </row>
    <row r="68" customFormat="false" ht="18" hidden="false" customHeight="true" outlineLevel="0" collapsed="false">
      <c r="A68" s="222"/>
      <c r="B68" s="222"/>
      <c r="C68" s="222"/>
      <c r="D68" s="222"/>
      <c r="E68" s="222"/>
      <c r="F68" s="222"/>
      <c r="G68" s="222"/>
      <c r="H68" s="222"/>
      <c r="I68" s="222"/>
      <c r="J68" s="222"/>
      <c r="K68" s="222"/>
      <c r="L68" s="306"/>
      <c r="M68" s="321" t="n">
        <f aca="false">Calc!$N251</f>
        <v>-0.5</v>
      </c>
      <c r="N68" s="322" t="n">
        <f aca="false">Calc!$O251</f>
        <v>-0.00652949375858181</v>
      </c>
      <c r="O68" s="323" t="n">
        <f aca="false">Calc!$P251</f>
        <v>0.0214249153228897</v>
      </c>
      <c r="P68" s="323" t="n">
        <f aca="false">Calc!$Q251</f>
        <v>-0.271119783605358</v>
      </c>
      <c r="Q68" s="323" t="n">
        <f aca="false">Calc!$R251</f>
        <v>0.0318325090956721</v>
      </c>
      <c r="R68" s="324" t="n">
        <f aca="false">Calc!$U251</f>
        <v>0.52419620005513</v>
      </c>
      <c r="S68" s="325" t="n">
        <f aca="false">Calc!$S280</f>
        <v>0.118617682297603</v>
      </c>
      <c r="T68" s="306"/>
      <c r="U68" s="222"/>
      <c r="V68" s="222"/>
      <c r="W68" s="222"/>
      <c r="X68" s="222"/>
      <c r="Y68" s="222"/>
      <c r="Z68" s="222"/>
      <c r="AA68" s="222"/>
      <c r="AB68" s="222"/>
      <c r="AC68" s="222"/>
      <c r="AD68" s="222"/>
      <c r="AE68" s="222"/>
      <c r="AF68" s="222"/>
      <c r="AG68" s="222"/>
      <c r="AH68" s="222"/>
      <c r="AI68" s="222"/>
      <c r="AJ68" s="222"/>
      <c r="AK68" s="222"/>
      <c r="AL68" s="222"/>
      <c r="AM68" s="222"/>
      <c r="AN68" s="222"/>
      <c r="AO68" s="222"/>
      <c r="AP68" s="222"/>
      <c r="AQ68" s="222"/>
      <c r="AR68" s="222"/>
      <c r="AS68" s="222"/>
      <c r="AT68" s="222"/>
      <c r="AU68" s="222"/>
      <c r="AV68" s="222"/>
      <c r="AW68" s="222"/>
      <c r="AX68" s="222"/>
      <c r="AY68" s="222"/>
      <c r="AZ68" s="222"/>
      <c r="BA68" s="222"/>
      <c r="BB68" s="222"/>
      <c r="BC68" s="222"/>
      <c r="BD68" s="222"/>
      <c r="BE68" s="222"/>
      <c r="BF68" s="222"/>
      <c r="BG68" s="222"/>
      <c r="BH68" s="222"/>
      <c r="BI68" s="222"/>
      <c r="BJ68" s="222"/>
      <c r="BK68" s="222"/>
      <c r="BL68" s="222"/>
      <c r="BM68" s="222"/>
      <c r="BN68" s="223"/>
      <c r="BO68" s="223"/>
      <c r="BP68" s="223"/>
      <c r="BQ68" s="223"/>
      <c r="BR68" s="223"/>
      <c r="BS68" s="223"/>
      <c r="BT68" s="223"/>
      <c r="BU68" s="223"/>
      <c r="BV68" s="223"/>
      <c r="BW68" s="223"/>
      <c r="BX68" s="223"/>
      <c r="BY68" s="223"/>
      <c r="BZ68" s="223"/>
      <c r="CA68" s="223"/>
      <c r="CB68" s="223"/>
      <c r="CC68" s="223"/>
      <c r="CD68" s="223"/>
      <c r="CE68" s="223"/>
      <c r="CF68" s="223"/>
      <c r="CG68" s="223"/>
      <c r="CH68" s="223"/>
      <c r="CI68" s="223"/>
      <c r="CJ68" s="223"/>
      <c r="CK68" s="223"/>
      <c r="CL68" s="223"/>
      <c r="CM68" s="223"/>
      <c r="CN68" s="223"/>
      <c r="CO68" s="223"/>
      <c r="CP68" s="223"/>
      <c r="CQ68" s="223"/>
      <c r="CR68" s="223"/>
      <c r="CS68" s="223"/>
      <c r="CT68" s="223"/>
      <c r="CU68" s="223"/>
      <c r="CV68" s="223"/>
      <c r="CW68" s="223"/>
      <c r="CX68" s="223"/>
      <c r="CY68" s="223"/>
      <c r="CZ68" s="223"/>
      <c r="DA68" s="223"/>
      <c r="DB68" s="223"/>
      <c r="DC68" s="223"/>
      <c r="DD68" s="223"/>
      <c r="DE68" s="223"/>
      <c r="DF68" s="223"/>
      <c r="DG68" s="223"/>
      <c r="DH68" s="223"/>
      <c r="DI68" s="223"/>
      <c r="DJ68" s="223"/>
      <c r="DK68" s="223"/>
      <c r="DL68" s="223"/>
      <c r="DM68" s="223"/>
      <c r="DN68" s="223"/>
      <c r="DO68" s="223"/>
      <c r="DP68" s="223"/>
      <c r="DQ68" s="223"/>
      <c r="DR68" s="223"/>
      <c r="DS68" s="223"/>
      <c r="DT68" s="223"/>
      <c r="DU68" s="223"/>
      <c r="DV68" s="223"/>
      <c r="DW68" s="223"/>
      <c r="DX68" s="223"/>
      <c r="DY68" s="223"/>
      <c r="DZ68" s="223"/>
      <c r="EA68" s="223"/>
      <c r="EB68" s="223"/>
      <c r="EC68" s="223"/>
      <c r="ED68" s="223"/>
      <c r="EE68" s="223"/>
      <c r="EF68" s="223"/>
      <c r="EG68" s="223"/>
      <c r="EH68" s="223"/>
      <c r="EI68" s="223"/>
      <c r="EJ68" s="223"/>
      <c r="EK68" s="223"/>
      <c r="EL68" s="223"/>
      <c r="EM68" s="223"/>
      <c r="EN68" s="223"/>
      <c r="EO68" s="223"/>
      <c r="EP68" s="223"/>
      <c r="EQ68" s="223"/>
      <c r="ER68" s="223"/>
      <c r="ES68" s="223"/>
      <c r="ET68" s="223"/>
      <c r="EU68" s="223"/>
      <c r="EV68" s="223"/>
      <c r="EW68" s="223"/>
      <c r="EX68" s="223"/>
      <c r="EY68" s="223"/>
      <c r="EZ68" s="223"/>
      <c r="FA68" s="223"/>
      <c r="FB68" s="223"/>
      <c r="FC68" s="223"/>
      <c r="FD68" s="223"/>
      <c r="FE68" s="223"/>
      <c r="FF68" s="223"/>
      <c r="FG68" s="223"/>
      <c r="FH68" s="223"/>
      <c r="FI68" s="223"/>
      <c r="FJ68" s="223"/>
      <c r="FK68" s="223"/>
      <c r="FL68" s="223"/>
      <c r="FM68" s="223"/>
      <c r="FN68" s="223"/>
      <c r="FO68" s="223"/>
      <c r="FP68" s="223"/>
      <c r="FQ68" s="223"/>
      <c r="FR68" s="223"/>
      <c r="FS68" s="223"/>
      <c r="FT68" s="223"/>
      <c r="FU68" s="223"/>
      <c r="FV68" s="223"/>
      <c r="FW68" s="223"/>
      <c r="FX68" s="223"/>
      <c r="FY68" s="223"/>
      <c r="FZ68" s="223"/>
      <c r="GA68" s="223"/>
      <c r="GB68" s="223"/>
      <c r="GC68" s="223"/>
      <c r="GD68" s="223"/>
      <c r="GE68" s="223"/>
      <c r="GF68" s="223"/>
      <c r="GG68" s="223"/>
      <c r="GH68" s="223"/>
      <c r="GI68" s="223"/>
      <c r="GJ68" s="223"/>
      <c r="GK68" s="223"/>
      <c r="GL68" s="223"/>
      <c r="GM68" s="223"/>
      <c r="GN68" s="223"/>
      <c r="GO68" s="223"/>
      <c r="GP68" s="223"/>
      <c r="GQ68" s="223"/>
      <c r="GR68" s="223"/>
      <c r="GS68" s="223"/>
      <c r="GT68" s="223"/>
      <c r="GU68" s="223"/>
      <c r="GV68" s="223"/>
      <c r="GW68" s="223"/>
      <c r="GX68" s="223"/>
      <c r="GY68" s="223"/>
      <c r="GZ68" s="223"/>
      <c r="HA68" s="223"/>
      <c r="HB68" s="223"/>
      <c r="HC68" s="223"/>
      <c r="HD68" s="223"/>
      <c r="HE68" s="223"/>
      <c r="HF68" s="223"/>
      <c r="HG68" s="223"/>
      <c r="HH68" s="223"/>
      <c r="HI68" s="223"/>
      <c r="HJ68" s="223"/>
      <c r="HK68" s="223"/>
      <c r="HL68" s="223"/>
      <c r="HM68" s="223"/>
      <c r="HN68" s="223"/>
      <c r="HO68" s="223"/>
      <c r="HP68" s="223"/>
      <c r="HQ68" s="223"/>
      <c r="HR68" s="223"/>
      <c r="HS68" s="223"/>
      <c r="HT68" s="223"/>
      <c r="HU68" s="223"/>
      <c r="HV68" s="223"/>
      <c r="HW68" s="223"/>
      <c r="HX68" s="223"/>
      <c r="HY68" s="223"/>
      <c r="HZ68" s="223"/>
      <c r="IA68" s="223"/>
      <c r="IB68" s="223"/>
      <c r="IC68" s="223"/>
      <c r="ID68" s="223"/>
      <c r="IE68" s="223"/>
      <c r="IF68" s="223"/>
      <c r="IG68" s="223"/>
      <c r="IH68" s="223"/>
      <c r="II68" s="223"/>
      <c r="IJ68" s="223"/>
    </row>
    <row r="69" customFormat="false" ht="18" hidden="false" customHeight="true" outlineLevel="0" collapsed="false">
      <c r="A69" s="222"/>
      <c r="B69" s="222"/>
      <c r="C69" s="222"/>
      <c r="D69" s="222"/>
      <c r="E69" s="222"/>
      <c r="F69" s="222"/>
      <c r="G69" s="222"/>
      <c r="H69" s="222"/>
      <c r="I69" s="222"/>
      <c r="J69" s="222"/>
      <c r="K69" s="222"/>
      <c r="L69" s="306"/>
      <c r="M69" s="321" t="n">
        <f aca="false">Calc!$N250</f>
        <v>-0.4</v>
      </c>
      <c r="N69" s="322" t="n">
        <f aca="false">Calc!$O250</f>
        <v>0.0100410923996409</v>
      </c>
      <c r="O69" s="323" t="n">
        <f aca="false">Calc!$P250</f>
        <v>0.0318031755598534</v>
      </c>
      <c r="P69" s="323" t="n">
        <f aca="false">Calc!$Q250</f>
        <v>-0.183853680894819</v>
      </c>
      <c r="Q69" s="323" t="n">
        <f aca="false">Calc!$R250</f>
        <v>0.0399716952677304</v>
      </c>
      <c r="R69" s="324" t="n">
        <f aca="false">Calc!$U250</f>
        <v>0.433597854402096</v>
      </c>
      <c r="S69" s="325" t="n">
        <f aca="false">Calc!$S279</f>
        <v>0.12320036450701</v>
      </c>
      <c r="T69" s="306"/>
      <c r="U69" s="222"/>
      <c r="V69" s="222"/>
      <c r="W69" s="222"/>
      <c r="X69" s="222"/>
      <c r="Y69" s="222"/>
      <c r="Z69" s="222"/>
      <c r="AA69" s="222"/>
      <c r="AB69" s="222"/>
      <c r="AC69" s="222"/>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c r="BD69" s="222"/>
      <c r="BE69" s="222"/>
      <c r="BF69" s="222"/>
      <c r="BG69" s="222"/>
      <c r="BH69" s="222"/>
      <c r="BI69" s="222"/>
      <c r="BJ69" s="222"/>
      <c r="BK69" s="222"/>
      <c r="BL69" s="222"/>
      <c r="BM69" s="222"/>
      <c r="BN69" s="223"/>
      <c r="BO69" s="223"/>
      <c r="BP69" s="223"/>
      <c r="BQ69" s="223"/>
      <c r="BR69" s="223"/>
      <c r="BS69" s="223"/>
      <c r="BT69" s="223"/>
      <c r="BU69" s="223"/>
      <c r="BV69" s="223"/>
      <c r="BW69" s="223"/>
      <c r="BX69" s="223"/>
      <c r="BY69" s="223"/>
      <c r="BZ69" s="223"/>
      <c r="CA69" s="223"/>
      <c r="CB69" s="223"/>
      <c r="CC69" s="223"/>
      <c r="CD69" s="223"/>
      <c r="CE69" s="223"/>
      <c r="CF69" s="223"/>
      <c r="CG69" s="223"/>
      <c r="CH69" s="223"/>
      <c r="CI69" s="223"/>
      <c r="CJ69" s="223"/>
      <c r="CK69" s="223"/>
      <c r="CL69" s="223"/>
      <c r="CM69" s="223"/>
      <c r="CN69" s="223"/>
      <c r="CO69" s="223"/>
      <c r="CP69" s="223"/>
      <c r="CQ69" s="223"/>
      <c r="CR69" s="223"/>
      <c r="CS69" s="223"/>
      <c r="CT69" s="223"/>
      <c r="CU69" s="223"/>
      <c r="CV69" s="223"/>
      <c r="CW69" s="223"/>
      <c r="CX69" s="223"/>
      <c r="CY69" s="223"/>
      <c r="CZ69" s="223"/>
      <c r="DA69" s="223"/>
      <c r="DB69" s="223"/>
      <c r="DC69" s="223"/>
      <c r="DD69" s="223"/>
      <c r="DE69" s="223"/>
      <c r="DF69" s="223"/>
      <c r="DG69" s="223"/>
      <c r="DH69" s="223"/>
      <c r="DI69" s="223"/>
      <c r="DJ69" s="223"/>
      <c r="DK69" s="223"/>
      <c r="DL69" s="223"/>
      <c r="DM69" s="223"/>
      <c r="DN69" s="223"/>
      <c r="DO69" s="223"/>
      <c r="DP69" s="223"/>
      <c r="DQ69" s="223"/>
      <c r="DR69" s="223"/>
      <c r="DS69" s="223"/>
      <c r="DT69" s="223"/>
      <c r="DU69" s="223"/>
      <c r="DV69" s="223"/>
      <c r="DW69" s="223"/>
      <c r="DX69" s="223"/>
      <c r="DY69" s="223"/>
      <c r="DZ69" s="223"/>
      <c r="EA69" s="223"/>
      <c r="EB69" s="223"/>
      <c r="EC69" s="223"/>
      <c r="ED69" s="223"/>
      <c r="EE69" s="223"/>
      <c r="EF69" s="223"/>
      <c r="EG69" s="223"/>
      <c r="EH69" s="223"/>
      <c r="EI69" s="223"/>
      <c r="EJ69" s="223"/>
      <c r="EK69" s="223"/>
      <c r="EL69" s="223"/>
      <c r="EM69" s="223"/>
      <c r="EN69" s="223"/>
      <c r="EO69" s="223"/>
      <c r="EP69" s="223"/>
      <c r="EQ69" s="223"/>
      <c r="ER69" s="223"/>
      <c r="ES69" s="223"/>
      <c r="ET69" s="223"/>
      <c r="EU69" s="223"/>
      <c r="EV69" s="223"/>
      <c r="EW69" s="223"/>
      <c r="EX69" s="223"/>
      <c r="EY69" s="223"/>
      <c r="EZ69" s="223"/>
      <c r="FA69" s="223"/>
      <c r="FB69" s="223"/>
      <c r="FC69" s="223"/>
      <c r="FD69" s="223"/>
      <c r="FE69" s="223"/>
      <c r="FF69" s="223"/>
      <c r="FG69" s="223"/>
      <c r="FH69" s="223"/>
      <c r="FI69" s="223"/>
      <c r="FJ69" s="223"/>
      <c r="FK69" s="223"/>
      <c r="FL69" s="223"/>
      <c r="FM69" s="223"/>
      <c r="FN69" s="223"/>
      <c r="FO69" s="223"/>
      <c r="FP69" s="223"/>
      <c r="FQ69" s="223"/>
      <c r="FR69" s="223"/>
      <c r="FS69" s="223"/>
      <c r="FT69" s="223"/>
      <c r="FU69" s="223"/>
      <c r="FV69" s="223"/>
      <c r="FW69" s="223"/>
      <c r="FX69" s="223"/>
      <c r="FY69" s="223"/>
      <c r="FZ69" s="223"/>
      <c r="GA69" s="223"/>
      <c r="GB69" s="223"/>
      <c r="GC69" s="223"/>
      <c r="GD69" s="223"/>
      <c r="GE69" s="223"/>
      <c r="GF69" s="223"/>
      <c r="GG69" s="223"/>
      <c r="GH69" s="223"/>
      <c r="GI69" s="223"/>
      <c r="GJ69" s="223"/>
      <c r="GK69" s="223"/>
      <c r="GL69" s="223"/>
      <c r="GM69" s="223"/>
      <c r="GN69" s="223"/>
      <c r="GO69" s="223"/>
      <c r="GP69" s="223"/>
      <c r="GQ69" s="223"/>
      <c r="GR69" s="223"/>
      <c r="GS69" s="223"/>
      <c r="GT69" s="223"/>
      <c r="GU69" s="223"/>
      <c r="GV69" s="223"/>
      <c r="GW69" s="223"/>
      <c r="GX69" s="223"/>
      <c r="GY69" s="223"/>
      <c r="GZ69" s="223"/>
      <c r="HA69" s="223"/>
      <c r="HB69" s="223"/>
      <c r="HC69" s="223"/>
      <c r="HD69" s="223"/>
      <c r="HE69" s="223"/>
      <c r="HF69" s="223"/>
      <c r="HG69" s="223"/>
      <c r="HH69" s="223"/>
      <c r="HI69" s="223"/>
      <c r="HJ69" s="223"/>
      <c r="HK69" s="223"/>
      <c r="HL69" s="223"/>
      <c r="HM69" s="223"/>
      <c r="HN69" s="223"/>
      <c r="HO69" s="223"/>
      <c r="HP69" s="223"/>
      <c r="HQ69" s="223"/>
      <c r="HR69" s="223"/>
      <c r="HS69" s="223"/>
      <c r="HT69" s="223"/>
      <c r="HU69" s="223"/>
      <c r="HV69" s="223"/>
      <c r="HW69" s="223"/>
      <c r="HX69" s="223"/>
      <c r="HY69" s="223"/>
      <c r="HZ69" s="223"/>
      <c r="IA69" s="223"/>
      <c r="IB69" s="223"/>
      <c r="IC69" s="223"/>
      <c r="ID69" s="223"/>
      <c r="IE69" s="223"/>
      <c r="IF69" s="223"/>
      <c r="IG69" s="223"/>
      <c r="IH69" s="223"/>
      <c r="II69" s="223"/>
      <c r="IJ69" s="223"/>
    </row>
    <row r="70" customFormat="false" ht="18" hidden="false" customHeight="true" outlineLevel="0" collapsed="false">
      <c r="A70" s="222"/>
      <c r="B70" s="222"/>
      <c r="C70" s="222"/>
      <c r="D70" s="222"/>
      <c r="E70" s="222"/>
      <c r="F70" s="222"/>
      <c r="G70" s="222"/>
      <c r="H70" s="222"/>
      <c r="I70" s="222"/>
      <c r="J70" s="222"/>
      <c r="K70" s="222"/>
      <c r="L70" s="306"/>
      <c r="M70" s="321" t="n">
        <f aca="false">Calc!$N249</f>
        <v>-0.3</v>
      </c>
      <c r="N70" s="322" t="n">
        <f aca="false">Calc!$O249</f>
        <v>0.0260749093189256</v>
      </c>
      <c r="O70" s="323" t="n">
        <f aca="false">Calc!$P249</f>
        <v>0.0419636130125574</v>
      </c>
      <c r="P70" s="323" t="n">
        <f aca="false">Calc!$Q249</f>
        <v>-0.107799963058126</v>
      </c>
      <c r="Q70" s="323" t="n">
        <f aca="false">Calc!$R249</f>
        <v>0.0479751733613762</v>
      </c>
      <c r="R70" s="324" t="n">
        <f aca="false">Calc!$U249</f>
        <v>0.342999508749063</v>
      </c>
      <c r="S70" s="325" t="n">
        <f aca="false">Calc!$S278</f>
        <v>0.12773563857674</v>
      </c>
      <c r="T70" s="306"/>
      <c r="U70" s="222"/>
      <c r="V70" s="222"/>
      <c r="W70" s="222"/>
      <c r="X70" s="222"/>
      <c r="Y70" s="222"/>
      <c r="Z70" s="222"/>
      <c r="AA70" s="222"/>
      <c r="AB70" s="222"/>
      <c r="AC70" s="222"/>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c r="BD70" s="222"/>
      <c r="BE70" s="222"/>
      <c r="BF70" s="222"/>
      <c r="BG70" s="222"/>
      <c r="BH70" s="222"/>
      <c r="BI70" s="222"/>
      <c r="BJ70" s="222"/>
      <c r="BK70" s="222"/>
      <c r="BL70" s="222"/>
      <c r="BM70" s="222"/>
      <c r="BN70" s="223"/>
      <c r="BO70" s="223"/>
      <c r="BP70" s="223"/>
      <c r="BQ70" s="223"/>
      <c r="BR70" s="223"/>
      <c r="BS70" s="223"/>
      <c r="BT70" s="223"/>
      <c r="BU70" s="223"/>
      <c r="BV70" s="223"/>
      <c r="BW70" s="223"/>
      <c r="BX70" s="223"/>
      <c r="BY70" s="223"/>
      <c r="BZ70" s="223"/>
      <c r="CA70" s="223"/>
      <c r="CB70" s="223"/>
      <c r="CC70" s="223"/>
      <c r="CD70" s="223"/>
      <c r="CE70" s="223"/>
      <c r="CF70" s="223"/>
      <c r="CG70" s="223"/>
      <c r="CH70" s="223"/>
      <c r="CI70" s="223"/>
      <c r="CJ70" s="223"/>
      <c r="CK70" s="223"/>
      <c r="CL70" s="223"/>
      <c r="CM70" s="223"/>
      <c r="CN70" s="223"/>
      <c r="CO70" s="223"/>
      <c r="CP70" s="223"/>
      <c r="CQ70" s="223"/>
      <c r="CR70" s="223"/>
      <c r="CS70" s="223"/>
      <c r="CT70" s="223"/>
      <c r="CU70" s="223"/>
      <c r="CV70" s="223"/>
      <c r="CW70" s="223"/>
      <c r="CX70" s="223"/>
      <c r="CY70" s="223"/>
      <c r="CZ70" s="223"/>
      <c r="DA70" s="223"/>
      <c r="DB70" s="223"/>
      <c r="DC70" s="223"/>
      <c r="DD70" s="223"/>
      <c r="DE70" s="223"/>
      <c r="DF70" s="223"/>
      <c r="DG70" s="223"/>
      <c r="DH70" s="223"/>
      <c r="DI70" s="223"/>
      <c r="DJ70" s="223"/>
      <c r="DK70" s="223"/>
      <c r="DL70" s="223"/>
      <c r="DM70" s="223"/>
      <c r="DN70" s="223"/>
      <c r="DO70" s="223"/>
      <c r="DP70" s="223"/>
      <c r="DQ70" s="223"/>
      <c r="DR70" s="223"/>
      <c r="DS70" s="223"/>
      <c r="DT70" s="223"/>
      <c r="DU70" s="223"/>
      <c r="DV70" s="223"/>
      <c r="DW70" s="223"/>
      <c r="DX70" s="223"/>
      <c r="DY70" s="223"/>
      <c r="DZ70" s="223"/>
      <c r="EA70" s="223"/>
      <c r="EB70" s="223"/>
      <c r="EC70" s="223"/>
      <c r="ED70" s="223"/>
      <c r="EE70" s="223"/>
      <c r="EF70" s="223"/>
      <c r="EG70" s="223"/>
      <c r="EH70" s="223"/>
      <c r="EI70" s="223"/>
      <c r="EJ70" s="223"/>
      <c r="EK70" s="223"/>
      <c r="EL70" s="223"/>
      <c r="EM70" s="223"/>
      <c r="EN70" s="223"/>
      <c r="EO70" s="223"/>
      <c r="EP70" s="223"/>
      <c r="EQ70" s="223"/>
      <c r="ER70" s="223"/>
      <c r="ES70" s="223"/>
      <c r="ET70" s="223"/>
      <c r="EU70" s="223"/>
      <c r="EV70" s="223"/>
      <c r="EW70" s="223"/>
      <c r="EX70" s="223"/>
      <c r="EY70" s="223"/>
      <c r="EZ70" s="223"/>
      <c r="FA70" s="223"/>
      <c r="FB70" s="223"/>
      <c r="FC70" s="223"/>
      <c r="FD70" s="223"/>
      <c r="FE70" s="223"/>
      <c r="FF70" s="223"/>
      <c r="FG70" s="223"/>
      <c r="FH70" s="223"/>
      <c r="FI70" s="223"/>
      <c r="FJ70" s="223"/>
      <c r="FK70" s="223"/>
      <c r="FL70" s="223"/>
      <c r="FM70" s="223"/>
      <c r="FN70" s="223"/>
      <c r="FO70" s="223"/>
      <c r="FP70" s="223"/>
      <c r="FQ70" s="223"/>
      <c r="FR70" s="223"/>
      <c r="FS70" s="223"/>
      <c r="FT70" s="223"/>
      <c r="FU70" s="223"/>
      <c r="FV70" s="223"/>
      <c r="FW70" s="223"/>
      <c r="FX70" s="223"/>
      <c r="FY70" s="223"/>
      <c r="FZ70" s="223"/>
      <c r="GA70" s="223"/>
      <c r="GB70" s="223"/>
      <c r="GC70" s="223"/>
      <c r="GD70" s="223"/>
      <c r="GE70" s="223"/>
      <c r="GF70" s="223"/>
      <c r="GG70" s="223"/>
      <c r="GH70" s="223"/>
      <c r="GI70" s="223"/>
      <c r="GJ70" s="223"/>
      <c r="GK70" s="223"/>
      <c r="GL70" s="223"/>
      <c r="GM70" s="223"/>
      <c r="GN70" s="223"/>
      <c r="GO70" s="223"/>
      <c r="GP70" s="223"/>
      <c r="GQ70" s="223"/>
      <c r="GR70" s="223"/>
      <c r="GS70" s="223"/>
      <c r="GT70" s="223"/>
      <c r="GU70" s="223"/>
      <c r="GV70" s="223"/>
      <c r="GW70" s="223"/>
      <c r="GX70" s="223"/>
      <c r="GY70" s="223"/>
      <c r="GZ70" s="223"/>
      <c r="HA70" s="223"/>
      <c r="HB70" s="223"/>
      <c r="HC70" s="223"/>
      <c r="HD70" s="223"/>
      <c r="HE70" s="223"/>
      <c r="HF70" s="223"/>
      <c r="HG70" s="223"/>
      <c r="HH70" s="223"/>
      <c r="HI70" s="223"/>
      <c r="HJ70" s="223"/>
      <c r="HK70" s="223"/>
      <c r="HL70" s="223"/>
      <c r="HM70" s="223"/>
      <c r="HN70" s="223"/>
      <c r="HO70" s="223"/>
      <c r="HP70" s="223"/>
      <c r="HQ70" s="223"/>
      <c r="HR70" s="223"/>
      <c r="HS70" s="223"/>
      <c r="HT70" s="223"/>
      <c r="HU70" s="223"/>
      <c r="HV70" s="223"/>
      <c r="HW70" s="223"/>
      <c r="HX70" s="223"/>
      <c r="HY70" s="223"/>
      <c r="HZ70" s="223"/>
      <c r="IA70" s="223"/>
      <c r="IB70" s="223"/>
      <c r="IC70" s="223"/>
      <c r="ID70" s="223"/>
      <c r="IE70" s="223"/>
      <c r="IF70" s="223"/>
      <c r="IG70" s="223"/>
      <c r="IH70" s="223"/>
      <c r="II70" s="223"/>
      <c r="IJ70" s="223"/>
    </row>
    <row r="71" customFormat="false" ht="18" hidden="false" customHeight="true" outlineLevel="0" collapsed="false">
      <c r="A71" s="222"/>
      <c r="B71" s="222"/>
      <c r="C71" s="222"/>
      <c r="D71" s="222"/>
      <c r="E71" s="222"/>
      <c r="F71" s="222"/>
      <c r="G71" s="222"/>
      <c r="H71" s="222"/>
      <c r="I71" s="222"/>
      <c r="J71" s="222"/>
      <c r="K71" s="222"/>
      <c r="L71" s="306"/>
      <c r="M71" s="321" t="n">
        <f aca="false">Calc!$N248</f>
        <v>-0.2</v>
      </c>
      <c r="N71" s="322" t="n">
        <f aca="false">Calc!$O248</f>
        <v>0.0415976225716829</v>
      </c>
      <c r="O71" s="323" t="n">
        <f aca="false">Calc!$P248</f>
        <v>0.0519130140816183</v>
      </c>
      <c r="P71" s="323" t="n">
        <f aca="false">Calc!$Q248</f>
        <v>-0.0409281390695146</v>
      </c>
      <c r="Q71" s="323" t="n">
        <f aca="false">Calc!$R248</f>
        <v>0.0558463093920202</v>
      </c>
      <c r="R71" s="324" t="n">
        <f aca="false">Calc!$U248</f>
        <v>0.25240116309603</v>
      </c>
      <c r="S71" s="325" t="n">
        <f aca="false">Calc!$S277</f>
        <v>0.0608593454156634</v>
      </c>
      <c r="T71" s="306"/>
      <c r="U71" s="222"/>
      <c r="V71" s="222"/>
      <c r="W71" s="222"/>
      <c r="X71" s="222"/>
      <c r="Y71" s="222"/>
      <c r="Z71" s="222"/>
      <c r="AA71" s="222"/>
      <c r="AB71" s="222"/>
      <c r="AC71" s="222"/>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c r="BD71" s="222"/>
      <c r="BE71" s="222"/>
      <c r="BF71" s="222"/>
      <c r="BG71" s="222"/>
      <c r="BH71" s="222"/>
      <c r="BI71" s="222"/>
      <c r="BJ71" s="222"/>
      <c r="BK71" s="222"/>
      <c r="BL71" s="222"/>
      <c r="BM71" s="222"/>
      <c r="BN71" s="223"/>
      <c r="BO71" s="223"/>
      <c r="BP71" s="223"/>
      <c r="BQ71" s="223"/>
      <c r="BR71" s="223"/>
      <c r="BS71" s="223"/>
      <c r="BT71" s="223"/>
      <c r="BU71" s="223"/>
      <c r="BV71" s="223"/>
      <c r="BW71" s="223"/>
      <c r="BX71" s="223"/>
      <c r="BY71" s="223"/>
      <c r="BZ71" s="223"/>
      <c r="CA71" s="223"/>
      <c r="CB71" s="223"/>
      <c r="CC71" s="223"/>
      <c r="CD71" s="223"/>
      <c r="CE71" s="223"/>
      <c r="CF71" s="223"/>
      <c r="CG71" s="223"/>
      <c r="CH71" s="223"/>
      <c r="CI71" s="223"/>
      <c r="CJ71" s="223"/>
      <c r="CK71" s="223"/>
      <c r="CL71" s="223"/>
      <c r="CM71" s="223"/>
      <c r="CN71" s="223"/>
      <c r="CO71" s="223"/>
      <c r="CP71" s="223"/>
      <c r="CQ71" s="223"/>
      <c r="CR71" s="223"/>
      <c r="CS71" s="223"/>
      <c r="CT71" s="223"/>
      <c r="CU71" s="223"/>
      <c r="CV71" s="223"/>
      <c r="CW71" s="223"/>
      <c r="CX71" s="223"/>
      <c r="CY71" s="223"/>
      <c r="CZ71" s="223"/>
      <c r="DA71" s="223"/>
      <c r="DB71" s="223"/>
      <c r="DC71" s="223"/>
      <c r="DD71" s="223"/>
      <c r="DE71" s="223"/>
      <c r="DF71" s="223"/>
      <c r="DG71" s="223"/>
      <c r="DH71" s="223"/>
      <c r="DI71" s="223"/>
      <c r="DJ71" s="223"/>
      <c r="DK71" s="223"/>
      <c r="DL71" s="223"/>
      <c r="DM71" s="223"/>
      <c r="DN71" s="223"/>
      <c r="DO71" s="223"/>
      <c r="DP71" s="223"/>
      <c r="DQ71" s="223"/>
      <c r="DR71" s="223"/>
      <c r="DS71" s="223"/>
      <c r="DT71" s="223"/>
      <c r="DU71" s="223"/>
      <c r="DV71" s="223"/>
      <c r="DW71" s="223"/>
      <c r="DX71" s="223"/>
      <c r="DY71" s="223"/>
      <c r="DZ71" s="223"/>
      <c r="EA71" s="223"/>
      <c r="EB71" s="223"/>
      <c r="EC71" s="223"/>
      <c r="ED71" s="223"/>
      <c r="EE71" s="223"/>
      <c r="EF71" s="223"/>
      <c r="EG71" s="223"/>
      <c r="EH71" s="223"/>
      <c r="EI71" s="223"/>
      <c r="EJ71" s="223"/>
      <c r="EK71" s="223"/>
      <c r="EL71" s="223"/>
      <c r="EM71" s="223"/>
      <c r="EN71" s="223"/>
      <c r="EO71" s="223"/>
      <c r="EP71" s="223"/>
      <c r="EQ71" s="223"/>
      <c r="ER71" s="223"/>
      <c r="ES71" s="223"/>
      <c r="ET71" s="223"/>
      <c r="EU71" s="223"/>
      <c r="EV71" s="223"/>
      <c r="EW71" s="223"/>
      <c r="EX71" s="223"/>
      <c r="EY71" s="223"/>
      <c r="EZ71" s="223"/>
      <c r="FA71" s="223"/>
      <c r="FB71" s="223"/>
      <c r="FC71" s="223"/>
      <c r="FD71" s="223"/>
      <c r="FE71" s="223"/>
      <c r="FF71" s="223"/>
      <c r="FG71" s="223"/>
      <c r="FH71" s="223"/>
      <c r="FI71" s="223"/>
      <c r="FJ71" s="223"/>
      <c r="FK71" s="223"/>
      <c r="FL71" s="223"/>
      <c r="FM71" s="223"/>
      <c r="FN71" s="223"/>
      <c r="FO71" s="223"/>
      <c r="FP71" s="223"/>
      <c r="FQ71" s="223"/>
      <c r="FR71" s="223"/>
      <c r="FS71" s="223"/>
      <c r="FT71" s="223"/>
      <c r="FU71" s="223"/>
      <c r="FV71" s="223"/>
      <c r="FW71" s="223"/>
      <c r="FX71" s="223"/>
      <c r="FY71" s="223"/>
      <c r="FZ71" s="223"/>
      <c r="GA71" s="223"/>
      <c r="GB71" s="223"/>
      <c r="GC71" s="223"/>
      <c r="GD71" s="223"/>
      <c r="GE71" s="223"/>
      <c r="GF71" s="223"/>
      <c r="GG71" s="223"/>
      <c r="GH71" s="223"/>
      <c r="GI71" s="223"/>
      <c r="GJ71" s="223"/>
      <c r="GK71" s="223"/>
      <c r="GL71" s="223"/>
      <c r="GM71" s="223"/>
      <c r="GN71" s="223"/>
      <c r="GO71" s="223"/>
      <c r="GP71" s="223"/>
      <c r="GQ71" s="223"/>
      <c r="GR71" s="223"/>
      <c r="GS71" s="223"/>
      <c r="GT71" s="223"/>
      <c r="GU71" s="223"/>
      <c r="GV71" s="223"/>
      <c r="GW71" s="223"/>
      <c r="GX71" s="223"/>
      <c r="GY71" s="223"/>
      <c r="GZ71" s="223"/>
      <c r="HA71" s="223"/>
      <c r="HB71" s="223"/>
      <c r="HC71" s="223"/>
      <c r="HD71" s="223"/>
      <c r="HE71" s="223"/>
      <c r="HF71" s="223"/>
      <c r="HG71" s="223"/>
      <c r="HH71" s="223"/>
      <c r="HI71" s="223"/>
      <c r="HJ71" s="223"/>
      <c r="HK71" s="223"/>
      <c r="HL71" s="223"/>
      <c r="HM71" s="223"/>
      <c r="HN71" s="223"/>
      <c r="HO71" s="223"/>
      <c r="HP71" s="223"/>
      <c r="HQ71" s="223"/>
      <c r="HR71" s="223"/>
      <c r="HS71" s="223"/>
      <c r="HT71" s="223"/>
      <c r="HU71" s="223"/>
      <c r="HV71" s="223"/>
      <c r="HW71" s="223"/>
      <c r="HX71" s="223"/>
      <c r="HY71" s="223"/>
      <c r="HZ71" s="223"/>
      <c r="IA71" s="223"/>
      <c r="IB71" s="223"/>
      <c r="IC71" s="223"/>
      <c r="ID71" s="223"/>
      <c r="IE71" s="223"/>
      <c r="IF71" s="223"/>
      <c r="IG71" s="223"/>
      <c r="IH71" s="223"/>
      <c r="II71" s="223"/>
      <c r="IJ71" s="223"/>
    </row>
    <row r="72" customFormat="false" ht="18" hidden="false" customHeight="true" outlineLevel="0" collapsed="false">
      <c r="A72" s="222"/>
      <c r="B72" s="222"/>
      <c r="C72" s="222"/>
      <c r="D72" s="222"/>
      <c r="E72" s="222"/>
      <c r="F72" s="222"/>
      <c r="G72" s="222"/>
      <c r="H72" s="222"/>
      <c r="I72" s="222"/>
      <c r="J72" s="222"/>
      <c r="K72" s="222"/>
      <c r="L72" s="306"/>
      <c r="M72" s="321" t="n">
        <f aca="false">Calc!$N247</f>
        <v>-0.1</v>
      </c>
      <c r="N72" s="322" t="n">
        <f aca="false">Calc!$O247</f>
        <v>0.0566332871377496</v>
      </c>
      <c r="O72" s="323" t="n">
        <f aca="false">Calc!$P247</f>
        <v>0.0616578861527242</v>
      </c>
      <c r="P72" s="323" t="n">
        <f aca="false">Calc!$Q247</f>
        <v>0.0183299141741522</v>
      </c>
      <c r="Q72" s="323" t="n">
        <f aca="false">Calc!$R247</f>
        <v>0.0635883589699184</v>
      </c>
      <c r="R72" s="324" t="n">
        <f aca="false">Calc!$U247</f>
        <v>0.161802817442997</v>
      </c>
      <c r="S72" s="325" t="n">
        <f aca="false">Calc!$S276</f>
        <v>0.0660605556306632</v>
      </c>
      <c r="T72" s="306"/>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c r="BD72" s="222"/>
      <c r="BE72" s="222"/>
      <c r="BF72" s="222"/>
      <c r="BG72" s="222"/>
      <c r="BH72" s="222"/>
      <c r="BI72" s="222"/>
      <c r="BJ72" s="222"/>
      <c r="BK72" s="222"/>
      <c r="BL72" s="222"/>
      <c r="BM72" s="222"/>
      <c r="BN72" s="223"/>
      <c r="BO72" s="223"/>
      <c r="BP72" s="223"/>
      <c r="BQ72" s="223"/>
      <c r="BR72" s="223"/>
      <c r="BS72" s="223"/>
      <c r="BT72" s="223"/>
      <c r="BU72" s="223"/>
      <c r="BV72" s="223"/>
      <c r="BW72" s="223"/>
      <c r="BX72" s="223"/>
      <c r="BY72" s="223"/>
      <c r="BZ72" s="223"/>
      <c r="CA72" s="223"/>
      <c r="CB72" s="223"/>
      <c r="CC72" s="223"/>
      <c r="CD72" s="223"/>
      <c r="CE72" s="223"/>
      <c r="CF72" s="223"/>
      <c r="CG72" s="223"/>
      <c r="CH72" s="223"/>
      <c r="CI72" s="223"/>
      <c r="CJ72" s="223"/>
      <c r="CK72" s="223"/>
      <c r="CL72" s="223"/>
      <c r="CM72" s="223"/>
      <c r="CN72" s="223"/>
      <c r="CO72" s="223"/>
      <c r="CP72" s="223"/>
      <c r="CQ72" s="223"/>
      <c r="CR72" s="223"/>
      <c r="CS72" s="223"/>
      <c r="CT72" s="223"/>
      <c r="CU72" s="223"/>
      <c r="CV72" s="223"/>
      <c r="CW72" s="223"/>
      <c r="CX72" s="223"/>
      <c r="CY72" s="223"/>
      <c r="CZ72" s="223"/>
      <c r="DA72" s="223"/>
      <c r="DB72" s="223"/>
      <c r="DC72" s="223"/>
      <c r="DD72" s="223"/>
      <c r="DE72" s="223"/>
      <c r="DF72" s="223"/>
      <c r="DG72" s="223"/>
      <c r="DH72" s="223"/>
      <c r="DI72" s="223"/>
      <c r="DJ72" s="223"/>
      <c r="DK72" s="223"/>
      <c r="DL72" s="223"/>
      <c r="DM72" s="223"/>
      <c r="DN72" s="223"/>
      <c r="DO72" s="223"/>
      <c r="DP72" s="223"/>
      <c r="DQ72" s="223"/>
      <c r="DR72" s="223"/>
      <c r="DS72" s="223"/>
      <c r="DT72" s="223"/>
      <c r="DU72" s="223"/>
      <c r="DV72" s="223"/>
      <c r="DW72" s="223"/>
      <c r="DX72" s="223"/>
      <c r="DY72" s="223"/>
      <c r="DZ72" s="223"/>
      <c r="EA72" s="223"/>
      <c r="EB72" s="223"/>
      <c r="EC72" s="223"/>
      <c r="ED72" s="223"/>
      <c r="EE72" s="223"/>
      <c r="EF72" s="223"/>
      <c r="EG72" s="223"/>
      <c r="EH72" s="223"/>
      <c r="EI72" s="223"/>
      <c r="EJ72" s="223"/>
      <c r="EK72" s="223"/>
      <c r="EL72" s="223"/>
      <c r="EM72" s="223"/>
      <c r="EN72" s="223"/>
      <c r="EO72" s="223"/>
      <c r="EP72" s="223"/>
      <c r="EQ72" s="223"/>
      <c r="ER72" s="223"/>
      <c r="ES72" s="223"/>
      <c r="ET72" s="223"/>
      <c r="EU72" s="223"/>
      <c r="EV72" s="223"/>
      <c r="EW72" s="223"/>
      <c r="EX72" s="223"/>
      <c r="EY72" s="223"/>
      <c r="EZ72" s="223"/>
      <c r="FA72" s="223"/>
      <c r="FB72" s="223"/>
      <c r="FC72" s="223"/>
      <c r="FD72" s="223"/>
      <c r="FE72" s="223"/>
      <c r="FF72" s="223"/>
      <c r="FG72" s="223"/>
      <c r="FH72" s="223"/>
      <c r="FI72" s="223"/>
      <c r="FJ72" s="223"/>
      <c r="FK72" s="223"/>
      <c r="FL72" s="223"/>
      <c r="FM72" s="223"/>
      <c r="FN72" s="223"/>
      <c r="FO72" s="223"/>
      <c r="FP72" s="223"/>
      <c r="FQ72" s="223"/>
      <c r="FR72" s="223"/>
      <c r="FS72" s="223"/>
      <c r="FT72" s="223"/>
      <c r="FU72" s="223"/>
      <c r="FV72" s="223"/>
      <c r="FW72" s="223"/>
      <c r="FX72" s="223"/>
      <c r="FY72" s="223"/>
      <c r="FZ72" s="223"/>
      <c r="GA72" s="223"/>
      <c r="GB72" s="223"/>
      <c r="GC72" s="223"/>
      <c r="GD72" s="223"/>
      <c r="GE72" s="223"/>
      <c r="GF72" s="223"/>
      <c r="GG72" s="223"/>
      <c r="GH72" s="223"/>
      <c r="GI72" s="223"/>
      <c r="GJ72" s="223"/>
      <c r="GK72" s="223"/>
      <c r="GL72" s="223"/>
      <c r="GM72" s="223"/>
      <c r="GN72" s="223"/>
      <c r="GO72" s="223"/>
      <c r="GP72" s="223"/>
      <c r="GQ72" s="223"/>
      <c r="GR72" s="223"/>
      <c r="GS72" s="223"/>
      <c r="GT72" s="223"/>
      <c r="GU72" s="223"/>
      <c r="GV72" s="223"/>
      <c r="GW72" s="223"/>
      <c r="GX72" s="223"/>
      <c r="GY72" s="223"/>
      <c r="GZ72" s="223"/>
      <c r="HA72" s="223"/>
      <c r="HB72" s="223"/>
      <c r="HC72" s="223"/>
      <c r="HD72" s="223"/>
      <c r="HE72" s="223"/>
      <c r="HF72" s="223"/>
      <c r="HG72" s="223"/>
      <c r="HH72" s="223"/>
      <c r="HI72" s="223"/>
      <c r="HJ72" s="223"/>
      <c r="HK72" s="223"/>
      <c r="HL72" s="223"/>
      <c r="HM72" s="223"/>
      <c r="HN72" s="223"/>
      <c r="HO72" s="223"/>
      <c r="HP72" s="223"/>
      <c r="HQ72" s="223"/>
      <c r="HR72" s="223"/>
      <c r="HS72" s="223"/>
      <c r="HT72" s="223"/>
      <c r="HU72" s="223"/>
      <c r="HV72" s="223"/>
      <c r="HW72" s="223"/>
      <c r="HX72" s="223"/>
      <c r="HY72" s="223"/>
      <c r="HZ72" s="223"/>
      <c r="IA72" s="223"/>
      <c r="IB72" s="223"/>
      <c r="IC72" s="223"/>
      <c r="ID72" s="223"/>
      <c r="IE72" s="223"/>
      <c r="IF72" s="223"/>
      <c r="IG72" s="223"/>
      <c r="IH72" s="223"/>
      <c r="II72" s="223"/>
      <c r="IJ72" s="223"/>
    </row>
    <row r="73" customFormat="false" ht="18" hidden="false" customHeight="true" outlineLevel="0" collapsed="false">
      <c r="A73" s="222"/>
      <c r="B73" s="222"/>
      <c r="C73" s="222"/>
      <c r="D73" s="222"/>
      <c r="E73" s="222"/>
      <c r="F73" s="222"/>
      <c r="G73" s="222"/>
      <c r="H73" s="222"/>
      <c r="I73" s="222"/>
      <c r="J73" s="222"/>
      <c r="K73" s="222"/>
      <c r="L73" s="306"/>
      <c r="M73" s="326" t="n">
        <f aca="false">Calc!$N233</f>
        <v>0</v>
      </c>
      <c r="N73" s="327" t="n">
        <f aca="false">Calc!$O233</f>
        <v>0.0712044717899635</v>
      </c>
      <c r="O73" s="328" t="n">
        <f aca="false">Calc!$P233</f>
        <v>0.0712044717899635</v>
      </c>
      <c r="P73" s="328" t="n">
        <f aca="false">Calc!$Q233</f>
        <v>0.0712044717899635</v>
      </c>
      <c r="Q73" s="328" t="n">
        <f aca="false">Calc!$R233</f>
        <v>0.0712044717899635</v>
      </c>
      <c r="R73" s="329" t="n">
        <f aca="false">Calc!$U233</f>
        <v>0.0712044717899635</v>
      </c>
      <c r="S73" s="330" t="n">
        <f aca="false">Calc!$S261</f>
        <v>0.0712044717899635</v>
      </c>
      <c r="T73" s="306"/>
      <c r="U73" s="222"/>
      <c r="V73" s="222"/>
      <c r="W73" s="222"/>
      <c r="X73" s="222"/>
      <c r="Y73" s="222"/>
      <c r="Z73" s="222"/>
      <c r="AA73" s="222"/>
      <c r="AB73" s="222"/>
      <c r="AC73" s="222"/>
      <c r="AD73" s="222"/>
      <c r="AE73" s="222"/>
      <c r="AF73" s="222"/>
      <c r="AG73" s="222"/>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c r="BD73" s="222"/>
      <c r="BE73" s="222"/>
      <c r="BF73" s="222"/>
      <c r="BG73" s="222"/>
      <c r="BH73" s="222"/>
      <c r="BI73" s="222"/>
      <c r="BJ73" s="222"/>
      <c r="BK73" s="222"/>
      <c r="BL73" s="222"/>
      <c r="BM73" s="222"/>
      <c r="BN73" s="223"/>
      <c r="BO73" s="223"/>
      <c r="BP73" s="223"/>
      <c r="BQ73" s="223"/>
      <c r="BR73" s="223"/>
      <c r="BS73" s="223"/>
      <c r="BT73" s="223"/>
      <c r="BU73" s="223"/>
      <c r="BV73" s="223"/>
      <c r="BW73" s="223"/>
      <c r="BX73" s="223"/>
      <c r="BY73" s="223"/>
      <c r="BZ73" s="223"/>
      <c r="CA73" s="223"/>
      <c r="CB73" s="223"/>
      <c r="CC73" s="223"/>
      <c r="CD73" s="223"/>
      <c r="CE73" s="223"/>
      <c r="CF73" s="223"/>
      <c r="CG73" s="223"/>
      <c r="CH73" s="223"/>
      <c r="CI73" s="223"/>
      <c r="CJ73" s="223"/>
      <c r="CK73" s="223"/>
      <c r="CL73" s="223"/>
      <c r="CM73" s="223"/>
      <c r="CN73" s="223"/>
      <c r="CO73" s="223"/>
      <c r="CP73" s="223"/>
      <c r="CQ73" s="223"/>
      <c r="CR73" s="223"/>
      <c r="CS73" s="223"/>
      <c r="CT73" s="223"/>
      <c r="CU73" s="223"/>
      <c r="CV73" s="223"/>
      <c r="CW73" s="223"/>
      <c r="CX73" s="223"/>
      <c r="CY73" s="223"/>
      <c r="CZ73" s="223"/>
      <c r="DA73" s="223"/>
      <c r="DB73" s="223"/>
      <c r="DC73" s="223"/>
      <c r="DD73" s="223"/>
      <c r="DE73" s="223"/>
      <c r="DF73" s="223"/>
      <c r="DG73" s="223"/>
      <c r="DH73" s="223"/>
      <c r="DI73" s="223"/>
      <c r="DJ73" s="223"/>
      <c r="DK73" s="223"/>
      <c r="DL73" s="223"/>
      <c r="DM73" s="223"/>
      <c r="DN73" s="223"/>
      <c r="DO73" s="223"/>
      <c r="DP73" s="223"/>
      <c r="DQ73" s="223"/>
      <c r="DR73" s="223"/>
      <c r="DS73" s="223"/>
      <c r="DT73" s="223"/>
      <c r="DU73" s="223"/>
      <c r="DV73" s="223"/>
      <c r="DW73" s="223"/>
      <c r="DX73" s="223"/>
      <c r="DY73" s="223"/>
      <c r="DZ73" s="223"/>
      <c r="EA73" s="223"/>
      <c r="EB73" s="223"/>
      <c r="EC73" s="223"/>
      <c r="ED73" s="223"/>
      <c r="EE73" s="223"/>
      <c r="EF73" s="223"/>
      <c r="EG73" s="223"/>
      <c r="EH73" s="223"/>
      <c r="EI73" s="223"/>
      <c r="EJ73" s="223"/>
      <c r="EK73" s="223"/>
      <c r="EL73" s="223"/>
      <c r="EM73" s="223"/>
      <c r="EN73" s="223"/>
      <c r="EO73" s="223"/>
      <c r="EP73" s="223"/>
      <c r="EQ73" s="223"/>
      <c r="ER73" s="223"/>
      <c r="ES73" s="223"/>
      <c r="ET73" s="223"/>
      <c r="EU73" s="223"/>
      <c r="EV73" s="223"/>
      <c r="EW73" s="223"/>
      <c r="EX73" s="223"/>
      <c r="EY73" s="223"/>
      <c r="EZ73" s="223"/>
      <c r="FA73" s="223"/>
      <c r="FB73" s="223"/>
      <c r="FC73" s="223"/>
      <c r="FD73" s="223"/>
      <c r="FE73" s="223"/>
      <c r="FF73" s="223"/>
      <c r="FG73" s="223"/>
      <c r="FH73" s="223"/>
      <c r="FI73" s="223"/>
      <c r="FJ73" s="223"/>
      <c r="FK73" s="223"/>
      <c r="FL73" s="223"/>
      <c r="FM73" s="223"/>
      <c r="FN73" s="223"/>
      <c r="FO73" s="223"/>
      <c r="FP73" s="223"/>
      <c r="FQ73" s="223"/>
      <c r="FR73" s="223"/>
      <c r="FS73" s="223"/>
      <c r="FT73" s="223"/>
      <c r="FU73" s="223"/>
      <c r="FV73" s="223"/>
      <c r="FW73" s="223"/>
      <c r="FX73" s="223"/>
      <c r="FY73" s="223"/>
      <c r="FZ73" s="223"/>
      <c r="GA73" s="223"/>
      <c r="GB73" s="223"/>
      <c r="GC73" s="223"/>
      <c r="GD73" s="223"/>
      <c r="GE73" s="223"/>
      <c r="GF73" s="223"/>
      <c r="GG73" s="223"/>
      <c r="GH73" s="223"/>
      <c r="GI73" s="223"/>
      <c r="GJ73" s="223"/>
      <c r="GK73" s="223"/>
      <c r="GL73" s="223"/>
      <c r="GM73" s="223"/>
      <c r="GN73" s="223"/>
      <c r="GO73" s="223"/>
      <c r="GP73" s="223"/>
      <c r="GQ73" s="223"/>
      <c r="GR73" s="223"/>
      <c r="GS73" s="223"/>
      <c r="GT73" s="223"/>
      <c r="GU73" s="223"/>
      <c r="GV73" s="223"/>
      <c r="GW73" s="223"/>
      <c r="GX73" s="223"/>
      <c r="GY73" s="223"/>
      <c r="GZ73" s="223"/>
      <c r="HA73" s="223"/>
      <c r="HB73" s="223"/>
      <c r="HC73" s="223"/>
      <c r="HD73" s="223"/>
      <c r="HE73" s="223"/>
      <c r="HF73" s="223"/>
      <c r="HG73" s="223"/>
      <c r="HH73" s="223"/>
      <c r="HI73" s="223"/>
      <c r="HJ73" s="223"/>
      <c r="HK73" s="223"/>
      <c r="HL73" s="223"/>
      <c r="HM73" s="223"/>
      <c r="HN73" s="223"/>
      <c r="HO73" s="223"/>
      <c r="HP73" s="223"/>
      <c r="HQ73" s="223"/>
      <c r="HR73" s="223"/>
      <c r="HS73" s="223"/>
      <c r="HT73" s="223"/>
      <c r="HU73" s="223"/>
      <c r="HV73" s="223"/>
      <c r="HW73" s="223"/>
      <c r="HX73" s="223"/>
      <c r="HY73" s="223"/>
      <c r="HZ73" s="223"/>
      <c r="IA73" s="223"/>
      <c r="IB73" s="223"/>
      <c r="IC73" s="223"/>
      <c r="ID73" s="223"/>
      <c r="IE73" s="223"/>
      <c r="IF73" s="223"/>
      <c r="IG73" s="223"/>
      <c r="IH73" s="223"/>
      <c r="II73" s="223"/>
      <c r="IJ73" s="223"/>
    </row>
    <row r="74" customFormat="false" ht="18" hidden="false" customHeight="true" outlineLevel="0" collapsed="false">
      <c r="A74" s="222"/>
      <c r="B74" s="222"/>
      <c r="C74" s="222"/>
      <c r="D74" s="222"/>
      <c r="E74" s="222"/>
      <c r="F74" s="222"/>
      <c r="G74" s="222"/>
      <c r="H74" s="222"/>
      <c r="I74" s="222"/>
      <c r="J74" s="222"/>
      <c r="K74" s="222"/>
      <c r="L74" s="306"/>
      <c r="M74" s="321" t="n">
        <f aca="false">Calc!$N234</f>
        <v>0.1</v>
      </c>
      <c r="N74" s="322" t="n">
        <f aca="false">Calc!$O234</f>
        <v>0.0853323721275683</v>
      </c>
      <c r="O74" s="323" t="n">
        <f aca="false">Calc!$P234</f>
        <v>0.0805587620714744</v>
      </c>
      <c r="P74" s="323" t="n">
        <f aca="false">Calc!$Q234</f>
        <v>0.118674296297753</v>
      </c>
      <c r="Q74" s="323" t="n">
        <f aca="false">Calc!$R234</f>
        <v>0.0786976959041392</v>
      </c>
      <c r="R74" s="324" t="n">
        <f aca="false">Calc!$U234</f>
        <v>-0.0193938738630699</v>
      </c>
      <c r="S74" s="325" t="n">
        <f aca="false">Calc!$S262</f>
        <v>0.0762920353940677</v>
      </c>
      <c r="T74" s="306"/>
      <c r="U74" s="222"/>
      <c r="V74" s="222"/>
      <c r="W74" s="222"/>
      <c r="X74" s="222"/>
      <c r="Y74" s="222"/>
      <c r="Z74" s="222"/>
      <c r="AA74" s="222"/>
      <c r="AB74" s="222"/>
      <c r="AC74" s="222"/>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c r="BD74" s="222"/>
      <c r="BE74" s="222"/>
      <c r="BF74" s="222"/>
      <c r="BG74" s="222"/>
      <c r="BH74" s="222"/>
      <c r="BI74" s="222"/>
      <c r="BJ74" s="222"/>
      <c r="BK74" s="222"/>
      <c r="BL74" s="222"/>
      <c r="BM74" s="222"/>
      <c r="BN74" s="223"/>
      <c r="BO74" s="223"/>
      <c r="BP74" s="223"/>
      <c r="BQ74" s="223"/>
      <c r="BR74" s="223"/>
      <c r="BS74" s="223"/>
      <c r="BT74" s="223"/>
      <c r="BU74" s="223"/>
      <c r="BV74" s="223"/>
      <c r="BW74" s="223"/>
      <c r="BX74" s="223"/>
      <c r="BY74" s="223"/>
      <c r="BZ74" s="223"/>
      <c r="CA74" s="223"/>
      <c r="CB74" s="223"/>
      <c r="CC74" s="223"/>
      <c r="CD74" s="223"/>
      <c r="CE74" s="223"/>
      <c r="CF74" s="223"/>
      <c r="CG74" s="223"/>
      <c r="CH74" s="223"/>
      <c r="CI74" s="223"/>
      <c r="CJ74" s="223"/>
      <c r="CK74" s="223"/>
      <c r="CL74" s="223"/>
      <c r="CM74" s="223"/>
      <c r="CN74" s="223"/>
      <c r="CO74" s="223"/>
      <c r="CP74" s="223"/>
      <c r="CQ74" s="223"/>
      <c r="CR74" s="223"/>
      <c r="CS74" s="223"/>
      <c r="CT74" s="223"/>
      <c r="CU74" s="223"/>
      <c r="CV74" s="223"/>
      <c r="CW74" s="223"/>
      <c r="CX74" s="223"/>
      <c r="CY74" s="223"/>
      <c r="CZ74" s="223"/>
      <c r="DA74" s="223"/>
      <c r="DB74" s="223"/>
      <c r="DC74" s="223"/>
      <c r="DD74" s="223"/>
      <c r="DE74" s="223"/>
      <c r="DF74" s="223"/>
      <c r="DG74" s="223"/>
      <c r="DH74" s="223"/>
      <c r="DI74" s="223"/>
      <c r="DJ74" s="223"/>
      <c r="DK74" s="223"/>
      <c r="DL74" s="223"/>
      <c r="DM74" s="223"/>
      <c r="DN74" s="223"/>
      <c r="DO74" s="223"/>
      <c r="DP74" s="223"/>
      <c r="DQ74" s="223"/>
      <c r="DR74" s="223"/>
      <c r="DS74" s="223"/>
      <c r="DT74" s="223"/>
      <c r="DU74" s="223"/>
      <c r="DV74" s="223"/>
      <c r="DW74" s="223"/>
      <c r="DX74" s="223"/>
      <c r="DY74" s="223"/>
      <c r="DZ74" s="223"/>
      <c r="EA74" s="223"/>
      <c r="EB74" s="223"/>
      <c r="EC74" s="223"/>
      <c r="ED74" s="223"/>
      <c r="EE74" s="223"/>
      <c r="EF74" s="223"/>
      <c r="EG74" s="223"/>
      <c r="EH74" s="223"/>
      <c r="EI74" s="223"/>
      <c r="EJ74" s="223"/>
      <c r="EK74" s="223"/>
      <c r="EL74" s="223"/>
      <c r="EM74" s="223"/>
      <c r="EN74" s="223"/>
      <c r="EO74" s="223"/>
      <c r="EP74" s="223"/>
      <c r="EQ74" s="223"/>
      <c r="ER74" s="223"/>
      <c r="ES74" s="223"/>
      <c r="ET74" s="223"/>
      <c r="EU74" s="223"/>
      <c r="EV74" s="223"/>
      <c r="EW74" s="223"/>
      <c r="EX74" s="223"/>
      <c r="EY74" s="223"/>
      <c r="EZ74" s="223"/>
      <c r="FA74" s="223"/>
      <c r="FB74" s="223"/>
      <c r="FC74" s="223"/>
      <c r="FD74" s="223"/>
      <c r="FE74" s="223"/>
      <c r="FF74" s="223"/>
      <c r="FG74" s="223"/>
      <c r="FH74" s="223"/>
      <c r="FI74" s="223"/>
      <c r="FJ74" s="223"/>
      <c r="FK74" s="223"/>
      <c r="FL74" s="223"/>
      <c r="FM74" s="223"/>
      <c r="FN74" s="223"/>
      <c r="FO74" s="223"/>
      <c r="FP74" s="223"/>
      <c r="FQ74" s="223"/>
      <c r="FR74" s="223"/>
      <c r="FS74" s="223"/>
      <c r="FT74" s="223"/>
      <c r="FU74" s="223"/>
      <c r="FV74" s="223"/>
      <c r="FW74" s="223"/>
      <c r="FX74" s="223"/>
      <c r="FY74" s="223"/>
      <c r="FZ74" s="223"/>
      <c r="GA74" s="223"/>
      <c r="GB74" s="223"/>
      <c r="GC74" s="223"/>
      <c r="GD74" s="223"/>
      <c r="GE74" s="223"/>
      <c r="GF74" s="223"/>
      <c r="GG74" s="223"/>
      <c r="GH74" s="223"/>
      <c r="GI74" s="223"/>
      <c r="GJ74" s="223"/>
      <c r="GK74" s="223"/>
      <c r="GL74" s="223"/>
      <c r="GM74" s="223"/>
      <c r="GN74" s="223"/>
      <c r="GO74" s="223"/>
      <c r="GP74" s="223"/>
      <c r="GQ74" s="223"/>
      <c r="GR74" s="223"/>
      <c r="GS74" s="223"/>
      <c r="GT74" s="223"/>
      <c r="GU74" s="223"/>
      <c r="GV74" s="223"/>
      <c r="GW74" s="223"/>
      <c r="GX74" s="223"/>
      <c r="GY74" s="223"/>
      <c r="GZ74" s="223"/>
      <c r="HA74" s="223"/>
      <c r="HB74" s="223"/>
      <c r="HC74" s="223"/>
      <c r="HD74" s="223"/>
      <c r="HE74" s="223"/>
      <c r="HF74" s="223"/>
      <c r="HG74" s="223"/>
      <c r="HH74" s="223"/>
      <c r="HI74" s="223"/>
      <c r="HJ74" s="223"/>
      <c r="HK74" s="223"/>
      <c r="HL74" s="223"/>
      <c r="HM74" s="223"/>
      <c r="HN74" s="223"/>
      <c r="HO74" s="223"/>
      <c r="HP74" s="223"/>
      <c r="HQ74" s="223"/>
      <c r="HR74" s="223"/>
      <c r="HS74" s="223"/>
      <c r="HT74" s="223"/>
      <c r="HU74" s="223"/>
      <c r="HV74" s="223"/>
      <c r="HW74" s="223"/>
      <c r="HX74" s="223"/>
      <c r="HY74" s="223"/>
      <c r="HZ74" s="223"/>
      <c r="IA74" s="223"/>
      <c r="IB74" s="223"/>
      <c r="IC74" s="223"/>
      <c r="ID74" s="223"/>
      <c r="IE74" s="223"/>
      <c r="IF74" s="223"/>
      <c r="IG74" s="223"/>
      <c r="IH74" s="223"/>
      <c r="II74" s="223"/>
      <c r="IJ74" s="223"/>
    </row>
    <row r="75" customFormat="false" ht="18" hidden="false" customHeight="true" outlineLevel="0" collapsed="false">
      <c r="A75" s="222"/>
      <c r="B75" s="222"/>
      <c r="C75" s="222"/>
      <c r="D75" s="222"/>
      <c r="E75" s="222"/>
      <c r="F75" s="222"/>
      <c r="G75" s="222"/>
      <c r="H75" s="222"/>
      <c r="I75" s="222"/>
      <c r="J75" s="222"/>
      <c r="K75" s="222"/>
      <c r="L75" s="306"/>
      <c r="M75" s="321" t="n">
        <f aca="false">Calc!$N235</f>
        <v>0.2</v>
      </c>
      <c r="N75" s="322" t="n">
        <f aca="false">Calc!$O235</f>
        <v>0.0990369134480856</v>
      </c>
      <c r="O75" s="323" t="n">
        <f aca="false">Calc!$P235</f>
        <v>0.0897265091272744</v>
      </c>
      <c r="P75" s="323" t="n">
        <f aca="false">Calc!$Q235</f>
        <v>0.161527785231352</v>
      </c>
      <c r="Q75" s="323" t="n">
        <f aca="false">Calc!$R235</f>
        <v>0.0860709817888193</v>
      </c>
      <c r="R75" s="324" t="n">
        <f aca="false">Calc!$U235</f>
        <v>-0.109992219516103</v>
      </c>
      <c r="S75" s="325" t="n">
        <f aca="false">Calc!$S263</f>
        <v>0.081324167427234</v>
      </c>
      <c r="T75" s="306"/>
      <c r="U75" s="222"/>
      <c r="V75" s="222"/>
      <c r="W75" s="222"/>
      <c r="X75" s="222"/>
      <c r="Y75" s="222"/>
      <c r="Z75" s="222"/>
      <c r="AA75" s="222"/>
      <c r="AB75" s="222"/>
      <c r="AC75" s="222"/>
      <c r="AD75" s="222"/>
      <c r="AE75" s="222"/>
      <c r="AF75" s="222"/>
      <c r="AG75" s="222"/>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c r="BD75" s="222"/>
      <c r="BE75" s="222"/>
      <c r="BF75" s="222"/>
      <c r="BG75" s="222"/>
      <c r="BH75" s="222"/>
      <c r="BI75" s="222"/>
      <c r="BJ75" s="222"/>
      <c r="BK75" s="222"/>
      <c r="BL75" s="222"/>
      <c r="BM75" s="222"/>
      <c r="BN75" s="223"/>
      <c r="BO75" s="223"/>
      <c r="BP75" s="223"/>
      <c r="BQ75" s="223"/>
      <c r="BR75" s="223"/>
      <c r="BS75" s="223"/>
      <c r="BT75" s="223"/>
      <c r="BU75" s="223"/>
      <c r="BV75" s="223"/>
      <c r="BW75" s="223"/>
      <c r="BX75" s="223"/>
      <c r="BY75" s="223"/>
      <c r="BZ75" s="223"/>
      <c r="CA75" s="223"/>
      <c r="CB75" s="223"/>
      <c r="CC75" s="223"/>
      <c r="CD75" s="223"/>
      <c r="CE75" s="223"/>
      <c r="CF75" s="223"/>
      <c r="CG75" s="223"/>
      <c r="CH75" s="223"/>
      <c r="CI75" s="223"/>
      <c r="CJ75" s="223"/>
      <c r="CK75" s="223"/>
      <c r="CL75" s="223"/>
      <c r="CM75" s="223"/>
      <c r="CN75" s="223"/>
      <c r="CO75" s="223"/>
      <c r="CP75" s="223"/>
      <c r="CQ75" s="223"/>
      <c r="CR75" s="223"/>
      <c r="CS75" s="223"/>
      <c r="CT75" s="223"/>
      <c r="CU75" s="223"/>
      <c r="CV75" s="223"/>
      <c r="CW75" s="223"/>
      <c r="CX75" s="223"/>
      <c r="CY75" s="223"/>
      <c r="CZ75" s="223"/>
      <c r="DA75" s="223"/>
      <c r="DB75" s="223"/>
      <c r="DC75" s="223"/>
      <c r="DD75" s="223"/>
      <c r="DE75" s="223"/>
      <c r="DF75" s="223"/>
      <c r="DG75" s="223"/>
      <c r="DH75" s="223"/>
      <c r="DI75" s="223"/>
      <c r="DJ75" s="223"/>
      <c r="DK75" s="223"/>
      <c r="DL75" s="223"/>
      <c r="DM75" s="223"/>
      <c r="DN75" s="223"/>
      <c r="DO75" s="223"/>
      <c r="DP75" s="223"/>
      <c r="DQ75" s="223"/>
      <c r="DR75" s="223"/>
      <c r="DS75" s="223"/>
      <c r="DT75" s="223"/>
      <c r="DU75" s="223"/>
      <c r="DV75" s="223"/>
      <c r="DW75" s="223"/>
      <c r="DX75" s="223"/>
      <c r="DY75" s="223"/>
      <c r="DZ75" s="223"/>
      <c r="EA75" s="223"/>
      <c r="EB75" s="223"/>
      <c r="EC75" s="223"/>
      <c r="ED75" s="223"/>
      <c r="EE75" s="223"/>
      <c r="EF75" s="223"/>
      <c r="EG75" s="223"/>
      <c r="EH75" s="223"/>
      <c r="EI75" s="223"/>
      <c r="EJ75" s="223"/>
      <c r="EK75" s="223"/>
      <c r="EL75" s="223"/>
      <c r="EM75" s="223"/>
      <c r="EN75" s="223"/>
      <c r="EO75" s="223"/>
      <c r="EP75" s="223"/>
      <c r="EQ75" s="223"/>
      <c r="ER75" s="223"/>
      <c r="ES75" s="223"/>
      <c r="ET75" s="223"/>
      <c r="EU75" s="223"/>
      <c r="EV75" s="223"/>
      <c r="EW75" s="223"/>
      <c r="EX75" s="223"/>
      <c r="EY75" s="223"/>
      <c r="EZ75" s="223"/>
      <c r="FA75" s="223"/>
      <c r="FB75" s="223"/>
      <c r="FC75" s="223"/>
      <c r="FD75" s="223"/>
      <c r="FE75" s="223"/>
      <c r="FF75" s="223"/>
      <c r="FG75" s="223"/>
      <c r="FH75" s="223"/>
      <c r="FI75" s="223"/>
      <c r="FJ75" s="223"/>
      <c r="FK75" s="223"/>
      <c r="FL75" s="223"/>
      <c r="FM75" s="223"/>
      <c r="FN75" s="223"/>
      <c r="FO75" s="223"/>
      <c r="FP75" s="223"/>
      <c r="FQ75" s="223"/>
      <c r="FR75" s="223"/>
      <c r="FS75" s="223"/>
      <c r="FT75" s="223"/>
      <c r="FU75" s="223"/>
      <c r="FV75" s="223"/>
      <c r="FW75" s="223"/>
      <c r="FX75" s="223"/>
      <c r="FY75" s="223"/>
      <c r="FZ75" s="223"/>
      <c r="GA75" s="223"/>
      <c r="GB75" s="223"/>
      <c r="GC75" s="223"/>
      <c r="GD75" s="223"/>
      <c r="GE75" s="223"/>
      <c r="GF75" s="223"/>
      <c r="GG75" s="223"/>
      <c r="GH75" s="223"/>
      <c r="GI75" s="223"/>
      <c r="GJ75" s="223"/>
      <c r="GK75" s="223"/>
      <c r="GL75" s="223"/>
      <c r="GM75" s="223"/>
      <c r="GN75" s="223"/>
      <c r="GO75" s="223"/>
      <c r="GP75" s="223"/>
      <c r="GQ75" s="223"/>
      <c r="GR75" s="223"/>
      <c r="GS75" s="223"/>
      <c r="GT75" s="223"/>
      <c r="GU75" s="223"/>
      <c r="GV75" s="223"/>
      <c r="GW75" s="223"/>
      <c r="GX75" s="223"/>
      <c r="GY75" s="223"/>
      <c r="GZ75" s="223"/>
      <c r="HA75" s="223"/>
      <c r="HB75" s="223"/>
      <c r="HC75" s="223"/>
      <c r="HD75" s="223"/>
      <c r="HE75" s="223"/>
      <c r="HF75" s="223"/>
      <c r="HG75" s="223"/>
      <c r="HH75" s="223"/>
      <c r="HI75" s="223"/>
      <c r="HJ75" s="223"/>
      <c r="HK75" s="223"/>
      <c r="HL75" s="223"/>
      <c r="HM75" s="223"/>
      <c r="HN75" s="223"/>
      <c r="HO75" s="223"/>
      <c r="HP75" s="223"/>
      <c r="HQ75" s="223"/>
      <c r="HR75" s="223"/>
      <c r="HS75" s="223"/>
      <c r="HT75" s="223"/>
      <c r="HU75" s="223"/>
      <c r="HV75" s="223"/>
      <c r="HW75" s="223"/>
      <c r="HX75" s="223"/>
      <c r="HY75" s="223"/>
      <c r="HZ75" s="223"/>
      <c r="IA75" s="223"/>
      <c r="IB75" s="223"/>
      <c r="IC75" s="223"/>
      <c r="ID75" s="223"/>
      <c r="IE75" s="223"/>
      <c r="IF75" s="223"/>
      <c r="IG75" s="223"/>
      <c r="IH75" s="223"/>
      <c r="II75" s="223"/>
      <c r="IJ75" s="223"/>
    </row>
    <row r="76" customFormat="false" ht="18" hidden="false" customHeight="true" outlineLevel="0" collapsed="false">
      <c r="A76" s="222"/>
      <c r="B76" s="222"/>
      <c r="C76" s="222"/>
      <c r="D76" s="222"/>
      <c r="E76" s="222"/>
      <c r="F76" s="222"/>
      <c r="G76" s="222"/>
      <c r="H76" s="222"/>
      <c r="I76" s="222"/>
      <c r="J76" s="222"/>
      <c r="K76" s="222"/>
      <c r="L76" s="306"/>
      <c r="M76" s="321" t="n">
        <f aca="false">Calc!$N236</f>
        <v>0.3</v>
      </c>
      <c r="N76" s="322" t="n">
        <f aca="false">Calc!$O236</f>
        <v>0.112336844507679</v>
      </c>
      <c r="O76" s="323" t="n">
        <f aca="false">Calc!$P236</f>
        <v>0.0987132379344075</v>
      </c>
      <c r="P76" s="323" t="n">
        <f aca="false">Calc!$Q236</f>
        <v>0.200407106539419</v>
      </c>
      <c r="Q76" s="323" t="n">
        <f aca="false">Calc!$R236</f>
        <v>0.0933271862183094</v>
      </c>
      <c r="R76" s="324" t="n">
        <f aca="false">Calc!$U236</f>
        <v>-0.200590565169136</v>
      </c>
      <c r="S76" s="325" t="n">
        <f aca="false">Calc!$S264</f>
        <v>0.0863017689132845</v>
      </c>
      <c r="T76" s="306"/>
      <c r="U76" s="222"/>
      <c r="V76" s="222"/>
      <c r="W76" s="222"/>
      <c r="X76" s="222"/>
      <c r="Y76" s="222"/>
      <c r="Z76" s="222"/>
      <c r="AA76" s="222"/>
      <c r="AB76" s="222"/>
      <c r="AC76" s="222"/>
      <c r="AD76" s="222"/>
      <c r="AE76" s="222"/>
      <c r="AF76" s="222"/>
      <c r="AG76" s="222"/>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c r="BD76" s="222"/>
      <c r="BE76" s="222"/>
      <c r="BF76" s="222"/>
      <c r="BG76" s="222"/>
      <c r="BH76" s="222"/>
      <c r="BI76" s="222"/>
      <c r="BJ76" s="222"/>
      <c r="BK76" s="222"/>
      <c r="BL76" s="222"/>
      <c r="BM76" s="222"/>
      <c r="BN76" s="223"/>
      <c r="BO76" s="223"/>
      <c r="BP76" s="223"/>
      <c r="BQ76" s="223"/>
      <c r="BR76" s="223"/>
      <c r="BS76" s="223"/>
      <c r="BT76" s="223"/>
      <c r="BU76" s="223"/>
      <c r="BV76" s="223"/>
      <c r="BW76" s="223"/>
      <c r="BX76" s="223"/>
      <c r="BY76" s="223"/>
      <c r="BZ76" s="223"/>
      <c r="CA76" s="223"/>
      <c r="CB76" s="223"/>
      <c r="CC76" s="223"/>
      <c r="CD76" s="223"/>
      <c r="CE76" s="223"/>
      <c r="CF76" s="223"/>
      <c r="CG76" s="223"/>
      <c r="CH76" s="223"/>
      <c r="CI76" s="223"/>
      <c r="CJ76" s="223"/>
      <c r="CK76" s="223"/>
      <c r="CL76" s="223"/>
      <c r="CM76" s="223"/>
      <c r="CN76" s="223"/>
      <c r="CO76" s="223"/>
      <c r="CP76" s="223"/>
      <c r="CQ76" s="223"/>
      <c r="CR76" s="223"/>
      <c r="CS76" s="223"/>
      <c r="CT76" s="223"/>
      <c r="CU76" s="223"/>
      <c r="CV76" s="223"/>
      <c r="CW76" s="223"/>
      <c r="CX76" s="223"/>
      <c r="CY76" s="223"/>
      <c r="CZ76" s="223"/>
      <c r="DA76" s="223"/>
      <c r="DB76" s="223"/>
      <c r="DC76" s="223"/>
      <c r="DD76" s="223"/>
      <c r="DE76" s="223"/>
      <c r="DF76" s="223"/>
      <c r="DG76" s="223"/>
      <c r="DH76" s="223"/>
      <c r="DI76" s="223"/>
      <c r="DJ76" s="223"/>
      <c r="DK76" s="223"/>
      <c r="DL76" s="223"/>
      <c r="DM76" s="223"/>
      <c r="DN76" s="223"/>
      <c r="DO76" s="223"/>
      <c r="DP76" s="223"/>
      <c r="DQ76" s="223"/>
      <c r="DR76" s="223"/>
      <c r="DS76" s="223"/>
      <c r="DT76" s="223"/>
      <c r="DU76" s="223"/>
      <c r="DV76" s="223"/>
      <c r="DW76" s="223"/>
      <c r="DX76" s="223"/>
      <c r="DY76" s="223"/>
      <c r="DZ76" s="223"/>
      <c r="EA76" s="223"/>
      <c r="EB76" s="223"/>
      <c r="EC76" s="223"/>
      <c r="ED76" s="223"/>
      <c r="EE76" s="223"/>
      <c r="EF76" s="223"/>
      <c r="EG76" s="223"/>
      <c r="EH76" s="223"/>
      <c r="EI76" s="223"/>
      <c r="EJ76" s="223"/>
      <c r="EK76" s="223"/>
      <c r="EL76" s="223"/>
      <c r="EM76" s="223"/>
      <c r="EN76" s="223"/>
      <c r="EO76" s="223"/>
      <c r="EP76" s="223"/>
      <c r="EQ76" s="223"/>
      <c r="ER76" s="223"/>
      <c r="ES76" s="223"/>
      <c r="ET76" s="223"/>
      <c r="EU76" s="223"/>
      <c r="EV76" s="223"/>
      <c r="EW76" s="223"/>
      <c r="EX76" s="223"/>
      <c r="EY76" s="223"/>
      <c r="EZ76" s="223"/>
      <c r="FA76" s="223"/>
      <c r="FB76" s="223"/>
      <c r="FC76" s="223"/>
      <c r="FD76" s="223"/>
      <c r="FE76" s="223"/>
      <c r="FF76" s="223"/>
      <c r="FG76" s="223"/>
      <c r="FH76" s="223"/>
      <c r="FI76" s="223"/>
      <c r="FJ76" s="223"/>
      <c r="FK76" s="223"/>
      <c r="FL76" s="223"/>
      <c r="FM76" s="223"/>
      <c r="FN76" s="223"/>
      <c r="FO76" s="223"/>
      <c r="FP76" s="223"/>
      <c r="FQ76" s="223"/>
      <c r="FR76" s="223"/>
      <c r="FS76" s="223"/>
      <c r="FT76" s="223"/>
      <c r="FU76" s="223"/>
      <c r="FV76" s="223"/>
      <c r="FW76" s="223"/>
      <c r="FX76" s="223"/>
      <c r="FY76" s="223"/>
      <c r="FZ76" s="223"/>
      <c r="GA76" s="223"/>
      <c r="GB76" s="223"/>
      <c r="GC76" s="223"/>
      <c r="GD76" s="223"/>
      <c r="GE76" s="223"/>
      <c r="GF76" s="223"/>
      <c r="GG76" s="223"/>
      <c r="GH76" s="223"/>
      <c r="GI76" s="223"/>
      <c r="GJ76" s="223"/>
      <c r="GK76" s="223"/>
      <c r="GL76" s="223"/>
      <c r="GM76" s="223"/>
      <c r="GN76" s="223"/>
      <c r="GO76" s="223"/>
      <c r="GP76" s="223"/>
      <c r="GQ76" s="223"/>
      <c r="GR76" s="223"/>
      <c r="GS76" s="223"/>
      <c r="GT76" s="223"/>
      <c r="GU76" s="223"/>
      <c r="GV76" s="223"/>
      <c r="GW76" s="223"/>
      <c r="GX76" s="223"/>
      <c r="GY76" s="223"/>
      <c r="GZ76" s="223"/>
      <c r="HA76" s="223"/>
      <c r="HB76" s="223"/>
      <c r="HC76" s="223"/>
      <c r="HD76" s="223"/>
      <c r="HE76" s="223"/>
      <c r="HF76" s="223"/>
      <c r="HG76" s="223"/>
      <c r="HH76" s="223"/>
      <c r="HI76" s="223"/>
      <c r="HJ76" s="223"/>
      <c r="HK76" s="223"/>
      <c r="HL76" s="223"/>
      <c r="HM76" s="223"/>
      <c r="HN76" s="223"/>
      <c r="HO76" s="223"/>
      <c r="HP76" s="223"/>
      <c r="HQ76" s="223"/>
      <c r="HR76" s="223"/>
      <c r="HS76" s="223"/>
      <c r="HT76" s="223"/>
      <c r="HU76" s="223"/>
      <c r="HV76" s="223"/>
      <c r="HW76" s="223"/>
      <c r="HX76" s="223"/>
      <c r="HY76" s="223"/>
      <c r="HZ76" s="223"/>
      <c r="IA76" s="223"/>
      <c r="IB76" s="223"/>
      <c r="IC76" s="223"/>
      <c r="ID76" s="223"/>
      <c r="IE76" s="223"/>
      <c r="IF76" s="223"/>
      <c r="IG76" s="223"/>
      <c r="IH76" s="223"/>
      <c r="II76" s="223"/>
      <c r="IJ76" s="223"/>
    </row>
    <row r="77" customFormat="false" ht="18" hidden="false" customHeight="true" outlineLevel="0" collapsed="false">
      <c r="A77" s="222"/>
      <c r="B77" s="222"/>
      <c r="C77" s="222"/>
      <c r="D77" s="222"/>
      <c r="E77" s="222"/>
      <c r="F77" s="222"/>
      <c r="G77" s="222"/>
      <c r="H77" s="222"/>
      <c r="I77" s="222"/>
      <c r="J77" s="222"/>
      <c r="K77" s="222"/>
      <c r="L77" s="306"/>
      <c r="M77" s="321" t="n">
        <f aca="false">Calc!$N237</f>
        <v>0.4</v>
      </c>
      <c r="N77" s="322" t="n">
        <f aca="false">Calc!$O237</f>
        <v>0.125249823097836</v>
      </c>
      <c r="O77" s="323" t="n">
        <f aca="false">Calc!$P237</f>
        <v>0.107524257420232</v>
      </c>
      <c r="P77" s="323" t="n">
        <f aca="false">Calc!$Q237</f>
        <v>0.235840598979082</v>
      </c>
      <c r="Q77" s="323" t="n">
        <f aca="false">Calc!$R237</f>
        <v>0.100469075955317</v>
      </c>
      <c r="R77" s="324" t="n">
        <f aca="false">Calc!$U237</f>
        <v>-0.291188910822169</v>
      </c>
      <c r="S77" s="325" t="n">
        <f aca="false">Calc!$S265</f>
        <v>0.0912257214534414</v>
      </c>
      <c r="T77" s="306"/>
      <c r="U77" s="222"/>
      <c r="V77" s="222"/>
      <c r="W77" s="222"/>
      <c r="X77" s="222"/>
      <c r="Y77" s="222"/>
      <c r="Z77" s="222"/>
      <c r="AA77" s="222"/>
      <c r="AB77" s="222"/>
      <c r="AC77" s="222"/>
      <c r="AD77" s="222"/>
      <c r="AE77" s="222"/>
      <c r="AF77" s="222"/>
      <c r="AG77" s="222"/>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c r="BD77" s="222"/>
      <c r="BE77" s="222"/>
      <c r="BF77" s="222"/>
      <c r="BG77" s="222"/>
      <c r="BH77" s="222"/>
      <c r="BI77" s="222"/>
      <c r="BJ77" s="222"/>
      <c r="BK77" s="222"/>
      <c r="BL77" s="222"/>
      <c r="BM77" s="222"/>
      <c r="BN77" s="223"/>
      <c r="BO77" s="223"/>
      <c r="BP77" s="223"/>
      <c r="BQ77" s="223"/>
      <c r="BR77" s="223"/>
      <c r="BS77" s="223"/>
      <c r="BT77" s="223"/>
      <c r="BU77" s="223"/>
      <c r="BV77" s="223"/>
      <c r="BW77" s="223"/>
      <c r="BX77" s="223"/>
      <c r="BY77" s="223"/>
      <c r="BZ77" s="223"/>
      <c r="CA77" s="223"/>
      <c r="CB77" s="223"/>
      <c r="CC77" s="223"/>
      <c r="CD77" s="223"/>
      <c r="CE77" s="223"/>
      <c r="CF77" s="223"/>
      <c r="CG77" s="223"/>
      <c r="CH77" s="223"/>
      <c r="CI77" s="223"/>
      <c r="CJ77" s="223"/>
      <c r="CK77" s="223"/>
      <c r="CL77" s="223"/>
      <c r="CM77" s="223"/>
      <c r="CN77" s="223"/>
      <c r="CO77" s="223"/>
      <c r="CP77" s="223"/>
      <c r="CQ77" s="223"/>
      <c r="CR77" s="223"/>
      <c r="CS77" s="223"/>
      <c r="CT77" s="223"/>
      <c r="CU77" s="223"/>
      <c r="CV77" s="223"/>
      <c r="CW77" s="223"/>
      <c r="CX77" s="223"/>
      <c r="CY77" s="223"/>
      <c r="CZ77" s="223"/>
      <c r="DA77" s="223"/>
      <c r="DB77" s="223"/>
      <c r="DC77" s="223"/>
      <c r="DD77" s="223"/>
      <c r="DE77" s="223"/>
      <c r="DF77" s="223"/>
      <c r="DG77" s="223"/>
      <c r="DH77" s="223"/>
      <c r="DI77" s="223"/>
      <c r="DJ77" s="223"/>
      <c r="DK77" s="223"/>
      <c r="DL77" s="223"/>
      <c r="DM77" s="223"/>
      <c r="DN77" s="223"/>
      <c r="DO77" s="223"/>
      <c r="DP77" s="223"/>
      <c r="DQ77" s="223"/>
      <c r="DR77" s="223"/>
      <c r="DS77" s="223"/>
      <c r="DT77" s="223"/>
      <c r="DU77" s="223"/>
      <c r="DV77" s="223"/>
      <c r="DW77" s="223"/>
      <c r="DX77" s="223"/>
      <c r="DY77" s="223"/>
      <c r="DZ77" s="223"/>
      <c r="EA77" s="223"/>
      <c r="EB77" s="223"/>
      <c r="EC77" s="223"/>
      <c r="ED77" s="223"/>
      <c r="EE77" s="223"/>
      <c r="EF77" s="223"/>
      <c r="EG77" s="223"/>
      <c r="EH77" s="223"/>
      <c r="EI77" s="223"/>
      <c r="EJ77" s="223"/>
      <c r="EK77" s="223"/>
      <c r="EL77" s="223"/>
      <c r="EM77" s="223"/>
      <c r="EN77" s="223"/>
      <c r="EO77" s="223"/>
      <c r="EP77" s="223"/>
      <c r="EQ77" s="223"/>
      <c r="ER77" s="223"/>
      <c r="ES77" s="223"/>
      <c r="ET77" s="223"/>
      <c r="EU77" s="223"/>
      <c r="EV77" s="223"/>
      <c r="EW77" s="223"/>
      <c r="EX77" s="223"/>
      <c r="EY77" s="223"/>
      <c r="EZ77" s="223"/>
      <c r="FA77" s="223"/>
      <c r="FB77" s="223"/>
      <c r="FC77" s="223"/>
      <c r="FD77" s="223"/>
      <c r="FE77" s="223"/>
      <c r="FF77" s="223"/>
      <c r="FG77" s="223"/>
      <c r="FH77" s="223"/>
      <c r="FI77" s="223"/>
      <c r="FJ77" s="223"/>
      <c r="FK77" s="223"/>
      <c r="FL77" s="223"/>
      <c r="FM77" s="223"/>
      <c r="FN77" s="223"/>
      <c r="FO77" s="223"/>
      <c r="FP77" s="223"/>
      <c r="FQ77" s="223"/>
      <c r="FR77" s="223"/>
      <c r="FS77" s="223"/>
      <c r="FT77" s="223"/>
      <c r="FU77" s="223"/>
      <c r="FV77" s="223"/>
      <c r="FW77" s="223"/>
      <c r="FX77" s="223"/>
      <c r="FY77" s="223"/>
      <c r="FZ77" s="223"/>
      <c r="GA77" s="223"/>
      <c r="GB77" s="223"/>
      <c r="GC77" s="223"/>
      <c r="GD77" s="223"/>
      <c r="GE77" s="223"/>
      <c r="GF77" s="223"/>
      <c r="GG77" s="223"/>
      <c r="GH77" s="223"/>
      <c r="GI77" s="223"/>
      <c r="GJ77" s="223"/>
      <c r="GK77" s="223"/>
      <c r="GL77" s="223"/>
      <c r="GM77" s="223"/>
      <c r="GN77" s="223"/>
      <c r="GO77" s="223"/>
      <c r="GP77" s="223"/>
      <c r="GQ77" s="223"/>
      <c r="GR77" s="223"/>
      <c r="GS77" s="223"/>
      <c r="GT77" s="223"/>
      <c r="GU77" s="223"/>
      <c r="GV77" s="223"/>
      <c r="GW77" s="223"/>
      <c r="GX77" s="223"/>
      <c r="GY77" s="223"/>
      <c r="GZ77" s="223"/>
      <c r="HA77" s="223"/>
      <c r="HB77" s="223"/>
      <c r="HC77" s="223"/>
      <c r="HD77" s="223"/>
      <c r="HE77" s="223"/>
      <c r="HF77" s="223"/>
      <c r="HG77" s="223"/>
      <c r="HH77" s="223"/>
      <c r="HI77" s="223"/>
      <c r="HJ77" s="223"/>
      <c r="HK77" s="223"/>
      <c r="HL77" s="223"/>
      <c r="HM77" s="223"/>
      <c r="HN77" s="223"/>
      <c r="HO77" s="223"/>
      <c r="HP77" s="223"/>
      <c r="HQ77" s="223"/>
      <c r="HR77" s="223"/>
      <c r="HS77" s="223"/>
      <c r="HT77" s="223"/>
      <c r="HU77" s="223"/>
      <c r="HV77" s="223"/>
      <c r="HW77" s="223"/>
      <c r="HX77" s="223"/>
      <c r="HY77" s="223"/>
      <c r="HZ77" s="223"/>
      <c r="IA77" s="223"/>
      <c r="IB77" s="223"/>
      <c r="IC77" s="223"/>
      <c r="ID77" s="223"/>
      <c r="IE77" s="223"/>
      <c r="IF77" s="223"/>
      <c r="IG77" s="223"/>
      <c r="IH77" s="223"/>
      <c r="II77" s="223"/>
      <c r="IJ77" s="223"/>
    </row>
    <row r="78" customFormat="false" ht="18" hidden="false" customHeight="true" outlineLevel="0" collapsed="false">
      <c r="A78" s="222"/>
      <c r="B78" s="222"/>
      <c r="C78" s="222"/>
      <c r="D78" s="222"/>
      <c r="E78" s="222"/>
      <c r="F78" s="222"/>
      <c r="G78" s="222"/>
      <c r="H78" s="222"/>
      <c r="I78" s="222"/>
      <c r="J78" s="222"/>
      <c r="K78" s="222"/>
      <c r="L78" s="306"/>
      <c r="M78" s="321" t="n">
        <f aca="false">Calc!$N238</f>
        <v>0.5</v>
      </c>
      <c r="N78" s="322" t="n">
        <f aca="false">Calc!$O238</f>
        <v>0.137792494259759</v>
      </c>
      <c r="O78" s="323" t="n">
        <f aca="false">Calc!$P238</f>
        <v>0.116164670920736</v>
      </c>
      <c r="P78" s="323" t="n">
        <f aca="false">Calc!$Q238</f>
        <v>0.26826692324377</v>
      </c>
      <c r="Q78" s="323" t="n">
        <f aca="false">Calc!$R238</f>
        <v>0.107499331268368</v>
      </c>
      <c r="R78" s="324" t="n">
        <f aca="false">Calc!$U238</f>
        <v>-0.381787256475203</v>
      </c>
      <c r="S78" s="325" t="n">
        <f aca="false">Calc!$S266</f>
        <v>0.0201269606806834</v>
      </c>
      <c r="T78" s="306"/>
      <c r="U78" s="222"/>
      <c r="V78" s="222"/>
      <c r="W78" s="222"/>
      <c r="X78" s="222"/>
      <c r="Y78" s="222"/>
      <c r="Z78" s="222"/>
      <c r="AA78" s="222"/>
      <c r="AB78" s="222"/>
      <c r="AC78" s="222"/>
      <c r="AD78" s="222"/>
      <c r="AE78" s="222"/>
      <c r="AF78" s="222"/>
      <c r="AG78" s="222"/>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c r="BD78" s="222"/>
      <c r="BE78" s="222"/>
      <c r="BF78" s="222"/>
      <c r="BG78" s="222"/>
      <c r="BH78" s="222"/>
      <c r="BI78" s="222"/>
      <c r="BJ78" s="222"/>
      <c r="BK78" s="222"/>
      <c r="BL78" s="222"/>
      <c r="BM78" s="222"/>
      <c r="BN78" s="223"/>
      <c r="BO78" s="223"/>
      <c r="BP78" s="223"/>
      <c r="BQ78" s="223"/>
      <c r="BR78" s="223"/>
      <c r="BS78" s="223"/>
      <c r="BT78" s="223"/>
      <c r="BU78" s="223"/>
      <c r="BV78" s="223"/>
      <c r="BW78" s="223"/>
      <c r="BX78" s="223"/>
      <c r="BY78" s="223"/>
      <c r="BZ78" s="223"/>
      <c r="CA78" s="223"/>
      <c r="CB78" s="223"/>
      <c r="CC78" s="223"/>
      <c r="CD78" s="223"/>
      <c r="CE78" s="223"/>
      <c r="CF78" s="223"/>
      <c r="CG78" s="223"/>
      <c r="CH78" s="223"/>
      <c r="CI78" s="223"/>
      <c r="CJ78" s="223"/>
      <c r="CK78" s="223"/>
      <c r="CL78" s="223"/>
      <c r="CM78" s="223"/>
      <c r="CN78" s="223"/>
      <c r="CO78" s="223"/>
      <c r="CP78" s="223"/>
      <c r="CQ78" s="223"/>
      <c r="CR78" s="223"/>
      <c r="CS78" s="223"/>
      <c r="CT78" s="223"/>
      <c r="CU78" s="223"/>
      <c r="CV78" s="223"/>
      <c r="CW78" s="223"/>
      <c r="CX78" s="223"/>
      <c r="CY78" s="223"/>
      <c r="CZ78" s="223"/>
      <c r="DA78" s="223"/>
      <c r="DB78" s="223"/>
      <c r="DC78" s="223"/>
      <c r="DD78" s="223"/>
      <c r="DE78" s="223"/>
      <c r="DF78" s="223"/>
      <c r="DG78" s="223"/>
      <c r="DH78" s="223"/>
      <c r="DI78" s="223"/>
      <c r="DJ78" s="223"/>
      <c r="DK78" s="223"/>
      <c r="DL78" s="223"/>
      <c r="DM78" s="223"/>
      <c r="DN78" s="223"/>
      <c r="DO78" s="223"/>
      <c r="DP78" s="223"/>
      <c r="DQ78" s="223"/>
      <c r="DR78" s="223"/>
      <c r="DS78" s="223"/>
      <c r="DT78" s="223"/>
      <c r="DU78" s="223"/>
      <c r="DV78" s="223"/>
      <c r="DW78" s="223"/>
      <c r="DX78" s="223"/>
      <c r="DY78" s="223"/>
      <c r="DZ78" s="223"/>
      <c r="EA78" s="223"/>
      <c r="EB78" s="223"/>
      <c r="EC78" s="223"/>
      <c r="ED78" s="223"/>
      <c r="EE78" s="223"/>
      <c r="EF78" s="223"/>
      <c r="EG78" s="223"/>
      <c r="EH78" s="223"/>
      <c r="EI78" s="223"/>
      <c r="EJ78" s="223"/>
      <c r="EK78" s="223"/>
      <c r="EL78" s="223"/>
      <c r="EM78" s="223"/>
      <c r="EN78" s="223"/>
      <c r="EO78" s="223"/>
      <c r="EP78" s="223"/>
      <c r="EQ78" s="223"/>
      <c r="ER78" s="223"/>
      <c r="ES78" s="223"/>
      <c r="ET78" s="223"/>
      <c r="EU78" s="223"/>
      <c r="EV78" s="223"/>
      <c r="EW78" s="223"/>
      <c r="EX78" s="223"/>
      <c r="EY78" s="223"/>
      <c r="EZ78" s="223"/>
      <c r="FA78" s="223"/>
      <c r="FB78" s="223"/>
      <c r="FC78" s="223"/>
      <c r="FD78" s="223"/>
      <c r="FE78" s="223"/>
      <c r="FF78" s="223"/>
      <c r="FG78" s="223"/>
      <c r="FH78" s="223"/>
      <c r="FI78" s="223"/>
      <c r="FJ78" s="223"/>
      <c r="FK78" s="223"/>
      <c r="FL78" s="223"/>
      <c r="FM78" s="223"/>
      <c r="FN78" s="223"/>
      <c r="FO78" s="223"/>
      <c r="FP78" s="223"/>
      <c r="FQ78" s="223"/>
      <c r="FR78" s="223"/>
      <c r="FS78" s="223"/>
      <c r="FT78" s="223"/>
      <c r="FU78" s="223"/>
      <c r="FV78" s="223"/>
      <c r="FW78" s="223"/>
      <c r="FX78" s="223"/>
      <c r="FY78" s="223"/>
      <c r="FZ78" s="223"/>
      <c r="GA78" s="223"/>
      <c r="GB78" s="223"/>
      <c r="GC78" s="223"/>
      <c r="GD78" s="223"/>
      <c r="GE78" s="223"/>
      <c r="GF78" s="223"/>
      <c r="GG78" s="223"/>
      <c r="GH78" s="223"/>
      <c r="GI78" s="223"/>
      <c r="GJ78" s="223"/>
      <c r="GK78" s="223"/>
      <c r="GL78" s="223"/>
      <c r="GM78" s="223"/>
      <c r="GN78" s="223"/>
      <c r="GO78" s="223"/>
      <c r="GP78" s="223"/>
      <c r="GQ78" s="223"/>
      <c r="GR78" s="223"/>
      <c r="GS78" s="223"/>
      <c r="GT78" s="223"/>
      <c r="GU78" s="223"/>
      <c r="GV78" s="223"/>
      <c r="GW78" s="223"/>
      <c r="GX78" s="223"/>
      <c r="GY78" s="223"/>
      <c r="GZ78" s="223"/>
      <c r="HA78" s="223"/>
      <c r="HB78" s="223"/>
      <c r="HC78" s="223"/>
      <c r="HD78" s="223"/>
      <c r="HE78" s="223"/>
      <c r="HF78" s="223"/>
      <c r="HG78" s="223"/>
      <c r="HH78" s="223"/>
      <c r="HI78" s="223"/>
      <c r="HJ78" s="223"/>
      <c r="HK78" s="223"/>
      <c r="HL78" s="223"/>
      <c r="HM78" s="223"/>
      <c r="HN78" s="223"/>
      <c r="HO78" s="223"/>
      <c r="HP78" s="223"/>
      <c r="HQ78" s="223"/>
      <c r="HR78" s="223"/>
      <c r="HS78" s="223"/>
      <c r="HT78" s="223"/>
      <c r="HU78" s="223"/>
      <c r="HV78" s="223"/>
      <c r="HW78" s="223"/>
      <c r="HX78" s="223"/>
      <c r="HY78" s="223"/>
      <c r="HZ78" s="223"/>
      <c r="IA78" s="223"/>
      <c r="IB78" s="223"/>
      <c r="IC78" s="223"/>
      <c r="ID78" s="223"/>
      <c r="IE78" s="223"/>
      <c r="IF78" s="223"/>
      <c r="IG78" s="223"/>
      <c r="IH78" s="223"/>
      <c r="II78" s="223"/>
      <c r="IJ78" s="223"/>
    </row>
    <row r="79" customFormat="false" ht="18" hidden="false" customHeight="true" outlineLevel="0" collapsed="false">
      <c r="A79" s="222"/>
      <c r="B79" s="222"/>
      <c r="C79" s="222"/>
      <c r="D79" s="222"/>
      <c r="E79" s="222"/>
      <c r="F79" s="222"/>
      <c r="G79" s="222"/>
      <c r="H79" s="222"/>
      <c r="I79" s="222"/>
      <c r="J79" s="222"/>
      <c r="K79" s="222"/>
      <c r="L79" s="306"/>
      <c r="M79" s="321" t="n">
        <f aca="false">Calc!$N239</f>
        <v>0.6</v>
      </c>
      <c r="N79" s="322" t="n">
        <f aca="false">Calc!$O239</f>
        <v>0.14998056186499</v>
      </c>
      <c r="O79" s="323" t="n">
        <f aca="false">Calc!$P239</f>
        <v>0.124639386037174</v>
      </c>
      <c r="P79" s="323" t="n">
        <f aca="false">Calc!$Q239</f>
        <v>0.29805331442419</v>
      </c>
      <c r="Q79" s="323" t="n">
        <f aca="false">Calc!$R239</f>
        <v>0.114420549285553</v>
      </c>
      <c r="R79" s="324" t="n">
        <f aca="false">Calc!$U239</f>
        <v>-0.472385602128236</v>
      </c>
      <c r="S79" s="325" t="n">
        <f aca="false">Calc!$S267</f>
        <v>0.0291868405772465</v>
      </c>
      <c r="T79" s="306"/>
      <c r="U79" s="222"/>
      <c r="V79" s="222"/>
      <c r="W79" s="222"/>
      <c r="X79" s="222"/>
      <c r="Y79" s="222"/>
      <c r="Z79" s="222"/>
      <c r="AA79" s="222"/>
      <c r="AB79" s="222"/>
      <c r="AC79" s="222"/>
      <c r="AD79" s="222"/>
      <c r="AE79" s="222"/>
      <c r="AF79" s="222"/>
      <c r="AG79" s="222"/>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c r="BD79" s="222"/>
      <c r="BE79" s="222"/>
      <c r="BF79" s="222"/>
      <c r="BG79" s="222"/>
      <c r="BH79" s="222"/>
      <c r="BI79" s="222"/>
      <c r="BJ79" s="222"/>
      <c r="BK79" s="222"/>
      <c r="BL79" s="222"/>
      <c r="BM79" s="222"/>
      <c r="BN79" s="223"/>
      <c r="BO79" s="223"/>
      <c r="BP79" s="223"/>
      <c r="BQ79" s="223"/>
      <c r="BR79" s="223"/>
      <c r="BS79" s="223"/>
      <c r="BT79" s="223"/>
      <c r="BU79" s="223"/>
      <c r="BV79" s="223"/>
      <c r="BW79" s="223"/>
      <c r="BX79" s="223"/>
      <c r="BY79" s="223"/>
      <c r="BZ79" s="223"/>
      <c r="CA79" s="223"/>
      <c r="CB79" s="223"/>
      <c r="CC79" s="223"/>
      <c r="CD79" s="223"/>
      <c r="CE79" s="223"/>
      <c r="CF79" s="223"/>
      <c r="CG79" s="223"/>
      <c r="CH79" s="223"/>
      <c r="CI79" s="223"/>
      <c r="CJ79" s="223"/>
      <c r="CK79" s="223"/>
      <c r="CL79" s="223"/>
      <c r="CM79" s="223"/>
      <c r="CN79" s="223"/>
      <c r="CO79" s="223"/>
      <c r="CP79" s="223"/>
      <c r="CQ79" s="223"/>
      <c r="CR79" s="223"/>
      <c r="CS79" s="223"/>
      <c r="CT79" s="223"/>
      <c r="CU79" s="223"/>
      <c r="CV79" s="223"/>
      <c r="CW79" s="223"/>
      <c r="CX79" s="223"/>
      <c r="CY79" s="223"/>
      <c r="CZ79" s="223"/>
      <c r="DA79" s="223"/>
      <c r="DB79" s="223"/>
      <c r="DC79" s="223"/>
      <c r="DD79" s="223"/>
      <c r="DE79" s="223"/>
      <c r="DF79" s="223"/>
      <c r="DG79" s="223"/>
      <c r="DH79" s="223"/>
      <c r="DI79" s="223"/>
      <c r="DJ79" s="223"/>
      <c r="DK79" s="223"/>
      <c r="DL79" s="223"/>
      <c r="DM79" s="223"/>
      <c r="DN79" s="223"/>
      <c r="DO79" s="223"/>
      <c r="DP79" s="223"/>
      <c r="DQ79" s="223"/>
      <c r="DR79" s="223"/>
      <c r="DS79" s="223"/>
      <c r="DT79" s="223"/>
      <c r="DU79" s="223"/>
      <c r="DV79" s="223"/>
      <c r="DW79" s="223"/>
      <c r="DX79" s="223"/>
      <c r="DY79" s="223"/>
      <c r="DZ79" s="223"/>
      <c r="EA79" s="223"/>
      <c r="EB79" s="223"/>
      <c r="EC79" s="223"/>
      <c r="ED79" s="223"/>
      <c r="EE79" s="223"/>
      <c r="EF79" s="223"/>
      <c r="EG79" s="223"/>
      <c r="EH79" s="223"/>
      <c r="EI79" s="223"/>
      <c r="EJ79" s="223"/>
      <c r="EK79" s="223"/>
      <c r="EL79" s="223"/>
      <c r="EM79" s="223"/>
      <c r="EN79" s="223"/>
      <c r="EO79" s="223"/>
      <c r="EP79" s="223"/>
      <c r="EQ79" s="223"/>
      <c r="ER79" s="223"/>
      <c r="ES79" s="223"/>
      <c r="ET79" s="223"/>
      <c r="EU79" s="223"/>
      <c r="EV79" s="223"/>
      <c r="EW79" s="223"/>
      <c r="EX79" s="223"/>
      <c r="EY79" s="223"/>
      <c r="EZ79" s="223"/>
      <c r="FA79" s="223"/>
      <c r="FB79" s="223"/>
      <c r="FC79" s="223"/>
      <c r="FD79" s="223"/>
      <c r="FE79" s="223"/>
      <c r="FF79" s="223"/>
      <c r="FG79" s="223"/>
      <c r="FH79" s="223"/>
      <c r="FI79" s="223"/>
      <c r="FJ79" s="223"/>
      <c r="FK79" s="223"/>
      <c r="FL79" s="223"/>
      <c r="FM79" s="223"/>
      <c r="FN79" s="223"/>
      <c r="FO79" s="223"/>
      <c r="FP79" s="223"/>
      <c r="FQ79" s="223"/>
      <c r="FR79" s="223"/>
      <c r="FS79" s="223"/>
      <c r="FT79" s="223"/>
      <c r="FU79" s="223"/>
      <c r="FV79" s="223"/>
      <c r="FW79" s="223"/>
      <c r="FX79" s="223"/>
      <c r="FY79" s="223"/>
      <c r="FZ79" s="223"/>
      <c r="GA79" s="223"/>
      <c r="GB79" s="223"/>
      <c r="GC79" s="223"/>
      <c r="GD79" s="223"/>
      <c r="GE79" s="223"/>
      <c r="GF79" s="223"/>
      <c r="GG79" s="223"/>
      <c r="GH79" s="223"/>
      <c r="GI79" s="223"/>
      <c r="GJ79" s="223"/>
      <c r="GK79" s="223"/>
      <c r="GL79" s="223"/>
      <c r="GM79" s="223"/>
      <c r="GN79" s="223"/>
      <c r="GO79" s="223"/>
      <c r="GP79" s="223"/>
      <c r="GQ79" s="223"/>
      <c r="GR79" s="223"/>
      <c r="GS79" s="223"/>
      <c r="GT79" s="223"/>
      <c r="GU79" s="223"/>
      <c r="GV79" s="223"/>
      <c r="GW79" s="223"/>
      <c r="GX79" s="223"/>
      <c r="GY79" s="223"/>
      <c r="GZ79" s="223"/>
      <c r="HA79" s="223"/>
      <c r="HB79" s="223"/>
      <c r="HC79" s="223"/>
      <c r="HD79" s="223"/>
      <c r="HE79" s="223"/>
      <c r="HF79" s="223"/>
      <c r="HG79" s="223"/>
      <c r="HH79" s="223"/>
      <c r="HI79" s="223"/>
      <c r="HJ79" s="223"/>
      <c r="HK79" s="223"/>
      <c r="HL79" s="223"/>
      <c r="HM79" s="223"/>
      <c r="HN79" s="223"/>
      <c r="HO79" s="223"/>
      <c r="HP79" s="223"/>
      <c r="HQ79" s="223"/>
      <c r="HR79" s="223"/>
      <c r="HS79" s="223"/>
      <c r="HT79" s="223"/>
      <c r="HU79" s="223"/>
      <c r="HV79" s="223"/>
      <c r="HW79" s="223"/>
      <c r="HX79" s="223"/>
      <c r="HY79" s="223"/>
      <c r="HZ79" s="223"/>
      <c r="IA79" s="223"/>
      <c r="IB79" s="223"/>
      <c r="IC79" s="223"/>
      <c r="ID79" s="223"/>
      <c r="IE79" s="223"/>
      <c r="IF79" s="223"/>
      <c r="IG79" s="223"/>
      <c r="IH79" s="223"/>
      <c r="II79" s="223"/>
      <c r="IJ79" s="223"/>
    </row>
    <row r="80" customFormat="false" ht="18" hidden="false" customHeight="true" outlineLevel="0" collapsed="false">
      <c r="A80" s="222"/>
      <c r="B80" s="222"/>
      <c r="C80" s="222"/>
      <c r="D80" s="222"/>
      <c r="E80" s="222"/>
      <c r="F80" s="222"/>
      <c r="G80" s="222"/>
      <c r="H80" s="222"/>
      <c r="I80" s="222"/>
      <c r="J80" s="222"/>
      <c r="K80" s="222"/>
      <c r="L80" s="306"/>
      <c r="M80" s="321" t="n">
        <f aca="false">Calc!$N240</f>
        <v>0.7</v>
      </c>
      <c r="N80" s="322" t="n">
        <f aca="false">Calc!$O240</f>
        <v>0.161828854209508</v>
      </c>
      <c r="O80" s="323" t="n">
        <f aca="false">Calc!$P240</f>
        <v>0.132953123931014</v>
      </c>
      <c r="P80" s="323" t="n">
        <f aca="false">Calc!$Q240</f>
        <v>0.325509550862914</v>
      </c>
      <c r="Q80" s="323" t="n">
        <f aca="false">Calc!$R240</f>
        <v>0.121235247193439</v>
      </c>
      <c r="R80" s="324" t="n">
        <f aca="false">Calc!$U240</f>
        <v>-0.562983947781269</v>
      </c>
      <c r="S80" s="325" t="n">
        <f aca="false">Calc!$S268</f>
        <v>0.0380807204911108</v>
      </c>
      <c r="T80" s="306"/>
      <c r="U80" s="222"/>
      <c r="V80" s="222"/>
      <c r="W80" s="222"/>
      <c r="X80" s="222"/>
      <c r="Y80" s="222"/>
      <c r="Z80" s="222"/>
      <c r="AA80" s="222"/>
      <c r="AB80" s="222"/>
      <c r="AC80" s="222"/>
      <c r="AD80" s="222"/>
      <c r="AE80" s="222"/>
      <c r="AF80" s="222"/>
      <c r="AG80" s="222"/>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c r="BD80" s="222"/>
      <c r="BE80" s="222"/>
      <c r="BF80" s="222"/>
      <c r="BG80" s="222"/>
      <c r="BH80" s="222"/>
      <c r="BI80" s="222"/>
      <c r="BJ80" s="222"/>
      <c r="BK80" s="222"/>
      <c r="BL80" s="222"/>
      <c r="BM80" s="222"/>
      <c r="BN80" s="223"/>
      <c r="BO80" s="223"/>
      <c r="BP80" s="223"/>
      <c r="BQ80" s="223"/>
      <c r="BR80" s="223"/>
      <c r="BS80" s="223"/>
      <c r="BT80" s="223"/>
      <c r="BU80" s="223"/>
      <c r="BV80" s="223"/>
      <c r="BW80" s="223"/>
      <c r="BX80" s="223"/>
      <c r="BY80" s="223"/>
      <c r="BZ80" s="223"/>
      <c r="CA80" s="223"/>
      <c r="CB80" s="223"/>
      <c r="CC80" s="223"/>
      <c r="CD80" s="223"/>
      <c r="CE80" s="223"/>
      <c r="CF80" s="223"/>
      <c r="CG80" s="223"/>
      <c r="CH80" s="223"/>
      <c r="CI80" s="223"/>
      <c r="CJ80" s="223"/>
      <c r="CK80" s="223"/>
      <c r="CL80" s="223"/>
      <c r="CM80" s="223"/>
      <c r="CN80" s="223"/>
      <c r="CO80" s="223"/>
      <c r="CP80" s="223"/>
      <c r="CQ80" s="223"/>
      <c r="CR80" s="223"/>
      <c r="CS80" s="223"/>
      <c r="CT80" s="223"/>
      <c r="CU80" s="223"/>
      <c r="CV80" s="223"/>
      <c r="CW80" s="223"/>
      <c r="CX80" s="223"/>
      <c r="CY80" s="223"/>
      <c r="CZ80" s="223"/>
      <c r="DA80" s="223"/>
      <c r="DB80" s="223"/>
      <c r="DC80" s="223"/>
      <c r="DD80" s="223"/>
      <c r="DE80" s="223"/>
      <c r="DF80" s="223"/>
      <c r="DG80" s="223"/>
      <c r="DH80" s="223"/>
      <c r="DI80" s="223"/>
      <c r="DJ80" s="223"/>
      <c r="DK80" s="223"/>
      <c r="DL80" s="223"/>
      <c r="DM80" s="223"/>
      <c r="DN80" s="223"/>
      <c r="DO80" s="223"/>
      <c r="DP80" s="223"/>
      <c r="DQ80" s="223"/>
      <c r="DR80" s="223"/>
      <c r="DS80" s="223"/>
      <c r="DT80" s="223"/>
      <c r="DU80" s="223"/>
      <c r="DV80" s="223"/>
      <c r="DW80" s="223"/>
      <c r="DX80" s="223"/>
      <c r="DY80" s="223"/>
      <c r="DZ80" s="223"/>
      <c r="EA80" s="223"/>
      <c r="EB80" s="223"/>
      <c r="EC80" s="223"/>
      <c r="ED80" s="223"/>
      <c r="EE80" s="223"/>
      <c r="EF80" s="223"/>
      <c r="EG80" s="223"/>
      <c r="EH80" s="223"/>
      <c r="EI80" s="223"/>
      <c r="EJ80" s="223"/>
      <c r="EK80" s="223"/>
      <c r="EL80" s="223"/>
      <c r="EM80" s="223"/>
      <c r="EN80" s="223"/>
      <c r="EO80" s="223"/>
      <c r="EP80" s="223"/>
      <c r="EQ80" s="223"/>
      <c r="ER80" s="223"/>
      <c r="ES80" s="223"/>
      <c r="ET80" s="223"/>
      <c r="EU80" s="223"/>
      <c r="EV80" s="223"/>
      <c r="EW80" s="223"/>
      <c r="EX80" s="223"/>
      <c r="EY80" s="223"/>
      <c r="EZ80" s="223"/>
      <c r="FA80" s="223"/>
      <c r="FB80" s="223"/>
      <c r="FC80" s="223"/>
      <c r="FD80" s="223"/>
      <c r="FE80" s="223"/>
      <c r="FF80" s="223"/>
      <c r="FG80" s="223"/>
      <c r="FH80" s="223"/>
      <c r="FI80" s="223"/>
      <c r="FJ80" s="223"/>
      <c r="FK80" s="223"/>
      <c r="FL80" s="223"/>
      <c r="FM80" s="223"/>
      <c r="FN80" s="223"/>
      <c r="FO80" s="223"/>
      <c r="FP80" s="223"/>
      <c r="FQ80" s="223"/>
      <c r="FR80" s="223"/>
      <c r="FS80" s="223"/>
      <c r="FT80" s="223"/>
      <c r="FU80" s="223"/>
      <c r="FV80" s="223"/>
      <c r="FW80" s="223"/>
      <c r="FX80" s="223"/>
      <c r="FY80" s="223"/>
      <c r="FZ80" s="223"/>
      <c r="GA80" s="223"/>
      <c r="GB80" s="223"/>
      <c r="GC80" s="223"/>
      <c r="GD80" s="223"/>
      <c r="GE80" s="223"/>
      <c r="GF80" s="223"/>
      <c r="GG80" s="223"/>
      <c r="GH80" s="223"/>
      <c r="GI80" s="223"/>
      <c r="GJ80" s="223"/>
      <c r="GK80" s="223"/>
      <c r="GL80" s="223"/>
      <c r="GM80" s="223"/>
      <c r="GN80" s="223"/>
      <c r="GO80" s="223"/>
      <c r="GP80" s="223"/>
      <c r="GQ80" s="223"/>
      <c r="GR80" s="223"/>
      <c r="GS80" s="223"/>
      <c r="GT80" s="223"/>
      <c r="GU80" s="223"/>
      <c r="GV80" s="223"/>
      <c r="GW80" s="223"/>
      <c r="GX80" s="223"/>
      <c r="GY80" s="223"/>
      <c r="GZ80" s="223"/>
      <c r="HA80" s="223"/>
      <c r="HB80" s="223"/>
      <c r="HC80" s="223"/>
      <c r="HD80" s="223"/>
      <c r="HE80" s="223"/>
      <c r="HF80" s="223"/>
      <c r="HG80" s="223"/>
      <c r="HH80" s="223"/>
      <c r="HI80" s="223"/>
      <c r="HJ80" s="223"/>
      <c r="HK80" s="223"/>
      <c r="HL80" s="223"/>
      <c r="HM80" s="223"/>
      <c r="HN80" s="223"/>
      <c r="HO80" s="223"/>
      <c r="HP80" s="223"/>
      <c r="HQ80" s="223"/>
      <c r="HR80" s="223"/>
      <c r="HS80" s="223"/>
      <c r="HT80" s="223"/>
      <c r="HU80" s="223"/>
      <c r="HV80" s="223"/>
      <c r="HW80" s="223"/>
      <c r="HX80" s="223"/>
      <c r="HY80" s="223"/>
      <c r="HZ80" s="223"/>
      <c r="IA80" s="223"/>
      <c r="IB80" s="223"/>
      <c r="IC80" s="223"/>
      <c r="ID80" s="223"/>
      <c r="IE80" s="223"/>
      <c r="IF80" s="223"/>
      <c r="IG80" s="223"/>
      <c r="IH80" s="223"/>
      <c r="II80" s="223"/>
      <c r="IJ80" s="223"/>
    </row>
    <row r="81" customFormat="false" ht="18" hidden="false" customHeight="true" outlineLevel="0" collapsed="false">
      <c r="A81" s="222"/>
      <c r="B81" s="222"/>
      <c r="C81" s="222"/>
      <c r="D81" s="222"/>
      <c r="E81" s="222"/>
      <c r="F81" s="222"/>
      <c r="G81" s="222"/>
      <c r="H81" s="222"/>
      <c r="I81" s="222"/>
      <c r="J81" s="222"/>
      <c r="K81" s="222"/>
      <c r="L81" s="306"/>
      <c r="M81" s="321" t="n">
        <f aca="false">Calc!$N241</f>
        <v>0.8</v>
      </c>
      <c r="N81" s="322" t="n">
        <f aca="false">Calc!$O241</f>
        <v>0.173351384197421</v>
      </c>
      <c r="O81" s="323" t="n">
        <f aca="false">Calc!$P241</f>
        <v>0.141110428094212</v>
      </c>
      <c r="P81" s="323" t="n">
        <f aca="false">Calc!$Q241</f>
        <v>0.350898768109291</v>
      </c>
      <c r="Q81" s="323" t="n">
        <f aca="false">Calc!$R241</f>
        <v>0.127945865289401</v>
      </c>
      <c r="R81" s="324" t="n">
        <f aca="false">Calc!$U241</f>
        <v>-0.653582293434302</v>
      </c>
      <c r="S81" s="325" t="n">
        <f aca="false">Calc!$S269</f>
        <v>0.0468131213163366</v>
      </c>
      <c r="T81" s="306"/>
      <c r="U81" s="222"/>
      <c r="V81" s="222"/>
      <c r="W81" s="222"/>
      <c r="X81" s="222"/>
      <c r="Y81" s="222"/>
      <c r="Z81" s="222"/>
      <c r="AA81" s="222"/>
      <c r="AB81" s="222"/>
      <c r="AC81" s="222"/>
      <c r="AD81" s="222"/>
      <c r="AE81" s="222"/>
      <c r="AF81" s="222"/>
      <c r="AG81" s="222"/>
      <c r="AH81" s="222"/>
      <c r="AI81" s="222"/>
      <c r="AJ81" s="222"/>
      <c r="AK81" s="222"/>
      <c r="AL81" s="222"/>
      <c r="AM81" s="222"/>
      <c r="AN81" s="222"/>
      <c r="AO81" s="222"/>
      <c r="AP81" s="222"/>
      <c r="AQ81" s="222"/>
      <c r="AR81" s="222"/>
      <c r="AS81" s="222"/>
      <c r="AT81" s="222"/>
      <c r="AU81" s="222"/>
      <c r="AV81" s="222"/>
      <c r="AW81" s="222"/>
      <c r="AX81" s="222"/>
      <c r="AY81" s="222"/>
      <c r="AZ81" s="222"/>
      <c r="BA81" s="222"/>
      <c r="BB81" s="222"/>
      <c r="BC81" s="222"/>
      <c r="BD81" s="222"/>
      <c r="BE81" s="222"/>
      <c r="BF81" s="222"/>
      <c r="BG81" s="222"/>
      <c r="BH81" s="222"/>
      <c r="BI81" s="222"/>
      <c r="BJ81" s="222"/>
      <c r="BK81" s="222"/>
      <c r="BL81" s="222"/>
      <c r="BM81" s="222"/>
      <c r="BN81" s="223"/>
      <c r="BO81" s="223"/>
      <c r="BP81" s="223"/>
      <c r="BQ81" s="223"/>
      <c r="BR81" s="223"/>
      <c r="BS81" s="223"/>
      <c r="BT81" s="223"/>
      <c r="BU81" s="223"/>
      <c r="BV81" s="223"/>
      <c r="BW81" s="223"/>
      <c r="BX81" s="223"/>
      <c r="BY81" s="223"/>
      <c r="BZ81" s="223"/>
      <c r="CA81" s="223"/>
      <c r="CB81" s="223"/>
      <c r="CC81" s="223"/>
      <c r="CD81" s="223"/>
      <c r="CE81" s="223"/>
      <c r="CF81" s="223"/>
      <c r="CG81" s="223"/>
      <c r="CH81" s="223"/>
      <c r="CI81" s="223"/>
      <c r="CJ81" s="223"/>
      <c r="CK81" s="223"/>
      <c r="CL81" s="223"/>
      <c r="CM81" s="223"/>
      <c r="CN81" s="223"/>
      <c r="CO81" s="223"/>
      <c r="CP81" s="223"/>
      <c r="CQ81" s="223"/>
      <c r="CR81" s="223"/>
      <c r="CS81" s="223"/>
      <c r="CT81" s="223"/>
      <c r="CU81" s="223"/>
      <c r="CV81" s="223"/>
      <c r="CW81" s="223"/>
      <c r="CX81" s="223"/>
      <c r="CY81" s="223"/>
      <c r="CZ81" s="223"/>
      <c r="DA81" s="223"/>
      <c r="DB81" s="223"/>
      <c r="DC81" s="223"/>
      <c r="DD81" s="223"/>
      <c r="DE81" s="223"/>
      <c r="DF81" s="223"/>
      <c r="DG81" s="223"/>
      <c r="DH81" s="223"/>
      <c r="DI81" s="223"/>
      <c r="DJ81" s="223"/>
      <c r="DK81" s="223"/>
      <c r="DL81" s="223"/>
      <c r="DM81" s="223"/>
      <c r="DN81" s="223"/>
      <c r="DO81" s="223"/>
      <c r="DP81" s="223"/>
      <c r="DQ81" s="223"/>
      <c r="DR81" s="223"/>
      <c r="DS81" s="223"/>
      <c r="DT81" s="223"/>
      <c r="DU81" s="223"/>
      <c r="DV81" s="223"/>
      <c r="DW81" s="223"/>
      <c r="DX81" s="223"/>
      <c r="DY81" s="223"/>
      <c r="DZ81" s="223"/>
      <c r="EA81" s="223"/>
      <c r="EB81" s="223"/>
      <c r="EC81" s="223"/>
      <c r="ED81" s="223"/>
      <c r="EE81" s="223"/>
      <c r="EF81" s="223"/>
      <c r="EG81" s="223"/>
      <c r="EH81" s="223"/>
      <c r="EI81" s="223"/>
      <c r="EJ81" s="223"/>
      <c r="EK81" s="223"/>
      <c r="EL81" s="223"/>
      <c r="EM81" s="223"/>
      <c r="EN81" s="223"/>
      <c r="EO81" s="223"/>
      <c r="EP81" s="223"/>
      <c r="EQ81" s="223"/>
      <c r="ER81" s="223"/>
      <c r="ES81" s="223"/>
      <c r="ET81" s="223"/>
      <c r="EU81" s="223"/>
      <c r="EV81" s="223"/>
      <c r="EW81" s="223"/>
      <c r="EX81" s="223"/>
      <c r="EY81" s="223"/>
      <c r="EZ81" s="223"/>
      <c r="FA81" s="223"/>
      <c r="FB81" s="223"/>
      <c r="FC81" s="223"/>
      <c r="FD81" s="223"/>
      <c r="FE81" s="223"/>
      <c r="FF81" s="223"/>
      <c r="FG81" s="223"/>
      <c r="FH81" s="223"/>
      <c r="FI81" s="223"/>
      <c r="FJ81" s="223"/>
      <c r="FK81" s="223"/>
      <c r="FL81" s="223"/>
      <c r="FM81" s="223"/>
      <c r="FN81" s="223"/>
      <c r="FO81" s="223"/>
      <c r="FP81" s="223"/>
      <c r="FQ81" s="223"/>
      <c r="FR81" s="223"/>
      <c r="FS81" s="223"/>
      <c r="FT81" s="223"/>
      <c r="FU81" s="223"/>
      <c r="FV81" s="223"/>
      <c r="FW81" s="223"/>
      <c r="FX81" s="223"/>
      <c r="FY81" s="223"/>
      <c r="FZ81" s="223"/>
      <c r="GA81" s="223"/>
      <c r="GB81" s="223"/>
      <c r="GC81" s="223"/>
      <c r="GD81" s="223"/>
      <c r="GE81" s="223"/>
      <c r="GF81" s="223"/>
      <c r="GG81" s="223"/>
      <c r="GH81" s="223"/>
      <c r="GI81" s="223"/>
      <c r="GJ81" s="223"/>
      <c r="GK81" s="223"/>
      <c r="GL81" s="223"/>
      <c r="GM81" s="223"/>
      <c r="GN81" s="223"/>
      <c r="GO81" s="223"/>
      <c r="GP81" s="223"/>
      <c r="GQ81" s="223"/>
      <c r="GR81" s="223"/>
      <c r="GS81" s="223"/>
      <c r="GT81" s="223"/>
      <c r="GU81" s="223"/>
      <c r="GV81" s="223"/>
      <c r="GW81" s="223"/>
      <c r="GX81" s="223"/>
      <c r="GY81" s="223"/>
      <c r="GZ81" s="223"/>
      <c r="HA81" s="223"/>
      <c r="HB81" s="223"/>
      <c r="HC81" s="223"/>
      <c r="HD81" s="223"/>
      <c r="HE81" s="223"/>
      <c r="HF81" s="223"/>
      <c r="HG81" s="223"/>
      <c r="HH81" s="223"/>
      <c r="HI81" s="223"/>
      <c r="HJ81" s="223"/>
      <c r="HK81" s="223"/>
      <c r="HL81" s="223"/>
      <c r="HM81" s="223"/>
      <c r="HN81" s="223"/>
      <c r="HO81" s="223"/>
      <c r="HP81" s="223"/>
      <c r="HQ81" s="223"/>
      <c r="HR81" s="223"/>
      <c r="HS81" s="223"/>
      <c r="HT81" s="223"/>
      <c r="HU81" s="223"/>
      <c r="HV81" s="223"/>
      <c r="HW81" s="223"/>
      <c r="HX81" s="223"/>
      <c r="HY81" s="223"/>
      <c r="HZ81" s="223"/>
      <c r="IA81" s="223"/>
      <c r="IB81" s="223"/>
      <c r="IC81" s="223"/>
      <c r="ID81" s="223"/>
      <c r="IE81" s="223"/>
      <c r="IF81" s="223"/>
      <c r="IG81" s="223"/>
      <c r="IH81" s="223"/>
      <c r="II81" s="223"/>
      <c r="IJ81" s="223"/>
    </row>
    <row r="82" customFormat="false" ht="18" hidden="false" customHeight="true" outlineLevel="0" collapsed="false">
      <c r="A82" s="222"/>
      <c r="B82" s="222"/>
      <c r="C82" s="222"/>
      <c r="D82" s="222"/>
      <c r="E82" s="222"/>
      <c r="F82" s="222"/>
      <c r="G82" s="222"/>
      <c r="H82" s="222"/>
      <c r="I82" s="222"/>
      <c r="J82" s="222"/>
      <c r="K82" s="222"/>
      <c r="L82" s="306"/>
      <c r="M82" s="321" t="n">
        <f aca="false">Calc!$N242</f>
        <v>0.9</v>
      </c>
      <c r="N82" s="322" t="n">
        <f aca="false">Calc!$O242</f>
        <v>0.184561404627815</v>
      </c>
      <c r="O82" s="323" t="n">
        <f aca="false">Calc!$P242</f>
        <v>0.149115672629007</v>
      </c>
      <c r="P82" s="323" t="n">
        <f aca="false">Calc!$Q242</f>
        <v>0.374445919116725</v>
      </c>
      <c r="Q82" s="323" t="n">
        <f aca="false">Calc!$R242</f>
        <v>0.134554769895163</v>
      </c>
      <c r="R82" s="324" t="n">
        <f aca="false">Calc!$U242</f>
        <v>-0.744180639087335</v>
      </c>
      <c r="S82" s="325" t="n">
        <f aca="false">Calc!$S270</f>
        <v>0.0553884012593403</v>
      </c>
      <c r="T82" s="306"/>
      <c r="U82" s="222"/>
      <c r="V82" s="222"/>
      <c r="W82" s="222"/>
      <c r="X82" s="222"/>
      <c r="Y82" s="222"/>
      <c r="Z82" s="222"/>
      <c r="AA82" s="222"/>
      <c r="AB82" s="222"/>
      <c r="AC82" s="222"/>
      <c r="AD82" s="222"/>
      <c r="AE82" s="222"/>
      <c r="AF82" s="222"/>
      <c r="AG82" s="222"/>
      <c r="AH82" s="222"/>
      <c r="AI82" s="222"/>
      <c r="AJ82" s="222"/>
      <c r="AK82" s="222"/>
      <c r="AL82" s="222"/>
      <c r="AM82" s="222"/>
      <c r="AN82" s="222"/>
      <c r="AO82" s="222"/>
      <c r="AP82" s="222"/>
      <c r="AQ82" s="222"/>
      <c r="AR82" s="222"/>
      <c r="AS82" s="222"/>
      <c r="AT82" s="222"/>
      <c r="AU82" s="222"/>
      <c r="AV82" s="222"/>
      <c r="AW82" s="222"/>
      <c r="AX82" s="222"/>
      <c r="AY82" s="222"/>
      <c r="AZ82" s="222"/>
      <c r="BA82" s="222"/>
      <c r="BB82" s="222"/>
      <c r="BC82" s="222"/>
      <c r="BD82" s="222"/>
      <c r="BE82" s="222"/>
      <c r="BF82" s="222"/>
      <c r="BG82" s="222"/>
      <c r="BH82" s="222"/>
      <c r="BI82" s="222"/>
      <c r="BJ82" s="222"/>
      <c r="BK82" s="222"/>
      <c r="BL82" s="222"/>
      <c r="BM82" s="222"/>
      <c r="BN82" s="223"/>
      <c r="BO82" s="223"/>
      <c r="BP82" s="223"/>
      <c r="BQ82" s="223"/>
      <c r="BR82" s="223"/>
      <c r="BS82" s="223"/>
      <c r="BT82" s="223"/>
      <c r="BU82" s="223"/>
      <c r="BV82" s="223"/>
      <c r="BW82" s="223"/>
      <c r="BX82" s="223"/>
      <c r="BY82" s="223"/>
      <c r="BZ82" s="223"/>
      <c r="CA82" s="223"/>
      <c r="CB82" s="223"/>
      <c r="CC82" s="223"/>
      <c r="CD82" s="223"/>
      <c r="CE82" s="223"/>
      <c r="CF82" s="223"/>
      <c r="CG82" s="223"/>
      <c r="CH82" s="223"/>
      <c r="CI82" s="223"/>
      <c r="CJ82" s="223"/>
      <c r="CK82" s="223"/>
      <c r="CL82" s="223"/>
      <c r="CM82" s="223"/>
      <c r="CN82" s="223"/>
      <c r="CO82" s="223"/>
      <c r="CP82" s="223"/>
      <c r="CQ82" s="223"/>
      <c r="CR82" s="223"/>
      <c r="CS82" s="223"/>
      <c r="CT82" s="223"/>
      <c r="CU82" s="223"/>
      <c r="CV82" s="223"/>
      <c r="CW82" s="223"/>
      <c r="CX82" s="223"/>
      <c r="CY82" s="223"/>
      <c r="CZ82" s="223"/>
      <c r="DA82" s="223"/>
      <c r="DB82" s="223"/>
      <c r="DC82" s="223"/>
      <c r="DD82" s="223"/>
      <c r="DE82" s="223"/>
      <c r="DF82" s="223"/>
      <c r="DG82" s="223"/>
      <c r="DH82" s="223"/>
      <c r="DI82" s="223"/>
      <c r="DJ82" s="223"/>
      <c r="DK82" s="223"/>
      <c r="DL82" s="223"/>
      <c r="DM82" s="223"/>
      <c r="DN82" s="223"/>
      <c r="DO82" s="223"/>
      <c r="DP82" s="223"/>
      <c r="DQ82" s="223"/>
      <c r="DR82" s="223"/>
      <c r="DS82" s="223"/>
      <c r="DT82" s="223"/>
      <c r="DU82" s="223"/>
      <c r="DV82" s="223"/>
      <c r="DW82" s="223"/>
      <c r="DX82" s="223"/>
      <c r="DY82" s="223"/>
      <c r="DZ82" s="223"/>
      <c r="EA82" s="223"/>
      <c r="EB82" s="223"/>
      <c r="EC82" s="223"/>
      <c r="ED82" s="223"/>
      <c r="EE82" s="223"/>
      <c r="EF82" s="223"/>
      <c r="EG82" s="223"/>
      <c r="EH82" s="223"/>
      <c r="EI82" s="223"/>
      <c r="EJ82" s="223"/>
      <c r="EK82" s="223"/>
      <c r="EL82" s="223"/>
      <c r="EM82" s="223"/>
      <c r="EN82" s="223"/>
      <c r="EO82" s="223"/>
      <c r="EP82" s="223"/>
      <c r="EQ82" s="223"/>
      <c r="ER82" s="223"/>
      <c r="ES82" s="223"/>
      <c r="ET82" s="223"/>
      <c r="EU82" s="223"/>
      <c r="EV82" s="223"/>
      <c r="EW82" s="223"/>
      <c r="EX82" s="223"/>
      <c r="EY82" s="223"/>
      <c r="EZ82" s="223"/>
      <c r="FA82" s="223"/>
      <c r="FB82" s="223"/>
      <c r="FC82" s="223"/>
      <c r="FD82" s="223"/>
      <c r="FE82" s="223"/>
      <c r="FF82" s="223"/>
      <c r="FG82" s="223"/>
      <c r="FH82" s="223"/>
      <c r="FI82" s="223"/>
      <c r="FJ82" s="223"/>
      <c r="FK82" s="223"/>
      <c r="FL82" s="223"/>
      <c r="FM82" s="223"/>
      <c r="FN82" s="223"/>
      <c r="FO82" s="223"/>
      <c r="FP82" s="223"/>
      <c r="FQ82" s="223"/>
      <c r="FR82" s="223"/>
      <c r="FS82" s="223"/>
      <c r="FT82" s="223"/>
      <c r="FU82" s="223"/>
      <c r="FV82" s="223"/>
      <c r="FW82" s="223"/>
      <c r="FX82" s="223"/>
      <c r="FY82" s="223"/>
      <c r="FZ82" s="223"/>
      <c r="GA82" s="223"/>
      <c r="GB82" s="223"/>
      <c r="GC82" s="223"/>
      <c r="GD82" s="223"/>
      <c r="GE82" s="223"/>
      <c r="GF82" s="223"/>
      <c r="GG82" s="223"/>
      <c r="GH82" s="223"/>
      <c r="GI82" s="223"/>
      <c r="GJ82" s="223"/>
      <c r="GK82" s="223"/>
      <c r="GL82" s="223"/>
      <c r="GM82" s="223"/>
      <c r="GN82" s="223"/>
      <c r="GO82" s="223"/>
      <c r="GP82" s="223"/>
      <c r="GQ82" s="223"/>
      <c r="GR82" s="223"/>
      <c r="GS82" s="223"/>
      <c r="GT82" s="223"/>
      <c r="GU82" s="223"/>
      <c r="GV82" s="223"/>
      <c r="GW82" s="223"/>
      <c r="GX82" s="223"/>
      <c r="GY82" s="223"/>
      <c r="GZ82" s="223"/>
      <c r="HA82" s="223"/>
      <c r="HB82" s="223"/>
      <c r="HC82" s="223"/>
      <c r="HD82" s="223"/>
      <c r="HE82" s="223"/>
      <c r="HF82" s="223"/>
      <c r="HG82" s="223"/>
      <c r="HH82" s="223"/>
      <c r="HI82" s="223"/>
      <c r="HJ82" s="223"/>
      <c r="HK82" s="223"/>
      <c r="HL82" s="223"/>
      <c r="HM82" s="223"/>
      <c r="HN82" s="223"/>
      <c r="HO82" s="223"/>
      <c r="HP82" s="223"/>
      <c r="HQ82" s="223"/>
      <c r="HR82" s="223"/>
      <c r="HS82" s="223"/>
      <c r="HT82" s="223"/>
      <c r="HU82" s="223"/>
      <c r="HV82" s="223"/>
      <c r="HW82" s="223"/>
      <c r="HX82" s="223"/>
      <c r="HY82" s="223"/>
      <c r="HZ82" s="223"/>
      <c r="IA82" s="223"/>
      <c r="IB82" s="223"/>
      <c r="IC82" s="223"/>
      <c r="ID82" s="223"/>
      <c r="IE82" s="223"/>
      <c r="IF82" s="223"/>
      <c r="IG82" s="223"/>
      <c r="IH82" s="223"/>
      <c r="II82" s="223"/>
      <c r="IJ82" s="223"/>
    </row>
    <row r="83" customFormat="false" ht="18" hidden="false" customHeight="true" outlineLevel="0" collapsed="false">
      <c r="A83" s="222"/>
      <c r="B83" s="222"/>
      <c r="C83" s="222"/>
      <c r="D83" s="222"/>
      <c r="E83" s="222"/>
      <c r="F83" s="222"/>
      <c r="G83" s="222"/>
      <c r="H83" s="222"/>
      <c r="I83" s="222"/>
      <c r="J83" s="222"/>
      <c r="K83" s="222"/>
      <c r="L83" s="306"/>
      <c r="M83" s="331" t="n">
        <f aca="false">Calc!$N243</f>
        <v>1</v>
      </c>
      <c r="N83" s="332" t="n">
        <f aca="false">Calc!$O243</f>
        <v>0.195471459043381</v>
      </c>
      <c r="O83" s="333" t="n">
        <f aca="false">Calc!$P243</f>
        <v>0.156973070068984</v>
      </c>
      <c r="P83" s="333" t="n">
        <f aca="false">Calc!$Q243</f>
        <v>0.396344457462139</v>
      </c>
      <c r="Q83" s="333" t="n">
        <f aca="false">Calc!$R243</f>
        <v>0.14106425613886</v>
      </c>
      <c r="R83" s="334" t="n">
        <f aca="false">Calc!$U243</f>
        <v>-0.834778984740369</v>
      </c>
      <c r="S83" s="335" t="n">
        <f aca="false">Calc!$S271</f>
        <v>0.0638107630916834</v>
      </c>
      <c r="T83" s="306"/>
      <c r="U83" s="222"/>
      <c r="V83" s="222"/>
      <c r="W83" s="222"/>
      <c r="X83" s="222"/>
      <c r="Y83" s="222"/>
      <c r="Z83" s="222"/>
      <c r="AA83" s="222"/>
      <c r="AB83" s="222"/>
      <c r="AC83" s="222"/>
      <c r="AD83" s="222"/>
      <c r="AE83" s="222"/>
      <c r="AF83" s="222"/>
      <c r="AG83" s="222"/>
      <c r="AH83" s="222"/>
      <c r="AI83" s="222"/>
      <c r="AJ83" s="222"/>
      <c r="AK83" s="222"/>
      <c r="AL83" s="222"/>
      <c r="AM83" s="222"/>
      <c r="AN83" s="222"/>
      <c r="AO83" s="222"/>
      <c r="AP83" s="222"/>
      <c r="AQ83" s="222"/>
      <c r="AR83" s="222"/>
      <c r="AS83" s="222"/>
      <c r="AT83" s="222"/>
      <c r="AU83" s="222"/>
      <c r="AV83" s="222"/>
      <c r="AW83" s="222"/>
      <c r="AX83" s="222"/>
      <c r="AY83" s="222"/>
      <c r="AZ83" s="222"/>
      <c r="BA83" s="222"/>
      <c r="BB83" s="222"/>
      <c r="BC83" s="222"/>
      <c r="BD83" s="222"/>
      <c r="BE83" s="222"/>
      <c r="BF83" s="222"/>
      <c r="BG83" s="222"/>
      <c r="BH83" s="222"/>
      <c r="BI83" s="222"/>
      <c r="BJ83" s="222"/>
      <c r="BK83" s="222"/>
      <c r="BL83" s="222"/>
      <c r="BM83" s="222"/>
      <c r="BN83" s="223"/>
      <c r="BO83" s="223"/>
      <c r="BP83" s="223"/>
      <c r="BQ83" s="223"/>
      <c r="BR83" s="223"/>
      <c r="BS83" s="223"/>
      <c r="BT83" s="223"/>
      <c r="BU83" s="223"/>
      <c r="BV83" s="223"/>
      <c r="BW83" s="223"/>
      <c r="BX83" s="223"/>
      <c r="BY83" s="223"/>
      <c r="BZ83" s="223"/>
      <c r="CA83" s="223"/>
      <c r="CB83" s="223"/>
      <c r="CC83" s="223"/>
      <c r="CD83" s="223"/>
      <c r="CE83" s="223"/>
      <c r="CF83" s="223"/>
      <c r="CG83" s="223"/>
      <c r="CH83" s="223"/>
      <c r="CI83" s="223"/>
      <c r="CJ83" s="223"/>
      <c r="CK83" s="223"/>
      <c r="CL83" s="223"/>
      <c r="CM83" s="223"/>
      <c r="CN83" s="223"/>
      <c r="CO83" s="223"/>
      <c r="CP83" s="223"/>
      <c r="CQ83" s="223"/>
      <c r="CR83" s="223"/>
      <c r="CS83" s="223"/>
      <c r="CT83" s="223"/>
      <c r="CU83" s="223"/>
      <c r="CV83" s="223"/>
      <c r="CW83" s="223"/>
      <c r="CX83" s="223"/>
      <c r="CY83" s="223"/>
      <c r="CZ83" s="223"/>
      <c r="DA83" s="223"/>
      <c r="DB83" s="223"/>
      <c r="DC83" s="223"/>
      <c r="DD83" s="223"/>
      <c r="DE83" s="223"/>
      <c r="DF83" s="223"/>
      <c r="DG83" s="223"/>
      <c r="DH83" s="223"/>
      <c r="DI83" s="223"/>
      <c r="DJ83" s="223"/>
      <c r="DK83" s="223"/>
      <c r="DL83" s="223"/>
      <c r="DM83" s="223"/>
      <c r="DN83" s="223"/>
      <c r="DO83" s="223"/>
      <c r="DP83" s="223"/>
      <c r="DQ83" s="223"/>
      <c r="DR83" s="223"/>
      <c r="DS83" s="223"/>
      <c r="DT83" s="223"/>
      <c r="DU83" s="223"/>
      <c r="DV83" s="223"/>
      <c r="DW83" s="223"/>
      <c r="DX83" s="223"/>
      <c r="DY83" s="223"/>
      <c r="DZ83" s="223"/>
      <c r="EA83" s="223"/>
      <c r="EB83" s="223"/>
      <c r="EC83" s="223"/>
      <c r="ED83" s="223"/>
      <c r="EE83" s="223"/>
      <c r="EF83" s="223"/>
      <c r="EG83" s="223"/>
      <c r="EH83" s="223"/>
      <c r="EI83" s="223"/>
      <c r="EJ83" s="223"/>
      <c r="EK83" s="223"/>
      <c r="EL83" s="223"/>
      <c r="EM83" s="223"/>
      <c r="EN83" s="223"/>
      <c r="EO83" s="223"/>
      <c r="EP83" s="223"/>
      <c r="EQ83" s="223"/>
      <c r="ER83" s="223"/>
      <c r="ES83" s="223"/>
      <c r="ET83" s="223"/>
      <c r="EU83" s="223"/>
      <c r="EV83" s="223"/>
      <c r="EW83" s="223"/>
      <c r="EX83" s="223"/>
      <c r="EY83" s="223"/>
      <c r="EZ83" s="223"/>
      <c r="FA83" s="223"/>
      <c r="FB83" s="223"/>
      <c r="FC83" s="223"/>
      <c r="FD83" s="223"/>
      <c r="FE83" s="223"/>
      <c r="FF83" s="223"/>
      <c r="FG83" s="223"/>
      <c r="FH83" s="223"/>
      <c r="FI83" s="223"/>
      <c r="FJ83" s="223"/>
      <c r="FK83" s="223"/>
      <c r="FL83" s="223"/>
      <c r="FM83" s="223"/>
      <c r="FN83" s="223"/>
      <c r="FO83" s="223"/>
      <c r="FP83" s="223"/>
      <c r="FQ83" s="223"/>
      <c r="FR83" s="223"/>
      <c r="FS83" s="223"/>
      <c r="FT83" s="223"/>
      <c r="FU83" s="223"/>
      <c r="FV83" s="223"/>
      <c r="FW83" s="223"/>
      <c r="FX83" s="223"/>
      <c r="FY83" s="223"/>
      <c r="FZ83" s="223"/>
      <c r="GA83" s="223"/>
      <c r="GB83" s="223"/>
      <c r="GC83" s="223"/>
      <c r="GD83" s="223"/>
      <c r="GE83" s="223"/>
      <c r="GF83" s="223"/>
      <c r="GG83" s="223"/>
      <c r="GH83" s="223"/>
      <c r="GI83" s="223"/>
      <c r="GJ83" s="223"/>
      <c r="GK83" s="223"/>
      <c r="GL83" s="223"/>
      <c r="GM83" s="223"/>
      <c r="GN83" s="223"/>
      <c r="GO83" s="223"/>
      <c r="GP83" s="223"/>
      <c r="GQ83" s="223"/>
      <c r="GR83" s="223"/>
      <c r="GS83" s="223"/>
      <c r="GT83" s="223"/>
      <c r="GU83" s="223"/>
      <c r="GV83" s="223"/>
      <c r="GW83" s="223"/>
      <c r="GX83" s="223"/>
      <c r="GY83" s="223"/>
      <c r="GZ83" s="223"/>
      <c r="HA83" s="223"/>
      <c r="HB83" s="223"/>
      <c r="HC83" s="223"/>
      <c r="HD83" s="223"/>
      <c r="HE83" s="223"/>
      <c r="HF83" s="223"/>
      <c r="HG83" s="223"/>
      <c r="HH83" s="223"/>
      <c r="HI83" s="223"/>
      <c r="HJ83" s="223"/>
      <c r="HK83" s="223"/>
      <c r="HL83" s="223"/>
      <c r="HM83" s="223"/>
      <c r="HN83" s="223"/>
      <c r="HO83" s="223"/>
      <c r="HP83" s="223"/>
      <c r="HQ83" s="223"/>
      <c r="HR83" s="223"/>
      <c r="HS83" s="223"/>
      <c r="HT83" s="223"/>
      <c r="HU83" s="223"/>
      <c r="HV83" s="223"/>
      <c r="HW83" s="223"/>
      <c r="HX83" s="223"/>
      <c r="HY83" s="223"/>
      <c r="HZ83" s="223"/>
      <c r="IA83" s="223"/>
      <c r="IB83" s="223"/>
      <c r="IC83" s="223"/>
      <c r="ID83" s="223"/>
      <c r="IE83" s="223"/>
      <c r="IF83" s="223"/>
      <c r="IG83" s="223"/>
      <c r="IH83" s="223"/>
      <c r="II83" s="223"/>
      <c r="IJ83" s="223"/>
    </row>
    <row r="84" customFormat="false" ht="18" hidden="false" customHeight="true" outlineLevel="0" collapsed="false">
      <c r="A84" s="222"/>
      <c r="B84" s="222"/>
      <c r="C84" s="222"/>
      <c r="D84" s="222"/>
      <c r="E84" s="222"/>
      <c r="F84" s="222"/>
      <c r="G84" s="222"/>
      <c r="H84" s="222"/>
      <c r="I84" s="222"/>
      <c r="J84" s="222"/>
      <c r="K84" s="222"/>
      <c r="L84" s="306"/>
      <c r="M84" s="336"/>
      <c r="N84" s="337"/>
      <c r="O84" s="337"/>
      <c r="P84" s="337"/>
      <c r="Q84" s="337"/>
      <c r="R84" s="338"/>
      <c r="S84" s="339"/>
      <c r="T84" s="306"/>
      <c r="U84" s="222"/>
      <c r="V84" s="222"/>
      <c r="W84" s="222"/>
      <c r="X84" s="222"/>
      <c r="Y84" s="222"/>
      <c r="Z84" s="222"/>
      <c r="AA84" s="222"/>
      <c r="AB84" s="222"/>
      <c r="AC84" s="222"/>
      <c r="AD84" s="222"/>
      <c r="AE84" s="222"/>
      <c r="AF84" s="222"/>
      <c r="AG84" s="222"/>
      <c r="AH84" s="222"/>
      <c r="AI84" s="222"/>
      <c r="AJ84" s="222"/>
      <c r="AK84" s="222"/>
      <c r="AL84" s="222"/>
      <c r="AM84" s="222"/>
      <c r="AN84" s="222"/>
      <c r="AO84" s="222"/>
      <c r="AP84" s="222"/>
      <c r="AQ84" s="222"/>
      <c r="AR84" s="222"/>
      <c r="AS84" s="222"/>
      <c r="AT84" s="222"/>
      <c r="AU84" s="222"/>
      <c r="AV84" s="222"/>
      <c r="AW84" s="222"/>
      <c r="AX84" s="222"/>
      <c r="AY84" s="222"/>
      <c r="AZ84" s="222"/>
      <c r="BA84" s="222"/>
      <c r="BB84" s="222"/>
      <c r="BC84" s="222"/>
      <c r="BD84" s="222"/>
      <c r="BE84" s="222"/>
      <c r="BF84" s="222"/>
      <c r="BG84" s="222"/>
      <c r="BH84" s="222"/>
      <c r="BI84" s="222"/>
      <c r="BJ84" s="222"/>
      <c r="BK84" s="222"/>
      <c r="BL84" s="222"/>
      <c r="BM84" s="222"/>
      <c r="BN84" s="223"/>
      <c r="BO84" s="223"/>
      <c r="BP84" s="223"/>
      <c r="BQ84" s="223"/>
      <c r="BR84" s="223"/>
      <c r="BS84" s="223"/>
      <c r="BT84" s="223"/>
      <c r="BU84" s="223"/>
      <c r="BV84" s="223"/>
      <c r="BW84" s="223"/>
      <c r="BX84" s="223"/>
      <c r="BY84" s="223"/>
      <c r="BZ84" s="223"/>
      <c r="CA84" s="223"/>
      <c r="CB84" s="223"/>
      <c r="CC84" s="223"/>
      <c r="CD84" s="223"/>
      <c r="CE84" s="223"/>
      <c r="CF84" s="223"/>
      <c r="CG84" s="223"/>
      <c r="CH84" s="223"/>
      <c r="CI84" s="223"/>
      <c r="CJ84" s="223"/>
      <c r="CK84" s="223"/>
      <c r="CL84" s="223"/>
      <c r="CM84" s="223"/>
      <c r="CN84" s="223"/>
      <c r="CO84" s="223"/>
      <c r="CP84" s="223"/>
      <c r="CQ84" s="223"/>
      <c r="CR84" s="223"/>
      <c r="CS84" s="223"/>
      <c r="CT84" s="223"/>
      <c r="CU84" s="223"/>
      <c r="CV84" s="223"/>
      <c r="CW84" s="223"/>
      <c r="CX84" s="223"/>
      <c r="CY84" s="223"/>
      <c r="CZ84" s="223"/>
      <c r="DA84" s="223"/>
      <c r="DB84" s="223"/>
      <c r="DC84" s="223"/>
      <c r="DD84" s="223"/>
      <c r="DE84" s="223"/>
      <c r="DF84" s="223"/>
      <c r="DG84" s="223"/>
      <c r="DH84" s="223"/>
      <c r="DI84" s="223"/>
      <c r="DJ84" s="223"/>
      <c r="DK84" s="223"/>
      <c r="DL84" s="223"/>
      <c r="DM84" s="223"/>
      <c r="DN84" s="223"/>
      <c r="DO84" s="223"/>
      <c r="DP84" s="223"/>
      <c r="DQ84" s="223"/>
      <c r="DR84" s="223"/>
      <c r="DS84" s="223"/>
      <c r="DT84" s="223"/>
      <c r="DU84" s="223"/>
      <c r="DV84" s="223"/>
      <c r="DW84" s="223"/>
      <c r="DX84" s="223"/>
      <c r="DY84" s="223"/>
      <c r="DZ84" s="223"/>
      <c r="EA84" s="223"/>
      <c r="EB84" s="223"/>
      <c r="EC84" s="223"/>
      <c r="ED84" s="223"/>
      <c r="EE84" s="223"/>
      <c r="EF84" s="223"/>
      <c r="EG84" s="223"/>
      <c r="EH84" s="223"/>
      <c r="EI84" s="223"/>
      <c r="EJ84" s="223"/>
      <c r="EK84" s="223"/>
      <c r="EL84" s="223"/>
      <c r="EM84" s="223"/>
      <c r="EN84" s="223"/>
      <c r="EO84" s="223"/>
      <c r="EP84" s="223"/>
      <c r="EQ84" s="223"/>
      <c r="ER84" s="223"/>
      <c r="ES84" s="223"/>
      <c r="ET84" s="223"/>
      <c r="EU84" s="223"/>
      <c r="EV84" s="223"/>
      <c r="EW84" s="223"/>
      <c r="EX84" s="223"/>
      <c r="EY84" s="223"/>
      <c r="EZ84" s="223"/>
      <c r="FA84" s="223"/>
      <c r="FB84" s="223"/>
      <c r="FC84" s="223"/>
      <c r="FD84" s="223"/>
      <c r="FE84" s="223"/>
      <c r="FF84" s="223"/>
      <c r="FG84" s="223"/>
      <c r="FH84" s="223"/>
      <c r="FI84" s="223"/>
      <c r="FJ84" s="223"/>
      <c r="FK84" s="223"/>
      <c r="FL84" s="223"/>
      <c r="FM84" s="223"/>
      <c r="FN84" s="223"/>
      <c r="FO84" s="223"/>
      <c r="FP84" s="223"/>
      <c r="FQ84" s="223"/>
      <c r="FR84" s="223"/>
      <c r="FS84" s="223"/>
      <c r="FT84" s="223"/>
      <c r="FU84" s="223"/>
      <c r="FV84" s="223"/>
      <c r="FW84" s="223"/>
      <c r="FX84" s="223"/>
      <c r="FY84" s="223"/>
      <c r="FZ84" s="223"/>
      <c r="GA84" s="223"/>
      <c r="GB84" s="223"/>
      <c r="GC84" s="223"/>
      <c r="GD84" s="223"/>
      <c r="GE84" s="223"/>
      <c r="GF84" s="223"/>
      <c r="GG84" s="223"/>
      <c r="GH84" s="223"/>
      <c r="GI84" s="223"/>
      <c r="GJ84" s="223"/>
      <c r="GK84" s="223"/>
      <c r="GL84" s="223"/>
      <c r="GM84" s="223"/>
      <c r="GN84" s="223"/>
      <c r="GO84" s="223"/>
      <c r="GP84" s="223"/>
      <c r="GQ84" s="223"/>
      <c r="GR84" s="223"/>
      <c r="GS84" s="223"/>
      <c r="GT84" s="223"/>
      <c r="GU84" s="223"/>
      <c r="GV84" s="223"/>
      <c r="GW84" s="223"/>
      <c r="GX84" s="223"/>
      <c r="GY84" s="223"/>
      <c r="GZ84" s="223"/>
      <c r="HA84" s="223"/>
      <c r="HB84" s="223"/>
      <c r="HC84" s="223"/>
      <c r="HD84" s="223"/>
      <c r="HE84" s="223"/>
      <c r="HF84" s="223"/>
      <c r="HG84" s="223"/>
      <c r="HH84" s="223"/>
      <c r="HI84" s="223"/>
      <c r="HJ84" s="223"/>
      <c r="HK84" s="223"/>
      <c r="HL84" s="223"/>
      <c r="HM84" s="223"/>
      <c r="HN84" s="223"/>
      <c r="HO84" s="223"/>
      <c r="HP84" s="223"/>
      <c r="HQ84" s="223"/>
      <c r="HR84" s="223"/>
      <c r="HS84" s="223"/>
      <c r="HT84" s="223"/>
      <c r="HU84" s="223"/>
      <c r="HV84" s="223"/>
      <c r="HW84" s="223"/>
      <c r="HX84" s="223"/>
      <c r="HY84" s="223"/>
      <c r="HZ84" s="223"/>
      <c r="IA84" s="223"/>
      <c r="IB84" s="223"/>
      <c r="IC84" s="223"/>
      <c r="ID84" s="223"/>
      <c r="IE84" s="223"/>
      <c r="IF84" s="223"/>
      <c r="IG84" s="223"/>
      <c r="IH84" s="223"/>
      <c r="II84" s="223"/>
      <c r="IJ84" s="223"/>
    </row>
    <row r="85" customFormat="false" ht="18" hidden="false" customHeight="true" outlineLevel="0" collapsed="false">
      <c r="A85" s="222"/>
      <c r="B85" s="222"/>
      <c r="C85" s="222"/>
      <c r="D85" s="222"/>
      <c r="E85" s="222"/>
      <c r="F85" s="222"/>
      <c r="G85" s="222"/>
      <c r="H85" s="222"/>
      <c r="I85" s="222"/>
      <c r="J85" s="222"/>
      <c r="K85" s="222"/>
      <c r="L85" s="306"/>
      <c r="M85" s="340"/>
      <c r="N85" s="341"/>
      <c r="O85" s="341"/>
      <c r="P85" s="341"/>
      <c r="Q85" s="341"/>
      <c r="R85" s="342"/>
      <c r="S85" s="341"/>
      <c r="T85" s="306"/>
      <c r="U85" s="222"/>
      <c r="V85" s="222"/>
      <c r="W85" s="222"/>
      <c r="X85" s="222"/>
      <c r="Y85" s="222"/>
      <c r="Z85" s="222"/>
      <c r="AA85" s="222"/>
      <c r="AB85" s="222"/>
      <c r="AC85" s="222"/>
      <c r="AD85" s="222"/>
      <c r="AE85" s="222"/>
      <c r="AF85" s="222"/>
      <c r="AG85" s="222"/>
      <c r="AH85" s="222"/>
      <c r="AI85" s="222"/>
      <c r="AJ85" s="222"/>
      <c r="AK85" s="222"/>
      <c r="AL85" s="222"/>
      <c r="AM85" s="222"/>
      <c r="AN85" s="222"/>
      <c r="AO85" s="222"/>
      <c r="AP85" s="222"/>
      <c r="AQ85" s="222"/>
      <c r="AR85" s="222"/>
      <c r="AS85" s="222"/>
      <c r="AT85" s="222"/>
      <c r="AU85" s="222"/>
      <c r="AV85" s="222"/>
      <c r="AW85" s="222"/>
      <c r="AX85" s="222"/>
      <c r="AY85" s="222"/>
      <c r="AZ85" s="222"/>
      <c r="BA85" s="222"/>
      <c r="BB85" s="222"/>
      <c r="BC85" s="222"/>
      <c r="BD85" s="222"/>
      <c r="BE85" s="222"/>
      <c r="BF85" s="222"/>
      <c r="BG85" s="222"/>
      <c r="BH85" s="222"/>
      <c r="BI85" s="222"/>
      <c r="BJ85" s="222"/>
      <c r="BK85" s="222"/>
      <c r="BL85" s="222"/>
      <c r="BM85" s="222"/>
      <c r="BN85" s="223"/>
      <c r="BO85" s="223"/>
      <c r="BP85" s="223"/>
      <c r="BQ85" s="223"/>
      <c r="BR85" s="223"/>
      <c r="BS85" s="223"/>
      <c r="BT85" s="223"/>
      <c r="BU85" s="223"/>
      <c r="BV85" s="223"/>
      <c r="BW85" s="223"/>
      <c r="BX85" s="223"/>
      <c r="BY85" s="223"/>
      <c r="BZ85" s="223"/>
      <c r="CA85" s="223"/>
      <c r="CB85" s="223"/>
      <c r="CC85" s="223"/>
      <c r="CD85" s="223"/>
      <c r="CE85" s="223"/>
      <c r="CF85" s="223"/>
      <c r="CG85" s="223"/>
      <c r="CH85" s="223"/>
      <c r="CI85" s="223"/>
      <c r="CJ85" s="223"/>
      <c r="CK85" s="223"/>
      <c r="CL85" s="223"/>
      <c r="CM85" s="223"/>
      <c r="CN85" s="223"/>
      <c r="CO85" s="223"/>
      <c r="CP85" s="223"/>
      <c r="CQ85" s="223"/>
      <c r="CR85" s="223"/>
      <c r="CS85" s="223"/>
      <c r="CT85" s="223"/>
      <c r="CU85" s="223"/>
      <c r="CV85" s="223"/>
      <c r="CW85" s="223"/>
      <c r="CX85" s="223"/>
      <c r="CY85" s="223"/>
      <c r="CZ85" s="223"/>
      <c r="DA85" s="223"/>
      <c r="DB85" s="223"/>
      <c r="DC85" s="223"/>
      <c r="DD85" s="223"/>
      <c r="DE85" s="223"/>
      <c r="DF85" s="223"/>
      <c r="DG85" s="223"/>
      <c r="DH85" s="223"/>
      <c r="DI85" s="223"/>
      <c r="DJ85" s="223"/>
      <c r="DK85" s="223"/>
      <c r="DL85" s="223"/>
      <c r="DM85" s="223"/>
      <c r="DN85" s="223"/>
      <c r="DO85" s="223"/>
      <c r="DP85" s="223"/>
      <c r="DQ85" s="223"/>
      <c r="DR85" s="223"/>
      <c r="DS85" s="223"/>
      <c r="DT85" s="223"/>
      <c r="DU85" s="223"/>
      <c r="DV85" s="223"/>
      <c r="DW85" s="223"/>
      <c r="DX85" s="223"/>
      <c r="DY85" s="223"/>
      <c r="DZ85" s="223"/>
      <c r="EA85" s="223"/>
      <c r="EB85" s="223"/>
      <c r="EC85" s="223"/>
      <c r="ED85" s="223"/>
      <c r="EE85" s="223"/>
      <c r="EF85" s="223"/>
      <c r="EG85" s="223"/>
      <c r="EH85" s="223"/>
      <c r="EI85" s="223"/>
      <c r="EJ85" s="223"/>
      <c r="EK85" s="223"/>
      <c r="EL85" s="223"/>
      <c r="EM85" s="223"/>
      <c r="EN85" s="223"/>
      <c r="EO85" s="223"/>
      <c r="EP85" s="223"/>
      <c r="EQ85" s="223"/>
      <c r="ER85" s="223"/>
      <c r="ES85" s="223"/>
      <c r="ET85" s="223"/>
      <c r="EU85" s="223"/>
      <c r="EV85" s="223"/>
      <c r="EW85" s="223"/>
      <c r="EX85" s="223"/>
      <c r="EY85" s="223"/>
      <c r="EZ85" s="223"/>
      <c r="FA85" s="223"/>
      <c r="FB85" s="223"/>
      <c r="FC85" s="223"/>
      <c r="FD85" s="223"/>
      <c r="FE85" s="223"/>
      <c r="FF85" s="223"/>
      <c r="FG85" s="223"/>
      <c r="FH85" s="223"/>
      <c r="FI85" s="223"/>
      <c r="FJ85" s="223"/>
      <c r="FK85" s="223"/>
      <c r="FL85" s="223"/>
      <c r="FM85" s="223"/>
      <c r="FN85" s="223"/>
      <c r="FO85" s="223"/>
      <c r="FP85" s="223"/>
      <c r="FQ85" s="223"/>
      <c r="FR85" s="223"/>
      <c r="FS85" s="223"/>
      <c r="FT85" s="223"/>
      <c r="FU85" s="223"/>
      <c r="FV85" s="223"/>
      <c r="FW85" s="223"/>
      <c r="FX85" s="223"/>
      <c r="FY85" s="223"/>
      <c r="FZ85" s="223"/>
      <c r="GA85" s="223"/>
      <c r="GB85" s="223"/>
      <c r="GC85" s="223"/>
      <c r="GD85" s="223"/>
      <c r="GE85" s="223"/>
      <c r="GF85" s="223"/>
      <c r="GG85" s="223"/>
      <c r="GH85" s="223"/>
      <c r="GI85" s="223"/>
      <c r="GJ85" s="223"/>
      <c r="GK85" s="223"/>
      <c r="GL85" s="223"/>
      <c r="GM85" s="223"/>
      <c r="GN85" s="223"/>
      <c r="GO85" s="223"/>
      <c r="GP85" s="223"/>
      <c r="GQ85" s="223"/>
      <c r="GR85" s="223"/>
      <c r="GS85" s="223"/>
      <c r="GT85" s="223"/>
      <c r="GU85" s="223"/>
      <c r="GV85" s="223"/>
      <c r="GW85" s="223"/>
      <c r="GX85" s="223"/>
      <c r="GY85" s="223"/>
      <c r="GZ85" s="223"/>
      <c r="HA85" s="223"/>
      <c r="HB85" s="223"/>
      <c r="HC85" s="223"/>
      <c r="HD85" s="223"/>
      <c r="HE85" s="223"/>
      <c r="HF85" s="223"/>
      <c r="HG85" s="223"/>
      <c r="HH85" s="223"/>
      <c r="HI85" s="223"/>
      <c r="HJ85" s="223"/>
      <c r="HK85" s="223"/>
      <c r="HL85" s="223"/>
      <c r="HM85" s="223"/>
      <c r="HN85" s="223"/>
      <c r="HO85" s="223"/>
      <c r="HP85" s="223"/>
      <c r="HQ85" s="223"/>
      <c r="HR85" s="223"/>
      <c r="HS85" s="223"/>
      <c r="HT85" s="223"/>
      <c r="HU85" s="223"/>
      <c r="HV85" s="223"/>
      <c r="HW85" s="223"/>
      <c r="HX85" s="223"/>
      <c r="HY85" s="223"/>
      <c r="HZ85" s="223"/>
      <c r="IA85" s="223"/>
      <c r="IB85" s="223"/>
      <c r="IC85" s="223"/>
      <c r="ID85" s="223"/>
      <c r="IE85" s="223"/>
      <c r="IF85" s="223"/>
      <c r="IG85" s="223"/>
      <c r="IH85" s="223"/>
      <c r="II85" s="223"/>
      <c r="IJ85" s="223"/>
    </row>
    <row r="86" customFormat="false" ht="18" hidden="false" customHeight="true" outlineLevel="0" collapsed="false">
      <c r="A86" s="222"/>
      <c r="B86" s="222"/>
      <c r="C86" s="222"/>
      <c r="D86" s="222"/>
      <c r="E86" s="222"/>
      <c r="F86" s="222"/>
      <c r="G86" s="222"/>
      <c r="H86" s="222"/>
      <c r="I86" s="222"/>
      <c r="J86" s="222"/>
      <c r="K86" s="222"/>
      <c r="L86" s="306"/>
      <c r="M86" s="306"/>
      <c r="N86" s="306"/>
      <c r="O86" s="306"/>
      <c r="P86" s="306"/>
      <c r="Q86" s="306"/>
      <c r="R86" s="306"/>
      <c r="S86" s="306"/>
      <c r="T86" s="306"/>
      <c r="U86" s="222"/>
      <c r="V86" s="222"/>
      <c r="W86" s="222"/>
      <c r="X86" s="222"/>
      <c r="Y86" s="222"/>
      <c r="Z86" s="222"/>
      <c r="AA86" s="222"/>
      <c r="AB86" s="222"/>
      <c r="AC86" s="222"/>
      <c r="AD86" s="222"/>
      <c r="AE86" s="222"/>
      <c r="AF86" s="222"/>
      <c r="AG86" s="222"/>
      <c r="AH86" s="222"/>
      <c r="AI86" s="222"/>
      <c r="AJ86" s="222"/>
      <c r="AK86" s="222"/>
      <c r="AL86" s="222"/>
      <c r="AM86" s="222"/>
      <c r="AN86" s="222"/>
      <c r="AO86" s="222"/>
      <c r="AP86" s="222"/>
      <c r="AQ86" s="222"/>
      <c r="AR86" s="222"/>
      <c r="AS86" s="222"/>
      <c r="AT86" s="222"/>
      <c r="AU86" s="222"/>
      <c r="AV86" s="222"/>
      <c r="AW86" s="222"/>
      <c r="AX86" s="222"/>
      <c r="AY86" s="222"/>
      <c r="AZ86" s="222"/>
      <c r="BA86" s="222"/>
      <c r="BB86" s="222"/>
      <c r="BC86" s="222"/>
      <c r="BD86" s="222"/>
      <c r="BE86" s="222"/>
      <c r="BF86" s="222"/>
      <c r="BG86" s="222"/>
      <c r="BH86" s="222"/>
      <c r="BI86" s="222"/>
      <c r="BJ86" s="222"/>
      <c r="BK86" s="222"/>
      <c r="BL86" s="222"/>
      <c r="BM86" s="222"/>
      <c r="BN86" s="223"/>
      <c r="BO86" s="223"/>
      <c r="BP86" s="223"/>
      <c r="BQ86" s="223"/>
      <c r="BR86" s="223"/>
      <c r="BS86" s="223"/>
      <c r="BT86" s="223"/>
      <c r="BU86" s="223"/>
      <c r="BV86" s="223"/>
      <c r="BW86" s="223"/>
      <c r="BX86" s="223"/>
      <c r="BY86" s="223"/>
      <c r="BZ86" s="223"/>
      <c r="CA86" s="223"/>
      <c r="CB86" s="223"/>
      <c r="CC86" s="223"/>
      <c r="CD86" s="223"/>
      <c r="CE86" s="223"/>
      <c r="CF86" s="223"/>
      <c r="CG86" s="223"/>
      <c r="CH86" s="223"/>
      <c r="CI86" s="223"/>
      <c r="CJ86" s="223"/>
      <c r="CK86" s="223"/>
      <c r="CL86" s="223"/>
      <c r="CM86" s="223"/>
      <c r="CN86" s="223"/>
      <c r="CO86" s="223"/>
      <c r="CP86" s="223"/>
      <c r="CQ86" s="223"/>
      <c r="CR86" s="223"/>
      <c r="CS86" s="223"/>
      <c r="CT86" s="223"/>
      <c r="CU86" s="223"/>
      <c r="CV86" s="223"/>
      <c r="CW86" s="223"/>
      <c r="CX86" s="223"/>
      <c r="CY86" s="223"/>
      <c r="CZ86" s="223"/>
      <c r="DA86" s="223"/>
      <c r="DB86" s="223"/>
      <c r="DC86" s="223"/>
      <c r="DD86" s="223"/>
      <c r="DE86" s="223"/>
      <c r="DF86" s="223"/>
      <c r="DG86" s="223"/>
      <c r="DH86" s="223"/>
      <c r="DI86" s="223"/>
      <c r="DJ86" s="223"/>
      <c r="DK86" s="223"/>
      <c r="DL86" s="223"/>
      <c r="DM86" s="223"/>
      <c r="DN86" s="223"/>
      <c r="DO86" s="223"/>
      <c r="DP86" s="223"/>
      <c r="DQ86" s="223"/>
      <c r="DR86" s="223"/>
      <c r="DS86" s="223"/>
      <c r="DT86" s="223"/>
      <c r="DU86" s="223"/>
      <c r="DV86" s="223"/>
      <c r="DW86" s="223"/>
      <c r="DX86" s="223"/>
      <c r="DY86" s="223"/>
      <c r="DZ86" s="223"/>
      <c r="EA86" s="223"/>
      <c r="EB86" s="223"/>
      <c r="EC86" s="223"/>
      <c r="ED86" s="223"/>
      <c r="EE86" s="223"/>
      <c r="EF86" s="223"/>
      <c r="EG86" s="223"/>
      <c r="EH86" s="223"/>
      <c r="EI86" s="223"/>
      <c r="EJ86" s="223"/>
      <c r="EK86" s="223"/>
      <c r="EL86" s="223"/>
      <c r="EM86" s="223"/>
      <c r="EN86" s="223"/>
      <c r="EO86" s="223"/>
      <c r="EP86" s="223"/>
      <c r="EQ86" s="223"/>
      <c r="ER86" s="223"/>
      <c r="ES86" s="223"/>
      <c r="ET86" s="223"/>
      <c r="EU86" s="223"/>
      <c r="EV86" s="223"/>
      <c r="EW86" s="223"/>
      <c r="EX86" s="223"/>
      <c r="EY86" s="223"/>
      <c r="EZ86" s="223"/>
      <c r="FA86" s="223"/>
      <c r="FB86" s="223"/>
      <c r="FC86" s="223"/>
      <c r="FD86" s="223"/>
      <c r="FE86" s="223"/>
      <c r="FF86" s="223"/>
      <c r="FG86" s="223"/>
      <c r="FH86" s="223"/>
      <c r="FI86" s="223"/>
      <c r="FJ86" s="223"/>
      <c r="FK86" s="223"/>
      <c r="FL86" s="223"/>
      <c r="FM86" s="223"/>
      <c r="FN86" s="223"/>
      <c r="FO86" s="223"/>
      <c r="FP86" s="223"/>
      <c r="FQ86" s="223"/>
      <c r="FR86" s="223"/>
      <c r="FS86" s="223"/>
      <c r="FT86" s="223"/>
      <c r="FU86" s="223"/>
      <c r="FV86" s="223"/>
      <c r="FW86" s="223"/>
      <c r="FX86" s="223"/>
      <c r="FY86" s="223"/>
      <c r="FZ86" s="223"/>
      <c r="GA86" s="223"/>
      <c r="GB86" s="223"/>
      <c r="GC86" s="223"/>
      <c r="GD86" s="223"/>
      <c r="GE86" s="223"/>
      <c r="GF86" s="223"/>
      <c r="GG86" s="223"/>
      <c r="GH86" s="223"/>
      <c r="GI86" s="223"/>
      <c r="GJ86" s="223"/>
      <c r="GK86" s="223"/>
      <c r="GL86" s="223"/>
      <c r="GM86" s="223"/>
      <c r="GN86" s="223"/>
      <c r="GO86" s="223"/>
      <c r="GP86" s="223"/>
      <c r="GQ86" s="223"/>
      <c r="GR86" s="223"/>
      <c r="GS86" s="223"/>
      <c r="GT86" s="223"/>
      <c r="GU86" s="223"/>
      <c r="GV86" s="223"/>
      <c r="GW86" s="223"/>
      <c r="GX86" s="223"/>
      <c r="GY86" s="223"/>
      <c r="GZ86" s="223"/>
      <c r="HA86" s="223"/>
      <c r="HB86" s="223"/>
      <c r="HC86" s="223"/>
      <c r="HD86" s="223"/>
      <c r="HE86" s="223"/>
      <c r="HF86" s="223"/>
      <c r="HG86" s="223"/>
      <c r="HH86" s="223"/>
      <c r="HI86" s="223"/>
      <c r="HJ86" s="223"/>
      <c r="HK86" s="223"/>
      <c r="HL86" s="223"/>
      <c r="HM86" s="223"/>
      <c r="HN86" s="223"/>
      <c r="HO86" s="223"/>
      <c r="HP86" s="223"/>
      <c r="HQ86" s="223"/>
      <c r="HR86" s="223"/>
      <c r="HS86" s="223"/>
      <c r="HT86" s="223"/>
      <c r="HU86" s="223"/>
      <c r="HV86" s="223"/>
      <c r="HW86" s="223"/>
      <c r="HX86" s="223"/>
      <c r="HY86" s="223"/>
      <c r="HZ86" s="223"/>
      <c r="IA86" s="223"/>
      <c r="IB86" s="223"/>
      <c r="IC86" s="223"/>
      <c r="ID86" s="223"/>
      <c r="IE86" s="223"/>
      <c r="IF86" s="223"/>
      <c r="IG86" s="223"/>
      <c r="IH86" s="223"/>
      <c r="II86" s="223"/>
      <c r="IJ86" s="223"/>
    </row>
    <row r="87" customFormat="false" ht="18" hidden="false" customHeight="true" outlineLevel="0" collapsed="false">
      <c r="A87" s="222"/>
      <c r="B87" s="222"/>
      <c r="C87" s="222"/>
      <c r="D87" s="222"/>
      <c r="E87" s="222"/>
      <c r="F87" s="222"/>
      <c r="G87" s="222"/>
      <c r="H87" s="222"/>
      <c r="I87" s="222"/>
      <c r="J87" s="222"/>
      <c r="K87" s="222"/>
      <c r="L87" s="306"/>
      <c r="M87" s="306"/>
      <c r="N87" s="306"/>
      <c r="O87" s="306"/>
      <c r="P87" s="306"/>
      <c r="Q87" s="306"/>
      <c r="R87" s="306"/>
      <c r="S87" s="306"/>
      <c r="T87" s="306"/>
      <c r="U87" s="222"/>
      <c r="V87" s="222"/>
      <c r="W87" s="222"/>
      <c r="X87" s="222"/>
      <c r="Y87" s="222"/>
      <c r="Z87" s="222"/>
      <c r="AA87" s="222"/>
      <c r="AB87" s="222"/>
      <c r="AC87" s="222"/>
      <c r="AD87" s="222"/>
      <c r="AE87" s="222"/>
      <c r="AF87" s="222"/>
      <c r="AG87" s="222"/>
      <c r="AH87" s="222"/>
      <c r="AI87" s="222"/>
      <c r="AJ87" s="222"/>
      <c r="AK87" s="222"/>
      <c r="AL87" s="222"/>
      <c r="AM87" s="222"/>
      <c r="AN87" s="222"/>
      <c r="AO87" s="222"/>
      <c r="AP87" s="222"/>
      <c r="AQ87" s="222"/>
      <c r="AR87" s="222"/>
      <c r="AS87" s="222"/>
      <c r="AT87" s="222"/>
      <c r="AU87" s="222"/>
      <c r="AV87" s="222"/>
      <c r="AW87" s="222"/>
      <c r="AX87" s="222"/>
      <c r="AY87" s="222"/>
      <c r="AZ87" s="222"/>
      <c r="BA87" s="222"/>
      <c r="BB87" s="222"/>
      <c r="BC87" s="222"/>
      <c r="BD87" s="222"/>
      <c r="BE87" s="222"/>
      <c r="BF87" s="222"/>
      <c r="BG87" s="222"/>
      <c r="BH87" s="222"/>
      <c r="BI87" s="222"/>
      <c r="BJ87" s="222"/>
      <c r="BK87" s="222"/>
      <c r="BL87" s="222"/>
      <c r="BM87" s="222"/>
      <c r="BN87" s="223"/>
      <c r="BO87" s="223"/>
      <c r="BP87" s="223"/>
      <c r="BQ87" s="223"/>
      <c r="BR87" s="223"/>
      <c r="BS87" s="223"/>
      <c r="BT87" s="223"/>
      <c r="BU87" s="223"/>
      <c r="BV87" s="223"/>
      <c r="BW87" s="223"/>
      <c r="BX87" s="223"/>
      <c r="BY87" s="223"/>
      <c r="BZ87" s="223"/>
      <c r="CA87" s="223"/>
      <c r="CB87" s="223"/>
      <c r="CC87" s="223"/>
      <c r="CD87" s="223"/>
      <c r="CE87" s="223"/>
      <c r="CF87" s="223"/>
      <c r="CG87" s="223"/>
      <c r="CH87" s="223"/>
      <c r="CI87" s="223"/>
      <c r="CJ87" s="223"/>
      <c r="CK87" s="223"/>
      <c r="CL87" s="223"/>
      <c r="CM87" s="223"/>
      <c r="CN87" s="223"/>
      <c r="CO87" s="223"/>
      <c r="CP87" s="223"/>
      <c r="CQ87" s="223"/>
      <c r="CR87" s="223"/>
      <c r="CS87" s="223"/>
      <c r="CT87" s="223"/>
      <c r="CU87" s="223"/>
      <c r="CV87" s="223"/>
      <c r="CW87" s="223"/>
      <c r="CX87" s="223"/>
      <c r="CY87" s="223"/>
      <c r="CZ87" s="223"/>
      <c r="DA87" s="223"/>
      <c r="DB87" s="223"/>
      <c r="DC87" s="223"/>
      <c r="DD87" s="223"/>
      <c r="DE87" s="223"/>
      <c r="DF87" s="223"/>
      <c r="DG87" s="223"/>
      <c r="DH87" s="223"/>
      <c r="DI87" s="223"/>
      <c r="DJ87" s="223"/>
      <c r="DK87" s="223"/>
      <c r="DL87" s="223"/>
      <c r="DM87" s="223"/>
      <c r="DN87" s="223"/>
      <c r="DO87" s="223"/>
      <c r="DP87" s="223"/>
      <c r="DQ87" s="223"/>
      <c r="DR87" s="223"/>
      <c r="DS87" s="223"/>
      <c r="DT87" s="223"/>
      <c r="DU87" s="223"/>
      <c r="DV87" s="223"/>
      <c r="DW87" s="223"/>
      <c r="DX87" s="223"/>
      <c r="DY87" s="223"/>
      <c r="DZ87" s="223"/>
      <c r="EA87" s="223"/>
      <c r="EB87" s="223"/>
      <c r="EC87" s="223"/>
      <c r="ED87" s="223"/>
      <c r="EE87" s="223"/>
      <c r="EF87" s="223"/>
      <c r="EG87" s="223"/>
      <c r="EH87" s="223"/>
      <c r="EI87" s="223"/>
      <c r="EJ87" s="223"/>
      <c r="EK87" s="223"/>
      <c r="EL87" s="223"/>
      <c r="EM87" s="223"/>
      <c r="EN87" s="223"/>
      <c r="EO87" s="223"/>
      <c r="EP87" s="223"/>
      <c r="EQ87" s="223"/>
      <c r="ER87" s="223"/>
      <c r="ES87" s="223"/>
      <c r="ET87" s="223"/>
      <c r="EU87" s="223"/>
      <c r="EV87" s="223"/>
      <c r="EW87" s="223"/>
      <c r="EX87" s="223"/>
      <c r="EY87" s="223"/>
      <c r="EZ87" s="223"/>
      <c r="FA87" s="223"/>
      <c r="FB87" s="223"/>
      <c r="FC87" s="223"/>
      <c r="FD87" s="223"/>
      <c r="FE87" s="223"/>
      <c r="FF87" s="223"/>
      <c r="FG87" s="223"/>
      <c r="FH87" s="223"/>
      <c r="FI87" s="223"/>
      <c r="FJ87" s="223"/>
      <c r="FK87" s="223"/>
      <c r="FL87" s="223"/>
      <c r="FM87" s="223"/>
      <c r="FN87" s="223"/>
      <c r="FO87" s="223"/>
      <c r="FP87" s="223"/>
      <c r="FQ87" s="223"/>
      <c r="FR87" s="223"/>
      <c r="FS87" s="223"/>
      <c r="FT87" s="223"/>
      <c r="FU87" s="223"/>
      <c r="FV87" s="223"/>
      <c r="FW87" s="223"/>
      <c r="FX87" s="223"/>
      <c r="FY87" s="223"/>
      <c r="FZ87" s="223"/>
      <c r="GA87" s="223"/>
      <c r="GB87" s="223"/>
      <c r="GC87" s="223"/>
      <c r="GD87" s="223"/>
      <c r="GE87" s="223"/>
      <c r="GF87" s="223"/>
      <c r="GG87" s="223"/>
      <c r="GH87" s="223"/>
      <c r="GI87" s="223"/>
      <c r="GJ87" s="223"/>
      <c r="GK87" s="223"/>
      <c r="GL87" s="223"/>
      <c r="GM87" s="223"/>
      <c r="GN87" s="223"/>
      <c r="GO87" s="223"/>
      <c r="GP87" s="223"/>
      <c r="GQ87" s="223"/>
      <c r="GR87" s="223"/>
      <c r="GS87" s="223"/>
      <c r="GT87" s="223"/>
      <c r="GU87" s="223"/>
      <c r="GV87" s="223"/>
      <c r="GW87" s="223"/>
      <c r="GX87" s="223"/>
      <c r="GY87" s="223"/>
      <c r="GZ87" s="223"/>
      <c r="HA87" s="223"/>
      <c r="HB87" s="223"/>
      <c r="HC87" s="223"/>
      <c r="HD87" s="223"/>
      <c r="HE87" s="223"/>
      <c r="HF87" s="223"/>
      <c r="HG87" s="223"/>
      <c r="HH87" s="223"/>
      <c r="HI87" s="223"/>
      <c r="HJ87" s="223"/>
      <c r="HK87" s="223"/>
      <c r="HL87" s="223"/>
      <c r="HM87" s="223"/>
      <c r="HN87" s="223"/>
      <c r="HO87" s="223"/>
      <c r="HP87" s="223"/>
      <c r="HQ87" s="223"/>
      <c r="HR87" s="223"/>
      <c r="HS87" s="223"/>
      <c r="HT87" s="223"/>
      <c r="HU87" s="223"/>
      <c r="HV87" s="223"/>
      <c r="HW87" s="223"/>
      <c r="HX87" s="223"/>
      <c r="HY87" s="223"/>
      <c r="HZ87" s="223"/>
      <c r="IA87" s="223"/>
      <c r="IB87" s="223"/>
      <c r="IC87" s="223"/>
      <c r="ID87" s="223"/>
      <c r="IE87" s="223"/>
      <c r="IF87" s="223"/>
      <c r="IG87" s="223"/>
      <c r="IH87" s="223"/>
      <c r="II87" s="223"/>
      <c r="IJ87" s="223"/>
    </row>
    <row r="88" customFormat="false" ht="18" hidden="false" customHeight="true" outlineLevel="0" collapsed="false">
      <c r="A88" s="222"/>
      <c r="B88" s="222"/>
      <c r="C88" s="222"/>
      <c r="D88" s="222"/>
      <c r="E88" s="222"/>
      <c r="F88" s="222"/>
      <c r="G88" s="222"/>
      <c r="H88" s="222"/>
      <c r="I88" s="222"/>
      <c r="J88" s="222"/>
      <c r="K88" s="222"/>
      <c r="L88" s="306"/>
      <c r="M88" s="306"/>
      <c r="N88" s="306"/>
      <c r="O88" s="306"/>
      <c r="P88" s="306"/>
      <c r="Q88" s="306"/>
      <c r="R88" s="306"/>
      <c r="S88" s="306"/>
      <c r="T88" s="306"/>
      <c r="U88" s="222"/>
      <c r="V88" s="222"/>
      <c r="W88" s="222"/>
      <c r="X88" s="222"/>
      <c r="Y88" s="222"/>
      <c r="Z88" s="222"/>
      <c r="AA88" s="222"/>
      <c r="AB88" s="222"/>
      <c r="AC88" s="222"/>
      <c r="AD88" s="222"/>
      <c r="AE88" s="222"/>
      <c r="AF88" s="222"/>
      <c r="AG88" s="222"/>
      <c r="AH88" s="222"/>
      <c r="AI88" s="222"/>
      <c r="AJ88" s="222"/>
      <c r="AK88" s="222"/>
      <c r="AL88" s="222"/>
      <c r="AM88" s="222"/>
      <c r="AN88" s="222"/>
      <c r="AO88" s="222"/>
      <c r="AP88" s="222"/>
      <c r="AQ88" s="222"/>
      <c r="AR88" s="222"/>
      <c r="AS88" s="222"/>
      <c r="AT88" s="222"/>
      <c r="AU88" s="222"/>
      <c r="AV88" s="222"/>
      <c r="AW88" s="222"/>
      <c r="AX88" s="222"/>
      <c r="AY88" s="222"/>
      <c r="AZ88" s="222"/>
      <c r="BA88" s="222"/>
      <c r="BB88" s="222"/>
      <c r="BC88" s="222"/>
      <c r="BD88" s="222"/>
      <c r="BE88" s="222"/>
      <c r="BF88" s="222"/>
      <c r="BG88" s="222"/>
      <c r="BH88" s="222"/>
      <c r="BI88" s="222"/>
      <c r="BJ88" s="222"/>
      <c r="BK88" s="222"/>
      <c r="BL88" s="222"/>
      <c r="BM88" s="222"/>
      <c r="BN88" s="223"/>
      <c r="BO88" s="223"/>
      <c r="BP88" s="223"/>
      <c r="BQ88" s="223"/>
      <c r="BR88" s="223"/>
      <c r="BS88" s="223"/>
      <c r="BT88" s="223"/>
      <c r="BU88" s="223"/>
      <c r="BV88" s="223"/>
      <c r="BW88" s="223"/>
      <c r="BX88" s="223"/>
      <c r="BY88" s="223"/>
      <c r="BZ88" s="223"/>
      <c r="CA88" s="223"/>
      <c r="CB88" s="223"/>
      <c r="CC88" s="223"/>
      <c r="CD88" s="223"/>
      <c r="CE88" s="223"/>
      <c r="CF88" s="223"/>
      <c r="CG88" s="223"/>
      <c r="CH88" s="223"/>
      <c r="CI88" s="223"/>
      <c r="CJ88" s="223"/>
      <c r="CK88" s="223"/>
      <c r="CL88" s="223"/>
      <c r="CM88" s="223"/>
      <c r="CN88" s="223"/>
      <c r="CO88" s="223"/>
      <c r="CP88" s="223"/>
      <c r="CQ88" s="223"/>
      <c r="CR88" s="223"/>
      <c r="CS88" s="223"/>
      <c r="CT88" s="223"/>
      <c r="CU88" s="223"/>
      <c r="CV88" s="223"/>
      <c r="CW88" s="223"/>
      <c r="CX88" s="223"/>
      <c r="CY88" s="223"/>
      <c r="CZ88" s="223"/>
      <c r="DA88" s="223"/>
      <c r="DB88" s="223"/>
      <c r="DC88" s="223"/>
      <c r="DD88" s="223"/>
      <c r="DE88" s="223"/>
      <c r="DF88" s="223"/>
      <c r="DG88" s="223"/>
      <c r="DH88" s="223"/>
      <c r="DI88" s="223"/>
      <c r="DJ88" s="223"/>
      <c r="DK88" s="223"/>
      <c r="DL88" s="223"/>
      <c r="DM88" s="223"/>
      <c r="DN88" s="223"/>
      <c r="DO88" s="223"/>
      <c r="DP88" s="223"/>
      <c r="DQ88" s="223"/>
      <c r="DR88" s="223"/>
      <c r="DS88" s="223"/>
      <c r="DT88" s="223"/>
      <c r="DU88" s="223"/>
      <c r="DV88" s="223"/>
      <c r="DW88" s="223"/>
      <c r="DX88" s="223"/>
      <c r="DY88" s="223"/>
      <c r="DZ88" s="223"/>
      <c r="EA88" s="223"/>
      <c r="EB88" s="223"/>
      <c r="EC88" s="223"/>
      <c r="ED88" s="223"/>
      <c r="EE88" s="223"/>
      <c r="EF88" s="223"/>
      <c r="EG88" s="223"/>
      <c r="EH88" s="223"/>
      <c r="EI88" s="223"/>
      <c r="EJ88" s="223"/>
      <c r="EK88" s="223"/>
      <c r="EL88" s="223"/>
      <c r="EM88" s="223"/>
      <c r="EN88" s="223"/>
      <c r="EO88" s="223"/>
      <c r="EP88" s="223"/>
      <c r="EQ88" s="223"/>
      <c r="ER88" s="223"/>
      <c r="ES88" s="223"/>
      <c r="ET88" s="223"/>
      <c r="EU88" s="223"/>
      <c r="EV88" s="223"/>
      <c r="EW88" s="223"/>
      <c r="EX88" s="223"/>
      <c r="EY88" s="223"/>
      <c r="EZ88" s="223"/>
      <c r="FA88" s="223"/>
      <c r="FB88" s="223"/>
      <c r="FC88" s="223"/>
      <c r="FD88" s="223"/>
      <c r="FE88" s="223"/>
      <c r="FF88" s="223"/>
      <c r="FG88" s="223"/>
      <c r="FH88" s="223"/>
      <c r="FI88" s="223"/>
      <c r="FJ88" s="223"/>
      <c r="FK88" s="223"/>
      <c r="FL88" s="223"/>
      <c r="FM88" s="223"/>
      <c r="FN88" s="223"/>
      <c r="FO88" s="223"/>
      <c r="FP88" s="223"/>
      <c r="FQ88" s="223"/>
      <c r="FR88" s="223"/>
      <c r="FS88" s="223"/>
      <c r="FT88" s="223"/>
      <c r="FU88" s="223"/>
      <c r="FV88" s="223"/>
      <c r="FW88" s="223"/>
      <c r="FX88" s="223"/>
      <c r="FY88" s="223"/>
      <c r="FZ88" s="223"/>
      <c r="GA88" s="223"/>
      <c r="GB88" s="223"/>
      <c r="GC88" s="223"/>
      <c r="GD88" s="223"/>
      <c r="GE88" s="223"/>
      <c r="GF88" s="223"/>
      <c r="GG88" s="223"/>
      <c r="GH88" s="223"/>
      <c r="GI88" s="223"/>
      <c r="GJ88" s="223"/>
      <c r="GK88" s="223"/>
      <c r="GL88" s="223"/>
      <c r="GM88" s="223"/>
      <c r="GN88" s="223"/>
      <c r="GO88" s="223"/>
      <c r="GP88" s="223"/>
      <c r="GQ88" s="223"/>
      <c r="GR88" s="223"/>
      <c r="GS88" s="223"/>
      <c r="GT88" s="223"/>
      <c r="GU88" s="223"/>
      <c r="GV88" s="223"/>
      <c r="GW88" s="223"/>
      <c r="GX88" s="223"/>
      <c r="GY88" s="223"/>
      <c r="GZ88" s="223"/>
      <c r="HA88" s="223"/>
      <c r="HB88" s="223"/>
      <c r="HC88" s="223"/>
      <c r="HD88" s="223"/>
      <c r="HE88" s="223"/>
      <c r="HF88" s="223"/>
      <c r="HG88" s="223"/>
      <c r="HH88" s="223"/>
      <c r="HI88" s="223"/>
      <c r="HJ88" s="223"/>
      <c r="HK88" s="223"/>
      <c r="HL88" s="223"/>
      <c r="HM88" s="223"/>
      <c r="HN88" s="223"/>
      <c r="HO88" s="223"/>
      <c r="HP88" s="223"/>
      <c r="HQ88" s="223"/>
      <c r="HR88" s="223"/>
      <c r="HS88" s="223"/>
      <c r="HT88" s="223"/>
      <c r="HU88" s="223"/>
      <c r="HV88" s="223"/>
      <c r="HW88" s="223"/>
      <c r="HX88" s="223"/>
      <c r="HY88" s="223"/>
      <c r="HZ88" s="223"/>
      <c r="IA88" s="223"/>
      <c r="IB88" s="223"/>
      <c r="IC88" s="223"/>
      <c r="ID88" s="223"/>
      <c r="IE88" s="223"/>
      <c r="IF88" s="223"/>
      <c r="IG88" s="223"/>
      <c r="IH88" s="223"/>
      <c r="II88" s="223"/>
      <c r="IJ88" s="223"/>
    </row>
    <row r="89" customFormat="false" ht="18" hidden="false" customHeight="true" outlineLevel="0" collapsed="false">
      <c r="A89" s="222"/>
      <c r="B89" s="222"/>
      <c r="C89" s="222"/>
      <c r="D89" s="222"/>
      <c r="E89" s="222"/>
      <c r="F89" s="222"/>
      <c r="G89" s="222"/>
      <c r="H89" s="222"/>
      <c r="I89" s="222"/>
      <c r="J89" s="222"/>
      <c r="K89" s="222"/>
      <c r="L89" s="306"/>
      <c r="M89" s="306"/>
      <c r="N89" s="306"/>
      <c r="O89" s="306"/>
      <c r="P89" s="306"/>
      <c r="Q89" s="306"/>
      <c r="R89" s="306"/>
      <c r="S89" s="306"/>
      <c r="T89" s="306"/>
      <c r="U89" s="222"/>
      <c r="V89" s="222"/>
      <c r="W89" s="222"/>
      <c r="X89" s="222"/>
      <c r="Y89" s="222"/>
      <c r="Z89" s="222"/>
      <c r="AA89" s="222"/>
      <c r="AB89" s="222"/>
      <c r="AC89" s="222"/>
      <c r="AD89" s="222"/>
      <c r="AE89" s="222"/>
      <c r="AF89" s="222"/>
      <c r="AG89" s="222"/>
      <c r="AH89" s="222"/>
      <c r="AI89" s="222"/>
      <c r="AJ89" s="222"/>
      <c r="AK89" s="222"/>
      <c r="AL89" s="222"/>
      <c r="AM89" s="222"/>
      <c r="AN89" s="222"/>
      <c r="AO89" s="222"/>
      <c r="AP89" s="222"/>
      <c r="AQ89" s="222"/>
      <c r="AR89" s="222"/>
      <c r="AS89" s="222"/>
      <c r="AT89" s="222"/>
      <c r="AU89" s="222"/>
      <c r="AV89" s="222"/>
      <c r="AW89" s="222"/>
      <c r="AX89" s="222"/>
      <c r="AY89" s="222"/>
      <c r="AZ89" s="222"/>
      <c r="BA89" s="222"/>
      <c r="BB89" s="222"/>
      <c r="BC89" s="222"/>
      <c r="BD89" s="222"/>
      <c r="BE89" s="222"/>
      <c r="BF89" s="222"/>
      <c r="BG89" s="222"/>
      <c r="BH89" s="222"/>
      <c r="BI89" s="222"/>
      <c r="BJ89" s="222"/>
      <c r="BK89" s="222"/>
      <c r="BL89" s="222"/>
      <c r="BM89" s="222"/>
      <c r="BN89" s="223"/>
      <c r="BO89" s="223"/>
      <c r="BP89" s="223"/>
      <c r="BQ89" s="223"/>
      <c r="BR89" s="223"/>
      <c r="BS89" s="223"/>
      <c r="BT89" s="223"/>
      <c r="BU89" s="223"/>
      <c r="BV89" s="223"/>
      <c r="BW89" s="223"/>
      <c r="BX89" s="223"/>
      <c r="BY89" s="223"/>
      <c r="BZ89" s="223"/>
      <c r="CA89" s="223"/>
      <c r="CB89" s="223"/>
      <c r="CC89" s="223"/>
      <c r="CD89" s="223"/>
      <c r="CE89" s="223"/>
      <c r="CF89" s="223"/>
      <c r="CG89" s="223"/>
      <c r="CH89" s="223"/>
      <c r="CI89" s="223"/>
      <c r="CJ89" s="223"/>
      <c r="CK89" s="223"/>
      <c r="CL89" s="223"/>
      <c r="CM89" s="223"/>
      <c r="CN89" s="223"/>
      <c r="CO89" s="223"/>
      <c r="CP89" s="223"/>
      <c r="CQ89" s="223"/>
      <c r="CR89" s="223"/>
      <c r="CS89" s="223"/>
      <c r="CT89" s="223"/>
      <c r="CU89" s="223"/>
      <c r="CV89" s="223"/>
      <c r="CW89" s="223"/>
      <c r="CX89" s="223"/>
      <c r="CY89" s="223"/>
      <c r="CZ89" s="223"/>
      <c r="DA89" s="223"/>
      <c r="DB89" s="223"/>
      <c r="DC89" s="223"/>
      <c r="DD89" s="223"/>
      <c r="DE89" s="223"/>
      <c r="DF89" s="223"/>
      <c r="DG89" s="223"/>
      <c r="DH89" s="223"/>
      <c r="DI89" s="223"/>
      <c r="DJ89" s="223"/>
      <c r="DK89" s="223"/>
      <c r="DL89" s="223"/>
      <c r="DM89" s="223"/>
      <c r="DN89" s="223"/>
      <c r="DO89" s="223"/>
      <c r="DP89" s="223"/>
      <c r="DQ89" s="223"/>
      <c r="DR89" s="223"/>
      <c r="DS89" s="223"/>
      <c r="DT89" s="223"/>
      <c r="DU89" s="223"/>
      <c r="DV89" s="223"/>
      <c r="DW89" s="223"/>
      <c r="DX89" s="223"/>
      <c r="DY89" s="223"/>
      <c r="DZ89" s="223"/>
      <c r="EA89" s="223"/>
      <c r="EB89" s="223"/>
      <c r="EC89" s="223"/>
      <c r="ED89" s="223"/>
      <c r="EE89" s="223"/>
      <c r="EF89" s="223"/>
      <c r="EG89" s="223"/>
      <c r="EH89" s="223"/>
      <c r="EI89" s="223"/>
      <c r="EJ89" s="223"/>
      <c r="EK89" s="223"/>
      <c r="EL89" s="223"/>
      <c r="EM89" s="223"/>
      <c r="EN89" s="223"/>
      <c r="EO89" s="223"/>
      <c r="EP89" s="223"/>
      <c r="EQ89" s="223"/>
      <c r="ER89" s="223"/>
      <c r="ES89" s="223"/>
      <c r="ET89" s="223"/>
      <c r="EU89" s="223"/>
      <c r="EV89" s="223"/>
      <c r="EW89" s="223"/>
      <c r="EX89" s="223"/>
      <c r="EY89" s="223"/>
      <c r="EZ89" s="223"/>
      <c r="FA89" s="223"/>
      <c r="FB89" s="223"/>
      <c r="FC89" s="223"/>
      <c r="FD89" s="223"/>
      <c r="FE89" s="223"/>
      <c r="FF89" s="223"/>
      <c r="FG89" s="223"/>
      <c r="FH89" s="223"/>
      <c r="FI89" s="223"/>
      <c r="FJ89" s="223"/>
      <c r="FK89" s="223"/>
      <c r="FL89" s="223"/>
      <c r="FM89" s="223"/>
      <c r="FN89" s="223"/>
      <c r="FO89" s="223"/>
      <c r="FP89" s="223"/>
      <c r="FQ89" s="223"/>
      <c r="FR89" s="223"/>
      <c r="FS89" s="223"/>
      <c r="FT89" s="223"/>
      <c r="FU89" s="223"/>
      <c r="FV89" s="223"/>
      <c r="FW89" s="223"/>
      <c r="FX89" s="223"/>
      <c r="FY89" s="223"/>
      <c r="FZ89" s="223"/>
      <c r="GA89" s="223"/>
      <c r="GB89" s="223"/>
      <c r="GC89" s="223"/>
      <c r="GD89" s="223"/>
      <c r="GE89" s="223"/>
      <c r="GF89" s="223"/>
      <c r="GG89" s="223"/>
      <c r="GH89" s="223"/>
      <c r="GI89" s="223"/>
      <c r="GJ89" s="223"/>
      <c r="GK89" s="223"/>
      <c r="GL89" s="223"/>
      <c r="GM89" s="223"/>
      <c r="GN89" s="223"/>
      <c r="GO89" s="223"/>
      <c r="GP89" s="223"/>
      <c r="GQ89" s="223"/>
      <c r="GR89" s="223"/>
      <c r="GS89" s="223"/>
      <c r="GT89" s="223"/>
      <c r="GU89" s="223"/>
      <c r="GV89" s="223"/>
      <c r="GW89" s="223"/>
      <c r="GX89" s="223"/>
      <c r="GY89" s="223"/>
      <c r="GZ89" s="223"/>
      <c r="HA89" s="223"/>
      <c r="HB89" s="223"/>
      <c r="HC89" s="223"/>
      <c r="HD89" s="223"/>
      <c r="HE89" s="223"/>
      <c r="HF89" s="223"/>
      <c r="HG89" s="223"/>
      <c r="HH89" s="223"/>
      <c r="HI89" s="223"/>
      <c r="HJ89" s="223"/>
      <c r="HK89" s="223"/>
      <c r="HL89" s="223"/>
      <c r="HM89" s="223"/>
      <c r="HN89" s="223"/>
      <c r="HO89" s="223"/>
      <c r="HP89" s="223"/>
      <c r="HQ89" s="223"/>
      <c r="HR89" s="223"/>
      <c r="HS89" s="223"/>
      <c r="HT89" s="223"/>
      <c r="HU89" s="223"/>
      <c r="HV89" s="223"/>
      <c r="HW89" s="223"/>
      <c r="HX89" s="223"/>
      <c r="HY89" s="223"/>
      <c r="HZ89" s="223"/>
      <c r="IA89" s="223"/>
      <c r="IB89" s="223"/>
      <c r="IC89" s="223"/>
      <c r="ID89" s="223"/>
      <c r="IE89" s="223"/>
      <c r="IF89" s="223"/>
      <c r="IG89" s="223"/>
      <c r="IH89" s="223"/>
      <c r="II89" s="223"/>
      <c r="IJ89" s="223"/>
    </row>
    <row r="90" customFormat="false" ht="18" hidden="false" customHeight="true" outlineLevel="0" collapsed="false">
      <c r="A90" s="222"/>
      <c r="B90" s="222"/>
      <c r="C90" s="222"/>
      <c r="D90" s="222"/>
      <c r="E90" s="222"/>
      <c r="F90" s="222"/>
      <c r="G90" s="222"/>
      <c r="H90" s="222"/>
      <c r="I90" s="222"/>
      <c r="J90" s="222"/>
      <c r="K90" s="222"/>
      <c r="L90" s="306"/>
      <c r="M90" s="306"/>
      <c r="N90" s="306"/>
      <c r="O90" s="306"/>
      <c r="P90" s="306"/>
      <c r="Q90" s="306"/>
      <c r="R90" s="306"/>
      <c r="S90" s="306"/>
      <c r="T90" s="306"/>
      <c r="U90" s="222"/>
      <c r="V90" s="222"/>
      <c r="W90" s="222"/>
      <c r="X90" s="222"/>
      <c r="Y90" s="222"/>
      <c r="Z90" s="222"/>
      <c r="AA90" s="222"/>
      <c r="AB90" s="222"/>
      <c r="AC90" s="222"/>
      <c r="AD90" s="222"/>
      <c r="AE90" s="222"/>
      <c r="AF90" s="222"/>
      <c r="AG90" s="222"/>
      <c r="AH90" s="222"/>
      <c r="AI90" s="222"/>
      <c r="AJ90" s="222"/>
      <c r="AK90" s="222"/>
      <c r="AL90" s="222"/>
      <c r="AM90" s="222"/>
      <c r="AN90" s="222"/>
      <c r="AO90" s="222"/>
      <c r="AP90" s="222"/>
      <c r="AQ90" s="222"/>
      <c r="AR90" s="222"/>
      <c r="AS90" s="222"/>
      <c r="AT90" s="222"/>
      <c r="AU90" s="222"/>
      <c r="AV90" s="222"/>
      <c r="AW90" s="222"/>
      <c r="AX90" s="222"/>
      <c r="AY90" s="222"/>
      <c r="AZ90" s="222"/>
      <c r="BA90" s="222"/>
      <c r="BB90" s="222"/>
      <c r="BC90" s="222"/>
      <c r="BD90" s="222"/>
      <c r="BE90" s="222"/>
      <c r="BF90" s="222"/>
      <c r="BG90" s="222"/>
      <c r="BH90" s="222"/>
      <c r="BI90" s="222"/>
      <c r="BJ90" s="222"/>
      <c r="BK90" s="222"/>
      <c r="BL90" s="222"/>
      <c r="BM90" s="222"/>
      <c r="BN90" s="223"/>
      <c r="BO90" s="223"/>
      <c r="BP90" s="223"/>
      <c r="BQ90" s="223"/>
      <c r="BR90" s="223"/>
      <c r="BS90" s="223"/>
      <c r="BT90" s="223"/>
      <c r="BU90" s="223"/>
      <c r="BV90" s="223"/>
      <c r="BW90" s="223"/>
      <c r="BX90" s="223"/>
      <c r="BY90" s="223"/>
      <c r="BZ90" s="223"/>
      <c r="CA90" s="223"/>
      <c r="CB90" s="223"/>
      <c r="CC90" s="223"/>
      <c r="CD90" s="223"/>
      <c r="CE90" s="223"/>
      <c r="CF90" s="223"/>
      <c r="CG90" s="223"/>
      <c r="CH90" s="223"/>
      <c r="CI90" s="223"/>
      <c r="CJ90" s="223"/>
      <c r="CK90" s="223"/>
      <c r="CL90" s="223"/>
      <c r="CM90" s="223"/>
      <c r="CN90" s="223"/>
      <c r="CO90" s="223"/>
      <c r="CP90" s="223"/>
      <c r="CQ90" s="223"/>
      <c r="CR90" s="223"/>
      <c r="CS90" s="223"/>
      <c r="CT90" s="223"/>
      <c r="CU90" s="223"/>
      <c r="CV90" s="223"/>
      <c r="CW90" s="223"/>
      <c r="CX90" s="223"/>
      <c r="CY90" s="223"/>
      <c r="CZ90" s="223"/>
      <c r="DA90" s="223"/>
      <c r="DB90" s="223"/>
      <c r="DC90" s="223"/>
      <c r="DD90" s="223"/>
      <c r="DE90" s="223"/>
      <c r="DF90" s="223"/>
      <c r="DG90" s="223"/>
      <c r="DH90" s="223"/>
      <c r="DI90" s="223"/>
      <c r="DJ90" s="223"/>
      <c r="DK90" s="223"/>
      <c r="DL90" s="223"/>
      <c r="DM90" s="223"/>
      <c r="DN90" s="223"/>
      <c r="DO90" s="223"/>
      <c r="DP90" s="223"/>
      <c r="DQ90" s="223"/>
      <c r="DR90" s="223"/>
      <c r="DS90" s="223"/>
      <c r="DT90" s="223"/>
      <c r="DU90" s="223"/>
      <c r="DV90" s="223"/>
      <c r="DW90" s="223"/>
      <c r="DX90" s="223"/>
      <c r="DY90" s="223"/>
      <c r="DZ90" s="223"/>
      <c r="EA90" s="223"/>
      <c r="EB90" s="223"/>
      <c r="EC90" s="223"/>
      <c r="ED90" s="223"/>
      <c r="EE90" s="223"/>
      <c r="EF90" s="223"/>
      <c r="EG90" s="223"/>
      <c r="EH90" s="223"/>
      <c r="EI90" s="223"/>
      <c r="EJ90" s="223"/>
      <c r="EK90" s="223"/>
      <c r="EL90" s="223"/>
      <c r="EM90" s="223"/>
      <c r="EN90" s="223"/>
      <c r="EO90" s="223"/>
      <c r="EP90" s="223"/>
      <c r="EQ90" s="223"/>
      <c r="ER90" s="223"/>
      <c r="ES90" s="223"/>
      <c r="ET90" s="223"/>
      <c r="EU90" s="223"/>
      <c r="EV90" s="223"/>
      <c r="EW90" s="223"/>
      <c r="EX90" s="223"/>
      <c r="EY90" s="223"/>
      <c r="EZ90" s="223"/>
      <c r="FA90" s="223"/>
      <c r="FB90" s="223"/>
      <c r="FC90" s="223"/>
      <c r="FD90" s="223"/>
      <c r="FE90" s="223"/>
      <c r="FF90" s="223"/>
      <c r="FG90" s="223"/>
      <c r="FH90" s="223"/>
      <c r="FI90" s="223"/>
      <c r="FJ90" s="223"/>
      <c r="FK90" s="223"/>
      <c r="FL90" s="223"/>
      <c r="FM90" s="223"/>
      <c r="FN90" s="223"/>
      <c r="FO90" s="223"/>
      <c r="FP90" s="223"/>
      <c r="FQ90" s="223"/>
      <c r="FR90" s="223"/>
      <c r="FS90" s="223"/>
      <c r="FT90" s="223"/>
      <c r="FU90" s="223"/>
      <c r="FV90" s="223"/>
      <c r="FW90" s="223"/>
      <c r="FX90" s="223"/>
      <c r="FY90" s="223"/>
      <c r="FZ90" s="223"/>
      <c r="GA90" s="223"/>
      <c r="GB90" s="223"/>
      <c r="GC90" s="223"/>
      <c r="GD90" s="223"/>
      <c r="GE90" s="223"/>
      <c r="GF90" s="223"/>
      <c r="GG90" s="223"/>
      <c r="GH90" s="223"/>
      <c r="GI90" s="223"/>
      <c r="GJ90" s="223"/>
      <c r="GK90" s="223"/>
      <c r="GL90" s="223"/>
      <c r="GM90" s="223"/>
      <c r="GN90" s="223"/>
      <c r="GO90" s="223"/>
      <c r="GP90" s="223"/>
      <c r="GQ90" s="223"/>
      <c r="GR90" s="223"/>
      <c r="GS90" s="223"/>
      <c r="GT90" s="223"/>
      <c r="GU90" s="223"/>
      <c r="GV90" s="223"/>
      <c r="GW90" s="223"/>
      <c r="GX90" s="223"/>
      <c r="GY90" s="223"/>
      <c r="GZ90" s="223"/>
      <c r="HA90" s="223"/>
      <c r="HB90" s="223"/>
      <c r="HC90" s="223"/>
      <c r="HD90" s="223"/>
      <c r="HE90" s="223"/>
      <c r="HF90" s="223"/>
      <c r="HG90" s="223"/>
      <c r="HH90" s="223"/>
      <c r="HI90" s="223"/>
      <c r="HJ90" s="223"/>
      <c r="HK90" s="223"/>
      <c r="HL90" s="223"/>
      <c r="HM90" s="223"/>
      <c r="HN90" s="223"/>
      <c r="HO90" s="223"/>
      <c r="HP90" s="223"/>
      <c r="HQ90" s="223"/>
      <c r="HR90" s="223"/>
      <c r="HS90" s="223"/>
      <c r="HT90" s="223"/>
      <c r="HU90" s="223"/>
      <c r="HV90" s="223"/>
      <c r="HW90" s="223"/>
      <c r="HX90" s="223"/>
      <c r="HY90" s="223"/>
      <c r="HZ90" s="223"/>
      <c r="IA90" s="223"/>
      <c r="IB90" s="223"/>
      <c r="IC90" s="223"/>
      <c r="ID90" s="223"/>
      <c r="IE90" s="223"/>
      <c r="IF90" s="223"/>
      <c r="IG90" s="223"/>
      <c r="IH90" s="223"/>
      <c r="II90" s="223"/>
      <c r="IJ90" s="223"/>
    </row>
    <row r="91" customFormat="false" ht="18" hidden="false" customHeight="true" outlineLevel="0" collapsed="false">
      <c r="A91" s="222"/>
      <c r="B91" s="222"/>
      <c r="C91" s="222"/>
      <c r="D91" s="222"/>
      <c r="E91" s="222"/>
      <c r="F91" s="222"/>
      <c r="G91" s="222"/>
      <c r="H91" s="222"/>
      <c r="I91" s="222"/>
      <c r="J91" s="222"/>
      <c r="K91" s="222"/>
      <c r="L91" s="306"/>
      <c r="M91" s="306"/>
      <c r="N91" s="306"/>
      <c r="O91" s="306"/>
      <c r="P91" s="306"/>
      <c r="Q91" s="306"/>
      <c r="R91" s="306"/>
      <c r="S91" s="306"/>
      <c r="T91" s="306"/>
      <c r="U91" s="222"/>
      <c r="V91" s="222"/>
      <c r="W91" s="222"/>
      <c r="X91" s="222"/>
      <c r="Y91" s="222"/>
      <c r="Z91" s="222"/>
      <c r="AA91" s="222"/>
      <c r="AB91" s="222"/>
      <c r="AC91" s="222"/>
      <c r="AD91" s="222"/>
      <c r="AE91" s="222"/>
      <c r="AF91" s="222"/>
      <c r="AG91" s="222"/>
      <c r="AH91" s="222"/>
      <c r="AI91" s="222"/>
      <c r="AJ91" s="222"/>
      <c r="AK91" s="222"/>
      <c r="AL91" s="222"/>
      <c r="AM91" s="222"/>
      <c r="AN91" s="222"/>
      <c r="AO91" s="222"/>
      <c r="AP91" s="222"/>
      <c r="AQ91" s="222"/>
      <c r="AR91" s="222"/>
      <c r="AS91" s="222"/>
      <c r="AT91" s="222"/>
      <c r="AU91" s="222"/>
      <c r="AV91" s="222"/>
      <c r="AW91" s="222"/>
      <c r="AX91" s="222"/>
      <c r="AY91" s="222"/>
      <c r="AZ91" s="222"/>
      <c r="BA91" s="222"/>
      <c r="BB91" s="222"/>
      <c r="BC91" s="222"/>
      <c r="BD91" s="222"/>
      <c r="BE91" s="222"/>
      <c r="BF91" s="222"/>
      <c r="BG91" s="222"/>
      <c r="BH91" s="222"/>
      <c r="BI91" s="222"/>
      <c r="BJ91" s="222"/>
      <c r="BK91" s="222"/>
      <c r="BL91" s="222"/>
      <c r="BM91" s="222"/>
      <c r="BN91" s="223"/>
      <c r="BO91" s="223"/>
      <c r="BP91" s="223"/>
      <c r="BQ91" s="223"/>
      <c r="BR91" s="223"/>
      <c r="BS91" s="223"/>
      <c r="BT91" s="223"/>
      <c r="BU91" s="223"/>
      <c r="BV91" s="223"/>
      <c r="BW91" s="223"/>
      <c r="BX91" s="223"/>
      <c r="BY91" s="223"/>
      <c r="BZ91" s="223"/>
      <c r="CA91" s="223"/>
      <c r="CB91" s="223"/>
      <c r="CC91" s="223"/>
      <c r="CD91" s="223"/>
      <c r="CE91" s="223"/>
      <c r="CF91" s="223"/>
      <c r="CG91" s="223"/>
      <c r="CH91" s="223"/>
      <c r="CI91" s="223"/>
      <c r="CJ91" s="223"/>
      <c r="CK91" s="223"/>
      <c r="CL91" s="223"/>
      <c r="CM91" s="223"/>
      <c r="CN91" s="223"/>
      <c r="CO91" s="223"/>
      <c r="CP91" s="223"/>
      <c r="CQ91" s="223"/>
      <c r="CR91" s="223"/>
      <c r="CS91" s="223"/>
      <c r="CT91" s="223"/>
      <c r="CU91" s="223"/>
      <c r="CV91" s="223"/>
      <c r="CW91" s="223"/>
      <c r="CX91" s="223"/>
      <c r="CY91" s="223"/>
      <c r="CZ91" s="223"/>
      <c r="DA91" s="223"/>
      <c r="DB91" s="223"/>
      <c r="DC91" s="223"/>
      <c r="DD91" s="223"/>
      <c r="DE91" s="223"/>
      <c r="DF91" s="223"/>
      <c r="DG91" s="223"/>
      <c r="DH91" s="223"/>
      <c r="DI91" s="223"/>
      <c r="DJ91" s="223"/>
      <c r="DK91" s="223"/>
      <c r="DL91" s="223"/>
      <c r="DM91" s="223"/>
      <c r="DN91" s="223"/>
      <c r="DO91" s="223"/>
      <c r="DP91" s="223"/>
      <c r="DQ91" s="223"/>
      <c r="DR91" s="223"/>
      <c r="DS91" s="223"/>
      <c r="DT91" s="223"/>
      <c r="DU91" s="223"/>
      <c r="DV91" s="223"/>
      <c r="DW91" s="223"/>
      <c r="DX91" s="223"/>
      <c r="DY91" s="223"/>
      <c r="DZ91" s="223"/>
      <c r="EA91" s="223"/>
      <c r="EB91" s="223"/>
      <c r="EC91" s="223"/>
      <c r="ED91" s="223"/>
      <c r="EE91" s="223"/>
      <c r="EF91" s="223"/>
      <c r="EG91" s="223"/>
      <c r="EH91" s="223"/>
      <c r="EI91" s="223"/>
      <c r="EJ91" s="223"/>
      <c r="EK91" s="223"/>
      <c r="EL91" s="223"/>
      <c r="EM91" s="223"/>
      <c r="EN91" s="223"/>
      <c r="EO91" s="223"/>
      <c r="EP91" s="223"/>
      <c r="EQ91" s="223"/>
      <c r="ER91" s="223"/>
      <c r="ES91" s="223"/>
      <c r="ET91" s="223"/>
      <c r="EU91" s="223"/>
      <c r="EV91" s="223"/>
      <c r="EW91" s="223"/>
      <c r="EX91" s="223"/>
      <c r="EY91" s="223"/>
      <c r="EZ91" s="223"/>
      <c r="FA91" s="223"/>
      <c r="FB91" s="223"/>
      <c r="FC91" s="223"/>
      <c r="FD91" s="223"/>
      <c r="FE91" s="223"/>
      <c r="FF91" s="223"/>
      <c r="FG91" s="223"/>
      <c r="FH91" s="223"/>
      <c r="FI91" s="223"/>
      <c r="FJ91" s="223"/>
      <c r="FK91" s="223"/>
      <c r="FL91" s="223"/>
      <c r="FM91" s="223"/>
      <c r="FN91" s="223"/>
      <c r="FO91" s="223"/>
      <c r="FP91" s="223"/>
      <c r="FQ91" s="223"/>
      <c r="FR91" s="223"/>
      <c r="FS91" s="223"/>
      <c r="FT91" s="223"/>
      <c r="FU91" s="223"/>
      <c r="FV91" s="223"/>
      <c r="FW91" s="223"/>
      <c r="FX91" s="223"/>
      <c r="FY91" s="223"/>
      <c r="FZ91" s="223"/>
      <c r="GA91" s="223"/>
      <c r="GB91" s="223"/>
      <c r="GC91" s="223"/>
      <c r="GD91" s="223"/>
      <c r="GE91" s="223"/>
      <c r="GF91" s="223"/>
      <c r="GG91" s="223"/>
      <c r="GH91" s="223"/>
      <c r="GI91" s="223"/>
      <c r="GJ91" s="223"/>
      <c r="GK91" s="223"/>
      <c r="GL91" s="223"/>
      <c r="GM91" s="223"/>
      <c r="GN91" s="223"/>
      <c r="GO91" s="223"/>
      <c r="GP91" s="223"/>
      <c r="GQ91" s="223"/>
      <c r="GR91" s="223"/>
      <c r="GS91" s="223"/>
      <c r="GT91" s="223"/>
      <c r="GU91" s="223"/>
      <c r="GV91" s="223"/>
      <c r="GW91" s="223"/>
      <c r="GX91" s="223"/>
      <c r="GY91" s="223"/>
      <c r="GZ91" s="223"/>
      <c r="HA91" s="223"/>
      <c r="HB91" s="223"/>
      <c r="HC91" s="223"/>
      <c r="HD91" s="223"/>
      <c r="HE91" s="223"/>
      <c r="HF91" s="223"/>
      <c r="HG91" s="223"/>
      <c r="HH91" s="223"/>
      <c r="HI91" s="223"/>
      <c r="HJ91" s="223"/>
      <c r="HK91" s="223"/>
      <c r="HL91" s="223"/>
      <c r="HM91" s="223"/>
      <c r="HN91" s="223"/>
      <c r="HO91" s="223"/>
      <c r="HP91" s="223"/>
      <c r="HQ91" s="223"/>
      <c r="HR91" s="223"/>
      <c r="HS91" s="223"/>
      <c r="HT91" s="223"/>
      <c r="HU91" s="223"/>
      <c r="HV91" s="223"/>
      <c r="HW91" s="223"/>
      <c r="HX91" s="223"/>
      <c r="HY91" s="223"/>
      <c r="HZ91" s="223"/>
      <c r="IA91" s="223"/>
      <c r="IB91" s="223"/>
      <c r="IC91" s="223"/>
      <c r="ID91" s="223"/>
      <c r="IE91" s="223"/>
      <c r="IF91" s="223"/>
      <c r="IG91" s="223"/>
      <c r="IH91" s="223"/>
      <c r="II91" s="223"/>
      <c r="IJ91" s="223"/>
    </row>
    <row r="92" customFormat="false" ht="18" hidden="false" customHeight="true" outlineLevel="0" collapsed="false">
      <c r="A92" s="222"/>
      <c r="B92" s="222"/>
      <c r="C92" s="222"/>
      <c r="D92" s="222"/>
      <c r="E92" s="222"/>
      <c r="F92" s="222"/>
      <c r="G92" s="222"/>
      <c r="H92" s="222"/>
      <c r="I92" s="222"/>
      <c r="J92" s="222"/>
      <c r="K92" s="222"/>
      <c r="L92" s="306"/>
      <c r="M92" s="306"/>
      <c r="N92" s="306"/>
      <c r="O92" s="306"/>
      <c r="P92" s="306"/>
      <c r="Q92" s="306"/>
      <c r="R92" s="306"/>
      <c r="S92" s="306"/>
      <c r="T92" s="306"/>
      <c r="U92" s="222"/>
      <c r="V92" s="222"/>
      <c r="W92" s="222"/>
      <c r="X92" s="222"/>
      <c r="Y92" s="222"/>
      <c r="Z92" s="222"/>
      <c r="AA92" s="222"/>
      <c r="AB92" s="222"/>
      <c r="AC92" s="222"/>
      <c r="AD92" s="222"/>
      <c r="AE92" s="222"/>
      <c r="AF92" s="222"/>
      <c r="AG92" s="222"/>
      <c r="AH92" s="222"/>
      <c r="AI92" s="222"/>
      <c r="AJ92" s="222"/>
      <c r="AK92" s="222"/>
      <c r="AL92" s="222"/>
      <c r="AM92" s="222"/>
      <c r="AN92" s="222"/>
      <c r="AO92" s="222"/>
      <c r="AP92" s="222"/>
      <c r="AQ92" s="222"/>
      <c r="AR92" s="222"/>
      <c r="AS92" s="222"/>
      <c r="AT92" s="222"/>
      <c r="AU92" s="222"/>
      <c r="AV92" s="222"/>
      <c r="AW92" s="222"/>
      <c r="AX92" s="222"/>
      <c r="AY92" s="222"/>
      <c r="AZ92" s="222"/>
      <c r="BA92" s="222"/>
      <c r="BB92" s="222"/>
      <c r="BC92" s="222"/>
      <c r="BD92" s="222"/>
      <c r="BE92" s="222"/>
      <c r="BF92" s="222"/>
      <c r="BG92" s="222"/>
      <c r="BH92" s="222"/>
      <c r="BI92" s="222"/>
      <c r="BJ92" s="222"/>
      <c r="BK92" s="222"/>
      <c r="BL92" s="222"/>
      <c r="BM92" s="222"/>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c r="IE92" s="223"/>
      <c r="IF92" s="223"/>
      <c r="IG92" s="223"/>
      <c r="IH92" s="223"/>
      <c r="II92" s="223"/>
      <c r="IJ92" s="223"/>
    </row>
    <row r="93" customFormat="false" ht="18" hidden="false" customHeight="true" outlineLevel="0" collapsed="false">
      <c r="A93" s="222"/>
      <c r="B93" s="222"/>
      <c r="C93" s="222"/>
      <c r="D93" s="222"/>
      <c r="E93" s="222"/>
      <c r="F93" s="222"/>
      <c r="G93" s="222"/>
      <c r="H93" s="222"/>
      <c r="I93" s="222"/>
      <c r="J93" s="222"/>
      <c r="K93" s="222"/>
      <c r="L93" s="306"/>
      <c r="M93" s="306"/>
      <c r="N93" s="306"/>
      <c r="O93" s="306"/>
      <c r="P93" s="306"/>
      <c r="Q93" s="306"/>
      <c r="R93" s="306"/>
      <c r="S93" s="306"/>
      <c r="T93" s="306"/>
      <c r="U93" s="222"/>
      <c r="V93" s="222"/>
      <c r="W93" s="222"/>
      <c r="X93" s="222"/>
      <c r="Y93" s="222"/>
      <c r="Z93" s="222"/>
      <c r="AA93" s="222"/>
      <c r="AB93" s="222"/>
      <c r="AC93" s="222"/>
      <c r="AD93" s="222"/>
      <c r="AE93" s="222"/>
      <c r="AF93" s="222"/>
      <c r="AG93" s="222"/>
      <c r="AH93" s="222"/>
      <c r="AI93" s="222"/>
      <c r="AJ93" s="222"/>
      <c r="AK93" s="222"/>
      <c r="AL93" s="222"/>
      <c r="AM93" s="222"/>
      <c r="AN93" s="222"/>
      <c r="AO93" s="222"/>
      <c r="AP93" s="222"/>
      <c r="AQ93" s="222"/>
      <c r="AR93" s="222"/>
      <c r="AS93" s="222"/>
      <c r="AT93" s="222"/>
      <c r="AU93" s="222"/>
      <c r="AV93" s="222"/>
      <c r="AW93" s="222"/>
      <c r="AX93" s="222"/>
      <c r="AY93" s="222"/>
      <c r="AZ93" s="222"/>
      <c r="BA93" s="222"/>
      <c r="BB93" s="222"/>
      <c r="BC93" s="222"/>
      <c r="BD93" s="222"/>
      <c r="BE93" s="222"/>
      <c r="BF93" s="222"/>
      <c r="BG93" s="222"/>
      <c r="BH93" s="222"/>
      <c r="BI93" s="222"/>
      <c r="BJ93" s="222"/>
      <c r="BK93" s="222"/>
      <c r="BL93" s="222"/>
      <c r="BM93" s="222"/>
      <c r="BN93" s="223"/>
      <c r="BO93" s="223"/>
      <c r="BP93" s="223"/>
      <c r="BQ93" s="223"/>
      <c r="BR93" s="223"/>
      <c r="BS93" s="223"/>
      <c r="BT93" s="223"/>
      <c r="BU93" s="223"/>
      <c r="BV93" s="223"/>
      <c r="BW93" s="223"/>
      <c r="BX93" s="223"/>
      <c r="BY93" s="223"/>
      <c r="BZ93" s="223"/>
      <c r="CA93" s="223"/>
      <c r="CB93" s="223"/>
      <c r="CC93" s="223"/>
      <c r="CD93" s="223"/>
      <c r="CE93" s="223"/>
      <c r="CF93" s="223"/>
      <c r="CG93" s="223"/>
      <c r="CH93" s="223"/>
      <c r="CI93" s="223"/>
      <c r="CJ93" s="223"/>
      <c r="CK93" s="223"/>
      <c r="CL93" s="223"/>
      <c r="CM93" s="223"/>
      <c r="CN93" s="223"/>
      <c r="CO93" s="223"/>
      <c r="CP93" s="223"/>
      <c r="CQ93" s="223"/>
      <c r="CR93" s="223"/>
      <c r="CS93" s="223"/>
      <c r="CT93" s="223"/>
      <c r="CU93" s="223"/>
      <c r="CV93" s="223"/>
      <c r="CW93" s="223"/>
      <c r="CX93" s="223"/>
      <c r="CY93" s="223"/>
      <c r="CZ93" s="223"/>
      <c r="DA93" s="223"/>
      <c r="DB93" s="223"/>
      <c r="DC93" s="223"/>
      <c r="DD93" s="223"/>
      <c r="DE93" s="223"/>
      <c r="DF93" s="223"/>
      <c r="DG93" s="223"/>
      <c r="DH93" s="223"/>
      <c r="DI93" s="223"/>
      <c r="DJ93" s="223"/>
      <c r="DK93" s="223"/>
      <c r="DL93" s="223"/>
      <c r="DM93" s="223"/>
      <c r="DN93" s="223"/>
      <c r="DO93" s="223"/>
      <c r="DP93" s="223"/>
      <c r="DQ93" s="223"/>
      <c r="DR93" s="223"/>
      <c r="DS93" s="223"/>
      <c r="DT93" s="223"/>
      <c r="DU93" s="223"/>
      <c r="DV93" s="223"/>
      <c r="DW93" s="223"/>
      <c r="DX93" s="223"/>
      <c r="DY93" s="223"/>
      <c r="DZ93" s="223"/>
      <c r="EA93" s="223"/>
      <c r="EB93" s="223"/>
      <c r="EC93" s="223"/>
      <c r="ED93" s="223"/>
      <c r="EE93" s="223"/>
      <c r="EF93" s="223"/>
      <c r="EG93" s="223"/>
      <c r="EH93" s="223"/>
      <c r="EI93" s="223"/>
      <c r="EJ93" s="223"/>
      <c r="EK93" s="223"/>
      <c r="EL93" s="223"/>
      <c r="EM93" s="223"/>
      <c r="EN93" s="223"/>
      <c r="EO93" s="223"/>
      <c r="EP93" s="223"/>
      <c r="EQ93" s="223"/>
      <c r="ER93" s="223"/>
      <c r="ES93" s="223"/>
      <c r="ET93" s="223"/>
      <c r="EU93" s="223"/>
      <c r="EV93" s="223"/>
      <c r="EW93" s="223"/>
      <c r="EX93" s="223"/>
      <c r="EY93" s="223"/>
      <c r="EZ93" s="223"/>
      <c r="FA93" s="223"/>
      <c r="FB93" s="223"/>
      <c r="FC93" s="223"/>
      <c r="FD93" s="223"/>
      <c r="FE93" s="223"/>
      <c r="FF93" s="223"/>
      <c r="FG93" s="223"/>
      <c r="FH93" s="223"/>
      <c r="FI93" s="223"/>
      <c r="FJ93" s="223"/>
      <c r="FK93" s="223"/>
      <c r="FL93" s="223"/>
      <c r="FM93" s="223"/>
      <c r="FN93" s="223"/>
      <c r="FO93" s="223"/>
      <c r="FP93" s="223"/>
      <c r="FQ93" s="223"/>
      <c r="FR93" s="223"/>
      <c r="FS93" s="223"/>
      <c r="FT93" s="223"/>
      <c r="FU93" s="223"/>
      <c r="FV93" s="223"/>
      <c r="FW93" s="223"/>
      <c r="FX93" s="223"/>
      <c r="FY93" s="223"/>
      <c r="FZ93" s="223"/>
      <c r="GA93" s="223"/>
      <c r="GB93" s="223"/>
      <c r="GC93" s="223"/>
      <c r="GD93" s="223"/>
      <c r="GE93" s="223"/>
      <c r="GF93" s="223"/>
      <c r="GG93" s="223"/>
      <c r="GH93" s="223"/>
      <c r="GI93" s="223"/>
      <c r="GJ93" s="223"/>
      <c r="GK93" s="223"/>
      <c r="GL93" s="223"/>
      <c r="GM93" s="223"/>
      <c r="GN93" s="223"/>
      <c r="GO93" s="223"/>
      <c r="GP93" s="223"/>
      <c r="GQ93" s="223"/>
      <c r="GR93" s="223"/>
      <c r="GS93" s="223"/>
      <c r="GT93" s="223"/>
      <c r="GU93" s="223"/>
      <c r="GV93" s="223"/>
      <c r="GW93" s="223"/>
      <c r="GX93" s="223"/>
      <c r="GY93" s="223"/>
      <c r="GZ93" s="223"/>
      <c r="HA93" s="223"/>
      <c r="HB93" s="223"/>
      <c r="HC93" s="223"/>
      <c r="HD93" s="223"/>
      <c r="HE93" s="223"/>
      <c r="HF93" s="223"/>
      <c r="HG93" s="223"/>
      <c r="HH93" s="223"/>
      <c r="HI93" s="223"/>
      <c r="HJ93" s="223"/>
      <c r="HK93" s="223"/>
      <c r="HL93" s="223"/>
      <c r="HM93" s="223"/>
      <c r="HN93" s="223"/>
      <c r="HO93" s="223"/>
      <c r="HP93" s="223"/>
      <c r="HQ93" s="223"/>
      <c r="HR93" s="223"/>
      <c r="HS93" s="223"/>
      <c r="HT93" s="223"/>
      <c r="HU93" s="223"/>
      <c r="HV93" s="223"/>
      <c r="HW93" s="223"/>
      <c r="HX93" s="223"/>
      <c r="HY93" s="223"/>
      <c r="HZ93" s="223"/>
      <c r="IA93" s="223"/>
      <c r="IB93" s="223"/>
      <c r="IC93" s="223"/>
      <c r="ID93" s="223"/>
      <c r="IE93" s="223"/>
      <c r="IF93" s="223"/>
      <c r="IG93" s="223"/>
      <c r="IH93" s="223"/>
      <c r="II93" s="223"/>
      <c r="IJ93" s="223"/>
    </row>
    <row r="94" customFormat="false" ht="18" hidden="false" customHeight="true" outlineLevel="0" collapsed="false">
      <c r="A94" s="222"/>
      <c r="B94" s="222"/>
      <c r="C94" s="222"/>
      <c r="D94" s="222"/>
      <c r="E94" s="222"/>
      <c r="F94" s="222"/>
      <c r="G94" s="222"/>
      <c r="H94" s="222"/>
      <c r="I94" s="222"/>
      <c r="J94" s="222"/>
      <c r="K94" s="222"/>
      <c r="L94" s="306"/>
      <c r="M94" s="306"/>
      <c r="N94" s="306"/>
      <c r="O94" s="306"/>
      <c r="P94" s="306"/>
      <c r="Q94" s="306"/>
      <c r="R94" s="306"/>
      <c r="S94" s="306"/>
      <c r="T94" s="306"/>
      <c r="U94" s="222"/>
      <c r="V94" s="222"/>
      <c r="W94" s="222"/>
      <c r="X94" s="222"/>
      <c r="Y94" s="222"/>
      <c r="Z94" s="222"/>
      <c r="AA94" s="222"/>
      <c r="AB94" s="222"/>
      <c r="AC94" s="222"/>
      <c r="AD94" s="222"/>
      <c r="AE94" s="222"/>
      <c r="AF94" s="222"/>
      <c r="AG94" s="222"/>
      <c r="AH94" s="222"/>
      <c r="AI94" s="222"/>
      <c r="AJ94" s="222"/>
      <c r="AK94" s="222"/>
      <c r="AL94" s="222"/>
      <c r="AM94" s="222"/>
      <c r="AN94" s="222"/>
      <c r="AO94" s="222"/>
      <c r="AP94" s="222"/>
      <c r="AQ94" s="222"/>
      <c r="AR94" s="222"/>
      <c r="AS94" s="222"/>
      <c r="AT94" s="222"/>
      <c r="AU94" s="222"/>
      <c r="AV94" s="222"/>
      <c r="AW94" s="222"/>
      <c r="AX94" s="222"/>
      <c r="AY94" s="222"/>
      <c r="AZ94" s="222"/>
      <c r="BA94" s="222"/>
      <c r="BB94" s="222"/>
      <c r="BC94" s="222"/>
      <c r="BD94" s="222"/>
      <c r="BE94" s="222"/>
      <c r="BF94" s="222"/>
      <c r="BG94" s="222"/>
      <c r="BH94" s="222"/>
      <c r="BI94" s="222"/>
      <c r="BJ94" s="222"/>
      <c r="BK94" s="222"/>
      <c r="BL94" s="222"/>
      <c r="BM94" s="222"/>
      <c r="BN94" s="223"/>
      <c r="BO94" s="223"/>
      <c r="BP94" s="223"/>
      <c r="BQ94" s="223"/>
      <c r="BR94" s="223"/>
      <c r="BS94" s="223"/>
      <c r="BT94" s="223"/>
      <c r="BU94" s="223"/>
      <c r="BV94" s="223"/>
      <c r="BW94" s="223"/>
      <c r="BX94" s="223"/>
      <c r="BY94" s="223"/>
      <c r="BZ94" s="223"/>
      <c r="CA94" s="223"/>
      <c r="CB94" s="223"/>
      <c r="CC94" s="223"/>
      <c r="CD94" s="223"/>
      <c r="CE94" s="223"/>
      <c r="CF94" s="223"/>
      <c r="CG94" s="223"/>
      <c r="CH94" s="223"/>
      <c r="CI94" s="223"/>
      <c r="CJ94" s="223"/>
      <c r="CK94" s="223"/>
      <c r="CL94" s="223"/>
      <c r="CM94" s="223"/>
      <c r="CN94" s="223"/>
      <c r="CO94" s="223"/>
      <c r="CP94" s="223"/>
      <c r="CQ94" s="223"/>
      <c r="CR94" s="223"/>
      <c r="CS94" s="223"/>
      <c r="CT94" s="223"/>
      <c r="CU94" s="223"/>
      <c r="CV94" s="223"/>
      <c r="CW94" s="223"/>
      <c r="CX94" s="223"/>
      <c r="CY94" s="223"/>
      <c r="CZ94" s="223"/>
      <c r="DA94" s="223"/>
      <c r="DB94" s="223"/>
      <c r="DC94" s="223"/>
      <c r="DD94" s="223"/>
      <c r="DE94" s="223"/>
      <c r="DF94" s="223"/>
      <c r="DG94" s="223"/>
      <c r="DH94" s="223"/>
      <c r="DI94" s="223"/>
      <c r="DJ94" s="223"/>
      <c r="DK94" s="223"/>
      <c r="DL94" s="223"/>
      <c r="DM94" s="223"/>
      <c r="DN94" s="223"/>
      <c r="DO94" s="223"/>
      <c r="DP94" s="223"/>
      <c r="DQ94" s="223"/>
      <c r="DR94" s="223"/>
      <c r="DS94" s="223"/>
      <c r="DT94" s="223"/>
      <c r="DU94" s="223"/>
      <c r="DV94" s="223"/>
      <c r="DW94" s="223"/>
      <c r="DX94" s="223"/>
      <c r="DY94" s="223"/>
      <c r="DZ94" s="223"/>
      <c r="EA94" s="223"/>
      <c r="EB94" s="223"/>
      <c r="EC94" s="223"/>
      <c r="ED94" s="223"/>
      <c r="EE94" s="223"/>
      <c r="EF94" s="223"/>
      <c r="EG94" s="223"/>
      <c r="EH94" s="223"/>
      <c r="EI94" s="223"/>
      <c r="EJ94" s="223"/>
      <c r="EK94" s="223"/>
      <c r="EL94" s="223"/>
      <c r="EM94" s="223"/>
      <c r="EN94" s="223"/>
      <c r="EO94" s="223"/>
      <c r="EP94" s="223"/>
      <c r="EQ94" s="223"/>
      <c r="ER94" s="223"/>
      <c r="ES94" s="223"/>
      <c r="ET94" s="223"/>
      <c r="EU94" s="223"/>
      <c r="EV94" s="223"/>
      <c r="EW94" s="223"/>
      <c r="EX94" s="223"/>
      <c r="EY94" s="223"/>
      <c r="EZ94" s="223"/>
      <c r="FA94" s="223"/>
      <c r="FB94" s="223"/>
      <c r="FC94" s="223"/>
      <c r="FD94" s="223"/>
      <c r="FE94" s="223"/>
      <c r="FF94" s="223"/>
      <c r="FG94" s="223"/>
      <c r="FH94" s="223"/>
      <c r="FI94" s="223"/>
      <c r="FJ94" s="223"/>
      <c r="FK94" s="223"/>
      <c r="FL94" s="223"/>
      <c r="FM94" s="223"/>
      <c r="FN94" s="223"/>
      <c r="FO94" s="223"/>
      <c r="FP94" s="223"/>
      <c r="FQ94" s="223"/>
      <c r="FR94" s="223"/>
      <c r="FS94" s="223"/>
      <c r="FT94" s="223"/>
      <c r="FU94" s="223"/>
      <c r="FV94" s="223"/>
      <c r="FW94" s="223"/>
      <c r="FX94" s="223"/>
      <c r="FY94" s="223"/>
      <c r="FZ94" s="223"/>
      <c r="GA94" s="223"/>
      <c r="GB94" s="223"/>
      <c r="GC94" s="223"/>
      <c r="GD94" s="223"/>
      <c r="GE94" s="223"/>
      <c r="GF94" s="223"/>
      <c r="GG94" s="223"/>
      <c r="GH94" s="223"/>
      <c r="GI94" s="223"/>
      <c r="GJ94" s="223"/>
      <c r="GK94" s="223"/>
      <c r="GL94" s="223"/>
      <c r="GM94" s="223"/>
      <c r="GN94" s="223"/>
      <c r="GO94" s="223"/>
      <c r="GP94" s="223"/>
      <c r="GQ94" s="223"/>
      <c r="GR94" s="223"/>
      <c r="GS94" s="223"/>
      <c r="GT94" s="223"/>
      <c r="GU94" s="223"/>
      <c r="GV94" s="223"/>
      <c r="GW94" s="223"/>
      <c r="GX94" s="223"/>
      <c r="GY94" s="223"/>
      <c r="GZ94" s="223"/>
      <c r="HA94" s="223"/>
      <c r="HB94" s="223"/>
      <c r="HC94" s="223"/>
      <c r="HD94" s="223"/>
      <c r="HE94" s="223"/>
      <c r="HF94" s="223"/>
      <c r="HG94" s="223"/>
      <c r="HH94" s="223"/>
      <c r="HI94" s="223"/>
      <c r="HJ94" s="223"/>
      <c r="HK94" s="223"/>
      <c r="HL94" s="223"/>
      <c r="HM94" s="223"/>
      <c r="HN94" s="223"/>
      <c r="HO94" s="223"/>
      <c r="HP94" s="223"/>
      <c r="HQ94" s="223"/>
      <c r="HR94" s="223"/>
      <c r="HS94" s="223"/>
      <c r="HT94" s="223"/>
      <c r="HU94" s="223"/>
      <c r="HV94" s="223"/>
      <c r="HW94" s="223"/>
      <c r="HX94" s="223"/>
      <c r="HY94" s="223"/>
      <c r="HZ94" s="223"/>
      <c r="IA94" s="223"/>
      <c r="IB94" s="223"/>
      <c r="IC94" s="223"/>
      <c r="ID94" s="223"/>
      <c r="IE94" s="223"/>
      <c r="IF94" s="223"/>
      <c r="IG94" s="223"/>
      <c r="IH94" s="223"/>
      <c r="II94" s="223"/>
      <c r="IJ94" s="223"/>
    </row>
    <row r="95" customFormat="false" ht="18" hidden="false" customHeight="true" outlineLevel="0" collapsed="false">
      <c r="A95" s="222"/>
      <c r="B95" s="222"/>
      <c r="C95" s="222"/>
      <c r="D95" s="222"/>
      <c r="E95" s="222"/>
      <c r="F95" s="222"/>
      <c r="G95" s="222"/>
      <c r="H95" s="222"/>
      <c r="I95" s="222"/>
      <c r="J95" s="222"/>
      <c r="K95" s="222"/>
      <c r="L95" s="306"/>
      <c r="M95" s="306"/>
      <c r="N95" s="306"/>
      <c r="O95" s="306"/>
      <c r="P95" s="306"/>
      <c r="Q95" s="306"/>
      <c r="R95" s="306"/>
      <c r="S95" s="306"/>
      <c r="T95" s="306"/>
      <c r="U95" s="222"/>
      <c r="V95" s="222"/>
      <c r="W95" s="222"/>
      <c r="X95" s="222"/>
      <c r="Y95" s="222"/>
      <c r="Z95" s="222"/>
      <c r="AA95" s="222"/>
      <c r="AB95" s="222"/>
      <c r="AC95" s="222"/>
      <c r="AD95" s="222"/>
      <c r="AE95" s="222"/>
      <c r="AF95" s="222"/>
      <c r="AG95" s="222"/>
      <c r="AH95" s="222"/>
      <c r="AI95" s="222"/>
      <c r="AJ95" s="222"/>
      <c r="AK95" s="222"/>
      <c r="AL95" s="222"/>
      <c r="AM95" s="222"/>
      <c r="AN95" s="222"/>
      <c r="AO95" s="222"/>
      <c r="AP95" s="222"/>
      <c r="AQ95" s="222"/>
      <c r="AR95" s="222"/>
      <c r="AS95" s="222"/>
      <c r="AT95" s="222"/>
      <c r="AU95" s="222"/>
      <c r="AV95" s="222"/>
      <c r="AW95" s="222"/>
      <c r="AX95" s="222"/>
      <c r="AY95" s="222"/>
      <c r="AZ95" s="222"/>
      <c r="BA95" s="222"/>
      <c r="BB95" s="222"/>
      <c r="BC95" s="222"/>
      <c r="BD95" s="222"/>
      <c r="BE95" s="222"/>
      <c r="BF95" s="222"/>
      <c r="BG95" s="222"/>
      <c r="BH95" s="222"/>
      <c r="BI95" s="222"/>
      <c r="BJ95" s="222"/>
      <c r="BK95" s="222"/>
      <c r="BL95" s="222"/>
      <c r="BM95" s="222"/>
      <c r="BN95" s="223"/>
      <c r="BO95" s="223"/>
      <c r="BP95" s="223"/>
      <c r="BQ95" s="223"/>
      <c r="BR95" s="223"/>
      <c r="BS95" s="223"/>
      <c r="BT95" s="223"/>
      <c r="BU95" s="223"/>
      <c r="BV95" s="223"/>
      <c r="BW95" s="223"/>
      <c r="BX95" s="223"/>
      <c r="BY95" s="223"/>
      <c r="BZ95" s="223"/>
      <c r="CA95" s="223"/>
      <c r="CB95" s="223"/>
      <c r="CC95" s="223"/>
      <c r="CD95" s="223"/>
      <c r="CE95" s="223"/>
      <c r="CF95" s="223"/>
      <c r="CG95" s="223"/>
      <c r="CH95" s="223"/>
      <c r="CI95" s="223"/>
      <c r="CJ95" s="223"/>
      <c r="CK95" s="223"/>
      <c r="CL95" s="223"/>
      <c r="CM95" s="223"/>
      <c r="CN95" s="223"/>
      <c r="CO95" s="223"/>
      <c r="CP95" s="223"/>
      <c r="CQ95" s="223"/>
      <c r="CR95" s="223"/>
      <c r="CS95" s="223"/>
      <c r="CT95" s="223"/>
      <c r="CU95" s="223"/>
      <c r="CV95" s="223"/>
      <c r="CW95" s="223"/>
      <c r="CX95" s="223"/>
      <c r="CY95" s="223"/>
      <c r="CZ95" s="223"/>
      <c r="DA95" s="223"/>
      <c r="DB95" s="223"/>
      <c r="DC95" s="223"/>
      <c r="DD95" s="223"/>
      <c r="DE95" s="223"/>
      <c r="DF95" s="223"/>
      <c r="DG95" s="223"/>
      <c r="DH95" s="223"/>
      <c r="DI95" s="223"/>
      <c r="DJ95" s="223"/>
      <c r="DK95" s="223"/>
      <c r="DL95" s="223"/>
      <c r="DM95" s="223"/>
      <c r="DN95" s="223"/>
      <c r="DO95" s="223"/>
      <c r="DP95" s="223"/>
      <c r="DQ95" s="223"/>
      <c r="DR95" s="223"/>
      <c r="DS95" s="223"/>
      <c r="DT95" s="223"/>
      <c r="DU95" s="223"/>
      <c r="DV95" s="223"/>
      <c r="DW95" s="223"/>
      <c r="DX95" s="223"/>
      <c r="DY95" s="223"/>
      <c r="DZ95" s="223"/>
      <c r="EA95" s="223"/>
      <c r="EB95" s="223"/>
      <c r="EC95" s="223"/>
      <c r="ED95" s="223"/>
      <c r="EE95" s="223"/>
      <c r="EF95" s="223"/>
      <c r="EG95" s="223"/>
      <c r="EH95" s="223"/>
      <c r="EI95" s="223"/>
      <c r="EJ95" s="223"/>
      <c r="EK95" s="223"/>
      <c r="EL95" s="223"/>
      <c r="EM95" s="223"/>
      <c r="EN95" s="223"/>
      <c r="EO95" s="223"/>
      <c r="EP95" s="223"/>
      <c r="EQ95" s="223"/>
      <c r="ER95" s="223"/>
      <c r="ES95" s="223"/>
      <c r="ET95" s="223"/>
      <c r="EU95" s="223"/>
      <c r="EV95" s="223"/>
      <c r="EW95" s="223"/>
      <c r="EX95" s="223"/>
      <c r="EY95" s="223"/>
      <c r="EZ95" s="223"/>
      <c r="FA95" s="223"/>
      <c r="FB95" s="223"/>
      <c r="FC95" s="223"/>
      <c r="FD95" s="223"/>
      <c r="FE95" s="223"/>
      <c r="FF95" s="223"/>
      <c r="FG95" s="223"/>
      <c r="FH95" s="223"/>
      <c r="FI95" s="223"/>
      <c r="FJ95" s="223"/>
      <c r="FK95" s="223"/>
      <c r="FL95" s="223"/>
      <c r="FM95" s="223"/>
      <c r="FN95" s="223"/>
      <c r="FO95" s="223"/>
      <c r="FP95" s="223"/>
      <c r="FQ95" s="223"/>
      <c r="FR95" s="223"/>
      <c r="FS95" s="223"/>
      <c r="FT95" s="223"/>
      <c r="FU95" s="223"/>
      <c r="FV95" s="223"/>
      <c r="FW95" s="223"/>
      <c r="FX95" s="223"/>
      <c r="FY95" s="223"/>
      <c r="FZ95" s="223"/>
      <c r="GA95" s="223"/>
      <c r="GB95" s="223"/>
      <c r="GC95" s="223"/>
      <c r="GD95" s="223"/>
      <c r="GE95" s="223"/>
      <c r="GF95" s="223"/>
      <c r="GG95" s="223"/>
      <c r="GH95" s="223"/>
      <c r="GI95" s="223"/>
      <c r="GJ95" s="223"/>
      <c r="GK95" s="223"/>
      <c r="GL95" s="223"/>
      <c r="GM95" s="223"/>
      <c r="GN95" s="223"/>
      <c r="GO95" s="223"/>
      <c r="GP95" s="223"/>
      <c r="GQ95" s="223"/>
      <c r="GR95" s="223"/>
      <c r="GS95" s="223"/>
      <c r="GT95" s="223"/>
      <c r="GU95" s="223"/>
      <c r="GV95" s="223"/>
      <c r="GW95" s="223"/>
      <c r="GX95" s="223"/>
      <c r="GY95" s="223"/>
      <c r="GZ95" s="223"/>
      <c r="HA95" s="223"/>
      <c r="HB95" s="223"/>
      <c r="HC95" s="223"/>
      <c r="HD95" s="223"/>
      <c r="HE95" s="223"/>
      <c r="HF95" s="223"/>
      <c r="HG95" s="223"/>
      <c r="HH95" s="223"/>
      <c r="HI95" s="223"/>
      <c r="HJ95" s="223"/>
      <c r="HK95" s="223"/>
      <c r="HL95" s="223"/>
      <c r="HM95" s="223"/>
      <c r="HN95" s="223"/>
      <c r="HO95" s="223"/>
      <c r="HP95" s="223"/>
      <c r="HQ95" s="223"/>
      <c r="HR95" s="223"/>
      <c r="HS95" s="223"/>
      <c r="HT95" s="223"/>
      <c r="HU95" s="223"/>
      <c r="HV95" s="223"/>
      <c r="HW95" s="223"/>
      <c r="HX95" s="223"/>
      <c r="HY95" s="223"/>
      <c r="HZ95" s="223"/>
      <c r="IA95" s="223"/>
      <c r="IB95" s="223"/>
      <c r="IC95" s="223"/>
      <c r="ID95" s="223"/>
      <c r="IE95" s="223"/>
      <c r="IF95" s="223"/>
      <c r="IG95" s="223"/>
      <c r="IH95" s="223"/>
      <c r="II95" s="223"/>
      <c r="IJ95" s="223"/>
    </row>
    <row r="96" customFormat="false" ht="18" hidden="false" customHeight="true" outlineLevel="0" collapsed="false">
      <c r="A96" s="222"/>
      <c r="B96" s="222"/>
      <c r="C96" s="222"/>
      <c r="D96" s="222"/>
      <c r="E96" s="222"/>
      <c r="F96" s="222"/>
      <c r="G96" s="222"/>
      <c r="H96" s="222"/>
      <c r="I96" s="222"/>
      <c r="J96" s="222"/>
      <c r="K96" s="222"/>
      <c r="L96" s="306"/>
      <c r="M96" s="306"/>
      <c r="N96" s="306"/>
      <c r="O96" s="306"/>
      <c r="P96" s="306"/>
      <c r="Q96" s="306"/>
      <c r="R96" s="306"/>
      <c r="S96" s="306"/>
      <c r="T96" s="306"/>
      <c r="U96" s="222"/>
      <c r="V96" s="222"/>
      <c r="W96" s="222"/>
      <c r="X96" s="222"/>
      <c r="Y96" s="222"/>
      <c r="Z96" s="222"/>
      <c r="AA96" s="222"/>
      <c r="AB96" s="222"/>
      <c r="AC96" s="222"/>
      <c r="AD96" s="222"/>
      <c r="AE96" s="222"/>
      <c r="AF96" s="222"/>
      <c r="AG96" s="222"/>
      <c r="AH96" s="222"/>
      <c r="AI96" s="222"/>
      <c r="AJ96" s="222"/>
      <c r="AK96" s="222"/>
      <c r="AL96" s="222"/>
      <c r="AM96" s="222"/>
      <c r="AN96" s="222"/>
      <c r="AO96" s="222"/>
      <c r="AP96" s="222"/>
      <c r="AQ96" s="222"/>
      <c r="AR96" s="222"/>
      <c r="AS96" s="222"/>
      <c r="AT96" s="222"/>
      <c r="AU96" s="222"/>
      <c r="AV96" s="222"/>
      <c r="AW96" s="222"/>
      <c r="AX96" s="222"/>
      <c r="AY96" s="222"/>
      <c r="AZ96" s="222"/>
      <c r="BA96" s="222"/>
      <c r="BB96" s="222"/>
      <c r="BC96" s="222"/>
      <c r="BD96" s="222"/>
      <c r="BE96" s="222"/>
      <c r="BF96" s="222"/>
      <c r="BG96" s="222"/>
      <c r="BH96" s="222"/>
      <c r="BI96" s="222"/>
      <c r="BJ96" s="222"/>
      <c r="BK96" s="222"/>
      <c r="BL96" s="222"/>
      <c r="BM96" s="222"/>
      <c r="BN96" s="223"/>
      <c r="BO96" s="223"/>
      <c r="BP96" s="223"/>
      <c r="BQ96" s="223"/>
      <c r="BR96" s="223"/>
      <c r="BS96" s="223"/>
      <c r="BT96" s="223"/>
      <c r="BU96" s="223"/>
      <c r="BV96" s="223"/>
      <c r="BW96" s="223"/>
      <c r="BX96" s="223"/>
      <c r="BY96" s="223"/>
      <c r="BZ96" s="223"/>
      <c r="CA96" s="223"/>
      <c r="CB96" s="223"/>
      <c r="CC96" s="223"/>
      <c r="CD96" s="223"/>
      <c r="CE96" s="223"/>
      <c r="CF96" s="223"/>
      <c r="CG96" s="223"/>
      <c r="CH96" s="223"/>
      <c r="CI96" s="223"/>
      <c r="CJ96" s="223"/>
      <c r="CK96" s="223"/>
      <c r="CL96" s="223"/>
      <c r="CM96" s="223"/>
      <c r="CN96" s="223"/>
      <c r="CO96" s="223"/>
      <c r="CP96" s="223"/>
      <c r="CQ96" s="223"/>
      <c r="CR96" s="223"/>
      <c r="CS96" s="223"/>
      <c r="CT96" s="223"/>
      <c r="CU96" s="223"/>
      <c r="CV96" s="223"/>
      <c r="CW96" s="223"/>
      <c r="CX96" s="223"/>
      <c r="CY96" s="223"/>
      <c r="CZ96" s="223"/>
      <c r="DA96" s="223"/>
      <c r="DB96" s="223"/>
      <c r="DC96" s="223"/>
      <c r="DD96" s="223"/>
      <c r="DE96" s="223"/>
      <c r="DF96" s="223"/>
      <c r="DG96" s="223"/>
      <c r="DH96" s="223"/>
      <c r="DI96" s="223"/>
      <c r="DJ96" s="223"/>
      <c r="DK96" s="223"/>
      <c r="DL96" s="223"/>
      <c r="DM96" s="223"/>
      <c r="DN96" s="223"/>
      <c r="DO96" s="223"/>
      <c r="DP96" s="223"/>
      <c r="DQ96" s="223"/>
      <c r="DR96" s="223"/>
      <c r="DS96" s="223"/>
      <c r="DT96" s="223"/>
      <c r="DU96" s="223"/>
      <c r="DV96" s="223"/>
      <c r="DW96" s="223"/>
      <c r="DX96" s="223"/>
      <c r="DY96" s="223"/>
      <c r="DZ96" s="223"/>
      <c r="EA96" s="223"/>
      <c r="EB96" s="223"/>
      <c r="EC96" s="223"/>
      <c r="ED96" s="223"/>
      <c r="EE96" s="223"/>
      <c r="EF96" s="223"/>
      <c r="EG96" s="223"/>
      <c r="EH96" s="223"/>
      <c r="EI96" s="223"/>
      <c r="EJ96" s="223"/>
      <c r="EK96" s="223"/>
      <c r="EL96" s="223"/>
      <c r="EM96" s="223"/>
      <c r="EN96" s="223"/>
      <c r="EO96" s="223"/>
      <c r="EP96" s="223"/>
      <c r="EQ96" s="223"/>
      <c r="ER96" s="223"/>
      <c r="ES96" s="223"/>
      <c r="ET96" s="223"/>
      <c r="EU96" s="223"/>
      <c r="EV96" s="223"/>
      <c r="EW96" s="223"/>
      <c r="EX96" s="223"/>
      <c r="EY96" s="223"/>
      <c r="EZ96" s="223"/>
      <c r="FA96" s="223"/>
      <c r="FB96" s="223"/>
      <c r="FC96" s="223"/>
      <c r="FD96" s="223"/>
      <c r="FE96" s="223"/>
      <c r="FF96" s="223"/>
      <c r="FG96" s="223"/>
      <c r="FH96" s="223"/>
      <c r="FI96" s="223"/>
      <c r="FJ96" s="223"/>
      <c r="FK96" s="223"/>
      <c r="FL96" s="223"/>
      <c r="FM96" s="223"/>
      <c r="FN96" s="223"/>
      <c r="FO96" s="223"/>
      <c r="FP96" s="223"/>
      <c r="FQ96" s="223"/>
      <c r="FR96" s="223"/>
      <c r="FS96" s="223"/>
      <c r="FT96" s="223"/>
      <c r="FU96" s="223"/>
      <c r="FV96" s="223"/>
      <c r="FW96" s="223"/>
      <c r="FX96" s="223"/>
      <c r="FY96" s="223"/>
      <c r="FZ96" s="223"/>
      <c r="GA96" s="223"/>
      <c r="GB96" s="223"/>
      <c r="GC96" s="223"/>
      <c r="GD96" s="223"/>
      <c r="GE96" s="223"/>
      <c r="GF96" s="223"/>
      <c r="GG96" s="223"/>
      <c r="GH96" s="223"/>
      <c r="GI96" s="223"/>
      <c r="GJ96" s="223"/>
      <c r="GK96" s="223"/>
      <c r="GL96" s="223"/>
      <c r="GM96" s="223"/>
      <c r="GN96" s="223"/>
      <c r="GO96" s="223"/>
      <c r="GP96" s="223"/>
      <c r="GQ96" s="223"/>
      <c r="GR96" s="223"/>
      <c r="GS96" s="223"/>
      <c r="GT96" s="223"/>
      <c r="GU96" s="223"/>
      <c r="GV96" s="223"/>
      <c r="GW96" s="223"/>
      <c r="GX96" s="223"/>
      <c r="GY96" s="223"/>
      <c r="GZ96" s="223"/>
      <c r="HA96" s="223"/>
      <c r="HB96" s="223"/>
      <c r="HC96" s="223"/>
      <c r="HD96" s="223"/>
      <c r="HE96" s="223"/>
      <c r="HF96" s="223"/>
      <c r="HG96" s="223"/>
      <c r="HH96" s="223"/>
      <c r="HI96" s="223"/>
      <c r="HJ96" s="223"/>
      <c r="HK96" s="223"/>
      <c r="HL96" s="223"/>
      <c r="HM96" s="223"/>
      <c r="HN96" s="223"/>
      <c r="HO96" s="223"/>
      <c r="HP96" s="223"/>
      <c r="HQ96" s="223"/>
      <c r="HR96" s="223"/>
      <c r="HS96" s="223"/>
      <c r="HT96" s="223"/>
      <c r="HU96" s="223"/>
      <c r="HV96" s="223"/>
      <c r="HW96" s="223"/>
      <c r="HX96" s="223"/>
      <c r="HY96" s="223"/>
      <c r="HZ96" s="223"/>
      <c r="IA96" s="223"/>
      <c r="IB96" s="223"/>
      <c r="IC96" s="223"/>
      <c r="ID96" s="223"/>
      <c r="IE96" s="223"/>
      <c r="IF96" s="223"/>
      <c r="IG96" s="223"/>
      <c r="IH96" s="223"/>
      <c r="II96" s="223"/>
      <c r="IJ96" s="223"/>
    </row>
    <row r="97" customFormat="false" ht="18" hidden="false" customHeight="true" outlineLevel="0" collapsed="false">
      <c r="A97" s="222"/>
      <c r="B97" s="222"/>
      <c r="C97" s="222"/>
      <c r="D97" s="222"/>
      <c r="E97" s="222"/>
      <c r="F97" s="222"/>
      <c r="G97" s="222"/>
      <c r="H97" s="222"/>
      <c r="I97" s="222"/>
      <c r="J97" s="222"/>
      <c r="K97" s="222"/>
      <c r="L97" s="306"/>
      <c r="M97" s="306"/>
      <c r="N97" s="306"/>
      <c r="O97" s="306"/>
      <c r="P97" s="306"/>
      <c r="Q97" s="306"/>
      <c r="R97" s="306"/>
      <c r="S97" s="306"/>
      <c r="T97" s="306"/>
      <c r="U97" s="222"/>
      <c r="V97" s="222"/>
      <c r="W97" s="222"/>
      <c r="X97" s="222"/>
      <c r="Y97" s="222"/>
      <c r="Z97" s="222"/>
      <c r="AA97" s="222"/>
      <c r="AB97" s="222"/>
      <c r="AC97" s="222"/>
      <c r="AD97" s="222"/>
      <c r="AE97" s="222"/>
      <c r="AF97" s="222"/>
      <c r="AG97" s="222"/>
      <c r="AH97" s="222"/>
      <c r="AI97" s="222"/>
      <c r="AJ97" s="222"/>
      <c r="AK97" s="222"/>
      <c r="AL97" s="222"/>
      <c r="AM97" s="222"/>
      <c r="AN97" s="222"/>
      <c r="AO97" s="222"/>
      <c r="AP97" s="222"/>
      <c r="AQ97" s="222"/>
      <c r="AR97" s="222"/>
      <c r="AS97" s="222"/>
      <c r="AT97" s="222"/>
      <c r="AU97" s="222"/>
      <c r="AV97" s="222"/>
      <c r="AW97" s="222"/>
      <c r="AX97" s="222"/>
      <c r="AY97" s="222"/>
      <c r="AZ97" s="222"/>
      <c r="BA97" s="222"/>
      <c r="BB97" s="222"/>
      <c r="BC97" s="222"/>
      <c r="BD97" s="222"/>
      <c r="BE97" s="222"/>
      <c r="BF97" s="222"/>
      <c r="BG97" s="222"/>
      <c r="BH97" s="222"/>
      <c r="BI97" s="222"/>
      <c r="BJ97" s="222"/>
      <c r="BK97" s="222"/>
      <c r="BL97" s="222"/>
      <c r="BM97" s="222"/>
      <c r="BN97" s="223"/>
      <c r="BO97" s="223"/>
      <c r="BP97" s="223"/>
      <c r="BQ97" s="223"/>
      <c r="BR97" s="223"/>
      <c r="BS97" s="223"/>
      <c r="BT97" s="223"/>
      <c r="BU97" s="223"/>
      <c r="BV97" s="223"/>
      <c r="BW97" s="223"/>
      <c r="BX97" s="223"/>
      <c r="BY97" s="223"/>
      <c r="BZ97" s="223"/>
      <c r="CA97" s="223"/>
      <c r="CB97" s="223"/>
      <c r="CC97" s="223"/>
      <c r="CD97" s="223"/>
      <c r="CE97" s="223"/>
      <c r="CF97" s="223"/>
      <c r="CG97" s="223"/>
      <c r="CH97" s="223"/>
      <c r="CI97" s="223"/>
      <c r="CJ97" s="223"/>
      <c r="CK97" s="223"/>
      <c r="CL97" s="223"/>
      <c r="CM97" s="223"/>
      <c r="CN97" s="223"/>
      <c r="CO97" s="223"/>
      <c r="CP97" s="223"/>
      <c r="CQ97" s="223"/>
      <c r="CR97" s="223"/>
      <c r="CS97" s="223"/>
      <c r="CT97" s="223"/>
      <c r="CU97" s="223"/>
      <c r="CV97" s="223"/>
      <c r="CW97" s="223"/>
      <c r="CX97" s="223"/>
      <c r="CY97" s="223"/>
      <c r="CZ97" s="223"/>
      <c r="DA97" s="223"/>
      <c r="DB97" s="223"/>
      <c r="DC97" s="223"/>
      <c r="DD97" s="223"/>
      <c r="DE97" s="223"/>
      <c r="DF97" s="223"/>
      <c r="DG97" s="223"/>
      <c r="DH97" s="223"/>
      <c r="DI97" s="223"/>
      <c r="DJ97" s="223"/>
      <c r="DK97" s="223"/>
      <c r="DL97" s="223"/>
      <c r="DM97" s="223"/>
      <c r="DN97" s="223"/>
      <c r="DO97" s="223"/>
      <c r="DP97" s="223"/>
      <c r="DQ97" s="223"/>
      <c r="DR97" s="223"/>
      <c r="DS97" s="223"/>
      <c r="DT97" s="223"/>
      <c r="DU97" s="223"/>
      <c r="DV97" s="223"/>
      <c r="DW97" s="223"/>
      <c r="DX97" s="223"/>
      <c r="DY97" s="223"/>
      <c r="DZ97" s="223"/>
      <c r="EA97" s="223"/>
      <c r="EB97" s="223"/>
      <c r="EC97" s="223"/>
      <c r="ED97" s="223"/>
      <c r="EE97" s="223"/>
      <c r="EF97" s="223"/>
      <c r="EG97" s="223"/>
      <c r="EH97" s="223"/>
      <c r="EI97" s="223"/>
      <c r="EJ97" s="223"/>
      <c r="EK97" s="223"/>
      <c r="EL97" s="223"/>
      <c r="EM97" s="223"/>
      <c r="EN97" s="223"/>
      <c r="EO97" s="223"/>
      <c r="EP97" s="223"/>
      <c r="EQ97" s="223"/>
      <c r="ER97" s="223"/>
      <c r="ES97" s="223"/>
      <c r="ET97" s="223"/>
      <c r="EU97" s="223"/>
      <c r="EV97" s="223"/>
      <c r="EW97" s="223"/>
      <c r="EX97" s="223"/>
      <c r="EY97" s="223"/>
      <c r="EZ97" s="223"/>
      <c r="FA97" s="223"/>
      <c r="FB97" s="223"/>
      <c r="FC97" s="223"/>
      <c r="FD97" s="223"/>
      <c r="FE97" s="223"/>
      <c r="FF97" s="223"/>
      <c r="FG97" s="223"/>
      <c r="FH97" s="223"/>
      <c r="FI97" s="223"/>
      <c r="FJ97" s="223"/>
      <c r="FK97" s="223"/>
      <c r="FL97" s="223"/>
      <c r="FM97" s="223"/>
      <c r="FN97" s="223"/>
      <c r="FO97" s="223"/>
      <c r="FP97" s="223"/>
      <c r="FQ97" s="223"/>
      <c r="FR97" s="223"/>
      <c r="FS97" s="223"/>
      <c r="FT97" s="223"/>
      <c r="FU97" s="223"/>
      <c r="FV97" s="223"/>
      <c r="FW97" s="223"/>
      <c r="FX97" s="223"/>
      <c r="FY97" s="223"/>
      <c r="FZ97" s="223"/>
      <c r="GA97" s="223"/>
      <c r="GB97" s="223"/>
      <c r="GC97" s="223"/>
      <c r="GD97" s="223"/>
      <c r="GE97" s="223"/>
      <c r="GF97" s="223"/>
      <c r="GG97" s="223"/>
      <c r="GH97" s="223"/>
      <c r="GI97" s="223"/>
      <c r="GJ97" s="223"/>
      <c r="GK97" s="223"/>
      <c r="GL97" s="223"/>
      <c r="GM97" s="223"/>
      <c r="GN97" s="223"/>
      <c r="GO97" s="223"/>
      <c r="GP97" s="223"/>
      <c r="GQ97" s="223"/>
      <c r="GR97" s="223"/>
      <c r="GS97" s="223"/>
      <c r="GT97" s="223"/>
      <c r="GU97" s="223"/>
      <c r="GV97" s="223"/>
      <c r="GW97" s="223"/>
      <c r="GX97" s="223"/>
      <c r="GY97" s="223"/>
      <c r="GZ97" s="223"/>
      <c r="HA97" s="223"/>
      <c r="HB97" s="223"/>
      <c r="HC97" s="223"/>
      <c r="HD97" s="223"/>
      <c r="HE97" s="223"/>
      <c r="HF97" s="223"/>
      <c r="HG97" s="223"/>
      <c r="HH97" s="223"/>
      <c r="HI97" s="223"/>
      <c r="HJ97" s="223"/>
      <c r="HK97" s="223"/>
      <c r="HL97" s="223"/>
      <c r="HM97" s="223"/>
      <c r="HN97" s="223"/>
      <c r="HO97" s="223"/>
      <c r="HP97" s="223"/>
      <c r="HQ97" s="223"/>
      <c r="HR97" s="223"/>
      <c r="HS97" s="223"/>
      <c r="HT97" s="223"/>
      <c r="HU97" s="223"/>
      <c r="HV97" s="223"/>
      <c r="HW97" s="223"/>
      <c r="HX97" s="223"/>
      <c r="HY97" s="223"/>
      <c r="HZ97" s="223"/>
      <c r="IA97" s="223"/>
      <c r="IB97" s="223"/>
      <c r="IC97" s="223"/>
      <c r="ID97" s="223"/>
      <c r="IE97" s="223"/>
      <c r="IF97" s="223"/>
      <c r="IG97" s="223"/>
      <c r="IH97" s="223"/>
      <c r="II97" s="223"/>
      <c r="IJ97" s="223"/>
    </row>
    <row r="98" customFormat="false" ht="18" hidden="false" customHeight="true" outlineLevel="0" collapsed="false">
      <c r="A98" s="222"/>
      <c r="B98" s="222"/>
      <c r="C98" s="222"/>
      <c r="D98" s="222"/>
      <c r="E98" s="222"/>
      <c r="F98" s="222"/>
      <c r="G98" s="222"/>
      <c r="H98" s="222"/>
      <c r="I98" s="222"/>
      <c r="J98" s="222"/>
      <c r="K98" s="222"/>
      <c r="L98" s="306"/>
      <c r="M98" s="306"/>
      <c r="N98" s="306"/>
      <c r="O98" s="306"/>
      <c r="P98" s="306"/>
      <c r="Q98" s="306"/>
      <c r="R98" s="306"/>
      <c r="S98" s="306"/>
      <c r="T98" s="306"/>
      <c r="U98" s="222"/>
      <c r="V98" s="222"/>
      <c r="W98" s="222"/>
      <c r="X98" s="222"/>
      <c r="Y98" s="222"/>
      <c r="Z98" s="222"/>
      <c r="AA98" s="222"/>
      <c r="AB98" s="222"/>
      <c r="AC98" s="222"/>
      <c r="AD98" s="222"/>
      <c r="AE98" s="222"/>
      <c r="AF98" s="222"/>
      <c r="AG98" s="222"/>
      <c r="AH98" s="222"/>
      <c r="AI98" s="222"/>
      <c r="AJ98" s="222"/>
      <c r="AK98" s="222"/>
      <c r="AL98" s="222"/>
      <c r="AM98" s="222"/>
      <c r="AN98" s="222"/>
      <c r="AO98" s="222"/>
      <c r="AP98" s="222"/>
      <c r="AQ98" s="222"/>
      <c r="AR98" s="222"/>
      <c r="AS98" s="222"/>
      <c r="AT98" s="222"/>
      <c r="AU98" s="222"/>
      <c r="AV98" s="222"/>
      <c r="AW98" s="222"/>
      <c r="AX98" s="222"/>
      <c r="AY98" s="222"/>
      <c r="AZ98" s="222"/>
      <c r="BA98" s="222"/>
      <c r="BB98" s="222"/>
      <c r="BC98" s="222"/>
      <c r="BD98" s="222"/>
      <c r="BE98" s="222"/>
      <c r="BF98" s="222"/>
      <c r="BG98" s="222"/>
      <c r="BH98" s="222"/>
      <c r="BI98" s="222"/>
      <c r="BJ98" s="222"/>
      <c r="BK98" s="222"/>
      <c r="BL98" s="222"/>
      <c r="BM98" s="222"/>
      <c r="BN98" s="223"/>
      <c r="BO98" s="223"/>
      <c r="BP98" s="223"/>
      <c r="BQ98" s="223"/>
      <c r="BR98" s="223"/>
      <c r="BS98" s="223"/>
      <c r="BT98" s="223"/>
      <c r="BU98" s="223"/>
      <c r="BV98" s="223"/>
      <c r="BW98" s="223"/>
      <c r="BX98" s="223"/>
      <c r="BY98" s="223"/>
      <c r="BZ98" s="223"/>
      <c r="CA98" s="223"/>
      <c r="CB98" s="223"/>
      <c r="CC98" s="223"/>
      <c r="CD98" s="223"/>
      <c r="CE98" s="223"/>
      <c r="CF98" s="223"/>
      <c r="CG98" s="223"/>
      <c r="CH98" s="223"/>
      <c r="CI98" s="223"/>
      <c r="CJ98" s="223"/>
      <c r="CK98" s="223"/>
      <c r="CL98" s="223"/>
      <c r="CM98" s="223"/>
      <c r="CN98" s="223"/>
      <c r="CO98" s="223"/>
      <c r="CP98" s="223"/>
      <c r="CQ98" s="223"/>
      <c r="CR98" s="223"/>
      <c r="CS98" s="223"/>
      <c r="CT98" s="223"/>
      <c r="CU98" s="223"/>
      <c r="CV98" s="223"/>
      <c r="CW98" s="223"/>
      <c r="CX98" s="223"/>
      <c r="CY98" s="223"/>
      <c r="CZ98" s="223"/>
      <c r="DA98" s="223"/>
      <c r="DB98" s="223"/>
      <c r="DC98" s="223"/>
      <c r="DD98" s="223"/>
      <c r="DE98" s="223"/>
      <c r="DF98" s="223"/>
      <c r="DG98" s="223"/>
      <c r="DH98" s="223"/>
      <c r="DI98" s="223"/>
      <c r="DJ98" s="223"/>
      <c r="DK98" s="223"/>
      <c r="DL98" s="223"/>
      <c r="DM98" s="223"/>
      <c r="DN98" s="223"/>
      <c r="DO98" s="223"/>
      <c r="DP98" s="223"/>
      <c r="DQ98" s="223"/>
      <c r="DR98" s="223"/>
      <c r="DS98" s="223"/>
      <c r="DT98" s="223"/>
      <c r="DU98" s="223"/>
      <c r="DV98" s="223"/>
      <c r="DW98" s="223"/>
      <c r="DX98" s="223"/>
      <c r="DY98" s="223"/>
      <c r="DZ98" s="223"/>
      <c r="EA98" s="223"/>
      <c r="EB98" s="223"/>
      <c r="EC98" s="223"/>
      <c r="ED98" s="223"/>
      <c r="EE98" s="223"/>
      <c r="EF98" s="223"/>
      <c r="EG98" s="223"/>
      <c r="EH98" s="223"/>
      <c r="EI98" s="223"/>
      <c r="EJ98" s="223"/>
      <c r="EK98" s="223"/>
      <c r="EL98" s="223"/>
      <c r="EM98" s="223"/>
      <c r="EN98" s="223"/>
      <c r="EO98" s="223"/>
      <c r="EP98" s="223"/>
      <c r="EQ98" s="223"/>
      <c r="ER98" s="223"/>
      <c r="ES98" s="223"/>
      <c r="ET98" s="223"/>
      <c r="EU98" s="223"/>
      <c r="EV98" s="223"/>
      <c r="EW98" s="223"/>
      <c r="EX98" s="223"/>
      <c r="EY98" s="223"/>
      <c r="EZ98" s="223"/>
      <c r="FA98" s="223"/>
      <c r="FB98" s="223"/>
      <c r="FC98" s="223"/>
      <c r="FD98" s="223"/>
      <c r="FE98" s="223"/>
      <c r="FF98" s="223"/>
      <c r="FG98" s="223"/>
      <c r="FH98" s="223"/>
      <c r="FI98" s="223"/>
      <c r="FJ98" s="223"/>
      <c r="FK98" s="223"/>
      <c r="FL98" s="223"/>
      <c r="FM98" s="223"/>
      <c r="FN98" s="223"/>
      <c r="FO98" s="223"/>
      <c r="FP98" s="223"/>
      <c r="FQ98" s="223"/>
      <c r="FR98" s="223"/>
      <c r="FS98" s="223"/>
      <c r="FT98" s="223"/>
      <c r="FU98" s="223"/>
      <c r="FV98" s="223"/>
      <c r="FW98" s="223"/>
      <c r="FX98" s="223"/>
      <c r="FY98" s="223"/>
      <c r="FZ98" s="223"/>
      <c r="GA98" s="223"/>
      <c r="GB98" s="223"/>
      <c r="GC98" s="223"/>
      <c r="GD98" s="223"/>
      <c r="GE98" s="223"/>
      <c r="GF98" s="223"/>
      <c r="GG98" s="223"/>
      <c r="GH98" s="223"/>
      <c r="GI98" s="223"/>
      <c r="GJ98" s="223"/>
      <c r="GK98" s="223"/>
      <c r="GL98" s="223"/>
      <c r="GM98" s="223"/>
      <c r="GN98" s="223"/>
      <c r="GO98" s="223"/>
      <c r="GP98" s="223"/>
      <c r="GQ98" s="223"/>
      <c r="GR98" s="223"/>
      <c r="GS98" s="223"/>
      <c r="GT98" s="223"/>
      <c r="GU98" s="223"/>
      <c r="GV98" s="223"/>
      <c r="GW98" s="223"/>
      <c r="GX98" s="223"/>
      <c r="GY98" s="223"/>
      <c r="GZ98" s="223"/>
      <c r="HA98" s="223"/>
      <c r="HB98" s="223"/>
      <c r="HC98" s="223"/>
      <c r="HD98" s="223"/>
      <c r="HE98" s="223"/>
      <c r="HF98" s="223"/>
      <c r="HG98" s="223"/>
      <c r="HH98" s="223"/>
      <c r="HI98" s="223"/>
      <c r="HJ98" s="223"/>
      <c r="HK98" s="223"/>
      <c r="HL98" s="223"/>
      <c r="HM98" s="223"/>
      <c r="HN98" s="223"/>
      <c r="HO98" s="223"/>
      <c r="HP98" s="223"/>
      <c r="HQ98" s="223"/>
      <c r="HR98" s="223"/>
      <c r="HS98" s="223"/>
      <c r="HT98" s="223"/>
      <c r="HU98" s="223"/>
      <c r="HV98" s="223"/>
      <c r="HW98" s="223"/>
      <c r="HX98" s="223"/>
      <c r="HY98" s="223"/>
      <c r="HZ98" s="223"/>
      <c r="IA98" s="223"/>
      <c r="IB98" s="223"/>
      <c r="IC98" s="223"/>
      <c r="ID98" s="223"/>
      <c r="IE98" s="223"/>
      <c r="IF98" s="223"/>
      <c r="IG98" s="223"/>
      <c r="IH98" s="223"/>
      <c r="II98" s="223"/>
      <c r="IJ98" s="223"/>
    </row>
    <row r="99" customFormat="false" ht="18" hidden="false" customHeight="true" outlineLevel="0" collapsed="false">
      <c r="A99" s="222"/>
      <c r="B99" s="222"/>
      <c r="C99" s="222"/>
      <c r="D99" s="222"/>
      <c r="E99" s="222"/>
      <c r="F99" s="222"/>
      <c r="G99" s="222"/>
      <c r="H99" s="222"/>
      <c r="I99" s="222"/>
      <c r="J99" s="222"/>
      <c r="K99" s="222"/>
      <c r="L99" s="306"/>
      <c r="M99" s="306"/>
      <c r="N99" s="306"/>
      <c r="O99" s="306"/>
      <c r="P99" s="306"/>
      <c r="Q99" s="306"/>
      <c r="R99" s="306"/>
      <c r="S99" s="306"/>
      <c r="T99" s="306"/>
      <c r="U99" s="222"/>
      <c r="V99" s="222"/>
      <c r="W99" s="222"/>
      <c r="X99" s="222"/>
      <c r="Y99" s="222"/>
      <c r="Z99" s="222"/>
      <c r="AA99" s="222"/>
      <c r="AB99" s="222"/>
      <c r="AC99" s="222"/>
      <c r="AD99" s="222"/>
      <c r="AE99" s="222"/>
      <c r="AF99" s="222"/>
      <c r="AG99" s="222"/>
      <c r="AH99" s="222"/>
      <c r="AI99" s="222"/>
      <c r="AJ99" s="222"/>
      <c r="AK99" s="222"/>
      <c r="AL99" s="222"/>
      <c r="AM99" s="222"/>
      <c r="AN99" s="222"/>
      <c r="AO99" s="222"/>
      <c r="AP99" s="222"/>
      <c r="AQ99" s="222"/>
      <c r="AR99" s="222"/>
      <c r="AS99" s="222"/>
      <c r="AT99" s="222"/>
      <c r="AU99" s="222"/>
      <c r="AV99" s="222"/>
      <c r="AW99" s="222"/>
      <c r="AX99" s="222"/>
      <c r="AY99" s="222"/>
      <c r="AZ99" s="222"/>
      <c r="BA99" s="222"/>
      <c r="BB99" s="222"/>
      <c r="BC99" s="222"/>
      <c r="BD99" s="222"/>
      <c r="BE99" s="222"/>
      <c r="BF99" s="222"/>
      <c r="BG99" s="222"/>
      <c r="BH99" s="222"/>
      <c r="BI99" s="222"/>
      <c r="BJ99" s="222"/>
      <c r="BK99" s="222"/>
      <c r="BL99" s="222"/>
      <c r="BM99" s="222"/>
      <c r="BN99" s="223"/>
      <c r="BO99" s="223"/>
      <c r="BP99" s="223"/>
      <c r="BQ99" s="223"/>
      <c r="BR99" s="223"/>
      <c r="BS99" s="223"/>
      <c r="BT99" s="223"/>
      <c r="BU99" s="223"/>
      <c r="BV99" s="223"/>
      <c r="BW99" s="223"/>
      <c r="BX99" s="223"/>
      <c r="BY99" s="223"/>
      <c r="BZ99" s="223"/>
      <c r="CA99" s="223"/>
      <c r="CB99" s="223"/>
      <c r="CC99" s="223"/>
      <c r="CD99" s="223"/>
      <c r="CE99" s="223"/>
      <c r="CF99" s="223"/>
      <c r="CG99" s="223"/>
      <c r="CH99" s="223"/>
      <c r="CI99" s="223"/>
      <c r="CJ99" s="223"/>
      <c r="CK99" s="223"/>
      <c r="CL99" s="223"/>
      <c r="CM99" s="223"/>
      <c r="CN99" s="223"/>
      <c r="CO99" s="223"/>
      <c r="CP99" s="223"/>
      <c r="CQ99" s="223"/>
      <c r="CR99" s="223"/>
      <c r="CS99" s="223"/>
      <c r="CT99" s="223"/>
      <c r="CU99" s="223"/>
      <c r="CV99" s="223"/>
      <c r="CW99" s="223"/>
      <c r="CX99" s="223"/>
      <c r="CY99" s="223"/>
      <c r="CZ99" s="223"/>
      <c r="DA99" s="223"/>
      <c r="DB99" s="223"/>
      <c r="DC99" s="223"/>
      <c r="DD99" s="223"/>
      <c r="DE99" s="223"/>
      <c r="DF99" s="223"/>
      <c r="DG99" s="223"/>
      <c r="DH99" s="223"/>
      <c r="DI99" s="223"/>
      <c r="DJ99" s="223"/>
      <c r="DK99" s="223"/>
      <c r="DL99" s="223"/>
      <c r="DM99" s="223"/>
      <c r="DN99" s="223"/>
      <c r="DO99" s="223"/>
      <c r="DP99" s="223"/>
      <c r="DQ99" s="223"/>
      <c r="DR99" s="223"/>
      <c r="DS99" s="223"/>
      <c r="DT99" s="223"/>
      <c r="DU99" s="223"/>
      <c r="DV99" s="223"/>
      <c r="DW99" s="223"/>
      <c r="DX99" s="223"/>
      <c r="DY99" s="223"/>
      <c r="DZ99" s="223"/>
      <c r="EA99" s="223"/>
      <c r="EB99" s="223"/>
      <c r="EC99" s="223"/>
      <c r="ED99" s="223"/>
      <c r="EE99" s="223"/>
      <c r="EF99" s="223"/>
      <c r="EG99" s="223"/>
      <c r="EH99" s="223"/>
      <c r="EI99" s="223"/>
      <c r="EJ99" s="223"/>
      <c r="EK99" s="223"/>
      <c r="EL99" s="223"/>
      <c r="EM99" s="223"/>
      <c r="EN99" s="223"/>
      <c r="EO99" s="223"/>
      <c r="EP99" s="223"/>
      <c r="EQ99" s="223"/>
      <c r="ER99" s="223"/>
      <c r="ES99" s="223"/>
      <c r="ET99" s="223"/>
      <c r="EU99" s="223"/>
      <c r="EV99" s="223"/>
      <c r="EW99" s="223"/>
      <c r="EX99" s="223"/>
      <c r="EY99" s="223"/>
      <c r="EZ99" s="223"/>
      <c r="FA99" s="223"/>
      <c r="FB99" s="223"/>
      <c r="FC99" s="223"/>
      <c r="FD99" s="223"/>
      <c r="FE99" s="223"/>
      <c r="FF99" s="223"/>
      <c r="FG99" s="223"/>
      <c r="FH99" s="223"/>
      <c r="FI99" s="223"/>
      <c r="FJ99" s="223"/>
      <c r="FK99" s="223"/>
      <c r="FL99" s="223"/>
      <c r="FM99" s="223"/>
      <c r="FN99" s="223"/>
      <c r="FO99" s="223"/>
      <c r="FP99" s="223"/>
      <c r="FQ99" s="223"/>
      <c r="FR99" s="223"/>
      <c r="FS99" s="223"/>
      <c r="FT99" s="223"/>
      <c r="FU99" s="223"/>
      <c r="FV99" s="223"/>
      <c r="FW99" s="223"/>
      <c r="FX99" s="223"/>
      <c r="FY99" s="223"/>
      <c r="FZ99" s="223"/>
      <c r="GA99" s="223"/>
      <c r="GB99" s="223"/>
      <c r="GC99" s="223"/>
      <c r="GD99" s="223"/>
      <c r="GE99" s="223"/>
      <c r="GF99" s="223"/>
      <c r="GG99" s="223"/>
      <c r="GH99" s="223"/>
      <c r="GI99" s="223"/>
      <c r="GJ99" s="223"/>
      <c r="GK99" s="223"/>
      <c r="GL99" s="223"/>
      <c r="GM99" s="223"/>
      <c r="GN99" s="223"/>
      <c r="GO99" s="223"/>
      <c r="GP99" s="223"/>
      <c r="GQ99" s="223"/>
      <c r="GR99" s="223"/>
      <c r="GS99" s="223"/>
      <c r="GT99" s="223"/>
      <c r="GU99" s="223"/>
      <c r="GV99" s="223"/>
      <c r="GW99" s="223"/>
      <c r="GX99" s="223"/>
      <c r="GY99" s="223"/>
      <c r="GZ99" s="223"/>
      <c r="HA99" s="223"/>
      <c r="HB99" s="223"/>
      <c r="HC99" s="223"/>
      <c r="HD99" s="223"/>
      <c r="HE99" s="223"/>
      <c r="HF99" s="223"/>
      <c r="HG99" s="223"/>
      <c r="HH99" s="223"/>
      <c r="HI99" s="223"/>
      <c r="HJ99" s="223"/>
      <c r="HK99" s="223"/>
      <c r="HL99" s="223"/>
      <c r="HM99" s="223"/>
      <c r="HN99" s="223"/>
      <c r="HO99" s="223"/>
      <c r="HP99" s="223"/>
      <c r="HQ99" s="223"/>
      <c r="HR99" s="223"/>
      <c r="HS99" s="223"/>
      <c r="HT99" s="223"/>
      <c r="HU99" s="223"/>
      <c r="HV99" s="223"/>
      <c r="HW99" s="223"/>
      <c r="HX99" s="223"/>
      <c r="HY99" s="223"/>
      <c r="HZ99" s="223"/>
      <c r="IA99" s="223"/>
      <c r="IB99" s="223"/>
      <c r="IC99" s="223"/>
      <c r="ID99" s="223"/>
      <c r="IE99" s="223"/>
      <c r="IF99" s="223"/>
      <c r="IG99" s="223"/>
      <c r="IH99" s="223"/>
      <c r="II99" s="223"/>
      <c r="IJ99" s="223"/>
    </row>
    <row r="100" customFormat="false" ht="18" hidden="false" customHeight="true" outlineLevel="0" collapsed="false">
      <c r="A100" s="222"/>
      <c r="B100" s="222"/>
      <c r="C100" s="222"/>
      <c r="D100" s="222"/>
      <c r="E100" s="222"/>
      <c r="F100" s="222"/>
      <c r="G100" s="222"/>
      <c r="H100" s="222"/>
      <c r="I100" s="222"/>
      <c r="J100" s="222"/>
      <c r="K100" s="222"/>
      <c r="L100" s="306"/>
      <c r="M100" s="306"/>
      <c r="N100" s="306"/>
      <c r="O100" s="306"/>
      <c r="P100" s="306"/>
      <c r="Q100" s="306"/>
      <c r="R100" s="306"/>
      <c r="S100" s="306"/>
      <c r="T100" s="306"/>
      <c r="U100" s="222"/>
      <c r="V100" s="222"/>
      <c r="W100" s="222"/>
      <c r="X100" s="222"/>
      <c r="Y100" s="222"/>
      <c r="Z100" s="222"/>
      <c r="AA100" s="222"/>
      <c r="AB100" s="222"/>
      <c r="AC100" s="222"/>
      <c r="AD100" s="222"/>
      <c r="AE100" s="222"/>
      <c r="AF100" s="222"/>
      <c r="AG100" s="222"/>
      <c r="AH100" s="222"/>
      <c r="AI100" s="222"/>
      <c r="AJ100" s="222"/>
      <c r="AK100" s="222"/>
      <c r="AL100" s="222"/>
      <c r="AM100" s="222"/>
      <c r="AN100" s="222"/>
      <c r="AO100" s="222"/>
      <c r="AP100" s="222"/>
      <c r="AQ100" s="222"/>
      <c r="AR100" s="222"/>
      <c r="AS100" s="222"/>
      <c r="AT100" s="222"/>
      <c r="AU100" s="222"/>
      <c r="AV100" s="222"/>
      <c r="AW100" s="222"/>
      <c r="AX100" s="222"/>
      <c r="AY100" s="222"/>
      <c r="AZ100" s="222"/>
      <c r="BA100" s="222"/>
      <c r="BB100" s="222"/>
      <c r="BC100" s="222"/>
      <c r="BD100" s="222"/>
      <c r="BE100" s="222"/>
      <c r="BF100" s="222"/>
      <c r="BG100" s="222"/>
      <c r="BH100" s="222"/>
      <c r="BI100" s="222"/>
      <c r="BJ100" s="222"/>
      <c r="BK100" s="222"/>
      <c r="BL100" s="222"/>
      <c r="BM100" s="222"/>
      <c r="BN100" s="223"/>
      <c r="BO100" s="223"/>
      <c r="BP100" s="223"/>
      <c r="BQ100" s="223"/>
      <c r="BR100" s="223"/>
      <c r="BS100" s="223"/>
      <c r="BT100" s="223"/>
      <c r="BU100" s="223"/>
      <c r="BV100" s="223"/>
      <c r="BW100" s="223"/>
      <c r="BX100" s="223"/>
      <c r="BY100" s="223"/>
      <c r="BZ100" s="223"/>
      <c r="CA100" s="223"/>
      <c r="CB100" s="223"/>
      <c r="CC100" s="223"/>
      <c r="CD100" s="223"/>
      <c r="CE100" s="223"/>
      <c r="CF100" s="223"/>
      <c r="CG100" s="223"/>
      <c r="CH100" s="223"/>
      <c r="CI100" s="223"/>
      <c r="CJ100" s="223"/>
      <c r="CK100" s="223"/>
      <c r="CL100" s="223"/>
      <c r="CM100" s="223"/>
      <c r="CN100" s="223"/>
      <c r="CO100" s="223"/>
      <c r="CP100" s="223"/>
      <c r="CQ100" s="223"/>
      <c r="CR100" s="223"/>
      <c r="CS100" s="223"/>
      <c r="CT100" s="223"/>
      <c r="CU100" s="223"/>
      <c r="CV100" s="223"/>
      <c r="CW100" s="223"/>
      <c r="CX100" s="223"/>
      <c r="CY100" s="223"/>
      <c r="CZ100" s="223"/>
      <c r="DA100" s="223"/>
      <c r="DB100" s="223"/>
      <c r="DC100" s="223"/>
      <c r="DD100" s="223"/>
      <c r="DE100" s="223"/>
      <c r="DF100" s="223"/>
      <c r="DG100" s="223"/>
      <c r="DH100" s="223"/>
      <c r="DI100" s="223"/>
      <c r="DJ100" s="223"/>
      <c r="DK100" s="223"/>
      <c r="DL100" s="223"/>
      <c r="DM100" s="223"/>
      <c r="DN100" s="223"/>
      <c r="DO100" s="223"/>
      <c r="DP100" s="223"/>
      <c r="DQ100" s="223"/>
      <c r="DR100" s="223"/>
      <c r="DS100" s="223"/>
      <c r="DT100" s="223"/>
      <c r="DU100" s="223"/>
      <c r="DV100" s="223"/>
      <c r="DW100" s="223"/>
      <c r="DX100" s="223"/>
      <c r="DY100" s="223"/>
      <c r="DZ100" s="223"/>
      <c r="EA100" s="223"/>
      <c r="EB100" s="223"/>
      <c r="EC100" s="223"/>
      <c r="ED100" s="223"/>
      <c r="EE100" s="223"/>
      <c r="EF100" s="223"/>
      <c r="EG100" s="223"/>
      <c r="EH100" s="223"/>
      <c r="EI100" s="223"/>
      <c r="EJ100" s="223"/>
      <c r="EK100" s="223"/>
      <c r="EL100" s="223"/>
      <c r="EM100" s="223"/>
      <c r="EN100" s="223"/>
      <c r="EO100" s="223"/>
      <c r="EP100" s="223"/>
      <c r="EQ100" s="223"/>
      <c r="ER100" s="223"/>
      <c r="ES100" s="223"/>
      <c r="ET100" s="223"/>
      <c r="EU100" s="223"/>
      <c r="EV100" s="223"/>
      <c r="EW100" s="223"/>
      <c r="EX100" s="223"/>
      <c r="EY100" s="223"/>
      <c r="EZ100" s="223"/>
      <c r="FA100" s="223"/>
      <c r="FB100" s="223"/>
      <c r="FC100" s="223"/>
      <c r="FD100" s="223"/>
      <c r="FE100" s="223"/>
      <c r="FF100" s="223"/>
      <c r="FG100" s="223"/>
      <c r="FH100" s="223"/>
      <c r="FI100" s="223"/>
      <c r="FJ100" s="223"/>
      <c r="FK100" s="223"/>
      <c r="FL100" s="223"/>
      <c r="FM100" s="223"/>
      <c r="FN100" s="223"/>
      <c r="FO100" s="223"/>
      <c r="FP100" s="223"/>
      <c r="FQ100" s="223"/>
      <c r="FR100" s="223"/>
      <c r="FS100" s="223"/>
      <c r="FT100" s="223"/>
      <c r="FU100" s="223"/>
      <c r="FV100" s="223"/>
      <c r="FW100" s="223"/>
      <c r="FX100" s="223"/>
      <c r="FY100" s="223"/>
      <c r="FZ100" s="223"/>
      <c r="GA100" s="223"/>
      <c r="GB100" s="223"/>
      <c r="GC100" s="223"/>
      <c r="GD100" s="223"/>
      <c r="GE100" s="223"/>
      <c r="GF100" s="223"/>
      <c r="GG100" s="223"/>
      <c r="GH100" s="223"/>
      <c r="GI100" s="223"/>
      <c r="GJ100" s="223"/>
      <c r="GK100" s="223"/>
      <c r="GL100" s="223"/>
      <c r="GM100" s="223"/>
      <c r="GN100" s="223"/>
      <c r="GO100" s="223"/>
      <c r="GP100" s="223"/>
      <c r="GQ100" s="223"/>
      <c r="GR100" s="223"/>
      <c r="GS100" s="223"/>
      <c r="GT100" s="223"/>
      <c r="GU100" s="223"/>
      <c r="GV100" s="223"/>
      <c r="GW100" s="223"/>
      <c r="GX100" s="223"/>
      <c r="GY100" s="223"/>
      <c r="GZ100" s="223"/>
      <c r="HA100" s="223"/>
      <c r="HB100" s="223"/>
      <c r="HC100" s="223"/>
      <c r="HD100" s="223"/>
      <c r="HE100" s="223"/>
      <c r="HF100" s="223"/>
      <c r="HG100" s="223"/>
      <c r="HH100" s="223"/>
      <c r="HI100" s="223"/>
      <c r="HJ100" s="223"/>
      <c r="HK100" s="223"/>
      <c r="HL100" s="223"/>
      <c r="HM100" s="223"/>
      <c r="HN100" s="223"/>
      <c r="HO100" s="223"/>
      <c r="HP100" s="223"/>
      <c r="HQ100" s="223"/>
      <c r="HR100" s="223"/>
      <c r="HS100" s="223"/>
      <c r="HT100" s="223"/>
      <c r="HU100" s="223"/>
      <c r="HV100" s="223"/>
      <c r="HW100" s="223"/>
      <c r="HX100" s="223"/>
      <c r="HY100" s="223"/>
      <c r="HZ100" s="223"/>
      <c r="IA100" s="223"/>
      <c r="IB100" s="223"/>
      <c r="IC100" s="223"/>
      <c r="ID100" s="223"/>
      <c r="IE100" s="223"/>
      <c r="IF100" s="223"/>
      <c r="IG100" s="223"/>
      <c r="IH100" s="223"/>
      <c r="II100" s="223"/>
      <c r="IJ100" s="223"/>
    </row>
    <row r="101" customFormat="false" ht="18" hidden="true" customHeight="true" outlineLevel="0" collapsed="false">
      <c r="A101" s="222"/>
      <c r="B101" s="222"/>
      <c r="C101" s="222"/>
      <c r="D101" s="222"/>
      <c r="E101" s="222"/>
      <c r="F101" s="222"/>
      <c r="G101" s="222"/>
      <c r="H101" s="222"/>
      <c r="I101" s="222"/>
      <c r="J101" s="222"/>
      <c r="K101" s="222"/>
      <c r="L101" s="306"/>
      <c r="M101" s="306"/>
      <c r="N101" s="306"/>
      <c r="O101" s="306"/>
      <c r="P101" s="306"/>
      <c r="Q101" s="306"/>
      <c r="R101" s="306"/>
      <c r="S101" s="306"/>
      <c r="T101" s="306"/>
      <c r="U101" s="222"/>
      <c r="V101" s="222"/>
      <c r="W101" s="222"/>
      <c r="X101" s="222"/>
      <c r="Y101" s="222"/>
      <c r="Z101" s="222"/>
      <c r="AA101" s="222"/>
      <c r="AB101" s="222"/>
      <c r="AC101" s="222"/>
      <c r="AD101" s="222"/>
      <c r="AE101" s="222"/>
      <c r="AF101" s="222"/>
      <c r="AG101" s="222"/>
      <c r="AH101" s="222"/>
      <c r="AI101" s="222"/>
      <c r="AJ101" s="222"/>
      <c r="AK101" s="222"/>
      <c r="AL101" s="222"/>
      <c r="AM101" s="222"/>
      <c r="AN101" s="222"/>
      <c r="AO101" s="222"/>
      <c r="AP101" s="222"/>
      <c r="AQ101" s="222"/>
      <c r="AR101" s="222"/>
      <c r="AS101" s="222"/>
      <c r="AT101" s="222"/>
      <c r="AU101" s="222"/>
      <c r="AV101" s="222"/>
      <c r="AW101" s="222"/>
      <c r="AX101" s="222"/>
      <c r="AY101" s="222"/>
      <c r="AZ101" s="222"/>
      <c r="BA101" s="222"/>
      <c r="BB101" s="222"/>
      <c r="BC101" s="222"/>
      <c r="BD101" s="222"/>
      <c r="BE101" s="222"/>
      <c r="BF101" s="222"/>
      <c r="BG101" s="222"/>
      <c r="BH101" s="222"/>
      <c r="BI101" s="222"/>
      <c r="BJ101" s="222"/>
      <c r="BK101" s="222"/>
      <c r="BL101" s="222"/>
      <c r="BM101" s="222"/>
      <c r="BN101" s="223"/>
      <c r="BO101" s="223"/>
      <c r="BP101" s="223"/>
      <c r="BQ101" s="223"/>
      <c r="BR101" s="223"/>
      <c r="BS101" s="223"/>
      <c r="BT101" s="223"/>
      <c r="BU101" s="223"/>
      <c r="BV101" s="223"/>
      <c r="BW101" s="223"/>
      <c r="BX101" s="223"/>
      <c r="BY101" s="223"/>
      <c r="BZ101" s="223"/>
      <c r="CA101" s="223"/>
      <c r="CB101" s="223"/>
      <c r="CC101" s="223"/>
      <c r="CD101" s="223"/>
      <c r="CE101" s="223"/>
      <c r="CF101" s="223"/>
      <c r="CG101" s="223"/>
      <c r="CH101" s="223"/>
      <c r="CI101" s="223"/>
      <c r="CJ101" s="223"/>
      <c r="CK101" s="223"/>
      <c r="CL101" s="223"/>
      <c r="CM101" s="223"/>
      <c r="CN101" s="223"/>
      <c r="CO101" s="223"/>
      <c r="CP101" s="223"/>
      <c r="CQ101" s="223"/>
      <c r="CR101" s="223"/>
      <c r="CS101" s="223"/>
      <c r="CT101" s="223"/>
      <c r="CU101" s="223"/>
      <c r="CV101" s="223"/>
      <c r="CW101" s="223"/>
      <c r="CX101" s="223"/>
      <c r="CY101" s="223"/>
      <c r="CZ101" s="223"/>
      <c r="DA101" s="223"/>
      <c r="DB101" s="223"/>
      <c r="DC101" s="223"/>
      <c r="DD101" s="223"/>
      <c r="DE101" s="223"/>
      <c r="DF101" s="223"/>
      <c r="DG101" s="223"/>
      <c r="DH101" s="223"/>
      <c r="DI101" s="223"/>
      <c r="DJ101" s="223"/>
      <c r="DK101" s="223"/>
      <c r="DL101" s="223"/>
      <c r="DM101" s="223"/>
      <c r="DN101" s="223"/>
      <c r="DO101" s="223"/>
      <c r="DP101" s="223"/>
      <c r="DQ101" s="223"/>
      <c r="DR101" s="223"/>
      <c r="DS101" s="223"/>
      <c r="DT101" s="223"/>
      <c r="DU101" s="223"/>
      <c r="DV101" s="223"/>
      <c r="DW101" s="223"/>
      <c r="DX101" s="223"/>
      <c r="DY101" s="223"/>
      <c r="DZ101" s="223"/>
      <c r="EA101" s="223"/>
      <c r="EB101" s="223"/>
      <c r="EC101" s="223"/>
      <c r="ED101" s="223"/>
      <c r="EE101" s="223"/>
      <c r="EF101" s="223"/>
      <c r="EG101" s="223"/>
      <c r="EH101" s="223"/>
      <c r="EI101" s="223"/>
      <c r="EJ101" s="223"/>
      <c r="EK101" s="223"/>
      <c r="EL101" s="223"/>
      <c r="EM101" s="223"/>
      <c r="EN101" s="223"/>
      <c r="EO101" s="223"/>
      <c r="EP101" s="223"/>
      <c r="EQ101" s="223"/>
      <c r="ER101" s="223"/>
      <c r="ES101" s="223"/>
      <c r="ET101" s="223"/>
      <c r="EU101" s="223"/>
      <c r="EV101" s="223"/>
      <c r="EW101" s="223"/>
      <c r="EX101" s="223"/>
      <c r="EY101" s="223"/>
      <c r="EZ101" s="223"/>
      <c r="FA101" s="223"/>
      <c r="FB101" s="223"/>
      <c r="FC101" s="223"/>
      <c r="FD101" s="223"/>
      <c r="FE101" s="223"/>
      <c r="FF101" s="223"/>
      <c r="FG101" s="223"/>
      <c r="FH101" s="223"/>
      <c r="FI101" s="223"/>
      <c r="FJ101" s="223"/>
      <c r="FK101" s="223"/>
      <c r="FL101" s="223"/>
      <c r="FM101" s="223"/>
      <c r="FN101" s="223"/>
      <c r="FO101" s="223"/>
      <c r="FP101" s="223"/>
      <c r="FQ101" s="223"/>
      <c r="FR101" s="223"/>
      <c r="FS101" s="223"/>
      <c r="FT101" s="223"/>
      <c r="FU101" s="223"/>
      <c r="FV101" s="223"/>
      <c r="FW101" s="223"/>
      <c r="FX101" s="223"/>
      <c r="FY101" s="223"/>
      <c r="FZ101" s="223"/>
      <c r="GA101" s="223"/>
      <c r="GB101" s="223"/>
      <c r="GC101" s="223"/>
      <c r="GD101" s="223"/>
      <c r="GE101" s="223"/>
      <c r="GF101" s="223"/>
      <c r="GG101" s="223"/>
      <c r="GH101" s="223"/>
      <c r="GI101" s="223"/>
      <c r="GJ101" s="223"/>
      <c r="GK101" s="223"/>
      <c r="GL101" s="223"/>
      <c r="GM101" s="223"/>
      <c r="GN101" s="223"/>
      <c r="GO101" s="223"/>
      <c r="GP101" s="223"/>
      <c r="GQ101" s="223"/>
      <c r="GR101" s="223"/>
      <c r="GS101" s="223"/>
      <c r="GT101" s="223"/>
      <c r="GU101" s="223"/>
      <c r="GV101" s="223"/>
      <c r="GW101" s="223"/>
      <c r="GX101" s="223"/>
      <c r="GY101" s="223"/>
      <c r="GZ101" s="223"/>
      <c r="HA101" s="223"/>
      <c r="HB101" s="223"/>
      <c r="HC101" s="223"/>
      <c r="HD101" s="223"/>
      <c r="HE101" s="223"/>
      <c r="HF101" s="223"/>
      <c r="HG101" s="223"/>
      <c r="HH101" s="223"/>
      <c r="HI101" s="223"/>
      <c r="HJ101" s="223"/>
      <c r="HK101" s="223"/>
      <c r="HL101" s="223"/>
      <c r="HM101" s="223"/>
      <c r="HN101" s="223"/>
      <c r="HO101" s="223"/>
      <c r="HP101" s="223"/>
      <c r="HQ101" s="223"/>
      <c r="HR101" s="223"/>
      <c r="HS101" s="223"/>
      <c r="HT101" s="223"/>
      <c r="HU101" s="223"/>
      <c r="HV101" s="223"/>
      <c r="HW101" s="223"/>
      <c r="HX101" s="223"/>
      <c r="HY101" s="223"/>
      <c r="HZ101" s="223"/>
      <c r="IA101" s="223"/>
      <c r="IB101" s="223"/>
      <c r="IC101" s="223"/>
      <c r="ID101" s="223"/>
      <c r="IE101" s="223"/>
      <c r="IF101" s="223"/>
      <c r="IG101" s="223"/>
      <c r="IH101" s="223"/>
      <c r="II101" s="223"/>
      <c r="IJ101" s="223"/>
    </row>
    <row r="102" customFormat="false" ht="18" hidden="true" customHeight="true" outlineLevel="0" collapsed="false">
      <c r="A102" s="222"/>
      <c r="B102" s="222"/>
      <c r="C102" s="222"/>
      <c r="D102" s="222"/>
      <c r="E102" s="222"/>
      <c r="F102" s="222"/>
      <c r="G102" s="222"/>
      <c r="H102" s="222"/>
      <c r="I102" s="222"/>
      <c r="J102" s="222"/>
      <c r="K102" s="222"/>
      <c r="L102" s="306"/>
      <c r="M102" s="306"/>
      <c r="N102" s="306"/>
      <c r="O102" s="306"/>
      <c r="P102" s="306"/>
      <c r="Q102" s="306"/>
      <c r="R102" s="306"/>
      <c r="S102" s="306"/>
      <c r="T102" s="306"/>
      <c r="U102" s="222"/>
      <c r="V102" s="222"/>
      <c r="W102" s="222"/>
      <c r="X102" s="222"/>
      <c r="Y102" s="222"/>
      <c r="Z102" s="222"/>
      <c r="AA102" s="222"/>
      <c r="AB102" s="222"/>
      <c r="AC102" s="222"/>
      <c r="AD102" s="222"/>
      <c r="AE102" s="222"/>
      <c r="AF102" s="222"/>
      <c r="AG102" s="222"/>
      <c r="AH102" s="222"/>
      <c r="AI102" s="222"/>
      <c r="AJ102" s="222"/>
      <c r="AK102" s="222"/>
      <c r="AL102" s="222"/>
      <c r="AM102" s="222"/>
      <c r="AN102" s="222"/>
      <c r="AO102" s="222"/>
      <c r="AP102" s="222"/>
      <c r="AQ102" s="222"/>
      <c r="AR102" s="222"/>
      <c r="AS102" s="222"/>
      <c r="AT102" s="222"/>
      <c r="AU102" s="222"/>
      <c r="AV102" s="222"/>
      <c r="AW102" s="222"/>
      <c r="AX102" s="222"/>
      <c r="AY102" s="222"/>
      <c r="AZ102" s="222"/>
      <c r="BA102" s="222"/>
      <c r="BB102" s="222"/>
      <c r="BC102" s="222"/>
      <c r="BD102" s="222"/>
      <c r="BE102" s="222"/>
      <c r="BF102" s="222"/>
      <c r="BG102" s="222"/>
      <c r="BH102" s="222"/>
      <c r="BI102" s="222"/>
      <c r="BJ102" s="222"/>
      <c r="BK102" s="222"/>
      <c r="BL102" s="222"/>
      <c r="BM102" s="222"/>
      <c r="BN102" s="223"/>
      <c r="BO102" s="223"/>
      <c r="BP102" s="223"/>
      <c r="BQ102" s="223"/>
      <c r="BR102" s="223"/>
      <c r="BS102" s="223"/>
      <c r="BT102" s="223"/>
      <c r="BU102" s="223"/>
      <c r="BV102" s="223"/>
      <c r="BW102" s="223"/>
      <c r="BX102" s="223"/>
      <c r="BY102" s="223"/>
      <c r="BZ102" s="223"/>
      <c r="CA102" s="223"/>
      <c r="CB102" s="223"/>
      <c r="CC102" s="223"/>
      <c r="CD102" s="223"/>
      <c r="CE102" s="223"/>
      <c r="CF102" s="223"/>
      <c r="CG102" s="223"/>
      <c r="CH102" s="223"/>
      <c r="CI102" s="223"/>
      <c r="CJ102" s="223"/>
      <c r="CK102" s="223"/>
      <c r="CL102" s="223"/>
      <c r="CM102" s="223"/>
      <c r="CN102" s="223"/>
      <c r="CO102" s="223"/>
      <c r="CP102" s="223"/>
      <c r="CQ102" s="223"/>
      <c r="CR102" s="223"/>
      <c r="CS102" s="223"/>
      <c r="CT102" s="223"/>
      <c r="CU102" s="223"/>
      <c r="CV102" s="223"/>
      <c r="CW102" s="223"/>
      <c r="CX102" s="223"/>
      <c r="CY102" s="223"/>
      <c r="CZ102" s="223"/>
      <c r="DA102" s="223"/>
      <c r="DB102" s="223"/>
      <c r="DC102" s="223"/>
      <c r="DD102" s="223"/>
      <c r="DE102" s="223"/>
      <c r="DF102" s="223"/>
      <c r="DG102" s="223"/>
      <c r="DH102" s="223"/>
      <c r="DI102" s="223"/>
      <c r="DJ102" s="223"/>
      <c r="DK102" s="223"/>
      <c r="DL102" s="223"/>
      <c r="DM102" s="223"/>
      <c r="DN102" s="223"/>
      <c r="DO102" s="223"/>
      <c r="DP102" s="223"/>
      <c r="DQ102" s="223"/>
      <c r="DR102" s="223"/>
      <c r="DS102" s="223"/>
      <c r="DT102" s="223"/>
      <c r="DU102" s="223"/>
      <c r="DV102" s="223"/>
      <c r="DW102" s="223"/>
      <c r="DX102" s="223"/>
      <c r="DY102" s="223"/>
      <c r="DZ102" s="223"/>
      <c r="EA102" s="223"/>
      <c r="EB102" s="223"/>
      <c r="EC102" s="223"/>
      <c r="ED102" s="223"/>
      <c r="EE102" s="223"/>
      <c r="EF102" s="223"/>
      <c r="EG102" s="223"/>
      <c r="EH102" s="223"/>
      <c r="EI102" s="223"/>
      <c r="EJ102" s="223"/>
      <c r="EK102" s="223"/>
      <c r="EL102" s="223"/>
      <c r="EM102" s="223"/>
      <c r="EN102" s="223"/>
      <c r="EO102" s="223"/>
      <c r="EP102" s="223"/>
      <c r="EQ102" s="223"/>
      <c r="ER102" s="223"/>
      <c r="ES102" s="223"/>
      <c r="ET102" s="223"/>
      <c r="EU102" s="223"/>
      <c r="EV102" s="223"/>
      <c r="EW102" s="223"/>
      <c r="EX102" s="223"/>
      <c r="EY102" s="223"/>
      <c r="EZ102" s="223"/>
      <c r="FA102" s="223"/>
      <c r="FB102" s="223"/>
      <c r="FC102" s="223"/>
      <c r="FD102" s="223"/>
      <c r="FE102" s="223"/>
      <c r="FF102" s="223"/>
      <c r="FG102" s="223"/>
      <c r="FH102" s="223"/>
      <c r="FI102" s="223"/>
      <c r="FJ102" s="223"/>
      <c r="FK102" s="223"/>
      <c r="FL102" s="223"/>
      <c r="FM102" s="223"/>
      <c r="FN102" s="223"/>
      <c r="FO102" s="223"/>
      <c r="FP102" s="223"/>
      <c r="FQ102" s="223"/>
      <c r="FR102" s="223"/>
      <c r="FS102" s="223"/>
      <c r="FT102" s="223"/>
      <c r="FU102" s="223"/>
      <c r="FV102" s="223"/>
      <c r="FW102" s="223"/>
      <c r="FX102" s="223"/>
      <c r="FY102" s="223"/>
      <c r="FZ102" s="223"/>
      <c r="GA102" s="223"/>
      <c r="GB102" s="223"/>
      <c r="GC102" s="223"/>
      <c r="GD102" s="223"/>
      <c r="GE102" s="223"/>
      <c r="GF102" s="223"/>
      <c r="GG102" s="223"/>
      <c r="GH102" s="223"/>
      <c r="GI102" s="223"/>
      <c r="GJ102" s="223"/>
      <c r="GK102" s="223"/>
      <c r="GL102" s="223"/>
      <c r="GM102" s="223"/>
      <c r="GN102" s="223"/>
      <c r="GO102" s="223"/>
      <c r="GP102" s="223"/>
      <c r="GQ102" s="223"/>
      <c r="GR102" s="223"/>
      <c r="GS102" s="223"/>
      <c r="GT102" s="223"/>
      <c r="GU102" s="223"/>
      <c r="GV102" s="223"/>
      <c r="GW102" s="223"/>
      <c r="GX102" s="223"/>
      <c r="GY102" s="223"/>
      <c r="GZ102" s="223"/>
      <c r="HA102" s="223"/>
      <c r="HB102" s="223"/>
      <c r="HC102" s="223"/>
      <c r="HD102" s="223"/>
      <c r="HE102" s="223"/>
      <c r="HF102" s="223"/>
      <c r="HG102" s="223"/>
      <c r="HH102" s="223"/>
      <c r="HI102" s="223"/>
      <c r="HJ102" s="223"/>
      <c r="HK102" s="223"/>
      <c r="HL102" s="223"/>
      <c r="HM102" s="223"/>
      <c r="HN102" s="223"/>
      <c r="HO102" s="223"/>
      <c r="HP102" s="223"/>
      <c r="HQ102" s="223"/>
      <c r="HR102" s="223"/>
      <c r="HS102" s="223"/>
      <c r="HT102" s="223"/>
      <c r="HU102" s="223"/>
      <c r="HV102" s="223"/>
      <c r="HW102" s="223"/>
      <c r="HX102" s="223"/>
      <c r="HY102" s="223"/>
      <c r="HZ102" s="223"/>
      <c r="IA102" s="223"/>
      <c r="IB102" s="223"/>
      <c r="IC102" s="223"/>
      <c r="ID102" s="223"/>
      <c r="IE102" s="223"/>
      <c r="IF102" s="223"/>
      <c r="IG102" s="223"/>
      <c r="IH102" s="223"/>
      <c r="II102" s="223"/>
      <c r="IJ102" s="223"/>
    </row>
    <row r="103" customFormat="false" ht="18" hidden="true" customHeight="true" outlineLevel="0" collapsed="false">
      <c r="A103" s="222"/>
      <c r="B103" s="222"/>
      <c r="C103" s="222"/>
      <c r="D103" s="222"/>
      <c r="E103" s="222"/>
      <c r="F103" s="222"/>
      <c r="G103" s="222"/>
      <c r="H103" s="222"/>
      <c r="I103" s="222"/>
      <c r="J103" s="222"/>
      <c r="K103" s="222"/>
      <c r="L103" s="343"/>
      <c r="M103" s="343"/>
      <c r="N103" s="343"/>
      <c r="O103" s="343"/>
      <c r="P103" s="343"/>
      <c r="Q103" s="343"/>
      <c r="R103" s="343"/>
      <c r="S103" s="343"/>
      <c r="T103" s="343"/>
      <c r="U103" s="222"/>
      <c r="V103" s="222"/>
      <c r="W103" s="222"/>
      <c r="X103" s="222"/>
      <c r="Y103" s="222"/>
      <c r="Z103" s="222"/>
      <c r="AA103" s="222"/>
      <c r="AB103" s="222"/>
      <c r="AC103" s="222"/>
      <c r="AD103" s="222"/>
      <c r="AE103" s="222"/>
      <c r="AF103" s="222"/>
      <c r="AG103" s="222"/>
      <c r="AH103" s="222"/>
      <c r="AI103" s="222"/>
      <c r="AJ103" s="222"/>
      <c r="AK103" s="222"/>
      <c r="AL103" s="222"/>
      <c r="AM103" s="222"/>
      <c r="AN103" s="222"/>
      <c r="AO103" s="222"/>
      <c r="AP103" s="222"/>
      <c r="AQ103" s="222"/>
      <c r="AR103" s="222"/>
      <c r="AS103" s="222"/>
      <c r="AT103" s="222"/>
      <c r="AU103" s="222"/>
      <c r="AV103" s="222"/>
      <c r="AW103" s="222"/>
      <c r="AX103" s="222"/>
      <c r="AY103" s="222"/>
      <c r="AZ103" s="222"/>
      <c r="BA103" s="222"/>
      <c r="BB103" s="222"/>
      <c r="BC103" s="222"/>
      <c r="BD103" s="222"/>
      <c r="BE103" s="222"/>
      <c r="BF103" s="222"/>
      <c r="BG103" s="222"/>
      <c r="BH103" s="222"/>
      <c r="BI103" s="222"/>
      <c r="BJ103" s="222"/>
      <c r="BK103" s="222"/>
      <c r="BL103" s="222"/>
      <c r="BM103" s="222"/>
      <c r="BN103" s="223"/>
      <c r="BO103" s="223"/>
      <c r="BP103" s="223"/>
      <c r="BQ103" s="223"/>
      <c r="BR103" s="223"/>
      <c r="BS103" s="223"/>
      <c r="BT103" s="223"/>
      <c r="BU103" s="223"/>
      <c r="BV103" s="223"/>
      <c r="BW103" s="223"/>
      <c r="BX103" s="223"/>
      <c r="BY103" s="223"/>
      <c r="BZ103" s="223"/>
      <c r="CA103" s="223"/>
      <c r="CB103" s="223"/>
      <c r="CC103" s="223"/>
      <c r="CD103" s="223"/>
      <c r="CE103" s="223"/>
      <c r="CF103" s="223"/>
      <c r="CG103" s="223"/>
      <c r="CH103" s="223"/>
      <c r="CI103" s="223"/>
      <c r="CJ103" s="223"/>
      <c r="CK103" s="223"/>
      <c r="CL103" s="223"/>
      <c r="CM103" s="223"/>
      <c r="CN103" s="223"/>
      <c r="CO103" s="223"/>
      <c r="CP103" s="223"/>
      <c r="CQ103" s="223"/>
      <c r="CR103" s="223"/>
      <c r="CS103" s="223"/>
      <c r="CT103" s="223"/>
      <c r="CU103" s="223"/>
      <c r="CV103" s="223"/>
      <c r="CW103" s="223"/>
      <c r="CX103" s="223"/>
      <c r="CY103" s="223"/>
      <c r="CZ103" s="223"/>
      <c r="DA103" s="223"/>
      <c r="DB103" s="223"/>
      <c r="DC103" s="223"/>
      <c r="DD103" s="223"/>
      <c r="DE103" s="223"/>
      <c r="DF103" s="223"/>
      <c r="DG103" s="223"/>
      <c r="DH103" s="223"/>
      <c r="DI103" s="223"/>
      <c r="DJ103" s="223"/>
      <c r="DK103" s="223"/>
      <c r="DL103" s="223"/>
      <c r="DM103" s="223"/>
      <c r="DN103" s="223"/>
      <c r="DO103" s="223"/>
      <c r="DP103" s="223"/>
      <c r="DQ103" s="223"/>
      <c r="DR103" s="223"/>
      <c r="DS103" s="223"/>
      <c r="DT103" s="223"/>
      <c r="DU103" s="223"/>
      <c r="DV103" s="223"/>
      <c r="DW103" s="223"/>
      <c r="DX103" s="223"/>
      <c r="DY103" s="223"/>
      <c r="DZ103" s="223"/>
      <c r="EA103" s="223"/>
      <c r="EB103" s="223"/>
      <c r="EC103" s="223"/>
      <c r="ED103" s="223"/>
      <c r="EE103" s="223"/>
      <c r="EF103" s="223"/>
      <c r="EG103" s="223"/>
      <c r="EH103" s="223"/>
      <c r="EI103" s="223"/>
      <c r="EJ103" s="223"/>
      <c r="EK103" s="223"/>
      <c r="EL103" s="223"/>
      <c r="EM103" s="223"/>
      <c r="EN103" s="223"/>
      <c r="EO103" s="223"/>
      <c r="EP103" s="223"/>
      <c r="EQ103" s="223"/>
      <c r="ER103" s="223"/>
      <c r="ES103" s="223"/>
      <c r="ET103" s="223"/>
      <c r="EU103" s="223"/>
      <c r="EV103" s="223"/>
      <c r="EW103" s="223"/>
      <c r="EX103" s="223"/>
      <c r="EY103" s="223"/>
      <c r="EZ103" s="223"/>
      <c r="FA103" s="223"/>
      <c r="FB103" s="223"/>
      <c r="FC103" s="223"/>
      <c r="FD103" s="223"/>
      <c r="FE103" s="223"/>
      <c r="FF103" s="223"/>
      <c r="FG103" s="223"/>
      <c r="FH103" s="223"/>
      <c r="FI103" s="223"/>
      <c r="FJ103" s="223"/>
      <c r="FK103" s="223"/>
      <c r="FL103" s="223"/>
      <c r="FM103" s="223"/>
      <c r="FN103" s="223"/>
      <c r="FO103" s="223"/>
      <c r="FP103" s="223"/>
      <c r="FQ103" s="223"/>
      <c r="FR103" s="223"/>
      <c r="FS103" s="223"/>
      <c r="FT103" s="223"/>
      <c r="FU103" s="223"/>
      <c r="FV103" s="223"/>
      <c r="FW103" s="223"/>
      <c r="FX103" s="223"/>
      <c r="FY103" s="223"/>
      <c r="FZ103" s="223"/>
      <c r="GA103" s="223"/>
      <c r="GB103" s="223"/>
      <c r="GC103" s="223"/>
      <c r="GD103" s="223"/>
      <c r="GE103" s="223"/>
      <c r="GF103" s="223"/>
      <c r="GG103" s="223"/>
      <c r="GH103" s="223"/>
      <c r="GI103" s="223"/>
      <c r="GJ103" s="223"/>
      <c r="GK103" s="223"/>
      <c r="GL103" s="223"/>
      <c r="GM103" s="223"/>
      <c r="GN103" s="223"/>
      <c r="GO103" s="223"/>
      <c r="GP103" s="223"/>
      <c r="GQ103" s="223"/>
      <c r="GR103" s="223"/>
      <c r="GS103" s="223"/>
      <c r="GT103" s="223"/>
      <c r="GU103" s="223"/>
      <c r="GV103" s="223"/>
      <c r="GW103" s="223"/>
      <c r="GX103" s="223"/>
      <c r="GY103" s="223"/>
      <c r="GZ103" s="223"/>
      <c r="HA103" s="223"/>
      <c r="HB103" s="223"/>
      <c r="HC103" s="223"/>
      <c r="HD103" s="223"/>
      <c r="HE103" s="223"/>
      <c r="HF103" s="223"/>
      <c r="HG103" s="223"/>
      <c r="HH103" s="223"/>
      <c r="HI103" s="223"/>
      <c r="HJ103" s="223"/>
      <c r="HK103" s="223"/>
      <c r="HL103" s="223"/>
      <c r="HM103" s="223"/>
      <c r="HN103" s="223"/>
      <c r="HO103" s="223"/>
      <c r="HP103" s="223"/>
      <c r="HQ103" s="223"/>
      <c r="HR103" s="223"/>
      <c r="HS103" s="223"/>
      <c r="HT103" s="223"/>
      <c r="HU103" s="223"/>
      <c r="HV103" s="223"/>
      <c r="HW103" s="223"/>
      <c r="HX103" s="223"/>
      <c r="HY103" s="223"/>
      <c r="HZ103" s="223"/>
      <c r="IA103" s="223"/>
      <c r="IB103" s="223"/>
      <c r="IC103" s="223"/>
      <c r="ID103" s="223"/>
      <c r="IE103" s="223"/>
      <c r="IF103" s="223"/>
      <c r="IG103" s="223"/>
      <c r="IH103" s="223"/>
      <c r="II103" s="223"/>
      <c r="IJ103" s="223"/>
    </row>
    <row r="104" customFormat="false" ht="18" hidden="true" customHeight="true" outlineLevel="0" collapsed="false">
      <c r="A104" s="222"/>
      <c r="B104" s="222"/>
      <c r="C104" s="222"/>
      <c r="D104" s="222"/>
      <c r="E104" s="222"/>
      <c r="F104" s="222"/>
      <c r="G104" s="222"/>
      <c r="H104" s="222"/>
      <c r="I104" s="222"/>
      <c r="J104" s="222"/>
      <c r="K104" s="222"/>
      <c r="L104" s="343"/>
      <c r="M104" s="343"/>
      <c r="N104" s="343"/>
      <c r="O104" s="343"/>
      <c r="P104" s="343"/>
      <c r="Q104" s="343"/>
      <c r="R104" s="343"/>
      <c r="S104" s="343"/>
      <c r="T104" s="343"/>
      <c r="U104" s="222"/>
      <c r="V104" s="222"/>
      <c r="W104" s="222"/>
      <c r="X104" s="222"/>
      <c r="Y104" s="222"/>
      <c r="Z104" s="222"/>
      <c r="AA104" s="222"/>
      <c r="AB104" s="222"/>
      <c r="AC104" s="222"/>
      <c r="AD104" s="222"/>
      <c r="AE104" s="222"/>
      <c r="AF104" s="222"/>
      <c r="AG104" s="222"/>
      <c r="AH104" s="222"/>
      <c r="AI104" s="222"/>
      <c r="AJ104" s="222"/>
      <c r="AK104" s="222"/>
      <c r="AL104" s="222"/>
      <c r="AM104" s="222"/>
      <c r="AN104" s="222"/>
      <c r="AO104" s="222"/>
      <c r="AP104" s="222"/>
      <c r="AQ104" s="222"/>
      <c r="AR104" s="222"/>
      <c r="AS104" s="222"/>
      <c r="AT104" s="222"/>
      <c r="AU104" s="222"/>
      <c r="AV104" s="222"/>
      <c r="AW104" s="222"/>
      <c r="AX104" s="222"/>
      <c r="AY104" s="222"/>
      <c r="AZ104" s="222"/>
      <c r="BA104" s="222"/>
      <c r="BB104" s="222"/>
      <c r="BC104" s="222"/>
      <c r="BD104" s="222"/>
      <c r="BE104" s="222"/>
      <c r="BF104" s="222"/>
      <c r="BG104" s="222"/>
      <c r="BH104" s="222"/>
      <c r="BI104" s="222"/>
      <c r="BJ104" s="222"/>
      <c r="BK104" s="222"/>
      <c r="BL104" s="222"/>
      <c r="BM104" s="222"/>
      <c r="BN104" s="223"/>
      <c r="BO104" s="223"/>
      <c r="BP104" s="223"/>
      <c r="BQ104" s="223"/>
      <c r="BR104" s="223"/>
      <c r="BS104" s="223"/>
      <c r="BT104" s="223"/>
      <c r="BU104" s="223"/>
      <c r="BV104" s="223"/>
      <c r="BW104" s="223"/>
      <c r="BX104" s="223"/>
      <c r="BY104" s="223"/>
      <c r="BZ104" s="223"/>
      <c r="CA104" s="223"/>
      <c r="CB104" s="223"/>
      <c r="CC104" s="223"/>
      <c r="CD104" s="223"/>
      <c r="CE104" s="223"/>
      <c r="CF104" s="223"/>
      <c r="CG104" s="223"/>
      <c r="CH104" s="223"/>
      <c r="CI104" s="223"/>
      <c r="CJ104" s="223"/>
      <c r="CK104" s="223"/>
      <c r="CL104" s="223"/>
      <c r="CM104" s="223"/>
      <c r="CN104" s="223"/>
      <c r="CO104" s="223"/>
      <c r="CP104" s="223"/>
      <c r="CQ104" s="223"/>
      <c r="CR104" s="223"/>
      <c r="CS104" s="223"/>
      <c r="CT104" s="223"/>
      <c r="CU104" s="223"/>
      <c r="CV104" s="223"/>
      <c r="CW104" s="223"/>
      <c r="CX104" s="223"/>
      <c r="CY104" s="223"/>
      <c r="CZ104" s="223"/>
      <c r="DA104" s="223"/>
      <c r="DB104" s="223"/>
      <c r="DC104" s="223"/>
      <c r="DD104" s="223"/>
      <c r="DE104" s="223"/>
      <c r="DF104" s="223"/>
      <c r="DG104" s="223"/>
      <c r="DH104" s="223"/>
      <c r="DI104" s="223"/>
      <c r="DJ104" s="223"/>
      <c r="DK104" s="223"/>
      <c r="DL104" s="223"/>
      <c r="DM104" s="223"/>
      <c r="DN104" s="223"/>
      <c r="DO104" s="223"/>
      <c r="DP104" s="223"/>
      <c r="DQ104" s="223"/>
      <c r="DR104" s="223"/>
      <c r="DS104" s="223"/>
      <c r="DT104" s="223"/>
      <c r="DU104" s="223"/>
      <c r="DV104" s="223"/>
      <c r="DW104" s="223"/>
      <c r="DX104" s="223"/>
      <c r="DY104" s="223"/>
      <c r="DZ104" s="223"/>
      <c r="EA104" s="223"/>
      <c r="EB104" s="223"/>
      <c r="EC104" s="223"/>
      <c r="ED104" s="223"/>
      <c r="EE104" s="223"/>
      <c r="EF104" s="223"/>
      <c r="EG104" s="223"/>
      <c r="EH104" s="223"/>
      <c r="EI104" s="223"/>
      <c r="EJ104" s="223"/>
      <c r="EK104" s="223"/>
      <c r="EL104" s="223"/>
      <c r="EM104" s="223"/>
      <c r="EN104" s="223"/>
      <c r="EO104" s="223"/>
      <c r="EP104" s="223"/>
      <c r="EQ104" s="223"/>
      <c r="ER104" s="223"/>
      <c r="ES104" s="223"/>
      <c r="ET104" s="223"/>
      <c r="EU104" s="223"/>
      <c r="EV104" s="223"/>
      <c r="EW104" s="223"/>
      <c r="EX104" s="223"/>
      <c r="EY104" s="223"/>
      <c r="EZ104" s="223"/>
      <c r="FA104" s="223"/>
      <c r="FB104" s="223"/>
      <c r="FC104" s="223"/>
      <c r="FD104" s="223"/>
      <c r="FE104" s="223"/>
      <c r="FF104" s="223"/>
      <c r="FG104" s="223"/>
      <c r="FH104" s="223"/>
      <c r="FI104" s="223"/>
      <c r="FJ104" s="223"/>
      <c r="FK104" s="223"/>
      <c r="FL104" s="223"/>
      <c r="FM104" s="223"/>
      <c r="FN104" s="223"/>
      <c r="FO104" s="223"/>
      <c r="FP104" s="223"/>
      <c r="FQ104" s="223"/>
      <c r="FR104" s="223"/>
      <c r="FS104" s="223"/>
      <c r="FT104" s="223"/>
      <c r="FU104" s="223"/>
      <c r="FV104" s="223"/>
      <c r="FW104" s="223"/>
      <c r="FX104" s="223"/>
      <c r="FY104" s="223"/>
      <c r="FZ104" s="223"/>
      <c r="GA104" s="223"/>
      <c r="GB104" s="223"/>
      <c r="GC104" s="223"/>
      <c r="GD104" s="223"/>
      <c r="GE104" s="223"/>
      <c r="GF104" s="223"/>
      <c r="GG104" s="223"/>
      <c r="GH104" s="223"/>
      <c r="GI104" s="223"/>
      <c r="GJ104" s="223"/>
      <c r="GK104" s="223"/>
      <c r="GL104" s="223"/>
      <c r="GM104" s="223"/>
      <c r="GN104" s="223"/>
      <c r="GO104" s="223"/>
      <c r="GP104" s="223"/>
      <c r="GQ104" s="223"/>
      <c r="GR104" s="223"/>
      <c r="GS104" s="223"/>
      <c r="GT104" s="223"/>
      <c r="GU104" s="223"/>
      <c r="GV104" s="223"/>
      <c r="GW104" s="223"/>
      <c r="GX104" s="223"/>
      <c r="GY104" s="223"/>
      <c r="GZ104" s="223"/>
      <c r="HA104" s="223"/>
      <c r="HB104" s="223"/>
      <c r="HC104" s="223"/>
      <c r="HD104" s="223"/>
      <c r="HE104" s="223"/>
      <c r="HF104" s="223"/>
      <c r="HG104" s="223"/>
      <c r="HH104" s="223"/>
      <c r="HI104" s="223"/>
      <c r="HJ104" s="223"/>
      <c r="HK104" s="223"/>
      <c r="HL104" s="223"/>
      <c r="HM104" s="223"/>
      <c r="HN104" s="223"/>
      <c r="HO104" s="223"/>
      <c r="HP104" s="223"/>
      <c r="HQ104" s="223"/>
      <c r="HR104" s="223"/>
      <c r="HS104" s="223"/>
      <c r="HT104" s="223"/>
      <c r="HU104" s="223"/>
      <c r="HV104" s="223"/>
      <c r="HW104" s="223"/>
      <c r="HX104" s="223"/>
      <c r="HY104" s="223"/>
      <c r="HZ104" s="223"/>
      <c r="IA104" s="223"/>
      <c r="IB104" s="223"/>
      <c r="IC104" s="223"/>
      <c r="ID104" s="223"/>
      <c r="IE104" s="223"/>
      <c r="IF104" s="223"/>
      <c r="IG104" s="223"/>
      <c r="IH104" s="223"/>
      <c r="II104" s="223"/>
      <c r="IJ104" s="223"/>
    </row>
    <row r="105" customFormat="false" ht="18" hidden="true" customHeight="true" outlineLevel="0" collapsed="false">
      <c r="A105" s="222"/>
      <c r="B105" s="222"/>
      <c r="C105" s="222"/>
      <c r="D105" s="222"/>
      <c r="E105" s="222"/>
      <c r="F105" s="222"/>
      <c r="G105" s="222"/>
      <c r="H105" s="222"/>
      <c r="I105" s="222"/>
      <c r="J105" s="222"/>
      <c r="K105" s="222"/>
      <c r="L105" s="343"/>
      <c r="M105" s="343"/>
      <c r="N105" s="343"/>
      <c r="O105" s="343"/>
      <c r="P105" s="343"/>
      <c r="Q105" s="343"/>
      <c r="R105" s="343"/>
      <c r="S105" s="343"/>
      <c r="T105" s="343"/>
      <c r="U105" s="222"/>
      <c r="V105" s="222"/>
      <c r="W105" s="222"/>
      <c r="X105" s="222"/>
      <c r="Y105" s="222"/>
      <c r="Z105" s="222"/>
      <c r="AA105" s="222"/>
      <c r="AB105" s="222"/>
      <c r="AC105" s="222"/>
      <c r="AD105" s="222"/>
      <c r="AE105" s="222"/>
      <c r="AF105" s="222"/>
      <c r="AG105" s="222"/>
      <c r="AH105" s="222"/>
      <c r="AI105" s="222"/>
      <c r="AJ105" s="222"/>
      <c r="AK105" s="222"/>
      <c r="AL105" s="222"/>
      <c r="AM105" s="222"/>
      <c r="AN105" s="222"/>
      <c r="AO105" s="222"/>
      <c r="AP105" s="222"/>
      <c r="AQ105" s="222"/>
      <c r="AR105" s="222"/>
      <c r="AS105" s="222"/>
      <c r="AT105" s="222"/>
      <c r="AU105" s="222"/>
      <c r="AV105" s="222"/>
      <c r="AW105" s="222"/>
      <c r="AX105" s="222"/>
      <c r="AY105" s="222"/>
      <c r="AZ105" s="222"/>
      <c r="BA105" s="222"/>
      <c r="BB105" s="222"/>
      <c r="BC105" s="222"/>
      <c r="BD105" s="222"/>
      <c r="BE105" s="222"/>
      <c r="BF105" s="222"/>
      <c r="BG105" s="222"/>
      <c r="BH105" s="222"/>
      <c r="BI105" s="222"/>
      <c r="BJ105" s="222"/>
      <c r="BK105" s="222"/>
      <c r="BL105" s="222"/>
      <c r="BM105" s="222"/>
      <c r="BN105" s="223"/>
      <c r="BO105" s="223"/>
      <c r="BP105" s="223"/>
      <c r="BQ105" s="223"/>
      <c r="BR105" s="223"/>
      <c r="BS105" s="223"/>
      <c r="BT105" s="223"/>
      <c r="BU105" s="223"/>
      <c r="BV105" s="223"/>
      <c r="BW105" s="223"/>
      <c r="BX105" s="223"/>
      <c r="BY105" s="223"/>
      <c r="BZ105" s="223"/>
      <c r="CA105" s="223"/>
      <c r="CB105" s="223"/>
      <c r="CC105" s="223"/>
      <c r="CD105" s="223"/>
      <c r="CE105" s="223"/>
      <c r="CF105" s="223"/>
      <c r="CG105" s="223"/>
      <c r="CH105" s="223"/>
      <c r="CI105" s="223"/>
      <c r="CJ105" s="223"/>
      <c r="CK105" s="223"/>
      <c r="CL105" s="223"/>
      <c r="CM105" s="223"/>
      <c r="CN105" s="223"/>
      <c r="CO105" s="223"/>
      <c r="CP105" s="223"/>
      <c r="CQ105" s="223"/>
      <c r="CR105" s="223"/>
      <c r="CS105" s="223"/>
      <c r="CT105" s="223"/>
      <c r="CU105" s="223"/>
      <c r="CV105" s="223"/>
      <c r="CW105" s="223"/>
      <c r="CX105" s="223"/>
      <c r="CY105" s="223"/>
      <c r="CZ105" s="223"/>
      <c r="DA105" s="223"/>
      <c r="DB105" s="223"/>
      <c r="DC105" s="223"/>
      <c r="DD105" s="223"/>
      <c r="DE105" s="223"/>
      <c r="DF105" s="223"/>
      <c r="DG105" s="223"/>
      <c r="DH105" s="223"/>
      <c r="DI105" s="223"/>
      <c r="DJ105" s="223"/>
      <c r="DK105" s="223"/>
      <c r="DL105" s="223"/>
      <c r="DM105" s="223"/>
      <c r="DN105" s="223"/>
      <c r="DO105" s="223"/>
      <c r="DP105" s="223"/>
      <c r="DQ105" s="223"/>
      <c r="DR105" s="223"/>
      <c r="DS105" s="223"/>
      <c r="DT105" s="223"/>
      <c r="DU105" s="223"/>
      <c r="DV105" s="223"/>
      <c r="DW105" s="223"/>
      <c r="DX105" s="223"/>
      <c r="DY105" s="223"/>
      <c r="DZ105" s="223"/>
      <c r="EA105" s="223"/>
      <c r="EB105" s="223"/>
      <c r="EC105" s="223"/>
      <c r="ED105" s="223"/>
      <c r="EE105" s="223"/>
      <c r="EF105" s="223"/>
      <c r="EG105" s="223"/>
      <c r="EH105" s="223"/>
      <c r="EI105" s="223"/>
      <c r="EJ105" s="223"/>
      <c r="EK105" s="223"/>
      <c r="EL105" s="223"/>
      <c r="EM105" s="223"/>
      <c r="EN105" s="223"/>
      <c r="EO105" s="223"/>
      <c r="EP105" s="223"/>
      <c r="EQ105" s="223"/>
      <c r="ER105" s="223"/>
      <c r="ES105" s="223"/>
      <c r="ET105" s="223"/>
      <c r="EU105" s="223"/>
      <c r="EV105" s="223"/>
      <c r="EW105" s="223"/>
      <c r="EX105" s="223"/>
      <c r="EY105" s="223"/>
      <c r="EZ105" s="223"/>
      <c r="FA105" s="223"/>
      <c r="FB105" s="223"/>
      <c r="FC105" s="223"/>
      <c r="FD105" s="223"/>
      <c r="FE105" s="223"/>
      <c r="FF105" s="223"/>
      <c r="FG105" s="223"/>
      <c r="FH105" s="223"/>
      <c r="FI105" s="223"/>
      <c r="FJ105" s="223"/>
      <c r="FK105" s="223"/>
      <c r="FL105" s="223"/>
      <c r="FM105" s="223"/>
      <c r="FN105" s="223"/>
      <c r="FO105" s="223"/>
      <c r="FP105" s="223"/>
      <c r="FQ105" s="223"/>
      <c r="FR105" s="223"/>
      <c r="FS105" s="223"/>
      <c r="FT105" s="223"/>
      <c r="FU105" s="223"/>
      <c r="FV105" s="223"/>
      <c r="FW105" s="223"/>
      <c r="FX105" s="223"/>
      <c r="FY105" s="223"/>
      <c r="FZ105" s="223"/>
      <c r="GA105" s="223"/>
      <c r="GB105" s="223"/>
      <c r="GC105" s="223"/>
      <c r="GD105" s="223"/>
      <c r="GE105" s="223"/>
      <c r="GF105" s="223"/>
      <c r="GG105" s="223"/>
      <c r="GH105" s="223"/>
      <c r="GI105" s="223"/>
      <c r="GJ105" s="223"/>
      <c r="GK105" s="223"/>
      <c r="GL105" s="223"/>
      <c r="GM105" s="223"/>
      <c r="GN105" s="223"/>
      <c r="GO105" s="223"/>
      <c r="GP105" s="223"/>
      <c r="GQ105" s="223"/>
      <c r="GR105" s="223"/>
      <c r="GS105" s="223"/>
      <c r="GT105" s="223"/>
      <c r="GU105" s="223"/>
      <c r="GV105" s="223"/>
      <c r="GW105" s="223"/>
      <c r="GX105" s="223"/>
      <c r="GY105" s="223"/>
      <c r="GZ105" s="223"/>
      <c r="HA105" s="223"/>
      <c r="HB105" s="223"/>
      <c r="HC105" s="223"/>
      <c r="HD105" s="223"/>
      <c r="HE105" s="223"/>
      <c r="HF105" s="223"/>
      <c r="HG105" s="223"/>
      <c r="HH105" s="223"/>
      <c r="HI105" s="223"/>
      <c r="HJ105" s="223"/>
      <c r="HK105" s="223"/>
      <c r="HL105" s="223"/>
      <c r="HM105" s="223"/>
      <c r="HN105" s="223"/>
      <c r="HO105" s="223"/>
      <c r="HP105" s="223"/>
      <c r="HQ105" s="223"/>
      <c r="HR105" s="223"/>
      <c r="HS105" s="223"/>
      <c r="HT105" s="223"/>
      <c r="HU105" s="223"/>
      <c r="HV105" s="223"/>
      <c r="HW105" s="223"/>
      <c r="HX105" s="223"/>
      <c r="HY105" s="223"/>
      <c r="HZ105" s="223"/>
      <c r="IA105" s="223"/>
      <c r="IB105" s="223"/>
      <c r="IC105" s="223"/>
      <c r="ID105" s="223"/>
      <c r="IE105" s="223"/>
      <c r="IF105" s="223"/>
      <c r="IG105" s="223"/>
      <c r="IH105" s="223"/>
      <c r="II105" s="223"/>
      <c r="IJ105" s="223"/>
    </row>
    <row r="106" customFormat="false" ht="18" hidden="true" customHeight="true" outlineLevel="0" collapsed="false">
      <c r="A106" s="222"/>
      <c r="B106" s="222"/>
      <c r="C106" s="222"/>
      <c r="D106" s="222"/>
      <c r="E106" s="222"/>
      <c r="F106" s="222"/>
      <c r="G106" s="222"/>
      <c r="H106" s="222"/>
      <c r="I106" s="222"/>
      <c r="J106" s="222"/>
      <c r="K106" s="222"/>
      <c r="L106" s="343"/>
      <c r="M106" s="343"/>
      <c r="N106" s="343"/>
      <c r="O106" s="343"/>
      <c r="P106" s="343"/>
      <c r="Q106" s="343"/>
      <c r="R106" s="343"/>
      <c r="S106" s="343"/>
      <c r="T106" s="343"/>
      <c r="U106" s="222"/>
      <c r="V106" s="222"/>
      <c r="W106" s="222"/>
      <c r="X106" s="222"/>
      <c r="Y106" s="222"/>
      <c r="Z106" s="222"/>
      <c r="AA106" s="222"/>
      <c r="AB106" s="222"/>
      <c r="AC106" s="222"/>
      <c r="AD106" s="222"/>
      <c r="AE106" s="222"/>
      <c r="AF106" s="222"/>
      <c r="AG106" s="222"/>
      <c r="AH106" s="222"/>
      <c r="AI106" s="222"/>
      <c r="AJ106" s="222"/>
      <c r="AK106" s="222"/>
      <c r="AL106" s="222"/>
      <c r="AM106" s="222"/>
      <c r="AN106" s="222"/>
      <c r="AO106" s="222"/>
      <c r="AP106" s="222"/>
      <c r="AQ106" s="222"/>
      <c r="AR106" s="222"/>
      <c r="AS106" s="222"/>
      <c r="AT106" s="222"/>
      <c r="AU106" s="222"/>
      <c r="AV106" s="222"/>
      <c r="AW106" s="222"/>
      <c r="AX106" s="222"/>
      <c r="AY106" s="222"/>
      <c r="AZ106" s="222"/>
      <c r="BA106" s="222"/>
      <c r="BB106" s="222"/>
      <c r="BC106" s="222"/>
      <c r="BD106" s="222"/>
      <c r="BE106" s="222"/>
      <c r="BF106" s="222"/>
      <c r="BG106" s="222"/>
      <c r="BH106" s="222"/>
      <c r="BI106" s="222"/>
      <c r="BJ106" s="222"/>
      <c r="BK106" s="222"/>
      <c r="BL106" s="222"/>
      <c r="BM106" s="222"/>
      <c r="BN106" s="223"/>
      <c r="BO106" s="223"/>
      <c r="BP106" s="223"/>
      <c r="BQ106" s="223"/>
      <c r="BR106" s="223"/>
      <c r="BS106" s="223"/>
      <c r="BT106" s="223"/>
      <c r="BU106" s="223"/>
      <c r="BV106" s="223"/>
      <c r="BW106" s="223"/>
      <c r="BX106" s="223"/>
      <c r="BY106" s="223"/>
      <c r="BZ106" s="223"/>
      <c r="CA106" s="223"/>
      <c r="CB106" s="223"/>
      <c r="CC106" s="223"/>
      <c r="CD106" s="223"/>
      <c r="CE106" s="223"/>
      <c r="CF106" s="223"/>
      <c r="CG106" s="223"/>
      <c r="CH106" s="223"/>
      <c r="CI106" s="223"/>
      <c r="CJ106" s="223"/>
      <c r="CK106" s="223"/>
      <c r="CL106" s="223"/>
      <c r="CM106" s="223"/>
      <c r="CN106" s="223"/>
      <c r="CO106" s="223"/>
      <c r="CP106" s="223"/>
      <c r="CQ106" s="223"/>
      <c r="CR106" s="223"/>
      <c r="CS106" s="223"/>
      <c r="CT106" s="223"/>
      <c r="CU106" s="223"/>
      <c r="CV106" s="223"/>
      <c r="CW106" s="223"/>
      <c r="CX106" s="223"/>
      <c r="CY106" s="223"/>
      <c r="CZ106" s="223"/>
      <c r="DA106" s="223"/>
      <c r="DB106" s="223"/>
      <c r="DC106" s="223"/>
      <c r="DD106" s="223"/>
      <c r="DE106" s="223"/>
      <c r="DF106" s="223"/>
      <c r="DG106" s="223"/>
      <c r="DH106" s="223"/>
      <c r="DI106" s="223"/>
      <c r="DJ106" s="223"/>
      <c r="DK106" s="223"/>
      <c r="DL106" s="223"/>
      <c r="DM106" s="223"/>
      <c r="DN106" s="223"/>
      <c r="DO106" s="223"/>
      <c r="DP106" s="223"/>
      <c r="DQ106" s="223"/>
      <c r="DR106" s="223"/>
      <c r="DS106" s="223"/>
      <c r="DT106" s="223"/>
      <c r="DU106" s="223"/>
      <c r="DV106" s="223"/>
      <c r="DW106" s="223"/>
      <c r="DX106" s="223"/>
      <c r="DY106" s="223"/>
      <c r="DZ106" s="223"/>
      <c r="EA106" s="223"/>
      <c r="EB106" s="223"/>
      <c r="EC106" s="223"/>
      <c r="ED106" s="223"/>
      <c r="EE106" s="223"/>
      <c r="EF106" s="223"/>
      <c r="EG106" s="223"/>
      <c r="EH106" s="223"/>
      <c r="EI106" s="223"/>
      <c r="EJ106" s="223"/>
      <c r="EK106" s="223"/>
      <c r="EL106" s="223"/>
      <c r="EM106" s="223"/>
      <c r="EN106" s="223"/>
      <c r="EO106" s="223"/>
      <c r="EP106" s="223"/>
      <c r="EQ106" s="223"/>
      <c r="ER106" s="223"/>
      <c r="ES106" s="223"/>
      <c r="ET106" s="223"/>
      <c r="EU106" s="223"/>
      <c r="EV106" s="223"/>
      <c r="EW106" s="223"/>
      <c r="EX106" s="223"/>
      <c r="EY106" s="223"/>
      <c r="EZ106" s="223"/>
      <c r="FA106" s="223"/>
      <c r="FB106" s="223"/>
      <c r="FC106" s="223"/>
      <c r="FD106" s="223"/>
      <c r="FE106" s="223"/>
      <c r="FF106" s="223"/>
      <c r="FG106" s="223"/>
      <c r="FH106" s="223"/>
      <c r="FI106" s="223"/>
      <c r="FJ106" s="223"/>
      <c r="FK106" s="223"/>
      <c r="FL106" s="223"/>
      <c r="FM106" s="223"/>
      <c r="FN106" s="223"/>
      <c r="FO106" s="223"/>
      <c r="FP106" s="223"/>
      <c r="FQ106" s="223"/>
      <c r="FR106" s="223"/>
      <c r="FS106" s="223"/>
      <c r="FT106" s="223"/>
      <c r="FU106" s="223"/>
      <c r="FV106" s="223"/>
      <c r="FW106" s="223"/>
      <c r="FX106" s="223"/>
      <c r="FY106" s="223"/>
      <c r="FZ106" s="223"/>
      <c r="GA106" s="223"/>
      <c r="GB106" s="223"/>
      <c r="GC106" s="223"/>
      <c r="GD106" s="223"/>
      <c r="GE106" s="223"/>
      <c r="GF106" s="223"/>
      <c r="GG106" s="223"/>
      <c r="GH106" s="223"/>
      <c r="GI106" s="223"/>
      <c r="GJ106" s="223"/>
      <c r="GK106" s="223"/>
      <c r="GL106" s="223"/>
      <c r="GM106" s="223"/>
      <c r="GN106" s="223"/>
      <c r="GO106" s="223"/>
      <c r="GP106" s="223"/>
      <c r="GQ106" s="223"/>
      <c r="GR106" s="223"/>
      <c r="GS106" s="223"/>
      <c r="GT106" s="223"/>
      <c r="GU106" s="223"/>
      <c r="GV106" s="223"/>
      <c r="GW106" s="223"/>
      <c r="GX106" s="223"/>
      <c r="GY106" s="223"/>
      <c r="GZ106" s="223"/>
      <c r="HA106" s="223"/>
      <c r="HB106" s="223"/>
      <c r="HC106" s="223"/>
      <c r="HD106" s="223"/>
      <c r="HE106" s="223"/>
      <c r="HF106" s="223"/>
      <c r="HG106" s="223"/>
      <c r="HH106" s="223"/>
      <c r="HI106" s="223"/>
      <c r="HJ106" s="223"/>
      <c r="HK106" s="223"/>
      <c r="HL106" s="223"/>
      <c r="HM106" s="223"/>
      <c r="HN106" s="223"/>
      <c r="HO106" s="223"/>
      <c r="HP106" s="223"/>
      <c r="HQ106" s="223"/>
      <c r="HR106" s="223"/>
      <c r="HS106" s="223"/>
      <c r="HT106" s="223"/>
      <c r="HU106" s="223"/>
      <c r="HV106" s="223"/>
      <c r="HW106" s="223"/>
      <c r="HX106" s="223"/>
      <c r="HY106" s="223"/>
      <c r="HZ106" s="223"/>
      <c r="IA106" s="223"/>
      <c r="IB106" s="223"/>
      <c r="IC106" s="223"/>
      <c r="ID106" s="223"/>
      <c r="IE106" s="223"/>
      <c r="IF106" s="223"/>
      <c r="IG106" s="223"/>
      <c r="IH106" s="223"/>
      <c r="II106" s="223"/>
      <c r="IJ106" s="223"/>
    </row>
    <row r="107" customFormat="false" ht="18" hidden="true" customHeight="true" outlineLevel="0" collapsed="false">
      <c r="A107" s="222"/>
      <c r="B107" s="222"/>
      <c r="C107" s="222"/>
      <c r="D107" s="222"/>
      <c r="E107" s="222"/>
      <c r="F107" s="222"/>
      <c r="G107" s="222"/>
      <c r="H107" s="222"/>
      <c r="I107" s="222"/>
      <c r="J107" s="222"/>
      <c r="K107" s="222"/>
      <c r="L107" s="343"/>
      <c r="M107" s="343"/>
      <c r="N107" s="343"/>
      <c r="O107" s="343"/>
      <c r="P107" s="343"/>
      <c r="Q107" s="343"/>
      <c r="R107" s="343"/>
      <c r="S107" s="343"/>
      <c r="T107" s="343"/>
      <c r="U107" s="222"/>
      <c r="V107" s="222"/>
      <c r="W107" s="222"/>
      <c r="X107" s="222"/>
      <c r="Y107" s="222"/>
      <c r="Z107" s="222"/>
      <c r="AA107" s="222"/>
      <c r="AB107" s="222"/>
      <c r="AC107" s="222"/>
      <c r="AD107" s="222"/>
      <c r="AE107" s="222"/>
      <c r="AF107" s="222"/>
      <c r="AG107" s="222"/>
      <c r="AH107" s="222"/>
      <c r="AI107" s="222"/>
      <c r="AJ107" s="222"/>
      <c r="AK107" s="222"/>
      <c r="AL107" s="222"/>
      <c r="AM107" s="222"/>
      <c r="AN107" s="222"/>
      <c r="AO107" s="222"/>
      <c r="AP107" s="222"/>
      <c r="AQ107" s="222"/>
      <c r="AR107" s="222"/>
      <c r="AS107" s="222"/>
      <c r="AT107" s="222"/>
      <c r="AU107" s="222"/>
      <c r="AV107" s="222"/>
      <c r="AW107" s="222"/>
      <c r="AX107" s="222"/>
      <c r="AY107" s="222"/>
      <c r="AZ107" s="222"/>
      <c r="BA107" s="222"/>
      <c r="BB107" s="222"/>
      <c r="BC107" s="222"/>
      <c r="BD107" s="222"/>
      <c r="BE107" s="222"/>
      <c r="BF107" s="222"/>
      <c r="BG107" s="222"/>
      <c r="BH107" s="222"/>
      <c r="BI107" s="222"/>
      <c r="BJ107" s="222"/>
      <c r="BK107" s="222"/>
      <c r="BL107" s="222"/>
      <c r="BM107" s="222"/>
      <c r="BN107" s="223"/>
      <c r="BO107" s="223"/>
      <c r="BP107" s="223"/>
      <c r="BQ107" s="223"/>
      <c r="BR107" s="223"/>
      <c r="BS107" s="223"/>
      <c r="BT107" s="223"/>
      <c r="BU107" s="223"/>
      <c r="BV107" s="223"/>
      <c r="BW107" s="223"/>
      <c r="BX107" s="223"/>
      <c r="BY107" s="223"/>
      <c r="BZ107" s="223"/>
      <c r="CA107" s="223"/>
      <c r="CB107" s="223"/>
      <c r="CC107" s="223"/>
      <c r="CD107" s="223"/>
      <c r="CE107" s="223"/>
      <c r="CF107" s="223"/>
      <c r="CG107" s="223"/>
      <c r="CH107" s="223"/>
      <c r="CI107" s="223"/>
      <c r="CJ107" s="223"/>
      <c r="CK107" s="223"/>
      <c r="CL107" s="223"/>
      <c r="CM107" s="223"/>
      <c r="CN107" s="223"/>
      <c r="CO107" s="223"/>
      <c r="CP107" s="223"/>
      <c r="CQ107" s="223"/>
      <c r="CR107" s="223"/>
      <c r="CS107" s="223"/>
      <c r="CT107" s="223"/>
      <c r="CU107" s="223"/>
      <c r="CV107" s="223"/>
      <c r="CW107" s="223"/>
      <c r="CX107" s="223"/>
      <c r="CY107" s="223"/>
      <c r="CZ107" s="223"/>
      <c r="DA107" s="223"/>
      <c r="DB107" s="223"/>
      <c r="DC107" s="223"/>
      <c r="DD107" s="223"/>
      <c r="DE107" s="223"/>
      <c r="DF107" s="223"/>
      <c r="DG107" s="223"/>
      <c r="DH107" s="223"/>
      <c r="DI107" s="223"/>
      <c r="DJ107" s="223"/>
      <c r="DK107" s="223"/>
      <c r="DL107" s="223"/>
      <c r="DM107" s="223"/>
      <c r="DN107" s="223"/>
      <c r="DO107" s="223"/>
      <c r="DP107" s="223"/>
      <c r="DQ107" s="223"/>
      <c r="DR107" s="223"/>
      <c r="DS107" s="223"/>
      <c r="DT107" s="223"/>
      <c r="DU107" s="223"/>
      <c r="DV107" s="223"/>
      <c r="DW107" s="223"/>
      <c r="DX107" s="223"/>
      <c r="DY107" s="223"/>
      <c r="DZ107" s="223"/>
      <c r="EA107" s="223"/>
      <c r="EB107" s="223"/>
      <c r="EC107" s="223"/>
      <c r="ED107" s="223"/>
      <c r="EE107" s="223"/>
      <c r="EF107" s="223"/>
      <c r="EG107" s="223"/>
      <c r="EH107" s="223"/>
      <c r="EI107" s="223"/>
      <c r="EJ107" s="223"/>
      <c r="EK107" s="223"/>
      <c r="EL107" s="223"/>
      <c r="EM107" s="223"/>
      <c r="EN107" s="223"/>
      <c r="EO107" s="223"/>
      <c r="EP107" s="223"/>
      <c r="EQ107" s="223"/>
      <c r="ER107" s="223"/>
      <c r="ES107" s="223"/>
      <c r="ET107" s="223"/>
      <c r="EU107" s="223"/>
      <c r="EV107" s="223"/>
      <c r="EW107" s="223"/>
      <c r="EX107" s="223"/>
      <c r="EY107" s="223"/>
      <c r="EZ107" s="223"/>
      <c r="FA107" s="223"/>
      <c r="FB107" s="223"/>
      <c r="FC107" s="223"/>
      <c r="FD107" s="223"/>
      <c r="FE107" s="223"/>
      <c r="FF107" s="223"/>
      <c r="FG107" s="223"/>
      <c r="FH107" s="223"/>
      <c r="FI107" s="223"/>
      <c r="FJ107" s="223"/>
      <c r="FK107" s="223"/>
      <c r="FL107" s="223"/>
      <c r="FM107" s="223"/>
      <c r="FN107" s="223"/>
      <c r="FO107" s="223"/>
      <c r="FP107" s="223"/>
      <c r="FQ107" s="223"/>
      <c r="FR107" s="223"/>
      <c r="FS107" s="223"/>
      <c r="FT107" s="223"/>
      <c r="FU107" s="223"/>
      <c r="FV107" s="223"/>
      <c r="FW107" s="223"/>
      <c r="FX107" s="223"/>
      <c r="FY107" s="223"/>
      <c r="FZ107" s="223"/>
      <c r="GA107" s="223"/>
      <c r="GB107" s="223"/>
      <c r="GC107" s="223"/>
      <c r="GD107" s="223"/>
      <c r="GE107" s="223"/>
      <c r="GF107" s="223"/>
      <c r="GG107" s="223"/>
      <c r="GH107" s="223"/>
      <c r="GI107" s="223"/>
      <c r="GJ107" s="223"/>
      <c r="GK107" s="223"/>
      <c r="GL107" s="223"/>
      <c r="GM107" s="223"/>
      <c r="GN107" s="223"/>
      <c r="GO107" s="223"/>
      <c r="GP107" s="223"/>
      <c r="GQ107" s="223"/>
      <c r="GR107" s="223"/>
      <c r="GS107" s="223"/>
      <c r="GT107" s="223"/>
      <c r="GU107" s="223"/>
      <c r="GV107" s="223"/>
      <c r="GW107" s="223"/>
      <c r="GX107" s="223"/>
      <c r="GY107" s="223"/>
      <c r="GZ107" s="223"/>
      <c r="HA107" s="223"/>
      <c r="HB107" s="223"/>
      <c r="HC107" s="223"/>
      <c r="HD107" s="223"/>
      <c r="HE107" s="223"/>
      <c r="HF107" s="223"/>
      <c r="HG107" s="223"/>
      <c r="HH107" s="223"/>
      <c r="HI107" s="223"/>
      <c r="HJ107" s="223"/>
      <c r="HK107" s="223"/>
      <c r="HL107" s="223"/>
      <c r="HM107" s="223"/>
      <c r="HN107" s="223"/>
      <c r="HO107" s="223"/>
      <c r="HP107" s="223"/>
      <c r="HQ107" s="223"/>
      <c r="HR107" s="223"/>
      <c r="HS107" s="223"/>
      <c r="HT107" s="223"/>
      <c r="HU107" s="223"/>
      <c r="HV107" s="223"/>
      <c r="HW107" s="223"/>
      <c r="HX107" s="223"/>
      <c r="HY107" s="223"/>
      <c r="HZ107" s="223"/>
      <c r="IA107" s="223"/>
      <c r="IB107" s="223"/>
      <c r="IC107" s="223"/>
      <c r="ID107" s="223"/>
      <c r="IE107" s="223"/>
      <c r="IF107" s="223"/>
      <c r="IG107" s="223"/>
      <c r="IH107" s="223"/>
      <c r="II107" s="223"/>
      <c r="IJ107" s="223"/>
    </row>
    <row r="108" customFormat="false" ht="15" hidden="true" customHeight="true" outlineLevel="0" collapsed="false">
      <c r="A108" s="222"/>
      <c r="B108" s="222"/>
      <c r="C108" s="222"/>
      <c r="D108" s="222"/>
      <c r="E108" s="222"/>
      <c r="F108" s="222"/>
      <c r="G108" s="222"/>
      <c r="H108" s="222"/>
      <c r="I108" s="222"/>
      <c r="J108" s="222"/>
      <c r="K108" s="222"/>
      <c r="L108" s="222"/>
      <c r="M108" s="222"/>
      <c r="N108" s="222"/>
      <c r="O108" s="222"/>
      <c r="P108" s="222"/>
      <c r="Q108" s="222"/>
      <c r="R108" s="222"/>
      <c r="S108" s="222"/>
      <c r="T108" s="222"/>
      <c r="U108" s="222"/>
      <c r="V108" s="222"/>
      <c r="W108" s="222"/>
      <c r="X108" s="222"/>
      <c r="Y108" s="222"/>
      <c r="Z108" s="222"/>
      <c r="AA108" s="222"/>
      <c r="AB108" s="222"/>
      <c r="AC108" s="222"/>
      <c r="AD108" s="222"/>
      <c r="AE108" s="222"/>
      <c r="AF108" s="222"/>
      <c r="AG108" s="222"/>
      <c r="AH108" s="222"/>
      <c r="AI108" s="222"/>
      <c r="AJ108" s="222"/>
      <c r="AK108" s="222"/>
      <c r="AL108" s="222"/>
      <c r="AM108" s="222"/>
      <c r="AN108" s="222"/>
      <c r="AO108" s="222"/>
      <c r="AP108" s="222"/>
      <c r="AQ108" s="222"/>
      <c r="AR108" s="222"/>
      <c r="AS108" s="222"/>
      <c r="AT108" s="222"/>
      <c r="AU108" s="222"/>
      <c r="AV108" s="222"/>
      <c r="AW108" s="222"/>
      <c r="AX108" s="222"/>
      <c r="AY108" s="222"/>
      <c r="AZ108" s="222"/>
      <c r="BA108" s="222"/>
      <c r="BB108" s="222"/>
      <c r="BC108" s="222"/>
      <c r="BD108" s="222"/>
      <c r="BE108" s="222"/>
      <c r="BF108" s="222"/>
      <c r="BG108" s="222"/>
      <c r="BH108" s="222"/>
      <c r="BI108" s="222"/>
      <c r="BJ108" s="222"/>
      <c r="BK108" s="222"/>
      <c r="BL108" s="222"/>
      <c r="BM108" s="222"/>
      <c r="BN108" s="223"/>
      <c r="BO108" s="223"/>
      <c r="BP108" s="223"/>
      <c r="BQ108" s="223"/>
      <c r="BR108" s="223"/>
      <c r="BS108" s="223"/>
      <c r="BT108" s="223"/>
      <c r="BU108" s="223"/>
      <c r="BV108" s="223"/>
      <c r="BW108" s="223"/>
      <c r="BX108" s="223"/>
      <c r="BY108" s="223"/>
      <c r="BZ108" s="223"/>
      <c r="CA108" s="223"/>
      <c r="CB108" s="223"/>
      <c r="CC108" s="223"/>
      <c r="CD108" s="223"/>
      <c r="CE108" s="223"/>
      <c r="CF108" s="223"/>
      <c r="CG108" s="223"/>
      <c r="CH108" s="223"/>
      <c r="CI108" s="223"/>
      <c r="CJ108" s="223"/>
      <c r="CK108" s="223"/>
      <c r="CL108" s="223"/>
      <c r="CM108" s="223"/>
      <c r="CN108" s="223"/>
      <c r="CO108" s="223"/>
      <c r="CP108" s="223"/>
      <c r="CQ108" s="223"/>
      <c r="CR108" s="223"/>
      <c r="CS108" s="223"/>
      <c r="CT108" s="223"/>
      <c r="CU108" s="223"/>
      <c r="CV108" s="223"/>
      <c r="CW108" s="223"/>
      <c r="CX108" s="223"/>
      <c r="CY108" s="223"/>
      <c r="CZ108" s="223"/>
      <c r="DA108" s="223"/>
      <c r="DB108" s="223"/>
      <c r="DC108" s="223"/>
      <c r="DD108" s="223"/>
      <c r="DE108" s="223"/>
      <c r="DF108" s="223"/>
      <c r="DG108" s="223"/>
      <c r="DH108" s="223"/>
      <c r="DI108" s="223"/>
      <c r="DJ108" s="223"/>
      <c r="DK108" s="223"/>
      <c r="DL108" s="223"/>
      <c r="DM108" s="223"/>
      <c r="DN108" s="223"/>
      <c r="DO108" s="223"/>
      <c r="DP108" s="223"/>
      <c r="DQ108" s="223"/>
      <c r="DR108" s="223"/>
      <c r="DS108" s="223"/>
      <c r="DT108" s="223"/>
      <c r="DU108" s="223"/>
      <c r="DV108" s="223"/>
      <c r="DW108" s="223"/>
      <c r="DX108" s="223"/>
      <c r="DY108" s="223"/>
      <c r="DZ108" s="223"/>
      <c r="EA108" s="223"/>
      <c r="EB108" s="223"/>
      <c r="EC108" s="223"/>
      <c r="ED108" s="223"/>
      <c r="EE108" s="223"/>
      <c r="EF108" s="223"/>
      <c r="EG108" s="223"/>
      <c r="EH108" s="223"/>
      <c r="EI108" s="223"/>
      <c r="EJ108" s="223"/>
      <c r="EK108" s="223"/>
      <c r="EL108" s="223"/>
      <c r="EM108" s="223"/>
      <c r="EN108" s="223"/>
      <c r="EO108" s="223"/>
      <c r="EP108" s="223"/>
      <c r="EQ108" s="223"/>
      <c r="ER108" s="223"/>
      <c r="ES108" s="223"/>
      <c r="ET108" s="223"/>
      <c r="EU108" s="223"/>
      <c r="EV108" s="223"/>
      <c r="EW108" s="223"/>
      <c r="EX108" s="223"/>
      <c r="EY108" s="223"/>
      <c r="EZ108" s="223"/>
      <c r="FA108" s="223"/>
      <c r="FB108" s="223"/>
      <c r="FC108" s="223"/>
      <c r="FD108" s="223"/>
      <c r="FE108" s="223"/>
      <c r="FF108" s="223"/>
      <c r="FG108" s="223"/>
      <c r="FH108" s="223"/>
      <c r="FI108" s="223"/>
      <c r="FJ108" s="223"/>
      <c r="FK108" s="223"/>
      <c r="FL108" s="223"/>
      <c r="FM108" s="223"/>
      <c r="FN108" s="223"/>
      <c r="FO108" s="223"/>
      <c r="FP108" s="223"/>
      <c r="FQ108" s="223"/>
      <c r="FR108" s="223"/>
      <c r="FS108" s="223"/>
      <c r="FT108" s="223"/>
      <c r="FU108" s="223"/>
      <c r="FV108" s="223"/>
      <c r="FW108" s="223"/>
      <c r="FX108" s="223"/>
      <c r="FY108" s="223"/>
      <c r="FZ108" s="223"/>
      <c r="GA108" s="223"/>
      <c r="GB108" s="223"/>
      <c r="GC108" s="223"/>
      <c r="GD108" s="223"/>
      <c r="GE108" s="223"/>
      <c r="GF108" s="223"/>
      <c r="GG108" s="223"/>
      <c r="GH108" s="223"/>
      <c r="GI108" s="223"/>
      <c r="GJ108" s="223"/>
      <c r="GK108" s="223"/>
      <c r="GL108" s="223"/>
      <c r="GM108" s="223"/>
      <c r="GN108" s="223"/>
      <c r="GO108" s="223"/>
      <c r="GP108" s="223"/>
      <c r="GQ108" s="223"/>
      <c r="GR108" s="223"/>
      <c r="GS108" s="223"/>
      <c r="GT108" s="223"/>
      <c r="GU108" s="223"/>
      <c r="GV108" s="223"/>
      <c r="GW108" s="223"/>
      <c r="GX108" s="223"/>
      <c r="GY108" s="223"/>
      <c r="GZ108" s="223"/>
      <c r="HA108" s="223"/>
      <c r="HB108" s="223"/>
      <c r="HC108" s="223"/>
      <c r="HD108" s="223"/>
      <c r="HE108" s="223"/>
      <c r="HF108" s="223"/>
      <c r="HG108" s="223"/>
      <c r="HH108" s="223"/>
      <c r="HI108" s="223"/>
      <c r="HJ108" s="223"/>
      <c r="HK108" s="223"/>
      <c r="HL108" s="223"/>
      <c r="HM108" s="223"/>
      <c r="HN108" s="223"/>
      <c r="HO108" s="223"/>
      <c r="HP108" s="223"/>
      <c r="HQ108" s="223"/>
      <c r="HR108" s="223"/>
      <c r="HS108" s="223"/>
      <c r="HT108" s="223"/>
      <c r="HU108" s="223"/>
      <c r="HV108" s="223"/>
      <c r="HW108" s="223"/>
      <c r="HX108" s="223"/>
      <c r="HY108" s="223"/>
      <c r="HZ108" s="223"/>
      <c r="IA108" s="223"/>
      <c r="IB108" s="223"/>
      <c r="IC108" s="223"/>
      <c r="ID108" s="223"/>
      <c r="IE108" s="223"/>
      <c r="IF108" s="223"/>
      <c r="IG108" s="223"/>
      <c r="IH108" s="223"/>
      <c r="II108" s="223"/>
      <c r="IJ108" s="223"/>
    </row>
    <row r="109" customFormat="false" ht="15" hidden="true" customHeight="true" outlineLevel="0" collapsed="false">
      <c r="A109" s="222"/>
      <c r="B109" s="222"/>
      <c r="C109" s="222"/>
      <c r="D109" s="222"/>
      <c r="E109" s="222"/>
      <c r="F109" s="222"/>
      <c r="G109" s="222"/>
      <c r="H109" s="222"/>
      <c r="I109" s="222"/>
      <c r="J109" s="222"/>
      <c r="K109" s="222"/>
      <c r="L109" s="222"/>
      <c r="M109" s="222"/>
      <c r="N109" s="222"/>
      <c r="O109" s="222"/>
      <c r="P109" s="222"/>
      <c r="Q109" s="222"/>
      <c r="R109" s="222"/>
      <c r="S109" s="222"/>
      <c r="T109" s="222"/>
      <c r="U109" s="222"/>
      <c r="V109" s="222"/>
      <c r="W109" s="222"/>
      <c r="X109" s="222"/>
      <c r="Y109" s="222"/>
      <c r="Z109" s="222"/>
      <c r="AA109" s="222"/>
      <c r="AB109" s="222"/>
      <c r="AC109" s="222"/>
      <c r="AD109" s="222"/>
      <c r="AE109" s="222"/>
      <c r="AF109" s="222"/>
      <c r="AG109" s="222"/>
      <c r="AH109" s="222"/>
      <c r="AI109" s="222"/>
      <c r="AJ109" s="222"/>
      <c r="AK109" s="222"/>
      <c r="AL109" s="222"/>
      <c r="AM109" s="222"/>
      <c r="AN109" s="222"/>
      <c r="AO109" s="222"/>
      <c r="AP109" s="222"/>
      <c r="AQ109" s="222"/>
      <c r="AR109" s="222"/>
      <c r="AS109" s="222"/>
      <c r="AT109" s="222"/>
      <c r="AU109" s="222"/>
      <c r="AV109" s="222"/>
      <c r="AW109" s="222"/>
      <c r="AX109" s="222"/>
      <c r="AY109" s="222"/>
      <c r="AZ109" s="222"/>
      <c r="BA109" s="222"/>
      <c r="BB109" s="222"/>
      <c r="BC109" s="222"/>
      <c r="BD109" s="222"/>
      <c r="BE109" s="222"/>
      <c r="BF109" s="222"/>
      <c r="BG109" s="222"/>
      <c r="BH109" s="222"/>
      <c r="BI109" s="222"/>
      <c r="BJ109" s="222"/>
      <c r="BK109" s="222"/>
      <c r="BL109" s="222"/>
      <c r="BM109" s="222"/>
      <c r="BN109" s="223"/>
      <c r="BO109" s="223"/>
      <c r="BP109" s="223"/>
      <c r="BQ109" s="223"/>
      <c r="BR109" s="223"/>
      <c r="BS109" s="223"/>
      <c r="BT109" s="223"/>
      <c r="BU109" s="223"/>
      <c r="BV109" s="223"/>
      <c r="BW109" s="223"/>
      <c r="BX109" s="223"/>
      <c r="BY109" s="223"/>
      <c r="BZ109" s="223"/>
      <c r="CA109" s="223"/>
      <c r="CB109" s="223"/>
      <c r="CC109" s="223"/>
      <c r="CD109" s="223"/>
      <c r="CE109" s="223"/>
      <c r="CF109" s="223"/>
      <c r="CG109" s="223"/>
      <c r="CH109" s="223"/>
      <c r="CI109" s="223"/>
      <c r="CJ109" s="223"/>
      <c r="CK109" s="223"/>
      <c r="CL109" s="223"/>
      <c r="CM109" s="223"/>
      <c r="CN109" s="223"/>
      <c r="CO109" s="223"/>
      <c r="CP109" s="223"/>
      <c r="CQ109" s="223"/>
      <c r="CR109" s="223"/>
      <c r="CS109" s="223"/>
      <c r="CT109" s="223"/>
      <c r="CU109" s="223"/>
      <c r="CV109" s="223"/>
      <c r="CW109" s="223"/>
      <c r="CX109" s="223"/>
      <c r="CY109" s="223"/>
      <c r="CZ109" s="223"/>
      <c r="DA109" s="223"/>
      <c r="DB109" s="223"/>
      <c r="DC109" s="223"/>
      <c r="DD109" s="223"/>
      <c r="DE109" s="223"/>
      <c r="DF109" s="223"/>
      <c r="DG109" s="223"/>
      <c r="DH109" s="223"/>
      <c r="DI109" s="223"/>
      <c r="DJ109" s="223"/>
      <c r="DK109" s="223"/>
      <c r="DL109" s="223"/>
      <c r="DM109" s="223"/>
      <c r="DN109" s="223"/>
      <c r="DO109" s="223"/>
      <c r="DP109" s="223"/>
      <c r="DQ109" s="223"/>
      <c r="DR109" s="223"/>
      <c r="DS109" s="223"/>
      <c r="DT109" s="223"/>
      <c r="DU109" s="223"/>
      <c r="DV109" s="223"/>
      <c r="DW109" s="223"/>
      <c r="DX109" s="223"/>
      <c r="DY109" s="223"/>
      <c r="DZ109" s="223"/>
      <c r="EA109" s="223"/>
      <c r="EB109" s="223"/>
      <c r="EC109" s="223"/>
      <c r="ED109" s="223"/>
      <c r="EE109" s="223"/>
      <c r="EF109" s="223"/>
      <c r="EG109" s="223"/>
      <c r="EH109" s="223"/>
      <c r="EI109" s="223"/>
      <c r="EJ109" s="223"/>
      <c r="EK109" s="223"/>
      <c r="EL109" s="223"/>
      <c r="EM109" s="223"/>
      <c r="EN109" s="223"/>
      <c r="EO109" s="223"/>
      <c r="EP109" s="223"/>
      <c r="EQ109" s="223"/>
      <c r="ER109" s="223"/>
      <c r="ES109" s="223"/>
      <c r="ET109" s="223"/>
      <c r="EU109" s="223"/>
      <c r="EV109" s="223"/>
      <c r="EW109" s="223"/>
      <c r="EX109" s="223"/>
      <c r="EY109" s="223"/>
      <c r="EZ109" s="223"/>
      <c r="FA109" s="223"/>
      <c r="FB109" s="223"/>
      <c r="FC109" s="223"/>
      <c r="FD109" s="223"/>
      <c r="FE109" s="223"/>
      <c r="FF109" s="223"/>
      <c r="FG109" s="223"/>
      <c r="FH109" s="223"/>
      <c r="FI109" s="223"/>
      <c r="FJ109" s="223"/>
      <c r="FK109" s="223"/>
      <c r="FL109" s="223"/>
      <c r="FM109" s="223"/>
      <c r="FN109" s="223"/>
      <c r="FO109" s="223"/>
      <c r="FP109" s="223"/>
      <c r="FQ109" s="223"/>
      <c r="FR109" s="223"/>
      <c r="FS109" s="223"/>
      <c r="FT109" s="223"/>
      <c r="FU109" s="223"/>
      <c r="FV109" s="223"/>
      <c r="FW109" s="223"/>
      <c r="FX109" s="223"/>
      <c r="FY109" s="223"/>
      <c r="FZ109" s="223"/>
      <c r="GA109" s="223"/>
      <c r="GB109" s="223"/>
      <c r="GC109" s="223"/>
      <c r="GD109" s="223"/>
      <c r="GE109" s="223"/>
      <c r="GF109" s="223"/>
      <c r="GG109" s="223"/>
      <c r="GH109" s="223"/>
      <c r="GI109" s="223"/>
      <c r="GJ109" s="223"/>
      <c r="GK109" s="223"/>
      <c r="GL109" s="223"/>
      <c r="GM109" s="223"/>
      <c r="GN109" s="223"/>
      <c r="GO109" s="223"/>
      <c r="GP109" s="223"/>
      <c r="GQ109" s="223"/>
      <c r="GR109" s="223"/>
      <c r="GS109" s="223"/>
      <c r="GT109" s="223"/>
      <c r="GU109" s="223"/>
      <c r="GV109" s="223"/>
      <c r="GW109" s="223"/>
      <c r="GX109" s="223"/>
      <c r="GY109" s="223"/>
      <c r="GZ109" s="223"/>
      <c r="HA109" s="223"/>
      <c r="HB109" s="223"/>
      <c r="HC109" s="223"/>
      <c r="HD109" s="223"/>
      <c r="HE109" s="223"/>
      <c r="HF109" s="223"/>
      <c r="HG109" s="223"/>
      <c r="HH109" s="223"/>
      <c r="HI109" s="223"/>
      <c r="HJ109" s="223"/>
      <c r="HK109" s="223"/>
      <c r="HL109" s="223"/>
      <c r="HM109" s="223"/>
      <c r="HN109" s="223"/>
      <c r="HO109" s="223"/>
      <c r="HP109" s="223"/>
      <c r="HQ109" s="223"/>
      <c r="HR109" s="223"/>
      <c r="HS109" s="223"/>
      <c r="HT109" s="223"/>
      <c r="HU109" s="223"/>
      <c r="HV109" s="223"/>
      <c r="HW109" s="223"/>
      <c r="HX109" s="223"/>
      <c r="HY109" s="223"/>
      <c r="HZ109" s="223"/>
      <c r="IA109" s="223"/>
      <c r="IB109" s="223"/>
      <c r="IC109" s="223"/>
      <c r="ID109" s="223"/>
      <c r="IE109" s="223"/>
      <c r="IF109" s="223"/>
      <c r="IG109" s="223"/>
      <c r="IH109" s="223"/>
      <c r="II109" s="223"/>
      <c r="IJ109" s="223"/>
    </row>
    <row r="110" customFormat="false" ht="15" hidden="true" customHeight="true" outlineLevel="0" collapsed="false">
      <c r="A110" s="222"/>
      <c r="B110" s="222"/>
      <c r="C110" s="222"/>
      <c r="D110" s="222"/>
      <c r="E110" s="222"/>
      <c r="F110" s="222"/>
      <c r="G110" s="222"/>
      <c r="H110" s="222"/>
      <c r="I110" s="222"/>
      <c r="J110" s="222"/>
      <c r="K110" s="222"/>
      <c r="L110" s="222"/>
      <c r="M110" s="222"/>
      <c r="N110" s="222"/>
      <c r="O110" s="222"/>
      <c r="P110" s="222"/>
      <c r="Q110" s="222"/>
      <c r="R110" s="222"/>
      <c r="S110" s="222"/>
      <c r="T110" s="222"/>
      <c r="U110" s="222"/>
      <c r="V110" s="222"/>
      <c r="W110" s="222"/>
      <c r="X110" s="222"/>
      <c r="Y110" s="222"/>
      <c r="Z110" s="222"/>
      <c r="AA110" s="222"/>
      <c r="AB110" s="222"/>
      <c r="AC110" s="222"/>
      <c r="AD110" s="222"/>
      <c r="AE110" s="222"/>
      <c r="AF110" s="222"/>
      <c r="AG110" s="222"/>
      <c r="AH110" s="222"/>
      <c r="AI110" s="222"/>
      <c r="AJ110" s="222"/>
      <c r="AK110" s="222"/>
      <c r="AL110" s="222"/>
      <c r="AM110" s="222"/>
      <c r="AN110" s="222"/>
      <c r="AO110" s="222"/>
      <c r="AP110" s="222"/>
      <c r="AQ110" s="222"/>
      <c r="AR110" s="222"/>
      <c r="AS110" s="222"/>
      <c r="AT110" s="222"/>
      <c r="AU110" s="222"/>
      <c r="AV110" s="222"/>
      <c r="AW110" s="222"/>
      <c r="AX110" s="222"/>
      <c r="AY110" s="222"/>
      <c r="AZ110" s="222"/>
      <c r="BA110" s="222"/>
      <c r="BB110" s="222"/>
      <c r="BC110" s="222"/>
      <c r="BD110" s="222"/>
      <c r="BE110" s="222"/>
      <c r="BF110" s="222"/>
      <c r="BG110" s="222"/>
      <c r="BH110" s="222"/>
      <c r="BI110" s="222"/>
      <c r="BJ110" s="222"/>
      <c r="BK110" s="222"/>
      <c r="BL110" s="222"/>
      <c r="BM110" s="222"/>
      <c r="BN110" s="223"/>
      <c r="BO110" s="223"/>
      <c r="BP110" s="223"/>
      <c r="BQ110" s="223"/>
      <c r="BR110" s="223"/>
      <c r="BS110" s="223"/>
      <c r="BT110" s="223"/>
      <c r="BU110" s="223"/>
      <c r="BV110" s="223"/>
      <c r="BW110" s="223"/>
      <c r="BX110" s="223"/>
      <c r="BY110" s="223"/>
      <c r="BZ110" s="223"/>
      <c r="CA110" s="223"/>
      <c r="CB110" s="223"/>
      <c r="CC110" s="223"/>
      <c r="CD110" s="223"/>
      <c r="CE110" s="223"/>
      <c r="CF110" s="223"/>
      <c r="CG110" s="223"/>
      <c r="CH110" s="223"/>
      <c r="CI110" s="223"/>
      <c r="CJ110" s="223"/>
      <c r="CK110" s="223"/>
      <c r="CL110" s="223"/>
      <c r="CM110" s="223"/>
      <c r="CN110" s="223"/>
      <c r="CO110" s="223"/>
      <c r="CP110" s="223"/>
      <c r="CQ110" s="223"/>
      <c r="CR110" s="223"/>
      <c r="CS110" s="223"/>
      <c r="CT110" s="223"/>
      <c r="CU110" s="223"/>
      <c r="CV110" s="223"/>
      <c r="CW110" s="223"/>
      <c r="CX110" s="223"/>
      <c r="CY110" s="223"/>
      <c r="CZ110" s="223"/>
      <c r="DA110" s="223"/>
      <c r="DB110" s="223"/>
      <c r="DC110" s="223"/>
      <c r="DD110" s="223"/>
      <c r="DE110" s="223"/>
      <c r="DF110" s="223"/>
      <c r="DG110" s="223"/>
      <c r="DH110" s="223"/>
      <c r="DI110" s="223"/>
      <c r="DJ110" s="223"/>
      <c r="DK110" s="223"/>
      <c r="DL110" s="223"/>
      <c r="DM110" s="223"/>
      <c r="DN110" s="223"/>
      <c r="DO110" s="223"/>
      <c r="DP110" s="223"/>
      <c r="DQ110" s="223"/>
      <c r="DR110" s="223"/>
      <c r="DS110" s="223"/>
      <c r="DT110" s="223"/>
      <c r="DU110" s="223"/>
      <c r="DV110" s="223"/>
      <c r="DW110" s="223"/>
      <c r="DX110" s="223"/>
      <c r="DY110" s="223"/>
      <c r="DZ110" s="223"/>
      <c r="EA110" s="223"/>
      <c r="EB110" s="223"/>
      <c r="EC110" s="223"/>
      <c r="ED110" s="223"/>
      <c r="EE110" s="223"/>
      <c r="EF110" s="223"/>
      <c r="EG110" s="223"/>
      <c r="EH110" s="223"/>
      <c r="EI110" s="223"/>
      <c r="EJ110" s="223"/>
      <c r="EK110" s="223"/>
      <c r="EL110" s="223"/>
      <c r="EM110" s="223"/>
      <c r="EN110" s="223"/>
      <c r="EO110" s="223"/>
      <c r="EP110" s="223"/>
      <c r="EQ110" s="223"/>
      <c r="ER110" s="223"/>
      <c r="ES110" s="223"/>
      <c r="ET110" s="223"/>
      <c r="EU110" s="223"/>
      <c r="EV110" s="223"/>
      <c r="EW110" s="223"/>
      <c r="EX110" s="223"/>
      <c r="EY110" s="223"/>
      <c r="EZ110" s="223"/>
      <c r="FA110" s="223"/>
      <c r="FB110" s="223"/>
      <c r="FC110" s="223"/>
      <c r="FD110" s="223"/>
      <c r="FE110" s="223"/>
      <c r="FF110" s="223"/>
      <c r="FG110" s="223"/>
      <c r="FH110" s="223"/>
      <c r="FI110" s="223"/>
      <c r="FJ110" s="223"/>
      <c r="FK110" s="223"/>
      <c r="FL110" s="223"/>
      <c r="FM110" s="223"/>
      <c r="FN110" s="223"/>
      <c r="FO110" s="223"/>
      <c r="FP110" s="223"/>
      <c r="FQ110" s="223"/>
      <c r="FR110" s="223"/>
      <c r="FS110" s="223"/>
      <c r="FT110" s="223"/>
      <c r="FU110" s="223"/>
      <c r="FV110" s="223"/>
      <c r="FW110" s="223"/>
      <c r="FX110" s="223"/>
      <c r="FY110" s="223"/>
      <c r="FZ110" s="223"/>
      <c r="GA110" s="223"/>
      <c r="GB110" s="223"/>
      <c r="GC110" s="223"/>
      <c r="GD110" s="223"/>
      <c r="GE110" s="223"/>
      <c r="GF110" s="223"/>
      <c r="GG110" s="223"/>
      <c r="GH110" s="223"/>
      <c r="GI110" s="223"/>
      <c r="GJ110" s="223"/>
      <c r="GK110" s="223"/>
      <c r="GL110" s="223"/>
      <c r="GM110" s="223"/>
      <c r="GN110" s="223"/>
      <c r="GO110" s="223"/>
      <c r="GP110" s="223"/>
      <c r="GQ110" s="223"/>
      <c r="GR110" s="223"/>
      <c r="GS110" s="223"/>
      <c r="GT110" s="223"/>
      <c r="GU110" s="223"/>
      <c r="GV110" s="223"/>
      <c r="GW110" s="223"/>
      <c r="GX110" s="223"/>
      <c r="GY110" s="223"/>
      <c r="GZ110" s="223"/>
      <c r="HA110" s="223"/>
      <c r="HB110" s="223"/>
      <c r="HC110" s="223"/>
      <c r="HD110" s="223"/>
      <c r="HE110" s="223"/>
      <c r="HF110" s="223"/>
      <c r="HG110" s="223"/>
      <c r="HH110" s="223"/>
      <c r="HI110" s="223"/>
      <c r="HJ110" s="223"/>
      <c r="HK110" s="223"/>
      <c r="HL110" s="223"/>
      <c r="HM110" s="223"/>
      <c r="HN110" s="223"/>
      <c r="HO110" s="223"/>
      <c r="HP110" s="223"/>
      <c r="HQ110" s="223"/>
      <c r="HR110" s="223"/>
      <c r="HS110" s="223"/>
      <c r="HT110" s="223"/>
      <c r="HU110" s="223"/>
      <c r="HV110" s="223"/>
      <c r="HW110" s="223"/>
      <c r="HX110" s="223"/>
      <c r="HY110" s="223"/>
      <c r="HZ110" s="223"/>
      <c r="IA110" s="223"/>
      <c r="IB110" s="223"/>
      <c r="IC110" s="223"/>
      <c r="ID110" s="223"/>
      <c r="IE110" s="223"/>
      <c r="IF110" s="223"/>
      <c r="IG110" s="223"/>
      <c r="IH110" s="223"/>
      <c r="II110" s="223"/>
      <c r="IJ110" s="223"/>
    </row>
    <row r="111" customFormat="false" ht="15" hidden="true" customHeight="true" outlineLevel="0" collapsed="false">
      <c r="A111" s="222"/>
      <c r="B111" s="222"/>
      <c r="C111" s="222"/>
      <c r="D111" s="222"/>
      <c r="E111" s="222"/>
      <c r="F111" s="222"/>
      <c r="G111" s="222"/>
      <c r="H111" s="222"/>
      <c r="I111" s="222"/>
      <c r="J111" s="222"/>
      <c r="K111" s="222"/>
      <c r="L111" s="222"/>
      <c r="M111" s="222"/>
      <c r="N111" s="222"/>
      <c r="O111" s="222"/>
      <c r="P111" s="222"/>
      <c r="Q111" s="222"/>
      <c r="R111" s="222"/>
      <c r="S111" s="222"/>
      <c r="T111" s="222"/>
      <c r="U111" s="222"/>
      <c r="V111" s="222"/>
      <c r="W111" s="222"/>
      <c r="X111" s="222"/>
      <c r="Y111" s="222"/>
      <c r="Z111" s="222"/>
      <c r="AA111" s="222"/>
      <c r="AB111" s="222"/>
      <c r="AC111" s="222"/>
      <c r="AD111" s="222"/>
      <c r="AE111" s="222"/>
      <c r="AF111" s="222"/>
      <c r="AG111" s="222"/>
      <c r="AH111" s="222"/>
      <c r="AI111" s="222"/>
      <c r="AJ111" s="222"/>
      <c r="AK111" s="222"/>
      <c r="AL111" s="222"/>
      <c r="AM111" s="222"/>
      <c r="AN111" s="222"/>
      <c r="AO111" s="222"/>
      <c r="AP111" s="222"/>
      <c r="AQ111" s="222"/>
      <c r="AR111" s="222"/>
      <c r="AS111" s="222"/>
      <c r="AT111" s="222"/>
      <c r="AU111" s="222"/>
      <c r="AV111" s="222"/>
      <c r="AW111" s="222"/>
      <c r="AX111" s="222"/>
      <c r="AY111" s="222"/>
      <c r="AZ111" s="222"/>
      <c r="BA111" s="222"/>
      <c r="BB111" s="222"/>
      <c r="BC111" s="222"/>
      <c r="BD111" s="222"/>
      <c r="BE111" s="222"/>
      <c r="BF111" s="222"/>
      <c r="BG111" s="222"/>
      <c r="BH111" s="222"/>
      <c r="BI111" s="222"/>
      <c r="BJ111" s="222"/>
      <c r="BK111" s="222"/>
      <c r="BL111" s="222"/>
      <c r="BM111" s="222"/>
      <c r="BN111" s="223"/>
      <c r="BO111" s="223"/>
      <c r="BP111" s="223"/>
      <c r="BQ111" s="223"/>
      <c r="BR111" s="223"/>
      <c r="BS111" s="223"/>
      <c r="BT111" s="223"/>
      <c r="BU111" s="223"/>
      <c r="BV111" s="223"/>
      <c r="BW111" s="223"/>
      <c r="BX111" s="223"/>
      <c r="BY111" s="223"/>
      <c r="BZ111" s="223"/>
      <c r="CA111" s="223"/>
      <c r="CB111" s="223"/>
      <c r="CC111" s="223"/>
      <c r="CD111" s="223"/>
      <c r="CE111" s="223"/>
      <c r="CF111" s="223"/>
      <c r="CG111" s="223"/>
      <c r="CH111" s="223"/>
      <c r="CI111" s="223"/>
      <c r="CJ111" s="223"/>
      <c r="CK111" s="223"/>
      <c r="CL111" s="223"/>
      <c r="CM111" s="223"/>
      <c r="CN111" s="223"/>
      <c r="CO111" s="223"/>
      <c r="CP111" s="223"/>
      <c r="CQ111" s="223"/>
      <c r="CR111" s="223"/>
      <c r="CS111" s="223"/>
      <c r="CT111" s="223"/>
      <c r="CU111" s="223"/>
      <c r="CV111" s="223"/>
      <c r="CW111" s="223"/>
      <c r="CX111" s="223"/>
      <c r="CY111" s="223"/>
      <c r="CZ111" s="223"/>
      <c r="DA111" s="223"/>
      <c r="DB111" s="223"/>
      <c r="DC111" s="223"/>
      <c r="DD111" s="223"/>
      <c r="DE111" s="223"/>
      <c r="DF111" s="223"/>
      <c r="DG111" s="223"/>
      <c r="DH111" s="223"/>
      <c r="DI111" s="223"/>
      <c r="DJ111" s="223"/>
      <c r="DK111" s="223"/>
      <c r="DL111" s="223"/>
      <c r="DM111" s="223"/>
      <c r="DN111" s="223"/>
      <c r="DO111" s="223"/>
      <c r="DP111" s="223"/>
      <c r="DQ111" s="223"/>
      <c r="DR111" s="223"/>
      <c r="DS111" s="223"/>
      <c r="DT111" s="223"/>
      <c r="DU111" s="223"/>
      <c r="DV111" s="223"/>
      <c r="DW111" s="223"/>
      <c r="DX111" s="223"/>
      <c r="DY111" s="223"/>
      <c r="DZ111" s="223"/>
      <c r="EA111" s="223"/>
      <c r="EB111" s="223"/>
      <c r="EC111" s="223"/>
      <c r="ED111" s="223"/>
      <c r="EE111" s="223"/>
      <c r="EF111" s="223"/>
      <c r="EG111" s="223"/>
      <c r="EH111" s="223"/>
      <c r="EI111" s="223"/>
      <c r="EJ111" s="223"/>
      <c r="EK111" s="223"/>
      <c r="EL111" s="223"/>
      <c r="EM111" s="223"/>
      <c r="EN111" s="223"/>
      <c r="EO111" s="223"/>
      <c r="EP111" s="223"/>
      <c r="EQ111" s="223"/>
      <c r="ER111" s="223"/>
      <c r="ES111" s="223"/>
      <c r="ET111" s="223"/>
      <c r="EU111" s="223"/>
      <c r="EV111" s="223"/>
      <c r="EW111" s="223"/>
      <c r="EX111" s="223"/>
      <c r="EY111" s="223"/>
      <c r="EZ111" s="223"/>
      <c r="FA111" s="223"/>
      <c r="FB111" s="223"/>
      <c r="FC111" s="223"/>
      <c r="FD111" s="223"/>
      <c r="FE111" s="223"/>
      <c r="FF111" s="223"/>
      <c r="FG111" s="223"/>
      <c r="FH111" s="223"/>
      <c r="FI111" s="223"/>
      <c r="FJ111" s="223"/>
      <c r="FK111" s="223"/>
      <c r="FL111" s="223"/>
      <c r="FM111" s="223"/>
      <c r="FN111" s="223"/>
      <c r="FO111" s="223"/>
      <c r="FP111" s="223"/>
      <c r="FQ111" s="223"/>
      <c r="FR111" s="223"/>
      <c r="FS111" s="223"/>
      <c r="FT111" s="223"/>
      <c r="FU111" s="223"/>
      <c r="FV111" s="223"/>
      <c r="FW111" s="223"/>
      <c r="FX111" s="223"/>
      <c r="FY111" s="223"/>
      <c r="FZ111" s="223"/>
      <c r="GA111" s="223"/>
      <c r="GB111" s="223"/>
      <c r="GC111" s="223"/>
      <c r="GD111" s="223"/>
      <c r="GE111" s="223"/>
      <c r="GF111" s="223"/>
      <c r="GG111" s="223"/>
      <c r="GH111" s="223"/>
      <c r="GI111" s="223"/>
      <c r="GJ111" s="223"/>
      <c r="GK111" s="223"/>
      <c r="GL111" s="223"/>
      <c r="GM111" s="223"/>
      <c r="GN111" s="223"/>
      <c r="GO111" s="223"/>
      <c r="GP111" s="223"/>
      <c r="GQ111" s="223"/>
      <c r="GR111" s="223"/>
      <c r="GS111" s="223"/>
      <c r="GT111" s="223"/>
      <c r="GU111" s="223"/>
      <c r="GV111" s="223"/>
      <c r="GW111" s="223"/>
      <c r="GX111" s="223"/>
      <c r="GY111" s="223"/>
      <c r="GZ111" s="223"/>
      <c r="HA111" s="223"/>
      <c r="HB111" s="223"/>
      <c r="HC111" s="223"/>
      <c r="HD111" s="223"/>
      <c r="HE111" s="223"/>
      <c r="HF111" s="223"/>
      <c r="HG111" s="223"/>
      <c r="HH111" s="223"/>
      <c r="HI111" s="223"/>
      <c r="HJ111" s="223"/>
      <c r="HK111" s="223"/>
      <c r="HL111" s="223"/>
      <c r="HM111" s="223"/>
      <c r="HN111" s="223"/>
      <c r="HO111" s="223"/>
      <c r="HP111" s="223"/>
      <c r="HQ111" s="223"/>
      <c r="HR111" s="223"/>
      <c r="HS111" s="223"/>
      <c r="HT111" s="223"/>
      <c r="HU111" s="223"/>
      <c r="HV111" s="223"/>
      <c r="HW111" s="223"/>
      <c r="HX111" s="223"/>
      <c r="HY111" s="223"/>
      <c r="HZ111" s="223"/>
      <c r="IA111" s="223"/>
      <c r="IB111" s="223"/>
      <c r="IC111" s="223"/>
      <c r="ID111" s="223"/>
      <c r="IE111" s="223"/>
      <c r="IF111" s="223"/>
      <c r="IG111" s="223"/>
      <c r="IH111" s="223"/>
      <c r="II111" s="223"/>
      <c r="IJ111" s="223"/>
    </row>
    <row r="112" customFormat="false" ht="15" hidden="true" customHeight="true" outlineLevel="0" collapsed="false">
      <c r="A112" s="222"/>
      <c r="B112" s="222"/>
      <c r="C112" s="222"/>
      <c r="D112" s="222"/>
      <c r="E112" s="222"/>
      <c r="F112" s="222"/>
      <c r="G112" s="222"/>
      <c r="H112" s="222"/>
      <c r="I112" s="222"/>
      <c r="J112" s="222"/>
      <c r="K112" s="222"/>
      <c r="L112" s="222"/>
      <c r="M112" s="222"/>
      <c r="N112" s="222"/>
      <c r="O112" s="222"/>
      <c r="P112" s="222"/>
      <c r="Q112" s="222"/>
      <c r="R112" s="222"/>
      <c r="S112" s="222"/>
      <c r="T112" s="222"/>
      <c r="U112" s="222"/>
      <c r="V112" s="222"/>
      <c r="W112" s="222"/>
      <c r="X112" s="222"/>
      <c r="Y112" s="222"/>
      <c r="Z112" s="222"/>
      <c r="AA112" s="222"/>
      <c r="AB112" s="222"/>
      <c r="AC112" s="222"/>
      <c r="AD112" s="222"/>
      <c r="AE112" s="222"/>
      <c r="AF112" s="222"/>
      <c r="AG112" s="222"/>
      <c r="AH112" s="222"/>
      <c r="AI112" s="222"/>
      <c r="AJ112" s="222"/>
      <c r="AK112" s="222"/>
      <c r="AL112" s="222"/>
      <c r="AM112" s="222"/>
      <c r="AN112" s="222"/>
      <c r="AO112" s="222"/>
      <c r="AP112" s="222"/>
      <c r="AQ112" s="222"/>
      <c r="AR112" s="222"/>
      <c r="AS112" s="222"/>
      <c r="AT112" s="222"/>
      <c r="AU112" s="222"/>
      <c r="AV112" s="222"/>
      <c r="AW112" s="222"/>
      <c r="AX112" s="222"/>
      <c r="AY112" s="222"/>
      <c r="AZ112" s="222"/>
      <c r="BA112" s="222"/>
      <c r="BB112" s="222"/>
      <c r="BC112" s="222"/>
      <c r="BD112" s="222"/>
      <c r="BE112" s="222"/>
      <c r="BF112" s="222"/>
      <c r="BG112" s="222"/>
      <c r="BH112" s="222"/>
      <c r="BI112" s="222"/>
      <c r="BJ112" s="222"/>
      <c r="BK112" s="222"/>
      <c r="BL112" s="222"/>
      <c r="BM112" s="222"/>
      <c r="BN112" s="223"/>
      <c r="BO112" s="223"/>
      <c r="BP112" s="223"/>
      <c r="BQ112" s="223"/>
      <c r="BR112" s="223"/>
      <c r="BS112" s="223"/>
      <c r="BT112" s="223"/>
      <c r="BU112" s="223"/>
      <c r="BV112" s="223"/>
      <c r="BW112" s="223"/>
      <c r="BX112" s="223"/>
      <c r="BY112" s="223"/>
      <c r="BZ112" s="223"/>
      <c r="CA112" s="223"/>
      <c r="CB112" s="223"/>
      <c r="CC112" s="223"/>
      <c r="CD112" s="223"/>
      <c r="CE112" s="223"/>
      <c r="CF112" s="223"/>
      <c r="CG112" s="223"/>
      <c r="CH112" s="223"/>
      <c r="CI112" s="223"/>
      <c r="CJ112" s="223"/>
      <c r="CK112" s="223"/>
      <c r="CL112" s="223"/>
      <c r="CM112" s="223"/>
      <c r="CN112" s="223"/>
      <c r="CO112" s="223"/>
      <c r="CP112" s="223"/>
      <c r="CQ112" s="223"/>
      <c r="CR112" s="223"/>
      <c r="CS112" s="223"/>
      <c r="CT112" s="223"/>
      <c r="CU112" s="223"/>
      <c r="CV112" s="223"/>
      <c r="CW112" s="223"/>
      <c r="CX112" s="223"/>
      <c r="CY112" s="223"/>
      <c r="CZ112" s="223"/>
      <c r="DA112" s="223"/>
      <c r="DB112" s="223"/>
      <c r="DC112" s="223"/>
      <c r="DD112" s="223"/>
      <c r="DE112" s="223"/>
      <c r="DF112" s="223"/>
      <c r="DG112" s="223"/>
      <c r="DH112" s="223"/>
      <c r="DI112" s="223"/>
      <c r="DJ112" s="223"/>
      <c r="DK112" s="223"/>
      <c r="DL112" s="223"/>
      <c r="DM112" s="223"/>
      <c r="DN112" s="223"/>
      <c r="DO112" s="223"/>
      <c r="DP112" s="223"/>
      <c r="DQ112" s="223"/>
      <c r="DR112" s="223"/>
      <c r="DS112" s="223"/>
      <c r="DT112" s="223"/>
      <c r="DU112" s="223"/>
      <c r="DV112" s="223"/>
      <c r="DW112" s="223"/>
      <c r="DX112" s="223"/>
      <c r="DY112" s="223"/>
      <c r="DZ112" s="223"/>
      <c r="EA112" s="223"/>
      <c r="EB112" s="223"/>
      <c r="EC112" s="223"/>
      <c r="ED112" s="223"/>
      <c r="EE112" s="223"/>
      <c r="EF112" s="223"/>
      <c r="EG112" s="223"/>
      <c r="EH112" s="223"/>
      <c r="EI112" s="223"/>
      <c r="EJ112" s="223"/>
      <c r="EK112" s="223"/>
      <c r="EL112" s="223"/>
      <c r="EM112" s="223"/>
      <c r="EN112" s="223"/>
      <c r="EO112" s="223"/>
      <c r="EP112" s="223"/>
      <c r="EQ112" s="223"/>
      <c r="ER112" s="223"/>
      <c r="ES112" s="223"/>
      <c r="ET112" s="223"/>
      <c r="EU112" s="223"/>
      <c r="EV112" s="223"/>
      <c r="EW112" s="223"/>
      <c r="EX112" s="223"/>
      <c r="EY112" s="223"/>
      <c r="EZ112" s="223"/>
      <c r="FA112" s="223"/>
      <c r="FB112" s="223"/>
      <c r="FC112" s="223"/>
      <c r="FD112" s="223"/>
      <c r="FE112" s="223"/>
      <c r="FF112" s="223"/>
      <c r="FG112" s="223"/>
      <c r="FH112" s="223"/>
      <c r="FI112" s="223"/>
      <c r="FJ112" s="223"/>
      <c r="FK112" s="223"/>
      <c r="FL112" s="223"/>
      <c r="FM112" s="223"/>
      <c r="FN112" s="223"/>
      <c r="FO112" s="223"/>
      <c r="FP112" s="223"/>
      <c r="FQ112" s="223"/>
      <c r="FR112" s="223"/>
      <c r="FS112" s="223"/>
      <c r="FT112" s="223"/>
      <c r="FU112" s="223"/>
      <c r="FV112" s="223"/>
      <c r="FW112" s="223"/>
      <c r="FX112" s="223"/>
      <c r="FY112" s="223"/>
      <c r="FZ112" s="223"/>
      <c r="GA112" s="223"/>
      <c r="GB112" s="223"/>
      <c r="GC112" s="223"/>
      <c r="GD112" s="223"/>
      <c r="GE112" s="223"/>
      <c r="GF112" s="223"/>
      <c r="GG112" s="223"/>
      <c r="GH112" s="223"/>
      <c r="GI112" s="223"/>
      <c r="GJ112" s="223"/>
      <c r="GK112" s="223"/>
      <c r="GL112" s="223"/>
      <c r="GM112" s="223"/>
      <c r="GN112" s="223"/>
      <c r="GO112" s="223"/>
      <c r="GP112" s="223"/>
      <c r="GQ112" s="223"/>
      <c r="GR112" s="223"/>
      <c r="GS112" s="223"/>
      <c r="GT112" s="223"/>
      <c r="GU112" s="223"/>
      <c r="GV112" s="223"/>
      <c r="GW112" s="223"/>
      <c r="GX112" s="223"/>
      <c r="GY112" s="223"/>
      <c r="GZ112" s="223"/>
      <c r="HA112" s="223"/>
      <c r="HB112" s="223"/>
      <c r="HC112" s="223"/>
      <c r="HD112" s="223"/>
      <c r="HE112" s="223"/>
      <c r="HF112" s="223"/>
      <c r="HG112" s="223"/>
      <c r="HH112" s="223"/>
      <c r="HI112" s="223"/>
      <c r="HJ112" s="223"/>
      <c r="HK112" s="223"/>
      <c r="HL112" s="223"/>
      <c r="HM112" s="223"/>
      <c r="HN112" s="223"/>
      <c r="HO112" s="223"/>
      <c r="HP112" s="223"/>
      <c r="HQ112" s="223"/>
      <c r="HR112" s="223"/>
      <c r="HS112" s="223"/>
      <c r="HT112" s="223"/>
      <c r="HU112" s="223"/>
      <c r="HV112" s="223"/>
      <c r="HW112" s="223"/>
      <c r="HX112" s="223"/>
      <c r="HY112" s="223"/>
      <c r="HZ112" s="223"/>
      <c r="IA112" s="223"/>
      <c r="IB112" s="223"/>
      <c r="IC112" s="223"/>
      <c r="ID112" s="223"/>
      <c r="IE112" s="223"/>
      <c r="IF112" s="223"/>
      <c r="IG112" s="223"/>
      <c r="IH112" s="223"/>
      <c r="II112" s="223"/>
      <c r="IJ112" s="223"/>
    </row>
    <row r="113" customFormat="false" ht="15" hidden="true" customHeight="true" outlineLevel="0" collapsed="false">
      <c r="A113" s="222"/>
      <c r="B113" s="222"/>
      <c r="C113" s="222"/>
      <c r="D113" s="222"/>
      <c r="E113" s="222"/>
      <c r="F113" s="222"/>
      <c r="G113" s="222"/>
      <c r="H113" s="222"/>
      <c r="I113" s="222"/>
      <c r="J113" s="222"/>
      <c r="K113" s="222"/>
      <c r="L113" s="222"/>
      <c r="M113" s="222"/>
      <c r="N113" s="222"/>
      <c r="O113" s="222"/>
      <c r="P113" s="222"/>
      <c r="Q113" s="222"/>
      <c r="R113" s="222"/>
      <c r="S113" s="222"/>
      <c r="T113" s="222"/>
      <c r="U113" s="222"/>
      <c r="V113" s="222"/>
      <c r="W113" s="222"/>
      <c r="X113" s="222"/>
      <c r="Y113" s="222"/>
      <c r="Z113" s="222"/>
      <c r="AA113" s="222"/>
      <c r="AB113" s="222"/>
      <c r="AC113" s="222"/>
      <c r="AD113" s="222"/>
      <c r="AE113" s="222"/>
      <c r="AF113" s="222"/>
      <c r="AG113" s="222"/>
      <c r="AH113" s="222"/>
      <c r="AI113" s="222"/>
      <c r="AJ113" s="222"/>
      <c r="AK113" s="222"/>
      <c r="AL113" s="222"/>
      <c r="AM113" s="222"/>
      <c r="AN113" s="222"/>
      <c r="AO113" s="222"/>
      <c r="AP113" s="222"/>
      <c r="AQ113" s="222"/>
      <c r="AR113" s="222"/>
      <c r="AS113" s="222"/>
      <c r="AT113" s="222"/>
      <c r="AU113" s="222"/>
      <c r="AV113" s="222"/>
      <c r="AW113" s="222"/>
      <c r="AX113" s="222"/>
      <c r="AY113" s="222"/>
      <c r="AZ113" s="222"/>
      <c r="BA113" s="222"/>
      <c r="BB113" s="222"/>
      <c r="BC113" s="222"/>
      <c r="BD113" s="222"/>
      <c r="BE113" s="222"/>
      <c r="BF113" s="222"/>
      <c r="BG113" s="222"/>
      <c r="BH113" s="222"/>
      <c r="BI113" s="222"/>
      <c r="BJ113" s="222"/>
      <c r="BK113" s="222"/>
      <c r="BL113" s="222"/>
      <c r="BM113" s="222"/>
      <c r="BN113" s="223"/>
      <c r="BO113" s="223"/>
      <c r="BP113" s="223"/>
      <c r="BQ113" s="223"/>
      <c r="BR113" s="223"/>
      <c r="BS113" s="223"/>
      <c r="BT113" s="223"/>
      <c r="BU113" s="223"/>
      <c r="BV113" s="223"/>
      <c r="BW113" s="223"/>
      <c r="BX113" s="223"/>
      <c r="BY113" s="223"/>
      <c r="BZ113" s="223"/>
      <c r="CA113" s="223"/>
      <c r="CB113" s="223"/>
      <c r="CC113" s="223"/>
      <c r="CD113" s="223"/>
      <c r="CE113" s="223"/>
      <c r="CF113" s="223"/>
      <c r="CG113" s="223"/>
      <c r="CH113" s="223"/>
      <c r="CI113" s="223"/>
      <c r="CJ113" s="223"/>
      <c r="CK113" s="223"/>
      <c r="CL113" s="223"/>
      <c r="CM113" s="223"/>
      <c r="CN113" s="223"/>
      <c r="CO113" s="223"/>
      <c r="CP113" s="223"/>
      <c r="CQ113" s="223"/>
      <c r="CR113" s="223"/>
      <c r="CS113" s="223"/>
      <c r="CT113" s="223"/>
      <c r="CU113" s="223"/>
      <c r="CV113" s="223"/>
      <c r="CW113" s="223"/>
      <c r="CX113" s="223"/>
      <c r="CY113" s="223"/>
      <c r="CZ113" s="223"/>
      <c r="DA113" s="223"/>
      <c r="DB113" s="223"/>
      <c r="DC113" s="223"/>
      <c r="DD113" s="223"/>
      <c r="DE113" s="223"/>
      <c r="DF113" s="223"/>
      <c r="DG113" s="223"/>
      <c r="DH113" s="223"/>
      <c r="DI113" s="223"/>
      <c r="DJ113" s="223"/>
      <c r="DK113" s="223"/>
      <c r="DL113" s="223"/>
      <c r="DM113" s="223"/>
      <c r="DN113" s="223"/>
      <c r="DO113" s="223"/>
      <c r="DP113" s="223"/>
      <c r="DQ113" s="223"/>
      <c r="DR113" s="223"/>
      <c r="DS113" s="223"/>
      <c r="DT113" s="223"/>
      <c r="DU113" s="223"/>
      <c r="DV113" s="223"/>
      <c r="DW113" s="223"/>
      <c r="DX113" s="223"/>
      <c r="DY113" s="223"/>
      <c r="DZ113" s="223"/>
      <c r="EA113" s="223"/>
      <c r="EB113" s="223"/>
      <c r="EC113" s="223"/>
      <c r="ED113" s="223"/>
      <c r="EE113" s="223"/>
      <c r="EF113" s="223"/>
      <c r="EG113" s="223"/>
      <c r="EH113" s="223"/>
      <c r="EI113" s="223"/>
      <c r="EJ113" s="223"/>
      <c r="EK113" s="223"/>
      <c r="EL113" s="223"/>
      <c r="EM113" s="223"/>
      <c r="EN113" s="223"/>
      <c r="EO113" s="223"/>
      <c r="EP113" s="223"/>
      <c r="EQ113" s="223"/>
      <c r="ER113" s="223"/>
      <c r="ES113" s="223"/>
      <c r="ET113" s="223"/>
      <c r="EU113" s="223"/>
      <c r="EV113" s="223"/>
      <c r="EW113" s="223"/>
      <c r="EX113" s="223"/>
      <c r="EY113" s="223"/>
      <c r="EZ113" s="223"/>
      <c r="FA113" s="223"/>
      <c r="FB113" s="223"/>
      <c r="FC113" s="223"/>
      <c r="FD113" s="223"/>
      <c r="FE113" s="223"/>
      <c r="FF113" s="223"/>
      <c r="FG113" s="223"/>
      <c r="FH113" s="223"/>
      <c r="FI113" s="223"/>
      <c r="FJ113" s="223"/>
      <c r="FK113" s="223"/>
      <c r="FL113" s="223"/>
      <c r="FM113" s="223"/>
      <c r="FN113" s="223"/>
      <c r="FO113" s="223"/>
      <c r="FP113" s="223"/>
      <c r="FQ113" s="223"/>
      <c r="FR113" s="223"/>
      <c r="FS113" s="223"/>
      <c r="FT113" s="223"/>
      <c r="FU113" s="223"/>
      <c r="FV113" s="223"/>
      <c r="FW113" s="223"/>
      <c r="FX113" s="223"/>
      <c r="FY113" s="223"/>
      <c r="FZ113" s="223"/>
      <c r="GA113" s="223"/>
      <c r="GB113" s="223"/>
      <c r="GC113" s="223"/>
      <c r="GD113" s="223"/>
      <c r="GE113" s="223"/>
      <c r="GF113" s="223"/>
      <c r="GG113" s="223"/>
      <c r="GH113" s="223"/>
      <c r="GI113" s="223"/>
      <c r="GJ113" s="223"/>
      <c r="GK113" s="223"/>
      <c r="GL113" s="223"/>
      <c r="GM113" s="223"/>
      <c r="GN113" s="223"/>
      <c r="GO113" s="223"/>
      <c r="GP113" s="223"/>
      <c r="GQ113" s="223"/>
      <c r="GR113" s="223"/>
      <c r="GS113" s="223"/>
      <c r="GT113" s="223"/>
      <c r="GU113" s="223"/>
      <c r="GV113" s="223"/>
      <c r="GW113" s="223"/>
      <c r="GX113" s="223"/>
      <c r="GY113" s="223"/>
      <c r="GZ113" s="223"/>
      <c r="HA113" s="223"/>
      <c r="HB113" s="223"/>
      <c r="HC113" s="223"/>
      <c r="HD113" s="223"/>
      <c r="HE113" s="223"/>
      <c r="HF113" s="223"/>
      <c r="HG113" s="223"/>
      <c r="HH113" s="223"/>
      <c r="HI113" s="223"/>
      <c r="HJ113" s="223"/>
      <c r="HK113" s="223"/>
      <c r="HL113" s="223"/>
      <c r="HM113" s="223"/>
      <c r="HN113" s="223"/>
      <c r="HO113" s="223"/>
      <c r="HP113" s="223"/>
      <c r="HQ113" s="223"/>
      <c r="HR113" s="223"/>
      <c r="HS113" s="223"/>
      <c r="HT113" s="223"/>
      <c r="HU113" s="223"/>
      <c r="HV113" s="223"/>
      <c r="HW113" s="223"/>
      <c r="HX113" s="223"/>
      <c r="HY113" s="223"/>
      <c r="HZ113" s="223"/>
      <c r="IA113" s="223"/>
      <c r="IB113" s="223"/>
      <c r="IC113" s="223"/>
      <c r="ID113" s="223"/>
      <c r="IE113" s="223"/>
      <c r="IF113" s="223"/>
      <c r="IG113" s="223"/>
      <c r="IH113" s="223"/>
      <c r="II113" s="223"/>
      <c r="IJ113" s="223"/>
    </row>
    <row r="114" customFormat="false" ht="27.45" hidden="true" customHeight="true" outlineLevel="0" collapsed="false"/>
    <row r="115" customFormat="false" ht="27.45" hidden="true" customHeight="true" outlineLevel="0" collapsed="false"/>
    <row r="116" customFormat="false" ht="27.45" hidden="true" customHeight="true" outlineLevel="0" collapsed="false"/>
    <row r="117" customFormat="false" ht="27.45" hidden="true" customHeight="true" outlineLevel="0" collapsed="false"/>
    <row r="118" customFormat="false" ht="27.45" hidden="true" customHeight="true" outlineLevel="0" collapsed="false"/>
  </sheetData>
  <mergeCells count="1">
    <mergeCell ref="C6:H6"/>
  </mergeCells>
  <dataValidations count="7">
    <dataValidation allowBlank="true" errorStyle="stop" operator="between" prompt="no input required" showDropDown="false" showErrorMessage="true" showInputMessage="true" sqref="I43 L51 M77:N77" type="none">
      <formula1>0</formula1>
      <formula2>0</formula2>
    </dataValidation>
    <dataValidation allowBlank="true" errorStyle="stop" operator="between" prompt="Figure may be either positive or negative figure. If 10% then nominal Lifecycle costs are increased by 10%; conversely if -10% then nominal lifecycle costs are decreased by 10%." showDropDown="false" showErrorMessage="true" showInputMessage="true" sqref="H35:I36" type="none">
      <formula1>0</formula1>
      <formula2>0</formula2>
    </dataValidation>
    <dataValidation allowBlank="true" errorStyle="stop" operator="between" prompt="Figure may be either positive or negative figure. If 10% then nominal OpEx(Non Employment) costs are increased by 10%; conversely if -10% then nominal  OpEx(Non Employment) costs are decreased by 10%." showDropDown="false" showErrorMessage="true" showInputMessage="true" sqref="H37:I37" type="none">
      <formula1>0</formula1>
      <formula2>0</formula2>
    </dataValidation>
    <dataValidation allowBlank="true" errorStyle="stop" operator="between" prompt="Figure may be either positive or negative figure. If 10% then nominal OpEx (Employment) costs are increased by 10%; conversely if -10% then nominal OpEx (Employment) costs are decreased by 10%." showDropDown="false" showErrorMessage="true" showInputMessage="true" sqref="H38:I38" type="none">
      <formula1>0</formula1>
      <formula2>0</formula2>
    </dataValidation>
    <dataValidation allowBlank="true" errorStyle="stop" operator="between" prompt="Figure may be either positive or negative figure. If 10% then nominal Transaction costs are increased by 10%; conversely if -10% then Transaction costs are decreased by 10%." showDropDown="false" showErrorMessage="true" showInputMessage="true" sqref="H39:I39" type="none">
      <formula1>0</formula1>
      <formula2>0</formula2>
    </dataValidation>
    <dataValidation allowBlank="true" errorStyle="stop" operator="between" prompt="Figure may be either positive or negative figure. If 10% then nominal Residual Costs are increased by 10%; conversely if -10% then Residual costs are decreased by 10%." showDropDown="false" showErrorMessage="true" showInputMessage="true" sqref="H40:I40" type="none">
      <formula1>0</formula1>
      <formula2>0</formula2>
    </dataValidation>
    <dataValidation allowBlank="true" errorStyle="stop" operator="between" prompt="Figure may be either positive or negative figure. If 10% then nominal third party income is increased by 10%; conversely if -10% then nominal third party income is decreased by 10%." showDropDown="false" showErrorMessage="true" showInputMessage="true" sqref="H41:I41" type="none">
      <formula1>0</formula1>
      <formula2>0</formula2>
    </dataValidation>
  </dataValidations>
  <printOptions headings="false" gridLines="false" gridLinesSet="true" horizontalCentered="fals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Arial,Bold"&amp;14DRAFT&amp;R&amp;"Arial,Bold"&amp;12&amp;UConfidential</oddHeader>
    <oddFooter>&amp;L PFI Quantitative Evaluation Spreadsheet&amp;C"&amp;F:&amp;A";Page &amp;P of &amp;N;
Printed at &amp;D, &amp;T</oddFooter>
  </headerFooter>
  <rowBreaks count="1" manualBreakCount="1">
    <brk id="5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IRR_Target_Low">
                <anchor moveWithCells="true" sizeWithCells="false">
                  <from>
                    <xdr:col>10</xdr:col>
                    <xdr:colOff>230760</xdr:colOff>
                    <xdr:row>7</xdr:row>
                    <xdr:rowOff>114480</xdr:rowOff>
                  </from>
                  <to>
                    <xdr:col>11</xdr:col>
                    <xdr:colOff>-187920</xdr:colOff>
                    <xdr:row>8</xdr:row>
                    <xdr:rowOff>85320</xdr:rowOff>
                  </to>
                </anchor>
              </controlPr>
            </control>
          </mc:Choice>
        </mc:AlternateContent>
        <mc:AlternateContent xmlns:mc="http://schemas.openxmlformats.org/markup-compatibility/2006">
          <mc:Choice Requires="x14">
            <control shapeId="1002" r:id="rId4" name="Button 25">
              <controlPr defaultSize="0" print="false" autoFill="0" autoPict="0" macro="Module1.IRR_Target_Medium">
                <anchor moveWithCells="true" sizeWithCells="false">
                  <from>
                    <xdr:col>10</xdr:col>
                    <xdr:colOff>242640</xdr:colOff>
                    <xdr:row>9</xdr:row>
                    <xdr:rowOff>190440</xdr:rowOff>
                  </from>
                  <to>
                    <xdr:col>11</xdr:col>
                    <xdr:colOff>-178560</xdr:colOff>
                    <xdr:row>10</xdr:row>
                    <xdr:rowOff>133560</xdr:rowOff>
                  </to>
                </anchor>
              </controlPr>
            </control>
          </mc:Choice>
        </mc:AlternateContent>
        <mc:AlternateContent xmlns:mc="http://schemas.openxmlformats.org/markup-compatibility/2006">
          <mc:Choice Requires="x14">
            <control shapeId="1003" r:id="rId5" name="Button 27">
              <controlPr defaultSize="0" print="false" autoFill="0" autoPict="0" macro="Module1.CapEx_Switch">
                <anchor moveWithCells="true" sizeWithCells="false">
                  <from>
                    <xdr:col>10</xdr:col>
                    <xdr:colOff>242640</xdr:colOff>
                    <xdr:row>20</xdr:row>
                    <xdr:rowOff>151920</xdr:rowOff>
                  </from>
                  <to>
                    <xdr:col>11</xdr:col>
                    <xdr:colOff>-178560</xdr:colOff>
                    <xdr:row>21</xdr:row>
                    <xdr:rowOff>0</xdr:rowOff>
                  </to>
                </anchor>
              </controlPr>
            </control>
          </mc:Choice>
        </mc:AlternateContent>
        <mc:AlternateContent xmlns:mc="http://schemas.openxmlformats.org/markup-compatibility/2006">
          <mc:Choice Requires="x14">
            <control shapeId="1004" r:id="rId6" name="Button 28">
              <controlPr defaultSize="0" print="false" autoFill="0" autoPict="0" macro="Module1.OpEx_Non_Wage_Switch">
                <anchor moveWithCells="true" sizeWithCells="false">
                  <from>
                    <xdr:col>10</xdr:col>
                    <xdr:colOff>242640</xdr:colOff>
                    <xdr:row>21</xdr:row>
                    <xdr:rowOff>151920</xdr:rowOff>
                  </from>
                  <to>
                    <xdr:col>11</xdr:col>
                    <xdr:colOff>-178560</xdr:colOff>
                    <xdr:row>22</xdr:row>
                    <xdr:rowOff>0</xdr:rowOff>
                  </to>
                </anchor>
              </controlPr>
            </control>
          </mc:Choice>
        </mc:AlternateContent>
        <mc:AlternateContent xmlns:mc="http://schemas.openxmlformats.org/markup-compatibility/2006">
          <mc:Choice Requires="x14">
            <control shapeId="1005" r:id="rId7" name="Button 29">
              <controlPr defaultSize="0" print="false" autoFill="0" autoPict="0" macro="Module1.OpEx_Wage_Switch">
                <anchor moveWithCells="true" sizeWithCells="false">
                  <from>
                    <xdr:col>10</xdr:col>
                    <xdr:colOff>242640</xdr:colOff>
                    <xdr:row>22</xdr:row>
                    <xdr:rowOff>181440</xdr:rowOff>
                  </from>
                  <to>
                    <xdr:col>11</xdr:col>
                    <xdr:colOff>-178560</xdr:colOff>
                    <xdr:row>23</xdr:row>
                    <xdr:rowOff>28440</xdr:rowOff>
                  </to>
                </anchor>
              </controlPr>
            </control>
          </mc:Choice>
        </mc:AlternateContent>
        <mc:AlternateContent xmlns:mc="http://schemas.openxmlformats.org/markup-compatibility/2006">
          <mc:Choice Requires="x14">
            <control shapeId="1006" r:id="rId8" name="Button 30">
              <controlPr defaultSize="0" print="false" autoFill="0" autoPict="0" macro="Module1.Transaction_Switch">
                <anchor moveWithCells="true" sizeWithCells="false">
                  <from>
                    <xdr:col>10</xdr:col>
                    <xdr:colOff>252000</xdr:colOff>
                    <xdr:row>23</xdr:row>
                    <xdr:rowOff>199440</xdr:rowOff>
                  </from>
                  <to>
                    <xdr:col>11</xdr:col>
                    <xdr:colOff>-168840</xdr:colOff>
                    <xdr:row>24</xdr:row>
                    <xdr:rowOff>47520</xdr:rowOff>
                  </to>
                </anchor>
              </controlPr>
            </control>
          </mc:Choice>
        </mc:AlternateContent>
        <mc:AlternateContent xmlns:mc="http://schemas.openxmlformats.org/markup-compatibility/2006">
          <mc:Choice Requires="x14">
            <control shapeId="1007" r:id="rId9" name="Button 31">
              <controlPr defaultSize="0" print="false" autoFill="0" autoPict="0" macro="Module1.Unitary_Charge_Switch">
                <anchor moveWithCells="true" sizeWithCells="false">
                  <from>
                    <xdr:col>10</xdr:col>
                    <xdr:colOff>242640</xdr:colOff>
                    <xdr:row>25</xdr:row>
                    <xdr:rowOff>57240</xdr:rowOff>
                  </from>
                  <to>
                    <xdr:col>11</xdr:col>
                    <xdr:colOff>-178560</xdr:colOff>
                    <xdr:row>26</xdr:row>
                    <xdr:rowOff>38160</xdr:rowOff>
                  </to>
                </anchor>
              </controlPr>
            </control>
          </mc:Choice>
        </mc:AlternateContent>
        <mc:AlternateContent xmlns:mc="http://schemas.openxmlformats.org/markup-compatibility/2006">
          <mc:Choice Requires="x14">
            <control shapeId="1008" r:id="rId10" name="Button 32">
              <controlPr defaultSize="0" print="false" autoFill="0" autoPict="0" macro="Module1.IP_Stabiliser">
                <anchor moveWithCells="true" sizeWithCells="false">
                  <from>
                    <xdr:col>10</xdr:col>
                    <xdr:colOff>252000</xdr:colOff>
                    <xdr:row>30</xdr:row>
                    <xdr:rowOff>142560</xdr:rowOff>
                  </from>
                  <to>
                    <xdr:col>11</xdr:col>
                    <xdr:colOff>-168840</xdr:colOff>
                    <xdr:row>31</xdr:row>
                    <xdr:rowOff>114480</xdr:rowOff>
                  </to>
                </anchor>
              </controlPr>
            </control>
          </mc:Choice>
        </mc:AlternateContent>
        <mc:AlternateContent xmlns:mc="http://schemas.openxmlformats.org/markup-compatibility/2006">
          <mc:Choice Requires="x14">
            <control shapeId="1009" r:id="rId11" name="Button 34">
              <controlPr defaultSize="0" print="false" autoFill="0" autoPict="0" macro="Module1.IRR_Target_High">
                <anchor moveWithCells="true" sizeWithCells="false">
                  <from>
                    <xdr:col>10</xdr:col>
                    <xdr:colOff>252000</xdr:colOff>
                    <xdr:row>12</xdr:row>
                    <xdr:rowOff>143280</xdr:rowOff>
                  </from>
                  <to>
                    <xdr:col>11</xdr:col>
                    <xdr:colOff>-168840</xdr:colOff>
                    <xdr:row>13</xdr:row>
                    <xdr:rowOff>85320</xdr:rowOff>
                  </to>
                </anchor>
              </controlPr>
            </control>
          </mc:Choice>
        </mc:AlternateContent>
        <mc:AlternateContent xmlns:mc="http://schemas.openxmlformats.org/markup-compatibility/2006">
          <mc:Choice Requires="x14">
            <control shapeId="1010" r:id="rId12" name="Button 44">
              <controlPr defaultSize="0" print="false" autoFill="0" autoPict="0" macro="Module1.Stash">
                <anchor moveWithCells="true" sizeWithCells="false">
                  <from>
                    <xdr:col>10</xdr:col>
                    <xdr:colOff>271080</xdr:colOff>
                    <xdr:row>35</xdr:row>
                    <xdr:rowOff>28080</xdr:rowOff>
                  </from>
                  <to>
                    <xdr:col>11</xdr:col>
                    <xdr:colOff>-147600</xdr:colOff>
                    <xdr:row>36</xdr:row>
                    <xdr:rowOff>85680</xdr:rowOff>
                  </to>
                </anchor>
              </controlPr>
            </control>
          </mc:Choice>
        </mc:AlternateContent>
        <mc:AlternateContent xmlns:mc="http://schemas.openxmlformats.org/markup-compatibility/2006">
          <mc:Choice Requires="x14">
            <control shapeId="1011" r:id="rId13" name="Button 77">
              <controlPr defaultSize="0" print="false" autoFill="0" autoPict="0" macro="Module1.Print_Indifference">
                <anchor moveWithCells="true" sizeWithCells="false">
                  <from>
                    <xdr:col>10</xdr:col>
                    <xdr:colOff>280440</xdr:colOff>
                    <xdr:row>40</xdr:row>
                    <xdr:rowOff>151920</xdr:rowOff>
                  </from>
                  <to>
                    <xdr:col>11</xdr:col>
                    <xdr:colOff>-137880</xdr:colOff>
                    <xdr:row>41</xdr:row>
                    <xdr:rowOff>199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63"/>
  <sheetViews>
    <sheetView showFormulas="false" showGridLines="true" showRowColHeaders="true" showZeros="true" rightToLeft="false" tabSelected="false" showOutlineSymbols="true" defaultGridColor="true" view="normal" topLeftCell="A65500" colorId="64" zoomScale="75" zoomScaleNormal="75" zoomScalePageLayoutView="100" workbookViewId="0">
      <selection pane="topLeft" activeCell="E65536" activeCellId="0" sqref="E65536"/>
    </sheetView>
  </sheetViews>
  <sheetFormatPr defaultColWidth="2.70703125" defaultRowHeight="12.75" zeroHeight="false" outlineLevelRow="0" outlineLevelCol="0"/>
  <cols>
    <col collapsed="false" customWidth="false" hidden="false" outlineLevel="0" max="1" min="1" style="1" width="2.7"/>
    <col collapsed="false" customWidth="true" hidden="false" outlineLevel="0" max="2" min="2" style="1" width="1.99"/>
    <col collapsed="false" customWidth="true" hidden="false" outlineLevel="0" max="3" min="3" style="1" width="1.41"/>
    <col collapsed="false" customWidth="true" hidden="false" outlineLevel="0" max="4" min="4" style="1" width="1.85"/>
    <col collapsed="false" customWidth="true" hidden="false" outlineLevel="0" max="5" min="5" style="1" width="36.56"/>
    <col collapsed="false" customWidth="true" hidden="true" outlineLevel="0" max="7" min="6" style="1" width="3.7"/>
    <col collapsed="false" customWidth="true" hidden="false" outlineLevel="0" max="29" min="8" style="1" width="27.7"/>
    <col collapsed="false" customWidth="true" hidden="false" outlineLevel="0" max="30" min="30" style="1" width="6.41"/>
    <col collapsed="false" customWidth="true" hidden="false" outlineLevel="0" max="32" min="31" style="1" width="3.7"/>
    <col collapsed="false" customWidth="true" hidden="false" outlineLevel="0" max="36" min="33" style="1" width="5.71"/>
    <col collapsed="false" customWidth="false" hidden="false" outlineLevel="0" max="72" min="37" style="1" width="2.7"/>
    <col collapsed="false" customWidth="false" hidden="true" outlineLevel="0" max="257" min="73" style="1" width="2.7"/>
  </cols>
  <sheetData>
    <row r="1" s="345" customFormat="true" ht="23.25" hidden="false" customHeight="false" outlineLevel="0" collapsed="false">
      <c r="A1" s="3" t="s">
        <v>0</v>
      </c>
      <c r="B1" s="0"/>
      <c r="C1" s="2"/>
      <c r="D1" s="2"/>
      <c r="E1" s="2"/>
      <c r="F1" s="2"/>
      <c r="G1" s="2"/>
      <c r="H1" s="2"/>
      <c r="I1" s="2"/>
      <c r="J1" s="2"/>
      <c r="K1" s="2"/>
      <c r="L1" s="2"/>
      <c r="M1" s="2"/>
      <c r="N1" s="2"/>
      <c r="O1" s="2"/>
      <c r="P1" s="2"/>
      <c r="Q1" s="2"/>
      <c r="R1" s="2"/>
      <c r="S1" s="2"/>
      <c r="T1" s="2"/>
      <c r="U1" s="2"/>
      <c r="V1" s="2"/>
      <c r="W1" s="2"/>
      <c r="X1" s="2"/>
      <c r="Y1" s="2"/>
      <c r="Z1" s="2"/>
      <c r="AA1" s="2"/>
      <c r="AB1" s="2"/>
      <c r="AC1" s="2"/>
      <c r="AD1" s="215"/>
      <c r="AE1" s="344"/>
      <c r="AF1" s="344"/>
      <c r="AG1" s="344"/>
      <c r="AH1" s="344"/>
      <c r="AI1" s="344"/>
      <c r="AJ1" s="344"/>
      <c r="AK1" s="344"/>
      <c r="AL1" s="344"/>
      <c r="AM1" s="344"/>
      <c r="AN1" s="344"/>
      <c r="AO1" s="344"/>
      <c r="AP1" s="344"/>
      <c r="AQ1" s="344"/>
      <c r="AR1" s="344"/>
      <c r="AS1" s="344"/>
      <c r="AT1" s="344"/>
      <c r="AU1" s="344"/>
      <c r="AV1" s="344"/>
      <c r="AW1" s="344"/>
      <c r="AX1" s="344"/>
      <c r="AY1" s="344"/>
      <c r="AZ1" s="344"/>
      <c r="BA1" s="344"/>
      <c r="BB1" s="344"/>
      <c r="BC1" s="344"/>
      <c r="BD1" s="344"/>
      <c r="BE1" s="344"/>
      <c r="BF1" s="344"/>
      <c r="BG1" s="344"/>
      <c r="BH1" s="344"/>
      <c r="BI1" s="344"/>
      <c r="BJ1" s="344"/>
      <c r="BK1" s="344"/>
      <c r="BL1" s="344"/>
      <c r="BM1" s="344"/>
      <c r="BN1" s="344"/>
      <c r="BO1" s="344"/>
      <c r="BP1" s="344"/>
      <c r="BQ1" s="344"/>
      <c r="BR1" s="344"/>
      <c r="BS1" s="344"/>
      <c r="BT1" s="344"/>
    </row>
    <row r="2" s="345" customFormat="true" ht="18" hidden="false" customHeight="false" outlineLevel="0" collapsed="false">
      <c r="A2" s="218" t="s">
        <v>187</v>
      </c>
      <c r="B2" s="0"/>
      <c r="C2" s="2"/>
      <c r="D2" s="2"/>
      <c r="E2" s="2"/>
      <c r="F2" s="2"/>
      <c r="G2" s="2"/>
      <c r="H2" s="2"/>
      <c r="I2" s="2"/>
      <c r="J2" s="2"/>
      <c r="K2" s="2"/>
      <c r="L2" s="2"/>
      <c r="M2" s="2"/>
      <c r="N2" s="2"/>
      <c r="O2" s="2"/>
      <c r="P2" s="2"/>
      <c r="Q2" s="2"/>
      <c r="R2" s="2"/>
      <c r="S2" s="2"/>
      <c r="T2" s="2"/>
      <c r="U2" s="2"/>
      <c r="V2" s="2"/>
      <c r="W2" s="2"/>
      <c r="X2" s="2"/>
      <c r="Y2" s="2"/>
      <c r="Z2" s="2"/>
      <c r="AA2" s="2"/>
      <c r="AB2" s="2"/>
      <c r="AC2" s="2"/>
      <c r="AD2" s="215"/>
      <c r="AE2" s="344"/>
      <c r="AF2" s="344"/>
      <c r="AG2" s="344"/>
      <c r="AH2" s="344"/>
      <c r="AI2" s="344"/>
      <c r="AJ2" s="344"/>
      <c r="AK2" s="344"/>
      <c r="AL2" s="344"/>
      <c r="AM2" s="344"/>
      <c r="AN2" s="344"/>
      <c r="AO2" s="344"/>
      <c r="AP2" s="344"/>
      <c r="AQ2" s="344"/>
      <c r="AR2" s="344"/>
      <c r="AS2" s="344"/>
      <c r="AT2" s="344"/>
      <c r="AU2" s="344"/>
      <c r="AV2" s="344"/>
      <c r="AW2" s="344"/>
      <c r="AX2" s="344"/>
      <c r="AY2" s="344"/>
      <c r="AZ2" s="344"/>
      <c r="BA2" s="344"/>
      <c r="BB2" s="344"/>
      <c r="BC2" s="344"/>
      <c r="BD2" s="344"/>
      <c r="BE2" s="344"/>
      <c r="BF2" s="344"/>
      <c r="BG2" s="344"/>
      <c r="BH2" s="344"/>
      <c r="BI2" s="344"/>
      <c r="BJ2" s="344"/>
      <c r="BK2" s="344"/>
      <c r="BL2" s="344"/>
      <c r="BM2" s="344"/>
      <c r="BN2" s="344"/>
      <c r="BO2" s="344"/>
      <c r="BP2" s="344"/>
      <c r="BQ2" s="344"/>
      <c r="BR2" s="344"/>
      <c r="BS2" s="344"/>
      <c r="BT2" s="344"/>
    </row>
    <row r="3" s="345" customFormat="true" ht="27.7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15"/>
      <c r="AE3" s="344"/>
      <c r="AF3" s="344"/>
      <c r="AG3" s="344"/>
      <c r="AH3" s="344"/>
      <c r="AI3" s="344"/>
      <c r="AJ3" s="344"/>
      <c r="AK3" s="344"/>
      <c r="AL3" s="344"/>
      <c r="AM3" s="344"/>
      <c r="AN3" s="344"/>
      <c r="AO3" s="344"/>
      <c r="AP3" s="344"/>
      <c r="AQ3" s="344"/>
      <c r="AR3" s="344"/>
      <c r="AS3" s="344"/>
      <c r="AT3" s="344"/>
      <c r="AU3" s="344"/>
      <c r="AV3" s="344"/>
      <c r="AW3" s="344"/>
      <c r="AX3" s="344"/>
      <c r="AY3" s="344"/>
      <c r="AZ3" s="344"/>
      <c r="BA3" s="344"/>
      <c r="BB3" s="344"/>
      <c r="BC3" s="344"/>
      <c r="BD3" s="344"/>
      <c r="BE3" s="344"/>
      <c r="BF3" s="344"/>
      <c r="BG3" s="344"/>
      <c r="BH3" s="344"/>
      <c r="BI3" s="344"/>
      <c r="BJ3" s="344"/>
      <c r="BK3" s="344"/>
      <c r="BL3" s="344"/>
      <c r="BM3" s="344"/>
      <c r="BN3" s="344"/>
      <c r="BO3" s="344"/>
      <c r="BP3" s="344"/>
      <c r="BQ3" s="344"/>
      <c r="BR3" s="344"/>
      <c r="BS3" s="344"/>
      <c r="BT3" s="344"/>
    </row>
    <row r="4" s="345" customFormat="true" ht="18.75" hidden="false" customHeight="true" outlineLevel="0" collapsed="false">
      <c r="A4" s="346" t="s">
        <v>144</v>
      </c>
      <c r="B4" s="347"/>
      <c r="C4" s="348"/>
      <c r="D4" s="348"/>
      <c r="E4" s="347"/>
      <c r="F4" s="349"/>
      <c r="G4" s="349"/>
      <c r="H4" s="350" t="s">
        <v>188</v>
      </c>
      <c r="I4" s="351"/>
      <c r="J4" s="352"/>
      <c r="K4" s="352"/>
      <c r="L4" s="352"/>
      <c r="M4" s="352"/>
      <c r="N4" s="352"/>
      <c r="O4" s="352"/>
      <c r="P4" s="352"/>
      <c r="Q4" s="352"/>
      <c r="R4" s="352"/>
      <c r="S4" s="353"/>
      <c r="T4" s="353"/>
      <c r="U4" s="353"/>
      <c r="V4" s="353"/>
      <c r="W4" s="353"/>
      <c r="X4" s="353"/>
      <c r="Y4" s="352"/>
      <c r="Z4" s="353"/>
      <c r="AA4" s="352"/>
      <c r="AB4" s="354"/>
      <c r="AC4" s="355"/>
      <c r="AD4" s="356"/>
      <c r="AE4" s="356"/>
      <c r="AF4" s="356"/>
      <c r="AG4" s="356"/>
      <c r="AH4" s="356"/>
      <c r="AI4" s="356"/>
      <c r="AJ4" s="356"/>
      <c r="AK4" s="356"/>
      <c r="AL4" s="356"/>
      <c r="AM4" s="356"/>
      <c r="AN4" s="356"/>
      <c r="AO4" s="356"/>
      <c r="AP4" s="356"/>
      <c r="AQ4" s="356"/>
      <c r="AR4" s="356"/>
      <c r="AS4" s="356"/>
      <c r="AT4" s="356"/>
      <c r="AU4" s="356"/>
      <c r="AV4" s="356"/>
      <c r="AW4" s="356"/>
      <c r="AX4" s="356"/>
      <c r="AY4" s="356"/>
      <c r="AZ4" s="356"/>
      <c r="BA4" s="356"/>
      <c r="BB4" s="356"/>
      <c r="BC4" s="356"/>
      <c r="BD4" s="356"/>
      <c r="BE4" s="356"/>
      <c r="BF4" s="356"/>
      <c r="BG4" s="356"/>
      <c r="BH4" s="356"/>
      <c r="BI4" s="356"/>
      <c r="BJ4" s="356"/>
      <c r="BK4" s="356"/>
      <c r="BL4" s="356"/>
      <c r="BM4" s="356"/>
      <c r="BN4" s="356"/>
      <c r="BO4" s="356"/>
      <c r="BP4" s="356"/>
      <c r="BQ4" s="356"/>
      <c r="BR4" s="356"/>
      <c r="BS4" s="356"/>
      <c r="BT4" s="356"/>
      <c r="BU4" s="356"/>
    </row>
    <row r="5" s="345" customFormat="true" ht="18.75" hidden="false" customHeight="false" outlineLevel="0" collapsed="false">
      <c r="A5" s="357"/>
      <c r="B5" s="358" t="s">
        <v>145</v>
      </c>
      <c r="C5" s="359"/>
      <c r="D5" s="360"/>
      <c r="E5" s="359"/>
      <c r="F5" s="361"/>
      <c r="G5" s="362"/>
      <c r="H5" s="363"/>
      <c r="I5" s="364"/>
      <c r="J5" s="365"/>
      <c r="K5" s="365"/>
      <c r="L5" s="365"/>
      <c r="M5" s="365"/>
      <c r="N5" s="365"/>
      <c r="O5" s="365"/>
      <c r="P5" s="365"/>
      <c r="Q5" s="365"/>
      <c r="R5" s="365"/>
      <c r="S5" s="365"/>
      <c r="T5" s="365"/>
      <c r="U5" s="365"/>
      <c r="V5" s="365"/>
      <c r="W5" s="365"/>
      <c r="X5" s="365"/>
      <c r="Y5" s="365"/>
      <c r="Z5" s="365"/>
      <c r="AA5" s="365"/>
      <c r="AB5" s="365"/>
      <c r="AC5" s="355"/>
      <c r="AD5" s="356"/>
      <c r="AE5" s="356"/>
      <c r="AF5" s="356"/>
      <c r="AG5" s="356"/>
      <c r="AH5" s="356"/>
      <c r="AI5" s="356"/>
      <c r="AJ5" s="356"/>
      <c r="AK5" s="356"/>
      <c r="AL5" s="356"/>
      <c r="AM5" s="356"/>
      <c r="AN5" s="356"/>
      <c r="AO5" s="356"/>
      <c r="AP5" s="356"/>
      <c r="AQ5" s="356"/>
      <c r="AR5" s="356"/>
      <c r="AS5" s="356"/>
      <c r="AT5" s="356"/>
      <c r="AU5" s="356"/>
      <c r="AV5" s="356"/>
      <c r="AW5" s="356"/>
      <c r="AX5" s="356"/>
      <c r="AY5" s="356"/>
      <c r="AZ5" s="356"/>
      <c r="BA5" s="356"/>
      <c r="BB5" s="356"/>
      <c r="BC5" s="356"/>
      <c r="BD5" s="356"/>
      <c r="BE5" s="356"/>
      <c r="BF5" s="356"/>
      <c r="BG5" s="356"/>
      <c r="BH5" s="356"/>
      <c r="BI5" s="356"/>
      <c r="BJ5" s="356"/>
      <c r="BK5" s="356"/>
      <c r="BL5" s="356"/>
      <c r="BM5" s="356"/>
      <c r="BN5" s="356"/>
      <c r="BO5" s="356"/>
      <c r="BP5" s="356"/>
      <c r="BQ5" s="356"/>
      <c r="BR5" s="356"/>
      <c r="BS5" s="356"/>
      <c r="BT5" s="356"/>
      <c r="BU5" s="356"/>
    </row>
    <row r="6" s="345" customFormat="true" ht="15.75" hidden="false" customHeight="false" outlineLevel="0" collapsed="false">
      <c r="A6" s="357"/>
      <c r="B6" s="360"/>
      <c r="C6" s="360"/>
      <c r="D6" s="366" t="s">
        <v>146</v>
      </c>
      <c r="E6" s="367"/>
      <c r="F6" s="368"/>
      <c r="G6" s="368"/>
      <c r="H6" s="369" t="n">
        <v>0.18</v>
      </c>
      <c r="I6" s="370"/>
      <c r="J6" s="371"/>
      <c r="K6" s="371"/>
      <c r="L6" s="371"/>
      <c r="M6" s="371"/>
      <c r="N6" s="371"/>
      <c r="O6" s="371"/>
      <c r="P6" s="371"/>
      <c r="Q6" s="371"/>
      <c r="R6" s="371"/>
      <c r="S6" s="371"/>
      <c r="T6" s="371"/>
      <c r="U6" s="371"/>
      <c r="V6" s="371"/>
      <c r="W6" s="371"/>
      <c r="X6" s="371"/>
      <c r="Y6" s="371"/>
      <c r="Z6" s="371"/>
      <c r="AA6" s="372"/>
      <c r="AB6" s="371"/>
      <c r="AC6" s="355"/>
      <c r="AD6" s="356"/>
      <c r="AE6" s="356"/>
      <c r="AF6" s="356"/>
      <c r="AG6" s="356"/>
      <c r="AH6" s="356"/>
      <c r="AI6" s="356"/>
      <c r="AJ6" s="356"/>
      <c r="AK6" s="356"/>
      <c r="AL6" s="356"/>
      <c r="AM6" s="356"/>
      <c r="AN6" s="356"/>
      <c r="AO6" s="356"/>
      <c r="AP6" s="356"/>
      <c r="AQ6" s="356"/>
      <c r="AR6" s="356"/>
      <c r="AS6" s="356"/>
      <c r="AT6" s="356"/>
      <c r="AU6" s="356"/>
      <c r="AV6" s="356"/>
      <c r="AW6" s="356"/>
      <c r="AX6" s="356"/>
      <c r="AY6" s="356"/>
      <c r="AZ6" s="356"/>
      <c r="BA6" s="356"/>
      <c r="BB6" s="356"/>
      <c r="BC6" s="356"/>
      <c r="BD6" s="356"/>
      <c r="BE6" s="356"/>
      <c r="BF6" s="356"/>
      <c r="BG6" s="356"/>
      <c r="BH6" s="356"/>
      <c r="BI6" s="356"/>
      <c r="BJ6" s="356"/>
      <c r="BK6" s="356"/>
      <c r="BL6" s="356"/>
      <c r="BM6" s="356"/>
      <c r="BN6" s="356"/>
      <c r="BO6" s="356"/>
      <c r="BP6" s="356"/>
      <c r="BQ6" s="356"/>
      <c r="BR6" s="356"/>
      <c r="BS6" s="356"/>
      <c r="BT6" s="356"/>
      <c r="BU6" s="356"/>
    </row>
    <row r="7" s="345" customFormat="true" ht="6.95" hidden="false" customHeight="true" outlineLevel="0" collapsed="false">
      <c r="A7" s="357"/>
      <c r="B7" s="360"/>
      <c r="C7" s="360"/>
      <c r="D7" s="373"/>
      <c r="E7" s="359"/>
      <c r="F7" s="362"/>
      <c r="G7" s="362"/>
      <c r="H7" s="363"/>
      <c r="I7" s="364"/>
      <c r="J7" s="365"/>
      <c r="K7" s="365"/>
      <c r="L7" s="365"/>
      <c r="M7" s="365"/>
      <c r="N7" s="365"/>
      <c r="O7" s="365"/>
      <c r="P7" s="365"/>
      <c r="Q7" s="365"/>
      <c r="R7" s="365"/>
      <c r="S7" s="365"/>
      <c r="T7" s="365"/>
      <c r="U7" s="365"/>
      <c r="V7" s="365"/>
      <c r="W7" s="365"/>
      <c r="X7" s="365"/>
      <c r="Y7" s="365"/>
      <c r="Z7" s="365"/>
      <c r="AA7" s="374"/>
      <c r="AB7" s="365"/>
      <c r="AC7" s="355"/>
      <c r="AD7" s="356"/>
      <c r="AE7" s="356"/>
      <c r="AF7" s="356"/>
      <c r="AG7" s="356"/>
      <c r="AH7" s="356"/>
      <c r="AI7" s="356"/>
      <c r="AJ7" s="356"/>
      <c r="AK7" s="356"/>
      <c r="AL7" s="356"/>
      <c r="AM7" s="356"/>
      <c r="AN7" s="356"/>
      <c r="AO7" s="356"/>
      <c r="AP7" s="356"/>
      <c r="AQ7" s="356"/>
      <c r="AR7" s="356"/>
      <c r="AS7" s="356"/>
      <c r="AT7" s="356"/>
      <c r="AU7" s="356"/>
      <c r="AV7" s="356"/>
      <c r="AW7" s="356"/>
      <c r="AX7" s="356"/>
      <c r="AY7" s="356"/>
      <c r="AZ7" s="356"/>
      <c r="BA7" s="356"/>
      <c r="BB7" s="356"/>
      <c r="BC7" s="356"/>
      <c r="BD7" s="356"/>
      <c r="BE7" s="356"/>
      <c r="BF7" s="356"/>
      <c r="BG7" s="356"/>
      <c r="BH7" s="356"/>
      <c r="BI7" s="356"/>
      <c r="BJ7" s="356"/>
      <c r="BK7" s="356"/>
      <c r="BL7" s="356"/>
      <c r="BM7" s="356"/>
      <c r="BN7" s="356"/>
      <c r="BO7" s="356"/>
      <c r="BP7" s="356"/>
      <c r="BQ7" s="356"/>
      <c r="BR7" s="356"/>
      <c r="BS7" s="356"/>
      <c r="BT7" s="356"/>
      <c r="BU7" s="356"/>
    </row>
    <row r="8" s="345" customFormat="true" ht="15" hidden="false" customHeight="false" outlineLevel="0" collapsed="false">
      <c r="A8" s="357"/>
      <c r="B8" s="360"/>
      <c r="C8" s="360"/>
      <c r="D8" s="375" t="s">
        <v>147</v>
      </c>
      <c r="E8" s="367"/>
      <c r="F8" s="368"/>
      <c r="G8" s="368"/>
      <c r="H8" s="376" t="n">
        <v>0.0854198112313507</v>
      </c>
      <c r="I8" s="377"/>
      <c r="J8" s="378"/>
      <c r="K8" s="378"/>
      <c r="L8" s="378"/>
      <c r="M8" s="378"/>
      <c r="N8" s="378"/>
      <c r="O8" s="378"/>
      <c r="P8" s="378"/>
      <c r="Q8" s="378"/>
      <c r="R8" s="378"/>
      <c r="S8" s="378"/>
      <c r="T8" s="378"/>
      <c r="U8" s="378"/>
      <c r="V8" s="378"/>
      <c r="W8" s="378"/>
      <c r="X8" s="378"/>
      <c r="Y8" s="378"/>
      <c r="Z8" s="378"/>
      <c r="AA8" s="379"/>
      <c r="AB8" s="378"/>
      <c r="AC8" s="355"/>
      <c r="AD8" s="356"/>
      <c r="AE8" s="356"/>
      <c r="AF8" s="356"/>
      <c r="AG8" s="356"/>
      <c r="AH8" s="356"/>
      <c r="AI8" s="356"/>
      <c r="AJ8" s="356"/>
      <c r="AK8" s="356"/>
      <c r="AL8" s="356"/>
      <c r="AM8" s="356"/>
      <c r="AN8" s="356"/>
      <c r="AO8" s="356"/>
      <c r="AP8" s="356"/>
      <c r="AQ8" s="356"/>
      <c r="AR8" s="356"/>
      <c r="AS8" s="356"/>
      <c r="AT8" s="356"/>
      <c r="AU8" s="356"/>
      <c r="AV8" s="356"/>
      <c r="AW8" s="356"/>
      <c r="AX8" s="356"/>
      <c r="AY8" s="356"/>
      <c r="AZ8" s="356"/>
      <c r="BA8" s="356"/>
      <c r="BB8" s="356"/>
      <c r="BC8" s="356"/>
      <c r="BD8" s="356"/>
      <c r="BE8" s="356"/>
      <c r="BF8" s="356"/>
      <c r="BG8" s="356"/>
      <c r="BH8" s="356"/>
      <c r="BI8" s="356"/>
      <c r="BJ8" s="356"/>
      <c r="BK8" s="356"/>
      <c r="BL8" s="356"/>
      <c r="BM8" s="356"/>
      <c r="BN8" s="356"/>
      <c r="BO8" s="356"/>
      <c r="BP8" s="356"/>
      <c r="BQ8" s="356"/>
      <c r="BR8" s="356"/>
      <c r="BS8" s="356"/>
      <c r="BT8" s="356"/>
      <c r="BU8" s="356"/>
    </row>
    <row r="9" s="345" customFormat="true" ht="18.75" hidden="false" customHeight="false" outlineLevel="0" collapsed="false">
      <c r="A9" s="357"/>
      <c r="B9" s="358" t="s">
        <v>148</v>
      </c>
      <c r="C9" s="360"/>
      <c r="D9" s="360"/>
      <c r="E9" s="359"/>
      <c r="F9" s="362"/>
      <c r="G9" s="362"/>
      <c r="H9" s="363"/>
      <c r="I9" s="364"/>
      <c r="J9" s="365"/>
      <c r="K9" s="365"/>
      <c r="L9" s="365"/>
      <c r="M9" s="365"/>
      <c r="N9" s="365"/>
      <c r="O9" s="365"/>
      <c r="P9" s="365"/>
      <c r="Q9" s="365"/>
      <c r="R9" s="365"/>
      <c r="S9" s="365"/>
      <c r="T9" s="365"/>
      <c r="U9" s="365"/>
      <c r="V9" s="365"/>
      <c r="W9" s="365"/>
      <c r="X9" s="365"/>
      <c r="Y9" s="365"/>
      <c r="Z9" s="365"/>
      <c r="AA9" s="374"/>
      <c r="AB9" s="365"/>
      <c r="AC9" s="355"/>
      <c r="AD9" s="356"/>
      <c r="AE9" s="356"/>
      <c r="AF9" s="356"/>
      <c r="AG9" s="356"/>
      <c r="AH9" s="356"/>
      <c r="AI9" s="356"/>
      <c r="AJ9" s="356"/>
      <c r="AK9" s="356"/>
      <c r="AL9" s="356"/>
      <c r="AM9" s="356"/>
      <c r="AN9" s="356"/>
      <c r="AO9" s="356"/>
      <c r="AP9" s="356"/>
      <c r="AQ9" s="356"/>
      <c r="AR9" s="356"/>
      <c r="AS9" s="356"/>
      <c r="AT9" s="356"/>
      <c r="AU9" s="356"/>
      <c r="AV9" s="356"/>
      <c r="AW9" s="356"/>
      <c r="AX9" s="356"/>
      <c r="AY9" s="356"/>
      <c r="AZ9" s="356"/>
      <c r="BA9" s="356"/>
      <c r="BB9" s="356"/>
      <c r="BC9" s="356"/>
      <c r="BD9" s="356"/>
      <c r="BE9" s="356"/>
      <c r="BF9" s="356"/>
      <c r="BG9" s="356"/>
      <c r="BH9" s="356"/>
      <c r="BI9" s="356"/>
      <c r="BJ9" s="356"/>
      <c r="BK9" s="356"/>
      <c r="BL9" s="356"/>
      <c r="BM9" s="356"/>
      <c r="BN9" s="356"/>
      <c r="BO9" s="356"/>
      <c r="BP9" s="356"/>
      <c r="BQ9" s="356"/>
      <c r="BR9" s="356"/>
      <c r="BS9" s="356"/>
      <c r="BT9" s="356"/>
      <c r="BU9" s="356"/>
    </row>
    <row r="10" s="345" customFormat="true" ht="15.75" hidden="false" customHeight="false" outlineLevel="0" collapsed="false">
      <c r="A10" s="357"/>
      <c r="B10" s="360"/>
      <c r="C10" s="360"/>
      <c r="D10" s="366" t="s">
        <v>149</v>
      </c>
      <c r="E10" s="367"/>
      <c r="F10" s="368"/>
      <c r="G10" s="368"/>
      <c r="H10" s="380" t="n">
        <v>-9.78450805289022E-006</v>
      </c>
      <c r="I10" s="381"/>
      <c r="J10" s="382"/>
      <c r="K10" s="382"/>
      <c r="L10" s="382"/>
      <c r="M10" s="382"/>
      <c r="N10" s="382"/>
      <c r="O10" s="382"/>
      <c r="P10" s="382"/>
      <c r="Q10" s="382"/>
      <c r="R10" s="382"/>
      <c r="S10" s="382"/>
      <c r="T10" s="382"/>
      <c r="U10" s="382"/>
      <c r="V10" s="382"/>
      <c r="W10" s="382"/>
      <c r="X10" s="382"/>
      <c r="Y10" s="382"/>
      <c r="Z10" s="382"/>
      <c r="AA10" s="383"/>
      <c r="AB10" s="382"/>
      <c r="AC10" s="355"/>
      <c r="AD10" s="356"/>
      <c r="AE10" s="356"/>
      <c r="AF10" s="356"/>
      <c r="AG10" s="356"/>
      <c r="AH10" s="356"/>
      <c r="AI10" s="356"/>
      <c r="AJ10" s="356"/>
      <c r="AK10" s="356"/>
      <c r="AL10" s="356"/>
      <c r="AM10" s="356"/>
      <c r="AN10" s="356"/>
      <c r="AO10" s="356"/>
      <c r="AP10" s="356"/>
      <c r="AQ10" s="356"/>
      <c r="AR10" s="356"/>
      <c r="AS10" s="356"/>
      <c r="AT10" s="356"/>
      <c r="AU10" s="356"/>
      <c r="AV10" s="356"/>
      <c r="AW10" s="356"/>
      <c r="AX10" s="356"/>
      <c r="AY10" s="356"/>
      <c r="AZ10" s="356"/>
      <c r="BA10" s="356"/>
      <c r="BB10" s="356"/>
      <c r="BC10" s="356"/>
      <c r="BD10" s="356"/>
      <c r="BE10" s="356"/>
      <c r="BF10" s="356"/>
      <c r="BG10" s="356"/>
      <c r="BH10" s="356"/>
      <c r="BI10" s="356"/>
      <c r="BJ10" s="356"/>
      <c r="BK10" s="356"/>
      <c r="BL10" s="356"/>
      <c r="BM10" s="356"/>
      <c r="BN10" s="356"/>
      <c r="BO10" s="356"/>
      <c r="BP10" s="356"/>
      <c r="BQ10" s="356"/>
      <c r="BR10" s="356"/>
      <c r="BS10" s="356"/>
      <c r="BT10" s="356"/>
      <c r="BU10" s="356"/>
    </row>
    <row r="11" s="345" customFormat="true" ht="15" hidden="false" customHeight="false" outlineLevel="0" collapsed="false">
      <c r="A11" s="357"/>
      <c r="B11" s="360"/>
      <c r="C11" s="360"/>
      <c r="D11" s="360"/>
      <c r="E11" s="359"/>
      <c r="F11" s="362"/>
      <c r="G11" s="362"/>
      <c r="H11" s="363"/>
      <c r="I11" s="364"/>
      <c r="J11" s="365"/>
      <c r="K11" s="365"/>
      <c r="L11" s="365"/>
      <c r="M11" s="365"/>
      <c r="N11" s="365"/>
      <c r="O11" s="365"/>
      <c r="P11" s="365"/>
      <c r="Q11" s="365"/>
      <c r="R11" s="365"/>
      <c r="S11" s="365"/>
      <c r="T11" s="365"/>
      <c r="U11" s="365"/>
      <c r="V11" s="365"/>
      <c r="W11" s="365"/>
      <c r="X11" s="365"/>
      <c r="Y11" s="365"/>
      <c r="Z11" s="365"/>
      <c r="AA11" s="374"/>
      <c r="AB11" s="365"/>
      <c r="AC11" s="355"/>
      <c r="AD11" s="356"/>
      <c r="AE11" s="356"/>
      <c r="AF11" s="356"/>
      <c r="AG11" s="356"/>
      <c r="AH11" s="356"/>
      <c r="AI11" s="356"/>
      <c r="AJ11" s="356"/>
      <c r="AK11" s="356"/>
      <c r="AL11" s="356"/>
      <c r="AM11" s="356"/>
      <c r="AN11" s="356"/>
      <c r="AO11" s="356"/>
      <c r="AP11" s="356"/>
      <c r="AQ11" s="356"/>
      <c r="AR11" s="356"/>
      <c r="AS11" s="356"/>
      <c r="AT11" s="356"/>
      <c r="AU11" s="356"/>
      <c r="AV11" s="356"/>
      <c r="AW11" s="356"/>
      <c r="AX11" s="356"/>
      <c r="AY11" s="356"/>
      <c r="AZ11" s="356"/>
      <c r="BA11" s="356"/>
      <c r="BB11" s="356"/>
      <c r="BC11" s="356"/>
      <c r="BD11" s="356"/>
      <c r="BE11" s="356"/>
      <c r="BF11" s="356"/>
      <c r="BG11" s="356"/>
      <c r="BH11" s="356"/>
      <c r="BI11" s="356"/>
      <c r="BJ11" s="356"/>
      <c r="BK11" s="356"/>
      <c r="BL11" s="356"/>
      <c r="BM11" s="356"/>
      <c r="BN11" s="356"/>
      <c r="BO11" s="356"/>
      <c r="BP11" s="356"/>
      <c r="BQ11" s="356"/>
      <c r="BR11" s="356"/>
      <c r="BS11" s="356"/>
      <c r="BT11" s="356"/>
      <c r="BU11" s="356"/>
    </row>
    <row r="12" s="345" customFormat="true" ht="18.75" hidden="false" customHeight="false" outlineLevel="0" collapsed="false">
      <c r="A12" s="357"/>
      <c r="B12" s="358" t="s">
        <v>189</v>
      </c>
      <c r="C12" s="384"/>
      <c r="D12" s="360"/>
      <c r="E12" s="359"/>
      <c r="F12" s="362"/>
      <c r="G12" s="362"/>
      <c r="H12" s="363"/>
      <c r="I12" s="364"/>
      <c r="J12" s="365"/>
      <c r="K12" s="365"/>
      <c r="L12" s="365"/>
      <c r="M12" s="365"/>
      <c r="N12" s="365"/>
      <c r="O12" s="365"/>
      <c r="P12" s="365"/>
      <c r="Q12" s="365"/>
      <c r="R12" s="365"/>
      <c r="S12" s="365"/>
      <c r="T12" s="365"/>
      <c r="U12" s="365"/>
      <c r="V12" s="365"/>
      <c r="W12" s="385"/>
      <c r="X12" s="365"/>
      <c r="Y12" s="365"/>
      <c r="Z12" s="365"/>
      <c r="AA12" s="374"/>
      <c r="AB12" s="365"/>
      <c r="AC12" s="355"/>
      <c r="AD12" s="356"/>
      <c r="AE12" s="356"/>
      <c r="AF12" s="356"/>
      <c r="AG12" s="356"/>
      <c r="AH12" s="356"/>
      <c r="AI12" s="356"/>
      <c r="AJ12" s="356"/>
      <c r="AK12" s="356"/>
      <c r="AL12" s="356"/>
      <c r="AM12" s="356"/>
      <c r="AN12" s="356"/>
      <c r="AO12" s="356"/>
      <c r="AP12" s="356"/>
      <c r="AQ12" s="356"/>
      <c r="AR12" s="356"/>
      <c r="AS12" s="356"/>
      <c r="AT12" s="356"/>
      <c r="AU12" s="356"/>
      <c r="AV12" s="356"/>
      <c r="AW12" s="356"/>
      <c r="AX12" s="356"/>
      <c r="AY12" s="356"/>
      <c r="AZ12" s="356"/>
      <c r="BA12" s="356"/>
      <c r="BB12" s="356"/>
      <c r="BC12" s="356"/>
      <c r="BD12" s="356"/>
      <c r="BE12" s="356"/>
      <c r="BF12" s="356"/>
      <c r="BG12" s="356"/>
      <c r="BH12" s="356"/>
      <c r="BI12" s="356"/>
      <c r="BJ12" s="356"/>
      <c r="BK12" s="356"/>
      <c r="BL12" s="356"/>
      <c r="BM12" s="356"/>
      <c r="BN12" s="356"/>
      <c r="BO12" s="356"/>
      <c r="BP12" s="356"/>
      <c r="BQ12" s="356"/>
      <c r="BR12" s="356"/>
      <c r="BS12" s="356"/>
      <c r="BT12" s="356"/>
      <c r="BU12" s="356"/>
    </row>
    <row r="13" s="345" customFormat="true" ht="1.5" hidden="false" customHeight="true" outlineLevel="0" collapsed="false">
      <c r="A13" s="357"/>
      <c r="B13" s="384"/>
      <c r="C13" s="384"/>
      <c r="D13" s="360"/>
      <c r="E13" s="359"/>
      <c r="F13" s="362"/>
      <c r="G13" s="362"/>
      <c r="H13" s="363"/>
      <c r="I13" s="364"/>
      <c r="J13" s="365"/>
      <c r="K13" s="365"/>
      <c r="L13" s="365"/>
      <c r="M13" s="365"/>
      <c r="N13" s="365"/>
      <c r="O13" s="365"/>
      <c r="P13" s="365"/>
      <c r="Q13" s="365"/>
      <c r="R13" s="365"/>
      <c r="S13" s="365"/>
      <c r="T13" s="365"/>
      <c r="U13" s="365"/>
      <c r="V13" s="365"/>
      <c r="W13" s="385"/>
      <c r="X13" s="365"/>
      <c r="Y13" s="365"/>
      <c r="Z13" s="365"/>
      <c r="AA13" s="374"/>
      <c r="AB13" s="365"/>
      <c r="AC13" s="355"/>
      <c r="AD13" s="356"/>
      <c r="AE13" s="356"/>
      <c r="AF13" s="356"/>
      <c r="AG13" s="356"/>
      <c r="AH13" s="356"/>
      <c r="AI13" s="356"/>
      <c r="AJ13" s="356"/>
      <c r="AK13" s="356"/>
      <c r="AL13" s="356"/>
      <c r="AM13" s="356"/>
      <c r="AN13" s="356"/>
      <c r="AO13" s="356"/>
      <c r="AP13" s="356"/>
      <c r="AQ13" s="356"/>
      <c r="AR13" s="356"/>
      <c r="AS13" s="356"/>
      <c r="AT13" s="356"/>
      <c r="AU13" s="356"/>
      <c r="AV13" s="356"/>
      <c r="AW13" s="356"/>
      <c r="AX13" s="356"/>
      <c r="AY13" s="356"/>
      <c r="AZ13" s="356"/>
      <c r="BA13" s="356"/>
      <c r="BB13" s="356"/>
      <c r="BC13" s="356"/>
      <c r="BD13" s="356"/>
      <c r="BE13" s="356"/>
      <c r="BF13" s="356"/>
      <c r="BG13" s="356"/>
      <c r="BH13" s="356"/>
      <c r="BI13" s="356"/>
      <c r="BJ13" s="356"/>
      <c r="BK13" s="356"/>
      <c r="BL13" s="356"/>
      <c r="BM13" s="356"/>
      <c r="BN13" s="356"/>
      <c r="BO13" s="356"/>
      <c r="BP13" s="356"/>
      <c r="BQ13" s="356"/>
      <c r="BR13" s="356"/>
      <c r="BS13" s="356"/>
      <c r="BT13" s="356"/>
      <c r="BU13" s="356"/>
    </row>
    <row r="14" s="345" customFormat="true" ht="2.1" hidden="false" customHeight="true" outlineLevel="0" collapsed="false">
      <c r="A14" s="357"/>
      <c r="B14" s="384"/>
      <c r="C14" s="384"/>
      <c r="D14" s="360"/>
      <c r="E14" s="359"/>
      <c r="F14" s="362"/>
      <c r="G14" s="362"/>
      <c r="H14" s="363"/>
      <c r="I14" s="364"/>
      <c r="J14" s="365"/>
      <c r="K14" s="365"/>
      <c r="L14" s="365"/>
      <c r="M14" s="365"/>
      <c r="N14" s="365"/>
      <c r="O14" s="365"/>
      <c r="P14" s="365"/>
      <c r="Q14" s="365"/>
      <c r="R14" s="365"/>
      <c r="S14" s="365"/>
      <c r="T14" s="365"/>
      <c r="U14" s="365"/>
      <c r="V14" s="365"/>
      <c r="W14" s="385"/>
      <c r="X14" s="365"/>
      <c r="Y14" s="365"/>
      <c r="Z14" s="365"/>
      <c r="AA14" s="374"/>
      <c r="AB14" s="365"/>
      <c r="AC14" s="355"/>
      <c r="AD14" s="356"/>
      <c r="AE14" s="356"/>
      <c r="AF14" s="356"/>
      <c r="AG14" s="356"/>
      <c r="AH14" s="356"/>
      <c r="AI14" s="356"/>
      <c r="AJ14" s="356"/>
      <c r="AK14" s="356"/>
      <c r="AL14" s="356"/>
      <c r="AM14" s="356"/>
      <c r="AN14" s="356"/>
      <c r="AO14" s="356"/>
      <c r="AP14" s="356"/>
      <c r="AQ14" s="356"/>
      <c r="AR14" s="356"/>
      <c r="AS14" s="356"/>
      <c r="AT14" s="356"/>
      <c r="AU14" s="356"/>
      <c r="AV14" s="356"/>
      <c r="AW14" s="356"/>
      <c r="AX14" s="356"/>
      <c r="AY14" s="356"/>
      <c r="AZ14" s="356"/>
      <c r="BA14" s="356"/>
      <c r="BB14" s="356"/>
      <c r="BC14" s="356"/>
      <c r="BD14" s="356"/>
      <c r="BE14" s="356"/>
      <c r="BF14" s="356"/>
      <c r="BG14" s="356"/>
      <c r="BH14" s="356"/>
      <c r="BI14" s="356"/>
      <c r="BJ14" s="356"/>
      <c r="BK14" s="356"/>
      <c r="BL14" s="356"/>
      <c r="BM14" s="356"/>
      <c r="BN14" s="356"/>
      <c r="BO14" s="356"/>
      <c r="BP14" s="356"/>
      <c r="BQ14" s="356"/>
      <c r="BR14" s="356"/>
      <c r="BS14" s="356"/>
      <c r="BT14" s="356"/>
      <c r="BU14" s="356"/>
    </row>
    <row r="15" s="345" customFormat="true" ht="2.1" hidden="false" customHeight="true" outlineLevel="0" collapsed="false">
      <c r="A15" s="357"/>
      <c r="B15" s="384"/>
      <c r="C15" s="384"/>
      <c r="D15" s="360"/>
      <c r="E15" s="359"/>
      <c r="F15" s="362"/>
      <c r="G15" s="362"/>
      <c r="H15" s="363"/>
      <c r="I15" s="364"/>
      <c r="J15" s="365"/>
      <c r="K15" s="365"/>
      <c r="L15" s="365"/>
      <c r="M15" s="365"/>
      <c r="N15" s="365"/>
      <c r="O15" s="365"/>
      <c r="P15" s="365"/>
      <c r="Q15" s="365"/>
      <c r="R15" s="365"/>
      <c r="S15" s="365"/>
      <c r="T15" s="365"/>
      <c r="U15" s="365"/>
      <c r="V15" s="365"/>
      <c r="W15" s="385"/>
      <c r="X15" s="365"/>
      <c r="Y15" s="365"/>
      <c r="Z15" s="365"/>
      <c r="AA15" s="374"/>
      <c r="AB15" s="365"/>
      <c r="AC15" s="355"/>
      <c r="AD15" s="356"/>
      <c r="AE15" s="356"/>
      <c r="AF15" s="356"/>
      <c r="AG15" s="356"/>
      <c r="AH15" s="356"/>
      <c r="AI15" s="356"/>
      <c r="AJ15" s="356"/>
      <c r="AK15" s="356"/>
      <c r="AL15" s="356"/>
      <c r="AM15" s="356"/>
      <c r="AN15" s="356"/>
      <c r="AO15" s="356"/>
      <c r="AP15" s="356"/>
      <c r="AQ15" s="356"/>
      <c r="AR15" s="356"/>
      <c r="AS15" s="356"/>
      <c r="AT15" s="356"/>
      <c r="AU15" s="356"/>
      <c r="AV15" s="356"/>
      <c r="AW15" s="356"/>
      <c r="AX15" s="356"/>
      <c r="AY15" s="356"/>
      <c r="AZ15" s="356"/>
      <c r="BA15" s="356"/>
      <c r="BB15" s="356"/>
      <c r="BC15" s="356"/>
      <c r="BD15" s="356"/>
      <c r="BE15" s="356"/>
      <c r="BF15" s="356"/>
      <c r="BG15" s="356"/>
      <c r="BH15" s="356"/>
      <c r="BI15" s="356"/>
      <c r="BJ15" s="356"/>
      <c r="BK15" s="356"/>
      <c r="BL15" s="356"/>
      <c r="BM15" s="356"/>
      <c r="BN15" s="356"/>
      <c r="BO15" s="356"/>
      <c r="BP15" s="356"/>
      <c r="BQ15" s="356"/>
      <c r="BR15" s="356"/>
      <c r="BS15" s="356"/>
      <c r="BT15" s="356"/>
      <c r="BU15" s="356"/>
    </row>
    <row r="16" s="345" customFormat="true" ht="15" hidden="false" customHeight="false" outlineLevel="0" collapsed="false">
      <c r="A16" s="357"/>
      <c r="B16" s="360"/>
      <c r="C16" s="360" t="s">
        <v>49</v>
      </c>
      <c r="D16" s="360"/>
      <c r="E16" s="359"/>
      <c r="F16" s="362"/>
      <c r="G16" s="362"/>
      <c r="H16" s="363"/>
      <c r="I16" s="364"/>
      <c r="J16" s="365"/>
      <c r="K16" s="365"/>
      <c r="L16" s="365"/>
      <c r="M16" s="365"/>
      <c r="N16" s="365"/>
      <c r="O16" s="365"/>
      <c r="P16" s="365"/>
      <c r="Q16" s="365"/>
      <c r="R16" s="365"/>
      <c r="S16" s="365"/>
      <c r="T16" s="365"/>
      <c r="U16" s="365"/>
      <c r="V16" s="365"/>
      <c r="W16" s="385"/>
      <c r="X16" s="365"/>
      <c r="Y16" s="365"/>
      <c r="Z16" s="365"/>
      <c r="AA16" s="374"/>
      <c r="AB16" s="365"/>
      <c r="AC16" s="355"/>
      <c r="AD16" s="356"/>
      <c r="AE16" s="356"/>
      <c r="AF16" s="356"/>
      <c r="AG16" s="356"/>
      <c r="AH16" s="356"/>
      <c r="AI16" s="356"/>
      <c r="AJ16" s="356"/>
      <c r="AK16" s="356"/>
      <c r="AL16" s="356"/>
      <c r="AM16" s="356"/>
      <c r="AN16" s="356"/>
      <c r="AO16" s="356"/>
      <c r="AP16" s="356"/>
      <c r="AQ16" s="356"/>
      <c r="AR16" s="356"/>
      <c r="AS16" s="356"/>
      <c r="AT16" s="356"/>
      <c r="AU16" s="356"/>
      <c r="AV16" s="356"/>
      <c r="AW16" s="356"/>
      <c r="AX16" s="356"/>
      <c r="AY16" s="356"/>
      <c r="AZ16" s="356"/>
      <c r="BA16" s="356"/>
      <c r="BB16" s="356"/>
      <c r="BC16" s="356"/>
      <c r="BD16" s="356"/>
      <c r="BE16" s="356"/>
      <c r="BF16" s="356"/>
      <c r="BG16" s="356"/>
      <c r="BH16" s="356"/>
      <c r="BI16" s="356"/>
      <c r="BJ16" s="356"/>
      <c r="BK16" s="356"/>
      <c r="BL16" s="356"/>
      <c r="BM16" s="356"/>
      <c r="BN16" s="356"/>
      <c r="BO16" s="356"/>
      <c r="BP16" s="356"/>
      <c r="BQ16" s="356"/>
      <c r="BR16" s="356"/>
      <c r="BS16" s="356"/>
      <c r="BT16" s="356"/>
      <c r="BU16" s="356"/>
    </row>
    <row r="17" s="345" customFormat="true" ht="15" hidden="false" customHeight="false" outlineLevel="0" collapsed="false">
      <c r="A17" s="357"/>
      <c r="B17" s="360"/>
      <c r="C17" s="360"/>
      <c r="D17" s="386" t="s">
        <v>151</v>
      </c>
      <c r="E17" s="387"/>
      <c r="F17" s="388"/>
      <c r="G17" s="388"/>
      <c r="H17" s="389" t="n">
        <v>0</v>
      </c>
      <c r="I17" s="381"/>
      <c r="J17" s="382"/>
      <c r="K17" s="382"/>
      <c r="L17" s="382"/>
      <c r="M17" s="382"/>
      <c r="N17" s="382"/>
      <c r="O17" s="382"/>
      <c r="P17" s="382"/>
      <c r="Q17" s="382"/>
      <c r="R17" s="382"/>
      <c r="S17" s="382"/>
      <c r="T17" s="382"/>
      <c r="U17" s="382"/>
      <c r="V17" s="382"/>
      <c r="W17" s="390"/>
      <c r="X17" s="382"/>
      <c r="Y17" s="382"/>
      <c r="Z17" s="382"/>
      <c r="AA17" s="383"/>
      <c r="AB17" s="391"/>
      <c r="AC17" s="355"/>
      <c r="AD17" s="356"/>
      <c r="AE17" s="356"/>
      <c r="AF17" s="356"/>
      <c r="AG17" s="356"/>
      <c r="AH17" s="356"/>
      <c r="AI17" s="356"/>
      <c r="AJ17" s="356"/>
      <c r="AK17" s="356"/>
      <c r="AL17" s="356"/>
      <c r="AM17" s="356"/>
      <c r="AN17" s="356"/>
      <c r="AO17" s="356"/>
      <c r="AP17" s="356"/>
      <c r="AQ17" s="356"/>
      <c r="AR17" s="356"/>
      <c r="AS17" s="356"/>
      <c r="AT17" s="356"/>
      <c r="AU17" s="356"/>
      <c r="AV17" s="356"/>
      <c r="AW17" s="356"/>
      <c r="AX17" s="356"/>
      <c r="AY17" s="356"/>
      <c r="AZ17" s="356"/>
      <c r="BA17" s="356"/>
      <c r="BB17" s="356"/>
      <c r="BC17" s="356"/>
      <c r="BD17" s="356"/>
      <c r="BE17" s="356"/>
      <c r="BF17" s="356"/>
      <c r="BG17" s="356"/>
      <c r="BH17" s="356"/>
      <c r="BI17" s="356"/>
      <c r="BJ17" s="356"/>
      <c r="BK17" s="356"/>
      <c r="BL17" s="356"/>
      <c r="BM17" s="356"/>
      <c r="BN17" s="356"/>
      <c r="BO17" s="356"/>
      <c r="BP17" s="356"/>
      <c r="BQ17" s="356"/>
      <c r="BR17" s="356"/>
      <c r="BS17" s="356"/>
      <c r="BT17" s="356"/>
      <c r="BU17" s="356"/>
    </row>
    <row r="18" s="345" customFormat="true" ht="15" hidden="false" customHeight="false" outlineLevel="0" collapsed="false">
      <c r="A18" s="357"/>
      <c r="B18" s="360"/>
      <c r="C18" s="360"/>
      <c r="D18" s="392" t="s">
        <v>152</v>
      </c>
      <c r="E18" s="359"/>
      <c r="F18" s="362"/>
      <c r="G18" s="362"/>
      <c r="H18" s="393" t="n">
        <v>-0.683846815956225</v>
      </c>
      <c r="I18" s="381"/>
      <c r="J18" s="382"/>
      <c r="K18" s="382"/>
      <c r="L18" s="382"/>
      <c r="M18" s="382"/>
      <c r="N18" s="382"/>
      <c r="O18" s="382"/>
      <c r="P18" s="382"/>
      <c r="Q18" s="382"/>
      <c r="R18" s="382"/>
      <c r="S18" s="382"/>
      <c r="T18" s="382"/>
      <c r="U18" s="382"/>
      <c r="V18" s="382"/>
      <c r="W18" s="390"/>
      <c r="X18" s="382"/>
      <c r="Y18" s="382"/>
      <c r="Z18" s="382"/>
      <c r="AA18" s="383"/>
      <c r="AB18" s="382"/>
      <c r="AC18" s="355"/>
      <c r="AD18" s="356"/>
      <c r="AE18" s="356"/>
      <c r="AF18" s="356"/>
      <c r="AG18" s="356"/>
      <c r="AH18" s="356"/>
      <c r="AI18" s="356"/>
      <c r="AJ18" s="356"/>
      <c r="AK18" s="356"/>
      <c r="AL18" s="356"/>
      <c r="AM18" s="356"/>
      <c r="AN18" s="356"/>
      <c r="AO18" s="356"/>
      <c r="AP18" s="356"/>
      <c r="AQ18" s="356"/>
      <c r="AR18" s="356"/>
      <c r="AS18" s="356"/>
      <c r="AT18" s="356"/>
      <c r="AU18" s="356"/>
      <c r="AV18" s="356"/>
      <c r="AW18" s="356"/>
      <c r="AX18" s="356"/>
      <c r="AY18" s="356"/>
      <c r="AZ18" s="356"/>
      <c r="BA18" s="356"/>
      <c r="BB18" s="356"/>
      <c r="BC18" s="356"/>
      <c r="BD18" s="356"/>
      <c r="BE18" s="356"/>
      <c r="BF18" s="356"/>
      <c r="BG18" s="356"/>
      <c r="BH18" s="356"/>
      <c r="BI18" s="356"/>
      <c r="BJ18" s="356"/>
      <c r="BK18" s="356"/>
      <c r="BL18" s="356"/>
      <c r="BM18" s="356"/>
      <c r="BN18" s="356"/>
      <c r="BO18" s="356"/>
      <c r="BP18" s="356"/>
      <c r="BQ18" s="356"/>
      <c r="BR18" s="356"/>
      <c r="BS18" s="356"/>
      <c r="BT18" s="356"/>
      <c r="BU18" s="356"/>
    </row>
    <row r="19" s="345" customFormat="true" ht="15" hidden="false" customHeight="false" outlineLevel="0" collapsed="false">
      <c r="A19" s="357"/>
      <c r="B19" s="360"/>
      <c r="C19" s="360"/>
      <c r="D19" s="392" t="s">
        <v>153</v>
      </c>
      <c r="E19" s="359"/>
      <c r="F19" s="362"/>
      <c r="G19" s="362"/>
      <c r="H19" s="393" t="n">
        <v>0</v>
      </c>
      <c r="I19" s="381"/>
      <c r="J19" s="382"/>
      <c r="K19" s="382"/>
      <c r="L19" s="382"/>
      <c r="M19" s="382"/>
      <c r="N19" s="382"/>
      <c r="O19" s="382"/>
      <c r="P19" s="382"/>
      <c r="Q19" s="382"/>
      <c r="R19" s="382"/>
      <c r="S19" s="382"/>
      <c r="T19" s="382"/>
      <c r="U19" s="382"/>
      <c r="V19" s="382"/>
      <c r="W19" s="390"/>
      <c r="X19" s="382"/>
      <c r="Y19" s="382"/>
      <c r="Z19" s="382"/>
      <c r="AA19" s="383"/>
      <c r="AB19" s="382"/>
      <c r="AC19" s="355"/>
      <c r="AD19" s="356"/>
      <c r="AE19" s="356"/>
      <c r="AF19" s="356"/>
      <c r="AG19" s="356"/>
      <c r="AH19" s="356"/>
      <c r="AI19" s="356"/>
      <c r="AJ19" s="356"/>
      <c r="AK19" s="356"/>
      <c r="AL19" s="356"/>
      <c r="AM19" s="356"/>
      <c r="AN19" s="356"/>
      <c r="AO19" s="356"/>
      <c r="AP19" s="356"/>
      <c r="AQ19" s="356"/>
      <c r="AR19" s="356"/>
      <c r="AS19" s="356"/>
      <c r="AT19" s="356"/>
      <c r="AU19" s="356"/>
      <c r="AV19" s="356"/>
      <c r="AW19" s="356"/>
      <c r="AX19" s="356"/>
      <c r="AY19" s="356"/>
      <c r="AZ19" s="356"/>
      <c r="BA19" s="356"/>
      <c r="BB19" s="356"/>
      <c r="BC19" s="356"/>
      <c r="BD19" s="356"/>
      <c r="BE19" s="356"/>
      <c r="BF19" s="356"/>
      <c r="BG19" s="356"/>
      <c r="BH19" s="356"/>
      <c r="BI19" s="356"/>
      <c r="BJ19" s="356"/>
      <c r="BK19" s="356"/>
      <c r="BL19" s="356"/>
      <c r="BM19" s="356"/>
      <c r="BN19" s="356"/>
      <c r="BO19" s="356"/>
      <c r="BP19" s="356"/>
      <c r="BQ19" s="356"/>
      <c r="BR19" s="356"/>
      <c r="BS19" s="356"/>
      <c r="BT19" s="356"/>
      <c r="BU19" s="356"/>
    </row>
    <row r="20" s="345" customFormat="true" ht="15" hidden="false" customHeight="false" outlineLevel="0" collapsed="false">
      <c r="A20" s="357"/>
      <c r="B20" s="360"/>
      <c r="C20" s="360"/>
      <c r="D20" s="394" t="s">
        <v>57</v>
      </c>
      <c r="E20" s="395"/>
      <c r="F20" s="361"/>
      <c r="G20" s="361"/>
      <c r="H20" s="396" t="n">
        <v>0</v>
      </c>
      <c r="I20" s="381"/>
      <c r="J20" s="382"/>
      <c r="K20" s="382"/>
      <c r="L20" s="382"/>
      <c r="M20" s="382"/>
      <c r="N20" s="382"/>
      <c r="O20" s="382"/>
      <c r="P20" s="382"/>
      <c r="Q20" s="382"/>
      <c r="R20" s="382"/>
      <c r="S20" s="382"/>
      <c r="T20" s="382"/>
      <c r="U20" s="382"/>
      <c r="V20" s="382"/>
      <c r="W20" s="390"/>
      <c r="X20" s="382"/>
      <c r="Y20" s="382"/>
      <c r="Z20" s="382"/>
      <c r="AA20" s="383"/>
      <c r="AB20" s="382"/>
      <c r="AC20" s="355"/>
      <c r="AD20" s="356"/>
      <c r="AE20" s="356"/>
      <c r="AF20" s="356"/>
      <c r="AG20" s="356"/>
      <c r="AH20" s="356"/>
      <c r="AI20" s="356"/>
      <c r="AJ20" s="356"/>
      <c r="AK20" s="356"/>
      <c r="AL20" s="356"/>
      <c r="AM20" s="356"/>
      <c r="AN20" s="356"/>
      <c r="AO20" s="356"/>
      <c r="AP20" s="356"/>
      <c r="AQ20" s="356"/>
      <c r="AR20" s="356"/>
      <c r="AS20" s="356"/>
      <c r="AT20" s="356"/>
      <c r="AU20" s="356"/>
      <c r="AV20" s="356"/>
      <c r="AW20" s="356"/>
      <c r="AX20" s="356"/>
      <c r="AY20" s="356"/>
      <c r="AZ20" s="356"/>
      <c r="BA20" s="356"/>
      <c r="BB20" s="356"/>
      <c r="BC20" s="356"/>
      <c r="BD20" s="356"/>
      <c r="BE20" s="356"/>
      <c r="BF20" s="356"/>
      <c r="BG20" s="356"/>
      <c r="BH20" s="356"/>
      <c r="BI20" s="356"/>
      <c r="BJ20" s="356"/>
      <c r="BK20" s="356"/>
      <c r="BL20" s="356"/>
      <c r="BM20" s="356"/>
      <c r="BN20" s="356"/>
      <c r="BO20" s="356"/>
      <c r="BP20" s="356"/>
      <c r="BQ20" s="356"/>
      <c r="BR20" s="356"/>
      <c r="BS20" s="356"/>
      <c r="BT20" s="356"/>
      <c r="BU20" s="356"/>
    </row>
    <row r="21" s="345" customFormat="true" ht="15" hidden="false" customHeight="false" outlineLevel="0" collapsed="false">
      <c r="A21" s="357"/>
      <c r="B21" s="360"/>
      <c r="C21" s="360" t="s">
        <v>56</v>
      </c>
      <c r="D21" s="360"/>
      <c r="E21" s="359"/>
      <c r="F21" s="362"/>
      <c r="G21" s="362"/>
      <c r="H21" s="363"/>
      <c r="I21" s="364"/>
      <c r="J21" s="365"/>
      <c r="K21" s="365"/>
      <c r="L21" s="365"/>
      <c r="M21" s="365"/>
      <c r="N21" s="365"/>
      <c r="O21" s="365"/>
      <c r="P21" s="365"/>
      <c r="Q21" s="365"/>
      <c r="R21" s="365"/>
      <c r="S21" s="365"/>
      <c r="T21" s="365"/>
      <c r="U21" s="365"/>
      <c r="V21" s="365"/>
      <c r="W21" s="385"/>
      <c r="X21" s="365"/>
      <c r="Y21" s="365"/>
      <c r="Z21" s="365"/>
      <c r="AA21" s="374"/>
      <c r="AB21" s="365"/>
      <c r="AC21" s="355"/>
      <c r="AD21" s="356"/>
      <c r="AE21" s="356"/>
      <c r="AF21" s="356"/>
      <c r="AG21" s="356"/>
      <c r="AH21" s="356"/>
      <c r="AI21" s="356"/>
      <c r="AJ21" s="356"/>
      <c r="AK21" s="356"/>
      <c r="AL21" s="356"/>
      <c r="AM21" s="356"/>
      <c r="AN21" s="356"/>
      <c r="AO21" s="356"/>
      <c r="AP21" s="356"/>
      <c r="AQ21" s="356"/>
      <c r="AR21" s="356"/>
      <c r="AS21" s="356"/>
      <c r="AT21" s="356"/>
      <c r="AU21" s="356"/>
      <c r="AV21" s="356"/>
      <c r="AW21" s="356"/>
      <c r="AX21" s="356"/>
      <c r="AY21" s="356"/>
      <c r="AZ21" s="356"/>
      <c r="BA21" s="356"/>
      <c r="BB21" s="356"/>
      <c r="BC21" s="356"/>
      <c r="BD21" s="356"/>
      <c r="BE21" s="356"/>
      <c r="BF21" s="356"/>
      <c r="BG21" s="356"/>
      <c r="BH21" s="356"/>
      <c r="BI21" s="356"/>
      <c r="BJ21" s="356"/>
      <c r="BK21" s="356"/>
      <c r="BL21" s="356"/>
      <c r="BM21" s="356"/>
      <c r="BN21" s="356"/>
      <c r="BO21" s="356"/>
      <c r="BP21" s="356"/>
      <c r="BQ21" s="356"/>
      <c r="BR21" s="356"/>
      <c r="BS21" s="356"/>
      <c r="BT21" s="356"/>
      <c r="BU21" s="356"/>
    </row>
    <row r="22" s="345" customFormat="true" ht="15" hidden="false" customHeight="false" outlineLevel="0" collapsed="false">
      <c r="A22" s="357"/>
      <c r="B22" s="360"/>
      <c r="C22" s="360"/>
      <c r="D22" s="375" t="s">
        <v>82</v>
      </c>
      <c r="E22" s="367"/>
      <c r="F22" s="368"/>
      <c r="G22" s="368"/>
      <c r="H22" s="380" t="n">
        <v>0</v>
      </c>
      <c r="I22" s="381"/>
      <c r="J22" s="382"/>
      <c r="K22" s="382"/>
      <c r="L22" s="382"/>
      <c r="M22" s="382"/>
      <c r="N22" s="382"/>
      <c r="O22" s="382"/>
      <c r="P22" s="382"/>
      <c r="Q22" s="382"/>
      <c r="R22" s="382"/>
      <c r="S22" s="382"/>
      <c r="T22" s="382"/>
      <c r="U22" s="382"/>
      <c r="V22" s="382"/>
      <c r="W22" s="390"/>
      <c r="X22" s="382"/>
      <c r="Y22" s="382"/>
      <c r="Z22" s="382"/>
      <c r="AA22" s="383"/>
      <c r="AB22" s="382"/>
      <c r="AC22" s="355"/>
      <c r="AD22" s="356"/>
      <c r="AE22" s="356"/>
      <c r="AF22" s="356"/>
      <c r="AG22" s="356"/>
      <c r="AH22" s="356"/>
      <c r="AI22" s="356"/>
      <c r="AJ22" s="356"/>
      <c r="AK22" s="356"/>
      <c r="AL22" s="356"/>
      <c r="AM22" s="356"/>
      <c r="AN22" s="356"/>
      <c r="AO22" s="356"/>
      <c r="AP22" s="356"/>
      <c r="AQ22" s="356"/>
      <c r="AR22" s="356"/>
      <c r="AS22" s="356"/>
      <c r="AT22" s="356"/>
      <c r="AU22" s="356"/>
      <c r="AV22" s="356"/>
      <c r="AW22" s="356"/>
      <c r="AX22" s="356"/>
      <c r="AY22" s="356"/>
      <c r="AZ22" s="356"/>
      <c r="BA22" s="356"/>
      <c r="BB22" s="356"/>
      <c r="BC22" s="356"/>
      <c r="BD22" s="356"/>
      <c r="BE22" s="356"/>
      <c r="BF22" s="356"/>
      <c r="BG22" s="356"/>
      <c r="BH22" s="356"/>
      <c r="BI22" s="356"/>
      <c r="BJ22" s="356"/>
      <c r="BK22" s="356"/>
      <c r="BL22" s="356"/>
      <c r="BM22" s="356"/>
      <c r="BN22" s="356"/>
      <c r="BO22" s="356"/>
      <c r="BP22" s="356"/>
      <c r="BQ22" s="356"/>
      <c r="BR22" s="356"/>
      <c r="BS22" s="356"/>
      <c r="BT22" s="356"/>
      <c r="BU22" s="356"/>
    </row>
    <row r="23" s="345" customFormat="true" ht="15" hidden="false" customHeight="false" outlineLevel="0" collapsed="false">
      <c r="A23" s="357"/>
      <c r="B23" s="360"/>
      <c r="C23" s="360"/>
      <c r="D23" s="360"/>
      <c r="E23" s="359"/>
      <c r="F23" s="362"/>
      <c r="G23" s="362"/>
      <c r="H23" s="363"/>
      <c r="I23" s="364"/>
      <c r="J23" s="365"/>
      <c r="K23" s="365"/>
      <c r="L23" s="365"/>
      <c r="M23" s="365"/>
      <c r="N23" s="365"/>
      <c r="O23" s="365"/>
      <c r="P23" s="365"/>
      <c r="Q23" s="365"/>
      <c r="R23" s="365"/>
      <c r="S23" s="365"/>
      <c r="T23" s="365"/>
      <c r="U23" s="365"/>
      <c r="V23" s="365"/>
      <c r="W23" s="385"/>
      <c r="X23" s="365"/>
      <c r="Y23" s="365"/>
      <c r="Z23" s="365"/>
      <c r="AA23" s="374"/>
      <c r="AB23" s="365"/>
      <c r="AC23" s="355"/>
      <c r="AD23" s="356"/>
      <c r="AE23" s="356"/>
      <c r="AF23" s="356"/>
      <c r="AG23" s="356"/>
      <c r="AH23" s="356"/>
      <c r="AI23" s="356"/>
      <c r="AJ23" s="356"/>
      <c r="AK23" s="356"/>
      <c r="AL23" s="356"/>
      <c r="AM23" s="356"/>
      <c r="AN23" s="356"/>
      <c r="AO23" s="356"/>
      <c r="AP23" s="356"/>
      <c r="AQ23" s="356"/>
      <c r="AR23" s="356"/>
      <c r="AS23" s="356"/>
      <c r="AT23" s="356"/>
      <c r="AU23" s="356"/>
      <c r="AV23" s="356"/>
      <c r="AW23" s="356"/>
      <c r="AX23" s="356"/>
      <c r="AY23" s="356"/>
      <c r="AZ23" s="356"/>
      <c r="BA23" s="356"/>
      <c r="BB23" s="356"/>
      <c r="BC23" s="356"/>
      <c r="BD23" s="356"/>
      <c r="BE23" s="356"/>
      <c r="BF23" s="356"/>
      <c r="BG23" s="356"/>
      <c r="BH23" s="356"/>
      <c r="BI23" s="356"/>
      <c r="BJ23" s="356"/>
      <c r="BK23" s="356"/>
      <c r="BL23" s="356"/>
      <c r="BM23" s="356"/>
      <c r="BN23" s="356"/>
      <c r="BO23" s="356"/>
      <c r="BP23" s="356"/>
      <c r="BQ23" s="356"/>
      <c r="BR23" s="356"/>
      <c r="BS23" s="356"/>
      <c r="BT23" s="356"/>
      <c r="BU23" s="356"/>
    </row>
    <row r="24" s="345" customFormat="true" ht="18.75" hidden="false" customHeight="false" outlineLevel="0" collapsed="false">
      <c r="A24" s="357"/>
      <c r="B24" s="358" t="s">
        <v>154</v>
      </c>
      <c r="C24" s="397"/>
      <c r="D24" s="360"/>
      <c r="E24" s="359"/>
      <c r="F24" s="362"/>
      <c r="G24" s="362"/>
      <c r="H24" s="363"/>
      <c r="I24" s="364"/>
      <c r="J24" s="365"/>
      <c r="K24" s="365"/>
      <c r="L24" s="365"/>
      <c r="M24" s="365"/>
      <c r="N24" s="365"/>
      <c r="O24" s="365"/>
      <c r="P24" s="365"/>
      <c r="Q24" s="365"/>
      <c r="R24" s="365"/>
      <c r="S24" s="365"/>
      <c r="T24" s="365"/>
      <c r="U24" s="365"/>
      <c r="V24" s="365"/>
      <c r="W24" s="385"/>
      <c r="X24" s="365"/>
      <c r="Y24" s="365"/>
      <c r="Z24" s="365"/>
      <c r="AA24" s="374"/>
      <c r="AB24" s="365"/>
      <c r="AC24" s="355"/>
      <c r="AD24" s="356"/>
      <c r="AE24" s="356"/>
      <c r="AF24" s="356"/>
      <c r="AG24" s="356"/>
      <c r="AH24" s="356"/>
      <c r="AI24" s="356"/>
      <c r="AJ24" s="356"/>
      <c r="AK24" s="356"/>
      <c r="AL24" s="356"/>
      <c r="AM24" s="356"/>
      <c r="AN24" s="356"/>
      <c r="AO24" s="356"/>
      <c r="AP24" s="356"/>
      <c r="AQ24" s="356"/>
      <c r="AR24" s="356"/>
      <c r="AS24" s="356"/>
      <c r="AT24" s="356"/>
      <c r="AU24" s="356"/>
      <c r="AV24" s="356"/>
      <c r="AW24" s="356"/>
      <c r="AX24" s="356"/>
      <c r="AY24" s="356"/>
      <c r="AZ24" s="356"/>
      <c r="BA24" s="356"/>
      <c r="BB24" s="356"/>
      <c r="BC24" s="356"/>
      <c r="BD24" s="356"/>
      <c r="BE24" s="356"/>
      <c r="BF24" s="356"/>
      <c r="BG24" s="356"/>
      <c r="BH24" s="356"/>
      <c r="BI24" s="356"/>
      <c r="BJ24" s="356"/>
      <c r="BK24" s="356"/>
      <c r="BL24" s="356"/>
      <c r="BM24" s="356"/>
      <c r="BN24" s="356"/>
      <c r="BO24" s="356"/>
      <c r="BP24" s="356"/>
      <c r="BQ24" s="356"/>
      <c r="BR24" s="356"/>
      <c r="BS24" s="356"/>
      <c r="BT24" s="356"/>
      <c r="BU24" s="356"/>
    </row>
    <row r="25" s="345" customFormat="true" ht="15" hidden="false" customHeight="false" outlineLevel="0" collapsed="false">
      <c r="A25" s="357"/>
      <c r="B25" s="360"/>
      <c r="C25" s="360"/>
      <c r="D25" s="386" t="s">
        <v>155</v>
      </c>
      <c r="E25" s="387"/>
      <c r="F25" s="388"/>
      <c r="G25" s="388"/>
      <c r="H25" s="398" t="n">
        <v>-149.111447661349</v>
      </c>
      <c r="I25" s="399"/>
      <c r="J25" s="400"/>
      <c r="K25" s="400"/>
      <c r="L25" s="400"/>
      <c r="M25" s="400"/>
      <c r="N25" s="400"/>
      <c r="O25" s="400"/>
      <c r="P25" s="400"/>
      <c r="Q25" s="400"/>
      <c r="R25" s="400"/>
      <c r="S25" s="400"/>
      <c r="T25" s="400"/>
      <c r="U25" s="400"/>
      <c r="V25" s="400"/>
      <c r="W25" s="401"/>
      <c r="X25" s="400"/>
      <c r="Y25" s="400"/>
      <c r="Z25" s="400"/>
      <c r="AA25" s="402"/>
      <c r="AB25" s="400"/>
      <c r="AC25" s="355"/>
      <c r="AD25" s="356"/>
      <c r="AE25" s="356"/>
      <c r="AF25" s="356"/>
      <c r="AG25" s="356"/>
      <c r="AH25" s="356"/>
      <c r="AI25" s="356"/>
      <c r="AJ25" s="356"/>
      <c r="AK25" s="356"/>
      <c r="AL25" s="356"/>
      <c r="AM25" s="356"/>
      <c r="AN25" s="356"/>
      <c r="AO25" s="356"/>
      <c r="AP25" s="356"/>
      <c r="AQ25" s="356"/>
      <c r="AR25" s="356"/>
      <c r="AS25" s="356"/>
      <c r="AT25" s="356"/>
      <c r="AU25" s="356"/>
      <c r="AV25" s="356"/>
      <c r="AW25" s="356"/>
      <c r="AX25" s="356"/>
      <c r="AY25" s="356"/>
      <c r="AZ25" s="356"/>
      <c r="BA25" s="356"/>
      <c r="BB25" s="356"/>
      <c r="BC25" s="356"/>
      <c r="BD25" s="356"/>
      <c r="BE25" s="356"/>
      <c r="BF25" s="356"/>
      <c r="BG25" s="356"/>
      <c r="BH25" s="356"/>
      <c r="BI25" s="356"/>
      <c r="BJ25" s="356"/>
      <c r="BK25" s="356"/>
      <c r="BL25" s="356"/>
      <c r="BM25" s="356"/>
      <c r="BN25" s="356"/>
      <c r="BO25" s="356"/>
      <c r="BP25" s="356"/>
      <c r="BQ25" s="356"/>
      <c r="BR25" s="356"/>
      <c r="BS25" s="356"/>
      <c r="BT25" s="356"/>
      <c r="BU25" s="356"/>
    </row>
    <row r="26" s="345" customFormat="true" ht="15" hidden="false" customHeight="false" outlineLevel="0" collapsed="false">
      <c r="A26" s="357"/>
      <c r="B26" s="360"/>
      <c r="C26" s="360"/>
      <c r="D26" s="394" t="s">
        <v>156</v>
      </c>
      <c r="E26" s="395"/>
      <c r="F26" s="361"/>
      <c r="G26" s="361"/>
      <c r="H26" s="403" t="n">
        <v>-149.112906643509</v>
      </c>
      <c r="I26" s="399"/>
      <c r="J26" s="400"/>
      <c r="K26" s="400"/>
      <c r="L26" s="400"/>
      <c r="M26" s="400"/>
      <c r="N26" s="400"/>
      <c r="O26" s="400"/>
      <c r="P26" s="400"/>
      <c r="Q26" s="400"/>
      <c r="R26" s="400"/>
      <c r="S26" s="400"/>
      <c r="T26" s="400"/>
      <c r="U26" s="400"/>
      <c r="V26" s="400"/>
      <c r="W26" s="401"/>
      <c r="X26" s="400"/>
      <c r="Y26" s="400"/>
      <c r="Z26" s="400"/>
      <c r="AA26" s="402"/>
      <c r="AB26" s="400"/>
      <c r="AC26" s="355"/>
      <c r="AD26" s="356"/>
      <c r="AE26" s="356"/>
      <c r="AF26" s="356"/>
      <c r="AG26" s="356"/>
      <c r="AH26" s="356"/>
      <c r="AI26" s="356"/>
      <c r="AJ26" s="356"/>
      <c r="AK26" s="356"/>
      <c r="AL26" s="356"/>
      <c r="AM26" s="356"/>
      <c r="AN26" s="356"/>
      <c r="AO26" s="356"/>
      <c r="AP26" s="356"/>
      <c r="AQ26" s="356"/>
      <c r="AR26" s="356"/>
      <c r="AS26" s="356"/>
      <c r="AT26" s="356"/>
      <c r="AU26" s="356"/>
      <c r="AV26" s="356"/>
      <c r="AW26" s="356"/>
      <c r="AX26" s="356"/>
      <c r="AY26" s="356"/>
      <c r="AZ26" s="356"/>
      <c r="BA26" s="356"/>
      <c r="BB26" s="356"/>
      <c r="BC26" s="356"/>
      <c r="BD26" s="356"/>
      <c r="BE26" s="356"/>
      <c r="BF26" s="356"/>
      <c r="BG26" s="356"/>
      <c r="BH26" s="356"/>
      <c r="BI26" s="356"/>
      <c r="BJ26" s="356"/>
      <c r="BK26" s="356"/>
      <c r="BL26" s="356"/>
      <c r="BM26" s="356"/>
      <c r="BN26" s="356"/>
      <c r="BO26" s="356"/>
      <c r="BP26" s="356"/>
      <c r="BQ26" s="356"/>
      <c r="BR26" s="356"/>
      <c r="BS26" s="356"/>
      <c r="BT26" s="356"/>
      <c r="BU26" s="356"/>
    </row>
    <row r="27" s="345" customFormat="true" ht="15" hidden="false" customHeight="false" outlineLevel="0" collapsed="false">
      <c r="A27" s="357"/>
      <c r="B27" s="360"/>
      <c r="C27" s="360"/>
      <c r="D27" s="360"/>
      <c r="E27" s="359"/>
      <c r="F27" s="362"/>
      <c r="G27" s="362"/>
      <c r="H27" s="363"/>
      <c r="I27" s="364"/>
      <c r="J27" s="365"/>
      <c r="K27" s="365"/>
      <c r="L27" s="365"/>
      <c r="M27" s="365"/>
      <c r="N27" s="365"/>
      <c r="O27" s="365"/>
      <c r="P27" s="365"/>
      <c r="Q27" s="365"/>
      <c r="R27" s="365"/>
      <c r="S27" s="365"/>
      <c r="T27" s="365"/>
      <c r="U27" s="365"/>
      <c r="V27" s="365"/>
      <c r="W27" s="385"/>
      <c r="X27" s="365"/>
      <c r="Y27" s="365"/>
      <c r="Z27" s="365"/>
      <c r="AA27" s="374"/>
      <c r="AB27" s="365"/>
      <c r="AC27" s="355"/>
      <c r="AD27" s="356"/>
      <c r="AE27" s="356"/>
      <c r="AF27" s="356"/>
      <c r="AG27" s="356"/>
      <c r="AH27" s="356"/>
      <c r="AI27" s="356"/>
      <c r="AJ27" s="356"/>
      <c r="AK27" s="356"/>
      <c r="AL27" s="356"/>
      <c r="AM27" s="356"/>
      <c r="AN27" s="356"/>
      <c r="AO27" s="356"/>
      <c r="AP27" s="356"/>
      <c r="AQ27" s="356"/>
      <c r="AR27" s="356"/>
      <c r="AS27" s="356"/>
      <c r="AT27" s="356"/>
      <c r="AU27" s="356"/>
      <c r="AV27" s="356"/>
      <c r="AW27" s="356"/>
      <c r="AX27" s="356"/>
      <c r="AY27" s="356"/>
      <c r="AZ27" s="356"/>
      <c r="BA27" s="356"/>
      <c r="BB27" s="356"/>
      <c r="BC27" s="356"/>
      <c r="BD27" s="356"/>
      <c r="BE27" s="356"/>
      <c r="BF27" s="356"/>
      <c r="BG27" s="356"/>
      <c r="BH27" s="356"/>
      <c r="BI27" s="356"/>
      <c r="BJ27" s="356"/>
      <c r="BK27" s="356"/>
      <c r="BL27" s="356"/>
      <c r="BM27" s="356"/>
      <c r="BN27" s="356"/>
      <c r="BO27" s="356"/>
      <c r="BP27" s="356"/>
      <c r="BQ27" s="356"/>
      <c r="BR27" s="356"/>
      <c r="BS27" s="356"/>
      <c r="BT27" s="356"/>
      <c r="BU27" s="356"/>
    </row>
    <row r="28" s="345" customFormat="true" ht="15" hidden="false" customHeight="false" outlineLevel="0" collapsed="false">
      <c r="A28" s="357"/>
      <c r="B28" s="360"/>
      <c r="C28" s="360"/>
      <c r="D28" s="386" t="s">
        <v>157</v>
      </c>
      <c r="E28" s="387"/>
      <c r="F28" s="368"/>
      <c r="G28" s="388"/>
      <c r="H28" s="404" t="n">
        <v>11.6057964488255</v>
      </c>
      <c r="I28" s="399"/>
      <c r="J28" s="400"/>
      <c r="K28" s="400"/>
      <c r="L28" s="400"/>
      <c r="M28" s="400"/>
      <c r="N28" s="400"/>
      <c r="O28" s="400"/>
      <c r="P28" s="400"/>
      <c r="Q28" s="400"/>
      <c r="R28" s="400"/>
      <c r="S28" s="400"/>
      <c r="T28" s="400"/>
      <c r="U28" s="400"/>
      <c r="V28" s="400"/>
      <c r="W28" s="401"/>
      <c r="X28" s="400"/>
      <c r="Y28" s="400"/>
      <c r="Z28" s="400"/>
      <c r="AA28" s="402"/>
      <c r="AB28" s="400"/>
      <c r="AC28" s="355"/>
      <c r="AD28" s="356"/>
      <c r="AE28" s="356"/>
      <c r="AF28" s="356"/>
      <c r="AG28" s="356"/>
      <c r="AH28" s="356"/>
      <c r="AI28" s="356"/>
      <c r="AJ28" s="356"/>
      <c r="AK28" s="356"/>
      <c r="AL28" s="356"/>
      <c r="AM28" s="356"/>
      <c r="AN28" s="356"/>
      <c r="AO28" s="356"/>
      <c r="AP28" s="356"/>
      <c r="AQ28" s="356"/>
      <c r="AR28" s="356"/>
      <c r="AS28" s="356"/>
      <c r="AT28" s="356"/>
      <c r="AU28" s="356"/>
      <c r="AV28" s="356"/>
      <c r="AW28" s="356"/>
      <c r="AX28" s="356"/>
      <c r="AY28" s="356"/>
      <c r="AZ28" s="356"/>
      <c r="BA28" s="356"/>
      <c r="BB28" s="356"/>
      <c r="BC28" s="356"/>
      <c r="BD28" s="356"/>
      <c r="BE28" s="356"/>
      <c r="BF28" s="356"/>
      <c r="BG28" s="356"/>
      <c r="BH28" s="356"/>
      <c r="BI28" s="356"/>
      <c r="BJ28" s="356"/>
      <c r="BK28" s="356"/>
      <c r="BL28" s="356"/>
      <c r="BM28" s="356"/>
      <c r="BN28" s="356"/>
      <c r="BO28" s="356"/>
      <c r="BP28" s="356"/>
      <c r="BQ28" s="356"/>
      <c r="BR28" s="356"/>
      <c r="BS28" s="356"/>
      <c r="BT28" s="356"/>
      <c r="BU28" s="356"/>
    </row>
    <row r="29" s="410" customFormat="true" ht="12.75" hidden="false" customHeight="false" outlineLevel="0" collapsed="false">
      <c r="A29" s="405"/>
      <c r="B29" s="406"/>
      <c r="C29" s="406"/>
      <c r="D29" s="406"/>
      <c r="E29" s="407"/>
      <c r="F29" s="2"/>
      <c r="G29" s="2"/>
      <c r="H29" s="407"/>
      <c r="I29" s="362"/>
      <c r="J29" s="385"/>
      <c r="K29" s="385"/>
      <c r="L29" s="385"/>
      <c r="M29" s="385"/>
      <c r="N29" s="385"/>
      <c r="O29" s="385"/>
      <c r="P29" s="385"/>
      <c r="Q29" s="385"/>
      <c r="R29" s="385"/>
      <c r="S29" s="385"/>
      <c r="T29" s="385"/>
      <c r="U29" s="385"/>
      <c r="V29" s="385"/>
      <c r="W29" s="385"/>
      <c r="X29" s="385"/>
      <c r="Y29" s="385"/>
      <c r="Z29" s="385"/>
      <c r="AA29" s="374"/>
      <c r="AB29" s="385"/>
      <c r="AC29" s="385"/>
      <c r="AD29" s="408"/>
      <c r="AE29" s="408"/>
      <c r="AF29" s="408"/>
      <c r="AG29" s="408"/>
      <c r="AH29" s="408"/>
      <c r="AI29" s="408"/>
      <c r="AJ29" s="408"/>
      <c r="AK29" s="408"/>
      <c r="AL29" s="408"/>
      <c r="AM29" s="408"/>
      <c r="AN29" s="408"/>
      <c r="AO29" s="408"/>
      <c r="AP29" s="408"/>
      <c r="AQ29" s="408"/>
      <c r="AR29" s="408"/>
      <c r="AS29" s="408"/>
      <c r="AT29" s="408"/>
      <c r="AU29" s="408"/>
      <c r="AV29" s="408"/>
      <c r="AW29" s="408"/>
      <c r="AX29" s="408"/>
      <c r="AY29" s="408"/>
      <c r="AZ29" s="408"/>
      <c r="BA29" s="408"/>
      <c r="BB29" s="408"/>
      <c r="BC29" s="408"/>
      <c r="BD29" s="408"/>
      <c r="BE29" s="408"/>
      <c r="BF29" s="408"/>
      <c r="BG29" s="408"/>
      <c r="BH29" s="408"/>
      <c r="BI29" s="408"/>
      <c r="BJ29" s="408"/>
      <c r="BK29" s="408"/>
      <c r="BL29" s="408"/>
      <c r="BM29" s="408"/>
      <c r="BN29" s="408"/>
      <c r="BO29" s="409"/>
      <c r="BP29" s="409"/>
      <c r="BQ29" s="409"/>
      <c r="BR29" s="409"/>
      <c r="BS29" s="409"/>
    </row>
    <row r="30" s="410" customFormat="true" ht="15.75" hidden="false" customHeight="false" outlineLevel="0" collapsed="false">
      <c r="A30" s="411" t="s">
        <v>158</v>
      </c>
      <c r="B30" s="256"/>
      <c r="C30" s="385"/>
      <c r="D30" s="385"/>
      <c r="E30" s="412"/>
      <c r="F30" s="2"/>
      <c r="G30" s="2"/>
      <c r="H30" s="413"/>
      <c r="I30" s="364"/>
      <c r="J30" s="365"/>
      <c r="K30" s="365"/>
      <c r="L30" s="365"/>
      <c r="M30" s="365"/>
      <c r="N30" s="365"/>
      <c r="O30" s="365"/>
      <c r="P30" s="365"/>
      <c r="Q30" s="365"/>
      <c r="R30" s="365"/>
      <c r="S30" s="365"/>
      <c r="T30" s="365"/>
      <c r="U30" s="365"/>
      <c r="V30" s="385"/>
      <c r="W30" s="385"/>
      <c r="X30" s="385"/>
      <c r="Y30" s="385"/>
      <c r="Z30" s="385"/>
      <c r="AA30" s="374"/>
      <c r="AB30" s="385"/>
      <c r="AC30" s="385"/>
      <c r="AD30" s="408"/>
      <c r="AE30" s="408"/>
      <c r="AF30" s="408"/>
      <c r="AG30" s="408"/>
      <c r="AH30" s="408"/>
      <c r="AI30" s="408"/>
      <c r="AJ30" s="408"/>
      <c r="AK30" s="408"/>
      <c r="AL30" s="408"/>
      <c r="AM30" s="408"/>
      <c r="AN30" s="408"/>
      <c r="AO30" s="408"/>
      <c r="AP30" s="408"/>
      <c r="AQ30" s="408"/>
      <c r="AR30" s="408"/>
      <c r="AS30" s="408"/>
      <c r="AT30" s="408"/>
      <c r="AU30" s="408"/>
      <c r="AV30" s="408"/>
      <c r="AW30" s="408"/>
      <c r="AX30" s="408"/>
      <c r="AY30" s="408"/>
      <c r="AZ30" s="408"/>
      <c r="BA30" s="408"/>
      <c r="BB30" s="408"/>
      <c r="BC30" s="408"/>
      <c r="BD30" s="408"/>
      <c r="BE30" s="408"/>
      <c r="BF30" s="408"/>
      <c r="BG30" s="408"/>
      <c r="BH30" s="408"/>
      <c r="BI30" s="408"/>
      <c r="BJ30" s="408"/>
      <c r="BK30" s="408"/>
      <c r="BL30" s="408"/>
      <c r="BM30" s="408"/>
      <c r="BN30" s="408"/>
      <c r="BO30" s="409"/>
      <c r="BP30" s="409"/>
      <c r="BQ30" s="409"/>
      <c r="BR30" s="409"/>
      <c r="BS30" s="409"/>
    </row>
    <row r="31" s="410" customFormat="true" ht="15" hidden="false" customHeight="false" outlineLevel="0" collapsed="false">
      <c r="A31" s="227"/>
      <c r="B31" s="256" t="s">
        <v>118</v>
      </c>
      <c r="C31" s="385"/>
      <c r="D31" s="385"/>
      <c r="E31" s="412"/>
      <c r="F31" s="2"/>
      <c r="G31" s="2"/>
      <c r="H31" s="414" t="n">
        <v>0</v>
      </c>
      <c r="I31" s="370"/>
      <c r="J31" s="371"/>
      <c r="K31" s="371"/>
      <c r="L31" s="371"/>
      <c r="M31" s="371"/>
      <c r="N31" s="371"/>
      <c r="O31" s="371"/>
      <c r="P31" s="371"/>
      <c r="Q31" s="371"/>
      <c r="R31" s="371"/>
      <c r="S31" s="365"/>
      <c r="T31" s="365"/>
      <c r="U31" s="365"/>
      <c r="V31" s="385"/>
      <c r="W31" s="385"/>
      <c r="X31" s="385"/>
      <c r="Y31" s="385"/>
      <c r="Z31" s="385"/>
      <c r="AA31" s="374"/>
      <c r="AB31" s="385"/>
      <c r="AC31" s="385"/>
      <c r="AD31" s="408"/>
      <c r="AE31" s="408"/>
      <c r="AF31" s="408"/>
      <c r="AG31" s="408"/>
      <c r="AH31" s="408"/>
      <c r="AI31" s="408"/>
      <c r="AJ31" s="408"/>
      <c r="AK31" s="408"/>
      <c r="AL31" s="408"/>
      <c r="AM31" s="408"/>
      <c r="AN31" s="408"/>
      <c r="AO31" s="408"/>
      <c r="AP31" s="408"/>
      <c r="AQ31" s="408"/>
      <c r="AR31" s="408"/>
      <c r="AS31" s="408"/>
      <c r="AT31" s="408"/>
      <c r="AU31" s="408"/>
      <c r="AV31" s="408"/>
      <c r="AW31" s="408"/>
      <c r="AX31" s="408"/>
      <c r="AY31" s="408"/>
      <c r="AZ31" s="408"/>
      <c r="BA31" s="408"/>
      <c r="BB31" s="408"/>
      <c r="BC31" s="408"/>
      <c r="BD31" s="408"/>
      <c r="BE31" s="408"/>
      <c r="BF31" s="408"/>
      <c r="BG31" s="408"/>
      <c r="BH31" s="408"/>
      <c r="BI31" s="408"/>
      <c r="BJ31" s="408"/>
      <c r="BK31" s="408"/>
      <c r="BL31" s="408"/>
      <c r="BM31" s="408"/>
      <c r="BN31" s="408"/>
      <c r="BO31" s="409"/>
      <c r="BP31" s="409"/>
      <c r="BQ31" s="409"/>
      <c r="BR31" s="409"/>
      <c r="BS31" s="409"/>
    </row>
    <row r="32" s="410" customFormat="true" ht="15" hidden="false" customHeight="false" outlineLevel="0" collapsed="false">
      <c r="A32" s="227"/>
      <c r="B32" s="415" t="s">
        <v>190</v>
      </c>
      <c r="C32" s="385"/>
      <c r="D32" s="385"/>
      <c r="E32" s="412"/>
      <c r="F32" s="2"/>
      <c r="G32" s="2"/>
      <c r="H32" s="414" t="n">
        <v>0</v>
      </c>
      <c r="I32" s="370"/>
      <c r="J32" s="371"/>
      <c r="K32" s="371"/>
      <c r="L32" s="371"/>
      <c r="M32" s="371"/>
      <c r="N32" s="371"/>
      <c r="O32" s="371"/>
      <c r="P32" s="371"/>
      <c r="Q32" s="371"/>
      <c r="R32" s="371"/>
      <c r="S32" s="365"/>
      <c r="T32" s="365"/>
      <c r="U32" s="365"/>
      <c r="V32" s="385"/>
      <c r="W32" s="385"/>
      <c r="X32" s="385"/>
      <c r="Y32" s="385"/>
      <c r="Z32" s="385"/>
      <c r="AA32" s="374"/>
      <c r="AB32" s="385"/>
      <c r="AC32" s="385"/>
      <c r="AD32" s="408"/>
      <c r="AE32" s="408"/>
      <c r="AF32" s="408"/>
      <c r="AG32" s="408"/>
      <c r="AH32" s="408"/>
      <c r="AI32" s="408"/>
      <c r="AJ32" s="408"/>
      <c r="AK32" s="408"/>
      <c r="AL32" s="408"/>
      <c r="AM32" s="408"/>
      <c r="AN32" s="408"/>
      <c r="AO32" s="408"/>
      <c r="AP32" s="408"/>
      <c r="AQ32" s="408"/>
      <c r="AR32" s="408"/>
      <c r="AS32" s="408"/>
      <c r="AT32" s="408"/>
      <c r="AU32" s="408"/>
      <c r="AV32" s="408"/>
      <c r="AW32" s="408"/>
      <c r="AX32" s="408"/>
      <c r="AY32" s="408"/>
      <c r="AZ32" s="408"/>
      <c r="BA32" s="408"/>
      <c r="BB32" s="408"/>
      <c r="BC32" s="408"/>
      <c r="BD32" s="408"/>
      <c r="BE32" s="408"/>
      <c r="BF32" s="408"/>
      <c r="BG32" s="408"/>
      <c r="BH32" s="408"/>
      <c r="BI32" s="408"/>
      <c r="BJ32" s="408"/>
      <c r="BK32" s="408"/>
      <c r="BL32" s="408"/>
      <c r="BM32" s="408"/>
      <c r="BN32" s="408"/>
      <c r="BO32" s="409"/>
      <c r="BP32" s="409"/>
      <c r="BQ32" s="409"/>
      <c r="BR32" s="409"/>
      <c r="BS32" s="409"/>
    </row>
    <row r="33" s="410" customFormat="true" ht="15" hidden="false" customHeight="false" outlineLevel="0" collapsed="false">
      <c r="A33" s="227"/>
      <c r="B33" s="256" t="s">
        <v>191</v>
      </c>
      <c r="C33" s="385"/>
      <c r="D33" s="385"/>
      <c r="E33" s="412"/>
      <c r="F33" s="2"/>
      <c r="G33" s="2"/>
      <c r="H33" s="414" t="n">
        <v>0</v>
      </c>
      <c r="I33" s="370"/>
      <c r="J33" s="371"/>
      <c r="K33" s="371"/>
      <c r="L33" s="371"/>
      <c r="M33" s="371"/>
      <c r="N33" s="371"/>
      <c r="O33" s="371"/>
      <c r="P33" s="371"/>
      <c r="Q33" s="371"/>
      <c r="R33" s="371"/>
      <c r="S33" s="365"/>
      <c r="T33" s="365"/>
      <c r="U33" s="365"/>
      <c r="V33" s="385"/>
      <c r="W33" s="385"/>
      <c r="X33" s="385"/>
      <c r="Y33" s="385"/>
      <c r="Z33" s="385"/>
      <c r="AA33" s="374"/>
      <c r="AB33" s="385"/>
      <c r="AC33" s="385"/>
      <c r="AD33" s="408"/>
      <c r="AE33" s="408"/>
      <c r="AF33" s="408"/>
      <c r="AG33" s="408"/>
      <c r="AH33" s="408"/>
      <c r="AI33" s="408"/>
      <c r="AJ33" s="408"/>
      <c r="AK33" s="408"/>
      <c r="AL33" s="408"/>
      <c r="AM33" s="408"/>
      <c r="AN33" s="408"/>
      <c r="AO33" s="408"/>
      <c r="AP33" s="408"/>
      <c r="AQ33" s="408"/>
      <c r="AR33" s="408"/>
      <c r="AS33" s="408"/>
      <c r="AT33" s="408"/>
      <c r="AU33" s="408"/>
      <c r="AV33" s="408"/>
      <c r="AW33" s="408"/>
      <c r="AX33" s="408"/>
      <c r="AY33" s="408"/>
      <c r="AZ33" s="408"/>
      <c r="BA33" s="408"/>
      <c r="BB33" s="408"/>
      <c r="BC33" s="408"/>
      <c r="BD33" s="408"/>
      <c r="BE33" s="408"/>
      <c r="BF33" s="408"/>
      <c r="BG33" s="408"/>
      <c r="BH33" s="408"/>
      <c r="BI33" s="408"/>
      <c r="BJ33" s="408"/>
      <c r="BK33" s="408"/>
      <c r="BL33" s="408"/>
      <c r="BM33" s="408"/>
      <c r="BN33" s="408"/>
      <c r="BO33" s="409"/>
      <c r="BP33" s="409"/>
      <c r="BQ33" s="409"/>
      <c r="BR33" s="409"/>
      <c r="BS33" s="409"/>
    </row>
    <row r="34" s="410" customFormat="true" ht="15" hidden="false" customHeight="false" outlineLevel="0" collapsed="false">
      <c r="A34" s="227"/>
      <c r="B34" s="256" t="s">
        <v>192</v>
      </c>
      <c r="C34" s="385"/>
      <c r="D34" s="385"/>
      <c r="E34" s="412"/>
      <c r="F34" s="2"/>
      <c r="G34" s="2"/>
      <c r="H34" s="414" t="n">
        <v>0</v>
      </c>
      <c r="I34" s="370"/>
      <c r="J34" s="371"/>
      <c r="K34" s="371"/>
      <c r="L34" s="371"/>
      <c r="M34" s="371"/>
      <c r="N34" s="371"/>
      <c r="O34" s="371"/>
      <c r="P34" s="371"/>
      <c r="Q34" s="371"/>
      <c r="R34" s="371"/>
      <c r="S34" s="365"/>
      <c r="T34" s="365"/>
      <c r="U34" s="365"/>
      <c r="V34" s="385"/>
      <c r="W34" s="385"/>
      <c r="X34" s="385"/>
      <c r="Y34" s="385"/>
      <c r="Z34" s="385"/>
      <c r="AA34" s="374"/>
      <c r="AB34" s="385"/>
      <c r="AC34" s="385"/>
      <c r="AD34" s="408"/>
      <c r="AE34" s="408"/>
      <c r="AF34" s="408"/>
      <c r="AG34" s="408"/>
      <c r="AH34" s="408"/>
      <c r="AI34" s="408"/>
      <c r="AJ34" s="408"/>
      <c r="AK34" s="408"/>
      <c r="AL34" s="408"/>
      <c r="AM34" s="408"/>
      <c r="AN34" s="408"/>
      <c r="AO34" s="408"/>
      <c r="AP34" s="408"/>
      <c r="AQ34" s="408"/>
      <c r="AR34" s="408"/>
      <c r="AS34" s="408"/>
      <c r="AT34" s="408"/>
      <c r="AU34" s="408"/>
      <c r="AV34" s="408"/>
      <c r="AW34" s="408"/>
      <c r="AX34" s="408"/>
      <c r="AY34" s="408"/>
      <c r="AZ34" s="408"/>
      <c r="BA34" s="408"/>
      <c r="BB34" s="408"/>
      <c r="BC34" s="408"/>
      <c r="BD34" s="408"/>
      <c r="BE34" s="408"/>
      <c r="BF34" s="408"/>
      <c r="BG34" s="408"/>
      <c r="BH34" s="408"/>
      <c r="BI34" s="408"/>
      <c r="BJ34" s="408"/>
      <c r="BK34" s="408"/>
      <c r="BL34" s="408"/>
      <c r="BM34" s="408"/>
      <c r="BN34" s="408"/>
      <c r="BO34" s="409"/>
      <c r="BP34" s="409"/>
      <c r="BQ34" s="409"/>
      <c r="BR34" s="409"/>
      <c r="BS34" s="409"/>
    </row>
    <row r="35" s="410" customFormat="true" ht="15" hidden="false" customHeight="false" outlineLevel="0" collapsed="false">
      <c r="A35" s="227"/>
      <c r="B35" s="256" t="s">
        <v>193</v>
      </c>
      <c r="C35" s="385"/>
      <c r="D35" s="385"/>
      <c r="E35" s="412"/>
      <c r="F35" s="2"/>
      <c r="G35" s="2"/>
      <c r="H35" s="414" t="n">
        <v>0</v>
      </c>
      <c r="I35" s="370"/>
      <c r="J35" s="371"/>
      <c r="K35" s="371"/>
      <c r="L35" s="371"/>
      <c r="M35" s="371"/>
      <c r="N35" s="371"/>
      <c r="O35" s="371"/>
      <c r="P35" s="371"/>
      <c r="Q35" s="371"/>
      <c r="R35" s="371"/>
      <c r="S35" s="365"/>
      <c r="T35" s="365"/>
      <c r="U35" s="365"/>
      <c r="V35" s="385"/>
      <c r="W35" s="385"/>
      <c r="X35" s="385"/>
      <c r="Y35" s="385"/>
      <c r="Z35" s="385"/>
      <c r="AA35" s="374"/>
      <c r="AB35" s="385"/>
      <c r="AC35" s="385"/>
      <c r="AD35" s="408"/>
      <c r="AE35" s="408"/>
      <c r="AF35" s="408"/>
      <c r="AG35" s="408"/>
      <c r="AH35" s="408"/>
      <c r="AI35" s="408"/>
      <c r="AJ35" s="408"/>
      <c r="AK35" s="408"/>
      <c r="AL35" s="408"/>
      <c r="AM35" s="408"/>
      <c r="AN35" s="408"/>
      <c r="AO35" s="408"/>
      <c r="AP35" s="408"/>
      <c r="AQ35" s="408"/>
      <c r="AR35" s="408"/>
      <c r="AS35" s="408"/>
      <c r="AT35" s="408"/>
      <c r="AU35" s="408"/>
      <c r="AV35" s="408"/>
      <c r="AW35" s="408"/>
      <c r="AX35" s="408"/>
      <c r="AY35" s="408"/>
      <c r="AZ35" s="408"/>
      <c r="BA35" s="408"/>
      <c r="BB35" s="408"/>
      <c r="BC35" s="408"/>
      <c r="BD35" s="408"/>
      <c r="BE35" s="408"/>
      <c r="BF35" s="408"/>
      <c r="BG35" s="408"/>
      <c r="BH35" s="408"/>
      <c r="BI35" s="408"/>
      <c r="BJ35" s="408"/>
      <c r="BK35" s="408"/>
      <c r="BL35" s="408"/>
      <c r="BM35" s="408"/>
      <c r="BN35" s="408"/>
      <c r="BO35" s="409"/>
      <c r="BP35" s="409"/>
      <c r="BQ35" s="409"/>
      <c r="BR35" s="409"/>
      <c r="BS35" s="409"/>
    </row>
    <row r="36" s="410" customFormat="true" ht="15" hidden="false" customHeight="false" outlineLevel="0" collapsed="false">
      <c r="A36" s="227"/>
      <c r="B36" s="256" t="s">
        <v>194</v>
      </c>
      <c r="C36" s="385"/>
      <c r="D36" s="385"/>
      <c r="E36" s="412"/>
      <c r="F36" s="2"/>
      <c r="G36" s="2"/>
      <c r="H36" s="414" t="n">
        <v>0</v>
      </c>
      <c r="I36" s="370"/>
      <c r="J36" s="371"/>
      <c r="K36" s="371"/>
      <c r="L36" s="371"/>
      <c r="M36" s="371"/>
      <c r="N36" s="371"/>
      <c r="O36" s="371"/>
      <c r="P36" s="371"/>
      <c r="Q36" s="371"/>
      <c r="R36" s="371"/>
      <c r="S36" s="365"/>
      <c r="T36" s="365"/>
      <c r="U36" s="365"/>
      <c r="V36" s="385"/>
      <c r="W36" s="385"/>
      <c r="X36" s="385"/>
      <c r="Y36" s="385"/>
      <c r="Z36" s="385"/>
      <c r="AA36" s="374"/>
      <c r="AB36" s="385"/>
      <c r="AC36" s="385"/>
      <c r="AD36" s="408"/>
      <c r="AE36" s="408"/>
      <c r="AF36" s="408"/>
      <c r="AG36" s="408"/>
      <c r="AH36" s="408"/>
      <c r="AI36" s="408"/>
      <c r="AJ36" s="408"/>
      <c r="AK36" s="408"/>
      <c r="AL36" s="408"/>
      <c r="AM36" s="408"/>
      <c r="AN36" s="408"/>
      <c r="AO36" s="408"/>
      <c r="AP36" s="408"/>
      <c r="AQ36" s="408"/>
      <c r="AR36" s="408"/>
      <c r="AS36" s="408"/>
      <c r="AT36" s="408"/>
      <c r="AU36" s="408"/>
      <c r="AV36" s="408"/>
      <c r="AW36" s="408"/>
      <c r="AX36" s="408"/>
      <c r="AY36" s="408"/>
      <c r="AZ36" s="408"/>
      <c r="BA36" s="408"/>
      <c r="BB36" s="408"/>
      <c r="BC36" s="408"/>
      <c r="BD36" s="408"/>
      <c r="BE36" s="408"/>
      <c r="BF36" s="408"/>
      <c r="BG36" s="408"/>
      <c r="BH36" s="408"/>
      <c r="BI36" s="408"/>
      <c r="BJ36" s="408"/>
      <c r="BK36" s="408"/>
      <c r="BL36" s="408"/>
      <c r="BM36" s="408"/>
      <c r="BN36" s="408"/>
      <c r="BO36" s="409"/>
      <c r="BP36" s="409"/>
      <c r="BQ36" s="409"/>
      <c r="BR36" s="409"/>
      <c r="BS36" s="409"/>
    </row>
    <row r="37" s="410" customFormat="true" ht="15" hidden="false" customHeight="false" outlineLevel="0" collapsed="false">
      <c r="A37" s="244"/>
      <c r="B37" s="416" t="s">
        <v>195</v>
      </c>
      <c r="C37" s="417"/>
      <c r="D37" s="417"/>
      <c r="E37" s="418"/>
      <c r="F37" s="2"/>
      <c r="G37" s="2"/>
      <c r="H37" s="419" t="n">
        <v>0</v>
      </c>
      <c r="I37" s="370"/>
      <c r="J37" s="371"/>
      <c r="K37" s="371"/>
      <c r="L37" s="371"/>
      <c r="M37" s="371"/>
      <c r="N37" s="371"/>
      <c r="O37" s="371"/>
      <c r="P37" s="371"/>
      <c r="Q37" s="371"/>
      <c r="R37" s="371"/>
      <c r="S37" s="365"/>
      <c r="T37" s="365"/>
      <c r="U37" s="365"/>
      <c r="V37" s="385"/>
      <c r="W37" s="385"/>
      <c r="X37" s="385"/>
      <c r="Y37" s="385"/>
      <c r="Z37" s="385"/>
      <c r="AA37" s="374"/>
      <c r="AB37" s="385"/>
      <c r="AC37" s="385"/>
      <c r="AD37" s="408"/>
      <c r="AE37" s="408"/>
      <c r="AF37" s="408"/>
      <c r="AG37" s="408"/>
      <c r="AH37" s="408"/>
      <c r="AI37" s="408"/>
      <c r="AJ37" s="408"/>
      <c r="AK37" s="408"/>
      <c r="AL37" s="408"/>
      <c r="AM37" s="408"/>
      <c r="AN37" s="408"/>
      <c r="AO37" s="408"/>
      <c r="AP37" s="408"/>
      <c r="AQ37" s="408"/>
      <c r="AR37" s="408"/>
      <c r="AS37" s="408"/>
      <c r="AT37" s="408"/>
      <c r="AU37" s="408"/>
      <c r="AV37" s="408"/>
      <c r="AW37" s="408"/>
      <c r="AX37" s="408"/>
      <c r="AY37" s="408"/>
      <c r="AZ37" s="408"/>
      <c r="BA37" s="408"/>
      <c r="BB37" s="408"/>
      <c r="BC37" s="408"/>
      <c r="BD37" s="408"/>
      <c r="BE37" s="408"/>
      <c r="BF37" s="408"/>
      <c r="BG37" s="408"/>
      <c r="BH37" s="408"/>
      <c r="BI37" s="408"/>
      <c r="BJ37" s="408"/>
      <c r="BK37" s="408"/>
      <c r="BL37" s="408"/>
      <c r="BM37" s="408"/>
      <c r="BN37" s="408"/>
      <c r="BO37" s="409"/>
      <c r="BP37" s="409"/>
      <c r="BQ37" s="409"/>
      <c r="BR37" s="409"/>
      <c r="BS37" s="409"/>
    </row>
    <row r="38" s="410" customFormat="tru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420"/>
      <c r="AB38" s="2"/>
      <c r="AC38" s="2"/>
      <c r="AD38" s="409"/>
      <c r="AE38" s="409"/>
      <c r="AF38" s="409"/>
      <c r="AG38" s="409"/>
      <c r="AH38" s="409"/>
      <c r="AI38" s="409"/>
      <c r="AJ38" s="409"/>
      <c r="AK38" s="409"/>
      <c r="AL38" s="409"/>
      <c r="AM38" s="409"/>
      <c r="AN38" s="409"/>
      <c r="AO38" s="409"/>
      <c r="AP38" s="409"/>
      <c r="AQ38" s="409"/>
      <c r="AR38" s="409"/>
      <c r="AS38" s="409"/>
      <c r="AT38" s="409"/>
      <c r="AU38" s="409"/>
      <c r="AV38" s="409"/>
      <c r="AW38" s="409"/>
      <c r="AX38" s="409"/>
      <c r="AY38" s="409"/>
      <c r="AZ38" s="409"/>
      <c r="BA38" s="409"/>
      <c r="BB38" s="409"/>
      <c r="BC38" s="409"/>
      <c r="BD38" s="409"/>
      <c r="BE38" s="409"/>
      <c r="BF38" s="409"/>
      <c r="BG38" s="409"/>
      <c r="BH38" s="409"/>
      <c r="BI38" s="409"/>
      <c r="BJ38" s="409"/>
      <c r="BK38" s="409"/>
      <c r="BL38" s="409"/>
      <c r="BM38" s="409"/>
      <c r="BN38" s="409"/>
      <c r="BO38" s="409"/>
      <c r="BP38" s="409"/>
      <c r="BQ38" s="409"/>
      <c r="BR38" s="409"/>
      <c r="BS38" s="409"/>
    </row>
    <row r="39" s="410" customFormat="tru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421"/>
      <c r="W39" s="2"/>
      <c r="X39" s="2"/>
      <c r="Y39" s="2"/>
      <c r="Z39" s="2"/>
      <c r="AA39" s="420"/>
      <c r="AB39" s="2"/>
      <c r="AC39" s="2"/>
      <c r="AD39" s="409"/>
      <c r="AE39" s="409"/>
      <c r="AF39" s="409"/>
      <c r="AG39" s="409"/>
      <c r="AH39" s="409"/>
      <c r="AI39" s="409"/>
      <c r="AJ39" s="409"/>
      <c r="AK39" s="409"/>
      <c r="AL39" s="409"/>
      <c r="AM39" s="409"/>
      <c r="AN39" s="409"/>
      <c r="AO39" s="409"/>
      <c r="AP39" s="409"/>
      <c r="AQ39" s="409"/>
      <c r="AR39" s="409"/>
      <c r="AS39" s="409"/>
      <c r="AT39" s="409"/>
      <c r="AU39" s="409"/>
      <c r="AV39" s="409"/>
      <c r="AW39" s="409"/>
      <c r="AX39" s="409"/>
      <c r="AY39" s="409"/>
      <c r="AZ39" s="409"/>
      <c r="BA39" s="409"/>
      <c r="BB39" s="409"/>
      <c r="BC39" s="409"/>
      <c r="BD39" s="409"/>
      <c r="BE39" s="409"/>
      <c r="BF39" s="409"/>
      <c r="BG39" s="409"/>
      <c r="BH39" s="409"/>
      <c r="BI39" s="409"/>
      <c r="BJ39" s="409"/>
      <c r="BK39" s="409"/>
      <c r="BL39" s="409"/>
      <c r="BM39" s="409"/>
      <c r="BN39" s="409"/>
      <c r="BO39" s="409"/>
      <c r="BP39" s="409"/>
      <c r="BQ39" s="409"/>
      <c r="BR39" s="409"/>
      <c r="BS39" s="409"/>
    </row>
    <row r="40" s="410" customFormat="tru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421"/>
      <c r="W40" s="2"/>
      <c r="X40" s="2"/>
      <c r="Y40" s="2"/>
      <c r="Z40" s="2"/>
      <c r="AA40" s="420"/>
      <c r="AB40" s="2"/>
      <c r="AC40" s="2"/>
      <c r="AD40" s="409"/>
      <c r="AE40" s="409"/>
      <c r="AF40" s="409"/>
      <c r="AG40" s="409"/>
      <c r="AH40" s="409"/>
      <c r="AI40" s="409"/>
      <c r="AJ40" s="409"/>
      <c r="AK40" s="409"/>
      <c r="AL40" s="409"/>
      <c r="AM40" s="409"/>
      <c r="AN40" s="409"/>
      <c r="AO40" s="409"/>
      <c r="AP40" s="409"/>
      <c r="AQ40" s="409"/>
      <c r="AR40" s="409"/>
      <c r="AS40" s="409"/>
      <c r="AT40" s="409"/>
      <c r="AU40" s="409"/>
      <c r="AV40" s="409"/>
      <c r="AW40" s="409"/>
      <c r="AX40" s="409"/>
      <c r="AY40" s="409"/>
      <c r="AZ40" s="409"/>
      <c r="BA40" s="409"/>
      <c r="BB40" s="409"/>
      <c r="BC40" s="409"/>
      <c r="BD40" s="409"/>
      <c r="BE40" s="409"/>
      <c r="BF40" s="409"/>
      <c r="BG40" s="409"/>
      <c r="BH40" s="409"/>
      <c r="BI40" s="409"/>
      <c r="BJ40" s="409"/>
      <c r="BK40" s="409"/>
      <c r="BL40" s="409"/>
      <c r="BM40" s="409"/>
      <c r="BN40" s="409"/>
      <c r="BO40" s="409"/>
      <c r="BP40" s="409"/>
      <c r="BQ40" s="409"/>
      <c r="BR40" s="409"/>
      <c r="BS40" s="409"/>
    </row>
    <row r="41" s="410" customFormat="tru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421"/>
      <c r="W41" s="2"/>
      <c r="X41" s="2"/>
      <c r="Y41" s="2"/>
      <c r="Z41" s="2"/>
      <c r="AA41" s="420"/>
      <c r="AB41" s="2"/>
      <c r="AC41" s="2"/>
      <c r="AD41" s="409"/>
      <c r="AE41" s="409"/>
      <c r="AF41" s="409"/>
      <c r="AG41" s="409"/>
      <c r="AH41" s="409"/>
      <c r="AI41" s="409"/>
      <c r="AJ41" s="409"/>
      <c r="AK41" s="409"/>
      <c r="AL41" s="409"/>
      <c r="AM41" s="409"/>
      <c r="AN41" s="409"/>
      <c r="AO41" s="409"/>
      <c r="AP41" s="409"/>
      <c r="AQ41" s="409"/>
      <c r="AR41" s="409"/>
      <c r="AS41" s="409"/>
      <c r="AT41" s="409"/>
      <c r="AU41" s="409"/>
      <c r="AV41" s="409"/>
      <c r="AW41" s="409"/>
      <c r="AX41" s="409"/>
      <c r="AY41" s="409"/>
      <c r="AZ41" s="409"/>
      <c r="BA41" s="409"/>
      <c r="BB41" s="409"/>
      <c r="BC41" s="409"/>
      <c r="BD41" s="409"/>
      <c r="BE41" s="409"/>
      <c r="BF41" s="409"/>
      <c r="BG41" s="409"/>
      <c r="BH41" s="409"/>
      <c r="BI41" s="409"/>
      <c r="BJ41" s="409"/>
      <c r="BK41" s="409"/>
      <c r="BL41" s="409"/>
      <c r="BM41" s="409"/>
      <c r="BN41" s="409"/>
      <c r="BO41" s="409"/>
      <c r="BP41" s="409"/>
      <c r="BQ41" s="409"/>
      <c r="BR41" s="409"/>
      <c r="BS41" s="409"/>
    </row>
    <row r="42" s="410" customFormat="tru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421"/>
      <c r="W42" s="2"/>
      <c r="X42" s="2"/>
      <c r="Y42" s="2"/>
      <c r="Z42" s="2"/>
      <c r="AA42" s="2"/>
      <c r="AB42" s="420"/>
      <c r="AC42" s="2"/>
      <c r="AD42" s="2"/>
      <c r="AE42" s="409"/>
      <c r="AF42" s="409"/>
      <c r="AG42" s="409"/>
      <c r="AH42" s="409"/>
      <c r="AI42" s="409"/>
      <c r="AJ42" s="409"/>
      <c r="AK42" s="409"/>
      <c r="AL42" s="409"/>
      <c r="AM42" s="409"/>
      <c r="AN42" s="409"/>
      <c r="AO42" s="409"/>
      <c r="AP42" s="409"/>
      <c r="AQ42" s="409"/>
      <c r="AR42" s="409"/>
      <c r="AS42" s="409"/>
      <c r="AT42" s="409"/>
      <c r="AU42" s="409"/>
      <c r="AV42" s="409"/>
      <c r="AW42" s="409"/>
      <c r="AX42" s="409"/>
      <c r="AY42" s="409"/>
      <c r="AZ42" s="409"/>
      <c r="BA42" s="409"/>
      <c r="BB42" s="409"/>
      <c r="BC42" s="409"/>
      <c r="BD42" s="409"/>
      <c r="BE42" s="409"/>
      <c r="BF42" s="409"/>
      <c r="BG42" s="409"/>
      <c r="BH42" s="409"/>
      <c r="BI42" s="409"/>
      <c r="BJ42" s="409"/>
      <c r="BK42" s="409"/>
      <c r="BL42" s="409"/>
      <c r="BM42" s="409"/>
      <c r="BN42" s="409"/>
      <c r="BO42" s="409"/>
      <c r="BP42" s="409"/>
      <c r="BQ42" s="409"/>
      <c r="BR42" s="409"/>
      <c r="BS42" s="409"/>
      <c r="BT42" s="409"/>
    </row>
    <row r="43" s="410" customFormat="tru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421"/>
      <c r="W43" s="2"/>
      <c r="X43" s="2"/>
      <c r="Y43" s="2"/>
      <c r="Z43" s="2"/>
      <c r="AA43" s="2"/>
      <c r="AB43" s="420"/>
      <c r="AC43" s="2"/>
      <c r="AD43" s="2"/>
      <c r="AE43" s="409"/>
      <c r="AF43" s="409"/>
      <c r="AG43" s="409"/>
      <c r="AH43" s="409"/>
      <c r="AI43" s="409"/>
      <c r="AJ43" s="409"/>
      <c r="AK43" s="409"/>
      <c r="AL43" s="409"/>
      <c r="AM43" s="409"/>
      <c r="AN43" s="409"/>
      <c r="AO43" s="409"/>
      <c r="AP43" s="409"/>
      <c r="AQ43" s="409"/>
      <c r="AR43" s="409"/>
      <c r="AS43" s="409"/>
      <c r="AT43" s="409"/>
      <c r="AU43" s="409"/>
      <c r="AV43" s="409"/>
      <c r="AW43" s="409"/>
      <c r="AX43" s="409"/>
      <c r="AY43" s="409"/>
      <c r="AZ43" s="409"/>
      <c r="BA43" s="409"/>
      <c r="BB43" s="409"/>
      <c r="BC43" s="409"/>
      <c r="BD43" s="409"/>
      <c r="BE43" s="409"/>
      <c r="BF43" s="409"/>
      <c r="BG43" s="409"/>
      <c r="BH43" s="409"/>
      <c r="BI43" s="409"/>
      <c r="BJ43" s="409"/>
      <c r="BK43" s="409"/>
      <c r="BL43" s="409"/>
      <c r="BM43" s="409"/>
      <c r="BN43" s="409"/>
      <c r="BO43" s="409"/>
      <c r="BP43" s="409"/>
      <c r="BQ43" s="409"/>
      <c r="BR43" s="409"/>
      <c r="BS43" s="409"/>
      <c r="BT43" s="409"/>
    </row>
    <row r="44" s="410" customFormat="tru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421"/>
      <c r="W44" s="2"/>
      <c r="X44" s="2"/>
      <c r="Y44" s="2"/>
      <c r="Z44" s="2"/>
      <c r="AA44" s="2"/>
      <c r="AB44" s="2"/>
      <c r="AC44" s="2"/>
      <c r="AD44" s="2"/>
      <c r="AE44" s="409"/>
      <c r="AF44" s="409"/>
      <c r="AG44" s="409"/>
      <c r="AH44" s="409"/>
      <c r="AI44" s="409"/>
      <c r="AJ44" s="409"/>
      <c r="AK44" s="409"/>
      <c r="AL44" s="409"/>
      <c r="AM44" s="409"/>
      <c r="AN44" s="409"/>
      <c r="AO44" s="409"/>
      <c r="AP44" s="409"/>
      <c r="AQ44" s="409"/>
      <c r="AR44" s="409"/>
      <c r="AS44" s="409"/>
      <c r="AT44" s="409"/>
      <c r="AU44" s="409"/>
      <c r="AV44" s="409"/>
      <c r="AW44" s="409"/>
      <c r="AX44" s="409"/>
      <c r="AY44" s="409"/>
      <c r="AZ44" s="409"/>
      <c r="BA44" s="409"/>
      <c r="BB44" s="409"/>
      <c r="BC44" s="409"/>
      <c r="BD44" s="409"/>
      <c r="BE44" s="409"/>
      <c r="BF44" s="409"/>
      <c r="BG44" s="409"/>
      <c r="BH44" s="409"/>
      <c r="BI44" s="409"/>
      <c r="BJ44" s="409"/>
      <c r="BK44" s="409"/>
      <c r="BL44" s="409"/>
      <c r="BM44" s="409"/>
      <c r="BN44" s="409"/>
      <c r="BO44" s="409"/>
      <c r="BP44" s="409"/>
      <c r="BQ44" s="409"/>
      <c r="BR44" s="409"/>
      <c r="BS44" s="409"/>
      <c r="BT44" s="409"/>
    </row>
    <row r="45" s="410" customFormat="tru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421"/>
      <c r="W45" s="2"/>
      <c r="X45" s="2"/>
      <c r="Y45" s="2"/>
      <c r="Z45" s="2"/>
      <c r="AA45" s="2"/>
      <c r="AB45" s="2"/>
      <c r="AC45" s="2"/>
      <c r="AD45" s="2"/>
      <c r="AE45" s="409"/>
      <c r="AF45" s="409"/>
      <c r="AG45" s="409"/>
      <c r="AH45" s="409"/>
      <c r="AI45" s="409"/>
      <c r="AJ45" s="409"/>
      <c r="AK45" s="409"/>
      <c r="AL45" s="409"/>
      <c r="AM45" s="409"/>
      <c r="AN45" s="409"/>
      <c r="AO45" s="409"/>
      <c r="AP45" s="409"/>
      <c r="AQ45" s="409"/>
      <c r="AR45" s="409"/>
      <c r="AS45" s="409"/>
      <c r="AT45" s="409"/>
      <c r="AU45" s="409"/>
      <c r="AV45" s="409"/>
      <c r="AW45" s="409"/>
      <c r="AX45" s="409"/>
      <c r="AY45" s="409"/>
      <c r="AZ45" s="409"/>
      <c r="BA45" s="409"/>
      <c r="BB45" s="409"/>
      <c r="BC45" s="409"/>
      <c r="BD45" s="409"/>
      <c r="BE45" s="409"/>
      <c r="BF45" s="409"/>
      <c r="BG45" s="409"/>
      <c r="BH45" s="409"/>
      <c r="BI45" s="409"/>
      <c r="BJ45" s="409"/>
      <c r="BK45" s="409"/>
      <c r="BL45" s="409"/>
      <c r="BM45" s="409"/>
      <c r="BN45" s="409"/>
      <c r="BO45" s="409"/>
      <c r="BP45" s="409"/>
      <c r="BQ45" s="409"/>
      <c r="BR45" s="409"/>
      <c r="BS45" s="409"/>
      <c r="BT45" s="409"/>
    </row>
    <row r="46" s="410" customFormat="tru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421"/>
      <c r="W46" s="2"/>
      <c r="X46" s="2"/>
      <c r="Y46" s="2"/>
      <c r="Z46" s="2"/>
      <c r="AA46" s="2"/>
      <c r="AB46" s="2"/>
      <c r="AC46" s="2"/>
      <c r="AD46" s="2"/>
      <c r="AE46" s="409"/>
      <c r="AF46" s="409"/>
      <c r="AG46" s="409"/>
      <c r="AH46" s="409"/>
      <c r="AI46" s="409"/>
      <c r="AJ46" s="409"/>
      <c r="AK46" s="409"/>
      <c r="AL46" s="409"/>
      <c r="AM46" s="409"/>
      <c r="AN46" s="409"/>
      <c r="AO46" s="409"/>
      <c r="AP46" s="409"/>
      <c r="AQ46" s="409"/>
      <c r="AR46" s="409"/>
      <c r="AS46" s="409"/>
      <c r="AT46" s="409"/>
      <c r="AU46" s="409"/>
      <c r="AV46" s="409"/>
      <c r="AW46" s="409"/>
      <c r="AX46" s="409"/>
      <c r="AY46" s="409"/>
      <c r="AZ46" s="409"/>
      <c r="BA46" s="409"/>
      <c r="BB46" s="409"/>
      <c r="BC46" s="409"/>
      <c r="BD46" s="409"/>
      <c r="BE46" s="409"/>
      <c r="BF46" s="409"/>
      <c r="BG46" s="409"/>
      <c r="BH46" s="409"/>
      <c r="BI46" s="409"/>
      <c r="BJ46" s="409"/>
      <c r="BK46" s="409"/>
      <c r="BL46" s="409"/>
      <c r="BM46" s="409"/>
      <c r="BN46" s="409"/>
      <c r="BO46" s="409"/>
      <c r="BP46" s="409"/>
      <c r="BQ46" s="409"/>
      <c r="BR46" s="409"/>
      <c r="BS46" s="409"/>
      <c r="BT46" s="409"/>
    </row>
    <row r="47" s="410" customFormat="tru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409"/>
      <c r="AF47" s="409"/>
      <c r="AG47" s="409"/>
      <c r="AH47" s="409"/>
      <c r="AI47" s="409"/>
      <c r="AJ47" s="409"/>
      <c r="AK47" s="409"/>
      <c r="AL47" s="409"/>
      <c r="AM47" s="409"/>
      <c r="AN47" s="409"/>
      <c r="AO47" s="409"/>
      <c r="AP47" s="409"/>
      <c r="AQ47" s="409"/>
      <c r="AR47" s="409"/>
      <c r="AS47" s="409"/>
      <c r="AT47" s="409"/>
      <c r="AU47" s="409"/>
      <c r="AV47" s="409"/>
      <c r="AW47" s="409"/>
      <c r="AX47" s="409"/>
      <c r="AY47" s="409"/>
      <c r="AZ47" s="409"/>
      <c r="BA47" s="409"/>
      <c r="BB47" s="409"/>
      <c r="BC47" s="409"/>
      <c r="BD47" s="409"/>
      <c r="BE47" s="409"/>
      <c r="BF47" s="409"/>
      <c r="BG47" s="409"/>
      <c r="BH47" s="409"/>
      <c r="BI47" s="409"/>
      <c r="BJ47" s="409"/>
      <c r="BK47" s="409"/>
      <c r="BL47" s="409"/>
      <c r="BM47" s="409"/>
      <c r="BN47" s="409"/>
      <c r="BO47" s="409"/>
      <c r="BP47" s="409"/>
      <c r="BQ47" s="409"/>
      <c r="BR47" s="409"/>
      <c r="BS47" s="409"/>
      <c r="BT47" s="409"/>
    </row>
    <row r="48" s="410" customFormat="tru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409"/>
      <c r="AF48" s="409"/>
      <c r="AG48" s="409"/>
      <c r="AH48" s="409"/>
      <c r="AI48" s="409"/>
      <c r="AJ48" s="409"/>
      <c r="AK48" s="409"/>
      <c r="AL48" s="409"/>
      <c r="AM48" s="409"/>
      <c r="AN48" s="409"/>
      <c r="AO48" s="409"/>
      <c r="AP48" s="409"/>
      <c r="AQ48" s="409"/>
      <c r="AR48" s="409"/>
      <c r="AS48" s="409"/>
      <c r="AT48" s="409"/>
      <c r="AU48" s="409"/>
      <c r="AV48" s="409"/>
      <c r="AW48" s="409"/>
      <c r="AX48" s="409"/>
      <c r="AY48" s="409"/>
      <c r="AZ48" s="409"/>
      <c r="BA48" s="409"/>
      <c r="BB48" s="409"/>
      <c r="BC48" s="409"/>
      <c r="BD48" s="409"/>
      <c r="BE48" s="409"/>
      <c r="BF48" s="409"/>
      <c r="BG48" s="409"/>
      <c r="BH48" s="409"/>
      <c r="BI48" s="409"/>
      <c r="BJ48" s="409"/>
      <c r="BK48" s="409"/>
      <c r="BL48" s="409"/>
      <c r="BM48" s="409"/>
      <c r="BN48" s="409"/>
      <c r="BO48" s="409"/>
      <c r="BP48" s="409"/>
      <c r="BQ48" s="409"/>
      <c r="BR48" s="409"/>
      <c r="BS48" s="409"/>
      <c r="BT48" s="409"/>
    </row>
    <row r="49" s="410" customFormat="true" ht="15.75" hidden="false" customHeight="false" outlineLevel="0" collapsed="false">
      <c r="A49" s="42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409"/>
      <c r="AF49" s="409"/>
      <c r="AG49" s="409"/>
      <c r="AH49" s="409"/>
      <c r="AI49" s="409"/>
      <c r="AJ49" s="409"/>
      <c r="AK49" s="409"/>
      <c r="AL49" s="409"/>
      <c r="AM49" s="409"/>
      <c r="AN49" s="409"/>
      <c r="AO49" s="409"/>
      <c r="AP49" s="409"/>
      <c r="AQ49" s="409"/>
      <c r="AR49" s="409"/>
      <c r="AS49" s="409"/>
      <c r="AT49" s="409"/>
      <c r="AU49" s="409"/>
      <c r="AV49" s="409"/>
      <c r="AW49" s="409"/>
      <c r="AX49" s="409"/>
      <c r="AY49" s="409"/>
      <c r="AZ49" s="409"/>
      <c r="BA49" s="409"/>
      <c r="BB49" s="409"/>
      <c r="BC49" s="409"/>
      <c r="BD49" s="409"/>
      <c r="BE49" s="409"/>
      <c r="BF49" s="409"/>
      <c r="BG49" s="409"/>
      <c r="BH49" s="409"/>
      <c r="BI49" s="409"/>
      <c r="BJ49" s="409"/>
      <c r="BK49" s="409"/>
      <c r="BL49" s="409"/>
      <c r="BM49" s="409"/>
      <c r="BN49" s="409"/>
      <c r="BO49" s="409"/>
      <c r="BP49" s="409"/>
      <c r="BQ49" s="409"/>
      <c r="BR49" s="409"/>
      <c r="BS49" s="409"/>
      <c r="BT49" s="409"/>
    </row>
    <row r="50" s="410" customFormat="tru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409"/>
      <c r="AF50" s="409"/>
      <c r="AG50" s="409"/>
      <c r="AH50" s="409"/>
      <c r="AI50" s="409"/>
      <c r="AJ50" s="409"/>
      <c r="AK50" s="409"/>
      <c r="AL50" s="409"/>
      <c r="AM50" s="409"/>
      <c r="AN50" s="409"/>
      <c r="AO50" s="409"/>
      <c r="AP50" s="409"/>
      <c r="AQ50" s="409"/>
      <c r="AR50" s="409"/>
      <c r="AS50" s="409"/>
      <c r="AT50" s="409"/>
      <c r="AU50" s="409"/>
      <c r="AV50" s="409"/>
      <c r="AW50" s="409"/>
      <c r="AX50" s="409"/>
      <c r="AY50" s="409"/>
      <c r="AZ50" s="409"/>
      <c r="BA50" s="409"/>
      <c r="BB50" s="409"/>
      <c r="BC50" s="409"/>
      <c r="BD50" s="409"/>
      <c r="BE50" s="409"/>
      <c r="BF50" s="409"/>
      <c r="BG50" s="409"/>
      <c r="BH50" s="409"/>
      <c r="BI50" s="409"/>
      <c r="BJ50" s="409"/>
      <c r="BK50" s="409"/>
      <c r="BL50" s="409"/>
      <c r="BM50" s="409"/>
      <c r="BN50" s="409"/>
      <c r="BO50" s="409"/>
      <c r="BP50" s="409"/>
      <c r="BQ50" s="409"/>
      <c r="BR50" s="409"/>
      <c r="BS50" s="409"/>
      <c r="BT50" s="409"/>
    </row>
    <row r="51" s="410" customFormat="tru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409"/>
      <c r="AF51" s="409"/>
      <c r="AG51" s="409"/>
      <c r="AH51" s="409"/>
      <c r="AI51" s="409"/>
      <c r="AJ51" s="409"/>
      <c r="AK51" s="409"/>
      <c r="AL51" s="409"/>
      <c r="AM51" s="409"/>
      <c r="AN51" s="409"/>
      <c r="AO51" s="409"/>
      <c r="AP51" s="409"/>
      <c r="AQ51" s="409"/>
      <c r="AR51" s="409"/>
      <c r="AS51" s="409"/>
      <c r="AT51" s="409"/>
      <c r="AU51" s="409"/>
      <c r="AV51" s="409"/>
      <c r="AW51" s="409"/>
      <c r="AX51" s="409"/>
      <c r="AY51" s="409"/>
      <c r="AZ51" s="409"/>
      <c r="BA51" s="409"/>
      <c r="BB51" s="409"/>
      <c r="BC51" s="409"/>
      <c r="BD51" s="409"/>
      <c r="BE51" s="409"/>
      <c r="BF51" s="409"/>
      <c r="BG51" s="409"/>
      <c r="BH51" s="409"/>
      <c r="BI51" s="409"/>
      <c r="BJ51" s="409"/>
      <c r="BK51" s="409"/>
      <c r="BL51" s="409"/>
      <c r="BM51" s="409"/>
      <c r="BN51" s="409"/>
      <c r="BO51" s="409"/>
      <c r="BP51" s="409"/>
      <c r="BQ51" s="409"/>
      <c r="BR51" s="409"/>
      <c r="BS51" s="409"/>
      <c r="BT51" s="409"/>
    </row>
    <row r="52" s="410" customFormat="true" ht="15.75" hidden="false" customHeight="false" outlineLevel="0" collapsed="false">
      <c r="A52" s="42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409"/>
      <c r="AF52" s="409"/>
      <c r="AG52" s="409"/>
      <c r="AH52" s="409"/>
      <c r="AI52" s="409"/>
      <c r="AJ52" s="409"/>
      <c r="AK52" s="409"/>
      <c r="AL52" s="409"/>
      <c r="AM52" s="409"/>
      <c r="AN52" s="409"/>
      <c r="AO52" s="409"/>
      <c r="AP52" s="409"/>
      <c r="AQ52" s="409"/>
      <c r="AR52" s="409"/>
      <c r="AS52" s="409"/>
      <c r="AT52" s="409"/>
      <c r="AU52" s="409"/>
      <c r="AV52" s="409"/>
      <c r="AW52" s="409"/>
      <c r="AX52" s="409"/>
      <c r="AY52" s="409"/>
      <c r="AZ52" s="409"/>
      <c r="BA52" s="409"/>
      <c r="BB52" s="409"/>
      <c r="BC52" s="409"/>
      <c r="BD52" s="409"/>
      <c r="BE52" s="409"/>
      <c r="BF52" s="409"/>
      <c r="BG52" s="409"/>
      <c r="BH52" s="409"/>
      <c r="BI52" s="409"/>
      <c r="BJ52" s="409"/>
      <c r="BK52" s="409"/>
      <c r="BL52" s="409"/>
      <c r="BM52" s="409"/>
      <c r="BN52" s="409"/>
      <c r="BO52" s="409"/>
      <c r="BP52" s="409"/>
      <c r="BQ52" s="409"/>
      <c r="BR52" s="409"/>
      <c r="BS52" s="409"/>
      <c r="BT52" s="409"/>
    </row>
    <row r="53" s="410" customFormat="true" ht="12.75" hidden="false" customHeight="false" outlineLevel="0" collapsed="false">
      <c r="A53" s="409"/>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409"/>
      <c r="AF53" s="409"/>
      <c r="AG53" s="409"/>
      <c r="AH53" s="409"/>
      <c r="AI53" s="409"/>
      <c r="AJ53" s="409"/>
      <c r="AK53" s="409"/>
      <c r="AL53" s="409"/>
      <c r="AM53" s="409"/>
      <c r="AN53" s="409"/>
      <c r="AO53" s="409"/>
      <c r="AP53" s="409"/>
      <c r="AQ53" s="409"/>
      <c r="AR53" s="409"/>
      <c r="AS53" s="409"/>
      <c r="AT53" s="409"/>
      <c r="AU53" s="409"/>
      <c r="AV53" s="409"/>
      <c r="AW53" s="409"/>
      <c r="AX53" s="409"/>
      <c r="AY53" s="409"/>
      <c r="AZ53" s="409"/>
      <c r="BA53" s="409"/>
      <c r="BB53" s="409"/>
      <c r="BC53" s="409"/>
      <c r="BD53" s="409"/>
      <c r="BE53" s="409"/>
      <c r="BF53" s="409"/>
      <c r="BG53" s="409"/>
      <c r="BH53" s="409"/>
      <c r="BI53" s="409"/>
      <c r="BJ53" s="409"/>
      <c r="BK53" s="409"/>
      <c r="BL53" s="409"/>
      <c r="BM53" s="409"/>
      <c r="BN53" s="409"/>
      <c r="BO53" s="409"/>
      <c r="BP53" s="409"/>
      <c r="BQ53" s="409"/>
      <c r="BR53" s="409"/>
      <c r="BS53" s="409"/>
      <c r="BT53" s="409"/>
    </row>
    <row r="54" s="410" customFormat="tru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409"/>
      <c r="AF54" s="409"/>
      <c r="AG54" s="409"/>
      <c r="AH54" s="409"/>
      <c r="AI54" s="409"/>
      <c r="AJ54" s="409"/>
      <c r="AK54" s="409"/>
      <c r="AL54" s="409"/>
      <c r="AM54" s="409"/>
      <c r="AN54" s="409"/>
      <c r="AO54" s="409"/>
      <c r="AP54" s="409"/>
      <c r="AQ54" s="409"/>
      <c r="AR54" s="409"/>
      <c r="AS54" s="409"/>
      <c r="AT54" s="409"/>
      <c r="AU54" s="409"/>
      <c r="AV54" s="409"/>
      <c r="AW54" s="409"/>
      <c r="AX54" s="409"/>
      <c r="AY54" s="409"/>
      <c r="AZ54" s="409"/>
      <c r="BA54" s="409"/>
      <c r="BB54" s="409"/>
      <c r="BC54" s="409"/>
      <c r="BD54" s="409"/>
      <c r="BE54" s="409"/>
      <c r="BF54" s="409"/>
      <c r="BG54" s="409"/>
      <c r="BH54" s="409"/>
      <c r="BI54" s="409"/>
      <c r="BJ54" s="409"/>
      <c r="BK54" s="409"/>
      <c r="BL54" s="409"/>
      <c r="BM54" s="409"/>
      <c r="BN54" s="409"/>
      <c r="BO54" s="409"/>
      <c r="BP54" s="409"/>
      <c r="BQ54" s="409"/>
      <c r="BR54" s="409"/>
      <c r="BS54" s="409"/>
      <c r="BT54" s="409"/>
    </row>
    <row r="55" s="410" customFormat="tru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409"/>
      <c r="AF55" s="409"/>
      <c r="AG55" s="409"/>
      <c r="AH55" s="409"/>
      <c r="AI55" s="409"/>
      <c r="AJ55" s="409"/>
      <c r="AK55" s="409"/>
      <c r="AL55" s="409"/>
      <c r="AM55" s="409"/>
      <c r="AN55" s="409"/>
      <c r="AO55" s="409"/>
      <c r="AP55" s="409"/>
      <c r="AQ55" s="409"/>
      <c r="AR55" s="409"/>
      <c r="AS55" s="409"/>
      <c r="AT55" s="409"/>
      <c r="AU55" s="409"/>
      <c r="AV55" s="409"/>
      <c r="AW55" s="409"/>
      <c r="AX55" s="409"/>
      <c r="AY55" s="409"/>
      <c r="AZ55" s="409"/>
      <c r="BA55" s="409"/>
      <c r="BB55" s="409"/>
      <c r="BC55" s="409"/>
      <c r="BD55" s="409"/>
      <c r="BE55" s="409"/>
      <c r="BF55" s="409"/>
      <c r="BG55" s="409"/>
      <c r="BH55" s="409"/>
      <c r="BI55" s="409"/>
      <c r="BJ55" s="409"/>
      <c r="BK55" s="409"/>
      <c r="BL55" s="409"/>
      <c r="BM55" s="409"/>
      <c r="BN55" s="409"/>
      <c r="BO55" s="409"/>
      <c r="BP55" s="409"/>
      <c r="BQ55" s="409"/>
      <c r="BR55" s="409"/>
      <c r="BS55" s="409"/>
      <c r="BT55" s="409"/>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row>
    <row r="63" customFormat="false" ht="12.75" hidden="false" customHeight="false" outlineLevel="0" collapsed="false">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row>
  </sheetData>
  <printOptions headings="false" gridLines="false" gridLinesSet="true" horizontalCentered="false" verticalCentered="false"/>
  <pageMargins left="0.590277777777778" right="0.590277777777778" top="0.7875" bottom="0.7875" header="0.39375" footer="0.39375"/>
  <pageSetup paperSize="9" scale="100" fitToWidth="1" fitToHeight="1" pageOrder="downThenOver" orientation="landscape" blackAndWhite="false" draft="false" cellComments="none" horizontalDpi="300" verticalDpi="300" copies="1"/>
  <headerFooter differentFirst="false" differentOddEven="false">
    <oddHeader>&amp;C&amp;"Arial,Bold"&amp;14DRAFT&amp;R&amp;"Arial,Bold"&amp;12&amp;UConfidential</oddHeader>
    <oddFooter>&amp;L PFI Quantitative Evaluation Spreadsheet&amp;C"&amp;F:&amp;A";Page &amp;P of &amp;N;
Printed at &amp;D,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Print_Scenarios">
                <anchor moveWithCells="true" sizeWithCells="false">
                  <from>
                    <xdr:col>0</xdr:col>
                    <xdr:colOff>110160</xdr:colOff>
                    <xdr:row>39</xdr:row>
                    <xdr:rowOff>0</xdr:rowOff>
                  </from>
                  <to>
                    <xdr:col>4</xdr:col>
                    <xdr:colOff>576000</xdr:colOff>
                    <xdr:row>40</xdr:row>
                    <xdr:rowOff>142920</xdr:rowOff>
                  </to>
                </anchor>
              </controlPr>
            </control>
          </mc:Choice>
        </mc:AlternateContent>
        <mc:AlternateContent xmlns:mc="http://schemas.openxmlformats.org/markup-compatibility/2006">
          <mc:Choice Requires="x14">
            <control shapeId="1002" r:id="rId4" name="Button 14">
              <controlPr defaultSize="0" print="false" autoFill="0" autoPict="0" macro="Module1.Clear_Stash">
                <anchor moveWithCells="true" sizeWithCells="false">
                  <from>
                    <xdr:col>0</xdr:col>
                    <xdr:colOff>130320</xdr:colOff>
                    <xdr:row>42</xdr:row>
                    <xdr:rowOff>28440</xdr:rowOff>
                  </from>
                  <to>
                    <xdr:col>4</xdr:col>
                    <xdr:colOff>606240</xdr:colOff>
                    <xdr:row>43</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50.28"/>
    <col collapsed="false" customWidth="true" hidden="false" outlineLevel="0" max="3" min="3" style="0" width="41.85"/>
  </cols>
  <sheetData>
    <row r="1" customFormat="false" ht="30" hidden="false" customHeight="false" outlineLevel="0" collapsed="false">
      <c r="A1" s="15" t="s">
        <v>0</v>
      </c>
    </row>
    <row r="2" customFormat="false" ht="23.25" hidden="false" customHeight="false" outlineLevel="0" collapsed="false">
      <c r="A2" s="16" t="s">
        <v>196</v>
      </c>
    </row>
    <row r="5" customFormat="false" ht="20.25" hidden="false" customHeight="false" outlineLevel="0" collapsed="false">
      <c r="B5" s="423" t="s">
        <v>197</v>
      </c>
    </row>
    <row r="6" customFormat="false" ht="20.25" hidden="false" customHeight="false" outlineLevel="0" collapsed="false">
      <c r="A6" s="97"/>
      <c r="B6" s="97"/>
      <c r="C6" s="97"/>
      <c r="D6" s="97"/>
      <c r="E6" s="97"/>
      <c r="F6" s="97"/>
      <c r="G6" s="97"/>
      <c r="H6" s="97"/>
      <c r="I6" s="97"/>
      <c r="J6" s="424"/>
      <c r="K6" s="424"/>
    </row>
    <row r="7" customFormat="false" ht="20.25" hidden="false" customHeight="false" outlineLevel="0" collapsed="false">
      <c r="A7" s="97"/>
      <c r="B7" s="97"/>
      <c r="C7" s="97"/>
      <c r="D7" s="97"/>
      <c r="E7" s="97"/>
      <c r="F7" s="97"/>
      <c r="G7" s="97"/>
      <c r="H7" s="97"/>
      <c r="I7" s="97"/>
      <c r="J7" s="424"/>
      <c r="K7" s="424"/>
    </row>
    <row r="8" customFormat="false" ht="20.25" hidden="false" customHeight="false" outlineLevel="0" collapsed="false">
      <c r="A8" s="97"/>
      <c r="B8" s="97"/>
      <c r="C8" s="97"/>
      <c r="D8" s="97"/>
      <c r="E8" s="97"/>
      <c r="F8" s="97"/>
      <c r="G8" s="97"/>
      <c r="H8" s="97"/>
      <c r="I8" s="97"/>
    </row>
    <row r="9" customFormat="false" ht="20.25" hidden="false" customHeight="false" outlineLevel="0" collapsed="false">
      <c r="A9" s="97"/>
      <c r="B9" s="423" t="s">
        <v>198</v>
      </c>
      <c r="C9" s="97"/>
      <c r="D9" s="97"/>
      <c r="E9" s="97"/>
      <c r="F9" s="97"/>
      <c r="G9" s="97"/>
      <c r="H9" s="97"/>
      <c r="I9" s="97"/>
    </row>
    <row r="10" customFormat="false" ht="20.25" hidden="false" customHeight="false" outlineLevel="0" collapsed="false">
      <c r="A10" s="97"/>
      <c r="B10" s="423"/>
      <c r="C10" s="97"/>
      <c r="D10" s="97"/>
      <c r="E10" s="97"/>
      <c r="F10" s="97"/>
      <c r="G10" s="97"/>
      <c r="H10" s="97"/>
      <c r="I10" s="97"/>
    </row>
    <row r="11" customFormat="false" ht="20.25" hidden="false" customHeight="false" outlineLevel="0" collapsed="false">
      <c r="A11" s="97"/>
      <c r="B11" s="97"/>
      <c r="C11" s="97"/>
      <c r="D11" s="97"/>
      <c r="E11" s="97"/>
      <c r="F11" s="97"/>
      <c r="G11" s="97"/>
      <c r="H11" s="97"/>
      <c r="I11" s="97"/>
    </row>
    <row r="12" customFormat="false" ht="20.25" hidden="false" customHeight="false" outlineLevel="0" collapsed="false">
      <c r="A12" s="97"/>
      <c r="B12" s="425" t="s">
        <v>199</v>
      </c>
      <c r="C12" s="425" t="s">
        <v>200</v>
      </c>
      <c r="D12" s="97"/>
      <c r="E12" s="97"/>
      <c r="F12" s="97"/>
      <c r="G12" s="97"/>
      <c r="H12" s="97"/>
      <c r="I12" s="97"/>
    </row>
    <row r="13" customFormat="false" ht="20.25" hidden="false" customHeight="false" outlineLevel="0" collapsed="false">
      <c r="A13" s="97"/>
      <c r="B13" s="97"/>
      <c r="C13" s="97"/>
      <c r="D13" s="97"/>
      <c r="E13" s="97"/>
      <c r="F13" s="97"/>
      <c r="G13" s="97"/>
      <c r="H13" s="97"/>
      <c r="I13" s="97"/>
    </row>
    <row r="14" customFormat="false" ht="20.25" hidden="false" customHeight="false" outlineLevel="0" collapsed="false">
      <c r="A14" s="97"/>
      <c r="B14" s="426" t="s">
        <v>201</v>
      </c>
      <c r="C14" s="97" t="s">
        <v>202</v>
      </c>
      <c r="D14" s="97"/>
      <c r="E14" s="97"/>
      <c r="F14" s="97"/>
      <c r="G14" s="97"/>
      <c r="H14" s="97"/>
      <c r="I14" s="97"/>
    </row>
    <row r="15" customFormat="false" ht="20.25" hidden="false" customHeight="false" outlineLevel="0" collapsed="false">
      <c r="A15" s="97"/>
      <c r="B15" s="97"/>
      <c r="C15" s="97"/>
      <c r="D15" s="97"/>
      <c r="E15" s="97"/>
      <c r="F15" s="97"/>
      <c r="G15" s="97"/>
      <c r="H15" s="97"/>
      <c r="I15" s="97"/>
    </row>
    <row r="16" customFormat="false" ht="20.25" hidden="false" customHeight="false" outlineLevel="0" collapsed="false">
      <c r="A16" s="97"/>
      <c r="B16" s="97" t="s">
        <v>203</v>
      </c>
      <c r="C16" s="97" t="s">
        <v>204</v>
      </c>
      <c r="D16" s="97"/>
      <c r="E16" s="97"/>
      <c r="F16" s="97"/>
      <c r="G16" s="97"/>
      <c r="H16" s="97"/>
      <c r="I16" s="97"/>
    </row>
    <row r="17" customFormat="false" ht="20.25" hidden="false" customHeight="false" outlineLevel="0" collapsed="false">
      <c r="A17" s="97"/>
      <c r="B17" s="97"/>
      <c r="C17" s="97"/>
      <c r="D17" s="97"/>
      <c r="E17" s="97"/>
      <c r="F17" s="97"/>
      <c r="G17" s="97"/>
      <c r="H17" s="97"/>
      <c r="I17" s="97"/>
    </row>
    <row r="18" customFormat="false" ht="20.25" hidden="false" customHeight="false" outlineLevel="0" collapsed="false">
      <c r="A18" s="97"/>
      <c r="B18" s="97" t="s">
        <v>205</v>
      </c>
      <c r="C18" s="97" t="s">
        <v>206</v>
      </c>
      <c r="D18" s="97"/>
      <c r="E18" s="97"/>
      <c r="F18" s="97"/>
      <c r="G18" s="97"/>
      <c r="H18" s="97"/>
      <c r="I18" s="97"/>
    </row>
    <row r="19" customFormat="false" ht="20.25" hidden="false" customHeight="false" outlineLevel="0" collapsed="false">
      <c r="A19" s="97"/>
      <c r="B19" s="97"/>
      <c r="C19" s="97"/>
      <c r="D19" s="97"/>
      <c r="E19" s="97"/>
      <c r="F19" s="97"/>
      <c r="G19" s="97"/>
      <c r="H19" s="97"/>
      <c r="I19" s="97"/>
      <c r="J19" s="424"/>
      <c r="K19" s="424"/>
    </row>
    <row r="20" customFormat="false" ht="20.25" hidden="false" customHeight="false" outlineLevel="0" collapsed="false">
      <c r="A20" s="97"/>
      <c r="B20" s="97" t="s">
        <v>207</v>
      </c>
      <c r="C20" s="97" t="s">
        <v>208</v>
      </c>
      <c r="D20" s="97"/>
      <c r="E20" s="97"/>
      <c r="F20" s="97"/>
      <c r="G20" s="97"/>
      <c r="H20" s="97"/>
      <c r="I20" s="97"/>
      <c r="J20" s="424"/>
      <c r="K20" s="424"/>
    </row>
    <row r="21" customFormat="false" ht="20.25" hidden="false" customHeight="false" outlineLevel="0" collapsed="false">
      <c r="A21" s="97"/>
      <c r="B21" s="97"/>
      <c r="C21" s="97"/>
      <c r="D21" s="97"/>
      <c r="E21" s="97"/>
      <c r="F21" s="97"/>
      <c r="G21" s="97"/>
      <c r="H21" s="97"/>
      <c r="I21" s="97"/>
    </row>
    <row r="22" customFormat="false" ht="20.25" hidden="false" customHeight="false" outlineLevel="0" collapsed="false">
      <c r="A22" s="97"/>
      <c r="B22" s="97"/>
      <c r="C22" s="97"/>
      <c r="D22" s="97"/>
      <c r="E22" s="97"/>
      <c r="F22" s="97"/>
      <c r="G22" s="97"/>
      <c r="H22" s="97"/>
      <c r="I22" s="97"/>
    </row>
    <row r="23" customFormat="false" ht="20.25" hidden="false" customHeight="false" outlineLevel="0" collapsed="false">
      <c r="A23" s="97"/>
      <c r="B23" s="97"/>
      <c r="C23" s="97"/>
      <c r="D23" s="97"/>
      <c r="E23" s="97"/>
      <c r="F23" s="97"/>
      <c r="G23" s="97"/>
      <c r="H23" s="97"/>
      <c r="I23" s="97"/>
    </row>
    <row r="24" customFormat="false" ht="20.25" hidden="false" customHeight="false" outlineLevel="0" collapsed="false">
      <c r="A24" s="97"/>
      <c r="B24" s="97"/>
      <c r="C24" s="97"/>
      <c r="D24" s="97"/>
      <c r="E24" s="97"/>
      <c r="F24" s="97"/>
      <c r="G24" s="97"/>
      <c r="H24" s="97"/>
      <c r="I24" s="97"/>
    </row>
    <row r="25" customFormat="false" ht="20.25" hidden="false" customHeight="false" outlineLevel="0" collapsed="false">
      <c r="A25" s="97"/>
      <c r="B25" s="97"/>
      <c r="C25" s="97"/>
      <c r="D25" s="97"/>
      <c r="E25" s="97"/>
      <c r="F25" s="97"/>
      <c r="G25" s="97"/>
      <c r="H25" s="97"/>
      <c r="I25" s="97"/>
    </row>
    <row r="26" customFormat="false" ht="20.25" hidden="false" customHeight="false" outlineLevel="0" collapsed="false">
      <c r="A26" s="97"/>
      <c r="B26" s="97"/>
      <c r="C26" s="97"/>
      <c r="D26" s="97"/>
      <c r="E26" s="97"/>
      <c r="F26" s="97"/>
      <c r="G26" s="97"/>
      <c r="H26" s="97"/>
      <c r="I26" s="97"/>
    </row>
    <row r="27" customFormat="false" ht="20.25" hidden="false" customHeight="false" outlineLevel="0" collapsed="false">
      <c r="A27" s="97"/>
      <c r="B27" s="97"/>
      <c r="C27" s="97"/>
      <c r="D27" s="97"/>
      <c r="E27" s="97"/>
      <c r="F27" s="97"/>
      <c r="G27" s="97"/>
      <c r="H27" s="97"/>
      <c r="I27" s="97"/>
    </row>
    <row r="28" customFormat="false" ht="20.25" hidden="false" customHeight="false" outlineLevel="0" collapsed="false">
      <c r="A28" s="97"/>
      <c r="B28" s="97"/>
      <c r="C28" s="97"/>
      <c r="D28" s="97"/>
      <c r="E28" s="97"/>
      <c r="F28" s="97"/>
      <c r="G28" s="97"/>
      <c r="H28" s="97"/>
      <c r="I28" s="97"/>
    </row>
    <row r="29" customFormat="false" ht="20.25" hidden="false" customHeight="false" outlineLevel="0" collapsed="false">
      <c r="A29" s="97"/>
      <c r="B29" s="97"/>
      <c r="C29" s="97"/>
      <c r="D29" s="97"/>
      <c r="E29" s="97"/>
      <c r="F29" s="97"/>
      <c r="G29" s="97"/>
      <c r="H29" s="97"/>
      <c r="I29" s="97"/>
    </row>
    <row r="30" customFormat="false" ht="20.25" hidden="false" customHeight="false" outlineLevel="0" collapsed="false">
      <c r="A30" s="97"/>
      <c r="B30" s="97"/>
      <c r="C30" s="97"/>
      <c r="D30" s="97"/>
      <c r="E30" s="97"/>
      <c r="F30" s="97"/>
      <c r="G30" s="97"/>
      <c r="H30" s="97"/>
      <c r="I30"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Print_Sheet">
                <anchor moveWithCells="true" sizeWithCells="false">
                  <from>
                    <xdr:col>4</xdr:col>
                    <xdr:colOff>229320</xdr:colOff>
                    <xdr:row>12</xdr:row>
                    <xdr:rowOff>228960</xdr:rowOff>
                  </from>
                  <to>
                    <xdr:col>6</xdr:col>
                    <xdr:colOff>110160</xdr:colOff>
                    <xdr:row>14</xdr:row>
                    <xdr:rowOff>66240</xdr:rowOff>
                  </to>
                </anchor>
              </controlPr>
            </control>
          </mc:Choice>
        </mc:AlternateContent>
        <mc:AlternateContent xmlns:mc="http://schemas.openxmlformats.org/markup-compatibility/2006">
          <mc:Choice Requires="x14">
            <control shapeId="1002" r:id="rId4" name="Button 3">
              <controlPr defaultSize="0" print="false" autoFill="0" autoPict="0" macro="Module1.Print_Sheet">
                <anchor moveWithCells="true" sizeWithCells="false">
                  <from>
                    <xdr:col>4</xdr:col>
                    <xdr:colOff>239400</xdr:colOff>
                    <xdr:row>14</xdr:row>
                    <xdr:rowOff>218880</xdr:rowOff>
                  </from>
                  <to>
                    <xdr:col>6</xdr:col>
                    <xdr:colOff>120240</xdr:colOff>
                    <xdr:row>16</xdr:row>
                    <xdr:rowOff>57240</xdr:rowOff>
                  </to>
                </anchor>
              </controlPr>
            </control>
          </mc:Choice>
        </mc:AlternateContent>
        <mc:AlternateContent xmlns:mc="http://schemas.openxmlformats.org/markup-compatibility/2006">
          <mc:Choice Requires="x14">
            <control shapeId="1003" r:id="rId5" name="Button 4">
              <controlPr defaultSize="0" print="false" autoFill="0" autoPict="0" macro="Module1.Print_Indifference">
                <anchor moveWithCells="true" sizeWithCells="false">
                  <from>
                    <xdr:col>4</xdr:col>
                    <xdr:colOff>249480</xdr:colOff>
                    <xdr:row>16</xdr:row>
                    <xdr:rowOff>218880</xdr:rowOff>
                  </from>
                  <to>
                    <xdr:col>6</xdr:col>
                    <xdr:colOff>110160</xdr:colOff>
                    <xdr:row>18</xdr:row>
                    <xdr:rowOff>19080</xdr:rowOff>
                  </to>
                </anchor>
              </controlPr>
            </control>
          </mc:Choice>
        </mc:AlternateContent>
        <mc:AlternateContent xmlns:mc="http://schemas.openxmlformats.org/markup-compatibility/2006">
          <mc:Choice Requires="x14">
            <control shapeId="1004" r:id="rId6" name="Button 5">
              <controlPr defaultSize="0" print="false" autoFill="0" autoPict="0" macro="Module1.Print_Scenarios">
                <anchor moveWithCells="true" sizeWithCells="false">
                  <from>
                    <xdr:col>4</xdr:col>
                    <xdr:colOff>279360</xdr:colOff>
                    <xdr:row>18</xdr:row>
                    <xdr:rowOff>219240</xdr:rowOff>
                  </from>
                  <to>
                    <xdr:col>6</xdr:col>
                    <xdr:colOff>90360</xdr:colOff>
                    <xdr:row>19</xdr:row>
                    <xdr:rowOff>257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15"/>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8" ySplit="3" topLeftCell="I49" activePane="bottomRight" state="frozen"/>
      <selection pane="topLeft" activeCell="A1" activeCellId="0" sqref="A1"/>
      <selection pane="topRight" activeCell="I1" activeCellId="0" sqref="I1"/>
      <selection pane="bottomLeft" activeCell="A49" activeCellId="0" sqref="A49"/>
      <selection pane="bottomRight" activeCell="BA1" activeCellId="0" sqref="BA1"/>
    </sheetView>
  </sheetViews>
  <sheetFormatPr defaultColWidth="9.0546875" defaultRowHeight="12.75" zeroHeight="true" outlineLevelRow="0" outlineLevelCol="0"/>
  <cols>
    <col collapsed="false" customWidth="true" hidden="false" outlineLevel="0" max="1" min="1" style="427" width="4.7"/>
    <col collapsed="false" customWidth="true" hidden="false" outlineLevel="0" max="6" min="2" style="427" width="1.7"/>
    <col collapsed="false" customWidth="true" hidden="false" outlineLevel="0" max="7" min="7" style="427" width="69.56"/>
    <col collapsed="false" customWidth="true" hidden="false" outlineLevel="0" max="8" min="8" style="427" width="9.85"/>
    <col collapsed="false" customWidth="true" hidden="true" outlineLevel="0" max="9" min="9" style="427" width="2.99"/>
    <col collapsed="false" customWidth="true" hidden="true" outlineLevel="0" max="10" min="10" style="427" width="1.7"/>
    <col collapsed="false" customWidth="true" hidden="false" outlineLevel="0" max="11" min="11" style="427" width="9.14"/>
    <col collapsed="false" customWidth="true" hidden="false" outlineLevel="0" max="12" min="12" style="427" width="11.7"/>
    <col collapsed="false" customWidth="true" hidden="false" outlineLevel="0" max="13" min="13" style="427" width="6.7"/>
    <col collapsed="false" customWidth="true" hidden="true" outlineLevel="0" max="14" min="14" style="427" width="8.28"/>
    <col collapsed="false" customWidth="true" hidden="true" outlineLevel="0" max="51" min="15" style="427" width="6.7"/>
    <col collapsed="false" customWidth="true" hidden="false" outlineLevel="0" max="52" min="52" style="427" width="6.7"/>
    <col collapsed="false" customWidth="true" hidden="false" outlineLevel="0" max="54" min="53" style="427" width="13.28"/>
    <col collapsed="false" customWidth="true" hidden="true" outlineLevel="0" max="57" min="55" style="427" width="6.7"/>
    <col collapsed="false" customWidth="false" hidden="true" outlineLevel="0" max="257" min="58" style="427" width="9.06"/>
    <col collapsed="false" customWidth="false" hidden="true" outlineLevel="0" max="16384" min="258" style="0" width="9.06"/>
  </cols>
  <sheetData>
    <row r="1" customFormat="false" ht="12.75" hidden="false" customHeight="false" outlineLevel="0" collapsed="false">
      <c r="A1" s="428" t="s">
        <v>209</v>
      </c>
      <c r="B1" s="429"/>
      <c r="C1" s="429"/>
      <c r="D1" s="429"/>
      <c r="E1" s="429"/>
      <c r="F1" s="429"/>
      <c r="G1" s="429" t="s">
        <v>210</v>
      </c>
      <c r="H1" s="430" t="s">
        <v>211</v>
      </c>
      <c r="I1" s="431" t="s">
        <v>212</v>
      </c>
      <c r="J1" s="430" t="s">
        <v>213</v>
      </c>
      <c r="K1" s="432"/>
      <c r="L1" s="433"/>
      <c r="M1" s="429" t="s">
        <v>214</v>
      </c>
      <c r="N1" s="429"/>
      <c r="O1" s="429"/>
      <c r="P1" s="429"/>
      <c r="Q1" s="429"/>
      <c r="R1" s="429"/>
      <c r="S1" s="429"/>
      <c r="T1" s="429"/>
      <c r="U1" s="429"/>
      <c r="V1" s="429"/>
      <c r="W1" s="429"/>
      <c r="X1" s="429"/>
      <c r="Y1" s="429"/>
      <c r="Z1" s="429"/>
      <c r="AA1" s="429"/>
      <c r="AB1" s="429"/>
      <c r="AC1" s="429"/>
      <c r="AD1" s="429"/>
      <c r="AE1" s="429"/>
      <c r="AF1" s="429"/>
      <c r="AG1" s="429"/>
      <c r="AH1" s="429"/>
      <c r="AI1" s="429"/>
      <c r="AJ1" s="429"/>
      <c r="AK1" s="429"/>
      <c r="AL1" s="429"/>
      <c r="AM1" s="429"/>
      <c r="AN1" s="429"/>
      <c r="AO1" s="429"/>
      <c r="AP1" s="429"/>
      <c r="AQ1" s="429"/>
      <c r="AR1" s="434"/>
      <c r="AS1" s="434"/>
      <c r="AU1" s="434"/>
      <c r="AW1" s="434"/>
      <c r="AX1" s="434"/>
      <c r="AY1" s="434"/>
      <c r="AZ1" s="434" t="s">
        <v>215</v>
      </c>
      <c r="BA1" s="435" t="s">
        <v>216</v>
      </c>
    </row>
    <row r="2" customFormat="false" ht="15" hidden="false" customHeight="false" outlineLevel="0" collapsed="false">
      <c r="A2" s="436" t="s">
        <v>217</v>
      </c>
      <c r="B2" s="429"/>
      <c r="C2" s="429"/>
      <c r="D2" s="429"/>
      <c r="E2" s="429"/>
      <c r="F2" s="429"/>
      <c r="G2" s="429"/>
      <c r="H2" s="430"/>
      <c r="I2" s="431"/>
      <c r="J2" s="430"/>
      <c r="K2" s="432"/>
      <c r="L2" s="433"/>
      <c r="M2" s="429"/>
      <c r="N2" s="429"/>
      <c r="O2" s="429"/>
      <c r="P2" s="429"/>
      <c r="Q2" s="429"/>
      <c r="R2" s="429"/>
      <c r="S2" s="429"/>
      <c r="T2" s="429"/>
      <c r="U2" s="429"/>
      <c r="V2" s="429"/>
      <c r="W2" s="429"/>
      <c r="X2" s="429"/>
      <c r="Y2" s="429"/>
      <c r="Z2" s="429"/>
      <c r="AA2" s="429"/>
      <c r="AB2" s="429"/>
      <c r="AC2" s="429"/>
      <c r="AD2" s="429"/>
      <c r="AE2" s="429"/>
      <c r="AF2" s="429"/>
      <c r="AG2" s="429"/>
      <c r="AH2" s="429"/>
      <c r="AI2" s="429"/>
      <c r="AJ2" s="429"/>
      <c r="AK2" s="429"/>
      <c r="AL2" s="429"/>
      <c r="AM2" s="429"/>
      <c r="AN2" s="429"/>
      <c r="AO2" s="429"/>
      <c r="AP2" s="429"/>
      <c r="AQ2" s="429"/>
      <c r="AR2" s="434"/>
      <c r="AS2" s="434"/>
      <c r="AU2" s="434"/>
      <c r="AW2" s="434"/>
      <c r="AX2" s="434"/>
      <c r="AY2" s="434"/>
      <c r="AZ2" s="434"/>
      <c r="BA2" s="435" t="s">
        <v>216</v>
      </c>
    </row>
    <row r="3" customFormat="false" ht="12.75" hidden="false" customHeight="false" outlineLevel="0" collapsed="false">
      <c r="B3" s="437"/>
      <c r="C3" s="437"/>
      <c r="D3" s="437"/>
      <c r="E3" s="437"/>
      <c r="F3" s="437"/>
      <c r="G3" s="437" t="s">
        <v>218</v>
      </c>
      <c r="H3" s="437"/>
      <c r="I3" s="438"/>
      <c r="J3" s="437"/>
      <c r="K3" s="439"/>
      <c r="L3" s="440"/>
      <c r="M3" s="441" t="n">
        <f aca="false">Calc!M$10</f>
        <v>1</v>
      </c>
      <c r="N3" s="441" t="n">
        <f aca="false">Calc!N$10</f>
        <v>2</v>
      </c>
      <c r="O3" s="441" t="n">
        <f aca="false">Calc!O$10</f>
        <v>3</v>
      </c>
      <c r="P3" s="441" t="n">
        <f aca="false">Calc!P$10</f>
        <v>4</v>
      </c>
      <c r="Q3" s="441" t="n">
        <f aca="false">Calc!Q$10</f>
        <v>5</v>
      </c>
      <c r="R3" s="441" t="n">
        <f aca="false">Calc!R$10</f>
        <v>6</v>
      </c>
      <c r="S3" s="441" t="n">
        <f aca="false">Calc!S$10</f>
        <v>7</v>
      </c>
      <c r="T3" s="441" t="n">
        <f aca="false">Calc!T$10</f>
        <v>8</v>
      </c>
      <c r="U3" s="441" t="n">
        <f aca="false">Calc!U$10</f>
        <v>9</v>
      </c>
      <c r="V3" s="441" t="n">
        <f aca="false">Calc!V$10</f>
        <v>10</v>
      </c>
      <c r="W3" s="441" t="n">
        <f aca="false">Calc!W$10</f>
        <v>11</v>
      </c>
      <c r="X3" s="441" t="n">
        <f aca="false">Calc!X$10</f>
        <v>12</v>
      </c>
      <c r="Y3" s="441" t="n">
        <f aca="false">Calc!Y$10</f>
        <v>13</v>
      </c>
      <c r="Z3" s="441" t="n">
        <f aca="false">Calc!Z$10</f>
        <v>14</v>
      </c>
      <c r="AA3" s="441" t="n">
        <f aca="false">Calc!AA$10</f>
        <v>15</v>
      </c>
      <c r="AB3" s="441" t="n">
        <f aca="false">Calc!AB$10</f>
        <v>16</v>
      </c>
      <c r="AC3" s="441" t="n">
        <f aca="false">Calc!AC$10</f>
        <v>17</v>
      </c>
      <c r="AD3" s="441" t="n">
        <f aca="false">Calc!AD$10</f>
        <v>18</v>
      </c>
      <c r="AE3" s="441" t="n">
        <f aca="false">Calc!AE$10</f>
        <v>19</v>
      </c>
      <c r="AF3" s="441" t="n">
        <f aca="false">Calc!AF$10</f>
        <v>20</v>
      </c>
      <c r="AG3" s="441" t="n">
        <f aca="false">Calc!AG$10</f>
        <v>21</v>
      </c>
      <c r="AH3" s="441" t="n">
        <f aca="false">Calc!AH$10</f>
        <v>22</v>
      </c>
      <c r="AI3" s="441" t="n">
        <f aca="false">Calc!AI$10</f>
        <v>23</v>
      </c>
      <c r="AJ3" s="441" t="n">
        <f aca="false">Calc!AJ$10</f>
        <v>24</v>
      </c>
      <c r="AK3" s="441" t="n">
        <f aca="false">Calc!AK$10</f>
        <v>25</v>
      </c>
      <c r="AL3" s="441" t="n">
        <f aca="false">Calc!AL$10</f>
        <v>26</v>
      </c>
      <c r="AM3" s="441" t="n">
        <f aca="false">Calc!AM$10</f>
        <v>27</v>
      </c>
      <c r="AN3" s="441" t="n">
        <f aca="false">Calc!AN$10</f>
        <v>0</v>
      </c>
      <c r="AO3" s="441" t="n">
        <f aca="false">Calc!AO$10</f>
        <v>0</v>
      </c>
      <c r="AP3" s="441" t="n">
        <f aca="false">Calc!AP$10</f>
        <v>0</v>
      </c>
      <c r="AQ3" s="441" t="n">
        <f aca="false">Calc!AQ$10</f>
        <v>0</v>
      </c>
      <c r="AR3" s="441" t="n">
        <f aca="false">Calc!AR$10</f>
        <v>0</v>
      </c>
      <c r="AS3" s="441" t="n">
        <f aca="false">Calc!AS$10</f>
        <v>0</v>
      </c>
      <c r="AT3" s="441" t="n">
        <f aca="false">Calc!AT$10</f>
        <v>0</v>
      </c>
      <c r="AU3" s="441" t="n">
        <f aca="false">Calc!AU$10</f>
        <v>0</v>
      </c>
      <c r="AV3" s="441" t="n">
        <f aca="false">Calc!AV$10</f>
        <v>0</v>
      </c>
      <c r="AW3" s="441" t="n">
        <f aca="false">Calc!AW$10</f>
        <v>0</v>
      </c>
      <c r="AX3" s="441" t="n">
        <f aca="false">Calc!AX$10</f>
        <v>0</v>
      </c>
      <c r="AY3" s="441" t="n">
        <f aca="false">Calc!AY$10</f>
        <v>0</v>
      </c>
      <c r="AZ3" s="441" t="n">
        <f aca="false">Calc!AZ$10</f>
        <v>0</v>
      </c>
      <c r="BA3" s="435" t="s">
        <v>216</v>
      </c>
    </row>
    <row r="4" customFormat="false" ht="12.75" hidden="false" customHeight="false" outlineLevel="0" collapsed="false">
      <c r="A4" s="442"/>
      <c r="B4" s="437"/>
      <c r="C4" s="437"/>
      <c r="D4" s="437"/>
      <c r="E4" s="437"/>
      <c r="F4" s="437"/>
      <c r="G4" s="437"/>
      <c r="H4" s="437"/>
      <c r="I4" s="438"/>
      <c r="J4" s="437"/>
      <c r="K4" s="443"/>
      <c r="L4" s="444"/>
      <c r="M4" s="441"/>
      <c r="N4" s="441"/>
      <c r="O4" s="441"/>
      <c r="P4" s="441"/>
      <c r="Q4" s="441"/>
      <c r="R4" s="441"/>
      <c r="S4" s="441"/>
      <c r="T4" s="441"/>
      <c r="U4" s="441"/>
      <c r="V4" s="441"/>
      <c r="W4" s="441"/>
      <c r="X4" s="441"/>
      <c r="Y4" s="441"/>
      <c r="Z4" s="441"/>
      <c r="AA4" s="441"/>
      <c r="AB4" s="441"/>
      <c r="AC4" s="441"/>
      <c r="AD4" s="441"/>
      <c r="AE4" s="441"/>
      <c r="AF4" s="441"/>
      <c r="AG4" s="441"/>
      <c r="AH4" s="441"/>
      <c r="AI4" s="441"/>
      <c r="AJ4" s="441"/>
      <c r="AK4" s="441"/>
      <c r="AL4" s="441"/>
      <c r="AM4" s="441"/>
      <c r="AN4" s="441"/>
      <c r="AO4" s="441"/>
      <c r="AP4" s="441"/>
      <c r="AQ4" s="441"/>
      <c r="AR4" s="441"/>
      <c r="AS4" s="441"/>
      <c r="AT4" s="441"/>
      <c r="AU4" s="441"/>
      <c r="AV4" s="441"/>
      <c r="AW4" s="441"/>
      <c r="AX4" s="441"/>
      <c r="AY4" s="441"/>
      <c r="AZ4" s="441"/>
      <c r="BA4" s="435" t="s">
        <v>216</v>
      </c>
    </row>
    <row r="5" customFormat="false" ht="18" hidden="false" customHeight="true" outlineLevel="0" collapsed="false">
      <c r="A5" s="445" t="s">
        <v>85</v>
      </c>
      <c r="B5" s="437"/>
      <c r="C5" s="437"/>
      <c r="D5" s="437"/>
      <c r="E5" s="437"/>
      <c r="F5" s="437"/>
      <c r="G5" s="437"/>
      <c r="H5" s="446"/>
      <c r="I5" s="438"/>
      <c r="J5" s="437"/>
      <c r="K5" s="447" t="s">
        <v>125</v>
      </c>
      <c r="L5" s="447" t="s">
        <v>127</v>
      </c>
      <c r="N5" s="437"/>
      <c r="O5" s="437"/>
      <c r="P5" s="437"/>
      <c r="Q5" s="437"/>
      <c r="R5" s="437"/>
      <c r="S5" s="437"/>
      <c r="T5" s="437"/>
      <c r="U5" s="437"/>
      <c r="V5" s="437"/>
      <c r="W5" s="437"/>
      <c r="X5" s="437"/>
      <c r="Y5" s="437"/>
      <c r="Z5" s="437"/>
      <c r="AA5" s="437"/>
      <c r="AB5" s="437"/>
      <c r="AC5" s="437"/>
      <c r="AD5" s="437"/>
      <c r="AE5" s="437"/>
      <c r="AF5" s="437"/>
      <c r="AG5" s="437"/>
      <c r="AH5" s="437"/>
      <c r="AI5" s="437"/>
      <c r="AJ5" s="437"/>
      <c r="AK5" s="437"/>
      <c r="AL5" s="437"/>
      <c r="AM5" s="437"/>
      <c r="AN5" s="437"/>
      <c r="AO5" s="437"/>
      <c r="AP5" s="437"/>
      <c r="AQ5" s="437"/>
      <c r="BA5" s="435" t="s">
        <v>216</v>
      </c>
    </row>
    <row r="6" customFormat="false" ht="12.95" hidden="false" customHeight="true" outlineLevel="0" collapsed="false">
      <c r="A6" s="445"/>
      <c r="B6" s="448" t="s">
        <v>219</v>
      </c>
      <c r="C6" s="437"/>
      <c r="D6" s="437"/>
      <c r="E6" s="437"/>
      <c r="F6" s="437"/>
      <c r="G6" s="437"/>
      <c r="H6" s="437"/>
      <c r="I6" s="446"/>
      <c r="J6" s="437"/>
      <c r="K6" s="449"/>
      <c r="L6" s="449"/>
      <c r="M6" s="437"/>
      <c r="N6" s="437"/>
      <c r="O6" s="437"/>
      <c r="P6" s="437"/>
      <c r="Q6" s="437"/>
      <c r="R6" s="437"/>
      <c r="S6" s="437"/>
      <c r="T6" s="437"/>
      <c r="U6" s="437"/>
      <c r="V6" s="437"/>
      <c r="W6" s="437"/>
      <c r="X6" s="437"/>
      <c r="Y6" s="437"/>
      <c r="Z6" s="437"/>
      <c r="AA6" s="437"/>
      <c r="AB6" s="437"/>
      <c r="AC6" s="437"/>
      <c r="AD6" s="437"/>
      <c r="AE6" s="437"/>
      <c r="AF6" s="437"/>
      <c r="AG6" s="437"/>
      <c r="AH6" s="437"/>
      <c r="AI6" s="437"/>
      <c r="AJ6" s="437"/>
      <c r="AK6" s="437"/>
      <c r="AL6" s="437"/>
      <c r="AM6" s="437"/>
      <c r="AN6" s="437"/>
      <c r="AO6" s="437"/>
      <c r="AP6" s="437"/>
      <c r="AQ6" s="437"/>
      <c r="BA6" s="450" t="s">
        <v>216</v>
      </c>
    </row>
    <row r="7" customFormat="false" ht="12.95" hidden="false" customHeight="true" outlineLevel="0" collapsed="false">
      <c r="A7" s="445"/>
      <c r="B7" s="448"/>
      <c r="C7" s="437"/>
      <c r="D7" s="437"/>
      <c r="E7" s="437"/>
      <c r="F7" s="437"/>
      <c r="G7" s="437" t="s">
        <v>220</v>
      </c>
      <c r="H7" s="437" t="n">
        <f aca="false">'Output - Indifference'!$L$50</f>
        <v>7</v>
      </c>
      <c r="I7" s="446"/>
      <c r="J7" s="437"/>
      <c r="K7" s="451"/>
      <c r="L7" s="451"/>
      <c r="M7" s="437"/>
      <c r="N7" s="437"/>
      <c r="O7" s="437"/>
      <c r="P7" s="437"/>
      <c r="Q7" s="437"/>
      <c r="R7" s="437"/>
      <c r="S7" s="437"/>
      <c r="T7" s="437"/>
      <c r="U7" s="437"/>
      <c r="V7" s="437"/>
      <c r="W7" s="437"/>
      <c r="X7" s="437"/>
      <c r="Y7" s="437"/>
      <c r="Z7" s="437"/>
      <c r="AA7" s="437"/>
      <c r="AB7" s="437"/>
      <c r="AC7" s="437"/>
      <c r="AD7" s="437"/>
      <c r="AE7" s="437"/>
      <c r="AF7" s="437"/>
      <c r="AG7" s="437"/>
      <c r="AH7" s="437"/>
      <c r="AI7" s="437"/>
      <c r="AJ7" s="437"/>
      <c r="AK7" s="437"/>
      <c r="AL7" s="437"/>
      <c r="AM7" s="437"/>
      <c r="AN7" s="437"/>
      <c r="AO7" s="437"/>
      <c r="AP7" s="437"/>
      <c r="AQ7" s="437"/>
      <c r="BA7" s="450" t="s">
        <v>216</v>
      </c>
    </row>
    <row r="8" customFormat="false" ht="12.95" hidden="false" customHeight="true" outlineLevel="0" collapsed="false">
      <c r="A8" s="445"/>
      <c r="B8" s="448"/>
      <c r="C8" s="452" t="s">
        <v>221</v>
      </c>
      <c r="D8" s="437"/>
      <c r="E8" s="437"/>
      <c r="F8" s="437"/>
      <c r="G8" s="437"/>
      <c r="H8" s="437"/>
      <c r="I8" s="446"/>
      <c r="J8" s="437"/>
      <c r="K8" s="451"/>
      <c r="L8" s="451"/>
      <c r="M8" s="437"/>
      <c r="N8" s="437"/>
      <c r="O8" s="437"/>
      <c r="P8" s="437"/>
      <c r="Q8" s="437"/>
      <c r="R8" s="437"/>
      <c r="S8" s="437"/>
      <c r="T8" s="437"/>
      <c r="U8" s="437"/>
      <c r="V8" s="437"/>
      <c r="W8" s="437"/>
      <c r="X8" s="437"/>
      <c r="Y8" s="437"/>
      <c r="Z8" s="437"/>
      <c r="AA8" s="437"/>
      <c r="AB8" s="437"/>
      <c r="AC8" s="437"/>
      <c r="AD8" s="437"/>
      <c r="AE8" s="437"/>
      <c r="AF8" s="437"/>
      <c r="AG8" s="437"/>
      <c r="AH8" s="437"/>
      <c r="AI8" s="437"/>
      <c r="AJ8" s="437"/>
      <c r="AK8" s="437"/>
      <c r="AL8" s="437"/>
      <c r="AM8" s="437"/>
      <c r="AN8" s="437"/>
      <c r="AO8" s="437"/>
      <c r="AP8" s="437"/>
      <c r="AQ8" s="437"/>
      <c r="BA8" s="450" t="s">
        <v>216</v>
      </c>
    </row>
    <row r="9" customFormat="false" ht="12.95" hidden="false" customHeight="true" outlineLevel="0" collapsed="false">
      <c r="A9" s="445"/>
      <c r="B9" s="448"/>
      <c r="C9" s="452"/>
      <c r="D9" s="437"/>
      <c r="E9" s="437"/>
      <c r="F9" s="437"/>
      <c r="G9" s="429" t="s">
        <v>118</v>
      </c>
      <c r="H9" s="437" t="n">
        <f aca="false">1+'Output - Indifference'!$H$35</f>
        <v>1</v>
      </c>
      <c r="I9" s="446"/>
      <c r="J9" s="437"/>
      <c r="K9" s="451"/>
      <c r="L9" s="451"/>
      <c r="M9" s="437"/>
      <c r="N9" s="437"/>
      <c r="O9" s="437"/>
      <c r="P9" s="437"/>
      <c r="Q9" s="437"/>
      <c r="R9" s="437"/>
      <c r="S9" s="437"/>
      <c r="T9" s="437"/>
      <c r="U9" s="437"/>
      <c r="V9" s="437"/>
      <c r="W9" s="437"/>
      <c r="X9" s="437"/>
      <c r="Y9" s="437"/>
      <c r="Z9" s="437"/>
      <c r="AA9" s="437"/>
      <c r="AB9" s="437"/>
      <c r="AC9" s="437"/>
      <c r="AD9" s="437"/>
      <c r="AE9" s="437"/>
      <c r="AF9" s="437"/>
      <c r="AG9" s="437"/>
      <c r="AH9" s="437"/>
      <c r="AI9" s="437"/>
      <c r="AJ9" s="437"/>
      <c r="AK9" s="437"/>
      <c r="AL9" s="437"/>
      <c r="AM9" s="437"/>
      <c r="AN9" s="437"/>
      <c r="AO9" s="437"/>
      <c r="AP9" s="437"/>
      <c r="AQ9" s="437"/>
      <c r="BA9" s="450" t="s">
        <v>216</v>
      </c>
    </row>
    <row r="10" customFormat="false" ht="12.95" hidden="false" customHeight="true" outlineLevel="0" collapsed="false">
      <c r="A10" s="445"/>
      <c r="B10" s="448"/>
      <c r="C10" s="437"/>
      <c r="D10" s="437"/>
      <c r="E10" s="437"/>
      <c r="F10" s="437"/>
      <c r="G10" s="429" t="s">
        <v>190</v>
      </c>
      <c r="H10" s="437" t="n">
        <f aca="false">1+'Output - Indifference'!$H$36</f>
        <v>1</v>
      </c>
      <c r="I10" s="446"/>
      <c r="J10" s="437"/>
      <c r="K10" s="451"/>
      <c r="L10" s="451"/>
      <c r="M10" s="437"/>
      <c r="N10" s="437"/>
      <c r="O10" s="437"/>
      <c r="P10" s="437"/>
      <c r="Q10" s="437"/>
      <c r="R10" s="437"/>
      <c r="S10" s="437"/>
      <c r="T10" s="437"/>
      <c r="U10" s="437"/>
      <c r="V10" s="437"/>
      <c r="W10" s="437"/>
      <c r="X10" s="437"/>
      <c r="Y10" s="437"/>
      <c r="Z10" s="437"/>
      <c r="AA10" s="437"/>
      <c r="AB10" s="437"/>
      <c r="AC10" s="437"/>
      <c r="AD10" s="437"/>
      <c r="AE10" s="437"/>
      <c r="AF10" s="437"/>
      <c r="AG10" s="437"/>
      <c r="AH10" s="437"/>
      <c r="AI10" s="437"/>
      <c r="AJ10" s="437"/>
      <c r="AK10" s="437"/>
      <c r="AL10" s="437"/>
      <c r="AM10" s="437"/>
      <c r="AN10" s="437"/>
      <c r="AO10" s="437"/>
      <c r="AP10" s="437"/>
      <c r="AQ10" s="437"/>
      <c r="BA10" s="450" t="s">
        <v>216</v>
      </c>
    </row>
    <row r="11" customFormat="false" ht="12.95" hidden="false" customHeight="true" outlineLevel="0" collapsed="false">
      <c r="A11" s="445"/>
      <c r="B11" s="448"/>
      <c r="C11" s="437"/>
      <c r="D11" s="437"/>
      <c r="E11" s="437"/>
      <c r="F11" s="437"/>
      <c r="G11" s="453" t="s">
        <v>222</v>
      </c>
      <c r="H11" s="437" t="n">
        <f aca="false">1+'Output - Indifference'!$H$37</f>
        <v>1</v>
      </c>
      <c r="I11" s="446"/>
      <c r="J11" s="437"/>
      <c r="K11" s="451"/>
      <c r="L11" s="451"/>
      <c r="M11" s="437"/>
      <c r="N11" s="437"/>
      <c r="O11" s="437"/>
      <c r="P11" s="437"/>
      <c r="Q11" s="437"/>
      <c r="R11" s="437"/>
      <c r="S11" s="437"/>
      <c r="T11" s="437"/>
      <c r="U11" s="437"/>
      <c r="V11" s="437"/>
      <c r="W11" s="437"/>
      <c r="X11" s="437"/>
      <c r="Y11" s="437"/>
      <c r="Z11" s="437"/>
      <c r="AA11" s="437"/>
      <c r="AB11" s="437"/>
      <c r="AC11" s="437"/>
      <c r="AD11" s="437"/>
      <c r="AE11" s="437"/>
      <c r="AF11" s="437"/>
      <c r="AG11" s="437"/>
      <c r="AH11" s="437"/>
      <c r="AI11" s="437"/>
      <c r="AJ11" s="437"/>
      <c r="AK11" s="437"/>
      <c r="AL11" s="437"/>
      <c r="AM11" s="437"/>
      <c r="AN11" s="437"/>
      <c r="AO11" s="437"/>
      <c r="AP11" s="437"/>
      <c r="AQ11" s="437"/>
      <c r="BA11" s="450" t="s">
        <v>216</v>
      </c>
    </row>
    <row r="12" customFormat="false" ht="12.95" hidden="false" customHeight="true" outlineLevel="0" collapsed="false">
      <c r="A12" s="445"/>
      <c r="B12" s="448"/>
      <c r="C12" s="437"/>
      <c r="D12" s="437"/>
      <c r="E12" s="437"/>
      <c r="F12" s="437"/>
      <c r="G12" s="453" t="s">
        <v>223</v>
      </c>
      <c r="H12" s="437" t="n">
        <f aca="false">1+'Output - Indifference'!$H$38</f>
        <v>1</v>
      </c>
      <c r="I12" s="446"/>
      <c r="J12" s="437"/>
      <c r="K12" s="451"/>
      <c r="L12" s="451"/>
      <c r="M12" s="437"/>
      <c r="N12" s="437"/>
      <c r="O12" s="437"/>
      <c r="P12" s="437"/>
      <c r="Q12" s="437"/>
      <c r="R12" s="437"/>
      <c r="S12" s="437"/>
      <c r="T12" s="437"/>
      <c r="U12" s="437"/>
      <c r="V12" s="437"/>
      <c r="W12" s="437"/>
      <c r="X12" s="437"/>
      <c r="Y12" s="437"/>
      <c r="Z12" s="437"/>
      <c r="AA12" s="437"/>
      <c r="AB12" s="437"/>
      <c r="AC12" s="437"/>
      <c r="AD12" s="437"/>
      <c r="AE12" s="437"/>
      <c r="AF12" s="437"/>
      <c r="AG12" s="437"/>
      <c r="AH12" s="437"/>
      <c r="AI12" s="437"/>
      <c r="AJ12" s="437"/>
      <c r="AK12" s="437"/>
      <c r="AL12" s="437"/>
      <c r="AM12" s="437"/>
      <c r="AN12" s="437"/>
      <c r="AO12" s="437"/>
      <c r="AP12" s="437"/>
      <c r="AQ12" s="437"/>
      <c r="BA12" s="450" t="s">
        <v>216</v>
      </c>
    </row>
    <row r="13" customFormat="false" ht="12.95" hidden="false" customHeight="true" outlineLevel="0" collapsed="false">
      <c r="A13" s="445"/>
      <c r="B13" s="448"/>
      <c r="C13" s="437"/>
      <c r="D13" s="437"/>
      <c r="E13" s="437"/>
      <c r="F13" s="437"/>
      <c r="G13" s="429" t="s">
        <v>109</v>
      </c>
      <c r="H13" s="437" t="n">
        <f aca="false">1+'Output - Indifference'!$H$39</f>
        <v>1</v>
      </c>
      <c r="I13" s="446"/>
      <c r="J13" s="437"/>
      <c r="K13" s="451"/>
      <c r="L13" s="451"/>
      <c r="M13" s="437"/>
      <c r="N13" s="437"/>
      <c r="O13" s="437"/>
      <c r="P13" s="437"/>
      <c r="Q13" s="437"/>
      <c r="R13" s="437"/>
      <c r="S13" s="437"/>
      <c r="T13" s="437"/>
      <c r="U13" s="437"/>
      <c r="V13" s="437"/>
      <c r="W13" s="437"/>
      <c r="X13" s="437"/>
      <c r="Y13" s="437"/>
      <c r="Z13" s="437"/>
      <c r="AA13" s="437"/>
      <c r="AB13" s="437"/>
      <c r="AC13" s="437"/>
      <c r="AD13" s="437"/>
      <c r="AE13" s="437"/>
      <c r="AF13" s="437"/>
      <c r="AG13" s="437"/>
      <c r="AH13" s="437"/>
      <c r="AI13" s="437"/>
      <c r="AJ13" s="437"/>
      <c r="AK13" s="437"/>
      <c r="AL13" s="437"/>
      <c r="AM13" s="437"/>
      <c r="AN13" s="437"/>
      <c r="AO13" s="437"/>
      <c r="AP13" s="437"/>
      <c r="AQ13" s="437"/>
      <c r="BA13" s="450" t="s">
        <v>216</v>
      </c>
    </row>
    <row r="14" customFormat="false" ht="12.95" hidden="false" customHeight="true" outlineLevel="0" collapsed="false">
      <c r="A14" s="445"/>
      <c r="B14" s="448"/>
      <c r="C14" s="437"/>
      <c r="D14" s="437"/>
      <c r="E14" s="437"/>
      <c r="F14" s="437"/>
      <c r="G14" s="429" t="s">
        <v>224</v>
      </c>
      <c r="H14" s="437" t="n">
        <f aca="false">1+'Output - Indifference'!$H$40</f>
        <v>1</v>
      </c>
      <c r="I14" s="446"/>
      <c r="J14" s="437"/>
      <c r="K14" s="451"/>
      <c r="L14" s="451"/>
      <c r="M14" s="437"/>
      <c r="N14" s="437"/>
      <c r="O14" s="437"/>
      <c r="P14" s="437"/>
      <c r="Q14" s="437"/>
      <c r="R14" s="437"/>
      <c r="S14" s="437"/>
      <c r="T14" s="437"/>
      <c r="U14" s="437"/>
      <c r="V14" s="437"/>
      <c r="W14" s="437"/>
      <c r="X14" s="437"/>
      <c r="Y14" s="437"/>
      <c r="Z14" s="437"/>
      <c r="AA14" s="437"/>
      <c r="AB14" s="437"/>
      <c r="AC14" s="437"/>
      <c r="AD14" s="437"/>
      <c r="AE14" s="437"/>
      <c r="AF14" s="437"/>
      <c r="AG14" s="437"/>
      <c r="AH14" s="437"/>
      <c r="AI14" s="437"/>
      <c r="AJ14" s="437"/>
      <c r="AK14" s="437"/>
      <c r="AL14" s="437"/>
      <c r="AM14" s="437"/>
      <c r="AN14" s="437"/>
      <c r="AO14" s="437"/>
      <c r="AP14" s="437"/>
      <c r="AQ14" s="437"/>
      <c r="BA14" s="450" t="s">
        <v>216</v>
      </c>
    </row>
    <row r="15" customFormat="false" ht="12.95" hidden="false" customHeight="true" outlineLevel="0" collapsed="false">
      <c r="A15" s="445"/>
      <c r="B15" s="448"/>
      <c r="C15" s="437"/>
      <c r="D15" s="437"/>
      <c r="E15" s="437"/>
      <c r="F15" s="437"/>
      <c r="G15" s="429" t="s">
        <v>225</v>
      </c>
      <c r="H15" s="437" t="n">
        <f aca="false">1+'Output - Indifference'!$H$41</f>
        <v>1</v>
      </c>
      <c r="I15" s="446"/>
      <c r="J15" s="437"/>
      <c r="K15" s="451"/>
      <c r="L15" s="451"/>
      <c r="M15" s="437"/>
      <c r="N15" s="437"/>
      <c r="O15" s="437"/>
      <c r="P15" s="437"/>
      <c r="Q15" s="437"/>
      <c r="R15" s="437"/>
      <c r="S15" s="437"/>
      <c r="T15" s="437"/>
      <c r="U15" s="437"/>
      <c r="V15" s="437"/>
      <c r="W15" s="437"/>
      <c r="X15" s="437"/>
      <c r="Y15" s="437"/>
      <c r="Z15" s="437"/>
      <c r="AA15" s="437"/>
      <c r="AB15" s="437"/>
      <c r="AC15" s="437"/>
      <c r="AD15" s="437"/>
      <c r="AE15" s="437"/>
      <c r="AF15" s="437"/>
      <c r="AG15" s="437"/>
      <c r="AH15" s="437"/>
      <c r="AI15" s="437"/>
      <c r="AJ15" s="437"/>
      <c r="AK15" s="437"/>
      <c r="AL15" s="437"/>
      <c r="AM15" s="437"/>
      <c r="AN15" s="437"/>
      <c r="AO15" s="437"/>
      <c r="AP15" s="437"/>
      <c r="AQ15" s="437"/>
      <c r="BA15" s="450" t="s">
        <v>216</v>
      </c>
    </row>
    <row r="16" customFormat="false" ht="12.95" hidden="false" customHeight="true" outlineLevel="0" collapsed="false">
      <c r="A16" s="445"/>
      <c r="B16" s="448" t="s">
        <v>226</v>
      </c>
      <c r="C16" s="454"/>
      <c r="D16" s="437"/>
      <c r="E16" s="437"/>
      <c r="F16" s="437"/>
      <c r="G16" s="455"/>
      <c r="H16" s="437"/>
      <c r="I16" s="446"/>
      <c r="J16" s="437"/>
      <c r="K16" s="456"/>
      <c r="L16" s="456"/>
      <c r="M16" s="437"/>
      <c r="N16" s="437"/>
      <c r="O16" s="437"/>
      <c r="P16" s="437"/>
      <c r="Q16" s="437"/>
      <c r="R16" s="437"/>
      <c r="S16" s="437"/>
      <c r="T16" s="437"/>
      <c r="U16" s="437"/>
      <c r="V16" s="437"/>
      <c r="W16" s="437"/>
      <c r="X16" s="437"/>
      <c r="Y16" s="437"/>
      <c r="Z16" s="437"/>
      <c r="AA16" s="437"/>
      <c r="AB16" s="437"/>
      <c r="AC16" s="437"/>
      <c r="AD16" s="437"/>
      <c r="AE16" s="437"/>
      <c r="AF16" s="437"/>
      <c r="AG16" s="437"/>
      <c r="AH16" s="437"/>
      <c r="AI16" s="437"/>
      <c r="AJ16" s="437"/>
      <c r="AK16" s="437"/>
      <c r="AL16" s="437"/>
      <c r="AM16" s="437"/>
      <c r="AN16" s="437"/>
      <c r="AO16" s="437"/>
      <c r="AP16" s="437"/>
      <c r="AQ16" s="437"/>
      <c r="BA16" s="450" t="s">
        <v>216</v>
      </c>
    </row>
    <row r="17" customFormat="false" ht="12.95" hidden="false" customHeight="true" outlineLevel="0" collapsed="false">
      <c r="A17" s="442"/>
      <c r="B17" s="437"/>
      <c r="C17" s="437"/>
      <c r="D17" s="437"/>
      <c r="E17" s="437"/>
      <c r="F17" s="437"/>
      <c r="G17" s="453" t="s">
        <v>227</v>
      </c>
      <c r="H17" s="437" t="n">
        <f aca="false">'Input - Assumptions'!$F$11</f>
        <v>27</v>
      </c>
      <c r="I17" s="446"/>
      <c r="J17" s="437"/>
      <c r="K17" s="456"/>
      <c r="L17" s="456"/>
      <c r="M17" s="437"/>
      <c r="N17" s="437"/>
      <c r="O17" s="437"/>
      <c r="P17" s="437"/>
      <c r="Q17" s="437"/>
      <c r="R17" s="437"/>
      <c r="S17" s="437"/>
      <c r="T17" s="437"/>
      <c r="U17" s="437"/>
      <c r="V17" s="437"/>
      <c r="W17" s="437"/>
      <c r="X17" s="437"/>
      <c r="Y17" s="437"/>
      <c r="Z17" s="437"/>
      <c r="AA17" s="437"/>
      <c r="AB17" s="437"/>
      <c r="AC17" s="437"/>
      <c r="AD17" s="437"/>
      <c r="AE17" s="437"/>
      <c r="AF17" s="437"/>
      <c r="AG17" s="437"/>
      <c r="AH17" s="437"/>
      <c r="AI17" s="437"/>
      <c r="AJ17" s="437"/>
      <c r="AK17" s="437"/>
      <c r="AL17" s="437"/>
      <c r="AM17" s="437"/>
      <c r="AN17" s="437"/>
      <c r="AO17" s="437"/>
      <c r="AP17" s="437"/>
      <c r="AQ17" s="437"/>
      <c r="BA17" s="450" t="s">
        <v>216</v>
      </c>
    </row>
    <row r="18" customFormat="false" ht="12.95" hidden="false" customHeight="true" outlineLevel="0" collapsed="false">
      <c r="A18" s="442"/>
      <c r="B18" s="437"/>
      <c r="C18" s="437"/>
      <c r="D18" s="437"/>
      <c r="E18" s="437"/>
      <c r="F18" s="437"/>
      <c r="G18" s="453" t="s">
        <v>228</v>
      </c>
      <c r="H18" s="437" t="n">
        <f aca="false">'Input - Assumptions'!$F$12</f>
        <v>2</v>
      </c>
      <c r="I18" s="446"/>
      <c r="J18" s="437"/>
      <c r="K18" s="456"/>
      <c r="L18" s="456"/>
      <c r="M18" s="437"/>
      <c r="N18" s="437"/>
      <c r="O18" s="437"/>
      <c r="P18" s="437"/>
      <c r="Q18" s="437"/>
      <c r="R18" s="437"/>
      <c r="S18" s="437"/>
      <c r="T18" s="437"/>
      <c r="U18" s="437"/>
      <c r="V18" s="437"/>
      <c r="W18" s="437"/>
      <c r="X18" s="437"/>
      <c r="Y18" s="437"/>
      <c r="Z18" s="437"/>
      <c r="AA18" s="437"/>
      <c r="AB18" s="437"/>
      <c r="AC18" s="437"/>
      <c r="AD18" s="437"/>
      <c r="AE18" s="437"/>
      <c r="AF18" s="437"/>
      <c r="AG18" s="437"/>
      <c r="AH18" s="437"/>
      <c r="AI18" s="437"/>
      <c r="AJ18" s="437"/>
      <c r="AK18" s="437"/>
      <c r="AL18" s="437"/>
      <c r="AM18" s="437"/>
      <c r="AN18" s="437"/>
      <c r="AO18" s="437"/>
      <c r="AP18" s="437"/>
      <c r="AQ18" s="437"/>
      <c r="BA18" s="450" t="s">
        <v>216</v>
      </c>
    </row>
    <row r="19" customFormat="false" ht="12.95" hidden="false" customHeight="true" outlineLevel="0" collapsed="false">
      <c r="A19" s="442"/>
      <c r="B19" s="437"/>
      <c r="C19" s="437"/>
      <c r="D19" s="437"/>
      <c r="E19" s="437"/>
      <c r="F19" s="437"/>
      <c r="G19" s="453" t="s">
        <v>229</v>
      </c>
      <c r="H19" s="437" t="n">
        <v>1</v>
      </c>
      <c r="I19" s="446"/>
      <c r="J19" s="437"/>
      <c r="K19" s="456"/>
      <c r="L19" s="456"/>
      <c r="M19" s="437"/>
      <c r="N19" s="437"/>
      <c r="O19" s="437"/>
      <c r="P19" s="437"/>
      <c r="Q19" s="437"/>
      <c r="R19" s="437"/>
      <c r="S19" s="437"/>
      <c r="T19" s="437"/>
      <c r="U19" s="437"/>
      <c r="V19" s="437"/>
      <c r="W19" s="437"/>
      <c r="X19" s="437"/>
      <c r="Y19" s="437"/>
      <c r="Z19" s="437"/>
      <c r="AA19" s="437"/>
      <c r="AB19" s="437"/>
      <c r="AC19" s="437"/>
      <c r="AD19" s="437"/>
      <c r="AE19" s="437"/>
      <c r="AF19" s="437"/>
      <c r="AG19" s="437"/>
      <c r="AH19" s="437"/>
      <c r="AI19" s="437"/>
      <c r="AJ19" s="437"/>
      <c r="AK19" s="437"/>
      <c r="AL19" s="437"/>
      <c r="AM19" s="437"/>
      <c r="AN19" s="437"/>
      <c r="AO19" s="437"/>
      <c r="AP19" s="437"/>
      <c r="AQ19" s="437"/>
      <c r="AR19" s="437"/>
      <c r="AS19" s="437"/>
      <c r="AT19" s="437"/>
      <c r="AU19" s="437"/>
      <c r="AV19" s="437"/>
      <c r="AW19" s="437"/>
      <c r="AX19" s="437"/>
      <c r="AY19" s="437"/>
      <c r="AZ19" s="437"/>
      <c r="BA19" s="450" t="s">
        <v>216</v>
      </c>
    </row>
    <row r="20" customFormat="false" ht="12.95" hidden="false" customHeight="true" outlineLevel="0" collapsed="false">
      <c r="A20" s="442"/>
      <c r="B20" s="437"/>
      <c r="C20" s="437"/>
      <c r="D20" s="437"/>
      <c r="E20" s="437"/>
      <c r="F20" s="437"/>
      <c r="G20" s="453" t="s">
        <v>230</v>
      </c>
      <c r="H20" s="437" t="n">
        <f aca="false">'Input - Assumptions'!$F$13</f>
        <v>2</v>
      </c>
      <c r="I20" s="446"/>
      <c r="J20" s="437"/>
      <c r="K20" s="456"/>
      <c r="L20" s="456"/>
      <c r="M20" s="437"/>
      <c r="N20" s="437"/>
      <c r="O20" s="437"/>
      <c r="P20" s="437"/>
      <c r="Q20" s="437"/>
      <c r="R20" s="437"/>
      <c r="S20" s="437"/>
      <c r="T20" s="437"/>
      <c r="U20" s="437"/>
      <c r="V20" s="437"/>
      <c r="W20" s="437"/>
      <c r="X20" s="437"/>
      <c r="Y20" s="437"/>
      <c r="Z20" s="437"/>
      <c r="AA20" s="437"/>
      <c r="AB20" s="437"/>
      <c r="AC20" s="437"/>
      <c r="AD20" s="437"/>
      <c r="AE20" s="437"/>
      <c r="AF20" s="437"/>
      <c r="AG20" s="437"/>
      <c r="AH20" s="437"/>
      <c r="AI20" s="437"/>
      <c r="AJ20" s="437"/>
      <c r="AK20" s="437"/>
      <c r="AL20" s="437"/>
      <c r="AM20" s="437"/>
      <c r="AN20" s="437"/>
      <c r="AO20" s="437"/>
      <c r="AP20" s="437"/>
      <c r="AQ20" s="437"/>
      <c r="AR20" s="437"/>
      <c r="AS20" s="437"/>
      <c r="AT20" s="437"/>
      <c r="AU20" s="437"/>
      <c r="AV20" s="437"/>
      <c r="AW20" s="437"/>
      <c r="AX20" s="437"/>
      <c r="AY20" s="437"/>
      <c r="AZ20" s="437"/>
      <c r="BA20" s="450" t="s">
        <v>216</v>
      </c>
    </row>
    <row r="21" customFormat="false" ht="12.95" hidden="false" customHeight="true" outlineLevel="0" collapsed="false">
      <c r="A21" s="445"/>
      <c r="B21" s="448" t="s">
        <v>231</v>
      </c>
      <c r="C21" s="454"/>
      <c r="D21" s="437"/>
      <c r="E21" s="437"/>
      <c r="F21" s="437"/>
      <c r="G21" s="455"/>
      <c r="H21" s="437"/>
      <c r="I21" s="446"/>
      <c r="J21" s="437"/>
      <c r="K21" s="456"/>
      <c r="L21" s="456"/>
      <c r="M21" s="437"/>
      <c r="N21" s="437"/>
      <c r="O21" s="437"/>
      <c r="P21" s="437"/>
      <c r="Q21" s="437"/>
      <c r="R21" s="437"/>
      <c r="S21" s="437"/>
      <c r="T21" s="437"/>
      <c r="U21" s="437"/>
      <c r="V21" s="437"/>
      <c r="W21" s="437"/>
      <c r="X21" s="437"/>
      <c r="Y21" s="437"/>
      <c r="Z21" s="437"/>
      <c r="AA21" s="437"/>
      <c r="AB21" s="437"/>
      <c r="AC21" s="437"/>
      <c r="AD21" s="437"/>
      <c r="AE21" s="437"/>
      <c r="AF21" s="437"/>
      <c r="AG21" s="437"/>
      <c r="AH21" s="437"/>
      <c r="AI21" s="437"/>
      <c r="AJ21" s="437"/>
      <c r="AK21" s="437"/>
      <c r="AL21" s="437"/>
      <c r="AM21" s="437"/>
      <c r="AN21" s="437"/>
      <c r="AO21" s="437"/>
      <c r="AP21" s="437"/>
      <c r="AQ21" s="437"/>
      <c r="BA21" s="450" t="s">
        <v>216</v>
      </c>
    </row>
    <row r="22" customFormat="false" ht="12.95" hidden="false" customHeight="true" outlineLevel="0" collapsed="false">
      <c r="A22" s="445"/>
      <c r="B22" s="448"/>
      <c r="C22" s="454"/>
      <c r="D22" s="437"/>
      <c r="E22" s="437"/>
      <c r="F22" s="437"/>
      <c r="G22" s="453" t="s">
        <v>43</v>
      </c>
      <c r="H22" s="457" t="n">
        <f aca="false">'Input - Assumptions'!$E$16</f>
        <v>0</v>
      </c>
      <c r="I22" s="446"/>
      <c r="J22" s="437"/>
      <c r="K22" s="456"/>
      <c r="L22" s="456"/>
      <c r="M22" s="437"/>
      <c r="N22" s="437"/>
      <c r="O22" s="437"/>
      <c r="P22" s="437"/>
      <c r="Q22" s="437"/>
      <c r="R22" s="437"/>
      <c r="S22" s="437"/>
      <c r="T22" s="437"/>
      <c r="U22" s="437"/>
      <c r="V22" s="437"/>
      <c r="W22" s="437"/>
      <c r="X22" s="437"/>
      <c r="Y22" s="437"/>
      <c r="Z22" s="437"/>
      <c r="AA22" s="437"/>
      <c r="AB22" s="437"/>
      <c r="AC22" s="437"/>
      <c r="AD22" s="437"/>
      <c r="AE22" s="437"/>
      <c r="AF22" s="437"/>
      <c r="AG22" s="437"/>
      <c r="AH22" s="437"/>
      <c r="AI22" s="437"/>
      <c r="AJ22" s="437"/>
      <c r="AK22" s="437"/>
      <c r="AL22" s="437"/>
      <c r="AM22" s="437"/>
      <c r="AN22" s="437"/>
      <c r="AO22" s="437"/>
      <c r="AP22" s="437"/>
      <c r="AQ22" s="437"/>
      <c r="BA22" s="450" t="s">
        <v>216</v>
      </c>
    </row>
    <row r="23" customFormat="false" ht="12.95" hidden="false" customHeight="true" outlineLevel="0" collapsed="false">
      <c r="A23" s="445"/>
      <c r="B23" s="437"/>
      <c r="C23" s="454"/>
      <c r="D23" s="437"/>
      <c r="E23" s="437"/>
      <c r="F23" s="437"/>
      <c r="G23" s="453" t="s">
        <v>222</v>
      </c>
      <c r="H23" s="457" t="n">
        <f aca="false">'Input - Assumptions'!$E$17</f>
        <v>0.025</v>
      </c>
      <c r="I23" s="446"/>
      <c r="J23" s="437"/>
      <c r="K23" s="456"/>
      <c r="L23" s="456"/>
      <c r="M23" s="437"/>
      <c r="N23" s="437"/>
      <c r="O23" s="437"/>
      <c r="P23" s="437"/>
      <c r="Q23" s="437"/>
      <c r="R23" s="437"/>
      <c r="S23" s="437"/>
      <c r="T23" s="437"/>
      <c r="U23" s="437"/>
      <c r="V23" s="437"/>
      <c r="W23" s="437"/>
      <c r="X23" s="437"/>
      <c r="Y23" s="437"/>
      <c r="Z23" s="437"/>
      <c r="AA23" s="437"/>
      <c r="AB23" s="437"/>
      <c r="AC23" s="437"/>
      <c r="AD23" s="437"/>
      <c r="AE23" s="437"/>
      <c r="AF23" s="437"/>
      <c r="AG23" s="437"/>
      <c r="AH23" s="437"/>
      <c r="AI23" s="437"/>
      <c r="AJ23" s="437"/>
      <c r="AK23" s="437"/>
      <c r="AL23" s="437"/>
      <c r="AM23" s="437"/>
      <c r="AN23" s="437"/>
      <c r="AO23" s="437"/>
      <c r="AP23" s="437"/>
      <c r="AQ23" s="437"/>
      <c r="BA23" s="450" t="s">
        <v>216</v>
      </c>
    </row>
    <row r="24" customFormat="false" ht="12.95" hidden="false" customHeight="true" outlineLevel="0" collapsed="false">
      <c r="A24" s="445"/>
      <c r="B24" s="437"/>
      <c r="C24" s="454"/>
      <c r="D24" s="437"/>
      <c r="E24" s="437"/>
      <c r="F24" s="437"/>
      <c r="G24" s="453" t="s">
        <v>223</v>
      </c>
      <c r="H24" s="457" t="n">
        <f aca="false">'Input - Assumptions'!$E$18</f>
        <v>0.035</v>
      </c>
      <c r="I24" s="446"/>
      <c r="J24" s="437"/>
      <c r="K24" s="456"/>
      <c r="L24" s="456"/>
      <c r="M24" s="437"/>
      <c r="N24" s="437"/>
      <c r="O24" s="437"/>
      <c r="P24" s="437"/>
      <c r="Q24" s="437"/>
      <c r="R24" s="437"/>
      <c r="S24" s="437"/>
      <c r="T24" s="437"/>
      <c r="U24" s="437"/>
      <c r="V24" s="437"/>
      <c r="W24" s="437"/>
      <c r="X24" s="437"/>
      <c r="Y24" s="437"/>
      <c r="Z24" s="437"/>
      <c r="AA24" s="437"/>
      <c r="AB24" s="437"/>
      <c r="AC24" s="437"/>
      <c r="AD24" s="437"/>
      <c r="AE24" s="437"/>
      <c r="AF24" s="437"/>
      <c r="AG24" s="437"/>
      <c r="AH24" s="437"/>
      <c r="AI24" s="437"/>
      <c r="AJ24" s="437"/>
      <c r="AK24" s="437"/>
      <c r="AL24" s="437"/>
      <c r="AM24" s="437"/>
      <c r="AN24" s="437"/>
      <c r="AO24" s="437"/>
      <c r="AP24" s="437"/>
      <c r="AQ24" s="437"/>
      <c r="BA24" s="450" t="s">
        <v>216</v>
      </c>
    </row>
    <row r="25" customFormat="false" ht="12.95" hidden="false" customHeight="true" outlineLevel="0" collapsed="false">
      <c r="A25" s="445"/>
      <c r="B25" s="437"/>
      <c r="C25" s="454"/>
      <c r="D25" s="437"/>
      <c r="E25" s="437"/>
      <c r="F25" s="437"/>
      <c r="G25" s="453" t="s">
        <v>232</v>
      </c>
      <c r="H25" s="457" t="n">
        <f aca="false">'Input - Assumptions'!$E$19</f>
        <v>0.4</v>
      </c>
      <c r="I25" s="446"/>
      <c r="J25" s="437"/>
      <c r="K25" s="456"/>
      <c r="L25" s="456"/>
      <c r="M25" s="437"/>
      <c r="N25" s="437"/>
      <c r="O25" s="437"/>
      <c r="P25" s="437"/>
      <c r="Q25" s="437"/>
      <c r="R25" s="437"/>
      <c r="S25" s="437"/>
      <c r="T25" s="437"/>
      <c r="U25" s="437"/>
      <c r="V25" s="437"/>
      <c r="W25" s="437"/>
      <c r="X25" s="437"/>
      <c r="Y25" s="437"/>
      <c r="Z25" s="437"/>
      <c r="AA25" s="437"/>
      <c r="AB25" s="437"/>
      <c r="AC25" s="437"/>
      <c r="AD25" s="437"/>
      <c r="AE25" s="437"/>
      <c r="AF25" s="437"/>
      <c r="AG25" s="437"/>
      <c r="AH25" s="437"/>
      <c r="AI25" s="437"/>
      <c r="AJ25" s="437"/>
      <c r="AK25" s="437"/>
      <c r="AL25" s="437"/>
      <c r="AM25" s="437"/>
      <c r="AN25" s="437"/>
      <c r="AO25" s="437"/>
      <c r="AP25" s="437"/>
      <c r="AQ25" s="437"/>
      <c r="BA25" s="450" t="s">
        <v>216</v>
      </c>
    </row>
    <row r="26" customFormat="false" ht="12.95" hidden="false" customHeight="true" outlineLevel="0" collapsed="false">
      <c r="A26" s="445"/>
      <c r="B26" s="437"/>
      <c r="C26" s="454"/>
      <c r="D26" s="437"/>
      <c r="E26" s="437"/>
      <c r="F26" s="437"/>
      <c r="G26" s="453" t="s">
        <v>233</v>
      </c>
      <c r="H26" s="458" t="n">
        <f aca="false">('Input Summary'!$G$12+'Input - Assumptions'!$E17)+('Input Summary'!$G$12*'Input - Assumptions'!$E$17)</f>
        <v>0.060875</v>
      </c>
      <c r="I26" s="446"/>
      <c r="J26" s="437"/>
      <c r="K26" s="456"/>
      <c r="L26" s="459"/>
      <c r="M26" s="460"/>
      <c r="N26" s="437"/>
      <c r="O26" s="437"/>
      <c r="P26" s="461"/>
      <c r="Q26" s="437"/>
      <c r="R26" s="437"/>
      <c r="S26" s="437"/>
      <c r="T26" s="437"/>
      <c r="U26" s="437"/>
      <c r="V26" s="437"/>
      <c r="W26" s="437"/>
      <c r="X26" s="437"/>
      <c r="Y26" s="437"/>
      <c r="Z26" s="437"/>
      <c r="AA26" s="437"/>
      <c r="AB26" s="437"/>
      <c r="AC26" s="437"/>
      <c r="AD26" s="437"/>
      <c r="AE26" s="437"/>
      <c r="AF26" s="437"/>
      <c r="AG26" s="437"/>
      <c r="AH26" s="437"/>
      <c r="AI26" s="437"/>
      <c r="AJ26" s="437"/>
      <c r="AK26" s="437"/>
      <c r="AL26" s="437"/>
      <c r="AM26" s="437"/>
      <c r="AN26" s="437"/>
      <c r="AO26" s="437"/>
      <c r="AP26" s="437"/>
      <c r="AQ26" s="437"/>
      <c r="BA26" s="450" t="s">
        <v>216</v>
      </c>
    </row>
    <row r="27" customFormat="false" ht="12.95" hidden="false" customHeight="true" outlineLevel="0" collapsed="false">
      <c r="A27" s="462"/>
      <c r="B27" s="437"/>
      <c r="C27" s="452" t="s">
        <v>42</v>
      </c>
      <c r="D27" s="437"/>
      <c r="E27" s="437"/>
      <c r="F27" s="437"/>
      <c r="G27" s="453"/>
      <c r="H27" s="458"/>
      <c r="I27" s="446"/>
      <c r="J27" s="437"/>
      <c r="K27" s="456"/>
      <c r="L27" s="459"/>
      <c r="M27" s="460"/>
      <c r="N27" s="437"/>
      <c r="O27" s="437"/>
      <c r="P27" s="461"/>
      <c r="Q27" s="437"/>
      <c r="R27" s="437"/>
      <c r="S27" s="437"/>
      <c r="T27" s="437"/>
      <c r="U27" s="437"/>
      <c r="V27" s="437"/>
      <c r="W27" s="437"/>
      <c r="X27" s="437"/>
      <c r="Y27" s="437"/>
      <c r="Z27" s="437"/>
      <c r="AA27" s="437"/>
      <c r="AB27" s="437"/>
      <c r="AC27" s="437"/>
      <c r="AD27" s="437"/>
      <c r="AE27" s="437"/>
      <c r="AF27" s="437"/>
      <c r="AG27" s="437"/>
      <c r="AH27" s="437"/>
      <c r="AI27" s="437"/>
      <c r="AJ27" s="437"/>
      <c r="AK27" s="437"/>
      <c r="AL27" s="437"/>
      <c r="AM27" s="437"/>
      <c r="AN27" s="437"/>
      <c r="AO27" s="437"/>
      <c r="AP27" s="437"/>
      <c r="AQ27" s="437"/>
      <c r="BA27" s="450" t="s">
        <v>216</v>
      </c>
    </row>
    <row r="28" customFormat="false" ht="12.95" hidden="false" customHeight="true" outlineLevel="0" collapsed="false">
      <c r="A28" s="462"/>
      <c r="B28" s="437"/>
      <c r="C28" s="454"/>
      <c r="D28" s="437"/>
      <c r="E28" s="437"/>
      <c r="F28" s="437"/>
      <c r="G28" s="453" t="s">
        <v>43</v>
      </c>
      <c r="H28" s="429" t="n">
        <f aca="false">'Input - Assumptions'!$F$16</f>
        <v>0</v>
      </c>
      <c r="I28" s="446"/>
      <c r="J28" s="437"/>
      <c r="K28" s="456"/>
      <c r="L28" s="459"/>
      <c r="M28" s="460"/>
      <c r="N28" s="437"/>
      <c r="O28" s="437"/>
      <c r="P28" s="461"/>
      <c r="Q28" s="437"/>
      <c r="R28" s="437"/>
      <c r="S28" s="437"/>
      <c r="T28" s="437"/>
      <c r="U28" s="437"/>
      <c r="V28" s="437"/>
      <c r="W28" s="437"/>
      <c r="X28" s="437"/>
      <c r="Y28" s="437"/>
      <c r="Z28" s="437"/>
      <c r="AA28" s="437"/>
      <c r="AB28" s="437"/>
      <c r="AC28" s="437"/>
      <c r="AD28" s="437"/>
      <c r="AE28" s="437"/>
      <c r="AF28" s="437"/>
      <c r="AG28" s="437"/>
      <c r="AH28" s="437"/>
      <c r="AI28" s="437"/>
      <c r="AJ28" s="437"/>
      <c r="AK28" s="437"/>
      <c r="AL28" s="437"/>
      <c r="AM28" s="437"/>
      <c r="AN28" s="437"/>
      <c r="AO28" s="437"/>
      <c r="AP28" s="437"/>
      <c r="AQ28" s="437"/>
      <c r="BA28" s="450" t="s">
        <v>216</v>
      </c>
    </row>
    <row r="29" customFormat="false" ht="12.95" hidden="false" customHeight="true" outlineLevel="0" collapsed="false">
      <c r="A29" s="462"/>
      <c r="B29" s="437"/>
      <c r="C29" s="454"/>
      <c r="D29" s="437"/>
      <c r="E29" s="437"/>
      <c r="F29" s="437"/>
      <c r="G29" s="453" t="s">
        <v>234</v>
      </c>
      <c r="H29" s="429" t="n">
        <f aca="false">'Input - Assumptions'!$F$17</f>
        <v>0</v>
      </c>
      <c r="I29" s="446"/>
      <c r="J29" s="437"/>
      <c r="K29" s="456"/>
      <c r="L29" s="459"/>
      <c r="M29" s="460"/>
      <c r="N29" s="437"/>
      <c r="O29" s="437"/>
      <c r="P29" s="461"/>
      <c r="Q29" s="437"/>
      <c r="R29" s="437"/>
      <c r="S29" s="437"/>
      <c r="T29" s="437"/>
      <c r="U29" s="437"/>
      <c r="V29" s="437"/>
      <c r="W29" s="437"/>
      <c r="X29" s="437"/>
      <c r="Y29" s="437"/>
      <c r="Z29" s="437"/>
      <c r="AA29" s="437"/>
      <c r="AB29" s="437"/>
      <c r="AC29" s="437"/>
      <c r="AD29" s="437"/>
      <c r="AE29" s="437"/>
      <c r="AF29" s="437"/>
      <c r="AG29" s="437"/>
      <c r="AH29" s="437"/>
      <c r="AI29" s="437"/>
      <c r="AJ29" s="437"/>
      <c r="AK29" s="437"/>
      <c r="AL29" s="437"/>
      <c r="AM29" s="437"/>
      <c r="AN29" s="437"/>
      <c r="AO29" s="437"/>
      <c r="AP29" s="437"/>
      <c r="AQ29" s="437"/>
      <c r="BA29" s="450" t="s">
        <v>216</v>
      </c>
    </row>
    <row r="30" customFormat="false" ht="12.95" hidden="false" customHeight="true" outlineLevel="0" collapsed="false">
      <c r="A30" s="462"/>
      <c r="B30" s="437"/>
      <c r="C30" s="454"/>
      <c r="D30" s="437"/>
      <c r="E30" s="437"/>
      <c r="F30" s="437"/>
      <c r="G30" s="453" t="s">
        <v>235</v>
      </c>
      <c r="H30" s="429" t="n">
        <f aca="false">'Input - Assumptions'!$F$18</f>
        <v>0</v>
      </c>
      <c r="I30" s="446"/>
      <c r="J30" s="437"/>
      <c r="K30" s="456"/>
      <c r="L30" s="459"/>
      <c r="M30" s="460"/>
      <c r="N30" s="437"/>
      <c r="O30" s="437"/>
      <c r="P30" s="461"/>
      <c r="Q30" s="437"/>
      <c r="R30" s="437"/>
      <c r="S30" s="437"/>
      <c r="T30" s="437"/>
      <c r="U30" s="437"/>
      <c r="V30" s="437"/>
      <c r="W30" s="437"/>
      <c r="X30" s="437"/>
      <c r="Y30" s="437"/>
      <c r="Z30" s="437"/>
      <c r="AA30" s="437"/>
      <c r="AB30" s="437"/>
      <c r="AC30" s="437"/>
      <c r="AD30" s="437"/>
      <c r="AE30" s="437"/>
      <c r="AF30" s="437"/>
      <c r="AG30" s="437"/>
      <c r="AH30" s="437"/>
      <c r="AI30" s="437"/>
      <c r="AJ30" s="437"/>
      <c r="AK30" s="437"/>
      <c r="AL30" s="437"/>
      <c r="AM30" s="437"/>
      <c r="AN30" s="437"/>
      <c r="AO30" s="437"/>
      <c r="AP30" s="437"/>
      <c r="AQ30" s="437"/>
      <c r="BA30" s="450" t="s">
        <v>216</v>
      </c>
    </row>
    <row r="31" customFormat="false" ht="12.95" hidden="false" customHeight="true" outlineLevel="0" collapsed="false">
      <c r="A31" s="462"/>
      <c r="B31" s="437"/>
      <c r="C31" s="454"/>
      <c r="D31" s="437"/>
      <c r="E31" s="437"/>
      <c r="F31" s="437"/>
      <c r="G31" s="453" t="s">
        <v>232</v>
      </c>
      <c r="H31" s="429" t="n">
        <f aca="false">'Input - Assumptions'!$F$19</f>
        <v>0</v>
      </c>
      <c r="I31" s="446"/>
      <c r="J31" s="437"/>
      <c r="K31" s="456"/>
      <c r="L31" s="459"/>
      <c r="M31" s="460"/>
      <c r="N31" s="437"/>
      <c r="O31" s="437"/>
      <c r="P31" s="461"/>
      <c r="Q31" s="437"/>
      <c r="R31" s="437"/>
      <c r="S31" s="437"/>
      <c r="T31" s="437"/>
      <c r="U31" s="437"/>
      <c r="V31" s="437"/>
      <c r="W31" s="437"/>
      <c r="X31" s="437"/>
      <c r="Y31" s="437"/>
      <c r="Z31" s="437"/>
      <c r="AA31" s="437"/>
      <c r="AB31" s="437"/>
      <c r="AC31" s="437"/>
      <c r="AD31" s="437"/>
      <c r="AE31" s="437"/>
      <c r="AF31" s="437"/>
      <c r="AG31" s="437"/>
      <c r="AH31" s="437"/>
      <c r="AI31" s="437"/>
      <c r="AJ31" s="437"/>
      <c r="AK31" s="437"/>
      <c r="AL31" s="437"/>
      <c r="AM31" s="437"/>
      <c r="AN31" s="437"/>
      <c r="AO31" s="437"/>
      <c r="AP31" s="437"/>
      <c r="AQ31" s="437"/>
      <c r="BA31" s="450" t="s">
        <v>216</v>
      </c>
    </row>
    <row r="32" customFormat="false" ht="12.95" hidden="false" customHeight="true" outlineLevel="0" collapsed="false">
      <c r="A32" s="462"/>
      <c r="B32" s="437"/>
      <c r="C32" s="454"/>
      <c r="D32" s="437"/>
      <c r="E32" s="437"/>
      <c r="F32" s="437"/>
      <c r="G32" s="453"/>
      <c r="H32" s="429"/>
      <c r="I32" s="446"/>
      <c r="J32" s="437"/>
      <c r="K32" s="456"/>
      <c r="L32" s="459"/>
      <c r="M32" s="460"/>
      <c r="N32" s="437"/>
      <c r="O32" s="437"/>
      <c r="P32" s="461"/>
      <c r="Q32" s="437"/>
      <c r="R32" s="437"/>
      <c r="S32" s="437"/>
      <c r="T32" s="437"/>
      <c r="U32" s="437"/>
      <c r="V32" s="437"/>
      <c r="W32" s="437"/>
      <c r="X32" s="437"/>
      <c r="Y32" s="437"/>
      <c r="Z32" s="437"/>
      <c r="AA32" s="437"/>
      <c r="AB32" s="437"/>
      <c r="AC32" s="437"/>
      <c r="AD32" s="437"/>
      <c r="AE32" s="437"/>
      <c r="AF32" s="437"/>
      <c r="AG32" s="437"/>
      <c r="AH32" s="437"/>
      <c r="AI32" s="437"/>
      <c r="AJ32" s="437"/>
      <c r="AK32" s="437"/>
      <c r="AL32" s="437"/>
      <c r="AM32" s="437"/>
      <c r="AN32" s="437"/>
      <c r="AO32" s="437"/>
      <c r="AP32" s="437"/>
      <c r="AQ32" s="437"/>
      <c r="BA32" s="450" t="s">
        <v>216</v>
      </c>
    </row>
    <row r="33" customFormat="false" ht="12.95" hidden="false" customHeight="true" outlineLevel="0" collapsed="false">
      <c r="A33" s="462"/>
      <c r="B33" s="454" t="s">
        <v>236</v>
      </c>
      <c r="C33" s="454"/>
      <c r="D33" s="437"/>
      <c r="E33" s="437"/>
      <c r="F33" s="437"/>
      <c r="G33" s="453"/>
      <c r="H33" s="457"/>
      <c r="I33" s="446"/>
      <c r="J33" s="437"/>
      <c r="K33" s="456"/>
      <c r="L33" s="456"/>
      <c r="M33" s="460"/>
      <c r="N33" s="437"/>
      <c r="O33" s="437"/>
      <c r="P33" s="437"/>
      <c r="Q33" s="437"/>
      <c r="R33" s="437"/>
      <c r="S33" s="437"/>
      <c r="T33" s="437"/>
      <c r="U33" s="437"/>
      <c r="V33" s="437"/>
      <c r="W33" s="437"/>
      <c r="X33" s="437"/>
      <c r="Y33" s="437"/>
      <c r="Z33" s="437"/>
      <c r="AA33" s="437"/>
      <c r="AB33" s="437"/>
      <c r="AC33" s="437"/>
      <c r="AD33" s="437"/>
      <c r="AE33" s="437"/>
      <c r="AF33" s="437"/>
      <c r="AG33" s="437"/>
      <c r="AH33" s="437"/>
      <c r="AI33" s="437"/>
      <c r="AJ33" s="437"/>
      <c r="AK33" s="437"/>
      <c r="AL33" s="437"/>
      <c r="AM33" s="437"/>
      <c r="AN33" s="437"/>
      <c r="AO33" s="437"/>
      <c r="AP33" s="437"/>
      <c r="AQ33" s="437"/>
      <c r="BA33" s="450" t="s">
        <v>216</v>
      </c>
    </row>
    <row r="34" customFormat="false" ht="12.95" hidden="false" customHeight="true" outlineLevel="0" collapsed="false">
      <c r="A34" s="462"/>
      <c r="B34" s="437"/>
      <c r="C34" s="454"/>
      <c r="D34" s="437"/>
      <c r="E34" s="437"/>
      <c r="F34" s="437"/>
      <c r="G34" s="453" t="s">
        <v>237</v>
      </c>
      <c r="H34" s="463" t="n">
        <f aca="false">'Input Summary'!D42</f>
        <v>0.5</v>
      </c>
      <c r="I34" s="446"/>
      <c r="J34" s="437"/>
      <c r="K34" s="456"/>
      <c r="L34" s="463"/>
      <c r="M34" s="464"/>
      <c r="N34" s="437"/>
      <c r="O34" s="437"/>
      <c r="P34" s="437"/>
      <c r="Q34" s="437"/>
      <c r="R34" s="437"/>
      <c r="S34" s="437"/>
      <c r="T34" s="437"/>
      <c r="U34" s="437"/>
      <c r="V34" s="437"/>
      <c r="W34" s="437"/>
      <c r="X34" s="437"/>
      <c r="Y34" s="437"/>
      <c r="Z34" s="437"/>
      <c r="AA34" s="437"/>
      <c r="AB34" s="437"/>
      <c r="AC34" s="437"/>
      <c r="AD34" s="437"/>
      <c r="AE34" s="437"/>
      <c r="AF34" s="437"/>
      <c r="AG34" s="437"/>
      <c r="AH34" s="437"/>
      <c r="AI34" s="437"/>
      <c r="AJ34" s="437"/>
      <c r="AK34" s="437"/>
      <c r="AL34" s="437"/>
      <c r="AM34" s="437"/>
      <c r="AN34" s="437"/>
      <c r="AO34" s="437"/>
      <c r="AP34" s="437"/>
      <c r="AQ34" s="437"/>
      <c r="BA34" s="450" t="s">
        <v>216</v>
      </c>
    </row>
    <row r="35" customFormat="false" ht="12.95" hidden="false" customHeight="true" outlineLevel="0" collapsed="false">
      <c r="A35" s="462"/>
      <c r="B35" s="437"/>
      <c r="C35" s="454"/>
      <c r="D35" s="437"/>
      <c r="E35" s="437"/>
      <c r="F35" s="437"/>
      <c r="G35" s="453" t="s">
        <v>238</v>
      </c>
      <c r="H35" s="463" t="n">
        <f aca="false">'Input Summary'!D43</f>
        <v>0.4</v>
      </c>
      <c r="I35" s="446"/>
      <c r="J35" s="437"/>
      <c r="K35" s="456"/>
      <c r="L35" s="457"/>
      <c r="M35" s="464"/>
      <c r="N35" s="437"/>
      <c r="O35" s="437"/>
      <c r="P35" s="437"/>
      <c r="Q35" s="437"/>
      <c r="R35" s="437"/>
      <c r="S35" s="437"/>
      <c r="T35" s="437"/>
      <c r="U35" s="437"/>
      <c r="V35" s="437"/>
      <c r="W35" s="437"/>
      <c r="X35" s="437"/>
      <c r="Y35" s="437"/>
      <c r="Z35" s="437"/>
      <c r="AA35" s="437"/>
      <c r="AB35" s="437"/>
      <c r="AC35" s="437"/>
      <c r="AD35" s="437"/>
      <c r="AE35" s="437"/>
      <c r="AF35" s="437"/>
      <c r="AG35" s="437"/>
      <c r="AH35" s="437"/>
      <c r="AI35" s="437"/>
      <c r="AJ35" s="437"/>
      <c r="AK35" s="437"/>
      <c r="AL35" s="437"/>
      <c r="AM35" s="437"/>
      <c r="AN35" s="437"/>
      <c r="AO35" s="437"/>
      <c r="AP35" s="437"/>
      <c r="AQ35" s="437"/>
      <c r="BA35" s="450" t="s">
        <v>216</v>
      </c>
    </row>
    <row r="36" customFormat="false" ht="12.95" hidden="false" customHeight="true" outlineLevel="0" collapsed="false">
      <c r="A36" s="462"/>
      <c r="B36" s="437"/>
      <c r="C36" s="454"/>
      <c r="D36" s="437"/>
      <c r="E36" s="437"/>
      <c r="F36" s="437"/>
      <c r="G36" s="453" t="s">
        <v>239</v>
      </c>
      <c r="H36" s="463" t="n">
        <f aca="false">'Input Summary'!D44</f>
        <v>0.4</v>
      </c>
      <c r="I36" s="446"/>
      <c r="J36" s="437"/>
      <c r="K36" s="456"/>
      <c r="L36" s="457"/>
      <c r="M36" s="464"/>
      <c r="N36" s="437"/>
      <c r="O36" s="437"/>
      <c r="P36" s="437"/>
      <c r="Q36" s="437"/>
      <c r="R36" s="437"/>
      <c r="S36" s="437"/>
      <c r="T36" s="437"/>
      <c r="U36" s="437"/>
      <c r="V36" s="437"/>
      <c r="W36" s="437"/>
      <c r="X36" s="437"/>
      <c r="Y36" s="437"/>
      <c r="Z36" s="437"/>
      <c r="AA36" s="437"/>
      <c r="AB36" s="437"/>
      <c r="AC36" s="437"/>
      <c r="AD36" s="437"/>
      <c r="AE36" s="437"/>
      <c r="AF36" s="437"/>
      <c r="AG36" s="437"/>
      <c r="AH36" s="437"/>
      <c r="AI36" s="437"/>
      <c r="AJ36" s="437"/>
      <c r="AK36" s="437"/>
      <c r="AL36" s="437"/>
      <c r="AM36" s="437"/>
      <c r="AN36" s="437"/>
      <c r="AO36" s="437"/>
      <c r="AP36" s="437"/>
      <c r="AQ36" s="437"/>
      <c r="BA36" s="450" t="s">
        <v>216</v>
      </c>
    </row>
    <row r="37" customFormat="false" ht="12.95" hidden="false" customHeight="true" outlineLevel="0" collapsed="false">
      <c r="A37" s="462"/>
      <c r="B37" s="437"/>
      <c r="C37" s="454"/>
      <c r="D37" s="437"/>
      <c r="E37" s="437"/>
      <c r="F37" s="437"/>
      <c r="G37" s="453" t="s">
        <v>240</v>
      </c>
      <c r="H37" s="463" t="n">
        <f aca="false">'Input Summary'!D45</f>
        <v>0.7</v>
      </c>
      <c r="I37" s="446"/>
      <c r="J37" s="437"/>
      <c r="K37" s="456"/>
      <c r="L37" s="457"/>
      <c r="M37" s="464"/>
      <c r="N37" s="437"/>
      <c r="O37" s="437"/>
      <c r="P37" s="437"/>
      <c r="Q37" s="437"/>
      <c r="R37" s="437"/>
      <c r="S37" s="437"/>
      <c r="T37" s="437"/>
      <c r="U37" s="437"/>
      <c r="V37" s="437"/>
      <c r="W37" s="437"/>
      <c r="X37" s="437"/>
      <c r="Y37" s="437"/>
      <c r="Z37" s="437"/>
      <c r="AA37" s="437"/>
      <c r="AB37" s="437"/>
      <c r="AC37" s="437"/>
      <c r="AD37" s="437"/>
      <c r="AE37" s="437"/>
      <c r="AF37" s="437"/>
      <c r="AG37" s="437"/>
      <c r="AH37" s="437"/>
      <c r="AI37" s="437"/>
      <c r="AJ37" s="437"/>
      <c r="AK37" s="437"/>
      <c r="AL37" s="437"/>
      <c r="AM37" s="437"/>
      <c r="AN37" s="437"/>
      <c r="AO37" s="437"/>
      <c r="AP37" s="437"/>
      <c r="AQ37" s="437"/>
      <c r="BA37" s="450" t="s">
        <v>216</v>
      </c>
    </row>
    <row r="38" customFormat="false" ht="12.95" hidden="false" customHeight="true" outlineLevel="0" collapsed="false">
      <c r="A38" s="462"/>
      <c r="B38" s="437"/>
      <c r="C38" s="454"/>
      <c r="D38" s="437"/>
      <c r="E38" s="437"/>
      <c r="F38" s="437"/>
      <c r="G38" s="453" t="s">
        <v>241</v>
      </c>
      <c r="H38" s="463" t="n">
        <f aca="false">'Input Summary'!D46</f>
        <v>0.35</v>
      </c>
      <c r="I38" s="446"/>
      <c r="J38" s="437"/>
      <c r="K38" s="456"/>
      <c r="L38" s="457"/>
      <c r="M38" s="464"/>
      <c r="N38" s="437"/>
      <c r="O38" s="437"/>
      <c r="P38" s="437"/>
      <c r="Q38" s="437"/>
      <c r="R38" s="437"/>
      <c r="S38" s="437"/>
      <c r="T38" s="437"/>
      <c r="U38" s="437"/>
      <c r="V38" s="437"/>
      <c r="W38" s="437"/>
      <c r="X38" s="437"/>
      <c r="Y38" s="437"/>
      <c r="Z38" s="437"/>
      <c r="AA38" s="437"/>
      <c r="AB38" s="437"/>
      <c r="AC38" s="437"/>
      <c r="AD38" s="437"/>
      <c r="AE38" s="437"/>
      <c r="AF38" s="437"/>
      <c r="AG38" s="437"/>
      <c r="AH38" s="437"/>
      <c r="AI38" s="437"/>
      <c r="AJ38" s="437"/>
      <c r="AK38" s="437"/>
      <c r="AL38" s="437"/>
      <c r="AM38" s="437"/>
      <c r="AN38" s="437"/>
      <c r="AO38" s="437"/>
      <c r="AP38" s="437"/>
      <c r="AQ38" s="437"/>
      <c r="BA38" s="450" t="s">
        <v>216</v>
      </c>
    </row>
    <row r="39" customFormat="false" ht="12.95" hidden="false" customHeight="true" outlineLevel="0" collapsed="false">
      <c r="A39" s="462" t="s">
        <v>242</v>
      </c>
      <c r="B39" s="437"/>
      <c r="C39" s="454"/>
      <c r="D39" s="437"/>
      <c r="E39" s="437"/>
      <c r="F39" s="437"/>
      <c r="G39" s="453"/>
      <c r="H39" s="463"/>
      <c r="I39" s="446"/>
      <c r="J39" s="437"/>
      <c r="K39" s="456"/>
      <c r="L39" s="457"/>
      <c r="M39" s="460"/>
      <c r="N39" s="437"/>
      <c r="O39" s="437"/>
      <c r="P39" s="437"/>
      <c r="Q39" s="437"/>
      <c r="R39" s="437"/>
      <c r="S39" s="437"/>
      <c r="T39" s="437"/>
      <c r="U39" s="437"/>
      <c r="V39" s="437"/>
      <c r="W39" s="437"/>
      <c r="X39" s="437"/>
      <c r="Y39" s="437"/>
      <c r="Z39" s="437"/>
      <c r="AA39" s="437"/>
      <c r="AB39" s="437"/>
      <c r="AC39" s="437"/>
      <c r="AD39" s="437"/>
      <c r="AE39" s="437"/>
      <c r="AF39" s="437"/>
      <c r="AG39" s="437"/>
      <c r="AH39" s="437"/>
      <c r="AI39" s="437"/>
      <c r="AJ39" s="437"/>
      <c r="AK39" s="437"/>
      <c r="AL39" s="437"/>
      <c r="AM39" s="437"/>
      <c r="AN39" s="437"/>
      <c r="AO39" s="437"/>
      <c r="AP39" s="437"/>
      <c r="AQ39" s="437"/>
      <c r="BA39" s="450" t="s">
        <v>216</v>
      </c>
    </row>
    <row r="40" customFormat="false" ht="12.95" hidden="false" customHeight="true" outlineLevel="0" collapsed="false">
      <c r="A40" s="462"/>
      <c r="B40" s="437"/>
      <c r="C40" s="454"/>
      <c r="D40" s="437"/>
      <c r="E40" s="437"/>
      <c r="F40" s="437"/>
      <c r="G40" s="453" t="s">
        <v>243</v>
      </c>
      <c r="H40" s="465" t="n">
        <v>0.999999999</v>
      </c>
      <c r="I40" s="446"/>
      <c r="J40" s="437"/>
      <c r="K40" s="456"/>
      <c r="L40" s="457"/>
      <c r="M40" s="460"/>
      <c r="N40" s="437"/>
      <c r="O40" s="437"/>
      <c r="P40" s="437"/>
      <c r="Q40" s="437"/>
      <c r="R40" s="437"/>
      <c r="S40" s="437"/>
      <c r="T40" s="437"/>
      <c r="U40" s="437"/>
      <c r="V40" s="437"/>
      <c r="W40" s="437"/>
      <c r="X40" s="437"/>
      <c r="Y40" s="437"/>
      <c r="Z40" s="437"/>
      <c r="AA40" s="437"/>
      <c r="AB40" s="437"/>
      <c r="AC40" s="437"/>
      <c r="AD40" s="437"/>
      <c r="AE40" s="437"/>
      <c r="AF40" s="437"/>
      <c r="AG40" s="437"/>
      <c r="AH40" s="437"/>
      <c r="AI40" s="437"/>
      <c r="AJ40" s="437"/>
      <c r="AK40" s="437"/>
      <c r="AL40" s="437"/>
      <c r="AM40" s="437"/>
      <c r="AN40" s="437"/>
      <c r="AO40" s="437"/>
      <c r="AP40" s="437"/>
      <c r="AQ40" s="437"/>
      <c r="BA40" s="450" t="s">
        <v>216</v>
      </c>
    </row>
    <row r="41" customFormat="false" ht="18" hidden="false" customHeight="true" outlineLevel="0" collapsed="false">
      <c r="A41" s="462" t="s">
        <v>49</v>
      </c>
      <c r="B41" s="454"/>
      <c r="C41" s="437"/>
      <c r="D41" s="437"/>
      <c r="F41" s="437"/>
      <c r="G41" s="453"/>
      <c r="H41" s="437"/>
      <c r="I41" s="446"/>
      <c r="J41" s="437"/>
      <c r="K41" s="456"/>
      <c r="L41" s="456"/>
      <c r="M41" s="437"/>
      <c r="N41" s="437"/>
      <c r="O41" s="437"/>
      <c r="P41" s="437"/>
      <c r="Q41" s="437"/>
      <c r="R41" s="437"/>
      <c r="S41" s="437"/>
      <c r="T41" s="437"/>
      <c r="U41" s="437"/>
      <c r="V41" s="437"/>
      <c r="W41" s="437"/>
      <c r="X41" s="437"/>
      <c r="Y41" s="437"/>
      <c r="Z41" s="437"/>
      <c r="AA41" s="437"/>
      <c r="AB41" s="437"/>
      <c r="AC41" s="437"/>
      <c r="AD41" s="437"/>
      <c r="AE41" s="437"/>
      <c r="AF41" s="437"/>
      <c r="AG41" s="437"/>
      <c r="AH41" s="437"/>
      <c r="AI41" s="437"/>
      <c r="AJ41" s="437"/>
      <c r="AK41" s="437"/>
      <c r="AL41" s="437"/>
      <c r="AM41" s="437"/>
      <c r="AN41" s="437"/>
      <c r="AO41" s="437"/>
      <c r="AP41" s="437"/>
      <c r="AQ41" s="437"/>
      <c r="BA41" s="450" t="s">
        <v>216</v>
      </c>
    </row>
    <row r="42" customFormat="false" ht="12.95" hidden="false" customHeight="true" outlineLevel="0" collapsed="false">
      <c r="B42" s="448" t="s">
        <v>244</v>
      </c>
      <c r="C42" s="454"/>
      <c r="D42" s="437"/>
      <c r="F42" s="437"/>
      <c r="G42" s="453"/>
      <c r="H42" s="437"/>
      <c r="I42" s="446"/>
      <c r="J42" s="437"/>
      <c r="K42" s="456"/>
      <c r="L42" s="456"/>
      <c r="M42" s="437"/>
      <c r="N42" s="466"/>
      <c r="O42" s="437"/>
      <c r="P42" s="437"/>
      <c r="Q42" s="437"/>
      <c r="R42" s="437"/>
      <c r="S42" s="437"/>
      <c r="T42" s="437"/>
      <c r="U42" s="437"/>
      <c r="V42" s="437"/>
      <c r="W42" s="437"/>
      <c r="X42" s="437"/>
      <c r="Y42" s="437"/>
      <c r="Z42" s="437"/>
      <c r="AA42" s="437"/>
      <c r="AB42" s="437"/>
      <c r="AC42" s="437"/>
      <c r="AD42" s="437"/>
      <c r="AE42" s="437"/>
      <c r="AF42" s="437"/>
      <c r="AG42" s="437"/>
      <c r="AH42" s="437"/>
      <c r="AI42" s="437"/>
      <c r="AJ42" s="437"/>
      <c r="AK42" s="437"/>
      <c r="AL42" s="437"/>
      <c r="AM42" s="437"/>
      <c r="AN42" s="437"/>
      <c r="AO42" s="437"/>
      <c r="AP42" s="437"/>
      <c r="AQ42" s="437"/>
      <c r="BA42" s="450" t="s">
        <v>216</v>
      </c>
    </row>
    <row r="43" customFormat="false" ht="12.95" hidden="false" customHeight="true" outlineLevel="0" collapsed="false">
      <c r="B43" s="437"/>
      <c r="C43" s="452" t="s">
        <v>100</v>
      </c>
      <c r="G43" s="434"/>
      <c r="H43" s="437"/>
      <c r="I43" s="446"/>
      <c r="J43" s="437"/>
      <c r="K43" s="456"/>
      <c r="L43" s="456"/>
      <c r="M43" s="437"/>
      <c r="N43" s="437"/>
      <c r="O43" s="437"/>
      <c r="P43" s="437"/>
      <c r="Q43" s="437"/>
      <c r="R43" s="437"/>
      <c r="S43" s="437"/>
      <c r="T43" s="437"/>
      <c r="U43" s="437"/>
      <c r="V43" s="437"/>
      <c r="W43" s="437"/>
      <c r="X43" s="437"/>
      <c r="Y43" s="437"/>
      <c r="Z43" s="437"/>
      <c r="AA43" s="437"/>
      <c r="AB43" s="437"/>
      <c r="AC43" s="437"/>
      <c r="AD43" s="437"/>
      <c r="AE43" s="437"/>
      <c r="AF43" s="437"/>
      <c r="AG43" s="437"/>
      <c r="AH43" s="437"/>
      <c r="AI43" s="437"/>
      <c r="AJ43" s="437"/>
      <c r="AK43" s="437"/>
      <c r="AL43" s="437"/>
      <c r="AM43" s="437"/>
      <c r="AN43" s="437"/>
      <c r="AO43" s="437"/>
      <c r="AP43" s="437"/>
      <c r="AQ43" s="437"/>
      <c r="BA43" s="450" t="s">
        <v>216</v>
      </c>
    </row>
    <row r="44" customFormat="false" ht="12.95" hidden="false" customHeight="true" outlineLevel="0" collapsed="false">
      <c r="B44" s="437"/>
      <c r="C44" s="452"/>
      <c r="G44" s="453" t="s">
        <v>118</v>
      </c>
      <c r="H44" s="467" t="n">
        <f aca="false">'Input - Assumptions'!$F$24/1000</f>
        <v>65.25</v>
      </c>
      <c r="I44" s="446"/>
      <c r="J44" s="437"/>
      <c r="K44" s="456"/>
      <c r="L44" s="456"/>
      <c r="M44" s="437"/>
      <c r="N44" s="437"/>
      <c r="O44" s="437"/>
      <c r="P44" s="437"/>
      <c r="Q44" s="437"/>
      <c r="R44" s="437"/>
      <c r="S44" s="437"/>
      <c r="T44" s="437"/>
      <c r="U44" s="437"/>
      <c r="V44" s="437"/>
      <c r="W44" s="437"/>
      <c r="X44" s="437"/>
      <c r="Y44" s="437"/>
      <c r="Z44" s="437"/>
      <c r="AA44" s="437"/>
      <c r="AB44" s="437"/>
      <c r="AC44" s="437"/>
      <c r="AD44" s="437"/>
      <c r="AE44" s="437"/>
      <c r="AF44" s="437"/>
      <c r="AG44" s="437"/>
      <c r="AH44" s="437"/>
      <c r="AI44" s="437"/>
      <c r="AJ44" s="437"/>
      <c r="AK44" s="437"/>
      <c r="AL44" s="437"/>
      <c r="AM44" s="437"/>
      <c r="AN44" s="437"/>
      <c r="AO44" s="437"/>
      <c r="AP44" s="437"/>
      <c r="AQ44" s="437"/>
      <c r="BA44" s="450" t="s">
        <v>216</v>
      </c>
    </row>
    <row r="45" customFormat="false" ht="12.95" hidden="false" customHeight="true" outlineLevel="0" collapsed="false">
      <c r="B45" s="437"/>
      <c r="C45" s="452"/>
      <c r="G45" s="453" t="s">
        <v>182</v>
      </c>
      <c r="H45" s="466" t="n">
        <f aca="false">'Input - Assumptions'!$F$25/1000</f>
        <v>0.653</v>
      </c>
      <c r="I45" s="446"/>
      <c r="J45" s="437"/>
      <c r="K45" s="456"/>
      <c r="L45" s="456"/>
      <c r="M45" s="437"/>
      <c r="N45" s="437"/>
      <c r="O45" s="437"/>
      <c r="P45" s="437"/>
      <c r="Q45" s="437"/>
      <c r="R45" s="437"/>
      <c r="S45" s="437"/>
      <c r="T45" s="437"/>
      <c r="U45" s="437"/>
      <c r="V45" s="437"/>
      <c r="W45" s="437"/>
      <c r="X45" s="437"/>
      <c r="Y45" s="437"/>
      <c r="Z45" s="437"/>
      <c r="AA45" s="437"/>
      <c r="AB45" s="437"/>
      <c r="AC45" s="437"/>
      <c r="AD45" s="437"/>
      <c r="AE45" s="437"/>
      <c r="AF45" s="437"/>
      <c r="AG45" s="437"/>
      <c r="AH45" s="437"/>
      <c r="AI45" s="437"/>
      <c r="AJ45" s="437"/>
      <c r="AK45" s="437"/>
      <c r="AL45" s="437"/>
      <c r="AM45" s="437"/>
      <c r="AN45" s="437"/>
      <c r="AO45" s="437"/>
      <c r="AP45" s="437"/>
      <c r="AQ45" s="437"/>
      <c r="BA45" s="450" t="s">
        <v>216</v>
      </c>
    </row>
    <row r="46" customFormat="false" ht="12.95" hidden="false" customHeight="true" outlineLevel="0" collapsed="false">
      <c r="B46" s="437"/>
      <c r="C46" s="452"/>
      <c r="G46" s="453" t="s">
        <v>245</v>
      </c>
      <c r="H46" s="467" t="n">
        <f aca="false">'Input - Assumptions'!$F$26</f>
        <v>1</v>
      </c>
      <c r="I46" s="446"/>
      <c r="J46" s="437"/>
      <c r="K46" s="456"/>
      <c r="L46" s="456"/>
      <c r="M46" s="437"/>
      <c r="N46" s="437"/>
      <c r="O46" s="437"/>
      <c r="P46" s="437"/>
      <c r="Q46" s="437"/>
      <c r="R46" s="437"/>
      <c r="S46" s="437"/>
      <c r="T46" s="437"/>
      <c r="U46" s="437"/>
      <c r="V46" s="437"/>
      <c r="W46" s="437"/>
      <c r="X46" s="437"/>
      <c r="Y46" s="437"/>
      <c r="Z46" s="437"/>
      <c r="AA46" s="437"/>
      <c r="AB46" s="437"/>
      <c r="AC46" s="437"/>
      <c r="AD46" s="437"/>
      <c r="AE46" s="437"/>
      <c r="AF46" s="437"/>
      <c r="AG46" s="437"/>
      <c r="AH46" s="437"/>
      <c r="AI46" s="437"/>
      <c r="AJ46" s="437"/>
      <c r="AK46" s="437"/>
      <c r="AL46" s="437"/>
      <c r="AM46" s="437"/>
      <c r="AN46" s="437"/>
      <c r="AO46" s="437"/>
      <c r="AP46" s="437"/>
      <c r="AQ46" s="437"/>
      <c r="BA46" s="450" t="s">
        <v>216</v>
      </c>
    </row>
    <row r="47" customFormat="false" ht="12.95" hidden="false" customHeight="true" outlineLevel="0" collapsed="false">
      <c r="B47" s="437"/>
      <c r="C47" s="452"/>
      <c r="G47" s="453" t="s">
        <v>246</v>
      </c>
      <c r="H47" s="461" t="n">
        <f aca="false">'Input - Assumptions'!$F$27/1000</f>
        <v>1.075</v>
      </c>
      <c r="I47" s="446"/>
      <c r="J47" s="437"/>
      <c r="K47" s="456"/>
      <c r="L47" s="456"/>
      <c r="M47" s="437"/>
      <c r="N47" s="437"/>
      <c r="O47" s="437"/>
      <c r="P47" s="437"/>
      <c r="Q47" s="437"/>
      <c r="R47" s="437"/>
      <c r="S47" s="437"/>
      <c r="T47" s="437"/>
      <c r="U47" s="437"/>
      <c r="V47" s="437"/>
      <c r="W47" s="437"/>
      <c r="X47" s="437"/>
      <c r="Y47" s="437"/>
      <c r="Z47" s="437"/>
      <c r="AA47" s="437"/>
      <c r="AB47" s="437"/>
      <c r="AC47" s="437"/>
      <c r="AD47" s="437"/>
      <c r="AE47" s="437"/>
      <c r="AF47" s="437"/>
      <c r="AG47" s="437"/>
      <c r="AH47" s="437"/>
      <c r="AI47" s="437"/>
      <c r="AJ47" s="437"/>
      <c r="AK47" s="437"/>
      <c r="AL47" s="437"/>
      <c r="AM47" s="437"/>
      <c r="AN47" s="437"/>
      <c r="AO47" s="437"/>
      <c r="AP47" s="437"/>
      <c r="AQ47" s="437"/>
      <c r="BA47" s="450" t="s">
        <v>216</v>
      </c>
    </row>
    <row r="48" customFormat="false" ht="12.95" hidden="false" customHeight="true" outlineLevel="0" collapsed="false">
      <c r="B48" s="437"/>
      <c r="C48" s="452"/>
      <c r="G48" s="453" t="s">
        <v>247</v>
      </c>
      <c r="H48" s="461" t="n">
        <f aca="false">'Input - Assumptions'!$F$28/1000</f>
        <v>0.025</v>
      </c>
      <c r="I48" s="446"/>
      <c r="J48" s="437"/>
      <c r="K48" s="456"/>
      <c r="L48" s="456"/>
      <c r="M48" s="437"/>
      <c r="N48" s="437"/>
      <c r="O48" s="437"/>
      <c r="P48" s="437"/>
      <c r="Q48" s="437"/>
      <c r="R48" s="437"/>
      <c r="S48" s="437"/>
      <c r="T48" s="437"/>
      <c r="U48" s="437"/>
      <c r="V48" s="437"/>
      <c r="W48" s="437"/>
      <c r="X48" s="437"/>
      <c r="Y48" s="437"/>
      <c r="Z48" s="437"/>
      <c r="AA48" s="437"/>
      <c r="AB48" s="437"/>
      <c r="AC48" s="437"/>
      <c r="AD48" s="437"/>
      <c r="AE48" s="437"/>
      <c r="AF48" s="437"/>
      <c r="AG48" s="437"/>
      <c r="AH48" s="437"/>
      <c r="AI48" s="437"/>
      <c r="AJ48" s="437"/>
      <c r="AK48" s="437"/>
      <c r="AL48" s="437"/>
      <c r="AM48" s="437"/>
      <c r="AN48" s="437"/>
      <c r="AO48" s="437"/>
      <c r="AP48" s="437"/>
      <c r="AQ48" s="437"/>
      <c r="BA48" s="450" t="s">
        <v>216</v>
      </c>
    </row>
    <row r="49" customFormat="false" ht="12.95" hidden="false" customHeight="true" outlineLevel="0" collapsed="false">
      <c r="B49" s="437"/>
      <c r="C49" s="452"/>
      <c r="G49" s="453" t="s">
        <v>55</v>
      </c>
      <c r="H49" s="437" t="n">
        <f aca="false">'Input - Assumptions'!$F$29</f>
        <v>25</v>
      </c>
      <c r="I49" s="446"/>
      <c r="J49" s="437"/>
      <c r="K49" s="456"/>
      <c r="L49" s="456"/>
      <c r="M49" s="437"/>
      <c r="N49" s="437"/>
      <c r="O49" s="437"/>
      <c r="P49" s="437"/>
      <c r="Q49" s="437"/>
      <c r="R49" s="437"/>
      <c r="S49" s="437"/>
      <c r="T49" s="437"/>
      <c r="U49" s="437"/>
      <c r="V49" s="437"/>
      <c r="W49" s="437"/>
      <c r="X49" s="437"/>
      <c r="Y49" s="437"/>
      <c r="Z49" s="437"/>
      <c r="AA49" s="437"/>
      <c r="AB49" s="437"/>
      <c r="AC49" s="437"/>
      <c r="AD49" s="437"/>
      <c r="AE49" s="437"/>
      <c r="AF49" s="437"/>
      <c r="AG49" s="437"/>
      <c r="AH49" s="437"/>
      <c r="AI49" s="437"/>
      <c r="AJ49" s="437"/>
      <c r="AK49" s="437"/>
      <c r="AL49" s="437"/>
      <c r="AM49" s="437"/>
      <c r="AN49" s="437"/>
      <c r="AO49" s="437"/>
      <c r="AP49" s="437"/>
      <c r="AQ49" s="437"/>
      <c r="BA49" s="450" t="s">
        <v>216</v>
      </c>
    </row>
    <row r="50" customFormat="false" ht="12.95" hidden="false" customHeight="true" outlineLevel="0" collapsed="false">
      <c r="B50" s="437"/>
      <c r="C50" s="452"/>
      <c r="D50" s="468" t="s">
        <v>248</v>
      </c>
      <c r="G50" s="434"/>
      <c r="H50" s="437"/>
      <c r="I50" s="446"/>
      <c r="J50" s="437"/>
      <c r="K50" s="456"/>
      <c r="L50" s="456"/>
      <c r="M50" s="437"/>
      <c r="N50" s="437"/>
      <c r="O50" s="437"/>
      <c r="P50" s="437"/>
      <c r="Q50" s="437"/>
      <c r="R50" s="437"/>
      <c r="S50" s="437"/>
      <c r="T50" s="437"/>
      <c r="U50" s="437"/>
      <c r="V50" s="437"/>
      <c r="W50" s="437"/>
      <c r="X50" s="437"/>
      <c r="Y50" s="437"/>
      <c r="Z50" s="437"/>
      <c r="AA50" s="437"/>
      <c r="AB50" s="437"/>
      <c r="AC50" s="437"/>
      <c r="AD50" s="437"/>
      <c r="AE50" s="437"/>
      <c r="AF50" s="437"/>
      <c r="AG50" s="437"/>
      <c r="AH50" s="437"/>
      <c r="AI50" s="437"/>
      <c r="AJ50" s="437"/>
      <c r="AK50" s="437"/>
      <c r="AL50" s="437"/>
      <c r="AM50" s="437"/>
      <c r="AN50" s="437"/>
      <c r="AO50" s="437"/>
      <c r="AP50" s="437"/>
      <c r="AQ50" s="437"/>
      <c r="BA50" s="450" t="s">
        <v>216</v>
      </c>
    </row>
    <row r="51" customFormat="false" ht="12.95" hidden="false" customHeight="true" outlineLevel="0" collapsed="false">
      <c r="B51" s="437"/>
      <c r="F51" s="437"/>
      <c r="G51" s="453" t="s">
        <v>119</v>
      </c>
      <c r="H51" s="469" t="n">
        <v>3.5527136788005E-015</v>
      </c>
      <c r="I51" s="446"/>
      <c r="J51" s="437"/>
      <c r="K51" s="470"/>
      <c r="L51" s="470"/>
      <c r="M51" s="461"/>
      <c r="N51" s="461"/>
      <c r="O51" s="437"/>
      <c r="P51" s="437"/>
      <c r="Q51" s="437"/>
      <c r="R51" s="437"/>
      <c r="S51" s="437"/>
      <c r="T51" s="437"/>
      <c r="U51" s="437"/>
      <c r="V51" s="437"/>
      <c r="W51" s="437"/>
      <c r="X51" s="437"/>
      <c r="Y51" s="437"/>
      <c r="Z51" s="437"/>
      <c r="AA51" s="437"/>
      <c r="AB51" s="437"/>
      <c r="AC51" s="437"/>
      <c r="AD51" s="437"/>
      <c r="AE51" s="437"/>
      <c r="AF51" s="437"/>
      <c r="AG51" s="437"/>
      <c r="AH51" s="437"/>
      <c r="AI51" s="437"/>
      <c r="AJ51" s="437"/>
      <c r="AK51" s="437"/>
      <c r="AL51" s="437"/>
      <c r="AM51" s="437"/>
      <c r="AN51" s="437"/>
      <c r="AO51" s="437"/>
      <c r="AP51" s="437"/>
      <c r="AQ51" s="437"/>
      <c r="BA51" s="450" t="s">
        <v>216</v>
      </c>
    </row>
    <row r="52" customFormat="false" ht="12.95" hidden="false" customHeight="true" outlineLevel="0" collapsed="false">
      <c r="B52" s="437"/>
      <c r="F52" s="437"/>
      <c r="G52" s="453" t="s">
        <v>249</v>
      </c>
      <c r="H52" s="469" t="n">
        <v>1.38777878078145E-017</v>
      </c>
      <c r="I52" s="446"/>
      <c r="J52" s="437"/>
      <c r="K52" s="470"/>
      <c r="L52" s="470"/>
      <c r="M52" s="437"/>
      <c r="N52" s="437"/>
      <c r="O52" s="437"/>
      <c r="P52" s="437"/>
      <c r="Q52" s="437"/>
      <c r="R52" s="437"/>
      <c r="S52" s="437"/>
      <c r="T52" s="437"/>
      <c r="U52" s="437"/>
      <c r="V52" s="437"/>
      <c r="W52" s="437"/>
      <c r="X52" s="437"/>
      <c r="Y52" s="437"/>
      <c r="Z52" s="437"/>
      <c r="AA52" s="437"/>
      <c r="AB52" s="437"/>
      <c r="AC52" s="437"/>
      <c r="AD52" s="437"/>
      <c r="AE52" s="437"/>
      <c r="AF52" s="437"/>
      <c r="AG52" s="437"/>
      <c r="AH52" s="437"/>
      <c r="AI52" s="437"/>
      <c r="AJ52" s="437"/>
      <c r="AK52" s="437"/>
      <c r="AL52" s="437"/>
      <c r="AM52" s="437"/>
      <c r="AN52" s="437"/>
      <c r="AO52" s="437"/>
      <c r="AP52" s="437"/>
      <c r="AQ52" s="437"/>
      <c r="BA52" s="450" t="s">
        <v>216</v>
      </c>
    </row>
    <row r="53" customFormat="false" ht="12.95" hidden="false" customHeight="true" outlineLevel="0" collapsed="false">
      <c r="B53" s="437"/>
      <c r="F53" s="437"/>
      <c r="G53" s="453" t="s">
        <v>247</v>
      </c>
      <c r="H53" s="469" t="n">
        <v>8.67361737988404E-019</v>
      </c>
      <c r="I53" s="446"/>
      <c r="J53" s="437"/>
      <c r="K53" s="470"/>
      <c r="L53" s="470"/>
      <c r="M53" s="437"/>
      <c r="N53" s="437"/>
      <c r="O53" s="437"/>
      <c r="P53" s="437"/>
      <c r="Q53" s="437"/>
      <c r="R53" s="437"/>
      <c r="S53" s="437"/>
      <c r="T53" s="437"/>
      <c r="U53" s="437"/>
      <c r="V53" s="437"/>
      <c r="W53" s="437"/>
      <c r="X53" s="437"/>
      <c r="Y53" s="437"/>
      <c r="Z53" s="437"/>
      <c r="AA53" s="437"/>
      <c r="AB53" s="437"/>
      <c r="AC53" s="437"/>
      <c r="AD53" s="437"/>
      <c r="AE53" s="437"/>
      <c r="AF53" s="437"/>
      <c r="AG53" s="437"/>
      <c r="AH53" s="437"/>
      <c r="AI53" s="437"/>
      <c r="AJ53" s="437"/>
      <c r="AK53" s="437"/>
      <c r="AL53" s="437"/>
      <c r="AM53" s="437"/>
      <c r="AN53" s="437"/>
      <c r="AO53" s="437"/>
      <c r="AP53" s="437"/>
      <c r="AQ53" s="437"/>
      <c r="BA53" s="450" t="s">
        <v>216</v>
      </c>
    </row>
    <row r="54" customFormat="false" ht="12.95" hidden="false" customHeight="true" outlineLevel="0" collapsed="false">
      <c r="A54" s="471"/>
      <c r="B54" s="472"/>
      <c r="C54" s="472"/>
      <c r="D54" s="473" t="s">
        <v>250</v>
      </c>
      <c r="E54" s="472"/>
      <c r="F54" s="472"/>
      <c r="G54" s="474"/>
      <c r="H54" s="475"/>
      <c r="I54" s="446"/>
      <c r="J54" s="437"/>
      <c r="K54" s="470"/>
      <c r="L54" s="470"/>
      <c r="M54" s="437"/>
      <c r="N54" s="437"/>
      <c r="O54" s="437"/>
      <c r="P54" s="437"/>
      <c r="Q54" s="437"/>
      <c r="R54" s="437"/>
      <c r="S54" s="437"/>
      <c r="T54" s="437"/>
      <c r="U54" s="437"/>
      <c r="V54" s="437"/>
      <c r="W54" s="437"/>
      <c r="X54" s="437"/>
      <c r="Y54" s="437"/>
      <c r="Z54" s="437"/>
      <c r="AA54" s="437"/>
      <c r="AB54" s="437"/>
      <c r="AC54" s="437"/>
      <c r="AD54" s="437"/>
      <c r="AE54" s="437"/>
      <c r="AF54" s="437"/>
      <c r="AG54" s="437"/>
      <c r="AH54" s="437"/>
      <c r="AI54" s="437"/>
      <c r="AJ54" s="437"/>
      <c r="AK54" s="437"/>
      <c r="AL54" s="437"/>
      <c r="AM54" s="437"/>
      <c r="AN54" s="437"/>
      <c r="AO54" s="437"/>
      <c r="AP54" s="437"/>
      <c r="AQ54" s="437"/>
      <c r="BA54" s="450" t="s">
        <v>216</v>
      </c>
    </row>
    <row r="55" customFormat="false" ht="12.95" hidden="false" customHeight="true" outlineLevel="0" collapsed="false">
      <c r="A55" s="471"/>
      <c r="B55" s="472"/>
      <c r="C55" s="472"/>
      <c r="D55" s="472"/>
      <c r="E55" s="472"/>
      <c r="F55" s="472"/>
      <c r="G55" s="453" t="s">
        <v>118</v>
      </c>
      <c r="H55" s="476" t="n">
        <f aca="false">IF(_SwtchScn=1,_CapExSwtch,_CapExRaw)</f>
        <v>65.25</v>
      </c>
      <c r="I55" s="446"/>
      <c r="J55" s="437"/>
      <c r="K55" s="477" t="n">
        <f aca="false">'Input - Assumptions'!$E$46</f>
        <v>0.08</v>
      </c>
      <c r="L55" s="477" t="n">
        <f aca="false">'Input - Assumptions'!$F$46</f>
        <v>0.2</v>
      </c>
      <c r="M55" s="437"/>
      <c r="N55" s="437"/>
      <c r="O55" s="437"/>
      <c r="P55" s="437"/>
      <c r="Q55" s="437"/>
      <c r="R55" s="437"/>
      <c r="S55" s="437"/>
      <c r="T55" s="437"/>
      <c r="U55" s="437"/>
      <c r="V55" s="437"/>
      <c r="W55" s="437"/>
      <c r="X55" s="437"/>
      <c r="Y55" s="437"/>
      <c r="Z55" s="437"/>
      <c r="AA55" s="437"/>
      <c r="AB55" s="437"/>
      <c r="AC55" s="437"/>
      <c r="AD55" s="437"/>
      <c r="AE55" s="437"/>
      <c r="AF55" s="437"/>
      <c r="AG55" s="437"/>
      <c r="AH55" s="437"/>
      <c r="AI55" s="437"/>
      <c r="AJ55" s="437"/>
      <c r="AK55" s="437"/>
      <c r="AL55" s="437"/>
      <c r="AM55" s="437"/>
      <c r="AN55" s="437"/>
      <c r="AO55" s="437"/>
      <c r="AP55" s="437"/>
      <c r="AQ55" s="437"/>
      <c r="BA55" s="450" t="s">
        <v>216</v>
      </c>
    </row>
    <row r="56" customFormat="false" ht="12.95" hidden="false" customHeight="true" outlineLevel="0" collapsed="false">
      <c r="A56" s="471"/>
      <c r="B56" s="472"/>
      <c r="C56" s="472"/>
      <c r="D56" s="472"/>
      <c r="E56" s="472"/>
      <c r="F56" s="472"/>
      <c r="G56" s="453" t="s">
        <v>190</v>
      </c>
      <c r="H56" s="478" t="n">
        <f aca="false">_LfCyclRaw</f>
        <v>0.653</v>
      </c>
      <c r="I56" s="446"/>
      <c r="J56" s="437"/>
      <c r="K56" s="477" t="n">
        <f aca="false">'Input - Assumptions'!$E$47</f>
        <v>0.1</v>
      </c>
      <c r="L56" s="477" t="n">
        <f aca="false">'Input - Assumptions'!$F$47</f>
        <v>0.15</v>
      </c>
      <c r="M56" s="437"/>
      <c r="N56" s="437"/>
      <c r="O56" s="437"/>
      <c r="P56" s="437"/>
      <c r="Q56" s="437"/>
      <c r="R56" s="437"/>
      <c r="S56" s="437"/>
      <c r="T56" s="437"/>
      <c r="U56" s="437"/>
      <c r="V56" s="437"/>
      <c r="W56" s="437"/>
      <c r="X56" s="437"/>
      <c r="Y56" s="437"/>
      <c r="Z56" s="437"/>
      <c r="AA56" s="437"/>
      <c r="AB56" s="437"/>
      <c r="AC56" s="437"/>
      <c r="AD56" s="437"/>
      <c r="AE56" s="437"/>
      <c r="AF56" s="437"/>
      <c r="AG56" s="437"/>
      <c r="AH56" s="437"/>
      <c r="AI56" s="437"/>
      <c r="AJ56" s="437"/>
      <c r="AK56" s="437"/>
      <c r="AL56" s="437"/>
      <c r="AM56" s="437"/>
      <c r="AN56" s="437"/>
      <c r="AO56" s="437"/>
      <c r="AP56" s="437"/>
      <c r="AQ56" s="437"/>
      <c r="BA56" s="450" t="s">
        <v>216</v>
      </c>
    </row>
    <row r="57" customFormat="false" ht="12.95" hidden="false" customHeight="true" outlineLevel="0" collapsed="false">
      <c r="A57" s="471"/>
      <c r="B57" s="472"/>
      <c r="C57" s="472"/>
      <c r="D57" s="472"/>
      <c r="E57" s="472"/>
      <c r="F57" s="472"/>
      <c r="G57" s="453" t="s">
        <v>251</v>
      </c>
      <c r="H57" s="476" t="n">
        <f aca="false">_LfCyclFrqcRaw</f>
        <v>1</v>
      </c>
      <c r="I57" s="446"/>
      <c r="J57" s="437"/>
      <c r="K57" s="477"/>
      <c r="L57" s="477"/>
      <c r="M57" s="437"/>
      <c r="N57" s="437"/>
      <c r="O57" s="437"/>
      <c r="P57" s="437"/>
      <c r="Q57" s="437"/>
      <c r="R57" s="437"/>
      <c r="S57" s="437"/>
      <c r="T57" s="437"/>
      <c r="U57" s="437"/>
      <c r="V57" s="437"/>
      <c r="W57" s="437"/>
      <c r="X57" s="437"/>
      <c r="Y57" s="437"/>
      <c r="Z57" s="437"/>
      <c r="AA57" s="437"/>
      <c r="AB57" s="437"/>
      <c r="AC57" s="437"/>
      <c r="AD57" s="437"/>
      <c r="AE57" s="437"/>
      <c r="AF57" s="437"/>
      <c r="AG57" s="437"/>
      <c r="AH57" s="437"/>
      <c r="AI57" s="437"/>
      <c r="AJ57" s="437"/>
      <c r="AK57" s="437"/>
      <c r="AL57" s="437"/>
      <c r="AM57" s="437"/>
      <c r="AN57" s="437"/>
      <c r="AO57" s="437"/>
      <c r="AP57" s="437"/>
      <c r="AQ57" s="437"/>
      <c r="BA57" s="450" t="s">
        <v>216</v>
      </c>
    </row>
    <row r="58" customFormat="false" ht="12.95" hidden="false" customHeight="true" outlineLevel="0" collapsed="false">
      <c r="A58" s="471"/>
      <c r="B58" s="472"/>
      <c r="C58" s="472"/>
      <c r="D58" s="472"/>
      <c r="E58" s="472"/>
      <c r="F58" s="472"/>
      <c r="G58" s="453" t="s">
        <v>249</v>
      </c>
      <c r="H58" s="479" t="n">
        <f aca="false">IF(_SwtchScn=2,_FMSwtch,_FMRaw)</f>
        <v>1.075</v>
      </c>
      <c r="I58" s="446"/>
      <c r="J58" s="437"/>
      <c r="K58" s="477" t="n">
        <f aca="false">'Input - Assumptions'!$E$48</f>
        <v>0.1</v>
      </c>
      <c r="L58" s="477" t="n">
        <f aca="false">'Input - Assumptions'!$F$48</f>
        <v>0.15</v>
      </c>
      <c r="M58" s="437"/>
      <c r="N58" s="437"/>
      <c r="O58" s="437"/>
      <c r="P58" s="437"/>
      <c r="Q58" s="437"/>
      <c r="R58" s="437"/>
      <c r="S58" s="437"/>
      <c r="T58" s="437"/>
      <c r="U58" s="437"/>
      <c r="V58" s="437"/>
      <c r="W58" s="437"/>
      <c r="X58" s="437"/>
      <c r="Y58" s="437"/>
      <c r="Z58" s="437"/>
      <c r="AA58" s="437"/>
      <c r="AB58" s="437"/>
      <c r="AC58" s="437"/>
      <c r="AD58" s="437"/>
      <c r="AE58" s="437"/>
      <c r="AF58" s="437"/>
      <c r="AG58" s="437"/>
      <c r="AH58" s="437"/>
      <c r="AI58" s="437"/>
      <c r="AJ58" s="437"/>
      <c r="AK58" s="437"/>
      <c r="AL58" s="437"/>
      <c r="AM58" s="437"/>
      <c r="AN58" s="437"/>
      <c r="AO58" s="437"/>
      <c r="AP58" s="437"/>
      <c r="AQ58" s="437"/>
      <c r="BA58" s="450" t="s">
        <v>216</v>
      </c>
    </row>
    <row r="59" customFormat="false" ht="12.95" hidden="false" customHeight="true" outlineLevel="0" collapsed="false">
      <c r="A59" s="471"/>
      <c r="B59" s="472"/>
      <c r="C59" s="472"/>
      <c r="D59" s="472"/>
      <c r="E59" s="472"/>
      <c r="F59" s="472"/>
      <c r="G59" s="453" t="s">
        <v>247</v>
      </c>
      <c r="H59" s="479" t="n">
        <f aca="false">IF(_SwtchScn=3,_FMPySwtch,_FMPyRaw)</f>
        <v>0.025</v>
      </c>
      <c r="I59" s="446"/>
      <c r="J59" s="437"/>
      <c r="K59" s="477" t="n">
        <f aca="false">'Input - Assumptions'!$E$48</f>
        <v>0.1</v>
      </c>
      <c r="L59" s="477" t="n">
        <f aca="false">'Input - Assumptions'!$F$48</f>
        <v>0.15</v>
      </c>
      <c r="M59" s="437"/>
      <c r="N59" s="437"/>
      <c r="O59" s="437"/>
      <c r="P59" s="437"/>
      <c r="Q59" s="437"/>
      <c r="R59" s="437"/>
      <c r="S59" s="437"/>
      <c r="T59" s="437"/>
      <c r="U59" s="437"/>
      <c r="V59" s="437"/>
      <c r="W59" s="437"/>
      <c r="X59" s="437"/>
      <c r="Y59" s="437"/>
      <c r="Z59" s="437"/>
      <c r="AA59" s="437"/>
      <c r="AB59" s="437"/>
      <c r="AC59" s="437"/>
      <c r="AD59" s="437"/>
      <c r="AE59" s="437"/>
      <c r="AF59" s="437"/>
      <c r="AG59" s="437"/>
      <c r="AH59" s="437"/>
      <c r="AI59" s="437"/>
      <c r="AJ59" s="437"/>
      <c r="AK59" s="437"/>
      <c r="AL59" s="437"/>
      <c r="AM59" s="437"/>
      <c r="AN59" s="437"/>
      <c r="AO59" s="437"/>
      <c r="AP59" s="437"/>
      <c r="AQ59" s="437"/>
      <c r="BA59" s="450" t="s">
        <v>216</v>
      </c>
    </row>
    <row r="60" customFormat="false" ht="12.95" hidden="false" customHeight="true" outlineLevel="0" collapsed="false">
      <c r="B60" s="437"/>
      <c r="C60" s="452" t="s">
        <v>109</v>
      </c>
      <c r="D60" s="437"/>
      <c r="F60" s="454"/>
      <c r="G60" s="453"/>
      <c r="H60" s="437"/>
      <c r="I60" s="446"/>
      <c r="J60" s="437"/>
      <c r="K60" s="456"/>
      <c r="L60" s="456"/>
      <c r="M60" s="437"/>
      <c r="N60" s="437"/>
      <c r="O60" s="437"/>
      <c r="P60" s="437"/>
      <c r="Q60" s="437"/>
      <c r="R60" s="437"/>
      <c r="S60" s="437"/>
      <c r="T60" s="437"/>
      <c r="U60" s="437"/>
      <c r="V60" s="437"/>
      <c r="W60" s="437"/>
      <c r="X60" s="437"/>
      <c r="Y60" s="437"/>
      <c r="Z60" s="437"/>
      <c r="AA60" s="437"/>
      <c r="AB60" s="437"/>
      <c r="AC60" s="437"/>
      <c r="AD60" s="437"/>
      <c r="AE60" s="437"/>
      <c r="AF60" s="437"/>
      <c r="AG60" s="437"/>
      <c r="AH60" s="437"/>
      <c r="AI60" s="437"/>
      <c r="AJ60" s="437"/>
      <c r="AK60" s="437"/>
      <c r="AL60" s="437"/>
      <c r="AM60" s="437"/>
      <c r="AN60" s="437"/>
      <c r="AO60" s="437"/>
      <c r="AP60" s="437"/>
      <c r="AQ60" s="437"/>
      <c r="BA60" s="450" t="s">
        <v>216</v>
      </c>
    </row>
    <row r="61" customFormat="false" ht="12.95" hidden="false" customHeight="true" outlineLevel="0" collapsed="false">
      <c r="B61" s="437"/>
      <c r="C61" s="437"/>
      <c r="D61" s="437"/>
      <c r="G61" s="453" t="s">
        <v>252</v>
      </c>
      <c r="H61" s="466" t="n">
        <f aca="false">MAX('Input - Assumptions'!$F$37/1000,0.75)</f>
        <v>1.9575</v>
      </c>
      <c r="I61" s="446"/>
      <c r="J61" s="437"/>
      <c r="K61" s="470"/>
      <c r="L61" s="470"/>
      <c r="M61" s="437"/>
      <c r="N61" s="437"/>
      <c r="O61" s="437"/>
      <c r="P61" s="437"/>
      <c r="Q61" s="437"/>
      <c r="R61" s="437"/>
      <c r="S61" s="437"/>
      <c r="T61" s="437"/>
      <c r="U61" s="437"/>
      <c r="V61" s="437"/>
      <c r="W61" s="437"/>
      <c r="X61" s="437"/>
      <c r="Y61" s="437"/>
      <c r="Z61" s="437"/>
      <c r="AA61" s="437"/>
      <c r="AB61" s="437"/>
      <c r="AC61" s="437"/>
      <c r="AD61" s="437"/>
      <c r="AE61" s="437"/>
      <c r="AF61" s="437"/>
      <c r="AG61" s="437"/>
      <c r="AH61" s="437"/>
      <c r="AI61" s="437"/>
      <c r="AJ61" s="437"/>
      <c r="AK61" s="437"/>
      <c r="AL61" s="437"/>
      <c r="AM61" s="437"/>
      <c r="AN61" s="437"/>
      <c r="AO61" s="437"/>
      <c r="AP61" s="437"/>
      <c r="AQ61" s="437"/>
      <c r="BA61" s="450" t="s">
        <v>216</v>
      </c>
    </row>
    <row r="62" customFormat="false" ht="12.95" hidden="false" customHeight="true" outlineLevel="0" collapsed="false">
      <c r="B62" s="437"/>
      <c r="C62" s="437"/>
      <c r="D62" s="437"/>
      <c r="G62" s="453" t="s">
        <v>253</v>
      </c>
      <c r="H62" s="480" t="n">
        <v>0</v>
      </c>
      <c r="I62" s="446"/>
      <c r="J62" s="437"/>
      <c r="K62" s="470"/>
      <c r="L62" s="470"/>
      <c r="M62" s="437"/>
      <c r="N62" s="437"/>
      <c r="O62" s="437"/>
      <c r="P62" s="437"/>
      <c r="Q62" s="437"/>
      <c r="R62" s="437"/>
      <c r="S62" s="437"/>
      <c r="T62" s="437"/>
      <c r="U62" s="437"/>
      <c r="V62" s="437"/>
      <c r="W62" s="437"/>
      <c r="X62" s="437"/>
      <c r="Y62" s="437"/>
      <c r="Z62" s="437"/>
      <c r="AA62" s="437"/>
      <c r="AB62" s="437"/>
      <c r="AC62" s="437"/>
      <c r="AD62" s="437"/>
      <c r="AE62" s="437"/>
      <c r="AF62" s="437"/>
      <c r="AG62" s="437"/>
      <c r="AH62" s="437"/>
      <c r="AI62" s="437"/>
      <c r="AJ62" s="437"/>
      <c r="AK62" s="437"/>
      <c r="AL62" s="437"/>
      <c r="AM62" s="437"/>
      <c r="AN62" s="437"/>
      <c r="AO62" s="437"/>
      <c r="AP62" s="437"/>
      <c r="AQ62" s="437"/>
      <c r="BA62" s="450" t="s">
        <v>216</v>
      </c>
    </row>
    <row r="63" customFormat="false" ht="12.95" hidden="false" customHeight="true" outlineLevel="0" collapsed="false">
      <c r="B63" s="437"/>
      <c r="C63" s="437"/>
      <c r="D63" s="437"/>
      <c r="G63" s="453" t="s">
        <v>254</v>
      </c>
      <c r="H63" s="466" t="n">
        <f aca="false">IF(_SwtchScn=4,_TrnscSwtch,_TrnscRaw)</f>
        <v>1.9575</v>
      </c>
      <c r="I63" s="446"/>
      <c r="J63" s="437"/>
      <c r="K63" s="477" t="n">
        <f aca="false">'Input - Assumptions'!$E$50</f>
        <v>0.08</v>
      </c>
      <c r="L63" s="477" t="n">
        <f aca="false">'Input - Assumptions'!$F$50</f>
        <v>0.1</v>
      </c>
      <c r="M63" s="437"/>
      <c r="N63" s="437"/>
      <c r="O63" s="437"/>
      <c r="P63" s="437"/>
      <c r="Q63" s="437"/>
      <c r="R63" s="437"/>
      <c r="S63" s="437"/>
      <c r="T63" s="437"/>
      <c r="U63" s="437"/>
      <c r="V63" s="437"/>
      <c r="W63" s="437"/>
      <c r="X63" s="437"/>
      <c r="Y63" s="437"/>
      <c r="Z63" s="437"/>
      <c r="AA63" s="437"/>
      <c r="AB63" s="437"/>
      <c r="AC63" s="437"/>
      <c r="AD63" s="437"/>
      <c r="AE63" s="437"/>
      <c r="AF63" s="437"/>
      <c r="AG63" s="437"/>
      <c r="AH63" s="437"/>
      <c r="AI63" s="437"/>
      <c r="AJ63" s="437"/>
      <c r="AK63" s="437"/>
      <c r="AL63" s="437"/>
      <c r="AM63" s="437"/>
      <c r="AN63" s="437"/>
      <c r="AO63" s="437"/>
      <c r="AP63" s="437"/>
      <c r="AQ63" s="437"/>
      <c r="BA63" s="450" t="s">
        <v>216</v>
      </c>
    </row>
    <row r="64" customFormat="false" ht="12.95" hidden="false" customHeight="true" outlineLevel="0" collapsed="false">
      <c r="B64" s="448" t="s">
        <v>255</v>
      </c>
      <c r="C64" s="454"/>
      <c r="D64" s="437"/>
      <c r="F64" s="437"/>
      <c r="G64" s="455"/>
      <c r="H64" s="437"/>
      <c r="I64" s="446"/>
      <c r="J64" s="437"/>
      <c r="K64" s="456"/>
      <c r="L64" s="456"/>
      <c r="M64" s="437"/>
      <c r="N64" s="437"/>
      <c r="O64" s="437"/>
      <c r="P64" s="437"/>
      <c r="Q64" s="437"/>
      <c r="R64" s="437"/>
      <c r="S64" s="437"/>
      <c r="T64" s="437"/>
      <c r="U64" s="437"/>
      <c r="V64" s="437"/>
      <c r="W64" s="437"/>
      <c r="X64" s="437"/>
      <c r="Y64" s="437"/>
      <c r="Z64" s="437"/>
      <c r="AA64" s="437"/>
      <c r="AB64" s="437"/>
      <c r="AC64" s="437"/>
      <c r="AD64" s="437"/>
      <c r="AE64" s="437"/>
      <c r="AF64" s="437"/>
      <c r="AG64" s="437"/>
      <c r="AH64" s="437"/>
      <c r="AI64" s="437"/>
      <c r="AJ64" s="437"/>
      <c r="AK64" s="437"/>
      <c r="AL64" s="437"/>
      <c r="AM64" s="437"/>
      <c r="AN64" s="437"/>
      <c r="AO64" s="437"/>
      <c r="AP64" s="437"/>
      <c r="AQ64" s="437"/>
      <c r="BA64" s="450" t="s">
        <v>216</v>
      </c>
    </row>
    <row r="65" customFormat="false" ht="12.95" hidden="false" customHeight="true" outlineLevel="0" collapsed="false">
      <c r="B65" s="437"/>
      <c r="C65" s="452"/>
      <c r="D65" s="437"/>
      <c r="F65" s="437"/>
      <c r="G65" s="453" t="s">
        <v>225</v>
      </c>
      <c r="H65" s="467" t="n">
        <f aca="false">'Input - Assumptions'!$F$41/1000</f>
        <v>0</v>
      </c>
      <c r="I65" s="446"/>
      <c r="J65" s="437"/>
      <c r="K65" s="477" t="n">
        <f aca="false">'Input - Assumptions'!$E$52</f>
        <v>0.1</v>
      </c>
      <c r="L65" s="477" t="n">
        <f aca="false">'Input - Assumptions'!$F$52</f>
        <v>0.1</v>
      </c>
      <c r="M65" s="481"/>
      <c r="N65" s="481"/>
      <c r="O65" s="481"/>
      <c r="P65" s="481"/>
      <c r="Q65" s="481"/>
      <c r="R65" s="481"/>
      <c r="S65" s="481"/>
      <c r="T65" s="481"/>
      <c r="U65" s="481"/>
      <c r="V65" s="481"/>
      <c r="W65" s="481"/>
      <c r="X65" s="481"/>
      <c r="Y65" s="481"/>
      <c r="Z65" s="481"/>
      <c r="AA65" s="481"/>
      <c r="AB65" s="481"/>
      <c r="AC65" s="481"/>
      <c r="AD65" s="481"/>
      <c r="AE65" s="481"/>
      <c r="AF65" s="481"/>
      <c r="AG65" s="481"/>
      <c r="AH65" s="481"/>
      <c r="AI65" s="481"/>
      <c r="AJ65" s="481"/>
      <c r="AK65" s="481"/>
      <c r="AL65" s="481"/>
      <c r="AM65" s="481"/>
      <c r="AN65" s="481"/>
      <c r="AO65" s="481"/>
      <c r="AP65" s="481"/>
      <c r="AQ65" s="481"/>
      <c r="AR65" s="481"/>
      <c r="AS65" s="481"/>
      <c r="AT65" s="481"/>
      <c r="AU65" s="481"/>
      <c r="AV65" s="481"/>
      <c r="AW65" s="481"/>
      <c r="AX65" s="481"/>
      <c r="AY65" s="481"/>
      <c r="AZ65" s="481"/>
      <c r="BA65" s="450" t="s">
        <v>216</v>
      </c>
    </row>
    <row r="66" customFormat="false" ht="12.95" hidden="false" customHeight="true" outlineLevel="0" collapsed="false">
      <c r="B66" s="448" t="s">
        <v>67</v>
      </c>
      <c r="C66" s="454"/>
      <c r="G66" s="434"/>
      <c r="H66" s="437"/>
      <c r="I66" s="446"/>
      <c r="J66" s="437"/>
      <c r="K66" s="456"/>
      <c r="L66" s="456"/>
      <c r="M66" s="437"/>
      <c r="N66" s="437"/>
      <c r="O66" s="437"/>
      <c r="P66" s="437"/>
      <c r="Q66" s="437"/>
      <c r="R66" s="437"/>
      <c r="S66" s="437"/>
      <c r="T66" s="437"/>
      <c r="U66" s="437"/>
      <c r="V66" s="437"/>
      <c r="W66" s="437"/>
      <c r="X66" s="437"/>
      <c r="Y66" s="437"/>
      <c r="Z66" s="437"/>
      <c r="AA66" s="437"/>
      <c r="AB66" s="437"/>
      <c r="AC66" s="437"/>
      <c r="AD66" s="437"/>
      <c r="AE66" s="437"/>
      <c r="AF66" s="437"/>
      <c r="AG66" s="437"/>
      <c r="AH66" s="437"/>
      <c r="AI66" s="437"/>
      <c r="AJ66" s="437"/>
      <c r="AK66" s="437"/>
      <c r="AL66" s="437"/>
      <c r="AM66" s="437"/>
      <c r="AN66" s="437"/>
      <c r="AO66" s="437"/>
      <c r="AP66" s="437"/>
      <c r="AQ66" s="437"/>
      <c r="BA66" s="450" t="s">
        <v>216</v>
      </c>
    </row>
    <row r="67" customFormat="false" ht="12.95" hidden="false" customHeight="true" outlineLevel="0" collapsed="false">
      <c r="B67" s="448"/>
      <c r="C67" s="454"/>
      <c r="G67" s="434" t="s">
        <v>68</v>
      </c>
      <c r="H67" s="467" t="n">
        <f aca="false">'Input - Assumptions'!$F$55</f>
        <v>10</v>
      </c>
      <c r="I67" s="446"/>
      <c r="J67" s="437"/>
      <c r="K67" s="456"/>
      <c r="L67" s="456"/>
      <c r="M67" s="437"/>
      <c r="N67" s="482"/>
      <c r="O67" s="437"/>
      <c r="P67" s="437"/>
      <c r="Q67" s="437"/>
      <c r="R67" s="437"/>
      <c r="S67" s="437"/>
      <c r="T67" s="437"/>
      <c r="U67" s="437"/>
      <c r="V67" s="437"/>
      <c r="W67" s="437"/>
      <c r="X67" s="437"/>
      <c r="Y67" s="437"/>
      <c r="Z67" s="437"/>
      <c r="AA67" s="437"/>
      <c r="AB67" s="437"/>
      <c r="AC67" s="437"/>
      <c r="AD67" s="437"/>
      <c r="AE67" s="437"/>
      <c r="AF67" s="437"/>
      <c r="AG67" s="437"/>
      <c r="AH67" s="437"/>
      <c r="AI67" s="437"/>
      <c r="AJ67" s="437"/>
      <c r="AK67" s="437"/>
      <c r="AL67" s="437"/>
      <c r="AM67" s="437"/>
      <c r="AN67" s="437"/>
      <c r="AO67" s="437"/>
      <c r="AP67" s="437"/>
      <c r="AQ67" s="437"/>
      <c r="BA67" s="450" t="s">
        <v>216</v>
      </c>
    </row>
    <row r="68" customFormat="false" ht="12.95" hidden="false" customHeight="true" outlineLevel="0" collapsed="false">
      <c r="B68" s="448"/>
      <c r="C68" s="454"/>
      <c r="G68" s="434" t="s">
        <v>256</v>
      </c>
      <c r="H68" s="457" t="n">
        <f aca="false">'Input - Assumptions'!$F$56</f>
        <v>0.1</v>
      </c>
      <c r="I68" s="446"/>
      <c r="J68" s="437"/>
      <c r="K68" s="456"/>
      <c r="L68" s="456"/>
      <c r="M68" s="437"/>
      <c r="N68" s="437"/>
      <c r="O68" s="437"/>
      <c r="P68" s="437"/>
      <c r="Q68" s="437"/>
      <c r="R68" s="437"/>
      <c r="S68" s="437"/>
      <c r="T68" s="437"/>
      <c r="U68" s="437"/>
      <c r="V68" s="437"/>
      <c r="W68" s="437"/>
      <c r="X68" s="437"/>
      <c r="Y68" s="437"/>
      <c r="Z68" s="437"/>
      <c r="AA68" s="437"/>
      <c r="AB68" s="437"/>
      <c r="AC68" s="437"/>
      <c r="AD68" s="437"/>
      <c r="AE68" s="437"/>
      <c r="AF68" s="437"/>
      <c r="AG68" s="437"/>
      <c r="AH68" s="437"/>
      <c r="AI68" s="437"/>
      <c r="AJ68" s="437"/>
      <c r="AK68" s="437"/>
      <c r="AL68" s="437"/>
      <c r="AM68" s="437"/>
      <c r="AN68" s="437"/>
      <c r="AO68" s="437"/>
      <c r="AP68" s="437"/>
      <c r="AQ68" s="437"/>
      <c r="BA68" s="450" t="s">
        <v>216</v>
      </c>
    </row>
    <row r="69" customFormat="false" ht="12.95" hidden="false" customHeight="true" outlineLevel="0" collapsed="false">
      <c r="B69" s="437"/>
      <c r="C69" s="454"/>
      <c r="G69" s="453" t="s">
        <v>257</v>
      </c>
      <c r="H69" s="457" t="n">
        <f aca="false">'Input - Assumptions'!$F$57</f>
        <v>0.15</v>
      </c>
      <c r="I69" s="446"/>
      <c r="J69" s="437"/>
      <c r="K69" s="456"/>
      <c r="L69" s="456"/>
      <c r="M69" s="437"/>
      <c r="N69" s="437"/>
      <c r="O69" s="437"/>
      <c r="P69" s="437"/>
      <c r="Q69" s="437"/>
      <c r="R69" s="437"/>
      <c r="S69" s="437"/>
      <c r="T69" s="437"/>
      <c r="U69" s="437"/>
      <c r="V69" s="437"/>
      <c r="W69" s="437"/>
      <c r="X69" s="437"/>
      <c r="Y69" s="437"/>
      <c r="Z69" s="437"/>
      <c r="AA69" s="437"/>
      <c r="AB69" s="437"/>
      <c r="AC69" s="437"/>
      <c r="AD69" s="437"/>
      <c r="AE69" s="437"/>
      <c r="AF69" s="437"/>
      <c r="AG69" s="437"/>
      <c r="AH69" s="437"/>
      <c r="AI69" s="437"/>
      <c r="AJ69" s="437"/>
      <c r="AK69" s="437"/>
      <c r="AL69" s="437"/>
      <c r="AM69" s="437"/>
      <c r="AN69" s="437"/>
      <c r="AO69" s="437"/>
      <c r="AP69" s="437"/>
      <c r="AQ69" s="437"/>
      <c r="BA69" s="450" t="s">
        <v>216</v>
      </c>
    </row>
    <row r="70" customFormat="false" ht="12.95" hidden="false" customHeight="true" outlineLevel="0" collapsed="false">
      <c r="A70" s="462"/>
      <c r="B70" s="448" t="s">
        <v>258</v>
      </c>
      <c r="C70" s="454"/>
      <c r="G70" s="453"/>
      <c r="H70" s="483"/>
      <c r="I70" s="446"/>
      <c r="J70" s="437"/>
      <c r="K70" s="456"/>
      <c r="L70" s="456"/>
      <c r="M70" s="437"/>
      <c r="N70" s="437"/>
      <c r="O70" s="437"/>
      <c r="P70" s="437"/>
      <c r="Q70" s="437"/>
      <c r="R70" s="437"/>
      <c r="S70" s="437"/>
      <c r="T70" s="437"/>
      <c r="U70" s="437"/>
      <c r="V70" s="437"/>
      <c r="W70" s="437"/>
      <c r="X70" s="437"/>
      <c r="Y70" s="437"/>
      <c r="Z70" s="437"/>
      <c r="AA70" s="437"/>
      <c r="AB70" s="437"/>
      <c r="AC70" s="437"/>
      <c r="AD70" s="437"/>
      <c r="AE70" s="437"/>
      <c r="AF70" s="437"/>
      <c r="AG70" s="437"/>
      <c r="AH70" s="437"/>
      <c r="AI70" s="437"/>
      <c r="AJ70" s="437"/>
      <c r="AK70" s="437"/>
      <c r="AL70" s="437"/>
      <c r="AM70" s="437"/>
      <c r="AN70" s="437"/>
      <c r="AO70" s="437"/>
      <c r="AP70" s="437"/>
      <c r="AQ70" s="437"/>
      <c r="BA70" s="450" t="s">
        <v>216</v>
      </c>
    </row>
    <row r="71" customFormat="false" ht="12.95" hidden="false" customHeight="true" outlineLevel="0" collapsed="false">
      <c r="A71" s="462"/>
      <c r="B71" s="437"/>
      <c r="C71" s="454"/>
      <c r="E71" s="434"/>
      <c r="F71" s="434"/>
      <c r="G71" s="484" t="s">
        <v>259</v>
      </c>
      <c r="H71" s="485" t="n">
        <f aca="false">'Input - Assumptions'!$F$62/1000</f>
        <v>0</v>
      </c>
      <c r="I71" s="446"/>
      <c r="J71" s="437"/>
      <c r="K71" s="456"/>
      <c r="L71" s="456"/>
      <c r="M71" s="437"/>
      <c r="N71" s="437"/>
      <c r="O71" s="437"/>
      <c r="P71" s="437"/>
      <c r="Q71" s="437"/>
      <c r="R71" s="437"/>
      <c r="S71" s="437"/>
      <c r="T71" s="437"/>
      <c r="U71" s="437"/>
      <c r="V71" s="437"/>
      <c r="W71" s="437"/>
      <c r="X71" s="437"/>
      <c r="Y71" s="437"/>
      <c r="Z71" s="437"/>
      <c r="AA71" s="437"/>
      <c r="AB71" s="437"/>
      <c r="AC71" s="437"/>
      <c r="AD71" s="437"/>
      <c r="AE71" s="437"/>
      <c r="AF71" s="437"/>
      <c r="AG71" s="437"/>
      <c r="AH71" s="437"/>
      <c r="AI71" s="437"/>
      <c r="AJ71" s="437"/>
      <c r="AK71" s="437"/>
      <c r="AL71" s="437"/>
      <c r="AM71" s="437"/>
      <c r="AN71" s="437"/>
      <c r="AO71" s="437"/>
      <c r="AP71" s="437"/>
      <c r="AQ71" s="437"/>
      <c r="BA71" s="450" t="s">
        <v>216</v>
      </c>
    </row>
    <row r="72" customFormat="false" ht="12.95" hidden="false" customHeight="true" outlineLevel="0" collapsed="false">
      <c r="A72" s="462"/>
      <c r="B72" s="454" t="s">
        <v>75</v>
      </c>
      <c r="C72" s="455"/>
      <c r="D72" s="429"/>
      <c r="E72" s="429"/>
      <c r="F72" s="429"/>
      <c r="G72" s="453"/>
      <c r="H72" s="483"/>
      <c r="I72" s="446"/>
      <c r="J72" s="437"/>
      <c r="K72" s="456"/>
      <c r="L72" s="456"/>
      <c r="M72" s="437"/>
      <c r="N72" s="437"/>
      <c r="O72" s="437"/>
      <c r="P72" s="437"/>
      <c r="Q72" s="437"/>
      <c r="R72" s="437"/>
      <c r="S72" s="437"/>
      <c r="T72" s="437"/>
      <c r="U72" s="437"/>
      <c r="V72" s="437"/>
      <c r="W72" s="437"/>
      <c r="X72" s="437"/>
      <c r="Y72" s="437"/>
      <c r="Z72" s="437"/>
      <c r="AA72" s="437"/>
      <c r="AB72" s="437"/>
      <c r="AC72" s="437"/>
      <c r="AD72" s="437"/>
      <c r="AE72" s="437"/>
      <c r="AF72" s="437"/>
      <c r="AG72" s="437"/>
      <c r="AH72" s="437"/>
      <c r="AI72" s="437"/>
      <c r="AJ72" s="437"/>
      <c r="AK72" s="437"/>
      <c r="AL72" s="437"/>
      <c r="AM72" s="437"/>
      <c r="AN72" s="437"/>
      <c r="AO72" s="437"/>
      <c r="AP72" s="437"/>
      <c r="AQ72" s="437"/>
      <c r="BA72" s="450" t="s">
        <v>216</v>
      </c>
    </row>
    <row r="73" customFormat="false" ht="12.95" hidden="false" customHeight="true" outlineLevel="0" collapsed="false">
      <c r="A73" s="462"/>
      <c r="B73" s="437"/>
      <c r="C73" s="454"/>
      <c r="E73" s="434"/>
      <c r="F73" s="434"/>
      <c r="G73" s="484" t="s">
        <v>260</v>
      </c>
      <c r="H73" s="483" t="n">
        <f aca="false">'Input - Assumptions'!$F$66</f>
        <v>0.06</v>
      </c>
      <c r="I73" s="446"/>
      <c r="J73" s="437"/>
      <c r="K73" s="456"/>
      <c r="L73" s="456"/>
      <c r="M73" s="437"/>
      <c r="N73" s="437"/>
      <c r="O73" s="437"/>
      <c r="P73" s="437"/>
      <c r="Q73" s="437"/>
      <c r="R73" s="437"/>
      <c r="S73" s="437"/>
      <c r="T73" s="437"/>
      <c r="U73" s="437"/>
      <c r="V73" s="437"/>
      <c r="W73" s="437"/>
      <c r="X73" s="437"/>
      <c r="Y73" s="437"/>
      <c r="Z73" s="437"/>
      <c r="AA73" s="437"/>
      <c r="AB73" s="437"/>
      <c r="AC73" s="437"/>
      <c r="AD73" s="437"/>
      <c r="AE73" s="437"/>
      <c r="AF73" s="437"/>
      <c r="AG73" s="437"/>
      <c r="AH73" s="437"/>
      <c r="AI73" s="437"/>
      <c r="AJ73" s="437"/>
      <c r="AK73" s="437"/>
      <c r="AL73" s="437"/>
      <c r="AM73" s="437"/>
      <c r="AN73" s="437"/>
      <c r="AO73" s="437"/>
      <c r="AP73" s="437"/>
      <c r="AQ73" s="437"/>
      <c r="BA73" s="450" t="s">
        <v>216</v>
      </c>
    </row>
    <row r="74" customFormat="false" ht="18" hidden="false" customHeight="true" outlineLevel="0" collapsed="false">
      <c r="A74" s="462" t="s">
        <v>56</v>
      </c>
      <c r="B74" s="437"/>
      <c r="C74" s="455"/>
      <c r="D74" s="429"/>
      <c r="F74" s="429"/>
      <c r="I74" s="446"/>
      <c r="J74" s="437"/>
      <c r="K74" s="456"/>
      <c r="L74" s="456"/>
      <c r="M74" s="437"/>
      <c r="N74" s="437"/>
      <c r="O74" s="437"/>
      <c r="P74" s="437"/>
      <c r="Q74" s="437"/>
      <c r="R74" s="437"/>
      <c r="S74" s="437"/>
      <c r="T74" s="437"/>
      <c r="U74" s="437"/>
      <c r="V74" s="437"/>
      <c r="W74" s="437"/>
      <c r="X74" s="437"/>
      <c r="Y74" s="437"/>
      <c r="Z74" s="437"/>
      <c r="AA74" s="437"/>
      <c r="AB74" s="437"/>
      <c r="AC74" s="437"/>
      <c r="AD74" s="437"/>
      <c r="AE74" s="437"/>
      <c r="AF74" s="437"/>
      <c r="AG74" s="437"/>
      <c r="AH74" s="437"/>
      <c r="AI74" s="437"/>
      <c r="AJ74" s="437"/>
      <c r="AK74" s="437"/>
      <c r="AL74" s="437"/>
      <c r="AM74" s="437"/>
      <c r="AN74" s="437"/>
      <c r="AO74" s="437"/>
      <c r="AP74" s="437"/>
      <c r="AQ74" s="437"/>
      <c r="BA74" s="450" t="s">
        <v>216</v>
      </c>
    </row>
    <row r="75" customFormat="false" ht="12.95" hidden="false" customHeight="true" outlineLevel="0" collapsed="false">
      <c r="B75" s="448" t="s">
        <v>244</v>
      </c>
      <c r="C75" s="454"/>
      <c r="D75" s="437"/>
      <c r="F75" s="437"/>
      <c r="G75" s="455"/>
      <c r="H75" s="437"/>
      <c r="I75" s="446"/>
      <c r="J75" s="437"/>
      <c r="K75" s="456"/>
      <c r="L75" s="456"/>
      <c r="M75" s="437"/>
      <c r="N75" s="437"/>
      <c r="O75" s="437"/>
      <c r="P75" s="437"/>
      <c r="Q75" s="437"/>
      <c r="R75" s="437"/>
      <c r="S75" s="437"/>
      <c r="T75" s="437"/>
      <c r="U75" s="437"/>
      <c r="V75" s="437"/>
      <c r="W75" s="437"/>
      <c r="X75" s="437"/>
      <c r="Y75" s="437"/>
      <c r="Z75" s="437"/>
      <c r="AA75" s="437"/>
      <c r="AB75" s="437"/>
      <c r="AC75" s="437"/>
      <c r="AD75" s="437"/>
      <c r="AE75" s="437"/>
      <c r="AF75" s="437"/>
      <c r="AG75" s="437"/>
      <c r="AH75" s="437"/>
      <c r="AI75" s="437"/>
      <c r="AJ75" s="437"/>
      <c r="AK75" s="437"/>
      <c r="AL75" s="437"/>
      <c r="AM75" s="437"/>
      <c r="AN75" s="437"/>
      <c r="AO75" s="437"/>
      <c r="AP75" s="437"/>
      <c r="AQ75" s="437"/>
      <c r="BA75" s="450" t="s">
        <v>216</v>
      </c>
    </row>
    <row r="76" customFormat="false" ht="12.95" hidden="false" customHeight="true" outlineLevel="0" collapsed="false">
      <c r="B76" s="437"/>
      <c r="C76" s="452" t="s">
        <v>100</v>
      </c>
      <c r="G76" s="434"/>
      <c r="H76" s="437"/>
      <c r="I76" s="446"/>
      <c r="J76" s="437"/>
      <c r="K76" s="456"/>
      <c r="L76" s="456"/>
      <c r="M76" s="437"/>
      <c r="N76" s="437"/>
      <c r="O76" s="437"/>
      <c r="P76" s="437"/>
      <c r="Q76" s="437"/>
      <c r="R76" s="437"/>
      <c r="S76" s="437"/>
      <c r="T76" s="437"/>
      <c r="U76" s="437"/>
      <c r="V76" s="437"/>
      <c r="W76" s="437"/>
      <c r="X76" s="437"/>
      <c r="Y76" s="437"/>
      <c r="Z76" s="437"/>
      <c r="AA76" s="437"/>
      <c r="AB76" s="437"/>
      <c r="AC76" s="437"/>
      <c r="AD76" s="437"/>
      <c r="AE76" s="437"/>
      <c r="AF76" s="437"/>
      <c r="AG76" s="437"/>
      <c r="AH76" s="437"/>
      <c r="AI76" s="437"/>
      <c r="AJ76" s="437"/>
      <c r="AK76" s="437"/>
      <c r="AL76" s="437"/>
      <c r="AM76" s="437"/>
      <c r="AN76" s="437"/>
      <c r="AO76" s="437"/>
      <c r="AP76" s="437"/>
      <c r="AQ76" s="437"/>
      <c r="BA76" s="450" t="s">
        <v>216</v>
      </c>
    </row>
    <row r="77" customFormat="false" ht="12.95" hidden="false" customHeight="true" outlineLevel="0" collapsed="false">
      <c r="B77" s="437"/>
      <c r="F77" s="437"/>
      <c r="G77" s="453" t="s">
        <v>119</v>
      </c>
      <c r="H77" s="461" t="n">
        <f aca="false">'Input - Assumptions'!$F$31/1000</f>
        <v>71.775</v>
      </c>
      <c r="I77" s="446"/>
      <c r="J77" s="437"/>
      <c r="K77" s="477" t="n">
        <f aca="false">'Input Summary'!$H$16</f>
        <v>0.08</v>
      </c>
      <c r="L77" s="470"/>
      <c r="M77" s="467"/>
      <c r="N77" s="467"/>
      <c r="O77" s="437"/>
      <c r="P77" s="437"/>
      <c r="Q77" s="437"/>
      <c r="R77" s="437"/>
      <c r="S77" s="437"/>
      <c r="T77" s="437"/>
      <c r="U77" s="437"/>
      <c r="V77" s="437"/>
      <c r="W77" s="437"/>
      <c r="X77" s="437"/>
      <c r="Y77" s="437"/>
      <c r="Z77" s="437"/>
      <c r="AA77" s="437"/>
      <c r="AB77" s="437"/>
      <c r="AC77" s="437"/>
      <c r="AD77" s="437"/>
      <c r="AE77" s="437"/>
      <c r="AF77" s="437"/>
      <c r="AG77" s="437"/>
      <c r="AH77" s="437"/>
      <c r="AI77" s="437"/>
      <c r="AJ77" s="437"/>
      <c r="AK77" s="437"/>
      <c r="AL77" s="437"/>
      <c r="AM77" s="437"/>
      <c r="AN77" s="437"/>
      <c r="AO77" s="437"/>
      <c r="AP77" s="437"/>
      <c r="AQ77" s="437"/>
      <c r="BA77" s="450" t="s">
        <v>216</v>
      </c>
    </row>
    <row r="78" customFormat="false" ht="12.95" hidden="false" customHeight="true" outlineLevel="0" collapsed="false">
      <c r="B78" s="437"/>
      <c r="F78" s="437"/>
      <c r="G78" s="453" t="s">
        <v>190</v>
      </c>
      <c r="H78" s="466" t="n">
        <f aca="false">'Input - Assumptions'!$F$32/1000</f>
        <v>1.076</v>
      </c>
      <c r="I78" s="446"/>
      <c r="J78" s="437"/>
      <c r="K78" s="477" t="n">
        <f aca="false">'Input Summary'!$H$17</f>
        <v>0.1</v>
      </c>
      <c r="L78" s="470"/>
      <c r="M78" s="486"/>
      <c r="N78" s="486"/>
      <c r="O78" s="486"/>
      <c r="P78" s="486"/>
      <c r="Q78" s="486"/>
      <c r="R78" s="486"/>
      <c r="S78" s="486"/>
      <c r="T78" s="486"/>
      <c r="U78" s="486"/>
      <c r="V78" s="486"/>
      <c r="W78" s="486"/>
      <c r="X78" s="486"/>
      <c r="Y78" s="486"/>
      <c r="Z78" s="486"/>
      <c r="AA78" s="486"/>
      <c r="AB78" s="486"/>
      <c r="AC78" s="486"/>
      <c r="AD78" s="486"/>
      <c r="AE78" s="486"/>
      <c r="AF78" s="486"/>
      <c r="AG78" s="486"/>
      <c r="AH78" s="486"/>
      <c r="AI78" s="486"/>
      <c r="AJ78" s="486"/>
      <c r="AK78" s="486"/>
      <c r="AL78" s="486"/>
      <c r="AM78" s="486"/>
      <c r="AN78" s="486"/>
      <c r="AO78" s="486"/>
      <c r="AP78" s="486"/>
      <c r="AQ78" s="486"/>
      <c r="AR78" s="486"/>
      <c r="AS78" s="486"/>
      <c r="AT78" s="486"/>
      <c r="AU78" s="486"/>
      <c r="AV78" s="486"/>
      <c r="AW78" s="486"/>
      <c r="AX78" s="486"/>
      <c r="AY78" s="486"/>
      <c r="AZ78" s="486"/>
      <c r="BA78" s="450" t="s">
        <v>216</v>
      </c>
    </row>
    <row r="79" customFormat="false" ht="12.95" hidden="false" customHeight="true" outlineLevel="0" collapsed="false">
      <c r="B79" s="437"/>
      <c r="F79" s="437"/>
      <c r="G79" s="453" t="s">
        <v>249</v>
      </c>
      <c r="H79" s="466" t="n">
        <f aca="false">'Input - Assumptions'!$F$33/1000</f>
        <v>1.183</v>
      </c>
      <c r="I79" s="446"/>
      <c r="J79" s="437"/>
      <c r="K79" s="477" t="n">
        <f aca="false">'Input Summary'!$H$19</f>
        <v>0.1</v>
      </c>
      <c r="L79" s="470"/>
      <c r="M79" s="437"/>
      <c r="N79" s="437"/>
      <c r="O79" s="437"/>
      <c r="P79" s="437"/>
      <c r="Q79" s="437"/>
      <c r="R79" s="437"/>
      <c r="S79" s="437"/>
      <c r="T79" s="437"/>
      <c r="U79" s="437"/>
      <c r="V79" s="437"/>
      <c r="W79" s="437"/>
      <c r="X79" s="437"/>
      <c r="Y79" s="437"/>
      <c r="Z79" s="437"/>
      <c r="AA79" s="437"/>
      <c r="AB79" s="437"/>
      <c r="AC79" s="437"/>
      <c r="AD79" s="437"/>
      <c r="AE79" s="437"/>
      <c r="AF79" s="437"/>
      <c r="AG79" s="437"/>
      <c r="AH79" s="437"/>
      <c r="AI79" s="437"/>
      <c r="AJ79" s="437"/>
      <c r="AK79" s="437"/>
      <c r="AL79" s="437"/>
      <c r="AM79" s="437"/>
      <c r="AN79" s="437"/>
      <c r="AO79" s="437"/>
      <c r="AP79" s="437"/>
      <c r="AQ79" s="437"/>
      <c r="BA79" s="450" t="s">
        <v>216</v>
      </c>
    </row>
    <row r="80" customFormat="false" ht="12.95" hidden="false" customHeight="true" outlineLevel="0" collapsed="false">
      <c r="B80" s="437"/>
      <c r="F80" s="437"/>
      <c r="G80" s="453" t="s">
        <v>247</v>
      </c>
      <c r="H80" s="461" t="n">
        <f aca="false">'Input - Assumptions'!$F$28/1000</f>
        <v>0.025</v>
      </c>
      <c r="I80" s="446"/>
      <c r="J80" s="437"/>
      <c r="K80" s="477" t="n">
        <f aca="false">'Input Summary'!$H$19</f>
        <v>0.1</v>
      </c>
      <c r="L80" s="470"/>
      <c r="M80" s="437"/>
      <c r="N80" s="437"/>
      <c r="O80" s="437"/>
      <c r="P80" s="437"/>
      <c r="Q80" s="437"/>
      <c r="R80" s="437"/>
      <c r="S80" s="437"/>
      <c r="T80" s="437"/>
      <c r="U80" s="437"/>
      <c r="V80" s="437"/>
      <c r="W80" s="437"/>
      <c r="X80" s="437"/>
      <c r="Y80" s="437"/>
      <c r="Z80" s="437"/>
      <c r="AA80" s="437"/>
      <c r="AB80" s="437"/>
      <c r="AC80" s="437"/>
      <c r="AD80" s="437"/>
      <c r="AE80" s="437"/>
      <c r="AF80" s="437"/>
      <c r="AG80" s="437"/>
      <c r="AH80" s="437"/>
      <c r="AI80" s="437"/>
      <c r="AJ80" s="437"/>
      <c r="AK80" s="437"/>
      <c r="AL80" s="437"/>
      <c r="AM80" s="437"/>
      <c r="AN80" s="437"/>
      <c r="AO80" s="437"/>
      <c r="AP80" s="437"/>
      <c r="AQ80" s="437"/>
      <c r="BA80" s="450" t="s">
        <v>216</v>
      </c>
    </row>
    <row r="81" customFormat="false" ht="12.95" hidden="false" customHeight="true" outlineLevel="0" collapsed="false">
      <c r="B81" s="437"/>
      <c r="F81" s="437"/>
      <c r="G81" s="453" t="s">
        <v>55</v>
      </c>
      <c r="H81" s="476" t="n">
        <f aca="false">'Input - Assumptions'!$F$34</f>
        <v>25</v>
      </c>
      <c r="I81" s="446"/>
      <c r="J81" s="437"/>
      <c r="K81" s="477"/>
      <c r="L81" s="470"/>
      <c r="M81" s="437"/>
      <c r="N81" s="437"/>
      <c r="O81" s="437"/>
      <c r="P81" s="437"/>
      <c r="Q81" s="437"/>
      <c r="R81" s="437"/>
      <c r="S81" s="437"/>
      <c r="T81" s="437"/>
      <c r="U81" s="437"/>
      <c r="V81" s="437"/>
      <c r="W81" s="437"/>
      <c r="X81" s="437"/>
      <c r="Y81" s="437"/>
      <c r="Z81" s="437"/>
      <c r="AA81" s="437"/>
      <c r="AB81" s="437"/>
      <c r="AC81" s="437"/>
      <c r="AD81" s="437"/>
      <c r="AE81" s="437"/>
      <c r="AF81" s="437"/>
      <c r="AG81" s="437"/>
      <c r="AH81" s="437"/>
      <c r="AI81" s="437"/>
      <c r="AJ81" s="437"/>
      <c r="AK81" s="437"/>
      <c r="AL81" s="437"/>
      <c r="AM81" s="437"/>
      <c r="AN81" s="437"/>
      <c r="AO81" s="437"/>
      <c r="AP81" s="437"/>
      <c r="AQ81" s="437"/>
      <c r="BA81" s="450" t="s">
        <v>216</v>
      </c>
    </row>
    <row r="82" customFormat="false" ht="12.95" hidden="false" customHeight="true" outlineLevel="0" collapsed="false">
      <c r="B82" s="437"/>
      <c r="F82" s="437"/>
      <c r="G82" s="453" t="s">
        <v>224</v>
      </c>
      <c r="H82" s="467" t="n">
        <v>0</v>
      </c>
      <c r="I82" s="446"/>
      <c r="J82" s="437"/>
      <c r="K82" s="477"/>
      <c r="L82" s="470"/>
      <c r="M82" s="437"/>
      <c r="N82" s="437"/>
      <c r="O82" s="437"/>
      <c r="P82" s="437"/>
      <c r="Q82" s="437"/>
      <c r="R82" s="437"/>
      <c r="S82" s="437"/>
      <c r="T82" s="437"/>
      <c r="U82" s="437"/>
      <c r="V82" s="437"/>
      <c r="W82" s="437"/>
      <c r="X82" s="437"/>
      <c r="Y82" s="437"/>
      <c r="Z82" s="437"/>
      <c r="AA82" s="437"/>
      <c r="AB82" s="437"/>
      <c r="AC82" s="437"/>
      <c r="AD82" s="437"/>
      <c r="AE82" s="437"/>
      <c r="AF82" s="437"/>
      <c r="AG82" s="437"/>
      <c r="AH82" s="437"/>
      <c r="AI82" s="437"/>
      <c r="AJ82" s="437"/>
      <c r="AK82" s="437"/>
      <c r="AL82" s="437"/>
      <c r="AM82" s="437"/>
      <c r="AN82" s="437"/>
      <c r="AO82" s="437"/>
      <c r="AP82" s="437"/>
      <c r="AQ82" s="437"/>
      <c r="BA82" s="450" t="s">
        <v>216</v>
      </c>
    </row>
    <row r="83" customFormat="false" ht="12.95" hidden="false" customHeight="true" outlineLevel="0" collapsed="false">
      <c r="B83" s="437"/>
      <c r="C83" s="452" t="s">
        <v>109</v>
      </c>
      <c r="D83" s="437"/>
      <c r="F83" s="454"/>
      <c r="G83" s="453"/>
      <c r="H83" s="437"/>
      <c r="I83" s="446"/>
      <c r="J83" s="437"/>
      <c r="K83" s="477"/>
      <c r="L83" s="470"/>
      <c r="M83" s="437"/>
      <c r="N83" s="437"/>
      <c r="O83" s="437"/>
      <c r="P83" s="437"/>
      <c r="Q83" s="437"/>
      <c r="R83" s="437"/>
      <c r="S83" s="437"/>
      <c r="T83" s="437"/>
      <c r="U83" s="437"/>
      <c r="V83" s="437"/>
      <c r="W83" s="437"/>
      <c r="X83" s="437"/>
      <c r="Y83" s="437"/>
      <c r="Z83" s="437"/>
      <c r="AA83" s="437"/>
      <c r="AB83" s="437"/>
      <c r="AC83" s="437"/>
      <c r="AD83" s="437"/>
      <c r="AE83" s="437"/>
      <c r="AF83" s="437"/>
      <c r="AG83" s="437"/>
      <c r="AH83" s="437"/>
      <c r="AI83" s="437"/>
      <c r="AJ83" s="437"/>
      <c r="AK83" s="437"/>
      <c r="AL83" s="437"/>
      <c r="AM83" s="437"/>
      <c r="AN83" s="437"/>
      <c r="AO83" s="437"/>
      <c r="AP83" s="437"/>
      <c r="AQ83" s="437"/>
      <c r="BA83" s="450" t="s">
        <v>216</v>
      </c>
    </row>
    <row r="84" customFormat="false" ht="12.95" hidden="false" customHeight="true" outlineLevel="0" collapsed="false">
      <c r="B84" s="437"/>
      <c r="C84" s="452"/>
      <c r="D84" s="437"/>
      <c r="F84" s="454"/>
      <c r="G84" s="487" t="s">
        <v>261</v>
      </c>
      <c r="H84" s="466" t="n">
        <f aca="false">'Input - Assumptions'!$F$38/1000</f>
        <v>2.5</v>
      </c>
      <c r="I84" s="446"/>
      <c r="J84" s="437"/>
      <c r="K84" s="477" t="n">
        <f aca="false">'Input Summary'!$H$23</f>
        <v>0.08</v>
      </c>
      <c r="L84" s="470"/>
      <c r="M84" s="437"/>
      <c r="N84" s="437"/>
      <c r="O84" s="437"/>
      <c r="P84" s="437"/>
      <c r="Q84" s="437"/>
      <c r="R84" s="437"/>
      <c r="S84" s="437"/>
      <c r="T84" s="437"/>
      <c r="U84" s="437"/>
      <c r="V84" s="437"/>
      <c r="W84" s="437"/>
      <c r="X84" s="437"/>
      <c r="Y84" s="437"/>
      <c r="Z84" s="437"/>
      <c r="AA84" s="437"/>
      <c r="AB84" s="437"/>
      <c r="AC84" s="437"/>
      <c r="AD84" s="437"/>
      <c r="AE84" s="437"/>
      <c r="AF84" s="437"/>
      <c r="AG84" s="437"/>
      <c r="AH84" s="437"/>
      <c r="AI84" s="437"/>
      <c r="AJ84" s="437"/>
      <c r="AK84" s="437"/>
      <c r="AL84" s="437"/>
      <c r="AM84" s="437"/>
      <c r="AN84" s="437"/>
      <c r="AO84" s="437"/>
      <c r="AP84" s="437"/>
      <c r="AQ84" s="437"/>
      <c r="BA84" s="450" t="s">
        <v>216</v>
      </c>
    </row>
    <row r="85" customFormat="false" ht="12.95" hidden="false" customHeight="true" outlineLevel="0" collapsed="false">
      <c r="B85" s="437"/>
      <c r="C85" s="437"/>
      <c r="D85" s="437"/>
      <c r="G85" s="487" t="s">
        <v>262</v>
      </c>
      <c r="H85" s="466" t="n">
        <f aca="false">('Input Summary'!$G$24/1000)</f>
        <v>1.076625</v>
      </c>
      <c r="I85" s="446"/>
      <c r="J85" s="437"/>
      <c r="K85" s="477" t="n">
        <f aca="false">'Input Summary'!$H$24</f>
        <v>0.08</v>
      </c>
      <c r="L85" s="470"/>
      <c r="M85" s="437"/>
      <c r="N85" s="437"/>
      <c r="O85" s="437"/>
      <c r="P85" s="437"/>
      <c r="Q85" s="437"/>
      <c r="R85" s="437"/>
      <c r="S85" s="437"/>
      <c r="T85" s="437"/>
      <c r="U85" s="437"/>
      <c r="V85" s="437"/>
      <c r="W85" s="437"/>
      <c r="X85" s="437"/>
      <c r="Y85" s="437"/>
      <c r="Z85" s="437"/>
      <c r="AA85" s="437"/>
      <c r="AB85" s="437"/>
      <c r="AC85" s="437"/>
      <c r="AD85" s="437"/>
      <c r="AE85" s="437"/>
      <c r="AF85" s="437"/>
      <c r="AG85" s="437"/>
      <c r="AH85" s="437"/>
      <c r="AI85" s="437"/>
      <c r="AJ85" s="437"/>
      <c r="AK85" s="437"/>
      <c r="AL85" s="437"/>
      <c r="AM85" s="437"/>
      <c r="AN85" s="437"/>
      <c r="AO85" s="437"/>
      <c r="AP85" s="437"/>
      <c r="AQ85" s="437"/>
      <c r="BA85" s="450" t="s">
        <v>216</v>
      </c>
    </row>
    <row r="86" customFormat="false" ht="12.95" hidden="false" customHeight="true" outlineLevel="0" collapsed="false">
      <c r="B86" s="448" t="s">
        <v>255</v>
      </c>
      <c r="C86" s="437"/>
      <c r="D86" s="437"/>
      <c r="F86" s="437"/>
      <c r="G86" s="454"/>
      <c r="H86" s="437"/>
      <c r="I86" s="446"/>
      <c r="J86" s="437"/>
      <c r="K86" s="470"/>
      <c r="L86" s="470"/>
      <c r="M86" s="437"/>
      <c r="N86" s="437"/>
      <c r="O86" s="437"/>
      <c r="P86" s="437"/>
      <c r="Q86" s="437"/>
      <c r="R86" s="437"/>
      <c r="S86" s="437"/>
      <c r="T86" s="437"/>
      <c r="U86" s="437"/>
      <c r="V86" s="437"/>
      <c r="W86" s="437"/>
      <c r="X86" s="437"/>
      <c r="Y86" s="437"/>
      <c r="Z86" s="437"/>
      <c r="AA86" s="437"/>
      <c r="AB86" s="437"/>
      <c r="AC86" s="437"/>
      <c r="AD86" s="437"/>
      <c r="AE86" s="437"/>
      <c r="AF86" s="437"/>
      <c r="AG86" s="437"/>
      <c r="AH86" s="437"/>
      <c r="AI86" s="437"/>
      <c r="AJ86" s="437"/>
      <c r="AK86" s="437"/>
      <c r="AL86" s="437"/>
      <c r="AM86" s="437"/>
      <c r="AN86" s="437"/>
      <c r="AO86" s="437"/>
      <c r="AP86" s="437"/>
      <c r="AQ86" s="437"/>
      <c r="BA86" s="450" t="s">
        <v>216</v>
      </c>
    </row>
    <row r="87" customFormat="false" ht="12.95" hidden="false" customHeight="true" outlineLevel="0" collapsed="false">
      <c r="B87" s="448"/>
      <c r="C87" s="437"/>
      <c r="D87" s="488" t="s">
        <v>58</v>
      </c>
      <c r="F87" s="437"/>
      <c r="G87" s="454"/>
      <c r="H87" s="437"/>
      <c r="I87" s="446"/>
      <c r="J87" s="437"/>
      <c r="K87" s="470"/>
      <c r="L87" s="470"/>
      <c r="M87" s="437"/>
      <c r="N87" s="437"/>
      <c r="O87" s="437"/>
      <c r="P87" s="437"/>
      <c r="Q87" s="437"/>
      <c r="R87" s="437"/>
      <c r="S87" s="437"/>
      <c r="T87" s="437"/>
      <c r="U87" s="437"/>
      <c r="V87" s="437"/>
      <c r="W87" s="437"/>
      <c r="X87" s="437"/>
      <c r="Y87" s="437"/>
      <c r="Z87" s="437"/>
      <c r="AA87" s="437"/>
      <c r="AB87" s="437"/>
      <c r="AC87" s="437"/>
      <c r="AD87" s="437"/>
      <c r="AE87" s="437"/>
      <c r="AF87" s="437"/>
      <c r="AG87" s="437"/>
      <c r="AH87" s="437"/>
      <c r="AI87" s="437"/>
      <c r="AJ87" s="437"/>
      <c r="AK87" s="437"/>
      <c r="AL87" s="437"/>
      <c r="AM87" s="437"/>
      <c r="AN87" s="437"/>
      <c r="AO87" s="437"/>
      <c r="AP87" s="437"/>
      <c r="AQ87" s="437"/>
      <c r="BA87" s="450" t="s">
        <v>216</v>
      </c>
    </row>
    <row r="88" customFormat="false" ht="12.95" hidden="false" customHeight="true" outlineLevel="0" collapsed="false">
      <c r="A88" s="437"/>
      <c r="C88" s="454"/>
      <c r="D88" s="437"/>
      <c r="F88" s="437"/>
      <c r="G88" s="487" t="s">
        <v>263</v>
      </c>
      <c r="H88" s="467" t="n">
        <f aca="false">'Input - Assumptions'!$F$42/1000</f>
        <v>0</v>
      </c>
      <c r="I88" s="446"/>
      <c r="J88" s="437"/>
      <c r="K88" s="477" t="n">
        <f aca="false">'Input Summary'!$H$27</f>
        <v>0.1</v>
      </c>
      <c r="L88" s="470"/>
      <c r="M88" s="466"/>
      <c r="N88" s="466"/>
      <c r="O88" s="466"/>
      <c r="P88" s="466"/>
      <c r="Q88" s="466"/>
      <c r="R88" s="466"/>
      <c r="S88" s="466"/>
      <c r="T88" s="466"/>
      <c r="U88" s="466"/>
      <c r="V88" s="466"/>
      <c r="W88" s="466"/>
      <c r="X88" s="466"/>
      <c r="Y88" s="466"/>
      <c r="Z88" s="466"/>
      <c r="AA88" s="466"/>
      <c r="AB88" s="466"/>
      <c r="AC88" s="466"/>
      <c r="AD88" s="466"/>
      <c r="AE88" s="466"/>
      <c r="AF88" s="466"/>
      <c r="AG88" s="466"/>
      <c r="AH88" s="466"/>
      <c r="AI88" s="466"/>
      <c r="AJ88" s="466"/>
      <c r="AK88" s="466"/>
      <c r="AL88" s="466"/>
      <c r="AM88" s="466"/>
      <c r="AN88" s="466"/>
      <c r="AO88" s="466"/>
      <c r="AP88" s="466"/>
      <c r="AQ88" s="466"/>
      <c r="AR88" s="466"/>
      <c r="AS88" s="466"/>
      <c r="AT88" s="466"/>
      <c r="AU88" s="466"/>
      <c r="AV88" s="466"/>
      <c r="AW88" s="466"/>
      <c r="AX88" s="466"/>
      <c r="AY88" s="466"/>
      <c r="AZ88" s="466"/>
      <c r="BA88" s="450" t="s">
        <v>216</v>
      </c>
    </row>
    <row r="89" customFormat="false" ht="12.95" hidden="false" customHeight="true" outlineLevel="0" collapsed="false">
      <c r="B89" s="437"/>
      <c r="C89" s="452"/>
      <c r="D89" s="488" t="s">
        <v>82</v>
      </c>
      <c r="F89" s="437"/>
      <c r="G89" s="453"/>
      <c r="H89" s="481"/>
      <c r="I89" s="446"/>
      <c r="J89" s="437"/>
      <c r="K89" s="470"/>
      <c r="L89" s="470"/>
      <c r="M89" s="466"/>
      <c r="N89" s="466"/>
      <c r="O89" s="466"/>
      <c r="P89" s="466"/>
      <c r="Q89" s="466"/>
      <c r="R89" s="466"/>
      <c r="S89" s="466"/>
      <c r="T89" s="466"/>
      <c r="U89" s="466"/>
      <c r="V89" s="466"/>
      <c r="W89" s="466"/>
      <c r="X89" s="466"/>
      <c r="Y89" s="466"/>
      <c r="Z89" s="466"/>
      <c r="AA89" s="466"/>
      <c r="AB89" s="466"/>
      <c r="AC89" s="466"/>
      <c r="AD89" s="466"/>
      <c r="AE89" s="466"/>
      <c r="AF89" s="466"/>
      <c r="AG89" s="466"/>
      <c r="AH89" s="466"/>
      <c r="AI89" s="466"/>
      <c r="AJ89" s="466"/>
      <c r="AK89" s="466"/>
      <c r="AL89" s="466"/>
      <c r="AM89" s="466"/>
      <c r="AN89" s="466"/>
      <c r="AO89" s="466"/>
      <c r="AP89" s="466"/>
      <c r="AQ89" s="466"/>
      <c r="AR89" s="466"/>
      <c r="AS89" s="466"/>
      <c r="AT89" s="466"/>
      <c r="AU89" s="466"/>
      <c r="AV89" s="466"/>
      <c r="AW89" s="466"/>
      <c r="AX89" s="466"/>
      <c r="AY89" s="466"/>
      <c r="AZ89" s="466"/>
      <c r="BA89" s="450" t="s">
        <v>216</v>
      </c>
    </row>
    <row r="90" customFormat="false" ht="12.95" hidden="false" customHeight="true" outlineLevel="0" collapsed="false">
      <c r="B90" s="455"/>
      <c r="C90" s="429"/>
      <c r="D90" s="429"/>
      <c r="E90" s="434"/>
      <c r="F90" s="429"/>
      <c r="G90" s="453" t="s">
        <v>264</v>
      </c>
      <c r="H90" s="489" t="n">
        <f aca="false">(_CapExRaw*'Output - Indifference'!L52)</f>
        <v>19.575</v>
      </c>
      <c r="I90" s="446"/>
      <c r="J90" s="437"/>
      <c r="K90" s="470"/>
      <c r="L90" s="470"/>
      <c r="M90" s="466"/>
      <c r="N90" s="466"/>
      <c r="O90" s="466"/>
      <c r="P90" s="466"/>
      <c r="Q90" s="466"/>
      <c r="R90" s="466"/>
      <c r="S90" s="466"/>
      <c r="T90" s="466"/>
      <c r="U90" s="466"/>
      <c r="V90" s="466"/>
      <c r="W90" s="466"/>
      <c r="X90" s="466"/>
      <c r="Y90" s="466"/>
      <c r="Z90" s="466"/>
      <c r="AA90" s="466"/>
      <c r="AB90" s="466"/>
      <c r="AC90" s="466"/>
      <c r="AD90" s="466"/>
      <c r="AE90" s="466"/>
      <c r="AF90" s="466"/>
      <c r="AG90" s="466"/>
      <c r="AH90" s="466"/>
      <c r="AI90" s="466"/>
      <c r="AJ90" s="466"/>
      <c r="AK90" s="466"/>
      <c r="AL90" s="466"/>
      <c r="AM90" s="466"/>
      <c r="AN90" s="466"/>
      <c r="AO90" s="466"/>
      <c r="AP90" s="466"/>
      <c r="AQ90" s="466"/>
      <c r="AR90" s="466"/>
      <c r="AS90" s="466"/>
      <c r="AT90" s="466"/>
      <c r="AU90" s="466"/>
      <c r="AV90" s="466"/>
      <c r="AW90" s="466"/>
      <c r="AX90" s="466"/>
      <c r="AY90" s="466"/>
      <c r="AZ90" s="466"/>
      <c r="BA90" s="450" t="s">
        <v>216</v>
      </c>
    </row>
    <row r="91" customFormat="false" ht="12.95" hidden="false" customHeight="true" outlineLevel="0" collapsed="false">
      <c r="A91" s="437"/>
      <c r="C91" s="454"/>
      <c r="D91" s="437"/>
      <c r="F91" s="437"/>
      <c r="G91" s="453" t="s">
        <v>265</v>
      </c>
      <c r="H91" s="490" t="n">
        <f aca="false">'Output - Indifference'!$L$51</f>
        <v>10.3442917815827</v>
      </c>
      <c r="I91" s="446"/>
      <c r="J91" s="437"/>
      <c r="K91" s="456"/>
      <c r="L91" s="456"/>
      <c r="M91" s="437"/>
      <c r="N91" s="437"/>
      <c r="O91" s="437"/>
      <c r="P91" s="437"/>
      <c r="Q91" s="437"/>
      <c r="R91" s="437"/>
      <c r="S91" s="437"/>
      <c r="T91" s="437"/>
      <c r="U91" s="437"/>
      <c r="V91" s="437"/>
      <c r="W91" s="437"/>
      <c r="X91" s="437"/>
      <c r="Y91" s="437"/>
      <c r="Z91" s="437"/>
      <c r="AA91" s="437"/>
      <c r="AB91" s="437"/>
      <c r="AC91" s="437"/>
      <c r="AD91" s="437"/>
      <c r="AE91" s="437"/>
      <c r="AF91" s="437"/>
      <c r="AG91" s="437"/>
      <c r="AH91" s="437"/>
      <c r="AI91" s="437"/>
      <c r="AJ91" s="437"/>
      <c r="AK91" s="437"/>
      <c r="AL91" s="437"/>
      <c r="AM91" s="437"/>
      <c r="AN91" s="437"/>
      <c r="AO91" s="437"/>
      <c r="AP91" s="437"/>
      <c r="AQ91" s="437"/>
      <c r="BA91" s="450" t="s">
        <v>216</v>
      </c>
    </row>
    <row r="92" customFormat="false" ht="12.95" hidden="false" customHeight="true" outlineLevel="0" collapsed="false">
      <c r="B92" s="455"/>
      <c r="C92" s="429"/>
      <c r="D92" s="429"/>
      <c r="E92" s="434"/>
      <c r="F92" s="429"/>
      <c r="G92" s="453" t="s">
        <v>266</v>
      </c>
      <c r="H92" s="491" t="n">
        <v>0</v>
      </c>
      <c r="I92" s="446"/>
      <c r="J92" s="437"/>
      <c r="K92" s="456"/>
      <c r="L92" s="456"/>
      <c r="M92" s="437"/>
      <c r="N92" s="437"/>
      <c r="O92" s="437"/>
      <c r="P92" s="437"/>
      <c r="Q92" s="437"/>
      <c r="R92" s="437"/>
      <c r="S92" s="437"/>
      <c r="T92" s="437"/>
      <c r="U92" s="437"/>
      <c r="V92" s="437"/>
      <c r="W92" s="437"/>
      <c r="X92" s="437"/>
      <c r="Y92" s="437"/>
      <c r="Z92" s="437"/>
      <c r="AA92" s="437"/>
      <c r="AB92" s="437"/>
      <c r="AC92" s="437"/>
      <c r="AD92" s="437"/>
      <c r="AE92" s="437"/>
      <c r="AF92" s="437"/>
      <c r="AG92" s="437"/>
      <c r="AH92" s="437"/>
      <c r="AI92" s="437"/>
      <c r="AJ92" s="437"/>
      <c r="AK92" s="437"/>
      <c r="AL92" s="437"/>
      <c r="AM92" s="437"/>
      <c r="AN92" s="437"/>
      <c r="AO92" s="437"/>
      <c r="AP92" s="437"/>
      <c r="AQ92" s="437"/>
      <c r="BA92" s="450" t="s">
        <v>216</v>
      </c>
    </row>
    <row r="93" customFormat="false" ht="12.95" hidden="false" customHeight="true" outlineLevel="0" collapsed="false">
      <c r="B93" s="455"/>
      <c r="C93" s="429"/>
      <c r="D93" s="429"/>
      <c r="E93" s="434"/>
      <c r="F93" s="429"/>
      <c r="G93" s="453" t="s">
        <v>267</v>
      </c>
      <c r="H93" s="490" t="n">
        <f aca="false">IF(_SwtchScn=5,_PFIRevUCSwtch,_PFIRevUCRaw)</f>
        <v>10.3442917815827</v>
      </c>
      <c r="I93" s="446"/>
      <c r="J93" s="437"/>
      <c r="K93" s="456"/>
      <c r="L93" s="456"/>
      <c r="M93" s="437"/>
      <c r="N93" s="437"/>
      <c r="O93" s="437"/>
      <c r="P93" s="437"/>
      <c r="Q93" s="437"/>
      <c r="R93" s="437"/>
      <c r="S93" s="437"/>
      <c r="T93" s="437"/>
      <c r="U93" s="437"/>
      <c r="V93" s="437"/>
      <c r="W93" s="437"/>
      <c r="X93" s="437"/>
      <c r="Y93" s="437"/>
      <c r="Z93" s="437"/>
      <c r="AA93" s="437"/>
      <c r="AB93" s="437"/>
      <c r="AC93" s="437"/>
      <c r="AD93" s="437"/>
      <c r="AE93" s="437"/>
      <c r="AF93" s="437"/>
      <c r="AG93" s="437"/>
      <c r="AH93" s="437"/>
      <c r="AI93" s="437"/>
      <c r="AJ93" s="437"/>
      <c r="AK93" s="437"/>
      <c r="AL93" s="437"/>
      <c r="AM93" s="437"/>
      <c r="AN93" s="437"/>
      <c r="AO93" s="437"/>
      <c r="AP93" s="437"/>
      <c r="AQ93" s="437"/>
      <c r="BA93" s="450" t="s">
        <v>216</v>
      </c>
    </row>
    <row r="94" customFormat="false" ht="12.95" hidden="false" customHeight="true" outlineLevel="0" collapsed="false">
      <c r="B94" s="455"/>
      <c r="C94" s="429"/>
      <c r="D94" s="429"/>
      <c r="E94" s="434"/>
      <c r="F94" s="429"/>
      <c r="G94" s="453" t="s">
        <v>268</v>
      </c>
      <c r="H94" s="482" t="n">
        <f aca="false">'Input - Assumptions'!$F$76</f>
        <v>0.5</v>
      </c>
      <c r="I94" s="446"/>
      <c r="J94" s="437"/>
      <c r="K94" s="456"/>
      <c r="L94" s="456"/>
      <c r="M94" s="437"/>
      <c r="N94" s="437"/>
      <c r="O94" s="437"/>
      <c r="P94" s="437"/>
      <c r="Q94" s="437"/>
      <c r="R94" s="437"/>
      <c r="S94" s="437"/>
      <c r="T94" s="437"/>
      <c r="U94" s="437"/>
      <c r="V94" s="437"/>
      <c r="W94" s="437"/>
      <c r="X94" s="437"/>
      <c r="Y94" s="437"/>
      <c r="Z94" s="437"/>
      <c r="AA94" s="437"/>
      <c r="AB94" s="437"/>
      <c r="AC94" s="437"/>
      <c r="AD94" s="437"/>
      <c r="AE94" s="437"/>
      <c r="AF94" s="437"/>
      <c r="AG94" s="437"/>
      <c r="AH94" s="437"/>
      <c r="AI94" s="437"/>
      <c r="AJ94" s="437"/>
      <c r="AK94" s="437"/>
      <c r="AL94" s="437"/>
      <c r="AM94" s="437"/>
      <c r="AN94" s="437"/>
      <c r="AO94" s="437"/>
      <c r="AP94" s="437"/>
      <c r="AQ94" s="437"/>
      <c r="BA94" s="450" t="s">
        <v>216</v>
      </c>
    </row>
    <row r="95" customFormat="false" ht="12.95" hidden="false" customHeight="true" outlineLevel="0" collapsed="false">
      <c r="A95" s="462"/>
      <c r="B95" s="448" t="s">
        <v>67</v>
      </c>
      <c r="C95" s="455"/>
      <c r="D95" s="429"/>
      <c r="E95" s="429"/>
      <c r="F95" s="429"/>
      <c r="G95" s="453"/>
      <c r="H95" s="437"/>
      <c r="I95" s="446"/>
      <c r="J95" s="437"/>
      <c r="K95" s="456"/>
      <c r="L95" s="456"/>
      <c r="M95" s="437"/>
      <c r="N95" s="437"/>
      <c r="O95" s="437"/>
      <c r="P95" s="437"/>
      <c r="Q95" s="437"/>
      <c r="R95" s="437"/>
      <c r="S95" s="437"/>
      <c r="T95" s="437"/>
      <c r="U95" s="437"/>
      <c r="V95" s="437"/>
      <c r="W95" s="437"/>
      <c r="X95" s="437"/>
      <c r="Y95" s="437"/>
      <c r="Z95" s="437"/>
      <c r="AA95" s="437"/>
      <c r="AB95" s="437"/>
      <c r="AC95" s="437"/>
      <c r="AD95" s="437"/>
      <c r="AE95" s="437"/>
      <c r="AF95" s="437"/>
      <c r="AG95" s="437"/>
      <c r="AH95" s="437"/>
      <c r="AI95" s="437"/>
      <c r="AJ95" s="437"/>
      <c r="AK95" s="437"/>
      <c r="AL95" s="437"/>
      <c r="AM95" s="437"/>
      <c r="AN95" s="437"/>
      <c r="AO95" s="437"/>
      <c r="AP95" s="437"/>
      <c r="AQ95" s="437"/>
      <c r="BA95" s="450" t="s">
        <v>216</v>
      </c>
    </row>
    <row r="96" customFormat="false" ht="12.95" hidden="false" customHeight="true" outlineLevel="0" collapsed="false">
      <c r="B96" s="448"/>
      <c r="C96" s="454"/>
      <c r="G96" s="434" t="s">
        <v>68</v>
      </c>
      <c r="H96" s="467" t="n">
        <f aca="false">'Input - Assumptions'!$F$55</f>
        <v>10</v>
      </c>
      <c r="I96" s="446"/>
      <c r="J96" s="437"/>
      <c r="K96" s="456"/>
      <c r="L96" s="456"/>
      <c r="M96" s="437"/>
      <c r="N96" s="437"/>
      <c r="O96" s="437"/>
      <c r="P96" s="437"/>
      <c r="Q96" s="437"/>
      <c r="R96" s="437"/>
      <c r="S96" s="437"/>
      <c r="T96" s="437"/>
      <c r="U96" s="437"/>
      <c r="V96" s="437"/>
      <c r="W96" s="437"/>
      <c r="X96" s="437"/>
      <c r="Y96" s="437"/>
      <c r="Z96" s="437"/>
      <c r="AA96" s="437"/>
      <c r="AB96" s="437"/>
      <c r="AC96" s="437"/>
      <c r="AD96" s="437"/>
      <c r="AE96" s="437"/>
      <c r="AF96" s="437"/>
      <c r="AG96" s="437"/>
      <c r="AH96" s="437"/>
      <c r="AI96" s="437"/>
      <c r="AJ96" s="437"/>
      <c r="AK96" s="437"/>
      <c r="AL96" s="437"/>
      <c r="AM96" s="437"/>
      <c r="AN96" s="437"/>
      <c r="AO96" s="437"/>
      <c r="AP96" s="437"/>
      <c r="AQ96" s="437"/>
      <c r="BA96" s="450" t="s">
        <v>216</v>
      </c>
    </row>
    <row r="97" customFormat="false" ht="12.95" hidden="false" customHeight="true" outlineLevel="0" collapsed="false">
      <c r="A97" s="462"/>
      <c r="B97" s="448"/>
      <c r="C97" s="455"/>
      <c r="D97" s="429"/>
      <c r="E97" s="429"/>
      <c r="F97" s="429"/>
      <c r="G97" s="427" t="s">
        <v>256</v>
      </c>
      <c r="H97" s="483" t="n">
        <f aca="false">'Input - Assumptions'!$F$56</f>
        <v>0.1</v>
      </c>
      <c r="I97" s="446"/>
      <c r="J97" s="437"/>
      <c r="K97" s="456"/>
      <c r="L97" s="456"/>
      <c r="M97" s="437"/>
      <c r="N97" s="437"/>
      <c r="O97" s="437"/>
      <c r="P97" s="437"/>
      <c r="Q97" s="437"/>
      <c r="R97" s="437"/>
      <c r="S97" s="437"/>
      <c r="T97" s="437"/>
      <c r="U97" s="437"/>
      <c r="V97" s="437"/>
      <c r="W97" s="437"/>
      <c r="X97" s="437"/>
      <c r="Y97" s="437"/>
      <c r="Z97" s="437"/>
      <c r="AA97" s="437"/>
      <c r="AB97" s="437"/>
      <c r="AC97" s="437"/>
      <c r="AD97" s="437"/>
      <c r="AE97" s="437"/>
      <c r="AF97" s="437"/>
      <c r="AG97" s="437"/>
      <c r="AH97" s="437"/>
      <c r="AI97" s="437"/>
      <c r="AJ97" s="437"/>
      <c r="AK97" s="437"/>
      <c r="AL97" s="437"/>
      <c r="AM97" s="437"/>
      <c r="AN97" s="437"/>
      <c r="AO97" s="437"/>
      <c r="AP97" s="437"/>
      <c r="AQ97" s="437"/>
      <c r="BA97" s="450" t="s">
        <v>216</v>
      </c>
    </row>
    <row r="98" customFormat="false" ht="12.95" hidden="false" customHeight="true" outlineLevel="0" collapsed="false">
      <c r="A98" s="462"/>
      <c r="B98" s="437"/>
      <c r="C98" s="455"/>
      <c r="D98" s="429"/>
      <c r="E98" s="429"/>
      <c r="F98" s="429"/>
      <c r="G98" s="453" t="s">
        <v>269</v>
      </c>
      <c r="H98" s="483" t="n">
        <f aca="false">'Input - Assumptions'!$F$57</f>
        <v>0.15</v>
      </c>
      <c r="I98" s="446"/>
      <c r="J98" s="437"/>
      <c r="K98" s="456"/>
      <c r="L98" s="456"/>
      <c r="M98" s="437"/>
      <c r="N98" s="437"/>
      <c r="O98" s="437"/>
      <c r="P98" s="437"/>
      <c r="Q98" s="437"/>
      <c r="R98" s="437"/>
      <c r="S98" s="437"/>
      <c r="T98" s="437"/>
      <c r="U98" s="437"/>
      <c r="V98" s="437"/>
      <c r="W98" s="437"/>
      <c r="X98" s="437"/>
      <c r="Y98" s="437"/>
      <c r="Z98" s="437"/>
      <c r="AA98" s="437"/>
      <c r="AB98" s="437"/>
      <c r="AC98" s="437"/>
      <c r="AD98" s="437"/>
      <c r="AE98" s="437"/>
      <c r="AF98" s="437"/>
      <c r="AG98" s="437"/>
      <c r="AH98" s="437"/>
      <c r="AI98" s="437"/>
      <c r="AJ98" s="437"/>
      <c r="AK98" s="437"/>
      <c r="AL98" s="437"/>
      <c r="AM98" s="437"/>
      <c r="AN98" s="437"/>
      <c r="AO98" s="437"/>
      <c r="AP98" s="437"/>
      <c r="AQ98" s="437"/>
      <c r="BA98" s="450" t="s">
        <v>216</v>
      </c>
    </row>
    <row r="99" customFormat="false" ht="12.95" hidden="false" customHeight="true" outlineLevel="0" collapsed="false">
      <c r="A99" s="462"/>
      <c r="B99" s="437"/>
      <c r="C99" s="455"/>
      <c r="D99" s="429"/>
      <c r="E99" s="429"/>
      <c r="F99" s="429"/>
      <c r="G99" s="453" t="s">
        <v>270</v>
      </c>
      <c r="H99" s="483" t="n">
        <f aca="false">'Input - Assumptions'!$F$59</f>
        <v>0</v>
      </c>
      <c r="I99" s="446"/>
      <c r="J99" s="437"/>
      <c r="K99" s="456"/>
      <c r="L99" s="456"/>
      <c r="M99" s="437"/>
      <c r="N99" s="437"/>
      <c r="O99" s="437"/>
      <c r="P99" s="437"/>
      <c r="Q99" s="437"/>
      <c r="R99" s="437"/>
      <c r="S99" s="437"/>
      <c r="T99" s="437"/>
      <c r="U99" s="437"/>
      <c r="V99" s="437"/>
      <c r="W99" s="437"/>
      <c r="X99" s="437"/>
      <c r="Y99" s="437"/>
      <c r="Z99" s="437"/>
      <c r="AA99" s="437"/>
      <c r="AB99" s="437"/>
      <c r="AC99" s="437"/>
      <c r="AD99" s="437"/>
      <c r="AE99" s="437"/>
      <c r="AF99" s="437"/>
      <c r="AG99" s="437"/>
      <c r="AH99" s="437"/>
      <c r="AI99" s="437"/>
      <c r="AJ99" s="437"/>
      <c r="AK99" s="437"/>
      <c r="AL99" s="437"/>
      <c r="AM99" s="437"/>
      <c r="AN99" s="437"/>
      <c r="AO99" s="437"/>
      <c r="AP99" s="437"/>
      <c r="AQ99" s="437"/>
      <c r="BA99" s="450" t="s">
        <v>216</v>
      </c>
    </row>
    <row r="100" customFormat="false" ht="12.95" hidden="false" customHeight="true" outlineLevel="0" collapsed="false">
      <c r="A100" s="462"/>
      <c r="B100" s="448" t="s">
        <v>271</v>
      </c>
      <c r="C100" s="454"/>
      <c r="G100" s="453"/>
      <c r="H100" s="483"/>
      <c r="I100" s="446"/>
      <c r="J100" s="437"/>
      <c r="K100" s="456"/>
      <c r="L100" s="456"/>
      <c r="M100" s="437"/>
      <c r="N100" s="437"/>
      <c r="O100" s="437"/>
      <c r="P100" s="437"/>
      <c r="Q100" s="437"/>
      <c r="R100" s="437"/>
      <c r="S100" s="437"/>
      <c r="T100" s="437"/>
      <c r="U100" s="437"/>
      <c r="V100" s="437"/>
      <c r="W100" s="437"/>
      <c r="X100" s="437"/>
      <c r="Y100" s="437"/>
      <c r="Z100" s="437"/>
      <c r="AA100" s="437"/>
      <c r="AB100" s="437"/>
      <c r="AC100" s="437"/>
      <c r="AD100" s="437"/>
      <c r="AE100" s="437"/>
      <c r="AF100" s="437"/>
      <c r="AG100" s="437"/>
      <c r="AH100" s="437"/>
      <c r="AI100" s="437"/>
      <c r="AJ100" s="437"/>
      <c r="AK100" s="437"/>
      <c r="AL100" s="437"/>
      <c r="AM100" s="437"/>
      <c r="AN100" s="437"/>
      <c r="AO100" s="437"/>
      <c r="AP100" s="437"/>
      <c r="AQ100" s="437"/>
      <c r="BA100" s="450" t="s">
        <v>216</v>
      </c>
    </row>
    <row r="101" customFormat="false" ht="12.95" hidden="false" customHeight="true" outlineLevel="0" collapsed="false">
      <c r="A101" s="462"/>
      <c r="B101" s="437"/>
      <c r="C101" s="454"/>
      <c r="E101" s="434"/>
      <c r="F101" s="434"/>
      <c r="G101" s="484" t="s">
        <v>272</v>
      </c>
      <c r="H101" s="485" t="n">
        <f aca="false">'Input - Assumptions'!$F$63/1000</f>
        <v>0</v>
      </c>
      <c r="I101" s="446"/>
      <c r="J101" s="437"/>
      <c r="K101" s="456"/>
      <c r="L101" s="456"/>
      <c r="M101" s="437"/>
      <c r="N101" s="437"/>
      <c r="O101" s="437"/>
      <c r="P101" s="437"/>
      <c r="Q101" s="437"/>
      <c r="R101" s="437"/>
      <c r="S101" s="437"/>
      <c r="T101" s="437"/>
      <c r="U101" s="437"/>
      <c r="V101" s="437"/>
      <c r="W101" s="437"/>
      <c r="X101" s="437"/>
      <c r="Y101" s="437"/>
      <c r="Z101" s="437"/>
      <c r="AA101" s="437"/>
      <c r="AB101" s="437"/>
      <c r="AC101" s="437"/>
      <c r="AD101" s="437"/>
      <c r="AE101" s="437"/>
      <c r="AF101" s="437"/>
      <c r="AG101" s="437"/>
      <c r="AH101" s="437"/>
      <c r="AI101" s="437"/>
      <c r="AJ101" s="437"/>
      <c r="AK101" s="437"/>
      <c r="AL101" s="437"/>
      <c r="AM101" s="437"/>
      <c r="AN101" s="437"/>
      <c r="AO101" s="437"/>
      <c r="AP101" s="437"/>
      <c r="AQ101" s="437"/>
      <c r="BA101" s="450" t="s">
        <v>216</v>
      </c>
    </row>
    <row r="102" customFormat="false" ht="12.95" hidden="false" customHeight="true" outlineLevel="0" collapsed="false">
      <c r="A102" s="462"/>
      <c r="B102" s="448" t="s">
        <v>273</v>
      </c>
      <c r="C102" s="429"/>
      <c r="D102" s="429"/>
      <c r="F102" s="429"/>
      <c r="G102" s="455"/>
      <c r="H102" s="437"/>
      <c r="I102" s="446"/>
      <c r="J102" s="437"/>
      <c r="K102" s="456"/>
      <c r="L102" s="456"/>
      <c r="M102" s="437"/>
      <c r="N102" s="437"/>
      <c r="O102" s="437"/>
      <c r="P102" s="437"/>
      <c r="Q102" s="437"/>
      <c r="R102" s="437"/>
      <c r="S102" s="437"/>
      <c r="T102" s="437"/>
      <c r="U102" s="437"/>
      <c r="V102" s="437"/>
      <c r="W102" s="437"/>
      <c r="X102" s="437"/>
      <c r="Y102" s="437"/>
      <c r="Z102" s="437"/>
      <c r="AA102" s="437"/>
      <c r="AB102" s="437"/>
      <c r="AC102" s="437"/>
      <c r="AD102" s="437"/>
      <c r="AE102" s="437"/>
      <c r="AF102" s="437"/>
      <c r="AG102" s="437"/>
      <c r="AH102" s="437"/>
      <c r="AI102" s="437"/>
      <c r="AJ102" s="437"/>
      <c r="AK102" s="437"/>
      <c r="AL102" s="437"/>
      <c r="AM102" s="437"/>
      <c r="AN102" s="437"/>
      <c r="AO102" s="437"/>
      <c r="AP102" s="437"/>
      <c r="AQ102" s="437"/>
      <c r="BA102" s="450" t="s">
        <v>216</v>
      </c>
    </row>
    <row r="103" customFormat="false" ht="12.95" hidden="false" customHeight="true" outlineLevel="0" collapsed="false">
      <c r="A103" s="437"/>
      <c r="C103" s="452" t="s">
        <v>274</v>
      </c>
      <c r="D103" s="429"/>
      <c r="F103" s="429"/>
      <c r="G103" s="455"/>
      <c r="H103" s="437"/>
      <c r="I103" s="446"/>
      <c r="J103" s="437"/>
      <c r="K103" s="456"/>
      <c r="L103" s="456"/>
      <c r="M103" s="437"/>
      <c r="N103" s="437"/>
      <c r="O103" s="437"/>
      <c r="P103" s="437"/>
      <c r="Q103" s="437"/>
      <c r="R103" s="437"/>
      <c r="S103" s="437"/>
      <c r="T103" s="437"/>
      <c r="U103" s="437"/>
      <c r="V103" s="437"/>
      <c r="W103" s="437"/>
      <c r="X103" s="437"/>
      <c r="Y103" s="437"/>
      <c r="Z103" s="437"/>
      <c r="AA103" s="437"/>
      <c r="AB103" s="437"/>
      <c r="AC103" s="437"/>
      <c r="AD103" s="437"/>
      <c r="AE103" s="437"/>
      <c r="AF103" s="437"/>
      <c r="AG103" s="437"/>
      <c r="AH103" s="437"/>
      <c r="AI103" s="437"/>
      <c r="AJ103" s="437"/>
      <c r="AK103" s="437"/>
      <c r="AL103" s="437"/>
      <c r="AM103" s="437"/>
      <c r="AN103" s="437"/>
      <c r="AO103" s="437"/>
      <c r="AP103" s="437"/>
      <c r="AQ103" s="437"/>
      <c r="BA103" s="450" t="s">
        <v>216</v>
      </c>
    </row>
    <row r="104" customFormat="false" ht="12.95" hidden="false" customHeight="true" outlineLevel="0" collapsed="false">
      <c r="A104" s="437"/>
      <c r="B104" s="455"/>
      <c r="C104" s="429"/>
      <c r="D104" s="429"/>
      <c r="F104" s="429"/>
      <c r="G104" s="453" t="s">
        <v>275</v>
      </c>
      <c r="H104" s="483" t="n">
        <f aca="false">'Input - Assumptions'!$F$69</f>
        <v>0.9</v>
      </c>
      <c r="I104" s="446"/>
      <c r="J104" s="437"/>
      <c r="K104" s="456"/>
      <c r="L104" s="456"/>
      <c r="M104" s="437"/>
      <c r="N104" s="437"/>
      <c r="O104" s="437"/>
      <c r="P104" s="437"/>
      <c r="Q104" s="437"/>
      <c r="R104" s="437"/>
      <c r="S104" s="437"/>
      <c r="T104" s="437"/>
      <c r="U104" s="437"/>
      <c r="V104" s="437"/>
      <c r="W104" s="437"/>
      <c r="X104" s="437"/>
      <c r="Y104" s="437"/>
      <c r="Z104" s="437"/>
      <c r="AA104" s="437"/>
      <c r="AB104" s="437"/>
      <c r="AC104" s="437"/>
      <c r="AD104" s="437"/>
      <c r="AE104" s="437"/>
      <c r="AF104" s="437"/>
      <c r="AG104" s="437"/>
      <c r="AH104" s="437"/>
      <c r="AI104" s="437"/>
      <c r="AJ104" s="437"/>
      <c r="AK104" s="437"/>
      <c r="AL104" s="437"/>
      <c r="AM104" s="437"/>
      <c r="AN104" s="437"/>
      <c r="AO104" s="437"/>
      <c r="AP104" s="437"/>
      <c r="AQ104" s="437"/>
      <c r="BA104" s="450" t="s">
        <v>216</v>
      </c>
    </row>
    <row r="105" customFormat="false" ht="12.95" hidden="false" customHeight="true" outlineLevel="0" collapsed="false">
      <c r="A105" s="437"/>
      <c r="C105" s="452" t="s">
        <v>276</v>
      </c>
      <c r="D105" s="429"/>
      <c r="F105" s="429"/>
      <c r="G105" s="455"/>
      <c r="H105" s="437"/>
      <c r="I105" s="446"/>
      <c r="J105" s="437"/>
      <c r="K105" s="456"/>
      <c r="L105" s="456"/>
      <c r="M105" s="437"/>
      <c r="N105" s="437"/>
      <c r="O105" s="437"/>
      <c r="P105" s="437"/>
      <c r="Q105" s="437"/>
      <c r="R105" s="437"/>
      <c r="S105" s="437"/>
      <c r="T105" s="437"/>
      <c r="U105" s="437"/>
      <c r="V105" s="437"/>
      <c r="W105" s="437"/>
      <c r="X105" s="437"/>
      <c r="Y105" s="437"/>
      <c r="Z105" s="437"/>
      <c r="AA105" s="437"/>
      <c r="AB105" s="437"/>
      <c r="AC105" s="437"/>
      <c r="AD105" s="437"/>
      <c r="AE105" s="437"/>
      <c r="AF105" s="437"/>
      <c r="AG105" s="437"/>
      <c r="AH105" s="437"/>
      <c r="AI105" s="437"/>
      <c r="AJ105" s="437"/>
      <c r="AK105" s="437"/>
      <c r="AL105" s="437"/>
      <c r="AM105" s="437"/>
      <c r="AN105" s="437"/>
      <c r="AO105" s="437"/>
      <c r="AP105" s="437"/>
      <c r="AQ105" s="437"/>
      <c r="BA105" s="450" t="s">
        <v>216</v>
      </c>
    </row>
    <row r="106" customFormat="false" ht="12.95" hidden="false" customHeight="true" outlineLevel="0" collapsed="false">
      <c r="A106" s="437"/>
      <c r="B106" s="455"/>
      <c r="C106" s="429"/>
      <c r="D106" s="429"/>
      <c r="F106" s="429"/>
      <c r="G106" s="453" t="s">
        <v>277</v>
      </c>
      <c r="H106" s="437" t="n">
        <f aca="false">'Input - Assumptions'!$F$11-'Input Summary'!$L$11</f>
        <v>25</v>
      </c>
      <c r="I106" s="446"/>
      <c r="J106" s="437"/>
      <c r="K106" s="456"/>
      <c r="L106" s="492"/>
      <c r="M106" s="437"/>
      <c r="N106" s="437"/>
      <c r="O106" s="437"/>
      <c r="P106" s="437"/>
      <c r="Q106" s="437"/>
      <c r="R106" s="437"/>
      <c r="S106" s="437"/>
      <c r="T106" s="437"/>
      <c r="U106" s="437"/>
      <c r="V106" s="437"/>
      <c r="W106" s="437"/>
      <c r="X106" s="437"/>
      <c r="Y106" s="437"/>
      <c r="Z106" s="437"/>
      <c r="AA106" s="437"/>
      <c r="AB106" s="437"/>
      <c r="AC106" s="437"/>
      <c r="AD106" s="437"/>
      <c r="AE106" s="437"/>
      <c r="AF106" s="437"/>
      <c r="AG106" s="437"/>
      <c r="AH106" s="437"/>
      <c r="AI106" s="437"/>
      <c r="AJ106" s="437"/>
      <c r="AK106" s="437"/>
      <c r="AL106" s="437"/>
      <c r="AM106" s="437"/>
      <c r="AN106" s="437"/>
      <c r="AO106" s="437"/>
      <c r="AP106" s="437"/>
      <c r="AQ106" s="437"/>
      <c r="BA106" s="450" t="s">
        <v>216</v>
      </c>
    </row>
    <row r="107" customFormat="false" ht="12.95" hidden="false" customHeight="true" outlineLevel="0" collapsed="false">
      <c r="A107" s="442"/>
      <c r="B107" s="437"/>
      <c r="C107" s="455"/>
      <c r="D107" s="429"/>
      <c r="E107" s="429"/>
      <c r="F107" s="429"/>
      <c r="G107" s="453" t="s">
        <v>278</v>
      </c>
      <c r="H107" s="437" t="n">
        <f aca="false">'Input - Assumptions'!$F$12</f>
        <v>2</v>
      </c>
      <c r="I107" s="446"/>
      <c r="J107" s="437"/>
      <c r="K107" s="456"/>
      <c r="L107" s="456"/>
      <c r="M107" s="437"/>
      <c r="N107" s="437"/>
      <c r="O107" s="437"/>
      <c r="P107" s="437"/>
      <c r="Q107" s="437"/>
      <c r="R107" s="437"/>
      <c r="S107" s="437"/>
      <c r="T107" s="437"/>
      <c r="U107" s="437"/>
      <c r="V107" s="437"/>
      <c r="W107" s="437"/>
      <c r="X107" s="437"/>
      <c r="Y107" s="437"/>
      <c r="Z107" s="437"/>
      <c r="AA107" s="437"/>
      <c r="AB107" s="437"/>
      <c r="AC107" s="437"/>
      <c r="AD107" s="437"/>
      <c r="AE107" s="437"/>
      <c r="AF107" s="437"/>
      <c r="AG107" s="437"/>
      <c r="AH107" s="437"/>
      <c r="AI107" s="437"/>
      <c r="AJ107" s="437"/>
      <c r="AK107" s="437"/>
      <c r="AL107" s="437"/>
      <c r="AM107" s="437"/>
      <c r="AN107" s="437"/>
      <c r="AO107" s="437"/>
      <c r="AP107" s="437"/>
      <c r="AQ107" s="437"/>
      <c r="BA107" s="450" t="s">
        <v>216</v>
      </c>
    </row>
    <row r="108" customFormat="false" ht="12.95" hidden="false" customHeight="true" outlineLevel="0" collapsed="false">
      <c r="A108" s="437"/>
      <c r="B108" s="455"/>
      <c r="C108" s="429"/>
      <c r="D108" s="429"/>
      <c r="F108" s="429"/>
      <c r="G108" s="487" t="s">
        <v>279</v>
      </c>
      <c r="H108" s="489" t="n">
        <f aca="false">'Input Summary'!$L$14</f>
        <v>1</v>
      </c>
      <c r="I108" s="446"/>
      <c r="J108" s="437"/>
      <c r="K108" s="456"/>
      <c r="L108" s="456"/>
      <c r="M108" s="437"/>
      <c r="N108" s="437"/>
      <c r="O108" s="437"/>
      <c r="P108" s="437"/>
      <c r="Q108" s="437"/>
      <c r="R108" s="437"/>
      <c r="S108" s="437"/>
      <c r="T108" s="437"/>
      <c r="U108" s="437"/>
      <c r="V108" s="437"/>
      <c r="W108" s="437"/>
      <c r="X108" s="437"/>
      <c r="Y108" s="437"/>
      <c r="Z108" s="437"/>
      <c r="AA108" s="437"/>
      <c r="AB108" s="437"/>
      <c r="AC108" s="437"/>
      <c r="AD108" s="437"/>
      <c r="AE108" s="437"/>
      <c r="AF108" s="437"/>
      <c r="AG108" s="437"/>
      <c r="AH108" s="437"/>
      <c r="AI108" s="437"/>
      <c r="AJ108" s="437"/>
      <c r="AK108" s="437"/>
      <c r="AL108" s="437"/>
      <c r="AM108" s="437"/>
      <c r="AN108" s="437"/>
      <c r="AO108" s="437"/>
      <c r="AP108" s="437"/>
      <c r="AQ108" s="437"/>
      <c r="BA108" s="450" t="s">
        <v>216</v>
      </c>
    </row>
    <row r="109" customFormat="false" ht="12.95" hidden="false" customHeight="true" outlineLevel="0" collapsed="false">
      <c r="A109" s="437"/>
      <c r="B109" s="455"/>
      <c r="C109" s="429"/>
      <c r="D109" s="429"/>
      <c r="F109" s="429"/>
      <c r="G109" s="487" t="s">
        <v>280</v>
      </c>
      <c r="H109" s="493" t="n">
        <f aca="false">'Input - Assumptions'!$F$70</f>
        <v>0.055</v>
      </c>
      <c r="I109" s="446"/>
      <c r="J109" s="437"/>
      <c r="K109" s="456"/>
      <c r="L109" s="456"/>
      <c r="M109" s="437"/>
      <c r="N109" s="437"/>
      <c r="O109" s="437"/>
      <c r="P109" s="437"/>
      <c r="Q109" s="437"/>
      <c r="R109" s="437"/>
      <c r="S109" s="437"/>
      <c r="T109" s="437"/>
      <c r="U109" s="437"/>
      <c r="V109" s="437"/>
      <c r="W109" s="437"/>
      <c r="X109" s="437"/>
      <c r="Y109" s="437"/>
      <c r="Z109" s="437"/>
      <c r="AA109" s="437"/>
      <c r="AB109" s="437"/>
      <c r="AC109" s="437"/>
      <c r="AD109" s="437"/>
      <c r="AE109" s="437"/>
      <c r="AF109" s="437"/>
      <c r="AG109" s="437"/>
      <c r="AH109" s="437"/>
      <c r="AI109" s="437"/>
      <c r="AJ109" s="437"/>
      <c r="AK109" s="437"/>
      <c r="AL109" s="437"/>
      <c r="AM109" s="437"/>
      <c r="AN109" s="437"/>
      <c r="AO109" s="437"/>
      <c r="AP109" s="437"/>
      <c r="AQ109" s="437"/>
      <c r="BA109" s="450" t="s">
        <v>216</v>
      </c>
    </row>
    <row r="110" customFormat="false" ht="12.95" hidden="false" customHeight="true" outlineLevel="0" collapsed="false">
      <c r="A110" s="437"/>
      <c r="B110" s="455"/>
      <c r="C110" s="429"/>
      <c r="D110" s="429"/>
      <c r="F110" s="429"/>
      <c r="G110" s="487" t="s">
        <v>281</v>
      </c>
      <c r="H110" s="494" t="n">
        <f aca="false">'Input - Assumptions'!$F$71/10000</f>
        <v>0.001</v>
      </c>
      <c r="I110" s="446"/>
      <c r="J110" s="437"/>
      <c r="K110" s="456"/>
      <c r="L110" s="456"/>
      <c r="M110" s="437"/>
      <c r="N110" s="437"/>
      <c r="O110" s="437"/>
      <c r="P110" s="437"/>
      <c r="Q110" s="437"/>
      <c r="R110" s="437"/>
      <c r="S110" s="437"/>
      <c r="T110" s="437"/>
      <c r="U110" s="437"/>
      <c r="V110" s="437"/>
      <c r="W110" s="437"/>
      <c r="X110" s="437"/>
      <c r="Y110" s="437"/>
      <c r="Z110" s="437"/>
      <c r="AA110" s="437"/>
      <c r="AB110" s="437"/>
      <c r="AC110" s="437"/>
      <c r="AD110" s="437"/>
      <c r="AE110" s="437"/>
      <c r="AF110" s="437"/>
      <c r="AG110" s="437"/>
      <c r="AH110" s="437"/>
      <c r="AI110" s="437"/>
      <c r="AJ110" s="437"/>
      <c r="AK110" s="437"/>
      <c r="AL110" s="437"/>
      <c r="AM110" s="437"/>
      <c r="AN110" s="437"/>
      <c r="AO110" s="437"/>
      <c r="AP110" s="437"/>
      <c r="AQ110" s="437"/>
      <c r="BA110" s="450" t="s">
        <v>216</v>
      </c>
    </row>
    <row r="111" customFormat="false" ht="12.95" hidden="false" customHeight="true" outlineLevel="0" collapsed="false">
      <c r="A111" s="437"/>
      <c r="B111" s="455"/>
      <c r="C111" s="429"/>
      <c r="D111" s="429"/>
      <c r="F111" s="429"/>
      <c r="G111" s="453" t="s">
        <v>282</v>
      </c>
      <c r="H111" s="493" t="n">
        <f aca="false">'Input - Assumptions'!$F$72/10000</f>
        <v>0.009</v>
      </c>
      <c r="I111" s="446"/>
      <c r="J111" s="437"/>
      <c r="K111" s="456"/>
      <c r="L111" s="456"/>
      <c r="M111" s="437"/>
      <c r="N111" s="437"/>
      <c r="O111" s="437"/>
      <c r="P111" s="437"/>
      <c r="Q111" s="437"/>
      <c r="R111" s="437"/>
      <c r="S111" s="437"/>
      <c r="T111" s="437"/>
      <c r="U111" s="437"/>
      <c r="V111" s="437"/>
      <c r="W111" s="437"/>
      <c r="X111" s="437"/>
      <c r="Y111" s="437"/>
      <c r="Z111" s="437"/>
      <c r="AA111" s="437"/>
      <c r="AB111" s="437"/>
      <c r="AC111" s="437"/>
      <c r="AD111" s="437"/>
      <c r="AE111" s="437"/>
      <c r="AF111" s="437"/>
      <c r="AG111" s="437"/>
      <c r="AH111" s="437"/>
      <c r="AI111" s="437"/>
      <c r="AJ111" s="437"/>
      <c r="AK111" s="437"/>
      <c r="AL111" s="437"/>
      <c r="AM111" s="437"/>
      <c r="AN111" s="437"/>
      <c r="AO111" s="437"/>
      <c r="AP111" s="437"/>
      <c r="AQ111" s="437"/>
      <c r="BA111" s="450" t="s">
        <v>216</v>
      </c>
    </row>
    <row r="112" customFormat="false" ht="12.95" hidden="false" customHeight="true" outlineLevel="0" collapsed="false">
      <c r="A112" s="437"/>
      <c r="B112" s="455"/>
      <c r="C112" s="429"/>
      <c r="D112" s="429"/>
      <c r="F112" s="429"/>
      <c r="G112" s="453" t="s">
        <v>283</v>
      </c>
      <c r="H112" s="493" t="n">
        <f aca="false">'Input Summary'!$L$13/10000</f>
        <v>0.009</v>
      </c>
      <c r="I112" s="446"/>
      <c r="J112" s="437"/>
      <c r="K112" s="456"/>
      <c r="L112" s="456"/>
      <c r="M112" s="437"/>
      <c r="N112" s="437"/>
      <c r="O112" s="437"/>
      <c r="P112" s="437"/>
      <c r="Q112" s="437"/>
      <c r="R112" s="437"/>
      <c r="S112" s="437"/>
      <c r="T112" s="437"/>
      <c r="U112" s="437"/>
      <c r="V112" s="437"/>
      <c r="W112" s="437"/>
      <c r="X112" s="437"/>
      <c r="Y112" s="437"/>
      <c r="Z112" s="437"/>
      <c r="AA112" s="437"/>
      <c r="AB112" s="437"/>
      <c r="AC112" s="437"/>
      <c r="AD112" s="437"/>
      <c r="AE112" s="437"/>
      <c r="AF112" s="437"/>
      <c r="AG112" s="437"/>
      <c r="AH112" s="437"/>
      <c r="AI112" s="437"/>
      <c r="AJ112" s="437"/>
      <c r="AK112" s="437"/>
      <c r="AL112" s="437"/>
      <c r="AM112" s="437"/>
      <c r="AN112" s="437"/>
      <c r="AO112" s="437"/>
      <c r="AP112" s="437"/>
      <c r="AQ112" s="437"/>
      <c r="BA112" s="450" t="s">
        <v>216</v>
      </c>
    </row>
    <row r="113" customFormat="false" ht="12.95" hidden="false" customHeight="true" outlineLevel="0" collapsed="false">
      <c r="A113" s="442"/>
      <c r="B113" s="437"/>
      <c r="C113" s="455"/>
      <c r="D113" s="429"/>
      <c r="E113" s="429"/>
      <c r="F113" s="429"/>
      <c r="G113" s="453" t="s">
        <v>284</v>
      </c>
      <c r="H113" s="493" t="n">
        <f aca="false">'Input Summary'!$L$12/10000</f>
        <v>0.005</v>
      </c>
      <c r="I113" s="446"/>
      <c r="J113" s="437"/>
      <c r="K113" s="456"/>
      <c r="L113" s="456"/>
      <c r="M113" s="437"/>
      <c r="N113" s="437"/>
      <c r="O113" s="437"/>
      <c r="P113" s="437"/>
      <c r="Q113" s="437"/>
      <c r="R113" s="437"/>
      <c r="S113" s="437"/>
      <c r="T113" s="437"/>
      <c r="U113" s="437"/>
      <c r="V113" s="437"/>
      <c r="W113" s="437"/>
      <c r="X113" s="437"/>
      <c r="Y113" s="437"/>
      <c r="Z113" s="437"/>
      <c r="AA113" s="437"/>
      <c r="AB113" s="437"/>
      <c r="AC113" s="437"/>
      <c r="AD113" s="437"/>
      <c r="AE113" s="437"/>
      <c r="AF113" s="437"/>
      <c r="AG113" s="437"/>
      <c r="AH113" s="437"/>
      <c r="AI113" s="437"/>
      <c r="AJ113" s="437"/>
      <c r="AK113" s="437"/>
      <c r="AL113" s="437"/>
      <c r="AM113" s="437"/>
      <c r="AN113" s="437"/>
      <c r="AO113" s="437"/>
      <c r="AP113" s="437"/>
      <c r="AQ113" s="437"/>
      <c r="BA113" s="450" t="s">
        <v>216</v>
      </c>
    </row>
    <row r="114" customFormat="false" ht="12.95" hidden="false" customHeight="true" outlineLevel="0" collapsed="false">
      <c r="A114" s="442"/>
      <c r="B114" s="437"/>
      <c r="C114" s="455"/>
      <c r="D114" s="429"/>
      <c r="E114" s="429"/>
      <c r="F114" s="429"/>
      <c r="G114" s="453" t="s">
        <v>285</v>
      </c>
      <c r="H114" s="437" t="n">
        <v>1</v>
      </c>
      <c r="I114" s="446"/>
      <c r="J114" s="437"/>
      <c r="K114" s="456"/>
      <c r="L114" s="456"/>
      <c r="M114" s="437"/>
      <c r="N114" s="437"/>
      <c r="O114" s="437"/>
      <c r="P114" s="437"/>
      <c r="Q114" s="437"/>
      <c r="R114" s="437"/>
      <c r="S114" s="437"/>
      <c r="T114" s="437"/>
      <c r="U114" s="437"/>
      <c r="V114" s="437"/>
      <c r="W114" s="437"/>
      <c r="X114" s="437"/>
      <c r="Y114" s="437"/>
      <c r="Z114" s="437"/>
      <c r="AA114" s="437"/>
      <c r="AB114" s="437"/>
      <c r="AC114" s="437"/>
      <c r="AD114" s="437"/>
      <c r="AE114" s="437"/>
      <c r="AF114" s="437"/>
      <c r="AG114" s="437"/>
      <c r="AH114" s="437"/>
      <c r="AI114" s="437"/>
      <c r="AJ114" s="437"/>
      <c r="AK114" s="437"/>
      <c r="AL114" s="437"/>
      <c r="AM114" s="437"/>
      <c r="AN114" s="437"/>
      <c r="AO114" s="437"/>
      <c r="AP114" s="437"/>
      <c r="AQ114" s="437"/>
      <c r="BA114" s="450" t="s">
        <v>216</v>
      </c>
    </row>
    <row r="115" customFormat="false" ht="18.75" hidden="false" customHeight="true" outlineLevel="0" collapsed="false">
      <c r="A115" s="495" t="s">
        <v>286</v>
      </c>
      <c r="B115" s="496"/>
      <c r="C115" s="497"/>
      <c r="D115" s="498"/>
      <c r="E115" s="498"/>
      <c r="F115" s="498"/>
      <c r="G115" s="498"/>
      <c r="H115" s="496"/>
      <c r="I115" s="499"/>
      <c r="J115" s="496"/>
      <c r="K115" s="496"/>
      <c r="L115" s="496" t="s">
        <v>216</v>
      </c>
      <c r="M115" s="496" t="s">
        <v>216</v>
      </c>
      <c r="N115" s="496" t="s">
        <v>216</v>
      </c>
      <c r="O115" s="496" t="s">
        <v>216</v>
      </c>
      <c r="P115" s="496" t="s">
        <v>216</v>
      </c>
      <c r="Q115" s="496" t="s">
        <v>216</v>
      </c>
      <c r="R115" s="496" t="s">
        <v>216</v>
      </c>
      <c r="S115" s="496" t="s">
        <v>216</v>
      </c>
      <c r="T115" s="496" t="s">
        <v>216</v>
      </c>
      <c r="U115" s="496" t="s">
        <v>216</v>
      </c>
      <c r="V115" s="496" t="s">
        <v>216</v>
      </c>
      <c r="W115" s="496" t="s">
        <v>216</v>
      </c>
      <c r="X115" s="496" t="s">
        <v>216</v>
      </c>
      <c r="Y115" s="496" t="s">
        <v>216</v>
      </c>
      <c r="Z115" s="496" t="s">
        <v>216</v>
      </c>
      <c r="AA115" s="496" t="s">
        <v>216</v>
      </c>
      <c r="AB115" s="496" t="s">
        <v>216</v>
      </c>
      <c r="AC115" s="496"/>
      <c r="AD115" s="496"/>
      <c r="AE115" s="496"/>
      <c r="AF115" s="496"/>
      <c r="AG115" s="496"/>
      <c r="AH115" s="496"/>
      <c r="AI115" s="496"/>
      <c r="AJ115" s="496"/>
      <c r="AK115" s="496"/>
      <c r="AL115" s="496" t="s">
        <v>216</v>
      </c>
      <c r="AM115" s="496" t="s">
        <v>216</v>
      </c>
      <c r="AN115" s="496" t="s">
        <v>216</v>
      </c>
      <c r="AO115" s="496" t="s">
        <v>216</v>
      </c>
      <c r="AP115" s="496" t="s">
        <v>216</v>
      </c>
      <c r="AQ115" s="496" t="s">
        <v>216</v>
      </c>
      <c r="AR115" s="496" t="s">
        <v>216</v>
      </c>
      <c r="AS115" s="496" t="s">
        <v>216</v>
      </c>
      <c r="AT115" s="496" t="s">
        <v>216</v>
      </c>
      <c r="AU115" s="496" t="s">
        <v>216</v>
      </c>
      <c r="AV115" s="496" t="s">
        <v>216</v>
      </c>
      <c r="AW115" s="496" t="s">
        <v>216</v>
      </c>
      <c r="AX115" s="496" t="s">
        <v>216</v>
      </c>
      <c r="AY115" s="496" t="s">
        <v>216</v>
      </c>
      <c r="AZ115" s="496" t="s">
        <v>216</v>
      </c>
      <c r="BA115" s="500" t="s">
        <v>216</v>
      </c>
    </row>
  </sheetData>
  <printOptions headings="true" gridLines="true" gridLinesSet="true" horizontalCentered="false" verticalCentered="false"/>
  <pageMargins left="0.590277777777778" right="0.590277777777778" top="0.7875" bottom="0.7875" header="0.39375" footer="0.39375"/>
  <pageSetup paperSize="9" scale="85" fitToWidth="1" fitToHeight="1" pageOrder="downThenOver" orientation="portrait" blackAndWhite="false" draft="false" cellComments="none" horizontalDpi="300" verticalDpi="300" copies="1"/>
  <headerFooter differentFirst="false" differentOddEven="false">
    <oddHeader>&amp;L&amp;"Arial,Bold"&amp;12Calc of Inp sheet&amp;C&amp;"Arial,Bold"&amp;14PFI Quantitative Evaluation Spreadsheet</oddHeader>
    <oddFooter>&amp;C"&amp;"Arial,Bold"&amp;A&amp;"Arial,Regular""; Page &amp;P of &amp;N;
Printed at &amp;D, &amp;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89"/>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8" ySplit="3" topLeftCell="I59" activePane="bottomRight" state="frozen"/>
      <selection pane="topLeft" activeCell="A1" activeCellId="0" sqref="A1"/>
      <selection pane="topRight" activeCell="I1" activeCellId="0" sqref="I1"/>
      <selection pane="bottomLeft" activeCell="A59" activeCellId="0" sqref="A59"/>
      <selection pane="bottomRight" activeCell="O114" activeCellId="0" sqref="O114"/>
    </sheetView>
  </sheetViews>
  <sheetFormatPr defaultColWidth="9.0546875" defaultRowHeight="12.75" zeroHeight="true" outlineLevelRow="0" outlineLevelCol="0"/>
  <cols>
    <col collapsed="false" customWidth="true" hidden="false" outlineLevel="0" max="1" min="1" style="0" width="4.7"/>
    <col collapsed="false" customWidth="true" hidden="false" outlineLevel="0" max="6" min="2" style="0" width="1.7"/>
    <col collapsed="false" customWidth="true" hidden="false" outlineLevel="0" max="7" min="7" style="0" width="78.99"/>
    <col collapsed="false" customWidth="true" hidden="false" outlineLevel="0" max="8" min="8" style="0" width="12.28"/>
    <col collapsed="false" customWidth="true" hidden="false" outlineLevel="0" max="9" min="9" style="501" width="11.13"/>
    <col collapsed="false" customWidth="true" hidden="true" outlineLevel="0" max="10" min="10" style="0" width="1.56"/>
    <col collapsed="false" customWidth="true" hidden="true" outlineLevel="0" max="11" min="11" style="0" width="0.56"/>
    <col collapsed="false" customWidth="true" hidden="false" outlineLevel="0" max="12" min="12" style="0" width="4.14"/>
    <col collapsed="false" customWidth="true" hidden="false" outlineLevel="0" max="20" min="13" style="0" width="15.7"/>
    <col collapsed="false" customWidth="true" hidden="false" outlineLevel="0" max="21" min="21" style="0" width="18.56"/>
    <col collapsed="false" customWidth="true" hidden="false" outlineLevel="0" max="29" min="22" style="0" width="9.7"/>
    <col collapsed="false" customWidth="true" hidden="false" outlineLevel="0" max="30" min="30" style="0" width="12.7"/>
    <col collapsed="false" customWidth="true" hidden="false" outlineLevel="0" max="31" min="31" style="0" width="13.14"/>
    <col collapsed="false" customWidth="true" hidden="false" outlineLevel="0" max="52" min="32" style="0" width="9.7"/>
    <col collapsed="false" customWidth="true" hidden="false" outlineLevel="0" max="53" min="53" style="0" width="4.14"/>
    <col collapsed="false" customWidth="false" hidden="true" outlineLevel="0" max="16384" min="54" style="0" width="9.06"/>
  </cols>
  <sheetData>
    <row r="1" customFormat="false" ht="12.75" hidden="false" customHeight="false" outlineLevel="0" collapsed="false">
      <c r="A1" s="502" t="s">
        <v>209</v>
      </c>
      <c r="B1" s="472"/>
      <c r="C1" s="472"/>
      <c r="D1" s="503"/>
      <c r="E1" s="472"/>
      <c r="F1" s="472"/>
      <c r="G1" s="472" t="s">
        <v>210</v>
      </c>
      <c r="H1" s="504" t="s">
        <v>211</v>
      </c>
      <c r="I1" s="501" t="s">
        <v>287</v>
      </c>
      <c r="K1" s="472"/>
      <c r="L1" s="472" t="s">
        <v>213</v>
      </c>
      <c r="M1" s="472" t="s">
        <v>214</v>
      </c>
      <c r="N1" s="472"/>
      <c r="O1" s="472"/>
      <c r="P1" s="472"/>
      <c r="Q1" s="472"/>
      <c r="R1" s="472"/>
      <c r="S1" s="472"/>
      <c r="T1" s="472"/>
      <c r="U1" s="472"/>
      <c r="V1" s="472"/>
      <c r="W1" s="472"/>
      <c r="X1" s="472"/>
      <c r="Y1" s="472"/>
      <c r="Z1" s="472"/>
      <c r="AA1" s="472"/>
      <c r="AB1" s="472"/>
      <c r="AC1" s="472"/>
      <c r="AD1" s="472"/>
      <c r="AE1" s="472"/>
      <c r="AF1" s="472"/>
      <c r="AG1" s="472"/>
      <c r="AH1" s="472"/>
      <c r="AI1" s="472"/>
      <c r="AJ1" s="472"/>
      <c r="AK1" s="472"/>
      <c r="AL1" s="472"/>
      <c r="AM1" s="472"/>
      <c r="AN1" s="472"/>
      <c r="AO1" s="472"/>
      <c r="AP1" s="472"/>
      <c r="AQ1" s="472"/>
      <c r="AR1" s="1"/>
      <c r="AS1" s="1"/>
      <c r="AU1" s="1"/>
      <c r="AW1" s="1"/>
      <c r="AX1" s="1"/>
      <c r="AY1" s="1"/>
      <c r="AZ1" s="1" t="s">
        <v>215</v>
      </c>
      <c r="BA1" s="505" t="s">
        <v>216</v>
      </c>
    </row>
    <row r="2" customFormat="false" ht="15" hidden="false" customHeight="true" outlineLevel="0" collapsed="false">
      <c r="A2" s="506"/>
      <c r="B2" s="507"/>
      <c r="C2" s="507"/>
      <c r="D2" s="507"/>
      <c r="E2" s="507"/>
      <c r="F2" s="507"/>
      <c r="G2" s="507" t="s">
        <v>218</v>
      </c>
      <c r="H2" s="507"/>
      <c r="J2" s="507"/>
      <c r="K2" s="507"/>
      <c r="L2" s="508"/>
      <c r="M2" s="509" t="n">
        <f aca="false">M$10</f>
        <v>1</v>
      </c>
      <c r="N2" s="509" t="n">
        <f aca="false">N$10</f>
        <v>2</v>
      </c>
      <c r="O2" s="509" t="n">
        <f aca="false">O$10</f>
        <v>3</v>
      </c>
      <c r="P2" s="509" t="n">
        <f aca="false">P$10</f>
        <v>4</v>
      </c>
      <c r="Q2" s="509" t="n">
        <f aca="false">Q$10</f>
        <v>5</v>
      </c>
      <c r="R2" s="509" t="n">
        <f aca="false">R$10</f>
        <v>6</v>
      </c>
      <c r="S2" s="509" t="n">
        <f aca="false">S$10</f>
        <v>7</v>
      </c>
      <c r="T2" s="509" t="n">
        <f aca="false">T$10</f>
        <v>8</v>
      </c>
      <c r="U2" s="509" t="n">
        <f aca="false">U$10</f>
        <v>9</v>
      </c>
      <c r="V2" s="509" t="n">
        <f aca="false">V$10</f>
        <v>10</v>
      </c>
      <c r="W2" s="509" t="n">
        <f aca="false">W$10</f>
        <v>11</v>
      </c>
      <c r="X2" s="509" t="n">
        <f aca="false">X$10</f>
        <v>12</v>
      </c>
      <c r="Y2" s="509" t="n">
        <f aca="false">Y$10</f>
        <v>13</v>
      </c>
      <c r="Z2" s="509" t="n">
        <f aca="false">Z$10</f>
        <v>14</v>
      </c>
      <c r="AA2" s="509" t="n">
        <f aca="false">AA$10</f>
        <v>15</v>
      </c>
      <c r="AB2" s="509" t="n">
        <f aca="false">AB$10</f>
        <v>16</v>
      </c>
      <c r="AC2" s="509" t="n">
        <f aca="false">AC$10</f>
        <v>17</v>
      </c>
      <c r="AD2" s="509" t="n">
        <f aca="false">AD$10</f>
        <v>18</v>
      </c>
      <c r="AE2" s="509" t="n">
        <f aca="false">AE$10</f>
        <v>19</v>
      </c>
      <c r="AF2" s="509" t="n">
        <f aca="false">AF$10</f>
        <v>20</v>
      </c>
      <c r="AG2" s="509" t="n">
        <f aca="false">AG$10</f>
        <v>21</v>
      </c>
      <c r="AH2" s="509" t="n">
        <f aca="false">AH$10</f>
        <v>22</v>
      </c>
      <c r="AI2" s="509" t="n">
        <f aca="false">AI$10</f>
        <v>23</v>
      </c>
      <c r="AJ2" s="509" t="n">
        <f aca="false">AJ$10</f>
        <v>24</v>
      </c>
      <c r="AK2" s="509" t="n">
        <f aca="false">AK$10</f>
        <v>25</v>
      </c>
      <c r="AL2" s="509" t="n">
        <f aca="false">AL$10</f>
        <v>26</v>
      </c>
      <c r="AM2" s="509" t="n">
        <f aca="false">AM$10</f>
        <v>27</v>
      </c>
      <c r="AN2" s="509" t="n">
        <f aca="false">AN$10</f>
        <v>0</v>
      </c>
      <c r="AO2" s="509" t="n">
        <f aca="false">AO$10</f>
        <v>0</v>
      </c>
      <c r="AP2" s="509" t="n">
        <f aca="false">AP$10</f>
        <v>0</v>
      </c>
      <c r="AQ2" s="509" t="n">
        <f aca="false">AQ$10</f>
        <v>0</v>
      </c>
      <c r="AR2" s="509" t="n">
        <f aca="false">AR$10</f>
        <v>0</v>
      </c>
      <c r="AS2" s="509" t="n">
        <f aca="false">AS$10</f>
        <v>0</v>
      </c>
      <c r="AT2" s="509" t="n">
        <f aca="false">AT$10</f>
        <v>0</v>
      </c>
      <c r="AU2" s="509" t="n">
        <f aca="false">AU$10</f>
        <v>0</v>
      </c>
      <c r="AV2" s="509" t="n">
        <f aca="false">AV$10</f>
        <v>0</v>
      </c>
      <c r="AW2" s="509" t="n">
        <f aca="false">AW$10</f>
        <v>0</v>
      </c>
      <c r="AX2" s="509" t="n">
        <f aca="false">AX$10</f>
        <v>0</v>
      </c>
      <c r="AY2" s="509" t="n">
        <f aca="false">AY$10</f>
        <v>0</v>
      </c>
      <c r="AZ2" s="509" t="n">
        <f aca="false">AZ$10</f>
        <v>0</v>
      </c>
      <c r="BA2" s="510" t="s">
        <v>216</v>
      </c>
    </row>
    <row r="3" customFormat="false" ht="15" hidden="false" customHeight="false" outlineLevel="0" collapsed="false">
      <c r="A3" s="436" t="s">
        <v>217</v>
      </c>
      <c r="B3" s="507"/>
      <c r="C3" s="507"/>
      <c r="D3" s="507"/>
      <c r="E3" s="507"/>
      <c r="F3" s="507"/>
      <c r="G3" s="507"/>
      <c r="J3" s="507"/>
      <c r="K3" s="507"/>
      <c r="L3" s="507"/>
      <c r="M3" s="507"/>
      <c r="N3" s="507"/>
      <c r="O3" s="507"/>
      <c r="P3" s="507"/>
      <c r="Q3" s="507"/>
      <c r="R3" s="507"/>
      <c r="S3" s="507"/>
      <c r="T3" s="507"/>
      <c r="U3" s="507"/>
      <c r="V3" s="507"/>
      <c r="W3" s="507"/>
      <c r="X3" s="507"/>
      <c r="Y3" s="507"/>
      <c r="Z3" s="507"/>
      <c r="AA3" s="507"/>
      <c r="AB3" s="507"/>
      <c r="AC3" s="507"/>
      <c r="AD3" s="507"/>
      <c r="AE3" s="507"/>
      <c r="AF3" s="507"/>
      <c r="AG3" s="507"/>
      <c r="AH3" s="507"/>
      <c r="AI3" s="507"/>
      <c r="AJ3" s="507"/>
      <c r="AK3" s="507"/>
      <c r="AL3" s="507"/>
      <c r="AM3" s="507"/>
      <c r="AN3" s="507"/>
      <c r="AO3" s="507"/>
      <c r="AP3" s="507"/>
      <c r="AQ3" s="507"/>
      <c r="BA3" s="510" t="s">
        <v>216</v>
      </c>
    </row>
    <row r="4" customFormat="false" ht="18" hidden="false" customHeight="true" outlineLevel="0" collapsed="false">
      <c r="A4" s="511" t="s">
        <v>85</v>
      </c>
      <c r="B4" s="507"/>
      <c r="C4" s="512"/>
      <c r="D4" s="507"/>
      <c r="E4" s="507"/>
      <c r="F4" s="507"/>
      <c r="G4" s="513"/>
      <c r="J4" s="507"/>
      <c r="K4" s="507"/>
      <c r="L4" s="507"/>
      <c r="M4" s="507"/>
      <c r="N4" s="507"/>
      <c r="O4" s="507"/>
      <c r="P4" s="507"/>
      <c r="Q4" s="507"/>
      <c r="R4" s="507"/>
      <c r="S4" s="507"/>
      <c r="T4" s="507"/>
      <c r="U4" s="507"/>
      <c r="V4" s="507"/>
      <c r="W4" s="507"/>
      <c r="X4" s="507"/>
      <c r="Y4" s="507"/>
      <c r="Z4" s="507"/>
      <c r="AA4" s="507"/>
      <c r="AB4" s="507"/>
      <c r="AC4" s="507"/>
      <c r="AD4" s="507"/>
      <c r="AE4" s="507"/>
      <c r="AF4" s="507"/>
      <c r="AG4" s="507"/>
      <c r="AH4" s="507"/>
      <c r="AI4" s="507"/>
      <c r="AJ4" s="507"/>
      <c r="AK4" s="507"/>
      <c r="AL4" s="507"/>
      <c r="AM4" s="507"/>
      <c r="AN4" s="507"/>
      <c r="AO4" s="507"/>
      <c r="AP4" s="507"/>
      <c r="AQ4" s="507"/>
      <c r="BA4" s="510" t="s">
        <v>216</v>
      </c>
    </row>
    <row r="5" customFormat="false" ht="12.95" hidden="false" customHeight="true" outlineLevel="0" collapsed="false">
      <c r="A5" s="511"/>
      <c r="B5" s="514" t="s">
        <v>219</v>
      </c>
      <c r="C5" s="512"/>
      <c r="D5" s="507"/>
      <c r="E5" s="507"/>
      <c r="F5" s="507"/>
      <c r="G5" s="513"/>
      <c r="J5" s="507"/>
      <c r="K5" s="507"/>
      <c r="L5" s="507"/>
      <c r="M5" s="507"/>
      <c r="N5" s="507"/>
      <c r="O5" s="507"/>
      <c r="P5" s="507"/>
      <c r="Q5" s="507"/>
      <c r="R5" s="507"/>
      <c r="S5" s="507"/>
      <c r="T5" s="507"/>
      <c r="U5" s="507"/>
      <c r="V5" s="507"/>
      <c r="W5" s="507"/>
      <c r="X5" s="507"/>
      <c r="Y5" s="507"/>
      <c r="Z5" s="507"/>
      <c r="AA5" s="507"/>
      <c r="AB5" s="507"/>
      <c r="AC5" s="507"/>
      <c r="AD5" s="507"/>
      <c r="AE5" s="507"/>
      <c r="AF5" s="507"/>
      <c r="AG5" s="507"/>
      <c r="AH5" s="507"/>
      <c r="AI5" s="507"/>
      <c r="AJ5" s="507"/>
      <c r="AK5" s="507"/>
      <c r="AL5" s="507"/>
      <c r="AM5" s="507"/>
      <c r="AN5" s="507"/>
      <c r="AO5" s="507"/>
      <c r="AP5" s="507"/>
      <c r="AQ5" s="507"/>
      <c r="BA5" s="510" t="s">
        <v>216</v>
      </c>
    </row>
    <row r="6" customFormat="false" ht="12.95" hidden="false" customHeight="true" outlineLevel="0" collapsed="false">
      <c r="A6" s="511"/>
      <c r="B6" s="507"/>
      <c r="C6" s="512"/>
      <c r="D6" s="507"/>
      <c r="E6" s="507"/>
      <c r="F6" s="507"/>
      <c r="G6" s="513" t="s">
        <v>288</v>
      </c>
      <c r="J6" s="507"/>
      <c r="K6" s="507"/>
      <c r="L6" s="507"/>
      <c r="M6" s="507"/>
      <c r="N6" s="507"/>
      <c r="O6" s="507"/>
      <c r="P6" s="507"/>
      <c r="Q6" s="507"/>
      <c r="R6" s="507"/>
      <c r="S6" s="507"/>
      <c r="T6" s="507"/>
      <c r="U6" s="507"/>
      <c r="V6" s="507"/>
      <c r="W6" s="507"/>
      <c r="X6" s="507"/>
      <c r="Y6" s="507"/>
      <c r="Z6" s="507"/>
      <c r="AA6" s="507"/>
      <c r="AB6" s="507"/>
      <c r="AC6" s="507"/>
      <c r="AD6" s="507"/>
      <c r="AE6" s="507"/>
      <c r="AF6" s="507"/>
      <c r="AG6" s="507"/>
      <c r="AH6" s="507"/>
      <c r="AI6" s="507"/>
      <c r="AJ6" s="507"/>
      <c r="AK6" s="507"/>
      <c r="AL6" s="507"/>
      <c r="AM6" s="507"/>
      <c r="AN6" s="507"/>
      <c r="AO6" s="507"/>
      <c r="AP6" s="507"/>
      <c r="AQ6" s="507"/>
      <c r="BA6" s="510" t="s">
        <v>216</v>
      </c>
    </row>
    <row r="7" customFormat="false" ht="12.95" hidden="false" customHeight="true" outlineLevel="0" collapsed="false">
      <c r="A7" s="511"/>
      <c r="B7" s="507"/>
      <c r="C7" s="512"/>
      <c r="D7" s="507"/>
      <c r="E7" s="507"/>
      <c r="F7" s="507"/>
      <c r="G7" s="472" t="s">
        <v>289</v>
      </c>
      <c r="H7" s="515" t="n">
        <f aca="false">IF('Calc of Inp'!$H$7=6,0.18,0)+IF('Calc of Inp'!$H$7=7,0.15,0)+IF('Calc of Inp'!$H$7=8,0.13,0)</f>
        <v>0.15</v>
      </c>
      <c r="J7" s="507"/>
      <c r="K7" s="507"/>
      <c r="L7" s="507"/>
      <c r="M7" s="507"/>
      <c r="N7" s="507"/>
      <c r="O7" s="507"/>
      <c r="P7" s="507"/>
      <c r="Q7" s="507"/>
      <c r="R7" s="507"/>
      <c r="S7" s="507"/>
      <c r="T7" s="507"/>
      <c r="U7" s="507"/>
      <c r="V7" s="507"/>
      <c r="W7" s="507"/>
      <c r="X7" s="507"/>
      <c r="Y7" s="507"/>
      <c r="Z7" s="507"/>
      <c r="AA7" s="507"/>
      <c r="AB7" s="507"/>
      <c r="AC7" s="507"/>
      <c r="AD7" s="507"/>
      <c r="AE7" s="507"/>
      <c r="AF7" s="507"/>
      <c r="AG7" s="507"/>
      <c r="AH7" s="507"/>
      <c r="AI7" s="507"/>
      <c r="AJ7" s="507"/>
      <c r="AK7" s="507"/>
      <c r="AL7" s="507"/>
      <c r="AM7" s="507"/>
      <c r="AN7" s="507"/>
      <c r="AO7" s="507"/>
      <c r="AP7" s="507"/>
      <c r="AQ7" s="507"/>
      <c r="BA7" s="510" t="s">
        <v>216</v>
      </c>
    </row>
    <row r="8" customFormat="false" ht="12.95" hidden="false" customHeight="true" outlineLevel="0" collapsed="false">
      <c r="A8" s="511"/>
      <c r="B8" s="514" t="s">
        <v>290</v>
      </c>
      <c r="C8" s="512"/>
      <c r="D8" s="507"/>
      <c r="E8" s="507"/>
      <c r="F8" s="507"/>
      <c r="G8" s="513"/>
      <c r="H8" s="516"/>
      <c r="J8" s="507"/>
      <c r="K8" s="507"/>
      <c r="L8" s="507"/>
      <c r="M8" s="507"/>
      <c r="N8" s="507"/>
      <c r="O8" s="507"/>
      <c r="P8" s="507"/>
      <c r="Q8" s="507"/>
      <c r="R8" s="507"/>
      <c r="S8" s="507"/>
      <c r="T8" s="507"/>
      <c r="U8" s="507"/>
      <c r="V8" s="507"/>
      <c r="W8" s="507"/>
      <c r="X8" s="507"/>
      <c r="Y8" s="507"/>
      <c r="Z8" s="507"/>
      <c r="AA8" s="507"/>
      <c r="AB8" s="507"/>
      <c r="AC8" s="507"/>
      <c r="AD8" s="507"/>
      <c r="AE8" s="507"/>
      <c r="AF8" s="507"/>
      <c r="AG8" s="507"/>
      <c r="AH8" s="507"/>
      <c r="AI8" s="507"/>
      <c r="AJ8" s="507"/>
      <c r="AK8" s="507"/>
      <c r="AL8" s="507"/>
      <c r="AM8" s="507"/>
      <c r="AN8" s="507"/>
      <c r="AO8" s="507"/>
      <c r="AP8" s="507"/>
      <c r="AQ8" s="507"/>
      <c r="BA8" s="510" t="s">
        <v>216</v>
      </c>
    </row>
    <row r="9" customFormat="false" ht="12.95" hidden="false" customHeight="true" outlineLevel="0" collapsed="false">
      <c r="A9" s="517"/>
      <c r="B9" s="518"/>
      <c r="C9" s="518"/>
      <c r="D9" s="518"/>
      <c r="E9" s="518"/>
      <c r="F9" s="518"/>
      <c r="G9" s="518" t="s">
        <v>218</v>
      </c>
      <c r="H9" s="516"/>
      <c r="J9" s="507"/>
      <c r="K9" s="507"/>
      <c r="L9" s="507"/>
      <c r="M9" s="507" t="n">
        <f aca="false">L9+1</f>
        <v>1</v>
      </c>
      <c r="N9" s="507" t="n">
        <f aca="false">M9+1</f>
        <v>2</v>
      </c>
      <c r="O9" s="507" t="n">
        <f aca="false">N9+1</f>
        <v>3</v>
      </c>
      <c r="P9" s="507" t="n">
        <f aca="false">O9+1</f>
        <v>4</v>
      </c>
      <c r="Q9" s="507" t="n">
        <f aca="false">P9+1</f>
        <v>5</v>
      </c>
      <c r="R9" s="507" t="n">
        <f aca="false">Q9+1</f>
        <v>6</v>
      </c>
      <c r="S9" s="507" t="n">
        <f aca="false">R9+1</f>
        <v>7</v>
      </c>
      <c r="T9" s="507" t="n">
        <f aca="false">S9+1</f>
        <v>8</v>
      </c>
      <c r="U9" s="507" t="n">
        <f aca="false">T9+1</f>
        <v>9</v>
      </c>
      <c r="V9" s="507" t="n">
        <f aca="false">U9+1</f>
        <v>10</v>
      </c>
      <c r="W9" s="507" t="n">
        <f aca="false">V9+1</f>
        <v>11</v>
      </c>
      <c r="X9" s="507" t="n">
        <f aca="false">W9+1</f>
        <v>12</v>
      </c>
      <c r="Y9" s="507" t="n">
        <f aca="false">X9+1</f>
        <v>13</v>
      </c>
      <c r="Z9" s="507" t="n">
        <f aca="false">Y9+1</f>
        <v>14</v>
      </c>
      <c r="AA9" s="507" t="n">
        <f aca="false">Z9+1</f>
        <v>15</v>
      </c>
      <c r="AB9" s="507" t="n">
        <f aca="false">AA9+1</f>
        <v>16</v>
      </c>
      <c r="AC9" s="507" t="n">
        <f aca="false">AB9+1</f>
        <v>17</v>
      </c>
      <c r="AD9" s="507" t="n">
        <f aca="false">AC9+1</f>
        <v>18</v>
      </c>
      <c r="AE9" s="507" t="n">
        <f aca="false">AD9+1</f>
        <v>19</v>
      </c>
      <c r="AF9" s="507" t="n">
        <f aca="false">AE9+1</f>
        <v>20</v>
      </c>
      <c r="AG9" s="507" t="n">
        <f aca="false">AF9+1</f>
        <v>21</v>
      </c>
      <c r="AH9" s="507" t="n">
        <f aca="false">AG9+1</f>
        <v>22</v>
      </c>
      <c r="AI9" s="507" t="n">
        <f aca="false">AH9+1</f>
        <v>23</v>
      </c>
      <c r="AJ9" s="507" t="n">
        <f aca="false">AI9+1</f>
        <v>24</v>
      </c>
      <c r="AK9" s="507" t="n">
        <f aca="false">AJ9+1</f>
        <v>25</v>
      </c>
      <c r="AL9" s="507" t="n">
        <f aca="false">AK9+1</f>
        <v>26</v>
      </c>
      <c r="AM9" s="507" t="n">
        <f aca="false">AL9+1</f>
        <v>27</v>
      </c>
      <c r="AN9" s="507" t="n">
        <f aca="false">AM9+1</f>
        <v>28</v>
      </c>
      <c r="AO9" s="507" t="n">
        <f aca="false">AN9+1</f>
        <v>29</v>
      </c>
      <c r="AP9" s="507" t="n">
        <f aca="false">AO9+1</f>
        <v>30</v>
      </c>
      <c r="AQ9" s="507" t="n">
        <f aca="false">AP9+1</f>
        <v>31</v>
      </c>
      <c r="AR9" s="507" t="n">
        <f aca="false">AQ9+1</f>
        <v>32</v>
      </c>
      <c r="AS9" s="507" t="n">
        <f aca="false">AR9+1</f>
        <v>33</v>
      </c>
      <c r="AT9" s="507" t="n">
        <f aca="false">AS9+1</f>
        <v>34</v>
      </c>
      <c r="AU9" s="507" t="n">
        <f aca="false">AT9+1</f>
        <v>35</v>
      </c>
      <c r="AV9" s="507" t="n">
        <f aca="false">AU9+1</f>
        <v>36</v>
      </c>
      <c r="AW9" s="507" t="n">
        <f aca="false">AV9+1</f>
        <v>37</v>
      </c>
      <c r="AX9" s="507" t="n">
        <f aca="false">AW9+1</f>
        <v>38</v>
      </c>
      <c r="AY9" s="507" t="n">
        <f aca="false">AX9+1</f>
        <v>39</v>
      </c>
      <c r="AZ9" s="507" t="n">
        <f aca="false">AY9+1</f>
        <v>40</v>
      </c>
      <c r="BA9" s="510" t="s">
        <v>216</v>
      </c>
    </row>
    <row r="10" customFormat="false" ht="12.95" hidden="false" customHeight="true" outlineLevel="0" collapsed="false">
      <c r="A10" s="517"/>
      <c r="B10" s="518"/>
      <c r="C10" s="518"/>
      <c r="D10" s="518"/>
      <c r="E10" s="518"/>
      <c r="F10" s="518"/>
      <c r="G10" s="518" t="s">
        <v>291</v>
      </c>
      <c r="H10" s="516"/>
      <c r="J10" s="507"/>
      <c r="K10" s="507"/>
      <c r="L10" s="507"/>
      <c r="M10" s="507" t="n">
        <f aca="false">M$9*(M$9&lt;='Calc of Inp'!$H$17)</f>
        <v>1</v>
      </c>
      <c r="N10" s="507" t="n">
        <f aca="false">N$9*(N$9&lt;='Calc of Inp'!$H$17)</f>
        <v>2</v>
      </c>
      <c r="O10" s="507" t="n">
        <f aca="false">O$9*(O$9&lt;='Calc of Inp'!$H$17)</f>
        <v>3</v>
      </c>
      <c r="P10" s="507" t="n">
        <f aca="false">P$9*(P$9&lt;='Calc of Inp'!$H$17)</f>
        <v>4</v>
      </c>
      <c r="Q10" s="507" t="n">
        <f aca="false">Q$9*(Q$9&lt;='Calc of Inp'!$H$17)</f>
        <v>5</v>
      </c>
      <c r="R10" s="507" t="n">
        <f aca="false">R$9*(R$9&lt;='Calc of Inp'!$H$17)</f>
        <v>6</v>
      </c>
      <c r="S10" s="507" t="n">
        <f aca="false">S$9*(S$9&lt;='Calc of Inp'!$H$17)</f>
        <v>7</v>
      </c>
      <c r="T10" s="507" t="n">
        <f aca="false">T$9*(T$9&lt;='Calc of Inp'!$H$17)</f>
        <v>8</v>
      </c>
      <c r="U10" s="507" t="n">
        <f aca="false">U$9*(U$9&lt;='Calc of Inp'!$H$17)</f>
        <v>9</v>
      </c>
      <c r="V10" s="507" t="n">
        <f aca="false">V$9*(V$9&lt;='Calc of Inp'!$H$17)</f>
        <v>10</v>
      </c>
      <c r="W10" s="507" t="n">
        <f aca="false">W$9*(W$9&lt;='Calc of Inp'!$H$17)</f>
        <v>11</v>
      </c>
      <c r="X10" s="507" t="n">
        <f aca="false">X$9*(X$9&lt;='Calc of Inp'!$H$17)</f>
        <v>12</v>
      </c>
      <c r="Y10" s="507" t="n">
        <f aca="false">Y$9*(Y$9&lt;='Calc of Inp'!$H$17)</f>
        <v>13</v>
      </c>
      <c r="Z10" s="507" t="n">
        <f aca="false">Z$9*(Z$9&lt;='Calc of Inp'!$H$17)</f>
        <v>14</v>
      </c>
      <c r="AA10" s="507" t="n">
        <f aca="false">AA$9*(AA$9&lt;='Calc of Inp'!$H$17)</f>
        <v>15</v>
      </c>
      <c r="AB10" s="507" t="n">
        <f aca="false">AB$9*(AB$9&lt;='Calc of Inp'!$H$17)</f>
        <v>16</v>
      </c>
      <c r="AC10" s="507" t="n">
        <f aca="false">AC$9*(AC$9&lt;='Calc of Inp'!$H$17)</f>
        <v>17</v>
      </c>
      <c r="AD10" s="507" t="n">
        <f aca="false">AD$9*(AD$9&lt;='Calc of Inp'!$H$17)</f>
        <v>18</v>
      </c>
      <c r="AE10" s="507" t="n">
        <f aca="false">AE$9*(AE$9&lt;='Calc of Inp'!$H$17)</f>
        <v>19</v>
      </c>
      <c r="AF10" s="507" t="n">
        <f aca="false">AF$9*(AF$9&lt;='Calc of Inp'!$H$17)</f>
        <v>20</v>
      </c>
      <c r="AG10" s="507" t="n">
        <f aca="false">AG$9*(AG$9&lt;='Calc of Inp'!$H$17)</f>
        <v>21</v>
      </c>
      <c r="AH10" s="507" t="n">
        <f aca="false">AH$9*(AH$9&lt;='Calc of Inp'!$H$17)</f>
        <v>22</v>
      </c>
      <c r="AI10" s="507" t="n">
        <f aca="false">AI$9*(AI$9&lt;='Calc of Inp'!$H$17)</f>
        <v>23</v>
      </c>
      <c r="AJ10" s="507" t="n">
        <f aca="false">AJ$9*(AJ$9&lt;='Calc of Inp'!$H$17)</f>
        <v>24</v>
      </c>
      <c r="AK10" s="507" t="n">
        <f aca="false">AK$9*(AK$9&lt;='Calc of Inp'!$H$17)</f>
        <v>25</v>
      </c>
      <c r="AL10" s="507" t="n">
        <f aca="false">AL$9*(AL$9&lt;='Calc of Inp'!$H$17)</f>
        <v>26</v>
      </c>
      <c r="AM10" s="507" t="n">
        <f aca="false">AM$9*(AM$9&lt;='Calc of Inp'!$H$17)</f>
        <v>27</v>
      </c>
      <c r="AN10" s="507" t="n">
        <f aca="false">AN$9*(AN$9&lt;='Calc of Inp'!$H$17)</f>
        <v>0</v>
      </c>
      <c r="AO10" s="507" t="n">
        <f aca="false">AO$9*(AO$9&lt;='Calc of Inp'!$H$17)</f>
        <v>0</v>
      </c>
      <c r="AP10" s="507" t="n">
        <f aca="false">AP$9*(AP$9&lt;='Calc of Inp'!$H$17)</f>
        <v>0</v>
      </c>
      <c r="AQ10" s="507" t="n">
        <f aca="false">AQ$9*(AQ$9&lt;='Calc of Inp'!$H$17)</f>
        <v>0</v>
      </c>
      <c r="AR10" s="0" t="n">
        <f aca="false">AR$9*(AR$9&lt;='Calc of Inp'!$H$17)</f>
        <v>0</v>
      </c>
      <c r="AS10" s="0" t="n">
        <f aca="false">AS$9*(AS$9&lt;='Calc of Inp'!$H$17)</f>
        <v>0</v>
      </c>
      <c r="AT10" s="0" t="n">
        <f aca="false">AT$9*(AT$9&lt;='Calc of Inp'!$H$17)</f>
        <v>0</v>
      </c>
      <c r="AU10" s="0" t="n">
        <f aca="false">AU$9*(AU$9&lt;='Calc of Inp'!$H$17)</f>
        <v>0</v>
      </c>
      <c r="AV10" s="0" t="n">
        <f aca="false">AV$9*(AV$9&lt;='Calc of Inp'!$H$17)</f>
        <v>0</v>
      </c>
      <c r="AW10" s="0" t="n">
        <f aca="false">AW$9*(AW$9&lt;='Calc of Inp'!$H$17)</f>
        <v>0</v>
      </c>
      <c r="AX10" s="0" t="n">
        <f aca="false">AX$9*(AX$9&lt;='Calc of Inp'!$H$17)</f>
        <v>0</v>
      </c>
      <c r="AY10" s="0" t="n">
        <f aca="false">AY$9*(AY$9&lt;='Calc of Inp'!$H$17)</f>
        <v>0</v>
      </c>
      <c r="AZ10" s="0" t="n">
        <f aca="false">AZ$9*(AZ$9&lt;='Calc of Inp'!$H$17)</f>
        <v>0</v>
      </c>
      <c r="BA10" s="510" t="s">
        <v>216</v>
      </c>
    </row>
    <row r="11" customFormat="false" ht="12.95" hidden="false" customHeight="true" outlineLevel="0" collapsed="false">
      <c r="A11" s="517"/>
      <c r="B11" s="518"/>
      <c r="C11" s="518"/>
      <c r="D11" s="518"/>
      <c r="E11" s="518"/>
      <c r="F11" s="474"/>
      <c r="G11" s="474" t="s">
        <v>229</v>
      </c>
      <c r="H11" s="516"/>
      <c r="J11" s="507"/>
      <c r="K11" s="507"/>
      <c r="L11" s="507"/>
      <c r="M11" s="437" t="n">
        <f aca="false">'Calc of Inp'!$H$19+0</f>
        <v>1</v>
      </c>
      <c r="N11" s="437" t="n">
        <f aca="false">'Calc of Inp'!$H$19+0</f>
        <v>1</v>
      </c>
      <c r="O11" s="437" t="n">
        <f aca="false">'Calc of Inp'!$H$19+0</f>
        <v>1</v>
      </c>
      <c r="P11" s="437" t="n">
        <f aca="false">'Calc of Inp'!$H$19+0</f>
        <v>1</v>
      </c>
      <c r="Q11" s="437" t="n">
        <f aca="false">'Calc of Inp'!$H$19+0</f>
        <v>1</v>
      </c>
      <c r="R11" s="437" t="n">
        <f aca="false">'Calc of Inp'!$H$19+0</f>
        <v>1</v>
      </c>
      <c r="S11" s="437" t="n">
        <f aca="false">'Calc of Inp'!$H$19+0</f>
        <v>1</v>
      </c>
      <c r="T11" s="437" t="n">
        <f aca="false">'Calc of Inp'!$H$19+0</f>
        <v>1</v>
      </c>
      <c r="U11" s="437" t="n">
        <f aca="false">'Calc of Inp'!$H$19+0</f>
        <v>1</v>
      </c>
      <c r="V11" s="437" t="n">
        <f aca="false">'Calc of Inp'!$H$19+0</f>
        <v>1</v>
      </c>
      <c r="W11" s="437" t="n">
        <f aca="false">'Calc of Inp'!$H$19+0</f>
        <v>1</v>
      </c>
      <c r="X11" s="437" t="n">
        <f aca="false">'Calc of Inp'!$H$19+0</f>
        <v>1</v>
      </c>
      <c r="Y11" s="437" t="n">
        <f aca="false">'Calc of Inp'!$H$19+0</f>
        <v>1</v>
      </c>
      <c r="Z11" s="437" t="n">
        <f aca="false">'Calc of Inp'!$H$19+0</f>
        <v>1</v>
      </c>
      <c r="AA11" s="437" t="n">
        <f aca="false">'Calc of Inp'!$H$19+0</f>
        <v>1</v>
      </c>
      <c r="AB11" s="437" t="n">
        <f aca="false">'Calc of Inp'!$H$19+0</f>
        <v>1</v>
      </c>
      <c r="AC11" s="437" t="n">
        <f aca="false">'Calc of Inp'!$H$19+0</f>
        <v>1</v>
      </c>
      <c r="AD11" s="437" t="n">
        <f aca="false">'Calc of Inp'!$H$19+0</f>
        <v>1</v>
      </c>
      <c r="AE11" s="437" t="n">
        <f aca="false">'Calc of Inp'!$H$19+0</f>
        <v>1</v>
      </c>
      <c r="AF11" s="437" t="n">
        <f aca="false">'Calc of Inp'!$H$19+0</f>
        <v>1</v>
      </c>
      <c r="AG11" s="437" t="n">
        <f aca="false">'Calc of Inp'!$H$19+0</f>
        <v>1</v>
      </c>
      <c r="AH11" s="437" t="n">
        <f aca="false">'Calc of Inp'!$H$19+0</f>
        <v>1</v>
      </c>
      <c r="AI11" s="437" t="n">
        <f aca="false">'Calc of Inp'!$H$19+0</f>
        <v>1</v>
      </c>
      <c r="AJ11" s="437" t="n">
        <f aca="false">'Calc of Inp'!$H$19+0</f>
        <v>1</v>
      </c>
      <c r="AK11" s="437" t="n">
        <f aca="false">'Calc of Inp'!$H$19+0</f>
        <v>1</v>
      </c>
      <c r="AL11" s="437" t="n">
        <f aca="false">'Calc of Inp'!$H$19+0</f>
        <v>1</v>
      </c>
      <c r="AM11" s="437" t="n">
        <f aca="false">'Calc of Inp'!$H$19+0</f>
        <v>1</v>
      </c>
      <c r="AN11" s="437" t="n">
        <f aca="false">'Calc of Inp'!$H$19+0</f>
        <v>1</v>
      </c>
      <c r="AO11" s="437" t="n">
        <f aca="false">'Calc of Inp'!$H$19+0</f>
        <v>1</v>
      </c>
      <c r="AP11" s="437" t="n">
        <f aca="false">'Calc of Inp'!$H$19+0</f>
        <v>1</v>
      </c>
      <c r="AQ11" s="437" t="n">
        <f aca="false">'Calc of Inp'!$H$19+0</f>
        <v>1</v>
      </c>
      <c r="AR11" s="427" t="n">
        <f aca="false">'Calc of Inp'!$H$19+0</f>
        <v>1</v>
      </c>
      <c r="AS11" s="427" t="n">
        <f aca="false">'Calc of Inp'!$H$19+0</f>
        <v>1</v>
      </c>
      <c r="AT11" s="427" t="n">
        <f aca="false">'Calc of Inp'!$H$19+0</f>
        <v>1</v>
      </c>
      <c r="AU11" s="427" t="n">
        <f aca="false">'Calc of Inp'!$H$19+0</f>
        <v>1</v>
      </c>
      <c r="AV11" s="427" t="n">
        <f aca="false">'Calc of Inp'!$H$19+0</f>
        <v>1</v>
      </c>
      <c r="AW11" s="427" t="n">
        <f aca="false">'Calc of Inp'!$H$19+0</f>
        <v>1</v>
      </c>
      <c r="AX11" s="427" t="n">
        <f aca="false">'Calc of Inp'!$H$19+0</f>
        <v>1</v>
      </c>
      <c r="AY11" s="427" t="n">
        <f aca="false">'Calc of Inp'!$H$19+0</f>
        <v>1</v>
      </c>
      <c r="AZ11" s="427" t="n">
        <f aca="false">'Calc of Inp'!$H$19+0</f>
        <v>1</v>
      </c>
      <c r="BA11" s="510" t="s">
        <v>216</v>
      </c>
    </row>
    <row r="12" customFormat="false" ht="12.95" hidden="false" customHeight="true" outlineLevel="0" collapsed="false">
      <c r="A12" s="517"/>
      <c r="B12" s="518"/>
      <c r="C12" s="518"/>
      <c r="D12" s="518"/>
      <c r="E12" s="518"/>
      <c r="F12" s="518"/>
      <c r="G12" s="518" t="s">
        <v>292</v>
      </c>
      <c r="H12" s="516"/>
      <c r="J12" s="507"/>
      <c r="K12" s="507"/>
      <c r="L12" s="507"/>
      <c r="M12" s="507" t="n">
        <f aca="false">M11+L12</f>
        <v>1</v>
      </c>
      <c r="N12" s="507" t="n">
        <f aca="false">N11+M12</f>
        <v>2</v>
      </c>
      <c r="O12" s="507" t="n">
        <f aca="false">O11+N12</f>
        <v>3</v>
      </c>
      <c r="P12" s="507" t="n">
        <f aca="false">P11+O12</f>
        <v>4</v>
      </c>
      <c r="Q12" s="507" t="n">
        <f aca="false">Q11+P12</f>
        <v>5</v>
      </c>
      <c r="R12" s="507" t="n">
        <f aca="false">R11+Q12</f>
        <v>6</v>
      </c>
      <c r="S12" s="507" t="n">
        <f aca="false">S11+R12</f>
        <v>7</v>
      </c>
      <c r="T12" s="507" t="n">
        <f aca="false">T11+S12</f>
        <v>8</v>
      </c>
      <c r="U12" s="507" t="n">
        <f aca="false">U11+T12</f>
        <v>9</v>
      </c>
      <c r="V12" s="507" t="n">
        <f aca="false">V11+U12</f>
        <v>10</v>
      </c>
      <c r="W12" s="507" t="n">
        <f aca="false">W11+V12</f>
        <v>11</v>
      </c>
      <c r="X12" s="507" t="n">
        <f aca="false">X11+W12</f>
        <v>12</v>
      </c>
      <c r="Y12" s="507" t="n">
        <f aca="false">Y11+X12</f>
        <v>13</v>
      </c>
      <c r="Z12" s="507" t="n">
        <f aca="false">Z11+Y12</f>
        <v>14</v>
      </c>
      <c r="AA12" s="507" t="n">
        <f aca="false">AA11+Z12</f>
        <v>15</v>
      </c>
      <c r="AB12" s="507" t="n">
        <f aca="false">AB11+AA12</f>
        <v>16</v>
      </c>
      <c r="AC12" s="507" t="n">
        <f aca="false">AC11+AB12</f>
        <v>17</v>
      </c>
      <c r="AD12" s="507" t="n">
        <f aca="false">AD11+AC12</f>
        <v>18</v>
      </c>
      <c r="AE12" s="507" t="n">
        <f aca="false">AE11+AD12</f>
        <v>19</v>
      </c>
      <c r="AF12" s="507" t="n">
        <f aca="false">AF11+AE12</f>
        <v>20</v>
      </c>
      <c r="AG12" s="507" t="n">
        <f aca="false">AG11+AF12</f>
        <v>21</v>
      </c>
      <c r="AH12" s="507" t="n">
        <f aca="false">AH11+AG12</f>
        <v>22</v>
      </c>
      <c r="AI12" s="507" t="n">
        <f aca="false">AI11+AH12</f>
        <v>23</v>
      </c>
      <c r="AJ12" s="507" t="n">
        <f aca="false">AJ11+AI12</f>
        <v>24</v>
      </c>
      <c r="AK12" s="507" t="n">
        <f aca="false">AK11+AJ12</f>
        <v>25</v>
      </c>
      <c r="AL12" s="507" t="n">
        <f aca="false">AL11+AK12</f>
        <v>26</v>
      </c>
      <c r="AM12" s="507" t="n">
        <f aca="false">AM11+AL12</f>
        <v>27</v>
      </c>
      <c r="AN12" s="507" t="n">
        <f aca="false">AN11+AM12</f>
        <v>28</v>
      </c>
      <c r="AO12" s="507" t="n">
        <f aca="false">AO11+AN12</f>
        <v>29</v>
      </c>
      <c r="AP12" s="507" t="n">
        <f aca="false">AP11+AO12</f>
        <v>30</v>
      </c>
      <c r="AQ12" s="507" t="n">
        <f aca="false">AQ11+AP12</f>
        <v>31</v>
      </c>
      <c r="AR12" s="507" t="n">
        <f aca="false">AR11+AQ12</f>
        <v>32</v>
      </c>
      <c r="AS12" s="507" t="n">
        <f aca="false">AS11+AR12</f>
        <v>33</v>
      </c>
      <c r="AT12" s="507" t="n">
        <f aca="false">AT11+AS12</f>
        <v>34</v>
      </c>
      <c r="AU12" s="507" t="n">
        <f aca="false">AU11+AT12</f>
        <v>35</v>
      </c>
      <c r="AV12" s="507" t="n">
        <f aca="false">AV11+AU12</f>
        <v>36</v>
      </c>
      <c r="AW12" s="507" t="n">
        <f aca="false">AW11+AV12</f>
        <v>37</v>
      </c>
      <c r="AX12" s="507" t="n">
        <f aca="false">AX11+AW12</f>
        <v>38</v>
      </c>
      <c r="AY12" s="507" t="n">
        <f aca="false">AY11+AX12</f>
        <v>39</v>
      </c>
      <c r="AZ12" s="507" t="n">
        <f aca="false">AZ11+AY12</f>
        <v>40</v>
      </c>
      <c r="BA12" s="510" t="s">
        <v>216</v>
      </c>
    </row>
    <row r="13" customFormat="false" ht="12.95" hidden="false" customHeight="true" outlineLevel="0" collapsed="false">
      <c r="A13" s="517"/>
      <c r="B13" s="518"/>
      <c r="C13" s="518"/>
      <c r="D13" s="518"/>
      <c r="E13" s="518"/>
      <c r="F13" s="518"/>
      <c r="G13" s="474" t="s">
        <v>293</v>
      </c>
      <c r="H13" s="516"/>
      <c r="J13" s="507"/>
      <c r="K13" s="507"/>
      <c r="L13" s="501"/>
      <c r="M13" s="507" t="n">
        <f aca="false">(L13+1)*(M$18)</f>
        <v>0</v>
      </c>
      <c r="N13" s="507" t="n">
        <f aca="false">(M13+1)*(N$18)</f>
        <v>0</v>
      </c>
      <c r="O13" s="507" t="n">
        <f aca="false">(N13+1)*(O$18)</f>
        <v>1</v>
      </c>
      <c r="P13" s="507" t="n">
        <f aca="false">(O13+1)*(P$18)</f>
        <v>2</v>
      </c>
      <c r="Q13" s="507" t="n">
        <f aca="false">(P13+1)*(Q$18)</f>
        <v>3</v>
      </c>
      <c r="R13" s="507" t="n">
        <f aca="false">(Q13+1)*(R$18)</f>
        <v>4</v>
      </c>
      <c r="S13" s="507" t="n">
        <f aca="false">(R13+1)*(S$18)</f>
        <v>5</v>
      </c>
      <c r="T13" s="507" t="n">
        <f aca="false">(S13+1)*(T$18)</f>
        <v>6</v>
      </c>
      <c r="U13" s="507" t="n">
        <f aca="false">(T13+1)*(U$18)</f>
        <v>7</v>
      </c>
      <c r="V13" s="507" t="n">
        <f aca="false">(U13+1)*(V$18)</f>
        <v>8</v>
      </c>
      <c r="W13" s="507" t="n">
        <f aca="false">(V13+1)*(W$18)</f>
        <v>9</v>
      </c>
      <c r="X13" s="507" t="n">
        <f aca="false">(W13+1)*(X$18)</f>
        <v>10</v>
      </c>
      <c r="Y13" s="507" t="n">
        <f aca="false">(X13+1)*(Y$18)</f>
        <v>11</v>
      </c>
      <c r="Z13" s="507" t="n">
        <f aca="false">(Y13+1)*(Z$18)</f>
        <v>12</v>
      </c>
      <c r="AA13" s="507" t="n">
        <f aca="false">(Z13+1)*(AA$18)</f>
        <v>13</v>
      </c>
      <c r="AB13" s="507" t="n">
        <f aca="false">(AA13+1)*(AB$18)</f>
        <v>14</v>
      </c>
      <c r="AC13" s="507" t="n">
        <f aca="false">(AB13+1)*(AC$18)</f>
        <v>15</v>
      </c>
      <c r="AD13" s="507" t="n">
        <f aca="false">(AC13+1)*(AD$18)</f>
        <v>16</v>
      </c>
      <c r="AE13" s="507" t="n">
        <f aca="false">(AD13+1)*(AE$18)</f>
        <v>17</v>
      </c>
      <c r="AF13" s="507" t="n">
        <f aca="false">(AE13+1)*(AF$18)</f>
        <v>18</v>
      </c>
      <c r="AG13" s="507" t="n">
        <f aca="false">(AF13+1)*(AG$18)</f>
        <v>19</v>
      </c>
      <c r="AH13" s="507" t="n">
        <f aca="false">(AG13+1)*(AH$18)</f>
        <v>20</v>
      </c>
      <c r="AI13" s="507" t="n">
        <f aca="false">(AH13+1)*(AI$18)</f>
        <v>21</v>
      </c>
      <c r="AJ13" s="507" t="n">
        <f aca="false">(AI13+1)*(AJ$18)</f>
        <v>22</v>
      </c>
      <c r="AK13" s="507" t="n">
        <f aca="false">(AJ13+1)*(AK$18)</f>
        <v>23</v>
      </c>
      <c r="AL13" s="507" t="n">
        <f aca="false">(AK13+1)*(AL$18)</f>
        <v>24</v>
      </c>
      <c r="AM13" s="507" t="n">
        <f aca="false">(AL13+1)*(AM$18)</f>
        <v>25</v>
      </c>
      <c r="AN13" s="507" t="n">
        <f aca="false">(AM13+1)*(AN$18)</f>
        <v>0</v>
      </c>
      <c r="AO13" s="507" t="n">
        <f aca="false">(AN13+1)*(AO$18)</f>
        <v>0</v>
      </c>
      <c r="AP13" s="507" t="n">
        <f aca="false">(AO13+1)*(AP$18)</f>
        <v>0</v>
      </c>
      <c r="AQ13" s="507" t="n">
        <f aca="false">(AP13+1)*(AQ$18)</f>
        <v>0</v>
      </c>
      <c r="AR13" s="507" t="n">
        <f aca="false">(AQ13+1)*(AR$18)</f>
        <v>0</v>
      </c>
      <c r="AS13" s="507" t="n">
        <f aca="false">(AR13+1)*(AS$18)</f>
        <v>0</v>
      </c>
      <c r="AT13" s="507" t="n">
        <f aca="false">(AS13+1)*(AT$18)</f>
        <v>0</v>
      </c>
      <c r="AU13" s="507" t="n">
        <f aca="false">(AT13+1)*(AU$18)</f>
        <v>0</v>
      </c>
      <c r="AV13" s="507" t="n">
        <f aca="false">(AU13+1)*(AV$18)</f>
        <v>0</v>
      </c>
      <c r="AW13" s="507" t="n">
        <f aca="false">(AV13+1)*(AW$18)</f>
        <v>0</v>
      </c>
      <c r="AX13" s="507" t="n">
        <f aca="false">(AW13+1)*(AX$18)</f>
        <v>0</v>
      </c>
      <c r="AY13" s="507" t="n">
        <f aca="false">(AX13+1)*(AY$18)</f>
        <v>0</v>
      </c>
      <c r="AZ13" s="507" t="n">
        <f aca="false">(AY13+1)*(AZ$18)</f>
        <v>0</v>
      </c>
      <c r="BA13" s="510" t="s">
        <v>216</v>
      </c>
    </row>
    <row r="14" customFormat="false" ht="12.95" hidden="false" customHeight="true" outlineLevel="0" collapsed="false">
      <c r="A14" s="502"/>
      <c r="B14" s="472"/>
      <c r="C14" s="507"/>
      <c r="D14" s="507"/>
      <c r="E14" s="507"/>
      <c r="F14" s="507"/>
      <c r="G14" s="466" t="s">
        <v>294</v>
      </c>
      <c r="H14" s="516"/>
      <c r="J14" s="507"/>
      <c r="K14" s="516"/>
      <c r="L14" s="501"/>
      <c r="M14" s="507" t="n">
        <f aca="false">(M$12-M$11)*(M$10&gt;0)</f>
        <v>0</v>
      </c>
      <c r="N14" s="507" t="n">
        <f aca="false">(N$12-N$11)*(N$10&gt;0)</f>
        <v>1</v>
      </c>
      <c r="O14" s="507" t="n">
        <f aca="false">(O$12-O$11)*(O$10&gt;0)</f>
        <v>2</v>
      </c>
      <c r="P14" s="507" t="n">
        <f aca="false">(P$12-P$11)*(P$10&gt;0)</f>
        <v>3</v>
      </c>
      <c r="Q14" s="507" t="n">
        <f aca="false">(Q$12-Q$11)*(Q$10&gt;0)</f>
        <v>4</v>
      </c>
      <c r="R14" s="507" t="n">
        <f aca="false">(R$12-R$11)*(R$10&gt;0)</f>
        <v>5</v>
      </c>
      <c r="S14" s="507" t="n">
        <f aca="false">(S$12-S$11)*(S$10&gt;0)</f>
        <v>6</v>
      </c>
      <c r="T14" s="507" t="n">
        <f aca="false">(T$12-T$11)*(T$10&gt;0)</f>
        <v>7</v>
      </c>
      <c r="U14" s="507" t="n">
        <f aca="false">(U$12-U$11)*(U$10&gt;0)</f>
        <v>8</v>
      </c>
      <c r="V14" s="507" t="n">
        <f aca="false">(V$12-V$11)*(V$10&gt;0)</f>
        <v>9</v>
      </c>
      <c r="W14" s="507" t="n">
        <f aca="false">(W$12-W$11)*(W$10&gt;0)</f>
        <v>10</v>
      </c>
      <c r="X14" s="507" t="n">
        <f aca="false">(X$12-X$11)*(X$10&gt;0)</f>
        <v>11</v>
      </c>
      <c r="Y14" s="507" t="n">
        <f aca="false">(Y$12-Y$11)*(Y$10&gt;0)</f>
        <v>12</v>
      </c>
      <c r="Z14" s="507" t="n">
        <f aca="false">(Z$12-Z$11)*(Z$10&gt;0)</f>
        <v>13</v>
      </c>
      <c r="AA14" s="507" t="n">
        <f aca="false">(AA$12-AA$11)*(AA$10&gt;0)</f>
        <v>14</v>
      </c>
      <c r="AB14" s="507" t="n">
        <f aca="false">(AB$12-AB$11)*(AB$10&gt;0)</f>
        <v>15</v>
      </c>
      <c r="AC14" s="507" t="n">
        <f aca="false">(AC$12-AC$11)*(AC$10&gt;0)</f>
        <v>16</v>
      </c>
      <c r="AD14" s="507" t="n">
        <f aca="false">(AD$12-AD$11)*(AD$10&gt;0)</f>
        <v>17</v>
      </c>
      <c r="AE14" s="507" t="n">
        <f aca="false">(AE$12-AE$11)*(AE$10&gt;0)</f>
        <v>18</v>
      </c>
      <c r="AF14" s="507" t="n">
        <f aca="false">(AF$12-AF$11)*(AF$10&gt;0)</f>
        <v>19</v>
      </c>
      <c r="AG14" s="507" t="n">
        <f aca="false">(AG$12-AG$11)*(AG$10&gt;0)</f>
        <v>20</v>
      </c>
      <c r="AH14" s="507" t="n">
        <f aca="false">(AH$12-AH$11)*(AH$10&gt;0)</f>
        <v>21</v>
      </c>
      <c r="AI14" s="507" t="n">
        <f aca="false">(AI$12-AI$11)*(AI$10&gt;0)</f>
        <v>22</v>
      </c>
      <c r="AJ14" s="507" t="n">
        <f aca="false">(AJ$12-AJ$11)*(AJ$10&gt;0)</f>
        <v>23</v>
      </c>
      <c r="AK14" s="507" t="n">
        <f aca="false">(AK$12-AK$11)*(AK$10&gt;0)</f>
        <v>24</v>
      </c>
      <c r="AL14" s="507" t="n">
        <f aca="false">(AL$12-AL$11)*(AL$10&gt;0)</f>
        <v>25</v>
      </c>
      <c r="AM14" s="507" t="n">
        <f aca="false">(AM$12-AM$11)*(AM$10&gt;0)</f>
        <v>26</v>
      </c>
      <c r="AN14" s="507" t="n">
        <f aca="false">(AN$12-AN$11)*(AN$10&gt;0)</f>
        <v>0</v>
      </c>
      <c r="AO14" s="507" t="n">
        <f aca="false">(AO$12-AO$11)*(AO$10&gt;0)</f>
        <v>0</v>
      </c>
      <c r="AP14" s="507" t="n">
        <f aca="false">(AP$12-AP$11)*(AP$10&gt;0)</f>
        <v>0</v>
      </c>
      <c r="AQ14" s="507" t="n">
        <f aca="false">(AQ$12-AQ$11)*(AQ$10&gt;0)</f>
        <v>0</v>
      </c>
      <c r="AR14" s="0" t="n">
        <f aca="false">(AR$12-AR$11)*(AR$10&gt;0)</f>
        <v>0</v>
      </c>
      <c r="AS14" s="0" t="n">
        <f aca="false">(AS$12-AS$11)*(AS$10&gt;0)</f>
        <v>0</v>
      </c>
      <c r="AT14" s="0" t="n">
        <f aca="false">(AT$12-AT$11)*(AT$10&gt;0)</f>
        <v>0</v>
      </c>
      <c r="AU14" s="0" t="n">
        <f aca="false">(AU$12-AU$11)*(AU$10&gt;0)</f>
        <v>0</v>
      </c>
      <c r="AV14" s="0" t="n">
        <f aca="false">(AV$12-AV$11)*(AV$10&gt;0)</f>
        <v>0</v>
      </c>
      <c r="AW14" s="0" t="n">
        <f aca="false">(AW$12-AW$11)*(AW$10&gt;0)</f>
        <v>0</v>
      </c>
      <c r="AX14" s="0" t="n">
        <f aca="false">(AX$12-AX$11)*(AX$10&gt;0)</f>
        <v>0</v>
      </c>
      <c r="AY14" s="0" t="n">
        <f aca="false">(AY$12-AY$11)*(AY$10&gt;0)</f>
        <v>0</v>
      </c>
      <c r="AZ14" s="0" t="n">
        <f aca="false">(AZ$12-AZ$11)*(AZ$10&gt;0)</f>
        <v>0</v>
      </c>
      <c r="BA14" s="510" t="s">
        <v>216</v>
      </c>
    </row>
    <row r="15" customFormat="false" ht="12.95" hidden="false" customHeight="true" outlineLevel="0" collapsed="false">
      <c r="A15" s="502"/>
      <c r="B15" s="472"/>
      <c r="C15" s="519" t="s">
        <v>295</v>
      </c>
      <c r="D15" s="507"/>
      <c r="E15" s="507"/>
      <c r="F15" s="507"/>
      <c r="G15" s="466"/>
      <c r="H15" s="516"/>
      <c r="J15" s="507"/>
      <c r="K15" s="516"/>
      <c r="L15" s="501"/>
      <c r="M15" s="507"/>
      <c r="N15" s="507"/>
      <c r="O15" s="507"/>
      <c r="P15" s="507"/>
      <c r="Q15" s="507"/>
      <c r="R15" s="507"/>
      <c r="S15" s="507"/>
      <c r="T15" s="507"/>
      <c r="U15" s="507"/>
      <c r="V15" s="507"/>
      <c r="W15" s="507"/>
      <c r="X15" s="507"/>
      <c r="Y15" s="507"/>
      <c r="Z15" s="507"/>
      <c r="AA15" s="507"/>
      <c r="AB15" s="507"/>
      <c r="AC15" s="507"/>
      <c r="AD15" s="507"/>
      <c r="AE15" s="507"/>
      <c r="AF15" s="507"/>
      <c r="AG15" s="507"/>
      <c r="AH15" s="507"/>
      <c r="AI15" s="507"/>
      <c r="AJ15" s="507"/>
      <c r="AK15" s="507"/>
      <c r="AL15" s="507"/>
      <c r="AM15" s="507"/>
      <c r="AN15" s="507"/>
      <c r="AO15" s="507"/>
      <c r="AP15" s="507"/>
      <c r="AQ15" s="507"/>
      <c r="BA15" s="510" t="s">
        <v>216</v>
      </c>
    </row>
    <row r="16" customFormat="false" ht="12.95" hidden="false" customHeight="true" outlineLevel="0" collapsed="false">
      <c r="A16" s="502"/>
      <c r="B16" s="472"/>
      <c r="C16" s="507"/>
      <c r="D16" s="507"/>
      <c r="E16" s="507"/>
      <c r="F16" s="507"/>
      <c r="G16" s="472" t="s">
        <v>296</v>
      </c>
      <c r="H16" s="516"/>
      <c r="J16" s="507"/>
      <c r="K16" s="516" t="str">
        <f aca="false">CHOOSE('Calc of Inp'!$H$7,"Initial CapEx IP","OpEx Non Employment IP","OpEx Employment IP","Transaction IP","Unitary Charge IP","Indicative VfM -18% IRR","Indicative VfM -15% IRR","Indicative VfM -13% IRR","Stabiliser")</f>
        <v>Indicative VfM -15% IRR</v>
      </c>
      <c r="L16" s="501"/>
      <c r="M16" s="507" t="b">
        <f aca="false">AND(M$12&gt;0,M$12&lt;='Calc of Inp'!$H$17)</f>
        <v>1</v>
      </c>
      <c r="N16" s="507" t="b">
        <f aca="false">AND(N$12&gt;0,N$12&lt;='Calc of Inp'!$H$17)</f>
        <v>1</v>
      </c>
      <c r="O16" s="507" t="b">
        <f aca="false">AND(O$12&gt;0,O$12&lt;='Calc of Inp'!$H$17)</f>
        <v>1</v>
      </c>
      <c r="P16" s="507" t="b">
        <f aca="false">AND(P$12&gt;0,P$12&lt;='Calc of Inp'!$H$17)</f>
        <v>1</v>
      </c>
      <c r="Q16" s="507" t="b">
        <f aca="false">AND(Q$12&gt;0,Q$12&lt;='Calc of Inp'!$H$17)</f>
        <v>1</v>
      </c>
      <c r="R16" s="507" t="b">
        <f aca="false">AND(R$12&gt;0,R$12&lt;='Calc of Inp'!$H$17)</f>
        <v>1</v>
      </c>
      <c r="S16" s="507" t="b">
        <f aca="false">AND(S$12&gt;0,S$12&lt;='Calc of Inp'!$H$17)</f>
        <v>1</v>
      </c>
      <c r="T16" s="507" t="b">
        <f aca="false">AND(T$12&gt;0,T$12&lt;='Calc of Inp'!$H$17)</f>
        <v>1</v>
      </c>
      <c r="U16" s="507" t="b">
        <f aca="false">AND(U$12&gt;0,U$12&lt;='Calc of Inp'!$H$17)</f>
        <v>1</v>
      </c>
      <c r="V16" s="507" t="b">
        <f aca="false">AND(V$12&gt;0,V$12&lt;='Calc of Inp'!$H$17)</f>
        <v>1</v>
      </c>
      <c r="W16" s="507" t="b">
        <f aca="false">AND(W$12&gt;0,W$12&lt;='Calc of Inp'!$H$17)</f>
        <v>1</v>
      </c>
      <c r="X16" s="507" t="b">
        <f aca="false">AND(X$12&gt;0,X$12&lt;='Calc of Inp'!$H$17)</f>
        <v>1</v>
      </c>
      <c r="Y16" s="507" t="b">
        <f aca="false">AND(Y$12&gt;0,Y$12&lt;='Calc of Inp'!$H$17)</f>
        <v>1</v>
      </c>
      <c r="Z16" s="507" t="b">
        <f aca="false">AND(Z$12&gt;0,Z$12&lt;='Calc of Inp'!$H$17)</f>
        <v>1</v>
      </c>
      <c r="AA16" s="507" t="b">
        <f aca="false">AND(AA$12&gt;0,AA$12&lt;='Calc of Inp'!$H$17)</f>
        <v>1</v>
      </c>
      <c r="AB16" s="507" t="b">
        <f aca="false">AND(AB$12&gt;0,AB$12&lt;='Calc of Inp'!$H$17)</f>
        <v>1</v>
      </c>
      <c r="AC16" s="507" t="b">
        <f aca="false">AND(AC$12&gt;0,AC$12&lt;='Calc of Inp'!$H$17)</f>
        <v>1</v>
      </c>
      <c r="AD16" s="507" t="b">
        <f aca="false">AND(AD$12&gt;0,AD$12&lt;='Calc of Inp'!$H$17)</f>
        <v>1</v>
      </c>
      <c r="AE16" s="507" t="b">
        <f aca="false">AND(AE$12&gt;0,AE$12&lt;='Calc of Inp'!$H$17)</f>
        <v>1</v>
      </c>
      <c r="AF16" s="507" t="b">
        <f aca="false">AND(AF$12&gt;0,AF$12&lt;='Calc of Inp'!$H$17)</f>
        <v>1</v>
      </c>
      <c r="AG16" s="507" t="b">
        <f aca="false">AND(AG$12&gt;0,AG$12&lt;='Calc of Inp'!$H$17)</f>
        <v>1</v>
      </c>
      <c r="AH16" s="507" t="b">
        <f aca="false">AND(AH$12&gt;0,AH$12&lt;='Calc of Inp'!$H$17)</f>
        <v>1</v>
      </c>
      <c r="AI16" s="507" t="b">
        <f aca="false">AND(AI$12&gt;0,AI$12&lt;='Calc of Inp'!$H$17)</f>
        <v>1</v>
      </c>
      <c r="AJ16" s="507" t="b">
        <f aca="false">AND(AJ$12&gt;0,AJ$12&lt;='Calc of Inp'!$H$17)</f>
        <v>1</v>
      </c>
      <c r="AK16" s="507" t="b">
        <f aca="false">AND(AK$12&gt;0,AK$12&lt;='Calc of Inp'!$H$17)</f>
        <v>1</v>
      </c>
      <c r="AL16" s="507" t="b">
        <f aca="false">AND(AL$12&gt;0,AL$12&lt;='Calc of Inp'!$H$17)</f>
        <v>1</v>
      </c>
      <c r="AM16" s="507" t="b">
        <f aca="false">AND(AM$12&gt;0,AM$12&lt;='Calc of Inp'!$H$17)</f>
        <v>1</v>
      </c>
      <c r="AN16" s="507" t="b">
        <f aca="false">AND(AN$12&gt;0,AN$12&lt;='Calc of Inp'!$H$17)</f>
        <v>0</v>
      </c>
      <c r="AO16" s="507" t="b">
        <f aca="false">AND(AO$12&gt;0,AO$12&lt;='Calc of Inp'!$H$17)</f>
        <v>0</v>
      </c>
      <c r="AP16" s="507" t="b">
        <f aca="false">AND(AP$12&gt;0,AP$12&lt;='Calc of Inp'!$H$17)</f>
        <v>0</v>
      </c>
      <c r="AQ16" s="507" t="b">
        <f aca="false">AND(AQ$12&gt;0,AQ$12&lt;='Calc of Inp'!$H$17)</f>
        <v>0</v>
      </c>
      <c r="AR16" s="0" t="b">
        <f aca="false">AND(AR$12&gt;0,AR$12&lt;='Calc of Inp'!$H$17)</f>
        <v>0</v>
      </c>
      <c r="AS16" s="0" t="b">
        <f aca="false">AND(AS$12&gt;0,AS$12&lt;='Calc of Inp'!$H$17)</f>
        <v>0</v>
      </c>
      <c r="AT16" s="0" t="b">
        <f aca="false">AND(AT$12&gt;0,AT$12&lt;='Calc of Inp'!$H$17)</f>
        <v>0</v>
      </c>
      <c r="AU16" s="0" t="b">
        <f aca="false">AND(AU$12&gt;0,AU$12&lt;='Calc of Inp'!$H$17)</f>
        <v>0</v>
      </c>
      <c r="AV16" s="0" t="b">
        <f aca="false">AND(AV$12&gt;0,AV$12&lt;='Calc of Inp'!$H$17)</f>
        <v>0</v>
      </c>
      <c r="AW16" s="0" t="b">
        <f aca="false">AND(AW$12&gt;0,AW$12&lt;='Calc of Inp'!$H$17)</f>
        <v>0</v>
      </c>
      <c r="AX16" s="0" t="b">
        <f aca="false">AND(AX$12&gt;0,AX$12&lt;='Calc of Inp'!$H$17)</f>
        <v>0</v>
      </c>
      <c r="AY16" s="0" t="b">
        <f aca="false">AND(AY$12&gt;0,AY$12&lt;='Calc of Inp'!$H$17)</f>
        <v>0</v>
      </c>
      <c r="AZ16" s="0" t="b">
        <f aca="false">AND(AZ$12&gt;0,AZ$12&lt;='Calc of Inp'!$H$17)</f>
        <v>0</v>
      </c>
      <c r="BA16" s="510" t="s">
        <v>216</v>
      </c>
    </row>
    <row r="17" customFormat="false" ht="12.95" hidden="false" customHeight="true" outlineLevel="0" collapsed="false">
      <c r="A17" s="502"/>
      <c r="B17" s="472"/>
      <c r="C17" s="507"/>
      <c r="D17" s="507"/>
      <c r="E17" s="507"/>
      <c r="F17" s="507"/>
      <c r="G17" s="472" t="s">
        <v>297</v>
      </c>
      <c r="H17" s="516"/>
      <c r="J17" s="507"/>
      <c r="K17" s="507"/>
      <c r="L17" s="507"/>
      <c r="M17" s="507" t="b">
        <f aca="false">AND(M$16,M$12&lt;='Calc of Inp'!$H$18)</f>
        <v>1</v>
      </c>
      <c r="N17" s="507" t="b">
        <f aca="false">AND(N$16,N$12&lt;='Calc of Inp'!$H$18)</f>
        <v>1</v>
      </c>
      <c r="O17" s="507" t="b">
        <f aca="false">AND(O$16,O$12&lt;='Calc of Inp'!$H$18)</f>
        <v>0</v>
      </c>
      <c r="P17" s="507" t="b">
        <f aca="false">AND(P$16,P$12&lt;='Calc of Inp'!$H$18)</f>
        <v>0</v>
      </c>
      <c r="Q17" s="507" t="b">
        <f aca="false">AND(Q$16,Q$12&lt;='Calc of Inp'!$H$18)</f>
        <v>0</v>
      </c>
      <c r="R17" s="507" t="b">
        <f aca="false">AND(R$16,R$12&lt;='Calc of Inp'!$H$18)</f>
        <v>0</v>
      </c>
      <c r="S17" s="507" t="b">
        <f aca="false">AND(S$16,S$12&lt;='Calc of Inp'!$H$18)</f>
        <v>0</v>
      </c>
      <c r="T17" s="507" t="b">
        <f aca="false">AND(T$16,T$12&lt;='Calc of Inp'!$H$18)</f>
        <v>0</v>
      </c>
      <c r="U17" s="507" t="b">
        <f aca="false">AND(U$16,U$12&lt;='Calc of Inp'!$H$18)</f>
        <v>0</v>
      </c>
      <c r="V17" s="507" t="b">
        <f aca="false">AND(V$16,V$12&lt;='Calc of Inp'!$H$18)</f>
        <v>0</v>
      </c>
      <c r="W17" s="507" t="b">
        <f aca="false">AND(W$16,W$12&lt;='Calc of Inp'!$H$18)</f>
        <v>0</v>
      </c>
      <c r="X17" s="507" t="b">
        <f aca="false">AND(X$16,X$12&lt;='Calc of Inp'!$H$18)</f>
        <v>0</v>
      </c>
      <c r="Y17" s="507" t="b">
        <f aca="false">AND(Y$16,Y$12&lt;='Calc of Inp'!$H$18)</f>
        <v>0</v>
      </c>
      <c r="Z17" s="507" t="b">
        <f aca="false">AND(Z$16,Z$12&lt;='Calc of Inp'!$H$18)</f>
        <v>0</v>
      </c>
      <c r="AA17" s="507" t="b">
        <f aca="false">AND(AA$16,AA$12&lt;='Calc of Inp'!$H$18)</f>
        <v>0</v>
      </c>
      <c r="AB17" s="507" t="b">
        <f aca="false">AND(AB$16,AB$12&lt;='Calc of Inp'!$H$18)</f>
        <v>0</v>
      </c>
      <c r="AC17" s="507" t="b">
        <f aca="false">AND(AC$16,AC$12&lt;='Calc of Inp'!$H$18)</f>
        <v>0</v>
      </c>
      <c r="AD17" s="507" t="b">
        <f aca="false">AND(AD$16,AD$12&lt;='Calc of Inp'!$H$18)</f>
        <v>0</v>
      </c>
      <c r="AE17" s="507" t="b">
        <f aca="false">AND(AE$16,AE$12&lt;='Calc of Inp'!$H$18)</f>
        <v>0</v>
      </c>
      <c r="AF17" s="507" t="b">
        <f aca="false">AND(AF$16,AF$12&lt;='Calc of Inp'!$H$18)</f>
        <v>0</v>
      </c>
      <c r="AG17" s="507" t="b">
        <f aca="false">AND(AG$16,AG$12&lt;='Calc of Inp'!$H$18)</f>
        <v>0</v>
      </c>
      <c r="AH17" s="507" t="b">
        <f aca="false">AND(AH$16,AH$12&lt;='Calc of Inp'!$H$18)</f>
        <v>0</v>
      </c>
      <c r="AI17" s="507" t="b">
        <f aca="false">AND(AI$16,AI$12&lt;='Calc of Inp'!$H$18)</f>
        <v>0</v>
      </c>
      <c r="AJ17" s="507" t="b">
        <f aca="false">AND(AJ$16,AJ$12&lt;='Calc of Inp'!$H$18)</f>
        <v>0</v>
      </c>
      <c r="AK17" s="507" t="b">
        <f aca="false">AND(AK$16,AK$12&lt;='Calc of Inp'!$H$18)</f>
        <v>0</v>
      </c>
      <c r="AL17" s="507" t="b">
        <f aca="false">AND(AL$16,AL$12&lt;='Calc of Inp'!$H$18)</f>
        <v>0</v>
      </c>
      <c r="AM17" s="507" t="b">
        <f aca="false">AND(AM$16,AM$12&lt;='Calc of Inp'!$H$18)</f>
        <v>0</v>
      </c>
      <c r="AN17" s="507" t="b">
        <f aca="false">AND(AN$16,AN$12&lt;='Calc of Inp'!$H$18)</f>
        <v>0</v>
      </c>
      <c r="AO17" s="507" t="b">
        <f aca="false">AND(AO$16,AO$12&lt;='Calc of Inp'!$H$18)</f>
        <v>0</v>
      </c>
      <c r="AP17" s="507" t="b">
        <f aca="false">AND(AP$16,AP$12&lt;='Calc of Inp'!$H$18)</f>
        <v>0</v>
      </c>
      <c r="AQ17" s="507" t="b">
        <f aca="false">AND(AQ$16,AQ$12&lt;='Calc of Inp'!$H$18)</f>
        <v>0</v>
      </c>
      <c r="AR17" s="0" t="b">
        <f aca="false">AND(AR$16,AR$12&lt;='Calc of Inp'!$H$18)</f>
        <v>0</v>
      </c>
      <c r="AS17" s="0" t="b">
        <f aca="false">AND(AS$16,AS$12&lt;='Calc of Inp'!$H$18)</f>
        <v>0</v>
      </c>
      <c r="AT17" s="0" t="b">
        <f aca="false">AND(AT$16,AT$12&lt;='Calc of Inp'!$H$18)</f>
        <v>0</v>
      </c>
      <c r="AU17" s="0" t="b">
        <f aca="false">AND(AU$16,AU$12&lt;='Calc of Inp'!$H$18)</f>
        <v>0</v>
      </c>
      <c r="AV17" s="0" t="b">
        <f aca="false">AND(AV$16,AV$12&lt;='Calc of Inp'!$H$18)</f>
        <v>0</v>
      </c>
      <c r="AW17" s="0" t="b">
        <f aca="false">AND(AW$16,AW$12&lt;='Calc of Inp'!$H$18)</f>
        <v>0</v>
      </c>
      <c r="AX17" s="0" t="b">
        <f aca="false">AND(AX$16,AX$12&lt;='Calc of Inp'!$H$18)</f>
        <v>0</v>
      </c>
      <c r="AY17" s="0" t="b">
        <f aca="false">AND(AY$16,AY$12&lt;='Calc of Inp'!$H$18)</f>
        <v>0</v>
      </c>
      <c r="AZ17" s="0" t="b">
        <f aca="false">AND(AZ$16,AZ$12&lt;='Calc of Inp'!$H$18)</f>
        <v>0</v>
      </c>
      <c r="BA17" s="510" t="s">
        <v>216</v>
      </c>
    </row>
    <row r="18" customFormat="false" ht="12.95" hidden="false" customHeight="true" outlineLevel="0" collapsed="false">
      <c r="A18" s="502"/>
      <c r="B18" s="472"/>
      <c r="C18" s="507"/>
      <c r="D18" s="507"/>
      <c r="E18" s="507"/>
      <c r="F18" s="507"/>
      <c r="G18" s="472" t="s">
        <v>298</v>
      </c>
      <c r="H18" s="516"/>
      <c r="J18" s="507"/>
      <c r="K18" s="507"/>
      <c r="L18" s="507"/>
      <c r="M18" s="507" t="b">
        <f aca="false">AND(M$16,M$12&gt;'Calc of Inp'!$H$18)</f>
        <v>0</v>
      </c>
      <c r="N18" s="507" t="b">
        <f aca="false">AND(N$16,N$12&gt;'Calc of Inp'!$H$18)</f>
        <v>0</v>
      </c>
      <c r="O18" s="507" t="b">
        <f aca="false">AND(O$16,O$12&gt;'Calc of Inp'!$H$18)</f>
        <v>1</v>
      </c>
      <c r="P18" s="507" t="b">
        <f aca="false">AND(P$16,P$12&gt;'Calc of Inp'!$H$18)</f>
        <v>1</v>
      </c>
      <c r="Q18" s="507" t="b">
        <f aca="false">AND(Q$16,Q$12&gt;'Calc of Inp'!$H$18)</f>
        <v>1</v>
      </c>
      <c r="R18" s="507" t="b">
        <f aca="false">AND(R$16,R$12&gt;'Calc of Inp'!$H$18)</f>
        <v>1</v>
      </c>
      <c r="S18" s="507" t="b">
        <f aca="false">AND(S$16,S$12&gt;'Calc of Inp'!$H$18)</f>
        <v>1</v>
      </c>
      <c r="T18" s="507" t="b">
        <f aca="false">AND(T$16,T$12&gt;'Calc of Inp'!$H$18)</f>
        <v>1</v>
      </c>
      <c r="U18" s="507" t="b">
        <f aca="false">AND(U$16,U$12&gt;'Calc of Inp'!$H$18)</f>
        <v>1</v>
      </c>
      <c r="V18" s="507" t="b">
        <f aca="false">AND(V$16,V$12&gt;'Calc of Inp'!$H$18)</f>
        <v>1</v>
      </c>
      <c r="W18" s="507" t="b">
        <f aca="false">AND(W$16,W$12&gt;'Calc of Inp'!$H$18)</f>
        <v>1</v>
      </c>
      <c r="X18" s="507" t="b">
        <f aca="false">AND(X$16,X$12&gt;'Calc of Inp'!$H$18)</f>
        <v>1</v>
      </c>
      <c r="Y18" s="507" t="b">
        <f aca="false">AND(Y$16,Y$12&gt;'Calc of Inp'!$H$18)</f>
        <v>1</v>
      </c>
      <c r="Z18" s="507" t="b">
        <f aca="false">AND(Z$16,Z$12&gt;'Calc of Inp'!$H$18)</f>
        <v>1</v>
      </c>
      <c r="AA18" s="507" t="b">
        <f aca="false">AND(AA$16,AA$12&gt;'Calc of Inp'!$H$18)</f>
        <v>1</v>
      </c>
      <c r="AB18" s="507" t="b">
        <f aca="false">AND(AB$16,AB$12&gt;'Calc of Inp'!$H$18)</f>
        <v>1</v>
      </c>
      <c r="AC18" s="507" t="b">
        <f aca="false">AND(AC$16,AC$12&gt;'Calc of Inp'!$H$18)</f>
        <v>1</v>
      </c>
      <c r="AD18" s="507" t="b">
        <f aca="false">AND(AD$16,AD$12&gt;'Calc of Inp'!$H$18)</f>
        <v>1</v>
      </c>
      <c r="AE18" s="507" t="b">
        <f aca="false">AND(AE$16,AE$12&gt;'Calc of Inp'!$H$18)</f>
        <v>1</v>
      </c>
      <c r="AF18" s="507" t="b">
        <f aca="false">AND(AF$16,AF$12&gt;'Calc of Inp'!$H$18)</f>
        <v>1</v>
      </c>
      <c r="AG18" s="507" t="b">
        <f aca="false">AND(AG$16,AG$12&gt;'Calc of Inp'!$H$18)</f>
        <v>1</v>
      </c>
      <c r="AH18" s="507" t="b">
        <f aca="false">AND(AH$16,AH$12&gt;'Calc of Inp'!$H$18)</f>
        <v>1</v>
      </c>
      <c r="AI18" s="507" t="b">
        <f aca="false">AND(AI$16,AI$12&gt;'Calc of Inp'!$H$18)</f>
        <v>1</v>
      </c>
      <c r="AJ18" s="507" t="b">
        <f aca="false">AND(AJ$16,AJ$12&gt;'Calc of Inp'!$H$18)</f>
        <v>1</v>
      </c>
      <c r="AK18" s="507" t="b">
        <f aca="false">AND(AK$16,AK$12&gt;'Calc of Inp'!$H$18)</f>
        <v>1</v>
      </c>
      <c r="AL18" s="507" t="b">
        <f aca="false">AND(AL$16,AL$12&gt;'Calc of Inp'!$H$18)</f>
        <v>1</v>
      </c>
      <c r="AM18" s="507" t="b">
        <f aca="false">AND(AM$16,AM$12&gt;'Calc of Inp'!$H$18)</f>
        <v>1</v>
      </c>
      <c r="AN18" s="507" t="b">
        <f aca="false">AND(AN$16,AN$12&gt;'Calc of Inp'!$H$18)</f>
        <v>0</v>
      </c>
      <c r="AO18" s="507" t="b">
        <f aca="false">AND(AO$16,AO$12&gt;'Calc of Inp'!$H$18)</f>
        <v>0</v>
      </c>
      <c r="AP18" s="507" t="b">
        <f aca="false">AND(AP$16,AP$12&gt;'Calc of Inp'!$H$18)</f>
        <v>0</v>
      </c>
      <c r="AQ18" s="507" t="b">
        <f aca="false">AND(AQ$16,AQ$12&gt;'Calc of Inp'!$H$18)</f>
        <v>0</v>
      </c>
      <c r="AR18" s="0" t="b">
        <f aca="false">AND(AR$16,AR$12&gt;'Calc of Inp'!$H$18)</f>
        <v>0</v>
      </c>
      <c r="AS18" s="0" t="b">
        <f aca="false">AND(AS$16,AS$12&gt;'Calc of Inp'!$H$18)</f>
        <v>0</v>
      </c>
      <c r="AT18" s="0" t="b">
        <f aca="false">AND(AT$16,AT$12&gt;'Calc of Inp'!$H$18)</f>
        <v>0</v>
      </c>
      <c r="AU18" s="0" t="b">
        <f aca="false">AND(AU$16,AU$12&gt;'Calc of Inp'!$H$18)</f>
        <v>0</v>
      </c>
      <c r="AV18" s="0" t="b">
        <f aca="false">AND(AV$16,AV$12&gt;'Calc of Inp'!$H$18)</f>
        <v>0</v>
      </c>
      <c r="AW18" s="0" t="b">
        <f aca="false">AND(AW$16,AW$12&gt;'Calc of Inp'!$H$18)</f>
        <v>0</v>
      </c>
      <c r="AX18" s="0" t="b">
        <f aca="false">AND(AX$16,AX$12&gt;'Calc of Inp'!$H$18)</f>
        <v>0</v>
      </c>
      <c r="AY18" s="0" t="b">
        <f aca="false">AND(AY$16,AY$12&gt;'Calc of Inp'!$H$18)</f>
        <v>0</v>
      </c>
      <c r="AZ18" s="0" t="b">
        <f aca="false">AND(AZ$16,AZ$12&gt;'Calc of Inp'!$H$18)</f>
        <v>0</v>
      </c>
      <c r="BA18" s="510" t="s">
        <v>216</v>
      </c>
    </row>
    <row r="19" customFormat="false" ht="12.95" hidden="false" customHeight="true" outlineLevel="0" collapsed="false">
      <c r="A19" s="511"/>
      <c r="B19" s="514" t="s">
        <v>299</v>
      </c>
      <c r="C19" s="512"/>
      <c r="D19" s="507"/>
      <c r="E19" s="507"/>
      <c r="F19" s="507"/>
      <c r="G19" s="513"/>
      <c r="H19" s="516"/>
      <c r="J19" s="507"/>
      <c r="K19" s="507"/>
      <c r="L19" s="507"/>
      <c r="M19" s="507"/>
      <c r="N19" s="507"/>
      <c r="O19" s="507"/>
      <c r="P19" s="507"/>
      <c r="Q19" s="507"/>
      <c r="R19" s="507"/>
      <c r="S19" s="507"/>
      <c r="T19" s="507"/>
      <c r="U19" s="507"/>
      <c r="V19" s="507"/>
      <c r="W19" s="507"/>
      <c r="X19" s="507"/>
      <c r="Y19" s="507"/>
      <c r="Z19" s="507"/>
      <c r="AA19" s="507"/>
      <c r="AB19" s="507"/>
      <c r="AC19" s="507"/>
      <c r="AD19" s="507"/>
      <c r="AE19" s="507"/>
      <c r="AF19" s="507"/>
      <c r="AG19" s="507"/>
      <c r="AH19" s="507"/>
      <c r="AI19" s="507"/>
      <c r="AJ19" s="507"/>
      <c r="AK19" s="507"/>
      <c r="AL19" s="507"/>
      <c r="AM19" s="507"/>
      <c r="AN19" s="507"/>
      <c r="AO19" s="507"/>
      <c r="AP19" s="507"/>
      <c r="AQ19" s="507"/>
      <c r="BA19" s="510" t="s">
        <v>216</v>
      </c>
    </row>
    <row r="20" customFormat="false" ht="12.95" hidden="false" customHeight="true" outlineLevel="0" collapsed="false">
      <c r="A20" s="511"/>
      <c r="B20" s="514"/>
      <c r="C20" s="519" t="s">
        <v>118</v>
      </c>
      <c r="F20" s="507"/>
      <c r="G20" s="513"/>
      <c r="H20" s="516"/>
      <c r="J20" s="507"/>
      <c r="K20" s="507"/>
      <c r="L20" s="507"/>
      <c r="M20" s="507"/>
      <c r="N20" s="507"/>
      <c r="O20" s="507"/>
      <c r="P20" s="507"/>
      <c r="Q20" s="507"/>
      <c r="R20" s="507"/>
      <c r="S20" s="507"/>
      <c r="T20" s="507"/>
      <c r="U20" s="507"/>
      <c r="V20" s="507"/>
      <c r="W20" s="507"/>
      <c r="X20" s="507"/>
      <c r="Y20" s="507"/>
      <c r="Z20" s="507"/>
      <c r="AA20" s="507"/>
      <c r="AB20" s="507"/>
      <c r="AC20" s="507"/>
      <c r="AD20" s="507"/>
      <c r="AE20" s="507"/>
      <c r="AF20" s="507"/>
      <c r="AG20" s="507"/>
      <c r="AH20" s="507"/>
      <c r="AI20" s="507"/>
      <c r="AJ20" s="507"/>
      <c r="AK20" s="507"/>
      <c r="AL20" s="507"/>
      <c r="AM20" s="507"/>
      <c r="AN20" s="507"/>
      <c r="AO20" s="507"/>
      <c r="AP20" s="507"/>
      <c r="AQ20" s="507"/>
      <c r="BA20" s="510" t="s">
        <v>216</v>
      </c>
    </row>
    <row r="21" customFormat="false" ht="12.95" hidden="false" customHeight="true" outlineLevel="0" collapsed="false">
      <c r="A21" s="511"/>
      <c r="B21" s="507"/>
      <c r="C21" s="512"/>
      <c r="D21" s="507"/>
      <c r="E21" s="507"/>
      <c r="F21" s="507"/>
      <c r="G21" s="487" t="s">
        <v>300</v>
      </c>
      <c r="H21" s="520" t="n">
        <f aca="false">'Calc of Inp'!$H$22</f>
        <v>0</v>
      </c>
      <c r="J21" s="507"/>
      <c r="K21" s="507"/>
      <c r="L21" s="507"/>
      <c r="M21" s="507"/>
      <c r="N21" s="507"/>
      <c r="O21" s="507"/>
      <c r="P21" s="507"/>
      <c r="Q21" s="507"/>
      <c r="R21" s="507"/>
      <c r="S21" s="507"/>
      <c r="T21" s="507"/>
      <c r="U21" s="507"/>
      <c r="V21" s="507"/>
      <c r="W21" s="507"/>
      <c r="X21" s="507"/>
      <c r="Y21" s="507"/>
      <c r="Z21" s="507"/>
      <c r="AA21" s="507"/>
      <c r="AB21" s="507"/>
      <c r="AC21" s="507"/>
      <c r="AD21" s="507"/>
      <c r="AE21" s="507"/>
      <c r="AF21" s="507"/>
      <c r="AG21" s="507"/>
      <c r="AH21" s="507"/>
      <c r="AI21" s="507"/>
      <c r="AJ21" s="507"/>
      <c r="AK21" s="507"/>
      <c r="AL21" s="507"/>
      <c r="AM21" s="507"/>
      <c r="AN21" s="507"/>
      <c r="AO21" s="507"/>
      <c r="AP21" s="507"/>
      <c r="AQ21" s="507"/>
      <c r="BA21" s="510" t="s">
        <v>216</v>
      </c>
    </row>
    <row r="22" customFormat="false" ht="12.95" hidden="false" customHeight="true" outlineLevel="0" collapsed="false">
      <c r="A22" s="511"/>
      <c r="B22" s="507"/>
      <c r="C22" s="512"/>
      <c r="D22" s="507"/>
      <c r="E22" s="507"/>
      <c r="F22" s="507"/>
      <c r="G22" s="487" t="s">
        <v>301</v>
      </c>
      <c r="H22" s="446" t="n">
        <f aca="false">'Calc of Inp'!$H$28</f>
        <v>0</v>
      </c>
      <c r="J22" s="507"/>
      <c r="K22" s="507"/>
      <c r="L22" s="507"/>
      <c r="M22" s="507"/>
      <c r="N22" s="507"/>
      <c r="O22" s="507"/>
      <c r="P22" s="507"/>
      <c r="Q22" s="507"/>
      <c r="R22" s="507"/>
      <c r="S22" s="507"/>
      <c r="T22" s="507"/>
      <c r="U22" s="507"/>
      <c r="V22" s="507"/>
      <c r="W22" s="507"/>
      <c r="X22" s="507"/>
      <c r="Y22" s="507"/>
      <c r="Z22" s="507"/>
      <c r="AA22" s="507"/>
      <c r="AB22" s="507"/>
      <c r="AC22" s="507"/>
      <c r="AD22" s="507"/>
      <c r="AE22" s="507"/>
      <c r="AF22" s="507"/>
      <c r="AG22" s="507"/>
      <c r="AH22" s="507"/>
      <c r="AI22" s="507"/>
      <c r="AJ22" s="507"/>
      <c r="AK22" s="507"/>
      <c r="AL22" s="507"/>
      <c r="AM22" s="507"/>
      <c r="AN22" s="507"/>
      <c r="AO22" s="507"/>
      <c r="AP22" s="507"/>
      <c r="AQ22" s="507"/>
      <c r="BA22" s="510" t="s">
        <v>216</v>
      </c>
    </row>
    <row r="23" customFormat="false" ht="12.95" hidden="false" customHeight="true" outlineLevel="0" collapsed="false">
      <c r="A23" s="521"/>
      <c r="B23" s="522"/>
      <c r="C23" s="474"/>
      <c r="D23" s="474"/>
      <c r="E23" s="474"/>
      <c r="F23" s="474"/>
      <c r="G23" s="487" t="s">
        <v>302</v>
      </c>
      <c r="H23" s="516"/>
      <c r="J23" s="507"/>
      <c r="K23" s="507"/>
      <c r="L23" s="507" t="n">
        <v>1</v>
      </c>
      <c r="M23" s="507" t="n">
        <f aca="false">IF($H$22&gt;=M$12,1,L23*(1+$H$21)^(M$11))</f>
        <v>1</v>
      </c>
      <c r="N23" s="507" t="n">
        <f aca="false">IF($H$22&gt;=N$12,1,M23*(1+$H$21)^(N$11))</f>
        <v>1</v>
      </c>
      <c r="O23" s="507" t="n">
        <f aca="false">IF($H$22&gt;=O$12,1,N23*(1+$H$21)^(O$11))</f>
        <v>1</v>
      </c>
      <c r="P23" s="507" t="n">
        <f aca="false">IF($H$22&gt;=P$12,1,O23*(1+$H$21)^(P$11))</f>
        <v>1</v>
      </c>
      <c r="Q23" s="507" t="n">
        <f aca="false">IF($H$22&gt;=Q$12,1,P23*(1+$H$21)^(Q$11))</f>
        <v>1</v>
      </c>
      <c r="R23" s="507" t="n">
        <f aca="false">IF($H$22&gt;=R$12,1,Q23*(1+$H$21)^(R$11))</f>
        <v>1</v>
      </c>
      <c r="S23" s="507" t="n">
        <f aca="false">IF($H$22&gt;=S$12,1,R23*(1+$H$21)^(S$11))</f>
        <v>1</v>
      </c>
      <c r="T23" s="507" t="n">
        <f aca="false">IF($H$22&gt;=T$12,1,S23*(1+$H$21)^(T$11))</f>
        <v>1</v>
      </c>
      <c r="U23" s="507" t="n">
        <f aca="false">IF($H$22&gt;=U$12,1,T23*(1+$H$21)^(U$11))</f>
        <v>1</v>
      </c>
      <c r="V23" s="507" t="n">
        <f aca="false">IF($H$22&gt;=V$12,1,U23*(1+$H$21)^(V$11))</f>
        <v>1</v>
      </c>
      <c r="W23" s="507" t="n">
        <f aca="false">IF($H$22&gt;=W$12,1,V23*(1+$H$21)^(W$11))</f>
        <v>1</v>
      </c>
      <c r="X23" s="507" t="n">
        <f aca="false">IF($H$22&gt;=X$12,1,W23*(1+$H$21)^(X$11))</f>
        <v>1</v>
      </c>
      <c r="Y23" s="507" t="n">
        <f aca="false">IF($H$22&gt;=Y$12,1,X23*(1+$H$21)^(Y$11))</f>
        <v>1</v>
      </c>
      <c r="Z23" s="507" t="n">
        <f aca="false">IF($H$22&gt;=Z$12,1,Y23*(1+$H$21)^(Z$11))</f>
        <v>1</v>
      </c>
      <c r="AA23" s="507" t="n">
        <f aca="false">IF($H$22&gt;=AA$12,1,Z23*(1+$H$21)^(AA$11))</f>
        <v>1</v>
      </c>
      <c r="AB23" s="507" t="n">
        <f aca="false">IF($H$22&gt;=AB$12,1,AA23*(1+$H$21)^(AB$11))</f>
        <v>1</v>
      </c>
      <c r="AC23" s="507" t="n">
        <f aca="false">IF($H$22&gt;=AC$12,1,AB23*(1+$H$21)^(AC$11))</f>
        <v>1</v>
      </c>
      <c r="AD23" s="507" t="n">
        <f aca="false">IF($H$22&gt;=AD$12,1,AC23*(1+$H$21)^(AD$11))</f>
        <v>1</v>
      </c>
      <c r="AE23" s="507" t="n">
        <f aca="false">IF($H$22&gt;=AE$12,1,AD23*(1+$H$21)^(AE$11))</f>
        <v>1</v>
      </c>
      <c r="AF23" s="507" t="n">
        <f aca="false">IF($H$22&gt;=AF$12,1,AE23*(1+$H$21)^(AF$11))</f>
        <v>1</v>
      </c>
      <c r="AG23" s="507" t="n">
        <f aca="false">IF($H$22&gt;=AG$12,1,AF23*(1+$H$21)^(AG$11))</f>
        <v>1</v>
      </c>
      <c r="AH23" s="507" t="n">
        <f aca="false">IF($H$22&gt;=AH$12,1,AG23*(1+$H$21)^(AH$11))</f>
        <v>1</v>
      </c>
      <c r="AI23" s="507" t="n">
        <f aca="false">IF($H$22&gt;=AI$12,1,AH23*(1+$H$21)^(AI$11))</f>
        <v>1</v>
      </c>
      <c r="AJ23" s="507" t="n">
        <f aca="false">IF($H$22&gt;=AJ$12,1,AI23*(1+$H$21)^(AJ$11))</f>
        <v>1</v>
      </c>
      <c r="AK23" s="507" t="n">
        <f aca="false">IF($H$22&gt;=AK$12,1,AJ23*(1+$H$21)^(AK$11))</f>
        <v>1</v>
      </c>
      <c r="AL23" s="507" t="n">
        <f aca="false">IF($H$22&gt;=AL$12,1,AK23*(1+$H$21)^(AL$11))</f>
        <v>1</v>
      </c>
      <c r="AM23" s="507" t="n">
        <f aca="false">IF($H$22&gt;=AM$12,1,AL23*(1+$H$21)^(AM$11))</f>
        <v>1</v>
      </c>
      <c r="AN23" s="507" t="n">
        <f aca="false">IF($H$22&gt;=AN$12,1,AM23*(1+$H$21)^(AN$11))</f>
        <v>1</v>
      </c>
      <c r="AO23" s="507" t="n">
        <f aca="false">IF($H$22&gt;=AO$12,1,AN23*(1+$H$21)^(AO$11))</f>
        <v>1</v>
      </c>
      <c r="AP23" s="507" t="n">
        <f aca="false">IF($H$22&gt;=AP$12,1,AO23*(1+$H$21)^(AP$11))</f>
        <v>1</v>
      </c>
      <c r="AQ23" s="507" t="n">
        <f aca="false">IF($H$22&gt;=AQ$12,1,AP23*(1+$H$21)^(AQ$11))</f>
        <v>1</v>
      </c>
      <c r="AR23" s="0" t="n">
        <f aca="false">IF($H$22&gt;=AR$12,1,AQ23*(1+$H$21)^(AR$11))</f>
        <v>1</v>
      </c>
      <c r="AS23" s="0" t="n">
        <f aca="false">IF($H$22&gt;=AS$12,1,AR23*(1+$H$21)^(AS$11))</f>
        <v>1</v>
      </c>
      <c r="AT23" s="0" t="n">
        <f aca="false">IF($H$22&gt;=AT$12,1,AS23*(1+$H$21)^(AT$11))</f>
        <v>1</v>
      </c>
      <c r="AU23" s="0" t="n">
        <f aca="false">IF($H$22&gt;=AU$12,1,AT23*(1+$H$21)^(AU$11))</f>
        <v>1</v>
      </c>
      <c r="AV23" s="0" t="n">
        <f aca="false">IF($H$22&gt;=AV$12,1,AU23*(1+$H$21)^(AV$11))</f>
        <v>1</v>
      </c>
      <c r="AW23" s="0" t="n">
        <f aca="false">IF($H$22&gt;=AW$12,1,AV23*(1+$H$21)^(AW$11))</f>
        <v>1</v>
      </c>
      <c r="AX23" s="0" t="n">
        <f aca="false">IF($H$22&gt;=AX$12,1,AW23*(1+$H$21)^(AX$11))</f>
        <v>1</v>
      </c>
      <c r="AY23" s="0" t="n">
        <f aca="false">IF($H$22&gt;=AY$12,1,AX23*(1+$H$21)^(AY$11))</f>
        <v>1</v>
      </c>
      <c r="AZ23" s="0" t="n">
        <f aca="false">IF($H$22&gt;=AZ$12,1,AY23*(1+$H$21)^(AZ$11))</f>
        <v>1</v>
      </c>
      <c r="BA23" s="510" t="s">
        <v>216</v>
      </c>
    </row>
    <row r="24" customFormat="false" ht="12.95" hidden="false" customHeight="true" outlineLevel="0" collapsed="false">
      <c r="A24" s="511"/>
      <c r="B24" s="514"/>
      <c r="C24" s="519" t="s">
        <v>303</v>
      </c>
      <c r="D24" s="507"/>
      <c r="E24" s="507"/>
      <c r="F24" s="507"/>
      <c r="G24" s="513"/>
      <c r="H24" s="516"/>
      <c r="J24" s="507"/>
      <c r="K24" s="507"/>
      <c r="L24" s="507"/>
      <c r="M24" s="507"/>
      <c r="N24" s="507"/>
      <c r="O24" s="507"/>
      <c r="P24" s="507"/>
      <c r="Q24" s="507"/>
      <c r="R24" s="507"/>
      <c r="S24" s="507"/>
      <c r="T24" s="507"/>
      <c r="U24" s="507"/>
      <c r="V24" s="507"/>
      <c r="W24" s="507"/>
      <c r="X24" s="507"/>
      <c r="Y24" s="507"/>
      <c r="Z24" s="507"/>
      <c r="AA24" s="507"/>
      <c r="AB24" s="507"/>
      <c r="AC24" s="507"/>
      <c r="AD24" s="507"/>
      <c r="AE24" s="507"/>
      <c r="AF24" s="507"/>
      <c r="AG24" s="507"/>
      <c r="AH24" s="507"/>
      <c r="AI24" s="507"/>
      <c r="AJ24" s="507"/>
      <c r="AK24" s="507"/>
      <c r="AL24" s="507"/>
      <c r="AM24" s="507"/>
      <c r="AN24" s="507"/>
      <c r="AO24" s="507"/>
      <c r="AP24" s="507"/>
      <c r="AQ24" s="507"/>
      <c r="BA24" s="510" t="s">
        <v>216</v>
      </c>
    </row>
    <row r="25" customFormat="false" ht="12.95" hidden="false" customHeight="true" outlineLevel="0" collapsed="false">
      <c r="A25" s="511"/>
      <c r="B25" s="507"/>
      <c r="C25" s="512"/>
      <c r="D25" s="507"/>
      <c r="E25" s="507"/>
      <c r="F25" s="507"/>
      <c r="G25" s="513" t="s">
        <v>300</v>
      </c>
      <c r="H25" s="520" t="n">
        <f aca="false">'Calc of Inp'!$H$23</f>
        <v>0.025</v>
      </c>
      <c r="J25" s="507"/>
      <c r="K25" s="507"/>
      <c r="L25" s="507"/>
      <c r="M25" s="507"/>
      <c r="N25" s="507"/>
      <c r="O25" s="507"/>
      <c r="P25" s="507"/>
      <c r="Q25" s="507"/>
      <c r="R25" s="507"/>
      <c r="S25" s="507"/>
      <c r="T25" s="507"/>
      <c r="U25" s="507"/>
      <c r="V25" s="507"/>
      <c r="W25" s="507"/>
      <c r="X25" s="507"/>
      <c r="Y25" s="507"/>
      <c r="Z25" s="507"/>
      <c r="AA25" s="507"/>
      <c r="AB25" s="507"/>
      <c r="AC25" s="507"/>
      <c r="AD25" s="507"/>
      <c r="AE25" s="507"/>
      <c r="AF25" s="507"/>
      <c r="AG25" s="507"/>
      <c r="AH25" s="507"/>
      <c r="AI25" s="507"/>
      <c r="AJ25" s="507"/>
      <c r="AK25" s="507"/>
      <c r="AL25" s="507"/>
      <c r="AM25" s="507"/>
      <c r="AN25" s="507"/>
      <c r="AO25" s="507"/>
      <c r="AP25" s="507"/>
      <c r="AQ25" s="507"/>
      <c r="BA25" s="510" t="s">
        <v>216</v>
      </c>
    </row>
    <row r="26" customFormat="false" ht="12.95" hidden="false" customHeight="true" outlineLevel="0" collapsed="false">
      <c r="A26" s="511"/>
      <c r="B26" s="507"/>
      <c r="C26" s="512"/>
      <c r="D26" s="507"/>
      <c r="E26" s="507"/>
      <c r="F26" s="507"/>
      <c r="G26" s="487" t="s">
        <v>301</v>
      </c>
      <c r="H26" s="446" t="n">
        <f aca="false">'Calc of Inp'!$H$29</f>
        <v>0</v>
      </c>
      <c r="J26" s="507"/>
      <c r="K26" s="507"/>
      <c r="L26" s="507"/>
      <c r="M26" s="507"/>
      <c r="N26" s="507"/>
      <c r="O26" s="507"/>
      <c r="P26" s="507"/>
      <c r="Q26" s="507"/>
      <c r="R26" s="507"/>
      <c r="S26" s="507"/>
      <c r="T26" s="507"/>
      <c r="U26" s="507"/>
      <c r="V26" s="507"/>
      <c r="W26" s="507"/>
      <c r="X26" s="507"/>
      <c r="Y26" s="507"/>
      <c r="Z26" s="507"/>
      <c r="AA26" s="507"/>
      <c r="AB26" s="507"/>
      <c r="AC26" s="507"/>
      <c r="AD26" s="507"/>
      <c r="AE26" s="507"/>
      <c r="AF26" s="507"/>
      <c r="AG26" s="507"/>
      <c r="AH26" s="507"/>
      <c r="AI26" s="507"/>
      <c r="AJ26" s="507"/>
      <c r="AK26" s="507"/>
      <c r="AL26" s="507"/>
      <c r="AM26" s="507"/>
      <c r="AN26" s="507"/>
      <c r="AO26" s="507"/>
      <c r="AP26" s="507"/>
      <c r="AQ26" s="507"/>
      <c r="BA26" s="510" t="s">
        <v>216</v>
      </c>
    </row>
    <row r="27" customFormat="false" ht="12.95" hidden="false" customHeight="true" outlineLevel="0" collapsed="false">
      <c r="A27" s="521"/>
      <c r="B27" s="522"/>
      <c r="C27" s="474"/>
      <c r="D27" s="474"/>
      <c r="E27" s="474"/>
      <c r="F27" s="474"/>
      <c r="G27" s="474" t="s">
        <v>302</v>
      </c>
      <c r="H27" s="516"/>
      <c r="J27" s="507"/>
      <c r="K27" s="507"/>
      <c r="L27" s="507" t="n">
        <v>1</v>
      </c>
      <c r="M27" s="507" t="n">
        <f aca="false">IF($H$26&gt;=M$12,1,L27*(1+$H$25)^(M$11))</f>
        <v>1.025</v>
      </c>
      <c r="N27" s="507" t="n">
        <f aca="false">IF($H$26&gt;=N$12,1,M27*(1+$H$25)^(N$11))</f>
        <v>1.050625</v>
      </c>
      <c r="O27" s="507" t="n">
        <f aca="false">IF($H$26&gt;=O$12,1,N27*(1+$H$25)^(O$11))</f>
        <v>1.076890625</v>
      </c>
      <c r="P27" s="507" t="n">
        <f aca="false">IF($H$26&gt;=P$12,1,O27*(1+$H$25)^(P$11))</f>
        <v>1.103812890625</v>
      </c>
      <c r="Q27" s="507" t="n">
        <f aca="false">IF($H$26&gt;=Q$12,1,P27*(1+$H$25)^(Q$11))</f>
        <v>1.13140821289062</v>
      </c>
      <c r="R27" s="507" t="n">
        <f aca="false">IF($H$26&gt;=R$12,1,Q27*(1+$H$25)^(R$11))</f>
        <v>1.15969341821289</v>
      </c>
      <c r="S27" s="507" t="n">
        <f aca="false">IF($H$26&gt;=S$12,1,R27*(1+$H$25)^(S$11))</f>
        <v>1.18868575366821</v>
      </c>
      <c r="T27" s="507" t="n">
        <f aca="false">IF($H$26&gt;=T$12,1,S27*(1+$H$25)^(T$11))</f>
        <v>1.21840289750992</v>
      </c>
      <c r="U27" s="507" t="n">
        <f aca="false">IF($H$26&gt;=U$12,1,T27*(1+$H$25)^(U$11))</f>
        <v>1.24886296994767</v>
      </c>
      <c r="V27" s="507" t="n">
        <f aca="false">IF($H$26&gt;=V$12,1,U27*(1+$H$25)^(V$11))</f>
        <v>1.28008454419636</v>
      </c>
      <c r="W27" s="507" t="n">
        <f aca="false">IF($H$26&gt;=W$12,1,V27*(1+$H$25)^(W$11))</f>
        <v>1.31208665780127</v>
      </c>
      <c r="X27" s="507" t="n">
        <f aca="false">IF($H$26&gt;=X$12,1,W27*(1+$H$25)^(X$11))</f>
        <v>1.3448888242463</v>
      </c>
      <c r="Y27" s="507" t="n">
        <f aca="false">IF($H$26&gt;=Y$12,1,X27*(1+$H$25)^(Y$11))</f>
        <v>1.37851104485245</v>
      </c>
      <c r="Z27" s="507" t="n">
        <f aca="false">IF($H$26&gt;=Z$12,1,Y27*(1+$H$25)^(Z$11))</f>
        <v>1.41297382097377</v>
      </c>
      <c r="AA27" s="507" t="n">
        <f aca="false">IF($H$26&gt;=AA$12,1,Z27*(1+$H$25)^(AA$11))</f>
        <v>1.44829816649811</v>
      </c>
      <c r="AB27" s="507" t="n">
        <f aca="false">IF($H$26&gt;=AB$12,1,AA27*(1+$H$25)^(AB$11))</f>
        <v>1.48450562066056</v>
      </c>
      <c r="AC27" s="507" t="n">
        <f aca="false">IF($H$26&gt;=AC$12,1,AB27*(1+$H$25)^(AC$11))</f>
        <v>1.52161826117708</v>
      </c>
      <c r="AD27" s="507" t="n">
        <f aca="false">IF($H$26&gt;=AD$12,1,AC27*(1+$H$25)^(AD$11))</f>
        <v>1.5596587177065</v>
      </c>
      <c r="AE27" s="507" t="n">
        <f aca="false">IF($H$26&gt;=AE$12,1,AD27*(1+$H$25)^(AE$11))</f>
        <v>1.59865018564917</v>
      </c>
      <c r="AF27" s="507" t="n">
        <f aca="false">IF($H$26&gt;=AF$12,1,AE27*(1+$H$25)^(AF$11))</f>
        <v>1.63861644029039</v>
      </c>
      <c r="AG27" s="507" t="n">
        <f aca="false">IF($H$26&gt;=AG$12,1,AF27*(1+$H$25)^(AG$11))</f>
        <v>1.67958185129765</v>
      </c>
      <c r="AH27" s="507" t="n">
        <f aca="false">IF($H$26&gt;=AH$12,1,AG27*(1+$H$25)^(AH$11))</f>
        <v>1.7215713975801</v>
      </c>
      <c r="AI27" s="507" t="n">
        <f aca="false">IF($H$26&gt;=AI$12,1,AH27*(1+$H$25)^(AI$11))</f>
        <v>1.7646106825196</v>
      </c>
      <c r="AJ27" s="507" t="n">
        <f aca="false">IF($H$26&gt;=AJ$12,1,AI27*(1+$H$25)^(AJ$11))</f>
        <v>1.80872594958259</v>
      </c>
      <c r="AK27" s="507" t="n">
        <f aca="false">IF($H$26&gt;=AK$12,1,AJ27*(1+$H$25)^(AK$11))</f>
        <v>1.85394409832215</v>
      </c>
      <c r="AL27" s="507" t="n">
        <f aca="false">IF($H$26&gt;=AL$12,1,AK27*(1+$H$25)^(AL$11))</f>
        <v>1.90029270078021</v>
      </c>
      <c r="AM27" s="507" t="n">
        <f aca="false">IF($H$26&gt;=AM$12,1,AL27*(1+$H$25)^(AM$11))</f>
        <v>1.94780001829971</v>
      </c>
      <c r="AN27" s="507" t="n">
        <f aca="false">IF($H$26&gt;=AN$12,1,AM27*(1+$H$25)^(AN$11))</f>
        <v>1.9964950187572</v>
      </c>
      <c r="AO27" s="507" t="n">
        <f aca="false">IF($H$26&gt;=AO$12,1,AN27*(1+$H$25)^(AO$11))</f>
        <v>2.04640739422613</v>
      </c>
      <c r="AP27" s="507" t="n">
        <f aca="false">IF($H$26&gt;=AP$12,1,AO27*(1+$H$25)^(AP$11))</f>
        <v>2.09756757908179</v>
      </c>
      <c r="AQ27" s="507" t="n">
        <f aca="false">IF($H$26&gt;=AQ$12,1,AP27*(1+$H$25)^(AQ$11))</f>
        <v>2.15000676855883</v>
      </c>
      <c r="AR27" s="507" t="n">
        <f aca="false">IF($H$26&gt;=AR$12,1,AQ27*(1+$H$25)^(AR$11))</f>
        <v>2.2037569377728</v>
      </c>
      <c r="AS27" s="507" t="n">
        <f aca="false">IF($H$26&gt;=AS$12,1,AR27*(1+$H$25)^(AS$11))</f>
        <v>2.25885086121712</v>
      </c>
      <c r="AT27" s="507" t="n">
        <f aca="false">IF($H$26&gt;=AT$12,1,AS27*(1+$H$25)^(AT$11))</f>
        <v>2.31532213274755</v>
      </c>
      <c r="AU27" s="507" t="n">
        <f aca="false">IF($H$26&gt;=AU$12,1,AT27*(1+$H$25)^(AU$11))</f>
        <v>2.37320518606624</v>
      </c>
      <c r="AV27" s="507" t="n">
        <f aca="false">IF($H$26&gt;=AV$12,1,AU27*(1+$H$25)^(AV$11))</f>
        <v>2.43253531571789</v>
      </c>
      <c r="AW27" s="507" t="n">
        <f aca="false">IF($H$26&gt;=AW$12,1,AV27*(1+$H$25)^(AW$11))</f>
        <v>2.49334869861084</v>
      </c>
      <c r="AX27" s="507" t="n">
        <f aca="false">IF($H$26&gt;=AX$12,1,AW27*(1+$H$25)^(AX$11))</f>
        <v>2.55568241607611</v>
      </c>
      <c r="AY27" s="507" t="n">
        <f aca="false">IF($H$26&gt;=AY$12,1,AX27*(1+$H$25)^(AY$11))</f>
        <v>2.61957447647801</v>
      </c>
      <c r="AZ27" s="507" t="n">
        <f aca="false">IF($H$26&gt;=AZ$12,1,AY27*(1+$H$25)^(AZ$11))</f>
        <v>2.68506383838996</v>
      </c>
      <c r="BA27" s="510" t="s">
        <v>216</v>
      </c>
    </row>
    <row r="28" customFormat="false" ht="12.95" hidden="false" customHeight="true" outlineLevel="0" collapsed="false">
      <c r="A28" s="521"/>
      <c r="B28" s="522"/>
      <c r="C28" s="519" t="s">
        <v>153</v>
      </c>
      <c r="D28" s="474"/>
      <c r="E28" s="474"/>
      <c r="F28" s="474"/>
      <c r="G28" s="75"/>
      <c r="H28" s="516"/>
      <c r="J28" s="507"/>
      <c r="K28" s="507"/>
      <c r="L28" s="507"/>
      <c r="M28" s="523"/>
      <c r="N28" s="523"/>
      <c r="O28" s="523"/>
      <c r="P28" s="523"/>
      <c r="Q28" s="523"/>
      <c r="R28" s="523"/>
      <c r="S28" s="523"/>
      <c r="T28" s="523"/>
      <c r="U28" s="523"/>
      <c r="V28" s="523"/>
      <c r="W28" s="523"/>
      <c r="X28" s="523"/>
      <c r="Y28" s="523"/>
      <c r="Z28" s="523"/>
      <c r="AA28" s="523"/>
      <c r="AB28" s="523"/>
      <c r="AC28" s="523"/>
      <c r="AD28" s="523"/>
      <c r="AE28" s="523"/>
      <c r="AF28" s="523"/>
      <c r="AG28" s="523"/>
      <c r="AH28" s="523"/>
      <c r="AI28" s="523"/>
      <c r="AJ28" s="523"/>
      <c r="AK28" s="523"/>
      <c r="AL28" s="523"/>
      <c r="AM28" s="523"/>
      <c r="AN28" s="523"/>
      <c r="AO28" s="523"/>
      <c r="AP28" s="523"/>
      <c r="AQ28" s="523"/>
      <c r="AR28" s="523"/>
      <c r="AS28" s="523"/>
      <c r="AT28" s="523"/>
      <c r="AU28" s="523"/>
      <c r="AV28" s="523"/>
      <c r="AW28" s="523"/>
      <c r="AX28" s="523"/>
      <c r="AY28" s="523"/>
      <c r="AZ28" s="523"/>
      <c r="BA28" s="510" t="s">
        <v>216</v>
      </c>
    </row>
    <row r="29" customFormat="false" ht="12.95" hidden="false" customHeight="true" outlineLevel="0" collapsed="false">
      <c r="A29" s="521"/>
      <c r="B29" s="522"/>
      <c r="C29" s="474"/>
      <c r="D29" s="474"/>
      <c r="E29" s="474"/>
      <c r="F29" s="474"/>
      <c r="G29" s="513" t="s">
        <v>300</v>
      </c>
      <c r="H29" s="520" t="n">
        <f aca="false">'Calc of Inp'!$H$24</f>
        <v>0.035</v>
      </c>
      <c r="J29" s="507"/>
      <c r="K29" s="507"/>
      <c r="L29" s="507"/>
      <c r="M29" s="523"/>
      <c r="N29" s="523"/>
      <c r="O29" s="523"/>
      <c r="P29" s="523"/>
      <c r="Q29" s="523"/>
      <c r="R29" s="523"/>
      <c r="S29" s="523"/>
      <c r="T29" s="523"/>
      <c r="U29" s="523"/>
      <c r="V29" s="523"/>
      <c r="W29" s="523"/>
      <c r="X29" s="523"/>
      <c r="Y29" s="523"/>
      <c r="Z29" s="523"/>
      <c r="AA29" s="523"/>
      <c r="AB29" s="523"/>
      <c r="AC29" s="523"/>
      <c r="AD29" s="523"/>
      <c r="AE29" s="523"/>
      <c r="AF29" s="523"/>
      <c r="AG29" s="523"/>
      <c r="AH29" s="523"/>
      <c r="AI29" s="523"/>
      <c r="AJ29" s="523"/>
      <c r="AK29" s="523"/>
      <c r="AL29" s="523"/>
      <c r="AM29" s="523"/>
      <c r="AN29" s="523"/>
      <c r="AO29" s="523"/>
      <c r="AP29" s="523"/>
      <c r="AQ29" s="523"/>
      <c r="AR29" s="523"/>
      <c r="AS29" s="523"/>
      <c r="AT29" s="523"/>
      <c r="AU29" s="523"/>
      <c r="AV29" s="523"/>
      <c r="AW29" s="523"/>
      <c r="AX29" s="523"/>
      <c r="AY29" s="523"/>
      <c r="AZ29" s="523"/>
      <c r="BA29" s="510" t="s">
        <v>216</v>
      </c>
    </row>
    <row r="30" customFormat="false" ht="12.95" hidden="false" customHeight="true" outlineLevel="0" collapsed="false">
      <c r="A30" s="521"/>
      <c r="B30" s="522"/>
      <c r="C30" s="474"/>
      <c r="D30" s="474"/>
      <c r="E30" s="474"/>
      <c r="F30" s="474"/>
      <c r="G30" s="487" t="s">
        <v>301</v>
      </c>
      <c r="H30" s="446" t="n">
        <f aca="false">'Calc of Inp'!$H$30</f>
        <v>0</v>
      </c>
      <c r="J30" s="507"/>
      <c r="K30" s="507"/>
      <c r="L30" s="507"/>
      <c r="M30" s="523"/>
      <c r="N30" s="523"/>
      <c r="O30" s="523"/>
      <c r="P30" s="523"/>
      <c r="Q30" s="523"/>
      <c r="R30" s="523"/>
      <c r="S30" s="523"/>
      <c r="T30" s="523"/>
      <c r="U30" s="523"/>
      <c r="V30" s="523"/>
      <c r="W30" s="523"/>
      <c r="X30" s="523"/>
      <c r="Y30" s="523"/>
      <c r="Z30" s="523"/>
      <c r="AA30" s="523"/>
      <c r="AB30" s="523"/>
      <c r="AC30" s="523"/>
      <c r="AD30" s="523"/>
      <c r="AE30" s="523"/>
      <c r="AF30" s="523"/>
      <c r="AG30" s="523"/>
      <c r="AH30" s="523"/>
      <c r="AI30" s="523"/>
      <c r="AJ30" s="523"/>
      <c r="AK30" s="523"/>
      <c r="AL30" s="523"/>
      <c r="AM30" s="523"/>
      <c r="AN30" s="523"/>
      <c r="AO30" s="523"/>
      <c r="AP30" s="523"/>
      <c r="AQ30" s="523"/>
      <c r="AR30" s="523"/>
      <c r="AS30" s="523"/>
      <c r="AT30" s="523"/>
      <c r="AU30" s="523"/>
      <c r="AV30" s="523"/>
      <c r="AW30" s="523"/>
      <c r="AX30" s="523"/>
      <c r="AY30" s="523"/>
      <c r="AZ30" s="523"/>
      <c r="BA30" s="510" t="s">
        <v>216</v>
      </c>
    </row>
    <row r="31" customFormat="false" ht="12.95" hidden="false" customHeight="true" outlineLevel="0" collapsed="false">
      <c r="A31" s="521"/>
      <c r="B31" s="522"/>
      <c r="C31" s="474"/>
      <c r="D31" s="474"/>
      <c r="E31" s="474"/>
      <c r="F31" s="474"/>
      <c r="G31" s="474" t="s">
        <v>302</v>
      </c>
      <c r="H31" s="516"/>
      <c r="J31" s="507"/>
      <c r="K31" s="507"/>
      <c r="L31" s="507" t="n">
        <v>1</v>
      </c>
      <c r="M31" s="523" t="n">
        <f aca="false">IF($H$30&gt;=M$12,1,L31*(1+$H$29)^(M$11))</f>
        <v>1.035</v>
      </c>
      <c r="N31" s="523" t="n">
        <f aca="false">IF($H$30&gt;=N$12,1,M31*(1+$H$29)^(N$11))</f>
        <v>1.071225</v>
      </c>
      <c r="O31" s="523" t="n">
        <f aca="false">IF($H$30&gt;=O$12,1,N31*(1+$H$29)^(O$11))</f>
        <v>1.108717875</v>
      </c>
      <c r="P31" s="523" t="n">
        <f aca="false">IF($H$30&gt;=P$12,1,O31*(1+$H$29)^(P$11))</f>
        <v>1.147523000625</v>
      </c>
      <c r="Q31" s="523" t="n">
        <f aca="false">IF($H$30&gt;=Q$12,1,P31*(1+$H$29)^(Q$11))</f>
        <v>1.18768630564687</v>
      </c>
      <c r="R31" s="523" t="n">
        <f aca="false">IF($H$30&gt;=R$12,1,Q31*(1+$H$29)^(R$11))</f>
        <v>1.22925532634452</v>
      </c>
      <c r="S31" s="523" t="n">
        <f aca="false">IF($H$30&gt;=S$12,1,R31*(1+$H$29)^(S$11))</f>
        <v>1.27227926276657</v>
      </c>
      <c r="T31" s="523" t="n">
        <f aca="false">IF($H$30&gt;=T$12,1,S31*(1+$H$29)^(T$11))</f>
        <v>1.3168090369634</v>
      </c>
      <c r="U31" s="523" t="n">
        <f aca="false">IF($H$30&gt;=U$12,1,T31*(1+$H$29)^(U$11))</f>
        <v>1.36289735325712</v>
      </c>
      <c r="V31" s="523" t="n">
        <f aca="false">IF($H$30&gt;=V$12,1,U31*(1+$H$29)^(V$11))</f>
        <v>1.41059876062112</v>
      </c>
      <c r="W31" s="523" t="n">
        <f aca="false">IF($H$30&gt;=W$12,1,V31*(1+$H$29)^(W$11))</f>
        <v>1.45996971724286</v>
      </c>
      <c r="X31" s="523" t="n">
        <f aca="false">IF($H$30&gt;=X$12,1,W31*(1+$H$29)^(X$11))</f>
        <v>1.51106865734636</v>
      </c>
      <c r="Y31" s="523" t="n">
        <f aca="false">IF($H$30&gt;=Y$12,1,X31*(1+$H$29)^(Y$11))</f>
        <v>1.56395606035348</v>
      </c>
      <c r="Z31" s="523" t="n">
        <f aca="false">IF($H$30&gt;=Z$12,1,Y31*(1+$H$29)^(Z$11))</f>
        <v>1.61869452246585</v>
      </c>
      <c r="AA31" s="523" t="n">
        <f aca="false">IF($H$30&gt;=AA$12,1,Z31*(1+$H$29)^(AA$11))</f>
        <v>1.67534883075216</v>
      </c>
      <c r="AB31" s="523" t="n">
        <f aca="false">IF($H$30&gt;=AB$12,1,AA31*(1+$H$29)^(AB$11))</f>
        <v>1.73398603982848</v>
      </c>
      <c r="AC31" s="523" t="n">
        <f aca="false">IF($H$30&gt;=AC$12,1,AB31*(1+$H$29)^(AC$11))</f>
        <v>1.79467555122248</v>
      </c>
      <c r="AD31" s="523" t="n">
        <f aca="false">IF($H$30&gt;=AD$12,1,AC31*(1+$H$29)^(AD$11))</f>
        <v>1.85748919551527</v>
      </c>
      <c r="AE31" s="523" t="n">
        <f aca="false">IF($H$30&gt;=AE$12,1,AD31*(1+$H$29)^(AE$11))</f>
        <v>1.9225013173583</v>
      </c>
      <c r="AF31" s="523" t="n">
        <f aca="false">IF($H$30&gt;=AF$12,1,AE31*(1+$H$29)^(AF$11))</f>
        <v>1.98978886346584</v>
      </c>
      <c r="AG31" s="523" t="n">
        <f aca="false">IF($H$30&gt;=AG$12,1,AF31*(1+$H$29)^(AG$11))</f>
        <v>2.05943147368715</v>
      </c>
      <c r="AH31" s="523" t="n">
        <f aca="false">IF($H$30&gt;=AH$12,1,AG31*(1+$H$29)^(AH$11))</f>
        <v>2.1315115752662</v>
      </c>
      <c r="AI31" s="523" t="n">
        <f aca="false">IF($H$30&gt;=AI$12,1,AH31*(1+$H$29)^(AI$11))</f>
        <v>2.20611448040051</v>
      </c>
      <c r="AJ31" s="523" t="n">
        <f aca="false">IF($H$30&gt;=AJ$12,1,AI31*(1+$H$29)^(AJ$11))</f>
        <v>2.28332848721453</v>
      </c>
      <c r="AK31" s="523" t="n">
        <f aca="false">IF($H$30&gt;=AK$12,1,AJ31*(1+$H$29)^(AK$11))</f>
        <v>2.36324498426704</v>
      </c>
      <c r="AL31" s="523" t="n">
        <f aca="false">IF($H$30&gt;=AL$12,1,AK31*(1+$H$29)^(AL$11))</f>
        <v>2.44595855871639</v>
      </c>
      <c r="AM31" s="523" t="n">
        <f aca="false">IF($H$30&gt;=AM$12,1,AL31*(1+$H$29)^(AM$11))</f>
        <v>2.53156710827146</v>
      </c>
      <c r="AN31" s="523" t="n">
        <f aca="false">IF($H$30&gt;=AN$12,1,AM31*(1+$H$29)^(AN$11))</f>
        <v>2.62017195706096</v>
      </c>
      <c r="AO31" s="523" t="n">
        <f aca="false">IF($H$30&gt;=AO$12,1,AN31*(1+$H$29)^(AO$11))</f>
        <v>2.71187797555809</v>
      </c>
      <c r="AP31" s="523" t="n">
        <f aca="false">IF($H$30&gt;=AP$12,1,AO31*(1+$H$29)^(AP$11))</f>
        <v>2.80679370470263</v>
      </c>
      <c r="AQ31" s="523" t="n">
        <f aca="false">IF($H$30&gt;=AQ$12,1,AP31*(1+$H$29)^(AQ$11))</f>
        <v>2.90503148436722</v>
      </c>
      <c r="AR31" s="523" t="n">
        <f aca="false">IF($H$30&gt;=AR$12,1,AQ31*(1+$H$29)^(AR$11))</f>
        <v>3.00670758632007</v>
      </c>
      <c r="AS31" s="523" t="n">
        <f aca="false">IF($H$30&gt;=AS$12,1,AR31*(1+$H$29)^(AS$11))</f>
        <v>3.11194235184127</v>
      </c>
      <c r="AT31" s="523" t="n">
        <f aca="false">IF($H$30&gt;=AT$12,1,AS31*(1+$H$29)^(AT$11))</f>
        <v>3.22086033415572</v>
      </c>
      <c r="AU31" s="523" t="n">
        <f aca="false">IF($H$30&gt;=AU$12,1,AT31*(1+$H$29)^(AU$11))</f>
        <v>3.33359044585117</v>
      </c>
      <c r="AV31" s="523" t="n">
        <f aca="false">IF($H$30&gt;=AV$12,1,AU31*(1+$H$29)^(AV$11))</f>
        <v>3.45026611145596</v>
      </c>
      <c r="AW31" s="523" t="n">
        <f aca="false">IF($H$30&gt;=AW$12,1,AV31*(1+$H$29)^(AW$11))</f>
        <v>3.57102542535692</v>
      </c>
      <c r="AX31" s="523" t="n">
        <f aca="false">IF($H$30&gt;=AX$12,1,AW31*(1+$H$29)^(AX$11))</f>
        <v>3.69601131524441</v>
      </c>
      <c r="AY31" s="523" t="n">
        <f aca="false">IF($H$30&gt;=AY$12,1,AX31*(1+$H$29)^(AY$11))</f>
        <v>3.82537171127796</v>
      </c>
      <c r="AZ31" s="523" t="n">
        <f aca="false">IF($H$30&gt;=AZ$12,1,AY31*(1+$H$29)^(AZ$11))</f>
        <v>3.95925972117269</v>
      </c>
      <c r="BA31" s="510" t="s">
        <v>216</v>
      </c>
    </row>
    <row r="32" customFormat="false" ht="12.95" hidden="false" customHeight="true" outlineLevel="0" collapsed="false">
      <c r="A32" s="521"/>
      <c r="B32" s="522"/>
      <c r="C32" s="524" t="s">
        <v>304</v>
      </c>
      <c r="D32" s="474"/>
      <c r="E32" s="474"/>
      <c r="F32" s="474"/>
      <c r="G32" s="474"/>
      <c r="H32" s="516"/>
      <c r="J32" s="507"/>
      <c r="K32" s="507"/>
      <c r="L32" s="507"/>
      <c r="M32" s="523"/>
      <c r="N32" s="523"/>
      <c r="O32" s="523"/>
      <c r="P32" s="523"/>
      <c r="Q32" s="523"/>
      <c r="R32" s="523"/>
      <c r="S32" s="523"/>
      <c r="T32" s="523"/>
      <c r="U32" s="523"/>
      <c r="V32" s="523"/>
      <c r="W32" s="523"/>
      <c r="X32" s="523"/>
      <c r="Y32" s="523"/>
      <c r="Z32" s="523"/>
      <c r="AA32" s="523"/>
      <c r="AB32" s="523"/>
      <c r="AC32" s="523"/>
      <c r="AD32" s="523"/>
      <c r="AE32" s="523"/>
      <c r="AF32" s="523"/>
      <c r="AG32" s="523"/>
      <c r="AH32" s="523"/>
      <c r="AI32" s="523"/>
      <c r="AJ32" s="523"/>
      <c r="AK32" s="523"/>
      <c r="AL32" s="523"/>
      <c r="AM32" s="523"/>
      <c r="AN32" s="523"/>
      <c r="AO32" s="523"/>
      <c r="AP32" s="523"/>
      <c r="AQ32" s="523"/>
      <c r="AR32" s="523"/>
      <c r="AS32" s="523"/>
      <c r="AT32" s="523"/>
      <c r="AU32" s="523"/>
      <c r="AV32" s="523"/>
      <c r="AW32" s="523"/>
      <c r="AX32" s="523"/>
      <c r="AY32" s="523"/>
      <c r="AZ32" s="523"/>
      <c r="BA32" s="510" t="s">
        <v>216</v>
      </c>
    </row>
    <row r="33" customFormat="false" ht="12.95" hidden="false" customHeight="true" outlineLevel="0" collapsed="false">
      <c r="A33" s="511"/>
      <c r="B33" s="507"/>
      <c r="C33" s="512"/>
      <c r="D33" s="507"/>
      <c r="E33" s="507"/>
      <c r="F33" s="507"/>
      <c r="G33" s="513" t="s">
        <v>300</v>
      </c>
      <c r="H33" s="520" t="n">
        <f aca="false">'Calc of Inp'!$H$23*'Calc of Inp'!$H$25</f>
        <v>0.01</v>
      </c>
      <c r="J33" s="507"/>
      <c r="K33" s="507"/>
      <c r="L33" s="507"/>
      <c r="M33" s="523"/>
      <c r="N33" s="523"/>
      <c r="O33" s="523"/>
      <c r="P33" s="523"/>
      <c r="Q33" s="523"/>
      <c r="R33" s="523"/>
      <c r="S33" s="523"/>
      <c r="T33" s="523"/>
      <c r="U33" s="523"/>
      <c r="V33" s="523"/>
      <c r="W33" s="523"/>
      <c r="X33" s="523"/>
      <c r="Y33" s="523"/>
      <c r="Z33" s="523"/>
      <c r="AA33" s="523"/>
      <c r="AB33" s="523"/>
      <c r="AC33" s="523"/>
      <c r="AD33" s="523"/>
      <c r="AE33" s="523"/>
      <c r="AF33" s="523"/>
      <c r="AG33" s="523"/>
      <c r="AH33" s="523"/>
      <c r="AI33" s="523"/>
      <c r="AJ33" s="523"/>
      <c r="AK33" s="523"/>
      <c r="AL33" s="523"/>
      <c r="AM33" s="523"/>
      <c r="AN33" s="523"/>
      <c r="AO33" s="523"/>
      <c r="AP33" s="523"/>
      <c r="AQ33" s="523"/>
      <c r="AR33" s="523"/>
      <c r="AS33" s="523"/>
      <c r="AT33" s="523"/>
      <c r="AU33" s="523"/>
      <c r="AV33" s="523"/>
      <c r="AW33" s="523"/>
      <c r="AX33" s="523"/>
      <c r="AY33" s="523"/>
      <c r="AZ33" s="523"/>
      <c r="BA33" s="510" t="s">
        <v>216</v>
      </c>
    </row>
    <row r="34" customFormat="false" ht="12.95" hidden="false" customHeight="true" outlineLevel="0" collapsed="false">
      <c r="A34" s="511"/>
      <c r="B34" s="507"/>
      <c r="C34" s="512"/>
      <c r="D34" s="507"/>
      <c r="E34" s="507"/>
      <c r="F34" s="507"/>
      <c r="G34" s="487" t="s">
        <v>301</v>
      </c>
      <c r="H34" s="446" t="n">
        <f aca="false">'Calc of Inp'!$H$31</f>
        <v>0</v>
      </c>
      <c r="J34" s="507"/>
      <c r="K34" s="507"/>
      <c r="L34" s="507"/>
      <c r="M34" s="523"/>
      <c r="N34" s="523"/>
      <c r="O34" s="523"/>
      <c r="P34" s="523"/>
      <c r="Q34" s="523"/>
      <c r="R34" s="523"/>
      <c r="S34" s="523"/>
      <c r="T34" s="523"/>
      <c r="U34" s="523"/>
      <c r="V34" s="523"/>
      <c r="W34" s="523"/>
      <c r="X34" s="523"/>
      <c r="Y34" s="523"/>
      <c r="Z34" s="523"/>
      <c r="AA34" s="523"/>
      <c r="AB34" s="523"/>
      <c r="AC34" s="523"/>
      <c r="AD34" s="523"/>
      <c r="AE34" s="523"/>
      <c r="AF34" s="523"/>
      <c r="AG34" s="523"/>
      <c r="AH34" s="523"/>
      <c r="AI34" s="523"/>
      <c r="AJ34" s="523"/>
      <c r="AK34" s="523"/>
      <c r="AL34" s="523"/>
      <c r="AM34" s="523"/>
      <c r="AN34" s="523"/>
      <c r="AO34" s="523"/>
      <c r="AP34" s="523"/>
      <c r="AQ34" s="523"/>
      <c r="AR34" s="523"/>
      <c r="AS34" s="523"/>
      <c r="AT34" s="523"/>
      <c r="AU34" s="523"/>
      <c r="AV34" s="523"/>
      <c r="AW34" s="523"/>
      <c r="AX34" s="523"/>
      <c r="AY34" s="523"/>
      <c r="AZ34" s="523"/>
      <c r="BA34" s="510" t="s">
        <v>216</v>
      </c>
    </row>
    <row r="35" customFormat="false" ht="12.95" hidden="false" customHeight="true" outlineLevel="0" collapsed="false">
      <c r="A35" s="521"/>
      <c r="B35" s="522"/>
      <c r="C35" s="474"/>
      <c r="D35" s="474"/>
      <c r="E35" s="474"/>
      <c r="F35" s="474"/>
      <c r="G35" s="474" t="s">
        <v>302</v>
      </c>
      <c r="H35" s="516"/>
      <c r="J35" s="507"/>
      <c r="K35" s="507"/>
      <c r="L35" s="507" t="n">
        <v>1</v>
      </c>
      <c r="M35" s="523" t="n">
        <f aca="false">IF($H$34&gt;=M$12,1,L35*(1+$H$33)^(M$11))</f>
        <v>1.01</v>
      </c>
      <c r="N35" s="523" t="n">
        <f aca="false">IF($H$34&gt;=N$12,1,M35*(1+$H$33)^(N$11))</f>
        <v>1.0201</v>
      </c>
      <c r="O35" s="523" t="n">
        <f aca="false">IF($H$34&gt;=O$12,1,N35*(1+$H$33)^(O$11))</f>
        <v>1.030301</v>
      </c>
      <c r="P35" s="523" t="n">
        <f aca="false">IF($H$34&gt;=P$12,1,O35*(1+$H$33)^(P$11))</f>
        <v>1.04060401</v>
      </c>
      <c r="Q35" s="523" t="n">
        <f aca="false">IF($H$34&gt;=Q$12,1,P35*(1+$H$33)^(Q$11))</f>
        <v>1.0510100501</v>
      </c>
      <c r="R35" s="523" t="n">
        <f aca="false">IF($H$34&gt;=R$12,1,Q35*(1+$H$33)^(R$11))</f>
        <v>1.061520150601</v>
      </c>
      <c r="S35" s="523" t="n">
        <f aca="false">IF($H$34&gt;=S$12,1,R35*(1+$H$33)^(S$11))</f>
        <v>1.07213535210701</v>
      </c>
      <c r="T35" s="523" t="n">
        <f aca="false">IF($H$34&gt;=T$12,1,S35*(1+$H$33)^(T$11))</f>
        <v>1.08285670562808</v>
      </c>
      <c r="U35" s="523" t="n">
        <f aca="false">IF($H$34&gt;=U$12,1,T35*(1+$H$33)^(U$11))</f>
        <v>1.09368527268436</v>
      </c>
      <c r="V35" s="523" t="n">
        <f aca="false">IF($H$34&gt;=V$12,1,U35*(1+$H$33)^(V$11))</f>
        <v>1.1046221254112</v>
      </c>
      <c r="W35" s="523" t="n">
        <f aca="false">IF($H$34&gt;=W$12,1,V35*(1+$H$33)^(W$11))</f>
        <v>1.11566834666532</v>
      </c>
      <c r="X35" s="523" t="n">
        <f aca="false">IF($H$34&gt;=X$12,1,W35*(1+$H$33)^(X$11))</f>
        <v>1.12682503013197</v>
      </c>
      <c r="Y35" s="523" t="n">
        <f aca="false">IF($H$34&gt;=Y$12,1,X35*(1+$H$33)^(Y$11))</f>
        <v>1.13809328043329</v>
      </c>
      <c r="Z35" s="523" t="n">
        <f aca="false">IF($H$34&gt;=Z$12,1,Y35*(1+$H$33)^(Z$11))</f>
        <v>1.14947421323762</v>
      </c>
      <c r="AA35" s="523" t="n">
        <f aca="false">IF($H$34&gt;=AA$12,1,Z35*(1+$H$33)^(AA$11))</f>
        <v>1.16096895537</v>
      </c>
      <c r="AB35" s="523" t="n">
        <f aca="false">IF($H$34&gt;=AB$12,1,AA35*(1+$H$33)^(AB$11))</f>
        <v>1.1725786449237</v>
      </c>
      <c r="AC35" s="523" t="n">
        <f aca="false">IF($H$34&gt;=AC$12,1,AB35*(1+$H$33)^(AC$11))</f>
        <v>1.18430443137294</v>
      </c>
      <c r="AD35" s="523" t="n">
        <f aca="false">IF($H$34&gt;=AD$12,1,AC35*(1+$H$33)^(AD$11))</f>
        <v>1.19614747568667</v>
      </c>
      <c r="AE35" s="523" t="n">
        <f aca="false">IF($H$34&gt;=AE$12,1,AD35*(1+$H$33)^(AE$11))</f>
        <v>1.20810895044353</v>
      </c>
      <c r="AF35" s="523" t="n">
        <f aca="false">IF($H$34&gt;=AF$12,1,AE35*(1+$H$33)^(AF$11))</f>
        <v>1.22019003994797</v>
      </c>
      <c r="AG35" s="523" t="n">
        <f aca="false">IF($H$34&gt;=AG$12,1,AF35*(1+$H$33)^(AG$11))</f>
        <v>1.23239194034745</v>
      </c>
      <c r="AH35" s="523" t="n">
        <f aca="false">IF($H$34&gt;=AH$12,1,AG35*(1+$H$33)^(AH$11))</f>
        <v>1.24471585975092</v>
      </c>
      <c r="AI35" s="523" t="n">
        <f aca="false">IF($H$34&gt;=AI$12,1,AH35*(1+$H$33)^(AI$11))</f>
        <v>1.25716301834843</v>
      </c>
      <c r="AJ35" s="523" t="n">
        <f aca="false">IF($H$34&gt;=AJ$12,1,AI35*(1+$H$33)^(AJ$11))</f>
        <v>1.26973464853192</v>
      </c>
      <c r="AK35" s="523" t="n">
        <f aca="false">IF($H$34&gt;=AK$12,1,AJ35*(1+$H$33)^(AK$11))</f>
        <v>1.28243199501723</v>
      </c>
      <c r="AL35" s="523" t="n">
        <f aca="false">IF($H$34&gt;=AL$12,1,AK35*(1+$H$33)^(AL$11))</f>
        <v>1.29525631496741</v>
      </c>
      <c r="AM35" s="523" t="n">
        <f aca="false">IF($H$34&gt;=AM$12,1,AL35*(1+$H$33)^(AM$11))</f>
        <v>1.30820887811708</v>
      </c>
      <c r="AN35" s="523" t="n">
        <f aca="false">IF($H$34&gt;=AN$12,1,AM35*(1+$H$33)^(AN$11))</f>
        <v>1.32129096689825</v>
      </c>
      <c r="AO35" s="523" t="n">
        <f aca="false">IF($H$34&gt;=AO$12,1,AN35*(1+$H$33)^(AO$11))</f>
        <v>1.33450387656723</v>
      </c>
      <c r="AP35" s="523" t="n">
        <f aca="false">IF($H$34&gt;=AP$12,1,AO35*(1+$H$33)^(AP$11))</f>
        <v>1.34784891533291</v>
      </c>
      <c r="AQ35" s="523" t="n">
        <f aca="false">IF($H$34&gt;=AQ$12,1,AP35*(1+$H$33)^(AQ$11))</f>
        <v>1.36132740448624</v>
      </c>
      <c r="AR35" s="523" t="n">
        <f aca="false">IF($H$34&gt;=AR$12,1,AQ35*(1+$H$33)^(AR$11))</f>
        <v>1.3749406785311</v>
      </c>
      <c r="AS35" s="523" t="n">
        <f aca="false">IF($H$34&gt;=AS$12,1,AR35*(1+$H$33)^(AS$11))</f>
        <v>1.38869008531641</v>
      </c>
      <c r="AT35" s="523" t="n">
        <f aca="false">IF($H$34&gt;=AT$12,1,AS35*(1+$H$33)^(AT$11))</f>
        <v>1.40257698616957</v>
      </c>
      <c r="AU35" s="523" t="n">
        <f aca="false">IF($H$34&gt;=AU$12,1,AT35*(1+$H$33)^(AU$11))</f>
        <v>1.41660275603127</v>
      </c>
      <c r="AV35" s="523" t="n">
        <f aca="false">IF($H$34&gt;=AV$12,1,AU35*(1+$H$33)^(AV$11))</f>
        <v>1.43076878359158</v>
      </c>
      <c r="AW35" s="523" t="n">
        <f aca="false">IF($H$34&gt;=AW$12,1,AV35*(1+$H$33)^(AW$11))</f>
        <v>1.4450764714275</v>
      </c>
      <c r="AX35" s="523" t="n">
        <f aca="false">IF($H$34&gt;=AX$12,1,AW35*(1+$H$33)^(AX$11))</f>
        <v>1.45952723614177</v>
      </c>
      <c r="AY35" s="523" t="n">
        <f aca="false">IF($H$34&gt;=AY$12,1,AX35*(1+$H$33)^(AY$11))</f>
        <v>1.47412250850319</v>
      </c>
      <c r="AZ35" s="523" t="n">
        <f aca="false">IF($H$34&gt;=AZ$12,1,AY35*(1+$H$33)^(AZ$11))</f>
        <v>1.48886373358822</v>
      </c>
      <c r="BA35" s="510" t="s">
        <v>216</v>
      </c>
    </row>
    <row r="36" customFormat="false" ht="12.95" hidden="false" customHeight="true" outlineLevel="0" collapsed="false">
      <c r="A36" s="511"/>
      <c r="B36" s="514" t="s">
        <v>305</v>
      </c>
      <c r="C36" s="512"/>
      <c r="D36" s="507"/>
      <c r="E36" s="507"/>
      <c r="F36" s="507"/>
      <c r="G36" s="513"/>
      <c r="H36" s="516"/>
      <c r="J36" s="507"/>
      <c r="K36" s="507"/>
      <c r="L36" s="507"/>
      <c r="M36" s="507"/>
      <c r="N36" s="507"/>
      <c r="O36" s="507"/>
      <c r="P36" s="507"/>
      <c r="Q36" s="507"/>
      <c r="R36" s="507"/>
      <c r="S36" s="507"/>
      <c r="T36" s="507"/>
      <c r="U36" s="507"/>
      <c r="V36" s="507"/>
      <c r="W36" s="507"/>
      <c r="X36" s="507"/>
      <c r="Y36" s="507"/>
      <c r="Z36" s="507"/>
      <c r="AA36" s="507"/>
      <c r="AB36" s="507"/>
      <c r="AC36" s="507"/>
      <c r="AD36" s="507"/>
      <c r="AE36" s="507"/>
      <c r="AF36" s="507"/>
      <c r="AG36" s="507"/>
      <c r="AH36" s="507"/>
      <c r="AI36" s="507"/>
      <c r="AJ36" s="507"/>
      <c r="AK36" s="507"/>
      <c r="AL36" s="507"/>
      <c r="AM36" s="507"/>
      <c r="AN36" s="507"/>
      <c r="AO36" s="507"/>
      <c r="AP36" s="507"/>
      <c r="AQ36" s="507"/>
      <c r="BA36" s="510" t="s">
        <v>216</v>
      </c>
    </row>
    <row r="37" customFormat="false" ht="12.95" hidden="false" customHeight="true" outlineLevel="0" collapsed="false">
      <c r="A37" s="511"/>
      <c r="B37" s="507"/>
      <c r="C37" s="512"/>
      <c r="D37" s="507"/>
      <c r="E37" s="507"/>
      <c r="F37" s="507"/>
      <c r="G37" s="513" t="s">
        <v>300</v>
      </c>
      <c r="H37" s="520" t="n">
        <f aca="false">'Calc of Inp'!$H$26</f>
        <v>0.060875</v>
      </c>
      <c r="J37" s="507"/>
      <c r="K37" s="507"/>
      <c r="L37" s="507"/>
      <c r="M37" s="507"/>
      <c r="N37" s="507"/>
      <c r="O37" s="507"/>
      <c r="P37" s="507"/>
      <c r="Q37" s="507"/>
      <c r="R37" s="507"/>
      <c r="S37" s="507"/>
      <c r="T37" s="507"/>
      <c r="U37" s="507"/>
      <c r="V37" s="507"/>
      <c r="W37" s="507"/>
      <c r="X37" s="507"/>
      <c r="Y37" s="507"/>
      <c r="Z37" s="507"/>
      <c r="AA37" s="507"/>
      <c r="AB37" s="507"/>
      <c r="AC37" s="507"/>
      <c r="AD37" s="507"/>
      <c r="AE37" s="507"/>
      <c r="AF37" s="507"/>
      <c r="AG37" s="507"/>
      <c r="AH37" s="507"/>
      <c r="AI37" s="507"/>
      <c r="AJ37" s="507"/>
      <c r="AK37" s="507"/>
      <c r="AL37" s="507"/>
      <c r="AM37" s="507"/>
      <c r="AN37" s="507"/>
      <c r="AO37" s="507"/>
      <c r="AP37" s="507"/>
      <c r="AQ37" s="507"/>
      <c r="BA37" s="510" t="s">
        <v>216</v>
      </c>
    </row>
    <row r="38" customFormat="false" ht="12.95" hidden="false" customHeight="true" outlineLevel="0" collapsed="false">
      <c r="A38" s="511"/>
      <c r="B38" s="507"/>
      <c r="C38" s="512"/>
      <c r="D38" s="507"/>
      <c r="E38" s="507"/>
      <c r="F38" s="507"/>
      <c r="G38" s="513" t="s">
        <v>306</v>
      </c>
      <c r="H38" s="516"/>
      <c r="J38" s="507"/>
      <c r="K38" s="507"/>
      <c r="L38" s="507"/>
      <c r="M38" s="523" t="n">
        <f aca="false">1/(1+$H$37)^M$10</f>
        <v>0.942618121833392</v>
      </c>
      <c r="N38" s="523" t="n">
        <f aca="false">1/(1+$H$37)^N$10</f>
        <v>0.888528923608712</v>
      </c>
      <c r="O38" s="523" t="n">
        <f aca="false">1/(1+$H$37)^O$10</f>
        <v>0.83754346516669</v>
      </c>
      <c r="P38" s="523" t="n">
        <f aca="false">1/(1+$H$37)^P$10</f>
        <v>0.789483648089256</v>
      </c>
      <c r="Q38" s="523" t="n">
        <f aca="false">1/(1+$H$37)^Q$10</f>
        <v>0.744181593580069</v>
      </c>
      <c r="R38" s="523" t="n">
        <f aca="false">1/(1+$H$37)^R$10</f>
        <v>0.701479056043426</v>
      </c>
      <c r="S38" s="523" t="n">
        <f aca="false">1/(1+$H$37)^S$10</f>
        <v>0.661226870313115</v>
      </c>
      <c r="T38" s="523" t="n">
        <f aca="false">1/(1+$H$37)^T$10</f>
        <v>0.623284430600321</v>
      </c>
      <c r="U38" s="523" t="n">
        <f aca="false">1/(1+$H$37)^U$10</f>
        <v>0.587519199340469</v>
      </c>
      <c r="V38" s="523" t="n">
        <f aca="false">1/(1+$H$37)^V$10</f>
        <v>0.553806244223372</v>
      </c>
      <c r="W38" s="523" t="n">
        <f aca="false">1/(1+$H$37)^W$10</f>
        <v>0.522027801789439</v>
      </c>
      <c r="X38" s="523" t="n">
        <f aca="false">1/(1+$H$37)^X$10</f>
        <v>0.492072866067576</v>
      </c>
      <c r="Y38" s="523" t="n">
        <f aca="false">1/(1+$H$37)^Y$10</f>
        <v>0.463836800817793</v>
      </c>
      <c r="Z38" s="523" t="n">
        <f aca="false">1/(1+$H$37)^Z$10</f>
        <v>0.437220974024077</v>
      </c>
      <c r="AA38" s="523" t="n">
        <f aca="false">1/(1+$H$37)^AA$10</f>
        <v>0.412132413360742</v>
      </c>
      <c r="AB38" s="523" t="n">
        <f aca="false">1/(1+$H$37)^AB$10</f>
        <v>0.388483481428766</v>
      </c>
      <c r="AC38" s="523" t="n">
        <f aca="false">1/(1+$H$37)^AC$10</f>
        <v>0.366191569627681</v>
      </c>
      <c r="AD38" s="523" t="n">
        <f aca="false">1/(1+$H$37)^AD$10</f>
        <v>0.345178809593666</v>
      </c>
      <c r="AE38" s="523" t="n">
        <f aca="false">1/(1+$H$37)^AE$10</f>
        <v>0.325371801195868</v>
      </c>
      <c r="AF38" s="523" t="n">
        <f aca="false">1/(1+$H$37)^AF$10</f>
        <v>0.306701356140797</v>
      </c>
      <c r="AG38" s="523" t="n">
        <f aca="false">1/(1+$H$37)^AG$10</f>
        <v>0.289102256289192</v>
      </c>
      <c r="AH38" s="523" t="n">
        <f aca="false">1/(1+$H$37)^AH$10</f>
        <v>0.272513025841114</v>
      </c>
      <c r="AI38" s="523" t="n">
        <f aca="false">1/(1+$H$37)^AI$10</f>
        <v>0.256875716593486</v>
      </c>
      <c r="AJ38" s="523" t="n">
        <f aca="false">1/(1+$H$37)^AJ$10</f>
        <v>0.242135705519958</v>
      </c>
      <c r="AK38" s="523" t="n">
        <f aca="false">1/(1+$H$37)^AK$10</f>
        <v>0.228241503966027</v>
      </c>
      <c r="AL38" s="523" t="n">
        <f aca="false">1/(1+$H$37)^AL$10</f>
        <v>0.215144577792885</v>
      </c>
      <c r="AM38" s="523" t="n">
        <f aca="false">1/(1+$H$37)^AM$10</f>
        <v>0.202799177841767</v>
      </c>
      <c r="AN38" s="523" t="n">
        <f aca="false">1/(1+$H$37)^AN$10</f>
        <v>1</v>
      </c>
      <c r="AO38" s="523" t="n">
        <f aca="false">1/(1+$H$37)^AO$10</f>
        <v>1</v>
      </c>
      <c r="AP38" s="523" t="n">
        <f aca="false">1/(1+$H$37)^AP$10</f>
        <v>1</v>
      </c>
      <c r="AQ38" s="523" t="n">
        <f aca="false">1/(1+$H$37)^AQ$10</f>
        <v>1</v>
      </c>
      <c r="AR38" s="523" t="n">
        <f aca="false">1/(1+$H$37)^AR$10</f>
        <v>1</v>
      </c>
      <c r="AS38" s="523" t="n">
        <f aca="false">1/(1+$H$37)^AS$10</f>
        <v>1</v>
      </c>
      <c r="AT38" s="523" t="n">
        <f aca="false">1/(1+$H$37)^AT$10</f>
        <v>1</v>
      </c>
      <c r="AU38" s="523" t="n">
        <f aca="false">1/(1+$H$37)^AU$10</f>
        <v>1</v>
      </c>
      <c r="AV38" s="523" t="n">
        <f aca="false">1/(1+$H$37)^AV$10</f>
        <v>1</v>
      </c>
      <c r="AW38" s="523" t="n">
        <f aca="false">1/(1+$H$37)^AW$10</f>
        <v>1</v>
      </c>
      <c r="AX38" s="523" t="n">
        <f aca="false">1/(1+$H$37)^AX$10</f>
        <v>1</v>
      </c>
      <c r="AY38" s="523" t="n">
        <f aca="false">1/(1+$H$37)^AY$10</f>
        <v>1</v>
      </c>
      <c r="AZ38" s="523" t="n">
        <f aca="false">1/(1+$H$37)^AZ$10</f>
        <v>1</v>
      </c>
      <c r="BA38" s="510" t="s">
        <v>216</v>
      </c>
    </row>
    <row r="39" customFormat="false" ht="12.95" hidden="false" customHeight="true" outlineLevel="0" collapsed="false">
      <c r="A39" s="511"/>
      <c r="B39" s="507"/>
      <c r="C39" s="512"/>
      <c r="D39" s="507"/>
      <c r="E39" s="507"/>
      <c r="F39" s="507"/>
      <c r="G39" s="513" t="s">
        <v>307</v>
      </c>
      <c r="H39" s="525" t="n">
        <f aca="false">MIN($M$38:$AZ$38)</f>
        <v>0.202799177841767</v>
      </c>
      <c r="J39" s="507"/>
      <c r="K39" s="507"/>
      <c r="L39" s="507"/>
      <c r="M39" s="523"/>
      <c r="N39" s="523"/>
      <c r="O39" s="523"/>
      <c r="P39" s="523"/>
      <c r="Q39" s="523"/>
      <c r="R39" s="523"/>
      <c r="S39" s="523"/>
      <c r="T39" s="523"/>
      <c r="U39" s="523"/>
      <c r="V39" s="523"/>
      <c r="W39" s="523"/>
      <c r="X39" s="523"/>
      <c r="Y39" s="523"/>
      <c r="Z39" s="523"/>
      <c r="AA39" s="523"/>
      <c r="AB39" s="523"/>
      <c r="AC39" s="523"/>
      <c r="AD39" s="523"/>
      <c r="AE39" s="523"/>
      <c r="AF39" s="523"/>
      <c r="AG39" s="523"/>
      <c r="AH39" s="523"/>
      <c r="AI39" s="523"/>
      <c r="AJ39" s="523"/>
      <c r="AK39" s="523"/>
      <c r="AL39" s="523"/>
      <c r="AM39" s="523"/>
      <c r="AN39" s="523"/>
      <c r="AO39" s="523"/>
      <c r="AP39" s="523"/>
      <c r="AQ39" s="523"/>
      <c r="AR39" s="523"/>
      <c r="AS39" s="523"/>
      <c r="AT39" s="523"/>
      <c r="AU39" s="523"/>
      <c r="AV39" s="523"/>
      <c r="AW39" s="523"/>
      <c r="AX39" s="523"/>
      <c r="AY39" s="523"/>
      <c r="AZ39" s="523"/>
      <c r="BA39" s="510" t="s">
        <v>216</v>
      </c>
    </row>
    <row r="40" customFormat="false" ht="18" hidden="false" customHeight="true" outlineLevel="0" collapsed="false">
      <c r="A40" s="511" t="s">
        <v>49</v>
      </c>
      <c r="C40" s="512"/>
      <c r="D40" s="507"/>
      <c r="E40" s="507"/>
      <c r="F40" s="507"/>
      <c r="G40" s="513"/>
      <c r="H40" s="507"/>
      <c r="J40" s="507"/>
      <c r="K40" s="507"/>
      <c r="L40" s="507"/>
      <c r="M40" s="507"/>
      <c r="N40" s="507"/>
      <c r="O40" s="507"/>
      <c r="P40" s="507"/>
      <c r="Q40" s="507"/>
      <c r="R40" s="507"/>
      <c r="S40" s="507"/>
      <c r="T40" s="507"/>
      <c r="U40" s="507"/>
      <c r="V40" s="507"/>
      <c r="W40" s="507"/>
      <c r="X40" s="507"/>
      <c r="Y40" s="507"/>
      <c r="Z40" s="507"/>
      <c r="AA40" s="507"/>
      <c r="AB40" s="507"/>
      <c r="AC40" s="507"/>
      <c r="AD40" s="507"/>
      <c r="AE40" s="507"/>
      <c r="AF40" s="507"/>
      <c r="AG40" s="507"/>
      <c r="AH40" s="507"/>
      <c r="AI40" s="507"/>
      <c r="AJ40" s="507"/>
      <c r="AK40" s="507"/>
      <c r="AL40" s="507"/>
      <c r="AM40" s="507"/>
      <c r="AN40" s="507"/>
      <c r="AO40" s="507"/>
      <c r="AP40" s="507"/>
      <c r="AQ40" s="507"/>
      <c r="AR40" s="507"/>
      <c r="AS40" s="507"/>
      <c r="AT40" s="507"/>
      <c r="AU40" s="507"/>
      <c r="AV40" s="507"/>
      <c r="AW40" s="507"/>
      <c r="AX40" s="507"/>
      <c r="AY40" s="507"/>
      <c r="AZ40" s="507"/>
      <c r="BA40" s="510" t="s">
        <v>216</v>
      </c>
    </row>
    <row r="41" customFormat="false" ht="12.95" hidden="false" customHeight="true" outlineLevel="0" collapsed="false">
      <c r="A41" s="506"/>
      <c r="B41" s="514" t="s">
        <v>308</v>
      </c>
      <c r="C41" s="507"/>
      <c r="D41" s="507"/>
      <c r="F41" s="507"/>
      <c r="G41" s="513"/>
      <c r="H41" s="507"/>
      <c r="J41" s="507"/>
      <c r="K41" s="507"/>
      <c r="L41" s="507"/>
      <c r="M41" s="507"/>
      <c r="N41" s="507"/>
      <c r="O41" s="507"/>
      <c r="P41" s="507"/>
      <c r="Q41" s="507"/>
      <c r="R41" s="507"/>
      <c r="S41" s="507"/>
      <c r="T41" s="507"/>
      <c r="U41" s="507"/>
      <c r="V41" s="507"/>
      <c r="W41" s="507"/>
      <c r="X41" s="507"/>
      <c r="Y41" s="507"/>
      <c r="Z41" s="507"/>
      <c r="AA41" s="507"/>
      <c r="AB41" s="507"/>
      <c r="AC41" s="507"/>
      <c r="AD41" s="507"/>
      <c r="AE41" s="507"/>
      <c r="AF41" s="507"/>
      <c r="AG41" s="507"/>
      <c r="AH41" s="507"/>
      <c r="AI41" s="507"/>
      <c r="AJ41" s="507"/>
      <c r="AK41" s="507"/>
      <c r="AL41" s="507"/>
      <c r="AM41" s="507"/>
      <c r="AN41" s="507"/>
      <c r="AO41" s="507"/>
      <c r="AP41" s="507"/>
      <c r="AQ41" s="507"/>
      <c r="AR41" s="507"/>
      <c r="AS41" s="507"/>
      <c r="AT41" s="507"/>
      <c r="AU41" s="507"/>
      <c r="AV41" s="507"/>
      <c r="AW41" s="507"/>
      <c r="AX41" s="507"/>
      <c r="AY41" s="507"/>
      <c r="AZ41" s="507"/>
      <c r="BA41" s="510" t="s">
        <v>216</v>
      </c>
    </row>
    <row r="42" customFormat="false" ht="12.95" hidden="false" customHeight="true" outlineLevel="0" collapsed="false">
      <c r="A42" s="506"/>
      <c r="B42" s="512"/>
      <c r="C42" s="519" t="s">
        <v>309</v>
      </c>
      <c r="D42" s="507"/>
      <c r="F42" s="507"/>
      <c r="G42" s="513"/>
      <c r="H42" s="507"/>
      <c r="J42" s="507"/>
      <c r="K42" s="507"/>
      <c r="L42" s="507"/>
      <c r="M42" s="507"/>
      <c r="N42" s="507"/>
      <c r="O42" s="507"/>
      <c r="P42" s="507"/>
      <c r="Q42" s="507"/>
      <c r="R42" s="507"/>
      <c r="S42" s="507"/>
      <c r="T42" s="507"/>
      <c r="U42" s="507"/>
      <c r="V42" s="507"/>
      <c r="W42" s="507"/>
      <c r="X42" s="507"/>
      <c r="Y42" s="507"/>
      <c r="Z42" s="507"/>
      <c r="AA42" s="507"/>
      <c r="AB42" s="507"/>
      <c r="AC42" s="507"/>
      <c r="AD42" s="507"/>
      <c r="AE42" s="507"/>
      <c r="AF42" s="507"/>
      <c r="AG42" s="507"/>
      <c r="AH42" s="507"/>
      <c r="AI42" s="507"/>
      <c r="AJ42" s="507"/>
      <c r="AK42" s="507"/>
      <c r="AL42" s="507"/>
      <c r="AM42" s="507"/>
      <c r="AN42" s="507"/>
      <c r="AO42" s="507"/>
      <c r="AP42" s="507"/>
      <c r="AQ42" s="507"/>
      <c r="AR42" s="507"/>
      <c r="AS42" s="507"/>
      <c r="AT42" s="507"/>
      <c r="AU42" s="507"/>
      <c r="AV42" s="507"/>
      <c r="AW42" s="507"/>
      <c r="AX42" s="507"/>
      <c r="AY42" s="507"/>
      <c r="AZ42" s="507"/>
      <c r="BA42" s="510" t="s">
        <v>216</v>
      </c>
    </row>
    <row r="43" customFormat="false" ht="12.95" hidden="false" customHeight="true" outlineLevel="0" collapsed="false">
      <c r="A43" s="507"/>
      <c r="B43" s="512"/>
      <c r="C43" s="507"/>
      <c r="D43" s="507"/>
      <c r="F43" s="507"/>
      <c r="G43" s="487" t="s">
        <v>118</v>
      </c>
      <c r="H43" s="526" t="n">
        <f aca="false">_CapEx*(1+'Calc of Inp'!$K$55+'Calc of Inp'!$L$55)*_MltCapEx</f>
        <v>83.52</v>
      </c>
      <c r="J43" s="507"/>
      <c r="K43" s="507"/>
      <c r="L43" s="507"/>
      <c r="M43" s="507"/>
      <c r="N43" s="507"/>
      <c r="O43" s="507"/>
      <c r="P43" s="507"/>
      <c r="Q43" s="507"/>
      <c r="R43" s="507"/>
      <c r="S43" s="507"/>
      <c r="T43" s="507"/>
      <c r="U43" s="507"/>
      <c r="V43" s="507"/>
      <c r="W43" s="507"/>
      <c r="X43" s="507"/>
      <c r="Y43" s="507"/>
      <c r="Z43" s="507"/>
      <c r="AA43" s="507"/>
      <c r="AB43" s="507"/>
      <c r="AC43" s="507"/>
      <c r="AD43" s="507"/>
      <c r="AE43" s="507"/>
      <c r="AF43" s="507"/>
      <c r="AG43" s="507"/>
      <c r="AH43" s="507"/>
      <c r="AI43" s="507"/>
      <c r="AJ43" s="507"/>
      <c r="AK43" s="507"/>
      <c r="AL43" s="507"/>
      <c r="AM43" s="507"/>
      <c r="AN43" s="507"/>
      <c r="AO43" s="507"/>
      <c r="AP43" s="507"/>
      <c r="AQ43" s="507"/>
      <c r="BA43" s="510" t="s">
        <v>216</v>
      </c>
    </row>
    <row r="44" customFormat="false" ht="12.95" hidden="false" customHeight="true" outlineLevel="0" collapsed="false">
      <c r="A44" s="507"/>
      <c r="B44" s="512"/>
      <c r="C44" s="507"/>
      <c r="D44" s="507"/>
      <c r="F44" s="507"/>
      <c r="G44" s="453" t="s">
        <v>190</v>
      </c>
      <c r="H44" s="501" t="n">
        <f aca="false">'Calc of Inp'!$H$56*(1+'Calc of Inp'!$K$56+'Calc of Inp'!$L$56)</f>
        <v>0.81625</v>
      </c>
      <c r="J44" s="507"/>
      <c r="K44" s="507"/>
      <c r="L44" s="507"/>
      <c r="M44" s="507"/>
      <c r="N44" s="507"/>
      <c r="O44" s="507"/>
      <c r="P44" s="507"/>
      <c r="Q44" s="507"/>
      <c r="R44" s="507"/>
      <c r="S44" s="507"/>
      <c r="T44" s="507"/>
      <c r="U44" s="507"/>
      <c r="V44" s="507"/>
      <c r="W44" s="507"/>
      <c r="X44" s="507"/>
      <c r="Y44" s="507"/>
      <c r="Z44" s="507"/>
      <c r="AA44" s="507"/>
      <c r="AB44" s="507"/>
      <c r="AC44" s="507"/>
      <c r="AD44" s="507"/>
      <c r="AE44" s="507"/>
      <c r="AF44" s="507"/>
      <c r="AG44" s="507"/>
      <c r="AH44" s="507"/>
      <c r="AI44" s="507"/>
      <c r="AJ44" s="507"/>
      <c r="AK44" s="507"/>
      <c r="AL44" s="507"/>
      <c r="AM44" s="507"/>
      <c r="AN44" s="507"/>
      <c r="AO44" s="507"/>
      <c r="AP44" s="507"/>
      <c r="AQ44" s="507"/>
      <c r="BA44" s="510" t="s">
        <v>216</v>
      </c>
    </row>
    <row r="45" customFormat="false" ht="12.95" hidden="false" customHeight="true" outlineLevel="0" collapsed="false">
      <c r="A45" s="507"/>
      <c r="B45" s="512"/>
      <c r="C45" s="507"/>
      <c r="D45" s="507"/>
      <c r="F45" s="507"/>
      <c r="G45" s="487" t="s">
        <v>310</v>
      </c>
      <c r="H45" s="527" t="n">
        <f aca="false">'Calc of Inp'!H$58*(1+'Calc of Inp'!$K$58+'Calc of Inp'!$L$58)</f>
        <v>1.34375</v>
      </c>
      <c r="J45" s="507"/>
      <c r="K45" s="507"/>
      <c r="L45" s="507"/>
      <c r="M45" s="507"/>
      <c r="N45" s="507"/>
      <c r="O45" s="507"/>
      <c r="P45" s="507"/>
      <c r="Q45" s="507"/>
      <c r="R45" s="507"/>
      <c r="S45" s="507"/>
      <c r="T45" s="507"/>
      <c r="U45" s="507"/>
      <c r="V45" s="507"/>
      <c r="W45" s="507"/>
      <c r="X45" s="507"/>
      <c r="Y45" s="507"/>
      <c r="Z45" s="507"/>
      <c r="AA45" s="507"/>
      <c r="AB45" s="507"/>
      <c r="AC45" s="507"/>
      <c r="AD45" s="507"/>
      <c r="AE45" s="507"/>
      <c r="AF45" s="507"/>
      <c r="AG45" s="507"/>
      <c r="AH45" s="507"/>
      <c r="AI45" s="507"/>
      <c r="AJ45" s="507"/>
      <c r="AK45" s="507"/>
      <c r="AL45" s="507"/>
      <c r="AM45" s="507"/>
      <c r="AN45" s="507"/>
      <c r="AO45" s="507"/>
      <c r="AP45" s="507"/>
      <c r="AQ45" s="507"/>
      <c r="BA45" s="510" t="s">
        <v>216</v>
      </c>
    </row>
    <row r="46" customFormat="false" ht="12.95" hidden="false" customHeight="true" outlineLevel="0" collapsed="false">
      <c r="A46" s="507"/>
      <c r="B46" s="512"/>
      <c r="C46" s="507"/>
      <c r="D46" s="507"/>
      <c r="F46" s="507"/>
      <c r="G46" s="487" t="s">
        <v>311</v>
      </c>
      <c r="H46" s="527" t="n">
        <f aca="false">'Calc of Inp'!H$59*(1+'Calc of Inp'!$K$59+'Calc of Inp'!$L$59)</f>
        <v>0.03125</v>
      </c>
      <c r="J46" s="507"/>
      <c r="K46" s="507"/>
      <c r="L46" s="507"/>
      <c r="M46" s="507"/>
      <c r="N46" s="507"/>
      <c r="O46" s="507"/>
      <c r="P46" s="507"/>
      <c r="Q46" s="507"/>
      <c r="R46" s="507"/>
      <c r="S46" s="507"/>
      <c r="T46" s="507"/>
      <c r="U46" s="507"/>
      <c r="V46" s="507"/>
      <c r="W46" s="507"/>
      <c r="X46" s="507"/>
      <c r="Y46" s="507"/>
      <c r="Z46" s="507"/>
      <c r="AA46" s="507"/>
      <c r="AB46" s="507"/>
      <c r="AC46" s="507"/>
      <c r="AD46" s="507"/>
      <c r="AE46" s="507"/>
      <c r="AF46" s="507"/>
      <c r="AG46" s="507"/>
      <c r="AH46" s="507"/>
      <c r="AI46" s="507"/>
      <c r="AJ46" s="507"/>
      <c r="AK46" s="507"/>
      <c r="AL46" s="507"/>
      <c r="AM46" s="507"/>
      <c r="AN46" s="507"/>
      <c r="AO46" s="507"/>
      <c r="AP46" s="507"/>
      <c r="AQ46" s="507"/>
      <c r="BA46" s="510" t="s">
        <v>216</v>
      </c>
    </row>
    <row r="47" customFormat="false" ht="12.95" hidden="false" customHeight="true" outlineLevel="0" collapsed="false">
      <c r="A47" s="507"/>
      <c r="B47" s="512"/>
      <c r="C47" s="507"/>
      <c r="D47" s="507"/>
      <c r="F47" s="507"/>
      <c r="G47" s="487" t="s">
        <v>55</v>
      </c>
      <c r="H47" s="528" t="n">
        <f aca="false">'Calc of Inp'!H$49</f>
        <v>25</v>
      </c>
      <c r="J47" s="507"/>
      <c r="K47" s="507"/>
      <c r="L47" s="507"/>
      <c r="M47" s="507"/>
      <c r="N47" s="507"/>
      <c r="O47" s="507"/>
      <c r="P47" s="507"/>
      <c r="Q47" s="507"/>
      <c r="R47" s="507"/>
      <c r="S47" s="507"/>
      <c r="T47" s="507"/>
      <c r="U47" s="507"/>
      <c r="V47" s="507"/>
      <c r="W47" s="507"/>
      <c r="X47" s="507"/>
      <c r="Y47" s="507"/>
      <c r="Z47" s="507"/>
      <c r="AA47" s="507"/>
      <c r="AB47" s="507"/>
      <c r="AC47" s="507"/>
      <c r="AD47" s="507"/>
      <c r="AE47" s="507"/>
      <c r="AF47" s="507"/>
      <c r="AG47" s="507"/>
      <c r="AH47" s="507"/>
      <c r="AI47" s="507"/>
      <c r="AJ47" s="507"/>
      <c r="AK47" s="507"/>
      <c r="AL47" s="507"/>
      <c r="AM47" s="507"/>
      <c r="AN47" s="507"/>
      <c r="AO47" s="507"/>
      <c r="AP47" s="507"/>
      <c r="AQ47" s="507"/>
      <c r="BA47" s="510" t="s">
        <v>216</v>
      </c>
    </row>
    <row r="48" customFormat="false" ht="12.95" hidden="false" customHeight="true" outlineLevel="0" collapsed="false">
      <c r="A48" s="507"/>
      <c r="B48" s="512"/>
      <c r="C48" s="507"/>
      <c r="D48" s="507"/>
      <c r="F48" s="507"/>
      <c r="G48" s="453" t="s">
        <v>193</v>
      </c>
      <c r="H48" s="527" t="n">
        <f aca="false">'Calc of Inp'!H$63*(1+'Calc of Inp'!$K$63+'Calc of Inp'!$L$63)</f>
        <v>2.30985</v>
      </c>
      <c r="J48" s="507"/>
      <c r="K48" s="507"/>
      <c r="L48" s="507"/>
      <c r="M48" s="507"/>
      <c r="N48" s="507"/>
      <c r="O48" s="507"/>
      <c r="P48" s="507"/>
      <c r="Q48" s="507"/>
      <c r="R48" s="507"/>
      <c r="S48" s="507"/>
      <c r="T48" s="507"/>
      <c r="U48" s="507"/>
      <c r="V48" s="507"/>
      <c r="W48" s="507"/>
      <c r="X48" s="507"/>
      <c r="Y48" s="507"/>
      <c r="Z48" s="507"/>
      <c r="AA48" s="507"/>
      <c r="AB48" s="507"/>
      <c r="AC48" s="507"/>
      <c r="AD48" s="507"/>
      <c r="AE48" s="507"/>
      <c r="AF48" s="507"/>
      <c r="AG48" s="507"/>
      <c r="AH48" s="507"/>
      <c r="AI48" s="507"/>
      <c r="AJ48" s="507"/>
      <c r="AK48" s="507"/>
      <c r="AL48" s="507"/>
      <c r="AM48" s="507"/>
      <c r="AN48" s="507"/>
      <c r="AO48" s="507"/>
      <c r="AP48" s="507"/>
      <c r="AQ48" s="507"/>
      <c r="BA48" s="510" t="s">
        <v>216</v>
      </c>
    </row>
    <row r="49" customFormat="false" ht="12.95" hidden="false" customHeight="true" outlineLevel="0" collapsed="false">
      <c r="A49" s="507"/>
      <c r="B49" s="512"/>
      <c r="C49" s="507"/>
      <c r="D49" s="507"/>
      <c r="F49" s="507"/>
      <c r="G49" s="453" t="s">
        <v>312</v>
      </c>
      <c r="H49" s="527"/>
      <c r="J49" s="507"/>
      <c r="K49" s="507"/>
      <c r="L49" s="507"/>
      <c r="M49" s="437" t="n">
        <f aca="false">MOD(GenDtOp,'Calc of Inp'!$H$57)</f>
        <v>0</v>
      </c>
      <c r="N49" s="437" t="n">
        <f aca="false">MOD(GenDtOp,'Calc of Inp'!$H$57)</f>
        <v>0</v>
      </c>
      <c r="O49" s="437" t="n">
        <f aca="false">MOD(GenDtOp,'Calc of Inp'!$H$57)</f>
        <v>0</v>
      </c>
      <c r="P49" s="437" t="n">
        <f aca="false">MOD(GenDtOp,'Calc of Inp'!$H$57)</f>
        <v>0</v>
      </c>
      <c r="Q49" s="437" t="n">
        <f aca="false">MOD(GenDtOp,'Calc of Inp'!$H$57)</f>
        <v>0</v>
      </c>
      <c r="R49" s="437" t="n">
        <f aca="false">MOD(GenDtOp,'Calc of Inp'!$H$57)</f>
        <v>0</v>
      </c>
      <c r="S49" s="437" t="n">
        <f aca="false">MOD(GenDtOp,'Calc of Inp'!$H$57)</f>
        <v>0</v>
      </c>
      <c r="T49" s="437" t="n">
        <f aca="false">MOD(GenDtOp,'Calc of Inp'!$H$57)</f>
        <v>0</v>
      </c>
      <c r="U49" s="437" t="n">
        <f aca="false">MOD(GenDtOp,'Calc of Inp'!$H$57)</f>
        <v>0</v>
      </c>
      <c r="V49" s="437" t="n">
        <f aca="false">MOD(GenDtOp,'Calc of Inp'!$H$57)</f>
        <v>0</v>
      </c>
      <c r="W49" s="437" t="n">
        <f aca="false">MOD(GenDtOp,'Calc of Inp'!$H$57)</f>
        <v>0</v>
      </c>
      <c r="X49" s="437" t="n">
        <f aca="false">MOD(GenDtOp,'Calc of Inp'!$H$57)</f>
        <v>0</v>
      </c>
      <c r="Y49" s="437" t="n">
        <f aca="false">MOD(GenDtOp,'Calc of Inp'!$H$57)</f>
        <v>0</v>
      </c>
      <c r="Z49" s="437" t="n">
        <f aca="false">MOD(GenDtOp,'Calc of Inp'!$H$57)</f>
        <v>0</v>
      </c>
      <c r="AA49" s="437" t="n">
        <f aca="false">MOD(GenDtOp,'Calc of Inp'!$H$57)</f>
        <v>0</v>
      </c>
      <c r="AB49" s="437" t="n">
        <f aca="false">MOD(GenDtOp,'Calc of Inp'!$H$57)</f>
        <v>0</v>
      </c>
      <c r="AC49" s="437" t="n">
        <f aca="false">MOD(GenDtOp,'Calc of Inp'!$H$57)</f>
        <v>0</v>
      </c>
      <c r="AD49" s="437" t="n">
        <f aca="false">MOD(GenDtOp,'Calc of Inp'!$H$57)</f>
        <v>0</v>
      </c>
      <c r="AE49" s="437" t="n">
        <f aca="false">MOD(GenDtOp,'Calc of Inp'!$H$57)</f>
        <v>0</v>
      </c>
      <c r="AF49" s="437" t="n">
        <f aca="false">MOD(GenDtOp,'Calc of Inp'!$H$57)</f>
        <v>0</v>
      </c>
      <c r="AG49" s="437" t="n">
        <f aca="false">MOD(GenDtOp,'Calc of Inp'!$H$57)</f>
        <v>0</v>
      </c>
      <c r="AH49" s="437" t="n">
        <f aca="false">MOD(GenDtOp,'Calc of Inp'!$H$57)</f>
        <v>0</v>
      </c>
      <c r="AI49" s="437" t="n">
        <f aca="false">MOD(GenDtOp,'Calc of Inp'!$H$57)</f>
        <v>0</v>
      </c>
      <c r="AJ49" s="437" t="n">
        <f aca="false">MOD(GenDtOp,'Calc of Inp'!$H$57)</f>
        <v>0</v>
      </c>
      <c r="AK49" s="437" t="n">
        <f aca="false">MOD(GenDtOp,'Calc of Inp'!$H$57)</f>
        <v>0</v>
      </c>
      <c r="AL49" s="437" t="n">
        <f aca="false">MOD(GenDtOp,'Calc of Inp'!$H$57)</f>
        <v>0</v>
      </c>
      <c r="AM49" s="437" t="n">
        <f aca="false">MOD(GenDtOp,'Calc of Inp'!$H$57)</f>
        <v>0</v>
      </c>
      <c r="AN49" s="437" t="n">
        <f aca="false">MOD(GenDtOp,'Calc of Inp'!$H$57)</f>
        <v>0</v>
      </c>
      <c r="AO49" s="437" t="n">
        <f aca="false">MOD(GenDtOp,'Calc of Inp'!$H$57)</f>
        <v>0</v>
      </c>
      <c r="AP49" s="437" t="n">
        <f aca="false">MOD(GenDtOp,'Calc of Inp'!$H$57)</f>
        <v>0</v>
      </c>
      <c r="AQ49" s="437" t="n">
        <f aca="false">MOD(GenDtOp,'Calc of Inp'!$H$57)</f>
        <v>0</v>
      </c>
      <c r="AR49" s="437" t="n">
        <f aca="false">MOD(GenDtOp,'Calc of Inp'!$H$57)</f>
        <v>0</v>
      </c>
      <c r="AS49" s="437" t="n">
        <f aca="false">MOD(GenDtOp,'Calc of Inp'!$H$57)</f>
        <v>0</v>
      </c>
      <c r="AT49" s="437" t="n">
        <f aca="false">MOD(GenDtOp,'Calc of Inp'!$H$57)</f>
        <v>0</v>
      </c>
      <c r="AU49" s="437" t="n">
        <f aca="false">MOD(GenDtOp,'Calc of Inp'!$H$57)</f>
        <v>0</v>
      </c>
      <c r="AV49" s="437" t="n">
        <f aca="false">MOD(GenDtOp,'Calc of Inp'!$H$57)</f>
        <v>0</v>
      </c>
      <c r="AW49" s="437" t="n">
        <f aca="false">MOD(GenDtOp,'Calc of Inp'!$H$57)</f>
        <v>0</v>
      </c>
      <c r="AX49" s="437" t="n">
        <f aca="false">MOD(GenDtOp,'Calc of Inp'!$H$57)</f>
        <v>0</v>
      </c>
      <c r="AY49" s="437" t="n">
        <f aca="false">MOD(GenDtOp,'Calc of Inp'!$H$57)</f>
        <v>0</v>
      </c>
      <c r="AZ49" s="437" t="n">
        <f aca="false">MOD(GenDtOp,'Calc of Inp'!$H$57)</f>
        <v>0</v>
      </c>
      <c r="BA49" s="510" t="s">
        <v>216</v>
      </c>
    </row>
    <row r="50" customFormat="false" ht="12.95" hidden="false" customHeight="true" outlineLevel="0" collapsed="false">
      <c r="A50" s="507"/>
      <c r="B50" s="512"/>
      <c r="C50" s="519" t="s">
        <v>313</v>
      </c>
      <c r="D50" s="507"/>
      <c r="F50" s="507"/>
      <c r="G50" s="518"/>
      <c r="H50" s="467"/>
      <c r="J50" s="507"/>
      <c r="K50" s="507"/>
      <c r="L50" s="507"/>
      <c r="M50" s="507"/>
      <c r="N50" s="507"/>
      <c r="O50" s="507"/>
      <c r="P50" s="507"/>
      <c r="Q50" s="507"/>
      <c r="R50" s="507"/>
      <c r="S50" s="507"/>
      <c r="T50" s="507"/>
      <c r="U50" s="507"/>
      <c r="V50" s="507"/>
      <c r="W50" s="507"/>
      <c r="X50" s="507"/>
      <c r="Y50" s="507"/>
      <c r="Z50" s="507"/>
      <c r="AA50" s="507"/>
      <c r="AB50" s="507"/>
      <c r="AC50" s="507"/>
      <c r="AD50" s="507"/>
      <c r="AE50" s="507"/>
      <c r="AF50" s="507"/>
      <c r="AG50" s="507"/>
      <c r="AH50" s="507"/>
      <c r="AI50" s="507"/>
      <c r="AJ50" s="507"/>
      <c r="AK50" s="507"/>
      <c r="AL50" s="507"/>
      <c r="AM50" s="507"/>
      <c r="AN50" s="507"/>
      <c r="AO50" s="507"/>
      <c r="AP50" s="507"/>
      <c r="AQ50" s="507"/>
      <c r="BA50" s="510" t="s">
        <v>216</v>
      </c>
    </row>
    <row r="51" customFormat="false" ht="12.95" hidden="false" customHeight="true" outlineLevel="0" collapsed="false">
      <c r="A51" s="507"/>
      <c r="B51" s="512"/>
      <c r="C51" s="512"/>
      <c r="D51" s="507"/>
      <c r="E51" s="507"/>
      <c r="F51" s="507"/>
      <c r="G51" s="453" t="s">
        <v>225</v>
      </c>
      <c r="H51" s="527" t="n">
        <f aca="false">('Calc of Inp'!H$65*(1-'Calc of Inp'!$K$65-'Calc of Inp'!$L$65))</f>
        <v>0</v>
      </c>
      <c r="J51" s="507"/>
      <c r="K51" s="507"/>
      <c r="L51" s="507"/>
      <c r="M51" s="501"/>
      <c r="N51" s="501"/>
      <c r="O51" s="501"/>
      <c r="P51" s="501"/>
      <c r="Q51" s="501"/>
      <c r="R51" s="501"/>
      <c r="S51" s="501"/>
      <c r="T51" s="501"/>
      <c r="U51" s="501"/>
      <c r="V51" s="501"/>
      <c r="W51" s="501"/>
      <c r="X51" s="501"/>
      <c r="Y51" s="501"/>
      <c r="Z51" s="501"/>
      <c r="AA51" s="501"/>
      <c r="AB51" s="501"/>
      <c r="AC51" s="501"/>
      <c r="AD51" s="501"/>
      <c r="AE51" s="501"/>
      <c r="AF51" s="501"/>
      <c r="AG51" s="501"/>
      <c r="AH51" s="501"/>
      <c r="AI51" s="501"/>
      <c r="AJ51" s="501"/>
      <c r="AK51" s="501"/>
      <c r="AL51" s="501"/>
      <c r="AM51" s="501"/>
      <c r="AN51" s="501"/>
      <c r="AO51" s="501"/>
      <c r="AP51" s="501"/>
      <c r="AQ51" s="501"/>
      <c r="AR51" s="501"/>
      <c r="AS51" s="501"/>
      <c r="AT51" s="501"/>
      <c r="AU51" s="501"/>
      <c r="AV51" s="501"/>
      <c r="AW51" s="501"/>
      <c r="AX51" s="501"/>
      <c r="AY51" s="501"/>
      <c r="AZ51" s="501"/>
      <c r="BA51" s="510" t="s">
        <v>216</v>
      </c>
    </row>
    <row r="52" customFormat="false" ht="12.95" hidden="false" customHeight="true" outlineLevel="0" collapsed="false">
      <c r="A52" s="507"/>
      <c r="B52" s="514"/>
      <c r="C52" s="519" t="s">
        <v>314</v>
      </c>
      <c r="D52" s="507"/>
      <c r="E52" s="507"/>
      <c r="F52" s="507"/>
      <c r="G52" s="453"/>
      <c r="H52" s="507"/>
      <c r="J52" s="507"/>
      <c r="K52" s="507"/>
      <c r="L52" s="507"/>
      <c r="M52" s="507"/>
      <c r="N52" s="507"/>
      <c r="O52" s="507"/>
      <c r="P52" s="507"/>
      <c r="Q52" s="507"/>
      <c r="R52" s="507"/>
      <c r="S52" s="507"/>
      <c r="T52" s="507"/>
      <c r="U52" s="507"/>
      <c r="V52" s="507"/>
      <c r="W52" s="507"/>
      <c r="X52" s="507"/>
      <c r="Y52" s="507"/>
      <c r="Z52" s="507"/>
      <c r="AA52" s="507"/>
      <c r="AB52" s="507"/>
      <c r="AC52" s="507"/>
      <c r="AD52" s="507"/>
      <c r="AE52" s="507"/>
      <c r="AF52" s="507"/>
      <c r="AG52" s="507"/>
      <c r="AH52" s="507"/>
      <c r="AI52" s="507"/>
      <c r="AJ52" s="507"/>
      <c r="AK52" s="507"/>
      <c r="AL52" s="507"/>
      <c r="AM52" s="507"/>
      <c r="AN52" s="507"/>
      <c r="AO52" s="507"/>
      <c r="AP52" s="507"/>
      <c r="AQ52" s="507"/>
      <c r="BA52" s="510" t="s">
        <v>216</v>
      </c>
    </row>
    <row r="53" customFormat="false" ht="12.95" hidden="false" customHeight="true" outlineLevel="0" collapsed="false">
      <c r="A53" s="507"/>
      <c r="B53" s="514"/>
      <c r="C53" s="519"/>
      <c r="D53" s="503" t="s">
        <v>315</v>
      </c>
      <c r="E53" s="507"/>
      <c r="F53" s="507"/>
      <c r="G53" s="453"/>
      <c r="H53" s="507"/>
      <c r="J53" s="507"/>
      <c r="K53" s="507"/>
      <c r="L53" s="507"/>
      <c r="M53" s="507"/>
      <c r="N53" s="507"/>
      <c r="O53" s="507"/>
      <c r="P53" s="507"/>
      <c r="Q53" s="507"/>
      <c r="R53" s="507"/>
      <c r="S53" s="507"/>
      <c r="T53" s="507"/>
      <c r="U53" s="507"/>
      <c r="V53" s="507"/>
      <c r="W53" s="507"/>
      <c r="X53" s="507"/>
      <c r="Y53" s="507"/>
      <c r="Z53" s="507"/>
      <c r="AA53" s="507"/>
      <c r="AB53" s="507"/>
      <c r="AC53" s="507"/>
      <c r="AD53" s="507"/>
      <c r="AE53" s="507"/>
      <c r="AF53" s="507"/>
      <c r="AG53" s="507"/>
      <c r="AH53" s="507"/>
      <c r="AI53" s="507"/>
      <c r="AJ53" s="507"/>
      <c r="AK53" s="507"/>
      <c r="AL53" s="507"/>
      <c r="AM53" s="507"/>
      <c r="AN53" s="507"/>
      <c r="AO53" s="507"/>
      <c r="AP53" s="507"/>
      <c r="AQ53" s="507"/>
      <c r="BA53" s="510" t="s">
        <v>216</v>
      </c>
    </row>
    <row r="54" customFormat="false" ht="12.95" hidden="false" customHeight="true" outlineLevel="0" collapsed="false">
      <c r="A54" s="507"/>
      <c r="B54" s="514"/>
      <c r="C54" s="512"/>
      <c r="E54" s="507" t="s">
        <v>316</v>
      </c>
      <c r="F54" s="507"/>
      <c r="G54" s="453"/>
      <c r="H54" s="507"/>
      <c r="J54" s="507"/>
      <c r="K54" s="507"/>
      <c r="L54" s="507"/>
      <c r="M54" s="507"/>
      <c r="N54" s="507"/>
      <c r="O54" s="507"/>
      <c r="P54" s="507"/>
      <c r="Q54" s="507"/>
      <c r="R54" s="507"/>
      <c r="S54" s="507"/>
      <c r="T54" s="507"/>
      <c r="U54" s="507"/>
      <c r="V54" s="507"/>
      <c r="W54" s="507"/>
      <c r="X54" s="507"/>
      <c r="Y54" s="507"/>
      <c r="Z54" s="507"/>
      <c r="AA54" s="507"/>
      <c r="AB54" s="507"/>
      <c r="AC54" s="507"/>
      <c r="AD54" s="507"/>
      <c r="AE54" s="507"/>
      <c r="AF54" s="507"/>
      <c r="AG54" s="507"/>
      <c r="AH54" s="507"/>
      <c r="AI54" s="507"/>
      <c r="AJ54" s="507"/>
      <c r="AK54" s="507"/>
      <c r="AL54" s="507"/>
      <c r="AM54" s="507"/>
      <c r="AN54" s="507"/>
      <c r="AO54" s="507"/>
      <c r="AP54" s="507"/>
      <c r="AQ54" s="507"/>
      <c r="BA54" s="510" t="s">
        <v>216</v>
      </c>
    </row>
    <row r="55" customFormat="false" ht="12.95" hidden="false" customHeight="true" outlineLevel="0" collapsed="false">
      <c r="A55" s="507"/>
      <c r="B55" s="514"/>
      <c r="C55" s="512"/>
      <c r="D55" s="507"/>
      <c r="E55" s="507"/>
      <c r="F55" s="507"/>
      <c r="G55" s="453" t="s">
        <v>49</v>
      </c>
      <c r="H55" s="466" t="n">
        <f aca="false">SUM($M$94:$AZ$94)</f>
        <v>-12.5585533253551</v>
      </c>
      <c r="J55" s="507"/>
      <c r="K55" s="507"/>
      <c r="L55" s="507"/>
      <c r="M55" s="507"/>
      <c r="N55" s="507"/>
      <c r="O55" s="507"/>
      <c r="P55" s="507"/>
      <c r="Q55" s="507"/>
      <c r="R55" s="507"/>
      <c r="S55" s="507"/>
      <c r="T55" s="507"/>
      <c r="U55" s="507"/>
      <c r="V55" s="507"/>
      <c r="W55" s="507"/>
      <c r="X55" s="507"/>
      <c r="Y55" s="507"/>
      <c r="Z55" s="507"/>
      <c r="AA55" s="507"/>
      <c r="AB55" s="507"/>
      <c r="AC55" s="507"/>
      <c r="AD55" s="507"/>
      <c r="AE55" s="507"/>
      <c r="AF55" s="507"/>
      <c r="AG55" s="507"/>
      <c r="AH55" s="507"/>
      <c r="AI55" s="507"/>
      <c r="AJ55" s="507"/>
      <c r="AK55" s="507"/>
      <c r="AL55" s="507"/>
      <c r="AM55" s="507"/>
      <c r="AN55" s="507"/>
      <c r="AO55" s="507"/>
      <c r="AP55" s="507"/>
      <c r="AQ55" s="507"/>
      <c r="BA55" s="510" t="s">
        <v>216</v>
      </c>
    </row>
    <row r="56" customFormat="false" ht="12.95" hidden="false" customHeight="true" outlineLevel="0" collapsed="false">
      <c r="A56" s="507"/>
      <c r="B56" s="514"/>
      <c r="C56" s="512"/>
      <c r="D56" s="507"/>
      <c r="E56" s="507"/>
      <c r="F56" s="507"/>
      <c r="G56" s="453" t="s">
        <v>56</v>
      </c>
      <c r="H56" s="466" t="n">
        <f aca="false">SUM($M$217:$AZ$217)</f>
        <v>-18.2104792843985</v>
      </c>
      <c r="J56" s="507"/>
      <c r="K56" s="507"/>
      <c r="L56" s="507"/>
      <c r="M56" s="507"/>
      <c r="N56" s="507"/>
      <c r="O56" s="507"/>
      <c r="P56" s="507"/>
      <c r="Q56" s="507"/>
      <c r="R56" s="507"/>
      <c r="S56" s="507"/>
      <c r="T56" s="507"/>
      <c r="U56" s="507"/>
      <c r="V56" s="507"/>
      <c r="W56" s="507"/>
      <c r="X56" s="507"/>
      <c r="Y56" s="507"/>
      <c r="Z56" s="507"/>
      <c r="AA56" s="507"/>
      <c r="AB56" s="507"/>
      <c r="AC56" s="507"/>
      <c r="AD56" s="507"/>
      <c r="AE56" s="507"/>
      <c r="AF56" s="507"/>
      <c r="AG56" s="507"/>
      <c r="AH56" s="507"/>
      <c r="AI56" s="507"/>
      <c r="AJ56" s="507"/>
      <c r="AK56" s="507"/>
      <c r="AL56" s="507"/>
      <c r="AM56" s="507"/>
      <c r="AN56" s="507"/>
      <c r="AO56" s="507"/>
      <c r="AP56" s="507"/>
      <c r="AQ56" s="507"/>
      <c r="BA56" s="510" t="s">
        <v>216</v>
      </c>
    </row>
    <row r="57" customFormat="false" ht="12.95" hidden="false" customHeight="true" outlineLevel="0" collapsed="false">
      <c r="A57" s="507"/>
      <c r="B57" s="514"/>
      <c r="C57" s="512"/>
      <c r="D57" s="507"/>
      <c r="E57" s="507"/>
      <c r="F57" s="507"/>
      <c r="G57" s="453" t="s">
        <v>317</v>
      </c>
      <c r="H57" s="475" t="n">
        <f aca="false">$H$55/$H$56</f>
        <v>0.689633322068266</v>
      </c>
      <c r="J57" s="507"/>
      <c r="K57" s="507"/>
      <c r="L57" s="507"/>
      <c r="M57" s="507"/>
      <c r="N57" s="507"/>
      <c r="O57" s="507"/>
      <c r="P57" s="507"/>
      <c r="Q57" s="507"/>
      <c r="R57" s="507"/>
      <c r="S57" s="507"/>
      <c r="T57" s="507"/>
      <c r="U57" s="507"/>
      <c r="V57" s="507"/>
      <c r="W57" s="507"/>
      <c r="X57" s="507"/>
      <c r="Y57" s="507"/>
      <c r="Z57" s="507"/>
      <c r="AA57" s="507"/>
      <c r="AB57" s="507"/>
      <c r="AC57" s="507"/>
      <c r="AD57" s="507"/>
      <c r="AE57" s="507"/>
      <c r="AF57" s="507"/>
      <c r="AG57" s="507"/>
      <c r="AH57" s="507"/>
      <c r="AI57" s="507"/>
      <c r="AJ57" s="507"/>
      <c r="AK57" s="507"/>
      <c r="AL57" s="507"/>
      <c r="AM57" s="507"/>
      <c r="AN57" s="507"/>
      <c r="AO57" s="507"/>
      <c r="AP57" s="507"/>
      <c r="AQ57" s="507"/>
      <c r="BA57" s="510" t="s">
        <v>216</v>
      </c>
    </row>
    <row r="58" customFormat="false" ht="12.95" hidden="false" customHeight="true" outlineLevel="0" collapsed="false">
      <c r="A58" s="507"/>
      <c r="B58" s="514"/>
      <c r="C58" s="512"/>
      <c r="D58" s="507"/>
      <c r="E58" s="507"/>
      <c r="F58" s="507"/>
      <c r="G58" s="453" t="s">
        <v>318</v>
      </c>
      <c r="H58" s="507" t="n">
        <f aca="false">IF($H$57&gt;=100%,1,0)+IF($H$57&gt;='Calc of Inp'!$H$34,IF($H$57&lt;100%,2,0),0)+IF($H$57&lt;'Calc of Inp'!$H$34,3,0)</f>
        <v>2</v>
      </c>
      <c r="J58" s="507"/>
      <c r="K58" s="507"/>
      <c r="L58" s="507"/>
      <c r="M58" s="507"/>
      <c r="N58" s="507"/>
      <c r="O58" s="507"/>
      <c r="P58" s="507"/>
      <c r="Q58" s="507"/>
      <c r="R58" s="507"/>
      <c r="S58" s="507"/>
      <c r="T58" s="507"/>
      <c r="U58" s="507"/>
      <c r="V58" s="507"/>
      <c r="W58" s="507"/>
      <c r="X58" s="507"/>
      <c r="Y58" s="507"/>
      <c r="Z58" s="507"/>
      <c r="AA58" s="507"/>
      <c r="AB58" s="507"/>
      <c r="AC58" s="507"/>
      <c r="AD58" s="507"/>
      <c r="AE58" s="507"/>
      <c r="AF58" s="507"/>
      <c r="AG58" s="507"/>
      <c r="AH58" s="507"/>
      <c r="AI58" s="507"/>
      <c r="AJ58" s="507"/>
      <c r="AK58" s="507"/>
      <c r="AL58" s="507"/>
      <c r="AM58" s="507"/>
      <c r="AN58" s="507"/>
      <c r="AO58" s="507"/>
      <c r="AP58" s="507"/>
      <c r="AQ58" s="507"/>
      <c r="BA58" s="510" t="s">
        <v>216</v>
      </c>
    </row>
    <row r="59" customFormat="false" ht="12.95" hidden="false" customHeight="true" outlineLevel="0" collapsed="false">
      <c r="A59" s="507"/>
      <c r="B59" s="514"/>
      <c r="C59" s="512"/>
      <c r="D59" s="507"/>
      <c r="E59" s="507"/>
      <c r="F59" s="507"/>
      <c r="G59" s="453" t="s">
        <v>319</v>
      </c>
      <c r="H59" s="501" t="n">
        <f aca="false">0*($H$58=1)+(($H$56-$H$55)*'Calc of Inp'!$H$35)*($H$58=2)+(($H$56-$H$55)*'Calc of Inp'!$H$36)*($H$58=3)</f>
        <v>-2.26077038361737</v>
      </c>
      <c r="J59" s="507"/>
      <c r="K59" s="507"/>
      <c r="L59" s="507"/>
      <c r="M59" s="507"/>
      <c r="N59" s="507"/>
      <c r="O59" s="507"/>
      <c r="P59" s="507"/>
      <c r="Q59" s="507"/>
      <c r="R59" s="507"/>
      <c r="S59" s="507"/>
      <c r="T59" s="507"/>
      <c r="U59" s="507"/>
      <c r="V59" s="507"/>
      <c r="W59" s="507"/>
      <c r="X59" s="507"/>
      <c r="Y59" s="507"/>
      <c r="Z59" s="507"/>
      <c r="AA59" s="507"/>
      <c r="AB59" s="507"/>
      <c r="AC59" s="507"/>
      <c r="AD59" s="507"/>
      <c r="AE59" s="507"/>
      <c r="AF59" s="507"/>
      <c r="AG59" s="507"/>
      <c r="AH59" s="507"/>
      <c r="AI59" s="507"/>
      <c r="AJ59" s="507"/>
      <c r="AK59" s="507"/>
      <c r="AL59" s="507"/>
      <c r="AM59" s="507"/>
      <c r="AN59" s="507"/>
      <c r="AO59" s="507"/>
      <c r="AP59" s="507"/>
      <c r="AQ59" s="507"/>
      <c r="BA59" s="510" t="s">
        <v>216</v>
      </c>
    </row>
    <row r="60" customFormat="false" ht="12.95" hidden="false" customHeight="true" outlineLevel="0" collapsed="false">
      <c r="A60" s="507"/>
      <c r="B60" s="514"/>
      <c r="D60" s="503" t="s">
        <v>320</v>
      </c>
      <c r="E60" s="507"/>
      <c r="F60" s="507"/>
      <c r="G60" s="453"/>
      <c r="H60" s="507"/>
      <c r="J60" s="507"/>
      <c r="K60" s="507"/>
      <c r="L60" s="507"/>
      <c r="M60" s="507"/>
      <c r="N60" s="507"/>
      <c r="O60" s="507"/>
      <c r="P60" s="507"/>
      <c r="Q60" s="507"/>
      <c r="R60" s="507"/>
      <c r="S60" s="507"/>
      <c r="T60" s="507"/>
      <c r="U60" s="507"/>
      <c r="V60" s="507"/>
      <c r="W60" s="507"/>
      <c r="X60" s="507"/>
      <c r="Y60" s="507"/>
      <c r="Z60" s="507"/>
      <c r="AA60" s="507"/>
      <c r="AB60" s="507"/>
      <c r="AC60" s="507"/>
      <c r="AD60" s="507"/>
      <c r="AE60" s="507"/>
      <c r="AF60" s="507"/>
      <c r="AG60" s="507"/>
      <c r="AH60" s="507"/>
      <c r="AI60" s="507"/>
      <c r="AJ60" s="507"/>
      <c r="AK60" s="507"/>
      <c r="AL60" s="507"/>
      <c r="AM60" s="507"/>
      <c r="AN60" s="507"/>
      <c r="AO60" s="507"/>
      <c r="AP60" s="507"/>
      <c r="AQ60" s="507"/>
      <c r="BA60" s="510" t="s">
        <v>216</v>
      </c>
    </row>
    <row r="61" customFormat="false" ht="12.95" hidden="false" customHeight="true" outlineLevel="0" collapsed="false">
      <c r="A61" s="507"/>
      <c r="B61" s="514"/>
      <c r="C61" s="512"/>
      <c r="D61" s="507"/>
      <c r="E61" s="507"/>
      <c r="F61" s="507"/>
      <c r="G61" s="453" t="s">
        <v>321</v>
      </c>
      <c r="H61" s="501" t="n">
        <f aca="false">0*($H$58=1)+(-$H$43*'Calc of Inp'!$H$38)*($H$58=2)+(-$H$43*'Calc of Inp'!$H$37)*($H$58=3)</f>
        <v>-29.232</v>
      </c>
      <c r="J61" s="507"/>
      <c r="K61" s="507"/>
      <c r="L61" s="507"/>
      <c r="M61" s="507"/>
      <c r="N61" s="507"/>
      <c r="O61" s="507"/>
      <c r="P61" s="507"/>
      <c r="Q61" s="507"/>
      <c r="R61" s="507"/>
      <c r="S61" s="507"/>
      <c r="T61" s="507"/>
      <c r="U61" s="507"/>
      <c r="V61" s="507"/>
      <c r="W61" s="507"/>
      <c r="X61" s="507"/>
      <c r="Y61" s="507"/>
      <c r="Z61" s="507"/>
      <c r="AA61" s="507"/>
      <c r="AB61" s="507"/>
      <c r="AC61" s="507"/>
      <c r="AD61" s="507"/>
      <c r="AE61" s="507"/>
      <c r="AF61" s="507"/>
      <c r="AG61" s="507"/>
      <c r="AH61" s="507"/>
      <c r="AI61" s="507"/>
      <c r="AJ61" s="507"/>
      <c r="AK61" s="507"/>
      <c r="AL61" s="507"/>
      <c r="AM61" s="507"/>
      <c r="AN61" s="507"/>
      <c r="AO61" s="507"/>
      <c r="AP61" s="507"/>
      <c r="AQ61" s="507"/>
      <c r="BA61" s="510" t="s">
        <v>216</v>
      </c>
    </row>
    <row r="62" customFormat="false" ht="12.95" hidden="false" customHeight="true" outlineLevel="0" collapsed="false">
      <c r="A62" s="507"/>
      <c r="B62" s="514"/>
      <c r="C62" s="512"/>
      <c r="D62" s="507"/>
      <c r="E62" s="507"/>
      <c r="F62" s="507"/>
      <c r="G62" s="453" t="s">
        <v>322</v>
      </c>
      <c r="H62" s="501"/>
      <c r="J62" s="507"/>
      <c r="K62" s="507"/>
      <c r="L62" s="507"/>
      <c r="M62" s="507" t="n">
        <f aca="false">IF(M$77&lt;0,M$27,0)</f>
        <v>0</v>
      </c>
      <c r="N62" s="507" t="n">
        <f aca="false">IF(N$77&lt;0,N$27,0)</f>
        <v>0</v>
      </c>
      <c r="O62" s="507" t="n">
        <f aca="false">IF(O$77&lt;0,O$27,0)</f>
        <v>0</v>
      </c>
      <c r="P62" s="507" t="n">
        <f aca="false">IF(P$77&lt;0,P$27,0)</f>
        <v>0</v>
      </c>
      <c r="Q62" s="507" t="n">
        <f aca="false">IF(Q$77&lt;0,Q$27,0)</f>
        <v>0</v>
      </c>
      <c r="R62" s="507" t="n">
        <f aca="false">IF(R$77&lt;0,R$27,0)</f>
        <v>0</v>
      </c>
      <c r="S62" s="507" t="n">
        <f aca="false">IF(S$77&lt;0,S$27,0)</f>
        <v>0</v>
      </c>
      <c r="T62" s="507" t="n">
        <f aca="false">IF(T$77&lt;0,T$27,0)</f>
        <v>0</v>
      </c>
      <c r="U62" s="507" t="n">
        <f aca="false">IF(U$77&lt;0,U$27,0)</f>
        <v>0</v>
      </c>
      <c r="V62" s="507" t="n">
        <f aca="false">IF(V$77&lt;0,V$27,0)</f>
        <v>0</v>
      </c>
      <c r="W62" s="507" t="n">
        <f aca="false">IF(W$77&lt;0,W$27,0)</f>
        <v>0</v>
      </c>
      <c r="X62" s="507" t="n">
        <f aca="false">IF(X$77&lt;0,X$27,0)</f>
        <v>0</v>
      </c>
      <c r="Y62" s="507" t="n">
        <f aca="false">IF(Y$77&lt;0,Y$27,0)</f>
        <v>0</v>
      </c>
      <c r="Z62" s="507" t="n">
        <f aca="false">IF(Z$77&lt;0,Z$27,0)</f>
        <v>0</v>
      </c>
      <c r="AA62" s="507" t="n">
        <f aca="false">IF(AA$77&lt;0,AA$27,0)</f>
        <v>0</v>
      </c>
      <c r="AB62" s="507" t="n">
        <f aca="false">IF(AB$77&lt;0,AB$27,0)</f>
        <v>0</v>
      </c>
      <c r="AC62" s="507" t="n">
        <f aca="false">IF(AC$77&lt;0,AC$27,0)</f>
        <v>0</v>
      </c>
      <c r="AD62" s="507" t="n">
        <f aca="false">IF(AD$77&lt;0,AD$27,0)</f>
        <v>0</v>
      </c>
      <c r="AE62" s="507" t="n">
        <f aca="false">IF(AE$77&lt;0,AE$27,0)</f>
        <v>0</v>
      </c>
      <c r="AF62" s="507" t="n">
        <f aca="false">IF(AF$77&lt;0,AF$27,0)</f>
        <v>0</v>
      </c>
      <c r="AG62" s="507" t="n">
        <f aca="false">IF(AG$77&lt;0,AG$27,0)</f>
        <v>0</v>
      </c>
      <c r="AH62" s="507" t="n">
        <f aca="false">IF(AH$77&lt;0,AH$27,0)</f>
        <v>0</v>
      </c>
      <c r="AI62" s="507" t="n">
        <f aca="false">IF(AI$77&lt;0,AI$27,0)</f>
        <v>0</v>
      </c>
      <c r="AJ62" s="507" t="n">
        <f aca="false">IF(AJ$77&lt;0,AJ$27,0)</f>
        <v>0</v>
      </c>
      <c r="AK62" s="507" t="n">
        <f aca="false">IF(AK$77&lt;0,AK$27,0)</f>
        <v>0</v>
      </c>
      <c r="AL62" s="507" t="n">
        <f aca="false">IF(AL$77&lt;0,AL$27,0)</f>
        <v>0</v>
      </c>
      <c r="AM62" s="507" t="n">
        <f aca="false">IF(AM$77&lt;0,AM$27,0)</f>
        <v>1.94780001829971</v>
      </c>
      <c r="AN62" s="507" t="n">
        <f aca="false">IF(AN$77&lt;0,AN$27,0)</f>
        <v>0</v>
      </c>
      <c r="AO62" s="507" t="n">
        <f aca="false">IF(AO$77&lt;0,AO$27,0)</f>
        <v>0</v>
      </c>
      <c r="AP62" s="507" t="n">
        <f aca="false">IF(AP$77&lt;0,AP$27,0)</f>
        <v>0</v>
      </c>
      <c r="AQ62" s="507" t="n">
        <f aca="false">IF(AQ$77&lt;0,AQ$27,0)</f>
        <v>0</v>
      </c>
      <c r="AR62" s="0" t="n">
        <f aca="false">IF(AR$77&lt;0,AR$27,0)</f>
        <v>0</v>
      </c>
      <c r="AS62" s="0" t="n">
        <f aca="false">IF(AS$77&lt;0,AS$27,0)</f>
        <v>0</v>
      </c>
      <c r="AT62" s="0" t="n">
        <f aca="false">IF(AT$77&lt;0,AT$27,0)</f>
        <v>0</v>
      </c>
      <c r="AU62" s="0" t="n">
        <f aca="false">IF(AU$77&lt;0,AU$27,0)</f>
        <v>0</v>
      </c>
      <c r="AV62" s="0" t="n">
        <f aca="false">IF(AV$77&lt;0,AV$27,0)</f>
        <v>0</v>
      </c>
      <c r="AW62" s="0" t="n">
        <f aca="false">IF(AW$77&lt;0,AW$27,0)</f>
        <v>0</v>
      </c>
      <c r="AX62" s="0" t="n">
        <f aca="false">IF(AX$77&lt;0,AX$27,0)</f>
        <v>0</v>
      </c>
      <c r="AY62" s="0" t="n">
        <f aca="false">IF(AY$77&lt;0,AY$27,0)</f>
        <v>0</v>
      </c>
      <c r="AZ62" s="0" t="n">
        <f aca="false">IF(AZ$77&lt;0,AZ$27,0)</f>
        <v>0</v>
      </c>
      <c r="BA62" s="510" t="s">
        <v>216</v>
      </c>
    </row>
    <row r="63" customFormat="false" ht="12.95" hidden="false" customHeight="true" outlineLevel="0" collapsed="false">
      <c r="A63" s="507"/>
      <c r="B63" s="514"/>
      <c r="C63" s="512"/>
      <c r="D63" s="507"/>
      <c r="E63" s="507"/>
      <c r="F63" s="507"/>
      <c r="G63" s="453" t="s">
        <v>323</v>
      </c>
      <c r="H63" s="501" t="n">
        <f aca="false">MAX($M$62:$AZ$62)</f>
        <v>1.94780001829971</v>
      </c>
      <c r="J63" s="507"/>
      <c r="K63" s="507"/>
      <c r="L63" s="507"/>
      <c r="M63" s="507"/>
      <c r="N63" s="507"/>
      <c r="O63" s="507"/>
      <c r="P63" s="507"/>
      <c r="Q63" s="507"/>
      <c r="R63" s="507"/>
      <c r="S63" s="507"/>
      <c r="T63" s="507"/>
      <c r="U63" s="507"/>
      <c r="V63" s="507"/>
      <c r="W63" s="507"/>
      <c r="X63" s="507"/>
      <c r="Y63" s="507"/>
      <c r="Z63" s="507"/>
      <c r="AA63" s="507"/>
      <c r="AB63" s="507"/>
      <c r="AC63" s="507"/>
      <c r="AD63" s="507"/>
      <c r="AE63" s="507"/>
      <c r="AF63" s="507"/>
      <c r="AG63" s="507"/>
      <c r="AH63" s="507"/>
      <c r="AI63" s="507"/>
      <c r="AJ63" s="507"/>
      <c r="AK63" s="507"/>
      <c r="AL63" s="507"/>
      <c r="AM63" s="507"/>
      <c r="AN63" s="507"/>
      <c r="AO63" s="507"/>
      <c r="AP63" s="507"/>
      <c r="AQ63" s="507"/>
      <c r="BA63" s="510" t="s">
        <v>216</v>
      </c>
    </row>
    <row r="64" customFormat="false" ht="12.95" hidden="false" customHeight="true" outlineLevel="0" collapsed="false">
      <c r="A64" s="507"/>
      <c r="B64" s="514"/>
      <c r="C64" s="519" t="s">
        <v>324</v>
      </c>
      <c r="F64" s="507"/>
      <c r="G64" s="453"/>
      <c r="H64" s="501"/>
      <c r="J64" s="507"/>
      <c r="K64" s="507"/>
      <c r="L64" s="507"/>
      <c r="M64" s="507"/>
      <c r="N64" s="507"/>
      <c r="O64" s="507"/>
      <c r="P64" s="507"/>
      <c r="Q64" s="507"/>
      <c r="R64" s="507"/>
      <c r="S64" s="507"/>
      <c r="T64" s="507"/>
      <c r="U64" s="507"/>
      <c r="V64" s="507"/>
      <c r="W64" s="507"/>
      <c r="X64" s="507"/>
      <c r="Y64" s="507"/>
      <c r="Z64" s="507"/>
      <c r="AA64" s="507"/>
      <c r="AB64" s="507"/>
      <c r="AC64" s="507"/>
      <c r="AD64" s="507"/>
      <c r="AE64" s="507"/>
      <c r="AF64" s="507"/>
      <c r="AG64" s="507"/>
      <c r="AH64" s="507"/>
      <c r="AI64" s="507"/>
      <c r="AJ64" s="507"/>
      <c r="AK64" s="507"/>
      <c r="AL64" s="507"/>
      <c r="AM64" s="507"/>
      <c r="AN64" s="507"/>
      <c r="AO64" s="507"/>
      <c r="AP64" s="507"/>
      <c r="AQ64" s="507"/>
      <c r="BA64" s="510" t="s">
        <v>216</v>
      </c>
    </row>
    <row r="65" customFormat="false" ht="12.95" hidden="false" customHeight="true" outlineLevel="0" collapsed="false">
      <c r="A65" s="507"/>
      <c r="B65" s="514"/>
      <c r="C65" s="512"/>
      <c r="E65" s="507"/>
      <c r="F65" s="507"/>
      <c r="G65" s="453" t="s">
        <v>325</v>
      </c>
      <c r="H65" s="501"/>
      <c r="I65" s="0" t="n">
        <f aca="false">SUM(M65:AZ65)</f>
        <v>-24.1055511926007</v>
      </c>
      <c r="J65" s="507"/>
      <c r="K65" s="507"/>
      <c r="L65" s="507"/>
      <c r="M65" s="507" t="n">
        <f aca="false">(M$74+M$77)*M$38</f>
        <v>0</v>
      </c>
      <c r="N65" s="507" t="n">
        <f aca="false">(N$74+N$77)*N$38</f>
        <v>0</v>
      </c>
      <c r="O65" s="507" t="n">
        <f aca="false">(O$74+O$77)*O$38</f>
        <v>-0.736210733501523</v>
      </c>
      <c r="P65" s="507" t="n">
        <f aca="false">(P$74+P$77)*P$38</f>
        <v>-0.711314718358959</v>
      </c>
      <c r="Q65" s="507" t="n">
        <f aca="false">(Q$74+Q$77)*Q$38</f>
        <v>-0.68726059744827</v>
      </c>
      <c r="R65" s="507" t="n">
        <f aca="false">(R$74+R$77)*R$38</f>
        <v>-0.664019900916203</v>
      </c>
      <c r="S65" s="507" t="n">
        <f aca="false">(S$74+S$77)*S$38</f>
        <v>-0.641565121658167</v>
      </c>
      <c r="T65" s="507" t="n">
        <f aca="false">(T$74+T$77)*T$38</f>
        <v>-0.619869682761514</v>
      </c>
      <c r="U65" s="507" t="n">
        <f aca="false">(U$74+U$77)*U$38</f>
        <v>-0.598907906049772</v>
      </c>
      <c r="V65" s="507" t="n">
        <f aca="false">(V$74+V$77)*V$38</f>
        <v>-0.578654981690601</v>
      </c>
      <c r="W65" s="507" t="n">
        <f aca="false">(W$74+W$77)*W$38</f>
        <v>-0.559086938831498</v>
      </c>
      <c r="X65" s="507" t="n">
        <f aca="false">(X$74+X$77)*X$38</f>
        <v>-0.540180617228501</v>
      </c>
      <c r="Y65" s="507" t="n">
        <f aca="false">(Y$74+Y$77)*Y$38</f>
        <v>-0.5219136398343</v>
      </c>
      <c r="Z65" s="507" t="n">
        <f aca="false">(Z$74+Z$77)*Z$38</f>
        <v>-0.504264386313333</v>
      </c>
      <c r="AA65" s="507" t="n">
        <f aca="false">(AA$74+AA$77)*AA$38</f>
        <v>-0.487211967452496</v>
      </c>
      <c r="AB65" s="507" t="n">
        <f aca="false">(AB$74+AB$77)*AB$38</f>
        <v>-0.470736200437194</v>
      </c>
      <c r="AC65" s="507" t="n">
        <f aca="false">(AC$74+AC$77)*AC$38</f>
        <v>-0.454817584963472</v>
      </c>
      <c r="AD65" s="507" t="n">
        <f aca="false">(AD$74+AD$77)*AD$38</f>
        <v>-0.439437280157944</v>
      </c>
      <c r="AE65" s="507" t="n">
        <f aca="false">(AE$74+AE$77)*AE$38</f>
        <v>-0.424577082278207</v>
      </c>
      <c r="AF65" s="507" t="n">
        <f aca="false">(AF$74+AF$77)*AF$38</f>
        <v>-0.41021940316735</v>
      </c>
      <c r="AG65" s="507" t="n">
        <f aca="false">(AG$74+AG$77)*AG$38</f>
        <v>-0.396347249437053</v>
      </c>
      <c r="AH65" s="507" t="n">
        <f aca="false">(AH$74+AH$77)*AH$38</f>
        <v>-0.38294420235464</v>
      </c>
      <c r="AI65" s="507" t="n">
        <f aca="false">(AI$74+AI$77)*AI$38</f>
        <v>-0.369994398410281</v>
      </c>
      <c r="AJ65" s="507" t="n">
        <f aca="false">(AJ$74+AJ$77)*AJ$38</f>
        <v>-0.357482510541334</v>
      </c>
      <c r="AK65" s="507" t="n">
        <f aca="false">(AK$74+AK$77)*AK$38</f>
        <v>-0.345393729991627</v>
      </c>
      <c r="AL65" s="507" t="n">
        <f aca="false">(AL$74+AL$77)*AL$38</f>
        <v>-0.333713748784181</v>
      </c>
      <c r="AM65" s="507" t="n">
        <f aca="false">(AM$74+AM$77)*AM$38</f>
        <v>-11.8694266100323</v>
      </c>
      <c r="AN65" s="507" t="n">
        <f aca="false">(AN$74+AN$77)*AN$38</f>
        <v>0</v>
      </c>
      <c r="AO65" s="507" t="n">
        <f aca="false">(AO$74+AO$77)*AO$38</f>
        <v>0</v>
      </c>
      <c r="AP65" s="507" t="n">
        <f aca="false">(AP$74+AP$77)*AP$38</f>
        <v>0</v>
      </c>
      <c r="AQ65" s="507" t="n">
        <f aca="false">(AQ$74+AQ$77)*AQ$38</f>
        <v>0</v>
      </c>
      <c r="AR65" s="0" t="n">
        <f aca="false">(AR$74+AR$77)*AR$38</f>
        <v>0</v>
      </c>
      <c r="AS65" s="0" t="n">
        <f aca="false">(AS$74+AS$77)*AS$38</f>
        <v>0</v>
      </c>
      <c r="AT65" s="0" t="n">
        <f aca="false">(AT$74+AT$77)*AT$38</f>
        <v>0</v>
      </c>
      <c r="AU65" s="0" t="n">
        <f aca="false">(AU$74+AU$77)*AU$38</f>
        <v>0</v>
      </c>
      <c r="AV65" s="0" t="n">
        <f aca="false">(AV$74+AV$77)*AV$38</f>
        <v>0</v>
      </c>
      <c r="AW65" s="0" t="n">
        <f aca="false">(AW$74+AW$77)*AW$38</f>
        <v>0</v>
      </c>
      <c r="AX65" s="0" t="n">
        <f aca="false">(AX$74+AX$77)*AX$38</f>
        <v>0</v>
      </c>
      <c r="AY65" s="0" t="n">
        <f aca="false">(AY$74+AY$77)*AY$38</f>
        <v>0</v>
      </c>
      <c r="AZ65" s="0" t="n">
        <f aca="false">(AZ$74+AZ$77)*AZ$38</f>
        <v>0</v>
      </c>
      <c r="BA65" s="510" t="s">
        <v>216</v>
      </c>
    </row>
    <row r="66" customFormat="false" ht="12.95" hidden="false" customHeight="true" outlineLevel="0" collapsed="false">
      <c r="A66" s="507"/>
      <c r="B66" s="514"/>
      <c r="C66" s="512"/>
      <c r="D66" s="507"/>
      <c r="E66" s="507"/>
      <c r="F66" s="507"/>
      <c r="G66" s="453" t="s">
        <v>326</v>
      </c>
      <c r="H66" s="501" t="n">
        <f aca="false">$I$65+$H$59</f>
        <v>-26.3663215762181</v>
      </c>
      <c r="J66" s="507"/>
      <c r="K66" s="507"/>
      <c r="L66" s="507"/>
      <c r="M66" s="507"/>
      <c r="N66" s="507"/>
      <c r="O66" s="507"/>
      <c r="P66" s="507"/>
      <c r="Q66" s="507"/>
      <c r="R66" s="507"/>
      <c r="S66" s="507"/>
      <c r="T66" s="507"/>
      <c r="U66" s="507"/>
      <c r="V66" s="507"/>
      <c r="W66" s="507"/>
      <c r="X66" s="507"/>
      <c r="Y66" s="507"/>
      <c r="Z66" s="507"/>
      <c r="AA66" s="507"/>
      <c r="AB66" s="507"/>
      <c r="AC66" s="507"/>
      <c r="AD66" s="507"/>
      <c r="AE66" s="507"/>
      <c r="AF66" s="507"/>
      <c r="AG66" s="507"/>
      <c r="AH66" s="507"/>
      <c r="AI66" s="507"/>
      <c r="AJ66" s="507"/>
      <c r="AK66" s="507"/>
      <c r="AL66" s="507"/>
      <c r="AM66" s="507"/>
      <c r="AN66" s="507"/>
      <c r="AO66" s="507"/>
      <c r="AP66" s="507"/>
      <c r="AQ66" s="507"/>
      <c r="BA66" s="510" t="s">
        <v>216</v>
      </c>
    </row>
    <row r="67" customFormat="false" ht="12.95" hidden="false" customHeight="true" outlineLevel="0" collapsed="false">
      <c r="A67" s="507"/>
      <c r="B67" s="514"/>
      <c r="C67" s="512"/>
      <c r="D67" s="507"/>
      <c r="E67" s="507"/>
      <c r="F67" s="507"/>
      <c r="G67" s="453" t="s">
        <v>327</v>
      </c>
      <c r="H67" s="501" t="n">
        <f aca="false">$I$217</f>
        <v>-18.2104792843985</v>
      </c>
      <c r="J67" s="507"/>
      <c r="K67" s="507"/>
      <c r="L67" s="507"/>
      <c r="M67" s="507"/>
      <c r="N67" s="507"/>
      <c r="O67" s="507"/>
      <c r="P67" s="507"/>
      <c r="Q67" s="507"/>
      <c r="R67" s="507"/>
      <c r="S67" s="507"/>
      <c r="T67" s="507"/>
      <c r="U67" s="507"/>
      <c r="V67" s="507"/>
      <c r="W67" s="507"/>
      <c r="X67" s="507"/>
      <c r="Y67" s="507"/>
      <c r="Z67" s="507"/>
      <c r="AA67" s="507"/>
      <c r="AB67" s="507"/>
      <c r="AC67" s="507"/>
      <c r="AD67" s="507"/>
      <c r="AE67" s="507"/>
      <c r="AF67" s="507"/>
      <c r="AG67" s="507"/>
      <c r="AH67" s="507"/>
      <c r="AI67" s="507"/>
      <c r="AJ67" s="507"/>
      <c r="AK67" s="507"/>
      <c r="AL67" s="507"/>
      <c r="AM67" s="507"/>
      <c r="AN67" s="507"/>
      <c r="AO67" s="507"/>
      <c r="AP67" s="507"/>
      <c r="AQ67" s="507"/>
      <c r="BA67" s="510" t="s">
        <v>216</v>
      </c>
    </row>
    <row r="68" customFormat="false" ht="12.95" hidden="false" customHeight="true" outlineLevel="0" collapsed="false">
      <c r="A68" s="507"/>
      <c r="B68" s="514"/>
      <c r="C68" s="512"/>
      <c r="D68" s="507"/>
      <c r="E68" s="507"/>
      <c r="F68" s="507"/>
      <c r="G68" s="453" t="s">
        <v>328</v>
      </c>
      <c r="H68" s="529" t="n">
        <f aca="false">1-$H$67/$H$66</f>
        <v>0.309328029252895</v>
      </c>
      <c r="J68" s="507"/>
      <c r="K68" s="507"/>
      <c r="L68" s="507"/>
      <c r="M68" s="507"/>
      <c r="N68" s="507"/>
      <c r="O68" s="507"/>
      <c r="P68" s="507"/>
      <c r="Q68" s="507"/>
      <c r="R68" s="507"/>
      <c r="S68" s="507"/>
      <c r="T68" s="507"/>
      <c r="U68" s="507"/>
      <c r="V68" s="507"/>
      <c r="W68" s="507"/>
      <c r="X68" s="507"/>
      <c r="Y68" s="507"/>
      <c r="Z68" s="507"/>
      <c r="AA68" s="507"/>
      <c r="AB68" s="507"/>
      <c r="AC68" s="507"/>
      <c r="AD68" s="507"/>
      <c r="AE68" s="507"/>
      <c r="AF68" s="507"/>
      <c r="AG68" s="507"/>
      <c r="AH68" s="507"/>
      <c r="AI68" s="507"/>
      <c r="AJ68" s="507"/>
      <c r="AK68" s="507"/>
      <c r="AL68" s="507"/>
      <c r="AM68" s="507"/>
      <c r="AN68" s="507"/>
      <c r="AO68" s="507"/>
      <c r="AP68" s="507"/>
      <c r="AQ68" s="507"/>
      <c r="BA68" s="510" t="s">
        <v>216</v>
      </c>
    </row>
    <row r="69" customFormat="false" ht="12.95" hidden="false" customHeight="true" outlineLevel="0" collapsed="false">
      <c r="A69" s="507"/>
      <c r="B69" s="514"/>
      <c r="C69" s="512"/>
      <c r="D69" s="507"/>
      <c r="E69" s="507"/>
      <c r="F69" s="507"/>
      <c r="G69" s="453"/>
      <c r="H69" s="501"/>
      <c r="J69" s="507"/>
      <c r="K69" s="507"/>
      <c r="L69" s="507"/>
      <c r="M69" s="507"/>
      <c r="N69" s="507"/>
      <c r="O69" s="507"/>
      <c r="P69" s="507"/>
      <c r="Q69" s="507"/>
      <c r="R69" s="507"/>
      <c r="S69" s="507"/>
      <c r="T69" s="507"/>
      <c r="U69" s="507"/>
      <c r="V69" s="507"/>
      <c r="W69" s="507"/>
      <c r="X69" s="507"/>
      <c r="Y69" s="507"/>
      <c r="Z69" s="507"/>
      <c r="AA69" s="507"/>
      <c r="AB69" s="507"/>
      <c r="AC69" s="507"/>
      <c r="AD69" s="507"/>
      <c r="AE69" s="507"/>
      <c r="AF69" s="507"/>
      <c r="AG69" s="507"/>
      <c r="AH69" s="507"/>
      <c r="AI69" s="507"/>
      <c r="AJ69" s="507"/>
      <c r="AK69" s="507"/>
      <c r="AL69" s="507"/>
      <c r="AM69" s="507"/>
      <c r="AN69" s="507"/>
      <c r="AO69" s="507"/>
      <c r="AP69" s="507"/>
      <c r="AQ69" s="507"/>
      <c r="BA69" s="510" t="s">
        <v>216</v>
      </c>
    </row>
    <row r="70" customFormat="false" ht="12.95" hidden="false" customHeight="true" outlineLevel="0" collapsed="false">
      <c r="A70" s="507"/>
      <c r="B70" s="514" t="s">
        <v>329</v>
      </c>
      <c r="C70" s="512"/>
      <c r="D70" s="507"/>
      <c r="E70" s="507"/>
      <c r="F70" s="507"/>
      <c r="G70" s="453"/>
      <c r="H70" s="507"/>
      <c r="J70" s="507"/>
      <c r="K70" s="507"/>
      <c r="L70" s="507"/>
      <c r="M70" s="507"/>
      <c r="N70" s="507"/>
      <c r="O70" s="507"/>
      <c r="P70" s="507"/>
      <c r="Q70" s="507"/>
      <c r="R70" s="507"/>
      <c r="S70" s="507"/>
      <c r="T70" s="507"/>
      <c r="U70" s="507"/>
      <c r="V70" s="507"/>
      <c r="W70" s="507"/>
      <c r="X70" s="507"/>
      <c r="Y70" s="507"/>
      <c r="Z70" s="507"/>
      <c r="AA70" s="507"/>
      <c r="AB70" s="507"/>
      <c r="AC70" s="507"/>
      <c r="AD70" s="507"/>
      <c r="AE70" s="507"/>
      <c r="AF70" s="507"/>
      <c r="AG70" s="507"/>
      <c r="AH70" s="507"/>
      <c r="AI70" s="507"/>
      <c r="AJ70" s="507"/>
      <c r="AK70" s="507"/>
      <c r="AL70" s="507"/>
      <c r="AM70" s="507"/>
      <c r="AN70" s="507"/>
      <c r="AO70" s="507"/>
      <c r="AP70" s="507"/>
      <c r="AQ70" s="507"/>
      <c r="BA70" s="510" t="s">
        <v>216</v>
      </c>
    </row>
    <row r="71" customFormat="false" ht="12.95" hidden="false" customHeight="true" outlineLevel="0" collapsed="false">
      <c r="A71" s="507"/>
      <c r="B71" s="507"/>
      <c r="C71" s="519" t="s">
        <v>98</v>
      </c>
      <c r="D71" s="507"/>
      <c r="E71" s="507"/>
      <c r="F71" s="507"/>
      <c r="G71" s="518"/>
      <c r="H71" s="507"/>
      <c r="J71" s="507"/>
      <c r="K71" s="507"/>
      <c r="L71" s="507"/>
      <c r="M71" s="507"/>
      <c r="N71" s="507"/>
      <c r="O71" s="507"/>
      <c r="P71" s="507"/>
      <c r="Q71" s="507"/>
      <c r="R71" s="507"/>
      <c r="S71" s="507"/>
      <c r="T71" s="507"/>
      <c r="U71" s="507"/>
      <c r="V71" s="507"/>
      <c r="W71" s="507"/>
      <c r="X71" s="507"/>
      <c r="Y71" s="507"/>
      <c r="Z71" s="507"/>
      <c r="AA71" s="507"/>
      <c r="AB71" s="507"/>
      <c r="AC71" s="507"/>
      <c r="AD71" s="507"/>
      <c r="AE71" s="507"/>
      <c r="AF71" s="507"/>
      <c r="AG71" s="507"/>
      <c r="AH71" s="507"/>
      <c r="AI71" s="507"/>
      <c r="AJ71" s="507"/>
      <c r="AK71" s="507"/>
      <c r="AL71" s="507"/>
      <c r="AM71" s="507"/>
      <c r="AN71" s="507"/>
      <c r="AO71" s="507"/>
      <c r="AP71" s="507"/>
      <c r="AQ71" s="507"/>
      <c r="BA71" s="510" t="s">
        <v>216</v>
      </c>
    </row>
    <row r="72" customFormat="false" ht="12.95" hidden="false" customHeight="true" outlineLevel="0" collapsed="false">
      <c r="A72" s="507"/>
      <c r="B72" s="512"/>
      <c r="D72" s="503" t="s">
        <v>48</v>
      </c>
      <c r="E72" s="427"/>
      <c r="F72" s="427"/>
      <c r="G72" s="427"/>
      <c r="H72" s="507"/>
      <c r="J72" s="507"/>
      <c r="K72" s="507"/>
      <c r="L72" s="507"/>
      <c r="M72" s="507"/>
      <c r="N72" s="507"/>
      <c r="O72" s="507"/>
      <c r="P72" s="507"/>
      <c r="Q72" s="507"/>
      <c r="R72" s="507"/>
      <c r="S72" s="507"/>
      <c r="T72" s="507"/>
      <c r="U72" s="507"/>
      <c r="V72" s="507"/>
      <c r="W72" s="507"/>
      <c r="X72" s="507"/>
      <c r="Y72" s="507"/>
      <c r="Z72" s="507"/>
      <c r="AA72" s="507"/>
      <c r="AB72" s="507"/>
      <c r="AC72" s="507"/>
      <c r="AD72" s="507"/>
      <c r="AE72" s="507"/>
      <c r="AF72" s="507"/>
      <c r="AG72" s="507"/>
      <c r="AH72" s="507"/>
      <c r="AI72" s="507"/>
      <c r="AJ72" s="507"/>
      <c r="AK72" s="507"/>
      <c r="AL72" s="507"/>
      <c r="AM72" s="507"/>
      <c r="AN72" s="507"/>
      <c r="AO72" s="507"/>
      <c r="AP72" s="507"/>
      <c r="AQ72" s="507"/>
      <c r="BA72" s="510" t="s">
        <v>216</v>
      </c>
    </row>
    <row r="73" customFormat="false" ht="12.95" hidden="false" customHeight="true" outlineLevel="0" collapsed="false">
      <c r="B73" s="512"/>
      <c r="C73" s="427"/>
      <c r="D73" s="427"/>
      <c r="E73" s="427"/>
      <c r="F73" s="437"/>
      <c r="G73" s="487" t="s">
        <v>118</v>
      </c>
      <c r="H73" s="507"/>
      <c r="I73" s="501" t="n">
        <f aca="false">SUM(M73:AZ73)</f>
        <v>-83.52</v>
      </c>
      <c r="J73" s="507"/>
      <c r="K73" s="507"/>
      <c r="L73" s="507"/>
      <c r="M73" s="501" t="n">
        <f aca="false">IF(M$16,IF(M$12&lt;='Calc of Inp'!$H$18,(-$H$43/'Calc of Inp'!$H$18)*M$23,0),0)</f>
        <v>-41.76</v>
      </c>
      <c r="N73" s="501" t="n">
        <f aca="false">IF(N$16,IF(N$12&lt;='Calc of Inp'!$H$18,(-$H$43/'Calc of Inp'!$H$18)*N$23,0),0)</f>
        <v>-41.76</v>
      </c>
      <c r="O73" s="501" t="n">
        <f aca="false">IF(O$16,IF(O$12&lt;='Calc of Inp'!$H$18,(-$H$43/'Calc of Inp'!$H$18)*O$23,0),0)</f>
        <v>0</v>
      </c>
      <c r="P73" s="501" t="n">
        <f aca="false">IF(P$16,IF(P$12&lt;='Calc of Inp'!$H$18,(-$H$43/'Calc of Inp'!$H$18)*P$23,0),0)</f>
        <v>0</v>
      </c>
      <c r="Q73" s="501" t="n">
        <f aca="false">IF(Q$16,IF(Q$12&lt;='Calc of Inp'!$H$18,(-$H$43/'Calc of Inp'!$H$18)*Q$23,0),0)</f>
        <v>0</v>
      </c>
      <c r="R73" s="501" t="n">
        <f aca="false">IF(R$16,IF(R$12&lt;='Calc of Inp'!$H$18,(-$H$43/'Calc of Inp'!$H$18)*R$23,0),0)</f>
        <v>0</v>
      </c>
      <c r="S73" s="501" t="n">
        <f aca="false">IF(S$16,IF(S$12&lt;='Calc of Inp'!$H$18,(-$H$43/'Calc of Inp'!$H$18)*S$23,0),0)</f>
        <v>0</v>
      </c>
      <c r="T73" s="501" t="n">
        <f aca="false">IF(T$16,IF(T$12&lt;='Calc of Inp'!$H$18,(-$H$43/'Calc of Inp'!$H$18)*T$23,0),0)</f>
        <v>0</v>
      </c>
      <c r="U73" s="501" t="n">
        <f aca="false">IF(U$16,IF(U$12&lt;='Calc of Inp'!$H$18,(-$H$43/'Calc of Inp'!$H$18)*U$23,0),0)</f>
        <v>0</v>
      </c>
      <c r="V73" s="501" t="n">
        <f aca="false">IF(V$16,IF(V$12&lt;='Calc of Inp'!$H$18,(-$H$43/'Calc of Inp'!$H$18)*V$23,0),0)</f>
        <v>0</v>
      </c>
      <c r="W73" s="501" t="n">
        <f aca="false">IF(W$16,IF(W$12&lt;='Calc of Inp'!$H$18,(-$H$43/'Calc of Inp'!$H$18)*W$23,0),0)</f>
        <v>0</v>
      </c>
      <c r="X73" s="501" t="n">
        <f aca="false">IF(X$16,IF(X$12&lt;='Calc of Inp'!$H$18,(-$H$43/'Calc of Inp'!$H$18)*X$23,0),0)</f>
        <v>0</v>
      </c>
      <c r="Y73" s="501" t="n">
        <f aca="false">IF(Y$16,IF(Y$12&lt;='Calc of Inp'!$H$18,(-$H$43/'Calc of Inp'!$H$18)*Y$23,0),0)</f>
        <v>0</v>
      </c>
      <c r="Z73" s="501" t="n">
        <f aca="false">IF(Z$16,IF(Z$12&lt;='Calc of Inp'!$H$18,(-$H$43/'Calc of Inp'!$H$18)*Z$23,0),0)</f>
        <v>0</v>
      </c>
      <c r="AA73" s="501" t="n">
        <f aca="false">IF(AA$16,IF(AA$12&lt;='Calc of Inp'!$H$18,(-$H$43/'Calc of Inp'!$H$18)*AA$23,0),0)</f>
        <v>0</v>
      </c>
      <c r="AB73" s="501" t="n">
        <f aca="false">IF(AB$16,IF(AB$12&lt;='Calc of Inp'!$H$18,(-$H$43/'Calc of Inp'!$H$18)*AB$23,0),0)</f>
        <v>0</v>
      </c>
      <c r="AC73" s="501" t="n">
        <f aca="false">IF(AC$16,IF(AC$12&lt;='Calc of Inp'!$H$18,(-$H$43/'Calc of Inp'!$H$18)*AC$23,0),0)</f>
        <v>0</v>
      </c>
      <c r="AD73" s="501" t="n">
        <f aca="false">IF(AD$16,IF(AD$12&lt;='Calc of Inp'!$H$18,(-$H$43/'Calc of Inp'!$H$18)*AD$23,0),0)</f>
        <v>0</v>
      </c>
      <c r="AE73" s="501" t="n">
        <f aca="false">IF(AE$16,IF(AE$12&lt;='Calc of Inp'!$H$18,(-$H$43/'Calc of Inp'!$H$18)*AE$23,0),0)</f>
        <v>0</v>
      </c>
      <c r="AF73" s="501" t="n">
        <f aca="false">IF(AF$16,IF(AF$12&lt;='Calc of Inp'!$H$18,(-$H$43/'Calc of Inp'!$H$18)*AF$23,0),0)</f>
        <v>0</v>
      </c>
      <c r="AG73" s="501" t="n">
        <f aca="false">IF(AG$16,IF(AG$12&lt;='Calc of Inp'!$H$18,(-$H$43/'Calc of Inp'!$H$18)*AG$23,0),0)</f>
        <v>0</v>
      </c>
      <c r="AH73" s="501" t="n">
        <f aca="false">IF(AH$16,IF(AH$12&lt;='Calc of Inp'!$H$18,(-$H$43/'Calc of Inp'!$H$18)*AH$23,0),0)</f>
        <v>0</v>
      </c>
      <c r="AI73" s="501" t="n">
        <f aca="false">IF(AI$16,IF(AI$12&lt;='Calc of Inp'!$H$18,(-$H$43/'Calc of Inp'!$H$18)*AI$23,0),0)</f>
        <v>0</v>
      </c>
      <c r="AJ73" s="501" t="n">
        <f aca="false">IF(AJ$16,IF(AJ$12&lt;='Calc of Inp'!$H$18,(-$H$43/'Calc of Inp'!$H$18)*AJ$23,0),0)</f>
        <v>0</v>
      </c>
      <c r="AK73" s="501" t="n">
        <f aca="false">IF(AK$16,IF(AK$12&lt;='Calc of Inp'!$H$18,(-$H$43/'Calc of Inp'!$H$18)*AK$23,0),0)</f>
        <v>0</v>
      </c>
      <c r="AL73" s="501" t="n">
        <f aca="false">IF(AL$16,IF(AL$12&lt;='Calc of Inp'!$H$18,(-$H$43/'Calc of Inp'!$H$18)*AL$23,0),0)</f>
        <v>0</v>
      </c>
      <c r="AM73" s="501" t="n">
        <f aca="false">IF(AM$16,IF(AM$12&lt;='Calc of Inp'!$H$18,(-$H$43/'Calc of Inp'!$H$18)*AM$23,0),0)</f>
        <v>0</v>
      </c>
      <c r="AN73" s="501" t="n">
        <f aca="false">IF(AN$16,IF(AN$12&lt;='Calc of Inp'!$H$18,(-$H$43/'Calc of Inp'!$H$18)*AN$23,0),0)</f>
        <v>0</v>
      </c>
      <c r="AO73" s="501" t="n">
        <f aca="false">IF(AO$16,IF(AO$12&lt;='Calc of Inp'!$H$18,(-$H$43/'Calc of Inp'!$H$18)*AO$23,0),0)</f>
        <v>0</v>
      </c>
      <c r="AP73" s="501" t="n">
        <f aca="false">IF(AP$16,IF(AP$12&lt;='Calc of Inp'!$H$18,(-$H$43/'Calc of Inp'!$H$18)*AP$23,0),0)</f>
        <v>0</v>
      </c>
      <c r="AQ73" s="501" t="n">
        <f aca="false">IF(AQ$16,IF(AQ$12&lt;='Calc of Inp'!$H$18,(-$H$43/'Calc of Inp'!$H$18)*AQ$23,0),0)</f>
        <v>0</v>
      </c>
      <c r="AR73" s="501" t="n">
        <f aca="false">IF(AR$16,IF(AR$12&lt;='Calc of Inp'!$H$18,(-$H$43/'Calc of Inp'!$H$18)*AR$23,0),0)</f>
        <v>0</v>
      </c>
      <c r="AS73" s="501" t="n">
        <f aca="false">IF(AS$16,IF(AS$12&lt;='Calc of Inp'!$H$18,(-$H$43/'Calc of Inp'!$H$18)*AS$23,0),0)</f>
        <v>0</v>
      </c>
      <c r="AT73" s="501" t="n">
        <f aca="false">IF(AT$16,IF(AT$12&lt;='Calc of Inp'!$H$18,(-$H$43/'Calc of Inp'!$H$18)*AT$23,0),0)</f>
        <v>0</v>
      </c>
      <c r="AU73" s="501" t="n">
        <f aca="false">IF(AU$16,IF(AU$12&lt;='Calc of Inp'!$H$18,(-$H$43/'Calc of Inp'!$H$18)*AU$23,0),0)</f>
        <v>0</v>
      </c>
      <c r="AV73" s="501" t="n">
        <f aca="false">IF(AV$16,IF(AV$12&lt;='Calc of Inp'!$H$18,(-$H$43/'Calc of Inp'!$H$18)*AV$23,0),0)</f>
        <v>0</v>
      </c>
      <c r="AW73" s="501" t="n">
        <f aca="false">IF(AW$16,IF(AW$12&lt;='Calc of Inp'!$H$18,(-$H$43/'Calc of Inp'!$H$18)*AW$23,0),0)</f>
        <v>0</v>
      </c>
      <c r="AX73" s="501" t="n">
        <f aca="false">IF(AX$16,IF(AX$12&lt;='Calc of Inp'!$H$18,(-$H$43/'Calc of Inp'!$H$18)*AX$23,0),0)</f>
        <v>0</v>
      </c>
      <c r="AY73" s="501" t="n">
        <f aca="false">IF(AY$16,IF(AY$12&lt;='Calc of Inp'!$H$18,(-$H$43/'Calc of Inp'!$H$18)*AY$23,0),0)</f>
        <v>0</v>
      </c>
      <c r="AZ73" s="501" t="n">
        <f aca="false">IF(AZ$16,IF(AZ$12&lt;='Calc of Inp'!$H$18,(-$H$43/'Calc of Inp'!$H$18)*AZ$23,0),0)</f>
        <v>0</v>
      </c>
      <c r="BA73" s="510" t="s">
        <v>216</v>
      </c>
    </row>
    <row r="74" customFormat="false" ht="12.95" hidden="false" customHeight="true" outlineLevel="0" collapsed="false">
      <c r="A74" s="530"/>
      <c r="B74" s="507"/>
      <c r="C74" s="427"/>
      <c r="D74" s="427"/>
      <c r="E74" s="427"/>
      <c r="F74" s="437"/>
      <c r="G74" s="487" t="s">
        <v>190</v>
      </c>
      <c r="H74" s="507"/>
      <c r="I74" s="501" t="n">
        <f aca="false">SUM(M74:AZ74)</f>
        <v>-30.0250834561728</v>
      </c>
      <c r="J74" s="507"/>
      <c r="K74" s="507"/>
      <c r="L74" s="507"/>
      <c r="M74" s="501" t="n">
        <f aca="false">IF(M$18,IF(M$49=0,-$H$44*M$27*'Calc of Inp'!$H$10,0),0)</f>
        <v>0</v>
      </c>
      <c r="N74" s="501" t="n">
        <f aca="false">IF(N$18,IF(N$49=0,-$H$44*N$27*'Calc of Inp'!$H$10,0),0)</f>
        <v>0</v>
      </c>
      <c r="O74" s="501" t="n">
        <f aca="false">IF(O$18,IF(O$49=0,-$H$44*O$27*'Calc of Inp'!$H$10,0),0)</f>
        <v>-0.87901197265625</v>
      </c>
      <c r="P74" s="501" t="n">
        <f aca="false">IF(P$18,IF(P$49=0,-$H$44*P$27*'Calc of Inp'!$H$10,0),0)</f>
        <v>-0.900987271972656</v>
      </c>
      <c r="Q74" s="501" t="n">
        <f aca="false">IF(Q$18,IF(Q$49=0,-$H$44*Q$27*'Calc of Inp'!$H$10,0),0)</f>
        <v>-0.923511953771972</v>
      </c>
      <c r="R74" s="501" t="n">
        <f aca="false">IF(R$18,IF(R$49=0,-$H$44*R$27*'Calc of Inp'!$H$10,0),0)</f>
        <v>-0.946599752616272</v>
      </c>
      <c r="S74" s="501" t="n">
        <f aca="false">IF(S$18,IF(S$49=0,-$H$44*S$27*'Calc of Inp'!$H$10,0),0)</f>
        <v>-0.970264746431678</v>
      </c>
      <c r="T74" s="501" t="n">
        <f aca="false">IF(T$18,IF(T$49=0,-$H$44*T$27*'Calc of Inp'!$H$10,0),0)</f>
        <v>-0.99452136509247</v>
      </c>
      <c r="U74" s="501" t="n">
        <f aca="false">IF(U$18,IF(U$49=0,-$H$44*U$27*'Calc of Inp'!$H$10,0),0)</f>
        <v>-1.01938439921978</v>
      </c>
      <c r="V74" s="501" t="n">
        <f aca="false">IF(V$18,IF(V$49=0,-$H$44*V$27*'Calc of Inp'!$H$10,0),0)</f>
        <v>-1.04486900920028</v>
      </c>
      <c r="W74" s="501" t="n">
        <f aca="false">IF(W$18,IF(W$49=0,-$H$44*W$27*'Calc of Inp'!$H$10,0),0)</f>
        <v>-1.07099073443028</v>
      </c>
      <c r="X74" s="501" t="n">
        <f aca="false">IF(X$18,IF(X$49=0,-$H$44*X$27*'Calc of Inp'!$H$10,0),0)</f>
        <v>-1.09776550279104</v>
      </c>
      <c r="Y74" s="501" t="n">
        <f aca="false">IF(Y$18,IF(Y$49=0,-$H$44*Y$27*'Calc of Inp'!$H$10,0),0)</f>
        <v>-1.12520964036082</v>
      </c>
      <c r="Z74" s="501" t="n">
        <f aca="false">IF(Z$18,IF(Z$49=0,-$H$44*Z$27*'Calc of Inp'!$H$10,0),0)</f>
        <v>-1.15333988136984</v>
      </c>
      <c r="AA74" s="501" t="n">
        <f aca="false">IF(AA$18,IF(AA$49=0,-$H$44*AA$27*'Calc of Inp'!$H$10,0),0)</f>
        <v>-1.18217337840408</v>
      </c>
      <c r="AB74" s="501" t="n">
        <f aca="false">IF(AB$18,IF(AB$49=0,-$H$44*AB$27*'Calc of Inp'!$H$10,0),0)</f>
        <v>-1.21172771286418</v>
      </c>
      <c r="AC74" s="501" t="n">
        <f aca="false">IF(AC$18,IF(AC$49=0,-$H$44*AC$27*'Calc of Inp'!$H$10,0),0)</f>
        <v>-1.24202090568579</v>
      </c>
      <c r="AD74" s="501" t="n">
        <f aca="false">IF(AD$18,IF(AD$49=0,-$H$44*AD$27*'Calc of Inp'!$H$10,0),0)</f>
        <v>-1.27307142832793</v>
      </c>
      <c r="AE74" s="501" t="n">
        <f aca="false">IF(AE$18,IF(AE$49=0,-$H$44*AE$27*'Calc of Inp'!$H$10,0),0)</f>
        <v>-1.30489821403613</v>
      </c>
      <c r="AF74" s="501" t="n">
        <f aca="false">IF(AF$18,IF(AF$49=0,-$H$44*AF$27*'Calc of Inp'!$H$10,0),0)</f>
        <v>-1.33752066938703</v>
      </c>
      <c r="AG74" s="501" t="n">
        <f aca="false">IF(AG$18,IF(AG$49=0,-$H$44*AG$27*'Calc of Inp'!$H$10,0),0)</f>
        <v>-1.37095868612171</v>
      </c>
      <c r="AH74" s="501" t="n">
        <f aca="false">IF(AH$18,IF(AH$49=0,-$H$44*AH$27*'Calc of Inp'!$H$10,0),0)</f>
        <v>-1.40523265327475</v>
      </c>
      <c r="AI74" s="501" t="n">
        <f aca="false">IF(AI$18,IF(AI$49=0,-$H$44*AI$27*'Calc of Inp'!$H$10,0),0)</f>
        <v>-1.44036346960662</v>
      </c>
      <c r="AJ74" s="501" t="n">
        <f aca="false">IF(AJ$18,IF(AJ$49=0,-$H$44*AJ$27*'Calc of Inp'!$H$10,0),0)</f>
        <v>-1.47637255634679</v>
      </c>
      <c r="AK74" s="501" t="n">
        <f aca="false">IF(AK$18,IF(AK$49=0,-$H$44*AK$27*'Calc of Inp'!$H$10,0),0)</f>
        <v>-1.51328187025546</v>
      </c>
      <c r="AL74" s="501" t="n">
        <f aca="false">IF(AL$18,IF(AL$49=0,-$H$44*AL$27*'Calc of Inp'!$H$10,0),0)</f>
        <v>-1.55111391701184</v>
      </c>
      <c r="AM74" s="501" t="n">
        <f aca="false">IF(AM$18,IF(AM$49=0,-$H$44*AM$27*'Calc of Inp'!$H$10,0),0)</f>
        <v>-1.58989176493714</v>
      </c>
      <c r="AN74" s="501" t="n">
        <f aca="false">IF(AN$18,IF(AN$49=0,-$H$44*AN$27*'Calc of Inp'!$H$10,0),0)</f>
        <v>0</v>
      </c>
      <c r="AO74" s="501" t="n">
        <f aca="false">IF(AO$18,IF(AO$49=0,-$H$44*AO$27*'Calc of Inp'!$H$10,0),0)</f>
        <v>0</v>
      </c>
      <c r="AP74" s="501" t="n">
        <f aca="false">IF(AP$18,IF(AP$49=0,-$H$44*AP$27*'Calc of Inp'!$H$10,0),0)</f>
        <v>0</v>
      </c>
      <c r="AQ74" s="501" t="n">
        <f aca="false">IF(AQ$18,IF(AQ$49=0,-$H$44*AQ$27*'Calc of Inp'!$H$10,0),0)</f>
        <v>0</v>
      </c>
      <c r="AR74" s="501" t="n">
        <f aca="false">IF(AR$18,IF(AR$49=0,-$H$44*AR$27*'Calc of Inp'!$H$10,0),0)</f>
        <v>0</v>
      </c>
      <c r="AS74" s="501" t="n">
        <f aca="false">IF(AS$18,IF(AS$49=0,-$H$44*AS$27*'Calc of Inp'!$H$10,0),0)</f>
        <v>0</v>
      </c>
      <c r="AT74" s="501" t="n">
        <f aca="false">IF(AT$18,IF(AT$49=0,-$H$44*AT$27*'Calc of Inp'!$H$10,0),0)</f>
        <v>0</v>
      </c>
      <c r="AU74" s="501" t="n">
        <f aca="false">IF(AU$18,IF(AU$49=0,-$H$44*AU$27*'Calc of Inp'!$H$10,0),0)</f>
        <v>0</v>
      </c>
      <c r="AV74" s="501" t="n">
        <f aca="false">IF(AV$18,IF(AV$49=0,-$H$44*AV$27*'Calc of Inp'!$H$10,0),0)</f>
        <v>0</v>
      </c>
      <c r="AW74" s="501" t="n">
        <f aca="false">IF(AW$18,IF(AW$49=0,-$H$44*AW$27*'Calc of Inp'!$H$10,0),0)</f>
        <v>0</v>
      </c>
      <c r="AX74" s="501" t="n">
        <f aca="false">IF(AX$18,IF(AX$49=0,-$H$44*AX$27*'Calc of Inp'!$H$10,0),0)</f>
        <v>0</v>
      </c>
      <c r="AY74" s="501" t="n">
        <f aca="false">IF(AY$18,IF(AY$49=0,-$H$44*AY$27*'Calc of Inp'!$H$10,0),0)</f>
        <v>0</v>
      </c>
      <c r="AZ74" s="501" t="n">
        <f aca="false">IF(AZ$18,IF(AZ$49=0,-$H$44*AZ$27*'Calc of Inp'!$H$10,0),0)</f>
        <v>0</v>
      </c>
      <c r="BA74" s="510" t="s">
        <v>216</v>
      </c>
    </row>
    <row r="75" customFormat="false" ht="12.95" hidden="false" customHeight="true" outlineLevel="0" collapsed="false">
      <c r="A75" s="530"/>
      <c r="B75" s="507"/>
      <c r="C75" s="427"/>
      <c r="D75" s="427"/>
      <c r="E75" s="427"/>
      <c r="F75" s="437"/>
      <c r="G75" s="453" t="s">
        <v>191</v>
      </c>
      <c r="H75" s="507"/>
      <c r="I75" s="501" t="n">
        <f aca="false">SUM(M75:AZ75)</f>
        <v>-50.8405135081999</v>
      </c>
      <c r="J75" s="507"/>
      <c r="K75" s="507"/>
      <c r="L75" s="507"/>
      <c r="M75" s="501" t="n">
        <f aca="false">IF(M$16,IF(M$12&gt;='Calc of Inp'!$H$20,-$H$45*M$27*'Calc of Inp'!$H$11,0),0)</f>
        <v>0</v>
      </c>
      <c r="N75" s="501" t="n">
        <f aca="false">IF(N$16,IF(N$12&gt;='Calc of Inp'!$H$20,-$H$45*N$27*'Calc of Inp'!$H$11,0),0)</f>
        <v>-1.41177734375</v>
      </c>
      <c r="O75" s="501" t="n">
        <f aca="false">IF(O$16,IF(O$12&gt;='Calc of Inp'!$H$20,-$H$45*O$27*'Calc of Inp'!$H$11,0),0)</f>
        <v>-1.44707177734375</v>
      </c>
      <c r="P75" s="501" t="n">
        <f aca="false">IF(P$16,IF(P$12&gt;='Calc of Inp'!$H$20,-$H$45*P$27*'Calc of Inp'!$H$11,0),0)</f>
        <v>-1.48324857177734</v>
      </c>
      <c r="Q75" s="501" t="n">
        <f aca="false">IF(Q$16,IF(Q$12&gt;='Calc of Inp'!$H$20,-$H$45*Q$27*'Calc of Inp'!$H$11,0),0)</f>
        <v>-1.52032978607178</v>
      </c>
      <c r="R75" s="501" t="n">
        <f aca="false">IF(R$16,IF(R$12&gt;='Calc of Inp'!$H$20,-$H$45*R$27*'Calc of Inp'!$H$11,0),0)</f>
        <v>-1.55833803072357</v>
      </c>
      <c r="S75" s="501" t="n">
        <f aca="false">IF(S$16,IF(S$12&gt;='Calc of Inp'!$H$20,-$H$45*S$27*'Calc of Inp'!$H$11,0),0)</f>
        <v>-1.59729648149166</v>
      </c>
      <c r="T75" s="501" t="n">
        <f aca="false">IF(T$16,IF(T$12&gt;='Calc of Inp'!$H$20,-$H$45*T$27*'Calc of Inp'!$H$11,0),0)</f>
        <v>-1.63722889352895</v>
      </c>
      <c r="U75" s="501" t="n">
        <f aca="false">IF(U$16,IF(U$12&gt;='Calc of Inp'!$H$20,-$H$45*U$27*'Calc of Inp'!$H$11,0),0)</f>
        <v>-1.67815961586718</v>
      </c>
      <c r="V75" s="501" t="n">
        <f aca="false">IF(V$16,IF(V$12&gt;='Calc of Inp'!$H$20,-$H$45*V$27*'Calc of Inp'!$H$11,0),0)</f>
        <v>-1.72011360626385</v>
      </c>
      <c r="W75" s="501" t="n">
        <f aca="false">IF(W$16,IF(W$12&gt;='Calc of Inp'!$H$20,-$H$45*W$27*'Calc of Inp'!$H$11,0),0)</f>
        <v>-1.76311644642045</v>
      </c>
      <c r="X75" s="501" t="n">
        <f aca="false">IF(X$16,IF(X$12&gt;='Calc of Inp'!$H$20,-$H$45*X$27*'Calc of Inp'!$H$11,0),0)</f>
        <v>-1.80719435758096</v>
      </c>
      <c r="Y75" s="501" t="n">
        <f aca="false">IF(Y$16,IF(Y$12&gt;='Calc of Inp'!$H$20,-$H$45*Y$27*'Calc of Inp'!$H$11,0),0)</f>
        <v>-1.85237421652049</v>
      </c>
      <c r="Z75" s="501" t="n">
        <f aca="false">IF(Z$16,IF(Z$12&gt;='Calc of Inp'!$H$20,-$H$45*Z$27*'Calc of Inp'!$H$11,0),0)</f>
        <v>-1.8986835719335</v>
      </c>
      <c r="AA75" s="501" t="n">
        <f aca="false">IF(AA$16,IF(AA$12&gt;='Calc of Inp'!$H$20,-$H$45*AA$27*'Calc of Inp'!$H$11,0),0)</f>
        <v>-1.94615066123183</v>
      </c>
      <c r="AB75" s="501" t="n">
        <f aca="false">IF(AB$16,IF(AB$12&gt;='Calc of Inp'!$H$20,-$H$45*AB$27*'Calc of Inp'!$H$11,0),0)</f>
        <v>-1.99480442776263</v>
      </c>
      <c r="AC75" s="501" t="n">
        <f aca="false">IF(AC$16,IF(AC$12&gt;='Calc of Inp'!$H$20,-$H$45*AC$27*'Calc of Inp'!$H$11,0),0)</f>
        <v>-2.0446745384567</v>
      </c>
      <c r="AD75" s="501" t="n">
        <f aca="false">IF(AD$16,IF(AD$12&gt;='Calc of Inp'!$H$20,-$H$45*AD$27*'Calc of Inp'!$H$11,0),0)</f>
        <v>-2.09579140191811</v>
      </c>
      <c r="AE75" s="501" t="n">
        <f aca="false">IF(AE$16,IF(AE$12&gt;='Calc of Inp'!$H$20,-$H$45*AE$27*'Calc of Inp'!$H$11,0),0)</f>
        <v>-2.14818618696607</v>
      </c>
      <c r="AF75" s="501" t="n">
        <f aca="false">IF(AF$16,IF(AF$12&gt;='Calc of Inp'!$H$20,-$H$45*AF$27*'Calc of Inp'!$H$11,0),0)</f>
        <v>-2.20189084164022</v>
      </c>
      <c r="AG75" s="501" t="n">
        <f aca="false">IF(AG$16,IF(AG$12&gt;='Calc of Inp'!$H$20,-$H$45*AG$27*'Calc of Inp'!$H$11,0),0)</f>
        <v>-2.25693811268122</v>
      </c>
      <c r="AH75" s="501" t="n">
        <f aca="false">IF(AH$16,IF(AH$12&gt;='Calc of Inp'!$H$20,-$H$45*AH$27*'Calc of Inp'!$H$11,0),0)</f>
        <v>-2.31336156549825</v>
      </c>
      <c r="AI75" s="501" t="n">
        <f aca="false">IF(AI$16,IF(AI$12&gt;='Calc of Inp'!$H$20,-$H$45*AI$27*'Calc of Inp'!$H$11,0),0)</f>
        <v>-2.37119560463571</v>
      </c>
      <c r="AJ75" s="501" t="n">
        <f aca="false">IF(AJ$16,IF(AJ$12&gt;='Calc of Inp'!$H$20,-$H$45*AJ$27*'Calc of Inp'!$H$11,0),0)</f>
        <v>-2.4304754947516</v>
      </c>
      <c r="AK75" s="501" t="n">
        <f aca="false">IF(AK$16,IF(AK$12&gt;='Calc of Inp'!$H$20,-$H$45*AK$27*'Calc of Inp'!$H$11,0),0)</f>
        <v>-2.49123738212039</v>
      </c>
      <c r="AL75" s="501" t="n">
        <f aca="false">IF(AL$16,IF(AL$12&gt;='Calc of Inp'!$H$20,-$H$45*AL$27*'Calc of Inp'!$H$11,0),0)</f>
        <v>-2.5535183166734</v>
      </c>
      <c r="AM75" s="501" t="n">
        <f aca="false">IF(AM$16,IF(AM$12&gt;='Calc of Inp'!$H$20,-$H$45*AM$27*'Calc of Inp'!$H$11,0),0)</f>
        <v>-2.61735627459024</v>
      </c>
      <c r="AN75" s="501" t="n">
        <f aca="false">IF(AN$16,IF(AN$12&gt;='Calc of Inp'!$H$20,-$H$45*AN$27*'Calc of Inp'!$H$11,0),0)</f>
        <v>0</v>
      </c>
      <c r="AO75" s="501" t="n">
        <f aca="false">IF(AO$16,IF(AO$12&gt;='Calc of Inp'!$H$20,-$H$45*AO$27*'Calc of Inp'!$H$11,0),0)</f>
        <v>0</v>
      </c>
      <c r="AP75" s="501" t="n">
        <f aca="false">IF(AP$16,IF(AP$12&gt;='Calc of Inp'!$H$20,-$H$45*AP$27*'Calc of Inp'!$H$11,0),0)</f>
        <v>0</v>
      </c>
      <c r="AQ75" s="501" t="n">
        <f aca="false">IF(AQ$16,IF(AQ$12&gt;='Calc of Inp'!$H$20,-$H$45*AQ$27*'Calc of Inp'!$H$11,0),0)</f>
        <v>0</v>
      </c>
      <c r="AR75" s="501" t="n">
        <f aca="false">IF(AR$16,IF(AR$12&gt;='Calc of Inp'!$H$20,-$H$45*AR$27*'Calc of Inp'!$H$11,0),0)</f>
        <v>0</v>
      </c>
      <c r="AS75" s="501" t="n">
        <f aca="false">IF(AS$16,IF(AS$12&gt;='Calc of Inp'!$H$20,-$H$45*AS$27*'Calc of Inp'!$H$11,0),0)</f>
        <v>0</v>
      </c>
      <c r="AT75" s="501" t="n">
        <f aca="false">IF(AT$16,IF(AT$12&gt;='Calc of Inp'!$H$20,-$H$45*AT$27*'Calc of Inp'!$H$11,0),0)</f>
        <v>0</v>
      </c>
      <c r="AU75" s="501" t="n">
        <f aca="false">IF(AU$16,IF(AU$12&gt;='Calc of Inp'!$H$20,-$H$45*AU$27*'Calc of Inp'!$H$11,0),0)</f>
        <v>0</v>
      </c>
      <c r="AV75" s="501" t="n">
        <f aca="false">IF(AV$16,IF(AV$12&gt;='Calc of Inp'!$H$20,-$H$45*AV$27*'Calc of Inp'!$H$11,0),0)</f>
        <v>0</v>
      </c>
      <c r="AW75" s="501" t="n">
        <f aca="false">IF(AW$16,IF(AW$12&gt;='Calc of Inp'!$H$20,-$H$45*AW$27*'Calc of Inp'!$H$11,0),0)</f>
        <v>0</v>
      </c>
      <c r="AX75" s="501" t="n">
        <f aca="false">IF(AX$16,IF(AX$12&gt;='Calc of Inp'!$H$20,-$H$45*AX$27*'Calc of Inp'!$H$11,0),0)</f>
        <v>0</v>
      </c>
      <c r="AY75" s="501" t="n">
        <f aca="false">IF(AY$16,IF(AY$12&gt;='Calc of Inp'!$H$20,-$H$45*AY$27*'Calc of Inp'!$H$11,0),0)</f>
        <v>0</v>
      </c>
      <c r="AZ75" s="501" t="n">
        <f aca="false">IF(AZ$16,IF(AZ$12&gt;='Calc of Inp'!$H$20,-$H$45*AZ$27*'Calc of Inp'!$H$11,0),0)</f>
        <v>0</v>
      </c>
      <c r="BA75" s="510" t="s">
        <v>216</v>
      </c>
    </row>
    <row r="76" customFormat="false" ht="12.95" hidden="false" customHeight="true" outlineLevel="0" collapsed="false">
      <c r="A76" s="530"/>
      <c r="B76" s="507"/>
      <c r="C76" s="427"/>
      <c r="D76" s="427"/>
      <c r="E76" s="427"/>
      <c r="F76" s="437"/>
      <c r="G76" s="453" t="s">
        <v>192</v>
      </c>
      <c r="H76" s="507"/>
      <c r="I76" s="501" t="n">
        <f aca="false">SUM(M76:AZ76)</f>
        <v>-34.574708862968</v>
      </c>
      <c r="J76" s="507"/>
      <c r="K76" s="507"/>
      <c r="L76" s="507"/>
      <c r="M76" s="501" t="n">
        <f aca="false">IF(M$16,IF(M$12&gt;='Calc of Inp'!$H$20,(-$H$46*$H$47)*M$31*'Calc of Inp'!$H$12,0),0)</f>
        <v>0</v>
      </c>
      <c r="N76" s="501" t="n">
        <f aca="false">IF(N$16,IF(N$12&gt;='Calc of Inp'!$H$20,(-$H$46*$H$47)*N$31*'Calc of Inp'!$H$12,0),0)</f>
        <v>-0.83689453125</v>
      </c>
      <c r="O76" s="501" t="n">
        <f aca="false">IF(O$16,IF(O$12&gt;='Calc of Inp'!$H$20,(-$H$46*$H$47)*O$31*'Calc of Inp'!$H$12,0),0)</f>
        <v>-0.86618583984375</v>
      </c>
      <c r="P76" s="501" t="n">
        <f aca="false">IF(P$16,IF(P$12&gt;='Calc of Inp'!$H$20,(-$H$46*$H$47)*P$31*'Calc of Inp'!$H$12,0),0)</f>
        <v>-0.896502344238281</v>
      </c>
      <c r="Q76" s="501" t="n">
        <f aca="false">IF(Q$16,IF(Q$12&gt;='Calc of Inp'!$H$20,(-$H$46*$H$47)*Q$31*'Calc of Inp'!$H$12,0),0)</f>
        <v>-0.927879926286621</v>
      </c>
      <c r="R76" s="501" t="n">
        <f aca="false">IF(R$16,IF(R$12&gt;='Calc of Inp'!$H$20,(-$H$46*$H$47)*R$31*'Calc of Inp'!$H$12,0),0)</f>
        <v>-0.960355723706652</v>
      </c>
      <c r="S76" s="501" t="n">
        <f aca="false">IF(S$16,IF(S$12&gt;='Calc of Inp'!$H$20,(-$H$46*$H$47)*S$31*'Calc of Inp'!$H$12,0),0)</f>
        <v>-0.993968174036385</v>
      </c>
      <c r="T76" s="501" t="n">
        <f aca="false">IF(T$16,IF(T$12&gt;='Calc of Inp'!$H$20,(-$H$46*$H$47)*T$31*'Calc of Inp'!$H$12,0),0)</f>
        <v>-1.02875706012766</v>
      </c>
      <c r="U76" s="501" t="n">
        <f aca="false">IF(U$16,IF(U$12&gt;='Calc of Inp'!$H$20,(-$H$46*$H$47)*U$31*'Calc of Inp'!$H$12,0),0)</f>
        <v>-1.06476355723213</v>
      </c>
      <c r="V76" s="501" t="n">
        <f aca="false">IF(V$16,IF(V$12&gt;='Calc of Inp'!$H$20,(-$H$46*$H$47)*V$31*'Calc of Inp'!$H$12,0),0)</f>
        <v>-1.10203028173525</v>
      </c>
      <c r="W76" s="501" t="n">
        <f aca="false">IF(W$16,IF(W$12&gt;='Calc of Inp'!$H$20,(-$H$46*$H$47)*W$31*'Calc of Inp'!$H$12,0),0)</f>
        <v>-1.14060134159598</v>
      </c>
      <c r="X76" s="501" t="n">
        <f aca="false">IF(X$16,IF(X$12&gt;='Calc of Inp'!$H$20,(-$H$46*$H$47)*X$31*'Calc of Inp'!$H$12,0),0)</f>
        <v>-1.18052238855184</v>
      </c>
      <c r="Y76" s="501" t="n">
        <f aca="false">IF(Y$16,IF(Y$12&gt;='Calc of Inp'!$H$20,(-$H$46*$H$47)*Y$31*'Calc of Inp'!$H$12,0),0)</f>
        <v>-1.22184067215116</v>
      </c>
      <c r="Z76" s="501" t="n">
        <f aca="false">IF(Z$16,IF(Z$12&gt;='Calc of Inp'!$H$20,(-$H$46*$H$47)*Z$31*'Calc of Inp'!$H$12,0),0)</f>
        <v>-1.26460509567645</v>
      </c>
      <c r="AA76" s="501" t="n">
        <f aca="false">IF(AA$16,IF(AA$12&gt;='Calc of Inp'!$H$20,(-$H$46*$H$47)*AA$31*'Calc of Inp'!$H$12,0),0)</f>
        <v>-1.30886627402512</v>
      </c>
      <c r="AB76" s="501" t="n">
        <f aca="false">IF(AB$16,IF(AB$12&gt;='Calc of Inp'!$H$20,(-$H$46*$H$47)*AB$31*'Calc of Inp'!$H$12,0),0)</f>
        <v>-1.354676593616</v>
      </c>
      <c r="AC76" s="501" t="n">
        <f aca="false">IF(AC$16,IF(AC$12&gt;='Calc of Inp'!$H$20,(-$H$46*$H$47)*AC$31*'Calc of Inp'!$H$12,0),0)</f>
        <v>-1.40209027439256</v>
      </c>
      <c r="AD76" s="501" t="n">
        <f aca="false">IF(AD$16,IF(AD$12&gt;='Calc of Inp'!$H$20,(-$H$46*$H$47)*AD$31*'Calc of Inp'!$H$12,0),0)</f>
        <v>-1.4511634339963</v>
      </c>
      <c r="AE76" s="501" t="n">
        <f aca="false">IF(AE$16,IF(AE$12&gt;='Calc of Inp'!$H$20,(-$H$46*$H$47)*AE$31*'Calc of Inp'!$H$12,0),0)</f>
        <v>-1.50195415418617</v>
      </c>
      <c r="AF76" s="501" t="n">
        <f aca="false">IF(AF$16,IF(AF$12&gt;='Calc of Inp'!$H$20,(-$H$46*$H$47)*AF$31*'Calc of Inp'!$H$12,0),0)</f>
        <v>-1.55452254958269</v>
      </c>
      <c r="AG76" s="501" t="n">
        <f aca="false">IF(AG$16,IF(AG$12&gt;='Calc of Inp'!$H$20,(-$H$46*$H$47)*AG$31*'Calc of Inp'!$H$12,0),0)</f>
        <v>-1.60893083881808</v>
      </c>
      <c r="AH76" s="501" t="n">
        <f aca="false">IF(AH$16,IF(AH$12&gt;='Calc of Inp'!$H$20,(-$H$46*$H$47)*AH$31*'Calc of Inp'!$H$12,0),0)</f>
        <v>-1.66524341817672</v>
      </c>
      <c r="AI76" s="501" t="n">
        <f aca="false">IF(AI$16,IF(AI$12&gt;='Calc of Inp'!$H$20,(-$H$46*$H$47)*AI$31*'Calc of Inp'!$H$12,0),0)</f>
        <v>-1.7235269378129</v>
      </c>
      <c r="AJ76" s="501" t="n">
        <f aca="false">IF(AJ$16,IF(AJ$12&gt;='Calc of Inp'!$H$20,(-$H$46*$H$47)*AJ$31*'Calc of Inp'!$H$12,0),0)</f>
        <v>-1.78385038063635</v>
      </c>
      <c r="AK76" s="501" t="n">
        <f aca="false">IF(AK$16,IF(AK$12&gt;='Calc of Inp'!$H$20,(-$H$46*$H$47)*AK$31*'Calc of Inp'!$H$12,0),0)</f>
        <v>-1.84628514395862</v>
      </c>
      <c r="AL76" s="501" t="n">
        <f aca="false">IF(AL$16,IF(AL$12&gt;='Calc of Inp'!$H$20,(-$H$46*$H$47)*AL$31*'Calc of Inp'!$H$12,0),0)</f>
        <v>-1.91090512399718</v>
      </c>
      <c r="AM76" s="501" t="n">
        <f aca="false">IF(AM$16,IF(AM$12&gt;='Calc of Inp'!$H$20,(-$H$46*$H$47)*AM$31*'Calc of Inp'!$H$12,0),0)</f>
        <v>-1.97778680333708</v>
      </c>
      <c r="AN76" s="501" t="n">
        <f aca="false">IF(AN$16,IF(AN$12&gt;='Calc of Inp'!$H$20,(-$H$46*$H$47)*AN$31*'Calc of Inp'!$H$12,0),0)</f>
        <v>0</v>
      </c>
      <c r="AO76" s="501" t="n">
        <f aca="false">IF(AO$16,IF(AO$12&gt;='Calc of Inp'!$H$20,(-$H$46*$H$47)*AO$31*'Calc of Inp'!$H$12,0),0)</f>
        <v>0</v>
      </c>
      <c r="AP76" s="501" t="n">
        <f aca="false">IF(AP$16,IF(AP$12&gt;='Calc of Inp'!$H$20,(-$H$46*$H$47)*AP$31*'Calc of Inp'!$H$12,0),0)</f>
        <v>0</v>
      </c>
      <c r="AQ76" s="501" t="n">
        <f aca="false">IF(AQ$16,IF(AQ$12&gt;='Calc of Inp'!$H$20,(-$H$46*$H$47)*AQ$31*'Calc of Inp'!$H$12,0),0)</f>
        <v>0</v>
      </c>
      <c r="AR76" s="501" t="n">
        <f aca="false">IF(AR$16,IF(AR$12&gt;='Calc of Inp'!$H$20,(-$H$46*$H$47)*AR$31*'Calc of Inp'!$H$12,0),0)</f>
        <v>0</v>
      </c>
      <c r="AS76" s="501" t="n">
        <f aca="false">IF(AS$16,IF(AS$12&gt;='Calc of Inp'!$H$20,(-$H$46*$H$47)*AS$31*'Calc of Inp'!$H$12,0),0)</f>
        <v>0</v>
      </c>
      <c r="AT76" s="501" t="n">
        <f aca="false">IF(AT$16,IF(AT$12&gt;='Calc of Inp'!$H$20,(-$H$46*$H$47)*AT$31*'Calc of Inp'!$H$12,0),0)</f>
        <v>0</v>
      </c>
      <c r="AU76" s="501" t="n">
        <f aca="false">IF(AU$16,IF(AU$12&gt;='Calc of Inp'!$H$20,(-$H$46*$H$47)*AU$31*'Calc of Inp'!$H$12,0),0)</f>
        <v>0</v>
      </c>
      <c r="AV76" s="501" t="n">
        <f aca="false">IF(AV$16,IF(AV$12&gt;='Calc of Inp'!$H$20,(-$H$46*$H$47)*AV$31*'Calc of Inp'!$H$12,0),0)</f>
        <v>0</v>
      </c>
      <c r="AW76" s="501" t="n">
        <f aca="false">IF(AW$16,IF(AW$12&gt;='Calc of Inp'!$H$20,(-$H$46*$H$47)*AW$31*'Calc of Inp'!$H$12,0),0)</f>
        <v>0</v>
      </c>
      <c r="AX76" s="501" t="n">
        <f aca="false">IF(AX$16,IF(AX$12&gt;='Calc of Inp'!$H$20,(-$H$46*$H$47)*AX$31*'Calc of Inp'!$H$12,0),0)</f>
        <v>0</v>
      </c>
      <c r="AY76" s="501" t="n">
        <f aca="false">IF(AY$16,IF(AY$12&gt;='Calc of Inp'!$H$20,(-$H$46*$H$47)*AY$31*'Calc of Inp'!$H$12,0),0)</f>
        <v>0</v>
      </c>
      <c r="AZ76" s="501" t="n">
        <f aca="false">IF(AZ$16,IF(AZ$12&gt;='Calc of Inp'!$H$20,(-$H$46*$H$47)*AZ$31*'Calc of Inp'!$H$12,0),0)</f>
        <v>0</v>
      </c>
      <c r="BA76" s="510" t="s">
        <v>216</v>
      </c>
    </row>
    <row r="77" customFormat="false" ht="12.95" hidden="false" customHeight="true" outlineLevel="0" collapsed="false">
      <c r="A77" s="530"/>
      <c r="B77" s="507"/>
      <c r="C77" s="427"/>
      <c r="D77" s="427"/>
      <c r="E77" s="427"/>
      <c r="F77" s="437"/>
      <c r="G77" s="453" t="s">
        <v>224</v>
      </c>
      <c r="H77" s="507"/>
      <c r="I77" s="501" t="n">
        <f aca="false">SUM(M77:AZ77)</f>
        <v>-56.9380901349371</v>
      </c>
      <c r="J77" s="507"/>
      <c r="K77" s="507"/>
      <c r="L77" s="507"/>
      <c r="M77" s="501" t="n">
        <f aca="false">($H$61*M$27*'Calc of Inp'!$H$14)*(M$12='Calc of Inp'!$H$17)</f>
        <v>-0</v>
      </c>
      <c r="N77" s="501" t="n">
        <f aca="false">($H$61*N$27*'Calc of Inp'!$H$14)*(N$12='Calc of Inp'!$H$17)</f>
        <v>-0</v>
      </c>
      <c r="O77" s="501" t="n">
        <f aca="false">($H$61*O$27*'Calc of Inp'!$H$14)*(O$12='Calc of Inp'!$H$17)</f>
        <v>-0</v>
      </c>
      <c r="P77" s="501" t="n">
        <f aca="false">($H$61*P$27*'Calc of Inp'!$H$14)*(P$12='Calc of Inp'!$H$17)</f>
        <v>-0</v>
      </c>
      <c r="Q77" s="501" t="n">
        <f aca="false">($H$61*Q$27*'Calc of Inp'!$H$14)*(Q$12='Calc of Inp'!$H$17)</f>
        <v>-0</v>
      </c>
      <c r="R77" s="501" t="n">
        <f aca="false">($H$61*R$27*'Calc of Inp'!$H$14)*(R$12='Calc of Inp'!$H$17)</f>
        <v>-0</v>
      </c>
      <c r="S77" s="501" t="n">
        <f aca="false">($H$61*S$27*'Calc of Inp'!$H$14)*(S$12='Calc of Inp'!$H$17)</f>
        <v>-0</v>
      </c>
      <c r="T77" s="501" t="n">
        <f aca="false">($H$61*T$27*'Calc of Inp'!$H$14)*(T$12='Calc of Inp'!$H$17)</f>
        <v>-0</v>
      </c>
      <c r="U77" s="501" t="n">
        <f aca="false">($H$61*U$27*'Calc of Inp'!$H$14)*(U$12='Calc of Inp'!$H$17)</f>
        <v>-0</v>
      </c>
      <c r="V77" s="501" t="n">
        <f aca="false">($H$61*V$27*'Calc of Inp'!$H$14)*(V$12='Calc of Inp'!$H$17)</f>
        <v>-0</v>
      </c>
      <c r="W77" s="501" t="n">
        <f aca="false">($H$61*W$27*'Calc of Inp'!$H$14)*(W$12='Calc of Inp'!$H$17)</f>
        <v>-0</v>
      </c>
      <c r="X77" s="501" t="n">
        <f aca="false">($H$61*X$27*'Calc of Inp'!$H$14)*(X$12='Calc of Inp'!$H$17)</f>
        <v>-0</v>
      </c>
      <c r="Y77" s="501" t="n">
        <f aca="false">($H$61*Y$27*'Calc of Inp'!$H$14)*(Y$12='Calc of Inp'!$H$17)</f>
        <v>-0</v>
      </c>
      <c r="Z77" s="501" t="n">
        <f aca="false">($H$61*Z$27*'Calc of Inp'!$H$14)*(Z$12='Calc of Inp'!$H$17)</f>
        <v>-0</v>
      </c>
      <c r="AA77" s="501" t="n">
        <f aca="false">($H$61*AA$27*'Calc of Inp'!$H$14)*(AA$12='Calc of Inp'!$H$17)</f>
        <v>-0</v>
      </c>
      <c r="AB77" s="501" t="n">
        <f aca="false">($H$61*AB$27*'Calc of Inp'!$H$14)*(AB$12='Calc of Inp'!$H$17)</f>
        <v>-0</v>
      </c>
      <c r="AC77" s="501" t="n">
        <f aca="false">($H$61*AC$27*'Calc of Inp'!$H$14)*(AC$12='Calc of Inp'!$H$17)</f>
        <v>-0</v>
      </c>
      <c r="AD77" s="501" t="n">
        <f aca="false">($H$61*AD$27*'Calc of Inp'!$H$14)*(AD$12='Calc of Inp'!$H$17)</f>
        <v>-0</v>
      </c>
      <c r="AE77" s="501" t="n">
        <f aca="false">($H$61*AE$27*'Calc of Inp'!$H$14)*(AE$12='Calc of Inp'!$H$17)</f>
        <v>-0</v>
      </c>
      <c r="AF77" s="501" t="n">
        <f aca="false">($H$61*AF$27*'Calc of Inp'!$H$14)*(AF$12='Calc of Inp'!$H$17)</f>
        <v>-0</v>
      </c>
      <c r="AG77" s="501" t="n">
        <f aca="false">($H$61*AG$27*'Calc of Inp'!$H$14)*(AG$12='Calc of Inp'!$H$17)</f>
        <v>-0</v>
      </c>
      <c r="AH77" s="501" t="n">
        <f aca="false">($H$61*AH$27*'Calc of Inp'!$H$14)*(AH$12='Calc of Inp'!$H$17)</f>
        <v>-0</v>
      </c>
      <c r="AI77" s="501" t="n">
        <f aca="false">($H$61*AI$27*'Calc of Inp'!$H$14)*(AI$12='Calc of Inp'!$H$17)</f>
        <v>-0</v>
      </c>
      <c r="AJ77" s="501" t="n">
        <f aca="false">($H$61*AJ$27*'Calc of Inp'!$H$14)*(AJ$12='Calc of Inp'!$H$17)</f>
        <v>-0</v>
      </c>
      <c r="AK77" s="501" t="n">
        <f aca="false">($H$61*AK$27*'Calc of Inp'!$H$14)*(AK$12='Calc of Inp'!$H$17)</f>
        <v>-0</v>
      </c>
      <c r="AL77" s="501" t="n">
        <f aca="false">($H$61*AL$27*'Calc of Inp'!$H$14)*(AL$12='Calc of Inp'!$H$17)</f>
        <v>-0</v>
      </c>
      <c r="AM77" s="501" t="n">
        <f aca="false">($H$61*AM$27*'Calc of Inp'!$H$14)*(AM$12='Calc of Inp'!$H$17)</f>
        <v>-56.9380901349371</v>
      </c>
      <c r="AN77" s="501" t="n">
        <f aca="false">($H$61*AN$27*'Calc of Inp'!$H$14)*(AN$12='Calc of Inp'!$H$17)</f>
        <v>-0</v>
      </c>
      <c r="AO77" s="501" t="n">
        <f aca="false">($H$61*AO$27*'Calc of Inp'!$H$14)*(AO$12='Calc of Inp'!$H$17)</f>
        <v>-0</v>
      </c>
      <c r="AP77" s="501" t="n">
        <f aca="false">($H$61*AP$27*'Calc of Inp'!$H$14)*(AP$12='Calc of Inp'!$H$17)</f>
        <v>-0</v>
      </c>
      <c r="AQ77" s="501" t="n">
        <f aca="false">($H$61*AQ$27*'Calc of Inp'!$H$14)*(AQ$12='Calc of Inp'!$H$17)</f>
        <v>-0</v>
      </c>
      <c r="AR77" s="501" t="n">
        <f aca="false">($H$61*AR$27*'Calc of Inp'!$H$14)*(AR$12='Calc of Inp'!$H$17)</f>
        <v>-0</v>
      </c>
      <c r="AS77" s="501" t="n">
        <f aca="false">($H$61*AS$27*'Calc of Inp'!$H$14)*(AS$12='Calc of Inp'!$H$17)</f>
        <v>-0</v>
      </c>
      <c r="AT77" s="501" t="n">
        <f aca="false">($H$61*AT$27*'Calc of Inp'!$H$14)*(AT$12='Calc of Inp'!$H$17)</f>
        <v>-0</v>
      </c>
      <c r="AU77" s="501" t="n">
        <f aca="false">($H$61*AU$27*'Calc of Inp'!$H$14)*(AU$12='Calc of Inp'!$H$17)</f>
        <v>-0</v>
      </c>
      <c r="AV77" s="501" t="n">
        <f aca="false">($H$61*AV$27*'Calc of Inp'!$H$14)*(AV$12='Calc of Inp'!$H$17)</f>
        <v>-0</v>
      </c>
      <c r="AW77" s="501" t="n">
        <f aca="false">($H$61*AW$27*'Calc of Inp'!$H$14)*(AW$12='Calc of Inp'!$H$17)</f>
        <v>-0</v>
      </c>
      <c r="AX77" s="501" t="n">
        <f aca="false">($H$61*AX$27*'Calc of Inp'!$H$14)*(AX$12='Calc of Inp'!$H$17)</f>
        <v>-0</v>
      </c>
      <c r="AY77" s="501" t="n">
        <f aca="false">($H$61*AY$27*'Calc of Inp'!$H$14)*(AY$12='Calc of Inp'!$H$17)</f>
        <v>-0</v>
      </c>
      <c r="AZ77" s="501" t="n">
        <f aca="false">($H$61*AZ$27*'Calc of Inp'!$H$14)*(AZ$12='Calc of Inp'!$H$17)</f>
        <v>-0</v>
      </c>
      <c r="BA77" s="510" t="s">
        <v>216</v>
      </c>
    </row>
    <row r="78" customFormat="false" ht="12.95" hidden="false" customHeight="true" outlineLevel="0" collapsed="false">
      <c r="A78" s="530"/>
      <c r="B78" s="507"/>
      <c r="C78" s="507"/>
      <c r="D78" s="507"/>
      <c r="E78" s="507"/>
      <c r="F78" s="507"/>
      <c r="G78" s="453" t="s">
        <v>330</v>
      </c>
      <c r="H78" s="507"/>
      <c r="J78" s="507"/>
      <c r="K78" s="507"/>
      <c r="L78" s="507"/>
      <c r="M78" s="531" t="n">
        <f aca="false">SUM(M77,M76,M75,M74,M73)</f>
        <v>-41.76</v>
      </c>
      <c r="N78" s="531" t="n">
        <f aca="false">SUM(N77,N76,N75,N74,N73)</f>
        <v>-44.008671875</v>
      </c>
      <c r="O78" s="531" t="n">
        <f aca="false">SUM(O77,O76,O75,O74,O73)</f>
        <v>-3.19226958984375</v>
      </c>
      <c r="P78" s="531" t="n">
        <f aca="false">SUM(P77,P76,P75,P74,P73)</f>
        <v>-3.28073818798828</v>
      </c>
      <c r="Q78" s="531" t="n">
        <f aca="false">SUM(Q77,Q76,Q75,Q74,Q73)</f>
        <v>-3.37172166613037</v>
      </c>
      <c r="R78" s="531" t="n">
        <f aca="false">SUM(R77,R76,R75,R74,R73)</f>
        <v>-3.4652935070465</v>
      </c>
      <c r="S78" s="531" t="n">
        <f aca="false">SUM(S77,S76,S75,S74,S73)</f>
        <v>-3.56152940195972</v>
      </c>
      <c r="T78" s="531" t="n">
        <f aca="false">SUM(T77,T76,T75,T74,T73)</f>
        <v>-3.66050731874908</v>
      </c>
      <c r="U78" s="531" t="n">
        <f aca="false">SUM(U77,U76,U75,U74,U73)</f>
        <v>-3.76230757231908</v>
      </c>
      <c r="V78" s="531" t="n">
        <f aca="false">SUM(V77,V76,V75,V74,V73)</f>
        <v>-3.86701289719938</v>
      </c>
      <c r="W78" s="531" t="n">
        <f aca="false">SUM(W77,W76,W75,W74,W73)</f>
        <v>-3.97470852244672</v>
      </c>
      <c r="X78" s="531" t="n">
        <f aca="false">SUM(X77,X76,X75,X74,X73)</f>
        <v>-4.08548224892385</v>
      </c>
      <c r="Y78" s="531" t="n">
        <f aca="false">SUM(Y77,Y76,Y75,Y74,Y73)</f>
        <v>-4.19942452903246</v>
      </c>
      <c r="Z78" s="531" t="n">
        <f aca="false">SUM(Z77,Z76,Z75,Z74,Z73)</f>
        <v>-4.31662854897978</v>
      </c>
      <c r="AA78" s="531" t="n">
        <f aca="false">SUM(AA77,AA76,AA75,AA74,AA73)</f>
        <v>-4.43719031366104</v>
      </c>
      <c r="AB78" s="531" t="n">
        <f aca="false">SUM(AB77,AB76,AB75,AB74,AB73)</f>
        <v>-4.56120873424282</v>
      </c>
      <c r="AC78" s="531" t="n">
        <f aca="false">SUM(AC77,AC76,AC75,AC74,AC73)</f>
        <v>-4.68878571853505</v>
      </c>
      <c r="AD78" s="531" t="n">
        <f aca="false">SUM(AD77,AD76,AD75,AD74,AD73)</f>
        <v>-4.82002626424235</v>
      </c>
      <c r="AE78" s="531" t="n">
        <f aca="false">SUM(AE77,AE76,AE75,AE74,AE73)</f>
        <v>-4.95503855518837</v>
      </c>
      <c r="AF78" s="531" t="n">
        <f aca="false">SUM(AF77,AF76,AF75,AF74,AF73)</f>
        <v>-5.09393406060994</v>
      </c>
      <c r="AG78" s="531" t="n">
        <f aca="false">SUM(AG77,AG76,AG75,AG74,AG73)</f>
        <v>-5.23682763762102</v>
      </c>
      <c r="AH78" s="531" t="n">
        <f aca="false">SUM(AH77,AH76,AH75,AH74,AH73)</f>
        <v>-5.38383763694972</v>
      </c>
      <c r="AI78" s="531" t="n">
        <f aca="false">SUM(AI77,AI76,AI75,AI74,AI73)</f>
        <v>-5.53508601205523</v>
      </c>
      <c r="AJ78" s="531" t="n">
        <f aca="false">SUM(AJ77,AJ76,AJ75,AJ74,AJ73)</f>
        <v>-5.69069843173474</v>
      </c>
      <c r="AK78" s="531" t="n">
        <f aca="false">SUM(AK77,AK76,AK75,AK74,AK73)</f>
        <v>-5.85080439633447</v>
      </c>
      <c r="AL78" s="531" t="n">
        <f aca="false">SUM(AL77,AL76,AL75,AL74,AL73)</f>
        <v>-6.01553735768242</v>
      </c>
      <c r="AM78" s="531" t="n">
        <f aca="false">SUM(AM77,AM76,AM75,AM74,AM73)</f>
        <v>-63.1231249778016</v>
      </c>
      <c r="AN78" s="531" t="n">
        <f aca="false">SUM(AN77,AN76,AN75,AN74,AN73)</f>
        <v>0</v>
      </c>
      <c r="AO78" s="531" t="n">
        <f aca="false">SUM(AO77,AO76,AO75,AO74,AO73)</f>
        <v>0</v>
      </c>
      <c r="AP78" s="531" t="n">
        <f aca="false">SUM(AP77,AP76,AP75,AP74,AP73)</f>
        <v>0</v>
      </c>
      <c r="AQ78" s="531" t="n">
        <f aca="false">SUM(AQ77,AQ76,AQ75,AQ74,AQ73)</f>
        <v>0</v>
      </c>
      <c r="AR78" s="531" t="n">
        <f aca="false">SUM(AR77,AR76,AR75,AR74,AR73)</f>
        <v>0</v>
      </c>
      <c r="AS78" s="531" t="n">
        <f aca="false">SUM(AS77,AS76,AS75,AS74,AS73)</f>
        <v>0</v>
      </c>
      <c r="AT78" s="531" t="n">
        <f aca="false">SUM(AT77,AT76,AT75,AT74,AT73)</f>
        <v>0</v>
      </c>
      <c r="AU78" s="531" t="n">
        <f aca="false">SUM(AU77,AU76,AU75,AU74,AU73)</f>
        <v>0</v>
      </c>
      <c r="AV78" s="531" t="n">
        <f aca="false">SUM(AV77,AV76,AV75,AV74,AV73)</f>
        <v>0</v>
      </c>
      <c r="AW78" s="531" t="n">
        <f aca="false">SUM(AW77,AW76,AW75,AW74,AW73)</f>
        <v>0</v>
      </c>
      <c r="AX78" s="531" t="n">
        <f aca="false">SUM(AX77,AX76,AX75,AX74,AX73)</f>
        <v>0</v>
      </c>
      <c r="AY78" s="531" t="n">
        <f aca="false">SUM(AY77,AY76,AY75,AY74,AY73)</f>
        <v>0</v>
      </c>
      <c r="AZ78" s="531" t="n">
        <f aca="false">SUM(AZ77,AZ76,AZ75,AZ74,AZ73)</f>
        <v>0</v>
      </c>
      <c r="BA78" s="510" t="s">
        <v>216</v>
      </c>
    </row>
    <row r="79" customFormat="false" ht="12.95" hidden="false" customHeight="true" outlineLevel="0" collapsed="false">
      <c r="A79" s="530"/>
      <c r="B79" s="507"/>
      <c r="C79" s="507"/>
      <c r="D79" s="507"/>
      <c r="E79" s="507"/>
      <c r="F79" s="507"/>
      <c r="G79" s="453"/>
      <c r="H79" s="507"/>
      <c r="J79" s="507"/>
      <c r="K79" s="507"/>
      <c r="L79" s="507"/>
      <c r="M79" s="531"/>
      <c r="N79" s="531"/>
      <c r="O79" s="531"/>
      <c r="P79" s="531"/>
      <c r="Q79" s="531"/>
      <c r="R79" s="531"/>
      <c r="S79" s="531"/>
      <c r="T79" s="531"/>
      <c r="U79" s="531"/>
      <c r="V79" s="531"/>
      <c r="W79" s="531"/>
      <c r="X79" s="531"/>
      <c r="Y79" s="531"/>
      <c r="Z79" s="531"/>
      <c r="AA79" s="531"/>
      <c r="AB79" s="531"/>
      <c r="AC79" s="531"/>
      <c r="AD79" s="531"/>
      <c r="AE79" s="531"/>
      <c r="AF79" s="531"/>
      <c r="AG79" s="531"/>
      <c r="AH79" s="531"/>
      <c r="AI79" s="531"/>
      <c r="AJ79" s="531"/>
      <c r="AK79" s="531"/>
      <c r="AL79" s="531"/>
      <c r="AM79" s="531"/>
      <c r="AN79" s="531"/>
      <c r="AO79" s="531"/>
      <c r="AP79" s="531"/>
      <c r="AQ79" s="531"/>
      <c r="AR79" s="531"/>
      <c r="AS79" s="531"/>
      <c r="AT79" s="531"/>
      <c r="AU79" s="531"/>
      <c r="AV79" s="531"/>
      <c r="AW79" s="531"/>
      <c r="AX79" s="531"/>
      <c r="AY79" s="531"/>
      <c r="AZ79" s="531"/>
      <c r="BA79" s="510" t="s">
        <v>216</v>
      </c>
    </row>
    <row r="80" customFormat="false" ht="12.95" hidden="false" customHeight="true" outlineLevel="0" collapsed="false">
      <c r="A80" s="530"/>
      <c r="B80" s="507"/>
      <c r="C80" s="507"/>
      <c r="D80" s="503" t="s">
        <v>57</v>
      </c>
      <c r="F80" s="507"/>
      <c r="G80" s="474"/>
      <c r="H80" s="507"/>
      <c r="J80" s="507"/>
      <c r="K80" s="507"/>
      <c r="L80" s="507"/>
      <c r="M80" s="507"/>
      <c r="N80" s="507"/>
      <c r="O80" s="507"/>
      <c r="P80" s="507"/>
      <c r="Q80" s="507"/>
      <c r="R80" s="507"/>
      <c r="S80" s="507"/>
      <c r="T80" s="507"/>
      <c r="U80" s="507"/>
      <c r="V80" s="507"/>
      <c r="W80" s="507"/>
      <c r="X80" s="507"/>
      <c r="Y80" s="507"/>
      <c r="Z80" s="507"/>
      <c r="AA80" s="507"/>
      <c r="AB80" s="507"/>
      <c r="AC80" s="507"/>
      <c r="AD80" s="507"/>
      <c r="AE80" s="507"/>
      <c r="AF80" s="507"/>
      <c r="AG80" s="507"/>
      <c r="AH80" s="507"/>
      <c r="AI80" s="507"/>
      <c r="AJ80" s="507"/>
      <c r="AK80" s="507"/>
      <c r="AL80" s="507"/>
      <c r="AM80" s="507"/>
      <c r="AN80" s="507"/>
      <c r="AO80" s="507"/>
      <c r="AP80" s="507"/>
      <c r="AQ80" s="507"/>
      <c r="BA80" s="510" t="s">
        <v>216</v>
      </c>
    </row>
    <row r="81" customFormat="false" ht="12.95" hidden="false" customHeight="true" outlineLevel="0" collapsed="false">
      <c r="A81" s="530"/>
      <c r="B81" s="507"/>
      <c r="C81" s="507"/>
      <c r="D81" s="507"/>
      <c r="F81" s="507"/>
      <c r="G81" s="453" t="s">
        <v>331</v>
      </c>
      <c r="H81" s="507"/>
      <c r="I81" s="501" t="n">
        <f aca="false">SUM(M81:AZ81)</f>
        <v>-2.30985</v>
      </c>
      <c r="J81" s="507"/>
      <c r="K81" s="507"/>
      <c r="L81" s="507"/>
      <c r="M81" s="501" t="n">
        <f aca="false">(-$H$48*'Calc of Inp'!$H$13)*(M$12=1)</f>
        <v>-2.30985</v>
      </c>
      <c r="N81" s="501" t="n">
        <f aca="false">(-$H$48*'Calc of Inp'!$H$13)*(N$12=1)</f>
        <v>-0</v>
      </c>
      <c r="O81" s="501" t="n">
        <f aca="false">(-$H$48*'Calc of Inp'!$H$13)*(O$12=1)</f>
        <v>-0</v>
      </c>
      <c r="P81" s="501" t="n">
        <f aca="false">(-$H$48*'Calc of Inp'!$H$13)*(P$12=1)</f>
        <v>-0</v>
      </c>
      <c r="Q81" s="501" t="n">
        <f aca="false">(-$H$48*'Calc of Inp'!$H$13)*(Q$12=1)</f>
        <v>-0</v>
      </c>
      <c r="R81" s="501" t="n">
        <f aca="false">(-$H$48*'Calc of Inp'!$H$13)*(R$12=1)</f>
        <v>-0</v>
      </c>
      <c r="S81" s="501" t="n">
        <f aca="false">(-$H$48*'Calc of Inp'!$H$13)*(S$12=1)</f>
        <v>-0</v>
      </c>
      <c r="T81" s="501" t="n">
        <f aca="false">(-$H$48*'Calc of Inp'!$H$13)*(T$12=1)</f>
        <v>-0</v>
      </c>
      <c r="U81" s="501" t="n">
        <f aca="false">(-$H$48*'Calc of Inp'!$H$13)*(U$12=1)</f>
        <v>-0</v>
      </c>
      <c r="V81" s="501" t="n">
        <f aca="false">(-$H$48*'Calc of Inp'!$H$13)*(V$12=1)</f>
        <v>-0</v>
      </c>
      <c r="W81" s="501" t="n">
        <f aca="false">(-$H$48*'Calc of Inp'!$H$13)*(W$12=1)</f>
        <v>-0</v>
      </c>
      <c r="X81" s="501" t="n">
        <f aca="false">(-$H$48*'Calc of Inp'!$H$13)*(X$12=1)</f>
        <v>-0</v>
      </c>
      <c r="Y81" s="501" t="n">
        <f aca="false">(-$H$48*'Calc of Inp'!$H$13)*(Y$12=1)</f>
        <v>-0</v>
      </c>
      <c r="Z81" s="501" t="n">
        <f aca="false">(-$H$48*'Calc of Inp'!$H$13)*(Z$12=1)</f>
        <v>-0</v>
      </c>
      <c r="AA81" s="501" t="n">
        <f aca="false">(-$H$48*'Calc of Inp'!$H$13)*(AA$12=1)</f>
        <v>-0</v>
      </c>
      <c r="AB81" s="501" t="n">
        <f aca="false">(-$H$48*'Calc of Inp'!$H$13)*(AB$12=1)</f>
        <v>-0</v>
      </c>
      <c r="AC81" s="501" t="n">
        <f aca="false">(-$H$48*'Calc of Inp'!$H$13)*(AC$12=1)</f>
        <v>-0</v>
      </c>
      <c r="AD81" s="501" t="n">
        <f aca="false">(-$H$48*'Calc of Inp'!$H$13)*(AD$12=1)</f>
        <v>-0</v>
      </c>
      <c r="AE81" s="501" t="n">
        <f aca="false">(-$H$48*'Calc of Inp'!$H$13)*(AE$12=1)</f>
        <v>-0</v>
      </c>
      <c r="AF81" s="501" t="n">
        <f aca="false">(-$H$48*'Calc of Inp'!$H$13)*(AF$12=1)</f>
        <v>-0</v>
      </c>
      <c r="AG81" s="501" t="n">
        <f aca="false">(-$H$48*'Calc of Inp'!$H$13)*(AG$12=1)</f>
        <v>-0</v>
      </c>
      <c r="AH81" s="501" t="n">
        <f aca="false">(-$H$48*'Calc of Inp'!$H$13)*(AH$12=1)</f>
        <v>-0</v>
      </c>
      <c r="AI81" s="501" t="n">
        <f aca="false">(-$H$48*'Calc of Inp'!$H$13)*(AI$12=1)</f>
        <v>-0</v>
      </c>
      <c r="AJ81" s="501" t="n">
        <f aca="false">(-$H$48*'Calc of Inp'!$H$13)*(AJ$12=1)</f>
        <v>-0</v>
      </c>
      <c r="AK81" s="501" t="n">
        <f aca="false">(-$H$48*'Calc of Inp'!$H$13)*(AK$12=1)</f>
        <v>-0</v>
      </c>
      <c r="AL81" s="501" t="n">
        <f aca="false">(-$H$48*'Calc of Inp'!$H$13)*(AL$12=1)</f>
        <v>-0</v>
      </c>
      <c r="AM81" s="501" t="n">
        <f aca="false">(-$H$48*'Calc of Inp'!$H$13)*(AM$12=1)</f>
        <v>-0</v>
      </c>
      <c r="AN81" s="501" t="n">
        <f aca="false">(-$H$48*'Calc of Inp'!$H$13)*(AN$12=1)</f>
        <v>-0</v>
      </c>
      <c r="AO81" s="501" t="n">
        <f aca="false">(-$H$48*'Calc of Inp'!$H$13)*(AO$12=1)</f>
        <v>-0</v>
      </c>
      <c r="AP81" s="501" t="n">
        <f aca="false">(-$H$48*'Calc of Inp'!$H$13)*(AP$12=1)</f>
        <v>-0</v>
      </c>
      <c r="AQ81" s="501" t="n">
        <f aca="false">(-$H$48*'Calc of Inp'!$H$13)*(AQ$12=1)</f>
        <v>-0</v>
      </c>
      <c r="AR81" s="501" t="n">
        <f aca="false">(-$H$48*'Calc of Inp'!$H$13)*(AR$12=1)</f>
        <v>-0</v>
      </c>
      <c r="AS81" s="501" t="n">
        <f aca="false">(-$H$48*'Calc of Inp'!$H$13)*(AS$12=1)</f>
        <v>-0</v>
      </c>
      <c r="AT81" s="501" t="n">
        <f aca="false">(-$H$48*'Calc of Inp'!$H$13)*(AT$12=1)</f>
        <v>-0</v>
      </c>
      <c r="AU81" s="501" t="n">
        <f aca="false">(-$H$48*'Calc of Inp'!$H$13)*(AU$12=1)</f>
        <v>-0</v>
      </c>
      <c r="AV81" s="501" t="n">
        <f aca="false">(-$H$48*'Calc of Inp'!$H$13)*(AV$12=1)</f>
        <v>-0</v>
      </c>
      <c r="AW81" s="501" t="n">
        <f aca="false">(-$H$48*'Calc of Inp'!$H$13)*(AW$12=1)</f>
        <v>-0</v>
      </c>
      <c r="AX81" s="501" t="n">
        <f aca="false">(-$H$48*'Calc of Inp'!$H$13)*(AX$12=1)</f>
        <v>-0</v>
      </c>
      <c r="AY81" s="501" t="n">
        <f aca="false">(-$H$48*'Calc of Inp'!$H$13)*(AY$12=1)</f>
        <v>-0</v>
      </c>
      <c r="AZ81" s="501" t="n">
        <f aca="false">(-$H$48*'Calc of Inp'!$H$13)*(AZ$12=1)</f>
        <v>-0</v>
      </c>
      <c r="BA81" s="510" t="s">
        <v>216</v>
      </c>
    </row>
    <row r="82" customFormat="false" ht="12.95" hidden="false" customHeight="true" outlineLevel="0" collapsed="false">
      <c r="A82" s="530"/>
      <c r="B82" s="507"/>
      <c r="C82" s="507"/>
      <c r="D82" s="507"/>
      <c r="F82" s="507"/>
      <c r="G82" s="474"/>
      <c r="H82" s="507"/>
      <c r="J82" s="507"/>
      <c r="K82" s="507"/>
      <c r="L82" s="507"/>
      <c r="M82" s="507"/>
      <c r="N82" s="507"/>
      <c r="O82" s="507"/>
      <c r="P82" s="507"/>
      <c r="Q82" s="507"/>
      <c r="R82" s="507"/>
      <c r="S82" s="507"/>
      <c r="T82" s="507"/>
      <c r="U82" s="507"/>
      <c r="V82" s="507"/>
      <c r="W82" s="507"/>
      <c r="X82" s="507"/>
      <c r="Y82" s="507"/>
      <c r="Z82" s="507"/>
      <c r="AA82" s="507"/>
      <c r="AB82" s="507"/>
      <c r="AC82" s="507"/>
      <c r="AD82" s="507"/>
      <c r="AE82" s="507"/>
      <c r="AF82" s="507"/>
      <c r="AG82" s="507"/>
      <c r="AH82" s="507"/>
      <c r="AI82" s="507"/>
      <c r="AJ82" s="507"/>
      <c r="AK82" s="507"/>
      <c r="AL82" s="507"/>
      <c r="AM82" s="507"/>
      <c r="AN82" s="507"/>
      <c r="AO82" s="507"/>
      <c r="AP82" s="507"/>
      <c r="AQ82" s="507"/>
      <c r="BA82" s="510" t="s">
        <v>216</v>
      </c>
    </row>
    <row r="83" customFormat="false" ht="12.95" hidden="false" customHeight="true" outlineLevel="0" collapsed="false">
      <c r="A83" s="530"/>
      <c r="B83" s="507"/>
      <c r="C83" s="507"/>
      <c r="D83" s="507"/>
      <c r="F83" s="507"/>
      <c r="G83" s="484" t="s">
        <v>332</v>
      </c>
      <c r="H83" s="507"/>
      <c r="J83" s="507"/>
      <c r="K83" s="507"/>
      <c r="L83" s="507"/>
      <c r="M83" s="501" t="n">
        <f aca="false">M$78+M$81</f>
        <v>-44.06985</v>
      </c>
      <c r="N83" s="501" t="n">
        <f aca="false">N$78+N$81</f>
        <v>-44.008671875</v>
      </c>
      <c r="O83" s="501" t="n">
        <f aca="false">O$78+O$81</f>
        <v>-3.19226958984375</v>
      </c>
      <c r="P83" s="501" t="n">
        <f aca="false">P$78+P$81</f>
        <v>-3.28073818798828</v>
      </c>
      <c r="Q83" s="501" t="n">
        <f aca="false">Q$78+Q$81</f>
        <v>-3.37172166613037</v>
      </c>
      <c r="R83" s="501" t="n">
        <f aca="false">R$78+R$81</f>
        <v>-3.4652935070465</v>
      </c>
      <c r="S83" s="501" t="n">
        <f aca="false">S$78+S$81</f>
        <v>-3.56152940195972</v>
      </c>
      <c r="T83" s="501" t="n">
        <f aca="false">T$78+T$81</f>
        <v>-3.66050731874908</v>
      </c>
      <c r="U83" s="501" t="n">
        <f aca="false">U$78+U$81</f>
        <v>-3.76230757231908</v>
      </c>
      <c r="V83" s="501" t="n">
        <f aca="false">V$78+V$81</f>
        <v>-3.86701289719938</v>
      </c>
      <c r="W83" s="501" t="n">
        <f aca="false">W$78+W$81</f>
        <v>-3.97470852244672</v>
      </c>
      <c r="X83" s="501" t="n">
        <f aca="false">X$78+X$81</f>
        <v>-4.08548224892385</v>
      </c>
      <c r="Y83" s="501" t="n">
        <f aca="false">Y$78+Y$81</f>
        <v>-4.19942452903246</v>
      </c>
      <c r="Z83" s="501" t="n">
        <f aca="false">Z$78+Z$81</f>
        <v>-4.31662854897978</v>
      </c>
      <c r="AA83" s="501" t="n">
        <f aca="false">AA$78+AA$81</f>
        <v>-4.43719031366104</v>
      </c>
      <c r="AB83" s="501" t="n">
        <f aca="false">AB$78+AB$81</f>
        <v>-4.56120873424282</v>
      </c>
      <c r="AC83" s="501" t="n">
        <f aca="false">AC$78+AC$81</f>
        <v>-4.68878571853505</v>
      </c>
      <c r="AD83" s="501" t="n">
        <f aca="false">AD$78+AD$81</f>
        <v>-4.82002626424235</v>
      </c>
      <c r="AE83" s="501" t="n">
        <f aca="false">AE$78+AE$81</f>
        <v>-4.95503855518837</v>
      </c>
      <c r="AF83" s="501" t="n">
        <f aca="false">AF$78+AF$81</f>
        <v>-5.09393406060994</v>
      </c>
      <c r="AG83" s="501" t="n">
        <f aca="false">AG$78+AG$81</f>
        <v>-5.23682763762102</v>
      </c>
      <c r="AH83" s="501" t="n">
        <f aca="false">AH$78+AH$81</f>
        <v>-5.38383763694972</v>
      </c>
      <c r="AI83" s="501" t="n">
        <f aca="false">AI$78+AI$81</f>
        <v>-5.53508601205523</v>
      </c>
      <c r="AJ83" s="501" t="n">
        <f aca="false">AJ$78+AJ$81</f>
        <v>-5.69069843173474</v>
      </c>
      <c r="AK83" s="501" t="n">
        <f aca="false">AK$78+AK$81</f>
        <v>-5.85080439633447</v>
      </c>
      <c r="AL83" s="501" t="n">
        <f aca="false">AL$78+AL$81</f>
        <v>-6.01553735768242</v>
      </c>
      <c r="AM83" s="501" t="n">
        <f aca="false">AM$78+AM$81</f>
        <v>-63.1231249778016</v>
      </c>
      <c r="AN83" s="501" t="n">
        <f aca="false">AN$78+AN$81</f>
        <v>0</v>
      </c>
      <c r="AO83" s="501" t="n">
        <f aca="false">AO$78+AO$81</f>
        <v>0</v>
      </c>
      <c r="AP83" s="501" t="n">
        <f aca="false">AP$78+AP$81</f>
        <v>0</v>
      </c>
      <c r="AQ83" s="501" t="n">
        <f aca="false">AQ$78+AQ$81</f>
        <v>0</v>
      </c>
      <c r="AR83" s="501" t="n">
        <f aca="false">AR$78+AR$81</f>
        <v>0</v>
      </c>
      <c r="AS83" s="501" t="n">
        <f aca="false">AS$78+AS$81</f>
        <v>0</v>
      </c>
      <c r="AT83" s="501" t="n">
        <f aca="false">AT$78+AT$81</f>
        <v>0</v>
      </c>
      <c r="AU83" s="501" t="n">
        <f aca="false">AU$78+AU$81</f>
        <v>0</v>
      </c>
      <c r="AV83" s="501" t="n">
        <f aca="false">AV$78+AV$81</f>
        <v>0</v>
      </c>
      <c r="AW83" s="501" t="n">
        <f aca="false">AW$78+AW$81</f>
        <v>0</v>
      </c>
      <c r="AX83" s="501" t="n">
        <f aca="false">AX$78+AX$81</f>
        <v>0</v>
      </c>
      <c r="AY83" s="501" t="n">
        <f aca="false">AY$78+AY$81</f>
        <v>0</v>
      </c>
      <c r="AZ83" s="501" t="n">
        <f aca="false">AZ$78+AZ$81</f>
        <v>0</v>
      </c>
      <c r="BA83" s="510" t="s">
        <v>216</v>
      </c>
    </row>
    <row r="84" customFormat="false" ht="12.95" hidden="false" customHeight="true" outlineLevel="0" collapsed="false">
      <c r="A84" s="530"/>
      <c r="B84" s="507"/>
      <c r="C84" s="507"/>
      <c r="D84" s="503" t="s">
        <v>67</v>
      </c>
      <c r="F84" s="507"/>
      <c r="G84" s="474"/>
      <c r="H84" s="507"/>
      <c r="J84" s="507"/>
      <c r="K84" s="507"/>
      <c r="L84" s="507"/>
      <c r="M84" s="507"/>
      <c r="N84" s="507"/>
      <c r="O84" s="507"/>
      <c r="P84" s="507"/>
      <c r="Q84" s="507"/>
      <c r="R84" s="507"/>
      <c r="S84" s="507"/>
      <c r="T84" s="507"/>
      <c r="U84" s="507"/>
      <c r="V84" s="507"/>
      <c r="W84" s="507"/>
      <c r="X84" s="507"/>
      <c r="Y84" s="507"/>
      <c r="Z84" s="507"/>
      <c r="AA84" s="507"/>
      <c r="AB84" s="507"/>
      <c r="AC84" s="507"/>
      <c r="AD84" s="507"/>
      <c r="AE84" s="507"/>
      <c r="AF84" s="507"/>
      <c r="AG84" s="507"/>
      <c r="AH84" s="507"/>
      <c r="AI84" s="507"/>
      <c r="AJ84" s="507"/>
      <c r="AK84" s="507"/>
      <c r="AL84" s="507"/>
      <c r="AM84" s="507"/>
      <c r="AN84" s="507"/>
      <c r="AO84" s="507"/>
      <c r="AP84" s="507"/>
      <c r="AQ84" s="507"/>
      <c r="BA84" s="510" t="s">
        <v>216</v>
      </c>
    </row>
    <row r="85" customFormat="false" ht="12.95" hidden="false" customHeight="true" outlineLevel="0" collapsed="false">
      <c r="A85" s="530"/>
      <c r="B85" s="507"/>
      <c r="C85" s="507"/>
      <c r="D85" s="507"/>
      <c r="E85" s="507"/>
      <c r="F85" s="507"/>
      <c r="G85" s="484" t="s">
        <v>333</v>
      </c>
      <c r="H85" s="507"/>
      <c r="I85" s="501" t="n">
        <f aca="false">SUM(M85:AZ85)</f>
        <v>-1.6036899169692</v>
      </c>
      <c r="J85" s="507"/>
      <c r="K85" s="507"/>
      <c r="L85" s="507"/>
      <c r="M85" s="501" t="n">
        <f aca="false">(-$H$43*'Calc of Inp'!$H$69*'Calc of Inp'!$H$68*M$27)*(M$12='Calc of Inp'!$H$67)</f>
        <v>-0</v>
      </c>
      <c r="N85" s="501" t="n">
        <f aca="false">(-$H$43*'Calc of Inp'!$H$69*'Calc of Inp'!$H$68*N$27)*(N$12='Calc of Inp'!$H$67)</f>
        <v>-0</v>
      </c>
      <c r="O85" s="501" t="n">
        <f aca="false">(-$H$43*'Calc of Inp'!$H$69*'Calc of Inp'!$H$68*O$27)*(O$12='Calc of Inp'!$H$67)</f>
        <v>-0</v>
      </c>
      <c r="P85" s="501" t="n">
        <f aca="false">(-$H$43*'Calc of Inp'!$H$69*'Calc of Inp'!$H$68*P$27)*(P$12='Calc of Inp'!$H$67)</f>
        <v>-0</v>
      </c>
      <c r="Q85" s="501" t="n">
        <f aca="false">(-$H$43*'Calc of Inp'!$H$69*'Calc of Inp'!$H$68*Q$27)*(Q$12='Calc of Inp'!$H$67)</f>
        <v>-0</v>
      </c>
      <c r="R85" s="501" t="n">
        <f aca="false">(-$H$43*'Calc of Inp'!$H$69*'Calc of Inp'!$H$68*R$27)*(R$12='Calc of Inp'!$H$67)</f>
        <v>-0</v>
      </c>
      <c r="S85" s="501" t="n">
        <f aca="false">(-$H$43*'Calc of Inp'!$H$69*'Calc of Inp'!$H$68*S$27)*(S$12='Calc of Inp'!$H$67)</f>
        <v>-0</v>
      </c>
      <c r="T85" s="501" t="n">
        <f aca="false">(-$H$43*'Calc of Inp'!$H$69*'Calc of Inp'!$H$68*T$27)*(T$12='Calc of Inp'!$H$67)</f>
        <v>-0</v>
      </c>
      <c r="U85" s="501" t="n">
        <f aca="false">(-$H$43*'Calc of Inp'!$H$69*'Calc of Inp'!$H$68*U$27)*(U$12='Calc of Inp'!$H$67)</f>
        <v>-0</v>
      </c>
      <c r="V85" s="501" t="n">
        <f aca="false">(-$H$43*'Calc of Inp'!$H$69*'Calc of Inp'!$H$68*V$27)*(V$12='Calc of Inp'!$H$67)</f>
        <v>-1.6036899169692</v>
      </c>
      <c r="W85" s="501" t="n">
        <f aca="false">(-$H$43*'Calc of Inp'!$H$69*'Calc of Inp'!$H$68*W$27)*(W$12='Calc of Inp'!$H$67)</f>
        <v>-0</v>
      </c>
      <c r="X85" s="501" t="n">
        <f aca="false">(-$H$43*'Calc of Inp'!$H$69*'Calc of Inp'!$H$68*X$27)*(X$12='Calc of Inp'!$H$67)</f>
        <v>-0</v>
      </c>
      <c r="Y85" s="501" t="n">
        <f aca="false">(-$H$43*'Calc of Inp'!$H$69*'Calc of Inp'!$H$68*Y$27)*(Y$12='Calc of Inp'!$H$67)</f>
        <v>-0</v>
      </c>
      <c r="Z85" s="501" t="n">
        <f aca="false">(-$H$43*'Calc of Inp'!$H$69*'Calc of Inp'!$H$68*Z$27)*(Z$12='Calc of Inp'!$H$67)</f>
        <v>-0</v>
      </c>
      <c r="AA85" s="501" t="n">
        <f aca="false">(-$H$43*'Calc of Inp'!$H$69*'Calc of Inp'!$H$68*AA$27)*(AA$12='Calc of Inp'!$H$67)</f>
        <v>-0</v>
      </c>
      <c r="AB85" s="501" t="n">
        <f aca="false">(-$H$43*'Calc of Inp'!$H$69*'Calc of Inp'!$H$68*AB$27)*(AB$12='Calc of Inp'!$H$67)</f>
        <v>-0</v>
      </c>
      <c r="AC85" s="501" t="n">
        <f aca="false">(-$H$43*'Calc of Inp'!$H$69*'Calc of Inp'!$H$68*AC$27)*(AC$12='Calc of Inp'!$H$67)</f>
        <v>-0</v>
      </c>
      <c r="AD85" s="501" t="n">
        <f aca="false">(-$H$43*'Calc of Inp'!$H$69*'Calc of Inp'!$H$68*AD$27)*(AD$12='Calc of Inp'!$H$67)</f>
        <v>-0</v>
      </c>
      <c r="AE85" s="501" t="n">
        <f aca="false">(-$H$43*'Calc of Inp'!$H$69*'Calc of Inp'!$H$68*AE$27)*(AE$12='Calc of Inp'!$H$67)</f>
        <v>-0</v>
      </c>
      <c r="AF85" s="501" t="n">
        <f aca="false">(-$H$43*'Calc of Inp'!$H$69*'Calc of Inp'!$H$68*AF$27)*(AF$12='Calc of Inp'!$H$67)</f>
        <v>-0</v>
      </c>
      <c r="AG85" s="501" t="n">
        <f aca="false">(-$H$43*'Calc of Inp'!$H$69*'Calc of Inp'!$H$68*AG$27)*(AG$12='Calc of Inp'!$H$67)</f>
        <v>-0</v>
      </c>
      <c r="AH85" s="501" t="n">
        <f aca="false">(-$H$43*'Calc of Inp'!$H$69*'Calc of Inp'!$H$68*AH$27)*(AH$12='Calc of Inp'!$H$67)</f>
        <v>-0</v>
      </c>
      <c r="AI85" s="501" t="n">
        <f aca="false">(-$H$43*'Calc of Inp'!$H$69*'Calc of Inp'!$H$68*AI$27)*(AI$12='Calc of Inp'!$H$67)</f>
        <v>-0</v>
      </c>
      <c r="AJ85" s="501" t="n">
        <f aca="false">(-$H$43*'Calc of Inp'!$H$69*'Calc of Inp'!$H$68*AJ$27)*(AJ$12='Calc of Inp'!$H$67)</f>
        <v>-0</v>
      </c>
      <c r="AK85" s="501" t="n">
        <f aca="false">(-$H$43*'Calc of Inp'!$H$69*'Calc of Inp'!$H$68*AK$27)*(AK$12='Calc of Inp'!$H$67)</f>
        <v>-0</v>
      </c>
      <c r="AL85" s="501" t="n">
        <f aca="false">(-$H$43*'Calc of Inp'!$H$69*'Calc of Inp'!$H$68*AL$27)*(AL$12='Calc of Inp'!$H$67)</f>
        <v>-0</v>
      </c>
      <c r="AM85" s="501" t="n">
        <f aca="false">(-$H$43*'Calc of Inp'!$H$69*'Calc of Inp'!$H$68*AM$27)*(AM$12='Calc of Inp'!$H$67)</f>
        <v>-0</v>
      </c>
      <c r="AN85" s="501" t="n">
        <f aca="false">(-$H$43*'Calc of Inp'!$H$69*'Calc of Inp'!$H$68*AN$27)*(AN$12='Calc of Inp'!$H$67)</f>
        <v>-0</v>
      </c>
      <c r="AO85" s="501" t="n">
        <f aca="false">(-$H$43*'Calc of Inp'!$H$69*'Calc of Inp'!$H$68*AO$27)*(AO$12='Calc of Inp'!$H$67)</f>
        <v>-0</v>
      </c>
      <c r="AP85" s="501" t="n">
        <f aca="false">(-$H$43*'Calc of Inp'!$H$69*'Calc of Inp'!$H$68*AP$27)*(AP$12='Calc of Inp'!$H$67)</f>
        <v>-0</v>
      </c>
      <c r="AQ85" s="501" t="n">
        <f aca="false">(-$H$43*'Calc of Inp'!$H$69*'Calc of Inp'!$H$68*AQ$27)*(AQ$12='Calc of Inp'!$H$67)</f>
        <v>-0</v>
      </c>
      <c r="AR85" s="501" t="n">
        <f aca="false">(-$H$43*'Calc of Inp'!$H$69*'Calc of Inp'!$H$68*AR$27)*(AR$12='Calc of Inp'!$H$67)</f>
        <v>-0</v>
      </c>
      <c r="AS85" s="501" t="n">
        <f aca="false">(-$H$43*'Calc of Inp'!$H$69*'Calc of Inp'!$H$68*AS$27)*(AS$12='Calc of Inp'!$H$67)</f>
        <v>-0</v>
      </c>
      <c r="AT85" s="501" t="n">
        <f aca="false">(-$H$43*'Calc of Inp'!$H$69*'Calc of Inp'!$H$68*AT$27)*(AT$12='Calc of Inp'!$H$67)</f>
        <v>-0</v>
      </c>
      <c r="AU85" s="501" t="n">
        <f aca="false">(-$H$43*'Calc of Inp'!$H$69*'Calc of Inp'!$H$68*AU$27)*(AU$12='Calc of Inp'!$H$67)</f>
        <v>-0</v>
      </c>
      <c r="AV85" s="501" t="n">
        <f aca="false">(-$H$43*'Calc of Inp'!$H$69*'Calc of Inp'!$H$68*AV$27)*(AV$12='Calc of Inp'!$H$67)</f>
        <v>-0</v>
      </c>
      <c r="AW85" s="501" t="n">
        <f aca="false">(-$H$43*'Calc of Inp'!$H$69*'Calc of Inp'!$H$68*AW$27)*(AW$12='Calc of Inp'!$H$67)</f>
        <v>-0</v>
      </c>
      <c r="AX85" s="501" t="n">
        <f aca="false">(-$H$43*'Calc of Inp'!$H$69*'Calc of Inp'!$H$68*AX$27)*(AX$12='Calc of Inp'!$H$67)</f>
        <v>-0</v>
      </c>
      <c r="AY85" s="501" t="n">
        <f aca="false">(-$H$43*'Calc of Inp'!$H$69*'Calc of Inp'!$H$68*AY$27)*(AY$12='Calc of Inp'!$H$67)</f>
        <v>-0</v>
      </c>
      <c r="AZ85" s="501" t="n">
        <f aca="false">(-$H$43*'Calc of Inp'!$H$69*'Calc of Inp'!$H$68*AZ$27)*(AZ$12='Calc of Inp'!$H$67)</f>
        <v>-0</v>
      </c>
      <c r="BA85" s="510" t="s">
        <v>216</v>
      </c>
    </row>
    <row r="86" customFormat="false" ht="12.95" hidden="false" customHeight="true" outlineLevel="0" collapsed="false">
      <c r="A86" s="530"/>
      <c r="B86" s="507"/>
      <c r="C86" s="519" t="s">
        <v>334</v>
      </c>
      <c r="E86" s="507"/>
      <c r="F86" s="507"/>
      <c r="G86" s="474"/>
      <c r="H86" s="507"/>
      <c r="J86" s="507"/>
      <c r="K86" s="507"/>
      <c r="L86" s="507"/>
      <c r="M86" s="507"/>
      <c r="N86" s="507"/>
      <c r="O86" s="507"/>
      <c r="P86" s="507"/>
      <c r="Q86" s="507"/>
      <c r="R86" s="507"/>
      <c r="S86" s="507"/>
      <c r="T86" s="507"/>
      <c r="U86" s="507"/>
      <c r="V86" s="507"/>
      <c r="W86" s="507"/>
      <c r="X86" s="507"/>
      <c r="Y86" s="507"/>
      <c r="Z86" s="507"/>
      <c r="AA86" s="507"/>
      <c r="AB86" s="507"/>
      <c r="AC86" s="507"/>
      <c r="AD86" s="507"/>
      <c r="AE86" s="507"/>
      <c r="AF86" s="507"/>
      <c r="AG86" s="507"/>
      <c r="AH86" s="507"/>
      <c r="AI86" s="507"/>
      <c r="AJ86" s="507"/>
      <c r="AK86" s="507"/>
      <c r="AL86" s="507"/>
      <c r="AM86" s="507"/>
      <c r="AN86" s="507"/>
      <c r="AO86" s="507"/>
      <c r="AP86" s="507"/>
      <c r="AQ86" s="507"/>
      <c r="BA86" s="510" t="s">
        <v>216</v>
      </c>
    </row>
    <row r="87" customFormat="false" ht="12.95" hidden="false" customHeight="true" outlineLevel="0" collapsed="false">
      <c r="A87" s="530"/>
      <c r="B87" s="507"/>
      <c r="C87" s="507"/>
      <c r="D87" s="507"/>
      <c r="E87" s="507"/>
      <c r="F87" s="507"/>
      <c r="G87" s="474" t="s">
        <v>335</v>
      </c>
      <c r="H87" s="507"/>
      <c r="J87" s="507"/>
      <c r="K87" s="507"/>
      <c r="L87" s="507"/>
      <c r="M87" s="501" t="n">
        <f aca="false">IF(M$16,IF(M$12&gt;'Calc of Inp'!$H$18,$H$51*M$27*'Calc of Inp'!$H$15,0),0)</f>
        <v>0</v>
      </c>
      <c r="N87" s="501" t="n">
        <f aca="false">IF(N$16,IF(N$12&gt;'Calc of Inp'!$H$18,$H$51*N$27*'Calc of Inp'!$H$15,0),0)</f>
        <v>0</v>
      </c>
      <c r="O87" s="501" t="n">
        <f aca="false">IF(O$16,IF(O$12&gt;'Calc of Inp'!$H$18,$H$51*O$27*'Calc of Inp'!$H$15,0),0)</f>
        <v>0</v>
      </c>
      <c r="P87" s="501" t="n">
        <f aca="false">IF(P$16,IF(P$12&gt;'Calc of Inp'!$H$18,$H$51*P$27*'Calc of Inp'!$H$15,0),0)</f>
        <v>0</v>
      </c>
      <c r="Q87" s="501" t="n">
        <f aca="false">IF(Q$16,IF(Q$12&gt;'Calc of Inp'!$H$18,$H$51*Q$27*'Calc of Inp'!$H$15,0),0)</f>
        <v>0</v>
      </c>
      <c r="R87" s="501" t="n">
        <f aca="false">IF(R$16,IF(R$12&gt;'Calc of Inp'!$H$18,$H$51*R$27*'Calc of Inp'!$H$15,0),0)</f>
        <v>0</v>
      </c>
      <c r="S87" s="501" t="n">
        <f aca="false">IF(S$16,IF(S$12&gt;'Calc of Inp'!$H$18,$H$51*S$27*'Calc of Inp'!$H$15,0),0)</f>
        <v>0</v>
      </c>
      <c r="T87" s="501" t="n">
        <f aca="false">IF(T$16,IF(T$12&gt;'Calc of Inp'!$H$18,$H$51*T$27*'Calc of Inp'!$H$15,0),0)</f>
        <v>0</v>
      </c>
      <c r="U87" s="501" t="n">
        <f aca="false">IF(U$16,IF(U$12&gt;'Calc of Inp'!$H$18,$H$51*U$27*'Calc of Inp'!$H$15,0),0)</f>
        <v>0</v>
      </c>
      <c r="V87" s="501" t="n">
        <f aca="false">IF(V$16,IF(V$12&gt;'Calc of Inp'!$H$18,$H$51*V$27*'Calc of Inp'!$H$15,0),0)</f>
        <v>0</v>
      </c>
      <c r="W87" s="501" t="n">
        <f aca="false">IF(W$16,IF(W$12&gt;'Calc of Inp'!$H$18,$H$51*W$27*'Calc of Inp'!$H$15,0),0)</f>
        <v>0</v>
      </c>
      <c r="X87" s="501" t="n">
        <f aca="false">IF(X$16,IF(X$12&gt;'Calc of Inp'!$H$18,$H$51*X$27*'Calc of Inp'!$H$15,0),0)</f>
        <v>0</v>
      </c>
      <c r="Y87" s="501" t="n">
        <f aca="false">IF(Y$16,IF(Y$12&gt;'Calc of Inp'!$H$18,$H$51*Y$27*'Calc of Inp'!$H$15,0),0)</f>
        <v>0</v>
      </c>
      <c r="Z87" s="501" t="n">
        <f aca="false">IF(Z$16,IF(Z$12&gt;'Calc of Inp'!$H$18,$H$51*Z$27*'Calc of Inp'!$H$15,0),0)</f>
        <v>0</v>
      </c>
      <c r="AA87" s="501" t="n">
        <f aca="false">IF(AA$16,IF(AA$12&gt;'Calc of Inp'!$H$18,$H$51*AA$27*'Calc of Inp'!$H$15,0),0)</f>
        <v>0</v>
      </c>
      <c r="AB87" s="501" t="n">
        <f aca="false">IF(AB$16,IF(AB$12&gt;'Calc of Inp'!$H$18,$H$51*AB$27*'Calc of Inp'!$H$15,0),0)</f>
        <v>0</v>
      </c>
      <c r="AC87" s="501" t="n">
        <f aca="false">IF(AC$16,IF(AC$12&gt;'Calc of Inp'!$H$18,$H$51*AC$27*'Calc of Inp'!$H$15,0),0)</f>
        <v>0</v>
      </c>
      <c r="AD87" s="501" t="n">
        <f aca="false">IF(AD$16,IF(AD$12&gt;'Calc of Inp'!$H$18,$H$51*AD$27*'Calc of Inp'!$H$15,0),0)</f>
        <v>0</v>
      </c>
      <c r="AE87" s="501" t="n">
        <f aca="false">IF(AE$16,IF(AE$12&gt;'Calc of Inp'!$H$18,$H$51*AE$27*'Calc of Inp'!$H$15,0),0)</f>
        <v>0</v>
      </c>
      <c r="AF87" s="501" t="n">
        <f aca="false">IF(AF$16,IF(AF$12&gt;'Calc of Inp'!$H$18,$H$51*AF$27*'Calc of Inp'!$H$15,0),0)</f>
        <v>0</v>
      </c>
      <c r="AG87" s="501" t="n">
        <f aca="false">IF(AG$16,IF(AG$12&gt;'Calc of Inp'!$H$18,$H$51*AG$27*'Calc of Inp'!$H$15,0),0)</f>
        <v>0</v>
      </c>
      <c r="AH87" s="501" t="n">
        <f aca="false">IF(AH$16,IF(AH$12&gt;'Calc of Inp'!$H$18,$H$51*AH$27*'Calc of Inp'!$H$15,0),0)</f>
        <v>0</v>
      </c>
      <c r="AI87" s="501" t="n">
        <f aca="false">IF(AI$16,IF(AI$12&gt;'Calc of Inp'!$H$18,$H$51*AI$27*'Calc of Inp'!$H$15,0),0)</f>
        <v>0</v>
      </c>
      <c r="AJ87" s="501" t="n">
        <f aca="false">IF(AJ$16,IF(AJ$12&gt;'Calc of Inp'!$H$18,$H$51*AJ$27*'Calc of Inp'!$H$15,0),0)</f>
        <v>0</v>
      </c>
      <c r="AK87" s="501" t="n">
        <f aca="false">IF(AK$16,IF(AK$12&gt;'Calc of Inp'!$H$18,$H$51*AK$27*'Calc of Inp'!$H$15,0),0)</f>
        <v>0</v>
      </c>
      <c r="AL87" s="501" t="n">
        <f aca="false">IF(AL$16,IF(AL$12&gt;'Calc of Inp'!$H$18,$H$51*AL$27*'Calc of Inp'!$H$15,0),0)</f>
        <v>0</v>
      </c>
      <c r="AM87" s="501" t="n">
        <f aca="false">IF(AM$16,IF(AM$12&gt;'Calc of Inp'!$H$18,$H$51*AM$27*'Calc of Inp'!$H$15,0),0)</f>
        <v>0</v>
      </c>
      <c r="AN87" s="501" t="n">
        <f aca="false">IF(AN$16,IF(AN$12&gt;'Calc of Inp'!$H$18,$H$51*AN$27*'Calc of Inp'!$H$15,0),0)</f>
        <v>0</v>
      </c>
      <c r="AO87" s="501" t="n">
        <f aca="false">IF(AO$16,IF(AO$12&gt;'Calc of Inp'!$H$18,$H$51*AO$27*'Calc of Inp'!$H$15,0),0)</f>
        <v>0</v>
      </c>
      <c r="AP87" s="501" t="n">
        <f aca="false">IF(AP$16,IF(AP$12&gt;'Calc of Inp'!$H$18,$H$51*AP$27*'Calc of Inp'!$H$15,0),0)</f>
        <v>0</v>
      </c>
      <c r="AQ87" s="501" t="n">
        <f aca="false">IF(AQ$16,IF(AQ$12&gt;'Calc of Inp'!$H$18,$H$51*AQ$27*'Calc of Inp'!$H$15,0),0)</f>
        <v>0</v>
      </c>
      <c r="AR87" s="501" t="n">
        <f aca="false">IF(AR$16,IF(AR$12&gt;'Calc of Inp'!$H$18,$H$51*AR$27*'Calc of Inp'!$H$15,0),0)</f>
        <v>0</v>
      </c>
      <c r="AS87" s="501" t="n">
        <f aca="false">IF(AS$16,IF(AS$12&gt;'Calc of Inp'!$H$18,$H$51*AS$27*'Calc of Inp'!$H$15,0),0)</f>
        <v>0</v>
      </c>
      <c r="AT87" s="501" t="n">
        <f aca="false">IF(AT$16,IF(AT$12&gt;'Calc of Inp'!$H$18,$H$51*AT$27*'Calc of Inp'!$H$15,0),0)</f>
        <v>0</v>
      </c>
      <c r="AU87" s="501" t="n">
        <f aca="false">IF(AU$16,IF(AU$12&gt;'Calc of Inp'!$H$18,$H$51*AU$27*'Calc of Inp'!$H$15,0),0)</f>
        <v>0</v>
      </c>
      <c r="AV87" s="501" t="n">
        <f aca="false">IF(AV$16,IF(AV$12&gt;'Calc of Inp'!$H$18,$H$51*AV$27*'Calc of Inp'!$H$15,0),0)</f>
        <v>0</v>
      </c>
      <c r="AW87" s="501" t="n">
        <f aca="false">IF(AW$16,IF(AW$12&gt;'Calc of Inp'!$H$18,$H$51*AW$27*'Calc of Inp'!$H$15,0),0)</f>
        <v>0</v>
      </c>
      <c r="AX87" s="501" t="n">
        <f aca="false">IF(AX$16,IF(AX$12&gt;'Calc of Inp'!$H$18,$H$51*AX$27*'Calc of Inp'!$H$15,0),0)</f>
        <v>0</v>
      </c>
      <c r="AY87" s="501" t="n">
        <f aca="false">IF(AY$16,IF(AY$12&gt;'Calc of Inp'!$H$18,$H$51*AY$27*'Calc of Inp'!$H$15,0),0)</f>
        <v>0</v>
      </c>
      <c r="AZ87" s="501" t="n">
        <f aca="false">IF(AZ$16,IF(AZ$12&gt;'Calc of Inp'!$H$18,$H$51*AZ$27*'Calc of Inp'!$H$15,0),0)</f>
        <v>0</v>
      </c>
      <c r="BA87" s="510" t="s">
        <v>216</v>
      </c>
    </row>
    <row r="88" customFormat="false" ht="12.95" hidden="false" customHeight="true" outlineLevel="0" collapsed="false">
      <c r="A88" s="530"/>
      <c r="B88" s="507"/>
      <c r="C88" s="519" t="s">
        <v>336</v>
      </c>
      <c r="E88" s="507"/>
      <c r="F88" s="507"/>
      <c r="G88" s="474"/>
      <c r="H88" s="507"/>
      <c r="J88" s="507"/>
      <c r="K88" s="507"/>
      <c r="L88" s="507"/>
      <c r="M88" s="507"/>
      <c r="N88" s="507"/>
      <c r="O88" s="507"/>
      <c r="P88" s="507"/>
      <c r="Q88" s="507"/>
      <c r="R88" s="507"/>
      <c r="S88" s="507"/>
      <c r="T88" s="507"/>
      <c r="U88" s="507"/>
      <c r="V88" s="507"/>
      <c r="W88" s="507"/>
      <c r="X88" s="507"/>
      <c r="Y88" s="507"/>
      <c r="Z88" s="507"/>
      <c r="AA88" s="507"/>
      <c r="AB88" s="507"/>
      <c r="AC88" s="507"/>
      <c r="AD88" s="507"/>
      <c r="AE88" s="507"/>
      <c r="AF88" s="507"/>
      <c r="AG88" s="507"/>
      <c r="AH88" s="507"/>
      <c r="AI88" s="507"/>
      <c r="AJ88" s="507"/>
      <c r="AK88" s="507"/>
      <c r="AL88" s="507"/>
      <c r="AM88" s="507"/>
      <c r="AN88" s="507"/>
      <c r="AO88" s="507"/>
      <c r="AP88" s="507"/>
      <c r="AQ88" s="507"/>
      <c r="BA88" s="510" t="s">
        <v>216</v>
      </c>
    </row>
    <row r="89" customFormat="false" ht="12.95" hidden="false" customHeight="true" outlineLevel="0" collapsed="false">
      <c r="A89" s="530"/>
      <c r="B89" s="507"/>
      <c r="C89" s="507"/>
      <c r="D89" s="507"/>
      <c r="E89" s="507"/>
      <c r="F89" s="507"/>
      <c r="G89" s="474" t="s">
        <v>337</v>
      </c>
      <c r="H89" s="507"/>
      <c r="I89" s="501" t="n">
        <f aca="false">SUM(M89:AZ89)</f>
        <v>-259.811935879247</v>
      </c>
      <c r="J89" s="507"/>
      <c r="K89" s="507"/>
      <c r="L89" s="507"/>
      <c r="M89" s="501" t="n">
        <f aca="false">M$83+M$85+M$87</f>
        <v>-44.06985</v>
      </c>
      <c r="N89" s="501" t="n">
        <f aca="false">N$83+N$85+N$87</f>
        <v>-44.008671875</v>
      </c>
      <c r="O89" s="501" t="n">
        <f aca="false">O$83+O$85+O$87</f>
        <v>-3.19226958984375</v>
      </c>
      <c r="P89" s="501" t="n">
        <f aca="false">P$83+P$85+P$87</f>
        <v>-3.28073818798828</v>
      </c>
      <c r="Q89" s="501" t="n">
        <f aca="false">Q$83+Q$85+Q$87</f>
        <v>-3.37172166613037</v>
      </c>
      <c r="R89" s="501" t="n">
        <f aca="false">R$83+R$85+R$87</f>
        <v>-3.4652935070465</v>
      </c>
      <c r="S89" s="501" t="n">
        <f aca="false">S$83+S$85+S$87</f>
        <v>-3.56152940195972</v>
      </c>
      <c r="T89" s="501" t="n">
        <f aca="false">T$83+T$85+T$87</f>
        <v>-3.66050731874908</v>
      </c>
      <c r="U89" s="501" t="n">
        <f aca="false">U$83+U$85+U$87</f>
        <v>-3.76230757231908</v>
      </c>
      <c r="V89" s="501" t="n">
        <f aca="false">V$83+V$85+V$87</f>
        <v>-5.47070281416858</v>
      </c>
      <c r="W89" s="501" t="n">
        <f aca="false">W$83+W$85+W$87</f>
        <v>-3.97470852244672</v>
      </c>
      <c r="X89" s="501" t="n">
        <f aca="false">X$83+X$85+X$87</f>
        <v>-4.08548224892385</v>
      </c>
      <c r="Y89" s="501" t="n">
        <f aca="false">Y$83+Y$85+Y$87</f>
        <v>-4.19942452903246</v>
      </c>
      <c r="Z89" s="501" t="n">
        <f aca="false">Z$83+Z$85+Z$87</f>
        <v>-4.31662854897978</v>
      </c>
      <c r="AA89" s="501" t="n">
        <f aca="false">AA$83+AA$85+AA$87</f>
        <v>-4.43719031366104</v>
      </c>
      <c r="AB89" s="501" t="n">
        <f aca="false">AB$83+AB$85+AB$87</f>
        <v>-4.56120873424282</v>
      </c>
      <c r="AC89" s="501" t="n">
        <f aca="false">AC$83+AC$85+AC$87</f>
        <v>-4.68878571853505</v>
      </c>
      <c r="AD89" s="501" t="n">
        <f aca="false">AD$83+AD$85+AD$87</f>
        <v>-4.82002626424235</v>
      </c>
      <c r="AE89" s="501" t="n">
        <f aca="false">AE$83+AE$85+AE$87</f>
        <v>-4.95503855518837</v>
      </c>
      <c r="AF89" s="501" t="n">
        <f aca="false">AF$83+AF$85+AF$87</f>
        <v>-5.09393406060994</v>
      </c>
      <c r="AG89" s="501" t="n">
        <f aca="false">AG$83+AG$85+AG$87</f>
        <v>-5.23682763762102</v>
      </c>
      <c r="AH89" s="501" t="n">
        <f aca="false">AH$83+AH$85+AH$87</f>
        <v>-5.38383763694972</v>
      </c>
      <c r="AI89" s="501" t="n">
        <f aca="false">AI$83+AI$85+AI$87</f>
        <v>-5.53508601205523</v>
      </c>
      <c r="AJ89" s="501" t="n">
        <f aca="false">AJ$83+AJ$85+AJ$87</f>
        <v>-5.69069843173474</v>
      </c>
      <c r="AK89" s="501" t="n">
        <f aca="false">AK$83+AK$85+AK$87</f>
        <v>-5.85080439633447</v>
      </c>
      <c r="AL89" s="501" t="n">
        <f aca="false">AL$83+AL$85+AL$87</f>
        <v>-6.01553735768242</v>
      </c>
      <c r="AM89" s="501" t="n">
        <f aca="false">AM$83+AM$85+AM$87</f>
        <v>-63.1231249778016</v>
      </c>
      <c r="AN89" s="501" t="n">
        <f aca="false">AN$83+AN$85+AN$87</f>
        <v>0</v>
      </c>
      <c r="AO89" s="501" t="n">
        <f aca="false">AO$83+AO$85+AO$87</f>
        <v>0</v>
      </c>
      <c r="AP89" s="501" t="n">
        <f aca="false">AP$83+AP$85+AP$87</f>
        <v>0</v>
      </c>
      <c r="AQ89" s="501" t="n">
        <f aca="false">AQ$83+AQ$85+AQ$87</f>
        <v>0</v>
      </c>
      <c r="AR89" s="501" t="n">
        <f aca="false">AR$83+AR$85+AR$87</f>
        <v>0</v>
      </c>
      <c r="AS89" s="501" t="n">
        <f aca="false">AS$83+AS$85+AS$87</f>
        <v>0</v>
      </c>
      <c r="AT89" s="501" t="n">
        <f aca="false">AT$83+AT$85+AT$87</f>
        <v>0</v>
      </c>
      <c r="AU89" s="501" t="n">
        <f aca="false">AU$83+AU$85+AU$87</f>
        <v>0</v>
      </c>
      <c r="AV89" s="501" t="n">
        <f aca="false">AV$83+AV$85+AV$87</f>
        <v>0</v>
      </c>
      <c r="AW89" s="501" t="n">
        <f aca="false">AW$83+AW$85+AW$87</f>
        <v>0</v>
      </c>
      <c r="AX89" s="501" t="n">
        <f aca="false">AX$83+AX$85+AX$87</f>
        <v>0</v>
      </c>
      <c r="AY89" s="501" t="n">
        <f aca="false">AY$83+AY$85+AY$87</f>
        <v>0</v>
      </c>
      <c r="AZ89" s="501" t="n">
        <f aca="false">AZ$83+AZ$85+AZ$87</f>
        <v>0</v>
      </c>
      <c r="BA89" s="510" t="s">
        <v>216</v>
      </c>
    </row>
    <row r="90" customFormat="false" ht="12.95" hidden="false" customHeight="true" outlineLevel="0" collapsed="false">
      <c r="A90" s="530"/>
      <c r="B90" s="514" t="s">
        <v>338</v>
      </c>
      <c r="C90" s="507"/>
      <c r="D90" s="507"/>
      <c r="E90" s="507"/>
      <c r="F90" s="507"/>
      <c r="G90" s="474"/>
      <c r="H90" s="507"/>
      <c r="J90" s="507"/>
      <c r="K90" s="507"/>
      <c r="L90" s="507"/>
      <c r="M90" s="507"/>
      <c r="N90" s="507"/>
      <c r="O90" s="507"/>
      <c r="P90" s="507"/>
      <c r="Q90" s="507"/>
      <c r="R90" s="507"/>
      <c r="S90" s="507"/>
      <c r="T90" s="507"/>
      <c r="U90" s="507"/>
      <c r="V90" s="507"/>
      <c r="W90" s="507"/>
      <c r="X90" s="507"/>
      <c r="Y90" s="507"/>
      <c r="Z90" s="507"/>
      <c r="AA90" s="507"/>
      <c r="AB90" s="507"/>
      <c r="AC90" s="507"/>
      <c r="AD90" s="507"/>
      <c r="AE90" s="507"/>
      <c r="AF90" s="507"/>
      <c r="AG90" s="507"/>
      <c r="AH90" s="507"/>
      <c r="AI90" s="507"/>
      <c r="AJ90" s="507"/>
      <c r="AK90" s="507"/>
      <c r="AL90" s="507"/>
      <c r="AM90" s="507"/>
      <c r="AN90" s="507"/>
      <c r="AO90" s="507"/>
      <c r="AP90" s="507"/>
      <c r="AQ90" s="507"/>
      <c r="BA90" s="510" t="s">
        <v>216</v>
      </c>
    </row>
    <row r="91" customFormat="false" ht="12.95" hidden="false" customHeight="true" outlineLevel="0" collapsed="false">
      <c r="A91" s="530"/>
      <c r="B91" s="514"/>
      <c r="C91" s="507"/>
      <c r="D91" s="507"/>
      <c r="E91" s="507"/>
      <c r="F91" s="507"/>
      <c r="G91" s="474" t="s">
        <v>118</v>
      </c>
      <c r="H91" s="507"/>
      <c r="I91" s="501" t="n">
        <f aca="false">SUM(M91:AZ91)</f>
        <v>-76.4687006176623</v>
      </c>
      <c r="J91" s="507"/>
      <c r="K91" s="507"/>
      <c r="L91" s="507"/>
      <c r="M91" s="501" t="n">
        <f aca="false">M$73*M$38</f>
        <v>-39.3637327677625</v>
      </c>
      <c r="N91" s="501" t="n">
        <f aca="false">N$73*N$38</f>
        <v>-37.1049678498998</v>
      </c>
      <c r="O91" s="501" t="n">
        <f aca="false">O$73*O$38</f>
        <v>0</v>
      </c>
      <c r="P91" s="501" t="n">
        <f aca="false">P$73*P$38</f>
        <v>0</v>
      </c>
      <c r="Q91" s="501" t="n">
        <f aca="false">Q$73*Q$38</f>
        <v>0</v>
      </c>
      <c r="R91" s="501" t="n">
        <f aca="false">R$73*R$38</f>
        <v>0</v>
      </c>
      <c r="S91" s="501" t="n">
        <f aca="false">S$73*S$38</f>
        <v>0</v>
      </c>
      <c r="T91" s="501" t="n">
        <f aca="false">T$73*T$38</f>
        <v>0</v>
      </c>
      <c r="U91" s="501" t="n">
        <f aca="false">U$73*U$38</f>
        <v>0</v>
      </c>
      <c r="V91" s="501" t="n">
        <f aca="false">V$73*V$38</f>
        <v>0</v>
      </c>
      <c r="W91" s="501" t="n">
        <f aca="false">W$73*W$38</f>
        <v>0</v>
      </c>
      <c r="X91" s="501" t="n">
        <f aca="false">X$73*X$38</f>
        <v>0</v>
      </c>
      <c r="Y91" s="501" t="n">
        <f aca="false">Y$73*Y$38</f>
        <v>0</v>
      </c>
      <c r="Z91" s="501" t="n">
        <f aca="false">Z$73*Z$38</f>
        <v>0</v>
      </c>
      <c r="AA91" s="501" t="n">
        <f aca="false">AA$73*AA$38</f>
        <v>0</v>
      </c>
      <c r="AB91" s="501" t="n">
        <f aca="false">AB$73*AB$38</f>
        <v>0</v>
      </c>
      <c r="AC91" s="501" t="n">
        <f aca="false">AC$73*AC$38</f>
        <v>0</v>
      </c>
      <c r="AD91" s="501" t="n">
        <f aca="false">AD$73*AD$38</f>
        <v>0</v>
      </c>
      <c r="AE91" s="501" t="n">
        <f aca="false">AE$73*AE$38</f>
        <v>0</v>
      </c>
      <c r="AF91" s="501" t="n">
        <f aca="false">AF$73*AF$38</f>
        <v>0</v>
      </c>
      <c r="AG91" s="501" t="n">
        <f aca="false">AG$73*AG$38</f>
        <v>0</v>
      </c>
      <c r="AH91" s="501" t="n">
        <f aca="false">AH$73*AH$38</f>
        <v>0</v>
      </c>
      <c r="AI91" s="501" t="n">
        <f aca="false">AI$73*AI$38</f>
        <v>0</v>
      </c>
      <c r="AJ91" s="501" t="n">
        <f aca="false">AJ$73*AJ$38</f>
        <v>0</v>
      </c>
      <c r="AK91" s="501" t="n">
        <f aca="false">AK$73*AK$38</f>
        <v>0</v>
      </c>
      <c r="AL91" s="501" t="n">
        <f aca="false">AL$73*AL$38</f>
        <v>0</v>
      </c>
      <c r="AM91" s="501" t="n">
        <f aca="false">AM$73*AM$38</f>
        <v>0</v>
      </c>
      <c r="AN91" s="501" t="n">
        <f aca="false">AN$73*AN$38</f>
        <v>0</v>
      </c>
      <c r="AO91" s="501" t="n">
        <f aca="false">AO$73*AO$38</f>
        <v>0</v>
      </c>
      <c r="AP91" s="501" t="n">
        <f aca="false">AP$73*AP$38</f>
        <v>0</v>
      </c>
      <c r="AQ91" s="501" t="n">
        <f aca="false">AQ$73*AQ$38</f>
        <v>0</v>
      </c>
      <c r="AR91" s="501" t="n">
        <f aca="false">AR$73*AR$38</f>
        <v>0</v>
      </c>
      <c r="AS91" s="501" t="n">
        <f aca="false">AS$73*AS$38</f>
        <v>0</v>
      </c>
      <c r="AT91" s="501" t="n">
        <f aca="false">AT$73*AT$38</f>
        <v>0</v>
      </c>
      <c r="AU91" s="501" t="n">
        <f aca="false">AU$73*AU$38</f>
        <v>0</v>
      </c>
      <c r="AV91" s="501" t="n">
        <f aca="false">AV$73*AV$38</f>
        <v>0</v>
      </c>
      <c r="AW91" s="501" t="n">
        <f aca="false">AW$73*AW$38</f>
        <v>0</v>
      </c>
      <c r="AX91" s="501" t="n">
        <f aca="false">AX$73*AX$38</f>
        <v>0</v>
      </c>
      <c r="AY91" s="501" t="n">
        <f aca="false">AY$73*AY$38</f>
        <v>0</v>
      </c>
      <c r="AZ91" s="501" t="n">
        <f aca="false">AZ$73*AZ$38</f>
        <v>0</v>
      </c>
      <c r="BA91" s="510" t="s">
        <v>216</v>
      </c>
    </row>
    <row r="92" customFormat="false" ht="12.95" hidden="false" customHeight="true" outlineLevel="0" collapsed="false">
      <c r="A92" s="530"/>
      <c r="B92" s="514"/>
      <c r="C92" s="507"/>
      <c r="D92" s="507"/>
      <c r="E92" s="507"/>
      <c r="F92" s="507"/>
      <c r="G92" s="453" t="s">
        <v>191</v>
      </c>
      <c r="H92" s="507"/>
      <c r="I92" s="501" t="n">
        <f aca="false">SUM(M92:AZ92)</f>
        <v>-21.9288993753734</v>
      </c>
      <c r="J92" s="507"/>
      <c r="K92" s="507"/>
      <c r="L92" s="507"/>
      <c r="M92" s="501" t="n">
        <f aca="false">M$75*M$38</f>
        <v>0</v>
      </c>
      <c r="N92" s="501" t="n">
        <f aca="false">N$75*N$38</f>
        <v>-1.25440500361735</v>
      </c>
      <c r="O92" s="501" t="n">
        <f aca="false">O$75*O$38</f>
        <v>-1.2119855107414</v>
      </c>
      <c r="P92" s="501" t="n">
        <f aca="false">P$75*P$38</f>
        <v>-1.17100049346996</v>
      </c>
      <c r="Q92" s="501" t="n">
        <f aca="false">Q$75*Q$38</f>
        <v>-1.13140144296614</v>
      </c>
      <c r="R92" s="501" t="n">
        <f aca="false">R$75*R$38</f>
        <v>-1.09314149078854</v>
      </c>
      <c r="S92" s="501" t="n">
        <f aca="false">S$75*S$38</f>
        <v>-1.05617535341888</v>
      </c>
      <c r="T92" s="501" t="n">
        <f aca="false">T$75*T$38</f>
        <v>-1.02045927866559</v>
      </c>
      <c r="U92" s="501" t="n">
        <f aca="false">U$75*U$38</f>
        <v>-0.985950993879793</v>
      </c>
      <c r="V92" s="501" t="n">
        <f aca="false">V$75*V$38</f>
        <v>-0.952609655922505</v>
      </c>
      <c r="W92" s="501" t="n">
        <f aca="false">W$75*W$38</f>
        <v>-0.920395802823676</v>
      </c>
      <c r="X92" s="501" t="n">
        <f aca="false">X$75*X$38</f>
        <v>-0.889271307076015</v>
      </c>
      <c r="Y92" s="501" t="n">
        <f aca="false">Y$75*Y$38</f>
        <v>-0.859199330508227</v>
      </c>
      <c r="Z92" s="501" t="n">
        <f aca="false">Z$75*Z$38</f>
        <v>-0.830144280684277</v>
      </c>
      <c r="AA92" s="501" t="n">
        <f aca="false">AA$75*AA$38</f>
        <v>-0.80207176877708</v>
      </c>
      <c r="AB92" s="501" t="n">
        <f aca="false">AB$75*AB$38</f>
        <v>-0.774948568866744</v>
      </c>
      <c r="AC92" s="501" t="n">
        <f aca="false">AC$75*AC$38</f>
        <v>-0.748742578615211</v>
      </c>
      <c r="AD92" s="501" t="n">
        <f aca="false">AD$75*AD$38</f>
        <v>-0.723422781270735</v>
      </c>
      <c r="AE92" s="501" t="n">
        <f aca="false">AE$75*AE$38</f>
        <v>-0.698959208957232</v>
      </c>
      <c r="AF92" s="501" t="n">
        <f aca="false">AF$75*AF$38</f>
        <v>-0.675322907205055</v>
      </c>
      <c r="AG92" s="501" t="n">
        <f aca="false">AG$75*AG$38</f>
        <v>-0.652485900681213</v>
      </c>
      <c r="AH92" s="501" t="n">
        <f aca="false">AH$75*AH$38</f>
        <v>-0.630421160078466</v>
      </c>
      <c r="AI92" s="501" t="n">
        <f aca="false">AI$75*AI$38</f>
        <v>-0.609102570124122</v>
      </c>
      <c r="AJ92" s="501" t="n">
        <f aca="false">AJ$75*AJ$38</f>
        <v>-0.588504898670649</v>
      </c>
      <c r="AK92" s="501" t="n">
        <f aca="false">AK$75*AK$38</f>
        <v>-0.568603766831545</v>
      </c>
      <c r="AL92" s="501" t="n">
        <f aca="false">AL$75*AL$38</f>
        <v>-0.549375620127096</v>
      </c>
      <c r="AM92" s="501" t="n">
        <f aca="false">AM$75*AM$38</f>
        <v>-0.53079770060589</v>
      </c>
      <c r="AN92" s="501" t="n">
        <f aca="false">AN$75*AN$38</f>
        <v>0</v>
      </c>
      <c r="AO92" s="501" t="n">
        <f aca="false">AO$75*AO$38</f>
        <v>0</v>
      </c>
      <c r="AP92" s="501" t="n">
        <f aca="false">AP$75*AP$38</f>
        <v>0</v>
      </c>
      <c r="AQ92" s="501" t="n">
        <f aca="false">AQ$75*AQ$38</f>
        <v>0</v>
      </c>
      <c r="AR92" s="501" t="n">
        <f aca="false">AR$75*AR$38</f>
        <v>0</v>
      </c>
      <c r="AS92" s="501" t="n">
        <f aca="false">AS$75*AS$38</f>
        <v>0</v>
      </c>
      <c r="AT92" s="501" t="n">
        <f aca="false">AT$75*AT$38</f>
        <v>0</v>
      </c>
      <c r="AU92" s="501" t="n">
        <f aca="false">AU$75*AU$38</f>
        <v>0</v>
      </c>
      <c r="AV92" s="501" t="n">
        <f aca="false">AV$75*AV$38</f>
        <v>0</v>
      </c>
      <c r="AW92" s="501" t="n">
        <f aca="false">AW$75*AW$38</f>
        <v>0</v>
      </c>
      <c r="AX92" s="501" t="n">
        <f aca="false">AX$75*AX$38</f>
        <v>0</v>
      </c>
      <c r="AY92" s="501" t="n">
        <f aca="false">AY$75*AY$38</f>
        <v>0</v>
      </c>
      <c r="AZ92" s="501" t="n">
        <f aca="false">AZ$75*AZ$38</f>
        <v>0</v>
      </c>
      <c r="BA92" s="510" t="s">
        <v>216</v>
      </c>
    </row>
    <row r="93" customFormat="false" ht="12.95" hidden="false" customHeight="true" outlineLevel="0" collapsed="false">
      <c r="A93" s="530"/>
      <c r="B93" s="514"/>
      <c r="C93" s="507"/>
      <c r="D93" s="507"/>
      <c r="E93" s="507"/>
      <c r="F93" s="507"/>
      <c r="G93" s="453" t="s">
        <v>192</v>
      </c>
      <c r="H93" s="507"/>
      <c r="I93" s="501" t="n">
        <f aca="false">SUM(M93:AZ93)</f>
        <v>-14.4440633715265</v>
      </c>
      <c r="J93" s="507"/>
      <c r="K93" s="507"/>
      <c r="L93" s="507"/>
      <c r="M93" s="501" t="n">
        <f aca="false">M$76*M$38</f>
        <v>0</v>
      </c>
      <c r="N93" s="501" t="n">
        <f aca="false">N$76*N$38</f>
        <v>-0.74360499702558</v>
      </c>
      <c r="O93" s="501" t="n">
        <f aca="false">O$76*O$38</f>
        <v>-0.725468289781054</v>
      </c>
      <c r="P93" s="501" t="n">
        <f aca="false">P$76*P$38</f>
        <v>-0.707773941249808</v>
      </c>
      <c r="Q93" s="501" t="n">
        <f aca="false">Q$76*Q$38</f>
        <v>-0.690511162194935</v>
      </c>
      <c r="R93" s="501" t="n">
        <f aca="false">R$76*R$38</f>
        <v>-0.673669426531644</v>
      </c>
      <c r="S93" s="501" t="n">
        <f aca="false">S$76*S$38</f>
        <v>-0.657238464908921</v>
      </c>
      <c r="T93" s="501" t="n">
        <f aca="false">T$76*T$38</f>
        <v>-0.641208258447727</v>
      </c>
      <c r="U93" s="501" t="n">
        <f aca="false">U$76*U$38</f>
        <v>-0.625569032631929</v>
      </c>
      <c r="V93" s="501" t="n">
        <f aca="false">V$76*V$38</f>
        <v>-0.610311251348223</v>
      </c>
      <c r="W93" s="501" t="n">
        <f aca="false">W$76*W$38</f>
        <v>-0.595425611071437</v>
      </c>
      <c r="X93" s="501" t="n">
        <f aca="false">X$76*X$38</f>
        <v>-0.580903035191646</v>
      </c>
      <c r="Y93" s="501" t="n">
        <f aca="false">Y$76*Y$38</f>
        <v>-0.566734668479655</v>
      </c>
      <c r="Z93" s="501" t="n">
        <f aca="false">Z$76*Z$38</f>
        <v>-0.552911871687468</v>
      </c>
      <c r="AA93" s="501" t="n">
        <f aca="false">AA$76*AA$38</f>
        <v>-0.539426216280457</v>
      </c>
      <c r="AB93" s="501" t="n">
        <f aca="false">AB$76*AB$38</f>
        <v>-0.526269479298006</v>
      </c>
      <c r="AC93" s="501" t="n">
        <f aca="false">AC$76*AC$38</f>
        <v>-0.513433638339518</v>
      </c>
      <c r="AD93" s="501" t="n">
        <f aca="false">AD$76*AD$38</f>
        <v>-0.500910866672701</v>
      </c>
      <c r="AE93" s="501" t="n">
        <f aca="false">AE$76*AE$38</f>
        <v>-0.488693528461171</v>
      </c>
      <c r="AF93" s="501" t="n">
        <f aca="false">AF$76*AF$38</f>
        <v>-0.47677417410846</v>
      </c>
      <c r="AG93" s="501" t="n">
        <f aca="false">AG$76*AG$38</f>
        <v>-0.465145535715571</v>
      </c>
      <c r="AH93" s="501" t="n">
        <f aca="false">AH$76*AH$38</f>
        <v>-0.453800522649337</v>
      </c>
      <c r="AI93" s="501" t="n">
        <f aca="false">AI$76*AI$38</f>
        <v>-0.442732217218865</v>
      </c>
      <c r="AJ93" s="501" t="n">
        <f aca="false">AJ$76*AJ$38</f>
        <v>-0.43193387045743</v>
      </c>
      <c r="AK93" s="501" t="n">
        <f aca="false">AK$76*AK$38</f>
        <v>-0.421398898007248</v>
      </c>
      <c r="AL93" s="501" t="n">
        <f aca="false">AL$76*AL$38</f>
        <v>-0.411120876104633</v>
      </c>
      <c r="AM93" s="501" t="n">
        <f aca="false">AM$76*AM$38</f>
        <v>-0.401093537663056</v>
      </c>
      <c r="AN93" s="501" t="n">
        <f aca="false">AN$76*AN$38</f>
        <v>0</v>
      </c>
      <c r="AO93" s="501" t="n">
        <f aca="false">AO$76*AO$38</f>
        <v>0</v>
      </c>
      <c r="AP93" s="501" t="n">
        <f aca="false">AP$76*AP$38</f>
        <v>0</v>
      </c>
      <c r="AQ93" s="501" t="n">
        <f aca="false">AQ$76*AQ$38</f>
        <v>0</v>
      </c>
      <c r="AR93" s="501" t="n">
        <f aca="false">AR$76*AR$38</f>
        <v>0</v>
      </c>
      <c r="AS93" s="501" t="n">
        <f aca="false">AS$76*AS$38</f>
        <v>0</v>
      </c>
      <c r="AT93" s="501" t="n">
        <f aca="false">AT$76*AT$38</f>
        <v>0</v>
      </c>
      <c r="AU93" s="501" t="n">
        <f aca="false">AU$76*AU$38</f>
        <v>0</v>
      </c>
      <c r="AV93" s="501" t="n">
        <f aca="false">AV$76*AV$38</f>
        <v>0</v>
      </c>
      <c r="AW93" s="501" t="n">
        <f aca="false">AW$76*AW$38</f>
        <v>0</v>
      </c>
      <c r="AX93" s="501" t="n">
        <f aca="false">AX$76*AX$38</f>
        <v>0</v>
      </c>
      <c r="AY93" s="501" t="n">
        <f aca="false">AY$76*AY$38</f>
        <v>0</v>
      </c>
      <c r="AZ93" s="501" t="n">
        <f aca="false">AZ$76*AZ$38</f>
        <v>0</v>
      </c>
      <c r="BA93" s="510" t="s">
        <v>216</v>
      </c>
    </row>
    <row r="94" customFormat="false" ht="12.95" hidden="false" customHeight="true" outlineLevel="0" collapsed="false">
      <c r="A94" s="530"/>
      <c r="B94" s="507"/>
      <c r="C94" s="507"/>
      <c r="D94" s="507"/>
      <c r="E94" s="507"/>
      <c r="F94" s="507"/>
      <c r="G94" s="487" t="s">
        <v>190</v>
      </c>
      <c r="H94" s="507"/>
      <c r="I94" s="501" t="n">
        <f aca="false">SUM(M94:AZ94)</f>
        <v>-12.5585533253551</v>
      </c>
      <c r="J94" s="507"/>
      <c r="K94" s="507"/>
      <c r="L94" s="507"/>
      <c r="M94" s="501" t="n">
        <f aca="false">M$74*M$38</f>
        <v>0</v>
      </c>
      <c r="N94" s="501" t="n">
        <f aca="false">N$74*N$38</f>
        <v>0</v>
      </c>
      <c r="O94" s="501" t="n">
        <f aca="false">O$74*O$38</f>
        <v>-0.736210733501523</v>
      </c>
      <c r="P94" s="501" t="n">
        <f aca="false">P$74*P$38</f>
        <v>-0.711314718358959</v>
      </c>
      <c r="Q94" s="501" t="n">
        <f aca="false">Q$74*Q$38</f>
        <v>-0.68726059744827</v>
      </c>
      <c r="R94" s="501" t="n">
        <f aca="false">R$74*R$38</f>
        <v>-0.664019900916203</v>
      </c>
      <c r="S94" s="501" t="n">
        <f aca="false">S$74*S$38</f>
        <v>-0.641565121658167</v>
      </c>
      <c r="T94" s="501" t="n">
        <f aca="false">T$74*T$38</f>
        <v>-0.619869682761514</v>
      </c>
      <c r="U94" s="501" t="n">
        <f aca="false">U$74*U$38</f>
        <v>-0.598907906049772</v>
      </c>
      <c r="V94" s="501" t="n">
        <f aca="false">V$74*V$38</f>
        <v>-0.578654981690601</v>
      </c>
      <c r="W94" s="501" t="n">
        <f aca="false">W$74*W$38</f>
        <v>-0.559086938831498</v>
      </c>
      <c r="X94" s="501" t="n">
        <f aca="false">X$74*X$38</f>
        <v>-0.540180617228501</v>
      </c>
      <c r="Y94" s="501" t="n">
        <f aca="false">Y$74*Y$38</f>
        <v>-0.5219136398343</v>
      </c>
      <c r="Z94" s="501" t="n">
        <f aca="false">Z$74*Z$38</f>
        <v>-0.504264386313333</v>
      </c>
      <c r="AA94" s="501" t="n">
        <f aca="false">AA$74*AA$38</f>
        <v>-0.487211967452496</v>
      </c>
      <c r="AB94" s="501" t="n">
        <f aca="false">AB$74*AB$38</f>
        <v>-0.470736200437194</v>
      </c>
      <c r="AC94" s="501" t="n">
        <f aca="false">AC$74*AC$38</f>
        <v>-0.454817584963472</v>
      </c>
      <c r="AD94" s="501" t="n">
        <f aca="false">AD$74*AD$38</f>
        <v>-0.439437280157944</v>
      </c>
      <c r="AE94" s="501" t="n">
        <f aca="false">AE$74*AE$38</f>
        <v>-0.424577082278207</v>
      </c>
      <c r="AF94" s="501" t="n">
        <f aca="false">AF$74*AF$38</f>
        <v>-0.41021940316735</v>
      </c>
      <c r="AG94" s="501" t="n">
        <f aca="false">AG$74*AG$38</f>
        <v>-0.396347249437053</v>
      </c>
      <c r="AH94" s="501" t="n">
        <f aca="false">AH$74*AH$38</f>
        <v>-0.38294420235464</v>
      </c>
      <c r="AI94" s="501" t="n">
        <f aca="false">AI$74*AI$38</f>
        <v>-0.369994398410281</v>
      </c>
      <c r="AJ94" s="501" t="n">
        <f aca="false">AJ$74*AJ$38</f>
        <v>-0.357482510541334</v>
      </c>
      <c r="AK94" s="501" t="n">
        <f aca="false">AK$74*AK$38</f>
        <v>-0.345393729991627</v>
      </c>
      <c r="AL94" s="501" t="n">
        <f aca="false">AL$74*AL$38</f>
        <v>-0.333713748784181</v>
      </c>
      <c r="AM94" s="501" t="n">
        <f aca="false">AM$74*AM$38</f>
        <v>-0.322428742786648</v>
      </c>
      <c r="AN94" s="501" t="n">
        <f aca="false">AN$74*AN$38</f>
        <v>0</v>
      </c>
      <c r="AO94" s="501" t="n">
        <f aca="false">AO$74*AO$38</f>
        <v>0</v>
      </c>
      <c r="AP94" s="501" t="n">
        <f aca="false">AP$74*AP$38</f>
        <v>0</v>
      </c>
      <c r="AQ94" s="501" t="n">
        <f aca="false">AQ$74*AQ$38</f>
        <v>0</v>
      </c>
      <c r="AR94" s="501" t="n">
        <f aca="false">AR$74*AR$38</f>
        <v>0</v>
      </c>
      <c r="AS94" s="501" t="n">
        <f aca="false">AS$74*AS$38</f>
        <v>0</v>
      </c>
      <c r="AT94" s="501" t="n">
        <f aca="false">AT$74*AT$38</f>
        <v>0</v>
      </c>
      <c r="AU94" s="501" t="n">
        <f aca="false">AU$74*AU$38</f>
        <v>0</v>
      </c>
      <c r="AV94" s="501" t="n">
        <f aca="false">AV$74*AV$38</f>
        <v>0</v>
      </c>
      <c r="AW94" s="501" t="n">
        <f aca="false">AW$74*AW$38</f>
        <v>0</v>
      </c>
      <c r="AX94" s="501" t="n">
        <f aca="false">AX$74*AX$38</f>
        <v>0</v>
      </c>
      <c r="AY94" s="501" t="n">
        <f aca="false">AY$74*AY$38</f>
        <v>0</v>
      </c>
      <c r="AZ94" s="501" t="n">
        <f aca="false">AZ$74*AZ$38</f>
        <v>0</v>
      </c>
      <c r="BA94" s="510" t="s">
        <v>216</v>
      </c>
    </row>
    <row r="95" customFormat="false" ht="12.95" hidden="false" customHeight="true" outlineLevel="0" collapsed="false">
      <c r="A95" s="530"/>
      <c r="B95" s="507"/>
      <c r="C95" s="507"/>
      <c r="D95" s="507"/>
      <c r="E95" s="507"/>
      <c r="F95" s="507"/>
      <c r="G95" s="487" t="s">
        <v>224</v>
      </c>
      <c r="H95" s="507"/>
      <c r="I95" s="501" t="n">
        <f aca="false">SUM(M95:AZ95)</f>
        <v>-11.5469978672457</v>
      </c>
      <c r="J95" s="507"/>
      <c r="K95" s="507"/>
      <c r="L95" s="507"/>
      <c r="M95" s="501" t="n">
        <f aca="false">M$77*M$38</f>
        <v>-0</v>
      </c>
      <c r="N95" s="501" t="n">
        <f aca="false">N$77*N$38</f>
        <v>-0</v>
      </c>
      <c r="O95" s="501" t="n">
        <f aca="false">O$77*O$38</f>
        <v>-0</v>
      </c>
      <c r="P95" s="501" t="n">
        <f aca="false">P$77*P$38</f>
        <v>-0</v>
      </c>
      <c r="Q95" s="501" t="n">
        <f aca="false">Q$77*Q$38</f>
        <v>-0</v>
      </c>
      <c r="R95" s="501" t="n">
        <f aca="false">R$77*R$38</f>
        <v>-0</v>
      </c>
      <c r="S95" s="501" t="n">
        <f aca="false">S$77*S$38</f>
        <v>-0</v>
      </c>
      <c r="T95" s="501" t="n">
        <f aca="false">T$77*T$38</f>
        <v>-0</v>
      </c>
      <c r="U95" s="501" t="n">
        <f aca="false">U$77*U$38</f>
        <v>-0</v>
      </c>
      <c r="V95" s="501" t="n">
        <f aca="false">V$77*V$38</f>
        <v>-0</v>
      </c>
      <c r="W95" s="501" t="n">
        <f aca="false">W$77*W$38</f>
        <v>-0</v>
      </c>
      <c r="X95" s="501" t="n">
        <f aca="false">X$77*X$38</f>
        <v>-0</v>
      </c>
      <c r="Y95" s="501" t="n">
        <f aca="false">Y$77*Y$38</f>
        <v>-0</v>
      </c>
      <c r="Z95" s="501" t="n">
        <f aca="false">Z$77*Z$38</f>
        <v>-0</v>
      </c>
      <c r="AA95" s="501" t="n">
        <f aca="false">AA$77*AA$38</f>
        <v>-0</v>
      </c>
      <c r="AB95" s="501" t="n">
        <f aca="false">AB$77*AB$38</f>
        <v>-0</v>
      </c>
      <c r="AC95" s="501" t="n">
        <f aca="false">AC$77*AC$38</f>
        <v>-0</v>
      </c>
      <c r="AD95" s="501" t="n">
        <f aca="false">AD$77*AD$38</f>
        <v>-0</v>
      </c>
      <c r="AE95" s="501" t="n">
        <f aca="false">AE$77*AE$38</f>
        <v>-0</v>
      </c>
      <c r="AF95" s="501" t="n">
        <f aca="false">AF$77*AF$38</f>
        <v>-0</v>
      </c>
      <c r="AG95" s="501" t="n">
        <f aca="false">AG$77*AG$38</f>
        <v>-0</v>
      </c>
      <c r="AH95" s="501" t="n">
        <f aca="false">AH$77*AH$38</f>
        <v>-0</v>
      </c>
      <c r="AI95" s="501" t="n">
        <f aca="false">AI$77*AI$38</f>
        <v>-0</v>
      </c>
      <c r="AJ95" s="501" t="n">
        <f aca="false">AJ$77*AJ$38</f>
        <v>-0</v>
      </c>
      <c r="AK95" s="501" t="n">
        <f aca="false">AK$77*AK$38</f>
        <v>-0</v>
      </c>
      <c r="AL95" s="501" t="n">
        <f aca="false">AL$77*AL$38</f>
        <v>-0</v>
      </c>
      <c r="AM95" s="501" t="n">
        <f aca="false">AM$77*AM$38</f>
        <v>-11.5469978672457</v>
      </c>
      <c r="AN95" s="501" t="n">
        <f aca="false">AN$77*AN$38</f>
        <v>-0</v>
      </c>
      <c r="AO95" s="501" t="n">
        <f aca="false">AO$77*AO$38</f>
        <v>-0</v>
      </c>
      <c r="AP95" s="501" t="n">
        <f aca="false">AP$77*AP$38</f>
        <v>-0</v>
      </c>
      <c r="AQ95" s="501" t="n">
        <f aca="false">AQ$77*AQ$38</f>
        <v>-0</v>
      </c>
      <c r="AR95" s="501" t="n">
        <f aca="false">AR$77*AR$38</f>
        <v>-0</v>
      </c>
      <c r="AS95" s="501" t="n">
        <f aca="false">AS$77*AS$38</f>
        <v>-0</v>
      </c>
      <c r="AT95" s="501" t="n">
        <f aca="false">AT$77*AT$38</f>
        <v>-0</v>
      </c>
      <c r="AU95" s="501" t="n">
        <f aca="false">AU$77*AU$38</f>
        <v>-0</v>
      </c>
      <c r="AV95" s="501" t="n">
        <f aca="false">AV$77*AV$38</f>
        <v>-0</v>
      </c>
      <c r="AW95" s="501" t="n">
        <f aca="false">AW$77*AW$38</f>
        <v>-0</v>
      </c>
      <c r="AX95" s="501" t="n">
        <f aca="false">AX$77*AX$38</f>
        <v>-0</v>
      </c>
      <c r="AY95" s="501" t="n">
        <f aca="false">AY$77*AY$38</f>
        <v>-0</v>
      </c>
      <c r="AZ95" s="501" t="n">
        <f aca="false">AZ$77*AZ$38</f>
        <v>-0</v>
      </c>
      <c r="BA95" s="510" t="s">
        <v>216</v>
      </c>
    </row>
    <row r="96" customFormat="false" ht="12.95" hidden="false" customHeight="true" outlineLevel="0" collapsed="false">
      <c r="A96" s="530"/>
      <c r="B96" s="507"/>
      <c r="C96" s="507"/>
      <c r="D96" s="507"/>
      <c r="E96" s="507"/>
      <c r="F96" s="507"/>
      <c r="G96" s="487" t="s">
        <v>339</v>
      </c>
      <c r="H96" s="507"/>
      <c r="I96" s="501" t="n">
        <f aca="false">SUM(M96:AZ96)</f>
        <v>-2.17730646871686</v>
      </c>
      <c r="J96" s="507"/>
      <c r="K96" s="507"/>
      <c r="L96" s="507"/>
      <c r="M96" s="501" t="n">
        <f aca="false">M$81*M$38</f>
        <v>-2.17730646871686</v>
      </c>
      <c r="N96" s="501" t="n">
        <f aca="false">N$81*N$38</f>
        <v>-0</v>
      </c>
      <c r="O96" s="501" t="n">
        <f aca="false">O$81*O$38</f>
        <v>-0</v>
      </c>
      <c r="P96" s="501" t="n">
        <f aca="false">P$81*P$38</f>
        <v>-0</v>
      </c>
      <c r="Q96" s="501" t="n">
        <f aca="false">Q$81*Q$38</f>
        <v>-0</v>
      </c>
      <c r="R96" s="501" t="n">
        <f aca="false">R$81*R$38</f>
        <v>-0</v>
      </c>
      <c r="S96" s="501" t="n">
        <f aca="false">S$81*S$38</f>
        <v>-0</v>
      </c>
      <c r="T96" s="501" t="n">
        <f aca="false">T$81*T$38</f>
        <v>-0</v>
      </c>
      <c r="U96" s="501" t="n">
        <f aca="false">U$81*U$38</f>
        <v>-0</v>
      </c>
      <c r="V96" s="501" t="n">
        <f aca="false">V$81*V$38</f>
        <v>-0</v>
      </c>
      <c r="W96" s="501" t="n">
        <f aca="false">W$81*W$38</f>
        <v>-0</v>
      </c>
      <c r="X96" s="501" t="n">
        <f aca="false">X$81*X$38</f>
        <v>-0</v>
      </c>
      <c r="Y96" s="501" t="n">
        <f aca="false">Y$81*Y$38</f>
        <v>-0</v>
      </c>
      <c r="Z96" s="501" t="n">
        <f aca="false">Z$81*Z$38</f>
        <v>-0</v>
      </c>
      <c r="AA96" s="501" t="n">
        <f aca="false">AA$81*AA$38</f>
        <v>-0</v>
      </c>
      <c r="AB96" s="501" t="n">
        <f aca="false">AB$81*AB$38</f>
        <v>-0</v>
      </c>
      <c r="AC96" s="501" t="n">
        <f aca="false">AC$81*AC$38</f>
        <v>-0</v>
      </c>
      <c r="AD96" s="501" t="n">
        <f aca="false">AD$81*AD$38</f>
        <v>-0</v>
      </c>
      <c r="AE96" s="501" t="n">
        <f aca="false">AE$81*AE$38</f>
        <v>-0</v>
      </c>
      <c r="AF96" s="501" t="n">
        <f aca="false">AF$81*AF$38</f>
        <v>-0</v>
      </c>
      <c r="AG96" s="501" t="n">
        <f aca="false">AG$81*AG$38</f>
        <v>-0</v>
      </c>
      <c r="AH96" s="501" t="n">
        <f aca="false">AH$81*AH$38</f>
        <v>-0</v>
      </c>
      <c r="AI96" s="501" t="n">
        <f aca="false">AI$81*AI$38</f>
        <v>-0</v>
      </c>
      <c r="AJ96" s="501" t="n">
        <f aca="false">AJ$81*AJ$38</f>
        <v>-0</v>
      </c>
      <c r="AK96" s="501" t="n">
        <f aca="false">AK$81*AK$38</f>
        <v>-0</v>
      </c>
      <c r="AL96" s="501" t="n">
        <f aca="false">AL$81*AL$38</f>
        <v>-0</v>
      </c>
      <c r="AM96" s="501" t="n">
        <f aca="false">AM$81*AM$38</f>
        <v>-0</v>
      </c>
      <c r="AN96" s="501" t="n">
        <f aca="false">AN$81*AN$38</f>
        <v>-0</v>
      </c>
      <c r="AO96" s="501" t="n">
        <f aca="false">AO$81*AO$38</f>
        <v>-0</v>
      </c>
      <c r="AP96" s="501" t="n">
        <f aca="false">AP$81*AP$38</f>
        <v>-0</v>
      </c>
      <c r="AQ96" s="501" t="n">
        <f aca="false">AQ$81*AQ$38</f>
        <v>-0</v>
      </c>
      <c r="AR96" s="501" t="n">
        <f aca="false">AR$81*AR$38</f>
        <v>-0</v>
      </c>
      <c r="AS96" s="501" t="n">
        <f aca="false">AS$81*AS$38</f>
        <v>-0</v>
      </c>
      <c r="AT96" s="501" t="n">
        <f aca="false">AT$81*AT$38</f>
        <v>-0</v>
      </c>
      <c r="AU96" s="501" t="n">
        <f aca="false">AU$81*AU$38</f>
        <v>-0</v>
      </c>
      <c r="AV96" s="501" t="n">
        <f aca="false">AV$81*AV$38</f>
        <v>-0</v>
      </c>
      <c r="AW96" s="501" t="n">
        <f aca="false">AW$81*AW$38</f>
        <v>-0</v>
      </c>
      <c r="AX96" s="501" t="n">
        <f aca="false">AX$81*AX$38</f>
        <v>-0</v>
      </c>
      <c r="AY96" s="501" t="n">
        <f aca="false">AY$81*AY$38</f>
        <v>-0</v>
      </c>
      <c r="AZ96" s="501" t="n">
        <f aca="false">AZ$81*AZ$38</f>
        <v>-0</v>
      </c>
      <c r="BA96" s="510" t="s">
        <v>216</v>
      </c>
    </row>
    <row r="97" customFormat="false" ht="12.95" hidden="false" customHeight="true" outlineLevel="0" collapsed="false">
      <c r="A97" s="530"/>
      <c r="B97" s="507"/>
      <c r="C97" s="507"/>
      <c r="D97" s="507"/>
      <c r="E97" s="507"/>
      <c r="F97" s="507"/>
      <c r="G97" s="487" t="s">
        <v>225</v>
      </c>
      <c r="H97" s="507"/>
      <c r="I97" s="501" t="n">
        <f aca="false">SUM(M97:AZ97)</f>
        <v>0</v>
      </c>
      <c r="J97" s="507"/>
      <c r="K97" s="507"/>
      <c r="L97" s="507"/>
      <c r="M97" s="501" t="n">
        <f aca="false">M$87*M$38</f>
        <v>0</v>
      </c>
      <c r="N97" s="501" t="n">
        <f aca="false">N$87*N$38</f>
        <v>0</v>
      </c>
      <c r="O97" s="501" t="n">
        <f aca="false">O$87*O$38</f>
        <v>0</v>
      </c>
      <c r="P97" s="501" t="n">
        <f aca="false">P$87*P$38</f>
        <v>0</v>
      </c>
      <c r="Q97" s="501" t="n">
        <f aca="false">Q$87*Q$38</f>
        <v>0</v>
      </c>
      <c r="R97" s="501" t="n">
        <f aca="false">R$87*R$38</f>
        <v>0</v>
      </c>
      <c r="S97" s="501" t="n">
        <f aca="false">S$87*S$38</f>
        <v>0</v>
      </c>
      <c r="T97" s="501" t="n">
        <f aca="false">T$87*T$38</f>
        <v>0</v>
      </c>
      <c r="U97" s="501" t="n">
        <f aca="false">U$87*U$38</f>
        <v>0</v>
      </c>
      <c r="V97" s="501" t="n">
        <f aca="false">V$87*V$38</f>
        <v>0</v>
      </c>
      <c r="W97" s="501" t="n">
        <f aca="false">W$87*W$38</f>
        <v>0</v>
      </c>
      <c r="X97" s="501" t="n">
        <f aca="false">X$87*X$38</f>
        <v>0</v>
      </c>
      <c r="Y97" s="501" t="n">
        <f aca="false">Y$87*Y$38</f>
        <v>0</v>
      </c>
      <c r="Z97" s="501" t="n">
        <f aca="false">Z$87*Z$38</f>
        <v>0</v>
      </c>
      <c r="AA97" s="501" t="n">
        <f aca="false">AA$87*AA$38</f>
        <v>0</v>
      </c>
      <c r="AB97" s="501" t="n">
        <f aca="false">AB$87*AB$38</f>
        <v>0</v>
      </c>
      <c r="AC97" s="501" t="n">
        <f aca="false">AC$87*AC$38</f>
        <v>0</v>
      </c>
      <c r="AD97" s="501" t="n">
        <f aca="false">AD$87*AD$38</f>
        <v>0</v>
      </c>
      <c r="AE97" s="501" t="n">
        <f aca="false">AE$87*AE$38</f>
        <v>0</v>
      </c>
      <c r="AF97" s="501" t="n">
        <f aca="false">AF$87*AF$38</f>
        <v>0</v>
      </c>
      <c r="AG97" s="501" t="n">
        <f aca="false">AG$87*AG$38</f>
        <v>0</v>
      </c>
      <c r="AH97" s="501" t="n">
        <f aca="false">AH$87*AH$38</f>
        <v>0</v>
      </c>
      <c r="AI97" s="501" t="n">
        <f aca="false">AI$87*AI$38</f>
        <v>0</v>
      </c>
      <c r="AJ97" s="501" t="n">
        <f aca="false">AJ$87*AJ$38</f>
        <v>0</v>
      </c>
      <c r="AK97" s="501" t="n">
        <f aca="false">AK$87*AK$38</f>
        <v>0</v>
      </c>
      <c r="AL97" s="501" t="n">
        <f aca="false">AL$87*AL$38</f>
        <v>0</v>
      </c>
      <c r="AM97" s="501" t="n">
        <f aca="false">AM$87*AM$38</f>
        <v>0</v>
      </c>
      <c r="AN97" s="501" t="n">
        <f aca="false">AN$87*AN$38</f>
        <v>0</v>
      </c>
      <c r="AO97" s="501" t="n">
        <f aca="false">AO$87*AO$38</f>
        <v>0</v>
      </c>
      <c r="AP97" s="501" t="n">
        <f aca="false">AP$87*AP$38</f>
        <v>0</v>
      </c>
      <c r="AQ97" s="501" t="n">
        <f aca="false">AQ$87*AQ$38</f>
        <v>0</v>
      </c>
      <c r="AR97" s="501" t="n">
        <f aca="false">AR$87*AR$38</f>
        <v>0</v>
      </c>
      <c r="AS97" s="501" t="n">
        <f aca="false">AS$87*AS$38</f>
        <v>0</v>
      </c>
      <c r="AT97" s="501" t="n">
        <f aca="false">AT$87*AT$38</f>
        <v>0</v>
      </c>
      <c r="AU97" s="501" t="n">
        <f aca="false">AU$87*AU$38</f>
        <v>0</v>
      </c>
      <c r="AV97" s="501" t="n">
        <f aca="false">AV$87*AV$38</f>
        <v>0</v>
      </c>
      <c r="AW97" s="501" t="n">
        <f aca="false">AW$87*AW$38</f>
        <v>0</v>
      </c>
      <c r="AX97" s="501" t="n">
        <f aca="false">AX$87*AX$38</f>
        <v>0</v>
      </c>
      <c r="AY97" s="501" t="n">
        <f aca="false">AY$87*AY$38</f>
        <v>0</v>
      </c>
      <c r="AZ97" s="501" t="n">
        <f aca="false">AZ$87*AZ$38</f>
        <v>0</v>
      </c>
      <c r="BA97" s="510" t="s">
        <v>216</v>
      </c>
    </row>
    <row r="98" customFormat="false" ht="12.95" hidden="false" customHeight="true" outlineLevel="0" collapsed="false">
      <c r="A98" s="530"/>
      <c r="B98" s="507"/>
      <c r="C98" s="507"/>
      <c r="D98" s="507"/>
      <c r="E98" s="507"/>
      <c r="F98" s="507"/>
      <c r="G98" s="474" t="s">
        <v>340</v>
      </c>
      <c r="H98" s="507"/>
      <c r="I98" s="501" t="n">
        <f aca="false">SUM(M98:AZ98)</f>
        <v>-8.21683287342977</v>
      </c>
      <c r="J98" s="507"/>
      <c r="K98" s="507"/>
      <c r="L98" s="507"/>
      <c r="M98" s="501" t="n">
        <f aca="false">(M$78*M$38)*'Calc of Inp'!$H$73</f>
        <v>-2.36182396606575</v>
      </c>
      <c r="N98" s="501" t="n">
        <f aca="false">(N$78*N$38)*'Calc of Inp'!$H$73</f>
        <v>-2.34617867103256</v>
      </c>
      <c r="O98" s="501" t="n">
        <f aca="false">(O$78*O$38)*'Calc of Inp'!$H$73</f>
        <v>-0.160419872041439</v>
      </c>
      <c r="P98" s="501" t="n">
        <f aca="false">(P$78*P$38)*'Calc of Inp'!$H$73</f>
        <v>-0.155405349184723</v>
      </c>
      <c r="Q98" s="501" t="n">
        <f aca="false">(Q$78*Q$38)*'Calc of Inp'!$H$73</f>
        <v>-0.150550392156561</v>
      </c>
      <c r="R98" s="501" t="n">
        <f aca="false">(R$78*R$38)*'Calc of Inp'!$H$73</f>
        <v>-0.145849849094183</v>
      </c>
      <c r="S98" s="501" t="n">
        <f aca="false">(S$78*S$38)*'Calc of Inp'!$H$73</f>
        <v>-0.141298736399158</v>
      </c>
      <c r="T98" s="501" t="n">
        <f aca="false">(T$78*T$38)*'Calc of Inp'!$H$73</f>
        <v>-0.13689223319249</v>
      </c>
      <c r="U98" s="501" t="n">
        <f aca="false">(U$78*U$38)*'Calc of Inp'!$H$73</f>
        <v>-0.13262567595369</v>
      </c>
      <c r="V98" s="501" t="n">
        <f aca="false">(V$78*V$38)*'Calc of Inp'!$H$73</f>
        <v>-0.12849455333768</v>
      </c>
      <c r="W98" s="501" t="n">
        <f aca="false">(W$78*W$38)*'Calc of Inp'!$H$73</f>
        <v>-0.124494501163597</v>
      </c>
      <c r="X98" s="501" t="n">
        <f aca="false">(X$78*X$38)*'Calc of Inp'!$H$73</f>
        <v>-0.12062129756977</v>
      </c>
      <c r="Y98" s="501" t="n">
        <f aca="false">(Y$78*Y$38)*'Calc of Inp'!$H$73</f>
        <v>-0.116870858329331</v>
      </c>
      <c r="Z98" s="501" t="n">
        <f aca="false">(Z$78*Z$38)*'Calc of Inp'!$H$73</f>
        <v>-0.113239232321105</v>
      </c>
      <c r="AA98" s="501" t="n">
        <f aca="false">(AA$78*AA$38)*'Calc of Inp'!$H$73</f>
        <v>-0.109722597150602</v>
      </c>
      <c r="AB98" s="501" t="n">
        <f aca="false">(AB$78*AB$38)*'Calc of Inp'!$H$73</f>
        <v>-0.106317254916117</v>
      </c>
      <c r="AC98" s="501" t="n">
        <f aca="false">(AC$78*AC$38)*'Calc of Inp'!$H$73</f>
        <v>-0.103019628115092</v>
      </c>
      <c r="AD98" s="501" t="n">
        <f aca="false">(AD$78*AD$38)*'Calc of Inp'!$H$73</f>
        <v>-0.0998262556860828</v>
      </c>
      <c r="AE98" s="501" t="n">
        <f aca="false">(AE$78*AE$38)*'Calc of Inp'!$H$73</f>
        <v>-0.0967337891817966</v>
      </c>
      <c r="AF98" s="501" t="n">
        <f aca="false">(AF$78*AF$38)*'Calc of Inp'!$H$73</f>
        <v>-0.0937389890688519</v>
      </c>
      <c r="AG98" s="501" t="n">
        <f aca="false">(AG$78*AG$38)*'Calc of Inp'!$H$73</f>
        <v>-0.0908387211500301</v>
      </c>
      <c r="AH98" s="501" t="n">
        <f aca="false">(AH$78*AH$38)*'Calc of Inp'!$H$73</f>
        <v>-0.0880299531049466</v>
      </c>
      <c r="AI98" s="501" t="n">
        <f aca="false">(AI$78*AI$38)*'Calc of Inp'!$H$73</f>
        <v>-0.085309751145196</v>
      </c>
      <c r="AJ98" s="501" t="n">
        <f aca="false">(AJ$78*AJ$38)*'Calc of Inp'!$H$73</f>
        <v>-0.0826752767801647</v>
      </c>
      <c r="AK98" s="501" t="n">
        <f aca="false">(AK$78*AK$38)*'Calc of Inp'!$H$73</f>
        <v>-0.0801237836898252</v>
      </c>
      <c r="AL98" s="501" t="n">
        <f aca="false">(AL$78*AL$38)*'Calc of Inp'!$H$73</f>
        <v>-0.0776526147009546</v>
      </c>
      <c r="AM98" s="501" t="n">
        <f aca="false">(AM$78*AM$38)*'Calc of Inp'!$H$73</f>
        <v>-0.768079070898076</v>
      </c>
      <c r="AN98" s="501" t="n">
        <f aca="false">(AN$78*AN$38)*'Calc of Inp'!$H$73</f>
        <v>0</v>
      </c>
      <c r="AO98" s="501" t="n">
        <f aca="false">(AO$78*AO$38)*'Calc of Inp'!$H$73</f>
        <v>0</v>
      </c>
      <c r="AP98" s="501" t="n">
        <f aca="false">(AP$78*AP$38)*'Calc of Inp'!$H$73</f>
        <v>0</v>
      </c>
      <c r="AQ98" s="501" t="n">
        <f aca="false">(AQ$78*AQ$38)*'Calc of Inp'!$H$73</f>
        <v>0</v>
      </c>
      <c r="AR98" s="501" t="n">
        <f aca="false">(AR$78*AR$38)*'Calc of Inp'!$H$73</f>
        <v>0</v>
      </c>
      <c r="AS98" s="501" t="n">
        <f aca="false">(AS$78*AS$38)*'Calc of Inp'!$H$73</f>
        <v>0</v>
      </c>
      <c r="AT98" s="501" t="n">
        <f aca="false">(AT$78*AT$38)*'Calc of Inp'!$H$73</f>
        <v>0</v>
      </c>
      <c r="AU98" s="501" t="n">
        <f aca="false">(AU$78*AU$38)*'Calc of Inp'!$H$73</f>
        <v>0</v>
      </c>
      <c r="AV98" s="501" t="n">
        <f aca="false">(AV$78*AV$38)*'Calc of Inp'!$H$73</f>
        <v>0</v>
      </c>
      <c r="AW98" s="501" t="n">
        <f aca="false">(AW$78*AW$38)*'Calc of Inp'!$H$73</f>
        <v>0</v>
      </c>
      <c r="AX98" s="501" t="n">
        <f aca="false">(AX$78*AX$38)*'Calc of Inp'!$H$73</f>
        <v>0</v>
      </c>
      <c r="AY98" s="501" t="n">
        <f aca="false">(AY$78*AY$38)*'Calc of Inp'!$H$73</f>
        <v>0</v>
      </c>
      <c r="AZ98" s="501" t="n">
        <f aca="false">(AZ$78*AZ$38)*'Calc of Inp'!$H$73</f>
        <v>0</v>
      </c>
      <c r="BA98" s="510" t="s">
        <v>216</v>
      </c>
    </row>
    <row r="99" customFormat="false" ht="12.95" hidden="false" customHeight="true" outlineLevel="0" collapsed="false">
      <c r="A99" s="530"/>
      <c r="B99" s="507"/>
      <c r="C99" s="507"/>
      <c r="D99" s="507"/>
      <c r="E99" s="507"/>
      <c r="F99" s="507"/>
      <c r="G99" s="474" t="s">
        <v>341</v>
      </c>
      <c r="H99" s="507"/>
      <c r="I99" s="501" t="n">
        <f aca="false">SUM(M99:AZ99)</f>
        <v>-148.229487389125</v>
      </c>
      <c r="J99" s="507"/>
      <c r="K99" s="507"/>
      <c r="L99" s="507"/>
      <c r="M99" s="501" t="n">
        <f aca="false">(M$89*M$38)+M$98</f>
        <v>-43.9028632025451</v>
      </c>
      <c r="N99" s="501" t="n">
        <f aca="false">(N$89*N$38)+N$98</f>
        <v>-41.4491565215753</v>
      </c>
      <c r="O99" s="501" t="n">
        <f aca="false">(O$89*O$38)+O$98</f>
        <v>-2.83408440606542</v>
      </c>
      <c r="P99" s="501" t="n">
        <f aca="false">(P$89*P$38)+P$98</f>
        <v>-2.74549450226345</v>
      </c>
      <c r="Q99" s="501" t="n">
        <f aca="false">(Q$89*Q$38)+Q$98</f>
        <v>-2.65972359476591</v>
      </c>
      <c r="R99" s="501" t="n">
        <f aca="false">(R$89*R$38)+R$98</f>
        <v>-2.57668066733057</v>
      </c>
      <c r="S99" s="501" t="n">
        <f aca="false">(S$89*S$38)+S$98</f>
        <v>-2.49627767638513</v>
      </c>
      <c r="T99" s="501" t="n">
        <f aca="false">(T$89*T$38)+T$98</f>
        <v>-2.41842945306732</v>
      </c>
      <c r="U99" s="501" t="n">
        <f aca="false">(U$89*U$38)+U$98</f>
        <v>-2.34305360851518</v>
      </c>
      <c r="V99" s="501" t="n">
        <f aca="false">(V$89*V$38)+V$98</f>
        <v>-3.15820393211461</v>
      </c>
      <c r="W99" s="501" t="n">
        <f aca="false">(W$89*W$38)+W$98</f>
        <v>-2.19940285389021</v>
      </c>
      <c r="X99" s="501" t="n">
        <f aca="false">(X$89*X$38)+X$98</f>
        <v>-2.13097625706593</v>
      </c>
      <c r="Y99" s="501" t="n">
        <f aca="false">(Y$89*Y$38)+Y$98</f>
        <v>-2.06471849715151</v>
      </c>
      <c r="Z99" s="501" t="n">
        <f aca="false">(Z$89*Z$38)+Z$98</f>
        <v>-2.00055977100618</v>
      </c>
      <c r="AA99" s="501" t="n">
        <f aca="false">(AA$89*AA$38)+AA$98</f>
        <v>-1.93843254966063</v>
      </c>
      <c r="AB99" s="501" t="n">
        <f aca="false">(AB$89*AB$38)+AB$98</f>
        <v>-1.87827150351806</v>
      </c>
      <c r="AC99" s="501" t="n">
        <f aca="false">(AC$89*AC$38)+AC$98</f>
        <v>-1.82001343003329</v>
      </c>
      <c r="AD99" s="501" t="n">
        <f aca="false">(AD$89*AD$38)+AD$98</f>
        <v>-1.76359718378746</v>
      </c>
      <c r="AE99" s="501" t="n">
        <f aca="false">(AE$89*AE$38)+AE$98</f>
        <v>-1.70896360887841</v>
      </c>
      <c r="AF99" s="501" t="n">
        <f aca="false">(AF$89*AF$38)+AF$98</f>
        <v>-1.65605547354972</v>
      </c>
      <c r="AG99" s="501" t="n">
        <f aca="false">(AG$89*AG$38)+AG$98</f>
        <v>-1.60481740698387</v>
      </c>
      <c r="AH99" s="501" t="n">
        <f aca="false">(AH$89*AH$38)+AH$98</f>
        <v>-1.55519583818739</v>
      </c>
      <c r="AI99" s="501" t="n">
        <f aca="false">(AI$89*AI$38)+AI$98</f>
        <v>-1.50713893689846</v>
      </c>
      <c r="AJ99" s="501" t="n">
        <f aca="false">(AJ$89*AJ$38)+AJ$98</f>
        <v>-1.46059655644958</v>
      </c>
      <c r="AK99" s="501" t="n">
        <f aca="false">(AK$89*AK$38)+AK$98</f>
        <v>-1.41552017852025</v>
      </c>
      <c r="AL99" s="501" t="n">
        <f aca="false">(AL$89*AL$38)+AL$98</f>
        <v>-1.37186285971686</v>
      </c>
      <c r="AM99" s="501" t="n">
        <f aca="false">(AM$89*AM$38)+AM$98</f>
        <v>-13.5693969191993</v>
      </c>
      <c r="AN99" s="501" t="n">
        <f aca="false">(AN$89*AN$38)+AN$98</f>
        <v>0</v>
      </c>
      <c r="AO99" s="501" t="n">
        <f aca="false">(AO$89*AO$38)+AO$98</f>
        <v>0</v>
      </c>
      <c r="AP99" s="501" t="n">
        <f aca="false">(AP$89*AP$38)+AP$98</f>
        <v>0</v>
      </c>
      <c r="AQ99" s="501" t="n">
        <f aca="false">(AQ$89*AQ$38)+AQ$98</f>
        <v>0</v>
      </c>
      <c r="AR99" s="501" t="n">
        <f aca="false">(AR$89*AR$38)+AR$98</f>
        <v>0</v>
      </c>
      <c r="AS99" s="501" t="n">
        <f aca="false">(AS$89*AS$38)+AS$98</f>
        <v>0</v>
      </c>
      <c r="AT99" s="501" t="n">
        <f aca="false">(AT$89*AT$38)+AT$98</f>
        <v>0</v>
      </c>
      <c r="AU99" s="501" t="n">
        <f aca="false">(AU$89*AU$38)+AU$98</f>
        <v>0</v>
      </c>
      <c r="AV99" s="501" t="n">
        <f aca="false">(AV$89*AV$38)+AV$98</f>
        <v>0</v>
      </c>
      <c r="AW99" s="501" t="n">
        <f aca="false">(AW$89*AW$38)+AW$98</f>
        <v>0</v>
      </c>
      <c r="AX99" s="501" t="n">
        <f aca="false">(AX$89*AX$38)+AX$98</f>
        <v>0</v>
      </c>
      <c r="AY99" s="501" t="n">
        <f aca="false">(AY$89*AY$38)+AY$98</f>
        <v>0</v>
      </c>
      <c r="AZ99" s="501" t="n">
        <f aca="false">(AZ$89*AZ$38)+AZ$98</f>
        <v>0</v>
      </c>
      <c r="BA99" s="510" t="s">
        <v>216</v>
      </c>
    </row>
    <row r="100" customFormat="false" ht="12.95" hidden="false" customHeight="true" outlineLevel="0" collapsed="false">
      <c r="A100" s="530"/>
      <c r="B100" s="507"/>
      <c r="C100" s="507"/>
      <c r="D100" s="507"/>
      <c r="E100" s="507"/>
      <c r="F100" s="507"/>
      <c r="G100" s="474" t="s">
        <v>342</v>
      </c>
      <c r="H100" s="501" t="n">
        <f aca="false">'Calc of Inp'!$H$71+$I$99+InpLfcyclVfMFct</f>
        <v>-150.490257772742</v>
      </c>
      <c r="J100" s="507"/>
      <c r="K100" s="507"/>
      <c r="L100" s="507"/>
      <c r="M100" s="501"/>
      <c r="N100" s="501"/>
      <c r="O100" s="501"/>
      <c r="P100" s="501"/>
      <c r="Q100" s="501"/>
      <c r="R100" s="501"/>
      <c r="S100" s="501"/>
      <c r="T100" s="501"/>
      <c r="U100" s="501"/>
      <c r="V100" s="501"/>
      <c r="W100" s="501"/>
      <c r="X100" s="501"/>
      <c r="Y100" s="501"/>
      <c r="Z100" s="501"/>
      <c r="AA100" s="501"/>
      <c r="AB100" s="501"/>
      <c r="AC100" s="501"/>
      <c r="AD100" s="501"/>
      <c r="AE100" s="501"/>
      <c r="AF100" s="501"/>
      <c r="AG100" s="501"/>
      <c r="AH100" s="501"/>
      <c r="AI100" s="501"/>
      <c r="AJ100" s="501"/>
      <c r="AK100" s="501"/>
      <c r="AL100" s="501"/>
      <c r="AM100" s="501"/>
      <c r="AN100" s="501"/>
      <c r="AO100" s="501"/>
      <c r="AP100" s="501"/>
      <c r="AQ100" s="501"/>
      <c r="AR100" s="501"/>
      <c r="AS100" s="501"/>
      <c r="AT100" s="501"/>
      <c r="AU100" s="501"/>
      <c r="AV100" s="501"/>
      <c r="AW100" s="501"/>
      <c r="AX100" s="501"/>
      <c r="AY100" s="501"/>
      <c r="AZ100" s="501"/>
      <c r="BA100" s="510" t="s">
        <v>216</v>
      </c>
    </row>
    <row r="101" customFormat="false" ht="18" hidden="false" customHeight="true" outlineLevel="0" collapsed="false">
      <c r="A101" s="511" t="s">
        <v>56</v>
      </c>
      <c r="B101" s="507"/>
      <c r="C101" s="507"/>
      <c r="D101" s="507"/>
      <c r="E101" s="507"/>
      <c r="F101" s="507"/>
      <c r="G101" s="474"/>
      <c r="H101" s="507"/>
      <c r="J101" s="507"/>
      <c r="K101" s="507"/>
      <c r="L101" s="507"/>
      <c r="M101" s="507"/>
      <c r="N101" s="507"/>
      <c r="O101" s="507"/>
      <c r="P101" s="507"/>
      <c r="Q101" s="507"/>
      <c r="R101" s="507"/>
      <c r="S101" s="507"/>
      <c r="T101" s="507"/>
      <c r="U101" s="507"/>
      <c r="V101" s="507"/>
      <c r="W101" s="507"/>
      <c r="X101" s="507"/>
      <c r="Y101" s="507"/>
      <c r="Z101" s="507"/>
      <c r="AA101" s="507"/>
      <c r="AB101" s="507"/>
      <c r="AC101" s="507"/>
      <c r="AD101" s="507"/>
      <c r="AE101" s="507"/>
      <c r="AF101" s="507"/>
      <c r="AG101" s="507"/>
      <c r="AH101" s="507"/>
      <c r="AI101" s="507"/>
      <c r="AJ101" s="507"/>
      <c r="AK101" s="507"/>
      <c r="AL101" s="507"/>
      <c r="AM101" s="507"/>
      <c r="AN101" s="507"/>
      <c r="AO101" s="507"/>
      <c r="AP101" s="507"/>
      <c r="AQ101" s="507"/>
      <c r="BA101" s="510" t="s">
        <v>216</v>
      </c>
    </row>
    <row r="102" customFormat="false" ht="12.95" hidden="false" customHeight="true" outlineLevel="0" collapsed="false">
      <c r="A102" s="511"/>
      <c r="B102" s="514" t="s">
        <v>343</v>
      </c>
      <c r="C102" s="507"/>
      <c r="D102" s="507"/>
      <c r="E102" s="507"/>
      <c r="F102" s="507"/>
      <c r="G102" s="474"/>
      <c r="H102" s="507"/>
      <c r="J102" s="507"/>
      <c r="K102" s="507"/>
      <c r="L102" s="507"/>
      <c r="Z102" s="507"/>
      <c r="AA102" s="507"/>
      <c r="AB102" s="507"/>
      <c r="AC102" s="507"/>
      <c r="AD102" s="507"/>
      <c r="AE102" s="507"/>
      <c r="AF102" s="507"/>
      <c r="AG102" s="507"/>
      <c r="AH102" s="507"/>
      <c r="AI102" s="507"/>
      <c r="AJ102" s="507"/>
      <c r="AK102" s="507"/>
      <c r="AL102" s="507"/>
      <c r="AM102" s="507"/>
      <c r="AN102" s="507"/>
      <c r="AO102" s="507"/>
      <c r="AP102" s="507"/>
      <c r="AQ102" s="507"/>
      <c r="BA102" s="510" t="s">
        <v>216</v>
      </c>
    </row>
    <row r="103" customFormat="false" ht="12.95" hidden="false" customHeight="true" outlineLevel="0" collapsed="false">
      <c r="A103" s="506"/>
      <c r="B103" s="512"/>
      <c r="C103" s="519" t="s">
        <v>344</v>
      </c>
      <c r="D103" s="507"/>
      <c r="F103" s="507"/>
      <c r="G103" s="513"/>
      <c r="H103" s="507"/>
      <c r="J103" s="507"/>
      <c r="K103" s="507"/>
      <c r="L103" s="507"/>
      <c r="M103" s="507"/>
      <c r="N103" s="507"/>
      <c r="O103" s="507"/>
      <c r="P103" s="507"/>
      <c r="Q103" s="507"/>
      <c r="R103" s="507"/>
      <c r="S103" s="507"/>
      <c r="T103" s="507"/>
      <c r="U103" s="507"/>
      <c r="V103" s="507"/>
      <c r="W103" s="507"/>
      <c r="X103" s="507"/>
      <c r="Y103" s="507"/>
      <c r="Z103" s="507"/>
      <c r="AA103" s="507"/>
      <c r="AB103" s="507"/>
      <c r="AC103" s="507"/>
      <c r="AD103" s="507"/>
      <c r="AE103" s="507"/>
      <c r="AF103" s="507"/>
      <c r="AG103" s="507"/>
      <c r="AH103" s="507"/>
      <c r="AI103" s="507"/>
      <c r="AJ103" s="507"/>
      <c r="AK103" s="507"/>
      <c r="AL103" s="507"/>
      <c r="AM103" s="507"/>
      <c r="AN103" s="507"/>
      <c r="AO103" s="507"/>
      <c r="AP103" s="507"/>
      <c r="AQ103" s="507"/>
      <c r="BA103" s="510" t="s">
        <v>216</v>
      </c>
    </row>
    <row r="104" customFormat="false" ht="12.95" hidden="false" customHeight="true" outlineLevel="0" collapsed="false">
      <c r="A104" s="506"/>
      <c r="B104" s="512"/>
      <c r="C104" s="507"/>
      <c r="D104" s="507"/>
      <c r="F104" s="507"/>
      <c r="G104" s="487" t="s">
        <v>118</v>
      </c>
      <c r="H104" s="527" t="n">
        <f aca="false">'Calc of Inp'!H$77*(1+'Calc of Inp'!$K$77)</f>
        <v>77.517</v>
      </c>
      <c r="J104" s="507"/>
      <c r="K104" s="507"/>
      <c r="L104" s="507"/>
      <c r="M104" s="507"/>
      <c r="N104" s="507"/>
      <c r="O104" s="507"/>
      <c r="P104" s="507"/>
      <c r="Q104" s="507"/>
      <c r="R104" s="507"/>
      <c r="S104" s="507"/>
      <c r="T104" s="507"/>
      <c r="U104" s="507"/>
      <c r="V104" s="507"/>
      <c r="W104" s="507"/>
      <c r="X104" s="507"/>
      <c r="Y104" s="507"/>
      <c r="Z104" s="507"/>
      <c r="AA104" s="507"/>
      <c r="AB104" s="507"/>
      <c r="AC104" s="507"/>
      <c r="AD104" s="507"/>
      <c r="AE104" s="507"/>
      <c r="AF104" s="507"/>
      <c r="AG104" s="507"/>
      <c r="AH104" s="507"/>
      <c r="AI104" s="507"/>
      <c r="AJ104" s="507"/>
      <c r="AK104" s="507"/>
      <c r="AL104" s="507"/>
      <c r="AM104" s="507"/>
      <c r="AN104" s="507"/>
      <c r="AO104" s="507"/>
      <c r="AP104" s="507"/>
      <c r="AQ104" s="507"/>
      <c r="BA104" s="510" t="s">
        <v>216</v>
      </c>
    </row>
    <row r="105" customFormat="false" ht="12.95" hidden="false" customHeight="true" outlineLevel="0" collapsed="false">
      <c r="A105" s="506"/>
      <c r="B105" s="512"/>
      <c r="C105" s="507"/>
      <c r="D105" s="507"/>
      <c r="F105" s="507"/>
      <c r="G105" s="487" t="s">
        <v>190</v>
      </c>
      <c r="H105" s="527" t="n">
        <f aca="false">'Calc of Inp'!H$78*(1+'Calc of Inp'!$K$78)</f>
        <v>1.1836</v>
      </c>
      <c r="J105" s="507"/>
      <c r="K105" s="507"/>
      <c r="L105" s="507"/>
      <c r="M105" s="507"/>
      <c r="N105" s="507"/>
      <c r="O105" s="507"/>
      <c r="P105" s="507"/>
      <c r="Q105" s="507"/>
      <c r="R105" s="507"/>
      <c r="S105" s="507"/>
      <c r="T105" s="507"/>
      <c r="U105" s="507"/>
      <c r="V105" s="507"/>
      <c r="W105" s="507"/>
      <c r="X105" s="507"/>
      <c r="Y105" s="507"/>
      <c r="Z105" s="507"/>
      <c r="AA105" s="507"/>
      <c r="AB105" s="507"/>
      <c r="AC105" s="507"/>
      <c r="AD105" s="507"/>
      <c r="AE105" s="507"/>
      <c r="AF105" s="507"/>
      <c r="AG105" s="507"/>
      <c r="AH105" s="507"/>
      <c r="AI105" s="507"/>
      <c r="AJ105" s="507"/>
      <c r="AK105" s="507"/>
      <c r="AL105" s="507"/>
      <c r="AM105" s="507"/>
      <c r="AN105" s="507"/>
      <c r="AO105" s="507"/>
      <c r="AP105" s="507"/>
      <c r="AQ105" s="507"/>
      <c r="BA105" s="510" t="s">
        <v>216</v>
      </c>
    </row>
    <row r="106" customFormat="false" ht="12.95" hidden="false" customHeight="true" outlineLevel="0" collapsed="false">
      <c r="A106" s="506"/>
      <c r="B106" s="512"/>
      <c r="C106" s="507"/>
      <c r="D106" s="507"/>
      <c r="F106" s="507"/>
      <c r="G106" s="487" t="s">
        <v>310</v>
      </c>
      <c r="H106" s="527" t="n">
        <f aca="false">'Calc of Inp'!H$79*(1+'Calc of Inp'!$K$79)</f>
        <v>1.3013</v>
      </c>
      <c r="J106" s="507"/>
      <c r="K106" s="507"/>
      <c r="L106" s="507"/>
      <c r="M106" s="507"/>
      <c r="N106" s="507"/>
      <c r="O106" s="507"/>
      <c r="P106" s="507"/>
      <c r="Q106" s="507"/>
      <c r="R106" s="507"/>
      <c r="S106" s="507"/>
      <c r="T106" s="507"/>
      <c r="U106" s="507"/>
      <c r="V106" s="507"/>
      <c r="W106" s="507"/>
      <c r="X106" s="507"/>
      <c r="Y106" s="507"/>
      <c r="Z106" s="507"/>
      <c r="AA106" s="507"/>
      <c r="AB106" s="507"/>
      <c r="AC106" s="507"/>
      <c r="AD106" s="507"/>
      <c r="AE106" s="507"/>
      <c r="AF106" s="507"/>
      <c r="AG106" s="507"/>
      <c r="AH106" s="507"/>
      <c r="AI106" s="507"/>
      <c r="AJ106" s="507"/>
      <c r="AK106" s="507"/>
      <c r="AL106" s="507"/>
      <c r="AM106" s="507"/>
      <c r="AN106" s="507"/>
      <c r="AO106" s="507"/>
      <c r="AP106" s="507"/>
      <c r="AQ106" s="507"/>
      <c r="BA106" s="510" t="s">
        <v>216</v>
      </c>
    </row>
    <row r="107" customFormat="false" ht="12.95" hidden="false" customHeight="true" outlineLevel="0" collapsed="false">
      <c r="A107" s="506"/>
      <c r="B107" s="512"/>
      <c r="C107" s="507"/>
      <c r="D107" s="507"/>
      <c r="F107" s="507"/>
      <c r="G107" s="487" t="s">
        <v>345</v>
      </c>
      <c r="H107" s="527" t="n">
        <f aca="false">'Calc of Inp'!H$80*(1+'Calc of Inp'!$K$80)</f>
        <v>0.0275</v>
      </c>
      <c r="J107" s="507"/>
      <c r="K107" s="507"/>
      <c r="L107" s="507"/>
      <c r="M107" s="507"/>
      <c r="N107" s="507"/>
      <c r="O107" s="507"/>
      <c r="P107" s="507"/>
      <c r="Q107" s="507"/>
      <c r="R107" s="507"/>
      <c r="S107" s="507"/>
      <c r="T107" s="507"/>
      <c r="U107" s="507"/>
      <c r="V107" s="507"/>
      <c r="W107" s="507"/>
      <c r="X107" s="507"/>
      <c r="Y107" s="507"/>
      <c r="Z107" s="507"/>
      <c r="AA107" s="507"/>
      <c r="AB107" s="507"/>
      <c r="AC107" s="507"/>
      <c r="AD107" s="507"/>
      <c r="AE107" s="507"/>
      <c r="AF107" s="507"/>
      <c r="AG107" s="507"/>
      <c r="AH107" s="507"/>
      <c r="AI107" s="507"/>
      <c r="AJ107" s="507"/>
      <c r="AK107" s="507"/>
      <c r="AL107" s="507"/>
      <c r="AM107" s="507"/>
      <c r="AN107" s="507"/>
      <c r="AO107" s="507"/>
      <c r="AP107" s="507"/>
      <c r="AQ107" s="507"/>
      <c r="BA107" s="510" t="s">
        <v>216</v>
      </c>
    </row>
    <row r="108" customFormat="false" ht="12.95" hidden="false" customHeight="true" outlineLevel="0" collapsed="false">
      <c r="A108" s="506"/>
      <c r="B108" s="512"/>
      <c r="C108" s="507"/>
      <c r="D108" s="507"/>
      <c r="F108" s="507"/>
      <c r="G108" s="487" t="s">
        <v>55</v>
      </c>
      <c r="H108" s="528" t="n">
        <f aca="false">'Calc of Inp'!H$81</f>
        <v>25</v>
      </c>
      <c r="J108" s="507"/>
      <c r="K108" s="507"/>
      <c r="L108" s="507"/>
      <c r="M108" s="507"/>
      <c r="N108" s="507"/>
      <c r="O108" s="507"/>
      <c r="P108" s="507"/>
      <c r="Q108" s="507"/>
      <c r="R108" s="507"/>
      <c r="S108" s="507"/>
      <c r="T108" s="507"/>
      <c r="U108" s="507"/>
      <c r="V108" s="507"/>
      <c r="W108" s="507"/>
      <c r="X108" s="507"/>
      <c r="Y108" s="507"/>
      <c r="Z108" s="507"/>
      <c r="AA108" s="507"/>
      <c r="AB108" s="507"/>
      <c r="AC108" s="507"/>
      <c r="AD108" s="507"/>
      <c r="AE108" s="507"/>
      <c r="AF108" s="507"/>
      <c r="AG108" s="507"/>
      <c r="AH108" s="507"/>
      <c r="AI108" s="507"/>
      <c r="AJ108" s="507"/>
      <c r="AK108" s="507"/>
      <c r="AL108" s="507"/>
      <c r="AM108" s="507"/>
      <c r="AN108" s="507"/>
      <c r="AO108" s="507"/>
      <c r="AP108" s="507"/>
      <c r="AQ108" s="507"/>
      <c r="BA108" s="510" t="s">
        <v>216</v>
      </c>
    </row>
    <row r="109" customFormat="false" ht="12.95" hidden="false" customHeight="true" outlineLevel="0" collapsed="false">
      <c r="A109" s="506"/>
      <c r="B109" s="512"/>
      <c r="C109" s="507"/>
      <c r="D109" s="507"/>
      <c r="F109" s="507"/>
      <c r="G109" s="453" t="s">
        <v>224</v>
      </c>
      <c r="H109" s="501" t="n">
        <f aca="false">'Calc of Inp'!H$82*(1+'Calc of Inp'!$K$82)</f>
        <v>0</v>
      </c>
      <c r="J109" s="507"/>
      <c r="K109" s="507"/>
      <c r="L109" s="507"/>
      <c r="M109" s="507"/>
      <c r="N109" s="507"/>
      <c r="O109" s="507"/>
      <c r="P109" s="507"/>
      <c r="Q109" s="507"/>
      <c r="R109" s="507"/>
      <c r="S109" s="507"/>
      <c r="T109" s="507"/>
      <c r="U109" s="507"/>
      <c r="V109" s="507"/>
      <c r="W109" s="507"/>
      <c r="X109" s="507"/>
      <c r="Y109" s="507"/>
      <c r="Z109" s="507"/>
      <c r="AA109" s="507"/>
      <c r="AB109" s="507"/>
      <c r="AC109" s="507"/>
      <c r="AD109" s="507"/>
      <c r="AE109" s="507"/>
      <c r="AF109" s="507"/>
      <c r="AG109" s="507"/>
      <c r="AH109" s="507"/>
      <c r="AI109" s="507"/>
      <c r="AJ109" s="507"/>
      <c r="AK109" s="507"/>
      <c r="AL109" s="507"/>
      <c r="AM109" s="507"/>
      <c r="AN109" s="507"/>
      <c r="AO109" s="507"/>
      <c r="AP109" s="507"/>
      <c r="AQ109" s="507"/>
      <c r="BA109" s="510" t="s">
        <v>216</v>
      </c>
    </row>
    <row r="110" customFormat="false" ht="12.95" hidden="false" customHeight="true" outlineLevel="0" collapsed="false">
      <c r="A110" s="506"/>
      <c r="B110" s="512"/>
      <c r="C110" s="507"/>
      <c r="D110" s="507"/>
      <c r="F110" s="507"/>
      <c r="G110" s="453" t="s">
        <v>346</v>
      </c>
      <c r="H110" s="526" t="n">
        <f aca="false">'Calc of Inp'!H$84*(1+'Calc of Inp'!$K$84)</f>
        <v>2.7</v>
      </c>
      <c r="J110" s="507"/>
      <c r="K110" s="507"/>
      <c r="L110" s="507"/>
      <c r="M110" s="507"/>
      <c r="N110" s="507"/>
      <c r="O110" s="507"/>
      <c r="P110" s="507"/>
      <c r="Q110" s="507"/>
      <c r="R110" s="507"/>
      <c r="S110" s="507"/>
      <c r="T110" s="507"/>
      <c r="U110" s="507"/>
      <c r="V110" s="507"/>
      <c r="W110" s="507"/>
      <c r="X110" s="507"/>
      <c r="Y110" s="507"/>
      <c r="Z110" s="507"/>
      <c r="AA110" s="507"/>
      <c r="AB110" s="507"/>
      <c r="AC110" s="507"/>
      <c r="AD110" s="507"/>
      <c r="AE110" s="507"/>
      <c r="AF110" s="507"/>
      <c r="AG110" s="507"/>
      <c r="AH110" s="507"/>
      <c r="AI110" s="507"/>
      <c r="AJ110" s="507"/>
      <c r="AK110" s="507"/>
      <c r="AL110" s="507"/>
      <c r="AM110" s="507"/>
      <c r="AN110" s="507"/>
      <c r="AO110" s="507"/>
      <c r="AP110" s="507"/>
      <c r="AQ110" s="507"/>
      <c r="BA110" s="510" t="s">
        <v>216</v>
      </c>
    </row>
    <row r="111" customFormat="false" ht="12.95" hidden="false" customHeight="true" outlineLevel="0" collapsed="false">
      <c r="A111" s="507"/>
      <c r="B111" s="512"/>
      <c r="C111" s="507"/>
      <c r="D111" s="507"/>
      <c r="F111" s="507"/>
      <c r="G111" s="453" t="s">
        <v>347</v>
      </c>
      <c r="H111" s="526" t="n">
        <f aca="false">'Calc of Inp'!H$85*(1+'Calc of Inp'!$K$85)</f>
        <v>1.162755</v>
      </c>
      <c r="J111" s="507"/>
      <c r="K111" s="507"/>
      <c r="L111" s="507"/>
      <c r="M111" s="507"/>
      <c r="N111" s="507"/>
      <c r="O111" s="507"/>
      <c r="P111" s="507"/>
      <c r="Q111" s="507"/>
      <c r="R111" s="507"/>
      <c r="S111" s="507"/>
      <c r="T111" s="507"/>
      <c r="U111" s="507"/>
      <c r="V111" s="507"/>
      <c r="W111" s="507"/>
      <c r="X111" s="507"/>
      <c r="Y111" s="507"/>
      <c r="Z111" s="507"/>
      <c r="AA111" s="507"/>
      <c r="AB111" s="507"/>
      <c r="AC111" s="507"/>
      <c r="AD111" s="507"/>
      <c r="AE111" s="507"/>
      <c r="AF111" s="507"/>
      <c r="AG111" s="507"/>
      <c r="AH111" s="507"/>
      <c r="AI111" s="507"/>
      <c r="AJ111" s="507"/>
      <c r="AK111" s="507"/>
      <c r="AL111" s="507"/>
      <c r="AM111" s="507"/>
      <c r="AN111" s="507"/>
      <c r="AO111" s="507"/>
      <c r="AP111" s="507"/>
      <c r="AQ111" s="507"/>
      <c r="BA111" s="510" t="s">
        <v>216</v>
      </c>
    </row>
    <row r="112" customFormat="false" ht="12.95" hidden="false" customHeight="true" outlineLevel="0" collapsed="false">
      <c r="A112" s="507"/>
      <c r="B112" s="512"/>
      <c r="C112" s="519" t="s">
        <v>348</v>
      </c>
      <c r="D112" s="507"/>
      <c r="F112" s="507"/>
      <c r="G112" s="518"/>
      <c r="H112" s="507"/>
      <c r="J112" s="507"/>
      <c r="K112" s="507"/>
      <c r="L112" s="507"/>
      <c r="M112" s="507"/>
      <c r="N112" s="507"/>
      <c r="O112" s="507"/>
      <c r="P112" s="507"/>
      <c r="Q112" s="507"/>
      <c r="R112" s="507"/>
      <c r="S112" s="507"/>
      <c r="T112" s="507"/>
      <c r="U112" s="507"/>
      <c r="V112" s="507"/>
      <c r="W112" s="507"/>
      <c r="X112" s="507"/>
      <c r="Y112" s="507"/>
      <c r="Z112" s="507"/>
      <c r="AA112" s="507"/>
      <c r="AB112" s="507"/>
      <c r="AC112" s="507"/>
      <c r="AD112" s="507"/>
      <c r="AE112" s="507"/>
      <c r="AF112" s="507"/>
      <c r="AG112" s="507"/>
      <c r="AH112" s="507"/>
      <c r="AI112" s="507"/>
      <c r="AJ112" s="507"/>
      <c r="AK112" s="507"/>
      <c r="AL112" s="507"/>
      <c r="AM112" s="507"/>
      <c r="AN112" s="507"/>
      <c r="AO112" s="507"/>
      <c r="AP112" s="507"/>
      <c r="AQ112" s="507"/>
      <c r="BA112" s="510" t="s">
        <v>216</v>
      </c>
    </row>
    <row r="113" customFormat="false" ht="12.95" hidden="false" customHeight="true" outlineLevel="0" collapsed="false">
      <c r="A113" s="507"/>
      <c r="B113" s="512"/>
      <c r="C113" s="512"/>
      <c r="D113" s="507"/>
      <c r="E113" s="507"/>
      <c r="F113" s="507"/>
      <c r="G113" s="453" t="s">
        <v>225</v>
      </c>
      <c r="H113" s="527" t="n">
        <f aca="false">('Calc of Inp'!H$88*(1-'Calc of Inp'!$K$88))</f>
        <v>0</v>
      </c>
      <c r="J113" s="507"/>
      <c r="K113" s="507"/>
      <c r="L113" s="507"/>
      <c r="M113" s="501"/>
      <c r="N113" s="501"/>
      <c r="O113" s="501"/>
      <c r="P113" s="526"/>
      <c r="Q113" s="501"/>
      <c r="R113" s="501"/>
      <c r="S113" s="501"/>
      <c r="T113" s="501"/>
      <c r="U113" s="501"/>
      <c r="V113" s="501"/>
      <c r="W113" s="501"/>
      <c r="X113" s="501"/>
      <c r="Y113" s="501"/>
      <c r="Z113" s="501"/>
      <c r="AA113" s="501"/>
      <c r="AB113" s="501"/>
      <c r="AC113" s="501"/>
      <c r="AD113" s="501"/>
      <c r="AE113" s="501"/>
      <c r="AF113" s="501"/>
      <c r="AG113" s="501"/>
      <c r="AH113" s="501"/>
      <c r="AI113" s="501"/>
      <c r="AJ113" s="501"/>
      <c r="AK113" s="501"/>
      <c r="AL113" s="501"/>
      <c r="AM113" s="501"/>
      <c r="AN113" s="501"/>
      <c r="AO113" s="501"/>
      <c r="AP113" s="501"/>
      <c r="AQ113" s="501"/>
      <c r="AR113" s="501"/>
      <c r="AS113" s="501"/>
      <c r="AT113" s="501"/>
      <c r="AU113" s="501"/>
      <c r="AV113" s="501"/>
      <c r="AW113" s="501"/>
      <c r="AX113" s="501"/>
      <c r="AY113" s="501"/>
      <c r="AZ113" s="501"/>
      <c r="BA113" s="510" t="s">
        <v>216</v>
      </c>
    </row>
    <row r="114" customFormat="false" ht="12.95" hidden="false" customHeight="true" outlineLevel="0" collapsed="false">
      <c r="A114" s="507"/>
      <c r="B114" s="512"/>
      <c r="C114" s="512"/>
      <c r="D114" s="507"/>
      <c r="E114" s="507"/>
      <c r="F114" s="507"/>
      <c r="G114" s="453" t="s">
        <v>349</v>
      </c>
      <c r="H114" s="527" t="n">
        <f aca="false">IF('Calc of Inp'!$H$7=9,'Calc of Inp'!$H$90,'Calc of Inp'!$H$93)</f>
        <v>10.3442917815827</v>
      </c>
      <c r="J114" s="507"/>
      <c r="K114" s="507"/>
      <c r="L114" s="507"/>
      <c r="M114" s="501"/>
      <c r="N114" s="501"/>
      <c r="O114" s="501"/>
      <c r="P114" s="526"/>
      <c r="Q114" s="501"/>
      <c r="R114" s="501"/>
      <c r="S114" s="501"/>
      <c r="T114" s="501"/>
      <c r="U114" s="501"/>
      <c r="V114" s="501"/>
      <c r="W114" s="501"/>
      <c r="X114" s="501"/>
      <c r="Y114" s="501"/>
      <c r="Z114" s="501"/>
      <c r="AA114" s="501"/>
      <c r="AB114" s="501"/>
      <c r="AC114" s="501"/>
      <c r="AD114" s="501"/>
      <c r="AE114" s="501"/>
      <c r="AF114" s="501"/>
      <c r="AG114" s="501"/>
      <c r="AH114" s="501"/>
      <c r="AI114" s="501"/>
      <c r="AJ114" s="501"/>
      <c r="AK114" s="501"/>
      <c r="AL114" s="501"/>
      <c r="AM114" s="501"/>
      <c r="AN114" s="501"/>
      <c r="AO114" s="501"/>
      <c r="AP114" s="501"/>
      <c r="AQ114" s="501"/>
      <c r="AR114" s="501"/>
      <c r="AS114" s="501"/>
      <c r="AT114" s="501"/>
      <c r="AU114" s="501"/>
      <c r="AV114" s="501"/>
      <c r="AW114" s="501"/>
      <c r="AX114" s="501"/>
      <c r="AY114" s="501"/>
      <c r="AZ114" s="501"/>
      <c r="BA114" s="510" t="s">
        <v>216</v>
      </c>
    </row>
    <row r="115" customFormat="false" ht="12.95" hidden="false" customHeight="true" outlineLevel="0" collapsed="false">
      <c r="A115" s="507"/>
      <c r="B115" s="514" t="s">
        <v>329</v>
      </c>
      <c r="C115" s="512"/>
      <c r="D115" s="507"/>
      <c r="E115" s="507"/>
      <c r="F115" s="507"/>
      <c r="G115" s="518"/>
      <c r="H115" s="507"/>
      <c r="J115" s="507"/>
      <c r="K115" s="507"/>
      <c r="L115" s="507"/>
      <c r="M115" s="507"/>
      <c r="N115" s="507"/>
      <c r="O115" s="507"/>
      <c r="P115" s="507"/>
      <c r="Q115" s="507"/>
      <c r="R115" s="507"/>
      <c r="S115" s="507"/>
      <c r="T115" s="507"/>
      <c r="U115" s="507"/>
      <c r="V115" s="507"/>
      <c r="W115" s="507"/>
      <c r="X115" s="507"/>
      <c r="Y115" s="507"/>
      <c r="Z115" s="507"/>
      <c r="AA115" s="507"/>
      <c r="AB115" s="507"/>
      <c r="AC115" s="507"/>
      <c r="AD115" s="507"/>
      <c r="AE115" s="507"/>
      <c r="AF115" s="507"/>
      <c r="AG115" s="507"/>
      <c r="AH115" s="507"/>
      <c r="AI115" s="507"/>
      <c r="AJ115" s="507"/>
      <c r="AK115" s="507"/>
      <c r="AL115" s="507"/>
      <c r="AM115" s="507"/>
      <c r="AN115" s="507"/>
      <c r="AO115" s="507"/>
      <c r="AP115" s="507"/>
      <c r="AQ115" s="507"/>
      <c r="BA115" s="510" t="s">
        <v>216</v>
      </c>
    </row>
    <row r="116" customFormat="false" ht="12.95" hidden="false" customHeight="true" outlineLevel="0" collapsed="false">
      <c r="A116" s="507"/>
      <c r="B116" s="507"/>
      <c r="C116" s="519" t="s">
        <v>98</v>
      </c>
      <c r="D116" s="507"/>
      <c r="E116" s="507"/>
      <c r="F116" s="507"/>
      <c r="G116" s="518"/>
      <c r="H116" s="507"/>
      <c r="J116" s="507"/>
      <c r="K116" s="507"/>
      <c r="L116" s="507"/>
      <c r="M116" s="507"/>
      <c r="N116" s="507"/>
      <c r="O116" s="507"/>
      <c r="P116" s="507"/>
      <c r="Q116" s="507"/>
      <c r="R116" s="507"/>
      <c r="S116" s="507"/>
      <c r="T116" s="507"/>
      <c r="U116" s="507"/>
      <c r="V116" s="507"/>
      <c r="W116" s="507"/>
      <c r="X116" s="507"/>
      <c r="Y116" s="507"/>
      <c r="Z116" s="507"/>
      <c r="AA116" s="507"/>
      <c r="AB116" s="507"/>
      <c r="AC116" s="507"/>
      <c r="AD116" s="507"/>
      <c r="AE116" s="507"/>
      <c r="AF116" s="507"/>
      <c r="AG116" s="507"/>
      <c r="AH116" s="507"/>
      <c r="AI116" s="507"/>
      <c r="AJ116" s="507"/>
      <c r="AK116" s="507"/>
      <c r="AL116" s="507"/>
      <c r="AM116" s="507"/>
      <c r="AN116" s="507"/>
      <c r="AO116" s="507"/>
      <c r="AP116" s="507"/>
      <c r="AQ116" s="507"/>
      <c r="BA116" s="510" t="s">
        <v>216</v>
      </c>
    </row>
    <row r="117" customFormat="false" ht="12.95" hidden="false" customHeight="true" outlineLevel="0" collapsed="false">
      <c r="A117" s="507"/>
      <c r="B117" s="512"/>
      <c r="D117" s="503" t="s">
        <v>48</v>
      </c>
      <c r="E117" s="427"/>
      <c r="F117" s="427"/>
      <c r="G117" s="427"/>
      <c r="H117" s="507"/>
      <c r="J117" s="507"/>
      <c r="K117" s="507"/>
      <c r="L117" s="507"/>
      <c r="M117" s="507"/>
      <c r="N117" s="507"/>
      <c r="O117" s="507"/>
      <c r="P117" s="507"/>
      <c r="Q117" s="507"/>
      <c r="R117" s="507"/>
      <c r="S117" s="507"/>
      <c r="T117" s="507"/>
      <c r="U117" s="507"/>
      <c r="V117" s="507"/>
      <c r="W117" s="507"/>
      <c r="X117" s="507"/>
      <c r="Y117" s="507"/>
      <c r="Z117" s="507"/>
      <c r="AA117" s="507"/>
      <c r="AB117" s="507"/>
      <c r="AC117" s="507"/>
      <c r="AD117" s="507"/>
      <c r="AE117" s="507"/>
      <c r="AF117" s="507"/>
      <c r="AG117" s="507"/>
      <c r="AH117" s="507"/>
      <c r="AI117" s="507"/>
      <c r="AJ117" s="507"/>
      <c r="AK117" s="507"/>
      <c r="AL117" s="507"/>
      <c r="AM117" s="507"/>
      <c r="AN117" s="507"/>
      <c r="AO117" s="507"/>
      <c r="AP117" s="507"/>
      <c r="AQ117" s="507"/>
      <c r="BA117" s="510" t="s">
        <v>216</v>
      </c>
    </row>
    <row r="118" customFormat="false" ht="12.95" hidden="false" customHeight="true" outlineLevel="0" collapsed="false">
      <c r="B118" s="512"/>
      <c r="C118" s="427"/>
      <c r="D118" s="427"/>
      <c r="E118" s="427"/>
      <c r="F118" s="437"/>
      <c r="G118" s="487" t="s">
        <v>118</v>
      </c>
      <c r="H118" s="507"/>
      <c r="I118" s="501" t="n">
        <f aca="false">SUM(M118:AZ118)</f>
        <v>-77.517</v>
      </c>
      <c r="J118" s="507"/>
      <c r="K118" s="507"/>
      <c r="L118" s="507"/>
      <c r="M118" s="501" t="n">
        <f aca="false">IF(M$16,IF(M$12&lt;='Calc of Inp'!$H$18,(-$H$104/'Calc of Inp'!$H$18)*M$23,0),0)</f>
        <v>-38.7585</v>
      </c>
      <c r="N118" s="501" t="n">
        <f aca="false">IF(N$16,IF(N$12&lt;='Calc of Inp'!$H$18,(-$H$104/'Calc of Inp'!$H$18)*N$23,0),0)</f>
        <v>-38.7585</v>
      </c>
      <c r="O118" s="501" t="n">
        <f aca="false">IF(O$16,IF(O$12&lt;='Calc of Inp'!$H$18,(-$H$104/'Calc of Inp'!$H$18)*O$23,0),0)</f>
        <v>0</v>
      </c>
      <c r="P118" s="501" t="n">
        <f aca="false">IF(P$16,IF(P$12&lt;='Calc of Inp'!$H$18,(-$H$104/'Calc of Inp'!$H$18)*P$23,0),0)</f>
        <v>0</v>
      </c>
      <c r="Q118" s="501" t="n">
        <f aca="false">IF(Q$16,IF(Q$12&lt;='Calc of Inp'!$H$18,(-$H$104/'Calc of Inp'!$H$18)*Q$23,0),0)</f>
        <v>0</v>
      </c>
      <c r="R118" s="501" t="n">
        <f aca="false">IF(R$16,IF(R$12&lt;='Calc of Inp'!$H$18,(-$H$104/'Calc of Inp'!$H$18)*R$23,0),0)</f>
        <v>0</v>
      </c>
      <c r="S118" s="501" t="n">
        <f aca="false">IF(S$16,IF(S$12&lt;='Calc of Inp'!$H$18,(-$H$104/'Calc of Inp'!$H$18)*S$23,0),0)</f>
        <v>0</v>
      </c>
      <c r="T118" s="501" t="n">
        <f aca="false">IF(T$16,IF(T$12&lt;='Calc of Inp'!$H$18,(-$H$104/'Calc of Inp'!$H$18)*T$23,0),0)</f>
        <v>0</v>
      </c>
      <c r="U118" s="501" t="n">
        <f aca="false">IF(U$16,IF(U$12&lt;='Calc of Inp'!$H$18,(-$H$104/'Calc of Inp'!$H$18)*U$23,0),0)</f>
        <v>0</v>
      </c>
      <c r="V118" s="501" t="n">
        <f aca="false">IF(V$16,IF(V$12&lt;='Calc of Inp'!$H$18,(-$H$104/'Calc of Inp'!$H$18)*V$23,0),0)</f>
        <v>0</v>
      </c>
      <c r="W118" s="501" t="n">
        <f aca="false">IF(W$16,IF(W$12&lt;='Calc of Inp'!$H$18,(-$H$104/'Calc of Inp'!$H$18)*W$23,0),0)</f>
        <v>0</v>
      </c>
      <c r="X118" s="501" t="n">
        <f aca="false">IF(X$16,IF(X$12&lt;='Calc of Inp'!$H$18,(-$H$104/'Calc of Inp'!$H$18)*X$23,0),0)</f>
        <v>0</v>
      </c>
      <c r="Y118" s="501" t="n">
        <f aca="false">IF(Y$16,IF(Y$12&lt;='Calc of Inp'!$H$18,(-$H$104/'Calc of Inp'!$H$18)*Y$23,0),0)</f>
        <v>0</v>
      </c>
      <c r="Z118" s="501" t="n">
        <f aca="false">IF(Z$16,IF(Z$12&lt;='Calc of Inp'!$H$18,(-$H$104/'Calc of Inp'!$H$18)*Z$23,0),0)</f>
        <v>0</v>
      </c>
      <c r="AA118" s="501" t="n">
        <f aca="false">IF(AA$16,IF(AA$12&lt;='Calc of Inp'!$H$18,(-$H$104/'Calc of Inp'!$H$18)*AA$23,0),0)</f>
        <v>0</v>
      </c>
      <c r="AB118" s="501" t="n">
        <f aca="false">IF(AB$16,IF(AB$12&lt;='Calc of Inp'!$H$18,(-$H$104/'Calc of Inp'!$H$18)*AB$23,0),0)</f>
        <v>0</v>
      </c>
      <c r="AC118" s="501" t="n">
        <f aca="false">IF(AC$16,IF(AC$12&lt;='Calc of Inp'!$H$18,(-$H$104/'Calc of Inp'!$H$18)*AC$23,0),0)</f>
        <v>0</v>
      </c>
      <c r="AD118" s="501" t="n">
        <f aca="false">IF(AD$16,IF(AD$12&lt;='Calc of Inp'!$H$18,(-$H$104/'Calc of Inp'!$H$18)*AD$23,0),0)</f>
        <v>0</v>
      </c>
      <c r="AE118" s="501" t="n">
        <f aca="false">IF(AE$16,IF(AE$12&lt;='Calc of Inp'!$H$18,(-$H$104/'Calc of Inp'!$H$18)*AE$23,0),0)</f>
        <v>0</v>
      </c>
      <c r="AF118" s="501" t="n">
        <f aca="false">IF(AF$16,IF(AF$12&lt;='Calc of Inp'!$H$18,(-$H$104/'Calc of Inp'!$H$18)*AF$23,0),0)</f>
        <v>0</v>
      </c>
      <c r="AG118" s="501" t="n">
        <f aca="false">IF(AG$16,IF(AG$12&lt;='Calc of Inp'!$H$18,(-$H$104/'Calc of Inp'!$H$18)*AG$23,0),0)</f>
        <v>0</v>
      </c>
      <c r="AH118" s="501" t="n">
        <f aca="false">IF(AH$16,IF(AH$12&lt;='Calc of Inp'!$H$18,(-$H$104/'Calc of Inp'!$H$18)*AH$23,0),0)</f>
        <v>0</v>
      </c>
      <c r="AI118" s="501" t="n">
        <f aca="false">IF(AI$16,IF(AI$12&lt;='Calc of Inp'!$H$18,(-$H$104/'Calc of Inp'!$H$18)*AI$23,0),0)</f>
        <v>0</v>
      </c>
      <c r="AJ118" s="501" t="n">
        <f aca="false">IF(AJ$16,IF(AJ$12&lt;='Calc of Inp'!$H$18,(-$H$104/'Calc of Inp'!$H$18)*AJ$23,0),0)</f>
        <v>0</v>
      </c>
      <c r="AK118" s="501" t="n">
        <f aca="false">IF(AK$16,IF(AK$12&lt;='Calc of Inp'!$H$18,(-$H$104/'Calc of Inp'!$H$18)*AK$23,0),0)</f>
        <v>0</v>
      </c>
      <c r="AL118" s="501" t="n">
        <f aca="false">IF(AL$16,IF(AL$12&lt;='Calc of Inp'!$H$18,(-$H$104/'Calc of Inp'!$H$18)*AL$23,0),0)</f>
        <v>0</v>
      </c>
      <c r="AM118" s="501" t="n">
        <f aca="false">IF(AM$16,IF(AM$12&lt;='Calc of Inp'!$H$18,(-$H$104/'Calc of Inp'!$H$18)*AM$23,0),0)</f>
        <v>0</v>
      </c>
      <c r="AN118" s="501" t="n">
        <f aca="false">IF(AN$16,IF(AN$12&lt;='Calc of Inp'!$H$18,(-$H$104/'Calc of Inp'!$H$18)*AN$23,0),0)</f>
        <v>0</v>
      </c>
      <c r="AO118" s="501" t="n">
        <f aca="false">IF(AO$16,IF(AO$12&lt;='Calc of Inp'!$H$18,(-$H$104/'Calc of Inp'!$H$18)*AO$23,0),0)</f>
        <v>0</v>
      </c>
      <c r="AP118" s="501" t="n">
        <f aca="false">IF(AP$16,IF(AP$12&lt;='Calc of Inp'!$H$18,(-$H$104/'Calc of Inp'!$H$18)*AP$23,0),0)</f>
        <v>0</v>
      </c>
      <c r="AQ118" s="501" t="n">
        <f aca="false">IF(AQ$16,IF(AQ$12&lt;='Calc of Inp'!$H$18,(-$H$104/'Calc of Inp'!$H$18)*AQ$23,0),0)</f>
        <v>0</v>
      </c>
      <c r="AR118" s="501" t="n">
        <f aca="false">IF(AR$16,IF(AR$12&lt;='Calc of Inp'!$H$18,(-$H$104/'Calc of Inp'!$H$18)*AR$23,0),0)</f>
        <v>0</v>
      </c>
      <c r="AS118" s="501" t="n">
        <f aca="false">IF(AS$16,IF(AS$12&lt;='Calc of Inp'!$H$18,(-$H$104/'Calc of Inp'!$H$18)*AS$23,0),0)</f>
        <v>0</v>
      </c>
      <c r="AT118" s="501" t="n">
        <f aca="false">IF(AT$16,IF(AT$12&lt;='Calc of Inp'!$H$18,(-$H$104/'Calc of Inp'!$H$18)*AT$23,0),0)</f>
        <v>0</v>
      </c>
      <c r="AU118" s="501" t="n">
        <f aca="false">IF(AU$16,IF(AU$12&lt;='Calc of Inp'!$H$18,(-$H$104/'Calc of Inp'!$H$18)*AU$23,0),0)</f>
        <v>0</v>
      </c>
      <c r="AV118" s="501" t="n">
        <f aca="false">IF(AV$16,IF(AV$12&lt;='Calc of Inp'!$H$18,(-$H$104/'Calc of Inp'!$H$18)*AV$23,0),0)</f>
        <v>0</v>
      </c>
      <c r="AW118" s="501" t="n">
        <f aca="false">IF(AW$16,IF(AW$12&lt;='Calc of Inp'!$H$18,(-$H$104/'Calc of Inp'!$H$18)*AW$23,0),0)</f>
        <v>0</v>
      </c>
      <c r="AX118" s="501" t="n">
        <f aca="false">IF(AX$16,IF(AX$12&lt;='Calc of Inp'!$H$18,(-$H$104/'Calc of Inp'!$H$18)*AX$23,0),0)</f>
        <v>0</v>
      </c>
      <c r="AY118" s="501" t="n">
        <f aca="false">IF(AY$16,IF(AY$12&lt;='Calc of Inp'!$H$18,(-$H$104/'Calc of Inp'!$H$18)*AY$23,0),0)</f>
        <v>0</v>
      </c>
      <c r="AZ118" s="501" t="n">
        <f aca="false">IF(AZ$16,IF(AZ$12&lt;='Calc of Inp'!$H$18,(-$H$104/'Calc of Inp'!$H$18)*AZ$23,0),0)</f>
        <v>0</v>
      </c>
      <c r="BA118" s="510" t="s">
        <v>216</v>
      </c>
    </row>
    <row r="119" customFormat="false" ht="12.95" hidden="false" customHeight="true" outlineLevel="0" collapsed="false">
      <c r="A119" s="530"/>
      <c r="B119" s="507"/>
      <c r="C119" s="427"/>
      <c r="D119" s="427"/>
      <c r="E119" s="427"/>
      <c r="F119" s="437"/>
      <c r="G119" s="487" t="s">
        <v>190</v>
      </c>
      <c r="H119" s="507"/>
      <c r="I119" s="501" t="n">
        <f aca="false">SUM(M119:AZ119)</f>
        <v>-43.5377504180412</v>
      </c>
      <c r="J119" s="507"/>
      <c r="K119" s="507"/>
      <c r="L119" s="507"/>
      <c r="M119" s="501" t="n">
        <f aca="false">IF(M$18,IF(M$12&gt;'Calc of Inp'!$H$18,-$H$105*M$27,0),0)</f>
        <v>0</v>
      </c>
      <c r="N119" s="501" t="n">
        <f aca="false">IF(N$18,IF(N$12&gt;'Calc of Inp'!$H$18,-$H$105*N$27,0),0)</f>
        <v>0</v>
      </c>
      <c r="O119" s="501" t="n">
        <f aca="false">IF(O$18,IF(O$12&gt;'Calc of Inp'!$H$18,-$H$105*O$27,0),0)</f>
        <v>-1.27460774375</v>
      </c>
      <c r="P119" s="501" t="n">
        <f aca="false">IF(P$18,IF(P$12&gt;'Calc of Inp'!$H$18,-$H$105*P$27,0),0)</f>
        <v>-1.30647293734375</v>
      </c>
      <c r="Q119" s="501" t="n">
        <f aca="false">IF(Q$18,IF(Q$12&gt;'Calc of Inp'!$H$18,-$H$105*Q$27,0),0)</f>
        <v>-1.33913476077734</v>
      </c>
      <c r="R119" s="501" t="n">
        <f aca="false">IF(R$18,IF(R$12&gt;'Calc of Inp'!$H$18,-$H$105*R$27,0),0)</f>
        <v>-1.37261312979678</v>
      </c>
      <c r="S119" s="501" t="n">
        <f aca="false">IF(S$18,IF(S$12&gt;'Calc of Inp'!$H$18,-$H$105*S$27,0),0)</f>
        <v>-1.4069284580417</v>
      </c>
      <c r="T119" s="501" t="n">
        <f aca="false">IF(T$18,IF(T$12&gt;'Calc of Inp'!$H$18,-$H$105*T$27,0),0)</f>
        <v>-1.44210166949274</v>
      </c>
      <c r="U119" s="501" t="n">
        <f aca="false">IF(U$18,IF(U$12&gt;'Calc of Inp'!$H$18,-$H$105*U$27,0),0)</f>
        <v>-1.47815421123006</v>
      </c>
      <c r="V119" s="501" t="n">
        <f aca="false">IF(V$18,IF(V$12&gt;'Calc of Inp'!$H$18,-$H$105*V$27,0),0)</f>
        <v>-1.51510806651081</v>
      </c>
      <c r="W119" s="501" t="n">
        <f aca="false">IF(W$18,IF(W$12&gt;'Calc of Inp'!$H$18,-$H$105*W$27,0),0)</f>
        <v>-1.55298576817358</v>
      </c>
      <c r="X119" s="501" t="n">
        <f aca="false">IF(X$18,IF(X$12&gt;'Calc of Inp'!$H$18,-$H$105*X$27,0),0)</f>
        <v>-1.59181041237792</v>
      </c>
      <c r="Y119" s="501" t="n">
        <f aca="false">IF(Y$18,IF(Y$12&gt;'Calc of Inp'!$H$18,-$H$105*Y$27,0),0)</f>
        <v>-1.63160567268737</v>
      </c>
      <c r="Z119" s="501" t="n">
        <f aca="false">IF(Z$18,IF(Z$12&gt;'Calc of Inp'!$H$18,-$H$105*Z$27,0),0)</f>
        <v>-1.67239581450455</v>
      </c>
      <c r="AA119" s="501" t="n">
        <f aca="false">IF(AA$18,IF(AA$12&gt;'Calc of Inp'!$H$18,-$H$105*AA$27,0),0)</f>
        <v>-1.71420570986716</v>
      </c>
      <c r="AB119" s="501" t="n">
        <f aca="false">IF(AB$18,IF(AB$12&gt;'Calc of Inp'!$H$18,-$H$105*AB$27,0),0)</f>
        <v>-1.75706085261384</v>
      </c>
      <c r="AC119" s="501" t="n">
        <f aca="false">IF(AC$18,IF(AC$12&gt;'Calc of Inp'!$H$18,-$H$105*AC$27,0),0)</f>
        <v>-1.80098737392919</v>
      </c>
      <c r="AD119" s="501" t="n">
        <f aca="false">IF(AD$18,IF(AD$12&gt;'Calc of Inp'!$H$18,-$H$105*AD$27,0),0)</f>
        <v>-1.84601205827742</v>
      </c>
      <c r="AE119" s="501" t="n">
        <f aca="false">IF(AE$18,IF(AE$12&gt;'Calc of Inp'!$H$18,-$H$105*AE$27,0),0)</f>
        <v>-1.89216235973435</v>
      </c>
      <c r="AF119" s="501" t="n">
        <f aca="false">IF(AF$18,IF(AF$12&gt;'Calc of Inp'!$H$18,-$H$105*AF$27,0),0)</f>
        <v>-1.93946641872771</v>
      </c>
      <c r="AG119" s="501" t="n">
        <f aca="false">IF(AG$18,IF(AG$12&gt;'Calc of Inp'!$H$18,-$H$105*AG$27,0),0)</f>
        <v>-1.9879530791959</v>
      </c>
      <c r="AH119" s="501" t="n">
        <f aca="false">IF(AH$18,IF(AH$12&gt;'Calc of Inp'!$H$18,-$H$105*AH$27,0),0)</f>
        <v>-2.0376519061758</v>
      </c>
      <c r="AI119" s="501" t="n">
        <f aca="false">IF(AI$18,IF(AI$12&gt;'Calc of Inp'!$H$18,-$H$105*AI$27,0),0)</f>
        <v>-2.0885932038302</v>
      </c>
      <c r="AJ119" s="501" t="n">
        <f aca="false">IF(AJ$18,IF(AJ$12&gt;'Calc of Inp'!$H$18,-$H$105*AJ$27,0),0)</f>
        <v>-2.14080803392595</v>
      </c>
      <c r="AK119" s="501" t="n">
        <f aca="false">IF(AK$18,IF(AK$12&gt;'Calc of Inp'!$H$18,-$H$105*AK$27,0),0)</f>
        <v>-2.1943282347741</v>
      </c>
      <c r="AL119" s="501" t="n">
        <f aca="false">IF(AL$18,IF(AL$12&gt;'Calc of Inp'!$H$18,-$H$105*AL$27,0),0)</f>
        <v>-2.24918644064345</v>
      </c>
      <c r="AM119" s="501" t="n">
        <f aca="false">IF(AM$18,IF(AM$12&gt;'Calc of Inp'!$H$18,-$H$105*AM$27,0),0)</f>
        <v>-2.30541610165954</v>
      </c>
      <c r="AN119" s="501" t="n">
        <f aca="false">IF(AN$18,IF(AN$12&gt;'Calc of Inp'!$H$18,-$H$105*AN$27,0),0)</f>
        <v>0</v>
      </c>
      <c r="AO119" s="501" t="n">
        <f aca="false">IF(AO$18,IF(AO$12&gt;'Calc of Inp'!$H$18,-$H$105*AO$27,0),0)</f>
        <v>0</v>
      </c>
      <c r="AP119" s="501" t="n">
        <f aca="false">IF(AP$18,IF(AP$12&gt;'Calc of Inp'!$H$18,-$H$105*AP$27,0),0)</f>
        <v>0</v>
      </c>
      <c r="AQ119" s="501" t="n">
        <f aca="false">IF(AQ$18,IF(AQ$12&gt;'Calc of Inp'!$H$18,-$H$105*AQ$27,0),0)</f>
        <v>0</v>
      </c>
      <c r="AR119" s="501" t="n">
        <f aca="false">IF(AR$18,IF(AR$12&gt;'Calc of Inp'!$H$18,-$H$105*AR$27,0),0)</f>
        <v>0</v>
      </c>
      <c r="AS119" s="501" t="n">
        <f aca="false">IF(AS$18,IF(AS$12&gt;'Calc of Inp'!$H$18,-$H$105*AS$27,0),0)</f>
        <v>0</v>
      </c>
      <c r="AT119" s="501" t="n">
        <f aca="false">IF(AT$18,IF(AT$12&gt;'Calc of Inp'!$H$18,-$H$105*AT$27,0),0)</f>
        <v>0</v>
      </c>
      <c r="AU119" s="501" t="n">
        <f aca="false">IF(AU$18,IF(AU$12&gt;'Calc of Inp'!$H$18,-$H$105*AU$27,0),0)</f>
        <v>0</v>
      </c>
      <c r="AV119" s="501" t="n">
        <f aca="false">IF(AV$18,IF(AV$12&gt;'Calc of Inp'!$H$18,-$H$105*AV$27,0),0)</f>
        <v>0</v>
      </c>
      <c r="AW119" s="501" t="n">
        <f aca="false">IF(AW$18,IF(AW$12&gt;'Calc of Inp'!$H$18,-$H$105*AW$27,0),0)</f>
        <v>0</v>
      </c>
      <c r="AX119" s="501" t="n">
        <f aca="false">IF(AX$18,IF(AX$12&gt;'Calc of Inp'!$H$18,-$H$105*AX$27,0),0)</f>
        <v>0</v>
      </c>
      <c r="AY119" s="501" t="n">
        <f aca="false">IF(AY$18,IF(AY$12&gt;'Calc of Inp'!$H$18,-$H$105*AY$27,0),0)</f>
        <v>0</v>
      </c>
      <c r="AZ119" s="501" t="n">
        <f aca="false">IF(AZ$18,IF(AZ$12&gt;'Calc of Inp'!$H$18,-$H$105*AZ$27,0),0)</f>
        <v>0</v>
      </c>
      <c r="BA119" s="510" t="s">
        <v>216</v>
      </c>
    </row>
    <row r="120" customFormat="false" ht="12.95" hidden="false" customHeight="true" outlineLevel="0" collapsed="false">
      <c r="A120" s="530"/>
      <c r="B120" s="507"/>
      <c r="C120" s="427"/>
      <c r="D120" s="427"/>
      <c r="E120" s="427"/>
      <c r="F120" s="437"/>
      <c r="G120" s="487" t="s">
        <v>350</v>
      </c>
      <c r="H120" s="507"/>
      <c r="J120" s="507"/>
      <c r="K120" s="507"/>
      <c r="L120" s="507"/>
      <c r="M120" s="501" t="n">
        <f aca="false">IF(M$16,IF(M$12&gt;='Calc of Inp'!$H$20,-$H$106*M$27,0),0)+IF(M$16,IF(M$12&gt;='Calc of Inp'!$H$20,(-$H$107*$H$108)*M$31,0),0)</f>
        <v>0</v>
      </c>
      <c r="N120" s="501" t="n">
        <f aca="false">IF(N$16,IF(N$12&gt;='Calc of Inp'!$H$20,-$H$106*N$27,0),0)+IF(N$16,IF(N$12&gt;='Calc of Inp'!$H$20,(-$H$107*$H$108)*N$31,0),0)</f>
        <v>-2.1036455</v>
      </c>
      <c r="O120" s="501" t="n">
        <f aca="false">IF(O$16,IF(O$12&gt;='Calc of Inp'!$H$20,-$H$106*O$27,0),0)+IF(O$16,IF(O$12&gt;='Calc of Inp'!$H$20,(-$H$107*$H$108)*O$31,0),0)</f>
        <v>-2.163601309375</v>
      </c>
      <c r="P120" s="501" t="n">
        <f aca="false">IF(P$16,IF(P$12&gt;='Calc of Inp'!$H$20,-$H$106*P$27,0),0)+IF(P$16,IF(P$12&gt;='Calc of Inp'!$H$20,(-$H$107*$H$108)*P$31,0),0)</f>
        <v>-2.2253137775</v>
      </c>
      <c r="Q120" s="501" t="n">
        <f aca="false">IF(Q$16,IF(Q$12&gt;='Calc of Inp'!$H$20,-$H$106*Q$27,0),0)+IF(Q$16,IF(Q$12&gt;='Calc of Inp'!$H$20,(-$H$107*$H$108)*Q$31,0),0)</f>
        <v>-2.2888358425668</v>
      </c>
      <c r="R120" s="501" t="n">
        <f aca="false">IF(R$16,IF(R$12&gt;='Calc of Inp'!$H$20,-$H$106*R$27,0),0)+IF(R$16,IF(R$12&gt;='Calc of Inp'!$H$20,(-$H$107*$H$108)*R$31,0),0)</f>
        <v>-2.35422208198229</v>
      </c>
      <c r="S120" s="501" t="n">
        <f aca="false">IF(S$16,IF(S$12&gt;='Calc of Inp'!$H$20,-$H$106*S$27,0),0)+IF(S$16,IF(S$12&gt;='Calc of Inp'!$H$20,(-$H$107*$H$108)*S$31,0),0)</f>
        <v>-2.42152876440046</v>
      </c>
      <c r="T120" s="501" t="n">
        <f aca="false">IF(T$16,IF(T$12&gt;='Calc of Inp'!$H$20,-$H$106*T$27,0),0)+IF(T$16,IF(T$12&gt;='Calc of Inp'!$H$20,(-$H$107*$H$108)*T$31,0),0)</f>
        <v>-2.490813903442</v>
      </c>
      <c r="U120" s="501" t="n">
        <f aca="false">IF(U$16,IF(U$12&gt;='Calc of Inp'!$H$20,-$H$106*U$27,0),0)+IF(U$16,IF(U$12&gt;='Calc of Inp'!$H$20,(-$H$107*$H$108)*U$31,0),0)</f>
        <v>-2.56213731315717</v>
      </c>
      <c r="V120" s="501" t="n">
        <f aca="false">IF(V$16,IF(V$12&gt;='Calc of Inp'!$H$20,-$H$106*V$27,0),0)+IF(V$16,IF(V$12&gt;='Calc of Inp'!$H$20,(-$H$107*$H$108)*V$31,0),0)</f>
        <v>-2.63556066528974</v>
      </c>
      <c r="W120" s="501" t="n">
        <f aca="false">IF(W$16,IF(W$12&gt;='Calc of Inp'!$H$20,-$H$106*W$27,0),0)+IF(W$16,IF(W$12&gt;='Calc of Inp'!$H$20,(-$H$107*$H$108)*W$31,0),0)</f>
        <v>-2.71114754840125</v>
      </c>
      <c r="X120" s="501" t="n">
        <f aca="false">IF(X$16,IF(X$12&gt;='Calc of Inp'!$H$20,-$H$106*X$27,0),0)+IF(X$16,IF(X$12&gt;='Calc of Inp'!$H$20,(-$H$107*$H$108)*X$31,0),0)</f>
        <v>-2.78896352891733</v>
      </c>
      <c r="Y120" s="501" t="n">
        <f aca="false">IF(Y$16,IF(Y$12&gt;='Calc of Inp'!$H$20,-$H$106*Y$27,0),0)+IF(Y$16,IF(Y$12&gt;='Calc of Inp'!$H$20,(-$H$107*$H$108)*Y$31,0),0)</f>
        <v>-2.86907621415952</v>
      </c>
      <c r="Z120" s="501" t="n">
        <f aca="false">IF(Z$16,IF(Z$12&gt;='Calc of Inp'!$H$20,-$H$106*Z$27,0),0)+IF(Z$16,IF(Z$12&gt;='Calc of Inp'!$H$20,(-$H$107*$H$108)*Z$31,0),0)</f>
        <v>-2.95155531742844</v>
      </c>
      <c r="AA120" s="501" t="n">
        <f aca="false">IF(AA$16,IF(AA$12&gt;='Calc of Inp'!$H$20,-$H$106*AA$27,0),0)+IF(AA$16,IF(AA$12&gt;='Calc of Inp'!$H$20,(-$H$107*$H$108)*AA$31,0),0)</f>
        <v>-3.0364727252061</v>
      </c>
      <c r="AB120" s="501" t="n">
        <f aca="false">IF(AB$16,IF(AB$12&gt;='Calc of Inp'!$H$20,-$H$106*AB$27,0),0)+IF(AB$16,IF(AB$12&gt;='Calc of Inp'!$H$20,(-$H$107*$H$108)*AB$31,0),0)</f>
        <v>-3.12390256654767</v>
      </c>
      <c r="AC120" s="501" t="n">
        <f aca="false">IF(AC$16,IF(AC$12&gt;='Calc of Inp'!$H$20,-$H$106*AC$27,0),0)+IF(AC$16,IF(AC$12&gt;='Calc of Inp'!$H$20,(-$H$107*$H$108)*AC$31,0),0)</f>
        <v>-3.21392128473519</v>
      </c>
      <c r="AD120" s="501" t="n">
        <f aca="false">IF(AD$16,IF(AD$12&gt;='Calc of Inp'!$H$20,-$H$106*AD$27,0),0)+IF(AD$16,IF(AD$12&gt;='Calc of Inp'!$H$20,(-$H$107*$H$108)*AD$31,0),0)</f>
        <v>-3.30660771126822</v>
      </c>
      <c r="AE120" s="501" t="n">
        <f aca="false">IF(AE$16,IF(AE$12&gt;='Calc of Inp'!$H$20,-$H$106*AE$27,0),0)+IF(AE$16,IF(AE$12&gt;='Calc of Inp'!$H$20,(-$H$107*$H$108)*AE$31,0),0)</f>
        <v>-3.40204314226909</v>
      </c>
      <c r="AF120" s="501" t="n">
        <f aca="false">IF(AF$16,IF(AF$12&gt;='Calc of Inp'!$H$20,-$H$106*AF$27,0),0)+IF(AF$16,IF(AF$12&gt;='Calc of Inp'!$H$20,(-$H$107*$H$108)*AF$31,0),0)</f>
        <v>-3.50031141738266</v>
      </c>
      <c r="AG120" s="501" t="n">
        <f aca="false">IF(AG$16,IF(AG$12&gt;='Calc of Inp'!$H$20,-$H$106*AG$27,0),0)+IF(AG$16,IF(AG$12&gt;='Calc of Inp'!$H$20,(-$H$107*$H$108)*AG$31,0),0)</f>
        <v>-3.60149900125355</v>
      </c>
      <c r="AH120" s="501" t="n">
        <f aca="false">IF(AH$16,IF(AH$12&gt;='Calc of Inp'!$H$20,-$H$106*AH$27,0),0)+IF(AH$16,IF(AH$12&gt;='Calc of Inp'!$H$20,(-$H$107*$H$108)*AH$31,0),0)</f>
        <v>-3.70569506766649</v>
      </c>
      <c r="AI120" s="501" t="n">
        <f aca="false">IF(AI$16,IF(AI$12&gt;='Calc of Inp'!$H$20,-$H$106*AI$27,0),0)+IF(AI$16,IF(AI$12&gt;='Calc of Inp'!$H$20,(-$H$107*$H$108)*AI$31,0),0)</f>
        <v>-3.81299158643811</v>
      </c>
      <c r="AJ120" s="501" t="n">
        <f aca="false">IF(AJ$16,IF(AJ$12&gt;='Calc of Inp'!$H$20,-$H$106*AJ$27,0),0)+IF(AJ$16,IF(AJ$12&gt;='Calc of Inp'!$H$20,(-$H$107*$H$108)*AJ$31,0),0)</f>
        <v>-3.92348341315181</v>
      </c>
      <c r="AK120" s="501" t="n">
        <f aca="false">IF(AK$16,IF(AK$12&gt;='Calc of Inp'!$H$20,-$H$106*AK$27,0),0)+IF(AK$16,IF(AK$12&gt;='Calc of Inp'!$H$20,(-$H$107*$H$108)*AK$31,0),0)</f>
        <v>-4.03726838183021</v>
      </c>
      <c r="AL120" s="501" t="n">
        <f aca="false">IF(AL$16,IF(AL$12&gt;='Calc of Inp'!$H$20,-$H$106*AL$27,0),0)+IF(AL$16,IF(AL$12&gt;='Calc of Inp'!$H$20,(-$H$107*$H$108)*AL$31,0),0)</f>
        <v>-4.1544474006428</v>
      </c>
      <c r="AM120" s="501" t="n">
        <f aca="false">IF(AM$16,IF(AM$12&gt;='Calc of Inp'!$H$20,-$H$106*AM$27,0),0)+IF(AM$16,IF(AM$12&gt;='Calc of Inp'!$H$20,(-$H$107*$H$108)*AM$31,0),0)</f>
        <v>-4.27512455075004</v>
      </c>
      <c r="AN120" s="501" t="n">
        <f aca="false">IF(AN$16,IF(AN$12&gt;='Calc of Inp'!$H$20,-$H$106*AN$27,0),0)+IF(AN$16,IF(AN$12&gt;='Calc of Inp'!$H$20,(-$H$107*$H$108)*AN$31,0),0)</f>
        <v>0</v>
      </c>
      <c r="AO120" s="501" t="n">
        <f aca="false">IF(AO$16,IF(AO$12&gt;='Calc of Inp'!$H$20,-$H$106*AO$27,0),0)+IF(AO$16,IF(AO$12&gt;='Calc of Inp'!$H$20,(-$H$107*$H$108)*AO$31,0),0)</f>
        <v>0</v>
      </c>
      <c r="AP120" s="501" t="n">
        <f aca="false">IF(AP$16,IF(AP$12&gt;='Calc of Inp'!$H$20,-$H$106*AP$27,0),0)+IF(AP$16,IF(AP$12&gt;='Calc of Inp'!$H$20,(-$H$107*$H$108)*AP$31,0),0)</f>
        <v>0</v>
      </c>
      <c r="AQ120" s="501" t="n">
        <f aca="false">IF(AQ$16,IF(AQ$12&gt;='Calc of Inp'!$H$20,-$H$106*AQ$27,0),0)+IF(AQ$16,IF(AQ$12&gt;='Calc of Inp'!$H$20,(-$H$107*$H$108)*AQ$31,0),0)</f>
        <v>0</v>
      </c>
      <c r="AR120" s="501" t="n">
        <f aca="false">IF(AR$16,IF(AR$12&gt;='Calc of Inp'!$H$20,-$H$106*AR$27,0),0)+IF(AR$16,IF(AR$12&gt;='Calc of Inp'!$H$20,(-$H$107*$H$108)*AR$31,0),0)</f>
        <v>0</v>
      </c>
      <c r="AS120" s="501" t="n">
        <f aca="false">IF(AS$16,IF(AS$12&gt;='Calc of Inp'!$H$20,-$H$106*AS$27,0),0)+IF(AS$16,IF(AS$12&gt;='Calc of Inp'!$H$20,(-$H$107*$H$108)*AS$31,0),0)</f>
        <v>0</v>
      </c>
      <c r="AT120" s="501" t="n">
        <f aca="false">IF(AT$16,IF(AT$12&gt;='Calc of Inp'!$H$20,-$H$106*AT$27,0),0)+IF(AT$16,IF(AT$12&gt;='Calc of Inp'!$H$20,(-$H$107*$H$108)*AT$31,0),0)</f>
        <v>0</v>
      </c>
      <c r="AU120" s="501" t="n">
        <f aca="false">IF(AU$16,IF(AU$12&gt;='Calc of Inp'!$H$20,-$H$106*AU$27,0),0)+IF(AU$16,IF(AU$12&gt;='Calc of Inp'!$H$20,(-$H$107*$H$108)*AU$31,0),0)</f>
        <v>0</v>
      </c>
      <c r="AV120" s="501" t="n">
        <f aca="false">IF(AV$16,IF(AV$12&gt;='Calc of Inp'!$H$20,-$H$106*AV$27,0),0)+IF(AV$16,IF(AV$12&gt;='Calc of Inp'!$H$20,(-$H$107*$H$108)*AV$31,0),0)</f>
        <v>0</v>
      </c>
      <c r="AW120" s="501" t="n">
        <f aca="false">IF(AW$16,IF(AW$12&gt;='Calc of Inp'!$H$20,-$H$106*AW$27,0),0)+IF(AW$16,IF(AW$12&gt;='Calc of Inp'!$H$20,(-$H$107*$H$108)*AW$31,0),0)</f>
        <v>0</v>
      </c>
      <c r="AX120" s="501" t="n">
        <f aca="false">IF(AX$16,IF(AX$12&gt;='Calc of Inp'!$H$20,-$H$106*AX$27,0),0)+IF(AX$16,IF(AX$12&gt;='Calc of Inp'!$H$20,(-$H$107*$H$108)*AX$31,0),0)</f>
        <v>0</v>
      </c>
      <c r="AY120" s="501" t="n">
        <f aca="false">IF(AY$16,IF(AY$12&gt;='Calc of Inp'!$H$20,-$H$106*AY$27,0),0)+IF(AY$16,IF(AY$12&gt;='Calc of Inp'!$H$20,(-$H$107*$H$108)*AY$31,0),0)</f>
        <v>0</v>
      </c>
      <c r="AZ120" s="501" t="n">
        <f aca="false">IF(AZ$16,IF(AZ$12&gt;='Calc of Inp'!$H$20,-$H$106*AZ$27,0),0)+IF(AZ$16,IF(AZ$12&gt;='Calc of Inp'!$H$20,(-$H$107*$H$108)*AZ$31,0),0)</f>
        <v>0</v>
      </c>
      <c r="BA120" s="510" t="s">
        <v>216</v>
      </c>
    </row>
    <row r="121" customFormat="false" ht="12.95" hidden="false" customHeight="true" outlineLevel="0" collapsed="false">
      <c r="A121" s="530"/>
      <c r="B121" s="507"/>
      <c r="C121" s="427"/>
      <c r="D121" s="427"/>
      <c r="E121" s="427"/>
      <c r="F121" s="437"/>
      <c r="G121" s="453" t="s">
        <v>224</v>
      </c>
      <c r="H121" s="507"/>
      <c r="J121" s="507"/>
      <c r="K121" s="507"/>
      <c r="L121" s="507"/>
      <c r="M121" s="501" t="n">
        <f aca="false">(-$H$109)*(M$12='Calc of Inp'!$H$17)</f>
        <v>-0</v>
      </c>
      <c r="N121" s="501" t="n">
        <f aca="false">(-$H$109)*(N$12='Calc of Inp'!$H$17)</f>
        <v>-0</v>
      </c>
      <c r="O121" s="501" t="n">
        <f aca="false">(-$H$109)*(O$12='Calc of Inp'!$H$17)</f>
        <v>-0</v>
      </c>
      <c r="P121" s="501" t="n">
        <f aca="false">(-$H$109)*(P$12='Calc of Inp'!$H$17)</f>
        <v>-0</v>
      </c>
      <c r="Q121" s="501" t="n">
        <f aca="false">(-$H$109)*(Q$12='Calc of Inp'!$H$17)</f>
        <v>-0</v>
      </c>
      <c r="R121" s="501" t="n">
        <f aca="false">(-$H$109)*(R$12='Calc of Inp'!$H$17)</f>
        <v>-0</v>
      </c>
      <c r="S121" s="501" t="n">
        <f aca="false">(-$H$109)*(S$12='Calc of Inp'!$H$17)</f>
        <v>-0</v>
      </c>
      <c r="T121" s="501" t="n">
        <f aca="false">(-$H$109)*(T$12='Calc of Inp'!$H$17)</f>
        <v>-0</v>
      </c>
      <c r="U121" s="501" t="n">
        <f aca="false">(-$H$109)*(U$12='Calc of Inp'!$H$17)</f>
        <v>-0</v>
      </c>
      <c r="V121" s="501" t="n">
        <f aca="false">(-$H$109)*(V$12='Calc of Inp'!$H$17)</f>
        <v>-0</v>
      </c>
      <c r="W121" s="501" t="n">
        <f aca="false">(-$H$109)*(W$12='Calc of Inp'!$H$17)</f>
        <v>-0</v>
      </c>
      <c r="X121" s="501" t="n">
        <f aca="false">(-$H$109)*(X$12='Calc of Inp'!$H$17)</f>
        <v>-0</v>
      </c>
      <c r="Y121" s="501" t="n">
        <f aca="false">(-$H$109)*(Y$12='Calc of Inp'!$H$17)</f>
        <v>-0</v>
      </c>
      <c r="Z121" s="501" t="n">
        <f aca="false">(-$H$109)*(Z$12='Calc of Inp'!$H$17)</f>
        <v>-0</v>
      </c>
      <c r="AA121" s="501" t="n">
        <f aca="false">(-$H$109)*(AA$12='Calc of Inp'!$H$17)</f>
        <v>-0</v>
      </c>
      <c r="AB121" s="501" t="n">
        <f aca="false">(-$H$109)*(AB$12='Calc of Inp'!$H$17)</f>
        <v>-0</v>
      </c>
      <c r="AC121" s="501" t="n">
        <f aca="false">(-$H$109)*(AC$12='Calc of Inp'!$H$17)</f>
        <v>-0</v>
      </c>
      <c r="AD121" s="501" t="n">
        <f aca="false">(-$H$109)*(AD$12='Calc of Inp'!$H$17)</f>
        <v>-0</v>
      </c>
      <c r="AE121" s="501" t="n">
        <f aca="false">(-$H$109)*(AE$12='Calc of Inp'!$H$17)</f>
        <v>-0</v>
      </c>
      <c r="AF121" s="501" t="n">
        <f aca="false">(-$H$109)*(AF$12='Calc of Inp'!$H$17)</f>
        <v>-0</v>
      </c>
      <c r="AG121" s="501" t="n">
        <f aca="false">(-$H$109)*(AG$12='Calc of Inp'!$H$17)</f>
        <v>-0</v>
      </c>
      <c r="AH121" s="501" t="n">
        <f aca="false">(-$H$109)*(AH$12='Calc of Inp'!$H$17)</f>
        <v>-0</v>
      </c>
      <c r="AI121" s="501" t="n">
        <f aca="false">(-$H$109)*(AI$12='Calc of Inp'!$H$17)</f>
        <v>-0</v>
      </c>
      <c r="AJ121" s="501" t="n">
        <f aca="false">(-$H$109)*(AJ$12='Calc of Inp'!$H$17)</f>
        <v>-0</v>
      </c>
      <c r="AK121" s="501" t="n">
        <f aca="false">(-$H$109)*(AK$12='Calc of Inp'!$H$17)</f>
        <v>-0</v>
      </c>
      <c r="AL121" s="501" t="n">
        <f aca="false">(-$H$109)*(AL$12='Calc of Inp'!$H$17)</f>
        <v>-0</v>
      </c>
      <c r="AM121" s="501" t="n">
        <f aca="false">(-$H$109)*(AM$12='Calc of Inp'!$H$17)</f>
        <v>-0</v>
      </c>
      <c r="AN121" s="501" t="n">
        <f aca="false">(-$H$109)*(AN$12='Calc of Inp'!$H$17)</f>
        <v>-0</v>
      </c>
      <c r="AO121" s="501" t="n">
        <f aca="false">(-$H$109)*(AO$12='Calc of Inp'!$H$17)</f>
        <v>-0</v>
      </c>
      <c r="AP121" s="501" t="n">
        <f aca="false">(-$H$109)*(AP$12='Calc of Inp'!$H$17)</f>
        <v>-0</v>
      </c>
      <c r="AQ121" s="501" t="n">
        <f aca="false">(-$H$109)*(AQ$12='Calc of Inp'!$H$17)</f>
        <v>-0</v>
      </c>
      <c r="AR121" s="501" t="n">
        <f aca="false">(-$H$109)*(AR$12='Calc of Inp'!$H$17)</f>
        <v>-0</v>
      </c>
      <c r="AS121" s="501" t="n">
        <f aca="false">(-$H$109)*(AS$12='Calc of Inp'!$H$17)</f>
        <v>-0</v>
      </c>
      <c r="AT121" s="501" t="n">
        <f aca="false">(-$H$109)*(AT$12='Calc of Inp'!$H$17)</f>
        <v>-0</v>
      </c>
      <c r="AU121" s="501" t="n">
        <f aca="false">(-$H$109)*(AU$12='Calc of Inp'!$H$17)</f>
        <v>-0</v>
      </c>
      <c r="AV121" s="501" t="n">
        <f aca="false">(-$H$109)*(AV$12='Calc of Inp'!$H$17)</f>
        <v>-0</v>
      </c>
      <c r="AW121" s="501" t="n">
        <f aca="false">(-$H$109)*(AW$12='Calc of Inp'!$H$17)</f>
        <v>-0</v>
      </c>
      <c r="AX121" s="501" t="n">
        <f aca="false">(-$H$109)*(AX$12='Calc of Inp'!$H$17)</f>
        <v>-0</v>
      </c>
      <c r="AY121" s="501" t="n">
        <f aca="false">(-$H$109)*(AY$12='Calc of Inp'!$H$17)</f>
        <v>-0</v>
      </c>
      <c r="AZ121" s="501" t="n">
        <f aca="false">(-$H$109)*(AZ$12='Calc of Inp'!$H$17)</f>
        <v>-0</v>
      </c>
      <c r="BA121" s="510" t="s">
        <v>216</v>
      </c>
    </row>
    <row r="122" customFormat="false" ht="12.95" hidden="false" customHeight="true" outlineLevel="0" collapsed="false">
      <c r="A122" s="530"/>
      <c r="B122" s="507"/>
      <c r="C122" s="507"/>
      <c r="D122" s="507"/>
      <c r="E122" s="507"/>
      <c r="F122" s="507"/>
      <c r="G122" s="453" t="s">
        <v>351</v>
      </c>
      <c r="H122" s="507"/>
      <c r="J122" s="507"/>
      <c r="K122" s="507"/>
      <c r="L122" s="507"/>
      <c r="M122" s="501" t="n">
        <f aca="false">SUM(M121,M120,M119,M118)</f>
        <v>-38.7585</v>
      </c>
      <c r="N122" s="501" t="n">
        <f aca="false">SUM(N121,N120,N119,N118)</f>
        <v>-40.8621455</v>
      </c>
      <c r="O122" s="501" t="n">
        <f aca="false">SUM(O121,O120,O119,O118)</f>
        <v>-3.438209053125</v>
      </c>
      <c r="P122" s="501" t="n">
        <f aca="false">SUM(P121,P120,P119,P118)</f>
        <v>-3.53178671484375</v>
      </c>
      <c r="Q122" s="501" t="n">
        <f aca="false">SUM(Q121,Q120,Q119,Q118)</f>
        <v>-3.62797060334414</v>
      </c>
      <c r="R122" s="501" t="n">
        <f aca="false">SUM(R121,R120,R119,R118)</f>
        <v>-3.72683521177907</v>
      </c>
      <c r="S122" s="501" t="n">
        <f aca="false">SUM(S121,S120,S119,S118)</f>
        <v>-3.82845722244216</v>
      </c>
      <c r="T122" s="501" t="n">
        <f aca="false">SUM(T121,T120,T119,T118)</f>
        <v>-3.93291557293473</v>
      </c>
      <c r="U122" s="501" t="n">
        <f aca="false">SUM(U121,U120,U119,U118)</f>
        <v>-4.04029152438723</v>
      </c>
      <c r="V122" s="501" t="n">
        <f aca="false">SUM(V121,V120,V119,V118)</f>
        <v>-4.15066873180055</v>
      </c>
      <c r="W122" s="501" t="n">
        <f aca="false">SUM(W121,W120,W119,W118)</f>
        <v>-4.26413331657483</v>
      </c>
      <c r="X122" s="501" t="n">
        <f aca="false">SUM(X121,X120,X119,X118)</f>
        <v>-4.38077394129525</v>
      </c>
      <c r="Y122" s="501" t="n">
        <f aca="false">SUM(Y121,Y120,Y119,Y118)</f>
        <v>-4.50068188684688</v>
      </c>
      <c r="Z122" s="501" t="n">
        <f aca="false">SUM(Z121,Z120,Z119,Z118)</f>
        <v>-4.62395113193299</v>
      </c>
      <c r="AA122" s="501" t="n">
        <f aca="false">SUM(AA121,AA120,AA119,AA118)</f>
        <v>-4.75067843507326</v>
      </c>
      <c r="AB122" s="501" t="n">
        <f aca="false">SUM(AB121,AB120,AB119,AB118)</f>
        <v>-4.88096341916152</v>
      </c>
      <c r="AC122" s="501" t="n">
        <f aca="false">SUM(AC121,AC120,AC119,AC118)</f>
        <v>-5.01490865866437</v>
      </c>
      <c r="AD122" s="501" t="n">
        <f aca="false">SUM(AD121,AD120,AD119,AD118)</f>
        <v>-5.15261976954564</v>
      </c>
      <c r="AE122" s="501" t="n">
        <f aca="false">SUM(AE121,AE120,AE119,AE118)</f>
        <v>-5.29420550200345</v>
      </c>
      <c r="AF122" s="501" t="n">
        <f aca="false">SUM(AF121,AF120,AF119,AF118)</f>
        <v>-5.43977783611037</v>
      </c>
      <c r="AG122" s="501" t="n">
        <f aca="false">SUM(AG121,AG120,AG119,AG118)</f>
        <v>-5.58945208044945</v>
      </c>
      <c r="AH122" s="501" t="n">
        <f aca="false">SUM(AH121,AH120,AH119,AH118)</f>
        <v>-5.74334697384229</v>
      </c>
      <c r="AI122" s="501" t="n">
        <f aca="false">SUM(AI121,AI120,AI119,AI118)</f>
        <v>-5.9015847902683</v>
      </c>
      <c r="AJ122" s="501" t="n">
        <f aca="false">SUM(AJ121,AJ120,AJ119,AJ118)</f>
        <v>-6.06429144707776</v>
      </c>
      <c r="AK122" s="501" t="n">
        <f aca="false">SUM(AK121,AK120,AK119,AK118)</f>
        <v>-6.23159661660431</v>
      </c>
      <c r="AL122" s="501" t="n">
        <f aca="false">SUM(AL121,AL120,AL119,AL118)</f>
        <v>-6.40363384128625</v>
      </c>
      <c r="AM122" s="501" t="n">
        <f aca="false">SUM(AM121,AM120,AM119,AM118)</f>
        <v>-6.58054065240958</v>
      </c>
      <c r="AN122" s="501" t="n">
        <f aca="false">SUM(AN121,AN120,AN119,AN118)</f>
        <v>0</v>
      </c>
      <c r="AO122" s="501" t="n">
        <f aca="false">SUM(AO121,AO120,AO119,AO118)</f>
        <v>0</v>
      </c>
      <c r="AP122" s="501" t="n">
        <f aca="false">SUM(AP121,AP120,AP119,AP118)</f>
        <v>0</v>
      </c>
      <c r="AQ122" s="501" t="n">
        <f aca="false">SUM(AQ121,AQ120,AQ119,AQ118)</f>
        <v>0</v>
      </c>
      <c r="AR122" s="501" t="n">
        <f aca="false">SUM(AR121,AR120,AR119,AR118)</f>
        <v>0</v>
      </c>
      <c r="AS122" s="501" t="n">
        <f aca="false">SUM(AS121,AS120,AS119,AS118)</f>
        <v>0</v>
      </c>
      <c r="AT122" s="501" t="n">
        <f aca="false">SUM(AT121,AT120,AT119,AT118)</f>
        <v>0</v>
      </c>
      <c r="AU122" s="501" t="n">
        <f aca="false">SUM(AU121,AU120,AU119,AU118)</f>
        <v>0</v>
      </c>
      <c r="AV122" s="501" t="n">
        <f aca="false">SUM(AV121,AV120,AV119,AV118)</f>
        <v>0</v>
      </c>
      <c r="AW122" s="501" t="n">
        <f aca="false">SUM(AW121,AW120,AW119,AW118)</f>
        <v>0</v>
      </c>
      <c r="AX122" s="501" t="n">
        <f aca="false">SUM(AX121,AX120,AX119,AX118)</f>
        <v>0</v>
      </c>
      <c r="AY122" s="501" t="n">
        <f aca="false">SUM(AY121,AY120,AY119,AY118)</f>
        <v>0</v>
      </c>
      <c r="AZ122" s="501" t="n">
        <f aca="false">SUM(AZ121,AZ120,AZ119,AZ118)</f>
        <v>0</v>
      </c>
      <c r="BA122" s="510" t="s">
        <v>216</v>
      </c>
    </row>
    <row r="123" customFormat="false" ht="12.95" hidden="false" customHeight="true" outlineLevel="0" collapsed="false">
      <c r="A123" s="530"/>
      <c r="B123" s="507"/>
      <c r="C123" s="507"/>
      <c r="D123" s="503" t="s">
        <v>57</v>
      </c>
      <c r="E123" s="507"/>
      <c r="F123" s="507"/>
      <c r="G123" s="474"/>
      <c r="H123" s="507"/>
      <c r="J123" s="507"/>
      <c r="K123" s="507"/>
      <c r="L123" s="507"/>
      <c r="M123" s="507"/>
      <c r="N123" s="507"/>
      <c r="O123" s="507"/>
      <c r="P123" s="507"/>
      <c r="Q123" s="507"/>
      <c r="R123" s="507"/>
      <c r="S123" s="507"/>
      <c r="T123" s="507"/>
      <c r="U123" s="507"/>
      <c r="V123" s="507"/>
      <c r="W123" s="507"/>
      <c r="X123" s="507"/>
      <c r="Y123" s="507"/>
      <c r="Z123" s="507"/>
      <c r="AA123" s="507"/>
      <c r="AB123" s="507"/>
      <c r="AC123" s="507"/>
      <c r="AD123" s="507"/>
      <c r="AE123" s="507"/>
      <c r="AF123" s="507"/>
      <c r="AG123" s="507"/>
      <c r="AH123" s="507"/>
      <c r="AI123" s="507"/>
      <c r="AJ123" s="507"/>
      <c r="AK123" s="507"/>
      <c r="AL123" s="507"/>
      <c r="AM123" s="507"/>
      <c r="AN123" s="507"/>
      <c r="AO123" s="507"/>
      <c r="AP123" s="507"/>
      <c r="AQ123" s="507"/>
      <c r="BA123" s="510" t="s">
        <v>216</v>
      </c>
    </row>
    <row r="124" customFormat="false" ht="12.95" hidden="false" customHeight="true" outlineLevel="0" collapsed="false">
      <c r="A124" s="530"/>
      <c r="B124" s="507"/>
      <c r="C124" s="507"/>
      <c r="D124" s="507"/>
      <c r="E124" s="507"/>
      <c r="F124" s="507"/>
      <c r="G124" s="453" t="s">
        <v>262</v>
      </c>
      <c r="H124" s="507"/>
      <c r="J124" s="507"/>
      <c r="K124" s="507"/>
      <c r="L124" s="507"/>
      <c r="M124" s="501" t="n">
        <f aca="false">(-$H$111*M$27)*(M$12=1)</f>
        <v>-1.191823875</v>
      </c>
      <c r="N124" s="501" t="n">
        <f aca="false">(-$H$111*N$27)*(N$12=1)</f>
        <v>-0</v>
      </c>
      <c r="O124" s="501" t="n">
        <f aca="false">(-$H$111*O$27)*(O$12=1)</f>
        <v>-0</v>
      </c>
      <c r="P124" s="501" t="n">
        <f aca="false">(-$H$111*P$27)*(P$12=1)</f>
        <v>-0</v>
      </c>
      <c r="Q124" s="501" t="n">
        <f aca="false">(-$H$111*Q$27)*(Q$12=1)</f>
        <v>-0</v>
      </c>
      <c r="R124" s="501" t="n">
        <f aca="false">(-$H$111*R$27)*(R$12=1)</f>
        <v>-0</v>
      </c>
      <c r="S124" s="501" t="n">
        <f aca="false">(-$H$111*S$27)*(S$12=1)</f>
        <v>-0</v>
      </c>
      <c r="T124" s="501" t="n">
        <f aca="false">(-$H$111*T$27)*(T$12=1)</f>
        <v>-0</v>
      </c>
      <c r="U124" s="501" t="n">
        <f aca="false">(-$H$111*U$27)*(U$12=1)</f>
        <v>-0</v>
      </c>
      <c r="V124" s="501" t="n">
        <f aca="false">(-$H$111*V$27)*(V$12=1)</f>
        <v>-0</v>
      </c>
      <c r="W124" s="501" t="n">
        <f aca="false">(-$H$111*W$27)*(W$12=1)</f>
        <v>-0</v>
      </c>
      <c r="X124" s="501" t="n">
        <f aca="false">(-$H$111*X$27)*(X$12=1)</f>
        <v>-0</v>
      </c>
      <c r="Y124" s="501" t="n">
        <f aca="false">(-$H$111*Y$27)*(Y$12=1)</f>
        <v>-0</v>
      </c>
      <c r="Z124" s="501" t="n">
        <f aca="false">(-$H$111*Z$27)*(Z$12=1)</f>
        <v>-0</v>
      </c>
      <c r="AA124" s="501" t="n">
        <f aca="false">(-$H$111*AA$27)*(AA$12=1)</f>
        <v>-0</v>
      </c>
      <c r="AB124" s="501" t="n">
        <f aca="false">(-$H$111*AB$27)*(AB$12=1)</f>
        <v>-0</v>
      </c>
      <c r="AC124" s="501" t="n">
        <f aca="false">(-$H$111*AC$27)*(AC$12=1)</f>
        <v>-0</v>
      </c>
      <c r="AD124" s="501" t="n">
        <f aca="false">(-$H$111*AD$27)*(AD$12=1)</f>
        <v>-0</v>
      </c>
      <c r="AE124" s="501" t="n">
        <f aca="false">(-$H$111*AE$27)*(AE$12=1)</f>
        <v>-0</v>
      </c>
      <c r="AF124" s="501" t="n">
        <f aca="false">(-$H$111*AF$27)*(AF$12=1)</f>
        <v>-0</v>
      </c>
      <c r="AG124" s="501" t="n">
        <f aca="false">(-$H$111*AG$27)*(AG$12=1)</f>
        <v>-0</v>
      </c>
      <c r="AH124" s="501" t="n">
        <f aca="false">(-$H$111*AH$27)*(AH$12=1)</f>
        <v>-0</v>
      </c>
      <c r="AI124" s="501" t="n">
        <f aca="false">(-$H$111*AI$27)*(AI$12=1)</f>
        <v>-0</v>
      </c>
      <c r="AJ124" s="501" t="n">
        <f aca="false">(-$H$111*AJ$27)*(AJ$12=1)</f>
        <v>-0</v>
      </c>
      <c r="AK124" s="501" t="n">
        <f aca="false">(-$H$111*AK$27)*(AK$12=1)</f>
        <v>-0</v>
      </c>
      <c r="AL124" s="501" t="n">
        <f aca="false">(-$H$111*AL$27)*(AL$12=1)</f>
        <v>-0</v>
      </c>
      <c r="AM124" s="501" t="n">
        <f aca="false">(-$H$111*AM$27)*(AM$12=1)</f>
        <v>-0</v>
      </c>
      <c r="AN124" s="501" t="n">
        <f aca="false">(-$H$111*AN$27)*(AN$12=1)</f>
        <v>-0</v>
      </c>
      <c r="AO124" s="501" t="n">
        <f aca="false">(-$H$111*AO$27)*(AO$12=1)</f>
        <v>-0</v>
      </c>
      <c r="AP124" s="501" t="n">
        <f aca="false">(-$H$111*AP$27)*(AP$12=1)</f>
        <v>-0</v>
      </c>
      <c r="AQ124" s="501" t="n">
        <f aca="false">(-$H$111*AQ$27)*(AQ$12=1)</f>
        <v>-0</v>
      </c>
      <c r="AR124" s="501" t="n">
        <f aca="false">(-$H$111*AR$27)*(AR$12=1)</f>
        <v>-0</v>
      </c>
      <c r="AS124" s="501" t="n">
        <f aca="false">(-$H$111*AS$27)*(AS$12=1)</f>
        <v>-0</v>
      </c>
      <c r="AT124" s="501" t="n">
        <f aca="false">(-$H$111*AT$27)*(AT$12=1)</f>
        <v>-0</v>
      </c>
      <c r="AU124" s="501" t="n">
        <f aca="false">(-$H$111*AU$27)*(AU$12=1)</f>
        <v>-0</v>
      </c>
      <c r="AV124" s="501" t="n">
        <f aca="false">(-$H$111*AV$27)*(AV$12=1)</f>
        <v>-0</v>
      </c>
      <c r="AW124" s="501" t="n">
        <f aca="false">(-$H$111*AW$27)*(AW$12=1)</f>
        <v>-0</v>
      </c>
      <c r="AX124" s="501" t="n">
        <f aca="false">(-$H$111*AX$27)*(AX$12=1)</f>
        <v>-0</v>
      </c>
      <c r="AY124" s="501" t="n">
        <f aca="false">(-$H$111*AY$27)*(AY$12=1)</f>
        <v>-0</v>
      </c>
      <c r="AZ124" s="501" t="n">
        <f aca="false">(-$H$111*AZ$27)*(AZ$12=1)</f>
        <v>-0</v>
      </c>
      <c r="BA124" s="510" t="s">
        <v>216</v>
      </c>
    </row>
    <row r="125" customFormat="false" ht="12.95" hidden="false" customHeight="true" outlineLevel="0" collapsed="false">
      <c r="A125" s="530"/>
      <c r="B125" s="507"/>
      <c r="C125" s="507"/>
      <c r="D125" s="507"/>
      <c r="E125" s="507"/>
      <c r="F125" s="507"/>
      <c r="G125" s="453" t="s">
        <v>287</v>
      </c>
      <c r="H125" s="507"/>
      <c r="J125" s="507"/>
      <c r="K125" s="507"/>
      <c r="L125" s="507"/>
      <c r="M125" s="501" t="n">
        <f aca="false">SUM(M124)</f>
        <v>-1.191823875</v>
      </c>
      <c r="N125" s="501" t="n">
        <f aca="false">SUM(N124)</f>
        <v>0</v>
      </c>
      <c r="O125" s="501" t="n">
        <f aca="false">SUM(O124)</f>
        <v>0</v>
      </c>
      <c r="P125" s="501" t="n">
        <f aca="false">SUM(P124)</f>
        <v>0</v>
      </c>
      <c r="Q125" s="501" t="n">
        <f aca="false">SUM(Q124)</f>
        <v>0</v>
      </c>
      <c r="R125" s="501" t="n">
        <f aca="false">SUM(R124)</f>
        <v>0</v>
      </c>
      <c r="S125" s="501" t="n">
        <f aca="false">SUM(S124)</f>
        <v>0</v>
      </c>
      <c r="T125" s="501" t="n">
        <f aca="false">SUM(T124)</f>
        <v>0</v>
      </c>
      <c r="U125" s="501" t="n">
        <f aca="false">SUM(U124)</f>
        <v>0</v>
      </c>
      <c r="V125" s="501" t="n">
        <f aca="false">SUM(V124)</f>
        <v>0</v>
      </c>
      <c r="W125" s="501" t="n">
        <f aca="false">SUM(W124)</f>
        <v>0</v>
      </c>
      <c r="X125" s="501" t="n">
        <f aca="false">SUM(X124)</f>
        <v>0</v>
      </c>
      <c r="Y125" s="501" t="n">
        <f aca="false">SUM(Y124)</f>
        <v>0</v>
      </c>
      <c r="Z125" s="501" t="n">
        <f aca="false">SUM(Z124)</f>
        <v>0</v>
      </c>
      <c r="AA125" s="501" t="n">
        <f aca="false">SUM(AA124)</f>
        <v>0</v>
      </c>
      <c r="AB125" s="501" t="n">
        <f aca="false">SUM(AB124)</f>
        <v>0</v>
      </c>
      <c r="AC125" s="501" t="n">
        <f aca="false">SUM(AC124)</f>
        <v>0</v>
      </c>
      <c r="AD125" s="501" t="n">
        <f aca="false">SUM(AD124)</f>
        <v>0</v>
      </c>
      <c r="AE125" s="501" t="n">
        <f aca="false">SUM(AE124)</f>
        <v>0</v>
      </c>
      <c r="AF125" s="501" t="n">
        <f aca="false">SUM(AF124)</f>
        <v>0</v>
      </c>
      <c r="AG125" s="501" t="n">
        <f aca="false">SUM(AG124)</f>
        <v>0</v>
      </c>
      <c r="AH125" s="501" t="n">
        <f aca="false">SUM(AH124)</f>
        <v>0</v>
      </c>
      <c r="AI125" s="501" t="n">
        <f aca="false">SUM(AI124)</f>
        <v>0</v>
      </c>
      <c r="AJ125" s="501" t="n">
        <f aca="false">SUM(AJ124)</f>
        <v>0</v>
      </c>
      <c r="AK125" s="501" t="n">
        <f aca="false">SUM(AK124)</f>
        <v>0</v>
      </c>
      <c r="AL125" s="501" t="n">
        <f aca="false">SUM(AL124)</f>
        <v>0</v>
      </c>
      <c r="AM125" s="501" t="n">
        <f aca="false">SUM(AM124)</f>
        <v>0</v>
      </c>
      <c r="AN125" s="501" t="n">
        <f aca="false">SUM(AN124)</f>
        <v>0</v>
      </c>
      <c r="AO125" s="501" t="n">
        <f aca="false">SUM(AO124)</f>
        <v>0</v>
      </c>
      <c r="AP125" s="501" t="n">
        <f aca="false">SUM(AP124)</f>
        <v>0</v>
      </c>
      <c r="AQ125" s="501" t="n">
        <f aca="false">SUM(AQ124)</f>
        <v>0</v>
      </c>
      <c r="AR125" s="501" t="n">
        <f aca="false">SUM(AR124)</f>
        <v>0</v>
      </c>
      <c r="AS125" s="501" t="n">
        <f aca="false">SUM(AS124)</f>
        <v>0</v>
      </c>
      <c r="AT125" s="501" t="n">
        <f aca="false">SUM(AT124)</f>
        <v>0</v>
      </c>
      <c r="AU125" s="501" t="n">
        <f aca="false">SUM(AU124)</f>
        <v>0</v>
      </c>
      <c r="AV125" s="501" t="n">
        <f aca="false">SUM(AV124)</f>
        <v>0</v>
      </c>
      <c r="AW125" s="501" t="n">
        <f aca="false">SUM(AW124)</f>
        <v>0</v>
      </c>
      <c r="AX125" s="501" t="n">
        <f aca="false">SUM(AX124)</f>
        <v>0</v>
      </c>
      <c r="AY125" s="501" t="n">
        <f aca="false">SUM(AY124)</f>
        <v>0</v>
      </c>
      <c r="AZ125" s="501" t="n">
        <f aca="false">SUM(AZ124)</f>
        <v>0</v>
      </c>
      <c r="BA125" s="510" t="s">
        <v>216</v>
      </c>
    </row>
    <row r="126" customFormat="false" ht="12.95" hidden="false" customHeight="true" outlineLevel="0" collapsed="false">
      <c r="A126" s="530"/>
      <c r="B126" s="507"/>
      <c r="C126" s="507"/>
      <c r="D126" s="507"/>
      <c r="E126" s="507"/>
      <c r="F126" s="507"/>
      <c r="G126" s="474"/>
      <c r="H126" s="507"/>
      <c r="J126" s="507"/>
      <c r="K126" s="507"/>
      <c r="L126" s="507"/>
      <c r="M126" s="507"/>
      <c r="N126" s="507"/>
      <c r="O126" s="507"/>
      <c r="P126" s="507"/>
      <c r="Q126" s="507"/>
      <c r="R126" s="507"/>
      <c r="S126" s="507"/>
      <c r="T126" s="507"/>
      <c r="U126" s="507"/>
      <c r="V126" s="507"/>
      <c r="W126" s="507"/>
      <c r="X126" s="507"/>
      <c r="Y126" s="507"/>
      <c r="Z126" s="507"/>
      <c r="AA126" s="507"/>
      <c r="AB126" s="507"/>
      <c r="AC126" s="507"/>
      <c r="AD126" s="507"/>
      <c r="AE126" s="507"/>
      <c r="AF126" s="507"/>
      <c r="AG126" s="507"/>
      <c r="AH126" s="507"/>
      <c r="AI126" s="507"/>
      <c r="AJ126" s="507"/>
      <c r="AK126" s="507"/>
      <c r="AL126" s="507"/>
      <c r="AM126" s="507"/>
      <c r="AN126" s="507"/>
      <c r="AO126" s="507"/>
      <c r="AP126" s="507"/>
      <c r="AQ126" s="507"/>
      <c r="BA126" s="510" t="s">
        <v>216</v>
      </c>
    </row>
    <row r="127" customFormat="false" ht="12.95" hidden="false" customHeight="true" outlineLevel="0" collapsed="false">
      <c r="A127" s="530"/>
      <c r="B127" s="507"/>
      <c r="C127" s="507"/>
      <c r="D127" s="507"/>
      <c r="E127" s="507"/>
      <c r="F127" s="507"/>
      <c r="G127" s="484" t="s">
        <v>352</v>
      </c>
      <c r="H127" s="507"/>
      <c r="J127" s="507"/>
      <c r="K127" s="507"/>
      <c r="L127" s="507"/>
      <c r="M127" s="501" t="n">
        <f aca="false">M$122+M$125</f>
        <v>-39.950323875</v>
      </c>
      <c r="N127" s="501" t="n">
        <f aca="false">N$122+N$125</f>
        <v>-40.8621455</v>
      </c>
      <c r="O127" s="501" t="n">
        <f aca="false">O$122+O$125</f>
        <v>-3.438209053125</v>
      </c>
      <c r="P127" s="501" t="n">
        <f aca="false">P$122+P$125</f>
        <v>-3.53178671484375</v>
      </c>
      <c r="Q127" s="501" t="n">
        <f aca="false">Q$122+Q$125</f>
        <v>-3.62797060334414</v>
      </c>
      <c r="R127" s="501" t="n">
        <f aca="false">R$122+R$125</f>
        <v>-3.72683521177907</v>
      </c>
      <c r="S127" s="501" t="n">
        <f aca="false">S$122+S$125</f>
        <v>-3.82845722244216</v>
      </c>
      <c r="T127" s="501" t="n">
        <f aca="false">T$122+T$125</f>
        <v>-3.93291557293473</v>
      </c>
      <c r="U127" s="501" t="n">
        <f aca="false">U$122+U$125</f>
        <v>-4.04029152438723</v>
      </c>
      <c r="V127" s="501" t="n">
        <f aca="false">V$122+V$125</f>
        <v>-4.15066873180055</v>
      </c>
      <c r="W127" s="501" t="n">
        <f aca="false">W$122+W$125</f>
        <v>-4.26413331657483</v>
      </c>
      <c r="X127" s="501" t="n">
        <f aca="false">X$122+X$125</f>
        <v>-4.38077394129525</v>
      </c>
      <c r="Y127" s="501" t="n">
        <f aca="false">Y$122+Y$125</f>
        <v>-4.50068188684688</v>
      </c>
      <c r="Z127" s="501" t="n">
        <f aca="false">Z$122+Z$125</f>
        <v>-4.62395113193299</v>
      </c>
      <c r="AA127" s="501" t="n">
        <f aca="false">AA$122+AA$125</f>
        <v>-4.75067843507326</v>
      </c>
      <c r="AB127" s="501" t="n">
        <f aca="false">AB$122+AB$125</f>
        <v>-4.88096341916152</v>
      </c>
      <c r="AC127" s="501" t="n">
        <f aca="false">AC$122+AC$125</f>
        <v>-5.01490865866437</v>
      </c>
      <c r="AD127" s="501" t="n">
        <f aca="false">AD$122+AD$125</f>
        <v>-5.15261976954564</v>
      </c>
      <c r="AE127" s="501" t="n">
        <f aca="false">AE$122+AE$125</f>
        <v>-5.29420550200345</v>
      </c>
      <c r="AF127" s="501" t="n">
        <f aca="false">AF$122+AF$125</f>
        <v>-5.43977783611037</v>
      </c>
      <c r="AG127" s="501" t="n">
        <f aca="false">AG$122+AG$125</f>
        <v>-5.58945208044945</v>
      </c>
      <c r="AH127" s="501" t="n">
        <f aca="false">AH$122+AH$125</f>
        <v>-5.74334697384229</v>
      </c>
      <c r="AI127" s="501" t="n">
        <f aca="false">AI$122+AI$125</f>
        <v>-5.9015847902683</v>
      </c>
      <c r="AJ127" s="501" t="n">
        <f aca="false">AJ$122+AJ$125</f>
        <v>-6.06429144707776</v>
      </c>
      <c r="AK127" s="501" t="n">
        <f aca="false">AK$122+AK$125</f>
        <v>-6.23159661660431</v>
      </c>
      <c r="AL127" s="501" t="n">
        <f aca="false">AL$122+AL$125</f>
        <v>-6.40363384128625</v>
      </c>
      <c r="AM127" s="501" t="n">
        <f aca="false">AM$122+AM$125</f>
        <v>-6.58054065240958</v>
      </c>
      <c r="AN127" s="501" t="n">
        <f aca="false">AN$122+AN$125</f>
        <v>0</v>
      </c>
      <c r="AO127" s="501" t="n">
        <f aca="false">AO$122+AO$125</f>
        <v>0</v>
      </c>
      <c r="AP127" s="501" t="n">
        <f aca="false">AP$122+AP$125</f>
        <v>0</v>
      </c>
      <c r="AQ127" s="501" t="n">
        <f aca="false">AQ$122+AQ$125</f>
        <v>0</v>
      </c>
      <c r="AR127" s="501" t="n">
        <f aca="false">AR$122+AR$125</f>
        <v>0</v>
      </c>
      <c r="AS127" s="501" t="n">
        <f aca="false">AS$122+AS$125</f>
        <v>0</v>
      </c>
      <c r="AT127" s="501" t="n">
        <f aca="false">AT$122+AT$125</f>
        <v>0</v>
      </c>
      <c r="AU127" s="501" t="n">
        <f aca="false">AU$122+AU$125</f>
        <v>0</v>
      </c>
      <c r="AV127" s="501" t="n">
        <f aca="false">AV$122+AV$125</f>
        <v>0</v>
      </c>
      <c r="AW127" s="501" t="n">
        <f aca="false">AW$122+AW$125</f>
        <v>0</v>
      </c>
      <c r="AX127" s="501" t="n">
        <f aca="false">AX$122+AX$125</f>
        <v>0</v>
      </c>
      <c r="AY127" s="501" t="n">
        <f aca="false">AY$122+AY$125</f>
        <v>0</v>
      </c>
      <c r="AZ127" s="501" t="n">
        <f aca="false">AZ$122+AZ$125</f>
        <v>0</v>
      </c>
      <c r="BA127" s="510" t="s">
        <v>216</v>
      </c>
    </row>
    <row r="128" customFormat="false" ht="12.95" hidden="false" customHeight="true" outlineLevel="0" collapsed="false">
      <c r="A128" s="530"/>
      <c r="B128" s="507"/>
      <c r="C128" s="519" t="s">
        <v>334</v>
      </c>
      <c r="E128" s="507"/>
      <c r="F128" s="507"/>
      <c r="G128" s="474"/>
      <c r="H128" s="507"/>
      <c r="J128" s="507"/>
      <c r="K128" s="507"/>
      <c r="L128" s="507"/>
      <c r="M128" s="531"/>
      <c r="N128" s="531"/>
      <c r="O128" s="531"/>
      <c r="P128" s="531"/>
      <c r="Q128" s="531"/>
      <c r="R128" s="531"/>
      <c r="S128" s="531"/>
      <c r="T128" s="531"/>
      <c r="U128" s="531"/>
      <c r="V128" s="531"/>
      <c r="W128" s="531"/>
      <c r="X128" s="531"/>
      <c r="Y128" s="531"/>
      <c r="Z128" s="531"/>
      <c r="AA128" s="531"/>
      <c r="AB128" s="531"/>
      <c r="AC128" s="531"/>
      <c r="AD128" s="531"/>
      <c r="AE128" s="531"/>
      <c r="AF128" s="531"/>
      <c r="AG128" s="531"/>
      <c r="AH128" s="531"/>
      <c r="AI128" s="531"/>
      <c r="AJ128" s="531"/>
      <c r="AK128" s="531"/>
      <c r="AL128" s="531"/>
      <c r="AM128" s="531"/>
      <c r="AN128" s="531"/>
      <c r="AO128" s="531"/>
      <c r="AP128" s="531"/>
      <c r="AQ128" s="531"/>
      <c r="AR128" s="531"/>
      <c r="AS128" s="531"/>
      <c r="AT128" s="531"/>
      <c r="AU128" s="531"/>
      <c r="AV128" s="531"/>
      <c r="AW128" s="531"/>
      <c r="AX128" s="531"/>
      <c r="AY128" s="531"/>
      <c r="AZ128" s="531"/>
      <c r="BA128" s="510" t="s">
        <v>216</v>
      </c>
    </row>
    <row r="129" customFormat="false" ht="12.95" hidden="false" customHeight="true" outlineLevel="0" collapsed="false">
      <c r="A129" s="530"/>
      <c r="B129" s="507"/>
      <c r="C129" s="507"/>
      <c r="D129" s="507"/>
      <c r="E129" s="507"/>
      <c r="F129" s="507"/>
      <c r="G129" s="474" t="s">
        <v>335</v>
      </c>
      <c r="H129" s="507"/>
      <c r="J129" s="507"/>
      <c r="K129" s="507"/>
      <c r="L129" s="507"/>
      <c r="M129" s="501" t="n">
        <f aca="false">IF(M$16,IF(M$12&gt;'Calc of Inp'!$H$18,$H$113*M$27,0),0)</f>
        <v>0</v>
      </c>
      <c r="N129" s="501" t="n">
        <f aca="false">IF(N$16,IF(N$12&gt;'Calc of Inp'!$H$18,$H$113*N$27,0),0)</f>
        <v>0</v>
      </c>
      <c r="O129" s="501" t="n">
        <f aca="false">IF(O$16,IF(O$12&gt;'Calc of Inp'!$H$18,$H$113*O$27,0),0)</f>
        <v>0</v>
      </c>
      <c r="P129" s="501" t="n">
        <f aca="false">IF(P$16,IF(P$12&gt;'Calc of Inp'!$H$18,$H$113*P$27,0),0)</f>
        <v>0</v>
      </c>
      <c r="Q129" s="501" t="n">
        <f aca="false">IF(Q$16,IF(Q$12&gt;'Calc of Inp'!$H$18,$H$113*Q$27,0),0)</f>
        <v>0</v>
      </c>
      <c r="R129" s="501" t="n">
        <f aca="false">IF(R$16,IF(R$12&gt;'Calc of Inp'!$H$18,$H$113*R$27,0),0)</f>
        <v>0</v>
      </c>
      <c r="S129" s="501" t="n">
        <f aca="false">IF(S$16,IF(S$12&gt;'Calc of Inp'!$H$18,$H$113*S$27,0),0)</f>
        <v>0</v>
      </c>
      <c r="T129" s="501" t="n">
        <f aca="false">IF(T$16,IF(T$12&gt;'Calc of Inp'!$H$18,$H$113*T$27,0),0)</f>
        <v>0</v>
      </c>
      <c r="U129" s="501" t="n">
        <f aca="false">IF(U$16,IF(U$12&gt;'Calc of Inp'!$H$18,$H$113*U$27,0),0)</f>
        <v>0</v>
      </c>
      <c r="V129" s="501" t="n">
        <f aca="false">IF(V$16,IF(V$12&gt;'Calc of Inp'!$H$18,$H$113*V$27,0),0)</f>
        <v>0</v>
      </c>
      <c r="W129" s="501" t="n">
        <f aca="false">IF(W$16,IF(W$12&gt;'Calc of Inp'!$H$18,$H$113*W$27,0),0)</f>
        <v>0</v>
      </c>
      <c r="X129" s="501" t="n">
        <f aca="false">IF(X$16,IF(X$12&gt;'Calc of Inp'!$H$18,$H$113*X$27,0),0)</f>
        <v>0</v>
      </c>
      <c r="Y129" s="501" t="n">
        <f aca="false">IF(Y$16,IF(Y$12&gt;'Calc of Inp'!$H$18,$H$113*Y$27,0),0)</f>
        <v>0</v>
      </c>
      <c r="Z129" s="501" t="n">
        <f aca="false">IF(Z$16,IF(Z$12&gt;'Calc of Inp'!$H$18,$H$113*Z$27,0),0)</f>
        <v>0</v>
      </c>
      <c r="AA129" s="501" t="n">
        <f aca="false">IF(AA$16,IF(AA$12&gt;'Calc of Inp'!$H$18,$H$113*AA$27,0),0)</f>
        <v>0</v>
      </c>
      <c r="AB129" s="501" t="n">
        <f aca="false">IF(AB$16,IF(AB$12&gt;'Calc of Inp'!$H$18,$H$113*AB$27,0),0)</f>
        <v>0</v>
      </c>
      <c r="AC129" s="501" t="n">
        <f aca="false">IF(AC$16,IF(AC$12&gt;'Calc of Inp'!$H$18,$H$113*AC$27,0),0)</f>
        <v>0</v>
      </c>
      <c r="AD129" s="501" t="n">
        <f aca="false">IF(AD$16,IF(AD$12&gt;'Calc of Inp'!$H$18,$H$113*AD$27,0),0)</f>
        <v>0</v>
      </c>
      <c r="AE129" s="501" t="n">
        <f aca="false">IF(AE$16,IF(AE$12&gt;'Calc of Inp'!$H$18,$H$113*AE$27,0),0)</f>
        <v>0</v>
      </c>
      <c r="AF129" s="501" t="n">
        <f aca="false">IF(AF$16,IF(AF$12&gt;'Calc of Inp'!$H$18,$H$113*AF$27,0),0)</f>
        <v>0</v>
      </c>
      <c r="AG129" s="501" t="n">
        <f aca="false">IF(AG$16,IF(AG$12&gt;'Calc of Inp'!$H$18,$H$113*AG$27,0),0)</f>
        <v>0</v>
      </c>
      <c r="AH129" s="501" t="n">
        <f aca="false">IF(AH$16,IF(AH$12&gt;'Calc of Inp'!$H$18,$H$113*AH$27,0),0)</f>
        <v>0</v>
      </c>
      <c r="AI129" s="501" t="n">
        <f aca="false">IF(AI$16,IF(AI$12&gt;'Calc of Inp'!$H$18,$H$113*AI$27,0),0)</f>
        <v>0</v>
      </c>
      <c r="AJ129" s="501" t="n">
        <f aca="false">IF(AJ$16,IF(AJ$12&gt;'Calc of Inp'!$H$18,$H$113*AJ$27,0),0)</f>
        <v>0</v>
      </c>
      <c r="AK129" s="501" t="n">
        <f aca="false">IF(AK$16,IF(AK$12&gt;'Calc of Inp'!$H$18,$H$113*AK$27,0),0)</f>
        <v>0</v>
      </c>
      <c r="AL129" s="501" t="n">
        <f aca="false">IF(AL$16,IF(AL$12&gt;'Calc of Inp'!$H$18,$H$113*AL$27,0),0)</f>
        <v>0</v>
      </c>
      <c r="AM129" s="501" t="n">
        <f aca="false">IF(AM$16,IF(AM$12&gt;'Calc of Inp'!$H$18,$H$113*AM$27,0),0)</f>
        <v>0</v>
      </c>
      <c r="AN129" s="501" t="n">
        <f aca="false">IF(AN$16,IF(AN$12&gt;'Calc of Inp'!$H$18,$H$113*AN$27,0),0)</f>
        <v>0</v>
      </c>
      <c r="AO129" s="501" t="n">
        <f aca="false">IF(AO$16,IF(AO$12&gt;'Calc of Inp'!$H$18,$H$113*AO$27,0),0)</f>
        <v>0</v>
      </c>
      <c r="AP129" s="501" t="n">
        <f aca="false">IF(AP$16,IF(AP$12&gt;'Calc of Inp'!$H$18,$H$113*AP$27,0),0)</f>
        <v>0</v>
      </c>
      <c r="AQ129" s="501" t="n">
        <f aca="false">IF(AQ$16,IF(AQ$12&gt;'Calc of Inp'!$H$18,$H$113*AQ$27,0),0)</f>
        <v>0</v>
      </c>
      <c r="AR129" s="501" t="n">
        <f aca="false">IF(AR$16,IF(AR$12&gt;'Calc of Inp'!$H$18,$H$113*AR$27,0),0)</f>
        <v>0</v>
      </c>
      <c r="AS129" s="501" t="n">
        <f aca="false">IF(AS$16,IF(AS$12&gt;'Calc of Inp'!$H$18,$H$113*AS$27,0),0)</f>
        <v>0</v>
      </c>
      <c r="AT129" s="501" t="n">
        <f aca="false">IF(AT$16,IF(AT$12&gt;'Calc of Inp'!$H$18,$H$113*AT$27,0),0)</f>
        <v>0</v>
      </c>
      <c r="AU129" s="501" t="n">
        <f aca="false">IF(AU$16,IF(AU$12&gt;'Calc of Inp'!$H$18,$H$113*AU$27,0),0)</f>
        <v>0</v>
      </c>
      <c r="AV129" s="501" t="n">
        <f aca="false">IF(AV$16,IF(AV$12&gt;'Calc of Inp'!$H$18,$H$113*AV$27,0),0)</f>
        <v>0</v>
      </c>
      <c r="AW129" s="501" t="n">
        <f aca="false">IF(AW$16,IF(AW$12&gt;'Calc of Inp'!$H$18,$H$113*AW$27,0),0)</f>
        <v>0</v>
      </c>
      <c r="AX129" s="501" t="n">
        <f aca="false">IF(AX$16,IF(AX$12&gt;'Calc of Inp'!$H$18,$H$113*AX$27,0),0)</f>
        <v>0</v>
      </c>
      <c r="AY129" s="501" t="n">
        <f aca="false">IF(AY$16,IF(AY$12&gt;'Calc of Inp'!$H$18,$H$113*AY$27,0),0)</f>
        <v>0</v>
      </c>
      <c r="AZ129" s="501" t="n">
        <f aca="false">IF(AZ$16,IF(AZ$12&gt;'Calc of Inp'!$H$18,$H$113*AZ$27,0),0)</f>
        <v>0</v>
      </c>
      <c r="BA129" s="510" t="s">
        <v>216</v>
      </c>
    </row>
    <row r="130" customFormat="false" ht="12.95" hidden="false" customHeight="true" outlineLevel="0" collapsed="false">
      <c r="A130" s="530"/>
      <c r="B130" s="507"/>
      <c r="C130" s="507"/>
      <c r="D130" s="507"/>
      <c r="E130" s="507"/>
      <c r="F130" s="507"/>
      <c r="G130" s="474" t="s">
        <v>353</v>
      </c>
      <c r="H130" s="507"/>
      <c r="I130" s="501" t="n">
        <f aca="false">SUM(M130:AZ130)</f>
        <v>306.284618334055</v>
      </c>
      <c r="J130" s="507"/>
      <c r="K130" s="507"/>
      <c r="L130" s="507"/>
      <c r="M130" s="501" t="n">
        <f aca="false">IF(M$18,$H$114*M$35,0)+IF(M$17,IF(M$120&lt;0,$H$114*'Calc of Inp'!$H$94*M$35,0),0)</f>
        <v>0</v>
      </c>
      <c r="N130" s="501" t="n">
        <f aca="false">IF(N$18,$H$114*N$35,0)+IF(N$17,IF(N$120&lt;0,$H$114*'Calc of Inp'!$H$94*N$35,0),0)</f>
        <v>5.27610602319624</v>
      </c>
      <c r="O130" s="501" t="n">
        <f aca="false">IF(O$18,$H$114*O$35,0)+IF(O$17,IF(O$120&lt;0,$H$114*'Calc of Inp'!$H$94*O$35,0),0)</f>
        <v>10.6577341668564</v>
      </c>
      <c r="P130" s="501" t="n">
        <f aca="false">IF(P$18,$H$114*P$35,0)+IF(P$17,IF(P$120&lt;0,$H$114*'Calc of Inp'!$H$94*P$35,0),0)</f>
        <v>10.764311508525</v>
      </c>
      <c r="Q130" s="501" t="n">
        <f aca="false">IF(Q$18,$H$114*Q$35,0)+IF(Q$17,IF(Q$120&lt;0,$H$114*'Calc of Inp'!$H$94*Q$35,0),0)</f>
        <v>10.8719546236102</v>
      </c>
      <c r="R130" s="501" t="n">
        <f aca="false">IF(R$18,$H$114*R$35,0)+IF(R$17,IF(R$120&lt;0,$H$114*'Calc of Inp'!$H$94*R$35,0),0)</f>
        <v>10.9806741698463</v>
      </c>
      <c r="S130" s="501" t="n">
        <f aca="false">IF(S$18,$H$114*S$35,0)+IF(S$17,IF(S$120&lt;0,$H$114*'Calc of Inp'!$H$94*S$35,0),0)</f>
        <v>11.0904809115448</v>
      </c>
      <c r="T130" s="501" t="n">
        <f aca="false">IF(T$18,$H$114*T$35,0)+IF(T$17,IF(T$120&lt;0,$H$114*'Calc of Inp'!$H$94*T$35,0),0)</f>
        <v>11.2013857206602</v>
      </c>
      <c r="U130" s="501" t="n">
        <f aca="false">IF(U$18,$H$114*U$35,0)+IF(U$17,IF(U$120&lt;0,$H$114*'Calc of Inp'!$H$94*U$35,0),0)</f>
        <v>11.3133995778668</v>
      </c>
      <c r="V130" s="501" t="n">
        <f aca="false">IF(V$18,$H$114*V$35,0)+IF(V$17,IF(V$120&lt;0,$H$114*'Calc of Inp'!$H$94*V$35,0),0)</f>
        <v>11.4265335736455</v>
      </c>
      <c r="W130" s="501" t="n">
        <f aca="false">IF(W$18,$H$114*W$35,0)+IF(W$17,IF(W$120&lt;0,$H$114*'Calc of Inp'!$H$94*W$35,0),0)</f>
        <v>11.540798909382</v>
      </c>
      <c r="X130" s="501" t="n">
        <f aca="false">IF(X$18,$H$114*X$35,0)+IF(X$17,IF(X$120&lt;0,$H$114*'Calc of Inp'!$H$94*X$35,0),0)</f>
        <v>11.6562068984758</v>
      </c>
      <c r="Y130" s="501" t="n">
        <f aca="false">IF(Y$18,$H$114*Y$35,0)+IF(Y$17,IF(Y$120&lt;0,$H$114*'Calc of Inp'!$H$94*Y$35,0),0)</f>
        <v>11.7727689674605</v>
      </c>
      <c r="Z130" s="501" t="n">
        <f aca="false">IF(Z$18,$H$114*Z$35,0)+IF(Z$17,IF(Z$120&lt;0,$H$114*'Calc of Inp'!$H$94*Z$35,0),0)</f>
        <v>11.8904966571351</v>
      </c>
      <c r="AA130" s="501" t="n">
        <f aca="false">IF(AA$18,$H$114*AA$35,0)+IF(AA$17,IF(AA$120&lt;0,$H$114*'Calc of Inp'!$H$94*AA$35,0),0)</f>
        <v>12.0094016237065</v>
      </c>
      <c r="AB130" s="501" t="n">
        <f aca="false">IF(AB$18,$H$114*AB$35,0)+IF(AB$17,IF(AB$120&lt;0,$H$114*'Calc of Inp'!$H$94*AB$35,0),0)</f>
        <v>12.1294956399436</v>
      </c>
      <c r="AC130" s="501" t="n">
        <f aca="false">IF(AC$18,$H$114*AC$35,0)+IF(AC$17,IF(AC$120&lt;0,$H$114*'Calc of Inp'!$H$94*AC$35,0),0)</f>
        <v>12.250790596343</v>
      </c>
      <c r="AD130" s="501" t="n">
        <f aca="false">IF(AD$18,$H$114*AD$35,0)+IF(AD$17,IF(AD$120&lt;0,$H$114*'Calc of Inp'!$H$94*AD$35,0),0)</f>
        <v>12.3732985023064</v>
      </c>
      <c r="AE130" s="501" t="n">
        <f aca="false">IF(AE$18,$H$114*AE$35,0)+IF(AE$17,IF(AE$120&lt;0,$H$114*'Calc of Inp'!$H$94*AE$35,0),0)</f>
        <v>12.4970314873295</v>
      </c>
      <c r="AF130" s="501" t="n">
        <f aca="false">IF(AF$18,$H$114*AF$35,0)+IF(AF$17,IF(AF$120&lt;0,$H$114*'Calc of Inp'!$H$94*AF$35,0),0)</f>
        <v>12.6220018022028</v>
      </c>
      <c r="AG130" s="501" t="n">
        <f aca="false">IF(AG$18,$H$114*AG$35,0)+IF(AG$17,IF(AG$120&lt;0,$H$114*'Calc of Inp'!$H$94*AG$35,0),0)</f>
        <v>12.7482218202248</v>
      </c>
      <c r="AH130" s="501" t="n">
        <f aca="false">IF(AH$18,$H$114*AH$35,0)+IF(AH$17,IF(AH$120&lt;0,$H$114*'Calc of Inp'!$H$94*AH$35,0),0)</f>
        <v>12.8757040384271</v>
      </c>
      <c r="AI130" s="501" t="n">
        <f aca="false">IF(AI$18,$H$114*AI$35,0)+IF(AI$17,IF(AI$120&lt;0,$H$114*'Calc of Inp'!$H$94*AI$35,0),0)</f>
        <v>13.0044610788113</v>
      </c>
      <c r="AJ130" s="501" t="n">
        <f aca="false">IF(AJ$18,$H$114*AJ$35,0)+IF(AJ$17,IF(AJ$120&lt;0,$H$114*'Calc of Inp'!$H$94*AJ$35,0),0)</f>
        <v>13.1345056895994</v>
      </c>
      <c r="AK130" s="501" t="n">
        <f aca="false">IF(AK$18,$H$114*AK$35,0)+IF(AK$17,IF(AK$120&lt;0,$H$114*'Calc of Inp'!$H$94*AK$35,0),0)</f>
        <v>13.2658507464954</v>
      </c>
      <c r="AL130" s="501" t="n">
        <f aca="false">IF(AL$18,$H$114*AL$35,0)+IF(AL$17,IF(AL$120&lt;0,$H$114*'Calc of Inp'!$H$94*AL$35,0),0)</f>
        <v>13.3985092539604</v>
      </c>
      <c r="AM130" s="501" t="n">
        <f aca="false">IF(AM$18,$H$114*AM$35,0)+IF(AM$17,IF(AM$120&lt;0,$H$114*'Calc of Inp'!$H$94*AM$35,0),0)</f>
        <v>13.5324943465</v>
      </c>
      <c r="AN130" s="501" t="n">
        <f aca="false">IF(AN$18,$H$114*AN$35,0)+IF(AN$17,IF(AN$120&lt;0,$H$114*'Calc of Inp'!$H$94*AN$35,0),0)</f>
        <v>0</v>
      </c>
      <c r="AO130" s="501" t="n">
        <f aca="false">IF(AO$18,$H$114*AO$35,0)+IF(AO$17,IF(AO$120&lt;0,$H$114*'Calc of Inp'!$H$94*AO$35,0),0)</f>
        <v>0</v>
      </c>
      <c r="AP130" s="501" t="n">
        <f aca="false">IF(AP$18,$H$114*AP$35,0)+IF(AP$17,IF(AP$120&lt;0,$H$114*'Calc of Inp'!$H$94*AP$35,0),0)</f>
        <v>0</v>
      </c>
      <c r="AQ130" s="501" t="n">
        <f aca="false">IF(AQ$18,$H$114*AQ$35,0)+IF(AQ$17,IF(AQ$120&lt;0,$H$114*'Calc of Inp'!$H$94*AQ$35,0),0)</f>
        <v>0</v>
      </c>
      <c r="AR130" s="501" t="n">
        <f aca="false">IF(AR$18,$H$114*AR$35,0)+IF(AR$17,IF(AR$120&lt;0,$H$114*'Calc of Inp'!$H$94*AR$35,0),0)</f>
        <v>0</v>
      </c>
      <c r="AS130" s="501" t="n">
        <f aca="false">IF(AS$18,$H$114*AS$35,0)+IF(AS$17,IF(AS$120&lt;0,$H$114*'Calc of Inp'!$H$94*AS$35,0),0)</f>
        <v>0</v>
      </c>
      <c r="AT130" s="501" t="n">
        <f aca="false">IF(AT$18,$H$114*AT$35,0)+IF(AT$17,IF(AT$120&lt;0,$H$114*'Calc of Inp'!$H$94*AT$35,0),0)</f>
        <v>0</v>
      </c>
      <c r="AU130" s="501" t="n">
        <f aca="false">IF(AU$18,$H$114*AU$35,0)+IF(AU$17,IF(AU$120&lt;0,$H$114*'Calc of Inp'!$H$94*AU$35,0),0)</f>
        <v>0</v>
      </c>
      <c r="AV130" s="501" t="n">
        <f aca="false">IF(AV$18,$H$114*AV$35,0)+IF(AV$17,IF(AV$120&lt;0,$H$114*'Calc of Inp'!$H$94*AV$35,0),0)</f>
        <v>0</v>
      </c>
      <c r="AW130" s="501" t="n">
        <f aca="false">IF(AW$18,$H$114*AW$35,0)+IF(AW$17,IF(AW$120&lt;0,$H$114*'Calc of Inp'!$H$94*AW$35,0),0)</f>
        <v>0</v>
      </c>
      <c r="AX130" s="501" t="n">
        <f aca="false">IF(AX$18,$H$114*AX$35,0)+IF(AX$17,IF(AX$120&lt;0,$H$114*'Calc of Inp'!$H$94*AX$35,0),0)</f>
        <v>0</v>
      </c>
      <c r="AY130" s="501" t="n">
        <f aca="false">IF(AY$18,$H$114*AY$35,0)+IF(AY$17,IF(AY$120&lt;0,$H$114*'Calc of Inp'!$H$94*AY$35,0),0)</f>
        <v>0</v>
      </c>
      <c r="AZ130" s="501" t="n">
        <f aca="false">IF(AZ$18,$H$114*AZ$35,0)+IF(AZ$17,IF(AZ$120&lt;0,$H$114*'Calc of Inp'!$H$94*AZ$35,0),0)</f>
        <v>0</v>
      </c>
      <c r="BA130" s="510" t="s">
        <v>216</v>
      </c>
    </row>
    <row r="131" customFormat="false" ht="12.95" hidden="false" customHeight="true" outlineLevel="0" collapsed="false">
      <c r="A131" s="530"/>
      <c r="B131" s="507"/>
      <c r="C131" s="507"/>
      <c r="D131" s="507"/>
      <c r="E131" s="507"/>
      <c r="F131" s="507"/>
      <c r="G131" s="474" t="s">
        <v>354</v>
      </c>
      <c r="H131" s="507"/>
      <c r="J131" s="507"/>
      <c r="K131" s="507"/>
      <c r="L131" s="507"/>
      <c r="M131" s="501" t="n">
        <f aca="false">M$120+M$119+M$185+M$129</f>
        <v>0</v>
      </c>
      <c r="N131" s="501" t="n">
        <f aca="false">N$120+N$119+N$185+N$129</f>
        <v>-2.1036455</v>
      </c>
      <c r="O131" s="501" t="n">
        <f aca="false">O$120+O$119+O$185+O$129</f>
        <v>-8.07880350821749</v>
      </c>
      <c r="P131" s="501" t="n">
        <f aca="false">P$120+P$119+P$185+P$129</f>
        <v>-9.72099782363609</v>
      </c>
      <c r="Q131" s="501" t="n">
        <f aca="false">Q$120+Q$119+Q$185+Q$129</f>
        <v>-9.81718171213648</v>
      </c>
      <c r="R131" s="501" t="n">
        <f aca="false">R$120+R$119+R$185+R$129</f>
        <v>-9.9160463205714</v>
      </c>
      <c r="S131" s="501" t="n">
        <f aca="false">S$120+S$119+S$185+S$129</f>
        <v>-10.0176683312345</v>
      </c>
      <c r="T131" s="501" t="n">
        <f aca="false">T$120+T$119+T$185+T$129</f>
        <v>-10.1221266817271</v>
      </c>
      <c r="U131" s="501" t="n">
        <f aca="false">U$120+U$119+U$185+U$129</f>
        <v>-10.2295026331796</v>
      </c>
      <c r="V131" s="501" t="n">
        <f aca="false">V$120+V$119+V$185+V$129</f>
        <v>-10.3398798405929</v>
      </c>
      <c r="W131" s="501" t="n">
        <f aca="false">W$120+W$119+W$185+W$129</f>
        <v>-10.4533444253672</v>
      </c>
      <c r="X131" s="501" t="n">
        <f aca="false">X$120+X$119+X$185+X$129</f>
        <v>-10.5699850500876</v>
      </c>
      <c r="Y131" s="501" t="n">
        <f aca="false">Y$120+Y$119+Y$185+Y$129</f>
        <v>-10.6898929956392</v>
      </c>
      <c r="Z131" s="501" t="n">
        <f aca="false">Z$120+Z$119+Z$185+Z$129</f>
        <v>-10.8131622407253</v>
      </c>
      <c r="AA131" s="501" t="n">
        <f aca="false">AA$120+AA$119+AA$185+AA$129</f>
        <v>-10.9398895438656</v>
      </c>
      <c r="AB131" s="501" t="n">
        <f aca="false">AB$120+AB$119+AB$185+AB$129</f>
        <v>-11.0701745279539</v>
      </c>
      <c r="AC131" s="501" t="n">
        <f aca="false">AC$120+AC$119+AC$185+AC$129</f>
        <v>-11.2041197674567</v>
      </c>
      <c r="AD131" s="501" t="n">
        <f aca="false">AD$120+AD$119+AD$185+AD$129</f>
        <v>-11.341830878338</v>
      </c>
      <c r="AE131" s="501" t="n">
        <f aca="false">AE$120+AE$119+AE$185+AE$129</f>
        <v>-11.4834166107958</v>
      </c>
      <c r="AF131" s="501" t="n">
        <f aca="false">AF$120+AF$119+AF$185+AF$129</f>
        <v>-11.6289889449027</v>
      </c>
      <c r="AG131" s="501" t="n">
        <f aca="false">AG$120+AG$119+AG$185+AG$129</f>
        <v>-11.7786631892418</v>
      </c>
      <c r="AH131" s="501" t="n">
        <f aca="false">AH$120+AH$119+AH$185+AH$129</f>
        <v>-11.9325580826346</v>
      </c>
      <c r="AI131" s="501" t="n">
        <f aca="false">AI$120+AI$119+AI$185+AI$129</f>
        <v>-12.0907958990606</v>
      </c>
      <c r="AJ131" s="501" t="n">
        <f aca="false">AJ$120+AJ$119+AJ$185+AJ$129</f>
        <v>-12.2535025558701</v>
      </c>
      <c r="AK131" s="501" t="n">
        <f aca="false">AK$120+AK$119+AK$185+AK$129</f>
        <v>-12.4208077253967</v>
      </c>
      <c r="AL131" s="501" t="n">
        <f aca="false">AL$120+AL$119+AL$185+AL$129</f>
        <v>-6.40363384128625</v>
      </c>
      <c r="AM131" s="501" t="n">
        <f aca="false">AM$120+AM$119+AM$185+AM$129</f>
        <v>-6.58054065240958</v>
      </c>
      <c r="AN131" s="501" t="n">
        <f aca="false">AN$120+AN$119+AN$185+AN$129</f>
        <v>0</v>
      </c>
      <c r="AO131" s="501" t="n">
        <f aca="false">AO$120+AO$119+AO$185+AO$129</f>
        <v>0</v>
      </c>
      <c r="AP131" s="501" t="n">
        <f aca="false">AP$120+AP$119+AP$185+AP$129</f>
        <v>0</v>
      </c>
      <c r="AQ131" s="501" t="n">
        <f aca="false">AQ$120+AQ$119+AQ$185+AQ$129</f>
        <v>0</v>
      </c>
      <c r="AR131" s="501" t="n">
        <f aca="false">AR$120+AR$119+AR$185+AR$129</f>
        <v>0</v>
      </c>
      <c r="AS131" s="501" t="n">
        <f aca="false">AS$120+AS$119+AS$185+AS$129</f>
        <v>0</v>
      </c>
      <c r="AT131" s="501" t="n">
        <f aca="false">AT$120+AT$119+AT$185+AT$129</f>
        <v>0</v>
      </c>
      <c r="AU131" s="501" t="n">
        <f aca="false">AU$120+AU$119+AU$185+AU$129</f>
        <v>0</v>
      </c>
      <c r="AV131" s="501" t="n">
        <f aca="false">AV$120+AV$119+AV$185+AV$129</f>
        <v>0</v>
      </c>
      <c r="AW131" s="501" t="n">
        <f aca="false">AW$120+AW$119+AW$185+AW$129</f>
        <v>0</v>
      </c>
      <c r="AX131" s="501" t="n">
        <f aca="false">AX$120+AX$119+AX$185+AX$129</f>
        <v>0</v>
      </c>
      <c r="AY131" s="501" t="n">
        <f aca="false">AY$120+AY$119+AY$185+AY$129</f>
        <v>0</v>
      </c>
      <c r="AZ131" s="501" t="n">
        <f aca="false">AZ$120+AZ$119+AZ$185+AZ$129</f>
        <v>0</v>
      </c>
      <c r="BA131" s="510"/>
    </row>
    <row r="132" customFormat="false" ht="12.95" hidden="false" customHeight="true" outlineLevel="0" collapsed="false">
      <c r="A132" s="530"/>
      <c r="B132" s="507"/>
      <c r="C132" s="507"/>
      <c r="D132" s="507"/>
      <c r="E132" s="507"/>
      <c r="F132" s="507"/>
      <c r="G132" s="474" t="s">
        <v>355</v>
      </c>
      <c r="H132" s="507"/>
      <c r="J132" s="507"/>
      <c r="K132" s="507"/>
      <c r="L132" s="507"/>
      <c r="M132" s="501" t="n">
        <f aca="false">IF(-M$131&gt;M$130,-M$131,M$130)</f>
        <v>0</v>
      </c>
      <c r="N132" s="501" t="n">
        <f aca="false">IF(-N$131&gt;N$130,-N$131,N$130)</f>
        <v>5.27610602319624</v>
      </c>
      <c r="O132" s="501" t="n">
        <f aca="false">IF(-O$131&gt;O$130,-O$131,O$130)</f>
        <v>10.6577341668564</v>
      </c>
      <c r="P132" s="501" t="n">
        <f aca="false">IF(-P$131&gt;P$130,-P$131,P$130)</f>
        <v>10.764311508525</v>
      </c>
      <c r="Q132" s="501" t="n">
        <f aca="false">IF(-Q$131&gt;Q$130,-Q$131,Q$130)</f>
        <v>10.8719546236102</v>
      </c>
      <c r="R132" s="501" t="n">
        <f aca="false">IF(-R$131&gt;R$130,-R$131,R$130)</f>
        <v>10.9806741698463</v>
      </c>
      <c r="S132" s="501" t="n">
        <f aca="false">IF(-S$131&gt;S$130,-S$131,S$130)</f>
        <v>11.0904809115448</v>
      </c>
      <c r="T132" s="501" t="n">
        <f aca="false">IF(-T$131&gt;T$130,-T$131,T$130)</f>
        <v>11.2013857206602</v>
      </c>
      <c r="U132" s="501" t="n">
        <f aca="false">IF(-U$131&gt;U$130,-U$131,U$130)</f>
        <v>11.3133995778668</v>
      </c>
      <c r="V132" s="501" t="n">
        <f aca="false">IF(-V$131&gt;V$130,-V$131,V$130)</f>
        <v>11.4265335736455</v>
      </c>
      <c r="W132" s="501" t="n">
        <f aca="false">IF(-W$131&gt;W$130,-W$131,W$130)</f>
        <v>11.540798909382</v>
      </c>
      <c r="X132" s="501" t="n">
        <f aca="false">IF(-X$131&gt;X$130,-X$131,X$130)</f>
        <v>11.6562068984758</v>
      </c>
      <c r="Y132" s="501" t="n">
        <f aca="false">IF(-Y$131&gt;Y$130,-Y$131,Y$130)</f>
        <v>11.7727689674605</v>
      </c>
      <c r="Z132" s="501" t="n">
        <f aca="false">IF(-Z$131&gt;Z$130,-Z$131,Z$130)</f>
        <v>11.8904966571351</v>
      </c>
      <c r="AA132" s="501" t="n">
        <f aca="false">IF(-AA$131&gt;AA$130,-AA$131,AA$130)</f>
        <v>12.0094016237065</v>
      </c>
      <c r="AB132" s="501" t="n">
        <f aca="false">IF(-AB$131&gt;AB$130,-AB$131,AB$130)</f>
        <v>12.1294956399436</v>
      </c>
      <c r="AC132" s="501" t="n">
        <f aca="false">IF(-AC$131&gt;AC$130,-AC$131,AC$130)</f>
        <v>12.250790596343</v>
      </c>
      <c r="AD132" s="501" t="n">
        <f aca="false">IF(-AD$131&gt;AD$130,-AD$131,AD$130)</f>
        <v>12.3732985023064</v>
      </c>
      <c r="AE132" s="501" t="n">
        <f aca="false">IF(-AE$131&gt;AE$130,-AE$131,AE$130)</f>
        <v>12.4970314873295</v>
      </c>
      <c r="AF132" s="501" t="n">
        <f aca="false">IF(-AF$131&gt;AF$130,-AF$131,AF$130)</f>
        <v>12.6220018022028</v>
      </c>
      <c r="AG132" s="501" t="n">
        <f aca="false">IF(-AG$131&gt;AG$130,-AG$131,AG$130)</f>
        <v>12.7482218202248</v>
      </c>
      <c r="AH132" s="501" t="n">
        <f aca="false">IF(-AH$131&gt;AH$130,-AH$131,AH$130)</f>
        <v>12.8757040384271</v>
      </c>
      <c r="AI132" s="501" t="n">
        <f aca="false">IF(-AI$131&gt;AI$130,-AI$131,AI$130)</f>
        <v>13.0044610788113</v>
      </c>
      <c r="AJ132" s="501" t="n">
        <f aca="false">IF(-AJ$131&gt;AJ$130,-AJ$131,AJ$130)</f>
        <v>13.1345056895994</v>
      </c>
      <c r="AK132" s="501" t="n">
        <f aca="false">IF(-AK$131&gt;AK$130,-AK$131,AK$130)</f>
        <v>13.2658507464954</v>
      </c>
      <c r="AL132" s="501" t="n">
        <f aca="false">IF(-AL$131&gt;AL$130,-AL$131,AL$130)</f>
        <v>13.3985092539604</v>
      </c>
      <c r="AM132" s="501" t="n">
        <f aca="false">IF(-AM$131&gt;AM$130,-AM$131,AM$130)</f>
        <v>13.5324943465</v>
      </c>
      <c r="AN132" s="501" t="n">
        <f aca="false">IF(-AN$131&gt;AN$130,-AN$131,AN$130)</f>
        <v>0</v>
      </c>
      <c r="AO132" s="501" t="n">
        <f aca="false">IF(-AO$131&gt;AO$130,-AO$131,AO$130)</f>
        <v>0</v>
      </c>
      <c r="AP132" s="501" t="n">
        <f aca="false">IF(-AP$131&gt;AP$130,-AP$131,AP$130)</f>
        <v>0</v>
      </c>
      <c r="AQ132" s="501" t="n">
        <f aca="false">IF(-AQ$131&gt;AQ$130,-AQ$131,AQ$130)</f>
        <v>0</v>
      </c>
      <c r="AR132" s="501" t="n">
        <f aca="false">IF(-AR$131&gt;AR$130,-AR$131,AR$130)</f>
        <v>0</v>
      </c>
      <c r="AS132" s="501" t="n">
        <f aca="false">IF(-AS$131&gt;AS$130,-AS$131,AS$130)</f>
        <v>0</v>
      </c>
      <c r="AT132" s="501" t="n">
        <f aca="false">IF(-AT$131&gt;AT$130,-AT$131,AT$130)</f>
        <v>0</v>
      </c>
      <c r="AU132" s="501" t="n">
        <f aca="false">IF(-AU$131&gt;AU$130,-AU$131,AU$130)</f>
        <v>0</v>
      </c>
      <c r="AV132" s="501" t="n">
        <f aca="false">IF(-AV$131&gt;AV$130,-AV$131,AV$130)</f>
        <v>0</v>
      </c>
      <c r="AW132" s="501" t="n">
        <f aca="false">IF(-AW$131&gt;AW$130,-AW$131,AW$130)</f>
        <v>0</v>
      </c>
      <c r="AX132" s="501" t="n">
        <f aca="false">IF(-AX$131&gt;AX$130,-AX$131,AX$130)</f>
        <v>0</v>
      </c>
      <c r="AY132" s="501" t="n">
        <f aca="false">IF(-AY$131&gt;AY$130,-AY$131,AY$130)</f>
        <v>0</v>
      </c>
      <c r="AZ132" s="501" t="n">
        <f aca="false">IF(-AZ$131&gt;AZ$130,-AZ$131,AZ$130)</f>
        <v>0</v>
      </c>
      <c r="BA132" s="510"/>
    </row>
    <row r="133" customFormat="false" ht="12.95" hidden="false" customHeight="true" outlineLevel="0" collapsed="false">
      <c r="A133" s="530"/>
      <c r="B133" s="507"/>
      <c r="C133" s="519" t="s">
        <v>287</v>
      </c>
      <c r="D133" s="507"/>
      <c r="E133" s="507"/>
      <c r="F133" s="507"/>
      <c r="G133" s="474"/>
      <c r="H133" s="507"/>
      <c r="J133" s="507"/>
      <c r="K133" s="507"/>
      <c r="L133" s="507"/>
      <c r="M133" s="531"/>
      <c r="N133" s="531"/>
      <c r="O133" s="531"/>
      <c r="P133" s="531"/>
      <c r="Q133" s="531"/>
      <c r="R133" s="531"/>
      <c r="S133" s="531"/>
      <c r="T133" s="531"/>
      <c r="U133" s="531"/>
      <c r="V133" s="531"/>
      <c r="W133" s="531"/>
      <c r="X133" s="531"/>
      <c r="Y133" s="531"/>
      <c r="Z133" s="531"/>
      <c r="AA133" s="531"/>
      <c r="AB133" s="531"/>
      <c r="AC133" s="531"/>
      <c r="AD133" s="531"/>
      <c r="AE133" s="531"/>
      <c r="AF133" s="531"/>
      <c r="AG133" s="531"/>
      <c r="AH133" s="531"/>
      <c r="AI133" s="531"/>
      <c r="AJ133" s="531"/>
      <c r="AK133" s="531"/>
      <c r="AL133" s="531"/>
      <c r="AM133" s="531"/>
      <c r="AN133" s="531"/>
      <c r="AO133" s="531"/>
      <c r="AP133" s="531"/>
      <c r="AQ133" s="531"/>
      <c r="AR133" s="531"/>
      <c r="AS133" s="531"/>
      <c r="AT133" s="531"/>
      <c r="AU133" s="531"/>
      <c r="AV133" s="531"/>
      <c r="AW133" s="531"/>
      <c r="AX133" s="531"/>
      <c r="AY133" s="531"/>
      <c r="AZ133" s="531"/>
      <c r="BA133" s="510" t="s">
        <v>216</v>
      </c>
    </row>
    <row r="134" customFormat="false" ht="12.95" hidden="false" customHeight="true" outlineLevel="0" collapsed="false">
      <c r="A134" s="530"/>
      <c r="B134" s="507"/>
      <c r="C134" s="507"/>
      <c r="D134" s="507"/>
      <c r="E134" s="507"/>
      <c r="F134" s="507"/>
      <c r="G134" s="484" t="s">
        <v>356</v>
      </c>
      <c r="H134" s="507"/>
      <c r="J134" s="507"/>
      <c r="K134" s="507"/>
      <c r="L134" s="507"/>
      <c r="M134" s="532" t="n">
        <f aca="false">M$127+M$129+M$132</f>
        <v>-39.950323875</v>
      </c>
      <c r="N134" s="532" t="n">
        <f aca="false">N$127+N$129+N$132</f>
        <v>-35.5860394768038</v>
      </c>
      <c r="O134" s="532" t="n">
        <f aca="false">O$127+O$129+O$132</f>
        <v>7.2195251137314</v>
      </c>
      <c r="P134" s="532" t="n">
        <f aca="false">P$127+P$129+P$132</f>
        <v>7.23252479368122</v>
      </c>
      <c r="Q134" s="532" t="n">
        <f aca="false">Q$127+Q$129+Q$132</f>
        <v>7.24398402026608</v>
      </c>
      <c r="R134" s="532" t="n">
        <f aca="false">R$127+R$129+R$132</f>
        <v>7.25383895806726</v>
      </c>
      <c r="S134" s="532" t="n">
        <f aca="false">S$127+S$129+S$132</f>
        <v>7.26202368910262</v>
      </c>
      <c r="T134" s="532" t="n">
        <f aca="false">T$127+T$129+T$132</f>
        <v>7.2684701477255</v>
      </c>
      <c r="U134" s="532" t="n">
        <f aca="false">U$127+U$129+U$132</f>
        <v>7.27310805347961</v>
      </c>
      <c r="V134" s="532" t="n">
        <f aca="false">V$127+V$129+V$132</f>
        <v>7.27586484184496</v>
      </c>
      <c r="W134" s="532" t="n">
        <f aca="false">W$127+W$129+W$132</f>
        <v>7.27666559280713</v>
      </c>
      <c r="X134" s="532" t="n">
        <f aca="false">X$127+X$129+X$132</f>
        <v>7.27543295718053</v>
      </c>
      <c r="Y134" s="532" t="n">
        <f aca="false">Y$127+Y$129+Y$132</f>
        <v>7.27208708061365</v>
      </c>
      <c r="Z134" s="532" t="n">
        <f aca="false">Z$127+Z$129+Z$132</f>
        <v>7.26654552520216</v>
      </c>
      <c r="AA134" s="532" t="n">
        <f aca="false">AA$127+AA$129+AA$132</f>
        <v>7.25872318863323</v>
      </c>
      <c r="AB134" s="532" t="n">
        <f aca="false">AB$127+AB$129+AB$132</f>
        <v>7.24853222078204</v>
      </c>
      <c r="AC134" s="532" t="n">
        <f aca="false">AC$127+AC$129+AC$132</f>
        <v>7.23588193767862</v>
      </c>
      <c r="AD134" s="532" t="n">
        <f aca="false">AD$127+AD$129+AD$132</f>
        <v>7.22067873276079</v>
      </c>
      <c r="AE134" s="532" t="n">
        <f aca="false">AE$127+AE$129+AE$132</f>
        <v>7.20282598532604</v>
      </c>
      <c r="AF134" s="532" t="n">
        <f aca="false">AF$127+AF$129+AF$132</f>
        <v>7.18222396609242</v>
      </c>
      <c r="AG134" s="532" t="n">
        <f aca="false">AG$127+AG$129+AG$132</f>
        <v>7.15876973977536</v>
      </c>
      <c r="AH134" s="532" t="n">
        <f aca="false">AH$127+AH$129+AH$132</f>
        <v>7.13235706458477</v>
      </c>
      <c r="AI134" s="532" t="n">
        <f aca="false">AI$127+AI$129+AI$132</f>
        <v>7.10287628854303</v>
      </c>
      <c r="AJ134" s="532" t="n">
        <f aca="false">AJ$127+AJ$129+AJ$132</f>
        <v>7.07021424252168</v>
      </c>
      <c r="AK134" s="532" t="n">
        <f aca="false">AK$127+AK$129+AK$132</f>
        <v>7.03425412989114</v>
      </c>
      <c r="AL134" s="532" t="n">
        <f aca="false">AL$127+AL$129+AL$132</f>
        <v>6.99487541267415</v>
      </c>
      <c r="AM134" s="532" t="n">
        <f aca="false">AM$127+AM$129+AM$132</f>
        <v>6.95195369409042</v>
      </c>
      <c r="AN134" s="532" t="n">
        <f aca="false">AN$127+AN$129+AN$132</f>
        <v>0</v>
      </c>
      <c r="AO134" s="532" t="n">
        <f aca="false">AO$127+AO$129+AO$132</f>
        <v>0</v>
      </c>
      <c r="AP134" s="532" t="n">
        <f aca="false">AP$127+AP$129+AP$132</f>
        <v>0</v>
      </c>
      <c r="AQ134" s="532" t="n">
        <f aca="false">AQ$127+AQ$129+AQ$132</f>
        <v>0</v>
      </c>
      <c r="AR134" s="532" t="n">
        <f aca="false">AR$127+AR$129+AR$132</f>
        <v>0</v>
      </c>
      <c r="AS134" s="532" t="n">
        <f aca="false">AS$127+AS$129+AS$132</f>
        <v>0</v>
      </c>
      <c r="AT134" s="532" t="n">
        <f aca="false">AT$127+AT$129+AT$132</f>
        <v>0</v>
      </c>
      <c r="AU134" s="532" t="n">
        <f aca="false">AU$127+AU$129+AU$132</f>
        <v>0</v>
      </c>
      <c r="AV134" s="532" t="n">
        <f aca="false">AV$127+AV$129+AV$132</f>
        <v>0</v>
      </c>
      <c r="AW134" s="532" t="n">
        <f aca="false">AW$127+AW$129+AW$132</f>
        <v>0</v>
      </c>
      <c r="AX134" s="532" t="n">
        <f aca="false">AX$127+AX$129+AX$132</f>
        <v>0</v>
      </c>
      <c r="AY134" s="532" t="n">
        <f aca="false">AY$127+AY$129+AY$132</f>
        <v>0</v>
      </c>
      <c r="AZ134" s="532" t="n">
        <f aca="false">AZ$127+AZ$129+AZ$132</f>
        <v>0</v>
      </c>
      <c r="BA134" s="510" t="s">
        <v>216</v>
      </c>
    </row>
    <row r="135" customFormat="false" ht="12.95" hidden="false" customHeight="true" outlineLevel="0" collapsed="false">
      <c r="A135" s="530"/>
      <c r="B135" s="507"/>
      <c r="C135" s="507"/>
      <c r="D135" s="507"/>
      <c r="E135" s="507"/>
      <c r="F135" s="507"/>
      <c r="G135" s="484" t="s">
        <v>357</v>
      </c>
      <c r="H135" s="533" t="n">
        <f aca="false">IRR(M134:AZ134)</f>
        <v>0.0777829379919867</v>
      </c>
      <c r="J135" s="507"/>
      <c r="K135" s="507"/>
      <c r="L135" s="507"/>
      <c r="M135" s="531"/>
      <c r="N135" s="531"/>
      <c r="O135" s="531"/>
      <c r="P135" s="531"/>
      <c r="Q135" s="531"/>
      <c r="R135" s="531"/>
      <c r="S135" s="531"/>
      <c r="T135" s="531"/>
      <c r="U135" s="531"/>
      <c r="V135" s="531"/>
      <c r="W135" s="531"/>
      <c r="X135" s="531"/>
      <c r="Y135" s="531"/>
      <c r="Z135" s="531"/>
      <c r="AA135" s="531"/>
      <c r="AB135" s="531"/>
      <c r="AC135" s="531"/>
      <c r="AD135" s="531"/>
      <c r="AE135" s="531"/>
      <c r="AF135" s="531"/>
      <c r="AG135" s="531"/>
      <c r="AH135" s="531"/>
      <c r="AI135" s="531"/>
      <c r="AJ135" s="531"/>
      <c r="AK135" s="531"/>
      <c r="AL135" s="531"/>
      <c r="AM135" s="531"/>
      <c r="AN135" s="531"/>
      <c r="AO135" s="531"/>
      <c r="AP135" s="531"/>
      <c r="AQ135" s="531"/>
      <c r="AR135" s="531"/>
      <c r="AS135" s="531"/>
      <c r="AT135" s="531"/>
      <c r="AU135" s="531"/>
      <c r="AV135" s="531"/>
      <c r="AW135" s="531"/>
      <c r="AX135" s="531"/>
      <c r="AY135" s="531"/>
      <c r="AZ135" s="531"/>
      <c r="BA135" s="510" t="s">
        <v>216</v>
      </c>
    </row>
    <row r="136" customFormat="false" ht="12.95" hidden="false" customHeight="true" outlineLevel="0" collapsed="false">
      <c r="A136" s="530"/>
      <c r="B136" s="507"/>
      <c r="C136" s="519" t="s">
        <v>273</v>
      </c>
      <c r="E136" s="507"/>
      <c r="F136" s="507"/>
      <c r="G136" s="484"/>
      <c r="H136" s="507"/>
      <c r="J136" s="507"/>
      <c r="K136" s="507"/>
      <c r="L136" s="507"/>
      <c r="M136" s="531"/>
      <c r="N136" s="531"/>
      <c r="O136" s="531"/>
      <c r="P136" s="531"/>
      <c r="Q136" s="531"/>
      <c r="R136" s="531"/>
      <c r="S136" s="531"/>
      <c r="T136" s="531"/>
      <c r="U136" s="531"/>
      <c r="V136" s="531"/>
      <c r="W136" s="531"/>
      <c r="X136" s="531"/>
      <c r="Y136" s="531"/>
      <c r="Z136" s="531"/>
      <c r="AA136" s="531"/>
      <c r="AB136" s="531"/>
      <c r="AC136" s="531"/>
      <c r="AD136" s="531"/>
      <c r="AE136" s="531"/>
      <c r="AF136" s="531"/>
      <c r="AG136" s="531"/>
      <c r="AH136" s="531"/>
      <c r="AI136" s="531"/>
      <c r="AJ136" s="531"/>
      <c r="AK136" s="531"/>
      <c r="AL136" s="531"/>
      <c r="AM136" s="531"/>
      <c r="AN136" s="531"/>
      <c r="AO136" s="531"/>
      <c r="AP136" s="531"/>
      <c r="AQ136" s="531"/>
      <c r="AR136" s="531"/>
      <c r="AS136" s="531"/>
      <c r="AT136" s="531"/>
      <c r="AU136" s="531"/>
      <c r="AV136" s="531"/>
      <c r="AW136" s="531"/>
      <c r="AX136" s="531"/>
      <c r="AY136" s="531"/>
      <c r="AZ136" s="531"/>
      <c r="BA136" s="510" t="s">
        <v>216</v>
      </c>
    </row>
    <row r="137" customFormat="false" ht="12.95" hidden="false" customHeight="true" outlineLevel="0" collapsed="false">
      <c r="A137" s="530"/>
      <c r="B137" s="507"/>
      <c r="C137" s="507"/>
      <c r="D137" s="507"/>
      <c r="E137" s="507"/>
      <c r="F137" s="507"/>
      <c r="G137" s="484" t="s">
        <v>358</v>
      </c>
      <c r="H137" s="507"/>
      <c r="I137" s="501" t="n">
        <f aca="false">SUM(M137:AZ137)</f>
        <v>78.708823875</v>
      </c>
      <c r="J137" s="507"/>
      <c r="K137" s="507"/>
      <c r="L137" s="507"/>
      <c r="M137" s="531" t="n">
        <f aca="false">-M$118-M$125</f>
        <v>39.950323875</v>
      </c>
      <c r="N137" s="531" t="n">
        <f aca="false">-N$118-N$125</f>
        <v>38.7585</v>
      </c>
      <c r="O137" s="531" t="n">
        <f aca="false">-O$118-O$125</f>
        <v>-0</v>
      </c>
      <c r="P137" s="531" t="n">
        <f aca="false">-P$118-P$125</f>
        <v>-0</v>
      </c>
      <c r="Q137" s="531" t="n">
        <f aca="false">-Q$118-Q$125</f>
        <v>-0</v>
      </c>
      <c r="R137" s="531" t="n">
        <f aca="false">-R$118-R$125</f>
        <v>-0</v>
      </c>
      <c r="S137" s="531" t="n">
        <f aca="false">-S$118-S$125</f>
        <v>-0</v>
      </c>
      <c r="T137" s="531" t="n">
        <f aca="false">-T$118-T$125</f>
        <v>-0</v>
      </c>
      <c r="U137" s="531" t="n">
        <f aca="false">-U$118-U$125</f>
        <v>-0</v>
      </c>
      <c r="V137" s="531" t="n">
        <f aca="false">-V$118-V$125</f>
        <v>-0</v>
      </c>
      <c r="W137" s="531" t="n">
        <f aca="false">-W$118-W$125</f>
        <v>-0</v>
      </c>
      <c r="X137" s="531" t="n">
        <f aca="false">-X$118-X$125</f>
        <v>-0</v>
      </c>
      <c r="Y137" s="531" t="n">
        <f aca="false">-Y$118-Y$125</f>
        <v>-0</v>
      </c>
      <c r="Z137" s="531" t="n">
        <f aca="false">-Z$118-Z$125</f>
        <v>-0</v>
      </c>
      <c r="AA137" s="531" t="n">
        <f aca="false">-AA$118-AA$125</f>
        <v>-0</v>
      </c>
      <c r="AB137" s="531" t="n">
        <f aca="false">-AB$118-AB$125</f>
        <v>-0</v>
      </c>
      <c r="AC137" s="531" t="n">
        <f aca="false">-AC$118-AC$125</f>
        <v>-0</v>
      </c>
      <c r="AD137" s="531" t="n">
        <f aca="false">-AD$118-AD$125</f>
        <v>-0</v>
      </c>
      <c r="AE137" s="531" t="n">
        <f aca="false">-AE$118-AE$125</f>
        <v>-0</v>
      </c>
      <c r="AF137" s="531" t="n">
        <f aca="false">-AF$118-AF$125</f>
        <v>-0</v>
      </c>
      <c r="AG137" s="531" t="n">
        <f aca="false">-AG$118-AG$125</f>
        <v>-0</v>
      </c>
      <c r="AH137" s="531" t="n">
        <f aca="false">-AH$118-AH$125</f>
        <v>-0</v>
      </c>
      <c r="AI137" s="531" t="n">
        <f aca="false">-AI$118-AI$125</f>
        <v>-0</v>
      </c>
      <c r="AJ137" s="531" t="n">
        <f aca="false">-AJ$118-AJ$125</f>
        <v>-0</v>
      </c>
      <c r="AK137" s="531" t="n">
        <f aca="false">-AK$118-AK$125</f>
        <v>-0</v>
      </c>
      <c r="AL137" s="531" t="n">
        <f aca="false">-AL$118-AL$125</f>
        <v>-0</v>
      </c>
      <c r="AM137" s="531" t="n">
        <f aca="false">-AM$118-AM$125</f>
        <v>-0</v>
      </c>
      <c r="AN137" s="531" t="n">
        <f aca="false">-AN$118-AN$125</f>
        <v>-0</v>
      </c>
      <c r="AO137" s="531" t="n">
        <f aca="false">-AO$118-AO$125</f>
        <v>-0</v>
      </c>
      <c r="AP137" s="531" t="n">
        <f aca="false">-AP$118-AP$125</f>
        <v>-0</v>
      </c>
      <c r="AQ137" s="531" t="n">
        <f aca="false">-AQ$118-AQ$125</f>
        <v>-0</v>
      </c>
      <c r="AR137" s="531" t="n">
        <f aca="false">-AR$118-AR$125</f>
        <v>-0</v>
      </c>
      <c r="AS137" s="531" t="n">
        <f aca="false">-AS$118-AS$125</f>
        <v>-0</v>
      </c>
      <c r="AT137" s="531" t="n">
        <f aca="false">-AT$118-AT$125</f>
        <v>-0</v>
      </c>
      <c r="AU137" s="531" t="n">
        <f aca="false">-AU$118-AU$125</f>
        <v>-0</v>
      </c>
      <c r="AV137" s="531" t="n">
        <f aca="false">-AV$118-AV$125</f>
        <v>-0</v>
      </c>
      <c r="AW137" s="531" t="n">
        <f aca="false">-AW$118-AW$125</f>
        <v>-0</v>
      </c>
      <c r="AX137" s="531" t="n">
        <f aca="false">-AX$118-AX$125</f>
        <v>-0</v>
      </c>
      <c r="AY137" s="531" t="n">
        <f aca="false">-AY$118-AY$125</f>
        <v>-0</v>
      </c>
      <c r="AZ137" s="531" t="n">
        <f aca="false">-AZ$118-AZ$125</f>
        <v>-0</v>
      </c>
      <c r="BA137" s="510" t="s">
        <v>216</v>
      </c>
    </row>
    <row r="138" customFormat="false" ht="12.95" hidden="false" customHeight="true" outlineLevel="0" collapsed="false">
      <c r="A138" s="530"/>
      <c r="B138" s="507"/>
      <c r="C138" s="507"/>
      <c r="D138" s="507"/>
      <c r="E138" s="507"/>
      <c r="F138" s="507"/>
      <c r="G138" s="484" t="s">
        <v>359</v>
      </c>
      <c r="H138" s="507"/>
      <c r="I138" s="501" t="n">
        <f aca="false">SUM(M138:AZ138)</f>
        <v>75.5363633518038</v>
      </c>
      <c r="J138" s="507"/>
      <c r="K138" s="507"/>
      <c r="L138" s="507"/>
      <c r="M138" s="531" t="n">
        <f aca="false">IF(-M$134&gt;0,-M$134,0)</f>
        <v>39.950323875</v>
      </c>
      <c r="N138" s="531" t="n">
        <f aca="false">IF(-N$134&gt;0,-N$134,0)</f>
        <v>35.5860394768038</v>
      </c>
      <c r="O138" s="531" t="n">
        <f aca="false">IF(-O$134&gt;0,-O$134,0)</f>
        <v>0</v>
      </c>
      <c r="P138" s="531" t="n">
        <f aca="false">IF(-P$134&gt;0,-P$134,0)</f>
        <v>0</v>
      </c>
      <c r="Q138" s="531" t="n">
        <f aca="false">IF(-Q$134&gt;0,-Q$134,0)</f>
        <v>0</v>
      </c>
      <c r="R138" s="531" t="n">
        <f aca="false">IF(-R$134&gt;0,-R$134,0)</f>
        <v>0</v>
      </c>
      <c r="S138" s="531" t="n">
        <f aca="false">IF(-S$134&gt;0,-S$134,0)</f>
        <v>0</v>
      </c>
      <c r="T138" s="531" t="n">
        <f aca="false">IF(-T$134&gt;0,-T$134,0)</f>
        <v>0</v>
      </c>
      <c r="U138" s="531" t="n">
        <f aca="false">IF(-U$134&gt;0,-U$134,0)</f>
        <v>0</v>
      </c>
      <c r="V138" s="531" t="n">
        <f aca="false">IF(-V$134&gt;0,-V$134,0)</f>
        <v>0</v>
      </c>
      <c r="W138" s="531" t="n">
        <f aca="false">IF(-W$134&gt;0,-W$134,0)</f>
        <v>0</v>
      </c>
      <c r="X138" s="531" t="n">
        <f aca="false">IF(-X$134&gt;0,-X$134,0)</f>
        <v>0</v>
      </c>
      <c r="Y138" s="531" t="n">
        <f aca="false">IF(-Y$134&gt;0,-Y$134,0)</f>
        <v>0</v>
      </c>
      <c r="Z138" s="531" t="n">
        <f aca="false">IF(-Z$134&gt;0,-Z$134,0)</f>
        <v>0</v>
      </c>
      <c r="AA138" s="531" t="n">
        <f aca="false">IF(-AA$134&gt;0,-AA$134,0)</f>
        <v>0</v>
      </c>
      <c r="AB138" s="531" t="n">
        <f aca="false">IF(-AB$134&gt;0,-AB$134,0)</f>
        <v>0</v>
      </c>
      <c r="AC138" s="531" t="n">
        <f aca="false">IF(-AC$134&gt;0,-AC$134,0)</f>
        <v>0</v>
      </c>
      <c r="AD138" s="531" t="n">
        <f aca="false">IF(-AD$134&gt;0,-AD$134,0)</f>
        <v>0</v>
      </c>
      <c r="AE138" s="531" t="n">
        <f aca="false">IF(-AE$134&gt;0,-AE$134,0)</f>
        <v>0</v>
      </c>
      <c r="AF138" s="531" t="n">
        <f aca="false">IF(-AF$134&gt;0,-AF$134,0)</f>
        <v>0</v>
      </c>
      <c r="AG138" s="531" t="n">
        <f aca="false">IF(-AG$134&gt;0,-AG$134,0)</f>
        <v>0</v>
      </c>
      <c r="AH138" s="531" t="n">
        <f aca="false">IF(-AH$134&gt;0,-AH$134,0)</f>
        <v>0</v>
      </c>
      <c r="AI138" s="531" t="n">
        <f aca="false">IF(-AI$134&gt;0,-AI$134,0)</f>
        <v>0</v>
      </c>
      <c r="AJ138" s="531" t="n">
        <f aca="false">IF(-AJ$134&gt;0,-AJ$134,0)</f>
        <v>0</v>
      </c>
      <c r="AK138" s="531" t="n">
        <f aca="false">IF(-AK$134&gt;0,-AK$134,0)</f>
        <v>0</v>
      </c>
      <c r="AL138" s="531" t="n">
        <f aca="false">IF(-AL$134&gt;0,-AL$134,0)</f>
        <v>0</v>
      </c>
      <c r="AM138" s="531" t="n">
        <f aca="false">IF(-AM$134&gt;0,-AM$134,0)</f>
        <v>0</v>
      </c>
      <c r="AN138" s="531" t="n">
        <f aca="false">IF(-AN$134&gt;0,-AN$134,0)</f>
        <v>0</v>
      </c>
      <c r="AO138" s="531" t="n">
        <f aca="false">IF(-AO$134&gt;0,-AO$134,0)</f>
        <v>0</v>
      </c>
      <c r="AP138" s="531" t="n">
        <f aca="false">IF(-AP$134&gt;0,-AP$134,0)</f>
        <v>0</v>
      </c>
      <c r="AQ138" s="531" t="n">
        <f aca="false">IF(-AQ$134&gt;0,-AQ$134,0)</f>
        <v>0</v>
      </c>
      <c r="AR138" s="531" t="n">
        <f aca="false">IF(-AR$134&gt;0,-AR$134,0)</f>
        <v>0</v>
      </c>
      <c r="AS138" s="531" t="n">
        <f aca="false">IF(-AS$134&gt;0,-AS$134,0)</f>
        <v>0</v>
      </c>
      <c r="AT138" s="531" t="n">
        <f aca="false">IF(-AT$134&gt;0,-AT$134,0)</f>
        <v>0</v>
      </c>
      <c r="AU138" s="531" t="n">
        <f aca="false">IF(-AU$134&gt;0,-AU$134,0)</f>
        <v>0</v>
      </c>
      <c r="AV138" s="531" t="n">
        <f aca="false">IF(-AV$134&gt;0,-AV$134,0)</f>
        <v>0</v>
      </c>
      <c r="AW138" s="531" t="n">
        <f aca="false">IF(-AW$134&gt;0,-AW$134,0)</f>
        <v>0</v>
      </c>
      <c r="AX138" s="531" t="n">
        <f aca="false">IF(-AX$134&gt;0,-AX$134,0)</f>
        <v>0</v>
      </c>
      <c r="AY138" s="531" t="n">
        <f aca="false">IF(-AY$134&gt;0,-AY$134,0)</f>
        <v>0</v>
      </c>
      <c r="AZ138" s="531" t="n">
        <f aca="false">IF(-AZ$134&gt;0,-AZ$134,0)</f>
        <v>0</v>
      </c>
      <c r="BA138" s="510"/>
    </row>
    <row r="139" customFormat="false" ht="12.95" hidden="false" customHeight="true" outlineLevel="0" collapsed="false">
      <c r="A139" s="530"/>
      <c r="B139" s="507"/>
      <c r="C139" s="507"/>
      <c r="D139" s="503" t="s">
        <v>276</v>
      </c>
      <c r="E139" s="503"/>
      <c r="F139" s="507"/>
      <c r="G139" s="484"/>
      <c r="H139" s="507"/>
      <c r="J139" s="507"/>
      <c r="K139" s="507"/>
      <c r="L139" s="507"/>
      <c r="M139" s="531"/>
      <c r="N139" s="531"/>
      <c r="O139" s="531"/>
      <c r="P139" s="531"/>
      <c r="Q139" s="531"/>
      <c r="R139" s="531"/>
      <c r="S139" s="531"/>
      <c r="T139" s="531"/>
      <c r="U139" s="531"/>
      <c r="V139" s="531"/>
      <c r="W139" s="531"/>
      <c r="X139" s="531"/>
      <c r="Y139" s="531"/>
      <c r="Z139" s="531"/>
      <c r="AA139" s="531"/>
      <c r="AB139" s="531"/>
      <c r="AC139" s="531"/>
      <c r="AD139" s="531"/>
      <c r="AE139" s="531"/>
      <c r="AF139" s="531"/>
      <c r="AG139" s="531"/>
      <c r="AH139" s="531"/>
      <c r="AI139" s="531"/>
      <c r="AJ139" s="531"/>
      <c r="AK139" s="531"/>
      <c r="AL139" s="531"/>
      <c r="AM139" s="531"/>
      <c r="AN139" s="531"/>
      <c r="AO139" s="531"/>
      <c r="AP139" s="531"/>
      <c r="AQ139" s="531"/>
      <c r="AR139" s="531"/>
      <c r="AS139" s="531"/>
      <c r="AT139" s="531"/>
      <c r="AU139" s="531"/>
      <c r="AV139" s="531"/>
      <c r="AW139" s="531"/>
      <c r="AX139" s="531"/>
      <c r="AY139" s="531"/>
      <c r="AZ139" s="531"/>
      <c r="BA139" s="510" t="s">
        <v>216</v>
      </c>
    </row>
    <row r="140" customFormat="false" ht="12.95" hidden="false" customHeight="true" outlineLevel="0" collapsed="false">
      <c r="A140" s="530"/>
      <c r="B140" s="507"/>
      <c r="C140" s="507"/>
      <c r="D140" s="507"/>
      <c r="E140" s="518" t="s">
        <v>360</v>
      </c>
      <c r="F140" s="507"/>
      <c r="G140" s="484"/>
      <c r="H140" s="507"/>
      <c r="J140" s="507"/>
      <c r="K140" s="507"/>
      <c r="L140" s="507"/>
      <c r="M140" s="531"/>
      <c r="N140" s="531"/>
      <c r="O140" s="531"/>
      <c r="P140" s="531"/>
      <c r="Q140" s="531"/>
      <c r="R140" s="531"/>
      <c r="S140" s="531"/>
      <c r="T140" s="531"/>
      <c r="U140" s="531"/>
      <c r="V140" s="531"/>
      <c r="W140" s="531"/>
      <c r="X140" s="531"/>
      <c r="Y140" s="531"/>
      <c r="Z140" s="531"/>
      <c r="AA140" s="531"/>
      <c r="AB140" s="531"/>
      <c r="AC140" s="531"/>
      <c r="AD140" s="531"/>
      <c r="AE140" s="531"/>
      <c r="AF140" s="531"/>
      <c r="AG140" s="531"/>
      <c r="AH140" s="531"/>
      <c r="AI140" s="531"/>
      <c r="AJ140" s="531"/>
      <c r="AK140" s="531"/>
      <c r="AL140" s="531"/>
      <c r="AM140" s="531"/>
      <c r="AN140" s="531"/>
      <c r="AO140" s="531"/>
      <c r="AP140" s="531"/>
      <c r="AQ140" s="531"/>
      <c r="AR140" s="531"/>
      <c r="AS140" s="531"/>
      <c r="AT140" s="531"/>
      <c r="AU140" s="531"/>
      <c r="AV140" s="531"/>
      <c r="AW140" s="531"/>
      <c r="AX140" s="531"/>
      <c r="AY140" s="531"/>
      <c r="AZ140" s="531"/>
      <c r="BA140" s="510" t="s">
        <v>216</v>
      </c>
    </row>
    <row r="141" customFormat="false" ht="12.95" hidden="false" customHeight="true" outlineLevel="0" collapsed="false">
      <c r="A141" s="506"/>
      <c r="B141" s="507"/>
      <c r="C141" s="507"/>
      <c r="D141" s="507"/>
      <c r="E141" s="507"/>
      <c r="G141" s="472" t="s">
        <v>361</v>
      </c>
      <c r="H141" s="490" t="n">
        <f aca="false">SUM(FncFndSz)*1.05</f>
        <v>82.64426506875</v>
      </c>
      <c r="J141" s="507"/>
      <c r="K141" s="507"/>
      <c r="L141" s="507"/>
      <c r="M141" s="531"/>
      <c r="N141" s="531"/>
      <c r="O141" s="531"/>
      <c r="P141" s="531"/>
      <c r="Q141" s="531"/>
      <c r="R141" s="531"/>
      <c r="S141" s="531"/>
      <c r="T141" s="531"/>
      <c r="U141" s="531"/>
      <c r="V141" s="531"/>
      <c r="W141" s="531"/>
      <c r="X141" s="531"/>
      <c r="Y141" s="531"/>
      <c r="Z141" s="531"/>
      <c r="AA141" s="531"/>
      <c r="AB141" s="531"/>
      <c r="AC141" s="531"/>
      <c r="AD141" s="531"/>
      <c r="AE141" s="531"/>
      <c r="AF141" s="531"/>
      <c r="AG141" s="531"/>
      <c r="AH141" s="531"/>
      <c r="AI141" s="531"/>
      <c r="AJ141" s="531"/>
      <c r="AK141" s="531"/>
      <c r="AL141" s="531"/>
      <c r="AM141" s="531"/>
      <c r="AN141" s="531"/>
      <c r="AO141" s="531"/>
      <c r="AP141" s="531"/>
      <c r="AQ141" s="531"/>
      <c r="AR141" s="531"/>
      <c r="AS141" s="531"/>
      <c r="AT141" s="531"/>
      <c r="AU141" s="531"/>
      <c r="AV141" s="531"/>
      <c r="AW141" s="531"/>
      <c r="AX141" s="531"/>
      <c r="AY141" s="531"/>
      <c r="AZ141" s="531"/>
      <c r="BA141" s="510" t="s">
        <v>216</v>
      </c>
    </row>
    <row r="142" customFormat="false" ht="12.95" hidden="false" customHeight="true" outlineLevel="0" collapsed="false">
      <c r="A142" s="506"/>
      <c r="B142" s="507"/>
      <c r="C142" s="507"/>
      <c r="D142" s="507"/>
      <c r="E142" s="507"/>
      <c r="G142" s="507" t="s">
        <v>277</v>
      </c>
      <c r="H142" s="437" t="n">
        <f aca="false">'Calc of Inp'!$H$106</f>
        <v>25</v>
      </c>
      <c r="J142" s="507"/>
      <c r="K142" s="507"/>
      <c r="L142" s="507"/>
      <c r="M142" s="531"/>
      <c r="N142" s="531"/>
      <c r="O142" s="531"/>
      <c r="P142" s="531"/>
      <c r="Q142" s="531"/>
      <c r="R142" s="531"/>
      <c r="S142" s="531"/>
      <c r="T142" s="531"/>
      <c r="U142" s="531"/>
      <c r="V142" s="531"/>
      <c r="W142" s="531"/>
      <c r="X142" s="531"/>
      <c r="Y142" s="531"/>
      <c r="Z142" s="531"/>
      <c r="AA142" s="531"/>
      <c r="AB142" s="531"/>
      <c r="AC142" s="531"/>
      <c r="AD142" s="531"/>
      <c r="AE142" s="531"/>
      <c r="AF142" s="531"/>
      <c r="AG142" s="531"/>
      <c r="AH142" s="531"/>
      <c r="AI142" s="531"/>
      <c r="AJ142" s="531"/>
      <c r="AK142" s="531"/>
      <c r="AL142" s="531"/>
      <c r="AM142" s="531"/>
      <c r="AN142" s="531"/>
      <c r="AO142" s="531"/>
      <c r="AP142" s="531"/>
      <c r="AQ142" s="531"/>
      <c r="AR142" s="531"/>
      <c r="AS142" s="531"/>
      <c r="AT142" s="531"/>
      <c r="AU142" s="531"/>
      <c r="AV142" s="531"/>
      <c r="AW142" s="531"/>
      <c r="AX142" s="531"/>
      <c r="AY142" s="531"/>
      <c r="AZ142" s="531"/>
      <c r="BA142" s="510" t="s">
        <v>216</v>
      </c>
    </row>
    <row r="143" customFormat="false" ht="12.95" hidden="false" customHeight="true" outlineLevel="0" collapsed="false">
      <c r="A143" s="506"/>
      <c r="B143" s="507"/>
      <c r="C143" s="507"/>
      <c r="D143" s="507"/>
      <c r="E143" s="507"/>
      <c r="G143" s="507" t="s">
        <v>279</v>
      </c>
      <c r="H143" s="437" t="n">
        <f aca="false">'Calc of Inp'!$H$108</f>
        <v>1</v>
      </c>
      <c r="J143" s="507"/>
      <c r="K143" s="507"/>
      <c r="L143" s="507"/>
      <c r="M143" s="531"/>
      <c r="N143" s="531"/>
      <c r="O143" s="531"/>
      <c r="P143" s="531"/>
      <c r="Q143" s="531"/>
      <c r="R143" s="531"/>
      <c r="S143" s="531"/>
      <c r="T143" s="531"/>
      <c r="U143" s="531"/>
      <c r="V143" s="531"/>
      <c r="W143" s="531"/>
      <c r="X143" s="531"/>
      <c r="Y143" s="531"/>
      <c r="Z143" s="531"/>
      <c r="AA143" s="531"/>
      <c r="AB143" s="531"/>
      <c r="AC143" s="531"/>
      <c r="AD143" s="531"/>
      <c r="AE143" s="531"/>
      <c r="AF143" s="531"/>
      <c r="AG143" s="531"/>
      <c r="AH143" s="531"/>
      <c r="AI143" s="531"/>
      <c r="AJ143" s="531"/>
      <c r="AK143" s="531"/>
      <c r="AL143" s="531"/>
      <c r="AM143" s="531"/>
      <c r="AN143" s="531"/>
      <c r="AO143" s="531"/>
      <c r="AP143" s="531"/>
      <c r="AQ143" s="531"/>
      <c r="AR143" s="531"/>
      <c r="AS143" s="531"/>
      <c r="AT143" s="531"/>
      <c r="AU143" s="531"/>
      <c r="AV143" s="531"/>
      <c r="AW143" s="531"/>
      <c r="AX143" s="531"/>
      <c r="AY143" s="531"/>
      <c r="AZ143" s="531"/>
      <c r="BA143" s="510" t="s">
        <v>216</v>
      </c>
    </row>
    <row r="144" customFormat="false" ht="12.95" hidden="false" customHeight="true" outlineLevel="0" collapsed="false">
      <c r="A144" s="506"/>
      <c r="B144" s="507"/>
      <c r="C144" s="507"/>
      <c r="D144" s="507"/>
      <c r="E144" s="507"/>
      <c r="G144" s="507" t="s">
        <v>280</v>
      </c>
      <c r="H144" s="493" t="n">
        <f aca="false">'Calc of Inp'!$H$109</f>
        <v>0.055</v>
      </c>
      <c r="J144" s="507"/>
      <c r="K144" s="507"/>
      <c r="L144" s="507"/>
      <c r="M144" s="531"/>
      <c r="N144" s="531"/>
      <c r="O144" s="531"/>
      <c r="P144" s="531"/>
      <c r="Q144" s="531"/>
      <c r="R144" s="531"/>
      <c r="S144" s="531"/>
      <c r="T144" s="531"/>
      <c r="U144" s="531"/>
      <c r="V144" s="531"/>
      <c r="W144" s="531"/>
      <c r="X144" s="531"/>
      <c r="Y144" s="531"/>
      <c r="Z144" s="531"/>
      <c r="AA144" s="531"/>
      <c r="AB144" s="531"/>
      <c r="AC144" s="531"/>
      <c r="AD144" s="531"/>
      <c r="AE144" s="531"/>
      <c r="AF144" s="531"/>
      <c r="AG144" s="531"/>
      <c r="AH144" s="531"/>
      <c r="AI144" s="531"/>
      <c r="AJ144" s="531"/>
      <c r="AK144" s="531"/>
      <c r="AL144" s="531"/>
      <c r="AM144" s="531"/>
      <c r="AN144" s="531"/>
      <c r="AO144" s="531"/>
      <c r="AP144" s="531"/>
      <c r="AQ144" s="531"/>
      <c r="AR144" s="531"/>
      <c r="AS144" s="531"/>
      <c r="AT144" s="531"/>
      <c r="AU144" s="531"/>
      <c r="AV144" s="531"/>
      <c r="AW144" s="531"/>
      <c r="AX144" s="531"/>
      <c r="AY144" s="531"/>
      <c r="AZ144" s="531"/>
      <c r="BA144" s="510" t="s">
        <v>216</v>
      </c>
    </row>
    <row r="145" customFormat="false" ht="12.95" hidden="false" customHeight="true" outlineLevel="0" collapsed="false">
      <c r="A145" s="530"/>
      <c r="B145" s="507"/>
      <c r="C145" s="507"/>
      <c r="D145" s="507"/>
      <c r="E145" s="507"/>
      <c r="F145" s="507"/>
      <c r="G145" s="484" t="s">
        <v>281</v>
      </c>
      <c r="H145" s="494" t="n">
        <f aca="false">'Calc of Inp'!$H$110</f>
        <v>0.001</v>
      </c>
      <c r="J145" s="507"/>
      <c r="K145" s="507"/>
      <c r="L145" s="507"/>
      <c r="M145" s="531"/>
      <c r="N145" s="531"/>
      <c r="O145" s="531"/>
      <c r="P145" s="531"/>
      <c r="Q145" s="531"/>
      <c r="R145" s="531"/>
      <c r="S145" s="531"/>
      <c r="T145" s="531"/>
      <c r="U145" s="531"/>
      <c r="V145" s="531"/>
      <c r="W145" s="531"/>
      <c r="X145" s="531"/>
      <c r="Y145" s="531"/>
      <c r="Z145" s="531"/>
      <c r="AA145" s="531"/>
      <c r="AB145" s="531"/>
      <c r="AC145" s="531"/>
      <c r="AD145" s="531"/>
      <c r="AE145" s="531"/>
      <c r="AF145" s="531"/>
      <c r="AG145" s="531"/>
      <c r="AH145" s="531"/>
      <c r="AI145" s="531"/>
      <c r="AJ145" s="531"/>
      <c r="AK145" s="531"/>
      <c r="AL145" s="531"/>
      <c r="AM145" s="531"/>
      <c r="AN145" s="531"/>
      <c r="AO145" s="531"/>
      <c r="AP145" s="531"/>
      <c r="AQ145" s="531"/>
      <c r="AR145" s="531"/>
      <c r="AS145" s="531"/>
      <c r="AT145" s="531"/>
      <c r="AU145" s="531"/>
      <c r="AV145" s="531"/>
      <c r="AW145" s="531"/>
      <c r="AX145" s="531"/>
      <c r="AY145" s="531"/>
      <c r="AZ145" s="531"/>
      <c r="BA145" s="510" t="s">
        <v>216</v>
      </c>
    </row>
    <row r="146" customFormat="false" ht="12.95" hidden="false" customHeight="true" outlineLevel="0" collapsed="false">
      <c r="A146" s="530"/>
      <c r="B146" s="507"/>
      <c r="C146" s="507"/>
      <c r="D146" s="507"/>
      <c r="E146" s="507"/>
      <c r="F146" s="507"/>
      <c r="G146" s="484" t="s">
        <v>282</v>
      </c>
      <c r="H146" s="534" t="n">
        <f aca="false">'Calc of Inp'!$H$111</f>
        <v>0.009</v>
      </c>
      <c r="J146" s="507"/>
      <c r="K146" s="507"/>
      <c r="L146" s="507"/>
      <c r="M146" s="531"/>
      <c r="N146" s="531"/>
      <c r="O146" s="531"/>
      <c r="P146" s="531"/>
      <c r="Q146" s="531"/>
      <c r="R146" s="531"/>
      <c r="S146" s="531"/>
      <c r="T146" s="531"/>
      <c r="U146" s="531"/>
      <c r="V146" s="531"/>
      <c r="W146" s="531"/>
      <c r="X146" s="531"/>
      <c r="Y146" s="531"/>
      <c r="Z146" s="531"/>
      <c r="AA146" s="531"/>
      <c r="AB146" s="531"/>
      <c r="AC146" s="531"/>
      <c r="AD146" s="531"/>
      <c r="AE146" s="531"/>
      <c r="AF146" s="531"/>
      <c r="AG146" s="531"/>
      <c r="AH146" s="531"/>
      <c r="AI146" s="531"/>
      <c r="AJ146" s="531"/>
      <c r="AK146" s="531"/>
      <c r="AL146" s="531"/>
      <c r="AM146" s="531"/>
      <c r="AN146" s="531"/>
      <c r="AO146" s="531"/>
      <c r="AP146" s="531"/>
      <c r="AQ146" s="531"/>
      <c r="AR146" s="531"/>
      <c r="AS146" s="531"/>
      <c r="AT146" s="531"/>
      <c r="AU146" s="531"/>
      <c r="AV146" s="531"/>
      <c r="AW146" s="531"/>
      <c r="AX146" s="531"/>
      <c r="AY146" s="531"/>
      <c r="AZ146" s="531"/>
      <c r="BA146" s="510" t="s">
        <v>216</v>
      </c>
    </row>
    <row r="147" customFormat="false" ht="12.95" hidden="false" customHeight="true" outlineLevel="0" collapsed="false">
      <c r="A147" s="530"/>
      <c r="B147" s="507"/>
      <c r="C147" s="507"/>
      <c r="D147" s="507"/>
      <c r="E147" s="507"/>
      <c r="F147" s="507"/>
      <c r="G147" s="484" t="s">
        <v>283</v>
      </c>
      <c r="H147" s="535" t="n">
        <f aca="false">'Calc of Inp'!$H$112</f>
        <v>0.009</v>
      </c>
      <c r="J147" s="507"/>
      <c r="K147" s="507"/>
      <c r="L147" s="507"/>
      <c r="M147" s="531"/>
      <c r="N147" s="531"/>
      <c r="O147" s="531"/>
      <c r="P147" s="531"/>
      <c r="Q147" s="531"/>
      <c r="R147" s="531"/>
      <c r="S147" s="531"/>
      <c r="T147" s="531"/>
      <c r="U147" s="531"/>
      <c r="V147" s="531"/>
      <c r="W147" s="531"/>
      <c r="X147" s="531"/>
      <c r="Y147" s="531"/>
      <c r="Z147" s="531"/>
      <c r="AA147" s="531"/>
      <c r="AB147" s="531"/>
      <c r="AC147" s="531"/>
      <c r="AD147" s="531"/>
      <c r="AE147" s="531"/>
      <c r="AF147" s="531"/>
      <c r="AG147" s="531"/>
      <c r="AH147" s="531"/>
      <c r="AI147" s="531"/>
      <c r="AJ147" s="531"/>
      <c r="AK147" s="531"/>
      <c r="AL147" s="531"/>
      <c r="AM147" s="531"/>
      <c r="AN147" s="531"/>
      <c r="AO147" s="531"/>
      <c r="AP147" s="531"/>
      <c r="AQ147" s="531"/>
      <c r="AR147" s="531"/>
      <c r="AS147" s="531"/>
      <c r="AT147" s="531"/>
      <c r="AU147" s="531"/>
      <c r="AV147" s="531"/>
      <c r="AW147" s="531"/>
      <c r="AX147" s="531"/>
      <c r="AY147" s="531"/>
      <c r="AZ147" s="531"/>
      <c r="BA147" s="510" t="s">
        <v>216</v>
      </c>
    </row>
    <row r="148" customFormat="false" ht="12.95" hidden="false" customHeight="true" outlineLevel="0" collapsed="false">
      <c r="A148" s="530"/>
      <c r="B148" s="507"/>
      <c r="C148" s="507"/>
      <c r="D148" s="507"/>
      <c r="E148" s="507"/>
      <c r="F148" s="507"/>
      <c r="G148" s="484" t="s">
        <v>284</v>
      </c>
      <c r="H148" s="536" t="n">
        <f aca="false">'Calc of Inp'!$H$113</f>
        <v>0.005</v>
      </c>
      <c r="J148" s="507"/>
      <c r="K148" s="507"/>
      <c r="L148" s="507"/>
      <c r="M148" s="531"/>
      <c r="N148" s="531"/>
      <c r="O148" s="531"/>
      <c r="P148" s="531"/>
      <c r="Q148" s="531"/>
      <c r="R148" s="531"/>
      <c r="S148" s="531"/>
      <c r="T148" s="531"/>
      <c r="U148" s="531"/>
      <c r="V148" s="531"/>
      <c r="W148" s="531"/>
      <c r="X148" s="531"/>
      <c r="Y148" s="531"/>
      <c r="Z148" s="531"/>
      <c r="AA148" s="531"/>
      <c r="AB148" s="531"/>
      <c r="AC148" s="531"/>
      <c r="AD148" s="531"/>
      <c r="AE148" s="531"/>
      <c r="AF148" s="531"/>
      <c r="AG148" s="531"/>
      <c r="AH148" s="531"/>
      <c r="AI148" s="531"/>
      <c r="AJ148" s="531"/>
      <c r="AK148" s="531"/>
      <c r="AL148" s="531"/>
      <c r="AM148" s="531"/>
      <c r="AN148" s="531"/>
      <c r="AO148" s="531"/>
      <c r="AP148" s="531"/>
      <c r="AQ148" s="531"/>
      <c r="AR148" s="531"/>
      <c r="AS148" s="531"/>
      <c r="AT148" s="531"/>
      <c r="AU148" s="531"/>
      <c r="AV148" s="531"/>
      <c r="AW148" s="531"/>
      <c r="AX148" s="531"/>
      <c r="AY148" s="531"/>
      <c r="AZ148" s="531"/>
      <c r="BA148" s="510" t="s">
        <v>216</v>
      </c>
    </row>
    <row r="149" customFormat="false" ht="12.95" hidden="false" customHeight="true" outlineLevel="0" collapsed="false">
      <c r="A149" s="506"/>
      <c r="B149" s="507"/>
      <c r="C149" s="507"/>
      <c r="D149" s="507"/>
      <c r="E149" s="507"/>
      <c r="G149" s="507" t="s">
        <v>285</v>
      </c>
      <c r="H149" s="437" t="n">
        <f aca="false">'Calc of Inp'!$H$114</f>
        <v>1</v>
      </c>
      <c r="J149" s="507"/>
      <c r="K149" s="507"/>
      <c r="L149" s="507"/>
      <c r="M149" s="531"/>
      <c r="N149" s="531"/>
      <c r="O149" s="531"/>
      <c r="P149" s="531"/>
      <c r="Q149" s="531"/>
      <c r="R149" s="531"/>
      <c r="S149" s="531"/>
      <c r="T149" s="531"/>
      <c r="U149" s="531"/>
      <c r="V149" s="531"/>
      <c r="W149" s="531"/>
      <c r="X149" s="531"/>
      <c r="Y149" s="531"/>
      <c r="Z149" s="531"/>
      <c r="AA149" s="531"/>
      <c r="AB149" s="531"/>
      <c r="AC149" s="531"/>
      <c r="AD149" s="531"/>
      <c r="AE149" s="531"/>
      <c r="AF149" s="531"/>
      <c r="AG149" s="531"/>
      <c r="AH149" s="531"/>
      <c r="AI149" s="531"/>
      <c r="AJ149" s="531"/>
      <c r="AK149" s="531"/>
      <c r="AL149" s="531"/>
      <c r="AM149" s="531"/>
      <c r="AN149" s="531"/>
      <c r="AO149" s="531"/>
      <c r="AP149" s="531"/>
      <c r="AQ149" s="531"/>
      <c r="AR149" s="531"/>
      <c r="AS149" s="531"/>
      <c r="AT149" s="531"/>
      <c r="AU149" s="531"/>
      <c r="AV149" s="531"/>
      <c r="AW149" s="531"/>
      <c r="AX149" s="531"/>
      <c r="AY149" s="531"/>
      <c r="AZ149" s="531"/>
      <c r="BA149" s="510" t="s">
        <v>216</v>
      </c>
    </row>
    <row r="150" customFormat="false" ht="12.95" hidden="false" customHeight="true" outlineLevel="0" collapsed="false">
      <c r="A150" s="506"/>
      <c r="B150" s="507"/>
      <c r="C150" s="507"/>
      <c r="D150" s="507"/>
      <c r="E150" s="507"/>
      <c r="G150" s="507" t="s">
        <v>362</v>
      </c>
      <c r="H150" s="437" t="n">
        <f aca="false">'Calc of Inp'!$H$107-$H$149+LOOKUP($H$149,$M$12:$AZ$12,$M$11:$AZ$11)</f>
        <v>2</v>
      </c>
      <c r="J150" s="507"/>
      <c r="K150" s="507"/>
      <c r="L150" s="507"/>
      <c r="M150" s="531"/>
      <c r="N150" s="531"/>
      <c r="O150" s="531"/>
      <c r="P150" s="531"/>
      <c r="Q150" s="531"/>
      <c r="R150" s="531"/>
      <c r="S150" s="531"/>
      <c r="T150" s="531"/>
      <c r="U150" s="531"/>
      <c r="V150" s="531"/>
      <c r="W150" s="531"/>
      <c r="X150" s="531"/>
      <c r="Y150" s="531"/>
      <c r="Z150" s="531"/>
      <c r="AA150" s="531"/>
      <c r="AB150" s="531"/>
      <c r="AC150" s="531"/>
      <c r="AD150" s="531"/>
      <c r="AE150" s="531"/>
      <c r="AF150" s="531"/>
      <c r="AG150" s="531"/>
      <c r="AH150" s="531"/>
      <c r="AI150" s="531"/>
      <c r="AJ150" s="531"/>
      <c r="AK150" s="531"/>
      <c r="AL150" s="531"/>
      <c r="AM150" s="531"/>
      <c r="AN150" s="531"/>
      <c r="AO150" s="531"/>
      <c r="AP150" s="531"/>
      <c r="AQ150" s="531"/>
      <c r="AR150" s="531"/>
      <c r="AS150" s="531"/>
      <c r="AT150" s="531"/>
      <c r="AU150" s="531"/>
      <c r="AV150" s="531"/>
      <c r="AW150" s="531"/>
      <c r="AX150" s="531"/>
      <c r="AY150" s="531"/>
      <c r="AZ150" s="531"/>
      <c r="BA150" s="510" t="s">
        <v>216</v>
      </c>
    </row>
    <row r="151" customFormat="false" ht="12.95" hidden="false" customHeight="true" outlineLevel="0" collapsed="false">
      <c r="A151" s="506"/>
      <c r="D151" s="507"/>
      <c r="E151" s="503" t="s">
        <v>290</v>
      </c>
      <c r="G151" s="507"/>
      <c r="H151" s="507"/>
      <c r="J151" s="507"/>
      <c r="K151" s="507"/>
      <c r="L151" s="507"/>
      <c r="M151" s="531"/>
      <c r="N151" s="531"/>
      <c r="O151" s="531"/>
      <c r="P151" s="531"/>
      <c r="Q151" s="531"/>
      <c r="R151" s="531"/>
      <c r="S151" s="531"/>
      <c r="T151" s="531"/>
      <c r="U151" s="531"/>
      <c r="V151" s="531"/>
      <c r="W151" s="531"/>
      <c r="X151" s="531"/>
      <c r="Y151" s="531"/>
      <c r="Z151" s="531"/>
      <c r="AA151" s="531"/>
      <c r="AB151" s="531"/>
      <c r="AC151" s="531"/>
      <c r="AD151" s="531"/>
      <c r="AE151" s="531"/>
      <c r="AF151" s="531"/>
      <c r="AG151" s="531"/>
      <c r="AH151" s="531"/>
      <c r="AI151" s="531"/>
      <c r="AJ151" s="531"/>
      <c r="AK151" s="531"/>
      <c r="AL151" s="531"/>
      <c r="AM151" s="531"/>
      <c r="AN151" s="531"/>
      <c r="AO151" s="531"/>
      <c r="AP151" s="531"/>
      <c r="AQ151" s="531"/>
      <c r="AR151" s="531"/>
      <c r="AS151" s="531"/>
      <c r="AT151" s="531"/>
      <c r="AU151" s="531"/>
      <c r="AV151" s="531"/>
      <c r="AW151" s="531"/>
      <c r="AX151" s="531"/>
      <c r="AY151" s="531"/>
      <c r="AZ151" s="531"/>
      <c r="BA151" s="510" t="s">
        <v>216</v>
      </c>
    </row>
    <row r="152" customFormat="false" ht="12.95" hidden="false" customHeight="true" outlineLevel="0" collapsed="false">
      <c r="A152" s="506"/>
      <c r="B152" s="507"/>
      <c r="C152" s="507"/>
      <c r="D152" s="507"/>
      <c r="E152" s="507"/>
      <c r="G152" s="507" t="s">
        <v>363</v>
      </c>
      <c r="H152" s="507" t="n">
        <f aca="false">IF(ISNA(MATCH($H$150+$H$143,$M$12:$AZ$12,0)),INDEX($M$12:$AZ$12,1,(MATCH($H$150+$H$143,$M$12:$AZ$12,1)+1)),$H$150+$H$143)</f>
        <v>3</v>
      </c>
      <c r="J152" s="507"/>
      <c r="K152" s="507"/>
      <c r="L152" s="507"/>
      <c r="M152" s="531"/>
      <c r="N152" s="531"/>
      <c r="O152" s="531"/>
      <c r="P152" s="531"/>
      <c r="Q152" s="531"/>
      <c r="R152" s="531"/>
      <c r="S152" s="531"/>
      <c r="T152" s="531"/>
      <c r="U152" s="531"/>
      <c r="V152" s="531"/>
      <c r="W152" s="531"/>
      <c r="X152" s="531"/>
      <c r="Y152" s="531"/>
      <c r="Z152" s="531"/>
      <c r="AA152" s="531"/>
      <c r="AB152" s="531"/>
      <c r="AC152" s="531"/>
      <c r="AD152" s="531"/>
      <c r="AE152" s="531"/>
      <c r="AF152" s="531"/>
      <c r="AG152" s="531"/>
      <c r="AH152" s="531"/>
      <c r="AI152" s="531"/>
      <c r="AJ152" s="531"/>
      <c r="AK152" s="531"/>
      <c r="AL152" s="531"/>
      <c r="AM152" s="531"/>
      <c r="AN152" s="531"/>
      <c r="AO152" s="531"/>
      <c r="AP152" s="531"/>
      <c r="AQ152" s="531"/>
      <c r="AR152" s="531"/>
      <c r="AS152" s="531"/>
      <c r="AT152" s="531"/>
      <c r="AU152" s="531"/>
      <c r="AV152" s="531"/>
      <c r="AW152" s="531"/>
      <c r="AX152" s="531"/>
      <c r="AY152" s="531"/>
      <c r="AZ152" s="531"/>
      <c r="BA152" s="510" t="s">
        <v>216</v>
      </c>
    </row>
    <row r="153" customFormat="false" ht="12.95" hidden="false" customHeight="true" outlineLevel="0" collapsed="false">
      <c r="A153" s="506"/>
      <c r="B153" s="507"/>
      <c r="C153" s="507"/>
      <c r="D153" s="507"/>
      <c r="E153" s="507"/>
      <c r="G153" s="472" t="s">
        <v>364</v>
      </c>
      <c r="H153" s="507" t="n">
        <f aca="false">$H$152+1</f>
        <v>4</v>
      </c>
      <c r="J153" s="507"/>
      <c r="K153" s="507"/>
      <c r="L153" s="507"/>
      <c r="M153" s="531"/>
      <c r="N153" s="531"/>
      <c r="O153" s="531"/>
      <c r="P153" s="531"/>
      <c r="Q153" s="531"/>
      <c r="R153" s="531"/>
      <c r="S153" s="531"/>
      <c r="T153" s="531"/>
      <c r="U153" s="531"/>
      <c r="V153" s="531"/>
      <c r="W153" s="531"/>
      <c r="X153" s="531"/>
      <c r="Y153" s="531"/>
      <c r="Z153" s="531"/>
      <c r="AA153" s="531"/>
      <c r="AB153" s="531"/>
      <c r="AC153" s="531"/>
      <c r="AD153" s="531"/>
      <c r="AE153" s="531"/>
      <c r="AF153" s="531"/>
      <c r="AG153" s="531"/>
      <c r="AH153" s="531"/>
      <c r="AI153" s="531"/>
      <c r="AJ153" s="531"/>
      <c r="AK153" s="531"/>
      <c r="AL153" s="531"/>
      <c r="AM153" s="531"/>
      <c r="AN153" s="531"/>
      <c r="AO153" s="531"/>
      <c r="AP153" s="531"/>
      <c r="AQ153" s="531"/>
      <c r="AR153" s="531"/>
      <c r="AS153" s="531"/>
      <c r="AT153" s="531"/>
      <c r="AU153" s="531"/>
      <c r="AV153" s="531"/>
      <c r="AW153" s="531"/>
      <c r="AX153" s="531"/>
      <c r="AY153" s="531"/>
      <c r="AZ153" s="531"/>
      <c r="BA153" s="510" t="s">
        <v>216</v>
      </c>
    </row>
    <row r="154" customFormat="false" ht="12.95" hidden="false" customHeight="true" outlineLevel="0" collapsed="false">
      <c r="A154" s="506"/>
      <c r="B154" s="507"/>
      <c r="C154" s="507"/>
      <c r="D154" s="507"/>
      <c r="E154" s="507"/>
      <c r="G154" s="507" t="s">
        <v>365</v>
      </c>
      <c r="H154" s="507" t="n">
        <f aca="false">IF(ISNA(MATCH(($H$149+$H$142-(LOOKUP($H$149,$M$12:$AZ$12,$M$11:$AZ$11))),$M$12:$AZ$12,0)),INDEX($M$12:$AZ$12,1,(MATCH(($H$149+$H$142-(LOOKUP($H$149,$M$12:$AZ$12,$M$11:$AZ$11))),$M$12:$AZ$12,1)+1)),($H$149+$H$142-(LOOKUP($H$149,$M$12:$AZ$12,$M$11:$AZ$11))))</f>
        <v>25</v>
      </c>
      <c r="J154" s="507"/>
      <c r="K154" s="507"/>
      <c r="L154" s="507"/>
      <c r="M154" s="531"/>
      <c r="N154" s="531"/>
      <c r="O154" s="531"/>
      <c r="P154" s="531"/>
      <c r="Q154" s="531"/>
      <c r="R154" s="531"/>
      <c r="S154" s="531"/>
      <c r="T154" s="531"/>
      <c r="U154" s="531"/>
      <c r="V154" s="531"/>
      <c r="W154" s="531"/>
      <c r="X154" s="531"/>
      <c r="Y154" s="531"/>
      <c r="Z154" s="531"/>
      <c r="AA154" s="531"/>
      <c r="AB154" s="531"/>
      <c r="AC154" s="531"/>
      <c r="AD154" s="531"/>
      <c r="AE154" s="531"/>
      <c r="AF154" s="531"/>
      <c r="AG154" s="531"/>
      <c r="AH154" s="531"/>
      <c r="AI154" s="531"/>
      <c r="AJ154" s="531"/>
      <c r="AK154" s="531"/>
      <c r="AL154" s="531"/>
      <c r="AM154" s="531"/>
      <c r="AN154" s="531"/>
      <c r="AO154" s="531"/>
      <c r="AP154" s="531"/>
      <c r="AQ154" s="531"/>
      <c r="AR154" s="531"/>
      <c r="AS154" s="531"/>
      <c r="AT154" s="531"/>
      <c r="AU154" s="531"/>
      <c r="AV154" s="531"/>
      <c r="AW154" s="531"/>
      <c r="AX154" s="531"/>
      <c r="AY154" s="531"/>
      <c r="AZ154" s="531"/>
      <c r="BA154" s="510" t="s">
        <v>216</v>
      </c>
    </row>
    <row r="155" customFormat="false" ht="12.95" hidden="false" customHeight="true" outlineLevel="0" collapsed="false">
      <c r="A155" s="506"/>
      <c r="B155" s="507"/>
      <c r="D155" s="507"/>
      <c r="E155" s="507"/>
      <c r="F155" s="519" t="s">
        <v>366</v>
      </c>
      <c r="G155" s="507"/>
      <c r="H155" s="507"/>
      <c r="J155" s="507"/>
      <c r="K155" s="507"/>
      <c r="L155" s="507"/>
      <c r="M155" s="531"/>
      <c r="N155" s="531"/>
      <c r="O155" s="531"/>
      <c r="P155" s="531"/>
      <c r="Q155" s="531"/>
      <c r="R155" s="531"/>
      <c r="S155" s="531"/>
      <c r="T155" s="531"/>
      <c r="U155" s="531"/>
      <c r="V155" s="531"/>
      <c r="W155" s="531"/>
      <c r="X155" s="531"/>
      <c r="Y155" s="531"/>
      <c r="Z155" s="531"/>
      <c r="AA155" s="531"/>
      <c r="AB155" s="531"/>
      <c r="AC155" s="531"/>
      <c r="AD155" s="531"/>
      <c r="AE155" s="531"/>
      <c r="AF155" s="531"/>
      <c r="AG155" s="531"/>
      <c r="AH155" s="531"/>
      <c r="AI155" s="531"/>
      <c r="AJ155" s="531"/>
      <c r="AK155" s="531"/>
      <c r="AL155" s="531"/>
      <c r="AM155" s="531"/>
      <c r="AN155" s="531"/>
      <c r="AO155" s="531"/>
      <c r="AP155" s="531"/>
      <c r="AQ155" s="531"/>
      <c r="AR155" s="531"/>
      <c r="AS155" s="531"/>
      <c r="AT155" s="531"/>
      <c r="AU155" s="531"/>
      <c r="AV155" s="531"/>
      <c r="AW155" s="531"/>
      <c r="AX155" s="531"/>
      <c r="AY155" s="531"/>
      <c r="AZ155" s="531"/>
      <c r="BA155" s="510" t="s">
        <v>216</v>
      </c>
    </row>
    <row r="156" customFormat="false" ht="12.95" hidden="false" customHeight="true" outlineLevel="0" collapsed="false">
      <c r="A156" s="506"/>
      <c r="B156" s="507"/>
      <c r="C156" s="507"/>
      <c r="D156" s="507"/>
      <c r="E156" s="507"/>
      <c r="G156" s="507" t="s">
        <v>367</v>
      </c>
      <c r="H156" s="507"/>
      <c r="J156" s="507"/>
      <c r="K156" s="507"/>
      <c r="L156" s="507"/>
      <c r="M156" s="501" t="b">
        <f aca="false">AND(M$12&gt;=$H$149,M$12&lt;=$H$150)</f>
        <v>1</v>
      </c>
      <c r="N156" s="501" t="b">
        <f aca="false">AND(N$12&gt;=$H$149,N$12&lt;=$H$150)</f>
        <v>1</v>
      </c>
      <c r="O156" s="501" t="b">
        <f aca="false">AND(O$12&gt;=$H$149,O$12&lt;=$H$150)</f>
        <v>0</v>
      </c>
      <c r="P156" s="501" t="b">
        <f aca="false">AND(P$12&gt;=$H$149,P$12&lt;=$H$150)</f>
        <v>0</v>
      </c>
      <c r="Q156" s="501" t="b">
        <f aca="false">AND(Q$12&gt;=$H$149,Q$12&lt;=$H$150)</f>
        <v>0</v>
      </c>
      <c r="R156" s="501" t="b">
        <f aca="false">AND(R$12&gt;=$H$149,R$12&lt;=$H$150)</f>
        <v>0</v>
      </c>
      <c r="S156" s="501" t="b">
        <f aca="false">AND(S$12&gt;=$H$149,S$12&lt;=$H$150)</f>
        <v>0</v>
      </c>
      <c r="T156" s="501" t="b">
        <f aca="false">AND(T$12&gt;=$H$149,T$12&lt;=$H$150)</f>
        <v>0</v>
      </c>
      <c r="U156" s="501" t="b">
        <f aca="false">AND(U$12&gt;=$H$149,U$12&lt;=$H$150)</f>
        <v>0</v>
      </c>
      <c r="V156" s="501" t="b">
        <f aca="false">AND(V$12&gt;=$H$149,V$12&lt;=$H$150)</f>
        <v>0</v>
      </c>
      <c r="W156" s="501" t="b">
        <f aca="false">AND(W$12&gt;=$H$149,W$12&lt;=$H$150)</f>
        <v>0</v>
      </c>
      <c r="X156" s="501" t="b">
        <f aca="false">AND(X$12&gt;=$H$149,X$12&lt;=$H$150)</f>
        <v>0</v>
      </c>
      <c r="Y156" s="501" t="b">
        <f aca="false">AND(Y$12&gt;=$H$149,Y$12&lt;=$H$150)</f>
        <v>0</v>
      </c>
      <c r="Z156" s="501" t="b">
        <f aca="false">AND(Z$12&gt;=$H$149,Z$12&lt;=$H$150)</f>
        <v>0</v>
      </c>
      <c r="AA156" s="501" t="b">
        <f aca="false">AND(AA$12&gt;=$H$149,AA$12&lt;=$H$150)</f>
        <v>0</v>
      </c>
      <c r="AB156" s="501" t="b">
        <f aca="false">AND(AB$12&gt;=$H$149,AB$12&lt;=$H$150)</f>
        <v>0</v>
      </c>
      <c r="AC156" s="501" t="b">
        <f aca="false">AND(AC$12&gt;=$H$149,AC$12&lt;=$H$150)</f>
        <v>0</v>
      </c>
      <c r="AD156" s="501" t="b">
        <f aca="false">AND(AD$12&gt;=$H$149,AD$12&lt;=$H$150)</f>
        <v>0</v>
      </c>
      <c r="AE156" s="501" t="b">
        <f aca="false">AND(AE$12&gt;=$H$149,AE$12&lt;=$H$150)</f>
        <v>0</v>
      </c>
      <c r="AF156" s="501" t="b">
        <f aca="false">AND(AF$12&gt;=$H$149,AF$12&lt;=$H$150)</f>
        <v>0</v>
      </c>
      <c r="AG156" s="501" t="b">
        <f aca="false">AND(AG$12&gt;=$H$149,AG$12&lt;=$H$150)</f>
        <v>0</v>
      </c>
      <c r="AH156" s="501" t="b">
        <f aca="false">AND(AH$12&gt;=$H$149,AH$12&lt;=$H$150)</f>
        <v>0</v>
      </c>
      <c r="AI156" s="501" t="b">
        <f aca="false">AND(AI$12&gt;=$H$149,AI$12&lt;=$H$150)</f>
        <v>0</v>
      </c>
      <c r="AJ156" s="501" t="b">
        <f aca="false">AND(AJ$12&gt;=$H$149,AJ$12&lt;=$H$150)</f>
        <v>0</v>
      </c>
      <c r="AK156" s="501" t="b">
        <f aca="false">AND(AK$12&gt;=$H$149,AK$12&lt;=$H$150)</f>
        <v>0</v>
      </c>
      <c r="AL156" s="501" t="b">
        <f aca="false">AND(AL$12&gt;=$H$149,AL$12&lt;=$H$150)</f>
        <v>0</v>
      </c>
      <c r="AM156" s="501" t="b">
        <f aca="false">AND(AM$12&gt;=$H$149,AM$12&lt;=$H$150)</f>
        <v>0</v>
      </c>
      <c r="AN156" s="501" t="b">
        <f aca="false">AND(AN$12&gt;=$H$149,AN$12&lt;=$H$150)</f>
        <v>0</v>
      </c>
      <c r="AO156" s="501" t="b">
        <f aca="false">AND(AO$12&gt;=$H$149,AO$12&lt;=$H$150)</f>
        <v>0</v>
      </c>
      <c r="AP156" s="501" t="b">
        <f aca="false">AND(AP$12&gt;=$H$149,AP$12&lt;=$H$150)</f>
        <v>0</v>
      </c>
      <c r="AQ156" s="501" t="b">
        <f aca="false">AND(AQ$12&gt;=$H$149,AQ$12&lt;=$H$150)</f>
        <v>0</v>
      </c>
      <c r="AR156" s="501" t="b">
        <f aca="false">AND(AR$12&gt;=$H$149,AR$12&lt;=$H$150)</f>
        <v>0</v>
      </c>
      <c r="AS156" s="501" t="b">
        <f aca="false">AND(AS$12&gt;=$H$149,AS$12&lt;=$H$150)</f>
        <v>0</v>
      </c>
      <c r="AT156" s="501" t="b">
        <f aca="false">AND(AT$12&gt;=$H$149,AT$12&lt;=$H$150)</f>
        <v>0</v>
      </c>
      <c r="AU156" s="501" t="b">
        <f aca="false">AND(AU$12&gt;=$H$149,AU$12&lt;=$H$150)</f>
        <v>0</v>
      </c>
      <c r="AV156" s="501" t="b">
        <f aca="false">AND(AV$12&gt;=$H$149,AV$12&lt;=$H$150)</f>
        <v>0</v>
      </c>
      <c r="AW156" s="501" t="b">
        <f aca="false">AND(AW$12&gt;=$H$149,AW$12&lt;=$H$150)</f>
        <v>0</v>
      </c>
      <c r="AX156" s="501" t="b">
        <f aca="false">AND(AX$12&gt;=$H$149,AX$12&lt;=$H$150)</f>
        <v>0</v>
      </c>
      <c r="AY156" s="501" t="b">
        <f aca="false">AND(AY$12&gt;=$H$149,AY$12&lt;=$H$150)</f>
        <v>0</v>
      </c>
      <c r="AZ156" s="501" t="b">
        <f aca="false">AND(AZ$12&gt;=$H$149,AZ$12&lt;=$H$150)</f>
        <v>0</v>
      </c>
      <c r="BA156" s="510" t="s">
        <v>216</v>
      </c>
    </row>
    <row r="157" customFormat="false" ht="12.95" hidden="false" customHeight="true" outlineLevel="0" collapsed="false">
      <c r="A157" s="506"/>
      <c r="B157" s="507"/>
      <c r="C157" s="507"/>
      <c r="D157" s="507"/>
      <c r="E157" s="507"/>
      <c r="G157" s="507" t="s">
        <v>368</v>
      </c>
      <c r="H157" s="507"/>
      <c r="J157" s="507"/>
      <c r="K157" s="507"/>
      <c r="L157" s="507"/>
      <c r="M157" s="501" t="n">
        <f aca="false">M$156</f>
        <v>1</v>
      </c>
      <c r="N157" s="501" t="n">
        <f aca="false">N$156</f>
        <v>1</v>
      </c>
      <c r="O157" s="501" t="n">
        <f aca="false">O$156</f>
        <v>0</v>
      </c>
      <c r="P157" s="501" t="n">
        <f aca="false">P$156</f>
        <v>0</v>
      </c>
      <c r="Q157" s="501" t="n">
        <f aca="false">Q$156</f>
        <v>0</v>
      </c>
      <c r="R157" s="501" t="n">
        <f aca="false">R$156</f>
        <v>0</v>
      </c>
      <c r="S157" s="501" t="n">
        <f aca="false">S$156</f>
        <v>0</v>
      </c>
      <c r="T157" s="501" t="n">
        <f aca="false">T$156</f>
        <v>0</v>
      </c>
      <c r="U157" s="501" t="n">
        <f aca="false">U$156</f>
        <v>0</v>
      </c>
      <c r="V157" s="501" t="n">
        <f aca="false">V$156</f>
        <v>0</v>
      </c>
      <c r="W157" s="501" t="n">
        <f aca="false">W$156</f>
        <v>0</v>
      </c>
      <c r="X157" s="501" t="n">
        <f aca="false">X$156</f>
        <v>0</v>
      </c>
      <c r="Y157" s="501" t="n">
        <f aca="false">Y$156</f>
        <v>0</v>
      </c>
      <c r="Z157" s="501" t="n">
        <f aca="false">Z$156</f>
        <v>0</v>
      </c>
      <c r="AA157" s="501" t="n">
        <f aca="false">AA$156</f>
        <v>0</v>
      </c>
      <c r="AB157" s="501" t="n">
        <f aca="false">AB$156</f>
        <v>0</v>
      </c>
      <c r="AC157" s="501" t="n">
        <f aca="false">AC$156</f>
        <v>0</v>
      </c>
      <c r="AD157" s="501" t="n">
        <f aca="false">AD$156</f>
        <v>0</v>
      </c>
      <c r="AE157" s="501" t="n">
        <f aca="false">AE$156</f>
        <v>0</v>
      </c>
      <c r="AF157" s="501" t="n">
        <f aca="false">AF$156</f>
        <v>0</v>
      </c>
      <c r="AG157" s="501" t="n">
        <f aca="false">AG$156</f>
        <v>0</v>
      </c>
      <c r="AH157" s="501" t="n">
        <f aca="false">AH$156</f>
        <v>0</v>
      </c>
      <c r="AI157" s="501" t="n">
        <f aca="false">AI$156</f>
        <v>0</v>
      </c>
      <c r="AJ157" s="501" t="n">
        <f aca="false">AJ$156</f>
        <v>0</v>
      </c>
      <c r="AK157" s="501" t="n">
        <f aca="false">AK$156</f>
        <v>0</v>
      </c>
      <c r="AL157" s="501" t="n">
        <f aca="false">AL$156</f>
        <v>0</v>
      </c>
      <c r="AM157" s="501" t="n">
        <f aca="false">AM$156</f>
        <v>0</v>
      </c>
      <c r="AN157" s="501" t="n">
        <f aca="false">AN$156</f>
        <v>0</v>
      </c>
      <c r="AO157" s="501" t="n">
        <f aca="false">AO$156</f>
        <v>0</v>
      </c>
      <c r="AP157" s="501" t="n">
        <f aca="false">AP$156</f>
        <v>0</v>
      </c>
      <c r="AQ157" s="501" t="n">
        <f aca="false">AQ$156</f>
        <v>0</v>
      </c>
      <c r="AR157" s="501" t="n">
        <f aca="false">AR$156</f>
        <v>0</v>
      </c>
      <c r="AS157" s="501" t="n">
        <f aca="false">AS$156</f>
        <v>0</v>
      </c>
      <c r="AT157" s="501" t="n">
        <f aca="false">AT$156</f>
        <v>0</v>
      </c>
      <c r="AU157" s="501" t="n">
        <f aca="false">AU$156</f>
        <v>0</v>
      </c>
      <c r="AV157" s="501" t="n">
        <f aca="false">AV$156</f>
        <v>0</v>
      </c>
      <c r="AW157" s="501" t="n">
        <f aca="false">AW$156</f>
        <v>0</v>
      </c>
      <c r="AX157" s="501" t="n">
        <f aca="false">AX$156</f>
        <v>0</v>
      </c>
      <c r="AY157" s="501" t="n">
        <f aca="false">AY$156</f>
        <v>0</v>
      </c>
      <c r="AZ157" s="501" t="n">
        <f aca="false">AZ$156</f>
        <v>0</v>
      </c>
      <c r="BA157" s="510" t="s">
        <v>216</v>
      </c>
    </row>
    <row r="158" customFormat="false" ht="12.95" hidden="false" customHeight="true" outlineLevel="0" collapsed="false">
      <c r="A158" s="506"/>
      <c r="B158" s="507"/>
      <c r="C158" s="507"/>
      <c r="D158" s="507"/>
      <c r="E158" s="507"/>
      <c r="G158" s="472" t="s">
        <v>369</v>
      </c>
      <c r="H158" s="507"/>
      <c r="J158" s="507"/>
      <c r="K158" s="507"/>
      <c r="L158" s="507"/>
      <c r="M158" s="501" t="b">
        <f aca="false">AND(M$12&gt;$H$150,M$12&lt;=$H$154)</f>
        <v>0</v>
      </c>
      <c r="N158" s="501" t="b">
        <f aca="false">AND(N$12&gt;$H$150,N$12&lt;=$H$154)</f>
        <v>0</v>
      </c>
      <c r="O158" s="501" t="b">
        <f aca="false">AND(O$12&gt;$H$150,O$12&lt;=$H$154)</f>
        <v>1</v>
      </c>
      <c r="P158" s="501" t="b">
        <f aca="false">AND(P$12&gt;$H$150,P$12&lt;=$H$154)</f>
        <v>1</v>
      </c>
      <c r="Q158" s="501" t="b">
        <f aca="false">AND(Q$12&gt;$H$150,Q$12&lt;=$H$154)</f>
        <v>1</v>
      </c>
      <c r="R158" s="501" t="b">
        <f aca="false">AND(R$12&gt;$H$150,R$12&lt;=$H$154)</f>
        <v>1</v>
      </c>
      <c r="S158" s="501" t="b">
        <f aca="false">AND(S$12&gt;$H$150,S$12&lt;=$H$154)</f>
        <v>1</v>
      </c>
      <c r="T158" s="501" t="b">
        <f aca="false">AND(T$12&gt;$H$150,T$12&lt;=$H$154)</f>
        <v>1</v>
      </c>
      <c r="U158" s="501" t="b">
        <f aca="false">AND(U$12&gt;$H$150,U$12&lt;=$H$154)</f>
        <v>1</v>
      </c>
      <c r="V158" s="501" t="b">
        <f aca="false">AND(V$12&gt;$H$150,V$12&lt;=$H$154)</f>
        <v>1</v>
      </c>
      <c r="W158" s="501" t="b">
        <f aca="false">AND(W$12&gt;$H$150,W$12&lt;=$H$154)</f>
        <v>1</v>
      </c>
      <c r="X158" s="501" t="b">
        <f aca="false">AND(X$12&gt;$H$150,X$12&lt;=$H$154)</f>
        <v>1</v>
      </c>
      <c r="Y158" s="501" t="b">
        <f aca="false">AND(Y$12&gt;$H$150,Y$12&lt;=$H$154)</f>
        <v>1</v>
      </c>
      <c r="Z158" s="501" t="b">
        <f aca="false">AND(Z$12&gt;$H$150,Z$12&lt;=$H$154)</f>
        <v>1</v>
      </c>
      <c r="AA158" s="501" t="b">
        <f aca="false">AND(AA$12&gt;$H$150,AA$12&lt;=$H$154)</f>
        <v>1</v>
      </c>
      <c r="AB158" s="501" t="b">
        <f aca="false">AND(AB$12&gt;$H$150,AB$12&lt;=$H$154)</f>
        <v>1</v>
      </c>
      <c r="AC158" s="501" t="b">
        <f aca="false">AND(AC$12&gt;$H$150,AC$12&lt;=$H$154)</f>
        <v>1</v>
      </c>
      <c r="AD158" s="501" t="b">
        <f aca="false">AND(AD$12&gt;$H$150,AD$12&lt;=$H$154)</f>
        <v>1</v>
      </c>
      <c r="AE158" s="501" t="b">
        <f aca="false">AND(AE$12&gt;$H$150,AE$12&lt;=$H$154)</f>
        <v>1</v>
      </c>
      <c r="AF158" s="501" t="b">
        <f aca="false">AND(AF$12&gt;$H$150,AF$12&lt;=$H$154)</f>
        <v>1</v>
      </c>
      <c r="AG158" s="501" t="b">
        <f aca="false">AND(AG$12&gt;$H$150,AG$12&lt;=$H$154)</f>
        <v>1</v>
      </c>
      <c r="AH158" s="501" t="b">
        <f aca="false">AND(AH$12&gt;$H$150,AH$12&lt;=$H$154)</f>
        <v>1</v>
      </c>
      <c r="AI158" s="501" t="b">
        <f aca="false">AND(AI$12&gt;$H$150,AI$12&lt;=$H$154)</f>
        <v>1</v>
      </c>
      <c r="AJ158" s="501" t="b">
        <f aca="false">AND(AJ$12&gt;$H$150,AJ$12&lt;=$H$154)</f>
        <v>1</v>
      </c>
      <c r="AK158" s="501" t="b">
        <f aca="false">AND(AK$12&gt;$H$150,AK$12&lt;=$H$154)</f>
        <v>1</v>
      </c>
      <c r="AL158" s="501" t="b">
        <f aca="false">AND(AL$12&gt;$H$150,AL$12&lt;=$H$154)</f>
        <v>0</v>
      </c>
      <c r="AM158" s="501" t="b">
        <f aca="false">AND(AM$12&gt;$H$150,AM$12&lt;=$H$154)</f>
        <v>0</v>
      </c>
      <c r="AN158" s="501" t="b">
        <f aca="false">AND(AN$12&gt;$H$150,AN$12&lt;=$H$154)</f>
        <v>0</v>
      </c>
      <c r="AO158" s="501" t="b">
        <f aca="false">AND(AO$12&gt;$H$150,AO$12&lt;=$H$154)</f>
        <v>0</v>
      </c>
      <c r="AP158" s="501" t="b">
        <f aca="false">AND(AP$12&gt;$H$150,AP$12&lt;=$H$154)</f>
        <v>0</v>
      </c>
      <c r="AQ158" s="501" t="b">
        <f aca="false">AND(AQ$12&gt;$H$150,AQ$12&lt;=$H$154)</f>
        <v>0</v>
      </c>
      <c r="AR158" s="501" t="b">
        <f aca="false">AND(AR$12&gt;$H$150,AR$12&lt;=$H$154)</f>
        <v>0</v>
      </c>
      <c r="AS158" s="501" t="b">
        <f aca="false">AND(AS$12&gt;$H$150,AS$12&lt;=$H$154)</f>
        <v>0</v>
      </c>
      <c r="AT158" s="501" t="b">
        <f aca="false">AND(AT$12&gt;$H$150,AT$12&lt;=$H$154)</f>
        <v>0</v>
      </c>
      <c r="AU158" s="501" t="b">
        <f aca="false">AND(AU$12&gt;$H$150,AU$12&lt;=$H$154)</f>
        <v>0</v>
      </c>
      <c r="AV158" s="501" t="b">
        <f aca="false">AND(AV$12&gt;$H$150,AV$12&lt;=$H$154)</f>
        <v>0</v>
      </c>
      <c r="AW158" s="501" t="b">
        <f aca="false">AND(AW$12&gt;$H$150,AW$12&lt;=$H$154)</f>
        <v>0</v>
      </c>
      <c r="AX158" s="501" t="b">
        <f aca="false">AND(AX$12&gt;$H$150,AX$12&lt;=$H$154)</f>
        <v>0</v>
      </c>
      <c r="AY158" s="501" t="b">
        <f aca="false">AND(AY$12&gt;$H$150,AY$12&lt;=$H$154)</f>
        <v>0</v>
      </c>
      <c r="AZ158" s="501" t="b">
        <f aca="false">AND(AZ$12&gt;$H$150,AZ$12&lt;=$H$154)</f>
        <v>0</v>
      </c>
      <c r="BA158" s="510" t="s">
        <v>216</v>
      </c>
    </row>
    <row r="159" customFormat="false" ht="12.95" hidden="false" customHeight="true" outlineLevel="0" collapsed="false">
      <c r="A159" s="506"/>
      <c r="B159" s="507"/>
      <c r="C159" s="507"/>
      <c r="D159" s="507"/>
      <c r="E159" s="507"/>
      <c r="G159" s="507" t="s">
        <v>370</v>
      </c>
      <c r="H159" s="507"/>
      <c r="J159" s="507"/>
      <c r="K159" s="507"/>
      <c r="L159" s="507"/>
      <c r="M159" s="501" t="b">
        <f aca="false">AND(M$12&gt;=$H$153,M$12&lt;=$H$154)</f>
        <v>0</v>
      </c>
      <c r="N159" s="501" t="b">
        <f aca="false">AND(N$12&gt;=$H$153,N$12&lt;=$H$154)</f>
        <v>0</v>
      </c>
      <c r="O159" s="501" t="b">
        <f aca="false">AND(O$12&gt;=$H$153,O$12&lt;=$H$154)</f>
        <v>0</v>
      </c>
      <c r="P159" s="501" t="b">
        <f aca="false">AND(P$12&gt;=$H$153,P$12&lt;=$H$154)</f>
        <v>1</v>
      </c>
      <c r="Q159" s="501" t="b">
        <f aca="false">AND(Q$12&gt;=$H$153,Q$12&lt;=$H$154)</f>
        <v>1</v>
      </c>
      <c r="R159" s="501" t="b">
        <f aca="false">AND(R$12&gt;=$H$153,R$12&lt;=$H$154)</f>
        <v>1</v>
      </c>
      <c r="S159" s="501" t="b">
        <f aca="false">AND(S$12&gt;=$H$153,S$12&lt;=$H$154)</f>
        <v>1</v>
      </c>
      <c r="T159" s="501" t="b">
        <f aca="false">AND(T$12&gt;=$H$153,T$12&lt;=$H$154)</f>
        <v>1</v>
      </c>
      <c r="U159" s="501" t="b">
        <f aca="false">AND(U$12&gt;=$H$153,U$12&lt;=$H$154)</f>
        <v>1</v>
      </c>
      <c r="V159" s="501" t="b">
        <f aca="false">AND(V$12&gt;=$H$153,V$12&lt;=$H$154)</f>
        <v>1</v>
      </c>
      <c r="W159" s="501" t="b">
        <f aca="false">AND(W$12&gt;=$H$153,W$12&lt;=$H$154)</f>
        <v>1</v>
      </c>
      <c r="X159" s="501" t="b">
        <f aca="false">AND(X$12&gt;=$H$153,X$12&lt;=$H$154)</f>
        <v>1</v>
      </c>
      <c r="Y159" s="501" t="b">
        <f aca="false">AND(Y$12&gt;=$H$153,Y$12&lt;=$H$154)</f>
        <v>1</v>
      </c>
      <c r="Z159" s="501" t="b">
        <f aca="false">AND(Z$12&gt;=$H$153,Z$12&lt;=$H$154)</f>
        <v>1</v>
      </c>
      <c r="AA159" s="501" t="b">
        <f aca="false">AND(AA$12&gt;=$H$153,AA$12&lt;=$H$154)</f>
        <v>1</v>
      </c>
      <c r="AB159" s="501" t="b">
        <f aca="false">AND(AB$12&gt;=$H$153,AB$12&lt;=$H$154)</f>
        <v>1</v>
      </c>
      <c r="AC159" s="501" t="b">
        <f aca="false">AND(AC$12&gt;=$H$153,AC$12&lt;=$H$154)</f>
        <v>1</v>
      </c>
      <c r="AD159" s="501" t="b">
        <f aca="false">AND(AD$12&gt;=$H$153,AD$12&lt;=$H$154)</f>
        <v>1</v>
      </c>
      <c r="AE159" s="501" t="b">
        <f aca="false">AND(AE$12&gt;=$H$153,AE$12&lt;=$H$154)</f>
        <v>1</v>
      </c>
      <c r="AF159" s="501" t="b">
        <f aca="false">AND(AF$12&gt;=$H$153,AF$12&lt;=$H$154)</f>
        <v>1</v>
      </c>
      <c r="AG159" s="501" t="b">
        <f aca="false">AND(AG$12&gt;=$H$153,AG$12&lt;=$H$154)</f>
        <v>1</v>
      </c>
      <c r="AH159" s="501" t="b">
        <f aca="false">AND(AH$12&gt;=$H$153,AH$12&lt;=$H$154)</f>
        <v>1</v>
      </c>
      <c r="AI159" s="501" t="b">
        <f aca="false">AND(AI$12&gt;=$H$153,AI$12&lt;=$H$154)</f>
        <v>1</v>
      </c>
      <c r="AJ159" s="501" t="b">
        <f aca="false">AND(AJ$12&gt;=$H$153,AJ$12&lt;=$H$154)</f>
        <v>1</v>
      </c>
      <c r="AK159" s="501" t="b">
        <f aca="false">AND(AK$12&gt;=$H$153,AK$12&lt;=$H$154)</f>
        <v>1</v>
      </c>
      <c r="AL159" s="501" t="b">
        <f aca="false">AND(AL$12&gt;=$H$153,AL$12&lt;=$H$154)</f>
        <v>0</v>
      </c>
      <c r="AM159" s="501" t="b">
        <f aca="false">AND(AM$12&gt;=$H$153,AM$12&lt;=$H$154)</f>
        <v>0</v>
      </c>
      <c r="AN159" s="501" t="b">
        <f aca="false">AND(AN$12&gt;=$H$153,AN$12&lt;=$H$154)</f>
        <v>0</v>
      </c>
      <c r="AO159" s="501" t="b">
        <f aca="false">AND(AO$12&gt;=$H$153,AO$12&lt;=$H$154)</f>
        <v>0</v>
      </c>
      <c r="AP159" s="501" t="b">
        <f aca="false">AND(AP$12&gt;=$H$153,AP$12&lt;=$H$154)</f>
        <v>0</v>
      </c>
      <c r="AQ159" s="501" t="b">
        <f aca="false">AND(AQ$12&gt;=$H$153,AQ$12&lt;=$H$154)</f>
        <v>0</v>
      </c>
      <c r="AR159" s="501" t="b">
        <f aca="false">AND(AR$12&gt;=$H$153,AR$12&lt;=$H$154)</f>
        <v>0</v>
      </c>
      <c r="AS159" s="501" t="b">
        <f aca="false">AND(AS$12&gt;=$H$153,AS$12&lt;=$H$154)</f>
        <v>0</v>
      </c>
      <c r="AT159" s="501" t="b">
        <f aca="false">AND(AT$12&gt;=$H$153,AT$12&lt;=$H$154)</f>
        <v>0</v>
      </c>
      <c r="AU159" s="501" t="b">
        <f aca="false">AND(AU$12&gt;=$H$153,AU$12&lt;=$H$154)</f>
        <v>0</v>
      </c>
      <c r="AV159" s="501" t="b">
        <f aca="false">AND(AV$12&gt;=$H$153,AV$12&lt;=$H$154)</f>
        <v>0</v>
      </c>
      <c r="AW159" s="501" t="b">
        <f aca="false">AND(AW$12&gt;=$H$153,AW$12&lt;=$H$154)</f>
        <v>0</v>
      </c>
      <c r="AX159" s="501" t="b">
        <f aca="false">AND(AX$12&gt;=$H$153,AX$12&lt;=$H$154)</f>
        <v>0</v>
      </c>
      <c r="AY159" s="501" t="b">
        <f aca="false">AND(AY$12&gt;=$H$153,AY$12&lt;=$H$154)</f>
        <v>0</v>
      </c>
      <c r="AZ159" s="501" t="b">
        <f aca="false">AND(AZ$12&gt;=$H$153,AZ$12&lt;=$H$154)</f>
        <v>0</v>
      </c>
      <c r="BA159" s="510" t="s">
        <v>216</v>
      </c>
    </row>
    <row r="160" customFormat="false" ht="12.95" hidden="false" customHeight="true" outlineLevel="0" collapsed="false">
      <c r="A160" s="530"/>
      <c r="B160" s="507"/>
      <c r="D160" s="507"/>
      <c r="E160" s="507" t="s">
        <v>371</v>
      </c>
      <c r="F160" s="507"/>
      <c r="G160" s="484"/>
      <c r="H160" s="507"/>
      <c r="J160" s="507"/>
      <c r="K160" s="507"/>
      <c r="L160" s="507"/>
      <c r="M160" s="531"/>
      <c r="N160" s="531"/>
      <c r="O160" s="531"/>
      <c r="P160" s="531"/>
      <c r="Q160" s="531"/>
      <c r="R160" s="531"/>
      <c r="S160" s="531"/>
      <c r="T160" s="531"/>
      <c r="U160" s="531"/>
      <c r="V160" s="531"/>
      <c r="W160" s="531"/>
      <c r="X160" s="531"/>
      <c r="Y160" s="531"/>
      <c r="Z160" s="531"/>
      <c r="AA160" s="531"/>
      <c r="AB160" s="531"/>
      <c r="AC160" s="531"/>
      <c r="AD160" s="531"/>
      <c r="AE160" s="531"/>
      <c r="AF160" s="531"/>
      <c r="AG160" s="531"/>
      <c r="AH160" s="531"/>
      <c r="AI160" s="531"/>
      <c r="AJ160" s="531"/>
      <c r="AK160" s="531"/>
      <c r="AL160" s="531"/>
      <c r="AM160" s="531"/>
      <c r="AN160" s="531"/>
      <c r="AO160" s="531"/>
      <c r="AP160" s="531"/>
      <c r="AQ160" s="531"/>
      <c r="AR160" s="531"/>
      <c r="AS160" s="531"/>
      <c r="AT160" s="531"/>
      <c r="AU160" s="531"/>
      <c r="AV160" s="531"/>
      <c r="AW160" s="531"/>
      <c r="AX160" s="531"/>
      <c r="AY160" s="531"/>
      <c r="AZ160" s="531"/>
      <c r="BA160" s="510" t="s">
        <v>216</v>
      </c>
    </row>
    <row r="161" customFormat="false" ht="12.95" hidden="false" customHeight="true" outlineLevel="0" collapsed="false">
      <c r="A161" s="502"/>
      <c r="B161" s="472"/>
      <c r="C161" s="1"/>
      <c r="D161" s="472"/>
      <c r="E161" s="472"/>
      <c r="F161" s="472"/>
      <c r="G161" s="472" t="s">
        <v>372</v>
      </c>
      <c r="H161" s="507"/>
      <c r="J161" s="507"/>
      <c r="K161" s="507"/>
      <c r="L161" s="507"/>
      <c r="M161" s="501" t="n">
        <f aca="false">IF(M$10=1,0,L164)</f>
        <v>0</v>
      </c>
      <c r="N161" s="501" t="n">
        <f aca="false">IF(N$10=1,0,M164)</f>
        <v>36.9966092273663</v>
      </c>
      <c r="O161" s="501" t="n">
        <f aca="false">IF(O$10=1,0,N164)</f>
        <v>71.3937608475768</v>
      </c>
      <c r="P161" s="501" t="n">
        <f aca="false">IF(P$10=1,0,O164)</f>
        <v>71.3937608475768</v>
      </c>
      <c r="Q161" s="501" t="n">
        <f aca="false">IF(Q$10=1,0,P164)</f>
        <v>69.845144193877</v>
      </c>
      <c r="R161" s="501" t="n">
        <f aca="false">IF(R$10=1,0,Q164)</f>
        <v>68.1958674576866</v>
      </c>
      <c r="S161" s="501" t="n">
        <f aca="false">IF(S$10=1,0,R164)</f>
        <v>66.4393877336439</v>
      </c>
      <c r="T161" s="501" t="n">
        <f aca="false">IF(T$10=1,0,S164)</f>
        <v>64.5687368275384</v>
      </c>
      <c r="U161" s="501" t="n">
        <f aca="false">IF(U$10=1,0,T164)</f>
        <v>62.5764936125361</v>
      </c>
      <c r="V161" s="501" t="n">
        <f aca="false">IF(V$10=1,0,U164)</f>
        <v>60.4547545885586</v>
      </c>
      <c r="W161" s="501" t="n">
        <f aca="false">IF(W$10=1,0,V164)</f>
        <v>58.1951025280226</v>
      </c>
      <c r="X161" s="501" t="n">
        <f aca="false">IF(X$10=1,0,W164)</f>
        <v>55.7885730835517</v>
      </c>
      <c r="Y161" s="501" t="n">
        <f aca="false">IF(Y$10=1,0,X164)</f>
        <v>53.2256192251902</v>
      </c>
      <c r="Z161" s="501" t="n">
        <f aca="false">IF(Z$10=1,0,Y164)</f>
        <v>50.4960733660352</v>
      </c>
      <c r="AA161" s="501" t="n">
        <f aca="false">IF(AA$10=1,0,Z164)</f>
        <v>47.5891070260352</v>
      </c>
      <c r="AB161" s="501" t="n">
        <f aca="false">IF(AB$10=1,0,AA164)</f>
        <v>44.4931878739351</v>
      </c>
      <c r="AC161" s="501" t="n">
        <f aca="false">IF(AC$10=1,0,AB164)</f>
        <v>41.1960339769486</v>
      </c>
      <c r="AD161" s="501" t="n">
        <f aca="false">IF(AD$10=1,0,AC164)</f>
        <v>37.6845650766579</v>
      </c>
      <c r="AE161" s="501" t="n">
        <f aca="false">IF(AE$10=1,0,AD164)</f>
        <v>33.9448506978483</v>
      </c>
      <c r="AF161" s="501" t="n">
        <f aca="false">IF(AF$10=1,0,AE164)</f>
        <v>29.9620548844161</v>
      </c>
      <c r="AG161" s="501" t="n">
        <f aca="false">IF(AG$10=1,0,AF164)</f>
        <v>25.7203773431108</v>
      </c>
      <c r="AH161" s="501" t="n">
        <f aca="false">IF(AH$10=1,0,AG164)</f>
        <v>21.2029907616207</v>
      </c>
      <c r="AI161" s="501" t="n">
        <f aca="false">IF(AI$10=1,0,AH164)</f>
        <v>16.3919740523337</v>
      </c>
      <c r="AJ161" s="501" t="n">
        <f aca="false">IF(AJ$10=1,0,AI164)</f>
        <v>11.268241256943</v>
      </c>
      <c r="AK161" s="501" t="n">
        <f aca="false">IF(AK$10=1,0,AJ164)</f>
        <v>5.81146582985197</v>
      </c>
      <c r="AL161" s="501" t="n">
        <f aca="false">IF(AL$10=1,0,AK164)</f>
        <v>0</v>
      </c>
      <c r="AM161" s="501" t="n">
        <f aca="false">IF(AM$10=1,0,AL164)</f>
        <v>0</v>
      </c>
      <c r="AN161" s="501" t="n">
        <f aca="false">IF(AN$10=1,0,AM164)</f>
        <v>0</v>
      </c>
      <c r="AO161" s="501" t="n">
        <f aca="false">IF(AO$10=1,0,AN164)</f>
        <v>0</v>
      </c>
      <c r="AP161" s="501" t="n">
        <f aca="false">IF(AP$10=1,0,AO164)</f>
        <v>0</v>
      </c>
      <c r="AQ161" s="501" t="n">
        <f aca="false">IF(AQ$10=1,0,AP164)</f>
        <v>0</v>
      </c>
      <c r="AR161" s="501" t="n">
        <f aca="false">IF(AR$10=1,0,AQ164)</f>
        <v>0</v>
      </c>
      <c r="AS161" s="501" t="n">
        <f aca="false">IF(AS$10=1,0,AR164)</f>
        <v>0</v>
      </c>
      <c r="AT161" s="501" t="n">
        <f aca="false">IF(AT$10=1,0,AS164)</f>
        <v>0</v>
      </c>
      <c r="AU161" s="501" t="n">
        <f aca="false">IF(AU$10=1,0,AT164)</f>
        <v>0</v>
      </c>
      <c r="AV161" s="501" t="n">
        <f aca="false">IF(AV$10=1,0,AU164)</f>
        <v>0</v>
      </c>
      <c r="AW161" s="501" t="n">
        <f aca="false">IF(AW$10=1,0,AV164)</f>
        <v>0</v>
      </c>
      <c r="AX161" s="501" t="n">
        <f aca="false">IF(AX$10=1,0,AW164)</f>
        <v>0</v>
      </c>
      <c r="AY161" s="501" t="n">
        <f aca="false">IF(AY$10=1,0,AX164)</f>
        <v>0</v>
      </c>
      <c r="AZ161" s="501" t="n">
        <f aca="false">IF(AZ$10=1,0,AY164)</f>
        <v>0</v>
      </c>
      <c r="BA161" s="510" t="s">
        <v>216</v>
      </c>
    </row>
    <row r="162" customFormat="false" ht="12.95" hidden="false" customHeight="true" outlineLevel="0" collapsed="false">
      <c r="A162" s="506"/>
      <c r="B162" s="507"/>
      <c r="D162" s="507"/>
      <c r="E162" s="507"/>
      <c r="F162" s="507"/>
      <c r="G162" s="472" t="s">
        <v>373</v>
      </c>
      <c r="H162" s="507"/>
      <c r="J162" s="507"/>
      <c r="K162" s="507"/>
      <c r="L162" s="507"/>
      <c r="M162" s="501" t="n">
        <f aca="false">M$173</f>
        <v>36.9966092273663</v>
      </c>
      <c r="N162" s="501" t="n">
        <f aca="false">N$173</f>
        <v>34.3971516202105</v>
      </c>
      <c r="O162" s="501" t="n">
        <f aca="false">O$173</f>
        <v>0</v>
      </c>
      <c r="P162" s="501" t="n">
        <f aca="false">P$173</f>
        <v>0</v>
      </c>
      <c r="Q162" s="501" t="n">
        <f aca="false">Q$173</f>
        <v>0</v>
      </c>
      <c r="R162" s="501" t="n">
        <f aca="false">R$173</f>
        <v>0</v>
      </c>
      <c r="S162" s="501" t="n">
        <f aca="false">S$173</f>
        <v>0</v>
      </c>
      <c r="T162" s="501" t="n">
        <f aca="false">T$173</f>
        <v>0</v>
      </c>
      <c r="U162" s="501" t="n">
        <f aca="false">U$173</f>
        <v>0</v>
      </c>
      <c r="V162" s="501" t="n">
        <f aca="false">V$173</f>
        <v>0</v>
      </c>
      <c r="W162" s="501" t="n">
        <f aca="false">W$173</f>
        <v>0</v>
      </c>
      <c r="X162" s="501" t="n">
        <f aca="false">X$173</f>
        <v>0</v>
      </c>
      <c r="Y162" s="501" t="n">
        <f aca="false">Y$173</f>
        <v>0</v>
      </c>
      <c r="Z162" s="501" t="n">
        <f aca="false">Z$173</f>
        <v>0</v>
      </c>
      <c r="AA162" s="501" t="n">
        <f aca="false">AA$173</f>
        <v>0</v>
      </c>
      <c r="AB162" s="501" t="n">
        <f aca="false">AB$173</f>
        <v>0</v>
      </c>
      <c r="AC162" s="501" t="n">
        <f aca="false">AC$173</f>
        <v>0</v>
      </c>
      <c r="AD162" s="501" t="n">
        <f aca="false">AD$173</f>
        <v>0</v>
      </c>
      <c r="AE162" s="501" t="n">
        <f aca="false">AE$173</f>
        <v>0</v>
      </c>
      <c r="AF162" s="501" t="n">
        <f aca="false">AF$173</f>
        <v>0</v>
      </c>
      <c r="AG162" s="501" t="n">
        <f aca="false">AG$173</f>
        <v>0</v>
      </c>
      <c r="AH162" s="501" t="n">
        <f aca="false">AH$173</f>
        <v>0</v>
      </c>
      <c r="AI162" s="501" t="n">
        <f aca="false">AI$173</f>
        <v>0</v>
      </c>
      <c r="AJ162" s="501" t="n">
        <f aca="false">AJ$173</f>
        <v>0</v>
      </c>
      <c r="AK162" s="501" t="n">
        <f aca="false">AK$173</f>
        <v>0</v>
      </c>
      <c r="AL162" s="501" t="n">
        <f aca="false">AL$173</f>
        <v>0</v>
      </c>
      <c r="AM162" s="501" t="n">
        <f aca="false">AM$173</f>
        <v>0</v>
      </c>
      <c r="AN162" s="501" t="n">
        <f aca="false">AN$173</f>
        <v>0</v>
      </c>
      <c r="AO162" s="501" t="n">
        <f aca="false">AO$173</f>
        <v>0</v>
      </c>
      <c r="AP162" s="501" t="n">
        <f aca="false">AP$173</f>
        <v>0</v>
      </c>
      <c r="AQ162" s="501" t="n">
        <f aca="false">AQ$173</f>
        <v>0</v>
      </c>
      <c r="AR162" s="501" t="n">
        <f aca="false">AR$173</f>
        <v>0</v>
      </c>
      <c r="AS162" s="501" t="n">
        <f aca="false">AS$173</f>
        <v>0</v>
      </c>
      <c r="AT162" s="501" t="n">
        <f aca="false">AT$173</f>
        <v>0</v>
      </c>
      <c r="AU162" s="501" t="n">
        <f aca="false">AU$173</f>
        <v>0</v>
      </c>
      <c r="AV162" s="501" t="n">
        <f aca="false">AV$173</f>
        <v>0</v>
      </c>
      <c r="AW162" s="501" t="n">
        <f aca="false">AW$173</f>
        <v>0</v>
      </c>
      <c r="AX162" s="501" t="n">
        <f aca="false">AX$173</f>
        <v>0</v>
      </c>
      <c r="AY162" s="501" t="n">
        <f aca="false">AY$173</f>
        <v>0</v>
      </c>
      <c r="AZ162" s="501" t="n">
        <f aca="false">AZ$173</f>
        <v>0</v>
      </c>
      <c r="BA162" s="510" t="s">
        <v>216</v>
      </c>
    </row>
    <row r="163" customFormat="false" ht="12.95" hidden="false" customHeight="true" outlineLevel="0" collapsed="false">
      <c r="A163" s="506"/>
      <c r="B163" s="507"/>
      <c r="D163" s="507"/>
      <c r="E163" s="507"/>
      <c r="F163" s="507"/>
      <c r="G163" s="472" t="s">
        <v>374</v>
      </c>
      <c r="H163" s="507"/>
      <c r="J163" s="507"/>
      <c r="K163" s="507"/>
      <c r="L163" s="507"/>
      <c r="M163" s="501" t="n">
        <f aca="false">M$183</f>
        <v>0</v>
      </c>
      <c r="N163" s="501" t="n">
        <f aca="false">N$183</f>
        <v>0</v>
      </c>
      <c r="O163" s="501" t="n">
        <f aca="false">O$183</f>
        <v>0</v>
      </c>
      <c r="P163" s="501" t="n">
        <f aca="false">P$183</f>
        <v>-1.54861665369985</v>
      </c>
      <c r="Q163" s="501" t="n">
        <f aca="false">Q$183</f>
        <v>-1.64927673619034</v>
      </c>
      <c r="R163" s="501" t="n">
        <f aca="false">R$183</f>
        <v>-1.75647972404271</v>
      </c>
      <c r="S163" s="501" t="n">
        <f aca="false">S$183</f>
        <v>-1.87065090610548</v>
      </c>
      <c r="T163" s="501" t="n">
        <f aca="false">T$183</f>
        <v>-1.99224321500234</v>
      </c>
      <c r="U163" s="501" t="n">
        <f aca="false">U$183</f>
        <v>-2.12173902397749</v>
      </c>
      <c r="V163" s="501" t="n">
        <f aca="false">V$183</f>
        <v>-2.25965206053603</v>
      </c>
      <c r="W163" s="501" t="n">
        <f aca="false">W$183</f>
        <v>-2.40652944447087</v>
      </c>
      <c r="X163" s="501" t="n">
        <f aca="false">X$183</f>
        <v>-2.56295385836148</v>
      </c>
      <c r="Y163" s="501" t="n">
        <f aca="false">Y$183</f>
        <v>-2.72954585915498</v>
      </c>
      <c r="Z163" s="501" t="n">
        <f aca="false">Z$183</f>
        <v>-2.90696634000005</v>
      </c>
      <c r="AA163" s="501" t="n">
        <f aca="false">AA$183</f>
        <v>-3.09591915210005</v>
      </c>
      <c r="AB163" s="501" t="n">
        <f aca="false">AB$183</f>
        <v>-3.29715389698656</v>
      </c>
      <c r="AC163" s="501" t="n">
        <f aca="false">AC$183</f>
        <v>-3.51146890029069</v>
      </c>
      <c r="AD163" s="501" t="n">
        <f aca="false">AD$183</f>
        <v>-3.73971437880958</v>
      </c>
      <c r="AE163" s="501" t="n">
        <f aca="false">AE$183</f>
        <v>-3.9827958134322</v>
      </c>
      <c r="AF163" s="501" t="n">
        <f aca="false">AF$183</f>
        <v>-4.2416775413053</v>
      </c>
      <c r="AG163" s="501" t="n">
        <f aca="false">AG$183</f>
        <v>-4.51738658149014</v>
      </c>
      <c r="AH163" s="501" t="n">
        <f aca="false">AH$183</f>
        <v>-4.811016709287</v>
      </c>
      <c r="AI163" s="501" t="n">
        <f aca="false">AI$183</f>
        <v>-5.12373279539065</v>
      </c>
      <c r="AJ163" s="501" t="n">
        <f aca="false">AJ$183</f>
        <v>-5.45677542709105</v>
      </c>
      <c r="AK163" s="501" t="n">
        <f aca="false">AK$183</f>
        <v>-5.81146582985197</v>
      </c>
      <c r="AL163" s="501" t="n">
        <f aca="false">AL$183</f>
        <v>0</v>
      </c>
      <c r="AM163" s="501" t="n">
        <f aca="false">AM$183</f>
        <v>0</v>
      </c>
      <c r="AN163" s="501" t="n">
        <f aca="false">AN$183</f>
        <v>0</v>
      </c>
      <c r="AO163" s="501" t="n">
        <f aca="false">AO$183</f>
        <v>0</v>
      </c>
      <c r="AP163" s="501" t="n">
        <f aca="false">AP$183</f>
        <v>0</v>
      </c>
      <c r="AQ163" s="501" t="n">
        <f aca="false">AQ$183</f>
        <v>0</v>
      </c>
      <c r="AR163" s="501" t="n">
        <f aca="false">AR$183</f>
        <v>0</v>
      </c>
      <c r="AS163" s="501" t="n">
        <f aca="false">AS$183</f>
        <v>0</v>
      </c>
      <c r="AT163" s="501" t="n">
        <f aca="false">AT$183</f>
        <v>0</v>
      </c>
      <c r="AU163" s="501" t="n">
        <f aca="false">AU$183</f>
        <v>0</v>
      </c>
      <c r="AV163" s="501" t="n">
        <f aca="false">AV$183</f>
        <v>0</v>
      </c>
      <c r="AW163" s="501" t="n">
        <f aca="false">AW$183</f>
        <v>0</v>
      </c>
      <c r="AX163" s="501" t="n">
        <f aca="false">AX$183</f>
        <v>0</v>
      </c>
      <c r="AY163" s="501" t="n">
        <f aca="false">AY$183</f>
        <v>0</v>
      </c>
      <c r="AZ163" s="501" t="n">
        <f aca="false">AZ$183</f>
        <v>0</v>
      </c>
      <c r="BA163" s="510" t="s">
        <v>216</v>
      </c>
    </row>
    <row r="164" customFormat="false" ht="12.95" hidden="false" customHeight="true" outlineLevel="0" collapsed="false">
      <c r="A164" s="506"/>
      <c r="B164" s="507"/>
      <c r="D164" s="507"/>
      <c r="E164" s="507"/>
      <c r="F164" s="507"/>
      <c r="G164" s="472" t="s">
        <v>375</v>
      </c>
      <c r="H164" s="507"/>
      <c r="J164" s="507"/>
      <c r="K164" s="507"/>
      <c r="L164" s="507"/>
      <c r="M164" s="501" t="n">
        <f aca="false">SUM(M163,M162,M161)</f>
        <v>36.9966092273663</v>
      </c>
      <c r="N164" s="501" t="n">
        <f aca="false">SUM(N163,N162,N161)</f>
        <v>71.3937608475768</v>
      </c>
      <c r="O164" s="501" t="n">
        <f aca="false">SUM(O163,O162,O161)</f>
        <v>71.3937608475768</v>
      </c>
      <c r="P164" s="501" t="n">
        <f aca="false">SUM(P163,P162,P161)</f>
        <v>69.845144193877</v>
      </c>
      <c r="Q164" s="501" t="n">
        <f aca="false">SUM(Q163,Q162,Q161)</f>
        <v>68.1958674576866</v>
      </c>
      <c r="R164" s="501" t="n">
        <f aca="false">SUM(R163,R162,R161)</f>
        <v>66.4393877336439</v>
      </c>
      <c r="S164" s="501" t="n">
        <f aca="false">SUM(S163,S162,S161)</f>
        <v>64.5687368275384</v>
      </c>
      <c r="T164" s="501" t="n">
        <f aca="false">SUM(T163,T162,T161)</f>
        <v>62.5764936125361</v>
      </c>
      <c r="U164" s="501" t="n">
        <f aca="false">SUM(U163,U162,U161)</f>
        <v>60.4547545885586</v>
      </c>
      <c r="V164" s="501" t="n">
        <f aca="false">SUM(V163,V162,V161)</f>
        <v>58.1951025280226</v>
      </c>
      <c r="W164" s="501" t="n">
        <f aca="false">SUM(W163,W162,W161)</f>
        <v>55.7885730835517</v>
      </c>
      <c r="X164" s="501" t="n">
        <f aca="false">SUM(X163,X162,X161)</f>
        <v>53.2256192251902</v>
      </c>
      <c r="Y164" s="501" t="n">
        <f aca="false">SUM(Y163,Y162,Y161)</f>
        <v>50.4960733660352</v>
      </c>
      <c r="Z164" s="501" t="n">
        <f aca="false">SUM(Z163,Z162,Z161)</f>
        <v>47.5891070260352</v>
      </c>
      <c r="AA164" s="501" t="n">
        <f aca="false">SUM(AA163,AA162,AA161)</f>
        <v>44.4931878739351</v>
      </c>
      <c r="AB164" s="501" t="n">
        <f aca="false">SUM(AB163,AB162,AB161)</f>
        <v>41.1960339769486</v>
      </c>
      <c r="AC164" s="501" t="n">
        <f aca="false">SUM(AC163,AC162,AC161)</f>
        <v>37.6845650766579</v>
      </c>
      <c r="AD164" s="501" t="n">
        <f aca="false">SUM(AD163,AD162,AD161)</f>
        <v>33.9448506978483</v>
      </c>
      <c r="AE164" s="501" t="n">
        <f aca="false">SUM(AE163,AE162,AE161)</f>
        <v>29.9620548844161</v>
      </c>
      <c r="AF164" s="501" t="n">
        <f aca="false">SUM(AF163,AF162,AF161)</f>
        <v>25.7203773431108</v>
      </c>
      <c r="AG164" s="501" t="n">
        <f aca="false">SUM(AG163,AG162,AG161)</f>
        <v>21.2029907616207</v>
      </c>
      <c r="AH164" s="501" t="n">
        <f aca="false">SUM(AH163,AH162,AH161)</f>
        <v>16.3919740523337</v>
      </c>
      <c r="AI164" s="501" t="n">
        <f aca="false">SUM(AI163,AI162,AI161)</f>
        <v>11.268241256943</v>
      </c>
      <c r="AJ164" s="501" t="n">
        <f aca="false">SUM(AJ163,AJ162,AJ161)</f>
        <v>5.81146582985197</v>
      </c>
      <c r="AK164" s="501" t="n">
        <f aca="false">SUM(AK163,AK162,AK161)</f>
        <v>0</v>
      </c>
      <c r="AL164" s="501" t="n">
        <f aca="false">SUM(AL163,AL162,AL161)</f>
        <v>0</v>
      </c>
      <c r="AM164" s="501" t="n">
        <f aca="false">SUM(AM163,AM162,AM161)</f>
        <v>0</v>
      </c>
      <c r="AN164" s="501" t="n">
        <f aca="false">SUM(AN163,AN162,AN161)</f>
        <v>0</v>
      </c>
      <c r="AO164" s="501" t="n">
        <f aca="false">SUM(AO163,AO162,AO161)</f>
        <v>0</v>
      </c>
      <c r="AP164" s="501" t="n">
        <f aca="false">SUM(AP163,AP162,AP161)</f>
        <v>0</v>
      </c>
      <c r="AQ164" s="501" t="n">
        <f aca="false">SUM(AQ163,AQ162,AQ161)</f>
        <v>0</v>
      </c>
      <c r="AR164" s="501" t="n">
        <f aca="false">SUM(AR163,AR162,AR161)</f>
        <v>0</v>
      </c>
      <c r="AS164" s="501" t="n">
        <f aca="false">SUM(AS163,AS162,AS161)</f>
        <v>0</v>
      </c>
      <c r="AT164" s="501" t="n">
        <f aca="false">SUM(AT163,AT162,AT161)</f>
        <v>0</v>
      </c>
      <c r="AU164" s="501" t="n">
        <f aca="false">SUM(AU163,AU162,AU161)</f>
        <v>0</v>
      </c>
      <c r="AV164" s="501" t="n">
        <f aca="false">SUM(AV163,AV162,AV161)</f>
        <v>0</v>
      </c>
      <c r="AW164" s="501" t="n">
        <f aca="false">SUM(AW163,AW162,AW161)</f>
        <v>0</v>
      </c>
      <c r="AX164" s="501" t="n">
        <f aca="false">SUM(AX163,AX162,AX161)</f>
        <v>0</v>
      </c>
      <c r="AY164" s="501" t="n">
        <f aca="false">SUM(AY163,AY162,AY161)</f>
        <v>0</v>
      </c>
      <c r="AZ164" s="501" t="n">
        <f aca="false">SUM(AZ163,AZ162,AZ161)</f>
        <v>0</v>
      </c>
      <c r="BA164" s="510" t="s">
        <v>216</v>
      </c>
    </row>
    <row r="165" customFormat="false" ht="12.95" hidden="false" customHeight="true" outlineLevel="0" collapsed="false">
      <c r="A165" s="506"/>
      <c r="B165" s="507"/>
      <c r="D165" s="507"/>
      <c r="E165" s="507" t="s">
        <v>376</v>
      </c>
      <c r="F165" s="507"/>
      <c r="G165" s="472"/>
      <c r="H165" s="507"/>
      <c r="J165" s="507"/>
      <c r="K165" s="507"/>
      <c r="L165" s="507"/>
      <c r="M165" s="531"/>
      <c r="N165" s="531"/>
      <c r="O165" s="531"/>
      <c r="P165" s="531"/>
      <c r="Q165" s="531"/>
      <c r="R165" s="531"/>
      <c r="S165" s="531"/>
      <c r="T165" s="531"/>
      <c r="U165" s="531"/>
      <c r="V165" s="531"/>
      <c r="W165" s="531"/>
      <c r="X165" s="531"/>
      <c r="Y165" s="531"/>
      <c r="Z165" s="531"/>
      <c r="AA165" s="531"/>
      <c r="AB165" s="531"/>
      <c r="AC165" s="531"/>
      <c r="AD165" s="531"/>
      <c r="AE165" s="531"/>
      <c r="AF165" s="531"/>
      <c r="AG165" s="531"/>
      <c r="AH165" s="531"/>
      <c r="AI165" s="531"/>
      <c r="AJ165" s="531"/>
      <c r="AK165" s="531"/>
      <c r="AL165" s="531"/>
      <c r="AM165" s="531"/>
      <c r="AN165" s="531"/>
      <c r="AO165" s="531"/>
      <c r="AP165" s="531"/>
      <c r="AQ165" s="531"/>
      <c r="AR165" s="531"/>
      <c r="AS165" s="531"/>
      <c r="AT165" s="531"/>
      <c r="AU165" s="531"/>
      <c r="AV165" s="531"/>
      <c r="AW165" s="531"/>
      <c r="AX165" s="531"/>
      <c r="AY165" s="531"/>
      <c r="AZ165" s="531"/>
      <c r="BA165" s="510" t="s">
        <v>216</v>
      </c>
    </row>
    <row r="166" customFormat="false" ht="12.95" hidden="false" customHeight="true" outlineLevel="0" collapsed="false">
      <c r="A166" s="506"/>
      <c r="B166" s="507"/>
      <c r="D166" s="507"/>
      <c r="E166" s="507"/>
      <c r="F166" s="507"/>
      <c r="G166" s="472" t="s">
        <v>300</v>
      </c>
      <c r="H166" s="493" t="n">
        <f aca="false">$H$144+$H$146+$H$145</f>
        <v>0.065</v>
      </c>
      <c r="J166" s="507"/>
      <c r="K166" s="507"/>
      <c r="L166" s="507"/>
      <c r="M166" s="531"/>
      <c r="N166" s="531"/>
      <c r="O166" s="531"/>
      <c r="P166" s="531"/>
      <c r="Q166" s="531"/>
      <c r="R166" s="531"/>
      <c r="S166" s="531"/>
      <c r="T166" s="531"/>
      <c r="U166" s="531"/>
      <c r="V166" s="531"/>
      <c r="W166" s="531"/>
      <c r="X166" s="531"/>
      <c r="Y166" s="531"/>
      <c r="Z166" s="531"/>
      <c r="AA166" s="531"/>
      <c r="AB166" s="531"/>
      <c r="AC166" s="531"/>
      <c r="AD166" s="531"/>
      <c r="AE166" s="531"/>
      <c r="AF166" s="531"/>
      <c r="AG166" s="531"/>
      <c r="AH166" s="531"/>
      <c r="AI166" s="531"/>
      <c r="AJ166" s="531"/>
      <c r="AK166" s="531"/>
      <c r="AL166" s="531"/>
      <c r="AM166" s="531"/>
      <c r="AN166" s="531"/>
      <c r="AO166" s="531"/>
      <c r="AP166" s="531"/>
      <c r="AQ166" s="531"/>
      <c r="AR166" s="531"/>
      <c r="AS166" s="531"/>
      <c r="AT166" s="531"/>
      <c r="AU166" s="531"/>
      <c r="AV166" s="531"/>
      <c r="AW166" s="531"/>
      <c r="AX166" s="531"/>
      <c r="AY166" s="531"/>
      <c r="AZ166" s="531"/>
      <c r="BA166" s="510" t="s">
        <v>216</v>
      </c>
    </row>
    <row r="167" customFormat="false" ht="12.95" hidden="false" customHeight="true" outlineLevel="0" collapsed="false">
      <c r="A167" s="506"/>
      <c r="B167" s="507"/>
      <c r="D167" s="507"/>
      <c r="E167" s="507"/>
      <c r="F167" s="507"/>
      <c r="G167" s="472" t="s">
        <v>377</v>
      </c>
      <c r="H167" s="507"/>
      <c r="J167" s="507"/>
      <c r="K167" s="507"/>
      <c r="L167" s="507"/>
      <c r="M167" s="501" t="n">
        <f aca="false">$H$166*M$161*M$11</f>
        <v>0</v>
      </c>
      <c r="N167" s="501" t="n">
        <f aca="false">$H$166*N$161*N$11</f>
        <v>2.40477959977881</v>
      </c>
      <c r="O167" s="501" t="n">
        <f aca="false">$H$166*O$161*O$11</f>
        <v>4.64059445509249</v>
      </c>
      <c r="P167" s="501" t="n">
        <f aca="false">$H$166*P$161*P$11</f>
        <v>4.64059445509249</v>
      </c>
      <c r="Q167" s="501" t="n">
        <f aca="false">$H$166*Q$161*Q$11</f>
        <v>4.539934372602</v>
      </c>
      <c r="R167" s="501" t="n">
        <f aca="false">$H$166*R$161*R$11</f>
        <v>4.43273138474963</v>
      </c>
      <c r="S167" s="501" t="n">
        <f aca="false">$H$166*S$161*S$11</f>
        <v>4.31856020268686</v>
      </c>
      <c r="T167" s="501" t="n">
        <f aca="false">$H$166*T$161*T$11</f>
        <v>4.19696789379</v>
      </c>
      <c r="U167" s="501" t="n">
        <f aca="false">$H$166*U$161*U$11</f>
        <v>4.06747208481485</v>
      </c>
      <c r="V167" s="501" t="n">
        <f aca="false">$H$166*V$161*V$11</f>
        <v>3.92955904825631</v>
      </c>
      <c r="W167" s="501" t="n">
        <f aca="false">$H$166*W$161*W$11</f>
        <v>3.78268166432147</v>
      </c>
      <c r="X167" s="501" t="n">
        <f aca="false">$H$166*X$161*X$11</f>
        <v>3.62625725043086</v>
      </c>
      <c r="Y167" s="501" t="n">
        <f aca="false">$H$166*Y$161*Y$11</f>
        <v>3.45966524963736</v>
      </c>
      <c r="Z167" s="501" t="n">
        <f aca="false">$H$166*Z$161*Z$11</f>
        <v>3.28224476879229</v>
      </c>
      <c r="AA167" s="501" t="n">
        <f aca="false">$H$166*AA$161*AA$11</f>
        <v>3.09329195669229</v>
      </c>
      <c r="AB167" s="501" t="n">
        <f aca="false">$H$166*AB$161*AB$11</f>
        <v>2.89205721180578</v>
      </c>
      <c r="AC167" s="501" t="n">
        <f aca="false">$H$166*AC$161*AC$11</f>
        <v>2.67774220850166</v>
      </c>
      <c r="AD167" s="501" t="n">
        <f aca="false">$H$166*AD$161*AD$11</f>
        <v>2.44949672998276</v>
      </c>
      <c r="AE167" s="501" t="n">
        <f aca="false">$H$166*AE$161*AE$11</f>
        <v>2.20641529536014</v>
      </c>
      <c r="AF167" s="501" t="n">
        <f aca="false">$H$166*AF$161*AF$11</f>
        <v>1.94753356748705</v>
      </c>
      <c r="AG167" s="501" t="n">
        <f aca="false">$H$166*AG$161*AG$11</f>
        <v>1.6718245273022</v>
      </c>
      <c r="AH167" s="501" t="n">
        <f aca="false">$H$166*AH$161*AH$11</f>
        <v>1.37819439950534</v>
      </c>
      <c r="AI167" s="501" t="n">
        <f aca="false">$H$166*AI$161*AI$11</f>
        <v>1.06547831340169</v>
      </c>
      <c r="AJ167" s="501" t="n">
        <f aca="false">$H$166*AJ$161*AJ$11</f>
        <v>0.732435681701296</v>
      </c>
      <c r="AK167" s="501" t="n">
        <f aca="false">$H$166*AK$161*AK$11</f>
        <v>0.377745278940378</v>
      </c>
      <c r="AL167" s="501" t="n">
        <f aca="false">$H$166*AL$161*AL$11</f>
        <v>0</v>
      </c>
      <c r="AM167" s="501" t="n">
        <f aca="false">$H$166*AM$161*AM$11</f>
        <v>0</v>
      </c>
      <c r="AN167" s="501" t="n">
        <f aca="false">$H$166*AN$161*AN$11</f>
        <v>0</v>
      </c>
      <c r="AO167" s="501" t="n">
        <f aca="false">$H$166*AO$161*AO$11</f>
        <v>0</v>
      </c>
      <c r="AP167" s="501" t="n">
        <f aca="false">$H$166*AP$161*AP$11</f>
        <v>0</v>
      </c>
      <c r="AQ167" s="501" t="n">
        <f aca="false">$H$166*AQ$161*AQ$11</f>
        <v>0</v>
      </c>
      <c r="AR167" s="501" t="n">
        <f aca="false">$H$166*AR$161*AR$11</f>
        <v>0</v>
      </c>
      <c r="AS167" s="501" t="n">
        <f aca="false">$H$166*AS$161*AS$11</f>
        <v>0</v>
      </c>
      <c r="AT167" s="501" t="n">
        <f aca="false">$H$166*AT$161*AT$11</f>
        <v>0</v>
      </c>
      <c r="AU167" s="501" t="n">
        <f aca="false">$H$166*AU$161*AU$11</f>
        <v>0</v>
      </c>
      <c r="AV167" s="501" t="n">
        <f aca="false">$H$166*AV$161*AV$11</f>
        <v>0</v>
      </c>
      <c r="AW167" s="501" t="n">
        <f aca="false">$H$166*AW$161*AW$11</f>
        <v>0</v>
      </c>
      <c r="AX167" s="501" t="n">
        <f aca="false">$H$166*AX$161*AX$11</f>
        <v>0</v>
      </c>
      <c r="AY167" s="501" t="n">
        <f aca="false">$H$166*AY$161*AY$11</f>
        <v>0</v>
      </c>
      <c r="AZ167" s="501" t="n">
        <f aca="false">$H$166*AZ$161*AZ$11</f>
        <v>0</v>
      </c>
      <c r="BA167" s="510" t="s">
        <v>216</v>
      </c>
    </row>
    <row r="168" customFormat="false" ht="12.95" hidden="false" customHeight="true" outlineLevel="0" collapsed="false">
      <c r="A168" s="506"/>
      <c r="B168" s="507"/>
      <c r="D168" s="507"/>
      <c r="E168" s="507"/>
      <c r="F168" s="507"/>
      <c r="G168" s="472" t="s">
        <v>378</v>
      </c>
      <c r="H168" s="507"/>
      <c r="J168" s="507"/>
      <c r="K168" s="507"/>
      <c r="L168" s="507"/>
      <c r="M168" s="501" t="n">
        <f aca="false">(-M$167)*(M$157)</f>
        <v>-0</v>
      </c>
      <c r="N168" s="501" t="n">
        <f aca="false">(-N$167)*(N$157)</f>
        <v>-2.40477959977881</v>
      </c>
      <c r="O168" s="501" t="n">
        <f aca="false">(-O$167)*(O$157)</f>
        <v>-0</v>
      </c>
      <c r="P168" s="501" t="n">
        <f aca="false">(-P$167)*(P$157)</f>
        <v>-0</v>
      </c>
      <c r="Q168" s="501" t="n">
        <f aca="false">(-Q$167)*(Q$157)</f>
        <v>-0</v>
      </c>
      <c r="R168" s="501" t="n">
        <f aca="false">(-R$167)*(R$157)</f>
        <v>-0</v>
      </c>
      <c r="S168" s="501" t="n">
        <f aca="false">(-S$167)*(S$157)</f>
        <v>-0</v>
      </c>
      <c r="T168" s="501" t="n">
        <f aca="false">(-T$167)*(T$157)</f>
        <v>-0</v>
      </c>
      <c r="U168" s="501" t="n">
        <f aca="false">(-U$167)*(U$157)</f>
        <v>-0</v>
      </c>
      <c r="V168" s="501" t="n">
        <f aca="false">(-V$167)*(V$157)</f>
        <v>-0</v>
      </c>
      <c r="W168" s="501" t="n">
        <f aca="false">(-W$167)*(W$157)</f>
        <v>-0</v>
      </c>
      <c r="X168" s="501" t="n">
        <f aca="false">(-X$167)*(X$157)</f>
        <v>-0</v>
      </c>
      <c r="Y168" s="501" t="n">
        <f aca="false">(-Y$167)*(Y$157)</f>
        <v>-0</v>
      </c>
      <c r="Z168" s="501" t="n">
        <f aca="false">(-Z$167)*(Z$157)</f>
        <v>-0</v>
      </c>
      <c r="AA168" s="501" t="n">
        <f aca="false">(-AA$167)*(AA$157)</f>
        <v>-0</v>
      </c>
      <c r="AB168" s="501" t="n">
        <f aca="false">(-AB$167)*(AB$157)</f>
        <v>-0</v>
      </c>
      <c r="AC168" s="501" t="n">
        <f aca="false">(-AC$167)*(AC$157)</f>
        <v>-0</v>
      </c>
      <c r="AD168" s="501" t="n">
        <f aca="false">(-AD$167)*(AD$157)</f>
        <v>-0</v>
      </c>
      <c r="AE168" s="501" t="n">
        <f aca="false">(-AE$167)*(AE$157)</f>
        <v>-0</v>
      </c>
      <c r="AF168" s="501" t="n">
        <f aca="false">(-AF$167)*(AF$157)</f>
        <v>-0</v>
      </c>
      <c r="AG168" s="501" t="n">
        <f aca="false">(-AG$167)*(AG$157)</f>
        <v>-0</v>
      </c>
      <c r="AH168" s="501" t="n">
        <f aca="false">(-AH$167)*(AH$157)</f>
        <v>-0</v>
      </c>
      <c r="AI168" s="501" t="n">
        <f aca="false">(-AI$167)*(AI$157)</f>
        <v>-0</v>
      </c>
      <c r="AJ168" s="501" t="n">
        <f aca="false">(-AJ$167)*(AJ$157)</f>
        <v>-0</v>
      </c>
      <c r="AK168" s="501" t="n">
        <f aca="false">(-AK$167)*(AK$157)</f>
        <v>-0</v>
      </c>
      <c r="AL168" s="501" t="n">
        <f aca="false">(-AL$167)*(AL$157)</f>
        <v>-0</v>
      </c>
      <c r="AM168" s="501" t="n">
        <f aca="false">(-AM$167)*(AM$157)</f>
        <v>-0</v>
      </c>
      <c r="AN168" s="501" t="n">
        <f aca="false">(-AN$167)*(AN$157)</f>
        <v>-0</v>
      </c>
      <c r="AO168" s="501" t="n">
        <f aca="false">(-AO$167)*(AO$157)</f>
        <v>-0</v>
      </c>
      <c r="AP168" s="501" t="n">
        <f aca="false">(-AP$167)*(AP$157)</f>
        <v>-0</v>
      </c>
      <c r="AQ168" s="501" t="n">
        <f aca="false">(-AQ$167)*(AQ$157)</f>
        <v>-0</v>
      </c>
      <c r="AR168" s="501" t="n">
        <f aca="false">(-AR$167)*(AR$157)</f>
        <v>-0</v>
      </c>
      <c r="AS168" s="501" t="n">
        <f aca="false">(-AS$167)*(AS$157)</f>
        <v>-0</v>
      </c>
      <c r="AT168" s="501" t="n">
        <f aca="false">(-AT$167)*(AT$157)</f>
        <v>-0</v>
      </c>
      <c r="AU168" s="501" t="n">
        <f aca="false">(-AU$167)*(AU$157)</f>
        <v>-0</v>
      </c>
      <c r="AV168" s="501" t="n">
        <f aca="false">(-AV$167)*(AV$157)</f>
        <v>-0</v>
      </c>
      <c r="AW168" s="501" t="n">
        <f aca="false">(-AW$167)*(AW$157)</f>
        <v>-0</v>
      </c>
      <c r="AX168" s="501" t="n">
        <f aca="false">(-AX$167)*(AX$157)</f>
        <v>-0</v>
      </c>
      <c r="AY168" s="501" t="n">
        <f aca="false">(-AY$167)*(AY$157)</f>
        <v>-0</v>
      </c>
      <c r="AZ168" s="501" t="n">
        <f aca="false">(-AZ$167)*(AZ$157)</f>
        <v>-0</v>
      </c>
      <c r="BA168" s="510" t="s">
        <v>216</v>
      </c>
    </row>
    <row r="169" customFormat="false" ht="12.95" hidden="false" customHeight="true" outlineLevel="0" collapsed="false">
      <c r="A169" s="506"/>
      <c r="B169" s="507"/>
      <c r="D169" s="507"/>
      <c r="E169" s="507"/>
      <c r="F169" s="507"/>
      <c r="G169" s="472" t="s">
        <v>379</v>
      </c>
      <c r="H169" s="507"/>
      <c r="J169" s="507"/>
      <c r="K169" s="507"/>
      <c r="L169" s="507"/>
      <c r="M169" s="501" t="n">
        <f aca="false">IF(M$157,0,-M$167)</f>
        <v>0</v>
      </c>
      <c r="N169" s="501" t="n">
        <f aca="false">IF(N$157,0,-N$167)</f>
        <v>0</v>
      </c>
      <c r="O169" s="501" t="n">
        <f aca="false">IF(O$157,0,-O$167)</f>
        <v>-4.64059445509249</v>
      </c>
      <c r="P169" s="501" t="n">
        <f aca="false">IF(P$157,0,-P$167)</f>
        <v>-4.64059445509249</v>
      </c>
      <c r="Q169" s="501" t="n">
        <f aca="false">IF(Q$157,0,-Q$167)</f>
        <v>-4.539934372602</v>
      </c>
      <c r="R169" s="501" t="n">
        <f aca="false">IF(R$157,0,-R$167)</f>
        <v>-4.43273138474963</v>
      </c>
      <c r="S169" s="501" t="n">
        <f aca="false">IF(S$157,0,-S$167)</f>
        <v>-4.31856020268686</v>
      </c>
      <c r="T169" s="501" t="n">
        <f aca="false">IF(T$157,0,-T$167)</f>
        <v>-4.19696789379</v>
      </c>
      <c r="U169" s="501" t="n">
        <f aca="false">IF(U$157,0,-U$167)</f>
        <v>-4.06747208481485</v>
      </c>
      <c r="V169" s="501" t="n">
        <f aca="false">IF(V$157,0,-V$167)</f>
        <v>-3.92955904825631</v>
      </c>
      <c r="W169" s="501" t="n">
        <f aca="false">IF(W$157,0,-W$167)</f>
        <v>-3.78268166432147</v>
      </c>
      <c r="X169" s="501" t="n">
        <f aca="false">IF(X$157,0,-X$167)</f>
        <v>-3.62625725043086</v>
      </c>
      <c r="Y169" s="501" t="n">
        <f aca="false">IF(Y$157,0,-Y$167)</f>
        <v>-3.45966524963736</v>
      </c>
      <c r="Z169" s="501" t="n">
        <f aca="false">IF(Z$157,0,-Z$167)</f>
        <v>-3.28224476879229</v>
      </c>
      <c r="AA169" s="501" t="n">
        <f aca="false">IF(AA$157,0,-AA$167)</f>
        <v>-3.09329195669229</v>
      </c>
      <c r="AB169" s="501" t="n">
        <f aca="false">IF(AB$157,0,-AB$167)</f>
        <v>-2.89205721180578</v>
      </c>
      <c r="AC169" s="501" t="n">
        <f aca="false">IF(AC$157,0,-AC$167)</f>
        <v>-2.67774220850166</v>
      </c>
      <c r="AD169" s="501" t="n">
        <f aca="false">IF(AD$157,0,-AD$167)</f>
        <v>-2.44949672998276</v>
      </c>
      <c r="AE169" s="501" t="n">
        <f aca="false">IF(AE$157,0,-AE$167)</f>
        <v>-2.20641529536014</v>
      </c>
      <c r="AF169" s="501" t="n">
        <f aca="false">IF(AF$157,0,-AF$167)</f>
        <v>-1.94753356748705</v>
      </c>
      <c r="AG169" s="501" t="n">
        <f aca="false">IF(AG$157,0,-AG$167)</f>
        <v>-1.6718245273022</v>
      </c>
      <c r="AH169" s="501" t="n">
        <f aca="false">IF(AH$157,0,-AH$167)</f>
        <v>-1.37819439950534</v>
      </c>
      <c r="AI169" s="501" t="n">
        <f aca="false">IF(AI$157,0,-AI$167)</f>
        <v>-1.06547831340169</v>
      </c>
      <c r="AJ169" s="501" t="n">
        <f aca="false">IF(AJ$157,0,-AJ$167)</f>
        <v>-0.732435681701296</v>
      </c>
      <c r="AK169" s="501" t="n">
        <f aca="false">IF(AK$157,0,-AK$167)</f>
        <v>-0.377745278940378</v>
      </c>
      <c r="AL169" s="501" t="n">
        <f aca="false">IF(AL$157,0,-AL$167)</f>
        <v>-0</v>
      </c>
      <c r="AM169" s="501" t="n">
        <f aca="false">IF(AM$157,0,-AM$167)</f>
        <v>-0</v>
      </c>
      <c r="AN169" s="501" t="n">
        <f aca="false">IF(AN$157,0,-AN$167)</f>
        <v>-0</v>
      </c>
      <c r="AO169" s="501" t="n">
        <f aca="false">IF(AO$157,0,-AO$167)</f>
        <v>-0</v>
      </c>
      <c r="AP169" s="501" t="n">
        <f aca="false">IF(AP$157,0,-AP$167)</f>
        <v>-0</v>
      </c>
      <c r="AQ169" s="501" t="n">
        <f aca="false">IF(AQ$157,0,-AQ$167)</f>
        <v>-0</v>
      </c>
      <c r="AR169" s="501" t="n">
        <f aca="false">IF(AR$157,0,-AR$167)</f>
        <v>-0</v>
      </c>
      <c r="AS169" s="501" t="n">
        <f aca="false">IF(AS$157,0,-AS$167)</f>
        <v>-0</v>
      </c>
      <c r="AT169" s="501" t="n">
        <f aca="false">IF(AT$157,0,-AT$167)</f>
        <v>-0</v>
      </c>
      <c r="AU169" s="501" t="n">
        <f aca="false">IF(AU$157,0,-AU$167)</f>
        <v>-0</v>
      </c>
      <c r="AV169" s="501" t="n">
        <f aca="false">IF(AV$157,0,-AV$167)</f>
        <v>-0</v>
      </c>
      <c r="AW169" s="501" t="n">
        <f aca="false">IF(AW$157,0,-AW$167)</f>
        <v>-0</v>
      </c>
      <c r="AX169" s="501" t="n">
        <f aca="false">IF(AX$157,0,-AX$167)</f>
        <v>-0</v>
      </c>
      <c r="AY169" s="501" t="n">
        <f aca="false">IF(AY$157,0,-AY$167)</f>
        <v>-0</v>
      </c>
      <c r="AZ169" s="501" t="n">
        <f aca="false">IF(AZ$157,0,-AZ$167)</f>
        <v>-0</v>
      </c>
      <c r="BA169" s="510" t="s">
        <v>216</v>
      </c>
    </row>
    <row r="170" customFormat="false" ht="12.95" hidden="false" customHeight="true" outlineLevel="0" collapsed="false">
      <c r="A170" s="506"/>
      <c r="B170" s="507"/>
      <c r="D170" s="507"/>
      <c r="E170" s="507" t="s">
        <v>380</v>
      </c>
      <c r="F170" s="507"/>
      <c r="G170" s="472"/>
      <c r="H170" s="507"/>
      <c r="J170" s="507"/>
      <c r="K170" s="507"/>
      <c r="L170" s="507"/>
      <c r="M170" s="531"/>
      <c r="N170" s="531"/>
      <c r="O170" s="531"/>
      <c r="P170" s="531"/>
      <c r="Q170" s="531"/>
      <c r="R170" s="531"/>
      <c r="S170" s="531"/>
      <c r="T170" s="531"/>
      <c r="U170" s="531"/>
      <c r="V170" s="531"/>
      <c r="W170" s="531"/>
      <c r="X170" s="531"/>
      <c r="Y170" s="531"/>
      <c r="Z170" s="531"/>
      <c r="AA170" s="531"/>
      <c r="AB170" s="531"/>
      <c r="AC170" s="531"/>
      <c r="AD170" s="531"/>
      <c r="AE170" s="531"/>
      <c r="AF170" s="531"/>
      <c r="AG170" s="531"/>
      <c r="AH170" s="531"/>
      <c r="AI170" s="531"/>
      <c r="AJ170" s="531"/>
      <c r="AK170" s="531"/>
      <c r="AL170" s="531"/>
      <c r="AM170" s="531"/>
      <c r="AN170" s="531"/>
      <c r="AO170" s="531"/>
      <c r="AP170" s="531"/>
      <c r="AQ170" s="531"/>
      <c r="AR170" s="531"/>
      <c r="AS170" s="531"/>
      <c r="AT170" s="531"/>
      <c r="AU170" s="531"/>
      <c r="AV170" s="531"/>
      <c r="AW170" s="531"/>
      <c r="AX170" s="531"/>
      <c r="AY170" s="531"/>
      <c r="AZ170" s="531"/>
      <c r="BA170" s="510" t="s">
        <v>216</v>
      </c>
    </row>
    <row r="171" customFormat="false" ht="12.95" hidden="false" customHeight="true" outlineLevel="0" collapsed="false">
      <c r="A171" s="506"/>
      <c r="B171" s="507"/>
      <c r="D171" s="507"/>
      <c r="E171" s="507"/>
      <c r="F171" s="507"/>
      <c r="G171" s="472" t="s">
        <v>381</v>
      </c>
      <c r="H171" s="507"/>
      <c r="I171" s="501" t="n">
        <f aca="false">SUM(M171:AZ171)</f>
        <v>67.9827270166234</v>
      </c>
      <c r="J171" s="507"/>
      <c r="K171" s="507"/>
      <c r="L171" s="507"/>
      <c r="M171" s="501" t="n">
        <f aca="false">(M$138*'Calc of Inp'!$H$104*M$11)*(M$156)</f>
        <v>35.9552914875</v>
      </c>
      <c r="N171" s="501" t="n">
        <f aca="false">(N$138*'Calc of Inp'!$H$104*N$11)*(N$156)</f>
        <v>32.0274355291234</v>
      </c>
      <c r="O171" s="501" t="n">
        <f aca="false">(O$138*'Calc of Inp'!$H$104*O$11)*(O$156)</f>
        <v>0</v>
      </c>
      <c r="P171" s="501" t="n">
        <f aca="false">(P$138*'Calc of Inp'!$H$104*P$11)*(P$156)</f>
        <v>0</v>
      </c>
      <c r="Q171" s="501" t="n">
        <f aca="false">(Q$138*'Calc of Inp'!$H$104*Q$11)*(Q$156)</f>
        <v>0</v>
      </c>
      <c r="R171" s="501" t="n">
        <f aca="false">(R$138*'Calc of Inp'!$H$104*R$11)*(R$156)</f>
        <v>0</v>
      </c>
      <c r="S171" s="501" t="n">
        <f aca="false">(S$138*'Calc of Inp'!$H$104*S$11)*(S$156)</f>
        <v>0</v>
      </c>
      <c r="T171" s="501" t="n">
        <f aca="false">(T$138*'Calc of Inp'!$H$104*T$11)*(T$156)</f>
        <v>0</v>
      </c>
      <c r="U171" s="501" t="n">
        <f aca="false">(U$138*'Calc of Inp'!$H$104*U$11)*(U$156)</f>
        <v>0</v>
      </c>
      <c r="V171" s="501" t="n">
        <f aca="false">(V$138*'Calc of Inp'!$H$104*V$11)*(V$156)</f>
        <v>0</v>
      </c>
      <c r="W171" s="501" t="n">
        <f aca="false">(W$138*'Calc of Inp'!$H$104*W$11)*(W$156)</f>
        <v>0</v>
      </c>
      <c r="X171" s="501" t="n">
        <f aca="false">(X$138*'Calc of Inp'!$H$104*X$11)*(X$156)</f>
        <v>0</v>
      </c>
      <c r="Y171" s="501" t="n">
        <f aca="false">(Y$138*'Calc of Inp'!$H$104*Y$11)*(Y$156)</f>
        <v>0</v>
      </c>
      <c r="Z171" s="501" t="n">
        <f aca="false">(Z$138*'Calc of Inp'!$H$104*Z$11)*(Z$156)</f>
        <v>0</v>
      </c>
      <c r="AA171" s="501" t="n">
        <f aca="false">(AA$138*'Calc of Inp'!$H$104*AA$11)*(AA$156)</f>
        <v>0</v>
      </c>
      <c r="AB171" s="501" t="n">
        <f aca="false">(AB$138*'Calc of Inp'!$H$104*AB$11)*(AB$156)</f>
        <v>0</v>
      </c>
      <c r="AC171" s="501" t="n">
        <f aca="false">(AC$138*'Calc of Inp'!$H$104*AC$11)*(AC$156)</f>
        <v>0</v>
      </c>
      <c r="AD171" s="501" t="n">
        <f aca="false">(AD$138*'Calc of Inp'!$H$104*AD$11)*(AD$156)</f>
        <v>0</v>
      </c>
      <c r="AE171" s="501" t="n">
        <f aca="false">(AE$138*'Calc of Inp'!$H$104*AE$11)*(AE$156)</f>
        <v>0</v>
      </c>
      <c r="AF171" s="501" t="n">
        <f aca="false">(AF$138*'Calc of Inp'!$H$104*AF$11)*(AF$156)</f>
        <v>0</v>
      </c>
      <c r="AG171" s="501" t="n">
        <f aca="false">(AG$138*'Calc of Inp'!$H$104*AG$11)*(AG$156)</f>
        <v>0</v>
      </c>
      <c r="AH171" s="501" t="n">
        <f aca="false">(AH$138*'Calc of Inp'!$H$104*AH$11)*(AH$156)</f>
        <v>0</v>
      </c>
      <c r="AI171" s="501" t="n">
        <f aca="false">(AI$138*'Calc of Inp'!$H$104*AI$11)*(AI$156)</f>
        <v>0</v>
      </c>
      <c r="AJ171" s="501" t="n">
        <f aca="false">(AJ$138*'Calc of Inp'!$H$104*AJ$11)*(AJ$156)</f>
        <v>0</v>
      </c>
      <c r="AK171" s="501" t="n">
        <f aca="false">(AK$138*'Calc of Inp'!$H$104*AK$11)*(AK$156)</f>
        <v>0</v>
      </c>
      <c r="AL171" s="501" t="n">
        <f aca="false">(AL$138*'Calc of Inp'!$H$104*AL$11)*(AL$156)</f>
        <v>0</v>
      </c>
      <c r="AM171" s="501" t="n">
        <f aca="false">(AM$138*'Calc of Inp'!$H$104*AM$11)*(AM$156)</f>
        <v>0</v>
      </c>
      <c r="AN171" s="501" t="n">
        <f aca="false">(AN$138*'Calc of Inp'!$H$104*AN$11)*(AN$156)</f>
        <v>0</v>
      </c>
      <c r="AO171" s="501" t="n">
        <f aca="false">(AO$138*'Calc of Inp'!$H$104*AO$11)*(AO$156)</f>
        <v>0</v>
      </c>
      <c r="AP171" s="501" t="n">
        <f aca="false">(AP$138*'Calc of Inp'!$H$104*AP$11)*(AP$156)</f>
        <v>0</v>
      </c>
      <c r="AQ171" s="501" t="n">
        <f aca="false">(AQ$138*'Calc of Inp'!$H$104*AQ$11)*(AQ$156)</f>
        <v>0</v>
      </c>
      <c r="AR171" s="501" t="n">
        <f aca="false">(AR$138*'Calc of Inp'!$H$104*AR$11)*(AR$156)</f>
        <v>0</v>
      </c>
      <c r="AS171" s="501" t="n">
        <f aca="false">(AS$138*'Calc of Inp'!$H$104*AS$11)*(AS$156)</f>
        <v>0</v>
      </c>
      <c r="AT171" s="501" t="n">
        <f aca="false">(AT$138*'Calc of Inp'!$H$104*AT$11)*(AT$156)</f>
        <v>0</v>
      </c>
      <c r="AU171" s="501" t="n">
        <f aca="false">(AU$138*'Calc of Inp'!$H$104*AU$11)*(AU$156)</f>
        <v>0</v>
      </c>
      <c r="AV171" s="501" t="n">
        <f aca="false">(AV$138*'Calc of Inp'!$H$104*AV$11)*(AV$156)</f>
        <v>0</v>
      </c>
      <c r="AW171" s="501" t="n">
        <f aca="false">(AW$138*'Calc of Inp'!$H$104*AW$11)*(AW$156)</f>
        <v>0</v>
      </c>
      <c r="AX171" s="501" t="n">
        <f aca="false">(AX$138*'Calc of Inp'!$H$104*AX$11)*(AX$156)</f>
        <v>0</v>
      </c>
      <c r="AY171" s="501" t="n">
        <f aca="false">(AY$138*'Calc of Inp'!$H$104*AY$11)*(AY$156)</f>
        <v>0</v>
      </c>
      <c r="AZ171" s="501" t="n">
        <f aca="false">(AZ$138*'Calc of Inp'!$H$104*AZ$11)*(AZ$156)</f>
        <v>0</v>
      </c>
      <c r="BA171" s="510" t="s">
        <v>216</v>
      </c>
    </row>
    <row r="172" customFormat="false" ht="12.95" hidden="false" customHeight="true" outlineLevel="0" collapsed="false">
      <c r="A172" s="506"/>
      <c r="B172" s="507"/>
      <c r="D172" s="507"/>
      <c r="E172" s="507"/>
      <c r="F172" s="507"/>
      <c r="G172" s="472" t="s">
        <v>382</v>
      </c>
      <c r="H172" s="507"/>
      <c r="I172" s="501" t="n">
        <f aca="false">SUM(M172:AZ172)</f>
        <v>3.4110338309534</v>
      </c>
      <c r="J172" s="507"/>
      <c r="K172" s="507"/>
      <c r="L172" s="507"/>
      <c r="M172" s="501" t="n">
        <f aca="false">(-M$168-M$193)*'Calc of Inp'!$H$104</f>
        <v>1.04131773986625</v>
      </c>
      <c r="N172" s="501" t="n">
        <f aca="false">(-N$168-N$193)*'Calc of Inp'!$H$104</f>
        <v>2.36971609108715</v>
      </c>
      <c r="O172" s="501" t="n">
        <f aca="false">(-O$168-O$193)*'Calc of Inp'!$H$104</f>
        <v>0</v>
      </c>
      <c r="P172" s="501" t="n">
        <f aca="false">(-P$168-P$193)*'Calc of Inp'!$H$104</f>
        <v>0</v>
      </c>
      <c r="Q172" s="501" t="n">
        <f aca="false">(-Q$168-Q$193)*'Calc of Inp'!$H$104</f>
        <v>0</v>
      </c>
      <c r="R172" s="501" t="n">
        <f aca="false">(-R$168-R$193)*'Calc of Inp'!$H$104</f>
        <v>0</v>
      </c>
      <c r="S172" s="501" t="n">
        <f aca="false">(-S$168-S$193)*'Calc of Inp'!$H$104</f>
        <v>0</v>
      </c>
      <c r="T172" s="501" t="n">
        <f aca="false">(-T$168-T$193)*'Calc of Inp'!$H$104</f>
        <v>0</v>
      </c>
      <c r="U172" s="501" t="n">
        <f aca="false">(-U$168-U$193)*'Calc of Inp'!$H$104</f>
        <v>0</v>
      </c>
      <c r="V172" s="501" t="n">
        <f aca="false">(-V$168-V$193)*'Calc of Inp'!$H$104</f>
        <v>0</v>
      </c>
      <c r="W172" s="501" t="n">
        <f aca="false">(-W$168-W$193)*'Calc of Inp'!$H$104</f>
        <v>0</v>
      </c>
      <c r="X172" s="501" t="n">
        <f aca="false">(-X$168-X$193)*'Calc of Inp'!$H$104</f>
        <v>0</v>
      </c>
      <c r="Y172" s="501" t="n">
        <f aca="false">(-Y$168-Y$193)*'Calc of Inp'!$H$104</f>
        <v>0</v>
      </c>
      <c r="Z172" s="501" t="n">
        <f aca="false">(-Z$168-Z$193)*'Calc of Inp'!$H$104</f>
        <v>0</v>
      </c>
      <c r="AA172" s="501" t="n">
        <f aca="false">(-AA$168-AA$193)*'Calc of Inp'!$H$104</f>
        <v>0</v>
      </c>
      <c r="AB172" s="501" t="n">
        <f aca="false">(-AB$168-AB$193)*'Calc of Inp'!$H$104</f>
        <v>0</v>
      </c>
      <c r="AC172" s="501" t="n">
        <f aca="false">(-AC$168-AC$193)*'Calc of Inp'!$H$104</f>
        <v>0</v>
      </c>
      <c r="AD172" s="501" t="n">
        <f aca="false">(-AD$168-AD$193)*'Calc of Inp'!$H$104</f>
        <v>0</v>
      </c>
      <c r="AE172" s="501" t="n">
        <f aca="false">(-AE$168-AE$193)*'Calc of Inp'!$H$104</f>
        <v>0</v>
      </c>
      <c r="AF172" s="501" t="n">
        <f aca="false">(-AF$168-AF$193)*'Calc of Inp'!$H$104</f>
        <v>0</v>
      </c>
      <c r="AG172" s="501" t="n">
        <f aca="false">(-AG$168-AG$193)*'Calc of Inp'!$H$104</f>
        <v>0</v>
      </c>
      <c r="AH172" s="501" t="n">
        <f aca="false">(-AH$168-AH$193)*'Calc of Inp'!$H$104</f>
        <v>0</v>
      </c>
      <c r="AI172" s="501" t="n">
        <f aca="false">(-AI$168-AI$193)*'Calc of Inp'!$H$104</f>
        <v>0</v>
      </c>
      <c r="AJ172" s="501" t="n">
        <f aca="false">(-AJ$168-AJ$193)*'Calc of Inp'!$H$104</f>
        <v>0</v>
      </c>
      <c r="AK172" s="501" t="n">
        <f aca="false">(-AK$168-AK$193)*'Calc of Inp'!$H$104</f>
        <v>0</v>
      </c>
      <c r="AL172" s="501" t="n">
        <f aca="false">(-AL$168-AL$193)*'Calc of Inp'!$H$104</f>
        <v>0</v>
      </c>
      <c r="AM172" s="501" t="n">
        <f aca="false">(-AM$168-AM$193)*'Calc of Inp'!$H$104</f>
        <v>0</v>
      </c>
      <c r="AN172" s="501" t="n">
        <f aca="false">(-AN$168-AN$193)*'Calc of Inp'!$H$104</f>
        <v>0</v>
      </c>
      <c r="AO172" s="501" t="n">
        <f aca="false">(-AO$168-AO$193)*'Calc of Inp'!$H$104</f>
        <v>0</v>
      </c>
      <c r="AP172" s="501" t="n">
        <f aca="false">(-AP$168-AP$193)*'Calc of Inp'!$H$104</f>
        <v>0</v>
      </c>
      <c r="AQ172" s="501" t="n">
        <f aca="false">(-AQ$168-AQ$193)*'Calc of Inp'!$H$104</f>
        <v>0</v>
      </c>
      <c r="AR172" s="501" t="n">
        <f aca="false">(-AR$168-AR$193)*'Calc of Inp'!$H$104</f>
        <v>0</v>
      </c>
      <c r="AS172" s="501" t="n">
        <f aca="false">(-AS$168-AS$193)*'Calc of Inp'!$H$104</f>
        <v>0</v>
      </c>
      <c r="AT172" s="501" t="n">
        <f aca="false">(-AT$168-AT$193)*'Calc of Inp'!$H$104</f>
        <v>0</v>
      </c>
      <c r="AU172" s="501" t="n">
        <f aca="false">(-AU$168-AU$193)*'Calc of Inp'!$H$104</f>
        <v>0</v>
      </c>
      <c r="AV172" s="501" t="n">
        <f aca="false">(-AV$168-AV$193)*'Calc of Inp'!$H$104</f>
        <v>0</v>
      </c>
      <c r="AW172" s="501" t="n">
        <f aca="false">(-AW$168-AW$193)*'Calc of Inp'!$H$104</f>
        <v>0</v>
      </c>
      <c r="AX172" s="501" t="n">
        <f aca="false">(-AX$168-AX$193)*'Calc of Inp'!$H$104</f>
        <v>0</v>
      </c>
      <c r="AY172" s="501" t="n">
        <f aca="false">(-AY$168-AY$193)*'Calc of Inp'!$H$104</f>
        <v>0</v>
      </c>
      <c r="AZ172" s="501" t="n">
        <f aca="false">(-AZ$168-AZ$193)*'Calc of Inp'!$H$104</f>
        <v>0</v>
      </c>
      <c r="BA172" s="510" t="s">
        <v>216</v>
      </c>
    </row>
    <row r="173" customFormat="false" ht="12.95" hidden="false" customHeight="true" outlineLevel="0" collapsed="false">
      <c r="A173" s="506"/>
      <c r="B173" s="507"/>
      <c r="D173" s="507"/>
      <c r="E173" s="507"/>
      <c r="F173" s="507"/>
      <c r="G173" s="472" t="s">
        <v>383</v>
      </c>
      <c r="H173" s="507"/>
      <c r="J173" s="507"/>
      <c r="K173" s="507"/>
      <c r="L173" s="507"/>
      <c r="M173" s="501" t="n">
        <f aca="false">SUM(M172,M171)</f>
        <v>36.9966092273663</v>
      </c>
      <c r="N173" s="501" t="n">
        <f aca="false">SUM(N172,N171)</f>
        <v>34.3971516202105</v>
      </c>
      <c r="O173" s="501" t="n">
        <f aca="false">SUM(O172,O171)</f>
        <v>0</v>
      </c>
      <c r="P173" s="501" t="n">
        <f aca="false">SUM(P172,P171)</f>
        <v>0</v>
      </c>
      <c r="Q173" s="501" t="n">
        <f aca="false">SUM(Q172,Q171)</f>
        <v>0</v>
      </c>
      <c r="R173" s="501" t="n">
        <f aca="false">SUM(R172,R171)</f>
        <v>0</v>
      </c>
      <c r="S173" s="501" t="n">
        <f aca="false">SUM(S172,S171)</f>
        <v>0</v>
      </c>
      <c r="T173" s="501" t="n">
        <f aca="false">SUM(T172,T171)</f>
        <v>0</v>
      </c>
      <c r="U173" s="501" t="n">
        <f aca="false">SUM(U172,U171)</f>
        <v>0</v>
      </c>
      <c r="V173" s="501" t="n">
        <f aca="false">SUM(V172,V171)</f>
        <v>0</v>
      </c>
      <c r="W173" s="501" t="n">
        <f aca="false">SUM(W172,W171)</f>
        <v>0</v>
      </c>
      <c r="X173" s="501" t="n">
        <f aca="false">SUM(X172,X171)</f>
        <v>0</v>
      </c>
      <c r="Y173" s="501" t="n">
        <f aca="false">SUM(Y172,Y171)</f>
        <v>0</v>
      </c>
      <c r="Z173" s="501" t="n">
        <f aca="false">SUM(Z172,Z171)</f>
        <v>0</v>
      </c>
      <c r="AA173" s="501" t="n">
        <f aca="false">SUM(AA172,AA171)</f>
        <v>0</v>
      </c>
      <c r="AB173" s="501" t="n">
        <f aca="false">SUM(AB172,AB171)</f>
        <v>0</v>
      </c>
      <c r="AC173" s="501" t="n">
        <f aca="false">SUM(AC172,AC171)</f>
        <v>0</v>
      </c>
      <c r="AD173" s="501" t="n">
        <f aca="false">SUM(AD172,AD171)</f>
        <v>0</v>
      </c>
      <c r="AE173" s="501" t="n">
        <f aca="false">SUM(AE172,AE171)</f>
        <v>0</v>
      </c>
      <c r="AF173" s="501" t="n">
        <f aca="false">SUM(AF172,AF171)</f>
        <v>0</v>
      </c>
      <c r="AG173" s="501" t="n">
        <f aca="false">SUM(AG172,AG171)</f>
        <v>0</v>
      </c>
      <c r="AH173" s="501" t="n">
        <f aca="false">SUM(AH172,AH171)</f>
        <v>0</v>
      </c>
      <c r="AI173" s="501" t="n">
        <f aca="false">SUM(AI172,AI171)</f>
        <v>0</v>
      </c>
      <c r="AJ173" s="501" t="n">
        <f aca="false">SUM(AJ172,AJ171)</f>
        <v>0</v>
      </c>
      <c r="AK173" s="501" t="n">
        <f aca="false">SUM(AK172,AK171)</f>
        <v>0</v>
      </c>
      <c r="AL173" s="501" t="n">
        <f aca="false">SUM(AL172,AL171)</f>
        <v>0</v>
      </c>
      <c r="AM173" s="501" t="n">
        <f aca="false">SUM(AM172,AM171)</f>
        <v>0</v>
      </c>
      <c r="AN173" s="501" t="n">
        <f aca="false">SUM(AN172,AN171)</f>
        <v>0</v>
      </c>
      <c r="AO173" s="501" t="n">
        <f aca="false">SUM(AO172,AO171)</f>
        <v>0</v>
      </c>
      <c r="AP173" s="501" t="n">
        <f aca="false">SUM(AP172,AP171)</f>
        <v>0</v>
      </c>
      <c r="AQ173" s="501" t="n">
        <f aca="false">SUM(AQ172,AQ171)</f>
        <v>0</v>
      </c>
      <c r="AR173" s="501" t="n">
        <f aca="false">SUM(AR172,AR171)</f>
        <v>0</v>
      </c>
      <c r="AS173" s="501" t="n">
        <f aca="false">SUM(AS172,AS171)</f>
        <v>0</v>
      </c>
      <c r="AT173" s="501" t="n">
        <f aca="false">SUM(AT172,AT171)</f>
        <v>0</v>
      </c>
      <c r="AU173" s="501" t="n">
        <f aca="false">SUM(AU172,AU171)</f>
        <v>0</v>
      </c>
      <c r="AV173" s="501" t="n">
        <f aca="false">SUM(AV172,AV171)</f>
        <v>0</v>
      </c>
      <c r="AW173" s="501" t="n">
        <f aca="false">SUM(AW172,AW171)</f>
        <v>0</v>
      </c>
      <c r="AX173" s="501" t="n">
        <f aca="false">SUM(AX172,AX171)</f>
        <v>0</v>
      </c>
      <c r="AY173" s="501" t="n">
        <f aca="false">SUM(AY172,AY171)</f>
        <v>0</v>
      </c>
      <c r="AZ173" s="501" t="n">
        <f aca="false">SUM(AZ172,AZ171)</f>
        <v>0</v>
      </c>
      <c r="BA173" s="510" t="s">
        <v>216</v>
      </c>
    </row>
    <row r="174" customFormat="false" ht="12.95" hidden="false" customHeight="true" outlineLevel="0" collapsed="false">
      <c r="A174" s="506"/>
      <c r="B174" s="507"/>
      <c r="E174" s="518"/>
      <c r="F174" s="518"/>
      <c r="G174" s="507" t="s">
        <v>384</v>
      </c>
      <c r="H174" s="501" t="n">
        <f aca="false">SUM($M$173:$AZ$173)</f>
        <v>71.3937608475768</v>
      </c>
      <c r="J174" s="507"/>
      <c r="K174" s="507"/>
      <c r="L174" s="507"/>
      <c r="M174" s="531"/>
      <c r="N174" s="531"/>
      <c r="O174" s="531"/>
      <c r="P174" s="531"/>
      <c r="Q174" s="531"/>
      <c r="R174" s="531"/>
      <c r="S174" s="531"/>
      <c r="T174" s="531"/>
      <c r="U174" s="531"/>
      <c r="V174" s="531"/>
      <c r="W174" s="531"/>
      <c r="X174" s="531"/>
      <c r="Y174" s="531"/>
      <c r="Z174" s="531"/>
      <c r="AA174" s="531"/>
      <c r="AB174" s="531"/>
      <c r="AC174" s="531"/>
      <c r="AD174" s="531"/>
      <c r="AE174" s="531"/>
      <c r="AF174" s="531"/>
      <c r="AG174" s="531"/>
      <c r="AH174" s="531"/>
      <c r="AI174" s="531"/>
      <c r="AJ174" s="531"/>
      <c r="AK174" s="531"/>
      <c r="AL174" s="531"/>
      <c r="AM174" s="531"/>
      <c r="AN174" s="531"/>
      <c r="AO174" s="531"/>
      <c r="AP174" s="531"/>
      <c r="AQ174" s="531"/>
      <c r="AR174" s="531"/>
      <c r="AS174" s="531"/>
      <c r="AT174" s="531"/>
      <c r="AU174" s="531"/>
      <c r="AV174" s="531"/>
      <c r="AW174" s="531"/>
      <c r="AX174" s="531"/>
      <c r="AY174" s="531"/>
      <c r="AZ174" s="531"/>
      <c r="BA174" s="510" t="s">
        <v>216</v>
      </c>
    </row>
    <row r="175" customFormat="false" ht="12.95" hidden="false" customHeight="true" outlineLevel="0" collapsed="false">
      <c r="A175" s="506"/>
      <c r="B175" s="507"/>
      <c r="D175" s="507"/>
      <c r="E175" s="507" t="s">
        <v>385</v>
      </c>
      <c r="F175" s="507"/>
      <c r="G175" s="472"/>
      <c r="H175" s="507"/>
      <c r="J175" s="507"/>
      <c r="K175" s="507"/>
      <c r="L175" s="507"/>
      <c r="M175" s="531"/>
      <c r="N175" s="531"/>
      <c r="O175" s="531"/>
      <c r="P175" s="531"/>
      <c r="Q175" s="531"/>
      <c r="R175" s="531"/>
      <c r="S175" s="531"/>
      <c r="T175" s="531"/>
      <c r="U175" s="531"/>
      <c r="V175" s="531"/>
      <c r="W175" s="531"/>
      <c r="X175" s="531"/>
      <c r="Y175" s="531"/>
      <c r="Z175" s="531"/>
      <c r="AA175" s="531"/>
      <c r="AB175" s="531"/>
      <c r="AC175" s="531"/>
      <c r="AD175" s="531"/>
      <c r="AE175" s="531"/>
      <c r="AF175" s="531"/>
      <c r="AG175" s="531"/>
      <c r="AH175" s="531"/>
      <c r="AI175" s="531"/>
      <c r="AJ175" s="531"/>
      <c r="AK175" s="531"/>
      <c r="AL175" s="531"/>
      <c r="AM175" s="531"/>
      <c r="AN175" s="531"/>
      <c r="AO175" s="531"/>
      <c r="AP175" s="531"/>
      <c r="AQ175" s="531"/>
      <c r="AR175" s="531"/>
      <c r="AS175" s="531"/>
      <c r="AT175" s="531"/>
      <c r="AU175" s="531"/>
      <c r="AV175" s="531"/>
      <c r="AW175" s="531"/>
      <c r="AX175" s="531"/>
      <c r="AY175" s="531"/>
      <c r="AZ175" s="531"/>
      <c r="BA175" s="510" t="s">
        <v>216</v>
      </c>
    </row>
    <row r="176" customFormat="false" ht="12.95" hidden="false" customHeight="true" outlineLevel="0" collapsed="false">
      <c r="A176" s="506"/>
      <c r="B176" s="507"/>
      <c r="D176" s="507"/>
      <c r="E176" s="507"/>
      <c r="F176" s="507" t="s">
        <v>386</v>
      </c>
      <c r="G176" s="472"/>
      <c r="H176" s="507"/>
      <c r="J176" s="507"/>
      <c r="K176" s="507"/>
      <c r="L176" s="507"/>
      <c r="M176" s="531"/>
      <c r="N176" s="531"/>
      <c r="O176" s="531"/>
      <c r="P176" s="531"/>
      <c r="Q176" s="531"/>
      <c r="R176" s="531"/>
      <c r="S176" s="531"/>
      <c r="T176" s="531"/>
      <c r="U176" s="531"/>
      <c r="V176" s="531"/>
      <c r="W176" s="531"/>
      <c r="X176" s="531"/>
      <c r="Y176" s="531"/>
      <c r="Z176" s="531"/>
      <c r="AA176" s="531"/>
      <c r="AB176" s="531"/>
      <c r="AC176" s="531"/>
      <c r="AD176" s="531"/>
      <c r="AE176" s="531"/>
      <c r="AF176" s="531"/>
      <c r="AG176" s="531"/>
      <c r="AH176" s="531"/>
      <c r="AI176" s="531"/>
      <c r="AJ176" s="531"/>
      <c r="AK176" s="531"/>
      <c r="AL176" s="531"/>
      <c r="AM176" s="531"/>
      <c r="AN176" s="531"/>
      <c r="AO176" s="531"/>
      <c r="AP176" s="531"/>
      <c r="AQ176" s="531"/>
      <c r="AR176" s="531"/>
      <c r="AS176" s="531"/>
      <c r="AT176" s="531"/>
      <c r="AU176" s="531"/>
      <c r="AV176" s="531"/>
      <c r="AW176" s="531"/>
      <c r="AX176" s="531"/>
      <c r="AY176" s="531"/>
      <c r="AZ176" s="531"/>
      <c r="BA176" s="510" t="s">
        <v>216</v>
      </c>
    </row>
    <row r="177" customFormat="false" ht="12.95" hidden="false" customHeight="true" outlineLevel="0" collapsed="false">
      <c r="A177" s="506"/>
      <c r="B177" s="507"/>
      <c r="D177" s="507"/>
      <c r="E177" s="507"/>
      <c r="F177" s="507"/>
      <c r="G177" s="472" t="s">
        <v>387</v>
      </c>
      <c r="H177" s="501" t="n">
        <f aca="false">$H$166</f>
        <v>0.065</v>
      </c>
      <c r="J177" s="507"/>
      <c r="K177" s="507"/>
      <c r="L177" s="507"/>
      <c r="M177" s="531"/>
      <c r="N177" s="531"/>
      <c r="O177" s="531"/>
      <c r="P177" s="531"/>
      <c r="Q177" s="531"/>
      <c r="R177" s="531"/>
      <c r="S177" s="531"/>
      <c r="T177" s="531"/>
      <c r="U177" s="531"/>
      <c r="V177" s="531"/>
      <c r="W177" s="531"/>
      <c r="X177" s="531"/>
      <c r="Y177" s="531"/>
      <c r="Z177" s="531"/>
      <c r="AA177" s="531"/>
      <c r="AB177" s="531"/>
      <c r="AC177" s="531"/>
      <c r="AD177" s="531"/>
      <c r="AE177" s="531"/>
      <c r="AF177" s="531"/>
      <c r="AG177" s="531"/>
      <c r="AH177" s="531"/>
      <c r="AI177" s="531"/>
      <c r="AJ177" s="531"/>
      <c r="AK177" s="531"/>
      <c r="AL177" s="531"/>
      <c r="AM177" s="531"/>
      <c r="AN177" s="531"/>
      <c r="AO177" s="531"/>
      <c r="AP177" s="531"/>
      <c r="AQ177" s="531"/>
      <c r="AR177" s="531"/>
      <c r="AS177" s="531"/>
      <c r="AT177" s="531"/>
      <c r="AU177" s="531"/>
      <c r="AV177" s="531"/>
      <c r="AW177" s="531"/>
      <c r="AX177" s="531"/>
      <c r="AY177" s="531"/>
      <c r="AZ177" s="531"/>
      <c r="BA177" s="510" t="s">
        <v>216</v>
      </c>
    </row>
    <row r="178" customFormat="false" ht="12.95" hidden="false" customHeight="true" outlineLevel="0" collapsed="false">
      <c r="A178" s="506"/>
      <c r="B178" s="507"/>
      <c r="D178" s="507"/>
      <c r="E178" s="507"/>
      <c r="F178" s="507"/>
      <c r="G178" s="472" t="s">
        <v>388</v>
      </c>
      <c r="H178" s="507"/>
      <c r="J178" s="507"/>
      <c r="K178" s="507"/>
      <c r="L178" s="507"/>
      <c r="M178" s="501" t="n">
        <f aca="false">(1+$H$177*M$11)*(M$159)</f>
        <v>0</v>
      </c>
      <c r="N178" s="501" t="n">
        <f aca="false">(1+$H$177*N$11)*(N$159)</f>
        <v>0</v>
      </c>
      <c r="O178" s="501" t="n">
        <f aca="false">(1+$H$177*O$11)*(O$159)</f>
        <v>0</v>
      </c>
      <c r="P178" s="501" t="n">
        <f aca="false">(1+$H$177*P$11)*(P$159)</f>
        <v>1.065</v>
      </c>
      <c r="Q178" s="501" t="n">
        <f aca="false">(1+$H$177*Q$11)*(Q$159)</f>
        <v>1.065</v>
      </c>
      <c r="R178" s="501" t="n">
        <f aca="false">(1+$H$177*R$11)*(R$159)</f>
        <v>1.065</v>
      </c>
      <c r="S178" s="501" t="n">
        <f aca="false">(1+$H$177*S$11)*(S$159)</f>
        <v>1.065</v>
      </c>
      <c r="T178" s="501" t="n">
        <f aca="false">(1+$H$177*T$11)*(T$159)</f>
        <v>1.065</v>
      </c>
      <c r="U178" s="501" t="n">
        <f aca="false">(1+$H$177*U$11)*(U$159)</f>
        <v>1.065</v>
      </c>
      <c r="V178" s="501" t="n">
        <f aca="false">(1+$H$177*V$11)*(V$159)</f>
        <v>1.065</v>
      </c>
      <c r="W178" s="501" t="n">
        <f aca="false">(1+$H$177*W$11)*(W$159)</f>
        <v>1.065</v>
      </c>
      <c r="X178" s="501" t="n">
        <f aca="false">(1+$H$177*X$11)*(X$159)</f>
        <v>1.065</v>
      </c>
      <c r="Y178" s="501" t="n">
        <f aca="false">(1+$H$177*Y$11)*(Y$159)</f>
        <v>1.065</v>
      </c>
      <c r="Z178" s="501" t="n">
        <f aca="false">(1+$H$177*Z$11)*(Z$159)</f>
        <v>1.065</v>
      </c>
      <c r="AA178" s="501" t="n">
        <f aca="false">(1+$H$177*AA$11)*(AA$159)</f>
        <v>1.065</v>
      </c>
      <c r="AB178" s="501" t="n">
        <f aca="false">(1+$H$177*AB$11)*(AB$159)</f>
        <v>1.065</v>
      </c>
      <c r="AC178" s="501" t="n">
        <f aca="false">(1+$H$177*AC$11)*(AC$159)</f>
        <v>1.065</v>
      </c>
      <c r="AD178" s="501" t="n">
        <f aca="false">(1+$H$177*AD$11)*(AD$159)</f>
        <v>1.065</v>
      </c>
      <c r="AE178" s="501" t="n">
        <f aca="false">(1+$H$177*AE$11)*(AE$159)</f>
        <v>1.065</v>
      </c>
      <c r="AF178" s="501" t="n">
        <f aca="false">(1+$H$177*AF$11)*(AF$159)</f>
        <v>1.065</v>
      </c>
      <c r="AG178" s="501" t="n">
        <f aca="false">(1+$H$177*AG$11)*(AG$159)</f>
        <v>1.065</v>
      </c>
      <c r="AH178" s="501" t="n">
        <f aca="false">(1+$H$177*AH$11)*(AH$159)</f>
        <v>1.065</v>
      </c>
      <c r="AI178" s="501" t="n">
        <f aca="false">(1+$H$177*AI$11)*(AI$159)</f>
        <v>1.065</v>
      </c>
      <c r="AJ178" s="501" t="n">
        <f aca="false">(1+$H$177*AJ$11)*(AJ$159)</f>
        <v>1.065</v>
      </c>
      <c r="AK178" s="501" t="n">
        <f aca="false">(1+$H$177*AK$11)*(AK$159)</f>
        <v>1.065</v>
      </c>
      <c r="AL178" s="501" t="n">
        <f aca="false">(1+$H$177*AL$11)*(AL$159)</f>
        <v>0</v>
      </c>
      <c r="AM178" s="501" t="n">
        <f aca="false">(1+$H$177*AM$11)*(AM$159)</f>
        <v>0</v>
      </c>
      <c r="AN178" s="501" t="n">
        <f aca="false">(1+$H$177*AN$11)*(AN$159)</f>
        <v>0</v>
      </c>
      <c r="AO178" s="501" t="n">
        <f aca="false">(1+$H$177*AO$11)*(AO$159)</f>
        <v>0</v>
      </c>
      <c r="AP178" s="501" t="n">
        <f aca="false">(1+$H$177*AP$11)*(AP$159)</f>
        <v>0</v>
      </c>
      <c r="AQ178" s="501" t="n">
        <f aca="false">(1+$H$177*AQ$11)*(AQ$159)</f>
        <v>0</v>
      </c>
      <c r="AR178" s="501" t="n">
        <f aca="false">(1+$H$177*AR$11)*(AR$159)</f>
        <v>0</v>
      </c>
      <c r="AS178" s="501" t="n">
        <f aca="false">(1+$H$177*AS$11)*(AS$159)</f>
        <v>0</v>
      </c>
      <c r="AT178" s="501" t="n">
        <f aca="false">(1+$H$177*AT$11)*(AT$159)</f>
        <v>0</v>
      </c>
      <c r="AU178" s="501" t="n">
        <f aca="false">(1+$H$177*AU$11)*(AU$159)</f>
        <v>0</v>
      </c>
      <c r="AV178" s="501" t="n">
        <f aca="false">(1+$H$177*AV$11)*(AV$159)</f>
        <v>0</v>
      </c>
      <c r="AW178" s="501" t="n">
        <f aca="false">(1+$H$177*AW$11)*(AW$159)</f>
        <v>0</v>
      </c>
      <c r="AX178" s="501" t="n">
        <f aca="false">(1+$H$177*AX$11)*(AX$159)</f>
        <v>0</v>
      </c>
      <c r="AY178" s="501" t="n">
        <f aca="false">(1+$H$177*AY$11)*(AY$159)</f>
        <v>0</v>
      </c>
      <c r="AZ178" s="501" t="n">
        <f aca="false">(1+$H$177*AZ$11)*(AZ$159)</f>
        <v>0</v>
      </c>
      <c r="BA178" s="510" t="s">
        <v>216</v>
      </c>
    </row>
    <row r="179" customFormat="false" ht="12.95" hidden="false" customHeight="true" outlineLevel="0" collapsed="false">
      <c r="A179" s="506"/>
      <c r="B179" s="507"/>
      <c r="D179" s="507"/>
      <c r="E179" s="507"/>
      <c r="F179" s="507"/>
      <c r="G179" s="472" t="s">
        <v>389</v>
      </c>
      <c r="H179" s="507"/>
      <c r="J179" s="507"/>
      <c r="K179" s="507"/>
      <c r="L179" s="507"/>
      <c r="M179" s="501" t="n">
        <f aca="false">IF(M$159,M$178*N179,1)</f>
        <v>1</v>
      </c>
      <c r="N179" s="501" t="n">
        <f aca="false">IF(N$159,N$178*O179,1)</f>
        <v>1</v>
      </c>
      <c r="O179" s="501" t="n">
        <f aca="false">IF(O$159,O$178*P179,1)</f>
        <v>1</v>
      </c>
      <c r="P179" s="501" t="n">
        <f aca="false">IF(P$159,P$178*Q179,1)</f>
        <v>3.99660632216856</v>
      </c>
      <c r="Q179" s="501" t="n">
        <f aca="false">IF(Q$159,Q$178*R179,1)</f>
        <v>3.75268199264654</v>
      </c>
      <c r="R179" s="501" t="n">
        <f aca="false">IF(R$159,R$178*S179,1)</f>
        <v>3.52364506351788</v>
      </c>
      <c r="S179" s="501" t="n">
        <f aca="false">IF(S$159,S$178*T179,1)</f>
        <v>3.30858691410129</v>
      </c>
      <c r="T179" s="501" t="n">
        <f aca="false">IF(T$159,T$178*U179,1)</f>
        <v>3.10665437943783</v>
      </c>
      <c r="U179" s="501" t="n">
        <f aca="false">IF(U$159,U$178*V179,1)</f>
        <v>2.91704636566933</v>
      </c>
      <c r="V179" s="501" t="n">
        <f aca="false">IF(V$159,V$178*W179,1)</f>
        <v>2.73901067198998</v>
      </c>
      <c r="W179" s="501" t="n">
        <f aca="false">IF(W$159,W$178*X179,1)</f>
        <v>2.57184100656336</v>
      </c>
      <c r="X179" s="501" t="n">
        <f aca="false">IF(X$159,X$178*Y179,1)</f>
        <v>2.41487418456653</v>
      </c>
      <c r="Y179" s="501" t="n">
        <f aca="false">IF(Y$159,Y$178*Z179,1)</f>
        <v>2.26748749724557</v>
      </c>
      <c r="Z179" s="501" t="n">
        <f aca="false">IF(Z$159,Z$178*AA179,1)</f>
        <v>2.12909624154514</v>
      </c>
      <c r="AA179" s="501" t="n">
        <f aca="false">IF(AA$159,AA$178*AB179,1)</f>
        <v>1.99915140051187</v>
      </c>
      <c r="AB179" s="501" t="n">
        <f aca="false">IF(AB$159,AB$178*AC179,1)</f>
        <v>1.87713746526936</v>
      </c>
      <c r="AC179" s="501" t="n">
        <f aca="false">IF(AC$159,AC$178*AD179,1)</f>
        <v>1.76257038992428</v>
      </c>
      <c r="AD179" s="501" t="n">
        <f aca="false">IF(AD$159,AD$178*AE179,1)</f>
        <v>1.6549956712904</v>
      </c>
      <c r="AE179" s="501" t="n">
        <f aca="false">IF(AE$159,AE$178*AF179,1)</f>
        <v>1.55398654581259</v>
      </c>
      <c r="AF179" s="501" t="n">
        <f aca="false">IF(AF$159,AF$178*AG179,1)</f>
        <v>1.45914229653764</v>
      </c>
      <c r="AG179" s="501" t="n">
        <f aca="false">IF(AG$159,AG$178*AH179,1)</f>
        <v>1.37008666341562</v>
      </c>
      <c r="AH179" s="501" t="n">
        <f aca="false">IF(AH$159,AH$178*AI179,1)</f>
        <v>1.286466350625</v>
      </c>
      <c r="AI179" s="501" t="n">
        <f aca="false">IF(AI$159,AI$178*AJ179,1)</f>
        <v>1.207949625</v>
      </c>
      <c r="AJ179" s="501" t="n">
        <f aca="false">IF(AJ$159,AJ$178*AK179,1)</f>
        <v>1.134225</v>
      </c>
      <c r="AK179" s="501" t="n">
        <f aca="false">IF(AK$159,AK$178*AL179,1)</f>
        <v>1.065</v>
      </c>
      <c r="AL179" s="501" t="n">
        <f aca="false">IF(AL$159,AL$178*AM179,1)</f>
        <v>1</v>
      </c>
      <c r="AM179" s="501" t="n">
        <f aca="false">IF(AM$159,AM$178*AN179,1)</f>
        <v>1</v>
      </c>
      <c r="AN179" s="501" t="n">
        <f aca="false">IF(AN$159,AN$178*AO179,1)</f>
        <v>1</v>
      </c>
      <c r="AO179" s="501" t="n">
        <f aca="false">IF(AO$159,AO$178*AP179,1)</f>
        <v>1</v>
      </c>
      <c r="AP179" s="501" t="n">
        <f aca="false">IF(AP$159,AP$178*AQ179,1)</f>
        <v>1</v>
      </c>
      <c r="AQ179" s="501" t="n">
        <f aca="false">IF(AQ$159,AQ$178*AR179,1)</f>
        <v>1</v>
      </c>
      <c r="AR179" s="501" t="n">
        <f aca="false">IF(AR$159,AR$178*AS179,1)</f>
        <v>1</v>
      </c>
      <c r="AS179" s="501" t="n">
        <f aca="false">IF(AS$159,AS$178*AT179,1)</f>
        <v>1</v>
      </c>
      <c r="AT179" s="501" t="n">
        <f aca="false">IF(AT$159,AT$178*AU179,1)</f>
        <v>1</v>
      </c>
      <c r="AU179" s="501" t="n">
        <f aca="false">IF(AU$159,AU$178*AV179,1)</f>
        <v>1</v>
      </c>
      <c r="AV179" s="501" t="n">
        <f aca="false">IF(AV$159,AV$178*AW179,1)</f>
        <v>1</v>
      </c>
      <c r="AW179" s="501" t="n">
        <f aca="false">IF(AW$159,AW$178*AX179,1)</f>
        <v>1</v>
      </c>
      <c r="AX179" s="501" t="n">
        <f aca="false">IF(AX$159,AX$178*AY179,1)</f>
        <v>1</v>
      </c>
      <c r="AY179" s="501" t="n">
        <f aca="false">IF(AY$159,AY$178*AZ179,1)</f>
        <v>1</v>
      </c>
      <c r="AZ179" s="501" t="n">
        <f aca="false">IF(AZ$159,AZ$178*BA179,1)</f>
        <v>1</v>
      </c>
      <c r="BA179" s="510" t="s">
        <v>216</v>
      </c>
    </row>
    <row r="180" customFormat="false" ht="12.95" hidden="false" customHeight="true" outlineLevel="0" collapsed="false">
      <c r="A180" s="506"/>
      <c r="B180" s="507"/>
      <c r="D180" s="507"/>
      <c r="E180" s="507"/>
      <c r="F180" s="507"/>
      <c r="G180" s="472" t="s">
        <v>390</v>
      </c>
      <c r="H180" s="507"/>
      <c r="J180" s="507"/>
      <c r="K180" s="507"/>
      <c r="L180" s="507"/>
      <c r="M180" s="501" t="n">
        <f aca="false">IF(M$159,(M$11/M$178)*M$179+N180,0)</f>
        <v>0</v>
      </c>
      <c r="N180" s="501" t="n">
        <f aca="false">IF(N$159,(N$11/N$178)*N$179+O180,0)</f>
        <v>0</v>
      </c>
      <c r="O180" s="501" t="n">
        <f aca="false">IF(O$159,(O$11/O$178)*O$179+P180,0)</f>
        <v>0</v>
      </c>
      <c r="P180" s="501" t="n">
        <f aca="false">IF(P$159,(P$11/P$178)*P$179+Q180,0)</f>
        <v>46.1016357256702</v>
      </c>
      <c r="Q180" s="501" t="n">
        <f aca="false">IF(Q$159,(Q$11/Q$178)*Q$179+R180,0)</f>
        <v>42.3489537330237</v>
      </c>
      <c r="R180" s="501" t="n">
        <f aca="false">IF(R$159,(R$11/R$178)*R$179+S180,0)</f>
        <v>38.8253086695058</v>
      </c>
      <c r="S180" s="501" t="n">
        <f aca="false">IF(S$159,(S$11/S$178)*S$179+T180,0)</f>
        <v>35.5167217554045</v>
      </c>
      <c r="T180" s="501" t="n">
        <f aca="false">IF(T$159,(T$11/T$178)*T$179+U180,0)</f>
        <v>32.4100673759667</v>
      </c>
      <c r="U180" s="501" t="n">
        <f aca="false">IF(U$159,(U$11/U$178)*U$179+V180,0)</f>
        <v>29.4930210102973</v>
      </c>
      <c r="V180" s="501" t="n">
        <f aca="false">IF(V$159,(V$11/V$178)*V$179+W180,0)</f>
        <v>26.7540103383074</v>
      </c>
      <c r="W180" s="501" t="n">
        <f aca="false">IF(W$159,(W$11/W$178)*W$179+X180,0)</f>
        <v>24.182169331744</v>
      </c>
      <c r="X180" s="501" t="n">
        <f aca="false">IF(X$159,(X$11/X$178)*X$179+Y180,0)</f>
        <v>21.7672951471775</v>
      </c>
      <c r="Y180" s="501" t="n">
        <f aca="false">IF(Y$159,(Y$11/Y$178)*Y$179+Z180,0)</f>
        <v>19.4998076499319</v>
      </c>
      <c r="Z180" s="501" t="n">
        <f aca="false">IF(Z$159,(Z$11/Z$178)*Z$179+AA180,0)</f>
        <v>17.3707114083868</v>
      </c>
      <c r="AA180" s="501" t="n">
        <f aca="false">IF(AA$159,(AA$11/AA$178)*AA$179+AB180,0)</f>
        <v>15.3715600078749</v>
      </c>
      <c r="AB180" s="501" t="n">
        <f aca="false">IF(AB$159,(AB$11/AB$178)*AB$179+AC180,0)</f>
        <v>13.4944225426055</v>
      </c>
      <c r="AC180" s="501" t="n">
        <f aca="false">IF(AC$159,(AC$11/AC$178)*AC$179+AD180,0)</f>
        <v>11.7318521526813</v>
      </c>
      <c r="AD180" s="501" t="n">
        <f aca="false">IF(AD$159,(AD$11/AD$178)*AD$179+AE180,0)</f>
        <v>10.0768564813909</v>
      </c>
      <c r="AE180" s="501" t="n">
        <f aca="false">IF(AE$159,(AE$11/AE$178)*AE$179+AF180,0)</f>
        <v>8.52286993557826</v>
      </c>
      <c r="AF180" s="501" t="n">
        <f aca="false">IF(AF$159,(AF$11/AF$178)*AF$179+AG180,0)</f>
        <v>7.06372763904062</v>
      </c>
      <c r="AG180" s="501" t="n">
        <f aca="false">IF(AG$159,(AG$11/AG$178)*AG$179+AH180,0)</f>
        <v>5.693640975625</v>
      </c>
      <c r="AH180" s="501" t="n">
        <f aca="false">IF(AH$159,(AH$11/AH$178)*AH$179+AI180,0)</f>
        <v>4.407174625</v>
      </c>
      <c r="AI180" s="501" t="n">
        <f aca="false">IF(AI$159,(AI$11/AI$178)*AI$179+AJ180,0)</f>
        <v>3.199225</v>
      </c>
      <c r="AJ180" s="501" t="n">
        <f aca="false">IF(AJ$159,(AJ$11/AJ$178)*AJ$179+AK180,0)</f>
        <v>2.065</v>
      </c>
      <c r="AK180" s="501" t="n">
        <f aca="false">IF(AK$159,(AK$11/AK$178)*AK$179+AL180,0)</f>
        <v>1</v>
      </c>
      <c r="AL180" s="501" t="n">
        <f aca="false">IF(AL$159,(AL$11/AL$178)*AL$179+AM180,0)</f>
        <v>0</v>
      </c>
      <c r="AM180" s="501" t="n">
        <f aca="false">IF(AM$159,(AM$11/AM$178)*AM$179+AN180,0)</f>
        <v>0</v>
      </c>
      <c r="AN180" s="501" t="n">
        <f aca="false">IF(AN$159,(AN$11/AN$178)*AN$179+AO180,0)</f>
        <v>0</v>
      </c>
      <c r="AO180" s="501" t="n">
        <f aca="false">IF(AO$159,(AO$11/AO$178)*AO$179+AP180,0)</f>
        <v>0</v>
      </c>
      <c r="AP180" s="501" t="n">
        <f aca="false">IF(AP$159,(AP$11/AP$178)*AP$179+AQ180,0)</f>
        <v>0</v>
      </c>
      <c r="AQ180" s="501" t="n">
        <f aca="false">IF(AQ$159,(AQ$11/AQ$178)*AQ$179+AR180,0)</f>
        <v>0</v>
      </c>
      <c r="AR180" s="501" t="n">
        <f aca="false">IF(AR$159,(AR$11/AR$178)*AR$179+AS180,0)</f>
        <v>0</v>
      </c>
      <c r="AS180" s="501" t="n">
        <f aca="false">IF(AS$159,(AS$11/AS$178)*AS$179+AT180,0)</f>
        <v>0</v>
      </c>
      <c r="AT180" s="501" t="n">
        <f aca="false">IF(AT$159,(AT$11/AT$178)*AT$179+AU180,0)</f>
        <v>0</v>
      </c>
      <c r="AU180" s="501" t="n">
        <f aca="false">IF(AU$159,(AU$11/AU$178)*AU$179+AV180,0)</f>
        <v>0</v>
      </c>
      <c r="AV180" s="501" t="n">
        <f aca="false">IF(AV$159,(AV$11/AV$178)*AV$179+AW180,0)</f>
        <v>0</v>
      </c>
      <c r="AW180" s="501" t="n">
        <f aca="false">IF(AW$159,(AW$11/AW$178)*AW$179+AX180,0)</f>
        <v>0</v>
      </c>
      <c r="AX180" s="501" t="n">
        <f aca="false">IF(AX$159,(AX$11/AX$178)*AX$179+AY180,0)</f>
        <v>0</v>
      </c>
      <c r="AY180" s="501" t="n">
        <f aca="false">IF(AY$159,(AY$11/AY$178)*AY$179+AZ180,0)</f>
        <v>0</v>
      </c>
      <c r="AZ180" s="501" t="n">
        <f aca="false">IF(AZ$159,(AZ$11/AZ$178)*AZ$179+BA180,0)</f>
        <v>0</v>
      </c>
      <c r="BA180" s="510" t="s">
        <v>216</v>
      </c>
    </row>
    <row r="181" customFormat="false" ht="12.95" hidden="false" customHeight="true" outlineLevel="0" collapsed="false">
      <c r="A181" s="506"/>
      <c r="B181" s="507"/>
      <c r="D181" s="507"/>
      <c r="E181" s="507"/>
      <c r="F181" s="507"/>
      <c r="G181" s="472" t="s">
        <v>391</v>
      </c>
      <c r="H181" s="507"/>
      <c r="J181" s="507"/>
      <c r="K181" s="507"/>
      <c r="L181" s="507"/>
      <c r="M181" s="501" t="n">
        <f aca="false">IF(M$159,M$11*M$179/M$180,0)</f>
        <v>0</v>
      </c>
      <c r="N181" s="501" t="n">
        <f aca="false">IF(N$159,N$11*N$179/N$180,0)</f>
        <v>0</v>
      </c>
      <c r="O181" s="501" t="n">
        <f aca="false">IF(O$159,O$11*O$179/O$180,0)</f>
        <v>0</v>
      </c>
      <c r="P181" s="501" t="n">
        <f aca="false">IF(P$159,P$11*P$179/P$180,0)</f>
        <v>0.0866912043197457</v>
      </c>
      <c r="Q181" s="501" t="n">
        <f aca="false">IF(Q$159,Q$11*Q$179/Q$180,0)</f>
        <v>0.0886133342586029</v>
      </c>
      <c r="R181" s="501" t="n">
        <f aca="false">IF(R$159,R$11*R$179/R$180,0)</f>
        <v>0.0907563953583045</v>
      </c>
      <c r="S181" s="501" t="n">
        <f aca="false">IF(S$159,S$11*S$179/S$180,0)</f>
        <v>0.0931557517297562</v>
      </c>
      <c r="T181" s="501" t="n">
        <f aca="false">IF(T$159,T$11*T$179/T$180,0)</f>
        <v>0.0958546103406603</v>
      </c>
      <c r="U181" s="501" t="n">
        <f aca="false">IF(U$159,U$11*U$179/U$180,0)</f>
        <v>0.0989063265052045</v>
      </c>
      <c r="V181" s="501" t="n">
        <f aca="false">IF(V$159,V$11*V$179/V$180,0)</f>
        <v>0.102377573954517</v>
      </c>
      <c r="W181" s="501" t="n">
        <f aca="false">IF(W$159,W$11*W$179/W$180,0)</f>
        <v>0.106352782965062</v>
      </c>
      <c r="X181" s="501" t="n">
        <f aca="false">IF(X$159,X$11*X$179/X$180,0)</f>
        <v>0.11094048058055</v>
      </c>
      <c r="Y181" s="501" t="n">
        <f aca="false">IF(Y$159,Y$11*Y$179/Y$180,0)</f>
        <v>0.116282557138634</v>
      </c>
      <c r="Z181" s="501" t="n">
        <f aca="false">IF(Z$159,Z$11*Z$179/Z$180,0)</f>
        <v>0.122568166121117</v>
      </c>
      <c r="AA181" s="501" t="n">
        <f aca="false">IF(AA$159,AA$11*AA$179/AA$180,0)</f>
        <v>0.130055205814354</v>
      </c>
      <c r="AB181" s="501" t="n">
        <f aca="false">IF(AB$159,AB$11*AB$179/AB$180,0)</f>
        <v>0.139104690055668</v>
      </c>
      <c r="AC181" s="501" t="n">
        <f aca="false">IF(AC$159,AC$11*AC$179/AC$180,0)</f>
        <v>0.15023803291976</v>
      </c>
      <c r="AD181" s="501" t="n">
        <f aca="false">IF(AD$159,AD$11*AD$179/AD$180,0)</f>
        <v>0.16423729705258</v>
      </c>
      <c r="AE181" s="501" t="n">
        <f aca="false">IF(AE$159,AE$11*AE$179/AE$180,0)</f>
        <v>0.182331369310888</v>
      </c>
      <c r="AF181" s="501" t="n">
        <f aca="false">IF(AF$159,AF$11*AF$179/AF$180,0)</f>
        <v>0.206568312242545</v>
      </c>
      <c r="AG181" s="501" t="n">
        <f aca="false">IF(AG$159,AG$11*AG$179/AG$180,0)</f>
        <v>0.240634537597487</v>
      </c>
      <c r="AH181" s="501" t="n">
        <f aca="false">IF(AH$159,AH$11*AH$179/AH$180,0)</f>
        <v>0.291902740437702</v>
      </c>
      <c r="AI181" s="501" t="n">
        <f aca="false">IF(AI$159,AI$11*AI$179/AI$180,0)</f>
        <v>0.377575701927811</v>
      </c>
      <c r="AJ181" s="501" t="n">
        <f aca="false">IF(AJ$159,AJ$11*AJ$179/AJ$180,0)</f>
        <v>0.549261501210654</v>
      </c>
      <c r="AK181" s="501" t="n">
        <f aca="false">IF(AK$159,AK$11*AK$179/AK$180,0)</f>
        <v>1.065</v>
      </c>
      <c r="AL181" s="501" t="n">
        <f aca="false">IF(AL$159,AL$11*AL$179/AL$180,0)</f>
        <v>0</v>
      </c>
      <c r="AM181" s="501" t="n">
        <f aca="false">IF(AM$159,AM$11*AM$179/AM$180,0)</f>
        <v>0</v>
      </c>
      <c r="AN181" s="501" t="n">
        <f aca="false">IF(AN$159,AN$11*AN$179/AN$180,0)</f>
        <v>0</v>
      </c>
      <c r="AO181" s="501" t="n">
        <f aca="false">IF(AO$159,AO$11*AO$179/AO$180,0)</f>
        <v>0</v>
      </c>
      <c r="AP181" s="501" t="n">
        <f aca="false">IF(AP$159,AP$11*AP$179/AP$180,0)</f>
        <v>0</v>
      </c>
      <c r="AQ181" s="501" t="n">
        <f aca="false">IF(AQ$159,AQ$11*AQ$179/AQ$180,0)</f>
        <v>0</v>
      </c>
      <c r="AR181" s="501" t="n">
        <f aca="false">IF(AR$159,AR$11*AR$179/AR$180,0)</f>
        <v>0</v>
      </c>
      <c r="AS181" s="501" t="n">
        <f aca="false">IF(AS$159,AS$11*AS$179/AS$180,0)</f>
        <v>0</v>
      </c>
      <c r="AT181" s="501" t="n">
        <f aca="false">IF(AT$159,AT$11*AT$179/AT$180,0)</f>
        <v>0</v>
      </c>
      <c r="AU181" s="501" t="n">
        <f aca="false">IF(AU$159,AU$11*AU$179/AU$180,0)</f>
        <v>0</v>
      </c>
      <c r="AV181" s="501" t="n">
        <f aca="false">IF(AV$159,AV$11*AV$179/AV$180,0)</f>
        <v>0</v>
      </c>
      <c r="AW181" s="501" t="n">
        <f aca="false">IF(AW$159,AW$11*AW$179/AW$180,0)</f>
        <v>0</v>
      </c>
      <c r="AX181" s="501" t="n">
        <f aca="false">IF(AX$159,AX$11*AX$179/AX$180,0)</f>
        <v>0</v>
      </c>
      <c r="AY181" s="501" t="n">
        <f aca="false">IF(AY$159,AY$11*AY$179/AY$180,0)</f>
        <v>0</v>
      </c>
      <c r="AZ181" s="501" t="n">
        <f aca="false">IF(AZ$159,AZ$11*AZ$179/AZ$180,0)</f>
        <v>0</v>
      </c>
      <c r="BA181" s="510" t="s">
        <v>216</v>
      </c>
    </row>
    <row r="182" customFormat="false" ht="12.95" hidden="false" customHeight="true" outlineLevel="0" collapsed="false">
      <c r="A182" s="506"/>
      <c r="B182" s="507"/>
      <c r="D182" s="507"/>
      <c r="E182" s="507"/>
      <c r="F182" s="507"/>
      <c r="G182" s="472" t="s">
        <v>392</v>
      </c>
      <c r="H182" s="507"/>
      <c r="J182" s="507"/>
      <c r="K182" s="507"/>
      <c r="L182" s="507"/>
      <c r="M182" s="501" t="n">
        <f aca="false">M$181-(M$11*$H$177)</f>
        <v>-0.065</v>
      </c>
      <c r="N182" s="501" t="n">
        <f aca="false">N$181-(N$11*$H$177)</f>
        <v>-0.065</v>
      </c>
      <c r="O182" s="501" t="n">
        <f aca="false">O$181-(O$11*$H$177)</f>
        <v>-0.065</v>
      </c>
      <c r="P182" s="501" t="n">
        <f aca="false">P$181-(P$11*$H$177)</f>
        <v>0.0216912043197457</v>
      </c>
      <c r="Q182" s="501" t="n">
        <f aca="false">Q$181-(Q$11*$H$177)</f>
        <v>0.0236133342586029</v>
      </c>
      <c r="R182" s="501" t="n">
        <f aca="false">R$181-(R$11*$H$177)</f>
        <v>0.0257563953583045</v>
      </c>
      <c r="S182" s="501" t="n">
        <f aca="false">S$181-(S$11*$H$177)</f>
        <v>0.0281557517297562</v>
      </c>
      <c r="T182" s="501" t="n">
        <f aca="false">T$181-(T$11*$H$177)</f>
        <v>0.0308546103406603</v>
      </c>
      <c r="U182" s="501" t="n">
        <f aca="false">U$181-(U$11*$H$177)</f>
        <v>0.0339063265052045</v>
      </c>
      <c r="V182" s="501" t="n">
        <f aca="false">V$181-(V$11*$H$177)</f>
        <v>0.0373775739545171</v>
      </c>
      <c r="W182" s="501" t="n">
        <f aca="false">W$181-(W$11*$H$177)</f>
        <v>0.0413527829650624</v>
      </c>
      <c r="X182" s="501" t="n">
        <f aca="false">X$181-(X$11*$H$177)</f>
        <v>0.0459404805805496</v>
      </c>
      <c r="Y182" s="501" t="n">
        <f aca="false">Y$181-(Y$11*$H$177)</f>
        <v>0.0512825571386337</v>
      </c>
      <c r="Z182" s="501" t="n">
        <f aca="false">Z$181-(Z$11*$H$177)</f>
        <v>0.0575681661211175</v>
      </c>
      <c r="AA182" s="501" t="n">
        <f aca="false">AA$181-(AA$11*$H$177)</f>
        <v>0.0650552058143543</v>
      </c>
      <c r="AB182" s="501" t="n">
        <f aca="false">AB$181-(AB$11*$H$177)</f>
        <v>0.0741046900556678</v>
      </c>
      <c r="AC182" s="501" t="n">
        <f aca="false">AC$181-(AC$11*$H$177)</f>
        <v>0.0852380329197598</v>
      </c>
      <c r="AD182" s="501" t="n">
        <f aca="false">AD$181-(AD$11*$H$177)</f>
        <v>0.09923729705258</v>
      </c>
      <c r="AE182" s="501" t="n">
        <f aca="false">AE$181-(AE$11*$H$177)</f>
        <v>0.117331369310888</v>
      </c>
      <c r="AF182" s="501" t="n">
        <f aca="false">AF$181-(AF$11*$H$177)</f>
        <v>0.141568312242545</v>
      </c>
      <c r="AG182" s="501" t="n">
        <f aca="false">AG$181-(AG$11*$H$177)</f>
        <v>0.175634537597487</v>
      </c>
      <c r="AH182" s="501" t="n">
        <f aca="false">AH$181-(AH$11*$H$177)</f>
        <v>0.226902740437702</v>
      </c>
      <c r="AI182" s="501" t="n">
        <f aca="false">AI$181-(AI$11*$H$177)</f>
        <v>0.312575701927811</v>
      </c>
      <c r="AJ182" s="501" t="n">
        <f aca="false">AJ$181-(AJ$11*$H$177)</f>
        <v>0.484261501210654</v>
      </c>
      <c r="AK182" s="501" t="n">
        <f aca="false">AK$181-(AK$11*$H$177)</f>
        <v>1</v>
      </c>
      <c r="AL182" s="501" t="n">
        <f aca="false">AL$181-(AL$11*$H$177)</f>
        <v>-0.065</v>
      </c>
      <c r="AM182" s="501" t="n">
        <f aca="false">AM$181-(AM$11*$H$177)</f>
        <v>-0.065</v>
      </c>
      <c r="AN182" s="501" t="n">
        <f aca="false">AN$181-(AN$11*$H$177)</f>
        <v>-0.065</v>
      </c>
      <c r="AO182" s="501" t="n">
        <f aca="false">AO$181-(AO$11*$H$177)</f>
        <v>-0.065</v>
      </c>
      <c r="AP182" s="501" t="n">
        <f aca="false">AP$181-(AP$11*$H$177)</f>
        <v>-0.065</v>
      </c>
      <c r="AQ182" s="501" t="n">
        <f aca="false">AQ$181-(AQ$11*$H$177)</f>
        <v>-0.065</v>
      </c>
      <c r="AR182" s="501" t="n">
        <f aca="false">AR$181-(AR$11*$H$177)</f>
        <v>-0.065</v>
      </c>
      <c r="AS182" s="501" t="n">
        <f aca="false">AS$181-(AS$11*$H$177)</f>
        <v>-0.065</v>
      </c>
      <c r="AT182" s="501" t="n">
        <f aca="false">AT$181-(AT$11*$H$177)</f>
        <v>-0.065</v>
      </c>
      <c r="AU182" s="501" t="n">
        <f aca="false">AU$181-(AU$11*$H$177)</f>
        <v>-0.065</v>
      </c>
      <c r="AV182" s="501" t="n">
        <f aca="false">AV$181-(AV$11*$H$177)</f>
        <v>-0.065</v>
      </c>
      <c r="AW182" s="501" t="n">
        <f aca="false">AW$181-(AW$11*$H$177)</f>
        <v>-0.065</v>
      </c>
      <c r="AX182" s="501" t="n">
        <f aca="false">AX$181-(AX$11*$H$177)</f>
        <v>-0.065</v>
      </c>
      <c r="AY182" s="501" t="n">
        <f aca="false">AY$181-(AY$11*$H$177)</f>
        <v>-0.065</v>
      </c>
      <c r="AZ182" s="501" t="n">
        <f aca="false">AZ$181-(AZ$11*$H$177)</f>
        <v>-0.065</v>
      </c>
      <c r="BA182" s="510" t="s">
        <v>216</v>
      </c>
    </row>
    <row r="183" customFormat="false" ht="12.95" hidden="false" customHeight="true" outlineLevel="0" collapsed="false">
      <c r="A183" s="506"/>
      <c r="B183" s="507"/>
      <c r="D183" s="507"/>
      <c r="E183" s="507"/>
      <c r="F183" s="507"/>
      <c r="G183" s="472" t="s">
        <v>393</v>
      </c>
      <c r="H183" s="507"/>
      <c r="I183" s="501" t="n">
        <f aca="false">SUM(M183:AZ183)</f>
        <v>-71.3937608475768</v>
      </c>
      <c r="J183" s="507"/>
      <c r="K183" s="507"/>
      <c r="L183" s="507"/>
      <c r="M183" s="501" t="n">
        <f aca="false">-(M$182*M$161)*(M$159)</f>
        <v>0</v>
      </c>
      <c r="N183" s="501" t="n">
        <f aca="false">-(N$182*N$161)*(N$159)</f>
        <v>0</v>
      </c>
      <c r="O183" s="501" t="n">
        <f aca="false">-(O$182*O$161)*(O$159)</f>
        <v>0</v>
      </c>
      <c r="P183" s="501" t="n">
        <f aca="false">-(P$182*P$161)*(P$159)</f>
        <v>-1.54861665369985</v>
      </c>
      <c r="Q183" s="501" t="n">
        <f aca="false">-(Q$182*Q$161)*(Q$159)</f>
        <v>-1.64927673619034</v>
      </c>
      <c r="R183" s="501" t="n">
        <f aca="false">-(R$182*R$161)*(R$159)</f>
        <v>-1.75647972404271</v>
      </c>
      <c r="S183" s="501" t="n">
        <f aca="false">-(S$182*S$161)*(S$159)</f>
        <v>-1.87065090610548</v>
      </c>
      <c r="T183" s="501" t="n">
        <f aca="false">-(T$182*T$161)*(T$159)</f>
        <v>-1.99224321500234</v>
      </c>
      <c r="U183" s="501" t="n">
        <f aca="false">-(U$182*U$161)*(U$159)</f>
        <v>-2.12173902397749</v>
      </c>
      <c r="V183" s="501" t="n">
        <f aca="false">-(V$182*V$161)*(V$159)</f>
        <v>-2.25965206053603</v>
      </c>
      <c r="W183" s="501" t="n">
        <f aca="false">-(W$182*W$161)*(W$159)</f>
        <v>-2.40652944447087</v>
      </c>
      <c r="X183" s="501" t="n">
        <f aca="false">-(X$182*X$161)*(X$159)</f>
        <v>-2.56295385836148</v>
      </c>
      <c r="Y183" s="501" t="n">
        <f aca="false">-(Y$182*Y$161)*(Y$159)</f>
        <v>-2.72954585915498</v>
      </c>
      <c r="Z183" s="501" t="n">
        <f aca="false">-(Z$182*Z$161)*(Z$159)</f>
        <v>-2.90696634000005</v>
      </c>
      <c r="AA183" s="501" t="n">
        <f aca="false">-(AA$182*AA$161)*(AA$159)</f>
        <v>-3.09591915210005</v>
      </c>
      <c r="AB183" s="501" t="n">
        <f aca="false">-(AB$182*AB$161)*(AB$159)</f>
        <v>-3.29715389698656</v>
      </c>
      <c r="AC183" s="501" t="n">
        <f aca="false">-(AC$182*AC$161)*(AC$159)</f>
        <v>-3.51146890029069</v>
      </c>
      <c r="AD183" s="501" t="n">
        <f aca="false">-(AD$182*AD$161)*(AD$159)</f>
        <v>-3.73971437880958</v>
      </c>
      <c r="AE183" s="501" t="n">
        <f aca="false">-(AE$182*AE$161)*(AE$159)</f>
        <v>-3.9827958134322</v>
      </c>
      <c r="AF183" s="501" t="n">
        <f aca="false">-(AF$182*AF$161)*(AF$159)</f>
        <v>-4.2416775413053</v>
      </c>
      <c r="AG183" s="501" t="n">
        <f aca="false">-(AG$182*AG$161)*(AG$159)</f>
        <v>-4.51738658149014</v>
      </c>
      <c r="AH183" s="501" t="n">
        <f aca="false">-(AH$182*AH$161)*(AH$159)</f>
        <v>-4.811016709287</v>
      </c>
      <c r="AI183" s="501" t="n">
        <f aca="false">-(AI$182*AI$161)*(AI$159)</f>
        <v>-5.12373279539065</v>
      </c>
      <c r="AJ183" s="501" t="n">
        <f aca="false">-(AJ$182*AJ$161)*(AJ$159)</f>
        <v>-5.45677542709105</v>
      </c>
      <c r="AK183" s="501" t="n">
        <f aca="false">-(AK$182*AK$161)*(AK$159)</f>
        <v>-5.81146582985197</v>
      </c>
      <c r="AL183" s="501" t="n">
        <f aca="false">-(AL$182*AL$161)*(AL$159)</f>
        <v>0</v>
      </c>
      <c r="AM183" s="501" t="n">
        <f aca="false">-(AM$182*AM$161)*(AM$159)</f>
        <v>0</v>
      </c>
      <c r="AN183" s="501" t="n">
        <f aca="false">-(AN$182*AN$161)*(AN$159)</f>
        <v>0</v>
      </c>
      <c r="AO183" s="501" t="n">
        <f aca="false">-(AO$182*AO$161)*(AO$159)</f>
        <v>0</v>
      </c>
      <c r="AP183" s="501" t="n">
        <f aca="false">-(AP$182*AP$161)*(AP$159)</f>
        <v>0</v>
      </c>
      <c r="AQ183" s="501" t="n">
        <f aca="false">-(AQ$182*AQ$161)*(AQ$159)</f>
        <v>0</v>
      </c>
      <c r="AR183" s="501" t="n">
        <f aca="false">-(AR$182*AR$161)*(AR$159)</f>
        <v>0</v>
      </c>
      <c r="AS183" s="501" t="n">
        <f aca="false">-(AS$182*AS$161)*(AS$159)</f>
        <v>0</v>
      </c>
      <c r="AT183" s="501" t="n">
        <f aca="false">-(AT$182*AT$161)*(AT$159)</f>
        <v>0</v>
      </c>
      <c r="AU183" s="501" t="n">
        <f aca="false">-(AU$182*AU$161)*(AU$159)</f>
        <v>0</v>
      </c>
      <c r="AV183" s="501" t="n">
        <f aca="false">-(AV$182*AV$161)*(AV$159)</f>
        <v>0</v>
      </c>
      <c r="AW183" s="501" t="n">
        <f aca="false">-(AW$182*AW$161)*(AW$159)</f>
        <v>0</v>
      </c>
      <c r="AX183" s="501" t="n">
        <f aca="false">-(AX$182*AX$161)*(AX$159)</f>
        <v>0</v>
      </c>
      <c r="AY183" s="501" t="n">
        <f aca="false">-(AY$182*AY$161)*(AY$159)</f>
        <v>0</v>
      </c>
      <c r="AZ183" s="501" t="n">
        <f aca="false">-(AZ$182*AZ$161)*(AZ$159)</f>
        <v>0</v>
      </c>
      <c r="BA183" s="510" t="s">
        <v>216</v>
      </c>
    </row>
    <row r="184" customFormat="false" ht="12.95" hidden="false" customHeight="true" outlineLevel="0" collapsed="false">
      <c r="A184" s="506"/>
      <c r="B184" s="507"/>
      <c r="C184" s="519" t="s">
        <v>166</v>
      </c>
      <c r="D184" s="507"/>
      <c r="E184" s="507"/>
      <c r="F184" s="507"/>
      <c r="G184" s="472"/>
      <c r="H184" s="507"/>
      <c r="J184" s="507"/>
      <c r="K184" s="507"/>
      <c r="L184" s="507"/>
      <c r="M184" s="531"/>
      <c r="N184" s="531"/>
      <c r="O184" s="531"/>
      <c r="P184" s="531"/>
      <c r="Q184" s="531"/>
      <c r="R184" s="531"/>
      <c r="S184" s="531"/>
      <c r="T184" s="531"/>
      <c r="U184" s="531"/>
      <c r="V184" s="531"/>
      <c r="W184" s="531"/>
      <c r="X184" s="531"/>
      <c r="Y184" s="531"/>
      <c r="Z184" s="531"/>
      <c r="AA184" s="531"/>
      <c r="AB184" s="531"/>
      <c r="AC184" s="531"/>
      <c r="AD184" s="531"/>
      <c r="AE184" s="531"/>
      <c r="AF184" s="531"/>
      <c r="AG184" s="531"/>
      <c r="AH184" s="531"/>
      <c r="AI184" s="531"/>
      <c r="AJ184" s="531"/>
      <c r="AK184" s="531"/>
      <c r="AL184" s="531"/>
      <c r="AM184" s="531"/>
      <c r="AN184" s="531"/>
      <c r="AO184" s="531"/>
      <c r="AP184" s="531"/>
      <c r="AQ184" s="531"/>
      <c r="AR184" s="531"/>
      <c r="AS184" s="531"/>
      <c r="AT184" s="531"/>
      <c r="AU184" s="531"/>
      <c r="AV184" s="531"/>
      <c r="AW184" s="531"/>
      <c r="AX184" s="531"/>
      <c r="AY184" s="531"/>
      <c r="AZ184" s="531"/>
      <c r="BA184" s="510" t="s">
        <v>216</v>
      </c>
    </row>
    <row r="185" customFormat="false" ht="12.95" hidden="false" customHeight="true" outlineLevel="0" collapsed="false">
      <c r="A185" s="530"/>
      <c r="B185" s="507"/>
      <c r="C185" s="507"/>
      <c r="D185" s="507"/>
      <c r="E185" s="507"/>
      <c r="F185" s="507"/>
      <c r="G185" s="472" t="s">
        <v>394</v>
      </c>
      <c r="H185" s="507"/>
      <c r="I185" s="501" t="n">
        <f aca="false">SUM(M185:AZ185)</f>
        <v>-140.803238848524</v>
      </c>
      <c r="J185" s="507"/>
      <c r="K185" s="507"/>
      <c r="L185" s="507"/>
      <c r="M185" s="501" t="n">
        <f aca="false">M$183+M$169</f>
        <v>0</v>
      </c>
      <c r="N185" s="501" t="n">
        <f aca="false">N$183+N$169</f>
        <v>0</v>
      </c>
      <c r="O185" s="501" t="n">
        <f aca="false">O$183+O$169</f>
        <v>-4.64059445509249</v>
      </c>
      <c r="P185" s="501" t="n">
        <f aca="false">P$183+P$169</f>
        <v>-6.18921110879234</v>
      </c>
      <c r="Q185" s="501" t="n">
        <f aca="false">Q$183+Q$169</f>
        <v>-6.18921110879234</v>
      </c>
      <c r="R185" s="501" t="n">
        <f aca="false">R$183+R$169</f>
        <v>-6.18921110879234</v>
      </c>
      <c r="S185" s="501" t="n">
        <f aca="false">S$183+S$169</f>
        <v>-6.18921110879234</v>
      </c>
      <c r="T185" s="501" t="n">
        <f aca="false">T$183+T$169</f>
        <v>-6.18921110879234</v>
      </c>
      <c r="U185" s="501" t="n">
        <f aca="false">U$183+U$169</f>
        <v>-6.18921110879234</v>
      </c>
      <c r="V185" s="501" t="n">
        <f aca="false">V$183+V$169</f>
        <v>-6.18921110879234</v>
      </c>
      <c r="W185" s="501" t="n">
        <f aca="false">W$183+W$169</f>
        <v>-6.18921110879234</v>
      </c>
      <c r="X185" s="501" t="n">
        <f aca="false">X$183+X$169</f>
        <v>-6.18921110879234</v>
      </c>
      <c r="Y185" s="501" t="n">
        <f aca="false">Y$183+Y$169</f>
        <v>-6.18921110879234</v>
      </c>
      <c r="Z185" s="501" t="n">
        <f aca="false">Z$183+Z$169</f>
        <v>-6.18921110879234</v>
      </c>
      <c r="AA185" s="501" t="n">
        <f aca="false">AA$183+AA$169</f>
        <v>-6.18921110879234</v>
      </c>
      <c r="AB185" s="501" t="n">
        <f aca="false">AB$183+AB$169</f>
        <v>-6.18921110879234</v>
      </c>
      <c r="AC185" s="501" t="n">
        <f aca="false">AC$183+AC$169</f>
        <v>-6.18921110879234</v>
      </c>
      <c r="AD185" s="537" t="n">
        <f aca="false">AD$183+AD$169</f>
        <v>-6.18921110879234</v>
      </c>
      <c r="AE185" s="501" t="n">
        <f aca="false">AE$183+AE$169</f>
        <v>-6.18921110879234</v>
      </c>
      <c r="AF185" s="501" t="n">
        <f aca="false">AF$183+AF$169</f>
        <v>-6.18921110879234</v>
      </c>
      <c r="AG185" s="501" t="n">
        <f aca="false">AG$183+AG$169</f>
        <v>-6.18921110879234</v>
      </c>
      <c r="AH185" s="501" t="n">
        <f aca="false">AH$183+AH$169</f>
        <v>-6.18921110879234</v>
      </c>
      <c r="AI185" s="501" t="n">
        <f aca="false">AI$183+AI$169</f>
        <v>-6.18921110879234</v>
      </c>
      <c r="AJ185" s="501" t="n">
        <f aca="false">AJ$183+AJ$169</f>
        <v>-6.18921110879234</v>
      </c>
      <c r="AK185" s="501" t="n">
        <f aca="false">AK$183+AK$169</f>
        <v>-6.18921110879234</v>
      </c>
      <c r="AL185" s="501" t="n">
        <f aca="false">AL$183+AL$169</f>
        <v>0</v>
      </c>
      <c r="AM185" s="501" t="n">
        <f aca="false">AM$183+AM$169</f>
        <v>0</v>
      </c>
      <c r="AN185" s="501" t="n">
        <f aca="false">AN$183+AN$169</f>
        <v>0</v>
      </c>
      <c r="AO185" s="501" t="n">
        <f aca="false">AO$183+AO$169</f>
        <v>0</v>
      </c>
      <c r="AP185" s="501" t="n">
        <f aca="false">AP$183+AP$169</f>
        <v>0</v>
      </c>
      <c r="AQ185" s="501" t="n">
        <f aca="false">AQ$183+AQ$169</f>
        <v>0</v>
      </c>
      <c r="AR185" s="501" t="n">
        <f aca="false">AR$183+AR$169</f>
        <v>0</v>
      </c>
      <c r="AS185" s="501" t="n">
        <f aca="false">AS$183+AS$169</f>
        <v>0</v>
      </c>
      <c r="AT185" s="501" t="n">
        <f aca="false">AT$183+AT$169</f>
        <v>0</v>
      </c>
      <c r="AU185" s="501" t="n">
        <f aca="false">AU$183+AU$169</f>
        <v>0</v>
      </c>
      <c r="AV185" s="501" t="n">
        <f aca="false">AV$183+AV$169</f>
        <v>0</v>
      </c>
      <c r="AW185" s="501" t="n">
        <f aca="false">AW$183+AW$169</f>
        <v>0</v>
      </c>
      <c r="AX185" s="501" t="n">
        <f aca="false">AX$183+AX$169</f>
        <v>0</v>
      </c>
      <c r="AY185" s="501" t="n">
        <f aca="false">AY$183+AY$169</f>
        <v>0</v>
      </c>
      <c r="AZ185" s="501" t="n">
        <f aca="false">AZ$183+AZ$169</f>
        <v>0</v>
      </c>
      <c r="BA185" s="510" t="s">
        <v>216</v>
      </c>
    </row>
    <row r="186" customFormat="false" ht="12.95" hidden="false" customHeight="true" outlineLevel="0" collapsed="false">
      <c r="A186" s="530"/>
      <c r="B186" s="507"/>
      <c r="C186" s="507"/>
      <c r="D186" s="507"/>
      <c r="E186" s="507"/>
      <c r="F186" s="507"/>
      <c r="G186" s="472" t="s">
        <v>395</v>
      </c>
      <c r="H186" s="507"/>
      <c r="I186" s="501" t="n">
        <f aca="false">SUM(M186:AZ186)</f>
        <v>-140.803238848524</v>
      </c>
      <c r="J186" s="507"/>
      <c r="K186" s="507"/>
      <c r="L186" s="507"/>
      <c r="M186" s="501" t="n">
        <f aca="false">IF(M$158,IF(M$134&gt;-M$185,M$185,-M$134),0)</f>
        <v>0</v>
      </c>
      <c r="N186" s="501" t="n">
        <f aca="false">IF(N$158,IF(N$134&gt;-N$185,N$185,-N$134),0)</f>
        <v>0</v>
      </c>
      <c r="O186" s="501" t="n">
        <f aca="false">IF(O$158,IF(O$134&gt;-O$185,O$185,-O$134),0)</f>
        <v>-4.64059445509249</v>
      </c>
      <c r="P186" s="501" t="n">
        <f aca="false">IF(P$158,IF(P$134&gt;-P$185,P$185,-P$134),0)</f>
        <v>-6.18921110879234</v>
      </c>
      <c r="Q186" s="501" t="n">
        <f aca="false">IF(Q$158,IF(Q$134&gt;-Q$185,Q$185,-Q$134),0)</f>
        <v>-6.18921110879234</v>
      </c>
      <c r="R186" s="501" t="n">
        <f aca="false">IF(R$158,IF(R$134&gt;-R$185,R$185,-R$134),0)</f>
        <v>-6.18921110879234</v>
      </c>
      <c r="S186" s="501" t="n">
        <f aca="false">IF(S$158,IF(S$134&gt;-S$185,S$185,-S$134),0)</f>
        <v>-6.18921110879234</v>
      </c>
      <c r="T186" s="501" t="n">
        <f aca="false">IF(T$158,IF(T$134&gt;-T$185,T$185,-T$134),0)</f>
        <v>-6.18921110879234</v>
      </c>
      <c r="U186" s="501" t="n">
        <f aca="false">IF(U$158,IF(U$134&gt;-U$185,U$185,-U$134),0)</f>
        <v>-6.18921110879234</v>
      </c>
      <c r="V186" s="501" t="n">
        <f aca="false">IF(V$158,IF(V$134&gt;-V$185,V$185,-V$134),0)</f>
        <v>-6.18921110879234</v>
      </c>
      <c r="W186" s="501" t="n">
        <f aca="false">IF(W$158,IF(W$134&gt;-W$185,W$185,-W$134),0)</f>
        <v>-6.18921110879234</v>
      </c>
      <c r="X186" s="501" t="n">
        <f aca="false">IF(X$158,IF(X$134&gt;-X$185,X$185,-X$134),0)</f>
        <v>-6.18921110879234</v>
      </c>
      <c r="Y186" s="501" t="n">
        <f aca="false">IF(Y$158,IF(Y$134&gt;-Y$185,Y$185,-Y$134),0)</f>
        <v>-6.18921110879234</v>
      </c>
      <c r="Z186" s="501" t="n">
        <f aca="false">IF(Z$158,IF(Z$134&gt;-Z$185,Z$185,-Z$134),0)</f>
        <v>-6.18921110879234</v>
      </c>
      <c r="AA186" s="501" t="n">
        <f aca="false">IF(AA$158,IF(AA$134&gt;-AA$185,AA$185,-AA$134),0)</f>
        <v>-6.18921110879234</v>
      </c>
      <c r="AB186" s="501" t="n">
        <f aca="false">IF(AB$158,IF(AB$134&gt;-AB$185,AB$185,-AB$134),0)</f>
        <v>-6.18921110879234</v>
      </c>
      <c r="AC186" s="501" t="n">
        <f aca="false">IF(AC$158,IF(AC$134&gt;-AC$185,AC$185,-AC$134),0)</f>
        <v>-6.18921110879234</v>
      </c>
      <c r="AD186" s="537" t="n">
        <f aca="false">IF(AD$158,IF(AD$134&gt;-AD$185,AD$185,-AD$134),0)</f>
        <v>-6.18921110879234</v>
      </c>
      <c r="AE186" s="501" t="n">
        <f aca="false">IF(AE$158,IF(AE$134&gt;-AE$185,AE$185,-AE$134),0)</f>
        <v>-6.18921110879234</v>
      </c>
      <c r="AF186" s="501" t="n">
        <f aca="false">IF(AF$158,IF(AF$134&gt;-AF$185,AF$185,-AF$134),0)</f>
        <v>-6.18921110879234</v>
      </c>
      <c r="AG186" s="501" t="n">
        <f aca="false">IF(AG$158,IF(AG$134&gt;-AG$185,AG$185,-AG$134),0)</f>
        <v>-6.18921110879234</v>
      </c>
      <c r="AH186" s="501" t="n">
        <f aca="false">IF(AH$158,IF(AH$134&gt;-AH$185,AH$185,-AH$134),0)</f>
        <v>-6.18921110879234</v>
      </c>
      <c r="AI186" s="501" t="n">
        <f aca="false">IF(AI$158,IF(AI$134&gt;-AI$185,AI$185,-AI$134),0)</f>
        <v>-6.18921110879234</v>
      </c>
      <c r="AJ186" s="501" t="n">
        <f aca="false">IF(AJ$158,IF(AJ$134&gt;-AJ$185,AJ$185,-AJ$134),0)</f>
        <v>-6.18921110879234</v>
      </c>
      <c r="AK186" s="501" t="n">
        <f aca="false">IF(AK$158,IF(AK$134&gt;-AK$185,AK$185,-AK$134),0)</f>
        <v>-6.18921110879234</v>
      </c>
      <c r="AL186" s="501" t="n">
        <f aca="false">IF(AL$158,IF(AL$134&gt;-AL$185,AL$185,-AL$134),0)</f>
        <v>0</v>
      </c>
      <c r="AM186" s="501" t="n">
        <f aca="false">IF(AM$158,IF(AM$134&gt;-AM$185,AM$185,-AM$134),0)</f>
        <v>0</v>
      </c>
      <c r="AN186" s="501" t="n">
        <f aca="false">IF(AN$158,IF(AN$134&gt;-AN$185,AN$185,-AN$134),0)</f>
        <v>0</v>
      </c>
      <c r="AO186" s="501" t="n">
        <f aca="false">IF(AO$158,IF(AO$134&gt;-AO$185,AO$185,-AO$134),0)</f>
        <v>0</v>
      </c>
      <c r="AP186" s="501" t="n">
        <f aca="false">IF(AP$158,IF(AP$134&gt;-AP$185,AP$185,-AP$134),0)</f>
        <v>0</v>
      </c>
      <c r="AQ186" s="501" t="n">
        <f aca="false">IF(AQ$158,IF(AQ$134&gt;-AQ$185,AQ$185,-AQ$134),0)</f>
        <v>0</v>
      </c>
      <c r="AR186" s="501" t="n">
        <f aca="false">IF(AR$158,IF(AR$134&gt;-AR$185,AR$185,-AR$134),0)</f>
        <v>0</v>
      </c>
      <c r="AS186" s="501" t="n">
        <f aca="false">IF(AS$158,IF(AS$134&gt;-AS$185,AS$185,-AS$134),0)</f>
        <v>0</v>
      </c>
      <c r="AT186" s="501" t="n">
        <f aca="false">IF(AT$158,IF(AT$134&gt;-AT$185,AT$185,-AT$134),0)</f>
        <v>0</v>
      </c>
      <c r="AU186" s="501" t="n">
        <f aca="false">IF(AU$158,IF(AU$134&gt;-AU$185,AU$185,-AU$134),0)</f>
        <v>0</v>
      </c>
      <c r="AV186" s="501" t="n">
        <f aca="false">IF(AV$158,IF(AV$134&gt;-AV$185,AV$185,-AV$134),0)</f>
        <v>0</v>
      </c>
      <c r="AW186" s="501" t="n">
        <f aca="false">IF(AW$158,IF(AW$134&gt;-AW$185,AW$185,-AW$134),0)</f>
        <v>0</v>
      </c>
      <c r="AX186" s="501" t="n">
        <f aca="false">IF(AX$158,IF(AX$134&gt;-AX$185,AX$185,-AX$134),0)</f>
        <v>0</v>
      </c>
      <c r="AY186" s="501" t="n">
        <f aca="false">IF(AY$158,IF(AY$134&gt;-AY$185,AY$185,-AY$134),0)</f>
        <v>0</v>
      </c>
      <c r="AZ186" s="501" t="n">
        <f aca="false">IF(AZ$158,IF(AZ$134&gt;-AZ$185,AZ$185,-AZ$134),0)</f>
        <v>0</v>
      </c>
      <c r="BA186" s="510" t="s">
        <v>216</v>
      </c>
    </row>
    <row r="187" customFormat="false" ht="12.95" hidden="false" customHeight="true" outlineLevel="0" collapsed="false">
      <c r="A187" s="530"/>
      <c r="B187" s="507"/>
      <c r="C187" s="507"/>
      <c r="D187" s="507"/>
      <c r="E187" s="507"/>
      <c r="F187" s="507"/>
      <c r="G187" s="472" t="s">
        <v>396</v>
      </c>
      <c r="H187" s="507"/>
      <c r="J187" s="507"/>
      <c r="K187" s="507"/>
      <c r="L187" s="507"/>
      <c r="M187" s="501" t="n">
        <f aca="false">IF(M$159,(M$134)&gt;=-(M$185*'Calc of Inp'!$H$40),TRUE())</f>
        <v>1</v>
      </c>
      <c r="N187" s="501" t="n">
        <f aca="false">IF(N$159,(N$134)&gt;=-(N$185*'Calc of Inp'!$H$40),TRUE())</f>
        <v>1</v>
      </c>
      <c r="O187" s="501" t="n">
        <f aca="false">IF(O$159,(O$134)&gt;=-(O$185*'Calc of Inp'!$H$40),TRUE())</f>
        <v>1</v>
      </c>
      <c r="P187" s="501" t="n">
        <f aca="false">IF(P$159,(P$134)&gt;=-(P$185*'Calc of Inp'!$H$40),TRUE())</f>
        <v>1</v>
      </c>
      <c r="Q187" s="501" t="n">
        <f aca="false">IF(Q$159,(Q$134)&gt;=-(Q$185*'Calc of Inp'!$H$40),TRUE())</f>
        <v>1</v>
      </c>
      <c r="R187" s="501" t="n">
        <f aca="false">IF(R$159,(R$134)&gt;=-(R$185*'Calc of Inp'!$H$40),TRUE())</f>
        <v>1</v>
      </c>
      <c r="S187" s="501" t="n">
        <f aca="false">IF(S$159,(S$134)&gt;=-(S$185*'Calc of Inp'!$H$40),TRUE())</f>
        <v>1</v>
      </c>
      <c r="T187" s="501" t="n">
        <f aca="false">IF(T$159,(T$134)&gt;=-(T$185*'Calc of Inp'!$H$40),TRUE())</f>
        <v>1</v>
      </c>
      <c r="U187" s="501" t="n">
        <f aca="false">IF(U$159,(U$134)&gt;=-(U$185*'Calc of Inp'!$H$40),TRUE())</f>
        <v>1</v>
      </c>
      <c r="V187" s="501" t="n">
        <f aca="false">IF(V$159,(V$134)&gt;=-(V$185*'Calc of Inp'!$H$40),TRUE())</f>
        <v>1</v>
      </c>
      <c r="W187" s="501" t="n">
        <f aca="false">IF(W$159,(W$134)&gt;=-(W$185*'Calc of Inp'!$H$40),TRUE())</f>
        <v>1</v>
      </c>
      <c r="X187" s="501" t="n">
        <f aca="false">IF(X$159,(X$134)&gt;=-(X$185*'Calc of Inp'!$H$40),TRUE())</f>
        <v>1</v>
      </c>
      <c r="Y187" s="501" t="n">
        <f aca="false">IF(Y$159,(Y$134)&gt;=-(Y$185*'Calc of Inp'!$H$40),TRUE())</f>
        <v>1</v>
      </c>
      <c r="Z187" s="501" t="n">
        <f aca="false">IF(Z$159,(Z$134)&gt;=-(Z$185*'Calc of Inp'!$H$40),TRUE())</f>
        <v>1</v>
      </c>
      <c r="AA187" s="501" t="n">
        <f aca="false">IF(AA$159,(AA$134)&gt;=-(AA$185*'Calc of Inp'!$H$40),TRUE())</f>
        <v>1</v>
      </c>
      <c r="AB187" s="501" t="n">
        <f aca="false">IF(AB$159,(AB$134)&gt;=-(AB$185*'Calc of Inp'!$H$40),TRUE())</f>
        <v>1</v>
      </c>
      <c r="AC187" s="501" t="n">
        <f aca="false">IF(AC$159,(AC$134)&gt;=-(AC$185*'Calc of Inp'!$H$40),TRUE())</f>
        <v>1</v>
      </c>
      <c r="AD187" s="501" t="n">
        <f aca="false">IF(AD$159,(AD$134)&gt;=-(AD$185*'Calc of Inp'!$H$40),TRUE())</f>
        <v>1</v>
      </c>
      <c r="AE187" s="501" t="n">
        <f aca="false">IF(AE$159,(AE$134)&gt;=-(AE$185*'Calc of Inp'!$H$40),TRUE())</f>
        <v>1</v>
      </c>
      <c r="AF187" s="501" t="n">
        <f aca="false">IF(AF$159,(AF$134)&gt;=-(AF$185*'Calc of Inp'!$H$40),TRUE())</f>
        <v>1</v>
      </c>
      <c r="AG187" s="501" t="n">
        <f aca="false">IF(AG$159,(AG$134)&gt;=-(AG$185*'Calc of Inp'!$H$40),TRUE())</f>
        <v>1</v>
      </c>
      <c r="AH187" s="501" t="n">
        <f aca="false">IF(AH$159,(AH$134)&gt;=-(AH$185*'Calc of Inp'!$H$40),TRUE())</f>
        <v>1</v>
      </c>
      <c r="AI187" s="501" t="n">
        <f aca="false">IF(AI$159,(AI$134)&gt;=-(AI$185*'Calc of Inp'!$H$40),TRUE())</f>
        <v>1</v>
      </c>
      <c r="AJ187" s="501" t="n">
        <f aca="false">IF(AJ$159,(AJ$134)&gt;=-(AJ$185*'Calc of Inp'!$H$40),TRUE())</f>
        <v>1</v>
      </c>
      <c r="AK187" s="501" t="n">
        <f aca="false">IF(AK$159,(AK$134)&gt;=-(AK$185*'Calc of Inp'!$H$40),TRUE())</f>
        <v>1</v>
      </c>
      <c r="AL187" s="501" t="n">
        <f aca="false">IF(AL$159,(AL$134)&gt;=-(AL$185*'Calc of Inp'!$H$40),TRUE())</f>
        <v>1</v>
      </c>
      <c r="AM187" s="501" t="n">
        <f aca="false">IF(AM$159,(AM$134)&gt;=-(AM$185*'Calc of Inp'!$H$40),TRUE())</f>
        <v>1</v>
      </c>
      <c r="AN187" s="501" t="n">
        <f aca="false">IF(AN$159,(AN$134)&gt;=-(AN$185*'Calc of Inp'!$H$40),TRUE())</f>
        <v>1</v>
      </c>
      <c r="AO187" s="501" t="n">
        <f aca="false">IF(AO$159,(AO$134)&gt;=-(AO$185*'Calc of Inp'!$H$40),TRUE())</f>
        <v>1</v>
      </c>
      <c r="AP187" s="501" t="n">
        <f aca="false">IF(AP$159,(AP$134)&gt;=-(AP$185*'Calc of Inp'!$H$40),TRUE())</f>
        <v>1</v>
      </c>
      <c r="AQ187" s="501" t="n">
        <f aca="false">IF(AQ$159,(AQ$134)&gt;=-(AQ$185*'Calc of Inp'!$H$40),TRUE())</f>
        <v>1</v>
      </c>
      <c r="AR187" s="501" t="n">
        <f aca="false">IF(AR$159,(AR$134)&gt;=-(AR$185*'Calc of Inp'!$H$40),TRUE())</f>
        <v>1</v>
      </c>
      <c r="AS187" s="501" t="n">
        <f aca="false">IF(AS$159,(AS$134)&gt;=-(AS$185*'Calc of Inp'!$H$40),TRUE())</f>
        <v>1</v>
      </c>
      <c r="AT187" s="501" t="n">
        <f aca="false">IF(AT$159,(AT$134)&gt;=-(AT$185*'Calc of Inp'!$H$40),TRUE())</f>
        <v>1</v>
      </c>
      <c r="AU187" s="501" t="n">
        <f aca="false">IF(AU$159,(AU$134)&gt;=-(AU$185*'Calc of Inp'!$H$40),TRUE())</f>
        <v>1</v>
      </c>
      <c r="AV187" s="501" t="n">
        <f aca="false">IF(AV$159,(AV$134)&gt;=-(AV$185*'Calc of Inp'!$H$40),TRUE())</f>
        <v>1</v>
      </c>
      <c r="AW187" s="501" t="n">
        <f aca="false">IF(AW$159,(AW$134)&gt;=-(AW$185*'Calc of Inp'!$H$40),TRUE())</f>
        <v>1</v>
      </c>
      <c r="AX187" s="501" t="n">
        <f aca="false">IF(AX$159,(AX$134)&gt;=-(AX$185*'Calc of Inp'!$H$40),TRUE())</f>
        <v>1</v>
      </c>
      <c r="AY187" s="501" t="n">
        <f aca="false">IF(AY$159,(AY$134)&gt;=-(AY$185*'Calc of Inp'!$H$40),TRUE())</f>
        <v>1</v>
      </c>
      <c r="AZ187" s="501" t="n">
        <f aca="false">IF(AZ$159,(AZ$134)&gt;=-(AZ$185*'Calc of Inp'!$H$40),TRUE())</f>
        <v>1</v>
      </c>
      <c r="BA187" s="510" t="s">
        <v>216</v>
      </c>
    </row>
    <row r="188" customFormat="false" ht="12.95" hidden="false" customHeight="true" outlineLevel="0" collapsed="false">
      <c r="A188" s="530"/>
      <c r="B188" s="507"/>
      <c r="C188" s="507"/>
      <c r="D188" s="507"/>
      <c r="E188" s="507"/>
      <c r="F188" s="507"/>
      <c r="G188" s="472" t="s">
        <v>397</v>
      </c>
      <c r="H188" s="507" t="b">
        <f aca="false">AND($M$187:$AZ$187)</f>
        <v>1</v>
      </c>
      <c r="J188" s="507"/>
      <c r="K188" s="507"/>
      <c r="L188" s="507"/>
      <c r="M188" s="501"/>
      <c r="N188" s="501"/>
      <c r="O188" s="501"/>
      <c r="P188" s="501"/>
      <c r="Q188" s="501"/>
      <c r="R188" s="501"/>
      <c r="S188" s="501"/>
      <c r="T188" s="501"/>
      <c r="U188" s="501"/>
      <c r="V188" s="501"/>
      <c r="W188" s="501"/>
      <c r="X188" s="501"/>
      <c r="Y188" s="501"/>
      <c r="Z188" s="501"/>
      <c r="AA188" s="501"/>
      <c r="AB188" s="501"/>
      <c r="AC188" s="501"/>
      <c r="AD188" s="501"/>
      <c r="AE188" s="501"/>
      <c r="AF188" s="501"/>
      <c r="AG188" s="501"/>
      <c r="AH188" s="501"/>
      <c r="AI188" s="501"/>
      <c r="AJ188" s="501"/>
      <c r="AK188" s="501"/>
      <c r="AL188" s="501"/>
      <c r="AM188" s="501"/>
      <c r="AN188" s="501"/>
      <c r="AO188" s="501"/>
      <c r="AP188" s="501"/>
      <c r="AQ188" s="501"/>
      <c r="AR188" s="501"/>
      <c r="AS188" s="501"/>
      <c r="AT188" s="501"/>
      <c r="AU188" s="501"/>
      <c r="AV188" s="501"/>
      <c r="AW188" s="501"/>
      <c r="AX188" s="501"/>
      <c r="AY188" s="501"/>
      <c r="AZ188" s="501"/>
      <c r="BA188" s="510" t="s">
        <v>216</v>
      </c>
    </row>
    <row r="189" customFormat="false" ht="12.95" hidden="false" customHeight="true" outlineLevel="0" collapsed="false">
      <c r="A189" s="530"/>
      <c r="B189" s="507"/>
      <c r="C189" s="507"/>
      <c r="D189" s="507"/>
      <c r="E189" s="507"/>
      <c r="F189" s="507"/>
      <c r="G189" s="472"/>
      <c r="H189" s="507"/>
      <c r="J189" s="507"/>
      <c r="K189" s="507"/>
      <c r="L189" s="507"/>
      <c r="M189" s="501"/>
      <c r="N189" s="501"/>
      <c r="O189" s="501"/>
      <c r="P189" s="501"/>
      <c r="Q189" s="501"/>
      <c r="R189" s="501"/>
      <c r="S189" s="501"/>
      <c r="T189" s="501"/>
      <c r="U189" s="501"/>
      <c r="V189" s="501"/>
      <c r="W189" s="501"/>
      <c r="X189" s="501"/>
      <c r="Y189" s="501"/>
      <c r="Z189" s="501"/>
      <c r="AA189" s="501"/>
      <c r="AB189" s="501"/>
      <c r="AC189" s="501"/>
      <c r="AD189" s="501"/>
      <c r="AE189" s="501"/>
      <c r="AF189" s="501"/>
      <c r="AG189" s="501"/>
      <c r="AH189" s="501"/>
      <c r="AI189" s="501"/>
      <c r="AJ189" s="501"/>
      <c r="AK189" s="501"/>
      <c r="AL189" s="501"/>
      <c r="AM189" s="501"/>
      <c r="AN189" s="501"/>
      <c r="AO189" s="501"/>
      <c r="AP189" s="501"/>
      <c r="AQ189" s="501"/>
      <c r="AR189" s="501"/>
      <c r="AS189" s="501"/>
      <c r="AT189" s="501"/>
      <c r="AU189" s="501"/>
      <c r="AV189" s="501"/>
      <c r="AW189" s="501"/>
      <c r="AX189" s="501"/>
      <c r="AY189" s="501"/>
      <c r="AZ189" s="501"/>
      <c r="BA189" s="510" t="s">
        <v>216</v>
      </c>
    </row>
    <row r="190" customFormat="false" ht="12.95" hidden="false" customHeight="true" outlineLevel="0" collapsed="false">
      <c r="A190" s="506"/>
      <c r="B190" s="507"/>
      <c r="D190" s="507"/>
      <c r="E190" s="507" t="s">
        <v>398</v>
      </c>
      <c r="F190" s="507"/>
      <c r="G190" s="472"/>
      <c r="H190" s="507"/>
      <c r="J190" s="507"/>
      <c r="K190" s="507"/>
      <c r="L190" s="507"/>
      <c r="M190" s="531"/>
      <c r="N190" s="531"/>
      <c r="O190" s="531"/>
      <c r="P190" s="531"/>
      <c r="Q190" s="531"/>
      <c r="R190" s="531"/>
      <c r="S190" s="531"/>
      <c r="T190" s="531"/>
      <c r="U190" s="531"/>
      <c r="V190" s="531"/>
      <c r="W190" s="531"/>
      <c r="X190" s="531"/>
      <c r="Y190" s="531"/>
      <c r="Z190" s="531"/>
      <c r="AA190" s="531"/>
      <c r="AB190" s="531"/>
      <c r="AC190" s="531"/>
      <c r="AD190" s="531"/>
      <c r="AE190" s="531"/>
      <c r="AF190" s="531"/>
      <c r="AG190" s="531"/>
      <c r="AH190" s="531"/>
      <c r="AI190" s="531"/>
      <c r="AJ190" s="531"/>
      <c r="AK190" s="531"/>
      <c r="AL190" s="531"/>
      <c r="AM190" s="531"/>
      <c r="AN190" s="531"/>
      <c r="AO190" s="531"/>
      <c r="AP190" s="531"/>
      <c r="AQ190" s="531"/>
      <c r="AR190" s="531"/>
      <c r="AS190" s="531"/>
      <c r="AT190" s="531"/>
      <c r="AU190" s="531"/>
      <c r="AV190" s="531"/>
      <c r="AW190" s="531"/>
      <c r="AX190" s="531"/>
      <c r="AY190" s="531"/>
      <c r="AZ190" s="531"/>
      <c r="BA190" s="510" t="s">
        <v>216</v>
      </c>
    </row>
    <row r="191" customFormat="false" ht="12.95" hidden="false" customHeight="true" outlineLevel="0" collapsed="false">
      <c r="A191" s="506"/>
      <c r="B191" s="507"/>
      <c r="D191" s="507"/>
      <c r="E191" s="507"/>
      <c r="F191" s="507"/>
      <c r="G191" s="472" t="s">
        <v>399</v>
      </c>
      <c r="H191" s="507"/>
      <c r="J191" s="507"/>
      <c r="K191" s="507"/>
      <c r="L191" s="507"/>
      <c r="M191" s="501" t="n">
        <f aca="false">(-$H$141*$H$147)*(M$12=$H$149)</f>
        <v>-0.74379838561875</v>
      </c>
      <c r="N191" s="501" t="n">
        <f aca="false">(-$H$141*$H$147)*(N$12=$H$149)</f>
        <v>-0</v>
      </c>
      <c r="O191" s="501" t="n">
        <f aca="false">(-$H$141*$H$147)*(O$12=$H$149)</f>
        <v>-0</v>
      </c>
      <c r="P191" s="501" t="n">
        <f aca="false">(-$H$141*$H$147)*(P$12=$H$149)</f>
        <v>-0</v>
      </c>
      <c r="Q191" s="501" t="n">
        <f aca="false">(-$H$141*$H$147)*(Q$12=$H$149)</f>
        <v>-0</v>
      </c>
      <c r="R191" s="501" t="n">
        <f aca="false">(-$H$141*$H$147)*(R$12=$H$149)</f>
        <v>-0</v>
      </c>
      <c r="S191" s="501" t="n">
        <f aca="false">(-$H$141*$H$147)*(S$12=$H$149)</f>
        <v>-0</v>
      </c>
      <c r="T191" s="501" t="n">
        <f aca="false">(-$H$141*$H$147)*(T$12=$H$149)</f>
        <v>-0</v>
      </c>
      <c r="U191" s="501" t="n">
        <f aca="false">(-$H$141*$H$147)*(U$12=$H$149)</f>
        <v>-0</v>
      </c>
      <c r="V191" s="501" t="n">
        <f aca="false">(-$H$141*$H$147)*(V$12=$H$149)</f>
        <v>-0</v>
      </c>
      <c r="W191" s="501" t="n">
        <f aca="false">(-$H$141*$H$147)*(W$12=$H$149)</f>
        <v>-0</v>
      </c>
      <c r="X191" s="501" t="n">
        <f aca="false">(-$H$141*$H$147)*(X$12=$H$149)</f>
        <v>-0</v>
      </c>
      <c r="Y191" s="501" t="n">
        <f aca="false">(-$H$141*$H$147)*(Y$12=$H$149)</f>
        <v>-0</v>
      </c>
      <c r="Z191" s="501" t="n">
        <f aca="false">(-$H$141*$H$147)*(Z$12=$H$149)</f>
        <v>-0</v>
      </c>
      <c r="AA191" s="501" t="n">
        <f aca="false">(-$H$141*$H$147)*(AA$12=$H$149)</f>
        <v>-0</v>
      </c>
      <c r="AB191" s="501" t="n">
        <f aca="false">(-$H$141*$H$147)*(AB$12=$H$149)</f>
        <v>-0</v>
      </c>
      <c r="AC191" s="501" t="n">
        <f aca="false">(-$H$141*$H$147)*(AC$12=$H$149)</f>
        <v>-0</v>
      </c>
      <c r="AD191" s="501" t="n">
        <f aca="false">(-$H$141*$H$147)*(AD$12=$H$149)</f>
        <v>-0</v>
      </c>
      <c r="AE191" s="501" t="n">
        <f aca="false">(-$H$141*$H$147)*(AE$12=$H$149)</f>
        <v>-0</v>
      </c>
      <c r="AF191" s="501" t="n">
        <f aca="false">(-$H$141*$H$147)*(AF$12=$H$149)</f>
        <v>-0</v>
      </c>
      <c r="AG191" s="501" t="n">
        <f aca="false">(-$H$141*$H$147)*(AG$12=$H$149)</f>
        <v>-0</v>
      </c>
      <c r="AH191" s="501" t="n">
        <f aca="false">(-$H$141*$H$147)*(AH$12=$H$149)</f>
        <v>-0</v>
      </c>
      <c r="AI191" s="501" t="n">
        <f aca="false">(-$H$141*$H$147)*(AI$12=$H$149)</f>
        <v>-0</v>
      </c>
      <c r="AJ191" s="501" t="n">
        <f aca="false">(-$H$141*$H$147)*(AJ$12=$H$149)</f>
        <v>-0</v>
      </c>
      <c r="AK191" s="501" t="n">
        <f aca="false">(-$H$141*$H$147)*(AK$12=$H$149)</f>
        <v>-0</v>
      </c>
      <c r="AL191" s="501" t="n">
        <f aca="false">(-$H$141*$H$147)*(AL$12=$H$149)</f>
        <v>-0</v>
      </c>
      <c r="AM191" s="501" t="n">
        <f aca="false">(-$H$141*$H$147)*(AM$12=$H$149)</f>
        <v>-0</v>
      </c>
      <c r="AN191" s="501" t="n">
        <f aca="false">(-$H$141*$H$147)*(AN$12=$H$149)</f>
        <v>-0</v>
      </c>
      <c r="AO191" s="501" t="n">
        <f aca="false">(-$H$141*$H$147)*(AO$12=$H$149)</f>
        <v>-0</v>
      </c>
      <c r="AP191" s="501" t="n">
        <f aca="false">(-$H$141*$H$147)*(AP$12=$H$149)</f>
        <v>-0</v>
      </c>
      <c r="AQ191" s="501" t="n">
        <f aca="false">(-$H$141*$H$147)*(AQ$12=$H$149)</f>
        <v>-0</v>
      </c>
      <c r="AR191" s="501" t="n">
        <f aca="false">(-$H$141*$H$147)*(AR$12=$H$149)</f>
        <v>-0</v>
      </c>
      <c r="AS191" s="501" t="n">
        <f aca="false">(-$H$141*$H$147)*(AS$12=$H$149)</f>
        <v>-0</v>
      </c>
      <c r="AT191" s="501" t="n">
        <f aca="false">(-$H$141*$H$147)*(AT$12=$H$149)</f>
        <v>-0</v>
      </c>
      <c r="AU191" s="501" t="n">
        <f aca="false">(-$H$141*$H$147)*(AU$12=$H$149)</f>
        <v>-0</v>
      </c>
      <c r="AV191" s="501" t="n">
        <f aca="false">(-$H$141*$H$147)*(AV$12=$H$149)</f>
        <v>-0</v>
      </c>
      <c r="AW191" s="501" t="n">
        <f aca="false">(-$H$141*$H$147)*(AW$12=$H$149)</f>
        <v>-0</v>
      </c>
      <c r="AX191" s="501" t="n">
        <f aca="false">(-$H$141*$H$147)*(AX$12=$H$149)</f>
        <v>-0</v>
      </c>
      <c r="AY191" s="501" t="n">
        <f aca="false">(-$H$141*$H$147)*(AY$12=$H$149)</f>
        <v>-0</v>
      </c>
      <c r="AZ191" s="501" t="n">
        <f aca="false">(-$H$141*$H$147)*(AZ$12=$H$149)</f>
        <v>-0</v>
      </c>
      <c r="BA191" s="510" t="s">
        <v>216</v>
      </c>
    </row>
    <row r="192" customFormat="false" ht="12.95" hidden="false" customHeight="true" outlineLevel="0" collapsed="false">
      <c r="A192" s="506"/>
      <c r="B192" s="507"/>
      <c r="D192" s="507"/>
      <c r="E192" s="507"/>
      <c r="F192" s="507"/>
      <c r="G192" s="472" t="s">
        <v>400</v>
      </c>
      <c r="H192" s="507"/>
      <c r="J192" s="507"/>
      <c r="K192" s="507"/>
      <c r="L192" s="507"/>
      <c r="M192" s="501" t="n">
        <f aca="false">((-$H$141+M$161)*$H$148*M$11)*(M$156)</f>
        <v>-0.41322132534375</v>
      </c>
      <c r="N192" s="501" t="n">
        <f aca="false">((-$H$141+N$161)*$H$148*N$11)*(N$156)</f>
        <v>-0.228238279206919</v>
      </c>
      <c r="O192" s="501" t="n">
        <f aca="false">((-$H$141+O$161)*$H$148*O$11)*(O$156)</f>
        <v>-0</v>
      </c>
      <c r="P192" s="501" t="n">
        <f aca="false">((-$H$141+P$161)*$H$148*P$11)*(P$156)</f>
        <v>-0</v>
      </c>
      <c r="Q192" s="501" t="n">
        <f aca="false">((-$H$141+Q$161)*$H$148*Q$11)*(Q$156)</f>
        <v>-0</v>
      </c>
      <c r="R192" s="501" t="n">
        <f aca="false">((-$H$141+R$161)*$H$148*R$11)*(R$156)</f>
        <v>-0</v>
      </c>
      <c r="S192" s="501" t="n">
        <f aca="false">((-$H$141+S$161)*$H$148*S$11)*(S$156)</f>
        <v>-0</v>
      </c>
      <c r="T192" s="501" t="n">
        <f aca="false">((-$H$141+T$161)*$H$148*T$11)*(T$156)</f>
        <v>-0</v>
      </c>
      <c r="U192" s="501" t="n">
        <f aca="false">((-$H$141+U$161)*$H$148*U$11)*(U$156)</f>
        <v>-0</v>
      </c>
      <c r="V192" s="501" t="n">
        <f aca="false">((-$H$141+V$161)*$H$148*V$11)*(V$156)</f>
        <v>-0</v>
      </c>
      <c r="W192" s="501" t="n">
        <f aca="false">((-$H$141+W$161)*$H$148*W$11)*(W$156)</f>
        <v>-0</v>
      </c>
      <c r="X192" s="501" t="n">
        <f aca="false">((-$H$141+X$161)*$H$148*X$11)*(X$156)</f>
        <v>-0</v>
      </c>
      <c r="Y192" s="501" t="n">
        <f aca="false">((-$H$141+Y$161)*$H$148*Y$11)*(Y$156)</f>
        <v>-0</v>
      </c>
      <c r="Z192" s="501" t="n">
        <f aca="false">((-$H$141+Z$161)*$H$148*Z$11)*(Z$156)</f>
        <v>-0</v>
      </c>
      <c r="AA192" s="501" t="n">
        <f aca="false">((-$H$141+AA$161)*$H$148*AA$11)*(AA$156)</f>
        <v>-0</v>
      </c>
      <c r="AB192" s="501" t="n">
        <f aca="false">((-$H$141+AB$161)*$H$148*AB$11)*(AB$156)</f>
        <v>-0</v>
      </c>
      <c r="AC192" s="501" t="n">
        <f aca="false">((-$H$141+AC$161)*$H$148*AC$11)*(AC$156)</f>
        <v>-0</v>
      </c>
      <c r="AD192" s="501" t="n">
        <f aca="false">((-$H$141+AD$161)*$H$148*AD$11)*(AD$156)</f>
        <v>-0</v>
      </c>
      <c r="AE192" s="501" t="n">
        <f aca="false">((-$H$141+AE$161)*$H$148*AE$11)*(AE$156)</f>
        <v>-0</v>
      </c>
      <c r="AF192" s="501" t="n">
        <f aca="false">((-$H$141+AF$161)*$H$148*AF$11)*(AF$156)</f>
        <v>-0</v>
      </c>
      <c r="AG192" s="501" t="n">
        <f aca="false">((-$H$141+AG$161)*$H$148*AG$11)*(AG$156)</f>
        <v>-0</v>
      </c>
      <c r="AH192" s="501" t="n">
        <f aca="false">((-$H$141+AH$161)*$H$148*AH$11)*(AH$156)</f>
        <v>-0</v>
      </c>
      <c r="AI192" s="501" t="n">
        <f aca="false">((-$H$141+AI$161)*$H$148*AI$11)*(AI$156)</f>
        <v>-0</v>
      </c>
      <c r="AJ192" s="501" t="n">
        <f aca="false">((-$H$141+AJ$161)*$H$148*AJ$11)*(AJ$156)</f>
        <v>-0</v>
      </c>
      <c r="AK192" s="501" t="n">
        <f aca="false">((-$H$141+AK$161)*$H$148*AK$11)*(AK$156)</f>
        <v>-0</v>
      </c>
      <c r="AL192" s="501" t="n">
        <f aca="false">((-$H$141+AL$161)*$H$148*AL$11)*(AL$156)</f>
        <v>-0</v>
      </c>
      <c r="AM192" s="501" t="n">
        <f aca="false">((-$H$141+AM$161)*$H$148*AM$11)*(AM$156)</f>
        <v>-0</v>
      </c>
      <c r="AN192" s="501" t="n">
        <f aca="false">((-$H$141+AN$161)*$H$148*AN$11)*(AN$156)</f>
        <v>-0</v>
      </c>
      <c r="AO192" s="501" t="n">
        <f aca="false">((-$H$141+AO$161)*$H$148*AO$11)*(AO$156)</f>
        <v>-0</v>
      </c>
      <c r="AP192" s="501" t="n">
        <f aca="false">((-$H$141+AP$161)*$H$148*AP$11)*(AP$156)</f>
        <v>-0</v>
      </c>
      <c r="AQ192" s="501" t="n">
        <f aca="false">((-$H$141+AQ$161)*$H$148*AQ$11)*(AQ$156)</f>
        <v>-0</v>
      </c>
      <c r="AR192" s="501" t="n">
        <f aca="false">((-$H$141+AR$161)*$H$148*AR$11)*(AR$156)</f>
        <v>-0</v>
      </c>
      <c r="AS192" s="501" t="n">
        <f aca="false">((-$H$141+AS$161)*$H$148*AS$11)*(AS$156)</f>
        <v>-0</v>
      </c>
      <c r="AT192" s="501" t="n">
        <f aca="false">((-$H$141+AT$161)*$H$148*AT$11)*(AT$156)</f>
        <v>-0</v>
      </c>
      <c r="AU192" s="501" t="n">
        <f aca="false">((-$H$141+AU$161)*$H$148*AU$11)*(AU$156)</f>
        <v>-0</v>
      </c>
      <c r="AV192" s="501" t="n">
        <f aca="false">((-$H$141+AV$161)*$H$148*AV$11)*(AV$156)</f>
        <v>-0</v>
      </c>
      <c r="AW192" s="501" t="n">
        <f aca="false">((-$H$141+AW$161)*$H$148*AW$11)*(AW$156)</f>
        <v>-0</v>
      </c>
      <c r="AX192" s="501" t="n">
        <f aca="false">((-$H$141+AX$161)*$H$148*AX$11)*(AX$156)</f>
        <v>-0</v>
      </c>
      <c r="AY192" s="501" t="n">
        <f aca="false">((-$H$141+AY$161)*$H$148*AY$11)*(AY$156)</f>
        <v>-0</v>
      </c>
      <c r="AZ192" s="501" t="n">
        <f aca="false">((-$H$141+AZ$161)*$H$148*AZ$11)*(AZ$156)</f>
        <v>-0</v>
      </c>
      <c r="BA192" s="510" t="s">
        <v>216</v>
      </c>
    </row>
    <row r="193" customFormat="false" ht="12.95" hidden="false" customHeight="true" outlineLevel="0" collapsed="false">
      <c r="A193" s="506"/>
      <c r="B193" s="507"/>
      <c r="D193" s="507"/>
      <c r="E193" s="507"/>
      <c r="F193" s="507"/>
      <c r="G193" s="507" t="s">
        <v>401</v>
      </c>
      <c r="H193" s="507"/>
      <c r="J193" s="507"/>
      <c r="K193" s="507"/>
      <c r="L193" s="507"/>
      <c r="M193" s="501" t="n">
        <f aca="false">M$192+M$191</f>
        <v>-1.1570197109625</v>
      </c>
      <c r="N193" s="501" t="n">
        <f aca="false">N$192+N$191</f>
        <v>-0.228238279206919</v>
      </c>
      <c r="O193" s="501" t="n">
        <f aca="false">O$192+O$191</f>
        <v>-0</v>
      </c>
      <c r="P193" s="501" t="n">
        <f aca="false">P$192+P$191</f>
        <v>-0</v>
      </c>
      <c r="Q193" s="501" t="n">
        <f aca="false">Q$192+Q$191</f>
        <v>-0</v>
      </c>
      <c r="R193" s="501" t="n">
        <f aca="false">R$192+R$191</f>
        <v>-0</v>
      </c>
      <c r="S193" s="501" t="n">
        <f aca="false">S$192+S$191</f>
        <v>-0</v>
      </c>
      <c r="T193" s="501" t="n">
        <f aca="false">T$192+T$191</f>
        <v>-0</v>
      </c>
      <c r="U193" s="501" t="n">
        <f aca="false">U$192+U$191</f>
        <v>-0</v>
      </c>
      <c r="V193" s="501" t="n">
        <f aca="false">V$192+V$191</f>
        <v>-0</v>
      </c>
      <c r="W193" s="501" t="n">
        <f aca="false">W$192+W$191</f>
        <v>-0</v>
      </c>
      <c r="X193" s="501" t="n">
        <f aca="false">X$192+X$191</f>
        <v>-0</v>
      </c>
      <c r="Y193" s="501" t="n">
        <f aca="false">Y$192+Y$191</f>
        <v>-0</v>
      </c>
      <c r="Z193" s="501" t="n">
        <f aca="false">Z$192+Z$191</f>
        <v>-0</v>
      </c>
      <c r="AA193" s="501" t="n">
        <f aca="false">AA$192+AA$191</f>
        <v>-0</v>
      </c>
      <c r="AB193" s="501" t="n">
        <f aca="false">AB$192+AB$191</f>
        <v>-0</v>
      </c>
      <c r="AC193" s="501" t="n">
        <f aca="false">AC$192+AC$191</f>
        <v>-0</v>
      </c>
      <c r="AD193" s="501" t="n">
        <f aca="false">AD$192+AD$191</f>
        <v>-0</v>
      </c>
      <c r="AE193" s="501" t="n">
        <f aca="false">AE$192+AE$191</f>
        <v>-0</v>
      </c>
      <c r="AF193" s="501" t="n">
        <f aca="false">AF$192+AF$191</f>
        <v>-0</v>
      </c>
      <c r="AG193" s="501" t="n">
        <f aca="false">AG$192+AG$191</f>
        <v>-0</v>
      </c>
      <c r="AH193" s="501" t="n">
        <f aca="false">AH$192+AH$191</f>
        <v>-0</v>
      </c>
      <c r="AI193" s="501" t="n">
        <f aca="false">AI$192+AI$191</f>
        <v>-0</v>
      </c>
      <c r="AJ193" s="501" t="n">
        <f aca="false">AJ$192+AJ$191</f>
        <v>-0</v>
      </c>
      <c r="AK193" s="501" t="n">
        <f aca="false">AK$192+AK$191</f>
        <v>-0</v>
      </c>
      <c r="AL193" s="501" t="n">
        <f aca="false">AL$192+AL$191</f>
        <v>-0</v>
      </c>
      <c r="AM193" s="501" t="n">
        <f aca="false">AM$192+AM$191</f>
        <v>-0</v>
      </c>
      <c r="AN193" s="501" t="n">
        <f aca="false">AN$192+AN$191</f>
        <v>-0</v>
      </c>
      <c r="AO193" s="501" t="n">
        <f aca="false">AO$192+AO$191</f>
        <v>-0</v>
      </c>
      <c r="AP193" s="501" t="n">
        <f aca="false">AP$192+AP$191</f>
        <v>-0</v>
      </c>
      <c r="AQ193" s="501" t="n">
        <f aca="false">AQ$192+AQ$191</f>
        <v>-0</v>
      </c>
      <c r="AR193" s="501" t="n">
        <f aca="false">AR$192+AR$191</f>
        <v>-0</v>
      </c>
      <c r="AS193" s="501" t="n">
        <f aca="false">AS$192+AS$191</f>
        <v>-0</v>
      </c>
      <c r="AT193" s="501" t="n">
        <f aca="false">AT$192+AT$191</f>
        <v>-0</v>
      </c>
      <c r="AU193" s="501" t="n">
        <f aca="false">AU$192+AU$191</f>
        <v>-0</v>
      </c>
      <c r="AV193" s="501" t="n">
        <f aca="false">AV$192+AV$191</f>
        <v>-0</v>
      </c>
      <c r="AW193" s="501" t="n">
        <f aca="false">AW$192+AW$191</f>
        <v>-0</v>
      </c>
      <c r="AX193" s="501" t="n">
        <f aca="false">AX$192+AX$191</f>
        <v>-0</v>
      </c>
      <c r="AY193" s="501" t="n">
        <f aca="false">AY$192+AY$191</f>
        <v>-0</v>
      </c>
      <c r="AZ193" s="501" t="n">
        <f aca="false">AZ$192+AZ$191</f>
        <v>-0</v>
      </c>
      <c r="BA193" s="510" t="s">
        <v>216</v>
      </c>
    </row>
    <row r="194" customFormat="false" ht="12.95" hidden="false" customHeight="true" outlineLevel="0" collapsed="false">
      <c r="A194" s="506"/>
      <c r="B194" s="507"/>
      <c r="D194" s="507"/>
      <c r="E194" s="507"/>
      <c r="F194" s="507"/>
      <c r="G194" s="472"/>
      <c r="H194" s="507"/>
      <c r="J194" s="507"/>
      <c r="K194" s="507"/>
      <c r="L194" s="507"/>
      <c r="M194" s="531"/>
      <c r="N194" s="531"/>
      <c r="O194" s="531"/>
      <c r="P194" s="531"/>
      <c r="Q194" s="531"/>
      <c r="R194" s="531"/>
      <c r="S194" s="531"/>
      <c r="T194" s="531"/>
      <c r="U194" s="531"/>
      <c r="V194" s="531"/>
      <c r="W194" s="531"/>
      <c r="X194" s="531"/>
      <c r="Y194" s="531"/>
      <c r="Z194" s="531"/>
      <c r="AA194" s="531"/>
      <c r="AB194" s="531"/>
      <c r="AC194" s="531"/>
      <c r="AD194" s="531"/>
      <c r="AE194" s="531"/>
      <c r="AF194" s="531"/>
      <c r="AG194" s="531"/>
      <c r="AH194" s="531"/>
      <c r="AI194" s="531"/>
      <c r="AJ194" s="531"/>
      <c r="AK194" s="531"/>
      <c r="AL194" s="531"/>
      <c r="AM194" s="531"/>
      <c r="AN194" s="531"/>
      <c r="AO194" s="531"/>
      <c r="AP194" s="531"/>
      <c r="AQ194" s="531"/>
      <c r="AR194" s="531"/>
      <c r="AS194" s="531"/>
      <c r="AT194" s="531"/>
      <c r="AU194" s="531"/>
      <c r="AV194" s="531"/>
      <c r="AW194" s="531"/>
      <c r="AX194" s="531"/>
      <c r="AY194" s="531"/>
      <c r="AZ194" s="531"/>
      <c r="BA194" s="510" t="s">
        <v>216</v>
      </c>
    </row>
    <row r="195" customFormat="false" ht="12.95" hidden="false" customHeight="true" outlineLevel="0" collapsed="false">
      <c r="A195" s="530"/>
      <c r="B195" s="507"/>
      <c r="C195" s="507"/>
      <c r="D195" s="507"/>
      <c r="E195" s="507"/>
      <c r="F195" s="507"/>
      <c r="G195" s="484" t="s">
        <v>402</v>
      </c>
      <c r="H195" s="507"/>
      <c r="J195" s="507"/>
      <c r="K195" s="507"/>
      <c r="L195" s="507"/>
      <c r="M195" s="501" t="n">
        <f aca="false">M$173+M$183+M$169+M$193+M$168</f>
        <v>35.8395895164038</v>
      </c>
      <c r="N195" s="501" t="n">
        <f aca="false">N$173+N$183+N$169+N$193+N$168</f>
        <v>31.7641337412248</v>
      </c>
      <c r="O195" s="501" t="n">
        <f aca="false">O$173+O$183+O$169+O$193+O$168</f>
        <v>-4.64059445509249</v>
      </c>
      <c r="P195" s="501" t="n">
        <f aca="false">P$173+P$183+P$169+P$193+P$168</f>
        <v>-6.18921110879234</v>
      </c>
      <c r="Q195" s="501" t="n">
        <f aca="false">Q$173+Q$183+Q$169+Q$193+Q$168</f>
        <v>-6.18921110879234</v>
      </c>
      <c r="R195" s="501" t="n">
        <f aca="false">R$173+R$183+R$169+R$193+R$168</f>
        <v>-6.18921110879234</v>
      </c>
      <c r="S195" s="501" t="n">
        <f aca="false">S$173+S$183+S$169+S$193+S$168</f>
        <v>-6.18921110879234</v>
      </c>
      <c r="T195" s="501" t="n">
        <f aca="false">T$173+T$183+T$169+T$193+T$168</f>
        <v>-6.18921110879234</v>
      </c>
      <c r="U195" s="501" t="n">
        <f aca="false">U$173+U$183+U$169+U$193+U$168</f>
        <v>-6.18921110879234</v>
      </c>
      <c r="V195" s="501" t="n">
        <f aca="false">V$173+V$183+V$169+V$193+V$168</f>
        <v>-6.18921110879234</v>
      </c>
      <c r="W195" s="501" t="n">
        <f aca="false">W$173+W$183+W$169+W$193+W$168</f>
        <v>-6.18921110879234</v>
      </c>
      <c r="X195" s="501" t="n">
        <f aca="false">X$173+X$183+X$169+X$193+X$168</f>
        <v>-6.18921110879234</v>
      </c>
      <c r="Y195" s="501" t="n">
        <f aca="false">Y$173+Y$183+Y$169+Y$193+Y$168</f>
        <v>-6.18921110879234</v>
      </c>
      <c r="Z195" s="501" t="n">
        <f aca="false">Z$173+Z$183+Z$169+Z$193+Z$168</f>
        <v>-6.18921110879234</v>
      </c>
      <c r="AA195" s="501" t="n">
        <f aca="false">AA$173+AA$183+AA$169+AA$193+AA$168</f>
        <v>-6.18921110879234</v>
      </c>
      <c r="AB195" s="501" t="n">
        <f aca="false">AB$173+AB$183+AB$169+AB$193+AB$168</f>
        <v>-6.18921110879234</v>
      </c>
      <c r="AC195" s="501" t="n">
        <f aca="false">AC$173+AC$183+AC$169+AC$193+AC$168</f>
        <v>-6.18921110879234</v>
      </c>
      <c r="AD195" s="501" t="n">
        <f aca="false">AD$173+AD$183+AD$169+AD$193+AD$168</f>
        <v>-6.18921110879234</v>
      </c>
      <c r="AE195" s="501" t="n">
        <f aca="false">AE$173+AE$183+AE$169+AE$193+AE$168</f>
        <v>-6.18921110879234</v>
      </c>
      <c r="AF195" s="501" t="n">
        <f aca="false">AF$173+AF$183+AF$169+AF$193+AF$168</f>
        <v>-6.18921110879234</v>
      </c>
      <c r="AG195" s="501" t="n">
        <f aca="false">AG$173+AG$183+AG$169+AG$193+AG$168</f>
        <v>-6.18921110879234</v>
      </c>
      <c r="AH195" s="501" t="n">
        <f aca="false">AH$173+AH$183+AH$169+AH$193+AH$168</f>
        <v>-6.18921110879234</v>
      </c>
      <c r="AI195" s="501" t="n">
        <f aca="false">AI$173+AI$183+AI$169+AI$193+AI$168</f>
        <v>-6.18921110879234</v>
      </c>
      <c r="AJ195" s="501" t="n">
        <f aca="false">AJ$173+AJ$183+AJ$169+AJ$193+AJ$168</f>
        <v>-6.18921110879234</v>
      </c>
      <c r="AK195" s="501" t="n">
        <f aca="false">AK$173+AK$183+AK$169+AK$193+AK$168</f>
        <v>-6.18921110879234</v>
      </c>
      <c r="AL195" s="501" t="n">
        <f aca="false">AL$173+AL$183+AL$169+AL$193+AL$168</f>
        <v>0</v>
      </c>
      <c r="AM195" s="501" t="n">
        <f aca="false">AM$173+AM$183+AM$169+AM$193+AM$168</f>
        <v>0</v>
      </c>
      <c r="AN195" s="501" t="n">
        <f aca="false">AN$173+AN$183+AN$169+AN$193+AN$168</f>
        <v>0</v>
      </c>
      <c r="AO195" s="501" t="n">
        <f aca="false">AO$173+AO$183+AO$169+AO$193+AO$168</f>
        <v>0</v>
      </c>
      <c r="AP195" s="501" t="n">
        <f aca="false">AP$173+AP$183+AP$169+AP$193+AP$168</f>
        <v>0</v>
      </c>
      <c r="AQ195" s="501" t="n">
        <f aca="false">AQ$173+AQ$183+AQ$169+AQ$193+AQ$168</f>
        <v>0</v>
      </c>
      <c r="AR195" s="501" t="n">
        <f aca="false">AR$173+AR$183+AR$169+AR$193+AR$168</f>
        <v>0</v>
      </c>
      <c r="AS195" s="501" t="n">
        <f aca="false">AS$173+AS$183+AS$169+AS$193+AS$168</f>
        <v>0</v>
      </c>
      <c r="AT195" s="501" t="n">
        <f aca="false">AT$173+AT$183+AT$169+AT$193+AT$168</f>
        <v>0</v>
      </c>
      <c r="AU195" s="501" t="n">
        <f aca="false">AU$173+AU$183+AU$169+AU$193+AU$168</f>
        <v>0</v>
      </c>
      <c r="AV195" s="501" t="n">
        <f aca="false">AV$173+AV$183+AV$169+AV$193+AV$168</f>
        <v>0</v>
      </c>
      <c r="AW195" s="501" t="n">
        <f aca="false">AW$173+AW$183+AW$169+AW$193+AW$168</f>
        <v>0</v>
      </c>
      <c r="AX195" s="501" t="n">
        <f aca="false">AX$173+AX$183+AX$169+AX$193+AX$168</f>
        <v>0</v>
      </c>
      <c r="AY195" s="501" t="n">
        <f aca="false">AY$173+AY$183+AY$169+AY$193+AY$168</f>
        <v>0</v>
      </c>
      <c r="AZ195" s="501" t="n">
        <f aca="false">AZ$173+AZ$183+AZ$169+AZ$193+AZ$168</f>
        <v>0</v>
      </c>
      <c r="BA195" s="510" t="s">
        <v>216</v>
      </c>
    </row>
    <row r="196" customFormat="false" ht="12.95" hidden="false" customHeight="true" outlineLevel="0" collapsed="false">
      <c r="A196" s="530"/>
      <c r="B196" s="507"/>
      <c r="C196" s="507"/>
      <c r="D196" s="503" t="s">
        <v>274</v>
      </c>
      <c r="E196" s="507"/>
      <c r="F196" s="507"/>
      <c r="G196" s="484"/>
      <c r="H196" s="507"/>
      <c r="J196" s="507"/>
      <c r="K196" s="507"/>
      <c r="L196" s="507"/>
      <c r="M196" s="531"/>
      <c r="N196" s="531"/>
      <c r="O196" s="531"/>
      <c r="P196" s="531"/>
      <c r="Q196" s="531"/>
      <c r="R196" s="531"/>
      <c r="S196" s="531"/>
      <c r="T196" s="531"/>
      <c r="U196" s="531"/>
      <c r="V196" s="531"/>
      <c r="W196" s="531"/>
      <c r="X196" s="531"/>
      <c r="Y196" s="531"/>
      <c r="Z196" s="531"/>
      <c r="AA196" s="531"/>
      <c r="AB196" s="531"/>
      <c r="AC196" s="531"/>
      <c r="AD196" s="531"/>
      <c r="AE196" s="531"/>
      <c r="AF196" s="531"/>
      <c r="AG196" s="531"/>
      <c r="AH196" s="531"/>
      <c r="AI196" s="531"/>
      <c r="AJ196" s="531"/>
      <c r="AK196" s="531"/>
      <c r="AL196" s="531"/>
      <c r="AM196" s="531"/>
      <c r="AN196" s="531"/>
      <c r="AO196" s="531"/>
      <c r="AP196" s="531"/>
      <c r="AQ196" s="531"/>
      <c r="AR196" s="531"/>
      <c r="AS196" s="531"/>
      <c r="AT196" s="531"/>
      <c r="AU196" s="531"/>
      <c r="AV196" s="531"/>
      <c r="AW196" s="531"/>
      <c r="AX196" s="531"/>
      <c r="AY196" s="531"/>
      <c r="AZ196" s="531"/>
      <c r="BA196" s="510" t="s">
        <v>216</v>
      </c>
    </row>
    <row r="197" customFormat="false" ht="12.95" hidden="false" customHeight="true" outlineLevel="0" collapsed="false">
      <c r="A197" s="530"/>
      <c r="B197" s="507"/>
      <c r="C197" s="507"/>
      <c r="D197" s="507"/>
      <c r="E197" s="507"/>
      <c r="F197" s="507"/>
      <c r="G197" s="472" t="s">
        <v>403</v>
      </c>
      <c r="H197" s="507"/>
      <c r="I197" s="501" t="n">
        <f aca="false">SUM(M197:AZ197)</f>
        <v>7.9326400941752</v>
      </c>
      <c r="J197" s="507"/>
      <c r="K197" s="507"/>
      <c r="L197" s="507"/>
      <c r="M197" s="501" t="n">
        <f aca="false">((-M$168-M$193)*(1-'Calc of Inp'!$H$104))+(M$138*(1-'Calc of Inp'!$H$104)*M$11)*(M$156)</f>
        <v>4.11073435859625</v>
      </c>
      <c r="N197" s="501" t="n">
        <f aca="false">((-N$168-N$193)*(1-'Calc of Inp'!$H$104))+(N$138*(1-'Calc of Inp'!$H$104)*N$11)*(N$156)</f>
        <v>3.82190573557895</v>
      </c>
      <c r="O197" s="501" t="n">
        <f aca="false">((-O$168-O$193)*(1-'Calc of Inp'!$H$104))+(O$138*(1-'Calc of Inp'!$H$104)*O$11)*(O$156)</f>
        <v>0</v>
      </c>
      <c r="P197" s="501" t="n">
        <f aca="false">((-P$168-P$193)*(1-'Calc of Inp'!$H$104))+(P$138*(1-'Calc of Inp'!$H$104)*P$11)*(P$156)</f>
        <v>0</v>
      </c>
      <c r="Q197" s="501" t="n">
        <f aca="false">((-Q$168-Q$193)*(1-'Calc of Inp'!$H$104))+(Q$138*(1-'Calc of Inp'!$H$104)*Q$11)*(Q$156)</f>
        <v>0</v>
      </c>
      <c r="R197" s="501" t="n">
        <f aca="false">((-R$168-R$193)*(1-'Calc of Inp'!$H$104))+(R$138*(1-'Calc of Inp'!$H$104)*R$11)*(R$156)</f>
        <v>0</v>
      </c>
      <c r="S197" s="501" t="n">
        <f aca="false">((-S$168-S$193)*(1-'Calc of Inp'!$H$104))+(S$138*(1-'Calc of Inp'!$H$104)*S$11)*(S$156)</f>
        <v>0</v>
      </c>
      <c r="T197" s="501" t="n">
        <f aca="false">((-T$168-T$193)*(1-'Calc of Inp'!$H$104))+(T$138*(1-'Calc of Inp'!$H$104)*T$11)*(T$156)</f>
        <v>0</v>
      </c>
      <c r="U197" s="501" t="n">
        <f aca="false">((-U$168-U$193)*(1-'Calc of Inp'!$H$104))+(U$138*(1-'Calc of Inp'!$H$104)*U$11)*(U$156)</f>
        <v>0</v>
      </c>
      <c r="V197" s="501" t="n">
        <f aca="false">((-V$168-V$193)*(1-'Calc of Inp'!$H$104))+(V$138*(1-'Calc of Inp'!$H$104)*V$11)*(V$156)</f>
        <v>0</v>
      </c>
      <c r="W197" s="501" t="n">
        <f aca="false">((-W$168-W$193)*(1-'Calc of Inp'!$H$104))+(W$138*(1-'Calc of Inp'!$H$104)*W$11)*(W$156)</f>
        <v>0</v>
      </c>
      <c r="X197" s="501" t="n">
        <f aca="false">((-X$168-X$193)*(1-'Calc of Inp'!$H$104))+(X$138*(1-'Calc of Inp'!$H$104)*X$11)*(X$156)</f>
        <v>0</v>
      </c>
      <c r="Y197" s="501" t="n">
        <f aca="false">((-Y$168-Y$193)*(1-'Calc of Inp'!$H$104))+(Y$138*(1-'Calc of Inp'!$H$104)*Y$11)*(Y$156)</f>
        <v>0</v>
      </c>
      <c r="Z197" s="501" t="n">
        <f aca="false">((-Z$168-Z$193)*(1-'Calc of Inp'!$H$104))+(Z$138*(1-'Calc of Inp'!$H$104)*Z$11)*(Z$156)</f>
        <v>0</v>
      </c>
      <c r="AA197" s="501" t="n">
        <f aca="false">((-AA$168-AA$193)*(1-'Calc of Inp'!$H$104))+(AA$138*(1-'Calc of Inp'!$H$104)*AA$11)*(AA$156)</f>
        <v>0</v>
      </c>
      <c r="AB197" s="501" t="n">
        <f aca="false">((-AB$168-AB$193)*(1-'Calc of Inp'!$H$104))+(AB$138*(1-'Calc of Inp'!$H$104)*AB$11)*(AB$156)</f>
        <v>0</v>
      </c>
      <c r="AC197" s="501" t="n">
        <f aca="false">((-AC$168-AC$193)*(1-'Calc of Inp'!$H$104))+(AC$138*(1-'Calc of Inp'!$H$104)*AC$11)*(AC$156)</f>
        <v>0</v>
      </c>
      <c r="AD197" s="501" t="n">
        <f aca="false">((-AD$168-AD$193)*(1-'Calc of Inp'!$H$104))+(AD$138*(1-'Calc of Inp'!$H$104)*AD$11)*(AD$156)</f>
        <v>0</v>
      </c>
      <c r="AE197" s="501" t="n">
        <f aca="false">((-AE$168-AE$193)*(1-'Calc of Inp'!$H$104))+(AE$138*(1-'Calc of Inp'!$H$104)*AE$11)*(AE$156)</f>
        <v>0</v>
      </c>
      <c r="AF197" s="501" t="n">
        <f aca="false">((-AF$168-AF$193)*(1-'Calc of Inp'!$H$104))+(AF$138*(1-'Calc of Inp'!$H$104)*AF$11)*(AF$156)</f>
        <v>0</v>
      </c>
      <c r="AG197" s="501" t="n">
        <f aca="false">((-AG$168-AG$193)*(1-'Calc of Inp'!$H$104))+(AG$138*(1-'Calc of Inp'!$H$104)*AG$11)*(AG$156)</f>
        <v>0</v>
      </c>
      <c r="AH197" s="501" t="n">
        <f aca="false">((-AH$168-AH$193)*(1-'Calc of Inp'!$H$104))+(AH$138*(1-'Calc of Inp'!$H$104)*AH$11)*(AH$156)</f>
        <v>0</v>
      </c>
      <c r="AI197" s="501" t="n">
        <f aca="false">((-AI$168-AI$193)*(1-'Calc of Inp'!$H$104))+(AI$138*(1-'Calc of Inp'!$H$104)*AI$11)*(AI$156)</f>
        <v>0</v>
      </c>
      <c r="AJ197" s="501" t="n">
        <f aca="false">((-AJ$168-AJ$193)*(1-'Calc of Inp'!$H$104))+(AJ$138*(1-'Calc of Inp'!$H$104)*AJ$11)*(AJ$156)</f>
        <v>0</v>
      </c>
      <c r="AK197" s="501" t="n">
        <f aca="false">((-AK$168-AK$193)*(1-'Calc of Inp'!$H$104))+(AK$138*(1-'Calc of Inp'!$H$104)*AK$11)*(AK$156)</f>
        <v>0</v>
      </c>
      <c r="AL197" s="501" t="n">
        <f aca="false">((-AL$168-AL$193)*(1-'Calc of Inp'!$H$104))+(AL$138*(1-'Calc of Inp'!$H$104)*AL$11)*(AL$156)</f>
        <v>0</v>
      </c>
      <c r="AM197" s="501" t="n">
        <f aca="false">((-AM$168-AM$193)*(1-'Calc of Inp'!$H$104))+(AM$138*(1-'Calc of Inp'!$H$104)*AM$11)*(AM$156)</f>
        <v>0</v>
      </c>
      <c r="AN197" s="501" t="n">
        <f aca="false">((-AN$168-AN$193)*(1-'Calc of Inp'!$H$104))+(AN$138*(1-'Calc of Inp'!$H$104)*AN$11)*(AN$156)</f>
        <v>0</v>
      </c>
      <c r="AO197" s="501" t="n">
        <f aca="false">((-AO$168-AO$193)*(1-'Calc of Inp'!$H$104))+(AO$138*(1-'Calc of Inp'!$H$104)*AO$11)*(AO$156)</f>
        <v>0</v>
      </c>
      <c r="AP197" s="501" t="n">
        <f aca="false">((-AP$168-AP$193)*(1-'Calc of Inp'!$H$104))+(AP$138*(1-'Calc of Inp'!$H$104)*AP$11)*(AP$156)</f>
        <v>0</v>
      </c>
      <c r="AQ197" s="501" t="n">
        <f aca="false">((-AQ$168-AQ$193)*(1-'Calc of Inp'!$H$104))+(AQ$138*(1-'Calc of Inp'!$H$104)*AQ$11)*(AQ$156)</f>
        <v>0</v>
      </c>
      <c r="AR197" s="501" t="n">
        <f aca="false">((-AR$168-AR$193)*(1-'Calc of Inp'!$H$104))+(AR$138*(1-'Calc of Inp'!$H$104)*AR$11)*(AR$156)</f>
        <v>0</v>
      </c>
      <c r="AS197" s="501" t="n">
        <f aca="false">((-AS$168-AS$193)*(1-'Calc of Inp'!$H$104))+(AS$138*(1-'Calc of Inp'!$H$104)*AS$11)*(AS$156)</f>
        <v>0</v>
      </c>
      <c r="AT197" s="501" t="n">
        <f aca="false">((-AT$168-AT$193)*(1-'Calc of Inp'!$H$104))+(AT$138*(1-'Calc of Inp'!$H$104)*AT$11)*(AT$156)</f>
        <v>0</v>
      </c>
      <c r="AU197" s="501" t="n">
        <f aca="false">((-AU$168-AU$193)*(1-'Calc of Inp'!$H$104))+(AU$138*(1-'Calc of Inp'!$H$104)*AU$11)*(AU$156)</f>
        <v>0</v>
      </c>
      <c r="AV197" s="501" t="n">
        <f aca="false">((-AV$168-AV$193)*(1-'Calc of Inp'!$H$104))+(AV$138*(1-'Calc of Inp'!$H$104)*AV$11)*(AV$156)</f>
        <v>0</v>
      </c>
      <c r="AW197" s="501" t="n">
        <f aca="false">((-AW$168-AW$193)*(1-'Calc of Inp'!$H$104))+(AW$138*(1-'Calc of Inp'!$H$104)*AW$11)*(AW$156)</f>
        <v>0</v>
      </c>
      <c r="AX197" s="501" t="n">
        <f aca="false">((-AX$168-AX$193)*(1-'Calc of Inp'!$H$104))+(AX$138*(1-'Calc of Inp'!$H$104)*AX$11)*(AX$156)</f>
        <v>0</v>
      </c>
      <c r="AY197" s="501" t="n">
        <f aca="false">((-AY$168-AY$193)*(1-'Calc of Inp'!$H$104))+(AY$138*(1-'Calc of Inp'!$H$104)*AY$11)*(AY$156)</f>
        <v>0</v>
      </c>
      <c r="AZ197" s="501" t="n">
        <f aca="false">((-AZ$168-AZ$193)*(1-'Calc of Inp'!$H$104))+(AZ$138*(1-'Calc of Inp'!$H$104)*AZ$11)*(AZ$156)</f>
        <v>0</v>
      </c>
      <c r="BA197" s="510" t="s">
        <v>216</v>
      </c>
    </row>
    <row r="198" customFormat="false" ht="12.95" hidden="false" customHeight="true" outlineLevel="0" collapsed="false">
      <c r="A198" s="530"/>
      <c r="B198" s="507"/>
      <c r="C198" s="507"/>
      <c r="D198" s="507"/>
      <c r="E198" s="507"/>
      <c r="F198" s="507"/>
      <c r="G198" s="472" t="s">
        <v>404</v>
      </c>
      <c r="H198" s="507"/>
      <c r="I198" s="501" t="n">
        <f aca="false">SUM(M198:AZ198)</f>
        <v>-39.1109985285318</v>
      </c>
      <c r="J198" s="507"/>
      <c r="K198" s="507"/>
      <c r="L198" s="507"/>
      <c r="M198" s="501" t="n">
        <f aca="false">IF(M$18,IF(M$187,-M$197-M$195-M$134,0),0)</f>
        <v>0</v>
      </c>
      <c r="N198" s="501" t="n">
        <f aca="false">IF(N$18,IF(N$187,-N$197-N$195-N$134,0),0)</f>
        <v>0</v>
      </c>
      <c r="O198" s="501" t="n">
        <f aca="false">IF(O$18,IF(O$187,-O$197-O$195-O$134,0),0)</f>
        <v>-2.57893065863891</v>
      </c>
      <c r="P198" s="501" t="n">
        <f aca="false">IF(P$18,IF(P$187,-P$197-P$195-P$134,0),0)</f>
        <v>-1.04331368488888</v>
      </c>
      <c r="Q198" s="501" t="n">
        <f aca="false">IF(Q$18,IF(Q$187,-Q$197-Q$195-Q$134,0),0)</f>
        <v>-1.05477291147374</v>
      </c>
      <c r="R198" s="501" t="n">
        <f aca="false">IF(R$18,IF(R$187,-R$197-R$195-R$134,0),0)</f>
        <v>-1.06462784927492</v>
      </c>
      <c r="S198" s="501" t="n">
        <f aca="false">IF(S$18,IF(S$187,-S$197-S$195-S$134,0),0)</f>
        <v>-1.07281258031028</v>
      </c>
      <c r="T198" s="501" t="n">
        <f aca="false">IF(T$18,IF(T$187,-T$197-T$195-T$134,0),0)</f>
        <v>-1.07925903893316</v>
      </c>
      <c r="U198" s="501" t="n">
        <f aca="false">IF(U$18,IF(U$187,-U$197-U$195-U$134,0),0)</f>
        <v>-1.08389694468727</v>
      </c>
      <c r="V198" s="501" t="n">
        <f aca="false">IF(V$18,IF(V$187,-V$197-V$195-V$134,0),0)</f>
        <v>-1.08665373305262</v>
      </c>
      <c r="W198" s="501" t="n">
        <f aca="false">IF(W$18,IF(W$187,-W$197-W$195-W$134,0),0)</f>
        <v>-1.08745448401479</v>
      </c>
      <c r="X198" s="501" t="n">
        <f aca="false">IF(X$18,IF(X$187,-X$197-X$195-X$134,0),0)</f>
        <v>-1.08622184838819</v>
      </c>
      <c r="Y198" s="501" t="n">
        <f aca="false">IF(Y$18,IF(Y$187,-Y$197-Y$195-Y$134,0),0)</f>
        <v>-1.08287597182131</v>
      </c>
      <c r="Z198" s="501" t="n">
        <f aca="false">IF(Z$18,IF(Z$187,-Z$197-Z$195-Z$134,0),0)</f>
        <v>-1.07733441640982</v>
      </c>
      <c r="AA198" s="501" t="n">
        <f aca="false">IF(AA$18,IF(AA$187,-AA$197-AA$195-AA$134,0),0)</f>
        <v>-1.06951207984089</v>
      </c>
      <c r="AB198" s="501" t="n">
        <f aca="false">IF(AB$18,IF(AB$187,-AB$197-AB$195-AB$134,0),0)</f>
        <v>-1.0593211119897</v>
      </c>
      <c r="AC198" s="501" t="n">
        <f aca="false">IF(AC$18,IF(AC$187,-AC$197-AC$195-AC$134,0),0)</f>
        <v>-1.04667082888628</v>
      </c>
      <c r="AD198" s="501" t="n">
        <f aca="false">IF(AD$18,IF(AD$187,-AD$197-AD$195-AD$134,0),0)</f>
        <v>-1.03146762396845</v>
      </c>
      <c r="AE198" s="501" t="n">
        <f aca="false">IF(AE$18,IF(AE$187,-AE$197-AE$195-AE$134,0),0)</f>
        <v>-1.0136148765337</v>
      </c>
      <c r="AF198" s="501" t="n">
        <f aca="false">IF(AF$18,IF(AF$187,-AF$197-AF$195-AF$134,0),0)</f>
        <v>-0.993012857300074</v>
      </c>
      <c r="AG198" s="501" t="n">
        <f aca="false">IF(AG$18,IF(AG$187,-AG$197-AG$195-AG$134,0),0)</f>
        <v>-0.969558630983019</v>
      </c>
      <c r="AH198" s="501" t="n">
        <f aca="false">IF(AH$18,IF(AH$187,-AH$197-AH$195-AH$134,0),0)</f>
        <v>-0.943145955792431</v>
      </c>
      <c r="AI198" s="501" t="n">
        <f aca="false">IF(AI$18,IF(AI$187,-AI$197-AI$195-AI$134,0),0)</f>
        <v>-0.913665179750689</v>
      </c>
      <c r="AJ198" s="501" t="n">
        <f aca="false">IF(AJ$18,IF(AJ$187,-AJ$197-AJ$195-AJ$134,0),0)</f>
        <v>-0.881003133729343</v>
      </c>
      <c r="AK198" s="501" t="n">
        <f aca="false">IF(AK$18,IF(AK$187,-AK$197-AK$195-AK$134,0),0)</f>
        <v>-0.845043021098791</v>
      </c>
      <c r="AL198" s="501" t="n">
        <f aca="false">IF(AL$18,IF(AL$187,-AL$197-AL$195-AL$134,0),0)</f>
        <v>-6.99487541267415</v>
      </c>
      <c r="AM198" s="501" t="n">
        <f aca="false">IF(AM$18,IF(AM$187,-AM$197-AM$195-AM$134,0),0)</f>
        <v>-6.95195369409042</v>
      </c>
      <c r="AN198" s="501" t="n">
        <f aca="false">IF(AN$18,IF(AN$187,-AN$197-AN$195-AN$134,0),0)</f>
        <v>0</v>
      </c>
      <c r="AO198" s="501" t="n">
        <f aca="false">IF(AO$18,IF(AO$187,-AO$197-AO$195-AO$134,0),0)</f>
        <v>0</v>
      </c>
      <c r="AP198" s="501" t="n">
        <f aca="false">IF(AP$18,IF(AP$187,-AP$197-AP$195-AP$134,0),0)</f>
        <v>0</v>
      </c>
      <c r="AQ198" s="501" t="n">
        <f aca="false">IF(AQ$18,IF(AQ$187,-AQ$197-AQ$195-AQ$134,0),0)</f>
        <v>0</v>
      </c>
      <c r="AR198" s="501" t="n">
        <f aca="false">IF(AR$18,IF(AR$187,-AR$197-AR$195-AR$134,0),0)</f>
        <v>0</v>
      </c>
      <c r="AS198" s="501" t="n">
        <f aca="false">IF(AS$18,IF(AS$187,-AS$197-AS$195-AS$134,0),0)</f>
        <v>0</v>
      </c>
      <c r="AT198" s="501" t="n">
        <f aca="false">IF(AT$18,IF(AT$187,-AT$197-AT$195-AT$134,0),0)</f>
        <v>0</v>
      </c>
      <c r="AU198" s="501" t="n">
        <f aca="false">IF(AU$18,IF(AU$187,-AU$197-AU$195-AU$134,0),0)</f>
        <v>0</v>
      </c>
      <c r="AV198" s="501" t="n">
        <f aca="false">IF(AV$18,IF(AV$187,-AV$197-AV$195-AV$134,0),0)</f>
        <v>0</v>
      </c>
      <c r="AW198" s="501" t="n">
        <f aca="false">IF(AW$18,IF(AW$187,-AW$197-AW$195-AW$134,0),0)</f>
        <v>0</v>
      </c>
      <c r="AX198" s="501" t="n">
        <f aca="false">IF(AX$18,IF(AX$187,-AX$197-AX$195-AX$134,0),0)</f>
        <v>0</v>
      </c>
      <c r="AY198" s="501" t="n">
        <f aca="false">IF(AY$18,IF(AY$187,-AY$197-AY$195-AY$134,0),0)</f>
        <v>0</v>
      </c>
      <c r="AZ198" s="501" t="n">
        <f aca="false">IF(AZ$18,IF(AZ$187,-AZ$197-AZ$195-AZ$134,0),0)</f>
        <v>0</v>
      </c>
      <c r="BA198" s="510" t="s">
        <v>216</v>
      </c>
    </row>
    <row r="199" customFormat="false" ht="12.95" hidden="false" customHeight="true" outlineLevel="0" collapsed="false">
      <c r="A199" s="530"/>
      <c r="B199" s="507"/>
      <c r="C199" s="507"/>
      <c r="D199" s="507"/>
      <c r="E199" s="507"/>
      <c r="F199" s="507"/>
      <c r="G199" s="472" t="s">
        <v>405</v>
      </c>
      <c r="H199" s="507"/>
      <c r="J199" s="507"/>
      <c r="K199" s="507"/>
      <c r="L199" s="507"/>
      <c r="M199" s="501" t="n">
        <f aca="false">SUM(M198,M197)</f>
        <v>4.11073435859625</v>
      </c>
      <c r="N199" s="501" t="n">
        <f aca="false">SUM(N198,N197)</f>
        <v>3.82190573557895</v>
      </c>
      <c r="O199" s="501" t="n">
        <f aca="false">SUM(O198,O197)</f>
        <v>-2.57893065863891</v>
      </c>
      <c r="P199" s="501" t="n">
        <f aca="false">SUM(P198,P197)</f>
        <v>-1.04331368488888</v>
      </c>
      <c r="Q199" s="501" t="n">
        <f aca="false">SUM(Q198,Q197)</f>
        <v>-1.05477291147374</v>
      </c>
      <c r="R199" s="501" t="n">
        <f aca="false">SUM(R198,R197)</f>
        <v>-1.06462784927492</v>
      </c>
      <c r="S199" s="501" t="n">
        <f aca="false">SUM(S198,S197)</f>
        <v>-1.07281258031028</v>
      </c>
      <c r="T199" s="501" t="n">
        <f aca="false">SUM(T198,T197)</f>
        <v>-1.07925903893316</v>
      </c>
      <c r="U199" s="501" t="n">
        <f aca="false">SUM(U198,U197)</f>
        <v>-1.08389694468727</v>
      </c>
      <c r="V199" s="501" t="n">
        <f aca="false">SUM(V198,V197)</f>
        <v>-1.08665373305262</v>
      </c>
      <c r="W199" s="501" t="n">
        <f aca="false">SUM(W198,W197)</f>
        <v>-1.08745448401479</v>
      </c>
      <c r="X199" s="501" t="n">
        <f aca="false">SUM(X198,X197)</f>
        <v>-1.08622184838819</v>
      </c>
      <c r="Y199" s="501" t="n">
        <f aca="false">SUM(Y198,Y197)</f>
        <v>-1.08287597182131</v>
      </c>
      <c r="Z199" s="501" t="n">
        <f aca="false">SUM(Z198,Z197)</f>
        <v>-1.07733441640982</v>
      </c>
      <c r="AA199" s="501" t="n">
        <f aca="false">SUM(AA198,AA197)</f>
        <v>-1.06951207984089</v>
      </c>
      <c r="AB199" s="501" t="n">
        <f aca="false">SUM(AB198,AB197)</f>
        <v>-1.0593211119897</v>
      </c>
      <c r="AC199" s="501" t="n">
        <f aca="false">SUM(AC198,AC197)</f>
        <v>-1.04667082888628</v>
      </c>
      <c r="AD199" s="501" t="n">
        <f aca="false">SUM(AD198,AD197)</f>
        <v>-1.03146762396845</v>
      </c>
      <c r="AE199" s="501" t="n">
        <f aca="false">SUM(AE198,AE197)</f>
        <v>-1.0136148765337</v>
      </c>
      <c r="AF199" s="501" t="n">
        <f aca="false">SUM(AF198,AF197)</f>
        <v>-0.993012857300074</v>
      </c>
      <c r="AG199" s="501" t="n">
        <f aca="false">SUM(AG198,AG197)</f>
        <v>-0.969558630983019</v>
      </c>
      <c r="AH199" s="501" t="n">
        <f aca="false">SUM(AH198,AH197)</f>
        <v>-0.943145955792431</v>
      </c>
      <c r="AI199" s="501" t="n">
        <f aca="false">SUM(AI198,AI197)</f>
        <v>-0.913665179750689</v>
      </c>
      <c r="AJ199" s="501" t="n">
        <f aca="false">SUM(AJ198,AJ197)</f>
        <v>-0.881003133729343</v>
      </c>
      <c r="AK199" s="501" t="n">
        <f aca="false">SUM(AK198,AK197)</f>
        <v>-0.845043021098791</v>
      </c>
      <c r="AL199" s="501" t="n">
        <f aca="false">SUM(AL198,AL197)</f>
        <v>-6.99487541267415</v>
      </c>
      <c r="AM199" s="501" t="n">
        <f aca="false">SUM(AM198,AM197)</f>
        <v>-6.95195369409042</v>
      </c>
      <c r="AN199" s="501" t="n">
        <f aca="false">SUM(AN198,AN197)</f>
        <v>0</v>
      </c>
      <c r="AO199" s="501" t="n">
        <f aca="false">SUM(AO198,AO197)</f>
        <v>0</v>
      </c>
      <c r="AP199" s="501" t="n">
        <f aca="false">SUM(AP198,AP197)</f>
        <v>0</v>
      </c>
      <c r="AQ199" s="501" t="n">
        <f aca="false">SUM(AQ198,AQ197)</f>
        <v>0</v>
      </c>
      <c r="AR199" s="501" t="n">
        <f aca="false">SUM(AR198,AR197)</f>
        <v>0</v>
      </c>
      <c r="AS199" s="501" t="n">
        <f aca="false">SUM(AS198,AS197)</f>
        <v>0</v>
      </c>
      <c r="AT199" s="501" t="n">
        <f aca="false">SUM(AT198,AT197)</f>
        <v>0</v>
      </c>
      <c r="AU199" s="501" t="n">
        <f aca="false">SUM(AU198,AU197)</f>
        <v>0</v>
      </c>
      <c r="AV199" s="501" t="n">
        <f aca="false">SUM(AV198,AV197)</f>
        <v>0</v>
      </c>
      <c r="AW199" s="501" t="n">
        <f aca="false">SUM(AW198,AW197)</f>
        <v>0</v>
      </c>
      <c r="AX199" s="501" t="n">
        <f aca="false">SUM(AX198,AX197)</f>
        <v>0</v>
      </c>
      <c r="AY199" s="501" t="n">
        <f aca="false">SUM(AY198,AY197)</f>
        <v>0</v>
      </c>
      <c r="AZ199" s="501" t="n">
        <f aca="false">SUM(AZ198,AZ197)</f>
        <v>0</v>
      </c>
      <c r="BA199" s="510" t="s">
        <v>216</v>
      </c>
    </row>
    <row r="200" customFormat="false" ht="12.95" hidden="false" customHeight="true" outlineLevel="0" collapsed="false">
      <c r="A200" s="530"/>
      <c r="B200" s="507"/>
      <c r="C200" s="507"/>
      <c r="D200" s="507"/>
      <c r="E200" s="507"/>
      <c r="F200" s="507"/>
      <c r="G200" s="472" t="s">
        <v>406</v>
      </c>
      <c r="H200" s="493" t="n">
        <f aca="false">IRR(FncEquTotCF,0.15)</f>
        <v>0.150003034089374</v>
      </c>
      <c r="J200" s="507"/>
      <c r="K200" s="507"/>
      <c r="L200" s="507"/>
      <c r="M200" s="531"/>
      <c r="N200" s="531"/>
      <c r="O200" s="531"/>
      <c r="P200" s="531"/>
      <c r="Q200" s="531"/>
      <c r="R200" s="531"/>
      <c r="S200" s="531"/>
      <c r="T200" s="531"/>
      <c r="U200" s="531"/>
      <c r="V200" s="531"/>
      <c r="W200" s="531"/>
      <c r="X200" s="531"/>
      <c r="Y200" s="531"/>
      <c r="Z200" s="531"/>
      <c r="AA200" s="531"/>
      <c r="AB200" s="531"/>
      <c r="AC200" s="531"/>
      <c r="AD200" s="531"/>
      <c r="AE200" s="531"/>
      <c r="AF200" s="531"/>
      <c r="AG200" s="531"/>
      <c r="AH200" s="531"/>
      <c r="AI200" s="531"/>
      <c r="AJ200" s="531"/>
      <c r="AK200" s="531"/>
      <c r="AL200" s="531"/>
      <c r="AM200" s="531"/>
      <c r="AN200" s="531"/>
      <c r="AO200" s="531"/>
      <c r="AP200" s="531"/>
      <c r="AQ200" s="531"/>
      <c r="AR200" s="531"/>
      <c r="AS200" s="531"/>
      <c r="AT200" s="531"/>
      <c r="AU200" s="531"/>
      <c r="AV200" s="531"/>
      <c r="AW200" s="531"/>
      <c r="AX200" s="531"/>
      <c r="AY200" s="531"/>
      <c r="AZ200" s="531"/>
      <c r="BA200" s="510" t="s">
        <v>216</v>
      </c>
    </row>
    <row r="201" customFormat="false" ht="12.95" hidden="false" customHeight="true" outlineLevel="0" collapsed="false">
      <c r="A201" s="530"/>
      <c r="B201" s="507"/>
      <c r="C201" s="507"/>
      <c r="D201" s="507"/>
      <c r="E201" s="507"/>
      <c r="F201" s="507"/>
      <c r="G201" s="472"/>
      <c r="H201" s="493"/>
      <c r="J201" s="507"/>
      <c r="K201" s="507"/>
      <c r="L201" s="507"/>
      <c r="M201" s="531"/>
      <c r="N201" s="531"/>
      <c r="O201" s="531"/>
      <c r="P201" s="531"/>
      <c r="Q201" s="531"/>
      <c r="R201" s="531"/>
      <c r="S201" s="531"/>
      <c r="T201" s="531"/>
      <c r="U201" s="531"/>
      <c r="V201" s="531"/>
      <c r="W201" s="531"/>
      <c r="X201" s="531"/>
      <c r="Y201" s="531"/>
      <c r="Z201" s="531"/>
      <c r="AA201" s="531"/>
      <c r="AB201" s="531"/>
      <c r="AC201" s="531"/>
      <c r="AD201" s="531"/>
      <c r="AE201" s="531"/>
      <c r="AF201" s="531"/>
      <c r="AG201" s="531"/>
      <c r="AH201" s="531"/>
      <c r="AI201" s="531"/>
      <c r="AJ201" s="531"/>
      <c r="AK201" s="531"/>
      <c r="AL201" s="531"/>
      <c r="AM201" s="531"/>
      <c r="AN201" s="531"/>
      <c r="AO201" s="531"/>
      <c r="AP201" s="531"/>
      <c r="AQ201" s="531"/>
      <c r="AR201" s="531"/>
      <c r="AS201" s="531"/>
      <c r="AT201" s="531"/>
      <c r="AU201" s="531"/>
      <c r="AV201" s="531"/>
      <c r="AW201" s="531"/>
      <c r="AX201" s="531"/>
      <c r="AY201" s="531"/>
      <c r="AZ201" s="531"/>
      <c r="BA201" s="510" t="s">
        <v>216</v>
      </c>
    </row>
    <row r="202" customFormat="false" ht="12.95" hidden="false" customHeight="true" outlineLevel="0" collapsed="false">
      <c r="A202" s="530"/>
      <c r="B202" s="507"/>
      <c r="C202" s="507"/>
      <c r="D202" s="507"/>
      <c r="E202" s="507"/>
      <c r="F202" s="507"/>
      <c r="G202" s="472" t="s">
        <v>407</v>
      </c>
      <c r="H202" s="493"/>
      <c r="J202" s="507"/>
      <c r="K202" s="507"/>
      <c r="L202" s="507"/>
      <c r="M202" s="531" t="n">
        <f aca="false">M$134</f>
        <v>-39.950323875</v>
      </c>
      <c r="N202" s="531" t="n">
        <f aca="false">N$134</f>
        <v>-35.5860394768038</v>
      </c>
      <c r="O202" s="531" t="n">
        <f aca="false">O$134</f>
        <v>7.2195251137314</v>
      </c>
      <c r="P202" s="531" t="n">
        <f aca="false">P$134</f>
        <v>7.23252479368122</v>
      </c>
      <c r="Q202" s="531" t="n">
        <f aca="false">Q$134</f>
        <v>7.24398402026608</v>
      </c>
      <c r="R202" s="531" t="n">
        <f aca="false">R$134</f>
        <v>7.25383895806726</v>
      </c>
      <c r="S202" s="531" t="n">
        <f aca="false">S$134</f>
        <v>7.26202368910262</v>
      </c>
      <c r="T202" s="531" t="n">
        <f aca="false">T$134</f>
        <v>7.2684701477255</v>
      </c>
      <c r="U202" s="531" t="n">
        <f aca="false">U$134</f>
        <v>7.27310805347961</v>
      </c>
      <c r="V202" s="531" t="n">
        <f aca="false">V$134</f>
        <v>7.27586484184496</v>
      </c>
      <c r="W202" s="531" t="n">
        <f aca="false">W$134</f>
        <v>7.27666559280713</v>
      </c>
      <c r="X202" s="531" t="n">
        <f aca="false">X$134</f>
        <v>7.27543295718053</v>
      </c>
      <c r="Y202" s="531" t="n">
        <f aca="false">Y$134</f>
        <v>7.27208708061365</v>
      </c>
      <c r="Z202" s="531" t="n">
        <f aca="false">Z$134</f>
        <v>7.26654552520216</v>
      </c>
      <c r="AA202" s="531" t="n">
        <f aca="false">AA$134</f>
        <v>7.25872318863323</v>
      </c>
      <c r="AB202" s="531" t="n">
        <f aca="false">AB$134</f>
        <v>7.24853222078204</v>
      </c>
      <c r="AC202" s="531" t="n">
        <f aca="false">AC$134</f>
        <v>7.23588193767862</v>
      </c>
      <c r="AD202" s="531" t="n">
        <f aca="false">AD$134</f>
        <v>7.22067873276079</v>
      </c>
      <c r="AE202" s="531" t="n">
        <f aca="false">AE$134</f>
        <v>7.20282598532604</v>
      </c>
      <c r="AF202" s="531" t="n">
        <f aca="false">AF$134</f>
        <v>7.18222396609242</v>
      </c>
      <c r="AG202" s="531" t="n">
        <f aca="false">AG$134</f>
        <v>7.15876973977536</v>
      </c>
      <c r="AH202" s="531" t="n">
        <f aca="false">AH$134</f>
        <v>7.13235706458477</v>
      </c>
      <c r="AI202" s="531" t="n">
        <f aca="false">AI$134</f>
        <v>7.10287628854303</v>
      </c>
      <c r="AJ202" s="531" t="n">
        <f aca="false">AJ$134</f>
        <v>7.07021424252168</v>
      </c>
      <c r="AK202" s="531" t="n">
        <f aca="false">AK$134</f>
        <v>7.03425412989114</v>
      </c>
      <c r="AL202" s="531" t="n">
        <f aca="false">AL$134</f>
        <v>6.99487541267415</v>
      </c>
      <c r="AM202" s="531" t="n">
        <f aca="false">AM$134</f>
        <v>6.95195369409042</v>
      </c>
      <c r="AN202" s="531" t="n">
        <f aca="false">AN$134</f>
        <v>0</v>
      </c>
      <c r="AO202" s="531" t="n">
        <f aca="false">AO$134</f>
        <v>0</v>
      </c>
      <c r="AP202" s="531" t="n">
        <f aca="false">AP$134</f>
        <v>0</v>
      </c>
      <c r="AQ202" s="531" t="n">
        <f aca="false">AQ$134</f>
        <v>0</v>
      </c>
      <c r="AR202" s="531" t="n">
        <f aca="false">AR$134</f>
        <v>0</v>
      </c>
      <c r="AS202" s="531" t="n">
        <f aca="false">AS$134</f>
        <v>0</v>
      </c>
      <c r="AT202" s="531" t="n">
        <f aca="false">AT$134</f>
        <v>0</v>
      </c>
      <c r="AU202" s="531" t="n">
        <f aca="false">AU$134</f>
        <v>0</v>
      </c>
      <c r="AV202" s="531" t="n">
        <f aca="false">AV$134</f>
        <v>0</v>
      </c>
      <c r="AW202" s="531" t="n">
        <f aca="false">AW$134</f>
        <v>0</v>
      </c>
      <c r="AX202" s="531" t="n">
        <f aca="false">AX$134</f>
        <v>0</v>
      </c>
      <c r="AY202" s="531" t="n">
        <f aca="false">AY$134</f>
        <v>0</v>
      </c>
      <c r="AZ202" s="531" t="n">
        <f aca="false">AZ$134</f>
        <v>0</v>
      </c>
      <c r="BA202" s="510" t="s">
        <v>216</v>
      </c>
    </row>
    <row r="203" customFormat="false" ht="12.95" hidden="false" customHeight="true" outlineLevel="0" collapsed="false">
      <c r="A203" s="530"/>
      <c r="B203" s="507"/>
      <c r="C203" s="507"/>
      <c r="D203" s="507"/>
      <c r="E203" s="507"/>
      <c r="F203" s="507"/>
      <c r="G203" s="472" t="s">
        <v>408</v>
      </c>
      <c r="H203" s="493"/>
      <c r="J203" s="507"/>
      <c r="K203" s="507"/>
      <c r="L203" s="507"/>
      <c r="M203" s="531" t="n">
        <f aca="false">M$195</f>
        <v>35.8395895164038</v>
      </c>
      <c r="N203" s="531" t="n">
        <f aca="false">N$195</f>
        <v>31.7641337412248</v>
      </c>
      <c r="O203" s="531" t="n">
        <f aca="false">O$195</f>
        <v>-4.64059445509249</v>
      </c>
      <c r="P203" s="531" t="n">
        <f aca="false">P$195</f>
        <v>-6.18921110879234</v>
      </c>
      <c r="Q203" s="531" t="n">
        <f aca="false">Q$195</f>
        <v>-6.18921110879234</v>
      </c>
      <c r="R203" s="531" t="n">
        <f aca="false">R$195</f>
        <v>-6.18921110879234</v>
      </c>
      <c r="S203" s="531" t="n">
        <f aca="false">S$195</f>
        <v>-6.18921110879234</v>
      </c>
      <c r="T203" s="531" t="n">
        <f aca="false">T$195</f>
        <v>-6.18921110879234</v>
      </c>
      <c r="U203" s="531" t="n">
        <f aca="false">U$195</f>
        <v>-6.18921110879234</v>
      </c>
      <c r="V203" s="531" t="n">
        <f aca="false">V$195</f>
        <v>-6.18921110879234</v>
      </c>
      <c r="W203" s="531" t="n">
        <f aca="false">W$195</f>
        <v>-6.18921110879234</v>
      </c>
      <c r="X203" s="531" t="n">
        <f aca="false">X$195</f>
        <v>-6.18921110879234</v>
      </c>
      <c r="Y203" s="531" t="n">
        <f aca="false">Y$195</f>
        <v>-6.18921110879234</v>
      </c>
      <c r="Z203" s="531" t="n">
        <f aca="false">Z$195</f>
        <v>-6.18921110879234</v>
      </c>
      <c r="AA203" s="531" t="n">
        <f aca="false">AA$195</f>
        <v>-6.18921110879234</v>
      </c>
      <c r="AB203" s="531" t="n">
        <f aca="false">AB$195</f>
        <v>-6.18921110879234</v>
      </c>
      <c r="AC203" s="531" t="n">
        <f aca="false">AC$195</f>
        <v>-6.18921110879234</v>
      </c>
      <c r="AD203" s="531" t="n">
        <f aca="false">AD$195</f>
        <v>-6.18921110879234</v>
      </c>
      <c r="AE203" s="531" t="n">
        <f aca="false">AE$195</f>
        <v>-6.18921110879234</v>
      </c>
      <c r="AF203" s="531" t="n">
        <f aca="false">AF$195</f>
        <v>-6.18921110879234</v>
      </c>
      <c r="AG203" s="531" t="n">
        <f aca="false">AG$195</f>
        <v>-6.18921110879234</v>
      </c>
      <c r="AH203" s="531" t="n">
        <f aca="false">AH$195</f>
        <v>-6.18921110879234</v>
      </c>
      <c r="AI203" s="531" t="n">
        <f aca="false">AI$195</f>
        <v>-6.18921110879234</v>
      </c>
      <c r="AJ203" s="531" t="n">
        <f aca="false">AJ$195</f>
        <v>-6.18921110879234</v>
      </c>
      <c r="AK203" s="531" t="n">
        <f aca="false">AK$195</f>
        <v>-6.18921110879234</v>
      </c>
      <c r="AL203" s="531" t="n">
        <f aca="false">AL$195</f>
        <v>0</v>
      </c>
      <c r="AM203" s="531" t="n">
        <f aca="false">AM$195</f>
        <v>0</v>
      </c>
      <c r="AN203" s="531" t="n">
        <f aca="false">AN$195</f>
        <v>0</v>
      </c>
      <c r="AO203" s="531" t="n">
        <f aca="false">AO$195</f>
        <v>0</v>
      </c>
      <c r="AP203" s="531" t="n">
        <f aca="false">AP$195</f>
        <v>0</v>
      </c>
      <c r="AQ203" s="531" t="n">
        <f aca="false">AQ$195</f>
        <v>0</v>
      </c>
      <c r="AR203" s="531" t="n">
        <f aca="false">AR$195</f>
        <v>0</v>
      </c>
      <c r="AS203" s="531" t="n">
        <f aca="false">AS$195</f>
        <v>0</v>
      </c>
      <c r="AT203" s="531" t="n">
        <f aca="false">AT$195</f>
        <v>0</v>
      </c>
      <c r="AU203" s="531" t="n">
        <f aca="false">AU$195</f>
        <v>0</v>
      </c>
      <c r="AV203" s="531" t="n">
        <f aca="false">AV$195</f>
        <v>0</v>
      </c>
      <c r="AW203" s="531" t="n">
        <f aca="false">AW$195</f>
        <v>0</v>
      </c>
      <c r="AX203" s="531" t="n">
        <f aca="false">AX$195</f>
        <v>0</v>
      </c>
      <c r="AY203" s="531" t="n">
        <f aca="false">AY$195</f>
        <v>0</v>
      </c>
      <c r="AZ203" s="531" t="n">
        <f aca="false">AZ$195</f>
        <v>0</v>
      </c>
      <c r="BA203" s="510" t="s">
        <v>216</v>
      </c>
    </row>
    <row r="204" customFormat="false" ht="12.95" hidden="false" customHeight="true" outlineLevel="0" collapsed="false">
      <c r="A204" s="530"/>
      <c r="B204" s="507"/>
      <c r="C204" s="507"/>
      <c r="D204" s="507"/>
      <c r="E204" s="507"/>
      <c r="F204" s="507"/>
      <c r="G204" s="472" t="s">
        <v>409</v>
      </c>
      <c r="H204" s="493"/>
      <c r="J204" s="507"/>
      <c r="K204" s="507"/>
      <c r="L204" s="507"/>
      <c r="M204" s="531" t="n">
        <f aca="false">M$199</f>
        <v>4.11073435859625</v>
      </c>
      <c r="N204" s="531" t="n">
        <f aca="false">N$199</f>
        <v>3.82190573557895</v>
      </c>
      <c r="O204" s="531" t="n">
        <f aca="false">O$199</f>
        <v>-2.57893065863891</v>
      </c>
      <c r="P204" s="531" t="n">
        <f aca="false">P$199</f>
        <v>-1.04331368488888</v>
      </c>
      <c r="Q204" s="531" t="n">
        <f aca="false">Q$199</f>
        <v>-1.05477291147374</v>
      </c>
      <c r="R204" s="531" t="n">
        <f aca="false">R$199</f>
        <v>-1.06462784927492</v>
      </c>
      <c r="S204" s="531" t="n">
        <f aca="false">S$199</f>
        <v>-1.07281258031028</v>
      </c>
      <c r="T204" s="531" t="n">
        <f aca="false">T$199</f>
        <v>-1.07925903893316</v>
      </c>
      <c r="U204" s="531" t="n">
        <f aca="false">U$199</f>
        <v>-1.08389694468727</v>
      </c>
      <c r="V204" s="531" t="n">
        <f aca="false">V$199</f>
        <v>-1.08665373305262</v>
      </c>
      <c r="W204" s="531" t="n">
        <f aca="false">W$199</f>
        <v>-1.08745448401479</v>
      </c>
      <c r="X204" s="531" t="n">
        <f aca="false">X$199</f>
        <v>-1.08622184838819</v>
      </c>
      <c r="Y204" s="531" t="n">
        <f aca="false">Y$199</f>
        <v>-1.08287597182131</v>
      </c>
      <c r="Z204" s="531" t="n">
        <f aca="false">Z$199</f>
        <v>-1.07733441640982</v>
      </c>
      <c r="AA204" s="531" t="n">
        <f aca="false">AA$199</f>
        <v>-1.06951207984089</v>
      </c>
      <c r="AB204" s="531" t="n">
        <f aca="false">AB$199</f>
        <v>-1.0593211119897</v>
      </c>
      <c r="AC204" s="531" t="n">
        <f aca="false">AC$199</f>
        <v>-1.04667082888628</v>
      </c>
      <c r="AD204" s="531" t="n">
        <f aca="false">AD$199</f>
        <v>-1.03146762396845</v>
      </c>
      <c r="AE204" s="531" t="n">
        <f aca="false">AE$199</f>
        <v>-1.0136148765337</v>
      </c>
      <c r="AF204" s="531" t="n">
        <f aca="false">AF$199</f>
        <v>-0.993012857300074</v>
      </c>
      <c r="AG204" s="531" t="n">
        <f aca="false">AG$199</f>
        <v>-0.969558630983019</v>
      </c>
      <c r="AH204" s="531" t="n">
        <f aca="false">AH$199</f>
        <v>-0.943145955792431</v>
      </c>
      <c r="AI204" s="531" t="n">
        <f aca="false">AI$199</f>
        <v>-0.913665179750689</v>
      </c>
      <c r="AJ204" s="531" t="n">
        <f aca="false">AJ$199</f>
        <v>-0.881003133729343</v>
      </c>
      <c r="AK204" s="531" t="n">
        <f aca="false">AK$199</f>
        <v>-0.845043021098791</v>
      </c>
      <c r="AL204" s="531" t="n">
        <f aca="false">AL$199</f>
        <v>-6.99487541267415</v>
      </c>
      <c r="AM204" s="531" t="n">
        <f aca="false">AM$199</f>
        <v>-6.95195369409042</v>
      </c>
      <c r="AN204" s="531" t="n">
        <f aca="false">AN$199</f>
        <v>0</v>
      </c>
      <c r="AO204" s="531" t="n">
        <f aca="false">AO$199</f>
        <v>0</v>
      </c>
      <c r="AP204" s="531" t="n">
        <f aca="false">AP$199</f>
        <v>0</v>
      </c>
      <c r="AQ204" s="531" t="n">
        <f aca="false">AQ$199</f>
        <v>0</v>
      </c>
      <c r="AR204" s="531" t="n">
        <f aca="false">AR$199</f>
        <v>0</v>
      </c>
      <c r="AS204" s="531" t="n">
        <f aca="false">AS$199</f>
        <v>0</v>
      </c>
      <c r="AT204" s="531" t="n">
        <f aca="false">AT$199</f>
        <v>0</v>
      </c>
      <c r="AU204" s="531" t="n">
        <f aca="false">AU$199</f>
        <v>0</v>
      </c>
      <c r="AV204" s="531" t="n">
        <f aca="false">AV$199</f>
        <v>0</v>
      </c>
      <c r="AW204" s="531" t="n">
        <f aca="false">AW$199</f>
        <v>0</v>
      </c>
      <c r="AX204" s="531" t="n">
        <f aca="false">AX$199</f>
        <v>0</v>
      </c>
      <c r="AY204" s="531" t="n">
        <f aca="false">AY$199</f>
        <v>0</v>
      </c>
      <c r="AZ204" s="531" t="n">
        <f aca="false">AZ$199</f>
        <v>0</v>
      </c>
      <c r="BA204" s="510" t="s">
        <v>216</v>
      </c>
    </row>
    <row r="205" customFormat="false" ht="12.95" hidden="false" customHeight="true" outlineLevel="0" collapsed="false">
      <c r="A205" s="530"/>
      <c r="B205" s="507"/>
      <c r="C205" s="507"/>
      <c r="D205" s="507"/>
      <c r="E205" s="507"/>
      <c r="F205" s="507"/>
      <c r="G205" s="472" t="s">
        <v>410</v>
      </c>
      <c r="H205" s="493"/>
      <c r="I205" s="501" t="n">
        <f aca="false">SUM(M205:AZ205)</f>
        <v>0</v>
      </c>
      <c r="J205" s="507"/>
      <c r="K205" s="507"/>
      <c r="L205" s="507"/>
      <c r="M205" s="531" t="n">
        <f aca="false">SUM(M204,M203,M202)</f>
        <v>0</v>
      </c>
      <c r="N205" s="531" t="n">
        <f aca="false">SUM(N204,N203,N202)</f>
        <v>0</v>
      </c>
      <c r="O205" s="531" t="n">
        <f aca="false">SUM(O204,O203,O202)</f>
        <v>0</v>
      </c>
      <c r="P205" s="531" t="n">
        <f aca="false">SUM(P204,P203,P202)</f>
        <v>0</v>
      </c>
      <c r="Q205" s="531" t="n">
        <f aca="false">SUM(Q204,Q203,Q202)</f>
        <v>0</v>
      </c>
      <c r="R205" s="531" t="n">
        <f aca="false">SUM(R204,R203,R202)</f>
        <v>0</v>
      </c>
      <c r="S205" s="531" t="n">
        <f aca="false">SUM(S204,S203,S202)</f>
        <v>0</v>
      </c>
      <c r="T205" s="531" t="n">
        <f aca="false">SUM(T204,T203,T202)</f>
        <v>0</v>
      </c>
      <c r="U205" s="531" t="n">
        <f aca="false">SUM(U204,U203,U202)</f>
        <v>0</v>
      </c>
      <c r="V205" s="531" t="n">
        <f aca="false">SUM(V204,V203,V202)</f>
        <v>0</v>
      </c>
      <c r="W205" s="531" t="n">
        <f aca="false">SUM(W204,W203,W202)</f>
        <v>0</v>
      </c>
      <c r="X205" s="531" t="n">
        <f aca="false">SUM(X204,X203,X202)</f>
        <v>0</v>
      </c>
      <c r="Y205" s="531" t="n">
        <f aca="false">SUM(Y204,Y203,Y202)</f>
        <v>0</v>
      </c>
      <c r="Z205" s="531" t="n">
        <f aca="false">SUM(Z204,Z203,Z202)</f>
        <v>0</v>
      </c>
      <c r="AA205" s="531" t="n">
        <f aca="false">SUM(AA204,AA203,AA202)</f>
        <v>0</v>
      </c>
      <c r="AB205" s="531" t="n">
        <f aca="false">SUM(AB204,AB203,AB202)</f>
        <v>0</v>
      </c>
      <c r="AC205" s="531" t="n">
        <f aca="false">SUM(AC204,AC203,AC202)</f>
        <v>0</v>
      </c>
      <c r="AD205" s="531" t="n">
        <f aca="false">SUM(AD204,AD203,AD202)</f>
        <v>0</v>
      </c>
      <c r="AE205" s="531" t="n">
        <f aca="false">SUM(AE204,AE203,AE202)</f>
        <v>0</v>
      </c>
      <c r="AF205" s="531" t="n">
        <f aca="false">SUM(AF204,AF203,AF202)</f>
        <v>0</v>
      </c>
      <c r="AG205" s="531" t="n">
        <f aca="false">SUM(AG204,AG203,AG202)</f>
        <v>0</v>
      </c>
      <c r="AH205" s="531" t="n">
        <f aca="false">SUM(AH204,AH203,AH202)</f>
        <v>0</v>
      </c>
      <c r="AI205" s="531" t="n">
        <f aca="false">SUM(AI204,AI203,AI202)</f>
        <v>0</v>
      </c>
      <c r="AJ205" s="531" t="n">
        <f aca="false">SUM(AJ204,AJ203,AJ202)</f>
        <v>0</v>
      </c>
      <c r="AK205" s="531" t="n">
        <f aca="false">SUM(AK204,AK203,AK202)</f>
        <v>0</v>
      </c>
      <c r="AL205" s="531" t="n">
        <f aca="false">SUM(AL204,AL203,AL202)</f>
        <v>0</v>
      </c>
      <c r="AM205" s="531" t="n">
        <f aca="false">SUM(AM204,AM203,AM202)</f>
        <v>0</v>
      </c>
      <c r="AN205" s="531" t="n">
        <f aca="false">SUM(AN204,AN203,AN202)</f>
        <v>0</v>
      </c>
      <c r="AO205" s="531" t="n">
        <f aca="false">SUM(AO204,AO203,AO202)</f>
        <v>0</v>
      </c>
      <c r="AP205" s="531" t="n">
        <f aca="false">SUM(AP204,AP203,AP202)</f>
        <v>0</v>
      </c>
      <c r="AQ205" s="531" t="n">
        <f aca="false">SUM(AQ204,AQ203,AQ202)</f>
        <v>0</v>
      </c>
      <c r="AR205" s="531" t="n">
        <f aca="false">SUM(AR204,AR203,AR202)</f>
        <v>0</v>
      </c>
      <c r="AS205" s="531" t="n">
        <f aca="false">SUM(AS204,AS203,AS202)</f>
        <v>0</v>
      </c>
      <c r="AT205" s="531" t="n">
        <f aca="false">SUM(AT204,AT203,AT202)</f>
        <v>0</v>
      </c>
      <c r="AU205" s="531" t="n">
        <f aca="false">SUM(AU204,AU203,AU202)</f>
        <v>0</v>
      </c>
      <c r="AV205" s="531" t="n">
        <f aca="false">SUM(AV204,AV203,AV202)</f>
        <v>0</v>
      </c>
      <c r="AW205" s="531" t="n">
        <f aca="false">SUM(AW204,AW203,AW202)</f>
        <v>0</v>
      </c>
      <c r="AX205" s="531" t="n">
        <f aca="false">SUM(AX204,AX203,AX202)</f>
        <v>0</v>
      </c>
      <c r="AY205" s="531" t="n">
        <f aca="false">SUM(AY204,AY203,AY202)</f>
        <v>0</v>
      </c>
      <c r="AZ205" s="531" t="n">
        <f aca="false">SUM(AZ204,AZ203,AZ202)</f>
        <v>0</v>
      </c>
      <c r="BA205" s="510" t="s">
        <v>216</v>
      </c>
    </row>
    <row r="206" customFormat="false" ht="12.95" hidden="false" customHeight="true" outlineLevel="0" collapsed="false">
      <c r="A206" s="530"/>
      <c r="B206" s="507"/>
      <c r="C206" s="507"/>
      <c r="D206" s="507"/>
      <c r="E206" s="507"/>
      <c r="F206" s="507"/>
      <c r="G206" s="472"/>
      <c r="H206" s="493"/>
      <c r="J206" s="507"/>
      <c r="K206" s="507"/>
      <c r="L206" s="507"/>
      <c r="M206" s="531"/>
      <c r="N206" s="531"/>
      <c r="O206" s="531"/>
      <c r="P206" s="531"/>
      <c r="Q206" s="531"/>
      <c r="R206" s="531"/>
      <c r="S206" s="531"/>
      <c r="T206" s="531"/>
      <c r="U206" s="531"/>
      <c r="V206" s="531"/>
      <c r="W206" s="531"/>
      <c r="X206" s="531"/>
      <c r="Y206" s="531"/>
      <c r="Z206" s="531"/>
      <c r="AA206" s="531"/>
      <c r="AB206" s="531"/>
      <c r="AC206" s="531"/>
      <c r="AD206" s="531"/>
      <c r="AE206" s="531"/>
      <c r="AF206" s="531"/>
      <c r="AG206" s="531"/>
      <c r="AH206" s="531"/>
      <c r="AI206" s="531"/>
      <c r="AJ206" s="531"/>
      <c r="AK206" s="531"/>
      <c r="AL206" s="531"/>
      <c r="AM206" s="531"/>
      <c r="AN206" s="531"/>
      <c r="AO206" s="531"/>
      <c r="AP206" s="531"/>
      <c r="AQ206" s="531"/>
      <c r="AR206" s="531"/>
      <c r="AS206" s="531"/>
      <c r="AT206" s="531"/>
      <c r="AU206" s="531"/>
      <c r="AV206" s="531"/>
      <c r="AW206" s="531"/>
      <c r="AX206" s="531"/>
      <c r="AY206" s="531"/>
      <c r="AZ206" s="531"/>
      <c r="BA206" s="510" t="s">
        <v>216</v>
      </c>
    </row>
    <row r="207" customFormat="false" ht="12.95" hidden="false" customHeight="true" outlineLevel="0" collapsed="false">
      <c r="A207" s="530"/>
      <c r="C207" s="519" t="s">
        <v>411</v>
      </c>
      <c r="E207" s="507"/>
      <c r="F207" s="507"/>
      <c r="G207" s="474"/>
      <c r="J207" s="507"/>
      <c r="K207" s="507"/>
      <c r="L207" s="507"/>
      <c r="M207" s="472"/>
      <c r="N207" s="472"/>
      <c r="O207" s="472"/>
      <c r="P207" s="472"/>
      <c r="Q207" s="472"/>
      <c r="R207" s="472"/>
      <c r="S207" s="472"/>
      <c r="T207" s="472"/>
      <c r="U207" s="472"/>
      <c r="V207" s="472"/>
      <c r="W207" s="472"/>
      <c r="X207" s="472"/>
      <c r="Y207" s="472"/>
      <c r="Z207" s="472"/>
      <c r="AA207" s="472"/>
      <c r="AB207" s="472"/>
      <c r="AC207" s="472"/>
      <c r="AD207" s="472"/>
      <c r="AE207" s="472"/>
      <c r="AF207" s="472"/>
      <c r="AG207" s="472"/>
      <c r="AH207" s="472"/>
      <c r="AI207" s="472"/>
      <c r="AJ207" s="472"/>
      <c r="AK207" s="472"/>
      <c r="AL207" s="472"/>
      <c r="AM207" s="472"/>
      <c r="AN207" s="472"/>
      <c r="AO207" s="472"/>
      <c r="AP207" s="472"/>
      <c r="AQ207" s="472"/>
      <c r="AR207" s="472"/>
      <c r="AS207" s="472"/>
      <c r="AT207" s="472"/>
      <c r="AU207" s="472"/>
      <c r="AV207" s="472"/>
      <c r="AW207" s="472"/>
      <c r="AX207" s="472"/>
      <c r="AY207" s="472"/>
      <c r="AZ207" s="472"/>
      <c r="BA207" s="510" t="s">
        <v>216</v>
      </c>
    </row>
    <row r="208" customFormat="false" ht="12.95" hidden="false" customHeight="true" outlineLevel="0" collapsed="false">
      <c r="A208" s="530"/>
      <c r="B208" s="507"/>
      <c r="C208" s="507"/>
      <c r="D208" s="503" t="s">
        <v>412</v>
      </c>
      <c r="E208" s="507"/>
      <c r="F208" s="507"/>
      <c r="G208" s="474"/>
      <c r="J208" s="507"/>
      <c r="K208" s="507"/>
      <c r="L208" s="507"/>
      <c r="M208" s="472"/>
      <c r="N208" s="472"/>
      <c r="O208" s="472"/>
      <c r="P208" s="472"/>
      <c r="Q208" s="472"/>
      <c r="R208" s="472"/>
      <c r="S208" s="472"/>
      <c r="T208" s="472"/>
      <c r="U208" s="472"/>
      <c r="V208" s="472"/>
      <c r="W208" s="472"/>
      <c r="X208" s="472"/>
      <c r="Y208" s="472"/>
      <c r="Z208" s="472"/>
      <c r="AA208" s="472"/>
      <c r="AB208" s="472"/>
      <c r="AC208" s="472"/>
      <c r="AD208" s="472"/>
      <c r="AE208" s="472"/>
      <c r="AF208" s="472"/>
      <c r="AG208" s="472"/>
      <c r="AH208" s="472"/>
      <c r="AI208" s="472"/>
      <c r="AJ208" s="472"/>
      <c r="AK208" s="472"/>
      <c r="AL208" s="472"/>
      <c r="AM208" s="472"/>
      <c r="AN208" s="472"/>
      <c r="AO208" s="472"/>
      <c r="AP208" s="472"/>
      <c r="AQ208" s="472"/>
      <c r="AR208" s="472"/>
      <c r="AS208" s="472"/>
      <c r="AT208" s="472"/>
      <c r="AU208" s="472"/>
      <c r="AV208" s="472"/>
      <c r="AW208" s="472"/>
      <c r="AX208" s="472"/>
      <c r="AY208" s="472"/>
      <c r="AZ208" s="472"/>
      <c r="BA208" s="510" t="s">
        <v>216</v>
      </c>
    </row>
    <row r="209" customFormat="false" ht="12.95" hidden="false" customHeight="true" outlineLevel="0" collapsed="false">
      <c r="A209" s="530"/>
      <c r="B209" s="507"/>
      <c r="C209" s="507"/>
      <c r="D209" s="507"/>
      <c r="E209" s="507"/>
      <c r="F209" s="507"/>
      <c r="G209" s="453" t="s">
        <v>413</v>
      </c>
      <c r="I209" s="501" t="n">
        <f aca="false">SUM(M209:AZ209)</f>
        <v>-2.7675</v>
      </c>
      <c r="J209" s="507"/>
      <c r="K209" s="507"/>
      <c r="L209" s="507"/>
      <c r="M209" s="501" t="n">
        <f aca="false">(-$H$110*M$27)*(M$12=1)</f>
        <v>-2.7675</v>
      </c>
      <c r="N209" s="501" t="n">
        <f aca="false">(-$H$110*N$27)*(N$12=1)</f>
        <v>-0</v>
      </c>
      <c r="O209" s="501" t="n">
        <f aca="false">(-$H$110*O$27)*(O$12=1)</f>
        <v>-0</v>
      </c>
      <c r="P209" s="501" t="n">
        <f aca="false">(-$H$110*P$27)*(P$12=1)</f>
        <v>-0</v>
      </c>
      <c r="Q209" s="501" t="n">
        <f aca="false">(-$H$110*Q$27)*(Q$12=1)</f>
        <v>-0</v>
      </c>
      <c r="R209" s="501" t="n">
        <f aca="false">(-$H$110*R$27)*(R$12=1)</f>
        <v>-0</v>
      </c>
      <c r="S209" s="501" t="n">
        <f aca="false">(-$H$110*S$27)*(S$12=1)</f>
        <v>-0</v>
      </c>
      <c r="T209" s="501" t="n">
        <f aca="false">(-$H$110*T$27)*(T$12=1)</f>
        <v>-0</v>
      </c>
      <c r="U209" s="501" t="n">
        <f aca="false">(-$H$110*U$27)*(U$12=1)</f>
        <v>-0</v>
      </c>
      <c r="V209" s="501" t="n">
        <f aca="false">(-$H$110*V$27)*(V$12=1)</f>
        <v>-0</v>
      </c>
      <c r="W209" s="501" t="n">
        <f aca="false">(-$H$110*W$27)*(W$12=1)</f>
        <v>-0</v>
      </c>
      <c r="X209" s="501" t="n">
        <f aca="false">(-$H$110*X$27)*(X$12=1)</f>
        <v>-0</v>
      </c>
      <c r="Y209" s="501" t="n">
        <f aca="false">(-$H$110*Y$27)*(Y$12=1)</f>
        <v>-0</v>
      </c>
      <c r="Z209" s="501" t="n">
        <f aca="false">(-$H$110*Z$27)*(Z$12=1)</f>
        <v>-0</v>
      </c>
      <c r="AA209" s="501" t="n">
        <f aca="false">(-$H$110*AA$27)*(AA$12=1)</f>
        <v>-0</v>
      </c>
      <c r="AB209" s="501" t="n">
        <f aca="false">(-$H$110*AB$27)*(AB$12=1)</f>
        <v>-0</v>
      </c>
      <c r="AC209" s="501" t="n">
        <f aca="false">(-$H$110*AC$27)*(AC$12=1)</f>
        <v>-0</v>
      </c>
      <c r="AD209" s="501" t="n">
        <f aca="false">(-$H$110*AD$27)*(AD$12=1)</f>
        <v>-0</v>
      </c>
      <c r="AE209" s="501" t="n">
        <f aca="false">(-$H$110*AE$27)*(AE$12=1)</f>
        <v>-0</v>
      </c>
      <c r="AF209" s="501" t="n">
        <f aca="false">(-$H$110*AF$27)*(AF$12=1)</f>
        <v>-0</v>
      </c>
      <c r="AG209" s="501" t="n">
        <f aca="false">(-$H$110*AG$27)*(AG$12=1)</f>
        <v>-0</v>
      </c>
      <c r="AH209" s="501" t="n">
        <f aca="false">(-$H$110*AH$27)*(AH$12=1)</f>
        <v>-0</v>
      </c>
      <c r="AI209" s="501" t="n">
        <f aca="false">(-$H$110*AI$27)*(AI$12=1)</f>
        <v>-0</v>
      </c>
      <c r="AJ209" s="501" t="n">
        <f aca="false">(-$H$110*AJ$27)*(AJ$12=1)</f>
        <v>-0</v>
      </c>
      <c r="AK209" s="501" t="n">
        <f aca="false">(-$H$110*AK$27)*(AK$12=1)</f>
        <v>-0</v>
      </c>
      <c r="AL209" s="501" t="n">
        <f aca="false">(-$H$110*AL$27)*(AL$12=1)</f>
        <v>-0</v>
      </c>
      <c r="AM209" s="501" t="n">
        <f aca="false">(-$H$110*AM$27)*(AM$12=1)</f>
        <v>-0</v>
      </c>
      <c r="AN209" s="501" t="n">
        <f aca="false">(-$H$110*AN$27)*(AN$12=1)</f>
        <v>-0</v>
      </c>
      <c r="AO209" s="501" t="n">
        <f aca="false">(-$H$110*AO$27)*(AO$12=1)</f>
        <v>-0</v>
      </c>
      <c r="AP209" s="501" t="n">
        <f aca="false">(-$H$110*AP$27)*(AP$12=1)</f>
        <v>-0</v>
      </c>
      <c r="AQ209" s="501" t="n">
        <f aca="false">(-$H$110*AQ$27)*(AQ$12=1)</f>
        <v>-0</v>
      </c>
      <c r="AR209" s="501" t="n">
        <f aca="false">(-$H$110*AR$27)*(AR$12=1)</f>
        <v>-0</v>
      </c>
      <c r="AS209" s="501" t="n">
        <f aca="false">(-$H$110*AS$27)*(AS$12=1)</f>
        <v>-0</v>
      </c>
      <c r="AT209" s="501" t="n">
        <f aca="false">(-$H$110*AT$27)*(AT$12=1)</f>
        <v>-0</v>
      </c>
      <c r="AU209" s="501" t="n">
        <f aca="false">(-$H$110*AU$27)*(AU$12=1)</f>
        <v>-0</v>
      </c>
      <c r="AV209" s="501" t="n">
        <f aca="false">(-$H$110*AV$27)*(AV$12=1)</f>
        <v>-0</v>
      </c>
      <c r="AW209" s="501" t="n">
        <f aca="false">(-$H$110*AW$27)*(AW$12=1)</f>
        <v>-0</v>
      </c>
      <c r="AX209" s="501" t="n">
        <f aca="false">(-$H$110*AX$27)*(AX$12=1)</f>
        <v>-0</v>
      </c>
      <c r="AY209" s="501" t="n">
        <f aca="false">(-$H$110*AY$27)*(AY$12=1)</f>
        <v>-0</v>
      </c>
      <c r="AZ209" s="501" t="n">
        <f aca="false">(-$H$110*AZ$27)*(AZ$12=1)</f>
        <v>-0</v>
      </c>
      <c r="BA209" s="510" t="s">
        <v>216</v>
      </c>
    </row>
    <row r="210" customFormat="false" ht="12.95" hidden="false" customHeight="true" outlineLevel="0" collapsed="false">
      <c r="A210" s="530"/>
      <c r="B210" s="507"/>
      <c r="C210" s="507"/>
      <c r="D210" s="507"/>
      <c r="E210" s="507"/>
      <c r="F210" s="507"/>
      <c r="G210" s="484" t="s">
        <v>414</v>
      </c>
      <c r="H210" s="507"/>
      <c r="I210" s="501" t="n">
        <f aca="false">SUM(M210:AZ210)</f>
        <v>-1.48842470418703</v>
      </c>
      <c r="J210" s="507"/>
      <c r="K210" s="507"/>
      <c r="L210" s="507"/>
      <c r="M210" s="501" t="n">
        <f aca="false">((-$H$104*'Calc of Inp'!$H$98*'Calc of Inp'!$H$97*M$27)*(1+'Calc of Inp'!$H$99))*(M$12='Calc of Inp'!$H$96)</f>
        <v>-0</v>
      </c>
      <c r="N210" s="501" t="n">
        <f aca="false">((-$H$104*'Calc of Inp'!$H$98*'Calc of Inp'!$H$97*N$27)*(1+'Calc of Inp'!$H$99))*(N$12='Calc of Inp'!$H$96)</f>
        <v>-0</v>
      </c>
      <c r="O210" s="501" t="n">
        <f aca="false">((-$H$104*'Calc of Inp'!$H$98*'Calc of Inp'!$H$97*O$27)*(1+'Calc of Inp'!$H$99))*(O$12='Calc of Inp'!$H$96)</f>
        <v>-0</v>
      </c>
      <c r="P210" s="501" t="n">
        <f aca="false">((-$H$104*'Calc of Inp'!$H$98*'Calc of Inp'!$H$97*P$27)*(1+'Calc of Inp'!$H$99))*(P$12='Calc of Inp'!$H$96)</f>
        <v>-0</v>
      </c>
      <c r="Q210" s="501" t="n">
        <f aca="false">((-$H$104*'Calc of Inp'!$H$98*'Calc of Inp'!$H$97*Q$27)*(1+'Calc of Inp'!$H$99))*(Q$12='Calc of Inp'!$H$96)</f>
        <v>-0</v>
      </c>
      <c r="R210" s="501" t="n">
        <f aca="false">((-$H$104*'Calc of Inp'!$H$98*'Calc of Inp'!$H$97*R$27)*(1+'Calc of Inp'!$H$99))*(R$12='Calc of Inp'!$H$96)</f>
        <v>-0</v>
      </c>
      <c r="S210" s="501" t="n">
        <f aca="false">((-$H$104*'Calc of Inp'!$H$98*'Calc of Inp'!$H$97*S$27)*(1+'Calc of Inp'!$H$99))*(S$12='Calc of Inp'!$H$96)</f>
        <v>-0</v>
      </c>
      <c r="T210" s="501" t="n">
        <f aca="false">((-$H$104*'Calc of Inp'!$H$98*'Calc of Inp'!$H$97*T$27)*(1+'Calc of Inp'!$H$99))*(T$12='Calc of Inp'!$H$96)</f>
        <v>-0</v>
      </c>
      <c r="U210" s="501" t="n">
        <f aca="false">((-$H$104*'Calc of Inp'!$H$98*'Calc of Inp'!$H$97*U$27)*(1+'Calc of Inp'!$H$99))*(U$12='Calc of Inp'!$H$96)</f>
        <v>-0</v>
      </c>
      <c r="V210" s="501" t="n">
        <f aca="false">((-$H$104*'Calc of Inp'!$H$98*'Calc of Inp'!$H$97*V$27)*(1+'Calc of Inp'!$H$99))*(V$12='Calc of Inp'!$H$96)</f>
        <v>-1.48842470418703</v>
      </c>
      <c r="W210" s="501" t="n">
        <f aca="false">((-$H$104*'Calc of Inp'!$H$98*'Calc of Inp'!$H$97*W$27)*(1+'Calc of Inp'!$H$99))*(W$12='Calc of Inp'!$H$96)</f>
        <v>-0</v>
      </c>
      <c r="X210" s="501" t="n">
        <f aca="false">((-$H$104*'Calc of Inp'!$H$98*'Calc of Inp'!$H$97*X$27)*(1+'Calc of Inp'!$H$99))*(X$12='Calc of Inp'!$H$96)</f>
        <v>-0</v>
      </c>
      <c r="Y210" s="501" t="n">
        <f aca="false">((-$H$104*'Calc of Inp'!$H$98*'Calc of Inp'!$H$97*Y$27)*(1+'Calc of Inp'!$H$99))*(Y$12='Calc of Inp'!$H$96)</f>
        <v>-0</v>
      </c>
      <c r="Z210" s="501" t="n">
        <f aca="false">((-$H$104*'Calc of Inp'!$H$98*'Calc of Inp'!$H$97*Z$27)*(1+'Calc of Inp'!$H$99))*(Z$12='Calc of Inp'!$H$96)</f>
        <v>-0</v>
      </c>
      <c r="AA210" s="501" t="n">
        <f aca="false">((-$H$104*'Calc of Inp'!$H$98*'Calc of Inp'!$H$97*AA$27)*(1+'Calc of Inp'!$H$99))*(AA$12='Calc of Inp'!$H$96)</f>
        <v>-0</v>
      </c>
      <c r="AB210" s="501" t="n">
        <f aca="false">((-$H$104*'Calc of Inp'!$H$98*'Calc of Inp'!$H$97*AB$27)*(1+'Calc of Inp'!$H$99))*(AB$12='Calc of Inp'!$H$96)</f>
        <v>-0</v>
      </c>
      <c r="AC210" s="501" t="n">
        <f aca="false">((-$H$104*'Calc of Inp'!$H$98*'Calc of Inp'!$H$97*AC$27)*(1+'Calc of Inp'!$H$99))*(AC$12='Calc of Inp'!$H$96)</f>
        <v>-0</v>
      </c>
      <c r="AD210" s="501" t="n">
        <f aca="false">((-$H$104*'Calc of Inp'!$H$98*'Calc of Inp'!$H$97*AD$27)*(1+'Calc of Inp'!$H$99))*(AD$12='Calc of Inp'!$H$96)</f>
        <v>-0</v>
      </c>
      <c r="AE210" s="501" t="n">
        <f aca="false">((-$H$104*'Calc of Inp'!$H$98*'Calc of Inp'!$H$97*AE$27)*(1+'Calc of Inp'!$H$99))*(AE$12='Calc of Inp'!$H$96)</f>
        <v>-0</v>
      </c>
      <c r="AF210" s="501" t="n">
        <f aca="false">((-$H$104*'Calc of Inp'!$H$98*'Calc of Inp'!$H$97*AF$27)*(1+'Calc of Inp'!$H$99))*(AF$12='Calc of Inp'!$H$96)</f>
        <v>-0</v>
      </c>
      <c r="AG210" s="501" t="n">
        <f aca="false">((-$H$104*'Calc of Inp'!$H$98*'Calc of Inp'!$H$97*AG$27)*(1+'Calc of Inp'!$H$99))*(AG$12='Calc of Inp'!$H$96)</f>
        <v>-0</v>
      </c>
      <c r="AH210" s="501" t="n">
        <f aca="false">((-$H$104*'Calc of Inp'!$H$98*'Calc of Inp'!$H$97*AH$27)*(1+'Calc of Inp'!$H$99))*(AH$12='Calc of Inp'!$H$96)</f>
        <v>-0</v>
      </c>
      <c r="AI210" s="501" t="n">
        <f aca="false">((-$H$104*'Calc of Inp'!$H$98*'Calc of Inp'!$H$97*AI$27)*(1+'Calc of Inp'!$H$99))*(AI$12='Calc of Inp'!$H$96)</f>
        <v>-0</v>
      </c>
      <c r="AJ210" s="501" t="n">
        <f aca="false">((-$H$104*'Calc of Inp'!$H$98*'Calc of Inp'!$H$97*AJ$27)*(1+'Calc of Inp'!$H$99))*(AJ$12='Calc of Inp'!$H$96)</f>
        <v>-0</v>
      </c>
      <c r="AK210" s="501" t="n">
        <f aca="false">((-$H$104*'Calc of Inp'!$H$98*'Calc of Inp'!$H$97*AK$27)*(1+'Calc of Inp'!$H$99))*(AK$12='Calc of Inp'!$H$96)</f>
        <v>-0</v>
      </c>
      <c r="AL210" s="501" t="n">
        <f aca="false">((-$H$104*'Calc of Inp'!$H$98*'Calc of Inp'!$H$97*AL$27)*(1+'Calc of Inp'!$H$99))*(AL$12='Calc of Inp'!$H$96)</f>
        <v>-0</v>
      </c>
      <c r="AM210" s="501" t="n">
        <f aca="false">((-$H$104*'Calc of Inp'!$H$98*'Calc of Inp'!$H$97*AM$27)*(1+'Calc of Inp'!$H$99))*(AM$12='Calc of Inp'!$H$96)</f>
        <v>-0</v>
      </c>
      <c r="AN210" s="501" t="n">
        <f aca="false">((-$H$104*'Calc of Inp'!$H$98*'Calc of Inp'!$H$97*AN$27)*(1+'Calc of Inp'!$H$99))*(AN$12='Calc of Inp'!$H$96)</f>
        <v>-0</v>
      </c>
      <c r="AO210" s="501" t="n">
        <f aca="false">((-$H$104*'Calc of Inp'!$H$98*'Calc of Inp'!$H$97*AO$27)*(1+'Calc of Inp'!$H$99))*(AO$12='Calc of Inp'!$H$96)</f>
        <v>-0</v>
      </c>
      <c r="AP210" s="501" t="n">
        <f aca="false">((-$H$104*'Calc of Inp'!$H$98*'Calc of Inp'!$H$97*AP$27)*(1+'Calc of Inp'!$H$99))*(AP$12='Calc of Inp'!$H$96)</f>
        <v>-0</v>
      </c>
      <c r="AQ210" s="501" t="n">
        <f aca="false">((-$H$104*'Calc of Inp'!$H$98*'Calc of Inp'!$H$97*AQ$27)*(1+'Calc of Inp'!$H$99))*(AQ$12='Calc of Inp'!$H$96)</f>
        <v>-0</v>
      </c>
      <c r="AR210" s="501" t="n">
        <f aca="false">((-$H$104*'Calc of Inp'!$H$98*'Calc of Inp'!$H$97*AR$27)*(1+'Calc of Inp'!$H$99))*(AR$12='Calc of Inp'!$H$96)</f>
        <v>-0</v>
      </c>
      <c r="AS210" s="501" t="n">
        <f aca="false">((-$H$104*'Calc of Inp'!$H$98*'Calc of Inp'!$H$97*AS$27)*(1+'Calc of Inp'!$H$99))*(AS$12='Calc of Inp'!$H$96)</f>
        <v>-0</v>
      </c>
      <c r="AT210" s="501" t="n">
        <f aca="false">((-$H$104*'Calc of Inp'!$H$98*'Calc of Inp'!$H$97*AT$27)*(1+'Calc of Inp'!$H$99))*(AT$12='Calc of Inp'!$H$96)</f>
        <v>-0</v>
      </c>
      <c r="AU210" s="501" t="n">
        <f aca="false">((-$H$104*'Calc of Inp'!$H$98*'Calc of Inp'!$H$97*AU$27)*(1+'Calc of Inp'!$H$99))*(AU$12='Calc of Inp'!$H$96)</f>
        <v>-0</v>
      </c>
      <c r="AV210" s="501" t="n">
        <f aca="false">((-$H$104*'Calc of Inp'!$H$98*'Calc of Inp'!$H$97*AV$27)*(1+'Calc of Inp'!$H$99))*(AV$12='Calc of Inp'!$H$96)</f>
        <v>-0</v>
      </c>
      <c r="AW210" s="501" t="n">
        <f aca="false">((-$H$104*'Calc of Inp'!$H$98*'Calc of Inp'!$H$97*AW$27)*(1+'Calc of Inp'!$H$99))*(AW$12='Calc of Inp'!$H$96)</f>
        <v>-0</v>
      </c>
      <c r="AX210" s="501" t="n">
        <f aca="false">((-$H$104*'Calc of Inp'!$H$98*'Calc of Inp'!$H$97*AX$27)*(1+'Calc of Inp'!$H$99))*(AX$12='Calc of Inp'!$H$96)</f>
        <v>-0</v>
      </c>
      <c r="AY210" s="501" t="n">
        <f aca="false">((-$H$104*'Calc of Inp'!$H$98*'Calc of Inp'!$H$97*AY$27)*(1+'Calc of Inp'!$H$99))*(AY$12='Calc of Inp'!$H$96)</f>
        <v>-0</v>
      </c>
      <c r="AZ210" s="501" t="n">
        <f aca="false">((-$H$104*'Calc of Inp'!$H$98*'Calc of Inp'!$H$97*AZ$27)*(1+'Calc of Inp'!$H$99))*(AZ$12='Calc of Inp'!$H$96)</f>
        <v>-0</v>
      </c>
      <c r="BA210" s="510" t="s">
        <v>216</v>
      </c>
    </row>
    <row r="211" customFormat="false" ht="12.95" hidden="false" customHeight="true" outlineLevel="0" collapsed="false">
      <c r="A211" s="530"/>
      <c r="B211" s="507"/>
      <c r="C211" s="507"/>
      <c r="D211" s="507"/>
      <c r="E211" s="507"/>
      <c r="F211" s="507"/>
      <c r="G211" s="484" t="s">
        <v>415</v>
      </c>
      <c r="I211" s="501" t="n">
        <f aca="false">SUM(M211:AZ211)</f>
        <v>-4.25592470418704</v>
      </c>
      <c r="J211" s="507"/>
      <c r="K211" s="507"/>
      <c r="L211" s="507"/>
      <c r="M211" s="531" t="n">
        <f aca="false">SUM(M210,M209)</f>
        <v>-2.7675</v>
      </c>
      <c r="N211" s="531" t="n">
        <f aca="false">SUM(N210,N209)</f>
        <v>0</v>
      </c>
      <c r="O211" s="531" t="n">
        <f aca="false">SUM(O210,O209)</f>
        <v>0</v>
      </c>
      <c r="P211" s="531" t="n">
        <f aca="false">SUM(P210,P209)</f>
        <v>0</v>
      </c>
      <c r="Q211" s="531" t="n">
        <f aca="false">SUM(Q210,Q209)</f>
        <v>0</v>
      </c>
      <c r="R211" s="531" t="n">
        <f aca="false">SUM(R210,R209)</f>
        <v>0</v>
      </c>
      <c r="S211" s="531" t="n">
        <f aca="false">SUM(S210,S209)</f>
        <v>0</v>
      </c>
      <c r="T211" s="531" t="n">
        <f aca="false">SUM(T210,T209)</f>
        <v>0</v>
      </c>
      <c r="U211" s="531" t="n">
        <f aca="false">SUM(U210,U209)</f>
        <v>0</v>
      </c>
      <c r="V211" s="531" t="n">
        <f aca="false">SUM(V210,V209)</f>
        <v>-1.48842470418703</v>
      </c>
      <c r="W211" s="531" t="n">
        <f aca="false">SUM(W210,W209)</f>
        <v>0</v>
      </c>
      <c r="X211" s="531" t="n">
        <f aca="false">SUM(X210,X209)</f>
        <v>0</v>
      </c>
      <c r="Y211" s="531" t="n">
        <f aca="false">SUM(Y210,Y209)</f>
        <v>0</v>
      </c>
      <c r="Z211" s="531" t="n">
        <f aca="false">SUM(Z210,Z209)</f>
        <v>0</v>
      </c>
      <c r="AA211" s="531" t="n">
        <f aca="false">SUM(AA210,AA209)</f>
        <v>0</v>
      </c>
      <c r="AB211" s="531" t="n">
        <f aca="false">SUM(AB210,AB209)</f>
        <v>0</v>
      </c>
      <c r="AC211" s="531" t="n">
        <f aca="false">SUM(AC210,AC209)</f>
        <v>0</v>
      </c>
      <c r="AD211" s="531" t="n">
        <f aca="false">SUM(AD210,AD209)</f>
        <v>0</v>
      </c>
      <c r="AE211" s="531" t="n">
        <f aca="false">SUM(AE210,AE209)</f>
        <v>0</v>
      </c>
      <c r="AF211" s="531" t="n">
        <f aca="false">SUM(AF210,AF209)</f>
        <v>0</v>
      </c>
      <c r="AG211" s="531" t="n">
        <f aca="false">SUM(AG210,AG209)</f>
        <v>0</v>
      </c>
      <c r="AH211" s="531" t="n">
        <f aca="false">SUM(AH210,AH209)</f>
        <v>0</v>
      </c>
      <c r="AI211" s="531" t="n">
        <f aca="false">SUM(AI210,AI209)</f>
        <v>0</v>
      </c>
      <c r="AJ211" s="531" t="n">
        <f aca="false">SUM(AJ210,AJ209)</f>
        <v>0</v>
      </c>
      <c r="AK211" s="531" t="n">
        <f aca="false">SUM(AK210,AK209)</f>
        <v>0</v>
      </c>
      <c r="AL211" s="531" t="n">
        <f aca="false">SUM(AL210,AL209)</f>
        <v>0</v>
      </c>
      <c r="AM211" s="531" t="n">
        <f aca="false">SUM(AM210,AM209)</f>
        <v>0</v>
      </c>
      <c r="AN211" s="531" t="n">
        <f aca="false">SUM(AN210,AN209)</f>
        <v>0</v>
      </c>
      <c r="AO211" s="531" t="n">
        <f aca="false">SUM(AO210,AO209)</f>
        <v>0</v>
      </c>
      <c r="AP211" s="531" t="n">
        <f aca="false">SUM(AP210,AP209)</f>
        <v>0</v>
      </c>
      <c r="AQ211" s="531" t="n">
        <f aca="false">SUM(AQ210,AQ209)</f>
        <v>0</v>
      </c>
      <c r="AR211" s="531" t="n">
        <f aca="false">SUM(AR210,AR209)</f>
        <v>0</v>
      </c>
      <c r="AS211" s="531" t="n">
        <f aca="false">SUM(AS210,AS209)</f>
        <v>0</v>
      </c>
      <c r="AT211" s="531" t="n">
        <f aca="false">SUM(AT210,AT209)</f>
        <v>0</v>
      </c>
      <c r="AU211" s="531" t="n">
        <f aca="false">SUM(AU210,AU209)</f>
        <v>0</v>
      </c>
      <c r="AV211" s="531" t="n">
        <f aca="false">SUM(AV210,AV209)</f>
        <v>0</v>
      </c>
      <c r="AW211" s="531" t="n">
        <f aca="false">SUM(AW210,AW209)</f>
        <v>0</v>
      </c>
      <c r="AX211" s="531" t="n">
        <f aca="false">SUM(AX210,AX209)</f>
        <v>0</v>
      </c>
      <c r="AY211" s="531" t="n">
        <f aca="false">SUM(AY210,AY209)</f>
        <v>0</v>
      </c>
      <c r="AZ211" s="531" t="n">
        <f aca="false">SUM(AZ210,AZ209)</f>
        <v>0</v>
      </c>
      <c r="BA211" s="510" t="s">
        <v>216</v>
      </c>
    </row>
    <row r="212" customFormat="false" ht="12.95" hidden="false" customHeight="true" outlineLevel="0" collapsed="false">
      <c r="A212" s="506"/>
      <c r="J212" s="507"/>
      <c r="K212" s="507"/>
      <c r="L212" s="507"/>
      <c r="M212" s="501"/>
      <c r="N212" s="501"/>
      <c r="O212" s="501"/>
      <c r="P212" s="501"/>
      <c r="Q212" s="501"/>
      <c r="R212" s="501"/>
      <c r="S212" s="501"/>
      <c r="T212" s="501"/>
      <c r="U212" s="501"/>
      <c r="V212" s="501"/>
      <c r="W212" s="501"/>
      <c r="X212" s="501"/>
      <c r="Y212" s="501"/>
      <c r="Z212" s="501"/>
      <c r="AA212" s="501"/>
      <c r="AB212" s="501"/>
      <c r="AC212" s="501"/>
      <c r="AD212" s="501"/>
      <c r="AE212" s="501"/>
      <c r="AF212" s="501"/>
      <c r="AG212" s="501"/>
      <c r="AH212" s="501"/>
      <c r="AI212" s="501"/>
      <c r="AJ212" s="501"/>
      <c r="AK212" s="501"/>
      <c r="AL212" s="501"/>
      <c r="AM212" s="501"/>
      <c r="AN212" s="501"/>
      <c r="AO212" s="501"/>
      <c r="AP212" s="501"/>
      <c r="AQ212" s="501"/>
      <c r="AR212" s="501"/>
      <c r="AS212" s="501"/>
      <c r="AT212" s="501"/>
      <c r="AU212" s="501"/>
      <c r="AV212" s="501"/>
      <c r="AW212" s="501"/>
      <c r="AX212" s="501"/>
      <c r="AY212" s="501"/>
      <c r="AZ212" s="501"/>
      <c r="BA212" s="510" t="s">
        <v>216</v>
      </c>
    </row>
    <row r="213" customFormat="false" ht="12.95" hidden="false" customHeight="true" outlineLevel="0" collapsed="false">
      <c r="A213" s="530"/>
      <c r="B213" s="507"/>
      <c r="C213" s="507"/>
      <c r="D213" s="507"/>
      <c r="E213" s="507"/>
      <c r="F213" s="507"/>
      <c r="G213" s="474" t="s">
        <v>416</v>
      </c>
      <c r="H213" s="507"/>
      <c r="I213" s="501" t="n">
        <f aca="false">SUM(M213:AZ213)</f>
        <v>310.540543038242</v>
      </c>
      <c r="J213" s="507"/>
      <c r="K213" s="507"/>
      <c r="L213" s="507"/>
      <c r="M213" s="532" t="n">
        <f aca="false">M$132-M$211</f>
        <v>2.7675</v>
      </c>
      <c r="N213" s="532" t="n">
        <f aca="false">N$132-N$211</f>
        <v>5.27610602319624</v>
      </c>
      <c r="O213" s="532" t="n">
        <f aca="false">O$132-O$211</f>
        <v>10.6577341668564</v>
      </c>
      <c r="P213" s="532" t="n">
        <f aca="false">P$132-P$211</f>
        <v>10.764311508525</v>
      </c>
      <c r="Q213" s="532" t="n">
        <f aca="false">Q$132-Q$211</f>
        <v>10.8719546236102</v>
      </c>
      <c r="R213" s="532" t="n">
        <f aca="false">R$132-R$211</f>
        <v>10.9806741698463</v>
      </c>
      <c r="S213" s="532" t="n">
        <f aca="false">S$132-S$211</f>
        <v>11.0904809115448</v>
      </c>
      <c r="T213" s="532" t="n">
        <f aca="false">T$132-T$211</f>
        <v>11.2013857206602</v>
      </c>
      <c r="U213" s="532" t="n">
        <f aca="false">U$132-U$211</f>
        <v>11.3133995778668</v>
      </c>
      <c r="V213" s="532" t="n">
        <f aca="false">V$132-V$211</f>
        <v>12.9149582778325</v>
      </c>
      <c r="W213" s="532" t="n">
        <f aca="false">W$132-W$211</f>
        <v>11.540798909382</v>
      </c>
      <c r="X213" s="532" t="n">
        <f aca="false">X$132-X$211</f>
        <v>11.6562068984758</v>
      </c>
      <c r="Y213" s="532" t="n">
        <f aca="false">Y$132-Y$211</f>
        <v>11.7727689674605</v>
      </c>
      <c r="Z213" s="532" t="n">
        <f aca="false">Z$132-Z$211</f>
        <v>11.8904966571351</v>
      </c>
      <c r="AA213" s="532" t="n">
        <f aca="false">AA$132-AA$211</f>
        <v>12.0094016237065</v>
      </c>
      <c r="AB213" s="532" t="n">
        <f aca="false">AB$132-AB$211</f>
        <v>12.1294956399436</v>
      </c>
      <c r="AC213" s="532" t="n">
        <f aca="false">AC$132-AC$211</f>
        <v>12.250790596343</v>
      </c>
      <c r="AD213" s="532" t="n">
        <f aca="false">AD$132-AD$211</f>
        <v>12.3732985023064</v>
      </c>
      <c r="AE213" s="532" t="n">
        <f aca="false">AE$132-AE$211</f>
        <v>12.4970314873295</v>
      </c>
      <c r="AF213" s="532" t="n">
        <f aca="false">AF$132-AF$211</f>
        <v>12.6220018022028</v>
      </c>
      <c r="AG213" s="532" t="n">
        <f aca="false">AG$132-AG$211</f>
        <v>12.7482218202248</v>
      </c>
      <c r="AH213" s="532" t="n">
        <f aca="false">AH$132-AH$211</f>
        <v>12.8757040384271</v>
      </c>
      <c r="AI213" s="532" t="n">
        <f aca="false">AI$132-AI$211</f>
        <v>13.0044610788113</v>
      </c>
      <c r="AJ213" s="532" t="n">
        <f aca="false">AJ$132-AJ$211</f>
        <v>13.1345056895994</v>
      </c>
      <c r="AK213" s="532" t="n">
        <f aca="false">AK$132-AK$211</f>
        <v>13.2658507464954</v>
      </c>
      <c r="AL213" s="532" t="n">
        <f aca="false">AL$132-AL$211</f>
        <v>13.3985092539604</v>
      </c>
      <c r="AM213" s="532" t="n">
        <f aca="false">AM$132-AM$211</f>
        <v>13.5324943465</v>
      </c>
      <c r="AN213" s="532" t="n">
        <f aca="false">AN$132-AN$211</f>
        <v>0</v>
      </c>
      <c r="AO213" s="532" t="n">
        <f aca="false">AO$132-AO$211</f>
        <v>0</v>
      </c>
      <c r="AP213" s="532" t="n">
        <f aca="false">AP$132-AP$211</f>
        <v>0</v>
      </c>
      <c r="AQ213" s="532" t="n">
        <f aca="false">AQ$132-AQ$211</f>
        <v>0</v>
      </c>
      <c r="AR213" s="532" t="n">
        <f aca="false">AR$132-AR$211</f>
        <v>0</v>
      </c>
      <c r="AS213" s="532" t="n">
        <f aca="false">AS$132-AS$211</f>
        <v>0</v>
      </c>
      <c r="AT213" s="532" t="n">
        <f aca="false">AT$132-AT$211</f>
        <v>0</v>
      </c>
      <c r="AU213" s="532" t="n">
        <f aca="false">AU$132-AU$211</f>
        <v>0</v>
      </c>
      <c r="AV213" s="532" t="n">
        <f aca="false">AV$132-AV$211</f>
        <v>0</v>
      </c>
      <c r="AW213" s="532" t="n">
        <f aca="false">AW$132-AW$211</f>
        <v>0</v>
      </c>
      <c r="AX213" s="532" t="n">
        <f aca="false">AX$132-AX$211</f>
        <v>0</v>
      </c>
      <c r="AY213" s="532" t="n">
        <f aca="false">AY$132-AY$211</f>
        <v>0</v>
      </c>
      <c r="AZ213" s="532" t="n">
        <f aca="false">AZ$132-AZ$211</f>
        <v>0</v>
      </c>
      <c r="BA213" s="510" t="s">
        <v>216</v>
      </c>
    </row>
    <row r="214" customFormat="false" ht="12.95" hidden="false" customHeight="true" outlineLevel="0" collapsed="false">
      <c r="A214" s="530"/>
      <c r="C214" s="507"/>
      <c r="D214" s="507"/>
      <c r="E214" s="507"/>
      <c r="F214" s="507"/>
      <c r="G214" s="474"/>
      <c r="H214" s="507"/>
      <c r="J214" s="507"/>
      <c r="K214" s="507"/>
      <c r="L214" s="507"/>
      <c r="M214" s="507"/>
      <c r="N214" s="507"/>
      <c r="O214" s="507"/>
      <c r="P214" s="507"/>
      <c r="Q214" s="507"/>
      <c r="R214" s="507"/>
      <c r="S214" s="507"/>
      <c r="T214" s="507"/>
      <c r="U214" s="507"/>
      <c r="V214" s="507"/>
      <c r="W214" s="507"/>
      <c r="X214" s="507"/>
      <c r="Y214" s="507"/>
      <c r="Z214" s="507"/>
      <c r="AA214" s="507"/>
      <c r="AB214" s="507"/>
      <c r="AC214" s="507"/>
      <c r="AD214" s="507"/>
      <c r="AE214" s="507"/>
      <c r="AF214" s="507"/>
      <c r="AG214" s="507"/>
      <c r="AH214" s="507"/>
      <c r="AI214" s="507"/>
      <c r="AJ214" s="507"/>
      <c r="AK214" s="507"/>
      <c r="AL214" s="507"/>
      <c r="AM214" s="507"/>
      <c r="AN214" s="507"/>
      <c r="AO214" s="507"/>
      <c r="AP214" s="507"/>
      <c r="AQ214" s="507"/>
      <c r="AR214" s="507"/>
      <c r="AS214" s="507"/>
      <c r="AT214" s="507"/>
      <c r="AU214" s="507"/>
      <c r="AV214" s="507"/>
      <c r="AW214" s="507"/>
      <c r="AX214" s="507"/>
      <c r="AY214" s="507"/>
      <c r="AZ214" s="507"/>
      <c r="BA214" s="510" t="s">
        <v>216</v>
      </c>
    </row>
    <row r="215" customFormat="false" ht="12.95" hidden="false" customHeight="true" outlineLevel="0" collapsed="false">
      <c r="A215" s="530"/>
      <c r="B215" s="514" t="s">
        <v>417</v>
      </c>
      <c r="C215" s="507"/>
      <c r="D215" s="507"/>
      <c r="E215" s="507"/>
      <c r="F215" s="507"/>
      <c r="G215" s="474"/>
      <c r="H215" s="507"/>
      <c r="J215" s="507"/>
      <c r="K215" s="507"/>
      <c r="L215" s="507"/>
      <c r="M215" s="507"/>
      <c r="N215" s="507"/>
      <c r="O215" s="507"/>
      <c r="P215" s="507"/>
      <c r="Q215" s="507"/>
      <c r="R215" s="507"/>
      <c r="S215" s="507"/>
      <c r="T215" s="507"/>
      <c r="U215" s="507"/>
      <c r="V215" s="507"/>
      <c r="W215" s="507"/>
      <c r="X215" s="507"/>
      <c r="Y215" s="507"/>
      <c r="Z215" s="507"/>
      <c r="AA215" s="507"/>
      <c r="AB215" s="507"/>
      <c r="AC215" s="507"/>
      <c r="AD215" s="507"/>
      <c r="AE215" s="507"/>
      <c r="AF215" s="507"/>
      <c r="AG215" s="507"/>
      <c r="AH215" s="507"/>
      <c r="AI215" s="507"/>
      <c r="AJ215" s="507"/>
      <c r="AK215" s="507"/>
      <c r="AL215" s="507"/>
      <c r="AM215" s="507"/>
      <c r="AN215" s="507"/>
      <c r="AO215" s="507"/>
      <c r="AP215" s="507"/>
      <c r="AQ215" s="507"/>
      <c r="AR215" s="507"/>
      <c r="AS215" s="507"/>
      <c r="AT215" s="507"/>
      <c r="AU215" s="507"/>
      <c r="AV215" s="507"/>
      <c r="AW215" s="507"/>
      <c r="AX215" s="507"/>
      <c r="AY215" s="507"/>
      <c r="AZ215" s="507"/>
      <c r="BA215" s="510" t="s">
        <v>216</v>
      </c>
    </row>
    <row r="216" customFormat="false" ht="12.95" hidden="false" customHeight="true" outlineLevel="0" collapsed="false">
      <c r="A216" s="530"/>
      <c r="B216" s="514"/>
      <c r="C216" s="507"/>
      <c r="D216" s="507"/>
      <c r="E216" s="507"/>
      <c r="F216" s="507"/>
      <c r="G216" s="474" t="s">
        <v>418</v>
      </c>
      <c r="H216" s="507"/>
      <c r="I216" s="501" t="n">
        <f aca="false">SUM(M216:AZ216)</f>
        <v>136.34168391109</v>
      </c>
      <c r="J216" s="507"/>
      <c r="K216" s="507"/>
      <c r="L216" s="507"/>
      <c r="M216" s="501" t="n">
        <f aca="false">M$132*M$38</f>
        <v>0</v>
      </c>
      <c r="N216" s="501" t="n">
        <f aca="false">N$132*N$38</f>
        <v>4.687972805636</v>
      </c>
      <c r="O216" s="501" t="n">
        <f aca="false">O$132*O$38</f>
        <v>8.92631560493434</v>
      </c>
      <c r="P216" s="501" t="n">
        <f aca="false">P$132*P$38</f>
        <v>8.49824791891946</v>
      </c>
      <c r="Q216" s="501" t="n">
        <f aca="false">Q$132*Q$38</f>
        <v>8.09070851712846</v>
      </c>
      <c r="R216" s="501" t="n">
        <f aca="false">R$132*R$38</f>
        <v>7.70271295138423</v>
      </c>
      <c r="S216" s="501" t="n">
        <f aca="false">S$132*S$38</f>
        <v>7.3333239834081</v>
      </c>
      <c r="T216" s="501" t="n">
        <f aca="false">T$132*T$38</f>
        <v>6.98164932083627</v>
      </c>
      <c r="U216" s="501" t="n">
        <f aca="false">U$132*U$38</f>
        <v>6.64683946180713</v>
      </c>
      <c r="V216" s="501" t="n">
        <f aca="false">V$132*V$38</f>
        <v>6.32808564291288</v>
      </c>
      <c r="W216" s="501" t="n">
        <f aca="false">W$132*W$38</f>
        <v>6.02461788555862</v>
      </c>
      <c r="X216" s="501" t="n">
        <f aca="false">X$132*X$38</f>
        <v>5.73570313600963</v>
      </c>
      <c r="Y216" s="501" t="n">
        <f aca="false">Y$132*Y$38</f>
        <v>5.46064349463388</v>
      </c>
      <c r="Z216" s="501" t="n">
        <f aca="false">Z$132*Z$38</f>
        <v>5.19877453006266</v>
      </c>
      <c r="AA216" s="501" t="n">
        <f aca="false">AA$132*AA$38</f>
        <v>4.94946367419657</v>
      </c>
      <c r="AB216" s="501" t="n">
        <f aca="false">AB$132*AB$38</f>
        <v>4.71210869418031</v>
      </c>
      <c r="AC216" s="501" t="n">
        <f aca="false">AC$132*AC$38</f>
        <v>4.48613623765487</v>
      </c>
      <c r="AD216" s="501" t="n">
        <f aca="false">AD$132*AD$38</f>
        <v>4.27100044777323</v>
      </c>
      <c r="AE216" s="501" t="n">
        <f aca="false">AE$132*AE$38</f>
        <v>4.06618164463387</v>
      </c>
      <c r="AF216" s="501" t="n">
        <f aca="false">AF$132*AF$38</f>
        <v>3.87118506994717</v>
      </c>
      <c r="AG216" s="501" t="n">
        <f aca="false">AG$132*AG$38</f>
        <v>3.68553969190211</v>
      </c>
      <c r="AH216" s="501" t="n">
        <f aca="false">AH$132*AH$38</f>
        <v>3.50879706734641</v>
      </c>
      <c r="AI216" s="501" t="n">
        <f aca="false">AI$132*AI$38</f>
        <v>3.34053025853176</v>
      </c>
      <c r="AJ216" s="501" t="n">
        <f aca="false">AJ$132*AJ$38</f>
        <v>3.18033280180707</v>
      </c>
      <c r="AK216" s="501" t="n">
        <f aca="false">AK$132*AK$38</f>
        <v>3.02781772576896</v>
      </c>
      <c r="AL216" s="501" t="n">
        <f aca="false">AL$132*AL$38</f>
        <v>2.88261661649737</v>
      </c>
      <c r="AM216" s="501" t="n">
        <f aca="false">AM$132*AM$38</f>
        <v>2.74437872761856</v>
      </c>
      <c r="AN216" s="501" t="n">
        <f aca="false">AN$132*AN$38</f>
        <v>0</v>
      </c>
      <c r="AO216" s="501" t="n">
        <f aca="false">AO$132*AO$38</f>
        <v>0</v>
      </c>
      <c r="AP216" s="501" t="n">
        <f aca="false">AP$132*AP$38</f>
        <v>0</v>
      </c>
      <c r="AQ216" s="501" t="n">
        <f aca="false">AQ$132*AQ$38</f>
        <v>0</v>
      </c>
      <c r="AR216" s="501" t="n">
        <f aca="false">AR$132*AR$38</f>
        <v>0</v>
      </c>
      <c r="AS216" s="501" t="n">
        <f aca="false">AS$132*AS$38</f>
        <v>0</v>
      </c>
      <c r="AT216" s="501" t="n">
        <f aca="false">AT$132*AT$38</f>
        <v>0</v>
      </c>
      <c r="AU216" s="501" t="n">
        <f aca="false">AU$132*AU$38</f>
        <v>0</v>
      </c>
      <c r="AV216" s="501" t="n">
        <f aca="false">AV$132*AV$38</f>
        <v>0</v>
      </c>
      <c r="AW216" s="501" t="n">
        <f aca="false">AW$132*AW$38</f>
        <v>0</v>
      </c>
      <c r="AX216" s="501" t="n">
        <f aca="false">AX$132*AX$38</f>
        <v>0</v>
      </c>
      <c r="AY216" s="501" t="n">
        <f aca="false">AY$132*AY$38</f>
        <v>0</v>
      </c>
      <c r="AZ216" s="501" t="n">
        <f aca="false">AZ$132*AZ$38</f>
        <v>0</v>
      </c>
      <c r="BA216" s="510" t="s">
        <v>216</v>
      </c>
    </row>
    <row r="217" customFormat="false" ht="12.95" hidden="false" customHeight="true" outlineLevel="0" collapsed="false">
      <c r="A217" s="530"/>
      <c r="B217" s="507"/>
      <c r="C217" s="507"/>
      <c r="D217" s="507"/>
      <c r="E217" s="507"/>
      <c r="F217" s="507"/>
      <c r="G217" s="487" t="s">
        <v>190</v>
      </c>
      <c r="H217" s="507"/>
      <c r="I217" s="501" t="n">
        <f aca="false">SUM(M217:AZ217)</f>
        <v>-18.2104792843985</v>
      </c>
      <c r="J217" s="507"/>
      <c r="K217" s="507"/>
      <c r="L217" s="507"/>
      <c r="M217" s="501" t="n">
        <f aca="false">M$119*M$38</f>
        <v>0</v>
      </c>
      <c r="N217" s="501" t="n">
        <f aca="false">N$119*N$38</f>
        <v>0</v>
      </c>
      <c r="O217" s="501" t="n">
        <f aca="false">O$119*O$38</f>
        <v>-1.06753938642867</v>
      </c>
      <c r="P217" s="501" t="n">
        <f aca="false">P$119*P$38</f>
        <v>-1.03143902070403</v>
      </c>
      <c r="Q217" s="501" t="n">
        <f aca="false">Q$119*Q$38</f>
        <v>-0.996559440293749</v>
      </c>
      <c r="R217" s="501" t="n">
        <f aca="false">R$119*R$38</f>
        <v>-0.962859362602656</v>
      </c>
      <c r="S217" s="501" t="n">
        <f aca="false">S$119*S$38</f>
        <v>-0.930298901065368</v>
      </c>
      <c r="T217" s="501" t="n">
        <f aca="false">T$119*T$38</f>
        <v>-0.898839517937553</v>
      </c>
      <c r="U217" s="501" t="n">
        <f aca="false">U$119*U$38</f>
        <v>-0.868443978683626</v>
      </c>
      <c r="V217" s="501" t="n">
        <f aca="false">V$119*V$38</f>
        <v>-0.839076307906885</v>
      </c>
      <c r="W217" s="501" t="n">
        <f aca="false">W$119*W$38</f>
        <v>-0.810701746769937</v>
      </c>
      <c r="X217" s="501" t="n">
        <f aca="false">X$119*X$38</f>
        <v>-0.783286711855012</v>
      </c>
      <c r="Y217" s="501" t="n">
        <f aca="false">Y$119*Y$38</f>
        <v>-0.75679875541547</v>
      </c>
      <c r="Z217" s="501" t="n">
        <f aca="false">Z$119*Z$38</f>
        <v>-0.731206526971469</v>
      </c>
      <c r="AA217" s="501" t="n">
        <f aca="false">AA$119*AA$38</f>
        <v>-0.706479736204318</v>
      </c>
      <c r="AB217" s="501" t="n">
        <f aca="false">AB$119*AB$38</f>
        <v>-0.682589117105621</v>
      </c>
      <c r="AC217" s="501" t="n">
        <f aca="false">AC$119*AC$38</f>
        <v>-0.659506393338764</v>
      </c>
      <c r="AD217" s="501" t="n">
        <f aca="false">AD$119*AD$38</f>
        <v>-0.637204244771752</v>
      </c>
      <c r="AE217" s="501" t="n">
        <f aca="false">AE$119*AE$38</f>
        <v>-0.61565627514179</v>
      </c>
      <c r="AF217" s="501" t="n">
        <f aca="false">AF$119*AF$38</f>
        <v>-0.594836980813323</v>
      </c>
      <c r="AG217" s="501" t="n">
        <f aca="false">AG$119*AG$38</f>
        <v>-0.574721720592583</v>
      </c>
      <c r="AH217" s="501" t="n">
        <f aca="false">AH$119*AH$38</f>
        <v>-0.555286686562882</v>
      </c>
      <c r="AI217" s="501" t="n">
        <f aca="false">AI$119*AI$38</f>
        <v>-0.536508875906166</v>
      </c>
      <c r="AJ217" s="501" t="n">
        <f aca="false">AJ$119*AJ$38</f>
        <v>-0.518366063677455</v>
      </c>
      <c r="AK217" s="501" t="n">
        <f aca="false">AK$119*AK$38</f>
        <v>-0.500836776499957</v>
      </c>
      <c r="AL217" s="501" t="n">
        <f aca="false">AL$119*AL$38</f>
        <v>-0.483900267149716</v>
      </c>
      <c r="AM217" s="501" t="n">
        <f aca="false">AM$119*AM$38</f>
        <v>-0.467536489999726</v>
      </c>
      <c r="AN217" s="501" t="n">
        <f aca="false">AN$119*AN$38</f>
        <v>0</v>
      </c>
      <c r="AO217" s="501" t="n">
        <f aca="false">AO$119*AO$38</f>
        <v>0</v>
      </c>
      <c r="AP217" s="501" t="n">
        <f aca="false">AP$119*AP$38</f>
        <v>0</v>
      </c>
      <c r="AQ217" s="501" t="n">
        <f aca="false">AQ$119*AQ$38</f>
        <v>0</v>
      </c>
      <c r="AR217" s="501" t="n">
        <f aca="false">AR$119*AR$38</f>
        <v>0</v>
      </c>
      <c r="AS217" s="501" t="n">
        <f aca="false">AS$119*AS$38</f>
        <v>0</v>
      </c>
      <c r="AT217" s="501" t="n">
        <f aca="false">AT$119*AT$38</f>
        <v>0</v>
      </c>
      <c r="AU217" s="501" t="n">
        <f aca="false">AU$119*AU$38</f>
        <v>0</v>
      </c>
      <c r="AV217" s="501" t="n">
        <f aca="false">AV$119*AV$38</f>
        <v>0</v>
      </c>
      <c r="AW217" s="501" t="n">
        <f aca="false">AW$119*AW$38</f>
        <v>0</v>
      </c>
      <c r="AX217" s="501" t="n">
        <f aca="false">AX$119*AX$38</f>
        <v>0</v>
      </c>
      <c r="AY217" s="501" t="n">
        <f aca="false">AY$119*AY$38</f>
        <v>0</v>
      </c>
      <c r="AZ217" s="501" t="n">
        <f aca="false">AZ$119*AZ$38</f>
        <v>0</v>
      </c>
      <c r="BA217" s="510" t="s">
        <v>216</v>
      </c>
    </row>
    <row r="218" customFormat="false" ht="12.95" hidden="false" customHeight="true" outlineLevel="0" collapsed="false">
      <c r="A218" s="530"/>
      <c r="B218" s="507"/>
      <c r="C218" s="507"/>
      <c r="D218" s="507"/>
      <c r="E218" s="507"/>
      <c r="F218" s="507"/>
      <c r="G218" s="474" t="s">
        <v>419</v>
      </c>
      <c r="H218" s="507"/>
      <c r="I218" s="501" t="n">
        <f aca="false">SUM(M218:AZ218)</f>
        <v>-139.774678458499</v>
      </c>
      <c r="J218" s="507"/>
      <c r="K218" s="507"/>
      <c r="L218" s="507"/>
      <c r="M218" s="501" t="n">
        <f aca="false">-M$213*M$38</f>
        <v>-2.60869565217391</v>
      </c>
      <c r="N218" s="501" t="n">
        <f aca="false">-N$213*N$38</f>
        <v>-4.687972805636</v>
      </c>
      <c r="O218" s="501" t="n">
        <f aca="false">-O$213*O$38</f>
        <v>-8.92631560493434</v>
      </c>
      <c r="P218" s="501" t="n">
        <f aca="false">-P$213*P$38</f>
        <v>-8.49824791891946</v>
      </c>
      <c r="Q218" s="501" t="n">
        <f aca="false">-Q$213*Q$38</f>
        <v>-8.09070851712846</v>
      </c>
      <c r="R218" s="501" t="n">
        <f aca="false">-R$213*R$38</f>
        <v>-7.70271295138423</v>
      </c>
      <c r="S218" s="501" t="n">
        <f aca="false">-S$213*S$38</f>
        <v>-7.3333239834081</v>
      </c>
      <c r="T218" s="501" t="n">
        <f aca="false">-T$213*T$38</f>
        <v>-6.98164932083627</v>
      </c>
      <c r="U218" s="501" t="n">
        <f aca="false">-U$213*U$38</f>
        <v>-6.64683946180713</v>
      </c>
      <c r="V218" s="501" t="n">
        <f aca="false">-V$213*V$38</f>
        <v>-7.15238453814798</v>
      </c>
      <c r="W218" s="501" t="n">
        <f aca="false">-W$213*W$38</f>
        <v>-6.02461788555862</v>
      </c>
      <c r="X218" s="501" t="n">
        <f aca="false">-X$213*X$38</f>
        <v>-5.73570313600963</v>
      </c>
      <c r="Y218" s="501" t="n">
        <f aca="false">-Y$213*Y$38</f>
        <v>-5.46064349463388</v>
      </c>
      <c r="Z218" s="501" t="n">
        <f aca="false">-Z$213*Z$38</f>
        <v>-5.19877453006266</v>
      </c>
      <c r="AA218" s="501" t="n">
        <f aca="false">-AA$213*AA$38</f>
        <v>-4.94946367419657</v>
      </c>
      <c r="AB218" s="501" t="n">
        <f aca="false">-AB$213*AB$38</f>
        <v>-4.71210869418031</v>
      </c>
      <c r="AC218" s="501" t="n">
        <f aca="false">-AC$213*AC$38</f>
        <v>-4.48613623765487</v>
      </c>
      <c r="AD218" s="501" t="n">
        <f aca="false">-AD$213*AD$38</f>
        <v>-4.27100044777323</v>
      </c>
      <c r="AE218" s="501" t="n">
        <f aca="false">-AE$213*AE$38</f>
        <v>-4.06618164463387</v>
      </c>
      <c r="AF218" s="501" t="n">
        <f aca="false">-AF$213*AF$38</f>
        <v>-3.87118506994717</v>
      </c>
      <c r="AG218" s="501" t="n">
        <f aca="false">-AG$213*AG$38</f>
        <v>-3.68553969190211</v>
      </c>
      <c r="AH218" s="501" t="n">
        <f aca="false">-AH$213*AH$38</f>
        <v>-3.50879706734641</v>
      </c>
      <c r="AI218" s="501" t="n">
        <f aca="false">-AI$213*AI$38</f>
        <v>-3.34053025853176</v>
      </c>
      <c r="AJ218" s="501" t="n">
        <f aca="false">-AJ$213*AJ$38</f>
        <v>-3.18033280180707</v>
      </c>
      <c r="AK218" s="501" t="n">
        <f aca="false">-AK$213*AK$38</f>
        <v>-3.02781772576896</v>
      </c>
      <c r="AL218" s="501" t="n">
        <f aca="false">-AL$213*AL$38</f>
        <v>-2.88261661649737</v>
      </c>
      <c r="AM218" s="501" t="n">
        <f aca="false">-AM$213*AM$38</f>
        <v>-2.74437872761856</v>
      </c>
      <c r="AN218" s="501" t="n">
        <f aca="false">-AN$213*AN$38</f>
        <v>-0</v>
      </c>
      <c r="AO218" s="501" t="n">
        <f aca="false">-AO$213*AO$38</f>
        <v>-0</v>
      </c>
      <c r="AP218" s="501" t="n">
        <f aca="false">-AP$213*AP$38</f>
        <v>-0</v>
      </c>
      <c r="AQ218" s="501" t="n">
        <f aca="false">-AQ$213*AQ$38</f>
        <v>-0</v>
      </c>
      <c r="AR218" s="501" t="n">
        <f aca="false">-AR$213*AR$38</f>
        <v>-0</v>
      </c>
      <c r="AS218" s="501" t="n">
        <f aca="false">-AS$213*AS$38</f>
        <v>-0</v>
      </c>
      <c r="AT218" s="501" t="n">
        <f aca="false">-AT$213*AT$38</f>
        <v>-0</v>
      </c>
      <c r="AU218" s="501" t="n">
        <f aca="false">-AU$213*AU$38</f>
        <v>-0</v>
      </c>
      <c r="AV218" s="501" t="n">
        <f aca="false">-AV$213*AV$38</f>
        <v>-0</v>
      </c>
      <c r="AW218" s="501" t="n">
        <f aca="false">-AW$213*AW$38</f>
        <v>-0</v>
      </c>
      <c r="AX218" s="501" t="n">
        <f aca="false">-AX$213*AX$38</f>
        <v>-0</v>
      </c>
      <c r="AY218" s="501" t="n">
        <f aca="false">-AY$213*AY$38</f>
        <v>-0</v>
      </c>
      <c r="AZ218" s="501" t="n">
        <f aca="false">-AZ$213*AZ$38</f>
        <v>-0</v>
      </c>
      <c r="BA218" s="510" t="s">
        <v>216</v>
      </c>
    </row>
    <row r="219" customFormat="false" ht="12.95" hidden="false" customHeight="true" outlineLevel="0" collapsed="false">
      <c r="A219" s="530"/>
      <c r="B219" s="507"/>
      <c r="C219" s="507"/>
      <c r="D219" s="507"/>
      <c r="E219" s="507"/>
      <c r="F219" s="507"/>
      <c r="G219" s="474" t="s">
        <v>420</v>
      </c>
      <c r="H219" s="501" t="n">
        <f aca="false">'Calc of Inp'!$H$101+$I$218</f>
        <v>-139.774678458499</v>
      </c>
      <c r="J219" s="507"/>
      <c r="K219" s="507"/>
      <c r="L219" s="507"/>
      <c r="M219" s="501"/>
      <c r="N219" s="501"/>
      <c r="O219" s="501"/>
      <c r="P219" s="501"/>
      <c r="Q219" s="501"/>
      <c r="R219" s="501"/>
      <c r="S219" s="501"/>
      <c r="T219" s="501"/>
      <c r="U219" s="501"/>
      <c r="V219" s="501"/>
      <c r="W219" s="501"/>
      <c r="X219" s="501"/>
      <c r="Y219" s="501"/>
      <c r="Z219" s="501"/>
      <c r="AA219" s="501"/>
      <c r="AB219" s="501"/>
      <c r="AC219" s="501"/>
      <c r="AD219" s="501"/>
      <c r="AE219" s="501"/>
      <c r="AF219" s="501"/>
      <c r="AG219" s="501"/>
      <c r="AH219" s="501"/>
      <c r="AI219" s="501"/>
      <c r="AJ219" s="501"/>
      <c r="AK219" s="501"/>
      <c r="AL219" s="501"/>
      <c r="AM219" s="501"/>
      <c r="AN219" s="501"/>
      <c r="AO219" s="501"/>
      <c r="AP219" s="501"/>
      <c r="AQ219" s="501"/>
      <c r="AR219" s="501"/>
      <c r="AS219" s="501"/>
      <c r="AT219" s="501"/>
      <c r="AU219" s="501"/>
      <c r="AV219" s="501"/>
      <c r="AW219" s="501"/>
      <c r="AX219" s="501"/>
      <c r="AY219" s="501"/>
      <c r="AZ219" s="501"/>
      <c r="BA219" s="510" t="s">
        <v>216</v>
      </c>
    </row>
    <row r="220" customFormat="false" ht="12.95" hidden="false" customHeight="true" outlineLevel="0" collapsed="false">
      <c r="A220" s="530"/>
      <c r="B220" s="514" t="s">
        <v>421</v>
      </c>
      <c r="C220" s="507"/>
      <c r="D220" s="507"/>
      <c r="E220" s="507"/>
      <c r="F220" s="507"/>
      <c r="G220" s="474"/>
      <c r="H220" s="507"/>
      <c r="J220" s="507"/>
      <c r="K220" s="507"/>
      <c r="L220" s="507"/>
      <c r="M220" s="501"/>
      <c r="N220" s="501"/>
      <c r="O220" s="501"/>
      <c r="P220" s="501"/>
      <c r="Q220" s="501"/>
      <c r="R220" s="501"/>
      <c r="S220" s="501"/>
      <c r="T220" s="501"/>
      <c r="U220" s="501"/>
      <c r="V220" s="501"/>
      <c r="W220" s="501"/>
      <c r="X220" s="501"/>
      <c r="Y220" s="501"/>
      <c r="Z220" s="501"/>
      <c r="AA220" s="501"/>
      <c r="AB220" s="501"/>
      <c r="AC220" s="501"/>
      <c r="AD220" s="501"/>
      <c r="AE220" s="501"/>
      <c r="AF220" s="501"/>
      <c r="AG220" s="501"/>
      <c r="AH220" s="501"/>
      <c r="AI220" s="501"/>
      <c r="AJ220" s="501"/>
      <c r="AK220" s="501"/>
      <c r="AL220" s="501"/>
      <c r="AM220" s="501"/>
      <c r="AN220" s="501"/>
      <c r="AO220" s="501"/>
      <c r="AP220" s="501"/>
      <c r="AQ220" s="501"/>
      <c r="AR220" s="501"/>
      <c r="AS220" s="501"/>
      <c r="AT220" s="501"/>
      <c r="AU220" s="501"/>
      <c r="AV220" s="501"/>
      <c r="AW220" s="501"/>
      <c r="AX220" s="501"/>
      <c r="AY220" s="501"/>
      <c r="AZ220" s="501"/>
      <c r="BA220" s="510" t="s">
        <v>216</v>
      </c>
    </row>
    <row r="221" customFormat="false" ht="12.95" hidden="false" customHeight="true" outlineLevel="0" collapsed="false">
      <c r="A221" s="530"/>
      <c r="B221" s="507"/>
      <c r="C221" s="507"/>
      <c r="D221" s="507"/>
      <c r="E221" s="507"/>
      <c r="F221" s="507"/>
      <c r="G221" s="474" t="s">
        <v>422</v>
      </c>
      <c r="H221" s="494" t="n">
        <f aca="false">1-($H$219/$H$100)</f>
        <v>0.0712044717899635</v>
      </c>
      <c r="J221" s="507"/>
      <c r="K221" s="507"/>
      <c r="L221" s="507"/>
      <c r="M221" s="501"/>
      <c r="N221" s="501"/>
      <c r="O221" s="501"/>
      <c r="P221" s="501"/>
      <c r="Q221" s="501"/>
      <c r="R221" s="501"/>
      <c r="S221" s="501"/>
      <c r="T221" s="501"/>
      <c r="U221" s="501"/>
      <c r="V221" s="501"/>
      <c r="W221" s="501"/>
      <c r="X221" s="501"/>
      <c r="Y221" s="501"/>
      <c r="Z221" s="501"/>
      <c r="AA221" s="501"/>
      <c r="AB221" s="501"/>
      <c r="AC221" s="501"/>
      <c r="AD221" s="501"/>
      <c r="AE221" s="501"/>
      <c r="AF221" s="501"/>
      <c r="AG221" s="501"/>
      <c r="AH221" s="501"/>
      <c r="AI221" s="501"/>
      <c r="AJ221" s="501"/>
      <c r="AK221" s="501"/>
      <c r="AL221" s="501"/>
      <c r="AM221" s="501"/>
      <c r="AN221" s="501"/>
      <c r="AO221" s="501"/>
      <c r="AP221" s="501"/>
      <c r="AQ221" s="501"/>
      <c r="AR221" s="501"/>
      <c r="AS221" s="501"/>
      <c r="AT221" s="501"/>
      <c r="AU221" s="501"/>
      <c r="AV221" s="501"/>
      <c r="AW221" s="501"/>
      <c r="AX221" s="501"/>
      <c r="AY221" s="501"/>
      <c r="AZ221" s="501"/>
      <c r="BA221" s="510" t="s">
        <v>216</v>
      </c>
    </row>
    <row r="222" customFormat="false" ht="12.95" hidden="false" customHeight="true" outlineLevel="0" collapsed="false">
      <c r="A222" s="511"/>
      <c r="B222" s="514" t="s">
        <v>189</v>
      </c>
      <c r="C222" s="507"/>
      <c r="D222" s="507"/>
      <c r="E222" s="507"/>
      <c r="F222" s="507"/>
      <c r="G222" s="538"/>
      <c r="H222" s="507"/>
      <c r="J222" s="507"/>
      <c r="K222" s="507"/>
      <c r="L222" s="507"/>
      <c r="M222" s="501"/>
      <c r="N222" s="501"/>
      <c r="O222" s="501"/>
      <c r="P222" s="501"/>
      <c r="Q222" s="501"/>
      <c r="R222" s="501"/>
      <c r="S222" s="501"/>
      <c r="T222" s="501"/>
      <c r="U222" s="501"/>
      <c r="V222" s="501"/>
      <c r="W222" s="501"/>
      <c r="X222" s="501"/>
      <c r="Y222" s="501"/>
      <c r="Z222" s="501"/>
      <c r="AA222" s="501"/>
      <c r="AB222" s="501"/>
      <c r="AC222" s="501"/>
      <c r="AD222" s="501"/>
      <c r="AE222" s="501"/>
      <c r="AF222" s="501"/>
      <c r="AG222" s="501"/>
      <c r="AH222" s="501"/>
      <c r="AI222" s="501"/>
      <c r="AJ222" s="501"/>
      <c r="AK222" s="501"/>
      <c r="AL222" s="501"/>
      <c r="AM222" s="501"/>
      <c r="AN222" s="501"/>
      <c r="AO222" s="501"/>
      <c r="AP222" s="501"/>
      <c r="AQ222" s="501"/>
      <c r="AR222" s="501"/>
      <c r="AS222" s="501"/>
      <c r="AT222" s="501"/>
      <c r="AU222" s="501"/>
      <c r="AV222" s="501"/>
      <c r="AW222" s="501"/>
      <c r="AX222" s="501"/>
      <c r="AY222" s="501"/>
      <c r="AZ222" s="501"/>
      <c r="BA222" s="510" t="s">
        <v>216</v>
      </c>
    </row>
    <row r="223" customFormat="false" ht="12.95" hidden="false" customHeight="true" outlineLevel="0" collapsed="false">
      <c r="A223" s="511"/>
      <c r="C223" s="519" t="s">
        <v>49</v>
      </c>
      <c r="D223" s="472"/>
      <c r="E223" s="472"/>
      <c r="F223" s="472"/>
      <c r="G223" s="484"/>
      <c r="H223" s="507"/>
      <c r="J223" s="507"/>
      <c r="K223" s="507"/>
      <c r="L223" s="507"/>
      <c r="M223" s="501"/>
      <c r="N223" s="501"/>
      <c r="O223" s="501"/>
      <c r="P223" s="501"/>
      <c r="Q223" s="501"/>
      <c r="R223" s="501"/>
      <c r="S223" s="501"/>
      <c r="T223" s="501"/>
      <c r="U223" s="501"/>
      <c r="V223" s="501"/>
      <c r="W223" s="501"/>
      <c r="X223" s="501"/>
      <c r="Y223" s="501"/>
      <c r="Z223" s="501"/>
      <c r="AA223" s="501"/>
      <c r="AB223" s="501"/>
      <c r="AC223" s="501"/>
      <c r="AD223" s="501"/>
      <c r="AE223" s="501"/>
      <c r="AF223" s="501"/>
      <c r="AG223" s="501"/>
      <c r="AH223" s="501"/>
      <c r="AI223" s="501"/>
      <c r="AJ223" s="501"/>
      <c r="AK223" s="501"/>
      <c r="AL223" s="501"/>
      <c r="AM223" s="501"/>
      <c r="AN223" s="501"/>
      <c r="AO223" s="501"/>
      <c r="AP223" s="501"/>
      <c r="AQ223" s="501"/>
      <c r="AR223" s="501"/>
      <c r="AS223" s="501"/>
      <c r="AT223" s="501"/>
      <c r="AU223" s="501"/>
      <c r="AV223" s="501"/>
      <c r="AW223" s="501"/>
      <c r="AX223" s="501"/>
      <c r="AY223" s="501"/>
      <c r="AZ223" s="501"/>
      <c r="BA223" s="510" t="s">
        <v>216</v>
      </c>
    </row>
    <row r="224" customFormat="false" ht="12.95" hidden="false" customHeight="true" outlineLevel="0" collapsed="false">
      <c r="A224" s="506"/>
      <c r="C224" s="507"/>
      <c r="D224" s="472"/>
      <c r="E224" s="472"/>
      <c r="F224" s="472"/>
      <c r="G224" s="484" t="s">
        <v>159</v>
      </c>
      <c r="H224" s="539" t="n">
        <f aca="false">IF('Calc of Inp'!$H$7=1,-(('Calc of Inp'!$H$44-'Calc of Inp'!$H$51)/'Calc of Inp'!$H$44),0)</f>
        <v>0</v>
      </c>
      <c r="J224" s="507"/>
      <c r="K224" s="507"/>
      <c r="L224" s="507"/>
      <c r="M224" s="501"/>
      <c r="N224" s="501"/>
      <c r="O224" s="501"/>
      <c r="P224" s="501"/>
      <c r="Q224" s="501"/>
      <c r="R224" s="501"/>
      <c r="S224" s="501"/>
      <c r="T224" s="501"/>
      <c r="U224" s="501"/>
      <c r="V224" s="501"/>
      <c r="W224" s="501"/>
      <c r="X224" s="501"/>
      <c r="Y224" s="501"/>
      <c r="Z224" s="501"/>
      <c r="AA224" s="501"/>
      <c r="AB224" s="501"/>
      <c r="AC224" s="501"/>
      <c r="AD224" s="501"/>
      <c r="AE224" s="501"/>
      <c r="AF224" s="501"/>
      <c r="AG224" s="501"/>
      <c r="AH224" s="501"/>
      <c r="AI224" s="501"/>
      <c r="AJ224" s="501"/>
      <c r="AK224" s="501"/>
      <c r="AL224" s="501"/>
      <c r="AM224" s="501"/>
      <c r="AN224" s="501"/>
      <c r="AO224" s="501"/>
      <c r="AP224" s="501"/>
      <c r="AQ224" s="501"/>
      <c r="AR224" s="501"/>
      <c r="AS224" s="501"/>
      <c r="AT224" s="501"/>
      <c r="AU224" s="501"/>
      <c r="AV224" s="501"/>
      <c r="AW224" s="501"/>
      <c r="AX224" s="501"/>
      <c r="AY224" s="501"/>
      <c r="AZ224" s="501"/>
      <c r="BA224" s="510" t="s">
        <v>216</v>
      </c>
    </row>
    <row r="225" customFormat="false" ht="12.95" hidden="false" customHeight="true" outlineLevel="0" collapsed="false">
      <c r="A225" s="506"/>
      <c r="C225" s="507"/>
      <c r="D225" s="472"/>
      <c r="E225" s="472"/>
      <c r="F225" s="472"/>
      <c r="G225" s="453" t="s">
        <v>423</v>
      </c>
      <c r="H225" s="540" t="n">
        <f aca="false">IF('Calc of Inp'!$H$7=2,-(('Calc of Inp'!$H$47-'Calc of Inp'!$H$52)/'Calc of Inp'!$H$47),0)</f>
        <v>0</v>
      </c>
      <c r="J225" s="507"/>
      <c r="K225" s="507"/>
      <c r="L225" s="507"/>
      <c r="M225" s="501"/>
      <c r="N225" s="501"/>
      <c r="O225" s="501"/>
      <c r="P225" s="501"/>
      <c r="Q225" s="501"/>
      <c r="R225" s="501"/>
      <c r="S225" s="501"/>
      <c r="T225" s="501"/>
      <c r="U225" s="501"/>
      <c r="V225" s="501"/>
      <c r="W225" s="501"/>
      <c r="X225" s="501"/>
      <c r="Y225" s="501"/>
      <c r="Z225" s="501"/>
      <c r="AA225" s="501"/>
      <c r="AB225" s="501"/>
      <c r="AC225" s="501"/>
      <c r="AD225" s="501"/>
      <c r="AE225" s="501"/>
      <c r="AF225" s="501"/>
      <c r="AG225" s="501"/>
      <c r="AH225" s="501"/>
      <c r="AI225" s="501"/>
      <c r="AJ225" s="501"/>
      <c r="AK225" s="501"/>
      <c r="AL225" s="501"/>
      <c r="AM225" s="501"/>
      <c r="AN225" s="501"/>
      <c r="AO225" s="501"/>
      <c r="AP225" s="501"/>
      <c r="AQ225" s="501"/>
      <c r="AR225" s="501"/>
      <c r="AS225" s="501"/>
      <c r="AT225" s="501"/>
      <c r="AU225" s="501"/>
      <c r="AV225" s="501"/>
      <c r="AW225" s="501"/>
      <c r="AX225" s="501"/>
      <c r="AY225" s="501"/>
      <c r="AZ225" s="501"/>
      <c r="BA225" s="510" t="s">
        <v>216</v>
      </c>
    </row>
    <row r="226" customFormat="false" ht="12.95" hidden="false" customHeight="true" outlineLevel="0" collapsed="false">
      <c r="A226" s="506"/>
      <c r="C226" s="507"/>
      <c r="D226" s="472"/>
      <c r="E226" s="472"/>
      <c r="F226" s="472"/>
      <c r="G226" s="453" t="s">
        <v>424</v>
      </c>
      <c r="H226" s="540" t="n">
        <f aca="false">IF('Calc of Inp'!$H$7=3,-(('Calc of Inp'!$H$48-'Calc of Inp'!$H$53)/'Calc of Inp'!$H$48),0)</f>
        <v>0</v>
      </c>
      <c r="J226" s="507"/>
      <c r="K226" s="507"/>
      <c r="L226" s="507"/>
      <c r="M226" s="501"/>
      <c r="N226" s="501"/>
      <c r="O226" s="501"/>
      <c r="P226" s="501"/>
      <c r="Q226" s="501"/>
      <c r="R226" s="501"/>
      <c r="S226" s="501"/>
      <c r="T226" s="501"/>
      <c r="U226" s="501"/>
      <c r="V226" s="501"/>
      <c r="W226" s="501"/>
      <c r="X226" s="501"/>
      <c r="Y226" s="501"/>
      <c r="Z226" s="501"/>
      <c r="AA226" s="501"/>
      <c r="AB226" s="501"/>
      <c r="AC226" s="501"/>
      <c r="AD226" s="501"/>
      <c r="AE226" s="501"/>
      <c r="AF226" s="501"/>
      <c r="AG226" s="501"/>
      <c r="AH226" s="501"/>
      <c r="AI226" s="501"/>
      <c r="AJ226" s="501"/>
      <c r="AK226" s="501"/>
      <c r="AL226" s="501"/>
      <c r="AM226" s="501"/>
      <c r="AN226" s="501"/>
      <c r="AO226" s="501"/>
      <c r="AP226" s="501"/>
      <c r="AQ226" s="501"/>
      <c r="AR226" s="501"/>
      <c r="AS226" s="501"/>
      <c r="AT226" s="501"/>
      <c r="AU226" s="501"/>
      <c r="AV226" s="501"/>
      <c r="AW226" s="501"/>
      <c r="AX226" s="501"/>
      <c r="AY226" s="501"/>
      <c r="AZ226" s="501"/>
      <c r="BA226" s="510" t="s">
        <v>216</v>
      </c>
    </row>
    <row r="227" customFormat="false" ht="12.95" hidden="false" customHeight="true" outlineLevel="0" collapsed="false">
      <c r="A227" s="506"/>
      <c r="C227" s="507"/>
      <c r="D227" s="472"/>
      <c r="E227" s="472"/>
      <c r="F227" s="472"/>
      <c r="G227" s="484" t="s">
        <v>425</v>
      </c>
      <c r="H227" s="540" t="n">
        <f aca="false">IF('Calc of Inp'!$H$7=4,-(('Calc of Inp'!$H$61-'Calc of Inp'!$H$62)/'Calc of Inp'!$H$61),0)</f>
        <v>0</v>
      </c>
      <c r="J227" s="507"/>
      <c r="K227" s="507"/>
      <c r="L227" s="507"/>
      <c r="M227" s="501"/>
      <c r="N227" s="501"/>
      <c r="O227" s="501"/>
      <c r="P227" s="501"/>
      <c r="Q227" s="501"/>
      <c r="R227" s="501"/>
      <c r="S227" s="501"/>
      <c r="T227" s="501"/>
      <c r="U227" s="501"/>
      <c r="V227" s="501"/>
      <c r="W227" s="501"/>
      <c r="X227" s="501"/>
      <c r="Y227" s="501"/>
      <c r="Z227" s="501"/>
      <c r="AA227" s="501"/>
      <c r="AB227" s="501"/>
      <c r="AC227" s="501"/>
      <c r="AD227" s="501"/>
      <c r="AE227" s="501"/>
      <c r="AF227" s="501"/>
      <c r="AG227" s="501"/>
      <c r="AH227" s="501"/>
      <c r="AI227" s="501"/>
      <c r="AJ227" s="501"/>
      <c r="AK227" s="501"/>
      <c r="AL227" s="501"/>
      <c r="AM227" s="501"/>
      <c r="AN227" s="501"/>
      <c r="AO227" s="501"/>
      <c r="AP227" s="501"/>
      <c r="AQ227" s="501"/>
      <c r="AR227" s="501"/>
      <c r="AS227" s="501"/>
      <c r="AT227" s="501"/>
      <c r="AU227" s="501"/>
      <c r="AV227" s="501"/>
      <c r="AW227" s="501"/>
      <c r="AX227" s="501"/>
      <c r="AY227" s="501"/>
      <c r="AZ227" s="501"/>
      <c r="BA227" s="510" t="s">
        <v>216</v>
      </c>
    </row>
    <row r="228" customFormat="false" ht="12.95" hidden="false" customHeight="true" outlineLevel="0" collapsed="false">
      <c r="A228" s="506"/>
      <c r="C228" s="519" t="s">
        <v>56</v>
      </c>
      <c r="D228" s="472"/>
      <c r="E228" s="472"/>
      <c r="F228" s="472"/>
      <c r="G228" s="484"/>
      <c r="H228" s="540"/>
      <c r="J228" s="507"/>
      <c r="K228" s="507"/>
      <c r="L228" s="507"/>
      <c r="M228" s="501"/>
      <c r="N228" s="501"/>
      <c r="O228" s="501"/>
      <c r="P228" s="501"/>
      <c r="Q228" s="501"/>
      <c r="R228" s="501"/>
      <c r="S228" s="501"/>
      <c r="T228" s="501"/>
      <c r="U228" s="501"/>
      <c r="V228" s="501"/>
      <c r="W228" s="501"/>
      <c r="X228" s="501"/>
      <c r="Y228" s="501"/>
      <c r="Z228" s="501"/>
      <c r="AA228" s="501"/>
      <c r="AB228" s="501"/>
      <c r="AC228" s="501"/>
      <c r="AD228" s="501"/>
      <c r="AE228" s="501"/>
      <c r="AF228" s="501"/>
      <c r="AG228" s="501"/>
      <c r="AH228" s="501"/>
      <c r="AI228" s="501"/>
      <c r="AJ228" s="501"/>
      <c r="AK228" s="501"/>
      <c r="AL228" s="501"/>
      <c r="AM228" s="501"/>
      <c r="AN228" s="501"/>
      <c r="AO228" s="501"/>
      <c r="AP228" s="501"/>
      <c r="AQ228" s="501"/>
      <c r="AR228" s="501"/>
      <c r="AS228" s="501"/>
      <c r="AT228" s="501"/>
      <c r="AU228" s="501"/>
      <c r="AV228" s="501"/>
      <c r="AW228" s="501"/>
      <c r="AX228" s="501"/>
      <c r="AY228" s="501"/>
      <c r="AZ228" s="501"/>
      <c r="BA228" s="510" t="s">
        <v>216</v>
      </c>
    </row>
    <row r="229" customFormat="false" ht="12.95" hidden="false" customHeight="true" outlineLevel="0" collapsed="false">
      <c r="A229" s="506"/>
      <c r="B229" s="507"/>
      <c r="C229" s="507"/>
      <c r="D229" s="472"/>
      <c r="E229" s="472"/>
      <c r="F229" s="472"/>
      <c r="G229" s="484" t="s">
        <v>426</v>
      </c>
      <c r="H229" s="540" t="n">
        <f aca="false">IF('Calc of Inp'!$H$7=5,-(('Calc of Inp'!$H$91-'Calc of Inp'!$H$93)/'Calc of Inp'!$H$91),0)</f>
        <v>0</v>
      </c>
      <c r="J229" s="507"/>
      <c r="K229" s="507"/>
      <c r="L229" s="507"/>
      <c r="M229" s="501"/>
      <c r="N229" s="501"/>
      <c r="O229" s="501"/>
      <c r="P229" s="501"/>
      <c r="Q229" s="501"/>
      <c r="R229" s="501"/>
      <c r="S229" s="501"/>
      <c r="T229" s="501"/>
      <c r="U229" s="501"/>
      <c r="V229" s="501"/>
      <c r="W229" s="501"/>
      <c r="X229" s="501"/>
      <c r="Y229" s="501"/>
      <c r="Z229" s="501"/>
      <c r="AA229" s="501"/>
      <c r="AB229" s="501"/>
      <c r="AC229" s="501"/>
      <c r="AD229" s="501"/>
      <c r="AE229" s="501"/>
      <c r="AF229" s="501"/>
      <c r="AG229" s="501"/>
      <c r="AH229" s="501"/>
      <c r="AI229" s="501"/>
      <c r="AJ229" s="501"/>
      <c r="AK229" s="501"/>
      <c r="AL229" s="501"/>
      <c r="AM229" s="501"/>
      <c r="AN229" s="501"/>
      <c r="AO229" s="501"/>
      <c r="AP229" s="501"/>
      <c r="AQ229" s="501"/>
      <c r="AR229" s="501"/>
      <c r="AS229" s="501"/>
      <c r="AT229" s="501"/>
      <c r="AU229" s="501"/>
      <c r="AV229" s="501"/>
      <c r="AW229" s="501"/>
      <c r="AX229" s="501"/>
      <c r="AY229" s="501"/>
      <c r="AZ229" s="501"/>
      <c r="BA229" s="510" t="s">
        <v>216</v>
      </c>
    </row>
    <row r="230" customFormat="false" ht="18" hidden="false" customHeight="true" outlineLevel="0" collapsed="false">
      <c r="A230" s="511" t="s">
        <v>427</v>
      </c>
      <c r="B230" s="514"/>
      <c r="C230" s="512"/>
      <c r="D230" s="507"/>
      <c r="E230" s="507"/>
      <c r="F230" s="507"/>
      <c r="G230" s="453"/>
      <c r="H230" s="501"/>
      <c r="J230" s="507"/>
      <c r="K230" s="507"/>
      <c r="L230" s="507"/>
      <c r="M230" s="501"/>
      <c r="N230" s="501"/>
      <c r="O230" s="501"/>
      <c r="P230" s="501"/>
      <c r="Q230" s="501"/>
      <c r="R230" s="501"/>
      <c r="S230" s="501"/>
      <c r="T230" s="501"/>
      <c r="U230" s="501"/>
      <c r="V230" s="501"/>
      <c r="W230" s="501"/>
      <c r="X230" s="501"/>
      <c r="Y230" s="501"/>
      <c r="Z230" s="501"/>
      <c r="AA230" s="501"/>
      <c r="AB230" s="501"/>
      <c r="AC230" s="501"/>
      <c r="AD230" s="501"/>
      <c r="AE230" s="501"/>
      <c r="AF230" s="501"/>
      <c r="AG230" s="501"/>
      <c r="AH230" s="501"/>
      <c r="AI230" s="501"/>
      <c r="AJ230" s="501"/>
      <c r="AK230" s="501"/>
      <c r="AL230" s="501"/>
      <c r="AM230" s="501"/>
      <c r="AN230" s="501"/>
      <c r="AO230" s="501"/>
      <c r="AP230" s="501"/>
      <c r="AQ230" s="501"/>
      <c r="AR230" s="501"/>
      <c r="AS230" s="501"/>
      <c r="AT230" s="501"/>
      <c r="AU230" s="501"/>
      <c r="AV230" s="501"/>
      <c r="AW230" s="501"/>
      <c r="AX230" s="501"/>
      <c r="AY230" s="501"/>
      <c r="AZ230" s="501"/>
      <c r="BA230" s="510" t="s">
        <v>216</v>
      </c>
    </row>
    <row r="231" customFormat="false" ht="12.95" hidden="false" customHeight="true" outlineLevel="0" collapsed="false">
      <c r="A231" s="506"/>
      <c r="B231" s="514" t="s">
        <v>428</v>
      </c>
      <c r="C231" s="512"/>
      <c r="D231" s="507"/>
      <c r="E231" s="507"/>
      <c r="F231" s="507"/>
      <c r="H231" s="501"/>
      <c r="J231" s="507"/>
      <c r="K231" s="507"/>
      <c r="L231" s="507"/>
      <c r="U231" s="541" t="s">
        <v>429</v>
      </c>
      <c r="V231" s="501"/>
      <c r="W231" s="501"/>
      <c r="X231" s="501"/>
      <c r="Y231" s="501"/>
      <c r="Z231" s="501"/>
      <c r="AA231" s="501"/>
      <c r="AB231" s="501"/>
      <c r="AC231" s="501"/>
      <c r="AD231" s="501"/>
      <c r="AE231" s="501"/>
      <c r="AF231" s="501"/>
      <c r="AG231" s="501"/>
      <c r="AH231" s="501"/>
      <c r="AI231" s="501"/>
      <c r="AJ231" s="501"/>
      <c r="AK231" s="501"/>
      <c r="AL231" s="501"/>
      <c r="AM231" s="501"/>
      <c r="AN231" s="501"/>
      <c r="AO231" s="501"/>
      <c r="AP231" s="501"/>
      <c r="AQ231" s="501"/>
      <c r="AR231" s="501"/>
      <c r="AS231" s="501"/>
      <c r="AT231" s="501"/>
      <c r="AU231" s="501"/>
      <c r="AV231" s="501"/>
      <c r="AW231" s="501"/>
      <c r="AX231" s="501"/>
      <c r="AY231" s="501"/>
      <c r="AZ231" s="501"/>
      <c r="BA231" s="510" t="s">
        <v>216</v>
      </c>
    </row>
    <row r="232" customFormat="false" ht="12.95" hidden="false" customHeight="true" outlineLevel="0" collapsed="false">
      <c r="A232" s="506"/>
      <c r="B232" s="514"/>
      <c r="C232" s="512"/>
      <c r="D232" s="507"/>
      <c r="E232" s="507"/>
      <c r="F232" s="507"/>
      <c r="G232" s="0" t="s">
        <v>430</v>
      </c>
      <c r="H232" s="501"/>
      <c r="J232" s="507"/>
      <c r="K232" s="507"/>
      <c r="L232" s="507"/>
      <c r="N232" s="542" t="s">
        <v>431</v>
      </c>
      <c r="O232" s="542" t="s">
        <v>432</v>
      </c>
      <c r="P232" s="542" t="s">
        <v>433</v>
      </c>
      <c r="Q232" s="542" t="s">
        <v>118</v>
      </c>
      <c r="R232" s="542" t="s">
        <v>180</v>
      </c>
      <c r="S232" s="542" t="s">
        <v>193</v>
      </c>
      <c r="T232" s="542" t="s">
        <v>434</v>
      </c>
      <c r="U232" s="543" t="s">
        <v>82</v>
      </c>
      <c r="V232" s="501"/>
      <c r="W232" s="501"/>
      <c r="X232" s="501"/>
      <c r="Y232" s="501"/>
      <c r="Z232" s="501"/>
      <c r="AA232" s="501"/>
      <c r="AB232" s="501"/>
      <c r="AC232" s="501"/>
      <c r="AD232" s="501"/>
      <c r="AE232" s="501"/>
      <c r="AF232" s="501"/>
      <c r="AG232" s="501"/>
      <c r="AH232" s="501"/>
      <c r="AI232" s="501"/>
      <c r="AJ232" s="501"/>
      <c r="AK232" s="501"/>
      <c r="AL232" s="501"/>
      <c r="AM232" s="501"/>
      <c r="AN232" s="501"/>
      <c r="AO232" s="501"/>
      <c r="AP232" s="501"/>
      <c r="AQ232" s="501"/>
      <c r="AR232" s="501"/>
      <c r="AS232" s="501"/>
      <c r="AT232" s="501"/>
      <c r="AU232" s="501"/>
      <c r="AV232" s="501"/>
      <c r="AW232" s="501"/>
      <c r="AX232" s="501"/>
      <c r="AY232" s="501"/>
      <c r="AZ232" s="501"/>
      <c r="BA232" s="510" t="s">
        <v>216</v>
      </c>
    </row>
    <row r="233" customFormat="false" ht="12.95" hidden="false" customHeight="true" outlineLevel="0" collapsed="false">
      <c r="A233" s="506"/>
      <c r="B233" s="453"/>
      <c r="C233" s="512"/>
      <c r="D233" s="507"/>
      <c r="E233" s="507"/>
      <c r="F233" s="507"/>
      <c r="H233" s="501"/>
      <c r="J233" s="507"/>
      <c r="K233" s="507"/>
      <c r="L233" s="507"/>
      <c r="M233" s="542"/>
      <c r="N233" s="544" t="n">
        <v>0</v>
      </c>
      <c r="O233" s="515" t="n">
        <f aca="false">1-(PrjPFINetCstNpvTot/(PrjNetCstNpvTot-((Calc!$I$92-(Calc!$I$92*(1+M234)))+(Calc!$I$92*_TaxFct)-(Calc!$I$92*_TaxFct*(1+M234)))))</f>
        <v>0.0712044717899635</v>
      </c>
      <c r="P233" s="515" t="n">
        <f aca="false">1-(PrjPFINetCstNpvTot/(PrjNetCstNpvTot-((Calc!$I$93-(Calc!$I$93*(1+$M234)))+(Calc!$I$93*_TaxFct)-(Calc!$I$93*_TaxFct*(1+$M234)))))</f>
        <v>0.0712044717899635</v>
      </c>
      <c r="Q233" s="515" t="n">
        <f aca="false">1-(PrjPFINetCstNpvTot/(PrjNetCstNpvTot-((Calc!$I$91-(Calc!$I$91*(1+$M234)))+(Calc!$I$91*_TaxFct)-(Calc!$I$91*_TaxFct*(1+$M234)))))</f>
        <v>0.0712044717899635</v>
      </c>
      <c r="R233" s="515" t="n">
        <f aca="false">1-(PrjPFINetCstNpvTot/(PrjNetCstNpvTot-((Calc!$I$95-(Calc!$I$95*(1+$M234)))+(Calc!$I$95*_TaxFct)-(Calc!$I$95*_TaxFct*(1+$M234)))))</f>
        <v>0.0712044717899635</v>
      </c>
      <c r="S233" s="515" t="n">
        <f aca="false">1-(PrjPFINetCstNpvTot/(PrjNetCstNpvTot-((Calc!$I$96-(Calc!$I$96*(1+$M234)))+(Calc!$I$96*_TaxFct)-(Calc!$I$96*_TaxFct*(1+$M234)))))</f>
        <v>0.0712044717899635</v>
      </c>
      <c r="T233" s="515" t="n">
        <f aca="false">1-(PrjPFINetCstNpvTot/(PrjNetCstNpvTot-((Calc!$I$97-(Calc!$I$97*(1+$M234))))))</f>
        <v>0.0712044717899635</v>
      </c>
      <c r="U233" s="515" t="n">
        <f aca="false">1-((PrjPFINetCstNpvTot+($I$216-($I$216*(1+$M234))))/PrjNetCstNpvTot)</f>
        <v>0.0712044717899635</v>
      </c>
      <c r="V233" s="501"/>
      <c r="W233" s="501"/>
      <c r="X233" s="501"/>
      <c r="Y233" s="501"/>
      <c r="Z233" s="501"/>
      <c r="AA233" s="501"/>
      <c r="AB233" s="501"/>
      <c r="AC233" s="501"/>
      <c r="AD233" s="501"/>
      <c r="AE233" s="501"/>
      <c r="AF233" s="501"/>
      <c r="AG233" s="501"/>
      <c r="AH233" s="501"/>
      <c r="AI233" s="501"/>
      <c r="AJ233" s="501"/>
      <c r="AK233" s="501"/>
      <c r="AL233" s="501"/>
      <c r="AM233" s="501"/>
      <c r="AN233" s="501"/>
      <c r="AO233" s="501"/>
      <c r="AP233" s="501"/>
      <c r="AQ233" s="501"/>
      <c r="AR233" s="501"/>
      <c r="AS233" s="501"/>
      <c r="AT233" s="501"/>
      <c r="AU233" s="501"/>
      <c r="AV233" s="501"/>
      <c r="AW233" s="501"/>
      <c r="AX233" s="501"/>
      <c r="AY233" s="501"/>
      <c r="AZ233" s="501"/>
      <c r="BA233" s="510" t="s">
        <v>216</v>
      </c>
    </row>
    <row r="234" customFormat="false" ht="12.95" hidden="false" customHeight="true" outlineLevel="0" collapsed="false">
      <c r="A234" s="506"/>
      <c r="B234" s="514"/>
      <c r="C234" s="512"/>
      <c r="D234" s="507"/>
      <c r="E234" s="507"/>
      <c r="F234" s="507"/>
      <c r="G234" s="453"/>
      <c r="H234" s="501"/>
      <c r="M234" s="544" t="n">
        <v>0</v>
      </c>
      <c r="N234" s="544" t="n">
        <v>0.1</v>
      </c>
      <c r="O234" s="545" t="n">
        <f aca="true">TABLE(O$233,$M$234,$N234)</f>
        <v>0.0853323721275683</v>
      </c>
      <c r="P234" s="515" t="n">
        <f aca="true">TABLE(P$233,$M$234,$N234)</f>
        <v>0.0805587620714744</v>
      </c>
      <c r="Q234" s="545" t="n">
        <f aca="true">TABLE(Q$233,$M$234,$N234)</f>
        <v>0.118674296297753</v>
      </c>
      <c r="R234" s="515" t="n">
        <f aca="true">TABLE(R$233,$M$234,$N234)</f>
        <v>0.0786976959041392</v>
      </c>
      <c r="S234" s="515" t="n">
        <f aca="true">TABLE(S$233,$M$234,$N234)</f>
        <v>0.072626707655669</v>
      </c>
      <c r="T234" s="515" t="n">
        <f aca="true">TABLE(T$233,$M$234,$N234)</f>
        <v>0.0712044717899635</v>
      </c>
      <c r="U234" s="515" t="n">
        <f aca="true">TABLE(U$233,$M$234,$N234)</f>
        <v>-0.0193938738630699</v>
      </c>
      <c r="V234" s="501"/>
      <c r="W234" s="501"/>
      <c r="X234" s="501"/>
      <c r="Y234" s="501"/>
      <c r="Z234" s="501"/>
      <c r="AA234" s="501"/>
      <c r="AB234" s="501"/>
      <c r="AC234" s="501"/>
      <c r="AD234" s="501"/>
      <c r="AE234" s="501"/>
      <c r="AF234" s="501"/>
      <c r="AG234" s="501"/>
      <c r="AH234" s="501"/>
      <c r="AI234" s="501"/>
      <c r="AJ234" s="501"/>
      <c r="AK234" s="501"/>
      <c r="AL234" s="501"/>
      <c r="AM234" s="501"/>
      <c r="AN234" s="501"/>
      <c r="AO234" s="501"/>
      <c r="AP234" s="501"/>
      <c r="AQ234" s="501"/>
      <c r="AR234" s="501"/>
      <c r="AS234" s="501"/>
      <c r="AT234" s="501"/>
      <c r="AU234" s="501"/>
      <c r="AV234" s="501"/>
      <c r="AW234" s="501"/>
      <c r="AX234" s="501"/>
      <c r="AY234" s="501"/>
      <c r="AZ234" s="501"/>
      <c r="BA234" s="510" t="s">
        <v>216</v>
      </c>
    </row>
    <row r="235" customFormat="false" ht="12.95" hidden="false" customHeight="true" outlineLevel="0" collapsed="false">
      <c r="A235" s="506"/>
      <c r="B235" s="514"/>
      <c r="C235" s="512"/>
      <c r="D235" s="507"/>
      <c r="E235" s="507"/>
      <c r="F235" s="507"/>
      <c r="G235" s="453"/>
      <c r="H235" s="501"/>
      <c r="M235" s="542"/>
      <c r="N235" s="544" t="n">
        <v>0.2</v>
      </c>
      <c r="O235" s="545" t="n">
        <f aca="true">TABLE(O$233,$M$234,$N235)</f>
        <v>0.0990369134480856</v>
      </c>
      <c r="P235" s="515" t="n">
        <f aca="true">TABLE(P$233,$M$234,$N235)</f>
        <v>0.0897265091272744</v>
      </c>
      <c r="Q235" s="545" t="n">
        <f aca="true">TABLE(Q$233,$M$234,$N235)</f>
        <v>0.161527785231352</v>
      </c>
      <c r="R235" s="515" t="n">
        <f aca="true">TABLE(R$233,$M$234,$N235)</f>
        <v>0.0860709817888193</v>
      </c>
      <c r="S235" s="515" t="n">
        <f aca="true">TABLE(S$233,$M$234,$N235)</f>
        <v>0.0740445945292659</v>
      </c>
      <c r="T235" s="515" t="n">
        <f aca="true">TABLE(T$233,$M$234,$N235)</f>
        <v>0.0712044717899635</v>
      </c>
      <c r="U235" s="515" t="n">
        <f aca="true">TABLE(U$233,$M$234,$N235)</f>
        <v>-0.109992219516103</v>
      </c>
      <c r="V235" s="501"/>
      <c r="W235" s="501"/>
      <c r="X235" s="501"/>
      <c r="Y235" s="501"/>
      <c r="Z235" s="501"/>
      <c r="AA235" s="501"/>
      <c r="AB235" s="501"/>
      <c r="AC235" s="501"/>
      <c r="AD235" s="501"/>
      <c r="AE235" s="501"/>
      <c r="AF235" s="501"/>
      <c r="AG235" s="501"/>
      <c r="AH235" s="501"/>
      <c r="AI235" s="501"/>
      <c r="AJ235" s="501"/>
      <c r="AK235" s="501"/>
      <c r="AL235" s="501"/>
      <c r="AM235" s="501"/>
      <c r="AN235" s="501"/>
      <c r="AO235" s="501"/>
      <c r="AP235" s="501"/>
      <c r="AQ235" s="501"/>
      <c r="AR235" s="501"/>
      <c r="AS235" s="501"/>
      <c r="AT235" s="501"/>
      <c r="AU235" s="501"/>
      <c r="AV235" s="501"/>
      <c r="AW235" s="501"/>
      <c r="AX235" s="501"/>
      <c r="AY235" s="501"/>
      <c r="AZ235" s="501"/>
      <c r="BA235" s="510" t="s">
        <v>216</v>
      </c>
    </row>
    <row r="236" customFormat="false" ht="12.95" hidden="false" customHeight="true" outlineLevel="0" collapsed="false">
      <c r="A236" s="506"/>
      <c r="B236" s="514"/>
      <c r="C236" s="512"/>
      <c r="D236" s="507"/>
      <c r="E236" s="507"/>
      <c r="F236" s="507"/>
      <c r="G236" s="453"/>
      <c r="H236" s="501"/>
      <c r="M236" s="542"/>
      <c r="N236" s="544" t="n">
        <v>0.3</v>
      </c>
      <c r="O236" s="545" t="n">
        <f aca="true">TABLE(O$233,$M$234,$N236)</f>
        <v>0.112336844507679</v>
      </c>
      <c r="P236" s="515" t="n">
        <f aca="true">TABLE(P$233,$M$234,$N236)</f>
        <v>0.0987132379344075</v>
      </c>
      <c r="Q236" s="545" t="n">
        <f aca="true">TABLE(Q$233,$M$234,$N236)</f>
        <v>0.200407106539419</v>
      </c>
      <c r="R236" s="515" t="n">
        <f aca="true">TABLE(R$233,$M$234,$N236)</f>
        <v>0.0933271862183094</v>
      </c>
      <c r="S236" s="515" t="n">
        <f aca="true">TABLE(S$233,$M$234,$N236)</f>
        <v>0.0754581523281874</v>
      </c>
      <c r="T236" s="515" t="n">
        <f aca="true">TABLE(T$233,$M$234,$N236)</f>
        <v>0.0712044717899635</v>
      </c>
      <c r="U236" s="515" t="n">
        <f aca="true">TABLE(U$233,$M$234,$N236)</f>
        <v>-0.200590565169136</v>
      </c>
      <c r="V236" s="501"/>
      <c r="W236" s="501"/>
      <c r="X236" s="501"/>
      <c r="Y236" s="501"/>
      <c r="Z236" s="501"/>
      <c r="AA236" s="501"/>
      <c r="AB236" s="501"/>
      <c r="AC236" s="501"/>
      <c r="AD236" s="501"/>
      <c r="AE236" s="501"/>
      <c r="AF236" s="501"/>
      <c r="AG236" s="501"/>
      <c r="AH236" s="501"/>
      <c r="AI236" s="501"/>
      <c r="AJ236" s="501"/>
      <c r="AK236" s="501"/>
      <c r="AL236" s="501"/>
      <c r="AM236" s="501"/>
      <c r="AN236" s="501"/>
      <c r="AO236" s="501"/>
      <c r="AP236" s="501"/>
      <c r="AQ236" s="501"/>
      <c r="AR236" s="501"/>
      <c r="AS236" s="501"/>
      <c r="AT236" s="501"/>
      <c r="AU236" s="501"/>
      <c r="AV236" s="501"/>
      <c r="AW236" s="501"/>
      <c r="AX236" s="501"/>
      <c r="AY236" s="501"/>
      <c r="AZ236" s="501"/>
      <c r="BA236" s="510" t="s">
        <v>216</v>
      </c>
    </row>
    <row r="237" customFormat="false" ht="12.95" hidden="false" customHeight="true" outlineLevel="0" collapsed="false">
      <c r="A237" s="506"/>
      <c r="B237" s="514"/>
      <c r="C237" s="512"/>
      <c r="D237" s="507"/>
      <c r="E237" s="507"/>
      <c r="F237" s="507"/>
      <c r="G237" s="453"/>
      <c r="H237" s="501"/>
      <c r="N237" s="544" t="n">
        <v>0.4</v>
      </c>
      <c r="O237" s="545" t="n">
        <f aca="true">TABLE(O$233,$M$234,$N237)</f>
        <v>0.125249823097836</v>
      </c>
      <c r="P237" s="515" t="n">
        <f aca="true">TABLE(P$233,$M$234,$N237)</f>
        <v>0.107524257420232</v>
      </c>
      <c r="Q237" s="545" t="n">
        <f aca="true">TABLE(Q$233,$M$234,$N237)</f>
        <v>0.235840598979082</v>
      </c>
      <c r="R237" s="515" t="n">
        <f aca="true">TABLE(R$233,$M$234,$N237)</f>
        <v>0.100469075955317</v>
      </c>
      <c r="S237" s="515" t="n">
        <f aca="true">TABLE(S$233,$M$234,$N237)</f>
        <v>0.076867400848429</v>
      </c>
      <c r="T237" s="515" t="n">
        <f aca="true">TABLE(T$233,$M$234,$N237)</f>
        <v>0.0712044717899635</v>
      </c>
      <c r="U237" s="515" t="n">
        <f aca="true">TABLE(U$233,$M$234,$N237)</f>
        <v>-0.291188910822169</v>
      </c>
      <c r="V237" s="501"/>
      <c r="W237" s="501"/>
      <c r="X237" s="501"/>
      <c r="Y237" s="501"/>
      <c r="Z237" s="501"/>
      <c r="AA237" s="501"/>
      <c r="AB237" s="501"/>
      <c r="AC237" s="501"/>
      <c r="AD237" s="501"/>
      <c r="AE237" s="501"/>
      <c r="AF237" s="501"/>
      <c r="AG237" s="501"/>
      <c r="AH237" s="501"/>
      <c r="AI237" s="501"/>
      <c r="AJ237" s="501"/>
      <c r="AK237" s="501"/>
      <c r="AL237" s="501"/>
      <c r="AM237" s="501"/>
      <c r="AN237" s="501"/>
      <c r="AO237" s="501"/>
      <c r="AP237" s="501"/>
      <c r="AQ237" s="501"/>
      <c r="AR237" s="501"/>
      <c r="AS237" s="501"/>
      <c r="AT237" s="501"/>
      <c r="AU237" s="501"/>
      <c r="AV237" s="501"/>
      <c r="AW237" s="501"/>
      <c r="AX237" s="501"/>
      <c r="AY237" s="501"/>
      <c r="AZ237" s="501"/>
      <c r="BA237" s="510" t="s">
        <v>216</v>
      </c>
    </row>
    <row r="238" customFormat="false" ht="12.95" hidden="false" customHeight="true" outlineLevel="0" collapsed="false">
      <c r="A238" s="506"/>
      <c r="B238" s="514"/>
      <c r="C238" s="512"/>
      <c r="D238" s="507"/>
      <c r="E238" s="507"/>
      <c r="F238" s="507"/>
      <c r="G238" s="453"/>
      <c r="H238" s="501"/>
      <c r="N238" s="544" t="n">
        <v>0.5</v>
      </c>
      <c r="O238" s="545" t="n">
        <f aca="true">TABLE(O$233,$M$234,$N238)</f>
        <v>0.137792494259759</v>
      </c>
      <c r="P238" s="515" t="n">
        <f aca="true">TABLE(P$233,$M$234,$N238)</f>
        <v>0.116164670920736</v>
      </c>
      <c r="Q238" s="545" t="n">
        <f aca="true">TABLE(Q$233,$M$234,$N238)</f>
        <v>0.26826692324377</v>
      </c>
      <c r="R238" s="515" t="n">
        <f aca="true">TABLE(R$233,$M$234,$N238)</f>
        <v>0.107499331268368</v>
      </c>
      <c r="S238" s="515" t="n">
        <f aca="true">TABLE(S$233,$M$234,$N238)</f>
        <v>0.0782723597654724</v>
      </c>
      <c r="T238" s="515" t="n">
        <f aca="true">TABLE(T$233,$M$234,$N238)</f>
        <v>0.0712044717899635</v>
      </c>
      <c r="U238" s="515" t="n">
        <f aca="true">TABLE(U$233,$M$234,$N238)</f>
        <v>-0.381787256475203</v>
      </c>
      <c r="V238" s="501"/>
      <c r="W238" s="501"/>
      <c r="X238" s="501"/>
      <c r="Y238" s="501"/>
      <c r="Z238" s="501"/>
      <c r="AA238" s="501"/>
      <c r="AB238" s="501"/>
      <c r="AC238" s="501"/>
      <c r="AD238" s="501"/>
      <c r="AE238" s="501"/>
      <c r="AF238" s="501"/>
      <c r="AG238" s="501"/>
      <c r="AH238" s="501"/>
      <c r="AI238" s="501"/>
      <c r="AJ238" s="501"/>
      <c r="AK238" s="501"/>
      <c r="AL238" s="501"/>
      <c r="AM238" s="501"/>
      <c r="AN238" s="501"/>
      <c r="AO238" s="501"/>
      <c r="AP238" s="501"/>
      <c r="AQ238" s="501"/>
      <c r="AR238" s="501"/>
      <c r="AS238" s="501"/>
      <c r="AT238" s="501"/>
      <c r="AU238" s="501"/>
      <c r="AV238" s="501"/>
      <c r="AW238" s="501"/>
      <c r="AX238" s="501"/>
      <c r="AY238" s="501"/>
      <c r="AZ238" s="501"/>
      <c r="BA238" s="510" t="s">
        <v>216</v>
      </c>
    </row>
    <row r="239" customFormat="false" ht="12.95" hidden="false" customHeight="true" outlineLevel="0" collapsed="false">
      <c r="A239" s="506"/>
      <c r="B239" s="514"/>
      <c r="C239" s="512"/>
      <c r="D239" s="507"/>
      <c r="E239" s="507"/>
      <c r="F239" s="507"/>
      <c r="G239" s="453"/>
      <c r="H239" s="501"/>
      <c r="N239" s="544" t="n">
        <v>0.6</v>
      </c>
      <c r="O239" s="545" t="n">
        <f aca="true">TABLE(O$233,$M$234,$N239)</f>
        <v>0.14998056186499</v>
      </c>
      <c r="P239" s="515" t="n">
        <f aca="true">TABLE(P$233,$M$234,$N239)</f>
        <v>0.124639386037174</v>
      </c>
      <c r="Q239" s="545" t="n">
        <f aca="true">TABLE(Q$233,$M$234,$N239)</f>
        <v>0.29805331442419</v>
      </c>
      <c r="R239" s="515" t="n">
        <f aca="true">TABLE(R$233,$M$234,$N239)</f>
        <v>0.114420549285553</v>
      </c>
      <c r="S239" s="515" t="n">
        <f aca="true">TABLE(S$233,$M$234,$N239)</f>
        <v>0.0796730486352012</v>
      </c>
      <c r="T239" s="515" t="n">
        <f aca="true">TABLE(T$233,$M$234,$N239)</f>
        <v>0.0712044717899635</v>
      </c>
      <c r="U239" s="515" t="n">
        <f aca="true">TABLE(U$233,$M$234,$N239)</f>
        <v>-0.472385602128236</v>
      </c>
      <c r="V239" s="501"/>
      <c r="W239" s="501"/>
      <c r="X239" s="501"/>
      <c r="Y239" s="501"/>
      <c r="Z239" s="501"/>
      <c r="AA239" s="501"/>
      <c r="AB239" s="501"/>
      <c r="AC239" s="501"/>
      <c r="AD239" s="501"/>
      <c r="AE239" s="501"/>
      <c r="AF239" s="501"/>
      <c r="AG239" s="501"/>
      <c r="AH239" s="501"/>
      <c r="AI239" s="501"/>
      <c r="AJ239" s="501"/>
      <c r="AK239" s="501"/>
      <c r="AL239" s="501"/>
      <c r="AM239" s="501"/>
      <c r="AN239" s="501"/>
      <c r="AO239" s="501"/>
      <c r="AP239" s="501"/>
      <c r="AQ239" s="501"/>
      <c r="AR239" s="501"/>
      <c r="AS239" s="501"/>
      <c r="AT239" s="501"/>
      <c r="AU239" s="501"/>
      <c r="AV239" s="501"/>
      <c r="AW239" s="501"/>
      <c r="AX239" s="501"/>
      <c r="AY239" s="501"/>
      <c r="AZ239" s="501"/>
      <c r="BA239" s="510" t="s">
        <v>216</v>
      </c>
    </row>
    <row r="240" customFormat="false" ht="12.95" hidden="false" customHeight="true" outlineLevel="0" collapsed="false">
      <c r="A240" s="506"/>
      <c r="B240" s="514"/>
      <c r="C240" s="512"/>
      <c r="D240" s="507"/>
      <c r="E240" s="507"/>
      <c r="F240" s="507"/>
      <c r="G240" s="453"/>
      <c r="H240" s="501"/>
      <c r="N240" s="544" t="n">
        <v>0.7</v>
      </c>
      <c r="O240" s="545" t="n">
        <f aca="true">TABLE(O$233,$M$234,$N240)</f>
        <v>0.161828854209508</v>
      </c>
      <c r="P240" s="515" t="n">
        <f aca="true">TABLE(P$233,$M$234,$N240)</f>
        <v>0.132953123931014</v>
      </c>
      <c r="Q240" s="545" t="n">
        <f aca="true">TABLE(Q$233,$M$234,$N240)</f>
        <v>0.325509550862914</v>
      </c>
      <c r="R240" s="515" t="n">
        <f aca="true">TABLE(R$233,$M$234,$N240)</f>
        <v>0.121235247193439</v>
      </c>
      <c r="S240" s="515" t="n">
        <f aca="true">TABLE(S$233,$M$234,$N240)</f>
        <v>0.081069486894808</v>
      </c>
      <c r="T240" s="515" t="n">
        <f aca="true">TABLE(T$233,$M$234,$N240)</f>
        <v>0.0712044717899635</v>
      </c>
      <c r="U240" s="515" t="n">
        <f aca="true">TABLE(U$233,$M$234,$N240)</f>
        <v>-0.562983947781269</v>
      </c>
      <c r="V240" s="501"/>
      <c r="W240" s="501"/>
      <c r="X240" s="501"/>
      <c r="Y240" s="501"/>
      <c r="Z240" s="501"/>
      <c r="AA240" s="501"/>
      <c r="AB240" s="501"/>
      <c r="AC240" s="501"/>
      <c r="AD240" s="501"/>
      <c r="AE240" s="501"/>
      <c r="AF240" s="501"/>
      <c r="AG240" s="501"/>
      <c r="AH240" s="501"/>
      <c r="AI240" s="501"/>
      <c r="AJ240" s="501"/>
      <c r="AK240" s="501"/>
      <c r="AL240" s="501"/>
      <c r="AM240" s="501"/>
      <c r="AN240" s="501"/>
      <c r="AO240" s="501"/>
      <c r="AP240" s="501"/>
      <c r="AQ240" s="501"/>
      <c r="AR240" s="501"/>
      <c r="AS240" s="501"/>
      <c r="AT240" s="501"/>
      <c r="AU240" s="501"/>
      <c r="AV240" s="501"/>
      <c r="AW240" s="501"/>
      <c r="AX240" s="501"/>
      <c r="AY240" s="501"/>
      <c r="AZ240" s="501"/>
      <c r="BA240" s="510" t="s">
        <v>216</v>
      </c>
    </row>
    <row r="241" customFormat="false" ht="12.95" hidden="false" customHeight="true" outlineLevel="0" collapsed="false">
      <c r="A241" s="506"/>
      <c r="B241" s="514"/>
      <c r="C241" s="512"/>
      <c r="D241" s="507"/>
      <c r="E241" s="507"/>
      <c r="F241" s="507"/>
      <c r="G241" s="453"/>
      <c r="H241" s="501"/>
      <c r="N241" s="544" t="n">
        <v>0.8</v>
      </c>
      <c r="O241" s="545" t="n">
        <f aca="true">TABLE(O$233,$M$234,$N241)</f>
        <v>0.173351384197421</v>
      </c>
      <c r="P241" s="515" t="n">
        <f aca="true">TABLE(P$233,$M$234,$N241)</f>
        <v>0.141110428094212</v>
      </c>
      <c r="Q241" s="545" t="n">
        <f aca="true">TABLE(Q$233,$M$234,$N241)</f>
        <v>0.350898768109291</v>
      </c>
      <c r="R241" s="515" t="n">
        <f aca="true">TABLE(R$233,$M$234,$N241)</f>
        <v>0.127945865289401</v>
      </c>
      <c r="S241" s="515" t="n">
        <f aca="true">TABLE(S$233,$M$234,$N241)</f>
        <v>0.0824616938636937</v>
      </c>
      <c r="T241" s="515" t="n">
        <f aca="true">TABLE(T$233,$M$234,$N241)</f>
        <v>0.0712044717899635</v>
      </c>
      <c r="U241" s="515" t="n">
        <f aca="true">TABLE(U$233,$M$234,$N241)</f>
        <v>-0.653582293434302</v>
      </c>
      <c r="V241" s="501"/>
      <c r="W241" s="501"/>
      <c r="X241" s="501"/>
      <c r="Y241" s="501"/>
      <c r="Z241" s="501"/>
      <c r="AA241" s="501"/>
      <c r="AB241" s="501"/>
      <c r="AC241" s="501"/>
      <c r="AD241" s="501"/>
      <c r="AE241" s="501"/>
      <c r="AF241" s="501"/>
      <c r="AG241" s="501"/>
      <c r="AH241" s="501"/>
      <c r="AI241" s="501"/>
      <c r="AJ241" s="501"/>
      <c r="AK241" s="501"/>
      <c r="AL241" s="501"/>
      <c r="AM241" s="501"/>
      <c r="AN241" s="501"/>
      <c r="AO241" s="501"/>
      <c r="AP241" s="501"/>
      <c r="AQ241" s="501"/>
      <c r="AR241" s="501"/>
      <c r="AS241" s="501"/>
      <c r="AT241" s="501"/>
      <c r="AU241" s="501"/>
      <c r="AV241" s="501"/>
      <c r="AW241" s="501"/>
      <c r="AX241" s="501"/>
      <c r="AY241" s="501"/>
      <c r="AZ241" s="501"/>
      <c r="BA241" s="510" t="s">
        <v>216</v>
      </c>
    </row>
    <row r="242" customFormat="false" ht="12.95" hidden="false" customHeight="true" outlineLevel="0" collapsed="false">
      <c r="A242" s="506"/>
      <c r="B242" s="514"/>
      <c r="C242" s="512"/>
      <c r="D242" s="507"/>
      <c r="E242" s="507"/>
      <c r="F242" s="507"/>
      <c r="G242" s="453"/>
      <c r="H242" s="501"/>
      <c r="N242" s="544" t="n">
        <v>0.9</v>
      </c>
      <c r="O242" s="545" t="n">
        <f aca="true">TABLE(O$233,$M$234,$N242)</f>
        <v>0.184561404627815</v>
      </c>
      <c r="P242" s="515" t="n">
        <f aca="true">TABLE(P$233,$M$234,$N242)</f>
        <v>0.149115672629007</v>
      </c>
      <c r="Q242" s="545" t="n">
        <f aca="true">TABLE(Q$233,$M$234,$N242)</f>
        <v>0.374445919116725</v>
      </c>
      <c r="R242" s="515" t="n">
        <f aca="true">TABLE(R$233,$M$234,$N242)</f>
        <v>0.134554769895163</v>
      </c>
      <c r="S242" s="515" t="n">
        <f aca="true">TABLE(S$233,$M$234,$N242)</f>
        <v>0.0838496887443589</v>
      </c>
      <c r="T242" s="515" t="n">
        <f aca="true">TABLE(T$233,$M$234,$N242)</f>
        <v>0.0712044717899635</v>
      </c>
      <c r="U242" s="515" t="n">
        <f aca="true">TABLE(U$233,$M$234,$N242)</f>
        <v>-0.744180639087335</v>
      </c>
      <c r="V242" s="501"/>
      <c r="W242" s="501"/>
      <c r="X242" s="501"/>
      <c r="Y242" s="501"/>
      <c r="Z242" s="501"/>
      <c r="AA242" s="501"/>
      <c r="AB242" s="501"/>
      <c r="AC242" s="501"/>
      <c r="AD242" s="501"/>
      <c r="AE242" s="501"/>
      <c r="AF242" s="501"/>
      <c r="AG242" s="501"/>
      <c r="AH242" s="501"/>
      <c r="AI242" s="501"/>
      <c r="AJ242" s="501"/>
      <c r="AK242" s="501"/>
      <c r="AL242" s="501"/>
      <c r="AM242" s="501"/>
      <c r="AN242" s="501"/>
      <c r="AO242" s="501"/>
      <c r="AP242" s="501"/>
      <c r="AQ242" s="501"/>
      <c r="AR242" s="501"/>
      <c r="AS242" s="501"/>
      <c r="AT242" s="501"/>
      <c r="AU242" s="501"/>
      <c r="AV242" s="501"/>
      <c r="AW242" s="501"/>
      <c r="AX242" s="501"/>
      <c r="AY242" s="501"/>
      <c r="AZ242" s="501"/>
      <c r="BA242" s="510" t="s">
        <v>216</v>
      </c>
    </row>
    <row r="243" customFormat="false" ht="12.95" hidden="false" customHeight="true" outlineLevel="0" collapsed="false">
      <c r="A243" s="506"/>
      <c r="B243" s="514"/>
      <c r="C243" s="512"/>
      <c r="D243" s="507"/>
      <c r="E243" s="507"/>
      <c r="F243" s="507"/>
      <c r="G243" s="453"/>
      <c r="H243" s="501"/>
      <c r="N243" s="544" t="n">
        <v>1</v>
      </c>
      <c r="O243" s="545" t="n">
        <f aca="true">TABLE(O$233,$M$234,$N243)</f>
        <v>0.195471459043381</v>
      </c>
      <c r="P243" s="515" t="n">
        <f aca="true">TABLE(P$233,$M$234,$N243)</f>
        <v>0.156973070068984</v>
      </c>
      <c r="Q243" s="545" t="n">
        <f aca="true">TABLE(Q$233,$M$234,$N243)</f>
        <v>0.396344457462139</v>
      </c>
      <c r="R243" s="515" t="n">
        <f aca="true">TABLE(R$233,$M$234,$N243)</f>
        <v>0.14106425613886</v>
      </c>
      <c r="S243" s="515" t="n">
        <f aca="true">TABLE(S$233,$M$234,$N243)</f>
        <v>0.0852334906232859</v>
      </c>
      <c r="T243" s="515" t="n">
        <f aca="true">TABLE(T$233,$M$234,$N243)</f>
        <v>0.0712044717899635</v>
      </c>
      <c r="U243" s="515" t="n">
        <f aca="true">TABLE(U$233,$M$234,$N243)</f>
        <v>-0.834778984740369</v>
      </c>
      <c r="V243" s="501"/>
      <c r="W243" s="501"/>
      <c r="X243" s="501"/>
      <c r="Y243" s="501"/>
      <c r="Z243" s="501"/>
      <c r="AA243" s="501"/>
      <c r="AB243" s="501"/>
      <c r="AC243" s="501"/>
      <c r="AD243" s="501"/>
      <c r="AE243" s="501"/>
      <c r="AF243" s="501"/>
      <c r="AG243" s="501"/>
      <c r="AH243" s="501"/>
      <c r="AI243" s="501"/>
      <c r="AJ243" s="501"/>
      <c r="AK243" s="501"/>
      <c r="AL243" s="501"/>
      <c r="AM243" s="501"/>
      <c r="AN243" s="501"/>
      <c r="AO243" s="501"/>
      <c r="AP243" s="501"/>
      <c r="AQ243" s="501"/>
      <c r="AR243" s="501"/>
      <c r="AS243" s="501"/>
      <c r="AT243" s="501"/>
      <c r="AU243" s="501"/>
      <c r="AV243" s="501"/>
      <c r="AW243" s="501"/>
      <c r="AX243" s="501"/>
      <c r="AY243" s="501"/>
      <c r="AZ243" s="501"/>
      <c r="BA243" s="510" t="s">
        <v>216</v>
      </c>
    </row>
    <row r="244" customFormat="false" ht="12.95" hidden="false" customHeight="true" outlineLevel="0" collapsed="false">
      <c r="A244" s="506"/>
      <c r="B244" s="514"/>
      <c r="C244" s="512"/>
      <c r="D244" s="507"/>
      <c r="E244" s="507"/>
      <c r="F244" s="507"/>
      <c r="G244" s="453"/>
      <c r="H244" s="501"/>
      <c r="U244" s="1"/>
      <c r="V244" s="501"/>
      <c r="W244" s="501"/>
      <c r="X244" s="501"/>
      <c r="Y244" s="501"/>
      <c r="Z244" s="501"/>
      <c r="AA244" s="501"/>
      <c r="AB244" s="501"/>
      <c r="AC244" s="501"/>
      <c r="AD244" s="501"/>
      <c r="AE244" s="501"/>
      <c r="AF244" s="501"/>
      <c r="AG244" s="501"/>
      <c r="AH244" s="501"/>
      <c r="AI244" s="501"/>
      <c r="AJ244" s="501"/>
      <c r="AK244" s="501"/>
      <c r="AL244" s="501"/>
      <c r="AM244" s="501"/>
      <c r="AN244" s="501"/>
      <c r="AO244" s="501"/>
      <c r="AP244" s="501"/>
      <c r="AQ244" s="501"/>
      <c r="AR244" s="501"/>
      <c r="AS244" s="501"/>
      <c r="AT244" s="501"/>
      <c r="AU244" s="501"/>
      <c r="AV244" s="501"/>
      <c r="AW244" s="501"/>
      <c r="AX244" s="501"/>
      <c r="AY244" s="501"/>
      <c r="AZ244" s="501"/>
      <c r="BA244" s="510" t="s">
        <v>216</v>
      </c>
    </row>
    <row r="245" customFormat="false" ht="12.95" hidden="false" customHeight="true" outlineLevel="0" collapsed="false">
      <c r="A245" s="506"/>
      <c r="B245" s="453"/>
      <c r="C245" s="512"/>
      <c r="D245" s="507"/>
      <c r="E245" s="507"/>
      <c r="F245" s="507"/>
      <c r="G245" s="0" t="s">
        <v>435</v>
      </c>
      <c r="H245" s="501"/>
      <c r="N245" s="542" t="s">
        <v>431</v>
      </c>
      <c r="O245" s="542" t="s">
        <v>432</v>
      </c>
      <c r="P245" s="542" t="s">
        <v>433</v>
      </c>
      <c r="Q245" s="542" t="s">
        <v>118</v>
      </c>
      <c r="R245" s="542" t="s">
        <v>180</v>
      </c>
      <c r="S245" s="542" t="s">
        <v>193</v>
      </c>
      <c r="T245" s="542" t="s">
        <v>434</v>
      </c>
      <c r="U245" s="543" t="s">
        <v>82</v>
      </c>
      <c r="V245" s="501"/>
      <c r="W245" s="501"/>
      <c r="X245" s="501"/>
      <c r="Y245" s="501"/>
      <c r="Z245" s="501"/>
      <c r="AA245" s="501"/>
      <c r="AB245" s="501"/>
      <c r="AC245" s="501"/>
      <c r="AD245" s="501"/>
      <c r="AE245" s="501"/>
      <c r="AF245" s="501"/>
      <c r="AG245" s="501"/>
      <c r="AH245" s="501"/>
      <c r="AI245" s="501"/>
      <c r="AJ245" s="501"/>
      <c r="AK245" s="501"/>
      <c r="AL245" s="501"/>
      <c r="AM245" s="501"/>
      <c r="AN245" s="501"/>
      <c r="AO245" s="501"/>
      <c r="AP245" s="501"/>
      <c r="AQ245" s="501"/>
      <c r="AR245" s="501"/>
      <c r="AS245" s="501"/>
      <c r="AT245" s="501"/>
      <c r="AU245" s="501"/>
      <c r="AV245" s="501"/>
      <c r="AW245" s="501"/>
      <c r="AX245" s="501"/>
      <c r="AY245" s="501"/>
      <c r="AZ245" s="501"/>
      <c r="BA245" s="510"/>
    </row>
    <row r="246" customFormat="false" ht="12.95" hidden="false" customHeight="true" outlineLevel="0" collapsed="false">
      <c r="A246" s="506"/>
      <c r="B246" s="514"/>
      <c r="C246" s="512"/>
      <c r="D246" s="507"/>
      <c r="E246" s="507"/>
      <c r="F246" s="507"/>
      <c r="H246" s="501"/>
      <c r="M246" s="542"/>
      <c r="N246" s="544" t="n">
        <v>0</v>
      </c>
      <c r="O246" s="515" t="n">
        <f aca="false">1-(PrjPFINetCstNpvTot/(PrjNetCstNpvTot-((Calc!$I$92-(Calc!$I$92*(1+M247)))+(Calc!$I$92*_TaxFct)-(Calc!$I$92*_TaxFct*(1+M247)))))</f>
        <v>0.0712044717899635</v>
      </c>
      <c r="P246" s="515" t="n">
        <f aca="false">1-(PrjPFINetCstNpvTot/(PrjNetCstNpvTot-((Calc!$I$93-(Calc!$I$93*(1+$M247)))+(Calc!$I$93*_TaxFct)-(Calc!$I$93*_TaxFct*(1+$M247)))))</f>
        <v>0.0712044717899635</v>
      </c>
      <c r="Q246" s="515" t="n">
        <f aca="false">1-(PrjPFINetCstNpvTot/(PrjNetCstNpvTot-((Calc!$I$91-(Calc!$I$91*(1+$M247)))+(Calc!$I$91*_TaxFct)-(Calc!$I$91*_TaxFct*(1+$M247)))))</f>
        <v>0.0712044717899635</v>
      </c>
      <c r="R246" s="515" t="n">
        <f aca="false">1-(PrjPFINetCstNpvTot/(PrjNetCstNpvTot-((Calc!$I$95-(Calc!$I$95*(1+$M247)))+(Calc!$I$95*_TaxFct)-(Calc!$I$95*_TaxFct*(1+$M247)))))</f>
        <v>0.0712044717899635</v>
      </c>
      <c r="S246" s="515" t="n">
        <f aca="false">1-(PrjPFINetCstNpvTot/(PrjNetCstNpvTot-((Calc!$I$96-(Calc!$I$96*(1+$M247)))+(Calc!$I$96*_TaxFct)-(Calc!$I$96*_TaxFct*(1+$M247)))))</f>
        <v>0.0712044717899635</v>
      </c>
      <c r="T246" s="515" t="n">
        <f aca="false">1-(PrjPFINetCstNpvTot/(PrjNetCstNpvTot-((Calc!$I$97-(Calc!$I$97*(1+$M247))))))</f>
        <v>0.0712044717899635</v>
      </c>
      <c r="U246" s="515" t="n">
        <f aca="false">1-((PrjPFINetCstNpvTot+($I$216-($I$216*(1+$M247))))/PrjNetCstNpvTot)</f>
        <v>0.0712044717899635</v>
      </c>
      <c r="V246" s="501"/>
      <c r="W246" s="501"/>
      <c r="X246" s="501"/>
      <c r="Y246" s="501"/>
      <c r="Z246" s="501"/>
      <c r="AA246" s="501"/>
      <c r="AB246" s="501"/>
      <c r="AC246" s="501"/>
      <c r="AD246" s="501"/>
      <c r="AE246" s="501"/>
      <c r="AF246" s="501"/>
      <c r="AG246" s="501"/>
      <c r="AH246" s="501"/>
      <c r="AI246" s="501"/>
      <c r="AJ246" s="501"/>
      <c r="AK246" s="501"/>
      <c r="AL246" s="501"/>
      <c r="AM246" s="501"/>
      <c r="AN246" s="501"/>
      <c r="AO246" s="501"/>
      <c r="AP246" s="501"/>
      <c r="AQ246" s="501"/>
      <c r="AR246" s="501"/>
      <c r="AS246" s="501"/>
      <c r="AT246" s="501"/>
      <c r="AU246" s="501"/>
      <c r="AV246" s="501"/>
      <c r="AW246" s="501"/>
      <c r="AX246" s="501"/>
      <c r="AY246" s="501"/>
      <c r="AZ246" s="501"/>
      <c r="BA246" s="510" t="s">
        <v>216</v>
      </c>
    </row>
    <row r="247" customFormat="false" ht="12.95" hidden="false" customHeight="true" outlineLevel="0" collapsed="false">
      <c r="A247" s="506"/>
      <c r="B247" s="514"/>
      <c r="C247" s="512"/>
      <c r="D247" s="507"/>
      <c r="E247" s="507"/>
      <c r="F247" s="507"/>
      <c r="G247" s="453"/>
      <c r="H247" s="501"/>
      <c r="M247" s="544" t="n">
        <v>0</v>
      </c>
      <c r="N247" s="544" t="n">
        <v>-0.1</v>
      </c>
      <c r="O247" s="545" t="n">
        <f aca="true">TABLE(O$246,$M$247,$N247)</f>
        <v>0.0566332871377496</v>
      </c>
      <c r="P247" s="515" t="n">
        <f aca="true">TABLE(P$246,$M$247,$N247)</f>
        <v>0.0616578861527242</v>
      </c>
      <c r="Q247" s="545" t="n">
        <f aca="true">TABLE(Q$246,$M$247,$N247)</f>
        <v>0.0183299141741522</v>
      </c>
      <c r="R247" s="515" t="n">
        <f aca="true">TABLE(R$246,$M$247,$N247)</f>
        <v>0.0635883589699184</v>
      </c>
      <c r="S247" s="515" t="n">
        <f aca="true">TABLE(S$246,$M$247,$N247)</f>
        <v>0.0697778668923451</v>
      </c>
      <c r="T247" s="515" t="n">
        <f aca="true">TABLE(T$246,$M$247,$N247)</f>
        <v>0.0712044717899635</v>
      </c>
      <c r="U247" s="515" t="n">
        <f aca="true">TABLE(U$246,$M$247,$N247)</f>
        <v>0.161802817442997</v>
      </c>
      <c r="V247" s="501"/>
      <c r="W247" s="501"/>
      <c r="X247" s="501"/>
      <c r="Y247" s="501"/>
      <c r="Z247" s="501"/>
      <c r="AA247" s="501"/>
      <c r="AB247" s="501"/>
      <c r="AC247" s="501"/>
      <c r="AD247" s="501"/>
      <c r="AE247" s="501"/>
      <c r="AF247" s="501"/>
      <c r="AG247" s="501"/>
      <c r="AH247" s="501"/>
      <c r="AI247" s="501"/>
      <c r="AJ247" s="501"/>
      <c r="AK247" s="501"/>
      <c r="AL247" s="501"/>
      <c r="AM247" s="501"/>
      <c r="AN247" s="501"/>
      <c r="AO247" s="501"/>
      <c r="AP247" s="501"/>
      <c r="AQ247" s="501"/>
      <c r="AR247" s="501"/>
      <c r="AS247" s="501"/>
      <c r="AT247" s="501"/>
      <c r="AU247" s="501"/>
      <c r="AV247" s="501"/>
      <c r="AW247" s="501"/>
      <c r="AX247" s="501"/>
      <c r="AY247" s="501"/>
      <c r="AZ247" s="501"/>
      <c r="BA247" s="510" t="s">
        <v>216</v>
      </c>
    </row>
    <row r="248" customFormat="false" ht="12.95" hidden="false" customHeight="true" outlineLevel="0" collapsed="false">
      <c r="A248" s="506"/>
      <c r="B248" s="514"/>
      <c r="C248" s="512"/>
      <c r="D248" s="507"/>
      <c r="E248" s="507"/>
      <c r="F248" s="507"/>
      <c r="G248" s="453"/>
      <c r="H248" s="501"/>
      <c r="M248" s="542"/>
      <c r="N248" s="544" t="n">
        <v>-0.2</v>
      </c>
      <c r="O248" s="545" t="n">
        <f aca="true">TABLE(O$246,$M$247,$N248)</f>
        <v>0.0415976225716829</v>
      </c>
      <c r="P248" s="515" t="n">
        <f aca="true">TABLE(P$246,$M$247,$N248)</f>
        <v>0.0519130140816183</v>
      </c>
      <c r="Q248" s="545" t="n">
        <f aca="true">TABLE(Q$246,$M$247,$N248)</f>
        <v>-0.0409281390695146</v>
      </c>
      <c r="R248" s="515" t="n">
        <f aca="true">TABLE(R$246,$M$247,$N248)</f>
        <v>0.0558463093920202</v>
      </c>
      <c r="S248" s="515" t="n">
        <f aca="true">TABLE(S$246,$M$247,$N248)</f>
        <v>0.0683468727996982</v>
      </c>
      <c r="T248" s="515" t="n">
        <f aca="true">TABLE(T$246,$M$247,$N248)</f>
        <v>0.0712044717899635</v>
      </c>
      <c r="U248" s="515" t="n">
        <f aca="true">TABLE(U$246,$M$247,$N248)</f>
        <v>0.25240116309603</v>
      </c>
      <c r="V248" s="501"/>
      <c r="W248" s="501"/>
      <c r="X248" s="501"/>
      <c r="Y248" s="501"/>
      <c r="Z248" s="501"/>
      <c r="AA248" s="501"/>
      <c r="AB248" s="501"/>
      <c r="AC248" s="501"/>
      <c r="AD248" s="501"/>
      <c r="AE248" s="501"/>
      <c r="AF248" s="501"/>
      <c r="AG248" s="501"/>
      <c r="AH248" s="501"/>
      <c r="AI248" s="501"/>
      <c r="AJ248" s="501"/>
      <c r="AK248" s="501"/>
      <c r="AL248" s="501"/>
      <c r="AM248" s="501"/>
      <c r="AN248" s="501"/>
      <c r="AO248" s="501"/>
      <c r="AP248" s="501"/>
      <c r="AQ248" s="501"/>
      <c r="AR248" s="501"/>
      <c r="AS248" s="501"/>
      <c r="AT248" s="501"/>
      <c r="AU248" s="501"/>
      <c r="AV248" s="501"/>
      <c r="AW248" s="501"/>
      <c r="AX248" s="501"/>
      <c r="AY248" s="501"/>
      <c r="AZ248" s="501"/>
      <c r="BA248" s="510" t="s">
        <v>216</v>
      </c>
    </row>
    <row r="249" customFormat="false" ht="12.95" hidden="false" customHeight="true" outlineLevel="0" collapsed="false">
      <c r="A249" s="506"/>
      <c r="B249" s="514"/>
      <c r="C249" s="512"/>
      <c r="D249" s="507"/>
      <c r="E249" s="507"/>
      <c r="F249" s="507"/>
      <c r="G249" s="453"/>
      <c r="H249" s="501"/>
      <c r="M249" s="542"/>
      <c r="N249" s="544" t="n">
        <v>-0.3</v>
      </c>
      <c r="O249" s="545" t="n">
        <f aca="true">TABLE(O$246,$M$247,$N249)</f>
        <v>0.0260749093189256</v>
      </c>
      <c r="P249" s="515" t="n">
        <f aca="true">TABLE(P$246,$M$247,$N249)</f>
        <v>0.0419636130125574</v>
      </c>
      <c r="Q249" s="545" t="n">
        <f aca="true">TABLE(Q$246,$M$247,$N249)</f>
        <v>-0.107799963058126</v>
      </c>
      <c r="R249" s="515" t="n">
        <f aca="true">TABLE(R$246,$M$247,$N249)</f>
        <v>0.0479751733613762</v>
      </c>
      <c r="S249" s="515" t="n">
        <f aca="true">TABLE(S$246,$M$247,$N249)</f>
        <v>0.0669114692246453</v>
      </c>
      <c r="T249" s="515" t="n">
        <f aca="true">TABLE(T$246,$M$247,$N249)</f>
        <v>0.0712044717899635</v>
      </c>
      <c r="U249" s="515" t="n">
        <f aca="true">TABLE(U$246,$M$247,$N249)</f>
        <v>0.342999508749063</v>
      </c>
      <c r="V249" s="501"/>
      <c r="W249" s="501"/>
      <c r="X249" s="501"/>
      <c r="Y249" s="501"/>
      <c r="Z249" s="501"/>
      <c r="AA249" s="501"/>
      <c r="AB249" s="501"/>
      <c r="AC249" s="501"/>
      <c r="AD249" s="501"/>
      <c r="AE249" s="501"/>
      <c r="AF249" s="501"/>
      <c r="AG249" s="501"/>
      <c r="AH249" s="501"/>
      <c r="AI249" s="501"/>
      <c r="AJ249" s="501"/>
      <c r="AK249" s="501"/>
      <c r="AL249" s="501"/>
      <c r="AM249" s="501"/>
      <c r="AN249" s="501"/>
      <c r="AO249" s="501"/>
      <c r="AP249" s="501"/>
      <c r="AQ249" s="501"/>
      <c r="AR249" s="501"/>
      <c r="AS249" s="501"/>
      <c r="AT249" s="501"/>
      <c r="AU249" s="501"/>
      <c r="AV249" s="501"/>
      <c r="AW249" s="501"/>
      <c r="AX249" s="501"/>
      <c r="AY249" s="501"/>
      <c r="AZ249" s="501"/>
      <c r="BA249" s="510" t="s">
        <v>216</v>
      </c>
    </row>
    <row r="250" customFormat="false" ht="12.95" hidden="false" customHeight="true" outlineLevel="0" collapsed="false">
      <c r="A250" s="506"/>
      <c r="B250" s="514"/>
      <c r="C250" s="512"/>
      <c r="D250" s="507"/>
      <c r="E250" s="507"/>
      <c r="F250" s="507"/>
      <c r="G250" s="453"/>
      <c r="H250" s="501"/>
      <c r="N250" s="544" t="n">
        <v>-0.4</v>
      </c>
      <c r="O250" s="545" t="n">
        <f aca="true">TABLE(O$246,$M$247,$N250)</f>
        <v>0.0100410923996409</v>
      </c>
      <c r="P250" s="515" t="n">
        <f aca="true">TABLE(P$246,$M$247,$N250)</f>
        <v>0.0318031755598534</v>
      </c>
      <c r="Q250" s="545" t="n">
        <f aca="true">TABLE(Q$246,$M$247,$N250)</f>
        <v>-0.183853680894819</v>
      </c>
      <c r="R250" s="515" t="n">
        <f aca="true">TABLE(R$246,$M$247,$N250)</f>
        <v>0.0399716952677304</v>
      </c>
      <c r="S250" s="515" t="n">
        <f aca="true">TABLE(S$246,$M$247,$N250)</f>
        <v>0.0654716357545884</v>
      </c>
      <c r="T250" s="515" t="n">
        <f aca="true">TABLE(T$246,$M$247,$N250)</f>
        <v>0.0712044717899635</v>
      </c>
      <c r="U250" s="515" t="n">
        <f aca="true">TABLE(U$246,$M$247,$N250)</f>
        <v>0.433597854402096</v>
      </c>
      <c r="V250" s="501"/>
      <c r="W250" s="501"/>
      <c r="X250" s="501"/>
      <c r="Y250" s="501"/>
      <c r="Z250" s="501"/>
      <c r="AA250" s="501"/>
      <c r="AB250" s="501"/>
      <c r="AC250" s="501"/>
      <c r="AD250" s="501"/>
      <c r="AE250" s="501"/>
      <c r="AF250" s="501"/>
      <c r="AG250" s="501"/>
      <c r="AH250" s="501"/>
      <c r="AI250" s="501"/>
      <c r="AJ250" s="501"/>
      <c r="AK250" s="501"/>
      <c r="AL250" s="501"/>
      <c r="AM250" s="501"/>
      <c r="AN250" s="501"/>
      <c r="AO250" s="501"/>
      <c r="AP250" s="501"/>
      <c r="AQ250" s="501"/>
      <c r="AR250" s="501"/>
      <c r="AS250" s="501"/>
      <c r="AT250" s="501"/>
      <c r="AU250" s="501"/>
      <c r="AV250" s="501"/>
      <c r="AW250" s="501"/>
      <c r="AX250" s="501"/>
      <c r="AY250" s="501"/>
      <c r="AZ250" s="501"/>
      <c r="BA250" s="510" t="s">
        <v>216</v>
      </c>
    </row>
    <row r="251" customFormat="false" ht="12.95" hidden="false" customHeight="true" outlineLevel="0" collapsed="false">
      <c r="A251" s="506"/>
      <c r="B251" s="514"/>
      <c r="C251" s="512"/>
      <c r="D251" s="507"/>
      <c r="E251" s="507"/>
      <c r="F251" s="507"/>
      <c r="G251" s="453"/>
      <c r="H251" s="501"/>
      <c r="N251" s="544" t="n">
        <v>-0.5</v>
      </c>
      <c r="O251" s="545" t="n">
        <f aca="true">TABLE(O$246,$M$247,$N251)</f>
        <v>-0.00652949375858181</v>
      </c>
      <c r="P251" s="515" t="n">
        <f aca="true">TABLE(P$246,$M$247,$N251)</f>
        <v>0.0214249153228897</v>
      </c>
      <c r="Q251" s="545" t="n">
        <f aca="true">TABLE(Q$246,$M$247,$N251)</f>
        <v>-0.271119783605358</v>
      </c>
      <c r="R251" s="515" t="n">
        <f aca="true">TABLE(R$246,$M$247,$N251)</f>
        <v>0.0318325090956721</v>
      </c>
      <c r="S251" s="515" t="n">
        <f aca="true">TABLE(S$246,$M$247,$N251)</f>
        <v>0.0640273518507413</v>
      </c>
      <c r="T251" s="515" t="n">
        <f aca="true">TABLE(T$246,$M$247,$N251)</f>
        <v>0.0712044717899635</v>
      </c>
      <c r="U251" s="515" t="n">
        <f aca="true">TABLE(U$246,$M$247,$N251)</f>
        <v>0.52419620005513</v>
      </c>
      <c r="V251" s="501"/>
      <c r="W251" s="501"/>
      <c r="X251" s="501"/>
      <c r="Y251" s="501"/>
      <c r="Z251" s="501"/>
      <c r="AA251" s="501"/>
      <c r="AB251" s="501"/>
      <c r="AC251" s="501"/>
      <c r="AD251" s="501"/>
      <c r="AE251" s="501"/>
      <c r="AF251" s="501"/>
      <c r="AG251" s="501"/>
      <c r="AH251" s="501"/>
      <c r="AI251" s="501"/>
      <c r="AJ251" s="501"/>
      <c r="AK251" s="501"/>
      <c r="AL251" s="501"/>
      <c r="AM251" s="501"/>
      <c r="AN251" s="501"/>
      <c r="AO251" s="501"/>
      <c r="AP251" s="501"/>
      <c r="AQ251" s="501"/>
      <c r="AR251" s="501"/>
      <c r="AS251" s="501"/>
      <c r="AT251" s="501"/>
      <c r="AU251" s="501"/>
      <c r="AV251" s="501"/>
      <c r="AW251" s="501"/>
      <c r="AX251" s="501"/>
      <c r="AY251" s="501"/>
      <c r="AZ251" s="501"/>
      <c r="BA251" s="510" t="s">
        <v>216</v>
      </c>
    </row>
    <row r="252" customFormat="false" ht="12.95" hidden="false" customHeight="true" outlineLevel="0" collapsed="false">
      <c r="A252" s="506"/>
      <c r="B252" s="514"/>
      <c r="C252" s="512"/>
      <c r="D252" s="507"/>
      <c r="E252" s="507"/>
      <c r="F252" s="507"/>
      <c r="G252" s="453"/>
      <c r="H252" s="501"/>
      <c r="N252" s="544" t="n">
        <v>-0.6</v>
      </c>
      <c r="O252" s="545" t="n">
        <f aca="true">TABLE(O$246,$M$247,$N252)</f>
        <v>-0.0236642624112489</v>
      </c>
      <c r="P252" s="515" t="n">
        <f aca="true">TABLE(P$246,$M$247,$N252)</f>
        <v>0.0108217517700546</v>
      </c>
      <c r="Q252" s="545" t="n">
        <f aca="true">TABLE(Q$246,$M$247,$N252)</f>
        <v>-0.372275105624574</v>
      </c>
      <c r="R252" s="515" t="n">
        <f aca="true">TABLE(R$246,$M$247,$N252)</f>
        <v>0.0235541337045092</v>
      </c>
      <c r="S252" s="515" t="n">
        <f aca="true">TABLE(S$246,$M$247,$N252)</f>
        <v>0.0625785968471534</v>
      </c>
      <c r="T252" s="515" t="n">
        <f aca="true">TABLE(T$246,$M$247,$N252)</f>
        <v>0.0712044717899635</v>
      </c>
      <c r="U252" s="515" t="n">
        <f aca="true">TABLE(U$246,$M$247,$N252)</f>
        <v>0.614794545708163</v>
      </c>
      <c r="V252" s="501"/>
      <c r="W252" s="501"/>
      <c r="X252" s="501"/>
      <c r="Y252" s="501"/>
      <c r="Z252" s="501"/>
      <c r="AA252" s="501"/>
      <c r="AB252" s="501"/>
      <c r="AC252" s="501"/>
      <c r="AD252" s="501"/>
      <c r="AE252" s="501"/>
      <c r="AF252" s="501"/>
      <c r="AG252" s="501"/>
      <c r="AH252" s="501"/>
      <c r="AI252" s="501"/>
      <c r="AJ252" s="501"/>
      <c r="AK252" s="501"/>
      <c r="AL252" s="501"/>
      <c r="AM252" s="501"/>
      <c r="AN252" s="501"/>
      <c r="AO252" s="501"/>
      <c r="AP252" s="501"/>
      <c r="AQ252" s="501"/>
      <c r="AR252" s="501"/>
      <c r="AS252" s="501"/>
      <c r="AT252" s="501"/>
      <c r="AU252" s="501"/>
      <c r="AV252" s="501"/>
      <c r="AW252" s="501"/>
      <c r="AX252" s="501"/>
      <c r="AY252" s="501"/>
      <c r="AZ252" s="501"/>
      <c r="BA252" s="510" t="s">
        <v>216</v>
      </c>
    </row>
    <row r="253" customFormat="false" ht="12.95" hidden="false" customHeight="true" outlineLevel="0" collapsed="false">
      <c r="A253" s="506"/>
      <c r="B253" s="514"/>
      <c r="C253" s="512"/>
      <c r="D253" s="507"/>
      <c r="E253" s="507"/>
      <c r="F253" s="507"/>
      <c r="G253" s="453"/>
      <c r="H253" s="501"/>
      <c r="N253" s="544" t="n">
        <v>-0.7</v>
      </c>
      <c r="O253" s="545" t="n">
        <f aca="true">TABLE(O$246,$M$247,$N253)</f>
        <v>-0.0413925258326471</v>
      </c>
      <c r="P253" s="515" t="n">
        <f aca="true">TABLE(P$246,$M$247,$N253)</f>
        <v>-1.37058708102877E-005</v>
      </c>
      <c r="Q253" s="545" t="n">
        <f aca="true">TABLE(Q$246,$M$247,$N253)</f>
        <v>-0.490922239589836</v>
      </c>
      <c r="R253" s="515" t="n">
        <f aca="true">TABLE(R$246,$M$247,$N253)</f>
        <v>0.0151329678638881</v>
      </c>
      <c r="S253" s="515" t="n">
        <f aca="true">TABLE(S$246,$M$247,$N253)</f>
        <v>0.0611253499497234</v>
      </c>
      <c r="T253" s="515" t="n">
        <f aca="true">TABLE(T$246,$M$247,$N253)</f>
        <v>0.0712044717899635</v>
      </c>
      <c r="U253" s="515" t="n">
        <f aca="true">TABLE(U$246,$M$247,$N253)</f>
        <v>0.705392891361196</v>
      </c>
      <c r="V253" s="501"/>
      <c r="W253" s="501"/>
      <c r="X253" s="501"/>
      <c r="Y253" s="501"/>
      <c r="Z253" s="501"/>
      <c r="AA253" s="501"/>
      <c r="AB253" s="501"/>
      <c r="AC253" s="501"/>
      <c r="AD253" s="501"/>
      <c r="AE253" s="501"/>
      <c r="AF253" s="501"/>
      <c r="AG253" s="501"/>
      <c r="AH253" s="501"/>
      <c r="AI253" s="501"/>
      <c r="AJ253" s="501"/>
      <c r="AK253" s="501"/>
      <c r="AL253" s="501"/>
      <c r="AM253" s="501"/>
      <c r="AN253" s="501"/>
      <c r="AO253" s="501"/>
      <c r="AP253" s="501"/>
      <c r="AQ253" s="501"/>
      <c r="AR253" s="501"/>
      <c r="AS253" s="501"/>
      <c r="AT253" s="501"/>
      <c r="AU253" s="501"/>
      <c r="AV253" s="501"/>
      <c r="AW253" s="501"/>
      <c r="AX253" s="501"/>
      <c r="AY253" s="501"/>
      <c r="AZ253" s="501"/>
      <c r="BA253" s="510" t="s">
        <v>216</v>
      </c>
    </row>
    <row r="254" customFormat="false" ht="12.95" hidden="false" customHeight="true" outlineLevel="0" collapsed="false">
      <c r="A254" s="506"/>
      <c r="B254" s="514"/>
      <c r="C254" s="512"/>
      <c r="D254" s="507"/>
      <c r="E254" s="507"/>
      <c r="F254" s="507"/>
      <c r="G254" s="453"/>
      <c r="H254" s="501"/>
      <c r="N254" s="544" t="n">
        <v>-0.8</v>
      </c>
      <c r="O254" s="545" t="n">
        <f aca="true">TABLE(O$246,$M$247,$N254)</f>
        <v>-0.0597456626540513</v>
      </c>
      <c r="P254" s="515" t="n">
        <f aca="true">TABLE(P$246,$M$247,$N254)</f>
        <v>-0.0110891757924758</v>
      </c>
      <c r="Q254" s="545" t="n">
        <f aca="true">TABLE(Q$246,$M$247,$N254)</f>
        <v>-0.632027619089518</v>
      </c>
      <c r="R254" s="515" t="n">
        <f aca="true">TABLE(R$246,$M$247,$N254)</f>
        <v>0.00656528503029785</v>
      </c>
      <c r="S254" s="515" t="n">
        <f aca="true">TABLE(S$246,$M$247,$N254)</f>
        <v>0.059667590235205</v>
      </c>
      <c r="T254" s="515" t="n">
        <f aca="true">TABLE(T$246,$M$247,$N254)</f>
        <v>0.0712044717899635</v>
      </c>
      <c r="U254" s="515" t="n">
        <f aca="true">TABLE(U$246,$M$247,$N254)</f>
        <v>0.795991237014229</v>
      </c>
      <c r="V254" s="501"/>
      <c r="W254" s="501"/>
      <c r="X254" s="501"/>
      <c r="Y254" s="501"/>
      <c r="Z254" s="501"/>
      <c r="AA254" s="501"/>
      <c r="AB254" s="501"/>
      <c r="AC254" s="501"/>
      <c r="AD254" s="501"/>
      <c r="AE254" s="501"/>
      <c r="AF254" s="501"/>
      <c r="AG254" s="501"/>
      <c r="AH254" s="501"/>
      <c r="AI254" s="501"/>
      <c r="AJ254" s="501"/>
      <c r="AK254" s="501"/>
      <c r="AL254" s="501"/>
      <c r="AM254" s="501"/>
      <c r="AN254" s="501"/>
      <c r="AO254" s="501"/>
      <c r="AP254" s="501"/>
      <c r="AQ254" s="501"/>
      <c r="AR254" s="501"/>
      <c r="AS254" s="501"/>
      <c r="AT254" s="501"/>
      <c r="AU254" s="501"/>
      <c r="AV254" s="501"/>
      <c r="AW254" s="501"/>
      <c r="AX254" s="501"/>
      <c r="AY254" s="501"/>
      <c r="AZ254" s="501"/>
      <c r="BA254" s="510" t="s">
        <v>216</v>
      </c>
    </row>
    <row r="255" customFormat="false" ht="12.95" hidden="false" customHeight="true" outlineLevel="0" collapsed="false">
      <c r="A255" s="506"/>
      <c r="B255" s="514"/>
      <c r="C255" s="512"/>
      <c r="D255" s="507"/>
      <c r="E255" s="507"/>
      <c r="F255" s="507"/>
      <c r="G255" s="453"/>
      <c r="H255" s="501"/>
      <c r="N255" s="544" t="n">
        <v>-0.9</v>
      </c>
      <c r="O255" s="545" t="n">
        <f aca="true">TABLE(O$246,$M$247,$N255)</f>
        <v>-0.0787573032140274</v>
      </c>
      <c r="P255" s="515" t="n">
        <f aca="true">TABLE(P$246,$M$247,$N255)</f>
        <v>-0.0224127219428212</v>
      </c>
      <c r="Q255" s="545" t="n">
        <f aca="true">TABLE(Q$246,$M$247,$N255)</f>
        <v>-0.802634375720346</v>
      </c>
      <c r="R255" s="515" t="n">
        <f aca="true">TABLE(R$246,$M$247,$N255)</f>
        <v>-0.00215277215146625</v>
      </c>
      <c r="S255" s="515" t="n">
        <f aca="true">TABLE(S$246,$M$247,$N255)</f>
        <v>0.0582052966502024</v>
      </c>
      <c r="T255" s="515" t="n">
        <f aca="true">TABLE(T$246,$M$247,$N255)</f>
        <v>0.0712044717899635</v>
      </c>
      <c r="U255" s="515" t="n">
        <f aca="true">TABLE(U$246,$M$247,$N255)</f>
        <v>0.886589582667262</v>
      </c>
      <c r="V255" s="501"/>
      <c r="W255" s="501"/>
      <c r="X255" s="501"/>
      <c r="Y255" s="501"/>
      <c r="Z255" s="501"/>
      <c r="AA255" s="501"/>
      <c r="AB255" s="501"/>
      <c r="AC255" s="501"/>
      <c r="AD255" s="501"/>
      <c r="AE255" s="501"/>
      <c r="AF255" s="501"/>
      <c r="AG255" s="501"/>
      <c r="AH255" s="501"/>
      <c r="AI255" s="501"/>
      <c r="AJ255" s="501"/>
      <c r="AK255" s="501"/>
      <c r="AL255" s="501"/>
      <c r="AM255" s="501"/>
      <c r="AN255" s="501"/>
      <c r="AO255" s="501"/>
      <c r="AP255" s="501"/>
      <c r="AQ255" s="501"/>
      <c r="AR255" s="501"/>
      <c r="AS255" s="501"/>
      <c r="AT255" s="501"/>
      <c r="AU255" s="501"/>
      <c r="AV255" s="501"/>
      <c r="AW255" s="501"/>
      <c r="AX255" s="501"/>
      <c r="AY255" s="501"/>
      <c r="AZ255" s="501"/>
      <c r="BA255" s="510" t="s">
        <v>216</v>
      </c>
    </row>
    <row r="256" customFormat="false" ht="12.95" hidden="false" customHeight="true" outlineLevel="0" collapsed="false">
      <c r="A256" s="506"/>
      <c r="B256" s="514"/>
      <c r="C256" s="512"/>
      <c r="D256" s="507"/>
      <c r="E256" s="507"/>
      <c r="F256" s="507"/>
      <c r="G256" s="453"/>
      <c r="H256" s="501"/>
      <c r="N256" s="544" t="n">
        <v>-1</v>
      </c>
      <c r="O256" s="545" t="n">
        <f aca="true">TABLE(O$246,$M$247,$N256)</f>
        <v>-0.098463535224093</v>
      </c>
      <c r="P256" s="515" t="n">
        <f aca="true">TABLE(P$246,$M$247,$N256)</f>
        <v>-0.033992773605293</v>
      </c>
      <c r="Q256" s="545" t="n">
        <f aca="true">TABLE(Q$246,$M$247,$N256)</f>
        <v>-1.01307451116188</v>
      </c>
      <c r="R256" s="515" t="n">
        <f aca="true">TABLE(R$246,$M$247,$N256)</f>
        <v>-0.011025197638922</v>
      </c>
      <c r="S256" s="515" t="n">
        <f aca="true">TABLE(S$246,$M$247,$N256)</f>
        <v>0.0567384480101566</v>
      </c>
      <c r="T256" s="515" t="n">
        <f aca="true">TABLE(T$246,$M$247,$N256)</f>
        <v>0.0712044717899635</v>
      </c>
      <c r="U256" s="515" t="n">
        <f aca="true">TABLE(U$246,$M$247,$N256)</f>
        <v>0.977187928320295</v>
      </c>
      <c r="V256" s="501"/>
      <c r="W256" s="501"/>
      <c r="X256" s="501"/>
      <c r="Y256" s="501"/>
      <c r="Z256" s="501"/>
      <c r="AA256" s="501"/>
      <c r="AB256" s="501"/>
      <c r="AC256" s="501"/>
      <c r="AD256" s="501"/>
      <c r="AE256" s="501"/>
      <c r="AF256" s="501"/>
      <c r="AG256" s="501"/>
      <c r="AH256" s="501"/>
      <c r="AI256" s="501"/>
      <c r="AJ256" s="501"/>
      <c r="AK256" s="501"/>
      <c r="AL256" s="501"/>
      <c r="AM256" s="501"/>
      <c r="AN256" s="501"/>
      <c r="AO256" s="501"/>
      <c r="AP256" s="501"/>
      <c r="AQ256" s="501"/>
      <c r="AR256" s="501"/>
      <c r="AS256" s="501"/>
      <c r="AT256" s="501"/>
      <c r="AU256" s="501"/>
      <c r="AV256" s="501"/>
      <c r="AW256" s="501"/>
      <c r="AX256" s="501"/>
      <c r="AY256" s="501"/>
      <c r="AZ256" s="501"/>
      <c r="BA256" s="510" t="s">
        <v>216</v>
      </c>
    </row>
    <row r="257" customFormat="false" ht="12.95" hidden="false" customHeight="true" outlineLevel="0" collapsed="false">
      <c r="A257" s="506"/>
      <c r="B257" s="514"/>
      <c r="C257" s="512"/>
      <c r="D257" s="507"/>
      <c r="E257" s="507"/>
      <c r="F257" s="507"/>
      <c r="G257" s="453"/>
      <c r="H257" s="501"/>
      <c r="U257" s="1"/>
      <c r="V257" s="501"/>
      <c r="W257" s="501"/>
      <c r="X257" s="501"/>
      <c r="Y257" s="501"/>
      <c r="Z257" s="501"/>
      <c r="AA257" s="501"/>
      <c r="AB257" s="501"/>
      <c r="AC257" s="501"/>
      <c r="AD257" s="501"/>
      <c r="AE257" s="501"/>
      <c r="AF257" s="501"/>
      <c r="AG257" s="501"/>
      <c r="AH257" s="501"/>
      <c r="AI257" s="501"/>
      <c r="AJ257" s="501"/>
      <c r="AK257" s="501"/>
      <c r="AL257" s="501"/>
      <c r="AM257" s="501"/>
      <c r="AN257" s="501"/>
      <c r="AO257" s="501"/>
      <c r="AP257" s="501"/>
      <c r="AQ257" s="501"/>
      <c r="AR257" s="501"/>
      <c r="AS257" s="501"/>
      <c r="AT257" s="501"/>
      <c r="AU257" s="501"/>
      <c r="AV257" s="501"/>
      <c r="AW257" s="501"/>
      <c r="AX257" s="501"/>
      <c r="AY257" s="501"/>
      <c r="AZ257" s="501"/>
      <c r="BA257" s="510" t="s">
        <v>216</v>
      </c>
    </row>
    <row r="258" customFormat="false" ht="12.95" hidden="false" customHeight="true" outlineLevel="0" collapsed="false">
      <c r="A258" s="506"/>
      <c r="B258" s="514" t="s">
        <v>436</v>
      </c>
      <c r="C258" s="512"/>
      <c r="D258" s="507"/>
      <c r="E258" s="507"/>
      <c r="F258" s="507"/>
      <c r="H258" s="501"/>
      <c r="U258" s="1"/>
      <c r="V258" s="501"/>
      <c r="W258" s="501"/>
      <c r="X258" s="501"/>
      <c r="Y258" s="501"/>
      <c r="Z258" s="501"/>
      <c r="AA258" s="501"/>
      <c r="AB258" s="501"/>
      <c r="AC258" s="501"/>
      <c r="AD258" s="501"/>
      <c r="AE258" s="501"/>
      <c r="AF258" s="501"/>
      <c r="AG258" s="501"/>
      <c r="AH258" s="501"/>
      <c r="AI258" s="501"/>
      <c r="AJ258" s="501"/>
      <c r="AK258" s="501"/>
      <c r="AL258" s="501"/>
      <c r="AM258" s="501"/>
      <c r="AN258" s="501"/>
      <c r="AO258" s="501"/>
      <c r="AP258" s="501"/>
      <c r="AQ258" s="501"/>
      <c r="AR258" s="501"/>
      <c r="AS258" s="501"/>
      <c r="AT258" s="501"/>
      <c r="AU258" s="501"/>
      <c r="AV258" s="501"/>
      <c r="AW258" s="501"/>
      <c r="AX258" s="501"/>
      <c r="AY258" s="501"/>
      <c r="AZ258" s="501"/>
      <c r="BA258" s="510" t="s">
        <v>216</v>
      </c>
    </row>
    <row r="259" customFormat="false" ht="12.95" hidden="false" customHeight="true" outlineLevel="0" collapsed="false">
      <c r="A259" s="506"/>
      <c r="B259" s="514"/>
      <c r="C259" s="512"/>
      <c r="D259" s="507"/>
      <c r="E259" s="507"/>
      <c r="F259" s="507"/>
      <c r="G259" s="0" t="s">
        <v>437</v>
      </c>
      <c r="H259" s="501"/>
      <c r="O259" s="0" t="s">
        <v>438</v>
      </c>
      <c r="P259" s="0" t="s">
        <v>439</v>
      </c>
      <c r="Q259" s="0" t="s">
        <v>320</v>
      </c>
      <c r="R259" s="0" t="s">
        <v>440</v>
      </c>
      <c r="S259" s="0" t="s">
        <v>441</v>
      </c>
      <c r="U259" s="1"/>
      <c r="V259" s="501"/>
      <c r="W259" s="501"/>
      <c r="X259" s="501"/>
      <c r="Y259" s="501"/>
      <c r="Z259" s="501"/>
      <c r="AA259" s="501"/>
      <c r="AB259" s="501"/>
      <c r="AC259" s="501"/>
      <c r="AD259" s="501"/>
      <c r="AE259" s="501"/>
      <c r="AF259" s="501"/>
      <c r="AG259" s="501"/>
      <c r="AH259" s="501"/>
      <c r="AI259" s="501"/>
      <c r="AJ259" s="501"/>
      <c r="AK259" s="501"/>
      <c r="AL259" s="501"/>
      <c r="AM259" s="501"/>
      <c r="AN259" s="501"/>
      <c r="AO259" s="501"/>
      <c r="AP259" s="501"/>
      <c r="AQ259" s="501"/>
      <c r="AR259" s="501"/>
      <c r="AS259" s="501"/>
      <c r="AT259" s="501"/>
      <c r="AU259" s="501"/>
      <c r="AV259" s="501"/>
      <c r="AW259" s="501"/>
      <c r="AX259" s="501"/>
      <c r="AY259" s="501"/>
      <c r="AZ259" s="501"/>
      <c r="BA259" s="510"/>
    </row>
    <row r="260" customFormat="false" ht="12.95" hidden="false" customHeight="true" outlineLevel="0" collapsed="false">
      <c r="A260" s="506"/>
      <c r="H260" s="501"/>
      <c r="N260" s="427"/>
      <c r="O260" s="427" t="n">
        <f aca="false">IF(InpLfcyclTot*(1+$M$261)/InpPFILfcyclTot&gt;=100%,1,0)+IF(InpLfcyclTot*(1+$M$261)/InpPFILfcyclTot&gt;=_LfBch,IF(InpLfcyclTot*(1+$M$261)/InpPFILfcyclTot&lt;100%,2,0),0)+IF(InpLfcyclTot*(1+$M$261)/InpPFILfcyclTot&lt;_LfBch,3,0)</f>
        <v>2</v>
      </c>
      <c r="U260" s="1"/>
      <c r="V260" s="501"/>
      <c r="W260" s="501"/>
      <c r="X260" s="501"/>
      <c r="Y260" s="501"/>
      <c r="Z260" s="501"/>
      <c r="AA260" s="501"/>
      <c r="AB260" s="501"/>
      <c r="AC260" s="501"/>
      <c r="AD260" s="501"/>
      <c r="AE260" s="501"/>
      <c r="AF260" s="501"/>
      <c r="AG260" s="501"/>
      <c r="AH260" s="501"/>
      <c r="AI260" s="501"/>
      <c r="AJ260" s="501"/>
      <c r="AK260" s="501"/>
      <c r="AL260" s="501"/>
      <c r="AM260" s="501"/>
      <c r="AN260" s="501"/>
      <c r="AO260" s="501"/>
      <c r="AP260" s="501"/>
      <c r="AQ260" s="501"/>
      <c r="AR260" s="501"/>
      <c r="AS260" s="501"/>
      <c r="AT260" s="501"/>
      <c r="AU260" s="501"/>
      <c r="AV260" s="501"/>
      <c r="AW260" s="501"/>
      <c r="AX260" s="501"/>
      <c r="AY260" s="501"/>
      <c r="AZ260" s="501"/>
      <c r="BA260" s="510" t="s">
        <v>216</v>
      </c>
    </row>
    <row r="261" customFormat="false" ht="12.95" hidden="false" customHeight="true" outlineLevel="0" collapsed="false">
      <c r="A261" s="506"/>
      <c r="B261" s="514"/>
      <c r="C261" s="512"/>
      <c r="D261" s="507"/>
      <c r="E261" s="507"/>
      <c r="F261" s="507"/>
      <c r="G261" s="453"/>
      <c r="H261" s="501"/>
      <c r="M261" s="546" t="n">
        <v>0</v>
      </c>
      <c r="N261" s="544" t="n">
        <v>0</v>
      </c>
      <c r="O261" s="0" t="n">
        <f aca="true">TABLE(O$260,$M$261,$N261)</f>
        <v>2</v>
      </c>
      <c r="P261" s="547" t="n">
        <f aca="false">0*($O261=1)+((InpPFILfcyclTot-(InpLfcyclTot*(1+$N261)))*_LfVfmBchLw)*($O261=2)+((InpPFILfcyclTot-(InpLfcyclTot*(1+$N261)))*_LfVfmBchHgh)*($O261=3)</f>
        <v>-2.26077038361737</v>
      </c>
      <c r="Q261" s="547" t="n">
        <f aca="false">(0*($O261=1)+(-InpCpx*_RsdCstBchHgh*InpRsdCstEsc)*($O261=2)+(-InpCpx*_RsdCstBchLw*InpRsdCstEsc)*($O261=3))*GenDscFctRsd</f>
        <v>-11.5469978672457</v>
      </c>
      <c r="R261" s="547" t="n">
        <f aca="false">SUM(P261:Q261)</f>
        <v>-13.807768250863</v>
      </c>
      <c r="S261" s="548" t="n">
        <f aca="false">1-(PrjPFINetCstNpvTot/(PrjNetCstNpvTot-((Calc!$I$94-(Calc!$I$94*(1+$N261)))+(Calc!$I$94*_TaxFct)-(Calc!$I$94*_TaxFct*(1+$N261)-InpLfcyclVfMFct-Calc!$I$95+$R261-(Calc!$I$95*_TaxFct)+($Q261*_TaxFct)))))</f>
        <v>0.0712044717899635</v>
      </c>
      <c r="U261" s="1"/>
      <c r="V261" s="501"/>
      <c r="W261" s="501"/>
      <c r="X261" s="501"/>
      <c r="Y261" s="501"/>
      <c r="Z261" s="501"/>
      <c r="AA261" s="501"/>
      <c r="AB261" s="501"/>
      <c r="AC261" s="501"/>
      <c r="AD261" s="501"/>
      <c r="AE261" s="501"/>
      <c r="AF261" s="501"/>
      <c r="AG261" s="501"/>
      <c r="AH261" s="501"/>
      <c r="AI261" s="501"/>
      <c r="AJ261" s="501"/>
      <c r="AK261" s="501"/>
      <c r="AL261" s="501"/>
      <c r="AM261" s="501"/>
      <c r="AN261" s="501"/>
      <c r="AO261" s="501"/>
      <c r="AP261" s="501"/>
      <c r="AQ261" s="501"/>
      <c r="AR261" s="501"/>
      <c r="AS261" s="501"/>
      <c r="AT261" s="501"/>
      <c r="AU261" s="501"/>
      <c r="AV261" s="501"/>
      <c r="AW261" s="501"/>
      <c r="AX261" s="501"/>
      <c r="AY261" s="501"/>
      <c r="AZ261" s="501"/>
      <c r="BA261" s="510" t="s">
        <v>216</v>
      </c>
    </row>
    <row r="262" customFormat="false" ht="12.95" hidden="false" customHeight="true" outlineLevel="0" collapsed="false">
      <c r="A262" s="506"/>
      <c r="B262" s="514"/>
      <c r="C262" s="512"/>
      <c r="D262" s="507"/>
      <c r="E262" s="507"/>
      <c r="F262" s="507"/>
      <c r="G262" s="453"/>
      <c r="H262" s="501"/>
      <c r="N262" s="544" t="n">
        <v>0.1</v>
      </c>
      <c r="O262" s="0" t="n">
        <f aca="true">TABLE(O$260,$M$261,$N262)</f>
        <v>2</v>
      </c>
      <c r="P262" s="547" t="n">
        <f aca="false">0*($O262=1)+((InpPFILfcyclTot-(InpLfcyclTot*(1+$N262)))*_LfVfmBchLw)*($O262=2)+((InpPFILfcyclTot-(InpLfcyclTot*(1+$N262)))*_LfVfmBchHgh)*($O262=3)</f>
        <v>-1.75842825060316</v>
      </c>
      <c r="Q262" s="547" t="n">
        <f aca="false">(0*($O262=1)+(-InpCpx*_RsdCstBchHgh*InpRsdCstEsc)*($O262=2)+(-InpCpx*_RsdCstBchLw*InpRsdCstEsc)*($O262=3))*GenDscFctRsd</f>
        <v>-11.5469978672457</v>
      </c>
      <c r="R262" s="547" t="n">
        <f aca="false">SUM(P262:Q262)</f>
        <v>-13.3054261178488</v>
      </c>
      <c r="S262" s="548" t="n">
        <f aca="false">1-(PrjPFINetCstNpvTot/(PrjNetCstNpvTot-((Calc!$I$94-(Calc!$I$94*(1+$N262)))+(Calc!$I$94*_TaxFct)-(Calc!$I$94*_TaxFct*(1+$N262)-InpLfcyclVfMFct-Calc!$I$95+$R262-(Calc!$I$95*_TaxFct)+($Q262*_TaxFct)))))</f>
        <v>0.0762920353940677</v>
      </c>
      <c r="U262" s="1"/>
      <c r="V262" s="501"/>
      <c r="W262" s="501"/>
      <c r="X262" s="501"/>
      <c r="Y262" s="501"/>
      <c r="Z262" s="501"/>
      <c r="AA262" s="501"/>
      <c r="AB262" s="501"/>
      <c r="AC262" s="501"/>
      <c r="AD262" s="501"/>
      <c r="AE262" s="501"/>
      <c r="AF262" s="501"/>
      <c r="AG262" s="501"/>
      <c r="AH262" s="501"/>
      <c r="AI262" s="501"/>
      <c r="AJ262" s="501"/>
      <c r="AK262" s="501"/>
      <c r="AL262" s="501"/>
      <c r="AM262" s="501"/>
      <c r="AN262" s="501"/>
      <c r="AO262" s="501"/>
      <c r="AP262" s="501"/>
      <c r="AQ262" s="501"/>
      <c r="AR262" s="501"/>
      <c r="AS262" s="501"/>
      <c r="AT262" s="501"/>
      <c r="AU262" s="501"/>
      <c r="AV262" s="501"/>
      <c r="AW262" s="501"/>
      <c r="AX262" s="501"/>
      <c r="AY262" s="501"/>
      <c r="AZ262" s="501"/>
      <c r="BA262" s="510" t="s">
        <v>216</v>
      </c>
    </row>
    <row r="263" customFormat="false" ht="12.95" hidden="false" customHeight="true" outlineLevel="0" collapsed="false">
      <c r="A263" s="506"/>
      <c r="B263" s="514"/>
      <c r="C263" s="512"/>
      <c r="D263" s="507"/>
      <c r="E263" s="507"/>
      <c r="F263" s="507"/>
      <c r="G263" s="453"/>
      <c r="H263" s="501"/>
      <c r="N263" s="544" t="n">
        <v>0.2</v>
      </c>
      <c r="O263" s="0" t="n">
        <f aca="true">TABLE(O$260,$M$261,$N263)</f>
        <v>2</v>
      </c>
      <c r="P263" s="547" t="n">
        <f aca="false">0*($O263=1)+((InpPFILfcyclTot-(InpLfcyclTot*(1+$N263)))*_LfVfmBchLw)*($O263=2)+((InpPFILfcyclTot-(InpLfcyclTot*(1+$N263)))*_LfVfmBchHgh)*($O263=3)</f>
        <v>-1.25608611758896</v>
      </c>
      <c r="Q263" s="547" t="n">
        <f aca="false">(0*($O263=1)+(-InpCpx*_RsdCstBchHgh*InpRsdCstEsc)*($O263=2)+(-InpCpx*_RsdCstBchLw*InpRsdCstEsc)*($O263=3))*GenDscFctRsd</f>
        <v>-11.5469978672457</v>
      </c>
      <c r="R263" s="547" t="n">
        <f aca="false">SUM(P263:Q263)</f>
        <v>-12.8030839848346</v>
      </c>
      <c r="S263" s="548" t="n">
        <f aca="false">1-(PrjPFINetCstNpvTot/(PrjNetCstNpvTot-((Calc!$I$94-(Calc!$I$94*(1+$N263)))+(Calc!$I$94*_TaxFct)-(Calc!$I$94*_TaxFct*(1+$N263)-InpLfcyclVfMFct-Calc!$I$95+$R263-(Calc!$I$95*_TaxFct)+($Q263*_TaxFct)))))</f>
        <v>0.081324167427234</v>
      </c>
      <c r="U263" s="1"/>
      <c r="V263" s="501"/>
      <c r="W263" s="501"/>
      <c r="X263" s="501"/>
      <c r="Y263" s="501"/>
      <c r="Z263" s="501"/>
      <c r="AA263" s="501"/>
      <c r="AB263" s="501"/>
      <c r="AC263" s="501"/>
      <c r="AD263" s="501"/>
      <c r="AE263" s="501"/>
      <c r="AF263" s="501"/>
      <c r="AG263" s="501"/>
      <c r="AH263" s="501"/>
      <c r="AI263" s="501"/>
      <c r="AJ263" s="501"/>
      <c r="AK263" s="501"/>
      <c r="AL263" s="501"/>
      <c r="AM263" s="501"/>
      <c r="AN263" s="501"/>
      <c r="AO263" s="501"/>
      <c r="AP263" s="501"/>
      <c r="AQ263" s="501"/>
      <c r="AR263" s="501"/>
      <c r="AS263" s="501"/>
      <c r="AT263" s="501"/>
      <c r="AU263" s="501"/>
      <c r="AV263" s="501"/>
      <c r="AW263" s="501"/>
      <c r="AX263" s="501"/>
      <c r="AY263" s="501"/>
      <c r="AZ263" s="501"/>
      <c r="BA263" s="510" t="s">
        <v>216</v>
      </c>
    </row>
    <row r="264" customFormat="false" ht="12.95" hidden="false" customHeight="true" outlineLevel="0" collapsed="false">
      <c r="A264" s="506"/>
      <c r="B264" s="514"/>
      <c r="C264" s="512"/>
      <c r="D264" s="507"/>
      <c r="E264" s="507"/>
      <c r="F264" s="507"/>
      <c r="G264" s="453"/>
      <c r="H264" s="501"/>
      <c r="N264" s="544" t="n">
        <v>0.3</v>
      </c>
      <c r="O264" s="0" t="n">
        <f aca="true">TABLE(O$260,$M$261,$N264)</f>
        <v>2</v>
      </c>
      <c r="P264" s="547" t="n">
        <f aca="false">0*($O264=1)+((InpPFILfcyclTot-(InpLfcyclTot*(1+$N264)))*_LfVfmBchLw)*($O264=2)+((InpPFILfcyclTot-(InpLfcyclTot*(1+$N264)))*_LfVfmBchHgh)*($O264=3)</f>
        <v>-0.753743984574757</v>
      </c>
      <c r="Q264" s="547" t="n">
        <f aca="false">(0*($O264=1)+(-InpCpx*_RsdCstBchHgh*InpRsdCstEsc)*($O264=2)+(-InpCpx*_RsdCstBchLw*InpRsdCstEsc)*($O264=3))*GenDscFctRsd</f>
        <v>-11.5469978672457</v>
      </c>
      <c r="R264" s="547" t="n">
        <f aca="false">SUM(P264:Q264)</f>
        <v>-12.3007418518204</v>
      </c>
      <c r="S264" s="548" t="n">
        <f aca="false">1-(PrjPFINetCstNpvTot/(PrjNetCstNpvTot-((Calc!$I$94-(Calc!$I$94*(1+$N264)))+(Calc!$I$94*_TaxFct)-(Calc!$I$94*_TaxFct*(1+$N264)-InpLfcyclVfMFct-Calc!$I$95+$R264-(Calc!$I$95*_TaxFct)+($Q264*_TaxFct)))))</f>
        <v>0.0863017689132845</v>
      </c>
      <c r="U264" s="1"/>
      <c r="V264" s="501"/>
      <c r="W264" s="501"/>
      <c r="X264" s="501"/>
      <c r="Y264" s="501"/>
      <c r="Z264" s="501"/>
      <c r="AA264" s="501"/>
      <c r="AB264" s="501"/>
      <c r="AC264" s="501"/>
      <c r="AD264" s="501"/>
      <c r="AE264" s="501"/>
      <c r="AF264" s="501"/>
      <c r="AG264" s="501"/>
      <c r="AH264" s="501"/>
      <c r="AI264" s="501"/>
      <c r="AJ264" s="501"/>
      <c r="AK264" s="501"/>
      <c r="AL264" s="501"/>
      <c r="AM264" s="501"/>
      <c r="AN264" s="501"/>
      <c r="AO264" s="501"/>
      <c r="AP264" s="501"/>
      <c r="AQ264" s="501"/>
      <c r="AR264" s="501"/>
      <c r="AS264" s="501"/>
      <c r="AT264" s="501"/>
      <c r="AU264" s="501"/>
      <c r="AV264" s="501"/>
      <c r="AW264" s="501"/>
      <c r="AX264" s="501"/>
      <c r="AY264" s="501"/>
      <c r="AZ264" s="501"/>
      <c r="BA264" s="510" t="s">
        <v>216</v>
      </c>
    </row>
    <row r="265" customFormat="false" ht="12.95" hidden="false" customHeight="true" outlineLevel="0" collapsed="false">
      <c r="A265" s="506"/>
      <c r="B265" s="514"/>
      <c r="C265" s="512"/>
      <c r="D265" s="507"/>
      <c r="E265" s="507"/>
      <c r="F265" s="507"/>
      <c r="G265" s="453"/>
      <c r="H265" s="501"/>
      <c r="N265" s="544" t="n">
        <v>0.4</v>
      </c>
      <c r="O265" s="0" t="n">
        <f aca="true">TABLE(O$260,$M$261,$N265)</f>
        <v>2</v>
      </c>
      <c r="P265" s="547" t="n">
        <f aca="false">0*($O265=1)+((InpPFILfcyclTot-(InpLfcyclTot*(1+$N265)))*_LfVfmBchLw)*($O265=2)+((InpPFILfcyclTot-(InpLfcyclTot*(1+$N265)))*_LfVfmBchHgh)*($O265=3)</f>
        <v>-0.251401851560556</v>
      </c>
      <c r="Q265" s="547" t="n">
        <f aca="false">(0*($O265=1)+(-InpCpx*_RsdCstBchHgh*InpRsdCstEsc)*($O265=2)+(-InpCpx*_RsdCstBchLw*InpRsdCstEsc)*($O265=3))*GenDscFctRsd</f>
        <v>-11.5469978672457</v>
      </c>
      <c r="R265" s="547" t="n">
        <f aca="false">SUM(P265:Q265)</f>
        <v>-11.7983997188062</v>
      </c>
      <c r="S265" s="548" t="n">
        <f aca="false">1-(PrjPFINetCstNpvTot/(PrjNetCstNpvTot-((Calc!$I$94-(Calc!$I$94*(1+$N265)))+(Calc!$I$94*_TaxFct)-(Calc!$I$94*_TaxFct*(1+$N265)-InpLfcyclVfMFct-Calc!$I$95+$R265-(Calc!$I$95*_TaxFct)+($Q265*_TaxFct)))))</f>
        <v>0.0912257214534414</v>
      </c>
      <c r="U265" s="1"/>
      <c r="V265" s="501"/>
      <c r="W265" s="501"/>
      <c r="X265" s="501"/>
      <c r="Y265" s="501"/>
      <c r="Z265" s="501"/>
      <c r="AA265" s="501"/>
      <c r="AB265" s="501"/>
      <c r="AC265" s="501"/>
      <c r="AD265" s="501"/>
      <c r="AE265" s="501"/>
      <c r="AF265" s="501"/>
      <c r="AG265" s="501"/>
      <c r="AH265" s="501"/>
      <c r="AI265" s="501"/>
      <c r="AJ265" s="501"/>
      <c r="AK265" s="501"/>
      <c r="AL265" s="501"/>
      <c r="AM265" s="501"/>
      <c r="AN265" s="501"/>
      <c r="AO265" s="501"/>
      <c r="AP265" s="501"/>
      <c r="AQ265" s="501"/>
      <c r="AR265" s="501"/>
      <c r="AS265" s="501"/>
      <c r="AT265" s="501"/>
      <c r="AU265" s="501"/>
      <c r="AV265" s="501"/>
      <c r="AW265" s="501"/>
      <c r="AX265" s="501"/>
      <c r="AY265" s="501"/>
      <c r="AZ265" s="501"/>
      <c r="BA265" s="510" t="s">
        <v>216</v>
      </c>
    </row>
    <row r="266" customFormat="false" ht="12.95" hidden="false" customHeight="true" outlineLevel="0" collapsed="false">
      <c r="A266" s="506"/>
      <c r="B266" s="514"/>
      <c r="C266" s="512"/>
      <c r="D266" s="507"/>
      <c r="E266" s="507"/>
      <c r="F266" s="507"/>
      <c r="G266" s="453"/>
      <c r="H266" s="501"/>
      <c r="N266" s="544" t="n">
        <v>0.5</v>
      </c>
      <c r="O266" s="0" t="n">
        <f aca="true">TABLE(O$260,$M$261,$N266)</f>
        <v>1</v>
      </c>
      <c r="P266" s="547" t="n">
        <f aca="false">0*($O266=1)+((InpPFILfcyclTot-(InpLfcyclTot*(1+$N266)))*_LfVfmBchLw)*($O266=2)+((InpPFILfcyclTot-(InpLfcyclTot*(1+$N266)))*_LfVfmBchHgh)*($O266=3)</f>
        <v>0</v>
      </c>
      <c r="Q266" s="547" t="n">
        <f aca="false">(0*($O266=1)+(-InpCpx*_RsdCstBchHgh*InpRsdCstEsc)*($O266=2)+(-InpCpx*_RsdCstBchLw*InpRsdCstEsc)*($O266=3))*GenDscFctRsd</f>
        <v>0</v>
      </c>
      <c r="R266" s="547" t="n">
        <f aca="false">SUM(P266:Q266)</f>
        <v>0</v>
      </c>
      <c r="S266" s="548" t="n">
        <f aca="false">1-(PrjPFINetCstNpvTot/(PrjNetCstNpvTot-((Calc!$I$94-(Calc!$I$94*(1+$N266)))+(Calc!$I$94*_TaxFct)-(Calc!$I$94*_TaxFct*(1+$N266)-InpLfcyclVfMFct-Calc!$I$95+$R266-(Calc!$I$95*_TaxFct)+($Q266*_TaxFct)))))</f>
        <v>0.0201269606806834</v>
      </c>
      <c r="U266" s="1"/>
      <c r="V266" s="501"/>
      <c r="W266" s="501"/>
      <c r="X266" s="501"/>
      <c r="Y266" s="501"/>
      <c r="Z266" s="501"/>
      <c r="AA266" s="501"/>
      <c r="AB266" s="501"/>
      <c r="AC266" s="501"/>
      <c r="AD266" s="501"/>
      <c r="AE266" s="501"/>
      <c r="AF266" s="501"/>
      <c r="AG266" s="501"/>
      <c r="AH266" s="501"/>
      <c r="AI266" s="501"/>
      <c r="AJ266" s="501"/>
      <c r="AK266" s="501"/>
      <c r="AL266" s="501"/>
      <c r="AM266" s="501"/>
      <c r="AN266" s="501"/>
      <c r="AO266" s="501"/>
      <c r="AP266" s="501"/>
      <c r="AQ266" s="501"/>
      <c r="AR266" s="501"/>
      <c r="AS266" s="501"/>
      <c r="AT266" s="501"/>
      <c r="AU266" s="501"/>
      <c r="AV266" s="501"/>
      <c r="AW266" s="501"/>
      <c r="AX266" s="501"/>
      <c r="AY266" s="501"/>
      <c r="AZ266" s="501"/>
      <c r="BA266" s="510" t="s">
        <v>216</v>
      </c>
    </row>
    <row r="267" customFormat="false" ht="12.95" hidden="false" customHeight="true" outlineLevel="0" collapsed="false">
      <c r="A267" s="506"/>
      <c r="B267" s="514"/>
      <c r="C267" s="512"/>
      <c r="D267" s="507"/>
      <c r="E267" s="507"/>
      <c r="F267" s="507"/>
      <c r="G267" s="453"/>
      <c r="H267" s="501"/>
      <c r="N267" s="544" t="n">
        <v>0.6</v>
      </c>
      <c r="O267" s="0" t="n">
        <f aca="true">TABLE(O$260,$M$261,$N267)</f>
        <v>1</v>
      </c>
      <c r="P267" s="547" t="n">
        <f aca="false">0*($O267=1)+((InpPFILfcyclTot-(InpLfcyclTot*(1+$N267)))*_LfVfmBchLw)*($O267=2)+((InpPFILfcyclTot-(InpLfcyclTot*(1+$N267)))*_LfVfmBchHgh)*($O267=3)</f>
        <v>0</v>
      </c>
      <c r="Q267" s="547" t="n">
        <f aca="false">(0*($O267=1)+(-InpCpx*_RsdCstBchHgh*InpRsdCstEsc)*($O267=2)+(-InpCpx*_RsdCstBchLw*InpRsdCstEsc)*($O267=3))*GenDscFctRsd</f>
        <v>0</v>
      </c>
      <c r="R267" s="547" t="n">
        <f aca="false">SUM(P267:Q267)</f>
        <v>0</v>
      </c>
      <c r="S267" s="548" t="n">
        <f aca="false">1-(PrjPFINetCstNpvTot/(PrjNetCstNpvTot-((Calc!$I$94-(Calc!$I$94*(1+$N267)))+(Calc!$I$94*_TaxFct)-(Calc!$I$94*_TaxFct*(1+$N267)-InpLfcyclVfMFct-Calc!$I$95+$R267-(Calc!$I$95*_TaxFct)+($Q267*_TaxFct)))))</f>
        <v>0.0291868405772465</v>
      </c>
      <c r="U267" s="1"/>
      <c r="V267" s="501"/>
      <c r="W267" s="501"/>
      <c r="X267" s="501"/>
      <c r="Y267" s="501"/>
      <c r="Z267" s="501"/>
      <c r="AA267" s="501"/>
      <c r="AB267" s="501"/>
      <c r="AC267" s="501"/>
      <c r="AD267" s="501"/>
      <c r="AE267" s="501"/>
      <c r="AF267" s="501"/>
      <c r="AG267" s="501"/>
      <c r="AH267" s="501"/>
      <c r="AI267" s="501"/>
      <c r="AJ267" s="501"/>
      <c r="AK267" s="501"/>
      <c r="AL267" s="501"/>
      <c r="AM267" s="501"/>
      <c r="AN267" s="501"/>
      <c r="AO267" s="501"/>
      <c r="AP267" s="501"/>
      <c r="AQ267" s="501"/>
      <c r="AR267" s="501"/>
      <c r="AS267" s="501"/>
      <c r="AT267" s="501"/>
      <c r="AU267" s="501"/>
      <c r="AV267" s="501"/>
      <c r="AW267" s="501"/>
      <c r="AX267" s="501"/>
      <c r="AY267" s="501"/>
      <c r="AZ267" s="501"/>
      <c r="BA267" s="510" t="s">
        <v>216</v>
      </c>
    </row>
    <row r="268" customFormat="false" ht="12.95" hidden="false" customHeight="true" outlineLevel="0" collapsed="false">
      <c r="A268" s="506"/>
      <c r="B268" s="514"/>
      <c r="C268" s="512"/>
      <c r="D268" s="507"/>
      <c r="E268" s="507"/>
      <c r="F268" s="507"/>
      <c r="G268" s="453"/>
      <c r="H268" s="501"/>
      <c r="N268" s="544" t="n">
        <v>0.7</v>
      </c>
      <c r="O268" s="0" t="n">
        <f aca="true">TABLE(O$260,$M$261,$N268)</f>
        <v>1</v>
      </c>
      <c r="P268" s="547" t="n">
        <f aca="false">0*($O268=1)+((InpPFILfcyclTot-(InpLfcyclTot*(1+$N268)))*_LfVfmBchLw)*($O268=2)+((InpPFILfcyclTot-(InpLfcyclTot*(1+$N268)))*_LfVfmBchHgh)*($O268=3)</f>
        <v>0</v>
      </c>
      <c r="Q268" s="547" t="n">
        <f aca="false">(0*($O268=1)+(-InpCpx*_RsdCstBchHgh*InpRsdCstEsc)*($O268=2)+(-InpCpx*_RsdCstBchLw*InpRsdCstEsc)*($O268=3))*GenDscFctRsd</f>
        <v>0</v>
      </c>
      <c r="R268" s="547" t="n">
        <f aca="false">SUM(P268:Q268)</f>
        <v>0</v>
      </c>
      <c r="S268" s="548" t="n">
        <f aca="false">1-(PrjPFINetCstNpvTot/(PrjNetCstNpvTot-((Calc!$I$94-(Calc!$I$94*(1+$N268)))+(Calc!$I$94*_TaxFct)-(Calc!$I$94*_TaxFct*(1+$N268)-InpLfcyclVfMFct-Calc!$I$95+$R268-(Calc!$I$95*_TaxFct)+($Q268*_TaxFct)))))</f>
        <v>0.0380807204911108</v>
      </c>
      <c r="U268" s="1"/>
      <c r="V268" s="501"/>
      <c r="W268" s="501"/>
      <c r="X268" s="501"/>
      <c r="Y268" s="501"/>
      <c r="Z268" s="501"/>
      <c r="AA268" s="501"/>
      <c r="AB268" s="501"/>
      <c r="AC268" s="501"/>
      <c r="AD268" s="501"/>
      <c r="AE268" s="501"/>
      <c r="AF268" s="501"/>
      <c r="AG268" s="501"/>
      <c r="AH268" s="501"/>
      <c r="AI268" s="501"/>
      <c r="AJ268" s="501"/>
      <c r="AK268" s="501"/>
      <c r="AL268" s="501"/>
      <c r="AM268" s="501"/>
      <c r="AN268" s="501"/>
      <c r="AO268" s="501"/>
      <c r="AP268" s="501"/>
      <c r="AQ268" s="501"/>
      <c r="AR268" s="501"/>
      <c r="AS268" s="501"/>
      <c r="AT268" s="501"/>
      <c r="AU268" s="501"/>
      <c r="AV268" s="501"/>
      <c r="AW268" s="501"/>
      <c r="AX268" s="501"/>
      <c r="AY268" s="501"/>
      <c r="AZ268" s="501"/>
      <c r="BA268" s="510" t="s">
        <v>216</v>
      </c>
    </row>
    <row r="269" customFormat="false" ht="12.95" hidden="false" customHeight="true" outlineLevel="0" collapsed="false">
      <c r="A269" s="506"/>
      <c r="B269" s="514"/>
      <c r="C269" s="512"/>
      <c r="D269" s="507"/>
      <c r="E269" s="507"/>
      <c r="F269" s="507"/>
      <c r="G269" s="453"/>
      <c r="H269" s="501"/>
      <c r="N269" s="544" t="n">
        <v>0.8</v>
      </c>
      <c r="O269" s="0" t="n">
        <f aca="true">TABLE(O$260,$M$261,$N269)</f>
        <v>1</v>
      </c>
      <c r="P269" s="547" t="n">
        <f aca="false">0*($O269=1)+((InpPFILfcyclTot-(InpLfcyclTot*(1+$N269)))*_LfVfmBchLw)*($O269=2)+((InpPFILfcyclTot-(InpLfcyclTot*(1+$N269)))*_LfVfmBchHgh)*($O269=3)</f>
        <v>0</v>
      </c>
      <c r="Q269" s="547" t="n">
        <f aca="false">(0*($O269=1)+(-InpCpx*_RsdCstBchHgh*InpRsdCstEsc)*($O269=2)+(-InpCpx*_RsdCstBchLw*InpRsdCstEsc)*($O269=3))*GenDscFctRsd</f>
        <v>0</v>
      </c>
      <c r="R269" s="547" t="n">
        <f aca="false">SUM(P269:Q269)</f>
        <v>0</v>
      </c>
      <c r="S269" s="548" t="n">
        <f aca="false">1-(PrjPFINetCstNpvTot/(PrjNetCstNpvTot-((Calc!$I$94-(Calc!$I$94*(1+$N269)))+(Calc!$I$94*_TaxFct)-(Calc!$I$94*_TaxFct*(1+$N269)-InpLfcyclVfMFct-Calc!$I$95+$R269-(Calc!$I$95*_TaxFct)+($Q269*_TaxFct)))))</f>
        <v>0.0468131213163366</v>
      </c>
      <c r="U269" s="1"/>
      <c r="V269" s="501"/>
      <c r="W269" s="501"/>
      <c r="X269" s="501"/>
      <c r="Y269" s="501"/>
      <c r="Z269" s="501"/>
      <c r="AA269" s="501"/>
      <c r="AB269" s="501"/>
      <c r="AC269" s="501"/>
      <c r="AD269" s="501"/>
      <c r="AE269" s="501"/>
      <c r="AF269" s="501"/>
      <c r="AG269" s="501"/>
      <c r="AH269" s="501"/>
      <c r="AI269" s="501"/>
      <c r="AJ269" s="501"/>
      <c r="AK269" s="501"/>
      <c r="AL269" s="501"/>
      <c r="AM269" s="501"/>
      <c r="AN269" s="501"/>
      <c r="AO269" s="501"/>
      <c r="AP269" s="501"/>
      <c r="AQ269" s="501"/>
      <c r="AR269" s="501"/>
      <c r="AS269" s="501"/>
      <c r="AT269" s="501"/>
      <c r="AU269" s="501"/>
      <c r="AV269" s="501"/>
      <c r="AW269" s="501"/>
      <c r="AX269" s="501"/>
      <c r="AY269" s="501"/>
      <c r="AZ269" s="501"/>
      <c r="BA269" s="510" t="s">
        <v>216</v>
      </c>
    </row>
    <row r="270" customFormat="false" ht="12.95" hidden="false" customHeight="true" outlineLevel="0" collapsed="false">
      <c r="A270" s="506"/>
      <c r="B270" s="514"/>
      <c r="C270" s="512"/>
      <c r="D270" s="507"/>
      <c r="E270" s="507"/>
      <c r="F270" s="507"/>
      <c r="G270" s="453"/>
      <c r="H270" s="501"/>
      <c r="N270" s="544" t="n">
        <v>0.9</v>
      </c>
      <c r="O270" s="0" t="n">
        <f aca="true">TABLE(O$260,$M$261,$N270)</f>
        <v>1</v>
      </c>
      <c r="P270" s="547" t="n">
        <f aca="false">0*($O270=1)+((InpPFILfcyclTot-(InpLfcyclTot*(1+$N270)))*_LfVfmBchLw)*($O270=2)+((InpPFILfcyclTot-(InpLfcyclTot*(1+$N270)))*_LfVfmBchHgh)*($O270=3)</f>
        <v>0</v>
      </c>
      <c r="Q270" s="547" t="n">
        <f aca="false">(0*($O270=1)+(-InpCpx*_RsdCstBchHgh*InpRsdCstEsc)*($O270=2)+(-InpCpx*_RsdCstBchLw*InpRsdCstEsc)*($O270=3))*GenDscFctRsd</f>
        <v>0</v>
      </c>
      <c r="R270" s="547" t="n">
        <f aca="false">SUM(P270:Q270)</f>
        <v>0</v>
      </c>
      <c r="S270" s="548" t="n">
        <f aca="false">1-(PrjPFINetCstNpvTot/(PrjNetCstNpvTot-((Calc!$I$94-(Calc!$I$94*(1+$N270)))+(Calc!$I$94*_TaxFct)-(Calc!$I$94*_TaxFct*(1+$N270)-InpLfcyclVfMFct-Calc!$I$95+$R270-(Calc!$I$95*_TaxFct)+($Q270*_TaxFct)))))</f>
        <v>0.0553884012593403</v>
      </c>
      <c r="U270" s="1"/>
      <c r="V270" s="501"/>
      <c r="W270" s="501"/>
      <c r="X270" s="501"/>
      <c r="Y270" s="501"/>
      <c r="Z270" s="501"/>
      <c r="AA270" s="501"/>
      <c r="AB270" s="501"/>
      <c r="AC270" s="501"/>
      <c r="AD270" s="501"/>
      <c r="AE270" s="501"/>
      <c r="AF270" s="501"/>
      <c r="AG270" s="501"/>
      <c r="AH270" s="501"/>
      <c r="AI270" s="501"/>
      <c r="AJ270" s="501"/>
      <c r="AK270" s="501"/>
      <c r="AL270" s="501"/>
      <c r="AM270" s="501"/>
      <c r="AN270" s="501"/>
      <c r="AO270" s="501"/>
      <c r="AP270" s="501"/>
      <c r="AQ270" s="501"/>
      <c r="AR270" s="501"/>
      <c r="AS270" s="501"/>
      <c r="AT270" s="501"/>
      <c r="AU270" s="501"/>
      <c r="AV270" s="501"/>
      <c r="AW270" s="501"/>
      <c r="AX270" s="501"/>
      <c r="AY270" s="501"/>
      <c r="AZ270" s="501"/>
      <c r="BA270" s="510" t="s">
        <v>216</v>
      </c>
    </row>
    <row r="271" customFormat="false" ht="12.95" hidden="false" customHeight="true" outlineLevel="0" collapsed="false">
      <c r="A271" s="506"/>
      <c r="B271" s="514"/>
      <c r="C271" s="512"/>
      <c r="D271" s="507"/>
      <c r="E271" s="507"/>
      <c r="F271" s="507"/>
      <c r="G271" s="453"/>
      <c r="H271" s="501"/>
      <c r="N271" s="544" t="n">
        <v>1</v>
      </c>
      <c r="O271" s="0" t="n">
        <f aca="true">TABLE(O$260,$M$261,$N271)</f>
        <v>1</v>
      </c>
      <c r="P271" s="547" t="n">
        <f aca="false">0*($O271=1)+((InpPFILfcyclTot-(InpLfcyclTot*(1+$N271)))*_LfVfmBchLw)*($O271=2)+((InpPFILfcyclTot-(InpLfcyclTot*(1+$N271)))*_LfVfmBchHgh)*($O271=3)</f>
        <v>0</v>
      </c>
      <c r="Q271" s="547" t="n">
        <f aca="false">(0*($O271=1)+(-InpCpx*_RsdCstBchHgh*InpRsdCstEsc)*($O271=2)+(-InpCpx*_RsdCstBchLw*InpRsdCstEsc)*($O271=3))*GenDscFctRsd</f>
        <v>0</v>
      </c>
      <c r="R271" s="547" t="n">
        <f aca="false">SUM(P271:Q271)</f>
        <v>0</v>
      </c>
      <c r="S271" s="548" t="n">
        <f aca="false">1-(PrjPFINetCstNpvTot/(PrjNetCstNpvTot-((Calc!$I$94-(Calc!$I$94*(1+$N271)))+(Calc!$I$94*_TaxFct)-(Calc!$I$94*_TaxFct*(1+$N271)-InpLfcyclVfMFct-Calc!$I$95+$R271-(Calc!$I$95*_TaxFct)+($Q271*_TaxFct)))))</f>
        <v>0.0638107630916834</v>
      </c>
      <c r="U271" s="1"/>
      <c r="V271" s="501"/>
      <c r="W271" s="501"/>
      <c r="X271" s="501"/>
      <c r="Y271" s="501"/>
      <c r="Z271" s="501"/>
      <c r="AA271" s="501"/>
      <c r="AB271" s="501"/>
      <c r="AC271" s="501"/>
      <c r="AD271" s="501"/>
      <c r="AE271" s="501"/>
      <c r="AF271" s="501"/>
      <c r="AG271" s="501"/>
      <c r="AH271" s="501"/>
      <c r="AI271" s="501"/>
      <c r="AJ271" s="501"/>
      <c r="AK271" s="501"/>
      <c r="AL271" s="501"/>
      <c r="AM271" s="501"/>
      <c r="AN271" s="501"/>
      <c r="AO271" s="501"/>
      <c r="AP271" s="501"/>
      <c r="AQ271" s="501"/>
      <c r="AR271" s="501"/>
      <c r="AS271" s="501"/>
      <c r="AT271" s="501"/>
      <c r="AU271" s="501"/>
      <c r="AV271" s="501"/>
      <c r="AW271" s="501"/>
      <c r="AX271" s="501"/>
      <c r="AY271" s="501"/>
      <c r="AZ271" s="501"/>
      <c r="BA271" s="510" t="s">
        <v>216</v>
      </c>
    </row>
    <row r="272" customFormat="false" ht="12.95" hidden="false" customHeight="true" outlineLevel="0" collapsed="false">
      <c r="A272" s="506"/>
      <c r="B272" s="514"/>
      <c r="C272" s="512"/>
      <c r="D272" s="507"/>
      <c r="E272" s="507"/>
      <c r="F272" s="507"/>
      <c r="G272" s="453"/>
      <c r="H272" s="501"/>
      <c r="U272" s="1"/>
      <c r="V272" s="501"/>
      <c r="W272" s="501"/>
      <c r="X272" s="501"/>
      <c r="Y272" s="501"/>
      <c r="Z272" s="501"/>
      <c r="AA272" s="501"/>
      <c r="AB272" s="501"/>
      <c r="AC272" s="501"/>
      <c r="AD272" s="501"/>
      <c r="AE272" s="501"/>
      <c r="AF272" s="501"/>
      <c r="AG272" s="501"/>
      <c r="AH272" s="501"/>
      <c r="AI272" s="501"/>
      <c r="AJ272" s="501"/>
      <c r="AK272" s="501"/>
      <c r="AL272" s="501"/>
      <c r="AM272" s="501"/>
      <c r="AN272" s="501"/>
      <c r="AO272" s="501"/>
      <c r="AP272" s="501"/>
      <c r="AQ272" s="501"/>
      <c r="AR272" s="501"/>
      <c r="AS272" s="501"/>
      <c r="AT272" s="501"/>
      <c r="AU272" s="501"/>
      <c r="AV272" s="501"/>
      <c r="AW272" s="501"/>
      <c r="AX272" s="501"/>
      <c r="AY272" s="501"/>
      <c r="AZ272" s="501"/>
      <c r="BA272" s="510" t="s">
        <v>216</v>
      </c>
    </row>
    <row r="273" customFormat="false" ht="12.95" hidden="false" customHeight="true" outlineLevel="0" collapsed="false">
      <c r="A273" s="506"/>
      <c r="B273" s="514"/>
      <c r="C273" s="512"/>
      <c r="D273" s="507"/>
      <c r="E273" s="507"/>
      <c r="F273" s="507"/>
      <c r="G273" s="0" t="s">
        <v>442</v>
      </c>
      <c r="H273" s="501"/>
      <c r="O273" s="0" t="s">
        <v>438</v>
      </c>
      <c r="P273" s="0" t="s">
        <v>439</v>
      </c>
      <c r="Q273" s="0" t="s">
        <v>320</v>
      </c>
      <c r="R273" s="0" t="s">
        <v>440</v>
      </c>
      <c r="S273" s="0" t="s">
        <v>441</v>
      </c>
      <c r="U273" s="1"/>
      <c r="V273" s="501"/>
      <c r="W273" s="501"/>
      <c r="X273" s="501"/>
      <c r="Y273" s="501"/>
      <c r="Z273" s="501"/>
      <c r="AA273" s="501"/>
      <c r="AB273" s="501"/>
      <c r="AC273" s="501"/>
      <c r="AD273" s="501"/>
      <c r="AE273" s="501"/>
      <c r="AF273" s="501"/>
      <c r="AG273" s="501"/>
      <c r="AH273" s="501"/>
      <c r="AI273" s="501"/>
      <c r="AJ273" s="501"/>
      <c r="AK273" s="501"/>
      <c r="AL273" s="501"/>
      <c r="AM273" s="501"/>
      <c r="AN273" s="501"/>
      <c r="AO273" s="501"/>
      <c r="AP273" s="501"/>
      <c r="AQ273" s="501"/>
      <c r="AR273" s="501"/>
      <c r="AS273" s="501"/>
      <c r="AT273" s="501"/>
      <c r="AU273" s="501"/>
      <c r="AV273" s="501"/>
      <c r="AW273" s="501"/>
      <c r="AX273" s="501"/>
      <c r="AY273" s="501"/>
      <c r="AZ273" s="501"/>
      <c r="BA273" s="510" t="s">
        <v>216</v>
      </c>
    </row>
    <row r="274" customFormat="false" ht="12.95" hidden="false" customHeight="true" outlineLevel="0" collapsed="false">
      <c r="A274" s="506"/>
      <c r="B274" s="514"/>
      <c r="C274" s="512"/>
      <c r="D274" s="507"/>
      <c r="E274" s="507"/>
      <c r="F274" s="507"/>
      <c r="H274" s="501"/>
      <c r="N274" s="427"/>
      <c r="O274" s="427" t="n">
        <f aca="false">IF(InpLfcyclTot*(1+$M$275)/InpPFILfcyclTot&gt;=100%,1,0)+IF(InpLfcyclTot*(1+$M$275)/InpPFILfcyclTot&gt;=_LfBch,IF(InpLfcyclTot*(1+$M$275)/InpPFILfcyclTot&lt;100%,2,0),0)+IF(InpLfcyclTot*(1+$M$275)/InpPFILfcyclTot&lt;_LfBch,3,0)</f>
        <v>2</v>
      </c>
      <c r="U274" s="1"/>
      <c r="V274" s="501"/>
      <c r="W274" s="501"/>
      <c r="X274" s="501"/>
      <c r="Y274" s="501"/>
      <c r="Z274" s="501"/>
      <c r="AA274" s="501"/>
      <c r="AB274" s="501"/>
      <c r="AC274" s="501"/>
      <c r="AD274" s="501"/>
      <c r="AE274" s="501"/>
      <c r="AF274" s="501"/>
      <c r="AG274" s="501"/>
      <c r="AH274" s="501"/>
      <c r="AI274" s="501"/>
      <c r="AJ274" s="501"/>
      <c r="AK274" s="501"/>
      <c r="AL274" s="501"/>
      <c r="AM274" s="501"/>
      <c r="AN274" s="501"/>
      <c r="AO274" s="501"/>
      <c r="AP274" s="501"/>
      <c r="AQ274" s="501"/>
      <c r="AR274" s="501"/>
      <c r="AS274" s="501"/>
      <c r="AT274" s="501"/>
      <c r="AU274" s="501"/>
      <c r="AV274" s="501"/>
      <c r="AW274" s="501"/>
      <c r="AX274" s="501"/>
      <c r="AY274" s="501"/>
      <c r="AZ274" s="501"/>
      <c r="BA274" s="510" t="s">
        <v>216</v>
      </c>
    </row>
    <row r="275" customFormat="false" ht="12.95" hidden="false" customHeight="true" outlineLevel="0" collapsed="false">
      <c r="A275" s="506"/>
      <c r="B275" s="514"/>
      <c r="C275" s="512"/>
      <c r="D275" s="507"/>
      <c r="E275" s="507"/>
      <c r="F275" s="507"/>
      <c r="G275" s="453"/>
      <c r="H275" s="501"/>
      <c r="M275" s="546" t="n">
        <v>0</v>
      </c>
      <c r="N275" s="544" t="n">
        <v>0</v>
      </c>
      <c r="O275" s="0" t="n">
        <f aca="true">TABLE(O$274,$M$275,$N275)</f>
        <v>2</v>
      </c>
      <c r="P275" s="547" t="n">
        <f aca="false">0*($O275=1)+((InpPFILfcyclTot-(InpLfcyclTot*(1+$N275)))*_LfVfmBchLw)*($O275=2)+((InpPFILfcyclTot-(InpLfcyclTot*(1+$N275)))*_LfVfmBchHgh)*($O275=3)</f>
        <v>-2.26077038361737</v>
      </c>
      <c r="Q275" s="547" t="n">
        <f aca="false">(0*($O275=1)+(-InpCpx*_RsdCstBchHgh*InpRsdCstEsc)*($O275=2)+(-InpCpx*_RsdCstBchLw*InpRsdCstEsc)*($O275=3))*GenDscFctRsd</f>
        <v>-11.5469978672457</v>
      </c>
      <c r="R275" s="547" t="n">
        <f aca="false">SUM(P275:Q275)</f>
        <v>-13.807768250863</v>
      </c>
      <c r="S275" s="548" t="n">
        <f aca="false">1-(PrjPFINetCstNpvTot/(PrjNetCstNpvTot-((Calc!$I$94-(Calc!$I$94*(1+$N275)))+(Calc!$I$94*_TaxFct)-(Calc!$I$94*_TaxFct*(1+$N275)-InpLfcyclVfMFct-Calc!$I$95+$R275-(Calc!$I$95*_TaxFct)+($Q275*_TaxFct)))))</f>
        <v>0.0712044717899635</v>
      </c>
      <c r="U275" s="1"/>
      <c r="V275" s="501"/>
      <c r="W275" s="501"/>
      <c r="X275" s="501"/>
      <c r="Y275" s="501"/>
      <c r="Z275" s="501"/>
      <c r="AA275" s="501"/>
      <c r="AB275" s="501"/>
      <c r="AC275" s="501"/>
      <c r="AD275" s="501"/>
      <c r="AE275" s="501"/>
      <c r="AF275" s="501"/>
      <c r="AG275" s="501"/>
      <c r="AH275" s="501"/>
      <c r="AI275" s="501"/>
      <c r="AJ275" s="501"/>
      <c r="AK275" s="501"/>
      <c r="AL275" s="501"/>
      <c r="AM275" s="501"/>
      <c r="AN275" s="501"/>
      <c r="AO275" s="501"/>
      <c r="AP275" s="501"/>
      <c r="AQ275" s="501"/>
      <c r="AR275" s="501"/>
      <c r="AS275" s="501"/>
      <c r="AT275" s="501"/>
      <c r="AU275" s="501"/>
      <c r="AV275" s="501"/>
      <c r="AW275" s="501"/>
      <c r="AX275" s="501"/>
      <c r="AY275" s="501"/>
      <c r="AZ275" s="501"/>
      <c r="BA275" s="510" t="s">
        <v>216</v>
      </c>
    </row>
    <row r="276" customFormat="false" ht="12.95" hidden="false" customHeight="true" outlineLevel="0" collapsed="false">
      <c r="A276" s="506"/>
      <c r="B276" s="514"/>
      <c r="C276" s="512"/>
      <c r="D276" s="507"/>
      <c r="E276" s="507"/>
      <c r="F276" s="507"/>
      <c r="G276" s="453"/>
      <c r="H276" s="501"/>
      <c r="N276" s="544" t="n">
        <v>-0.1</v>
      </c>
      <c r="O276" s="0" t="n">
        <f aca="true">TABLE(O$274,$M$275,$N276)</f>
        <v>2</v>
      </c>
      <c r="P276" s="547" t="n">
        <f aca="false">0*($O276=1)+((InpPFILfcyclTot-(InpLfcyclTot*(1+$N276)))*_LfVfmBchLw)*($O276=2)+((InpPFILfcyclTot-(InpLfcyclTot*(1+$N276)))*_LfVfmBchHgh)*($O276=3)</f>
        <v>-2.76311251663157</v>
      </c>
      <c r="Q276" s="547" t="n">
        <f aca="false">(0*($O276=1)+(-InpCpx*_RsdCstBchHgh*InpRsdCstEsc)*($O276=2)+(-InpCpx*_RsdCstBchLw*InpRsdCstEsc)*($O276=3))*GenDscFctRsd</f>
        <v>-11.5469978672457</v>
      </c>
      <c r="R276" s="547" t="n">
        <f aca="false">SUM(P276:Q276)</f>
        <v>-14.3101103838772</v>
      </c>
      <c r="S276" s="548" t="n">
        <f aca="false">1-(PrjPFINetCstNpvTot/(PrjNetCstNpvTot-((Calc!$I$94-(Calc!$I$94*(1+$N276)))+(Calc!$I$94*_TaxFct)-(Calc!$I$94*_TaxFct*(1+$N276)-InpLfcyclVfMFct-Calc!$I$95+$R276-(Calc!$I$95*_TaxFct)+($Q276*_TaxFct)))))</f>
        <v>0.0660605556306632</v>
      </c>
      <c r="U276" s="1"/>
      <c r="V276" s="501"/>
      <c r="W276" s="501"/>
      <c r="X276" s="501"/>
      <c r="Y276" s="501"/>
      <c r="Z276" s="501"/>
      <c r="AA276" s="501"/>
      <c r="AB276" s="501"/>
      <c r="AC276" s="501"/>
      <c r="AD276" s="501"/>
      <c r="AE276" s="501"/>
      <c r="AF276" s="501"/>
      <c r="AG276" s="501"/>
      <c r="AH276" s="501"/>
      <c r="AI276" s="501"/>
      <c r="AJ276" s="501"/>
      <c r="AK276" s="501"/>
      <c r="AL276" s="501"/>
      <c r="AM276" s="501"/>
      <c r="AN276" s="501"/>
      <c r="AO276" s="501"/>
      <c r="AP276" s="501"/>
      <c r="AQ276" s="501"/>
      <c r="AR276" s="501"/>
      <c r="AS276" s="501"/>
      <c r="AT276" s="501"/>
      <c r="AU276" s="501"/>
      <c r="AV276" s="501"/>
      <c r="AW276" s="501"/>
      <c r="AX276" s="501"/>
      <c r="AY276" s="501"/>
      <c r="AZ276" s="501"/>
      <c r="BA276" s="510" t="s">
        <v>216</v>
      </c>
    </row>
    <row r="277" customFormat="false" ht="12.95" hidden="false" customHeight="true" outlineLevel="0" collapsed="false">
      <c r="A277" s="506"/>
      <c r="B277" s="514"/>
      <c r="C277" s="512"/>
      <c r="D277" s="507"/>
      <c r="E277" s="507"/>
      <c r="F277" s="507"/>
      <c r="G277" s="453"/>
      <c r="H277" s="501"/>
      <c r="N277" s="544" t="n">
        <v>-0.2</v>
      </c>
      <c r="O277" s="0" t="n">
        <f aca="true">TABLE(O$274,$M$275,$N277)</f>
        <v>2</v>
      </c>
      <c r="P277" s="547" t="n">
        <f aca="false">0*($O277=1)+((InpPFILfcyclTot-(InpLfcyclTot*(1+$N277)))*_LfVfmBchLw)*($O277=2)+((InpPFILfcyclTot-(InpLfcyclTot*(1+$N277)))*_LfVfmBchHgh)*($O277=3)</f>
        <v>-3.26545464964577</v>
      </c>
      <c r="Q277" s="547" t="n">
        <f aca="false">(0*($O277=1)+(-InpCpx*_RsdCstBchHgh*InpRsdCstEsc)*($O277=2)+(-InpCpx*_RsdCstBchLw*InpRsdCstEsc)*($O277=3))*GenDscFctRsd</f>
        <v>-11.5469978672457</v>
      </c>
      <c r="R277" s="547" t="n">
        <f aca="false">SUM(P277:Q277)</f>
        <v>-14.8124525168914</v>
      </c>
      <c r="S277" s="548" t="n">
        <f aca="false">1-(PrjPFINetCstNpvTot/(PrjNetCstNpvTot-((Calc!$I$94-(Calc!$I$94*(1+$N277)))+(Calc!$I$94*_TaxFct)-(Calc!$I$94*_TaxFct*(1+$N277)-InpLfcyclVfMFct-Calc!$I$95+$R277-(Calc!$I$95*_TaxFct)+($Q277*_TaxFct)))))</f>
        <v>0.0608593454156634</v>
      </c>
      <c r="U277" s="1"/>
      <c r="V277" s="501"/>
      <c r="W277" s="501"/>
      <c r="X277" s="501"/>
      <c r="Y277" s="501"/>
      <c r="Z277" s="501"/>
      <c r="AA277" s="501"/>
      <c r="AB277" s="501"/>
      <c r="AC277" s="501"/>
      <c r="AD277" s="501"/>
      <c r="AE277" s="501"/>
      <c r="AF277" s="501"/>
      <c r="AG277" s="501"/>
      <c r="AH277" s="501"/>
      <c r="AI277" s="501"/>
      <c r="AJ277" s="501"/>
      <c r="AK277" s="501"/>
      <c r="AL277" s="501"/>
      <c r="AM277" s="501"/>
      <c r="AN277" s="501"/>
      <c r="AO277" s="501"/>
      <c r="AP277" s="501"/>
      <c r="AQ277" s="501"/>
      <c r="AR277" s="501"/>
      <c r="AS277" s="501"/>
      <c r="AT277" s="501"/>
      <c r="AU277" s="501"/>
      <c r="AV277" s="501"/>
      <c r="AW277" s="501"/>
      <c r="AX277" s="501"/>
      <c r="AY277" s="501"/>
      <c r="AZ277" s="501"/>
      <c r="BA277" s="510" t="s">
        <v>216</v>
      </c>
    </row>
    <row r="278" customFormat="false" ht="12.95" hidden="false" customHeight="true" outlineLevel="0" collapsed="false">
      <c r="A278" s="506"/>
      <c r="B278" s="514"/>
      <c r="C278" s="512"/>
      <c r="D278" s="507"/>
      <c r="E278" s="507"/>
      <c r="F278" s="507"/>
      <c r="G278" s="453"/>
      <c r="H278" s="501"/>
      <c r="N278" s="544" t="n">
        <v>-0.3</v>
      </c>
      <c r="O278" s="0" t="n">
        <f aca="true">TABLE(O$274,$M$275,$N278)</f>
        <v>3</v>
      </c>
      <c r="P278" s="547" t="n">
        <f aca="false">0*($O278=1)+((InpPFILfcyclTot-(InpLfcyclTot*(1+$N278)))*_LfVfmBchLw)*($O278=2)+((InpPFILfcyclTot-(InpLfcyclTot*(1+$N278)))*_LfVfmBchHgh)*($O278=3)</f>
        <v>-3.76779678265997</v>
      </c>
      <c r="Q278" s="547" t="n">
        <f aca="false">(0*($O278=1)+(-InpCpx*_RsdCstBchHgh*InpRsdCstEsc)*($O278=2)+(-InpCpx*_RsdCstBchLw*InpRsdCstEsc)*($O278=3))*GenDscFctRsd</f>
        <v>-23.0939957344914</v>
      </c>
      <c r="R278" s="547" t="n">
        <f aca="false">SUM(P278:Q278)</f>
        <v>-26.8617925171513</v>
      </c>
      <c r="S278" s="548" t="n">
        <f aca="false">1-(PrjPFINetCstNpvTot/(PrjNetCstNpvTot-((Calc!$I$94-(Calc!$I$94*(1+$N278)))+(Calc!$I$94*_TaxFct)-(Calc!$I$94*_TaxFct*(1+$N278)-InpLfcyclVfMFct-Calc!$I$95+$R278-(Calc!$I$95*_TaxFct)+($Q278*_TaxFct)))))</f>
        <v>0.12773563857674</v>
      </c>
      <c r="U278" s="1"/>
      <c r="V278" s="501"/>
      <c r="W278" s="501"/>
      <c r="X278" s="501"/>
      <c r="Y278" s="501"/>
      <c r="Z278" s="501"/>
      <c r="AA278" s="501"/>
      <c r="AB278" s="501"/>
      <c r="AC278" s="501"/>
      <c r="AD278" s="501"/>
      <c r="AE278" s="501"/>
      <c r="AF278" s="501"/>
      <c r="AG278" s="501"/>
      <c r="AH278" s="501"/>
      <c r="AI278" s="501"/>
      <c r="AJ278" s="501"/>
      <c r="AK278" s="501"/>
      <c r="AL278" s="501"/>
      <c r="AM278" s="501"/>
      <c r="AN278" s="501"/>
      <c r="AO278" s="501"/>
      <c r="AP278" s="501"/>
      <c r="AQ278" s="501"/>
      <c r="AR278" s="501"/>
      <c r="AS278" s="501"/>
      <c r="AT278" s="501"/>
      <c r="AU278" s="501"/>
      <c r="AV278" s="501"/>
      <c r="AW278" s="501"/>
      <c r="AX278" s="501"/>
      <c r="AY278" s="501"/>
      <c r="AZ278" s="501"/>
      <c r="BA278" s="510" t="s">
        <v>216</v>
      </c>
    </row>
    <row r="279" customFormat="false" ht="12.95" hidden="false" customHeight="true" outlineLevel="0" collapsed="false">
      <c r="A279" s="506"/>
      <c r="B279" s="514"/>
      <c r="C279" s="512"/>
      <c r="D279" s="507"/>
      <c r="E279" s="507"/>
      <c r="F279" s="507"/>
      <c r="G279" s="453"/>
      <c r="H279" s="501"/>
      <c r="N279" s="544" t="n">
        <v>-0.4</v>
      </c>
      <c r="O279" s="0" t="n">
        <f aca="true">TABLE(O$274,$M$275,$N279)</f>
        <v>3</v>
      </c>
      <c r="P279" s="547" t="n">
        <f aca="false">0*($O279=1)+((InpPFILfcyclTot-(InpLfcyclTot*(1+$N279)))*_LfVfmBchLw)*($O279=2)+((InpPFILfcyclTot-(InpLfcyclTot*(1+$N279)))*_LfVfmBchHgh)*($O279=3)</f>
        <v>-4.27013891567418</v>
      </c>
      <c r="Q279" s="547" t="n">
        <f aca="false">(0*($O279=1)+(-InpCpx*_RsdCstBchHgh*InpRsdCstEsc)*($O279=2)+(-InpCpx*_RsdCstBchLw*InpRsdCstEsc)*($O279=3))*GenDscFctRsd</f>
        <v>-23.0939957344914</v>
      </c>
      <c r="R279" s="547" t="n">
        <f aca="false">SUM(P279:Q279)</f>
        <v>-27.3641346501655</v>
      </c>
      <c r="S279" s="548" t="n">
        <f aca="false">1-(PrjPFINetCstNpvTot/(PrjNetCstNpvTot-((Calc!$I$94-(Calc!$I$94*(1+$N279)))+(Calc!$I$94*_TaxFct)-(Calc!$I$94*_TaxFct*(1+$N279)-InpLfcyclVfMFct-Calc!$I$95+$R279-(Calc!$I$95*_TaxFct)+($Q279*_TaxFct)))))</f>
        <v>0.12320036450701</v>
      </c>
      <c r="U279" s="1"/>
      <c r="V279" s="501"/>
      <c r="W279" s="501"/>
      <c r="X279" s="501"/>
      <c r="Y279" s="501"/>
      <c r="Z279" s="501"/>
      <c r="AA279" s="501"/>
      <c r="AB279" s="501"/>
      <c r="AC279" s="501"/>
      <c r="AD279" s="501"/>
      <c r="AE279" s="501"/>
      <c r="AF279" s="501"/>
      <c r="AG279" s="501"/>
      <c r="AH279" s="501"/>
      <c r="AI279" s="501"/>
      <c r="AJ279" s="501"/>
      <c r="AK279" s="501"/>
      <c r="AL279" s="501"/>
      <c r="AM279" s="501"/>
      <c r="AN279" s="501"/>
      <c r="AO279" s="501"/>
      <c r="AP279" s="501"/>
      <c r="AQ279" s="501"/>
      <c r="AR279" s="501"/>
      <c r="AS279" s="501"/>
      <c r="AT279" s="501"/>
      <c r="AU279" s="501"/>
      <c r="AV279" s="501"/>
      <c r="AW279" s="501"/>
      <c r="AX279" s="501"/>
      <c r="AY279" s="501"/>
      <c r="AZ279" s="501"/>
      <c r="BA279" s="510" t="s">
        <v>216</v>
      </c>
    </row>
    <row r="280" customFormat="false" ht="12.95" hidden="false" customHeight="true" outlineLevel="0" collapsed="false">
      <c r="A280" s="506"/>
      <c r="B280" s="514"/>
      <c r="C280" s="512"/>
      <c r="D280" s="507"/>
      <c r="E280" s="507"/>
      <c r="F280" s="507"/>
      <c r="G280" s="453"/>
      <c r="H280" s="501"/>
      <c r="N280" s="544" t="n">
        <v>-0.5</v>
      </c>
      <c r="O280" s="0" t="n">
        <f aca="true">TABLE(O$274,$M$275,$N280)</f>
        <v>3</v>
      </c>
      <c r="P280" s="547" t="n">
        <f aca="false">0*($O280=1)+((InpPFILfcyclTot-(InpLfcyclTot*(1+$N280)))*_LfVfmBchLw)*($O280=2)+((InpPFILfcyclTot-(InpLfcyclTot*(1+$N280)))*_LfVfmBchHgh)*($O280=3)</f>
        <v>-4.77248104868838</v>
      </c>
      <c r="Q280" s="547" t="n">
        <f aca="false">(0*($O280=1)+(-InpCpx*_RsdCstBchHgh*InpRsdCstEsc)*($O280=2)+(-InpCpx*_RsdCstBchLw*InpRsdCstEsc)*($O280=3))*GenDscFctRsd</f>
        <v>-23.0939957344914</v>
      </c>
      <c r="R280" s="547" t="n">
        <f aca="false">SUM(P280:Q280)</f>
        <v>-27.8664767831797</v>
      </c>
      <c r="S280" s="548" t="n">
        <f aca="false">1-(PrjPFINetCstNpvTot/(PrjNetCstNpvTot-((Calc!$I$94-(Calc!$I$94*(1+$N280)))+(Calc!$I$94*_TaxFct)-(Calc!$I$94*_TaxFct*(1+$N280)-InpLfcyclVfMFct-Calc!$I$95+$R280-(Calc!$I$95*_TaxFct)+($Q280*_TaxFct)))))</f>
        <v>0.118617682297603</v>
      </c>
      <c r="U280" s="1"/>
      <c r="V280" s="501"/>
      <c r="W280" s="501"/>
      <c r="X280" s="501"/>
      <c r="Y280" s="501"/>
      <c r="Z280" s="501"/>
      <c r="AA280" s="501"/>
      <c r="AB280" s="501"/>
      <c r="AC280" s="501"/>
      <c r="AD280" s="501"/>
      <c r="AE280" s="501"/>
      <c r="AF280" s="501"/>
      <c r="AG280" s="501"/>
      <c r="AH280" s="501"/>
      <c r="AI280" s="501"/>
      <c r="AJ280" s="501"/>
      <c r="AK280" s="501"/>
      <c r="AL280" s="501"/>
      <c r="AM280" s="501"/>
      <c r="AN280" s="501"/>
      <c r="AO280" s="501"/>
      <c r="AP280" s="501"/>
      <c r="AQ280" s="501"/>
      <c r="AR280" s="501"/>
      <c r="AS280" s="501"/>
      <c r="AT280" s="501"/>
      <c r="AU280" s="501"/>
      <c r="AV280" s="501"/>
      <c r="AW280" s="501"/>
      <c r="AX280" s="501"/>
      <c r="AY280" s="501"/>
      <c r="AZ280" s="501"/>
      <c r="BA280" s="510" t="s">
        <v>216</v>
      </c>
    </row>
    <row r="281" customFormat="false" ht="12.95" hidden="false" customHeight="true" outlineLevel="0" collapsed="false">
      <c r="A281" s="506"/>
      <c r="B281" s="514"/>
      <c r="C281" s="512"/>
      <c r="D281" s="507"/>
      <c r="E281" s="507"/>
      <c r="F281" s="507"/>
      <c r="G281" s="453"/>
      <c r="H281" s="501"/>
      <c r="N281" s="544" t="n">
        <v>-0.6</v>
      </c>
      <c r="O281" s="0" t="n">
        <f aca="true">TABLE(O$274,$M$275,$N281)</f>
        <v>3</v>
      </c>
      <c r="P281" s="547" t="n">
        <f aca="false">0*($O281=1)+((InpPFILfcyclTot-(InpLfcyclTot*(1+$N281)))*_LfVfmBchLw)*($O281=2)+((InpPFILfcyclTot-(InpLfcyclTot*(1+$N281)))*_LfVfmBchHgh)*($O281=3)</f>
        <v>-5.27482318170258</v>
      </c>
      <c r="Q281" s="547" t="n">
        <f aca="false">(0*($O281=1)+(-InpCpx*_RsdCstBchHgh*InpRsdCstEsc)*($O281=2)+(-InpCpx*_RsdCstBchLw*InpRsdCstEsc)*($O281=3))*GenDscFctRsd</f>
        <v>-23.0939957344914</v>
      </c>
      <c r="R281" s="547" t="n">
        <f aca="false">SUM(P281:Q281)</f>
        <v>-28.3688189161939</v>
      </c>
      <c r="S281" s="548" t="n">
        <f aca="false">1-(PrjPFINetCstNpvTot/(PrjNetCstNpvTot-((Calc!$I$94-(Calc!$I$94*(1+$N281)))+(Calc!$I$94*_TaxFct)-(Calc!$I$94*_TaxFct*(1+$N281)-InpLfcyclVfMFct-Calc!$I$95+$R281-(Calc!$I$95*_TaxFct)+($Q281*_TaxFct)))))</f>
        <v>0.113986844692561</v>
      </c>
      <c r="U281" s="1"/>
      <c r="V281" s="501"/>
      <c r="W281" s="501"/>
      <c r="X281" s="501"/>
      <c r="Y281" s="501"/>
      <c r="Z281" s="501"/>
      <c r="AA281" s="501"/>
      <c r="AB281" s="501"/>
      <c r="AC281" s="501"/>
      <c r="AD281" s="501"/>
      <c r="AE281" s="501"/>
      <c r="AF281" s="501"/>
      <c r="AG281" s="501"/>
      <c r="AH281" s="501"/>
      <c r="AI281" s="501"/>
      <c r="AJ281" s="501"/>
      <c r="AK281" s="501"/>
      <c r="AL281" s="501"/>
      <c r="AM281" s="501"/>
      <c r="AN281" s="501"/>
      <c r="AO281" s="501"/>
      <c r="AP281" s="501"/>
      <c r="AQ281" s="501"/>
      <c r="AR281" s="501"/>
      <c r="AS281" s="501"/>
      <c r="AT281" s="501"/>
      <c r="AU281" s="501"/>
      <c r="AV281" s="501"/>
      <c r="AW281" s="501"/>
      <c r="AX281" s="501"/>
      <c r="AY281" s="501"/>
      <c r="AZ281" s="501"/>
      <c r="BA281" s="510" t="s">
        <v>216</v>
      </c>
    </row>
    <row r="282" customFormat="false" ht="12.95" hidden="false" customHeight="true" outlineLevel="0" collapsed="false">
      <c r="A282" s="506"/>
      <c r="B282" s="514"/>
      <c r="C282" s="512"/>
      <c r="D282" s="507"/>
      <c r="E282" s="507"/>
      <c r="F282" s="507"/>
      <c r="G282" s="453"/>
      <c r="H282" s="501"/>
      <c r="N282" s="544" t="n">
        <v>-0.7</v>
      </c>
      <c r="O282" s="0" t="n">
        <f aca="true">TABLE(O$274,$M$275,$N282)</f>
        <v>3</v>
      </c>
      <c r="P282" s="547" t="n">
        <f aca="false">0*($O282=1)+((InpPFILfcyclTot-(InpLfcyclTot*(1+$N282)))*_LfVfmBchLw)*($O282=2)+((InpPFILfcyclTot-(InpLfcyclTot*(1+$N282)))*_LfVfmBchHgh)*($O282=3)</f>
        <v>-5.77716531471678</v>
      </c>
      <c r="Q282" s="547" t="n">
        <f aca="false">(0*($O282=1)+(-InpCpx*_RsdCstBchHgh*InpRsdCstEsc)*($O282=2)+(-InpCpx*_RsdCstBchLw*InpRsdCstEsc)*($O282=3))*GenDscFctRsd</f>
        <v>-23.0939957344914</v>
      </c>
      <c r="R282" s="547" t="n">
        <f aca="false">SUM(P282:Q282)</f>
        <v>-28.8711610492081</v>
      </c>
      <c r="S282" s="548" t="n">
        <f aca="false">1-(PrjPFINetCstNpvTot/(PrjNetCstNpvTot-((Calc!$I$94-(Calc!$I$94*(1+$N282)))+(Calc!$I$94*_TaxFct)-(Calc!$I$94*_TaxFct*(1+$N282)-InpLfcyclVfMFct-Calc!$I$95+$R282-(Calc!$I$95*_TaxFct)+($Q282*_TaxFct)))))</f>
        <v>0.109307088648461</v>
      </c>
      <c r="U282" s="1"/>
      <c r="V282" s="501"/>
      <c r="W282" s="501"/>
      <c r="X282" s="501"/>
      <c r="Y282" s="501"/>
      <c r="Z282" s="501"/>
      <c r="AA282" s="501"/>
      <c r="AB282" s="501"/>
      <c r="AC282" s="501"/>
      <c r="AD282" s="501"/>
      <c r="AE282" s="501"/>
      <c r="AF282" s="501"/>
      <c r="AG282" s="501"/>
      <c r="AH282" s="501"/>
      <c r="AI282" s="501"/>
      <c r="AJ282" s="501"/>
      <c r="AK282" s="501"/>
      <c r="AL282" s="501"/>
      <c r="AM282" s="501"/>
      <c r="AN282" s="501"/>
      <c r="AO282" s="501"/>
      <c r="AP282" s="501"/>
      <c r="AQ282" s="501"/>
      <c r="AR282" s="501"/>
      <c r="AS282" s="501"/>
      <c r="AT282" s="501"/>
      <c r="AU282" s="501"/>
      <c r="AV282" s="501"/>
      <c r="AW282" s="501"/>
      <c r="AX282" s="501"/>
      <c r="AY282" s="501"/>
      <c r="AZ282" s="501"/>
      <c r="BA282" s="510" t="s">
        <v>216</v>
      </c>
    </row>
    <row r="283" customFormat="false" ht="12.95" hidden="false" customHeight="true" outlineLevel="0" collapsed="false">
      <c r="A283" s="506"/>
      <c r="B283" s="514"/>
      <c r="C283" s="512"/>
      <c r="D283" s="507"/>
      <c r="E283" s="507"/>
      <c r="F283" s="507"/>
      <c r="G283" s="453"/>
      <c r="H283" s="501"/>
      <c r="N283" s="544" t="n">
        <v>-0.8</v>
      </c>
      <c r="O283" s="0" t="n">
        <f aca="true">TABLE(O$274,$M$275,$N283)</f>
        <v>3</v>
      </c>
      <c r="P283" s="547" t="n">
        <f aca="false">0*($O283=1)+((InpPFILfcyclTot-(InpLfcyclTot*(1+$N283)))*_LfVfmBchLw)*($O283=2)+((InpPFILfcyclTot-(InpLfcyclTot*(1+$N283)))*_LfVfmBchHgh)*($O283=3)</f>
        <v>-6.27950744773099</v>
      </c>
      <c r="Q283" s="547" t="n">
        <f aca="false">(0*($O283=1)+(-InpCpx*_RsdCstBchHgh*InpRsdCstEsc)*($O283=2)+(-InpCpx*_RsdCstBchLw*InpRsdCstEsc)*($O283=3))*GenDscFctRsd</f>
        <v>-23.0939957344914</v>
      </c>
      <c r="R283" s="547" t="n">
        <f aca="false">SUM(P283:Q283)</f>
        <v>-29.3735031822223</v>
      </c>
      <c r="S283" s="548" t="n">
        <f aca="false">1-(PrjPFINetCstNpvTot/(PrjNetCstNpvTot-((Calc!$I$94-(Calc!$I$94*(1+$N283)))+(Calc!$I$94*_TaxFct)-(Calc!$I$94*_TaxFct*(1+$N283)-InpLfcyclVfMFct-Calc!$I$95+$R283-(Calc!$I$95*_TaxFct)+($Q283*_TaxFct)))))</f>
        <v>0.104577634915267</v>
      </c>
      <c r="U283" s="1"/>
      <c r="V283" s="501"/>
      <c r="W283" s="501"/>
      <c r="X283" s="501"/>
      <c r="Y283" s="501"/>
      <c r="Z283" s="501"/>
      <c r="AA283" s="501"/>
      <c r="AB283" s="501"/>
      <c r="AC283" s="501"/>
      <c r="AD283" s="501"/>
      <c r="AE283" s="501"/>
      <c r="AF283" s="501"/>
      <c r="AG283" s="501"/>
      <c r="AH283" s="501"/>
      <c r="AI283" s="501"/>
      <c r="AJ283" s="501"/>
      <c r="AK283" s="501"/>
      <c r="AL283" s="501"/>
      <c r="AM283" s="501"/>
      <c r="AN283" s="501"/>
      <c r="AO283" s="501"/>
      <c r="AP283" s="501"/>
      <c r="AQ283" s="501"/>
      <c r="AR283" s="501"/>
      <c r="AS283" s="501"/>
      <c r="AT283" s="501"/>
      <c r="AU283" s="501"/>
      <c r="AV283" s="501"/>
      <c r="AW283" s="501"/>
      <c r="AX283" s="501"/>
      <c r="AY283" s="501"/>
      <c r="AZ283" s="501"/>
      <c r="BA283" s="510" t="s">
        <v>216</v>
      </c>
    </row>
    <row r="284" customFormat="false" ht="12.95" hidden="false" customHeight="true" outlineLevel="0" collapsed="false">
      <c r="A284" s="506"/>
      <c r="B284" s="514"/>
      <c r="C284" s="512"/>
      <c r="D284" s="507"/>
      <c r="E284" s="507"/>
      <c r="F284" s="507"/>
      <c r="G284" s="453"/>
      <c r="H284" s="501"/>
      <c r="N284" s="544" t="n">
        <v>-0.9</v>
      </c>
      <c r="O284" s="0" t="n">
        <f aca="true">TABLE(O$274,$M$275,$N284)</f>
        <v>3</v>
      </c>
      <c r="P284" s="547" t="n">
        <f aca="false">0*($O284=1)+((InpPFILfcyclTot-(InpLfcyclTot*(1+$N284)))*_LfVfmBchLw)*($O284=2)+((InpPFILfcyclTot-(InpLfcyclTot*(1+$N284)))*_LfVfmBchHgh)*($O284=3)</f>
        <v>-6.78184958074519</v>
      </c>
      <c r="Q284" s="547" t="n">
        <f aca="false">(0*($O284=1)+(-InpCpx*_RsdCstBchHgh*InpRsdCstEsc)*($O284=2)+(-InpCpx*_RsdCstBchLw*InpRsdCstEsc)*($O284=3))*GenDscFctRsd</f>
        <v>-23.0939957344914</v>
      </c>
      <c r="R284" s="547" t="n">
        <f aca="false">SUM(P284:Q284)</f>
        <v>-29.8758453152365</v>
      </c>
      <c r="S284" s="548" t="n">
        <f aca="false">1-(PrjPFINetCstNpvTot/(PrjNetCstNpvTot-((Calc!$I$94-(Calc!$I$94*(1+$N284)))+(Calc!$I$94*_TaxFct)-(Calc!$I$94*_TaxFct*(1+$N284)-InpLfcyclVfMFct-Calc!$I$95+$R284-(Calc!$I$95*_TaxFct)+($Q284*_TaxFct)))))</f>
        <v>0.0997976876037614</v>
      </c>
      <c r="U284" s="1"/>
      <c r="V284" s="501"/>
      <c r="W284" s="501"/>
      <c r="X284" s="501"/>
      <c r="Y284" s="501"/>
      <c r="Z284" s="501"/>
      <c r="AA284" s="501"/>
      <c r="AB284" s="501"/>
      <c r="AC284" s="501"/>
      <c r="AD284" s="501"/>
      <c r="AE284" s="501"/>
      <c r="AF284" s="501"/>
      <c r="AG284" s="501"/>
      <c r="AH284" s="501"/>
      <c r="AI284" s="501"/>
      <c r="AJ284" s="501"/>
      <c r="AK284" s="501"/>
      <c r="AL284" s="501"/>
      <c r="AM284" s="501"/>
      <c r="AN284" s="501"/>
      <c r="AO284" s="501"/>
      <c r="AP284" s="501"/>
      <c r="AQ284" s="501"/>
      <c r="AR284" s="501"/>
      <c r="AS284" s="501"/>
      <c r="AT284" s="501"/>
      <c r="AU284" s="501"/>
      <c r="AV284" s="501"/>
      <c r="AW284" s="501"/>
      <c r="AX284" s="501"/>
      <c r="AY284" s="501"/>
      <c r="AZ284" s="501"/>
      <c r="BA284" s="510" t="s">
        <v>216</v>
      </c>
    </row>
    <row r="285" customFormat="false" ht="12.95" hidden="false" customHeight="true" outlineLevel="0" collapsed="false">
      <c r="A285" s="506"/>
      <c r="B285" s="514"/>
      <c r="C285" s="512"/>
      <c r="D285" s="507"/>
      <c r="E285" s="507"/>
      <c r="F285" s="507"/>
      <c r="G285" s="453"/>
      <c r="H285" s="501"/>
      <c r="N285" s="544" t="n">
        <v>-1</v>
      </c>
      <c r="O285" s="0" t="n">
        <f aca="true">TABLE(O$274,$M$275,$N285)</f>
        <v>3</v>
      </c>
      <c r="P285" s="547" t="n">
        <f aca="false">0*($O285=1)+((InpPFILfcyclTot-(InpLfcyclTot*(1+$N285)))*_LfVfmBchLw)*($O285=2)+((InpPFILfcyclTot-(InpLfcyclTot*(1+$N285)))*_LfVfmBchHgh)*($O285=3)</f>
        <v>-7.28419171375939</v>
      </c>
      <c r="Q285" s="547" t="n">
        <f aca="false">(0*($O285=1)+(-InpCpx*_RsdCstBchHgh*InpRsdCstEsc)*($O285=2)+(-InpCpx*_RsdCstBchLw*InpRsdCstEsc)*($O285=3))*GenDscFctRsd</f>
        <v>-23.0939957344914</v>
      </c>
      <c r="R285" s="547" t="n">
        <f aca="false">SUM(P285:Q285)</f>
        <v>-30.3781874482507</v>
      </c>
      <c r="S285" s="548" t="n">
        <f aca="false">1-(PrjPFINetCstNpvTot/(PrjNetCstNpvTot-((Calc!$I$94-(Calc!$I$94*(1+$N285)))+(Calc!$I$94*_TaxFct)-(Calc!$I$94*_TaxFct*(1+$N285)-InpLfcyclVfMFct-Calc!$I$95+$R285-(Calc!$I$95*_TaxFct)+($Q285*_TaxFct)))))</f>
        <v>0.0949664337390419</v>
      </c>
      <c r="U285" s="1"/>
      <c r="V285" s="501"/>
      <c r="W285" s="501"/>
      <c r="X285" s="501"/>
      <c r="Y285" s="501"/>
      <c r="Z285" s="501"/>
      <c r="AA285" s="501"/>
      <c r="AB285" s="501"/>
      <c r="AC285" s="501"/>
      <c r="AD285" s="501"/>
      <c r="AE285" s="501"/>
      <c r="AF285" s="501"/>
      <c r="AG285" s="501"/>
      <c r="AH285" s="501"/>
      <c r="AI285" s="501"/>
      <c r="AJ285" s="501"/>
      <c r="AK285" s="501"/>
      <c r="AL285" s="501"/>
      <c r="AM285" s="501"/>
      <c r="AN285" s="501"/>
      <c r="AO285" s="501"/>
      <c r="AP285" s="501"/>
      <c r="AQ285" s="501"/>
      <c r="AR285" s="501"/>
      <c r="AS285" s="501"/>
      <c r="AT285" s="501"/>
      <c r="AU285" s="501"/>
      <c r="AV285" s="501"/>
      <c r="AW285" s="501"/>
      <c r="AX285" s="501"/>
      <c r="AY285" s="501"/>
      <c r="AZ285" s="501"/>
      <c r="BA285" s="510" t="s">
        <v>216</v>
      </c>
    </row>
    <row r="286" customFormat="false" ht="12.95" hidden="false" customHeight="true" outlineLevel="0" collapsed="false">
      <c r="A286" s="506"/>
      <c r="B286" s="514"/>
      <c r="C286" s="512"/>
      <c r="D286" s="507"/>
      <c r="E286" s="507"/>
      <c r="F286" s="507"/>
      <c r="G286" s="453"/>
      <c r="H286" s="501"/>
      <c r="U286" s="1"/>
      <c r="V286" s="501"/>
      <c r="W286" s="501"/>
      <c r="X286" s="501"/>
      <c r="Y286" s="501"/>
      <c r="Z286" s="501"/>
      <c r="AA286" s="501"/>
      <c r="AB286" s="501"/>
      <c r="AC286" s="501"/>
      <c r="AD286" s="501"/>
      <c r="AE286" s="501"/>
      <c r="AF286" s="501"/>
      <c r="AG286" s="501"/>
      <c r="AH286" s="501"/>
      <c r="AI286" s="501"/>
      <c r="AJ286" s="501"/>
      <c r="AK286" s="501"/>
      <c r="AL286" s="501"/>
      <c r="AM286" s="501"/>
      <c r="AN286" s="501"/>
      <c r="AO286" s="501"/>
      <c r="AP286" s="501"/>
      <c r="AQ286" s="501"/>
      <c r="AR286" s="501"/>
      <c r="AS286" s="501"/>
      <c r="AT286" s="501"/>
      <c r="AU286" s="501"/>
      <c r="AV286" s="501"/>
      <c r="AW286" s="501"/>
      <c r="AX286" s="501"/>
      <c r="AY286" s="501"/>
      <c r="AZ286" s="501"/>
      <c r="BA286" s="510" t="s">
        <v>216</v>
      </c>
    </row>
    <row r="287" customFormat="false" ht="12.95" hidden="false" customHeight="true" outlineLevel="0" collapsed="false">
      <c r="A287" s="549"/>
      <c r="B287" s="514"/>
      <c r="C287" s="512"/>
      <c r="D287" s="507"/>
      <c r="E287" s="507"/>
      <c r="F287" s="507"/>
      <c r="G287" s="453"/>
      <c r="H287" s="501"/>
      <c r="U287" s="1"/>
      <c r="V287" s="501"/>
      <c r="W287" s="501"/>
      <c r="X287" s="501"/>
      <c r="Y287" s="501"/>
      <c r="Z287" s="501"/>
      <c r="AA287" s="501"/>
      <c r="AB287" s="501"/>
      <c r="AC287" s="501"/>
      <c r="AD287" s="501"/>
      <c r="AE287" s="501"/>
      <c r="AF287" s="501"/>
      <c r="AG287" s="501"/>
      <c r="AH287" s="501"/>
      <c r="AI287" s="501"/>
      <c r="AJ287" s="501"/>
      <c r="AK287" s="501"/>
      <c r="AL287" s="501"/>
      <c r="AM287" s="501"/>
      <c r="AN287" s="501"/>
      <c r="AO287" s="501"/>
      <c r="AP287" s="501"/>
      <c r="AQ287" s="501"/>
      <c r="AR287" s="501"/>
      <c r="AS287" s="501"/>
      <c r="AT287" s="501"/>
      <c r="AU287" s="501"/>
      <c r="AV287" s="501"/>
      <c r="AW287" s="501"/>
      <c r="AX287" s="501"/>
      <c r="AY287" s="501"/>
      <c r="AZ287" s="501"/>
      <c r="BA287" s="510" t="s">
        <v>216</v>
      </c>
    </row>
    <row r="288" customFormat="false" ht="19.5" hidden="false" customHeight="true" outlineLevel="0" collapsed="false">
      <c r="A288" s="550" t="s">
        <v>286</v>
      </c>
      <c r="B288" s="551"/>
      <c r="C288" s="552"/>
      <c r="D288" s="553" t="s">
        <v>216</v>
      </c>
      <c r="E288" s="553" t="s">
        <v>216</v>
      </c>
      <c r="F288" s="553" t="s">
        <v>216</v>
      </c>
      <c r="G288" s="553" t="s">
        <v>216</v>
      </c>
      <c r="H288" s="553" t="s">
        <v>216</v>
      </c>
      <c r="I288" s="553" t="s">
        <v>216</v>
      </c>
      <c r="J288" s="553" t="s">
        <v>216</v>
      </c>
      <c r="K288" s="553" t="s">
        <v>216</v>
      </c>
      <c r="L288" s="553" t="s">
        <v>216</v>
      </c>
      <c r="M288" s="553" t="s">
        <v>216</v>
      </c>
      <c r="N288" s="553" t="s">
        <v>216</v>
      </c>
      <c r="O288" s="553" t="s">
        <v>216</v>
      </c>
      <c r="P288" s="553" t="s">
        <v>216</v>
      </c>
      <c r="Q288" s="553" t="s">
        <v>216</v>
      </c>
      <c r="R288" s="553" t="s">
        <v>216</v>
      </c>
      <c r="S288" s="553" t="s">
        <v>216</v>
      </c>
      <c r="T288" s="553" t="s">
        <v>216</v>
      </c>
      <c r="U288" s="553" t="s">
        <v>216</v>
      </c>
      <c r="V288" s="553" t="s">
        <v>216</v>
      </c>
      <c r="W288" s="553" t="s">
        <v>216</v>
      </c>
      <c r="X288" s="553" t="s">
        <v>216</v>
      </c>
      <c r="Y288" s="553" t="s">
        <v>216</v>
      </c>
      <c r="Z288" s="553" t="s">
        <v>216</v>
      </c>
      <c r="AA288" s="553" t="s">
        <v>216</v>
      </c>
      <c r="AB288" s="553" t="s">
        <v>216</v>
      </c>
      <c r="AC288" s="553" t="s">
        <v>216</v>
      </c>
      <c r="AD288" s="553" t="s">
        <v>216</v>
      </c>
      <c r="AE288" s="553" t="s">
        <v>216</v>
      </c>
      <c r="AF288" s="553" t="s">
        <v>216</v>
      </c>
      <c r="AG288" s="553" t="s">
        <v>216</v>
      </c>
      <c r="AH288" s="553" t="s">
        <v>216</v>
      </c>
      <c r="AI288" s="553" t="s">
        <v>216</v>
      </c>
      <c r="AJ288" s="553" t="s">
        <v>216</v>
      </c>
      <c r="AK288" s="553" t="s">
        <v>216</v>
      </c>
      <c r="AL288" s="553" t="s">
        <v>216</v>
      </c>
      <c r="AM288" s="553" t="s">
        <v>216</v>
      </c>
      <c r="AN288" s="553" t="s">
        <v>216</v>
      </c>
      <c r="AO288" s="553" t="s">
        <v>216</v>
      </c>
      <c r="AP288" s="553" t="s">
        <v>216</v>
      </c>
      <c r="AQ288" s="553" t="s">
        <v>216</v>
      </c>
      <c r="AR288" s="553" t="s">
        <v>216</v>
      </c>
      <c r="AS288" s="553" t="s">
        <v>216</v>
      </c>
      <c r="AT288" s="553" t="s">
        <v>216</v>
      </c>
      <c r="AU288" s="553" t="s">
        <v>216</v>
      </c>
      <c r="AV288" s="553" t="s">
        <v>216</v>
      </c>
      <c r="AW288" s="553" t="s">
        <v>216</v>
      </c>
      <c r="AX288" s="553" t="s">
        <v>216</v>
      </c>
      <c r="AY288" s="553" t="s">
        <v>216</v>
      </c>
      <c r="AZ288" s="553" t="s">
        <v>216</v>
      </c>
      <c r="BA288" s="554" t="s">
        <v>216</v>
      </c>
    </row>
    <row r="289" customFormat="false" ht="12.75" hidden="true" customHeight="false" outlineLevel="0" collapsed="false">
      <c r="BA289" s="0" t="s">
        <v>216</v>
      </c>
    </row>
  </sheetData>
  <sheetProtection sheet="true" password="ef2c" objects="true" scenarios="true" selectLockedCells="true"/>
  <printOptions headings="true" gridLines="true" gridLinesSet="true" horizontalCentered="false" verticalCentered="false"/>
  <pageMargins left="0.590277777777778" right="0.590277777777778" top="0.7875" bottom="0.7875" header="0.39375" footer="0.511811023622047"/>
  <pageSetup paperSize="9" scale="53" fitToWidth="1" fitToHeight="1" pageOrder="downThenOver" orientation="landscape" blackAndWhite="false" draft="false" cellComments="none" horizontalDpi="300" verticalDpi="300" copies="1"/>
  <headerFooter differentFirst="false" differentOddEven="false">
    <oddHeader>&amp;L&amp;"Arial,Bold"&amp;12Calc sheet&amp;C&amp;"Arial,Bold"&amp;14PFI  Quantitative Evaluation Spreadsheet</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4T09:27:00Z</dcterms:created>
  <dc:creator>Nick Forster</dc:creator>
  <dc:description/>
  <dc:language>en-US</dc:language>
  <cp:lastModifiedBy>ssmith</cp:lastModifiedBy>
  <cp:lastPrinted>2005-11-11T12:22:58Z</cp:lastPrinted>
  <dcterms:modified xsi:type="dcterms:W3CDTF">2006-09-22T14:35:35Z</dcterms:modified>
  <cp:revision>0</cp:revision>
  <dc:subject/>
  <dc:title/>
</cp:coreProperties>
</file>