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2"/>
  </bookViews>
  <sheets>
    <sheet name="Cover" sheetId="1" state="visible" r:id="rId2"/>
    <sheet name="Summary" sheetId="2" state="visible" r:id="rId3"/>
    <sheet name="Inputs" sheetId="3" state="visible" r:id="rId4"/>
    <sheet name="Months" sheetId="4" state="visible" r:id="rId5"/>
    <sheet name="PFI Calculations (Revenue abmt)" sheetId="5" state="visible" r:id="rId6"/>
    <sheet name="PFI Calculations (Annuity)" sheetId="6" state="visible" r:id="rId7"/>
    <sheet name="PFI Output" sheetId="7" state="visible" r:id="rId8"/>
    <sheet name="Conventional funding Calcs" sheetId="8" state="visible" r:id="rId9"/>
    <sheet name="Conventional funding Cashflows" sheetId="9" state="visible" r:id="rId10"/>
    <sheet name="ICT Calculations" sheetId="10" state="visible" r:id="rId11"/>
    <sheet name="ICT Cashflows" sheetId="11" state="visible" r:id="rId12"/>
  </sheets>
  <definedNames>
    <definedName function="false" hidden="false" localSheetId="5" name="_xlnm.Print_Area" vbProcedure="false">'PFI Calculations (Annuity)'!$A$1:$AG$58</definedName>
    <definedName function="false" hidden="false" localSheetId="4" name="_xlnm.Print_Area" vbProcedure="false">'PFI Calculations (Revenue abmt)'!$A$1:$AF$58</definedName>
    <definedName function="false" hidden="false" localSheetId="6" name="_xlnm.Print_Area" vbProcedure="false">'PFI Output'!$A$1:$K$49</definedName>
    <definedName function="false" hidden="false" localSheetId="1" name="_xlnm.Print_Area" vbProcedure="false">Summary!$A$1:$K$67</definedName>
    <definedName function="false" hidden="false" localSheetId="4" name="Addl_Funding_Reqd" vbProcedure="false">'PFI Calculations (Revenue abmt)'!$AB$9</definedName>
    <definedName function="false" hidden="false" localSheetId="4" name="Conc_End_Date" vbProcedure="false">'PFI Calculations (Revenue abmt)'!$D$8</definedName>
    <definedName function="false" hidden="false" localSheetId="4" name="Period_Count" vbProcedure="false">'PFI Calculations (Revenue abmt)'!$B$16:$B$52</definedName>
    <definedName function="false" hidden="false" localSheetId="4" name="RSG_Year" vbProcedure="false">'PFI Calculations (Revenue abmt)'!$E$16:$E$52</definedName>
    <definedName function="false" hidden="false" localSheetId="4" name="Service_Start_Date" vbProcedure="false">'PFI Calculations (Revenue abmt)'!$D$7</definedName>
    <definedName function="false" hidden="false" localSheetId="4" name="Start_Date" vbProcedure="false">'PFI Calculations (Revenue abmt)'!$D$6</definedName>
    <definedName function="false" hidden="false" localSheetId="4" name="Year_End" vbProcedure="false">'PFI Calculations (Revenue abmt)'!$A$16:$A$52</definedName>
    <definedName function="false" hidden="false" localSheetId="5" name="Addl_Funding_Reqd" vbProcedure="false">'PFI Calculations (Annuity)'!$AD$9</definedName>
    <definedName function="false" hidden="false" localSheetId="5" name="Conc_End_Date" vbProcedure="false">'PFI Calculations (Annuity)'!$D$8</definedName>
    <definedName function="false" hidden="false" localSheetId="5" name="Period_Count" vbProcedure="false">'PFI Calculations (Annuity)'!$B$16:$B$52</definedName>
    <definedName function="false" hidden="false" localSheetId="5" name="RSG_Year" vbProcedure="false">'PFI Calculations (Annuity)'!$E$16:$E$52</definedName>
    <definedName function="false" hidden="false" localSheetId="5" name="Service_Start_Date" vbProcedure="false">'PFI Calculations (Annuity)'!$D$7</definedName>
    <definedName function="false" hidden="false" localSheetId="5" name="Start_Date" vbProcedure="false">'PFI Calculations (Annuity)'!$D$6</definedName>
    <definedName function="false" hidden="false" localSheetId="5" name="Year_End" vbProcedure="false">'PFI Calculations (Annuity)'!$A$16:$A$5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msimpson:
</t>
        </r>
        <r>
          <rPr>
            <sz val="8"/>
            <color rgb="FF000000"/>
            <rFont val="Tahoma"/>
            <family val="0"/>
          </rPr>
          <t xml:space="preserve">This is automatically calculated</t>
        </r>
      </text>
      <mc:AlternateContent>
        <mc:Choice Requires="v2">
          <commentPr autoFill="true" autoScale="false" colHidden="false" locked="false" rowHidden="false" textHAlign="justify" textVAlign="top">
            <anchor moveWithCells="false" sizeWithCells="false">
              <xdr:from>
                <xdr:col>4</xdr:col>
                <xdr:colOff>43</xdr:colOff>
                <xdr:row>8</xdr:row>
                <xdr:rowOff>1</xdr:rowOff>
              </xdr:from>
              <xdr:to>
                <xdr:col>6</xdr:col>
                <xdr:colOff>50</xdr:colOff>
                <xdr:row>10</xdr:row>
                <xdr:rowOff>16</xdr:rowOff>
              </xdr:to>
            </anchor>
          </commentPr>
        </mc:Choice>
        <mc:Fallback/>
      </mc:AlternateContent>
    </comment>
    <comment ref="D12" authorId="0">
      <text>
        <r>
          <rPr>
            <b val="true"/>
            <sz val="8"/>
            <color rgb="FF000000"/>
            <rFont val="Tahoma"/>
            <family val="0"/>
          </rPr>
          <t xml:space="preserve">msimpson:
</t>
        </r>
        <r>
          <rPr>
            <sz val="8"/>
            <color rgb="FF000000"/>
            <rFont val="Tahoma"/>
            <family val="0"/>
          </rPr>
          <t xml:space="preserve">This is automatically calculated</t>
        </r>
      </text>
      <mc:AlternateContent>
        <mc:Choice Requires="v2">
          <commentPr autoFill="true" autoScale="false" colHidden="false" locked="false" rowHidden="false" textHAlign="justify" textVAlign="top">
            <anchor moveWithCells="false" sizeWithCells="false">
              <xdr:from>
                <xdr:col>6</xdr:col>
                <xdr:colOff>36</xdr:colOff>
                <xdr:row>10</xdr:row>
                <xdr:rowOff>1</xdr:rowOff>
              </xdr:from>
              <xdr:to>
                <xdr:col>7</xdr:col>
                <xdr:colOff>3</xdr:colOff>
                <xdr:row>13</xdr:row>
                <xdr:rowOff>8</xdr:rowOff>
              </xdr:to>
            </anchor>
          </commentPr>
        </mc:Choice>
        <mc:Fallback/>
      </mc:AlternateContent>
    </comment>
    <comment ref="D23" authorId="0">
      <text>
        <r>
          <rPr>
            <b val="true"/>
            <sz val="8"/>
            <color rgb="FF000000"/>
            <rFont val="Tahoma"/>
            <family val="0"/>
          </rPr>
          <t xml:space="preserve">msimpson:
</t>
        </r>
        <r>
          <rPr>
            <sz val="8"/>
            <color rgb="FF000000"/>
            <rFont val="Tahoma"/>
            <family val="0"/>
          </rPr>
          <t xml:space="preserve">This represents the financial year preceding this date price base</t>
        </r>
      </text>
      <mc:AlternateContent>
        <mc:Choice Requires="v2">
          <commentPr autoFill="true" autoScale="false" colHidden="false" locked="false" rowHidden="false" textHAlign="justify" textVAlign="top">
            <anchor moveWithCells="false" sizeWithCells="false">
              <xdr:from>
                <xdr:col>6</xdr:col>
                <xdr:colOff>64</xdr:colOff>
                <xdr:row>20</xdr:row>
                <xdr:rowOff>9</xdr:rowOff>
              </xdr:from>
              <xdr:to>
                <xdr:col>7</xdr:col>
                <xdr:colOff>36</xdr:colOff>
                <xdr:row>25</xdr:row>
                <xdr:rowOff>1</xdr:rowOff>
              </xdr:to>
            </anchor>
          </commentPr>
        </mc:Choice>
        <mc:Fallback/>
      </mc:AlternateContent>
    </comment>
    <comment ref="D36" authorId="0">
      <text>
        <r>
          <rPr>
            <b val="true"/>
            <sz val="8"/>
            <color rgb="FF000000"/>
            <rFont val="Tahoma"/>
            <family val="0"/>
          </rPr>
          <t xml:space="preserve">msimpson:
</t>
        </r>
        <r>
          <rPr>
            <sz val="8"/>
            <color rgb="FF000000"/>
            <rFont val="Tahoma"/>
            <family val="0"/>
          </rPr>
          <t xml:space="preserve">This represents the financial year preceding this date price base</t>
        </r>
      </text>
      <mc:AlternateContent>
        <mc:Choice Requires="v2">
          <commentPr autoFill="true" autoScale="false" colHidden="false" locked="false" rowHidden="false" textHAlign="justify" textVAlign="top">
            <anchor moveWithCells="false" sizeWithCells="false">
              <xdr:from>
                <xdr:col>6</xdr:col>
                <xdr:colOff>69</xdr:colOff>
                <xdr:row>33</xdr:row>
                <xdr:rowOff>8</xdr:rowOff>
              </xdr:from>
              <xdr:to>
                <xdr:col>7</xdr:col>
                <xdr:colOff>48</xdr:colOff>
                <xdr:row>37</xdr:row>
                <xdr:rowOff>8</xdr:rowOff>
              </xdr:to>
            </anchor>
          </commentPr>
        </mc:Choice>
        <mc:Fallback/>
      </mc:AlternateContent>
    </comment>
    <comment ref="I67" authorId="0">
      <text>
        <r>
          <rPr>
            <b val="true"/>
            <sz val="8"/>
            <color rgb="FF000000"/>
            <rFont val="Tahoma"/>
            <family val="0"/>
          </rPr>
          <t xml:space="preserve">guyatkins:
</t>
        </r>
        <r>
          <rPr>
            <sz val="8"/>
            <color rgb="FF000000"/>
            <rFont val="Tahoma"/>
            <family val="0"/>
          </rPr>
          <t xml:space="preserve">Final milestone needs to be greater than 0 for certain timing flags to function</t>
        </r>
      </text>
      <mc:AlternateContent>
        <mc:Choice Requires="v2">
          <commentPr autoFill="true" autoScale="false" colHidden="false" locked="false" rowHidden="false" textHAlign="justify" textVAlign="top">
            <anchor moveWithCells="false" sizeWithCells="false">
              <xdr:from>
                <xdr:col>10</xdr:col>
                <xdr:colOff>114</xdr:colOff>
                <xdr:row>73</xdr:row>
                <xdr:rowOff>0</xdr:rowOff>
              </xdr:from>
              <xdr:to>
                <xdr:col>12</xdr:col>
                <xdr:colOff>11</xdr:colOff>
                <xdr:row>7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msimpson:
</t>
        </r>
        <r>
          <rPr>
            <sz val="8"/>
            <color rgb="FF000000"/>
            <rFont val="Tahoma"/>
            <family val="0"/>
          </rPr>
          <t xml:space="preserve">Only enter Nominal UC if Sculpted UC used . This will override the calculations in this section regarding the Real UC.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10</xdr:col>
                <xdr:colOff>95</xdr:colOff>
                <xdr:row>44</xdr:row>
                <xdr:rowOff>11</xdr:rowOff>
              </xdr:to>
            </anchor>
          </commentPr>
        </mc:Choice>
        <mc:Fallback/>
      </mc:AlternateContent>
    </comment>
    <comment ref="AB9" authorId="0">
      <text>
        <r>
          <rPr>
            <b val="true"/>
            <sz val="8"/>
            <color rgb="FF000000"/>
            <rFont val="Tahoma"/>
            <family val="0"/>
          </rPr>
          <t xml:space="preserve">msimpson:
</t>
        </r>
        <r>
          <rPr>
            <sz val="8"/>
            <color rgb="FF000000"/>
            <rFont val="Tahoma"/>
            <family val="0"/>
          </rPr>
          <t xml:space="preserve">Derived from Solve Macro which uses the Goal Seek Function.</t>
        </r>
      </text>
      <mc:AlternateContent>
        <mc:Choice Requires="v2">
          <commentPr autoFill="true" autoScale="false" colHidden="false" locked="false" rowHidden="false" textHAlign="justify" textVAlign="top">
            <anchor moveWithCells="false" sizeWithCells="false">
              <xdr:from>
                <xdr:col>27</xdr:col>
                <xdr:colOff>41</xdr:colOff>
                <xdr:row>7</xdr:row>
                <xdr:rowOff>10</xdr:rowOff>
              </xdr:from>
              <xdr:to>
                <xdr:col>29</xdr:col>
                <xdr:colOff>60</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msimpson:
</t>
        </r>
        <r>
          <rPr>
            <sz val="8"/>
            <color rgb="FF000000"/>
            <rFont val="Tahoma"/>
            <family val="0"/>
          </rPr>
          <t xml:space="preserve">Only enter Nominal UC if Sculpted UC used . This will override the calculations in this section regarding the Real UC.
</t>
        </r>
      </text>
      <mc:AlternateContent>
        <mc:Choice Requires="v2">
          <commentPr autoFill="true" autoScale="false" colHidden="false" locked="false" rowHidden="false" textHAlign="justify" textVAlign="top">
            <anchor moveWithCells="false" sizeWithCells="false">
              <xdr:from>
                <xdr:col>8</xdr:col>
                <xdr:colOff>70</xdr:colOff>
                <xdr:row>15</xdr:row>
                <xdr:rowOff>9</xdr:rowOff>
              </xdr:from>
              <xdr:to>
                <xdr:col>10</xdr:col>
                <xdr:colOff>56</xdr:colOff>
                <xdr:row>31</xdr:row>
                <xdr:rowOff>12</xdr:rowOff>
              </xdr:to>
            </anchor>
          </commentPr>
        </mc:Choice>
        <mc:Fallback/>
      </mc:AlternateContent>
    </comment>
    <comment ref="AD9" authorId="0">
      <text>
        <r>
          <rPr>
            <b val="true"/>
            <sz val="8"/>
            <color rgb="FF000000"/>
            <rFont val="Tahoma"/>
            <family val="0"/>
          </rPr>
          <t xml:space="preserve">msimpson:
</t>
        </r>
        <r>
          <rPr>
            <sz val="8"/>
            <color rgb="FF000000"/>
            <rFont val="Tahoma"/>
            <family val="0"/>
          </rPr>
          <t xml:space="preserve">Derived from Solve Macro which uses the Goal Seek Function.</t>
        </r>
      </text>
      <mc:AlternateContent>
        <mc:Choice Requires="v2">
          <commentPr autoFill="true" autoScale="false" colHidden="false" locked="false" rowHidden="false" textHAlign="justify" textVAlign="top">
            <anchor moveWithCells="false" sizeWithCells="false">
              <xdr:from>
                <xdr:col>32</xdr:col>
                <xdr:colOff>92</xdr:colOff>
                <xdr:row>7</xdr:row>
                <xdr:rowOff>10</xdr:rowOff>
              </xdr:from>
              <xdr:to>
                <xdr:col>35</xdr:col>
                <xdr:colOff>18</xdr:colOff>
                <xdr:row>10</xdr:row>
                <xdr:rowOff>2</xdr:rowOff>
              </xdr:to>
            </anchor>
          </commentPr>
        </mc:Choice>
        <mc:Fallback/>
      </mc:AlternateContent>
    </comment>
  </commentList>
</comments>
</file>

<file path=xl/sharedStrings.xml><?xml version="1.0" encoding="utf-8"?>
<sst xmlns="http://schemas.openxmlformats.org/spreadsheetml/2006/main" count="564" uniqueCount="348">
  <si>
    <t xml:space="preserve">Title</t>
  </si>
  <si>
    <t xml:space="preserve">Affordability Model </t>
  </si>
  <si>
    <t xml:space="preserve">Date &amp; Time</t>
  </si>
  <si>
    <t xml:space="preserve">Disclaimer</t>
  </si>
  <si>
    <t xml:space="preserve">This model has been prepared by KPMG LLP using data provided by the Department for Education and Skills and approximations. It has not been audited and recipients should use their own due diligence. No representation, warranty or undertaking (expressed or implied) is made in relation to it, other than in respect of KPMG's own model building work under the associated contract. No responsibility is taken or accepted by KPMG LLP for the adequacy, completeness or accuracy of the model or the assumptions on which it is based and all liability in such respects is therefore expressly excluded (other than liability for death, personal injury, fraud or in circumstances where exclusion of liability would be unlawful). This Model has been prepared for the Department for Education and Skills solely in connection with and for the purposes of assessing the affordability position of Local Education Authority in relation to schools projects under the Building Schools for Future programme. It has been released to the Department for Education and Skills on the basis that it shall not be copied, referred to or disclosed, in whole or in part, without our prior written consent.</t>
  </si>
  <si>
    <t xml:space="preserve">Background  to the model</t>
  </si>
  <si>
    <t xml:space="preserve">This model calculates the affordability position for a local authority in relation to PFI, conventional and ICT elements of its BSF programme. It is based on instructions from Partnership for Schools.</t>
  </si>
  <si>
    <t xml:space="preserve">Changing the input data and solving the model</t>
  </si>
  <si>
    <t xml:space="preserve">The input worksheet is divided into three sections: PFI, conventional Design &amp; Build and ICT. At the bottom of each section are the key assumptions which drive the model.</t>
  </si>
  <si>
    <t xml:space="preserve">To solve the model once all the parameters have been input, click on the solve button on the input worksheet on the right.   This will calculate the annual contribution in real terms which should be contributed in excess of the RSG to cover the cost of the full unitary charge under the PFI element of the scheme considered.</t>
  </si>
  <si>
    <t xml:space="preserve">Contents</t>
  </si>
  <si>
    <t xml:space="preserve">There are nine sheets included in this model:</t>
  </si>
  <si>
    <t xml:space="preserve">1. Cover</t>
  </si>
  <si>
    <t xml:space="preserve">Contains disclaimer and contents</t>
  </si>
  <si>
    <t xml:space="preserve">2. Summary</t>
  </si>
  <si>
    <t xml:space="preserve">Contains an overview of the funds required from the local authority in respect of each of the elements of the scheme.</t>
  </si>
  <si>
    <t xml:space="preserve">3. Inputs </t>
  </si>
  <si>
    <t xml:space="preserve">Contains all input information. Yellow boxes require inputs from the Authority. Care must be taken regarding start and concession end dates and the phasing of budgets and unitary charge payments.</t>
  </si>
  <si>
    <t xml:space="preserve">3. PFI Calculations (Annuity)</t>
  </si>
  <si>
    <t xml:space="preserve">Contains detailed calculations and workings based on the an RSG annuity method. This sheet also allows for a manually sculpted nominal unitary charge to be input which overrides the real unitary charge section in the Inputs sheet. Column I of the Calculations Tab must be set to 0 if the real unitary charge section in the Inputs tab is to be used.</t>
  </si>
  <si>
    <t xml:space="preserve">5. PFI Output</t>
  </si>
  <si>
    <t xml:space="preserve">Contains the annual affordability summary in respect of the PFI element of the scheme.</t>
  </si>
  <si>
    <t xml:space="preserve">6. Conventional funding Calculations</t>
  </si>
  <si>
    <t xml:space="preserve">Contains all the detailed calculations in respect of the relevant cashflows for the Design &amp; Build element of the scheme.</t>
  </si>
  <si>
    <t xml:space="preserve">7. Conventional funding Cashflows</t>
  </si>
  <si>
    <t xml:space="preserve">Contains a detailed cashflow schedule for the LEP in respect of the Design &amp; Build element of the scheme.</t>
  </si>
  <si>
    <t xml:space="preserve">8. ICT Calculations</t>
  </si>
  <si>
    <t xml:space="preserve">Contains all the detailed calculations in respect of the relevant cashflows for the ICT element of the scheme.</t>
  </si>
  <si>
    <t xml:space="preserve">9. ICT Cashflows</t>
  </si>
  <si>
    <t xml:space="preserve">Contains a detailed cashflow schedule for the LEP in respect of the ICT element of the scheme.</t>
  </si>
  <si>
    <t xml:space="preserve">Key</t>
  </si>
  <si>
    <t xml:space="preserve">1. Inputs</t>
  </si>
  <si>
    <t xml:space="preserve">Yellow background indicates where inputs are required by Authority</t>
  </si>
  <si>
    <t xml:space="preserve">2. Calculated Entries not requiring an input </t>
  </si>
  <si>
    <t xml:space="preserve">Green background indicates where an automatic calculation derives input value</t>
  </si>
  <si>
    <t xml:space="preserve">3. DfES Input Base Assumptions</t>
  </si>
  <si>
    <t xml:space="preserve">These are in accordance with ODPM Special Grant Notices or as specified by DfES or PfS</t>
  </si>
  <si>
    <t xml:space="preserve">4. Model Uses Manual Calculation.</t>
  </si>
  <si>
    <t xml:space="preserve">Press F9 key to make model calculate</t>
  </si>
  <si>
    <t xml:space="preserve">Overall net cost of BSF to local authorities</t>
  </si>
  <si>
    <t xml:space="preserve">Index-linked provision payment in relation to PFI - 1st year of full service commencement</t>
  </si>
  <si>
    <t xml:space="preserve">Base date:</t>
  </si>
  <si>
    <t xml:space="preserve">Method:</t>
  </si>
  <si>
    <t xml:space="preserve">Annuity Basis</t>
  </si>
  <si>
    <t xml:space="preserve">Net operating costs in respect of Conventional funding contracts</t>
  </si>
  <si>
    <t xml:space="preserve">Index-linked provision payment in relation to ICT</t>
  </si>
  <si>
    <t xml:space="preserve">All amounts in £</t>
  </si>
  <si>
    <t xml:space="preserve">Period</t>
  </si>
  <si>
    <t xml:space="preserve">NPV</t>
  </si>
  <si>
    <t xml:space="preserve">Annual operating indexation counter</t>
  </si>
  <si>
    <t xml:space="preserve">Schools delegated indexation counter</t>
  </si>
  <si>
    <t xml:space="preserve">Year ending</t>
  </si>
  <si>
    <t xml:space="preserve">Revenue Support Grant (less scaling adjustment for annuity method)</t>
  </si>
  <si>
    <t xml:space="preserve">Additional Funding Required</t>
  </si>
  <si>
    <t xml:space="preserve">LEA contributions - prior to smoothing / sinking fund</t>
  </si>
  <si>
    <t xml:space="preserve">Total funding before contribution / withdrawal from the sinking fund</t>
  </si>
  <si>
    <t xml:space="preserve">Contribution to / (withdrawal from) the PFI sinking fund</t>
  </si>
  <si>
    <t xml:space="preserve">Conventional funding</t>
  </si>
  <si>
    <t xml:space="preserve">Less</t>
  </si>
  <si>
    <t xml:space="preserve">Assumed capital funding</t>
  </si>
  <si>
    <t xml:space="preserve">Net cashflow in respect of capital costs</t>
  </si>
  <si>
    <t xml:space="preserve">Annual operating costs</t>
  </si>
  <si>
    <t xml:space="preserve">Schools delegated budgets</t>
  </si>
  <si>
    <t xml:space="preserve">Net Cost Conventional funding to the LEA</t>
  </si>
  <si>
    <t xml:space="preserve">B</t>
  </si>
  <si>
    <t xml:space="preserve">ICT</t>
  </si>
  <si>
    <t xml:space="preserve">Milestone payments by the LEA</t>
  </si>
  <si>
    <t xml:space="preserve">Lifecycle fund initial contribution</t>
  </si>
  <si>
    <t xml:space="preserve">Operating costs</t>
  </si>
  <si>
    <t xml:space="preserve">Interest on Lifecycle Fund</t>
  </si>
  <si>
    <t xml:space="preserve">Additonal (contribution to) / withdrawal from the refresh fund</t>
  </si>
  <si>
    <t xml:space="preserve">Funded by</t>
  </si>
  <si>
    <t xml:space="preserve">Additional funding required</t>
  </si>
  <si>
    <t xml:space="preserve">ICT Index-linked provision</t>
  </si>
  <si>
    <t xml:space="preserve">C</t>
  </si>
  <si>
    <t xml:space="preserve">Total additional funding required (A+B+C)</t>
  </si>
  <si>
    <t xml:space="preserve">Notes</t>
  </si>
  <si>
    <t xml:space="preserve">Derived from PFI Output worksheet</t>
  </si>
  <si>
    <t xml:space="preserve">Derived from cash inflows on Conventional funding Cashflows worksheet</t>
  </si>
  <si>
    <t xml:space="preserve">Derived from the Conventional funding Calculations sheet</t>
  </si>
  <si>
    <t xml:space="preserve">Derived from cash inflows on ICT Cashflows worksheet</t>
  </si>
  <si>
    <t xml:space="preserve">Derived from ICT Calculations sheet</t>
  </si>
  <si>
    <t xml:space="preserve">Discount rate</t>
  </si>
  <si>
    <t xml:space="preserve">DO NOT TAMPER</t>
  </si>
  <si>
    <t xml:space="preserve">Reducing Basis</t>
  </si>
  <si>
    <t xml:space="preserve">PFI element</t>
  </si>
  <si>
    <t xml:space="preserve">Inputs to be provided by Local Education Authorities</t>
  </si>
  <si>
    <t xml:space="preserve">Department of Education and Skills: Base Assumptions </t>
  </si>
  <si>
    <t xml:space="preserve">Date inputs</t>
  </si>
  <si>
    <t xml:space="preserve">Expected date of Financial Close</t>
  </si>
  <si>
    <t xml:space="preserve">DD-MON-YY</t>
  </si>
  <si>
    <t xml:space="preserve">MRP Factor </t>
  </si>
  <si>
    <t xml:space="preserve">Date of Services Commencement </t>
  </si>
  <si>
    <t xml:space="preserve">ODPM Discount Rate </t>
  </si>
  <si>
    <t xml:space="preserve">Concession end date </t>
  </si>
  <si>
    <t xml:space="preserve">Interest Rate </t>
  </si>
  <si>
    <t xml:space="preserve">Number of Operational Years</t>
  </si>
  <si>
    <t xml:space="preserve">in years</t>
  </si>
  <si>
    <t xml:space="preserve">Concession end period</t>
  </si>
  <si>
    <t xml:space="preserve">First Operational March Year End </t>
  </si>
  <si>
    <t xml:space="preserve">(the calculations in this model assume a March year end)</t>
  </si>
  <si>
    <t xml:space="preserve">Partial Year Adjustment</t>
  </si>
  <si>
    <t xml:space="preserve">Both methods</t>
  </si>
  <si>
    <t xml:space="preserve">Adjustment for </t>
  </si>
  <si>
    <t xml:space="preserve">Services commencement in month of </t>
  </si>
  <si>
    <t xml:space="preserve">Opening Month</t>
  </si>
  <si>
    <t xml:space="preserve">Closing Month</t>
  </si>
  <si>
    <t xml:space="preserve">annuity period</t>
  </si>
  <si>
    <t xml:space="preserve">Existing budgets transferred</t>
  </si>
  <si>
    <t xml:space="preserve">- January </t>
  </si>
  <si>
    <t xml:space="preserve">Annual base revenue funding available</t>
  </si>
  <si>
    <t xml:space="preserve">in £</t>
  </si>
  <si>
    <t xml:space="preserve">- February </t>
  </si>
  <si>
    <t xml:space="preserve">Phasing in Year 1 (based on March year end)</t>
  </si>
  <si>
    <t xml:space="preserve">in %</t>
  </si>
  <si>
    <t xml:space="preserve">- March</t>
  </si>
  <si>
    <t xml:space="preserve">Phasing in Year 2 (based on March year end)</t>
  </si>
  <si>
    <t xml:space="preserve">- April</t>
  </si>
  <si>
    <t xml:space="preserve">Phasing in Year 3 (based on March year end)</t>
  </si>
  <si>
    <t xml:space="preserve">- May </t>
  </si>
  <si>
    <t xml:space="preserve">Phasing in Year 4 (based on March year end)</t>
  </si>
  <si>
    <t xml:space="preserve">- June</t>
  </si>
  <si>
    <t xml:space="preserve">Phasing in Year 5 (based on March year end)</t>
  </si>
  <si>
    <t xml:space="preserve">- July </t>
  </si>
  <si>
    <t xml:space="preserve">Phasing in Final Year (based on March year end)</t>
  </si>
  <si>
    <t xml:space="preserve">- August </t>
  </si>
  <si>
    <t xml:space="preserve">Base Index Date </t>
  </si>
  <si>
    <r>
      <rPr>
        <sz val="9"/>
        <rFont val="Times New Roman"/>
        <family val="1"/>
      </rPr>
      <t xml:space="preserve">01-APR-</t>
    </r>
    <r>
      <rPr>
        <b val="true"/>
        <sz val="9"/>
        <color rgb="FFFF0000"/>
        <rFont val="Times New Roman"/>
        <family val="1"/>
      </rPr>
      <t xml:space="preserve">YY</t>
    </r>
  </si>
  <si>
    <t xml:space="preserve">- September </t>
  </si>
  <si>
    <t xml:space="preserve">Inflation factor </t>
  </si>
  <si>
    <t xml:space="preserve">(%)</t>
  </si>
  <si>
    <t xml:space="preserve">- October </t>
  </si>
  <si>
    <t xml:space="preserve">Interest on surplus funding </t>
  </si>
  <si>
    <t xml:space="preserve">- November </t>
  </si>
  <si>
    <t xml:space="preserve">- December </t>
  </si>
  <si>
    <t xml:space="preserve">Unitary Charge Payment details </t>
  </si>
  <si>
    <t xml:space="preserve">Base Annual Real Unitary Charge</t>
  </si>
  <si>
    <t xml:space="preserve">RSG Scaling Factor (for annuities)</t>
  </si>
  <si>
    <t xml:space="preserve">Macro to solve Additional Local Authority Funding Required</t>
  </si>
  <si>
    <t xml:space="preserve">Indexation factor (annual)</t>
  </si>
  <si>
    <t xml:space="preserve">Note: A manual override of this section for sculpted Unitary Charges can be performed in Column I of the Calculations Tab</t>
  </si>
  <si>
    <t xml:space="preserve">Has manual override been used. If yes and not required - zeroise I13:I49 of the Calculations Tab?</t>
  </si>
  <si>
    <t xml:space="preserve">PFI Credit Assumption</t>
  </si>
  <si>
    <t xml:space="preserve">PFI Credit</t>
  </si>
  <si>
    <t xml:space="preserve">Conventional funding element</t>
  </si>
  <si>
    <t xml:space="preserve">Assumptions</t>
  </si>
  <si>
    <t xml:space="preserve">1)</t>
  </si>
  <si>
    <t xml:space="preserve">Construction costs incurred are spread evenly over the construction period.</t>
  </si>
  <si>
    <t xml:space="preserve">2)</t>
  </si>
  <si>
    <t xml:space="preserve">Milestone payments representing percentages of total construction costs are received during the construction period.</t>
  </si>
  <si>
    <t xml:space="preserve">3)</t>
  </si>
  <si>
    <t xml:space="preserve">A retainer is withheld from each milestone payment which is paid to the LEP on operational handover.</t>
  </si>
  <si>
    <t xml:space="preserve">4)</t>
  </si>
  <si>
    <t xml:space="preserve">A working capital facility is assumed to be used to bridge the gap between payment of construction costs and receipt of milestone payments</t>
  </si>
  <si>
    <t xml:space="preserve">5)</t>
  </si>
  <si>
    <t xml:space="preserve">The total contract price is calculated by the model and equals the construction price adjusted by the amount of interest received / incurred</t>
  </si>
  <si>
    <t xml:space="preserve">6)</t>
  </si>
  <si>
    <t xml:space="preserve">Annual running costs are constant in real terms and commence at after operational handover. They are indexed using a monthly indexation rate. </t>
  </si>
  <si>
    <t xml:space="preserve">7)</t>
  </si>
  <si>
    <t xml:space="preserve">Construction costs incurred in excess of the milestone payments received are funded through a facility at base rate plus margin.</t>
  </si>
  <si>
    <t xml:space="preserve">8)</t>
  </si>
  <si>
    <t xml:space="preserve">The local authority budgets are assumed to be indexed annually</t>
  </si>
  <si>
    <t xml:space="preserve">Dates</t>
  </si>
  <si>
    <t xml:space="preserve">% of total payments received at each milestone and timing of each milestone:</t>
  </si>
  <si>
    <t xml:space="preserve">Milestone 1</t>
  </si>
  <si>
    <t xml:space="preserve">in months</t>
  </si>
  <si>
    <t xml:space="preserve">Milestone 2</t>
  </si>
  <si>
    <t xml:space="preserve">Milestone 3</t>
  </si>
  <si>
    <t xml:space="preserve">Milestone 4</t>
  </si>
  <si>
    <t xml:space="preserve">Milestone 5</t>
  </si>
  <si>
    <t xml:space="preserve">Milestone 6</t>
  </si>
  <si>
    <t xml:space="preserve">Construction costs</t>
  </si>
  <si>
    <t xml:space="preserve">Total cost of construction</t>
  </si>
  <si>
    <t xml:space="preserve">Interest paid / (received) (solved by the model)</t>
  </si>
  <si>
    <t xml:space="preserve">Contract Price (solved by the model)</t>
  </si>
  <si>
    <t xml:space="preserve">Percentage held as a retainer </t>
  </si>
  <si>
    <t xml:space="preserve">Annual costs</t>
  </si>
  <si>
    <t xml:space="preserve">Reactive maintenance</t>
  </si>
  <si>
    <t xml:space="preserve">Lifecycle</t>
  </si>
  <si>
    <t xml:space="preserve">Soft FM</t>
  </si>
  <si>
    <t xml:space="preserve">Cleaning</t>
  </si>
  <si>
    <t xml:space="preserve">Catering</t>
  </si>
  <si>
    <t xml:space="preserve">Total</t>
  </si>
  <si>
    <t xml:space="preserve">Base date</t>
  </si>
  <si>
    <t xml:space="preserve">Indexation</t>
  </si>
  <si>
    <t xml:space="preserve">Working capital facility</t>
  </si>
  <si>
    <t xml:space="preserve">Negative balances</t>
  </si>
  <si>
    <t xml:space="preserve">Base rate </t>
  </si>
  <si>
    <t xml:space="preserve">Margin </t>
  </si>
  <si>
    <t xml:space="preserve">Monthly equivalent (All-In Funding Rate)</t>
  </si>
  <si>
    <t xml:space="preserve">Positive balances</t>
  </si>
  <si>
    <t xml:space="preserve">Base rate</t>
  </si>
  <si>
    <t xml:space="preserve">Margin</t>
  </si>
  <si>
    <t xml:space="preserve">Yearly indexation rate applicable to the school delegated budgets</t>
  </si>
  <si>
    <t xml:space="preserve">ICT element</t>
  </si>
  <si>
    <t xml:space="preserve">Assumptions:</t>
  </si>
  <si>
    <t xml:space="preserve">Payment for the installation and ongoing costs of ICT is assumed to occur in the same month as the costs are incurred by the LEP. Therefore there are no financing costs in relation to the ICT installation.</t>
  </si>
  <si>
    <t xml:space="preserve">Annual ongoing costs are constant in real terms and commence after the installation is complete. They are indexed using a monthly indexation rate.</t>
  </si>
  <si>
    <t xml:space="preserve">3) </t>
  </si>
  <si>
    <t xml:space="preserve">Group of schools 1 - milestone 1</t>
  </si>
  <si>
    <t xml:space="preserve">Group of schools 1 - milestone 2</t>
  </si>
  <si>
    <t xml:space="preserve">Group of schools 2 - milestone 1</t>
  </si>
  <si>
    <t xml:space="preserve">Group of schools 2 - milestone 2</t>
  </si>
  <si>
    <t xml:space="preserve">Group of schools 3 - milestone 1</t>
  </si>
  <si>
    <t xml:space="preserve">Group of schools 3 - milestone 2</t>
  </si>
  <si>
    <t xml:space="preserve">ICT expenditure</t>
  </si>
  <si>
    <t xml:space="preserve">Expenditure per pupil</t>
  </si>
  <si>
    <t xml:space="preserve">Number of pupils</t>
  </si>
  <si>
    <t xml:space="preserve">ICT capital expenditure</t>
  </si>
  <si>
    <t xml:space="preserve">Percentage of ICT capital expenditure incurred upfront</t>
  </si>
  <si>
    <t xml:space="preserve">Amount of ICT capital expenditure incurred upfront</t>
  </si>
  <si>
    <t xml:space="preserve">Amount diverted to lifecycle reserve</t>
  </si>
  <si>
    <t xml:space="preserve">Operating costs p.a.:</t>
  </si>
  <si>
    <t xml:space="preserve">Commence (month)</t>
  </si>
  <si>
    <t xml:space="preserve">From Refresh Fund?</t>
  </si>
  <si>
    <t xml:space="preserve">No</t>
  </si>
  <si>
    <t xml:space="preserve">Refresh costs</t>
  </si>
  <si>
    <t xml:space="preserve">Yes</t>
  </si>
  <si>
    <t xml:space="preserve">Help desk costs</t>
  </si>
  <si>
    <t xml:space="preserve">in £ p.a.</t>
  </si>
  <si>
    <t xml:space="preserve">ICT Index-linked Provision</t>
  </si>
  <si>
    <t xml:space="preserve">Yearly indexation rate</t>
  </si>
  <si>
    <t xml:space="preserve">sss</t>
  </si>
  <si>
    <t xml:space="preserve">a</t>
  </si>
  <si>
    <t xml:space="preserve">(For Offsetting)</t>
  </si>
  <si>
    <t xml:space="preserve">Number of months in year 1</t>
  </si>
  <si>
    <t xml:space="preserve">OUTPUT</t>
  </si>
  <si>
    <t xml:space="preserve">Year</t>
  </si>
  <si>
    <t xml:space="preserve">Conventional funding Indexation</t>
  </si>
  <si>
    <t xml:space="preserve">Annual Costs</t>
  </si>
  <si>
    <t xml:space="preserve">ICT Indexation</t>
  </si>
  <si>
    <t xml:space="preserve">Operating Costs</t>
  </si>
  <si>
    <t xml:space="preserve">First Month</t>
  </si>
  <si>
    <t xml:space="preserve">Offfset</t>
  </si>
  <si>
    <t xml:space="preserve">Start Month</t>
  </si>
  <si>
    <r>
      <rPr>
        <b val="true"/>
        <sz val="9"/>
        <rFont val="Times New Roman"/>
        <family val="1"/>
      </rPr>
      <t xml:space="preserve">CALCULATIONS: </t>
    </r>
    <r>
      <rPr>
        <b val="true"/>
        <sz val="9"/>
        <color rgb="FFFF0000"/>
        <rFont val="Times New Roman"/>
        <family val="1"/>
      </rPr>
      <t xml:space="preserve">REDUCING BASIS</t>
    </r>
  </si>
  <si>
    <t xml:space="preserve">Date calculations</t>
  </si>
  <si>
    <t xml:space="preserve">Unitary Charge Calculations</t>
  </si>
  <si>
    <t xml:space="preserve">Affordability Assessment </t>
  </si>
  <si>
    <t xml:space="preserve">Reducing Balance Method</t>
  </si>
  <si>
    <t xml:space="preserve">Financial Close Year </t>
  </si>
  <si>
    <t xml:space="preserve">Applicable Method (1=yes, 0=No)</t>
  </si>
  <si>
    <t xml:space="preserve">Inflation Factor</t>
  </si>
  <si>
    <t xml:space="preserve">Year of Services Commencement</t>
  </si>
  <si>
    <t xml:space="preserve">Concession end year </t>
  </si>
  <si>
    <t xml:space="preserve">Opening Year</t>
  </si>
  <si>
    <t xml:space="preserve">Closing Year</t>
  </si>
  <si>
    <t xml:space="preserve">Flags</t>
  </si>
  <si>
    <t xml:space="preserve">Year ended </t>
  </si>
  <si>
    <t xml:space="preserve">Period Count</t>
  </si>
  <si>
    <t xml:space="preserve">Goal Seek</t>
  </si>
  <si>
    <t xml:space="preserve">Operations</t>
  </si>
  <si>
    <t xml:space="preserve">RSG Year </t>
  </si>
  <si>
    <t xml:space="preserve">Phasing </t>
  </si>
  <si>
    <t xml:space="preserve">Base UC</t>
  </si>
  <si>
    <t xml:space="preserve">Manual Input Override If Nominal UC Sculpted </t>
  </si>
  <si>
    <t xml:space="preserve">Nominal UC</t>
  </si>
  <si>
    <t xml:space="preserve">Discount factor</t>
  </si>
  <si>
    <t xml:space="preserve">Discounted UC</t>
  </si>
  <si>
    <t xml:space="preserve">Opening Balance</t>
  </si>
  <si>
    <t xml:space="preserve">Interest </t>
  </si>
  <si>
    <t xml:space="preserve">Annual RSG</t>
  </si>
  <si>
    <t xml:space="preserve">Phasing</t>
  </si>
  <si>
    <t xml:space="preserve">Base Revenue Funding</t>
  </si>
  <si>
    <t xml:space="preserve">Nominal Revenue Funding Available</t>
  </si>
  <si>
    <t xml:space="preserve">Year ended</t>
  </si>
  <si>
    <t xml:space="preserve">Nominal Unitary Charge</t>
  </si>
  <si>
    <t xml:space="preserve">Opening Provision</t>
  </si>
  <si>
    <t xml:space="preserve">Annual (Gap)/Surplus</t>
  </si>
  <si>
    <t xml:space="preserve">Closing Balance</t>
  </si>
  <si>
    <t xml:space="preserve">Interest on net position</t>
  </si>
  <si>
    <t xml:space="preserve">Discounted Unitary Charge</t>
  </si>
  <si>
    <t xml:space="preserve">PFI Credits </t>
  </si>
  <si>
    <r>
      <rPr>
        <b val="true"/>
        <sz val="9"/>
        <rFont val="Times New Roman"/>
        <family val="1"/>
      </rPr>
      <t xml:space="preserve">CALCULATIONS: </t>
    </r>
    <r>
      <rPr>
        <b val="true"/>
        <sz val="9"/>
        <color rgb="FFFF0000"/>
        <rFont val="Times New Roman"/>
        <family val="1"/>
      </rPr>
      <t xml:space="preserve">ANNUITY BASIS</t>
    </r>
  </si>
  <si>
    <t xml:space="preserve">Affordability Assessment Annuity Method</t>
  </si>
  <si>
    <t xml:space="preserve">Annuity Method</t>
  </si>
  <si>
    <t xml:space="preserve">Final Year Adjustment</t>
  </si>
  <si>
    <t xml:space="preserve">Scaled Annual RSG</t>
  </si>
  <si>
    <t xml:space="preserve">Workings to determine the required local authority funding in respect of the PFI element of the scheme</t>
  </si>
  <si>
    <t xml:space="preserve">Method</t>
  </si>
  <si>
    <t xml:space="preserve">PFI Credit level</t>
  </si>
  <si>
    <t xml:space="preserve">Totals</t>
  </si>
  <si>
    <t xml:space="preserve">Date</t>
  </si>
  <si>
    <t xml:space="preserve">Unitary Charge</t>
  </si>
  <si>
    <t xml:space="preserve">RSG</t>
  </si>
  <si>
    <t xml:space="preserve">Interest on net sinking fund cash position</t>
  </si>
  <si>
    <t xml:space="preserve">Required funding from local authority</t>
  </si>
  <si>
    <t xml:space="preserve">Funded by </t>
  </si>
  <si>
    <t xml:space="preserve">LEA Index-linked provision payment</t>
  </si>
  <si>
    <t xml:space="preserve">Total actual funding from local authority</t>
  </si>
  <si>
    <t xml:space="preserve">Sinking fund </t>
  </si>
  <si>
    <t xml:space="preserve">Opening balance</t>
  </si>
  <si>
    <t xml:space="preserve">Net movement to/(from) sinking fund</t>
  </si>
  <si>
    <t xml:space="preserve">Closing balance</t>
  </si>
  <si>
    <t xml:space="preserve">Calculations</t>
  </si>
  <si>
    <t xml:space="preserve">Month </t>
  </si>
  <si>
    <t xml:space="preserve">Month Ending</t>
  </si>
  <si>
    <t xml:space="preserve">Indexation Period</t>
  </si>
  <si>
    <t xml:space="preserve">Size and timing of milestone payments</t>
  </si>
  <si>
    <t xml:space="preserve">Costs and timings of milestones</t>
  </si>
  <si>
    <t xml:space="preserve">Payment after retainer withheld</t>
  </si>
  <si>
    <t xml:space="preserve">Retainer</t>
  </si>
  <si>
    <t xml:space="preserve">Timing</t>
  </si>
  <si>
    <t xml:space="preserve">Period before operational handover (months)</t>
  </si>
  <si>
    <t xml:space="preserve">Financing</t>
  </si>
  <si>
    <t xml:space="preserve">Costs incurred</t>
  </si>
  <si>
    <t xml:space="preserve">Milestone payments achieved</t>
  </si>
  <si>
    <t xml:space="preserve">Retainer received</t>
  </si>
  <si>
    <t xml:space="preserve">Interest earned/(incurred)</t>
  </si>
  <si>
    <t xml:space="preserve">Closing Balance at Operational Handover</t>
  </si>
  <si>
    <t xml:space="preserve">Operating costs (real)</t>
  </si>
  <si>
    <t xml:space="preserve">Indexation factor</t>
  </si>
  <si>
    <t xml:space="preserve">Timing flag</t>
  </si>
  <si>
    <t xml:space="preserve">Operating costs (nominal)</t>
  </si>
  <si>
    <t xml:space="preserve">Local authority budget</t>
  </si>
  <si>
    <t xml:space="preserve">Schools delegated budgets (real)</t>
  </si>
  <si>
    <t xml:space="preserve">Schools delegated budgets (nominal)</t>
  </si>
  <si>
    <t xml:space="preserve">Month</t>
  </si>
  <si>
    <t xml:space="preserve">Cash inflow</t>
  </si>
  <si>
    <t xml:space="preserve">Milestone payment by the LEA</t>
  </si>
  <si>
    <t xml:space="preserve">Retainer paid on operational handover</t>
  </si>
  <si>
    <t xml:space="preserve">Interest received</t>
  </si>
  <si>
    <t xml:space="preserve">Cash outflow</t>
  </si>
  <si>
    <t xml:space="preserve">Construction costs (incurred on an equal basis)</t>
  </si>
  <si>
    <t xml:space="preserve">Financing costs for funding construction costs</t>
  </si>
  <si>
    <t xml:space="preserve">Contract signed</t>
  </si>
  <si>
    <t xml:space="preserve">Installation</t>
  </si>
  <si>
    <t xml:space="preserve">Operating costs not funded by LC fund</t>
  </si>
  <si>
    <t xml:space="preserve">Opex flag</t>
  </si>
  <si>
    <t xml:space="preserve">Excess cost not paid by LC fund</t>
  </si>
  <si>
    <t xml:space="preserve">Total Operating costs (real)</t>
  </si>
  <si>
    <t xml:space="preserve">Local authority budget (real)</t>
  </si>
  <si>
    <t xml:space="preserve">Local authority budget (nominal)</t>
  </si>
  <si>
    <t xml:space="preserve">Refresh Fund</t>
  </si>
  <si>
    <t xml:space="preserve">Total Operating costs (nominal)</t>
  </si>
  <si>
    <t xml:space="preserve">Interest earned / (incurred) last month</t>
  </si>
  <si>
    <t xml:space="preserve">Surplus from Local Authority Budget</t>
  </si>
  <si>
    <t xml:space="preserve">Costs in excess of refresh Fund available</t>
  </si>
  <si>
    <t xml:space="preserve">Movement in refresh fund during the period</t>
  </si>
  <si>
    <t xml:space="preserve">Cash inflows</t>
  </si>
  <si>
    <t xml:space="preserve">Milestone Payments</t>
  </si>
  <si>
    <t xml:space="preserve">Interest Earned/(Incurred) on refresh Fund</t>
  </si>
  <si>
    <t xml:space="preserve">Cash outflows</t>
  </si>
  <si>
    <t xml:space="preserve">Capital costs</t>
  </si>
  <si>
    <t xml:space="preserve">Costs not funded by refresh Fund</t>
  </si>
  <si>
    <t xml:space="preserve">Costs funded by refresh Fund</t>
  </si>
  <si>
    <t xml:space="preserve">Closing balance of the Refresh fund / (overdraft)</t>
  </si>
  <si>
    <t xml:space="preserve">Closing Balance at [Solve date]</t>
  </si>
</sst>
</file>

<file path=xl/styles.xml><?xml version="1.0" encoding="utf-8"?>
<styleSheet xmlns="http://schemas.openxmlformats.org/spreadsheetml/2006/main">
  <numFmts count="25">
    <numFmt numFmtId="164" formatCode="General"/>
    <numFmt numFmtId="165" formatCode="[$-409]#,##0_);[RED]\(#,##0\)"/>
    <numFmt numFmtId="166" formatCode="[$-409]m/d/yyyy\ h:mm"/>
    <numFmt numFmtId="167" formatCode="0"/>
    <numFmt numFmtId="168" formatCode="_-* #,##0.00_-;\-* #,##0.00_-;_-* \-??_-;_-@_-"/>
    <numFmt numFmtId="169" formatCode="_-* #,##0_-;\-* #,##0_-;_-* \-??_-;_-@_-"/>
    <numFmt numFmtId="170" formatCode="[$-409]m/d/yyyy"/>
    <numFmt numFmtId="171" formatCode="0%"/>
    <numFmt numFmtId="172" formatCode="#,##0;\(#,##0\)"/>
    <numFmt numFmtId="173" formatCode="#,##0"/>
    <numFmt numFmtId="174" formatCode="0.00%"/>
    <numFmt numFmtId="175" formatCode="d\-mmm\-yy"/>
    <numFmt numFmtId="176" formatCode="#,##0.000;\(#,##0.000\)"/>
    <numFmt numFmtId="177" formatCode="0.0%"/>
    <numFmt numFmtId="178" formatCode="_-* #,##0.000_-;\-* #,##0.000_-;_-* \-??_-;_-@_-"/>
    <numFmt numFmtId="179" formatCode="_-* #,##0_-;\(#,##0_-\);_-* \-??_-;_-@_-"/>
    <numFmt numFmtId="180" formatCode="General"/>
    <numFmt numFmtId="181" formatCode="0.00"/>
    <numFmt numFmtId="182" formatCode="0.0000"/>
    <numFmt numFmtId="183" formatCode="#,##0.00;\(#,##0.00\)"/>
    <numFmt numFmtId="184" formatCode="#,##0.0000;\(#,##0.0000\)"/>
    <numFmt numFmtId="185" formatCode="#,##0.0000000;\(#,##0.0000000\)"/>
    <numFmt numFmtId="186" formatCode="0.000"/>
    <numFmt numFmtId="187" formatCode="dd/mm/yy;@"/>
    <numFmt numFmtId="188" formatCode="#,##0.0;\(#,##0.0\)"/>
  </numFmts>
  <fonts count="27">
    <font>
      <sz val="11"/>
      <name val="Times New Roman"/>
      <family val="1"/>
    </font>
    <font>
      <sz val="10"/>
      <name val="Arial"/>
      <family val="0"/>
    </font>
    <font>
      <sz val="10"/>
      <name val="Arial"/>
      <family val="0"/>
    </font>
    <font>
      <sz val="10"/>
      <name val="Arial"/>
      <family val="0"/>
    </font>
    <font>
      <sz val="18"/>
      <name val="Times New Roman"/>
      <family val="1"/>
    </font>
    <font>
      <b val="true"/>
      <sz val="13"/>
      <name val="Times New Roman"/>
      <family val="1"/>
    </font>
    <font>
      <b val="true"/>
      <i val="true"/>
      <sz val="12"/>
      <name val="Times New Roman"/>
      <family val="1"/>
    </font>
    <font>
      <i val="true"/>
      <sz val="12"/>
      <name val="Times New Roman"/>
      <family val="1"/>
    </font>
    <font>
      <sz val="9"/>
      <name val="Arial"/>
      <family val="2"/>
    </font>
    <font>
      <b val="true"/>
      <sz val="9"/>
      <color rgb="FFFFFFFF"/>
      <name val="Arial"/>
      <family val="2"/>
    </font>
    <font>
      <b val="true"/>
      <sz val="9"/>
      <name val="Arial"/>
      <family val="2"/>
    </font>
    <font>
      <sz val="9"/>
      <name val="Times New Roman"/>
      <family val="1"/>
    </font>
    <font>
      <b val="true"/>
      <sz val="9"/>
      <color rgb="FFFFFFFF"/>
      <name val="Times New Roman"/>
      <family val="1"/>
    </font>
    <font>
      <b val="true"/>
      <sz val="9"/>
      <name val="Times New Roman"/>
      <family val="1"/>
    </font>
    <font>
      <sz val="9"/>
      <color rgb="FFFFFFFF"/>
      <name val="Times New Roman"/>
      <family val="1"/>
    </font>
    <font>
      <i val="true"/>
      <sz val="9"/>
      <name val="Times New Roman"/>
      <family val="1"/>
    </font>
    <font>
      <u val="single"/>
      <sz val="9"/>
      <name val="Times New Roman"/>
      <family val="1"/>
    </font>
    <font>
      <b val="true"/>
      <sz val="9"/>
      <color rgb="FF000000"/>
      <name val="Times New Roman"/>
      <family val="1"/>
    </font>
    <font>
      <sz val="9"/>
      <color rgb="FF000000"/>
      <name val="Times New Roman"/>
      <family val="1"/>
    </font>
    <font>
      <b val="true"/>
      <i val="true"/>
      <sz val="9"/>
      <color rgb="FF000000"/>
      <name val="Times New Roman"/>
      <family val="1"/>
    </font>
    <font>
      <sz val="9"/>
      <color rgb="FFFF0000"/>
      <name val="Times New Roman"/>
      <family val="1"/>
    </font>
    <font>
      <b val="true"/>
      <sz val="9"/>
      <color rgb="FFFF0000"/>
      <name val="Times New Roman"/>
      <family val="1"/>
    </font>
    <font>
      <b val="true"/>
      <sz val="8"/>
      <color rgb="FF000000"/>
      <name val="Tahoma"/>
      <family val="0"/>
    </font>
    <font>
      <sz val="8"/>
      <color rgb="FF000000"/>
      <name val="Tahoma"/>
      <family val="0"/>
    </font>
    <font>
      <b val="true"/>
      <sz val="8"/>
      <name val="Tahoma"/>
      <family val="2"/>
    </font>
    <font>
      <sz val="8"/>
      <name val="Tahoma"/>
      <family val="2"/>
    </font>
    <font>
      <b val="true"/>
      <sz val="8"/>
      <color rgb="FFFFFFFF"/>
      <name val="Tahoma"/>
      <family val="2"/>
    </font>
  </fonts>
  <fills count="14">
    <fill>
      <patternFill patternType="none"/>
    </fill>
    <fill>
      <patternFill patternType="gray125"/>
    </fill>
    <fill>
      <patternFill patternType="solid">
        <fgColor rgb="FF333399"/>
        <bgColor rgb="FF003366"/>
      </patternFill>
    </fill>
    <fill>
      <patternFill patternType="solid">
        <fgColor rgb="FFC0C0FF"/>
        <bgColor rgb="FFC0C0C0"/>
      </patternFill>
    </fill>
    <fill>
      <patternFill patternType="solid">
        <fgColor rgb="FFFFFF99"/>
        <bgColor rgb="FFFFFFCC"/>
      </patternFill>
    </fill>
    <fill>
      <patternFill patternType="solid">
        <fgColor rgb="FFCCFFCC"/>
        <bgColor rgb="FFCCFFFF"/>
      </patternFill>
    </fill>
    <fill>
      <patternFill patternType="solid">
        <fgColor rgb="FFC0C0C0"/>
        <bgColor rgb="FFC0C0FF"/>
      </patternFill>
    </fill>
    <fill>
      <patternFill patternType="solid">
        <fgColor rgb="FF000080"/>
        <bgColor rgb="FF000080"/>
      </patternFill>
    </fill>
    <fill>
      <patternFill patternType="solid">
        <fgColor rgb="FF000000"/>
        <bgColor rgb="FF003300"/>
      </patternFill>
    </fill>
    <fill>
      <patternFill patternType="solid">
        <fgColor rgb="FF3366FF"/>
        <bgColor rgb="FF0066CC"/>
      </patternFill>
    </fill>
    <fill>
      <patternFill patternType="solid">
        <fgColor rgb="FF0000FF"/>
        <bgColor rgb="FF0000FF"/>
      </patternFill>
    </fill>
    <fill>
      <patternFill patternType="solid">
        <fgColor rgb="FFE3E3E3"/>
        <bgColor rgb="FFCCFFCC"/>
      </patternFill>
    </fill>
    <fill>
      <patternFill patternType="solid">
        <fgColor rgb="FFFFFFFF"/>
        <bgColor rgb="FFFFFFCC"/>
      </patternFill>
    </fill>
    <fill>
      <patternFill patternType="solid">
        <fgColor rgb="FFFFFF00"/>
        <bgColor rgb="FFFFFF00"/>
      </patternFill>
    </fill>
  </fills>
  <borders count="5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 diagonalUp="false" diagonalDown="false">
      <left/>
      <right/>
      <top style="thin"/>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right style="thin"/>
      <top/>
      <bottom style="double"/>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right style="hair"/>
      <top style="thin"/>
      <bottom style="double"/>
      <diagonal/>
    </border>
    <border diagonalUp="false" diagonalDown="false">
      <left style="hair"/>
      <right style="thin"/>
      <top style="thin"/>
      <bottom style="double"/>
      <diagonal/>
    </border>
    <border diagonalUp="false" diagonalDown="false">
      <left/>
      <right style="thin"/>
      <top style="double"/>
      <bottom style="double"/>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style="hair"/>
      <top/>
      <bottom style="double"/>
      <diagonal/>
    </border>
    <border diagonalUp="false" diagonalDown="false">
      <left style="hair"/>
      <right/>
      <top/>
      <bottom style="double"/>
      <diagonal/>
    </border>
    <border diagonalUp="false" diagonalDown="false">
      <left/>
      <right/>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10" fillId="3" borderId="2"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center" vertical="top" textRotation="0" wrapText="false" indent="0" shrinkToFit="false"/>
      <protection locked="true" hidden="false"/>
    </xf>
    <xf numFmtId="166" fontId="10" fillId="3" borderId="2"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general"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left" vertical="top" textRotation="0" wrapText="tru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left" vertical="top" textRotation="0" wrapText="true" indent="0" shrinkToFit="false"/>
      <protection locked="true" hidden="false"/>
    </xf>
    <xf numFmtId="164" fontId="10" fillId="3" borderId="3" xfId="0" applyFont="true" applyBorder="true" applyAlignment="true" applyProtection="false">
      <alignment horizontal="left" vertical="top"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4" fontId="10" fillId="3" borderId="8" xfId="0" applyFont="true" applyBorder="true" applyAlignment="true" applyProtection="false">
      <alignment horizontal="left" vertical="top"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false">
      <alignment horizontal="left" vertical="top" textRotation="0" wrapText="false" indent="0" shrinkToFit="false"/>
      <protection locked="true" hidden="false"/>
    </xf>
    <xf numFmtId="164" fontId="8" fillId="4" borderId="11" xfId="0" applyFont="true" applyBorder="true" applyAlignment="true" applyProtection="false">
      <alignment horizontal="general" vertical="bottom" textRotation="0" wrapText="false" indent="0" shrinkToFit="false"/>
      <protection locked="true" hidden="false"/>
    </xf>
    <xf numFmtId="164" fontId="8" fillId="4" borderId="12" xfId="0" applyFont="true" applyBorder="true" applyAlignment="true" applyProtection="false">
      <alignment horizontal="left" vertical="top"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8" fillId="5" borderId="10" xfId="0" applyFont="true" applyBorder="true" applyAlignment="true" applyProtection="false">
      <alignment horizontal="left" vertical="top" textRotation="0" wrapText="false" indent="0" shrinkToFit="false"/>
      <protection locked="true" hidden="false"/>
    </xf>
    <xf numFmtId="164" fontId="8" fillId="5" borderId="11" xfId="0" applyFont="true" applyBorder="true" applyAlignment="true" applyProtection="false">
      <alignment horizontal="left" vertical="top" textRotation="0" wrapText="false" indent="0" shrinkToFit="false"/>
      <protection locked="true" hidden="false"/>
    </xf>
    <xf numFmtId="164" fontId="8" fillId="5" borderId="12" xfId="0" applyFont="true" applyBorder="true" applyAlignment="true" applyProtection="false">
      <alignment horizontal="left" vertical="top" textRotation="0" wrapText="false" indent="0" shrinkToFit="false"/>
      <protection locked="true" hidden="false"/>
    </xf>
    <xf numFmtId="164" fontId="8" fillId="6" borderId="10" xfId="0" applyFont="true" applyBorder="true" applyAlignment="true" applyProtection="false">
      <alignment horizontal="left" vertical="top" textRotation="0" wrapText="false" indent="0" shrinkToFit="false"/>
      <protection locked="true" hidden="false"/>
    </xf>
    <xf numFmtId="164" fontId="8" fillId="6" borderId="11" xfId="0" applyFont="true" applyBorder="true" applyAlignment="true" applyProtection="false">
      <alignment horizontal="left" vertical="top" textRotation="0" wrapText="false" indent="0" shrinkToFit="false"/>
      <protection locked="true" hidden="false"/>
    </xf>
    <xf numFmtId="164" fontId="8" fillId="6" borderId="12" xfId="0" applyFont="true" applyBorder="true" applyAlignment="true" applyProtection="false">
      <alignment horizontal="left" vertical="top" textRotation="0" wrapText="false" indent="0" shrinkToFit="false"/>
      <protection locked="true" hidden="false"/>
    </xf>
    <xf numFmtId="164" fontId="8" fillId="3" borderId="13"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4" fontId="8" fillId="0" borderId="11" xfId="0" applyFont="true" applyBorder="true" applyAlignment="true" applyProtection="false">
      <alignment horizontal="left" vertical="top" textRotation="0" wrapText="false" indent="0" shrinkToFit="false"/>
      <protection locked="true" hidden="false"/>
    </xf>
    <xf numFmtId="164" fontId="8" fillId="0" borderId="12"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7" fontId="12" fillId="7"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4" fontId="11" fillId="0" borderId="14" xfId="0" applyFont="true" applyBorder="true" applyAlignment="false" applyProtection="true">
      <alignment horizontal="general" vertical="bottom" textRotation="0" wrapText="false" indent="0" shrinkToFit="false"/>
      <protection locked="false" hidden="false"/>
    </xf>
    <xf numFmtId="164" fontId="11" fillId="0" borderId="15" xfId="0" applyFont="true" applyBorder="true" applyAlignment="false" applyProtection="true">
      <alignment horizontal="general" vertical="bottom"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9" fontId="13" fillId="0" borderId="15" xfId="15" applyFont="true" applyBorder="true" applyAlignment="true" applyProtection="true">
      <alignment horizontal="general" vertical="bottom" textRotation="0" wrapText="false" indent="0" shrinkToFit="false"/>
      <protection locked="false" hidden="false"/>
    </xf>
    <xf numFmtId="170" fontId="11" fillId="0" borderId="16"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71" fontId="12" fillId="7"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0" borderId="18" xfId="0" applyFont="true" applyBorder="true" applyAlignment="false" applyProtection="true">
      <alignment horizontal="general" vertical="bottom" textRotation="0" wrapText="false" indent="0" shrinkToFit="false"/>
      <protection locked="false" hidden="false"/>
    </xf>
    <xf numFmtId="169" fontId="13" fillId="0" borderId="0" xfId="15" applyFont="true" applyBorder="true" applyAlignment="true" applyProtection="true">
      <alignment horizontal="general" vertical="bottom" textRotation="0" wrapText="false" indent="0" shrinkToFit="false"/>
      <protection locked="false" hidden="false"/>
    </xf>
    <xf numFmtId="170" fontId="11" fillId="0" borderId="18" xfId="0" applyFont="true" applyBorder="true" applyAlignment="false" applyProtection="true">
      <alignment horizontal="general"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9" fontId="13" fillId="0" borderId="20" xfId="15" applyFont="true" applyBorder="true" applyAlignment="true" applyProtection="true">
      <alignment horizontal="general" vertical="bottom" textRotation="0" wrapText="false" indent="0" shrinkToFit="false"/>
      <protection locked="false" hidden="false"/>
    </xf>
    <xf numFmtId="170" fontId="11" fillId="0" borderId="21" xfId="0" applyFont="true" applyBorder="true" applyAlignment="false" applyProtection="true">
      <alignment horizontal="general" vertical="bottom" textRotation="0" wrapText="false" indent="0" shrinkToFit="false"/>
      <protection locked="false" hidden="false"/>
    </xf>
    <xf numFmtId="167" fontId="14" fillId="7" borderId="0" xfId="0" applyFont="true" applyBorder="false" applyAlignment="false" applyProtection="true">
      <alignment horizontal="general" vertical="bottom" textRotation="0" wrapText="false" indent="0" shrinkToFit="false"/>
      <protection locked="false" hidden="false"/>
    </xf>
    <xf numFmtId="167" fontId="12" fillId="7" borderId="0" xfId="0" applyFont="true" applyBorder="false" applyAlignment="true" applyProtection="true">
      <alignment horizontal="center"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70" fontId="14" fillId="7" borderId="0" xfId="0" applyFont="true" applyBorder="false" applyAlignment="false" applyProtection="true">
      <alignment horizontal="general" vertical="bottom" textRotation="0" wrapText="false" indent="0" shrinkToFit="false"/>
      <protection locked="false" hidden="false"/>
    </xf>
    <xf numFmtId="170" fontId="12" fillId="7" borderId="0" xfId="0" applyFont="true" applyBorder="false" applyAlignment="false" applyProtection="true">
      <alignment horizontal="general" vertical="bottom" textRotation="0" wrapText="false" indent="0" shrinkToFit="false"/>
      <protection locked="false" hidden="false"/>
    </xf>
    <xf numFmtId="170" fontId="12" fillId="7" borderId="0" xfId="0" applyFont="true" applyBorder="false" applyAlignment="true" applyProtection="true">
      <alignment horizontal="center"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4" fontId="12" fillId="7" borderId="0" xfId="0" applyFont="true" applyBorder="false" applyAlignment="false" applyProtection="true">
      <alignment horizontal="general" vertical="bottom" textRotation="0" wrapText="false" indent="0" shrinkToFit="false"/>
      <protection locked="false" hidden="false"/>
    </xf>
    <xf numFmtId="164" fontId="12" fillId="7"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72" fontId="11" fillId="3"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false" applyAlignment="false" applyProtection="true">
      <alignment horizontal="general" vertical="bottom" textRotation="0" wrapText="false" indent="0" shrinkToFit="false"/>
      <protection locked="false" hidden="false"/>
    </xf>
    <xf numFmtId="172" fontId="13" fillId="3" borderId="0" xfId="0" applyFont="true" applyBorder="false" applyAlignment="true" applyProtection="true">
      <alignment horizontal="center" vertical="bottom" textRotation="0" wrapText="false" indent="0" shrinkToFit="false"/>
      <protection locked="false" hidden="false"/>
    </xf>
    <xf numFmtId="172" fontId="15" fillId="3" borderId="0" xfId="0" applyFont="true" applyBorder="false" applyAlignment="false" applyProtection="true">
      <alignment horizontal="general" vertical="bottom" textRotation="0" wrapText="false" indent="0" shrinkToFit="false"/>
      <protection locked="false" hidden="false"/>
    </xf>
    <xf numFmtId="172" fontId="13" fillId="3" borderId="0" xfId="0" applyFont="true" applyBorder="false" applyAlignment="false" applyProtection="true">
      <alignment horizontal="general" vertical="bottom" textRotation="0" wrapText="false" indent="0" shrinkToFit="false"/>
      <protection locked="false" hidden="false"/>
    </xf>
    <xf numFmtId="172" fontId="11" fillId="3" borderId="13" xfId="0" applyFont="true" applyBorder="true" applyAlignment="false" applyProtection="true">
      <alignment horizontal="general" vertical="bottom" textRotation="0" wrapText="false" indent="0" shrinkToFit="false"/>
      <protection locked="false" hidden="false"/>
    </xf>
    <xf numFmtId="173" fontId="13"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72" fontId="11" fillId="3" borderId="0" xfId="0" applyFont="true" applyBorder="false" applyAlignment="true" applyProtection="true">
      <alignment horizontal="left" vertical="bottom" textRotation="0" wrapText="false" indent="1" shrinkToFit="false"/>
      <protection locked="false" hidden="false"/>
    </xf>
    <xf numFmtId="172" fontId="13" fillId="3" borderId="0" xfId="0" applyFont="true" applyBorder="false" applyAlignment="true" applyProtection="true">
      <alignment horizontal="right" vertical="bottom" textRotation="0" wrapText="false" indent="0" shrinkToFit="false"/>
      <protection locked="false" hidden="false"/>
    </xf>
    <xf numFmtId="173" fontId="11"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false" applyAlignment="true" applyProtection="true">
      <alignment horizontal="center" vertical="bottom" textRotation="0" wrapText="false" indent="0" shrinkToFit="false"/>
      <protection locked="false" hidden="false"/>
    </xf>
    <xf numFmtId="173" fontId="12" fillId="7" borderId="0" xfId="0" applyFont="true" applyBorder="false" applyAlignment="false" applyProtection="true">
      <alignment horizontal="general" vertical="bottom" textRotation="0" wrapText="false" indent="0" shrinkToFit="false"/>
      <protection locked="false" hidden="false"/>
    </xf>
    <xf numFmtId="173" fontId="12" fillId="7" borderId="0" xfId="0" applyFont="true" applyBorder="false" applyAlignment="true" applyProtection="true">
      <alignment horizontal="center" vertical="bottom" textRotation="0" wrapText="false" indent="0" shrinkToFit="false"/>
      <protection locked="false" hidden="false"/>
    </xf>
    <xf numFmtId="173" fontId="12" fillId="0" borderId="0" xfId="0" applyFont="true" applyBorder="false" applyAlignment="false" applyProtection="true">
      <alignment horizontal="general" vertical="bottom" textRotation="0" wrapText="false" indent="0" shrinkToFit="false"/>
      <protection locked="false" hidden="false"/>
    </xf>
    <xf numFmtId="172" fontId="13" fillId="3" borderId="0" xfId="0" applyFont="true" applyBorder="false" applyAlignment="true" applyProtection="true">
      <alignment horizontal="left" vertical="bottom" textRotation="0" wrapText="false" indent="0" shrinkToFit="false"/>
      <protection locked="false" hidden="false"/>
    </xf>
    <xf numFmtId="172" fontId="12" fillId="7"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4" fontId="11" fillId="6" borderId="22" xfId="0" applyFont="true" applyBorder="true" applyAlignment="false" applyProtection="true">
      <alignment horizontal="general" vertical="bottom" textRotation="0" wrapText="false" indent="0" shrinkToFit="false"/>
      <protection locked="false" hidden="false"/>
    </xf>
    <xf numFmtId="164" fontId="12" fillId="8" borderId="23" xfId="0" applyFont="true" applyBorder="true" applyAlignment="false" applyProtection="true">
      <alignment horizontal="general" vertical="bottom" textRotation="0" wrapText="false" indent="0" shrinkToFit="false"/>
      <protection locked="true" hidden="false"/>
    </xf>
    <xf numFmtId="172" fontId="11" fillId="8" borderId="24" xfId="0" applyFont="true" applyBorder="true" applyAlignment="false" applyProtection="true">
      <alignment horizontal="general" vertical="bottom" textRotation="0" wrapText="false" indent="0" shrinkToFit="false"/>
      <protection locked="true" hidden="false"/>
    </xf>
    <xf numFmtId="172" fontId="11" fillId="8" borderId="25" xfId="0" applyFont="true" applyBorder="tru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72" fontId="17" fillId="0" borderId="0" xfId="0" applyFont="true" applyBorder="true" applyAlignment="false" applyProtection="true">
      <alignment horizontal="general" vertical="bottom" textRotation="0" wrapText="false" indent="0" shrinkToFit="false"/>
      <protection locked="false" hidden="false"/>
    </xf>
    <xf numFmtId="172" fontId="18" fillId="0" borderId="0" xfId="0" applyFont="true" applyBorder="true" applyAlignment="false" applyProtection="true">
      <alignment horizontal="general" vertical="bottom" textRotation="0" wrapText="false" indent="0" shrinkToFit="false"/>
      <protection locked="false" hidden="false"/>
    </xf>
    <xf numFmtId="172" fontId="19" fillId="4" borderId="0" xfId="0" applyFont="true" applyBorder="true" applyAlignment="false" applyProtection="true">
      <alignment horizontal="general" vertical="bottom" textRotation="0" wrapText="false" indent="0" shrinkToFit="false"/>
      <protection locked="false" hidden="false"/>
    </xf>
    <xf numFmtId="172" fontId="12" fillId="2" borderId="6" xfId="0" applyFont="true" applyBorder="true" applyAlignment="true" applyProtection="true">
      <alignment horizontal="general" vertical="center" textRotation="0" wrapText="false" indent="0" shrinkToFit="false"/>
      <protection locked="false" hidden="false"/>
    </xf>
    <xf numFmtId="172" fontId="12" fillId="2" borderId="26" xfId="0" applyFont="true" applyBorder="true" applyAlignment="true" applyProtection="true">
      <alignment horizontal="general" vertical="center" textRotation="0" wrapText="false" indent="0" shrinkToFit="false"/>
      <protection locked="false" hidden="false"/>
    </xf>
    <xf numFmtId="172" fontId="14" fillId="2" borderId="26" xfId="0" applyFont="true" applyBorder="true" applyAlignment="true" applyProtection="true">
      <alignment horizontal="general" vertical="center" textRotation="0" wrapText="false" indent="0" shrinkToFit="false"/>
      <protection locked="false" hidden="false"/>
    </xf>
    <xf numFmtId="172" fontId="14" fillId="2" borderId="7" xfId="0" applyFont="true" applyBorder="tru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3" fillId="2" borderId="26" xfId="0" applyFont="true" applyBorder="true" applyAlignment="true" applyProtection="true">
      <alignment horizontal="general" vertical="center" textRotation="0" wrapText="false" indent="0" shrinkToFit="false"/>
      <protection locked="false" hidden="false"/>
    </xf>
    <xf numFmtId="172" fontId="11" fillId="2" borderId="26" xfId="0" applyFont="true" applyBorder="true" applyAlignment="true" applyProtection="true">
      <alignment horizontal="general" vertical="center" textRotation="0" wrapText="false" indent="0" shrinkToFit="false"/>
      <protection locked="false" hidden="false"/>
    </xf>
    <xf numFmtId="172" fontId="11" fillId="2" borderId="26" xfId="0" applyFont="true" applyBorder="true" applyAlignment="false" applyProtection="true">
      <alignment horizontal="general" vertical="bottom" textRotation="0" wrapText="false" indent="0" shrinkToFit="false"/>
      <protection locked="false" hidden="false"/>
    </xf>
    <xf numFmtId="172" fontId="11" fillId="2" borderId="12" xfId="0" applyFont="true" applyBorder="true" applyAlignment="false" applyProtection="true">
      <alignment horizontal="general" vertical="bottom" textRotation="0" wrapText="false" indent="0" shrinkToFit="false"/>
      <protection locked="false" hidden="false"/>
    </xf>
    <xf numFmtId="172" fontId="11" fillId="3" borderId="6" xfId="0" applyFont="true" applyBorder="true" applyAlignment="false" applyProtection="true">
      <alignment horizontal="general" vertical="bottom" textRotation="0" wrapText="false" indent="0" shrinkToFit="false"/>
      <protection locked="false" hidden="false"/>
    </xf>
    <xf numFmtId="172" fontId="11" fillId="3" borderId="26" xfId="0" applyFont="true" applyBorder="true" applyAlignment="false" applyProtection="true">
      <alignment horizontal="general" vertical="bottom" textRotation="0" wrapText="false" indent="0" shrinkToFit="false"/>
      <protection locked="false" hidden="false"/>
    </xf>
    <xf numFmtId="172" fontId="11" fillId="3" borderId="7" xfId="0" applyFont="true" applyBorder="true" applyAlignment="false" applyProtection="true">
      <alignment horizontal="general" vertical="bottom" textRotation="0" wrapText="false" indent="0" shrinkToFit="false"/>
      <protection locked="false" hidden="false"/>
    </xf>
    <xf numFmtId="172" fontId="11" fillId="3" borderId="26" xfId="0" applyFont="true" applyBorder="true" applyAlignment="true" applyProtection="true">
      <alignment horizontal="center" vertical="center" textRotation="0" wrapText="true" indent="0" shrinkToFit="false"/>
      <protection locked="false" hidden="false"/>
    </xf>
    <xf numFmtId="172" fontId="11" fillId="3" borderId="4" xfId="0" applyFont="true" applyBorder="true" applyAlignment="false" applyProtection="true">
      <alignment horizontal="general" vertical="bottom" textRotation="0" wrapText="false" indent="0" shrinkToFit="false"/>
      <protection locked="false" hidden="false"/>
    </xf>
    <xf numFmtId="172" fontId="13" fillId="3" borderId="3" xfId="0" applyFont="true" applyBorder="true" applyAlignment="false" applyProtection="true">
      <alignment horizontal="general" vertical="bottom" textRotation="0" wrapText="false" indent="0" shrinkToFit="false"/>
      <protection locked="false" hidden="false"/>
    </xf>
    <xf numFmtId="172" fontId="13" fillId="3" borderId="0" xfId="0" applyFont="true" applyBorder="true" applyAlignment="false" applyProtection="true">
      <alignment horizontal="general" vertical="bottom" textRotation="0" wrapText="false" indent="0" shrinkToFit="false"/>
      <protection locked="false" hidden="false"/>
    </xf>
    <xf numFmtId="172" fontId="11" fillId="3" borderId="0" xfId="0" applyFont="true" applyBorder="true" applyAlignment="false" applyProtection="true">
      <alignment horizontal="general" vertical="bottom" textRotation="0" wrapText="false" indent="0" shrinkToFit="false"/>
      <protection locked="false" hidden="false"/>
    </xf>
    <xf numFmtId="172" fontId="11" fillId="3" borderId="3" xfId="0" applyFont="true" applyBorder="true" applyAlignment="false" applyProtection="true">
      <alignment horizontal="general" vertical="bottom" textRotation="0" wrapText="false" indent="0" shrinkToFit="false"/>
      <protection locked="false" hidden="false"/>
    </xf>
    <xf numFmtId="175" fontId="11" fillId="4" borderId="22" xfId="0" applyFont="true" applyBorder="true" applyAlignment="false" applyProtection="true">
      <alignment horizontal="general" vertical="bottom" textRotation="0" wrapText="false" indent="0" shrinkToFit="false"/>
      <protection locked="false" hidden="false"/>
    </xf>
    <xf numFmtId="171" fontId="11" fillId="6" borderId="22" xfId="19" applyFont="true" applyBorder="true" applyAlignment="true" applyProtection="true">
      <alignment horizontal="general" vertical="bottom" textRotation="0" wrapText="false" indent="0" shrinkToFit="false"/>
      <protection locked="false" hidden="false"/>
    </xf>
    <xf numFmtId="176" fontId="11" fillId="5" borderId="22" xfId="0" applyFont="true" applyBorder="true" applyAlignment="false" applyProtection="true">
      <alignment horizontal="general" vertical="bottom" textRotation="0" wrapText="false" indent="0" shrinkToFit="false"/>
      <protection locked="false" hidden="false"/>
    </xf>
    <xf numFmtId="177" fontId="11" fillId="6" borderId="22" xfId="19" applyFont="true" applyBorder="true" applyAlignment="true" applyProtection="true">
      <alignment horizontal="general" vertical="bottom" textRotation="0" wrapText="false" indent="0" shrinkToFit="false"/>
      <protection locked="false" hidden="false"/>
    </xf>
    <xf numFmtId="172" fontId="11" fillId="5" borderId="1" xfId="0" applyFont="true" applyBorder="true" applyAlignment="false" applyProtection="true">
      <alignment horizontal="general" vertical="bottom" textRotation="0" wrapText="false" indent="0" shrinkToFit="false"/>
      <protection locked="false" hidden="false"/>
    </xf>
    <xf numFmtId="175" fontId="11" fillId="5" borderId="1" xfId="0" applyFont="true" applyBorder="true" applyAlignment="false" applyProtection="true">
      <alignment horizontal="general" vertical="bottom" textRotation="0" wrapText="false" indent="0" shrinkToFit="false"/>
      <protection locked="false" hidden="false"/>
    </xf>
    <xf numFmtId="172" fontId="20" fillId="3" borderId="3" xfId="0" applyFont="true" applyBorder="true" applyAlignment="false" applyProtection="true">
      <alignment horizontal="general" vertical="bottom" textRotation="0" wrapText="false" indent="0" shrinkToFit="false"/>
      <protection locked="false" hidden="false"/>
    </xf>
    <xf numFmtId="175" fontId="11" fillId="3" borderId="26" xfId="0" applyFont="true" applyBorder="true" applyAlignment="false" applyProtection="true">
      <alignment horizontal="general" vertical="bottom" textRotation="0" wrapText="false" indent="0" shrinkToFit="false"/>
      <protection locked="false" hidden="false"/>
    </xf>
    <xf numFmtId="172" fontId="11" fillId="3" borderId="6" xfId="0" applyFont="true" applyBorder="true" applyAlignment="true" applyProtection="true">
      <alignment horizontal="center" vertical="center" textRotation="0" wrapText="true" indent="0" shrinkToFit="false"/>
      <protection locked="false" hidden="false"/>
    </xf>
    <xf numFmtId="172" fontId="11" fillId="3" borderId="1" xfId="0" applyFont="true" applyBorder="true" applyAlignment="true" applyProtection="true">
      <alignment horizontal="center" vertical="center" textRotation="0" wrapText="true" indent="0" shrinkToFit="false"/>
      <protection locked="false" hidden="false"/>
    </xf>
    <xf numFmtId="172" fontId="11" fillId="3" borderId="8" xfId="0" applyFont="true" applyBorder="true" applyAlignment="true" applyProtection="true">
      <alignment horizontal="center" vertical="bottom" textRotation="0" wrapText="false" indent="0" shrinkToFit="false"/>
      <protection locked="false" hidden="false"/>
    </xf>
    <xf numFmtId="172" fontId="11" fillId="3" borderId="5" xfId="0" applyFont="true" applyBorder="true" applyAlignment="true" applyProtection="true">
      <alignment horizontal="center" vertical="bottom" textRotation="0" wrapText="false" indent="0" shrinkToFit="false"/>
      <protection locked="false" hidden="false"/>
    </xf>
    <xf numFmtId="172" fontId="20" fillId="0" borderId="2" xfId="0" applyFont="true" applyBorder="true" applyAlignment="true" applyProtection="true">
      <alignment horizontal="general" vertical="bottom" textRotation="0" wrapText="true" indent="0" shrinkToFit="false"/>
      <protection locked="false" hidden="false"/>
    </xf>
    <xf numFmtId="176" fontId="11" fillId="6" borderId="22" xfId="0" applyFont="true" applyBorder="true" applyAlignment="false" applyProtection="true">
      <alignment horizontal="general" vertical="bottom" textRotation="0" wrapText="false" indent="0" shrinkToFit="false"/>
      <protection locked="false" hidden="false"/>
    </xf>
    <xf numFmtId="172" fontId="11" fillId="4" borderId="22" xfId="0" applyFont="true" applyBorder="true" applyAlignment="false" applyProtection="true">
      <alignment horizontal="general" vertical="bottom" textRotation="0" wrapText="false" indent="0" shrinkToFit="false"/>
      <protection locked="false" hidden="false"/>
    </xf>
    <xf numFmtId="171" fontId="11" fillId="4" borderId="22" xfId="19" applyFont="true" applyBorder="true" applyAlignment="true" applyProtection="true">
      <alignment horizontal="general" vertical="bottom" textRotation="0" wrapText="false" indent="0" shrinkToFit="false"/>
      <protection locked="false" hidden="false"/>
    </xf>
    <xf numFmtId="178" fontId="11" fillId="0" borderId="0" xfId="15" applyFont="true" applyBorder="true" applyAlignment="true" applyProtection="true">
      <alignment horizontal="general" vertical="bottom" textRotation="0" wrapText="false" indent="0" shrinkToFit="false"/>
      <protection locked="false" hidden="false"/>
    </xf>
    <xf numFmtId="177" fontId="11" fillId="4" borderId="22" xfId="19" applyFont="true" applyBorder="true" applyAlignment="true" applyProtection="true">
      <alignment horizontal="general" vertical="bottom" textRotation="0" wrapText="false" indent="0" shrinkToFit="false"/>
      <protection locked="false" hidden="false"/>
    </xf>
    <xf numFmtId="172" fontId="11" fillId="3" borderId="8" xfId="0" applyFont="true" applyBorder="true" applyAlignment="false" applyProtection="true">
      <alignment horizontal="general" vertical="bottom" textRotation="0" wrapText="false" indent="0" shrinkToFit="false"/>
      <protection locked="false" hidden="false"/>
    </xf>
    <xf numFmtId="172" fontId="11" fillId="3" borderId="9" xfId="0" applyFont="true" applyBorder="true" applyAlignment="false" applyProtection="true">
      <alignment horizontal="general" vertical="bottom" textRotation="0" wrapText="false" indent="0" shrinkToFit="false"/>
      <protection locked="false" hidden="false"/>
    </xf>
    <xf numFmtId="172" fontId="11" fillId="3" borderId="3" xfId="0" applyFont="true" applyBorder="true" applyAlignment="true" applyProtection="true">
      <alignment horizontal="general" vertical="center" textRotation="0" wrapText="false" indent="0" shrinkToFit="false"/>
      <protection locked="false" hidden="false"/>
    </xf>
    <xf numFmtId="172" fontId="11" fillId="3" borderId="0" xfId="0" applyFont="true" applyBorder="true" applyAlignment="true" applyProtection="true">
      <alignment horizontal="general" vertical="center" textRotation="0" wrapText="true" indent="0" shrinkToFit="false"/>
      <protection locked="false" hidden="false"/>
    </xf>
    <xf numFmtId="172" fontId="11" fillId="3" borderId="0" xfId="0" applyFont="true" applyBorder="true" applyAlignment="true" applyProtection="true">
      <alignment horizontal="center" vertical="bottom" textRotation="0" wrapText="false" indent="0" shrinkToFit="false"/>
      <protection locked="false" hidden="false"/>
    </xf>
    <xf numFmtId="172" fontId="11" fillId="3" borderId="3" xfId="0" applyFont="true" applyBorder="true" applyAlignment="true" applyProtection="true">
      <alignment horizontal="general" vertical="center" textRotation="0" wrapText="true" indent="0" shrinkToFit="false"/>
      <protection locked="false" hidden="false"/>
    </xf>
    <xf numFmtId="172" fontId="21" fillId="3" borderId="0" xfId="0" applyFont="true" applyBorder="true" applyAlignment="false" applyProtection="true">
      <alignment horizontal="general" vertical="bottom" textRotation="0" wrapText="false" indent="0" shrinkToFit="false"/>
      <protection locked="false" hidden="false"/>
    </xf>
    <xf numFmtId="177" fontId="11" fillId="3" borderId="0" xfId="19" applyFont="true" applyBorder="true" applyAlignment="true" applyProtection="true">
      <alignment horizontal="general" vertical="bottom" textRotation="0" wrapText="false" indent="0" shrinkToFit="false"/>
      <protection locked="false" hidden="false"/>
    </xf>
    <xf numFmtId="172" fontId="21" fillId="3" borderId="4" xfId="0" applyFont="true" applyBorder="true" applyAlignment="true" applyProtection="true">
      <alignment horizontal="left" vertical="bottom" textRotation="0" wrapText="false" indent="0" shrinkToFit="false"/>
      <protection locked="false" hidden="false"/>
    </xf>
    <xf numFmtId="177" fontId="11" fillId="3" borderId="13" xfId="19" applyFont="true" applyBorder="true" applyAlignment="true" applyProtection="true">
      <alignment horizontal="general" vertical="bottom" textRotation="0" wrapText="false" indent="0" shrinkToFit="false"/>
      <protection locked="false" hidden="false"/>
    </xf>
    <xf numFmtId="172" fontId="21" fillId="3" borderId="9" xfId="0" applyFont="true" applyBorder="true" applyAlignment="true" applyProtection="true">
      <alignment horizontal="center" vertical="bottom" textRotation="0" wrapText="false" indent="0" shrinkToFit="false"/>
      <protection locked="false" hidden="false"/>
    </xf>
    <xf numFmtId="177" fontId="11" fillId="3" borderId="26" xfId="19" applyFont="true" applyBorder="true" applyAlignment="true" applyProtection="true">
      <alignment horizontal="general" vertical="bottom" textRotation="0" wrapText="false" indent="0" shrinkToFit="false"/>
      <protection locked="false" hidden="false"/>
    </xf>
    <xf numFmtId="172" fontId="21" fillId="3" borderId="7" xfId="0" applyFont="true" applyBorder="true" applyAlignment="true" applyProtection="true">
      <alignment horizontal="center" vertical="bottom" textRotation="0" wrapText="false" indent="0" shrinkToFit="false"/>
      <protection locked="false" hidden="false"/>
    </xf>
    <xf numFmtId="172" fontId="11" fillId="3" borderId="0" xfId="0" applyFont="true" applyBorder="true" applyAlignment="true" applyProtection="true">
      <alignment horizontal="center" vertical="center" textRotation="0" wrapText="true" indent="0" shrinkToFit="false"/>
      <protection locked="false" hidden="false"/>
    </xf>
    <xf numFmtId="172" fontId="11" fillId="3" borderId="4" xfId="0" applyFont="true" applyBorder="true" applyAlignment="true" applyProtection="true">
      <alignment horizontal="center" vertical="center" textRotation="0" wrapText="true" indent="0" shrinkToFit="false"/>
      <protection locked="false" hidden="false"/>
    </xf>
    <xf numFmtId="173" fontId="11" fillId="4" borderId="22" xfId="19" applyFont="true" applyBorder="true" applyAlignment="true" applyProtection="true">
      <alignment horizontal="general" vertical="bottom" textRotation="0" wrapText="false" indent="0" shrinkToFit="false"/>
      <protection locked="false" hidden="false"/>
    </xf>
    <xf numFmtId="176" fontId="11" fillId="0" borderId="0" xfId="0" applyFont="true" applyBorder="false" applyAlignment="false" applyProtection="true">
      <alignment horizontal="general" vertical="bottom" textRotation="0" wrapText="false" indent="0" shrinkToFit="false"/>
      <protection locked="false" hidden="false"/>
    </xf>
    <xf numFmtId="172" fontId="19"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70" fontId="11" fillId="0" borderId="22" xfId="0" applyFont="true" applyBorder="true" applyAlignment="true" applyProtection="true">
      <alignment horizontal="center" vertical="top" textRotation="0" wrapText="true" indent="0" shrinkToFit="false"/>
      <protection locked="false" hidden="false"/>
    </xf>
    <xf numFmtId="164" fontId="11" fillId="0" borderId="22" xfId="0" applyFont="true" applyBorder="true" applyAlignment="true" applyProtection="true">
      <alignment horizontal="center" vertical="top" textRotation="0" wrapText="true" indent="0" shrinkToFit="false"/>
      <protection locked="false" hidden="false"/>
    </xf>
    <xf numFmtId="167" fontId="11" fillId="4" borderId="22" xfId="0" applyFont="true" applyBorder="true" applyAlignment="false" applyProtection="true">
      <alignment horizontal="general" vertical="bottom" textRotation="0" wrapText="false" indent="0" shrinkToFit="false"/>
      <protection locked="false" hidden="false"/>
    </xf>
    <xf numFmtId="171" fontId="11" fillId="4" borderId="22" xfId="0" applyFont="true" applyBorder="true" applyAlignment="false" applyProtection="true">
      <alignment horizontal="general" vertical="bottom" textRotation="0" wrapText="false" indent="0" shrinkToFit="false"/>
      <protection locked="false" hidden="false"/>
    </xf>
    <xf numFmtId="171" fontId="11" fillId="5" borderId="22" xfId="0" applyFont="true" applyBorder="true" applyAlignment="false" applyProtection="true">
      <alignment horizontal="general" vertical="bottom" textRotation="0" wrapText="false" indent="0" shrinkToFit="false"/>
      <protection locked="false" hidden="false"/>
    </xf>
    <xf numFmtId="169" fontId="11" fillId="4" borderId="22" xfId="15" applyFont="true" applyBorder="true" applyAlignment="true" applyProtection="true">
      <alignment horizontal="general" vertical="bottom" textRotation="0" wrapText="false" indent="0" shrinkToFit="false"/>
      <protection locked="false" hidden="false"/>
    </xf>
    <xf numFmtId="179" fontId="11" fillId="5" borderId="22" xfId="15" applyFont="true" applyBorder="true" applyAlignment="true" applyProtection="true">
      <alignment horizontal="general" vertical="bottom" textRotation="0" wrapText="false" indent="0" shrinkToFit="false"/>
      <protection locked="false" hidden="false"/>
    </xf>
    <xf numFmtId="169" fontId="11" fillId="5" borderId="22" xfId="15" applyFont="true" applyBorder="true" applyAlignment="true" applyProtection="true">
      <alignment horizontal="general" vertical="bottom" textRotation="0" wrapText="false" indent="0" shrinkToFit="false"/>
      <protection locked="false" hidden="false"/>
    </xf>
    <xf numFmtId="174" fontId="11" fillId="4" borderId="22" xfId="0" applyFont="true" applyBorder="true" applyAlignment="false" applyProtection="true">
      <alignment horizontal="general" vertical="bottom" textRotation="0" wrapText="false" indent="0" shrinkToFit="false"/>
      <protection locked="false" hidden="false"/>
    </xf>
    <xf numFmtId="173" fontId="11" fillId="4" borderId="22" xfId="0" applyFont="true" applyBorder="true" applyAlignment="false" applyProtection="true">
      <alignment horizontal="general" vertical="bottom" textRotation="0" wrapText="false" indent="0" shrinkToFit="false"/>
      <protection locked="false" hidden="false"/>
    </xf>
    <xf numFmtId="174" fontId="11" fillId="4" borderId="1" xfId="0" applyFont="true" applyBorder="true" applyAlignment="false" applyProtection="true">
      <alignment horizontal="general" vertical="bottom" textRotation="0" wrapText="false" indent="0" shrinkToFit="false"/>
      <protection locked="false" hidden="false"/>
    </xf>
    <xf numFmtId="174" fontId="11" fillId="5" borderId="22"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true" applyProtection="true">
      <alignment horizontal="center" vertical="top" textRotation="0" wrapText="true" indent="0" shrinkToFit="false"/>
      <protection locked="false" hidden="false"/>
    </xf>
    <xf numFmtId="172" fontId="13" fillId="3" borderId="0" xfId="0" applyFont="true" applyBorder="true" applyAlignment="true" applyProtection="true">
      <alignment horizontal="right" vertical="bottom" textRotation="0" wrapText="false" indent="0" shrinkToFit="false"/>
      <protection locked="false" hidden="false"/>
    </xf>
    <xf numFmtId="172" fontId="13" fillId="3" borderId="13" xfId="0" applyFont="true" applyBorder="true" applyAlignment="true" applyProtection="true">
      <alignment horizontal="right" vertical="bottom" textRotation="0" wrapText="false" indent="0" shrinkToFit="false"/>
      <protection locked="false" hidden="false"/>
    </xf>
    <xf numFmtId="173" fontId="11" fillId="4" borderId="22" xfId="0" applyFont="true" applyBorder="true" applyAlignment="true" applyProtection="true">
      <alignment horizontal="right" vertical="bottom" textRotation="0" wrapText="false" indent="0" shrinkToFit="false"/>
      <protection locked="false" hidden="false"/>
    </xf>
    <xf numFmtId="173" fontId="11" fillId="5" borderId="22"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80" fontId="25" fillId="4" borderId="0" xfId="0" applyFont="true" applyBorder="false" applyAlignment="true" applyProtection="true">
      <alignment horizontal="center" vertical="bottom" textRotation="0" wrapText="false" indent="0" shrinkToFit="false"/>
      <protection locked="false" hidden="false"/>
    </xf>
    <xf numFmtId="170" fontId="25" fillId="0"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81" fontId="25" fillId="0"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1" shrinkToFit="false"/>
      <protection locked="false" hidden="false"/>
    </xf>
    <xf numFmtId="182" fontId="25" fillId="0" borderId="0" xfId="0" applyFont="true" applyBorder="false" applyAlignment="true" applyProtection="true">
      <alignment horizontal="center" vertical="bottom" textRotation="0" wrapText="false" indent="0" shrinkToFit="false"/>
      <protection locked="false" hidden="false"/>
    </xf>
    <xf numFmtId="164" fontId="26" fillId="8" borderId="23" xfId="0" applyFont="true" applyBorder="true" applyAlignment="true" applyProtection="true">
      <alignment horizontal="center" vertical="bottom" textRotation="0" wrapText="false" indent="0" shrinkToFit="false"/>
      <protection locked="true" hidden="false"/>
    </xf>
    <xf numFmtId="164" fontId="24" fillId="8" borderId="27" xfId="0" applyFont="true" applyBorder="true" applyAlignment="true" applyProtection="true">
      <alignment horizontal="center" vertical="bottom" textRotation="0" wrapText="false" indent="0" shrinkToFit="false"/>
      <protection locked="true" hidden="false"/>
    </xf>
    <xf numFmtId="164" fontId="24" fillId="8" borderId="28" xfId="0" applyFont="true" applyBorder="true" applyAlignment="true" applyProtection="true">
      <alignment horizontal="center" vertical="bottom" textRotation="0" wrapText="false" indent="0" shrinkToFit="false"/>
      <protection locked="true" hidden="false"/>
    </xf>
    <xf numFmtId="164" fontId="25" fillId="8" borderId="27" xfId="0" applyFont="true" applyBorder="true" applyAlignment="true" applyProtection="true">
      <alignment horizontal="center" vertical="bottom" textRotation="0" wrapText="false" indent="0" shrinkToFit="false"/>
      <protection locked="true" hidden="false"/>
    </xf>
    <xf numFmtId="164" fontId="25" fillId="8" borderId="28" xfId="0" applyFont="true" applyBorder="true" applyAlignment="true" applyProtection="true">
      <alignment horizontal="center" vertical="bottom" textRotation="0" wrapText="false" indent="0" shrinkToFit="false"/>
      <protection locked="true" hidden="false"/>
    </xf>
    <xf numFmtId="164" fontId="24" fillId="8" borderId="29" xfId="0" applyFont="true" applyBorder="true" applyAlignment="true" applyProtection="true">
      <alignment horizontal="center" vertical="bottom" textRotation="0" wrapText="false" indent="0" shrinkToFit="false"/>
      <protection locked="true" hidden="false"/>
    </xf>
    <xf numFmtId="180" fontId="25" fillId="8" borderId="30" xfId="0" applyFont="true" applyBorder="true" applyAlignment="true" applyProtection="true">
      <alignment horizontal="center"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center"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1" fillId="9"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tru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26" xfId="0" applyFont="true" applyBorder="true" applyAlignment="false" applyProtection="false">
      <alignment horizontal="general" vertical="bottom" textRotation="0" wrapText="false" indent="0" shrinkToFit="false"/>
      <protection locked="true" hidden="false"/>
    </xf>
    <xf numFmtId="172" fontId="11" fillId="0" borderId="26" xfId="0" applyFont="true" applyBorder="true" applyAlignment="false" applyProtection="false">
      <alignment horizontal="general" vertical="bottom" textRotation="0" wrapText="false" indent="0" shrinkToFit="false"/>
      <protection locked="true" hidden="false"/>
    </xf>
    <xf numFmtId="172" fontId="11" fillId="0" borderId="7" xfId="0" applyFont="true" applyBorder="true" applyAlignment="false" applyProtection="false">
      <alignment horizontal="general" vertical="bottom" textRotation="0" wrapText="false" indent="0" shrinkToFit="false"/>
      <protection locked="true" hidden="false"/>
    </xf>
    <xf numFmtId="172" fontId="11" fillId="0" borderId="7" xfId="0" applyFont="true" applyBorder="true" applyAlignment="true" applyProtection="false">
      <alignment horizontal="center" vertical="bottom" textRotation="0" wrapText="false" indent="0" shrinkToFit="false"/>
      <protection locked="true" hidden="false"/>
    </xf>
    <xf numFmtId="172" fontId="12" fillId="9" borderId="1" xfId="0" applyFont="true" applyBorder="true" applyAlignment="true" applyProtection="false">
      <alignment horizontal="general" vertical="bottom" textRotation="0" wrapText="true" indent="0" shrinkToFit="false"/>
      <protection locked="true" hidden="false"/>
    </xf>
    <xf numFmtId="172" fontId="12" fillId="9" borderId="6" xfId="0" applyFont="true" applyBorder="true" applyAlignment="false" applyProtection="false">
      <alignment horizontal="general" vertical="bottom" textRotation="0" wrapText="false" indent="0" shrinkToFit="false"/>
      <protection locked="true" hidden="false"/>
    </xf>
    <xf numFmtId="172" fontId="14" fillId="9" borderId="26" xfId="0" applyFont="true" applyBorder="true" applyAlignment="false" applyProtection="false">
      <alignment horizontal="general" vertical="bottom" textRotation="0" wrapText="false" indent="0" shrinkToFit="false"/>
      <protection locked="true" hidden="false"/>
    </xf>
    <xf numFmtId="172" fontId="14" fillId="9" borderId="7" xfId="0" applyFont="true" applyBorder="true" applyAlignment="false" applyProtection="false">
      <alignment horizontal="general" vertical="bottom" textRotation="0" wrapText="false" indent="0" shrinkToFit="false"/>
      <protection locked="true" hidden="false"/>
    </xf>
    <xf numFmtId="172" fontId="12" fillId="10" borderId="6" xfId="0" applyFont="true" applyBorder="true" applyAlignment="false" applyProtection="false">
      <alignment horizontal="general" vertical="bottom" textRotation="0" wrapText="false" indent="0" shrinkToFit="false"/>
      <protection locked="true" hidden="false"/>
    </xf>
    <xf numFmtId="172" fontId="14" fillId="10" borderId="26" xfId="0" applyFont="true" applyBorder="true" applyAlignment="false" applyProtection="false">
      <alignment horizontal="general" vertical="bottom" textRotation="0" wrapText="false" indent="0" shrinkToFit="false"/>
      <protection locked="true" hidden="false"/>
    </xf>
    <xf numFmtId="172" fontId="12" fillId="10" borderId="26" xfId="0" applyFont="true" applyBorder="true" applyAlignment="false" applyProtection="false">
      <alignment horizontal="general" vertical="bottom" textRotation="0" wrapText="false" indent="0" shrinkToFit="false"/>
      <protection locked="true" hidden="false"/>
    </xf>
    <xf numFmtId="172" fontId="14" fillId="10" borderId="7" xfId="0" applyFont="true" applyBorder="true" applyAlignment="false" applyProtection="false">
      <alignment horizontal="general" vertical="bottom" textRotation="0" wrapText="false" indent="0" shrinkToFit="false"/>
      <protection locked="true" hidden="false"/>
    </xf>
    <xf numFmtId="172" fontId="13" fillId="9" borderId="7" xfId="0" applyFont="true" applyBorder="true" applyAlignment="false" applyProtection="false">
      <alignment horizontal="general" vertical="bottom" textRotation="0" wrapText="false" indent="0" shrinkToFit="false"/>
      <protection locked="true" hidden="false"/>
    </xf>
    <xf numFmtId="172" fontId="11" fillId="0" borderId="3" xfId="0" applyFont="true" applyBorder="true" applyAlignment="false" applyProtection="false">
      <alignment horizontal="general" vertical="bottom" textRotation="0" wrapText="false" indent="0" shrinkToFit="false"/>
      <protection locked="true" hidden="false"/>
    </xf>
    <xf numFmtId="172" fontId="11" fillId="0" borderId="4" xfId="0" applyFont="true" applyBorder="true" applyAlignment="false" applyProtection="false">
      <alignment horizontal="general" vertical="bottom" textRotation="0" wrapText="false" indent="0" shrinkToFit="false"/>
      <protection locked="true" hidden="false"/>
    </xf>
    <xf numFmtId="172" fontId="11" fillId="0" borderId="4" xfId="0" applyFont="true" applyBorder="true" applyAlignment="true" applyProtection="false">
      <alignment horizontal="center" vertical="bottom" textRotation="0" wrapText="false" indent="0" shrinkToFit="false"/>
      <protection locked="true" hidden="false"/>
    </xf>
    <xf numFmtId="172" fontId="12" fillId="9" borderId="3" xfId="0" applyFont="true" applyBorder="true" applyAlignment="false" applyProtection="false">
      <alignment horizontal="general" vertical="bottom" textRotation="0" wrapText="false" indent="0" shrinkToFit="false"/>
      <protection locked="true" hidden="false"/>
    </xf>
    <xf numFmtId="172" fontId="14" fillId="9" borderId="0" xfId="0" applyFont="true" applyBorder="true" applyAlignment="false" applyProtection="false">
      <alignment horizontal="general" vertical="bottom" textRotation="0" wrapText="false" indent="0" shrinkToFit="false"/>
      <protection locked="true" hidden="false"/>
    </xf>
    <xf numFmtId="172" fontId="14" fillId="9" borderId="0" xfId="0" applyFont="true" applyBorder="true" applyAlignment="true" applyProtection="false">
      <alignment horizontal="center" vertical="bottom" textRotation="0" wrapText="false" indent="0" shrinkToFit="false"/>
      <protection locked="true" hidden="false"/>
    </xf>
    <xf numFmtId="172" fontId="14" fillId="9" borderId="4" xfId="0" applyFont="true" applyBorder="true" applyAlignment="true" applyProtection="false">
      <alignment horizontal="center" vertical="bottom" textRotation="0" wrapText="false" indent="0" shrinkToFit="false"/>
      <protection locked="true" hidden="false"/>
    </xf>
    <xf numFmtId="172" fontId="12" fillId="10" borderId="3" xfId="0" applyFont="true" applyBorder="true" applyAlignment="false" applyProtection="false">
      <alignment horizontal="general" vertical="bottom" textRotation="0" wrapText="false" indent="0" shrinkToFit="false"/>
      <protection locked="true" hidden="false"/>
    </xf>
    <xf numFmtId="172" fontId="14" fillId="10" borderId="0" xfId="0" applyFont="true" applyBorder="true" applyAlignment="false" applyProtection="false">
      <alignment horizontal="general" vertical="bottom" textRotation="0" wrapText="false" indent="0" shrinkToFit="false"/>
      <protection locked="true" hidden="false"/>
    </xf>
    <xf numFmtId="172" fontId="14" fillId="10" borderId="4" xfId="0" applyFont="true" applyBorder="true" applyAlignment="false" applyProtection="false">
      <alignment horizontal="general" vertical="bottom" textRotation="0" wrapText="false" indent="0" shrinkToFit="false"/>
      <protection locked="true" hidden="false"/>
    </xf>
    <xf numFmtId="172" fontId="13" fillId="9" borderId="4"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4" fillId="9" borderId="3" xfId="0" applyFont="true" applyBorder="true" applyAlignment="false" applyProtection="false">
      <alignment horizontal="general" vertical="bottom" textRotation="0" wrapText="false" indent="0" shrinkToFit="false"/>
      <protection locked="true" hidden="false"/>
    </xf>
    <xf numFmtId="173" fontId="14" fillId="9" borderId="4" xfId="19" applyFont="true" applyBorder="true" applyAlignment="true" applyProtection="true">
      <alignment horizontal="center" vertical="bottom" textRotation="0" wrapText="false" indent="0" shrinkToFit="false"/>
      <protection locked="true" hidden="false"/>
    </xf>
    <xf numFmtId="172" fontId="14" fillId="10" borderId="3" xfId="0" applyFont="true" applyBorder="true" applyAlignment="false" applyProtection="false">
      <alignment horizontal="general" vertical="bottom" textRotation="0" wrapText="false" indent="0" shrinkToFit="false"/>
      <protection locked="true" hidden="false"/>
    </xf>
    <xf numFmtId="174" fontId="14" fillId="10" borderId="0" xfId="19" applyFont="true" applyBorder="true" applyAlignment="true" applyProtection="true">
      <alignment horizontal="center"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72" fontId="14" fillId="9" borderId="3" xfId="0" applyFont="true" applyBorder="true" applyAlignment="true" applyProtection="false">
      <alignment horizontal="general" vertical="top" textRotation="0" wrapText="true" indent="0" shrinkToFit="false"/>
      <protection locked="true" hidden="false"/>
    </xf>
    <xf numFmtId="177" fontId="14" fillId="9" borderId="4" xfId="19" applyFont="true" applyBorder="true" applyAlignment="true" applyProtection="true">
      <alignment horizontal="center" vertical="bottom" textRotation="0" wrapText="false" indent="0" shrinkToFit="false"/>
      <protection locked="true" hidden="false"/>
    </xf>
    <xf numFmtId="177" fontId="14" fillId="9" borderId="0" xfId="19" applyFont="true" applyBorder="true" applyAlignment="true" applyProtection="true">
      <alignment horizontal="center" vertical="bottom" textRotation="0" wrapText="false" indent="0" shrinkToFit="false"/>
      <protection locked="true" hidden="false"/>
    </xf>
    <xf numFmtId="183" fontId="14" fillId="9" borderId="4" xfId="0" applyFont="true" applyBorder="true" applyAlignment="true" applyProtection="false">
      <alignment horizontal="center" vertical="bottom" textRotation="0" wrapText="false" indent="0" shrinkToFit="false"/>
      <protection locked="true" hidden="false"/>
    </xf>
    <xf numFmtId="175" fontId="11" fillId="0" borderId="4" xfId="0" applyFont="true" applyBorder="true" applyAlignment="true" applyProtection="false">
      <alignment horizontal="center" vertical="bottom" textRotation="0" wrapText="false" indent="0" shrinkToFit="false"/>
      <protection locked="true" hidden="false"/>
    </xf>
    <xf numFmtId="177" fontId="11" fillId="0" borderId="0" xfId="19" applyFont="true" applyBorder="true" applyAlignment="true" applyProtection="true">
      <alignment horizontal="center" vertical="bottom" textRotation="0" wrapText="false" indent="0" shrinkToFit="false"/>
      <protection locked="true" hidden="false"/>
    </xf>
    <xf numFmtId="174" fontId="11" fillId="0" borderId="4" xfId="19" applyFont="true" applyBorder="true" applyAlignment="true" applyProtection="true">
      <alignment horizontal="center" vertical="bottom" textRotation="0" wrapText="false" indent="0" shrinkToFit="false"/>
      <protection locked="true" hidden="false"/>
    </xf>
    <xf numFmtId="176" fontId="14" fillId="10" borderId="0" xfId="0" applyFont="true" applyBorder="true" applyAlignment="true" applyProtection="false">
      <alignment horizontal="center"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72" fontId="11" fillId="0" borderId="13" xfId="0" applyFont="true" applyBorder="true" applyAlignment="false" applyProtection="false">
      <alignment horizontal="general"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72" fontId="14" fillId="9" borderId="3" xfId="0" applyFont="true" applyBorder="true" applyAlignment="true" applyProtection="false">
      <alignment horizontal="center" vertical="bottom" textRotation="0" wrapText="false" indent="0" shrinkToFit="false"/>
      <protection locked="true" hidden="false"/>
    </xf>
    <xf numFmtId="176" fontId="14" fillId="9" borderId="0" xfId="0" applyFont="true" applyBorder="true" applyAlignment="true" applyProtection="false">
      <alignment horizontal="center" vertical="bottom" textRotation="0" wrapText="false" indent="0" shrinkToFit="false"/>
      <protection locked="true" hidden="false"/>
    </xf>
    <xf numFmtId="176" fontId="14" fillId="9" borderId="4" xfId="0" applyFont="true" applyBorder="true" applyAlignment="true" applyProtection="false">
      <alignment horizontal="center" vertical="bottom" textRotation="0" wrapText="false" indent="0" shrinkToFit="false"/>
      <protection locked="true" hidden="false"/>
    </xf>
    <xf numFmtId="172" fontId="11" fillId="6" borderId="22" xfId="0" applyFont="true" applyBorder="true" applyAlignment="false" applyProtection="true">
      <alignment horizontal="general" vertical="bottom" textRotation="0" wrapText="false" indent="0" shrinkToFit="false"/>
      <protection locked="false" hidden="false"/>
    </xf>
    <xf numFmtId="172" fontId="13" fillId="0" borderId="2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2" fontId="11" fillId="0" borderId="9" xfId="0" applyFont="true" applyBorder="true" applyAlignment="true" applyProtection="false">
      <alignment horizontal="center" vertical="bottom" textRotation="0" wrapText="false" indent="0" shrinkToFit="false"/>
      <protection locked="true" hidden="false"/>
    </xf>
    <xf numFmtId="172" fontId="14" fillId="9" borderId="8" xfId="0" applyFont="true" applyBorder="true" applyAlignment="true" applyProtection="false">
      <alignment horizontal="center" vertical="bottom" textRotation="0" wrapText="false" indent="0" shrinkToFit="false"/>
      <protection locked="true" hidden="false"/>
    </xf>
    <xf numFmtId="172" fontId="14" fillId="9" borderId="9" xfId="0" applyFont="true" applyBorder="true" applyAlignment="true" applyProtection="false">
      <alignment horizontal="center" vertical="bottom" textRotation="0" wrapText="false" indent="0" shrinkToFit="false"/>
      <protection locked="true" hidden="false"/>
    </xf>
    <xf numFmtId="172" fontId="14" fillId="9" borderId="8" xfId="0" applyFont="true" applyBorder="true" applyAlignment="false" applyProtection="false">
      <alignment horizontal="general" vertical="bottom" textRotation="0" wrapText="false" indent="0" shrinkToFit="false"/>
      <protection locked="true" hidden="false"/>
    </xf>
    <xf numFmtId="172" fontId="14" fillId="9" borderId="13" xfId="0" applyFont="true" applyBorder="true" applyAlignment="false" applyProtection="false">
      <alignment horizontal="general" vertical="bottom" textRotation="0" wrapText="false" indent="0" shrinkToFit="false"/>
      <protection locked="true" hidden="false"/>
    </xf>
    <xf numFmtId="176" fontId="14" fillId="9" borderId="13" xfId="0" applyFont="true" applyBorder="true" applyAlignment="true" applyProtection="false">
      <alignment horizontal="center" vertical="bottom" textRotation="0" wrapText="false" indent="0" shrinkToFit="false"/>
      <protection locked="true" hidden="false"/>
    </xf>
    <xf numFmtId="176" fontId="14" fillId="9" borderId="9" xfId="0" applyFont="true" applyBorder="true" applyAlignment="true" applyProtection="false">
      <alignment horizontal="center" vertical="bottom" textRotation="0" wrapText="false" indent="0" shrinkToFit="false"/>
      <protection locked="true" hidden="false"/>
    </xf>
    <xf numFmtId="172" fontId="14" fillId="10" borderId="8" xfId="0" applyFont="true" applyBorder="true" applyAlignment="false" applyProtection="false">
      <alignment horizontal="general" vertical="bottom" textRotation="0" wrapText="false" indent="0" shrinkToFit="false"/>
      <protection locked="true" hidden="false"/>
    </xf>
    <xf numFmtId="172" fontId="14" fillId="10" borderId="13" xfId="0" applyFont="true" applyBorder="true" applyAlignment="false" applyProtection="false">
      <alignment horizontal="general" vertical="bottom" textRotation="0" wrapText="false" indent="0" shrinkToFit="false"/>
      <protection locked="true" hidden="false"/>
    </xf>
    <xf numFmtId="172" fontId="14" fillId="10" borderId="9" xfId="0" applyFont="true" applyBorder="true" applyAlignment="false" applyProtection="false">
      <alignment horizontal="general" vertical="bottom" textRotation="0" wrapText="false" indent="0" shrinkToFit="false"/>
      <protection locked="true" hidden="false"/>
    </xf>
    <xf numFmtId="172" fontId="13" fillId="9" borderId="31"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72" fontId="13" fillId="11" borderId="32" xfId="0" applyFont="true" applyBorder="true" applyAlignment="true" applyProtection="false">
      <alignment horizontal="center" vertical="center" textRotation="0" wrapText="false" indent="0" shrinkToFit="false"/>
      <protection locked="true" hidden="false"/>
    </xf>
    <xf numFmtId="172" fontId="13" fillId="11" borderId="33" xfId="0" applyFont="true" applyBorder="true" applyAlignment="true" applyProtection="false">
      <alignment horizontal="center" vertical="center" textRotation="0" wrapText="true" indent="0" shrinkToFit="false"/>
      <protection locked="true" hidden="false"/>
    </xf>
    <xf numFmtId="172" fontId="13" fillId="11" borderId="34" xfId="0" applyFont="true" applyBorder="true" applyAlignment="true" applyProtection="false">
      <alignment horizontal="center" vertical="center" textRotation="0" wrapText="true" indent="0" shrinkToFit="false"/>
      <protection locked="true" hidden="false"/>
    </xf>
    <xf numFmtId="172" fontId="13" fillId="11" borderId="35" xfId="0" applyFont="true" applyBorder="true" applyAlignment="true" applyProtection="false">
      <alignment horizontal="center" vertical="center" textRotation="0" wrapText="false" indent="0" shrinkToFit="false"/>
      <protection locked="true" hidden="false"/>
    </xf>
    <xf numFmtId="172" fontId="13" fillId="11" borderId="33" xfId="0" applyFont="true" applyBorder="true" applyAlignment="true" applyProtection="false">
      <alignment horizontal="center" vertical="center" textRotation="0" wrapText="false" indent="0" shrinkToFit="false"/>
      <protection locked="true" hidden="false"/>
    </xf>
    <xf numFmtId="172" fontId="13" fillId="4" borderId="34" xfId="0" applyFont="true" applyBorder="true" applyAlignment="true" applyProtection="false">
      <alignment horizontal="center" vertical="center" textRotation="0" wrapText="true" indent="0" shrinkToFit="false"/>
      <protection locked="true" hidden="false"/>
    </xf>
    <xf numFmtId="172" fontId="13" fillId="11" borderId="36" xfId="0" applyFont="true" applyBorder="true" applyAlignment="true" applyProtection="false">
      <alignment horizontal="center" vertical="center" textRotation="0" wrapText="false" indent="0" shrinkToFit="false"/>
      <protection locked="true" hidden="false"/>
    </xf>
    <xf numFmtId="172" fontId="13" fillId="11" borderId="34" xfId="0" applyFont="true" applyBorder="true" applyAlignment="true" applyProtection="false">
      <alignment horizontal="center" vertical="center" textRotation="0" wrapText="false" indent="0" shrinkToFit="false"/>
      <protection locked="true" hidden="false"/>
    </xf>
    <xf numFmtId="172" fontId="13" fillId="11" borderId="32" xfId="0" applyFont="true" applyBorder="true" applyAlignment="true" applyProtection="false">
      <alignment horizontal="center" vertical="center" textRotation="0" wrapText="true" indent="0" shrinkToFit="false"/>
      <protection locked="true" hidden="false"/>
    </xf>
    <xf numFmtId="172" fontId="13" fillId="11" borderId="36" xfId="0" applyFont="true" applyBorder="true" applyAlignment="true" applyProtection="false">
      <alignment horizontal="center" vertical="center" textRotation="0" wrapText="true" indent="0" shrinkToFit="false"/>
      <protection locked="true" hidden="false"/>
    </xf>
    <xf numFmtId="172" fontId="13" fillId="9" borderId="37"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1" fillId="0" borderId="38" xfId="0" applyFont="true" applyBorder="true" applyAlignment="true" applyProtection="false">
      <alignment horizontal="center" vertical="bottom" textRotation="0" wrapText="false" indent="0" shrinkToFit="false"/>
      <protection locked="true" hidden="false"/>
    </xf>
    <xf numFmtId="172" fontId="11" fillId="0" borderId="39" xfId="0" applyFont="true" applyBorder="true" applyAlignment="true" applyProtection="false">
      <alignment horizontal="center" vertical="bottom" textRotation="0" wrapText="false" indent="0" shrinkToFit="false"/>
      <protection locked="true" hidden="false"/>
    </xf>
    <xf numFmtId="172" fontId="11" fillId="0" borderId="39" xfId="0" applyFont="true" applyBorder="true" applyAlignment="false" applyProtection="false">
      <alignment horizontal="general" vertical="bottom" textRotation="0" wrapText="false" indent="0" shrinkToFit="false"/>
      <protection locked="true" hidden="false"/>
    </xf>
    <xf numFmtId="172" fontId="11" fillId="0" borderId="40" xfId="0" applyFont="true" applyBorder="true" applyAlignment="true" applyProtection="false">
      <alignment horizontal="center" vertical="bottom" textRotation="0" wrapText="false" indent="0" shrinkToFit="false"/>
      <protection locked="true" hidden="false"/>
    </xf>
    <xf numFmtId="172" fontId="11" fillId="0" borderId="41" xfId="0" applyFont="true" applyBorder="true" applyAlignment="true" applyProtection="false">
      <alignment horizontal="center" vertical="bottom" textRotation="0" wrapText="false" indent="0" shrinkToFit="false"/>
      <protection locked="true" hidden="false"/>
    </xf>
    <xf numFmtId="172" fontId="11" fillId="4" borderId="40" xfId="0" applyFont="true" applyBorder="true" applyAlignment="true" applyProtection="false">
      <alignment horizontal="center" vertical="bottom" textRotation="0" wrapText="false" indent="0" shrinkToFit="false"/>
      <protection locked="true" hidden="false"/>
    </xf>
    <xf numFmtId="172" fontId="11" fillId="0" borderId="42" xfId="0" applyFont="true" applyBorder="true" applyAlignment="true" applyProtection="false">
      <alignment horizontal="center" vertical="bottom" textRotation="0" wrapText="false" indent="0" shrinkToFit="false"/>
      <protection locked="true" hidden="false"/>
    </xf>
    <xf numFmtId="172" fontId="11" fillId="0" borderId="38" xfId="0" applyFont="true" applyBorder="true" applyAlignment="false" applyProtection="false">
      <alignment horizontal="general" vertical="bottom" textRotation="0" wrapText="false" indent="0" shrinkToFit="false"/>
      <protection locked="true" hidden="false"/>
    </xf>
    <xf numFmtId="172" fontId="11" fillId="0" borderId="40" xfId="0" applyFont="true" applyBorder="true" applyAlignment="false" applyProtection="false">
      <alignment horizontal="general" vertical="bottom" textRotation="0" wrapText="false" indent="0" shrinkToFit="false"/>
      <protection locked="true" hidden="false"/>
    </xf>
    <xf numFmtId="172" fontId="11" fillId="0" borderId="42" xfId="0" applyFont="true" applyBorder="true" applyAlignment="false" applyProtection="false">
      <alignment horizontal="general" vertical="bottom" textRotation="0" wrapText="false" indent="0" shrinkToFit="false"/>
      <protection locked="true" hidden="false"/>
    </xf>
    <xf numFmtId="172" fontId="11" fillId="9" borderId="4" xfId="0" applyFont="true" applyBorder="true" applyAlignment="false" applyProtection="false">
      <alignment horizontal="general" vertical="bottom" textRotation="0" wrapText="false" indent="0" shrinkToFit="false"/>
      <protection locked="true" hidden="false"/>
    </xf>
    <xf numFmtId="175" fontId="11" fillId="0" borderId="38" xfId="0" applyFont="true" applyBorder="true" applyAlignment="true" applyProtection="true">
      <alignment horizontal="center" vertical="bottom" textRotation="0" wrapText="false" indent="0" shrinkToFit="false"/>
      <protection locked="true" hidden="false"/>
    </xf>
    <xf numFmtId="164" fontId="11" fillId="0" borderId="39" xfId="0" applyFont="true" applyBorder="true" applyAlignment="true" applyProtection="false">
      <alignment horizontal="center" vertical="bottom" textRotation="0" wrapText="false" indent="0" shrinkToFit="false"/>
      <protection locked="true" hidden="false"/>
    </xf>
    <xf numFmtId="183" fontId="11" fillId="0" borderId="38" xfId="0" applyFont="true" applyBorder="true" applyAlignment="true" applyProtection="false">
      <alignment horizontal="center" vertical="bottom" textRotation="0" wrapText="false" indent="0" shrinkToFit="false"/>
      <protection locked="true" hidden="false"/>
    </xf>
    <xf numFmtId="184" fontId="11" fillId="0" borderId="41" xfId="0" applyFont="true" applyBorder="true" applyAlignment="true" applyProtection="false">
      <alignment horizontal="center" vertical="bottom" textRotation="0" wrapText="false" indent="0" shrinkToFit="false"/>
      <protection locked="true" hidden="false"/>
    </xf>
    <xf numFmtId="172" fontId="11" fillId="4" borderId="40" xfId="0" applyFont="true" applyBorder="true" applyAlignment="true" applyProtection="true">
      <alignment horizontal="center" vertical="bottom" textRotation="0" wrapText="false" indent="0" shrinkToFit="false"/>
      <protection locked="false" hidden="false"/>
    </xf>
    <xf numFmtId="185" fontId="11" fillId="0" borderId="38" xfId="0" applyFont="true" applyBorder="true" applyAlignment="true" applyProtection="false">
      <alignment horizontal="center" vertical="bottom" textRotation="0" wrapText="false" indent="0" shrinkToFit="false"/>
      <protection locked="true" hidden="false"/>
    </xf>
    <xf numFmtId="176" fontId="11" fillId="0" borderId="39" xfId="0" applyFont="true" applyBorder="true" applyAlignment="true" applyProtection="false">
      <alignment horizontal="center" vertical="bottom" textRotation="0" wrapText="false" indent="0" shrinkToFit="false"/>
      <protection locked="true" hidden="false"/>
    </xf>
    <xf numFmtId="184" fontId="11" fillId="0" borderId="38" xfId="0" applyFont="true" applyBorder="true" applyAlignment="true" applyProtection="false">
      <alignment horizontal="center" vertical="bottom" textRotation="0" wrapText="false" indent="0" shrinkToFit="false"/>
      <protection locked="true" hidden="false"/>
    </xf>
    <xf numFmtId="183" fontId="11" fillId="0" borderId="39" xfId="0" applyFont="true" applyBorder="true" applyAlignment="true" applyProtection="false">
      <alignment horizontal="center" vertical="bottom" textRotation="0" wrapText="false" indent="0" shrinkToFit="false"/>
      <protection locked="true" hidden="false"/>
    </xf>
    <xf numFmtId="175" fontId="11" fillId="0" borderId="38" xfId="0" applyFont="true" applyBorder="true" applyAlignment="true" applyProtection="false">
      <alignment horizontal="center" vertical="bottom" textRotation="0" wrapText="false" indent="0" shrinkToFit="false"/>
      <protection locked="true" hidden="false"/>
    </xf>
    <xf numFmtId="172" fontId="11" fillId="0" borderId="39" xfId="0" applyFont="true" applyBorder="true" applyAlignment="true" applyProtection="false">
      <alignment horizontal="center" vertical="bottom" textRotation="0" wrapText="false" indent="0" shrinkToFit="false"/>
      <protection locked="true" hidden="false"/>
    </xf>
    <xf numFmtId="175" fontId="11" fillId="0" borderId="43" xfId="0" applyFont="true" applyBorder="true" applyAlignment="false" applyProtection="false">
      <alignment horizontal="general" vertical="bottom" textRotation="0" wrapText="false" indent="0" shrinkToFit="false"/>
      <protection locked="true" hidden="false"/>
    </xf>
    <xf numFmtId="175" fontId="11" fillId="0" borderId="44" xfId="0" applyFont="true" applyBorder="true" applyAlignment="false" applyProtection="false">
      <alignment horizontal="general" vertical="bottom" textRotation="0" wrapText="false" indent="0" shrinkToFit="false"/>
      <protection locked="true" hidden="false"/>
    </xf>
    <xf numFmtId="172" fontId="11" fillId="0" borderId="44" xfId="0" applyFont="true" applyBorder="true" applyAlignment="false" applyProtection="false">
      <alignment horizontal="general" vertical="bottom" textRotation="0" wrapText="false" indent="0" shrinkToFit="false"/>
      <protection locked="true" hidden="false"/>
    </xf>
    <xf numFmtId="172" fontId="11" fillId="0" borderId="45" xfId="0" applyFont="true" applyBorder="true" applyAlignment="false" applyProtection="false">
      <alignment horizontal="general" vertical="bottom" textRotation="0" wrapText="false" indent="0" shrinkToFit="false"/>
      <protection locked="true" hidden="false"/>
    </xf>
    <xf numFmtId="172" fontId="11" fillId="0" borderId="43" xfId="0" applyFont="true" applyBorder="true" applyAlignment="false" applyProtection="false">
      <alignment horizontal="general" vertical="bottom" textRotation="0" wrapText="false" indent="0" shrinkToFit="false"/>
      <protection locked="true" hidden="false"/>
    </xf>
    <xf numFmtId="184" fontId="11" fillId="0" borderId="46" xfId="0" applyFont="true" applyBorder="true" applyAlignment="true" applyProtection="false">
      <alignment horizontal="center" vertical="bottom" textRotation="0" wrapText="false" indent="0" shrinkToFit="false"/>
      <protection locked="true" hidden="false"/>
    </xf>
    <xf numFmtId="172" fontId="11" fillId="0" borderId="46" xfId="0" applyFont="true" applyBorder="true" applyAlignment="true" applyProtection="false">
      <alignment horizontal="center" vertical="bottom" textRotation="0" wrapText="false" indent="0" shrinkToFit="false"/>
      <protection locked="true" hidden="false"/>
    </xf>
    <xf numFmtId="172" fontId="11" fillId="0" borderId="11" xfId="0" applyFont="true" applyBorder="true" applyAlignment="true" applyProtection="false">
      <alignment horizontal="center" vertical="bottom" textRotation="0" wrapText="false" indent="0" shrinkToFit="false"/>
      <protection locked="true" hidden="false"/>
    </xf>
    <xf numFmtId="184" fontId="11" fillId="0" borderId="43" xfId="0" applyFont="true" applyBorder="true" applyAlignment="true" applyProtection="false">
      <alignment horizontal="center" vertical="bottom" textRotation="0" wrapText="false" indent="0" shrinkToFit="false"/>
      <protection locked="true" hidden="false"/>
    </xf>
    <xf numFmtId="172" fontId="11" fillId="0" borderId="43" xfId="0" applyFont="true" applyBorder="true" applyAlignment="true" applyProtection="false">
      <alignment horizontal="center" vertical="bottom" textRotation="0" wrapText="false" indent="0" shrinkToFit="false"/>
      <protection locked="true" hidden="false"/>
    </xf>
    <xf numFmtId="172" fontId="11" fillId="0" borderId="44" xfId="0" applyFont="true" applyBorder="true" applyAlignment="true" applyProtection="false">
      <alignment horizontal="center" vertical="bottom" textRotation="0" wrapText="false" indent="0" shrinkToFit="false"/>
      <protection locked="true" hidden="false"/>
    </xf>
    <xf numFmtId="183" fontId="11" fillId="0" borderId="44" xfId="0" applyFont="true" applyBorder="true" applyAlignment="true" applyProtection="false">
      <alignment horizontal="center" vertical="bottom" textRotation="0" wrapText="false" indent="0" shrinkToFit="false"/>
      <protection locked="true" hidden="false"/>
    </xf>
    <xf numFmtId="172" fontId="11" fillId="0" borderId="45" xfId="0" applyFont="true" applyBorder="true" applyAlignment="true" applyProtection="false">
      <alignment horizontal="center" vertical="bottom" textRotation="0" wrapText="false" indent="0" shrinkToFit="false"/>
      <protection locked="true" hidden="false"/>
    </xf>
    <xf numFmtId="172" fontId="11" fillId="0" borderId="47" xfId="0" applyFont="true" applyBorder="true" applyAlignment="true" applyProtection="false">
      <alignment horizontal="center" vertical="bottom" textRotation="0" wrapText="false" indent="0" shrinkToFit="false"/>
      <protection locked="true" hidden="false"/>
    </xf>
    <xf numFmtId="175" fontId="11" fillId="0" borderId="6" xfId="0" applyFont="true" applyBorder="true" applyAlignment="false" applyProtection="false">
      <alignment horizontal="general" vertical="bottom" textRotation="0" wrapText="false" indent="0" shrinkToFit="false"/>
      <protection locked="true" hidden="false"/>
    </xf>
    <xf numFmtId="175" fontId="11" fillId="0" borderId="26" xfId="0" applyFont="true" applyBorder="true" applyAlignment="false" applyProtection="false">
      <alignment horizontal="general" vertical="bottom" textRotation="0" wrapText="false" indent="0" shrinkToFit="false"/>
      <protection locked="true" hidden="false"/>
    </xf>
    <xf numFmtId="172" fontId="11" fillId="0" borderId="6" xfId="0" applyFont="true" applyBorder="true" applyAlignment="false" applyProtection="false">
      <alignment horizontal="general" vertical="bottom" textRotation="0" wrapText="false" indent="0" shrinkToFit="false"/>
      <protection locked="true" hidden="false"/>
    </xf>
    <xf numFmtId="172" fontId="11" fillId="0" borderId="26" xfId="0" applyFont="true" applyBorder="true" applyAlignment="true" applyProtection="false">
      <alignment horizontal="center" vertical="bottom" textRotation="0" wrapText="false" indent="0" shrinkToFit="false"/>
      <protection locked="true" hidden="false"/>
    </xf>
    <xf numFmtId="172" fontId="13" fillId="0" borderId="48" xfId="0" applyFont="true" applyBorder="true" applyAlignment="true" applyProtection="false">
      <alignment horizontal="general" vertical="bottom" textRotation="0" wrapText="true" indent="0" shrinkToFit="false"/>
      <protection locked="true" hidden="false"/>
    </xf>
    <xf numFmtId="172" fontId="13" fillId="0" borderId="49" xfId="0" applyFont="true" applyBorder="true" applyAlignment="true" applyProtection="false">
      <alignment horizontal="center" vertical="center" textRotation="0" wrapText="true" indent="0" shrinkToFit="false"/>
      <protection locked="true" hidden="false"/>
    </xf>
    <xf numFmtId="175" fontId="11" fillId="0" borderId="3"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8" xfId="0" applyFont="true" applyBorder="true" applyAlignment="false" applyProtection="false">
      <alignment horizontal="general" vertical="bottom" textRotation="0" wrapText="false" indent="0" shrinkToFit="false"/>
      <protection locked="true" hidden="false"/>
    </xf>
    <xf numFmtId="175" fontId="11" fillId="0" borderId="13" xfId="0" applyFont="true" applyBorder="true" applyAlignment="false" applyProtection="false">
      <alignment horizontal="general" vertical="bottom" textRotation="0" wrapText="false" indent="0" shrinkToFit="false"/>
      <protection locked="true" hidden="false"/>
    </xf>
    <xf numFmtId="172" fontId="11" fillId="0" borderId="13" xfId="0" applyFont="true" applyBorder="true" applyAlignment="false" applyProtection="false">
      <alignment horizontal="general"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72" fontId="11" fillId="0" borderId="13"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true" applyProtection="false">
      <alignment horizontal="center" vertical="bottom" textRotation="0" wrapText="false" indent="0" shrinkToFit="false"/>
      <protection locked="true" hidden="false"/>
    </xf>
    <xf numFmtId="172" fontId="13" fillId="0" borderId="50" xfId="0" applyFont="true" applyBorder="true" applyAlignment="false" applyProtection="false">
      <alignment horizontal="general" vertical="bottom" textRotation="0" wrapText="false" indent="0" shrinkToFit="false"/>
      <protection locked="true" hidden="false"/>
    </xf>
    <xf numFmtId="172" fontId="13" fillId="0" borderId="51"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2" fontId="11" fillId="0" borderId="4" xfId="0" applyFont="true" applyBorder="true" applyAlignment="false" applyProtection="false">
      <alignment horizontal="general" vertical="bottom" textRotation="0" wrapText="false" indent="0" shrinkToFit="false"/>
      <protection locked="true" hidden="false"/>
    </xf>
    <xf numFmtId="172" fontId="11" fillId="0" borderId="3" xfId="0" applyFont="true" applyBorder="true" applyAlignment="false" applyProtection="false">
      <alignment horizontal="general" vertical="bottom" textRotation="0" wrapText="false" indent="0" shrinkToFit="false"/>
      <protection locked="true" hidden="false"/>
    </xf>
    <xf numFmtId="175" fontId="13" fillId="9" borderId="10" xfId="0" applyFont="true" applyBorder="true" applyAlignment="false" applyProtection="false">
      <alignment horizontal="general" vertical="bottom" textRotation="0" wrapText="false" indent="0" shrinkToFit="false"/>
      <protection locked="true" hidden="false"/>
    </xf>
    <xf numFmtId="175" fontId="13" fillId="9" borderId="11" xfId="0" applyFont="true" applyBorder="true" applyAlignment="false" applyProtection="false">
      <alignment horizontal="general" vertical="bottom" textRotation="0" wrapText="false" indent="0" shrinkToFit="false"/>
      <protection locked="true" hidden="false"/>
    </xf>
    <xf numFmtId="172" fontId="11" fillId="9" borderId="11" xfId="0" applyFont="true" applyBorder="true" applyAlignment="false" applyProtection="false">
      <alignment horizontal="general" vertical="bottom" textRotation="0" wrapText="false" indent="0" shrinkToFit="false"/>
      <protection locked="true" hidden="false"/>
    </xf>
    <xf numFmtId="172" fontId="11" fillId="9" borderId="11" xfId="0" applyFont="true" applyBorder="true" applyAlignment="true" applyProtection="false">
      <alignment horizontal="center" vertical="bottom" textRotation="0" wrapText="false" indent="0" shrinkToFit="false"/>
      <protection locked="true" hidden="false"/>
    </xf>
    <xf numFmtId="172" fontId="11" fillId="9" borderId="12"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2" fontId="12" fillId="9" borderId="6" xfId="0" applyFont="true" applyBorder="true" applyAlignment="true" applyProtection="false">
      <alignment horizontal="general" vertical="bottom" textRotation="0" wrapText="true" indent="0" shrinkToFit="false"/>
      <protection locked="true" hidden="false"/>
    </xf>
    <xf numFmtId="172" fontId="11" fillId="9" borderId="6" xfId="0" applyFont="true" applyBorder="true" applyAlignment="false" applyProtection="false">
      <alignment horizontal="general" vertical="bottom" textRotation="0" wrapText="false" indent="0" shrinkToFit="false"/>
      <protection locked="true" hidden="false"/>
    </xf>
    <xf numFmtId="172" fontId="12" fillId="9" borderId="26" xfId="0" applyFont="true" applyBorder="true" applyAlignment="false" applyProtection="false">
      <alignment horizontal="general" vertical="bottom" textRotation="0" wrapText="false" indent="0" shrinkToFit="false"/>
      <protection locked="true" hidden="false"/>
    </xf>
    <xf numFmtId="172" fontId="11" fillId="9" borderId="3" xfId="0" applyFont="true" applyBorder="true" applyAlignment="false" applyProtection="false">
      <alignment horizontal="general" vertical="bottom" textRotation="0" wrapText="false" indent="0" shrinkToFit="false"/>
      <protection locked="true" hidden="false"/>
    </xf>
    <xf numFmtId="172" fontId="14" fillId="9" borderId="4" xfId="0" applyFont="true" applyBorder="true" applyAlignment="false" applyProtection="false">
      <alignment horizontal="general" vertical="bottom" textRotation="0" wrapText="false" indent="0" shrinkToFit="false"/>
      <protection locked="true" hidden="false"/>
    </xf>
    <xf numFmtId="172" fontId="11" fillId="9" borderId="0" xfId="0" applyFont="true" applyBorder="true" applyAlignment="false" applyProtection="false">
      <alignment horizontal="general" vertical="bottom" textRotation="0" wrapText="false" indent="0" shrinkToFit="false"/>
      <protection locked="true" hidden="false"/>
    </xf>
    <xf numFmtId="173" fontId="14" fillId="9" borderId="0" xfId="19" applyFont="true" applyBorder="true" applyAlignment="true" applyProtection="true">
      <alignment horizontal="center" vertical="bottom" textRotation="0" wrapText="false" indent="0" shrinkToFit="false"/>
      <protection locked="true" hidden="false"/>
    </xf>
    <xf numFmtId="174" fontId="14" fillId="9" borderId="0" xfId="19" applyFont="true" applyBorder="true" applyAlignment="true" applyProtection="true">
      <alignment horizontal="center" vertical="bottom" textRotation="0" wrapText="false" indent="0" shrinkToFit="false"/>
      <protection locked="true" hidden="false"/>
    </xf>
    <xf numFmtId="183" fontId="14" fillId="9" borderId="0" xfId="0" applyFont="true" applyBorder="true" applyAlignment="true" applyProtection="false">
      <alignment horizontal="center" vertical="bottom" textRotation="0" wrapText="false" indent="0" shrinkToFit="false"/>
      <protection locked="true" hidden="false"/>
    </xf>
    <xf numFmtId="172" fontId="14" fillId="9" borderId="13" xfId="0" applyFont="true" applyBorder="true" applyAlignment="true" applyProtection="false">
      <alignment horizontal="center" vertical="bottom" textRotation="0" wrapText="false" indent="0" shrinkToFit="false"/>
      <protection locked="true" hidden="false"/>
    </xf>
    <xf numFmtId="172" fontId="11" fillId="9" borderId="8" xfId="0" applyFont="true" applyBorder="true" applyAlignment="false" applyProtection="false">
      <alignment horizontal="general" vertical="bottom" textRotation="0" wrapText="false" indent="0" shrinkToFit="false"/>
      <protection locked="true" hidden="false"/>
    </xf>
    <xf numFmtId="172" fontId="14" fillId="9" borderId="9" xfId="0" applyFont="true" applyBorder="true" applyAlignment="false" applyProtection="false">
      <alignment horizontal="general" vertical="bottom" textRotation="0" wrapText="false" indent="0" shrinkToFit="false"/>
      <protection locked="true" hidden="false"/>
    </xf>
    <xf numFmtId="172" fontId="11" fillId="9" borderId="13" xfId="0" applyFont="true" applyBorder="true" applyAlignment="false" applyProtection="false">
      <alignment horizontal="general" vertical="bottom" textRotation="0" wrapText="false" indent="0" shrinkToFit="false"/>
      <protection locked="true" hidden="false"/>
    </xf>
    <xf numFmtId="173" fontId="14" fillId="9" borderId="0" xfId="0" applyFont="true" applyBorder="true" applyAlignment="true" applyProtection="false">
      <alignment horizontal="center" vertical="bottom" textRotation="0" wrapText="false" indent="0" shrinkToFit="false"/>
      <protection locked="true" hidden="false"/>
    </xf>
    <xf numFmtId="173" fontId="14" fillId="9" borderId="4" xfId="0" applyFont="true" applyBorder="true" applyAlignment="true" applyProtection="false">
      <alignment horizontal="center" vertical="bottom" textRotation="0" wrapText="false" indent="0" shrinkToFit="false"/>
      <protection locked="true" hidden="false"/>
    </xf>
    <xf numFmtId="176" fontId="14" fillId="9" borderId="3" xfId="0" applyFont="true" applyBorder="true" applyAlignment="true" applyProtection="false">
      <alignment horizontal="center" vertical="bottom" textRotation="0" wrapText="false" indent="0" shrinkToFit="false"/>
      <protection locked="true" hidden="false"/>
    </xf>
    <xf numFmtId="176" fontId="14" fillId="9" borderId="8" xfId="0" applyFont="true" applyBorder="true" applyAlignment="true" applyProtection="false">
      <alignment horizontal="center" vertical="bottom" textRotation="0" wrapText="false" indent="0" shrinkToFit="false"/>
      <protection locked="true" hidden="false"/>
    </xf>
    <xf numFmtId="172" fontId="13" fillId="11" borderId="52" xfId="0" applyFont="true" applyBorder="true" applyAlignment="true" applyProtection="false">
      <alignment horizontal="center" vertical="center" textRotation="0" wrapText="true" indent="0" shrinkToFit="false"/>
      <protection locked="true" hidden="false"/>
    </xf>
    <xf numFmtId="172" fontId="13" fillId="11" borderId="53" xfId="0" applyFont="true" applyBorder="true" applyAlignment="true" applyProtection="false">
      <alignment horizontal="center" vertical="center" textRotation="0" wrapText="true" indent="0" shrinkToFit="false"/>
      <protection locked="true" hidden="false"/>
    </xf>
    <xf numFmtId="172" fontId="13" fillId="11" borderId="54"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86" fontId="11" fillId="0" borderId="39" xfId="0" applyFont="true" applyBorder="true" applyAlignment="true" applyProtection="false">
      <alignment horizontal="center" vertical="bottom" textRotation="0" wrapText="false" indent="0" shrinkToFit="false"/>
      <protection locked="true" hidden="false"/>
    </xf>
    <xf numFmtId="172" fontId="11" fillId="6" borderId="0" xfId="0" applyFont="true" applyBorder="false" applyAlignment="false" applyProtection="true">
      <alignment horizontal="general" vertical="bottom" textRotation="0" wrapText="false" indent="0" shrinkToFit="false"/>
      <protection locked="false" hidden="false"/>
    </xf>
    <xf numFmtId="172" fontId="14" fillId="7" borderId="0" xfId="0" applyFont="true" applyBorder="false" applyAlignment="false" applyProtection="true">
      <alignment horizontal="general" vertical="bottom" textRotation="0" wrapText="false" indent="0" shrinkToFit="false"/>
      <protection locked="false" hidden="false"/>
    </xf>
    <xf numFmtId="172" fontId="14" fillId="7" borderId="0" xfId="0" applyFont="true" applyBorder="false" applyAlignment="true" applyProtection="true">
      <alignment horizontal="general" vertical="bottom" textRotation="0" wrapText="false" indent="0" shrinkToFit="false"/>
      <protection locked="false" hidden="false"/>
    </xf>
    <xf numFmtId="172" fontId="11" fillId="3" borderId="0" xfId="0" applyFont="true" applyBorder="false" applyAlignment="true" applyProtection="true">
      <alignment horizontal="general" vertical="bottom" textRotation="0" wrapText="false" indent="0" shrinkToFit="false"/>
      <protection locked="false" hidden="false"/>
    </xf>
    <xf numFmtId="172" fontId="11" fillId="12" borderId="14" xfId="0" applyFont="true" applyBorder="true" applyAlignment="true" applyProtection="true">
      <alignment horizontal="left" vertical="bottom" textRotation="0" wrapText="false" indent="0" shrinkToFit="false"/>
      <protection locked="false" hidden="false"/>
    </xf>
    <xf numFmtId="171" fontId="11" fillId="12" borderId="16" xfId="0" applyFont="true" applyBorder="true" applyAlignment="true" applyProtection="true">
      <alignment horizontal="left" vertical="bottom" textRotation="0" wrapText="false" indent="0" shrinkToFit="false"/>
      <protection locked="false" hidden="false"/>
    </xf>
    <xf numFmtId="172" fontId="11" fillId="12" borderId="17" xfId="0" applyFont="true" applyBorder="true" applyAlignment="true" applyProtection="true">
      <alignment horizontal="left" vertical="bottom" textRotation="0" wrapText="false" indent="0" shrinkToFit="false"/>
      <protection locked="false" hidden="false"/>
    </xf>
    <xf numFmtId="173" fontId="11" fillId="13" borderId="18" xfId="0" applyFont="true" applyBorder="true" applyAlignment="true" applyProtection="true">
      <alignment horizontal="left" vertical="bottom" textRotation="0" wrapText="false" indent="0" shrinkToFit="false"/>
      <protection locked="false" hidden="false"/>
    </xf>
    <xf numFmtId="172" fontId="11" fillId="12" borderId="19" xfId="0" applyFont="true" applyBorder="true" applyAlignment="true" applyProtection="true">
      <alignment horizontal="left" vertical="bottom" textRotation="0" wrapText="false" indent="0" shrinkToFit="false"/>
      <protection locked="false" hidden="false"/>
    </xf>
    <xf numFmtId="167" fontId="11" fillId="12" borderId="21" xfId="0" applyFont="true" applyBorder="true" applyAlignment="true" applyProtection="true">
      <alignment horizontal="left" vertical="bottom" textRotation="0" wrapText="false" indent="0" shrinkToFit="false"/>
      <protection locked="false" hidden="false"/>
    </xf>
    <xf numFmtId="171" fontId="11" fillId="3" borderId="0" xfId="0" applyFont="true" applyBorder="false" applyAlignment="false" applyProtection="true">
      <alignment horizontal="general" vertical="bottom" textRotation="0" wrapText="false" indent="0" shrinkToFit="false"/>
      <protection locked="false" hidden="false"/>
    </xf>
    <xf numFmtId="172" fontId="13" fillId="12" borderId="10" xfId="0" applyFont="true" applyBorder="true" applyAlignment="true" applyProtection="true">
      <alignment horizontal="general" vertical="bottom" textRotation="0" wrapText="false" indent="0" shrinkToFit="false"/>
      <protection locked="false" hidden="false"/>
    </xf>
    <xf numFmtId="172" fontId="11" fillId="3" borderId="0" xfId="0" applyFont="true" applyBorder="false" applyAlignment="true" applyProtection="true">
      <alignment horizontal="general" vertical="bottom" textRotation="0" wrapText="true" indent="0" shrinkToFit="false"/>
      <protection locked="false" hidden="false"/>
    </xf>
    <xf numFmtId="169" fontId="13" fillId="11" borderId="43" xfId="15" applyFont="true" applyBorder="true" applyAlignment="true" applyProtection="true">
      <alignment horizontal="center" vertical="center" textRotation="0" wrapText="true" indent="0" shrinkToFit="false"/>
      <protection locked="false" hidden="false"/>
    </xf>
    <xf numFmtId="169" fontId="13" fillId="11" borderId="44" xfId="15" applyFont="true" applyBorder="true" applyAlignment="true" applyProtection="true">
      <alignment horizontal="center" vertical="center" textRotation="0" wrapText="true" indent="0" shrinkToFit="false"/>
      <protection locked="false" hidden="false"/>
    </xf>
    <xf numFmtId="169" fontId="13" fillId="11" borderId="47" xfId="15" applyFont="true" applyBorder="true" applyAlignment="true" applyProtection="true">
      <alignment horizontal="center" vertical="center" textRotation="0" wrapText="true" indent="0" shrinkToFit="false"/>
      <protection locked="false" hidden="false"/>
    </xf>
    <xf numFmtId="175" fontId="11" fillId="0" borderId="38" xfId="15" applyFont="true" applyBorder="true" applyAlignment="true" applyProtection="true">
      <alignment horizontal="center" vertical="bottom" textRotation="0" wrapText="false" indent="0" shrinkToFit="false"/>
      <protection locked="false" hidden="false"/>
    </xf>
    <xf numFmtId="169" fontId="11" fillId="0" borderId="39" xfId="15" applyFont="true" applyBorder="true" applyAlignment="true" applyProtection="true">
      <alignment horizontal="center" vertical="bottom" textRotation="0" wrapText="false" indent="0" shrinkToFit="false"/>
      <protection locked="false" hidden="false"/>
    </xf>
    <xf numFmtId="169" fontId="11" fillId="0" borderId="42" xfId="15" applyFont="true" applyBorder="true" applyAlignment="true" applyProtection="true">
      <alignment horizontal="center" vertical="bottom" textRotation="0" wrapText="false" indent="0" shrinkToFit="false"/>
      <protection locked="false" hidden="false"/>
    </xf>
    <xf numFmtId="172" fontId="11" fillId="0" borderId="39" xfId="15" applyFont="true" applyBorder="true" applyAlignment="true" applyProtection="true">
      <alignment horizontal="center" vertical="bottom" textRotation="0" wrapText="false" indent="0" shrinkToFit="false"/>
      <protection locked="false" hidden="false"/>
    </xf>
    <xf numFmtId="172" fontId="11" fillId="0" borderId="42" xfId="15" applyFont="true" applyBorder="true" applyAlignment="true" applyProtection="true">
      <alignment horizontal="center" vertical="bottom" textRotation="0" wrapText="false" indent="0" shrinkToFit="false"/>
      <protection locked="false" hidden="false"/>
    </xf>
    <xf numFmtId="175" fontId="11" fillId="0" borderId="43" xfId="15" applyFont="true" applyBorder="true" applyAlignment="true" applyProtection="true">
      <alignment horizontal="center" vertical="bottom" textRotation="0" wrapText="false" indent="0" shrinkToFit="false"/>
      <protection locked="false" hidden="false"/>
    </xf>
    <xf numFmtId="172" fontId="11" fillId="0" borderId="44" xfId="15" applyFont="true" applyBorder="true" applyAlignment="true" applyProtection="true">
      <alignment horizontal="center" vertical="bottom" textRotation="0" wrapText="false" indent="0" shrinkToFit="false"/>
      <protection locked="false" hidden="false"/>
    </xf>
    <xf numFmtId="172" fontId="11" fillId="0" borderId="47" xfId="15" applyFont="true" applyBorder="true" applyAlignment="true" applyProtection="true">
      <alignment horizontal="center" vertical="bottom" textRotation="0" wrapText="false" indent="0" shrinkToFit="false"/>
      <protection locked="false" hidden="false"/>
    </xf>
    <xf numFmtId="169" fontId="11" fillId="3" borderId="0" xfId="15" applyFont="true" applyBorder="true" applyAlignment="true" applyProtection="true">
      <alignment horizontal="center" vertical="bottom" textRotation="0" wrapText="false" indent="0" shrinkToFit="false"/>
      <protection locked="false" hidden="false"/>
    </xf>
    <xf numFmtId="170" fontId="13" fillId="11" borderId="10" xfId="0" applyFont="true" applyBorder="true" applyAlignment="false" applyProtection="true">
      <alignment horizontal="general" vertical="bottom" textRotation="0" wrapText="false" indent="0" shrinkToFit="false"/>
      <protection locked="false" hidden="false"/>
    </xf>
    <xf numFmtId="170" fontId="11" fillId="11" borderId="12" xfId="0" applyFont="true" applyBorder="true" applyAlignment="false" applyProtection="true">
      <alignment horizontal="general" vertical="bottom" textRotation="0" wrapText="false" indent="0" shrinkToFit="false"/>
      <protection locked="false" hidden="false"/>
    </xf>
    <xf numFmtId="170" fontId="11" fillId="0" borderId="12" xfId="0" applyFont="true" applyBorder="true" applyAlignment="false" applyProtection="true">
      <alignment horizontal="general" vertical="bottom" textRotation="0" wrapText="false" indent="0" shrinkToFit="false"/>
      <protection locked="false" hidden="false"/>
    </xf>
    <xf numFmtId="170" fontId="11" fillId="0" borderId="22" xfId="0" applyFont="true" applyBorder="true" applyAlignment="false" applyProtection="true">
      <alignment horizontal="general" vertical="bottom" textRotation="0" wrapText="false" indent="0" shrinkToFit="false"/>
      <protection locked="false" hidden="false"/>
    </xf>
    <xf numFmtId="170" fontId="11" fillId="3" borderId="0" xfId="0" applyFont="true" applyBorder="false" applyAlignment="false" applyProtection="true">
      <alignment horizontal="general" vertical="bottom" textRotation="0" wrapText="false" indent="0" shrinkToFit="false"/>
      <protection locked="false" hidden="false"/>
    </xf>
    <xf numFmtId="170" fontId="11" fillId="11" borderId="10" xfId="0" applyFont="true" applyBorder="true" applyAlignment="false" applyProtection="true">
      <alignment horizontal="general" vertical="bottom" textRotation="0" wrapText="false" indent="0" shrinkToFit="false"/>
      <protection locked="false" hidden="false"/>
    </xf>
    <xf numFmtId="172" fontId="11" fillId="0" borderId="22" xfId="0" applyFont="true" applyBorder="true" applyAlignment="false" applyProtection="true">
      <alignment horizontal="general" vertical="bottom" textRotation="0" wrapText="false" indent="0" shrinkToFit="false"/>
      <protection locked="false" hidden="false"/>
    </xf>
    <xf numFmtId="169" fontId="11" fillId="11" borderId="10" xfId="0" applyFont="true" applyBorder="true" applyAlignment="false" applyProtection="true">
      <alignment horizontal="general" vertical="bottom" textRotation="0" wrapText="false" indent="0" shrinkToFit="false"/>
      <protection locked="fals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2" fillId="7" borderId="0" xfId="0" applyFont="true" applyBorder="false" applyAlignment="false" applyProtection="false">
      <alignment horizontal="general" vertical="bottom" textRotation="0" wrapText="false" indent="0" shrinkToFit="false"/>
      <protection locked="true" hidden="false"/>
    </xf>
    <xf numFmtId="167" fontId="12" fillId="7" borderId="0" xfId="0" applyFont="true" applyBorder="false" applyAlignment="true" applyProtection="false">
      <alignment horizontal="center" vertical="bottom" textRotation="0" wrapText="false" indent="0" shrinkToFit="false"/>
      <protection locked="true" hidden="false"/>
    </xf>
    <xf numFmtId="167" fontId="14" fillId="7" borderId="0" xfId="0" applyFont="true" applyBorder="false" applyAlignment="false" applyProtection="false">
      <alignment horizontal="general" vertical="bottom" textRotation="0" wrapText="false" indent="0" shrinkToFit="false"/>
      <protection locked="true" hidden="false"/>
    </xf>
    <xf numFmtId="170" fontId="14" fillId="7" borderId="0" xfId="0" applyFont="true" applyBorder="false" applyAlignment="false" applyProtection="false">
      <alignment horizontal="general" vertical="bottom" textRotation="0" wrapText="false" indent="0" shrinkToFit="false"/>
      <protection locked="true" hidden="false"/>
    </xf>
    <xf numFmtId="170" fontId="12" fillId="7" borderId="0" xfId="0" applyFont="true" applyBorder="false" applyAlignment="false" applyProtection="false">
      <alignment horizontal="general" vertical="bottom" textRotation="0" wrapText="false" indent="0" shrinkToFit="false"/>
      <protection locked="true" hidden="false"/>
    </xf>
    <xf numFmtId="170" fontId="12" fillId="7" borderId="0" xfId="0" applyFont="true" applyBorder="false" applyAlignment="true" applyProtection="false">
      <alignment horizontal="center" vertical="bottom" textRotation="0" wrapText="false" indent="0" shrinkToFit="false"/>
      <protection locked="true" hidden="false"/>
    </xf>
    <xf numFmtId="181" fontId="14" fillId="7"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11" fillId="3" borderId="0" xfId="0" applyFont="true" applyBorder="false" applyAlignment="false" applyProtection="false">
      <alignment horizontal="general" vertical="bottom" textRotation="0" wrapText="false" indent="0" shrinkToFit="false"/>
      <protection locked="true" hidden="false"/>
    </xf>
    <xf numFmtId="171" fontId="11" fillId="3" borderId="0" xfId="0" applyFont="true" applyBorder="false" applyAlignment="false" applyProtection="false">
      <alignment horizontal="general" vertical="bottom" textRotation="0" wrapText="false" indent="0" shrinkToFit="false"/>
      <protection locked="true" hidden="false"/>
    </xf>
    <xf numFmtId="172" fontId="15" fillId="3" borderId="0" xfId="0" applyFont="true" applyBorder="false" applyAlignment="false" applyProtection="false">
      <alignment horizontal="general" vertical="bottom" textRotation="0" wrapText="false" indent="0" shrinkToFit="false"/>
      <protection locked="true" hidden="false"/>
    </xf>
    <xf numFmtId="186" fontId="11" fillId="3"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4" fillId="7" borderId="0" xfId="0" applyFont="true" applyBorder="false" applyAlignment="true" applyProtection="false">
      <alignment horizontal="center" vertical="bottom" textRotation="0" wrapText="false" indent="0" shrinkToFit="false"/>
      <protection locked="true" hidden="false"/>
    </xf>
    <xf numFmtId="167"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87" fontId="14" fillId="7" borderId="0" xfId="0" applyFont="true" applyBorder="false" applyAlignment="false" applyProtection="false">
      <alignment horizontal="general" vertical="bottom" textRotation="0" wrapText="false" indent="0" shrinkToFit="false"/>
      <protection locked="true" hidden="false"/>
    </xf>
    <xf numFmtId="187" fontId="14" fillId="7" borderId="0" xfId="0" applyFont="true" applyBorder="false" applyAlignment="true" applyProtection="false">
      <alignment horizontal="center" vertical="bottom" textRotation="0" wrapText="false" indent="0" shrinkToFit="false"/>
      <protection locked="true" hidden="false"/>
    </xf>
    <xf numFmtId="187" fontId="14" fillId="7" borderId="0" xfId="0" applyFont="true" applyBorder="true" applyAlignment="false" applyProtection="false">
      <alignment horizontal="general" vertical="bottom" textRotation="0" wrapText="false" indent="0" shrinkToFit="false"/>
      <protection locked="true" hidden="false"/>
    </xf>
    <xf numFmtId="172" fontId="12" fillId="7" borderId="0" xfId="0" applyFont="true" applyBorder="false" applyAlignment="false" applyProtection="false">
      <alignment horizontal="general" vertical="bottom" textRotation="0" wrapText="false" indent="0" shrinkToFit="false"/>
      <protection locked="true" hidden="false"/>
    </xf>
    <xf numFmtId="169" fontId="11" fillId="0" borderId="0" xfId="15" applyFont="true" applyBorder="true" applyAlignment="true" applyProtection="true">
      <alignment horizontal="general" vertical="bottom"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9" fontId="12" fillId="7" borderId="0" xfId="15" applyFont="true" applyBorder="true" applyAlignment="true" applyProtection="true">
      <alignment horizontal="general" vertical="bottom" textRotation="0" wrapText="false" indent="0" shrinkToFit="false"/>
      <protection locked="true" hidden="false"/>
    </xf>
    <xf numFmtId="164" fontId="12" fillId="7"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4" fillId="7" borderId="0" xfId="0" applyFont="true" applyBorder="false" applyAlignment="true" applyProtection="false">
      <alignment horizontal="center" vertical="bottom" textRotation="0" wrapText="false" indent="0" shrinkToFit="false"/>
      <protection locked="true" hidden="false"/>
    </xf>
    <xf numFmtId="188" fontId="11" fillId="3" borderId="0" xfId="0" applyFont="true" applyBorder="false" applyAlignment="false" applyProtection="false">
      <alignment horizontal="general" vertical="bottom" textRotation="0" wrapText="false" indent="0" shrinkToFit="false"/>
      <protection locked="true" hidden="false"/>
    </xf>
    <xf numFmtId="183" fontId="11" fillId="3" borderId="0" xfId="0" applyFont="true" applyBorder="false" applyAlignment="false" applyProtection="false">
      <alignment horizontal="general" vertical="bottom" textRotation="0" wrapText="false" indent="0" shrinkToFit="false"/>
      <protection locked="true" hidden="false"/>
    </xf>
    <xf numFmtId="172" fontId="11" fillId="3" borderId="0" xfId="0" applyFont="true" applyBorder="false" applyAlignment="true" applyProtection="false">
      <alignment horizontal="left" vertical="bottom" textRotation="0" wrapText="false" indent="1" shrinkToFit="false"/>
      <protection locked="true" hidden="false"/>
    </xf>
    <xf numFmtId="172" fontId="11" fillId="3" borderId="0" xfId="0" applyFont="true" applyBorder="false" applyAlignment="true" applyProtection="false">
      <alignment horizontal="left" vertical="bottom" textRotation="0" wrapText="false" indent="0" shrinkToFit="false"/>
      <protection locked="true" hidden="false"/>
    </xf>
    <xf numFmtId="182" fontId="11" fillId="3" borderId="0" xfId="0" applyFont="true" applyBorder="false" applyAlignment="false" applyProtection="false">
      <alignment horizontal="general" vertical="bottom" textRotation="0" wrapText="false" indent="0" shrinkToFit="false"/>
      <protection locked="true" hidden="false"/>
    </xf>
    <xf numFmtId="173" fontId="11" fillId="3" borderId="0" xfId="0" applyFont="true" applyBorder="false" applyAlignment="false" applyProtection="false">
      <alignment horizontal="general" vertical="bottom" textRotation="0" wrapText="false" indent="0" shrinkToFit="false"/>
      <protection locked="true" hidden="false"/>
    </xf>
    <xf numFmtId="172" fontId="13" fillId="3" borderId="0" xfId="0" applyFont="true" applyBorder="false" applyAlignment="false" applyProtection="false">
      <alignment horizontal="general" vertical="bottom" textRotation="0" wrapText="false" indent="0" shrinkToFit="false"/>
      <protection locked="true" hidden="false"/>
    </xf>
    <xf numFmtId="169" fontId="14" fillId="7" borderId="0" xfId="15" applyFont="true" applyBorder="tru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KPMG Heading 1" xfId="20"/>
    <cellStyle name="KPMG Heading 2" xfId="21"/>
    <cellStyle name="KPMG Heading 3" xfId="22"/>
    <cellStyle name="KPMG Heading 4" xfId="23"/>
    <cellStyle name="KPMG Normal" xfId="24"/>
    <cellStyle name="KPMG Normal Text" xfId="25"/>
  </cellStyles>
  <dxfs count="5">
    <dxf>
      <font>
        <name val="Times New Roman"/>
        <family val="1"/>
        <b val="1"/>
        <i val="0"/>
        <color rgb="FFFFFFFF"/>
        <sz val="11"/>
      </font>
      <fill>
        <patternFill>
          <bgColor rgb="FF00FF00"/>
        </patternFill>
      </fill>
    </dxf>
    <dxf>
      <font>
        <name val="Times New Roman"/>
        <family val="1"/>
        <b val="1"/>
        <i val="0"/>
        <color rgb="FFFFFFFF"/>
        <sz val="11"/>
      </font>
      <fill>
        <patternFill>
          <bgColor rgb="FFFF0000"/>
        </patternFill>
      </fill>
    </dxf>
    <dxf>
      <font>
        <name val="Times New Roman"/>
        <family val="1"/>
        <b val="1"/>
        <i val="0"/>
        <color rgb="FFFFFFFF"/>
        <sz val="11"/>
      </font>
      <fill>
        <patternFill>
          <bgColor rgb="FFFF0000"/>
        </patternFill>
      </fill>
    </dxf>
    <dxf>
      <font>
        <name val="Times New Roman"/>
        <family val="1"/>
        <b val="1"/>
        <i val="0"/>
        <color rgb="FFFFFFFF"/>
        <sz val="11"/>
      </font>
      <fill>
        <patternFill>
          <bgColor rgb="FFFF0000"/>
        </patternFill>
      </fill>
      <border diagonalUp="false" diagonalDown="false">
        <left style="thin"/>
        <right style="thin"/>
        <top style="thin"/>
        <bottom style="thin"/>
        <diagonal/>
      </border>
    </dxf>
    <dxf>
      <font>
        <name val="Times New Roman"/>
        <family val="1"/>
        <b val="1"/>
        <i val="0"/>
        <color rgb="FFFFFFFF"/>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PFI" hidden="0"/>
            <xdr:cNvSpPr/>
          </xdr:nvSpPr>
          <xdr:spPr>
            <a:xfrm>
              <a:off x="0" y="0"/>
              <a:ext cx="0" cy="0"/>
            </a:xfrm>
            <a:prstGeom prst="rect">
              <a:avLst/>
            </a:prstGeom>
          </xdr:spPr>
          <xdr:txBody>
            <a:bodyPr anchor="ctr">
              <a:noAutofit/>
            </a:bodyPr>
            <a:p>
              <a:r>
                <a:t>SOLVE PF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0" descr="SOLVE CONV." hidden="0"/>
            <xdr:cNvSpPr/>
          </xdr:nvSpPr>
          <xdr:spPr>
            <a:xfrm>
              <a:off x="0" y="0"/>
              <a:ext cx="0" cy="0"/>
            </a:xfrm>
            <a:prstGeom prst="rect">
              <a:avLst/>
            </a:prstGeom>
          </xdr:spPr>
          <xdr:txBody>
            <a:bodyPr anchor="ctr">
              <a:noAutofit/>
            </a:bodyPr>
            <a:p>
              <a:r>
                <a:t>SOLVE CON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5" descr="SOLVE ICT" hidden="0"/>
            <xdr:cNvSpPr/>
          </xdr:nvSpPr>
          <xdr:spPr>
            <a:xfrm>
              <a:off x="0" y="0"/>
              <a:ext cx="0" cy="0"/>
            </a:xfrm>
            <a:prstGeom prst="rect">
              <a:avLst/>
            </a:prstGeom>
          </xdr:spPr>
          <xdr:txBody>
            <a:bodyPr anchor="ctr">
              <a:noAutofit/>
            </a:bodyPr>
            <a:p>
              <a:r>
                <a:t>SOLVE ICT</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F5"/>
    </sheetView>
  </sheetViews>
  <sheetFormatPr defaultColWidth="12.703125" defaultRowHeight="12" zeroHeight="false" outlineLevelRow="0" outlineLevelCol="0"/>
  <cols>
    <col collapsed="false" customWidth="true" hidden="false" outlineLevel="0" max="1" min="1" style="1" width="0.13"/>
    <col collapsed="false" customWidth="true" hidden="false" outlineLevel="0" max="2" min="2" style="1" width="23.13"/>
    <col collapsed="false" customWidth="true" hidden="false" outlineLevel="0" max="3" min="3" style="1" width="20.42"/>
    <col collapsed="false" customWidth="true" hidden="false" outlineLevel="0" max="4" min="4" style="1" width="19.13"/>
    <col collapsed="false" customWidth="true" hidden="false" outlineLevel="0" max="5" min="5" style="1" width="24.7"/>
    <col collapsed="false" customWidth="true" hidden="false" outlineLevel="0" max="6" min="6" style="1" width="28.7"/>
    <col collapsed="false" customWidth="false" hidden="false" outlineLevel="0" max="257" min="7" style="1" width="12.7"/>
  </cols>
  <sheetData>
    <row r="1" customFormat="false" ht="12" hidden="false" customHeight="false" outlineLevel="0" collapsed="false">
      <c r="B1" s="2" t="s">
        <v>0</v>
      </c>
      <c r="C1" s="2"/>
      <c r="D1" s="2"/>
      <c r="E1" s="2"/>
      <c r="F1" s="2"/>
    </row>
    <row r="2" customFormat="false" ht="12" hidden="false" customHeight="false" outlineLevel="0" collapsed="false">
      <c r="B2" s="3" t="s">
        <v>1</v>
      </c>
      <c r="C2" s="3"/>
      <c r="D2" s="3"/>
      <c r="E2" s="3"/>
      <c r="F2" s="3"/>
    </row>
    <row r="3" customFormat="false" ht="7.5" hidden="false" customHeight="true" outlineLevel="0" collapsed="false">
      <c r="B3" s="4"/>
      <c r="C3" s="5"/>
      <c r="D3" s="5"/>
      <c r="E3" s="5"/>
      <c r="F3" s="6"/>
    </row>
    <row r="4" customFormat="false" ht="12" hidden="false" customHeight="false" outlineLevel="0" collapsed="false">
      <c r="B4" s="7" t="s">
        <v>2</v>
      </c>
      <c r="C4" s="7"/>
      <c r="D4" s="7"/>
      <c r="E4" s="7"/>
      <c r="F4" s="7"/>
    </row>
    <row r="5" customFormat="false" ht="12" hidden="false" customHeight="false" outlineLevel="0" collapsed="false">
      <c r="B5" s="8" t="n">
        <f aca="true">NOW()</f>
        <v>46232.7576414184</v>
      </c>
      <c r="C5" s="8"/>
      <c r="D5" s="8"/>
      <c r="E5" s="8"/>
      <c r="F5" s="8"/>
    </row>
    <row r="6" customFormat="false" ht="7.5" hidden="false" customHeight="true" outlineLevel="0" collapsed="false">
      <c r="B6" s="9"/>
      <c r="C6" s="10"/>
      <c r="D6" s="10"/>
      <c r="E6" s="10"/>
      <c r="F6" s="11"/>
    </row>
    <row r="7" customFormat="false" ht="12" hidden="false" customHeight="false" outlineLevel="0" collapsed="false">
      <c r="B7" s="7" t="s">
        <v>3</v>
      </c>
      <c r="C7" s="7"/>
      <c r="D7" s="7"/>
      <c r="E7" s="7"/>
      <c r="F7" s="7"/>
    </row>
    <row r="8" customFormat="false" ht="20.25" hidden="false" customHeight="true" outlineLevel="0" collapsed="false">
      <c r="B8" s="12" t="s">
        <v>4</v>
      </c>
      <c r="C8" s="12"/>
      <c r="D8" s="12"/>
      <c r="E8" s="12"/>
      <c r="F8" s="12"/>
    </row>
    <row r="9" customFormat="false" ht="12" hidden="false" customHeight="false" outlineLevel="0" collapsed="false">
      <c r="B9" s="12"/>
      <c r="C9" s="12"/>
      <c r="D9" s="12"/>
      <c r="E9" s="12"/>
      <c r="F9" s="12"/>
    </row>
    <row r="10" customFormat="false" ht="12" hidden="false" customHeight="false" outlineLevel="0" collapsed="false">
      <c r="B10" s="12"/>
      <c r="C10" s="12"/>
      <c r="D10" s="12"/>
      <c r="E10" s="12"/>
      <c r="F10" s="12"/>
    </row>
    <row r="11" customFormat="false" ht="12" hidden="false" customHeight="false" outlineLevel="0" collapsed="false">
      <c r="B11" s="12"/>
      <c r="C11" s="12"/>
      <c r="D11" s="12"/>
      <c r="E11" s="12"/>
      <c r="F11" s="12"/>
    </row>
    <row r="12" customFormat="false" ht="42.75" hidden="false" customHeight="true" outlineLevel="0" collapsed="false">
      <c r="B12" s="12"/>
      <c r="C12" s="12"/>
      <c r="D12" s="12"/>
      <c r="E12" s="12"/>
      <c r="F12" s="12"/>
    </row>
    <row r="13" customFormat="false" ht="7.5" hidden="false" customHeight="true" outlineLevel="0" collapsed="false">
      <c r="B13" s="13"/>
      <c r="F13" s="14"/>
    </row>
    <row r="14" customFormat="false" ht="12" hidden="false" customHeight="false" outlineLevel="0" collapsed="false">
      <c r="B14" s="7" t="s">
        <v>5</v>
      </c>
      <c r="C14" s="7"/>
      <c r="D14" s="7"/>
      <c r="E14" s="7"/>
      <c r="F14" s="7"/>
    </row>
    <row r="15" customFormat="false" ht="26.25" hidden="false" customHeight="true" outlineLevel="0" collapsed="false">
      <c r="B15" s="15" t="s">
        <v>6</v>
      </c>
      <c r="C15" s="15"/>
      <c r="D15" s="15"/>
      <c r="E15" s="15"/>
      <c r="F15" s="15"/>
    </row>
    <row r="16" customFormat="false" ht="12" hidden="false" customHeight="true" outlineLevel="0" collapsed="false">
      <c r="B16" s="16"/>
      <c r="C16" s="16"/>
      <c r="D16" s="16"/>
      <c r="E16" s="16"/>
      <c r="F16" s="16"/>
    </row>
    <row r="17" customFormat="false" ht="7.5" hidden="false" customHeight="true" outlineLevel="0" collapsed="false">
      <c r="B17" s="13"/>
      <c r="F17" s="14"/>
    </row>
    <row r="18" customFormat="false" ht="12" hidden="false" customHeight="false" outlineLevel="0" collapsed="false">
      <c r="B18" s="2" t="s">
        <v>7</v>
      </c>
      <c r="C18" s="2"/>
      <c r="D18" s="2"/>
      <c r="E18" s="2"/>
      <c r="F18" s="2"/>
    </row>
    <row r="19" customFormat="false" ht="38.25" hidden="false" customHeight="true" outlineLevel="0" collapsed="false">
      <c r="B19" s="17" t="n">
        <v>1</v>
      </c>
      <c r="C19" s="18" t="s">
        <v>8</v>
      </c>
      <c r="D19" s="18"/>
      <c r="E19" s="18"/>
      <c r="F19" s="18"/>
    </row>
    <row r="20" customFormat="false" ht="40.5" hidden="false" customHeight="true" outlineLevel="0" collapsed="false">
      <c r="B20" s="19" t="n">
        <v>2</v>
      </c>
      <c r="C20" s="20" t="s">
        <v>9</v>
      </c>
      <c r="D20" s="20"/>
      <c r="E20" s="20"/>
      <c r="F20" s="20"/>
    </row>
    <row r="21" customFormat="false" ht="7.5" hidden="false" customHeight="true" outlineLevel="0" collapsed="false">
      <c r="B21" s="13"/>
      <c r="F21" s="14"/>
    </row>
    <row r="22" customFormat="false" ht="12" hidden="false" customHeight="false" outlineLevel="0" collapsed="false">
      <c r="B22" s="7" t="s">
        <v>10</v>
      </c>
      <c r="C22" s="7"/>
      <c r="D22" s="7"/>
      <c r="E22" s="7"/>
      <c r="F22" s="7"/>
    </row>
    <row r="23" customFormat="false" ht="12" hidden="false" customHeight="true" outlineLevel="0" collapsed="false">
      <c r="B23" s="12" t="s">
        <v>11</v>
      </c>
      <c r="C23" s="12"/>
      <c r="D23" s="12"/>
      <c r="E23" s="12"/>
      <c r="F23" s="12"/>
    </row>
    <row r="24" customFormat="false" ht="14.25" hidden="false" customHeight="true" outlineLevel="0" collapsed="false">
      <c r="B24" s="21" t="s">
        <v>12</v>
      </c>
      <c r="C24" s="22" t="s">
        <v>13</v>
      </c>
      <c r="D24" s="22"/>
      <c r="E24" s="22"/>
      <c r="F24" s="22"/>
    </row>
    <row r="25" customFormat="false" ht="17.25" hidden="false" customHeight="true" outlineLevel="0" collapsed="false">
      <c r="B25" s="21" t="s">
        <v>14</v>
      </c>
      <c r="C25" s="22" t="s">
        <v>15</v>
      </c>
      <c r="D25" s="22"/>
      <c r="E25" s="22"/>
      <c r="F25" s="22"/>
    </row>
    <row r="26" customFormat="false" ht="25.5" hidden="false" customHeight="true" outlineLevel="0" collapsed="false">
      <c r="B26" s="21" t="s">
        <v>16</v>
      </c>
      <c r="C26" s="22" t="s">
        <v>17</v>
      </c>
      <c r="D26" s="22"/>
      <c r="E26" s="22"/>
      <c r="F26" s="22"/>
    </row>
    <row r="27" customFormat="false" ht="37.5" hidden="false" customHeight="true" outlineLevel="0" collapsed="false">
      <c r="B27" s="21" t="s">
        <v>18</v>
      </c>
      <c r="C27" s="22" t="s">
        <v>19</v>
      </c>
      <c r="D27" s="22"/>
      <c r="E27" s="22"/>
      <c r="F27" s="22"/>
    </row>
    <row r="28" customFormat="false" ht="48" hidden="false" customHeight="true" outlineLevel="0" collapsed="false">
      <c r="B28" s="21" t="s">
        <v>20</v>
      </c>
      <c r="C28" s="22" t="s">
        <v>21</v>
      </c>
      <c r="D28" s="22"/>
      <c r="E28" s="22"/>
      <c r="F28" s="22"/>
    </row>
    <row r="29" customFormat="false" ht="14.25" hidden="false" customHeight="true" outlineLevel="0" collapsed="false">
      <c r="B29" s="21" t="s">
        <v>22</v>
      </c>
      <c r="C29" s="22" t="s">
        <v>23</v>
      </c>
      <c r="D29" s="22"/>
      <c r="E29" s="22"/>
      <c r="F29" s="22"/>
    </row>
    <row r="30" customFormat="false" ht="14.25" hidden="false" customHeight="true" outlineLevel="0" collapsed="false">
      <c r="B30" s="21" t="s">
        <v>24</v>
      </c>
      <c r="C30" s="22" t="s">
        <v>25</v>
      </c>
      <c r="D30" s="22"/>
      <c r="E30" s="22"/>
      <c r="F30" s="22"/>
    </row>
    <row r="31" customFormat="false" ht="14.25" hidden="false" customHeight="true" outlineLevel="0" collapsed="false">
      <c r="B31" s="21" t="s">
        <v>26</v>
      </c>
      <c r="C31" s="22" t="s">
        <v>27</v>
      </c>
      <c r="D31" s="22"/>
      <c r="E31" s="22"/>
      <c r="F31" s="22"/>
    </row>
    <row r="32" customFormat="false" ht="14.25" hidden="false" customHeight="true" outlineLevel="0" collapsed="false">
      <c r="B32" s="23" t="s">
        <v>28</v>
      </c>
      <c r="C32" s="20" t="s">
        <v>29</v>
      </c>
      <c r="D32" s="20"/>
      <c r="E32" s="20"/>
      <c r="F32" s="20"/>
    </row>
    <row r="33" customFormat="false" ht="7.5" hidden="false" customHeight="true" outlineLevel="0" collapsed="false">
      <c r="B33" s="13"/>
      <c r="F33" s="14"/>
    </row>
    <row r="34" customFormat="false" ht="12" hidden="false" customHeight="false" outlineLevel="0" collapsed="false">
      <c r="B34" s="7" t="s">
        <v>30</v>
      </c>
      <c r="C34" s="7"/>
      <c r="D34" s="7"/>
      <c r="E34" s="7"/>
      <c r="F34" s="7"/>
    </row>
    <row r="35" customFormat="false" ht="12" hidden="false" customHeight="false" outlineLevel="0" collapsed="false">
      <c r="B35" s="21" t="s">
        <v>31</v>
      </c>
      <c r="C35" s="24"/>
      <c r="D35" s="25" t="s">
        <v>32</v>
      </c>
      <c r="E35" s="26"/>
      <c r="F35" s="27"/>
    </row>
    <row r="36" customFormat="false" ht="12" hidden="false" customHeight="false" outlineLevel="0" collapsed="false">
      <c r="B36" s="21" t="s">
        <v>33</v>
      </c>
      <c r="C36" s="28"/>
      <c r="D36" s="29" t="s">
        <v>34</v>
      </c>
      <c r="E36" s="30"/>
      <c r="F36" s="31"/>
    </row>
    <row r="37" customFormat="false" ht="12" hidden="false" customHeight="false" outlineLevel="0" collapsed="false">
      <c r="B37" s="21" t="s">
        <v>35</v>
      </c>
      <c r="C37" s="28"/>
      <c r="D37" s="32" t="s">
        <v>36</v>
      </c>
      <c r="E37" s="33"/>
      <c r="F37" s="34"/>
    </row>
    <row r="38" customFormat="false" ht="12" hidden="false" customHeight="false" outlineLevel="0" collapsed="false">
      <c r="B38" s="23" t="s">
        <v>37</v>
      </c>
      <c r="C38" s="35"/>
      <c r="D38" s="36" t="s">
        <v>38</v>
      </c>
      <c r="E38" s="37"/>
      <c r="F38" s="38"/>
    </row>
  </sheetData>
  <mergeCells count="24">
    <mergeCell ref="B1:F1"/>
    <mergeCell ref="B2:F2"/>
    <mergeCell ref="B4:F4"/>
    <mergeCell ref="B5:F5"/>
    <mergeCell ref="B7:F7"/>
    <mergeCell ref="B8:F12"/>
    <mergeCell ref="B14:F14"/>
    <mergeCell ref="B15:F15"/>
    <mergeCell ref="B16:F16"/>
    <mergeCell ref="B18:F18"/>
    <mergeCell ref="C19:F19"/>
    <mergeCell ref="C20:F20"/>
    <mergeCell ref="B22:F22"/>
    <mergeCell ref="B23:F23"/>
    <mergeCell ref="C24:F24"/>
    <mergeCell ref="C25:F25"/>
    <mergeCell ref="C26:F26"/>
    <mergeCell ref="C27:F27"/>
    <mergeCell ref="C28:F28"/>
    <mergeCell ref="C29:F29"/>
    <mergeCell ref="C30:F30"/>
    <mergeCell ref="C31:F31"/>
    <mergeCell ref="C32:F32"/>
    <mergeCell ref="B34:F34"/>
  </mergeCells>
  <printOptions headings="false" gridLines="false" gridLinesSet="true" horizontalCentered="true" verticalCentered="false"/>
  <pageMargins left="0.747916666666667" right="0.747916666666667" top="0.669444444444445" bottom="1.02361111111111" header="0.511811023622047" footer="0.669444444444445"/>
  <pageSetup paperSize="9"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8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5" topLeftCell="G72" activePane="bottomRight" state="frozen"/>
      <selection pane="topLeft" activeCell="A1" activeCellId="0" sqref="A1"/>
      <selection pane="topRight" activeCell="G1" activeCellId="0" sqref="G1"/>
      <selection pane="bottomLeft" activeCell="A72" activeCellId="0" sqref="A72"/>
      <selection pane="bottomRight" activeCell="G65" activeCellId="0" sqref="G65"/>
    </sheetView>
  </sheetViews>
  <sheetFormatPr defaultColWidth="9.12890625" defaultRowHeight="12" zeroHeight="false" outlineLevelRow="0" outlineLevelCol="0"/>
  <cols>
    <col collapsed="false" customWidth="false" hidden="false" outlineLevel="0" max="5" min="1" style="393" width="9.13"/>
    <col collapsed="false" customWidth="true" hidden="false" outlineLevel="0" max="6" min="6" style="393" width="9.27"/>
    <col collapsed="false" customWidth="true" hidden="false" outlineLevel="0" max="7" min="7" style="393" width="9.7"/>
    <col collapsed="false" customWidth="true" hidden="false" outlineLevel="0" max="8" min="8" style="393" width="9.99"/>
    <col collapsed="false" customWidth="true" hidden="false" outlineLevel="0" max="9" min="9" style="393" width="9.7"/>
    <col collapsed="false" customWidth="true" hidden="false" outlineLevel="0" max="10" min="10" style="393" width="9.99"/>
    <col collapsed="false" customWidth="true" hidden="false" outlineLevel="0" max="11" min="11" style="393" width="10.42"/>
    <col collapsed="false" customWidth="true" hidden="false" outlineLevel="0" max="12" min="12" style="393" width="9.7"/>
    <col collapsed="false" customWidth="true" hidden="false" outlineLevel="0" max="14" min="13" style="393" width="10.27"/>
    <col collapsed="false" customWidth="true" hidden="false" outlineLevel="0" max="15" min="15" style="393" width="10.84"/>
    <col collapsed="false" customWidth="false" hidden="false" outlineLevel="0" max="74" min="16" style="393" width="9.13"/>
    <col collapsed="false" customWidth="true" hidden="false" outlineLevel="0" max="75" min="75" style="393" width="9.7"/>
    <col collapsed="false" customWidth="false" hidden="false" outlineLevel="0" max="79" min="76" style="393" width="9.13"/>
    <col collapsed="false" customWidth="true" hidden="false" outlineLevel="0" max="80" min="80" style="393" width="9.7"/>
    <col collapsed="false" customWidth="false" hidden="false" outlineLevel="0" max="81" min="81" style="393" width="9.13"/>
    <col collapsed="false" customWidth="true" hidden="false" outlineLevel="0" max="82" min="82" style="393" width="9.7"/>
    <col collapsed="false" customWidth="false" hidden="false" outlineLevel="0" max="83" min="83" style="393" width="9.13"/>
    <col collapsed="false" customWidth="true" hidden="false" outlineLevel="0" max="84" min="84" style="393" width="9.7"/>
    <col collapsed="false" customWidth="false" hidden="false" outlineLevel="0" max="257" min="85" style="393" width="9.13"/>
  </cols>
  <sheetData>
    <row r="1" s="386" customFormat="true" ht="12" hidden="false" customHeight="false" outlineLevel="0" collapsed="false">
      <c r="A1" s="386" t="s">
        <v>294</v>
      </c>
    </row>
    <row r="2" s="386" customFormat="true" ht="12" hidden="false" customHeight="false" outlineLevel="0" collapsed="false">
      <c r="A2" s="386" t="s">
        <v>46</v>
      </c>
      <c r="D2" s="386" t="s">
        <v>227</v>
      </c>
      <c r="F2" s="387"/>
      <c r="G2" s="386" t="n">
        <f aca="false">Months!B$10</f>
        <v>1</v>
      </c>
      <c r="H2" s="386" t="n">
        <f aca="false">Months!C$10</f>
        <v>2</v>
      </c>
      <c r="I2" s="386" t="n">
        <f aca="false">Months!D$10</f>
        <v>2</v>
      </c>
      <c r="J2" s="386" t="n">
        <f aca="false">Months!E$10</f>
        <v>2</v>
      </c>
      <c r="K2" s="386" t="n">
        <f aca="false">Months!F$10</f>
        <v>2</v>
      </c>
      <c r="L2" s="386" t="n">
        <f aca="false">Months!G$10</f>
        <v>2</v>
      </c>
      <c r="M2" s="386" t="n">
        <f aca="false">Months!H$10</f>
        <v>2</v>
      </c>
      <c r="N2" s="386" t="n">
        <f aca="false">Months!I$10</f>
        <v>2</v>
      </c>
      <c r="O2" s="386" t="n">
        <f aca="false">Months!J$10</f>
        <v>2</v>
      </c>
      <c r="P2" s="386" t="n">
        <f aca="false">Months!K$10</f>
        <v>2</v>
      </c>
      <c r="Q2" s="386" t="n">
        <f aca="false">Months!L$10</f>
        <v>2</v>
      </c>
      <c r="R2" s="386" t="n">
        <f aca="false">Months!M$10</f>
        <v>2</v>
      </c>
      <c r="S2" s="386" t="n">
        <f aca="false">Months!N$10</f>
        <v>2</v>
      </c>
      <c r="T2" s="386" t="n">
        <f aca="false">Months!O$10</f>
        <v>3</v>
      </c>
      <c r="U2" s="386" t="n">
        <f aca="false">Months!P$10</f>
        <v>3</v>
      </c>
      <c r="V2" s="386" t="n">
        <f aca="false">Months!Q$10</f>
        <v>3</v>
      </c>
      <c r="W2" s="386" t="n">
        <f aca="false">Months!R$10</f>
        <v>3</v>
      </c>
      <c r="X2" s="386" t="n">
        <f aca="false">Months!S$10</f>
        <v>3</v>
      </c>
      <c r="Y2" s="386" t="n">
        <f aca="false">Months!T$10</f>
        <v>3</v>
      </c>
      <c r="Z2" s="386" t="n">
        <f aca="false">Months!U$10</f>
        <v>3</v>
      </c>
      <c r="AA2" s="386" t="n">
        <f aca="false">Months!V$10</f>
        <v>3</v>
      </c>
      <c r="AB2" s="386" t="n">
        <f aca="false">Months!W$10</f>
        <v>3</v>
      </c>
      <c r="AC2" s="386" t="n">
        <f aca="false">Months!X$10</f>
        <v>3</v>
      </c>
      <c r="AD2" s="386" t="n">
        <f aca="false">Months!Y$10</f>
        <v>3</v>
      </c>
      <c r="AE2" s="386" t="n">
        <f aca="false">Months!Z$10</f>
        <v>3</v>
      </c>
      <c r="AF2" s="386" t="n">
        <f aca="false">Months!AA$10</f>
        <v>4</v>
      </c>
      <c r="AG2" s="386" t="n">
        <f aca="false">Months!AB$10</f>
        <v>4</v>
      </c>
      <c r="AH2" s="386" t="n">
        <f aca="false">Months!AC$10</f>
        <v>4</v>
      </c>
      <c r="AI2" s="386" t="n">
        <f aca="false">Months!AD$10</f>
        <v>4</v>
      </c>
      <c r="AJ2" s="386" t="n">
        <f aca="false">Months!AE$10</f>
        <v>4</v>
      </c>
      <c r="AK2" s="386" t="n">
        <f aca="false">Months!AF$10</f>
        <v>4</v>
      </c>
      <c r="AL2" s="386" t="n">
        <f aca="false">Months!AG$10</f>
        <v>4</v>
      </c>
      <c r="AM2" s="386" t="n">
        <f aca="false">Months!AH$10</f>
        <v>4</v>
      </c>
      <c r="AN2" s="386" t="n">
        <f aca="false">Months!AI$10</f>
        <v>4</v>
      </c>
      <c r="AO2" s="386" t="n">
        <f aca="false">Months!AJ$10</f>
        <v>4</v>
      </c>
      <c r="AP2" s="386" t="n">
        <f aca="false">Months!AK$10</f>
        <v>4</v>
      </c>
      <c r="AQ2" s="386" t="n">
        <f aca="false">Months!AL$10</f>
        <v>4</v>
      </c>
      <c r="AR2" s="386" t="n">
        <f aca="false">Months!AM$10</f>
        <v>5</v>
      </c>
      <c r="AS2" s="386" t="n">
        <f aca="false">Months!AN$10</f>
        <v>5</v>
      </c>
      <c r="AT2" s="386" t="n">
        <f aca="false">Months!AO$10</f>
        <v>5</v>
      </c>
      <c r="AU2" s="386" t="n">
        <f aca="false">Months!AP$10</f>
        <v>5</v>
      </c>
      <c r="AV2" s="386" t="n">
        <f aca="false">Months!AQ$10</f>
        <v>5</v>
      </c>
      <c r="AW2" s="386" t="n">
        <f aca="false">Months!AR$10</f>
        <v>5</v>
      </c>
      <c r="AX2" s="386" t="n">
        <f aca="false">Months!AS$10</f>
        <v>5</v>
      </c>
      <c r="AY2" s="386" t="n">
        <f aca="false">Months!AT$10</f>
        <v>5</v>
      </c>
      <c r="AZ2" s="386" t="n">
        <f aca="false">Months!AU$10</f>
        <v>5</v>
      </c>
      <c r="BA2" s="386" t="n">
        <f aca="false">Months!AV$10</f>
        <v>5</v>
      </c>
      <c r="BB2" s="386" t="n">
        <f aca="false">Months!AW$10</f>
        <v>5</v>
      </c>
      <c r="BC2" s="386" t="n">
        <f aca="false">Months!AX$10</f>
        <v>5</v>
      </c>
      <c r="BD2" s="386" t="n">
        <f aca="false">Months!AY$10</f>
        <v>6</v>
      </c>
      <c r="BE2" s="386" t="n">
        <f aca="false">Months!AZ$10</f>
        <v>6</v>
      </c>
      <c r="BF2" s="386" t="n">
        <f aca="false">Months!BA$10</f>
        <v>6</v>
      </c>
      <c r="BG2" s="386" t="n">
        <f aca="false">Months!BB$10</f>
        <v>6</v>
      </c>
      <c r="BH2" s="386" t="n">
        <f aca="false">Months!BC$10</f>
        <v>6</v>
      </c>
      <c r="BI2" s="386" t="n">
        <f aca="false">Months!BD$10</f>
        <v>6</v>
      </c>
      <c r="BJ2" s="386" t="n">
        <f aca="false">Months!BE$10</f>
        <v>6</v>
      </c>
      <c r="BK2" s="386" t="n">
        <f aca="false">Months!BF$10</f>
        <v>6</v>
      </c>
      <c r="BL2" s="386" t="n">
        <f aca="false">Months!BG$10</f>
        <v>6</v>
      </c>
      <c r="BM2" s="386" t="n">
        <f aca="false">Months!BH$10</f>
        <v>6</v>
      </c>
      <c r="BN2" s="386" t="n">
        <f aca="false">Months!BI$10</f>
        <v>6</v>
      </c>
      <c r="BO2" s="386" t="n">
        <f aca="false">Months!BJ$10</f>
        <v>6</v>
      </c>
      <c r="BP2" s="386" t="n">
        <f aca="false">Months!BK$10</f>
        <v>7</v>
      </c>
      <c r="BQ2" s="386" t="n">
        <f aca="false">Months!BL$10</f>
        <v>7</v>
      </c>
      <c r="BR2" s="386" t="n">
        <f aca="false">Months!BM$10</f>
        <v>7</v>
      </c>
      <c r="BS2" s="386" t="n">
        <f aca="false">Months!BN$10</f>
        <v>7</v>
      </c>
      <c r="BT2" s="386" t="n">
        <f aca="false">Months!BO$10</f>
        <v>7</v>
      </c>
      <c r="BU2" s="386" t="n">
        <f aca="false">Months!BP$10</f>
        <v>7</v>
      </c>
      <c r="BV2" s="386" t="n">
        <f aca="false">Months!BQ$10</f>
        <v>7</v>
      </c>
      <c r="BW2" s="386" t="n">
        <f aca="false">Months!BR$10</f>
        <v>7</v>
      </c>
      <c r="BX2" s="386" t="n">
        <f aca="false">Months!BS$10</f>
        <v>7</v>
      </c>
      <c r="BY2" s="386" t="n">
        <f aca="false">Months!BT$10</f>
        <v>7</v>
      </c>
      <c r="BZ2" s="386" t="n">
        <f aca="false">Months!BU$10</f>
        <v>7</v>
      </c>
      <c r="CA2" s="386" t="n">
        <f aca="false">Months!BV$10</f>
        <v>7</v>
      </c>
      <c r="CB2" s="386" t="n">
        <f aca="false">Months!BW$10</f>
        <v>8</v>
      </c>
      <c r="CC2" s="386" t="n">
        <f aca="false">Months!BX$10</f>
        <v>8</v>
      </c>
      <c r="CD2" s="386" t="n">
        <f aca="false">Months!BY$10</f>
        <v>8</v>
      </c>
      <c r="CE2" s="386" t="n">
        <f aca="false">Months!BZ$10</f>
        <v>8</v>
      </c>
      <c r="CF2" s="386" t="n">
        <f aca="false">Months!CA$10</f>
        <v>8</v>
      </c>
      <c r="CG2" s="386" t="n">
        <f aca="false">Months!CB$10</f>
        <v>8</v>
      </c>
      <c r="CH2" s="386" t="n">
        <f aca="false">Months!CC$10</f>
        <v>8</v>
      </c>
      <c r="CI2" s="386" t="n">
        <f aca="false">Months!CD$10</f>
        <v>8</v>
      </c>
      <c r="CJ2" s="386" t="n">
        <f aca="false">Months!CE$10</f>
        <v>8</v>
      </c>
      <c r="CK2" s="386" t="n">
        <f aca="false">Months!CF$10</f>
        <v>8</v>
      </c>
      <c r="CL2" s="386" t="n">
        <f aca="false">Months!CG$10</f>
        <v>8</v>
      </c>
      <c r="CM2" s="386" t="n">
        <f aca="false">Months!CH$10</f>
        <v>8</v>
      </c>
      <c r="CN2" s="386" t="n">
        <f aca="false">Months!CI$10</f>
        <v>9</v>
      </c>
      <c r="CO2" s="386" t="n">
        <f aca="false">Months!CJ$10</f>
        <v>9</v>
      </c>
      <c r="CP2" s="386" t="n">
        <f aca="false">Months!CK$10</f>
        <v>9</v>
      </c>
      <c r="CQ2" s="386" t="n">
        <f aca="false">Months!CL$10</f>
        <v>9</v>
      </c>
      <c r="CR2" s="386" t="n">
        <f aca="false">Months!CM$10</f>
        <v>9</v>
      </c>
      <c r="CS2" s="386" t="n">
        <f aca="false">Months!CN$10</f>
        <v>9</v>
      </c>
      <c r="CT2" s="386" t="n">
        <f aca="false">Months!CO$10</f>
        <v>9</v>
      </c>
      <c r="CU2" s="386" t="n">
        <f aca="false">Months!CP$10</f>
        <v>9</v>
      </c>
      <c r="CV2" s="386" t="n">
        <f aca="false">Months!CQ$10</f>
        <v>9</v>
      </c>
      <c r="CW2" s="386" t="n">
        <f aca="false">Months!CR$10</f>
        <v>9</v>
      </c>
      <c r="CX2" s="386" t="n">
        <f aca="false">Months!CS$10</f>
        <v>9</v>
      </c>
      <c r="CY2" s="386" t="n">
        <f aca="false">Months!CT$10</f>
        <v>9</v>
      </c>
      <c r="CZ2" s="386" t="n">
        <f aca="false">Months!CU$10</f>
        <v>10</v>
      </c>
      <c r="DA2" s="386" t="n">
        <f aca="false">Months!CV$10</f>
        <v>10</v>
      </c>
      <c r="DB2" s="386" t="n">
        <f aca="false">Months!CW$10</f>
        <v>10</v>
      </c>
      <c r="DC2" s="386" t="n">
        <f aca="false">Months!CX$10</f>
        <v>10</v>
      </c>
      <c r="DD2" s="386" t="n">
        <f aca="false">Months!CY$10</f>
        <v>10</v>
      </c>
      <c r="DE2" s="386" t="n">
        <f aca="false">Months!CZ$10</f>
        <v>10</v>
      </c>
      <c r="DF2" s="386" t="n">
        <f aca="false">Months!DA$10</f>
        <v>10</v>
      </c>
      <c r="DG2" s="386" t="n">
        <f aca="false">Months!DB$10</f>
        <v>10</v>
      </c>
      <c r="DH2" s="386" t="n">
        <f aca="false">Months!DC$10</f>
        <v>10</v>
      </c>
      <c r="DI2" s="386" t="n">
        <f aca="false">Months!DD$10</f>
        <v>10</v>
      </c>
      <c r="DJ2" s="386" t="n">
        <f aca="false">Months!DE$10</f>
        <v>10</v>
      </c>
      <c r="DK2" s="386" t="n">
        <f aca="false">Months!DF$10</f>
        <v>10</v>
      </c>
      <c r="DL2" s="386" t="n">
        <f aca="false">Months!DG$10</f>
        <v>11</v>
      </c>
      <c r="DM2" s="386" t="n">
        <f aca="false">Months!DH$10</f>
        <v>11</v>
      </c>
      <c r="DN2" s="386" t="n">
        <f aca="false">Months!DI$10</f>
        <v>11</v>
      </c>
      <c r="DO2" s="386" t="n">
        <f aca="false">Months!DJ$10</f>
        <v>11</v>
      </c>
      <c r="DP2" s="386" t="n">
        <f aca="false">Months!DK$10</f>
        <v>11</v>
      </c>
      <c r="DQ2" s="386" t="n">
        <f aca="false">Months!DL$10</f>
        <v>11</v>
      </c>
      <c r="DR2" s="386" t="n">
        <f aca="false">Months!DM$10</f>
        <v>11</v>
      </c>
      <c r="DS2" s="386" t="n">
        <f aca="false">Months!DN$10</f>
        <v>11</v>
      </c>
      <c r="DT2" s="386" t="n">
        <f aca="false">Months!DO$10</f>
        <v>11</v>
      </c>
      <c r="DU2" s="386" t="n">
        <f aca="false">Months!DP$10</f>
        <v>11</v>
      </c>
      <c r="DV2" s="386" t="n">
        <f aca="false">Months!DQ$10</f>
        <v>11</v>
      </c>
    </row>
    <row r="3" s="386" customFormat="true" ht="12" hidden="false" customHeight="false" outlineLevel="0" collapsed="false">
      <c r="D3" s="386" t="s">
        <v>47</v>
      </c>
      <c r="F3" s="387" t="s">
        <v>182</v>
      </c>
      <c r="G3" s="386" t="n">
        <v>1</v>
      </c>
      <c r="H3" s="386" t="n">
        <v>2</v>
      </c>
      <c r="I3" s="386" t="n">
        <v>3</v>
      </c>
      <c r="J3" s="386" t="n">
        <v>4</v>
      </c>
      <c r="K3" s="386" t="n">
        <v>5</v>
      </c>
      <c r="L3" s="386" t="n">
        <v>6</v>
      </c>
      <c r="M3" s="386" t="n">
        <v>7</v>
      </c>
      <c r="N3" s="386" t="n">
        <v>8</v>
      </c>
      <c r="O3" s="386" t="n">
        <v>9</v>
      </c>
      <c r="P3" s="386" t="n">
        <v>10</v>
      </c>
      <c r="Q3" s="386" t="n">
        <v>11</v>
      </c>
      <c r="R3" s="386" t="n">
        <v>12</v>
      </c>
      <c r="S3" s="386" t="n">
        <v>13</v>
      </c>
      <c r="T3" s="386" t="n">
        <v>14</v>
      </c>
      <c r="U3" s="386" t="n">
        <v>15</v>
      </c>
      <c r="V3" s="386" t="n">
        <v>16</v>
      </c>
      <c r="W3" s="386" t="n">
        <v>17</v>
      </c>
      <c r="X3" s="386" t="n">
        <v>18</v>
      </c>
      <c r="Y3" s="386" t="n">
        <v>19</v>
      </c>
      <c r="Z3" s="386" t="n">
        <v>20</v>
      </c>
      <c r="AA3" s="386" t="n">
        <v>21</v>
      </c>
      <c r="AB3" s="386" t="n">
        <v>22</v>
      </c>
      <c r="AC3" s="386" t="n">
        <v>23</v>
      </c>
      <c r="AD3" s="386" t="n">
        <v>24</v>
      </c>
      <c r="AE3" s="386" t="n">
        <v>25</v>
      </c>
      <c r="AF3" s="386" t="n">
        <v>26</v>
      </c>
      <c r="AG3" s="386" t="n">
        <v>27</v>
      </c>
      <c r="AH3" s="386" t="n">
        <v>28</v>
      </c>
      <c r="AI3" s="386" t="n">
        <v>29</v>
      </c>
      <c r="AJ3" s="386" t="n">
        <v>30</v>
      </c>
      <c r="AK3" s="386" t="n">
        <v>31</v>
      </c>
      <c r="AL3" s="386" t="n">
        <v>32</v>
      </c>
      <c r="AM3" s="386" t="n">
        <v>33</v>
      </c>
      <c r="AN3" s="386" t="n">
        <v>34</v>
      </c>
      <c r="AO3" s="386" t="n">
        <v>35</v>
      </c>
      <c r="AP3" s="386" t="n">
        <v>36</v>
      </c>
      <c r="AQ3" s="386" t="n">
        <v>37</v>
      </c>
      <c r="AR3" s="386" t="n">
        <v>38</v>
      </c>
      <c r="AS3" s="386" t="n">
        <v>39</v>
      </c>
      <c r="AT3" s="386" t="n">
        <v>40</v>
      </c>
      <c r="AU3" s="386" t="n">
        <v>41</v>
      </c>
      <c r="AV3" s="386" t="n">
        <v>42</v>
      </c>
      <c r="AW3" s="386" t="n">
        <v>43</v>
      </c>
      <c r="AX3" s="386" t="n">
        <v>44</v>
      </c>
      <c r="AY3" s="386" t="n">
        <v>45</v>
      </c>
      <c r="AZ3" s="386" t="n">
        <v>46</v>
      </c>
      <c r="BA3" s="386" t="n">
        <v>47</v>
      </c>
      <c r="BB3" s="386" t="n">
        <v>48</v>
      </c>
      <c r="BC3" s="386" t="n">
        <v>49</v>
      </c>
      <c r="BD3" s="386" t="n">
        <v>50</v>
      </c>
      <c r="BE3" s="386" t="n">
        <v>51</v>
      </c>
      <c r="BF3" s="386" t="n">
        <v>52</v>
      </c>
      <c r="BG3" s="386" t="n">
        <v>53</v>
      </c>
      <c r="BH3" s="386" t="n">
        <v>54</v>
      </c>
      <c r="BI3" s="386" t="n">
        <v>55</v>
      </c>
      <c r="BJ3" s="386" t="n">
        <v>56</v>
      </c>
      <c r="BK3" s="386" t="n">
        <v>57</v>
      </c>
      <c r="BL3" s="386" t="n">
        <v>58</v>
      </c>
      <c r="BM3" s="386" t="n">
        <v>59</v>
      </c>
      <c r="BN3" s="386" t="n">
        <v>60</v>
      </c>
      <c r="BO3" s="386" t="n">
        <v>61</v>
      </c>
      <c r="BP3" s="386" t="n">
        <v>62</v>
      </c>
      <c r="BQ3" s="386" t="n">
        <v>63</v>
      </c>
      <c r="BR3" s="386" t="n">
        <v>64</v>
      </c>
      <c r="BS3" s="386" t="n">
        <v>65</v>
      </c>
      <c r="BT3" s="386" t="n">
        <v>66</v>
      </c>
      <c r="BU3" s="386" t="n">
        <v>67</v>
      </c>
      <c r="BV3" s="386" t="n">
        <v>68</v>
      </c>
      <c r="BW3" s="386" t="n">
        <v>69</v>
      </c>
      <c r="BX3" s="386" t="n">
        <v>70</v>
      </c>
      <c r="BY3" s="386" t="n">
        <v>71</v>
      </c>
      <c r="BZ3" s="386" t="n">
        <v>72</v>
      </c>
      <c r="CA3" s="386" t="n">
        <v>73</v>
      </c>
      <c r="CB3" s="386" t="n">
        <v>74</v>
      </c>
      <c r="CC3" s="386" t="n">
        <v>75</v>
      </c>
      <c r="CD3" s="386" t="n">
        <v>76</v>
      </c>
      <c r="CE3" s="386" t="n">
        <v>77</v>
      </c>
      <c r="CF3" s="386" t="n">
        <v>78</v>
      </c>
      <c r="CG3" s="386" t="n">
        <v>79</v>
      </c>
      <c r="CH3" s="386" t="n">
        <v>80</v>
      </c>
      <c r="CI3" s="386" t="n">
        <v>81</v>
      </c>
      <c r="CJ3" s="386" t="n">
        <v>82</v>
      </c>
      <c r="CK3" s="386" t="n">
        <v>83</v>
      </c>
      <c r="CL3" s="386" t="n">
        <v>84</v>
      </c>
      <c r="CM3" s="386" t="n">
        <v>85</v>
      </c>
      <c r="CN3" s="386" t="n">
        <v>86</v>
      </c>
      <c r="CO3" s="386" t="n">
        <v>87</v>
      </c>
      <c r="CP3" s="386" t="n">
        <v>88</v>
      </c>
      <c r="CQ3" s="386" t="n">
        <v>89</v>
      </c>
      <c r="CR3" s="386" t="n">
        <v>90</v>
      </c>
      <c r="CS3" s="386" t="n">
        <v>91</v>
      </c>
      <c r="CT3" s="386" t="n">
        <v>92</v>
      </c>
      <c r="CU3" s="386" t="n">
        <v>93</v>
      </c>
      <c r="CV3" s="386" t="n">
        <v>94</v>
      </c>
      <c r="CW3" s="386" t="n">
        <v>95</v>
      </c>
      <c r="CX3" s="386" t="n">
        <v>96</v>
      </c>
      <c r="CY3" s="386" t="n">
        <v>97</v>
      </c>
      <c r="CZ3" s="386" t="n">
        <v>98</v>
      </c>
      <c r="DA3" s="386" t="n">
        <v>99</v>
      </c>
      <c r="DB3" s="386" t="n">
        <v>100</v>
      </c>
      <c r="DC3" s="386" t="n">
        <v>101</v>
      </c>
      <c r="DD3" s="386" t="n">
        <v>102</v>
      </c>
      <c r="DE3" s="386" t="n">
        <v>103</v>
      </c>
      <c r="DF3" s="386" t="n">
        <v>104</v>
      </c>
      <c r="DG3" s="386" t="n">
        <v>105</v>
      </c>
      <c r="DH3" s="386" t="n">
        <v>106</v>
      </c>
      <c r="DI3" s="386" t="n">
        <v>107</v>
      </c>
      <c r="DJ3" s="386" t="n">
        <v>108</v>
      </c>
      <c r="DK3" s="386" t="n">
        <v>109</v>
      </c>
      <c r="DL3" s="386" t="n">
        <v>110</v>
      </c>
      <c r="DM3" s="386" t="n">
        <v>111</v>
      </c>
      <c r="DN3" s="386" t="n">
        <v>112</v>
      </c>
      <c r="DO3" s="386" t="n">
        <v>113</v>
      </c>
      <c r="DP3" s="386" t="n">
        <v>114</v>
      </c>
      <c r="DQ3" s="386" t="n">
        <v>115</v>
      </c>
      <c r="DR3" s="386" t="n">
        <v>116</v>
      </c>
      <c r="DS3" s="386" t="n">
        <v>117</v>
      </c>
      <c r="DT3" s="386" t="n">
        <v>118</v>
      </c>
      <c r="DU3" s="386" t="n">
        <v>119</v>
      </c>
      <c r="DV3" s="386" t="n">
        <v>120</v>
      </c>
    </row>
    <row r="4" s="389" customFormat="true" ht="12" hidden="false" customHeight="false" outlineLevel="0" collapsed="false">
      <c r="D4" s="389" t="s">
        <v>296</v>
      </c>
      <c r="F4" s="413"/>
      <c r="G4" s="389" t="n">
        <f aca="false">EOMONTH(Inputs!$D$8,0)</f>
        <v>39538</v>
      </c>
      <c r="H4" s="389" t="n">
        <f aca="false">EOMONTH(G$4,1)</f>
        <v>39568</v>
      </c>
      <c r="I4" s="389" t="n">
        <f aca="false">EOMONTH(H$4,1)</f>
        <v>39599</v>
      </c>
      <c r="J4" s="389" t="n">
        <f aca="false">EOMONTH(I$4,1)</f>
        <v>39629</v>
      </c>
      <c r="K4" s="389" t="n">
        <f aca="false">EOMONTH(J$4,1)</f>
        <v>39660</v>
      </c>
      <c r="L4" s="389" t="n">
        <f aca="false">EOMONTH(K$4,1)</f>
        <v>39691</v>
      </c>
      <c r="M4" s="389" t="n">
        <f aca="false">EOMONTH(L$4,1)</f>
        <v>39721</v>
      </c>
      <c r="N4" s="389" t="n">
        <f aca="false">EOMONTH(M$4,1)</f>
        <v>39752</v>
      </c>
      <c r="O4" s="389" t="n">
        <f aca="false">EOMONTH(N$4,1)</f>
        <v>39782</v>
      </c>
      <c r="P4" s="389" t="n">
        <f aca="false">EOMONTH(O$4,1)</f>
        <v>39813</v>
      </c>
      <c r="Q4" s="389" t="n">
        <f aca="false">EOMONTH(P$4,1)</f>
        <v>39844</v>
      </c>
      <c r="R4" s="389" t="n">
        <f aca="false">EOMONTH(Q$4,1)</f>
        <v>39872</v>
      </c>
      <c r="S4" s="389" t="n">
        <f aca="false">EOMONTH(R$4,1)</f>
        <v>39903</v>
      </c>
      <c r="T4" s="389" t="n">
        <f aca="false">EOMONTH(S$4,1)</f>
        <v>39933</v>
      </c>
      <c r="U4" s="389" t="n">
        <f aca="false">EOMONTH(T$4,1)</f>
        <v>39964</v>
      </c>
      <c r="V4" s="389" t="n">
        <f aca="false">EOMONTH(U$4,1)</f>
        <v>39994</v>
      </c>
      <c r="W4" s="389" t="n">
        <f aca="false">EOMONTH(V$4,1)</f>
        <v>40025</v>
      </c>
      <c r="X4" s="389" t="n">
        <f aca="false">EOMONTH(W$4,1)</f>
        <v>40056</v>
      </c>
      <c r="Y4" s="389" t="n">
        <f aca="false">EOMONTH(X$4,1)</f>
        <v>40086</v>
      </c>
      <c r="Z4" s="389" t="n">
        <f aca="false">EOMONTH(Y$4,1)</f>
        <v>40117</v>
      </c>
      <c r="AA4" s="389" t="n">
        <f aca="false">EOMONTH(Z$4,1)</f>
        <v>40147</v>
      </c>
      <c r="AB4" s="389" t="n">
        <f aca="false">EOMONTH(AA$4,1)</f>
        <v>40178</v>
      </c>
      <c r="AC4" s="389" t="n">
        <f aca="false">EOMONTH(AB$4,1)</f>
        <v>40209</v>
      </c>
      <c r="AD4" s="389" t="n">
        <f aca="false">EOMONTH(AC$4,1)</f>
        <v>40237</v>
      </c>
      <c r="AE4" s="389" t="n">
        <f aca="false">EOMONTH(AD$4,1)</f>
        <v>40268</v>
      </c>
      <c r="AF4" s="389" t="n">
        <f aca="false">EOMONTH(AE$4,1)</f>
        <v>40298</v>
      </c>
      <c r="AG4" s="389" t="n">
        <f aca="false">EOMONTH(AF$4,1)</f>
        <v>40329</v>
      </c>
      <c r="AH4" s="389" t="n">
        <f aca="false">EOMONTH(AG$4,1)</f>
        <v>40359</v>
      </c>
      <c r="AI4" s="389" t="n">
        <f aca="false">EOMONTH(AH$4,1)</f>
        <v>40390</v>
      </c>
      <c r="AJ4" s="389" t="n">
        <f aca="false">EOMONTH(AI$4,1)</f>
        <v>40421</v>
      </c>
      <c r="AK4" s="389" t="n">
        <f aca="false">EOMONTH(AJ$4,1)</f>
        <v>40451</v>
      </c>
      <c r="AL4" s="389" t="n">
        <f aca="false">EOMONTH(AK$4,1)</f>
        <v>40482</v>
      </c>
      <c r="AM4" s="389" t="n">
        <f aca="false">EOMONTH(AL$4,1)</f>
        <v>40512</v>
      </c>
      <c r="AN4" s="389" t="n">
        <f aca="false">EOMONTH(AM$4,1)</f>
        <v>40543</v>
      </c>
      <c r="AO4" s="389" t="n">
        <f aca="false">EOMONTH(AN$4,1)</f>
        <v>40574</v>
      </c>
      <c r="AP4" s="389" t="n">
        <f aca="false">EOMONTH(AO$4,1)</f>
        <v>40602</v>
      </c>
      <c r="AQ4" s="389" t="n">
        <f aca="false">EOMONTH(AP$4,1)</f>
        <v>40633</v>
      </c>
      <c r="AR4" s="389" t="n">
        <f aca="false">EOMONTH(AQ$4,1)</f>
        <v>40663</v>
      </c>
      <c r="AS4" s="389" t="n">
        <f aca="false">EOMONTH(AR$4,1)</f>
        <v>40694</v>
      </c>
      <c r="AT4" s="389" t="n">
        <f aca="false">EOMONTH(AS$4,1)</f>
        <v>40724</v>
      </c>
      <c r="AU4" s="389" t="n">
        <f aca="false">EOMONTH(AT$4,1)</f>
        <v>40755</v>
      </c>
      <c r="AV4" s="389" t="n">
        <f aca="false">EOMONTH(AU$4,1)</f>
        <v>40786</v>
      </c>
      <c r="AW4" s="389" t="n">
        <f aca="false">EOMONTH(AV$4,1)</f>
        <v>40816</v>
      </c>
      <c r="AX4" s="389" t="n">
        <f aca="false">EOMONTH(AW$4,1)</f>
        <v>40847</v>
      </c>
      <c r="AY4" s="389" t="n">
        <f aca="false">EOMONTH(AX$4,1)</f>
        <v>40877</v>
      </c>
      <c r="AZ4" s="389" t="n">
        <f aca="false">EOMONTH(AY$4,1)</f>
        <v>40908</v>
      </c>
      <c r="BA4" s="389" t="n">
        <f aca="false">EOMONTH(AZ$4,1)</f>
        <v>40939</v>
      </c>
      <c r="BB4" s="389" t="n">
        <f aca="false">EOMONTH(BA$4,1)</f>
        <v>40968</v>
      </c>
      <c r="BC4" s="389" t="n">
        <f aca="false">EOMONTH(BB$4,1)</f>
        <v>40999</v>
      </c>
      <c r="BD4" s="389" t="n">
        <f aca="false">EOMONTH(BC$4,1)</f>
        <v>41029</v>
      </c>
      <c r="BE4" s="389" t="n">
        <f aca="false">EOMONTH(BD$4,1)</f>
        <v>41060</v>
      </c>
      <c r="BF4" s="389" t="n">
        <f aca="false">EOMONTH(BE$4,1)</f>
        <v>41090</v>
      </c>
      <c r="BG4" s="389" t="n">
        <f aca="false">EOMONTH(BF$4,1)</f>
        <v>41121</v>
      </c>
      <c r="BH4" s="389" t="n">
        <f aca="false">EOMONTH(BG$4,1)</f>
        <v>41152</v>
      </c>
      <c r="BI4" s="389" t="n">
        <f aca="false">EOMONTH(BH$4,1)</f>
        <v>41182</v>
      </c>
      <c r="BJ4" s="389" t="n">
        <f aca="false">EOMONTH(BI$4,1)</f>
        <v>41213</v>
      </c>
      <c r="BK4" s="389" t="n">
        <f aca="false">EOMONTH(BJ$4,1)</f>
        <v>41243</v>
      </c>
      <c r="BL4" s="389" t="n">
        <f aca="false">EOMONTH(BK$4,1)</f>
        <v>41274</v>
      </c>
      <c r="BM4" s="389" t="n">
        <f aca="false">EOMONTH(BL$4,1)</f>
        <v>41305</v>
      </c>
      <c r="BN4" s="389" t="n">
        <f aca="false">EOMONTH(BM$4,1)</f>
        <v>41333</v>
      </c>
      <c r="BO4" s="389" t="n">
        <f aca="false">EOMONTH(BN$4,1)</f>
        <v>41364</v>
      </c>
      <c r="BP4" s="389" t="n">
        <f aca="false">EOMONTH(BO$4,1)</f>
        <v>41394</v>
      </c>
      <c r="BQ4" s="389" t="n">
        <f aca="false">EOMONTH(BP$4,1)</f>
        <v>41425</v>
      </c>
      <c r="BR4" s="389" t="n">
        <f aca="false">EOMONTH(BQ$4,1)</f>
        <v>41455</v>
      </c>
      <c r="BS4" s="389" t="n">
        <f aca="false">EOMONTH(BR$4,1)</f>
        <v>41486</v>
      </c>
      <c r="BT4" s="389" t="n">
        <f aca="false">EOMONTH(BS$4,1)</f>
        <v>41517</v>
      </c>
      <c r="BU4" s="389" t="n">
        <f aca="false">EOMONTH(BT$4,1)</f>
        <v>41547</v>
      </c>
      <c r="BV4" s="389" t="n">
        <f aca="false">EOMONTH(BU$4,1)</f>
        <v>41578</v>
      </c>
      <c r="BW4" s="389" t="n">
        <f aca="false">EOMONTH(BV$4,1)</f>
        <v>41608</v>
      </c>
      <c r="BX4" s="389" t="n">
        <f aca="false">EOMONTH(BW$4,1)</f>
        <v>41639</v>
      </c>
      <c r="BY4" s="389" t="n">
        <f aca="false">EOMONTH(BX$4,1)</f>
        <v>41670</v>
      </c>
      <c r="BZ4" s="389" t="n">
        <f aca="false">EOMONTH(BY$4,1)</f>
        <v>41698</v>
      </c>
      <c r="CA4" s="389" t="n">
        <f aca="false">EOMONTH(BZ$4,1)</f>
        <v>41729</v>
      </c>
      <c r="CB4" s="389" t="n">
        <f aca="false">EOMONTH(CA$4,1)</f>
        <v>41759</v>
      </c>
      <c r="CC4" s="389" t="n">
        <f aca="false">EOMONTH(CB$4,1)</f>
        <v>41790</v>
      </c>
      <c r="CD4" s="389" t="n">
        <f aca="false">EOMONTH(CC$4,1)</f>
        <v>41820</v>
      </c>
      <c r="CE4" s="389" t="n">
        <f aca="false">EOMONTH(CD$4,1)</f>
        <v>41851</v>
      </c>
      <c r="CF4" s="389" t="n">
        <f aca="false">EOMONTH(CE$4,1)</f>
        <v>41882</v>
      </c>
      <c r="CG4" s="389" t="n">
        <f aca="false">EOMONTH(CF$4,1)</f>
        <v>41912</v>
      </c>
      <c r="CH4" s="389" t="n">
        <f aca="false">EOMONTH(CG$4,1)</f>
        <v>41943</v>
      </c>
      <c r="CI4" s="389" t="n">
        <f aca="false">EOMONTH(CH$4,1)</f>
        <v>41973</v>
      </c>
      <c r="CJ4" s="389" t="n">
        <f aca="false">EOMONTH(CI$4,1)</f>
        <v>42004</v>
      </c>
      <c r="CK4" s="389" t="n">
        <f aca="false">EOMONTH(CJ$4,1)</f>
        <v>42035</v>
      </c>
      <c r="CL4" s="389" t="n">
        <f aca="false">EOMONTH(CK$4,1)</f>
        <v>42063</v>
      </c>
      <c r="CM4" s="389" t="n">
        <f aca="false">EOMONTH(CL$4,1)</f>
        <v>42094</v>
      </c>
      <c r="CN4" s="389" t="n">
        <f aca="false">EOMONTH(CM$4,1)</f>
        <v>42124</v>
      </c>
      <c r="CO4" s="389" t="n">
        <f aca="false">EOMONTH(CN$4,1)</f>
        <v>42155</v>
      </c>
      <c r="CP4" s="389" t="n">
        <f aca="false">EOMONTH(CO$4,1)</f>
        <v>42185</v>
      </c>
      <c r="CQ4" s="389" t="n">
        <f aca="false">EOMONTH(CP$4,1)</f>
        <v>42216</v>
      </c>
      <c r="CR4" s="389" t="n">
        <f aca="false">EOMONTH(CQ$4,1)</f>
        <v>42247</v>
      </c>
      <c r="CS4" s="389" t="n">
        <f aca="false">EOMONTH(CR$4,1)</f>
        <v>42277</v>
      </c>
      <c r="CT4" s="389" t="n">
        <f aca="false">EOMONTH(CS$4,1)</f>
        <v>42308</v>
      </c>
      <c r="CU4" s="389" t="n">
        <f aca="false">EOMONTH(CT$4,1)</f>
        <v>42338</v>
      </c>
      <c r="CV4" s="389" t="n">
        <f aca="false">EOMONTH(CU$4,1)</f>
        <v>42369</v>
      </c>
      <c r="CW4" s="389" t="n">
        <f aca="false">EOMONTH(CV$4,1)</f>
        <v>42400</v>
      </c>
      <c r="CX4" s="389" t="n">
        <f aca="false">EOMONTH(CW$4,1)</f>
        <v>42429</v>
      </c>
      <c r="CY4" s="389" t="n">
        <f aca="false">EOMONTH(CX$4,1)</f>
        <v>42460</v>
      </c>
      <c r="CZ4" s="389" t="n">
        <f aca="false">EOMONTH(CY$4,1)</f>
        <v>42490</v>
      </c>
      <c r="DA4" s="389" t="n">
        <f aca="false">EOMONTH(CZ$4,1)</f>
        <v>42521</v>
      </c>
      <c r="DB4" s="389" t="n">
        <f aca="false">EOMONTH(DA$4,1)</f>
        <v>42551</v>
      </c>
      <c r="DC4" s="389" t="n">
        <f aca="false">EOMONTH(DB$4,1)</f>
        <v>42582</v>
      </c>
      <c r="DD4" s="389" t="n">
        <f aca="false">EOMONTH(DC$4,1)</f>
        <v>42613</v>
      </c>
      <c r="DE4" s="389" t="n">
        <f aca="false">EOMONTH(DD$4,1)</f>
        <v>42643</v>
      </c>
      <c r="DF4" s="389" t="n">
        <f aca="false">EOMONTH(DE$4,1)</f>
        <v>42674</v>
      </c>
      <c r="DG4" s="389" t="n">
        <f aca="false">EOMONTH(DF$4,1)</f>
        <v>42704</v>
      </c>
      <c r="DH4" s="389" t="n">
        <f aca="false">EOMONTH(DG$4,1)</f>
        <v>42735</v>
      </c>
      <c r="DI4" s="389" t="n">
        <f aca="false">EOMONTH(DH$4,1)</f>
        <v>42766</v>
      </c>
      <c r="DJ4" s="389" t="n">
        <f aca="false">EOMONTH(DI$4,1)</f>
        <v>42794</v>
      </c>
      <c r="DK4" s="389" t="n">
        <f aca="false">EOMONTH(DJ$4,1)</f>
        <v>42825</v>
      </c>
      <c r="DL4" s="389" t="n">
        <f aca="false">EOMONTH(DK$4,1)</f>
        <v>42855</v>
      </c>
      <c r="DM4" s="389" t="n">
        <f aca="false">EOMONTH(DL$4,1)</f>
        <v>42886</v>
      </c>
      <c r="DN4" s="389" t="n">
        <f aca="false">EOMONTH(DM$4,1)</f>
        <v>42916</v>
      </c>
      <c r="DO4" s="389" t="n">
        <f aca="false">EOMONTH(DN$4,1)</f>
        <v>42947</v>
      </c>
      <c r="DP4" s="389" t="n">
        <f aca="false">EOMONTH(DO$4,1)</f>
        <v>42978</v>
      </c>
      <c r="DQ4" s="389" t="n">
        <f aca="false">EOMONTH(DP$4,1)</f>
        <v>43008</v>
      </c>
      <c r="DR4" s="389" t="n">
        <f aca="false">EOMONTH(DQ$4,1)</f>
        <v>43039</v>
      </c>
      <c r="DS4" s="389" t="n">
        <f aca="false">EOMONTH(DR$4,1)</f>
        <v>43069</v>
      </c>
      <c r="DT4" s="389" t="n">
        <f aca="false">EOMONTH(DS$4,1)</f>
        <v>43100</v>
      </c>
      <c r="DU4" s="389" t="n">
        <f aca="false">EOMONTH(DT$4,1)</f>
        <v>43131</v>
      </c>
      <c r="DV4" s="389" t="n">
        <f aca="false">EOMONTH(DU$4,1)</f>
        <v>43159</v>
      </c>
    </row>
    <row r="5" s="389" customFormat="true" ht="12" hidden="false" customHeight="false" outlineLevel="0" collapsed="false">
      <c r="D5" s="389" t="s">
        <v>297</v>
      </c>
      <c r="F5" s="413"/>
      <c r="G5" s="392" t="n">
        <f aca="false">YEARFRAC(Inputs!$D$23,G4,3)</f>
        <v>4</v>
      </c>
      <c r="H5" s="392" t="n">
        <f aca="false">YEARFRAC(Inputs!$D$23,H4,3)</f>
        <v>4.08219178082192</v>
      </c>
      <c r="I5" s="392" t="n">
        <f aca="false">YEARFRAC(Inputs!$D$23,I4,3)</f>
        <v>4.16712328767123</v>
      </c>
      <c r="J5" s="392" t="n">
        <f aca="false">YEARFRAC(Inputs!$D$23,J4,3)</f>
        <v>4.24931506849315</v>
      </c>
      <c r="K5" s="392" t="n">
        <f aca="false">YEARFRAC(Inputs!$D$23,K4,3)</f>
        <v>4.33424657534247</v>
      </c>
      <c r="L5" s="392" t="n">
        <f aca="false">YEARFRAC(Inputs!$D$23,L4,3)</f>
        <v>4.41917808219178</v>
      </c>
      <c r="M5" s="392" t="n">
        <f aca="false">YEARFRAC(Inputs!$D$23,M4,3)</f>
        <v>4.5013698630137</v>
      </c>
      <c r="N5" s="392" t="n">
        <f aca="false">YEARFRAC(Inputs!$D$23,N4,3)</f>
        <v>4.58630136986301</v>
      </c>
      <c r="O5" s="392" t="n">
        <f aca="false">YEARFRAC(Inputs!$D$23,O4,3)</f>
        <v>4.66849315068493</v>
      </c>
      <c r="P5" s="392" t="n">
        <f aca="false">YEARFRAC(Inputs!$D$23,P4,3)</f>
        <v>4.75342465753425</v>
      </c>
      <c r="Q5" s="392" t="n">
        <f aca="false">YEARFRAC(Inputs!$D$23,Q4,3)</f>
        <v>4.83835616438356</v>
      </c>
      <c r="R5" s="392" t="n">
        <f aca="false">YEARFRAC(Inputs!$D$23,R4,3)</f>
        <v>4.91506849315068</v>
      </c>
      <c r="S5" s="392" t="n">
        <f aca="false">YEARFRAC(Inputs!$D$23,S4,3)</f>
        <v>5</v>
      </c>
      <c r="T5" s="392" t="n">
        <f aca="false">YEARFRAC(Inputs!$D$23,T4,3)</f>
        <v>5.08219178082192</v>
      </c>
      <c r="U5" s="392" t="n">
        <f aca="false">YEARFRAC(Inputs!$D$23,U4,3)</f>
        <v>5.16712328767123</v>
      </c>
      <c r="V5" s="392" t="n">
        <f aca="false">YEARFRAC(Inputs!$D$23,V4,3)</f>
        <v>5.24931506849315</v>
      </c>
      <c r="W5" s="392" t="n">
        <f aca="false">YEARFRAC(Inputs!$D$23,W4,3)</f>
        <v>5.33424657534247</v>
      </c>
      <c r="X5" s="392" t="n">
        <f aca="false">YEARFRAC(Inputs!$D$23,X4,3)</f>
        <v>5.41917808219178</v>
      </c>
      <c r="Y5" s="392" t="n">
        <f aca="false">YEARFRAC(Inputs!$D$23,Y4,3)</f>
        <v>5.5013698630137</v>
      </c>
      <c r="Z5" s="392" t="n">
        <f aca="false">YEARFRAC(Inputs!$D$23,Z4,3)</f>
        <v>5.58630136986301</v>
      </c>
      <c r="AA5" s="392" t="n">
        <f aca="false">YEARFRAC(Inputs!$D$23,AA4,3)</f>
        <v>5.66849315068493</v>
      </c>
      <c r="AB5" s="392" t="n">
        <f aca="false">YEARFRAC(Inputs!$D$23,AB4,3)</f>
        <v>5.75342465753425</v>
      </c>
      <c r="AC5" s="392" t="n">
        <f aca="false">YEARFRAC(Inputs!$D$23,AC4,3)</f>
        <v>5.83835616438356</v>
      </c>
      <c r="AD5" s="392" t="n">
        <f aca="false">YEARFRAC(Inputs!$D$23,AD4,3)</f>
        <v>5.91506849315068</v>
      </c>
      <c r="AE5" s="392" t="n">
        <f aca="false">YEARFRAC(Inputs!$D$23,AE4,3)</f>
        <v>6</v>
      </c>
      <c r="AF5" s="392" t="n">
        <f aca="false">YEARFRAC(Inputs!$D$23,AF4,3)</f>
        <v>6.08219178082192</v>
      </c>
      <c r="AG5" s="392" t="n">
        <f aca="false">YEARFRAC(Inputs!$D$23,AG4,3)</f>
        <v>6.16712328767123</v>
      </c>
      <c r="AH5" s="392" t="n">
        <f aca="false">YEARFRAC(Inputs!$D$23,AH4,3)</f>
        <v>6.24931506849315</v>
      </c>
      <c r="AI5" s="392" t="n">
        <f aca="false">YEARFRAC(Inputs!$D$23,AI4,3)</f>
        <v>6.33424657534247</v>
      </c>
      <c r="AJ5" s="392" t="n">
        <f aca="false">YEARFRAC(Inputs!$D$23,AJ4,3)</f>
        <v>6.41917808219178</v>
      </c>
      <c r="AK5" s="392" t="n">
        <f aca="false">YEARFRAC(Inputs!$D$23,AK4,3)</f>
        <v>6.5013698630137</v>
      </c>
      <c r="AL5" s="392" t="n">
        <f aca="false">YEARFRAC(Inputs!$D$23,AL4,3)</f>
        <v>6.58630136986301</v>
      </c>
      <c r="AM5" s="392" t="n">
        <f aca="false">YEARFRAC(Inputs!$D$23,AM4,3)</f>
        <v>6.66849315068493</v>
      </c>
      <c r="AN5" s="392" t="n">
        <f aca="false">YEARFRAC(Inputs!$D$23,AN4,3)</f>
        <v>6.75342465753425</v>
      </c>
      <c r="AO5" s="392" t="n">
        <f aca="false">YEARFRAC(Inputs!$D$23,AO4,3)</f>
        <v>6.83835616438356</v>
      </c>
      <c r="AP5" s="392" t="n">
        <f aca="false">YEARFRAC(Inputs!$D$23,AP4,3)</f>
        <v>6.91506849315068</v>
      </c>
      <c r="AQ5" s="392" t="n">
        <f aca="false">YEARFRAC(Inputs!$D$23,AQ4,3)</f>
        <v>7</v>
      </c>
      <c r="AR5" s="392" t="n">
        <f aca="false">YEARFRAC(Inputs!$D$23,AR4,3)</f>
        <v>7.08219178082192</v>
      </c>
      <c r="AS5" s="392" t="n">
        <f aca="false">YEARFRAC(Inputs!$D$23,AS4,3)</f>
        <v>7.16712328767123</v>
      </c>
      <c r="AT5" s="392" t="n">
        <f aca="false">YEARFRAC(Inputs!$D$23,AT4,3)</f>
        <v>7.24931506849315</v>
      </c>
      <c r="AU5" s="392" t="n">
        <f aca="false">YEARFRAC(Inputs!$D$23,AU4,3)</f>
        <v>7.33424657534247</v>
      </c>
      <c r="AV5" s="392" t="n">
        <f aca="false">YEARFRAC(Inputs!$D$23,AV4,3)</f>
        <v>7.41917808219178</v>
      </c>
      <c r="AW5" s="392" t="n">
        <f aca="false">YEARFRAC(Inputs!$D$23,AW4,3)</f>
        <v>7.5013698630137</v>
      </c>
      <c r="AX5" s="392" t="n">
        <f aca="false">YEARFRAC(Inputs!$D$23,AX4,3)</f>
        <v>7.58630136986301</v>
      </c>
      <c r="AY5" s="392" t="n">
        <f aca="false">YEARFRAC(Inputs!$D$23,AY4,3)</f>
        <v>7.66849315068493</v>
      </c>
      <c r="AZ5" s="392" t="n">
        <f aca="false">YEARFRAC(Inputs!$D$23,AZ4,3)</f>
        <v>7.75342465753425</v>
      </c>
      <c r="BA5" s="392" t="n">
        <f aca="false">YEARFRAC(Inputs!$D$23,BA4,3)</f>
        <v>7.83835616438356</v>
      </c>
      <c r="BB5" s="392" t="n">
        <f aca="false">YEARFRAC(Inputs!$D$23,BB4,3)</f>
        <v>7.91780821917808</v>
      </c>
      <c r="BC5" s="392" t="n">
        <f aca="false">YEARFRAC(Inputs!$D$23,BC4,3)</f>
        <v>8.0027397260274</v>
      </c>
      <c r="BD5" s="392" t="n">
        <f aca="false">YEARFRAC(Inputs!$D$23,BD4,3)</f>
        <v>8.08493150684932</v>
      </c>
      <c r="BE5" s="392" t="n">
        <f aca="false">YEARFRAC(Inputs!$D$23,BE4,3)</f>
        <v>8.16986301369863</v>
      </c>
      <c r="BF5" s="392" t="n">
        <f aca="false">YEARFRAC(Inputs!$D$23,BF4,3)</f>
        <v>8.25205479452055</v>
      </c>
      <c r="BG5" s="392" t="n">
        <f aca="false">YEARFRAC(Inputs!$D$23,BG4,3)</f>
        <v>8.33698630136986</v>
      </c>
      <c r="BH5" s="392" t="n">
        <f aca="false">YEARFRAC(Inputs!$D$23,BH4,3)</f>
        <v>8.42191780821918</v>
      </c>
      <c r="BI5" s="392" t="n">
        <f aca="false">YEARFRAC(Inputs!$D$23,BI4,3)</f>
        <v>8.5041095890411</v>
      </c>
      <c r="BJ5" s="392" t="n">
        <f aca="false">YEARFRAC(Inputs!$D$23,BJ4,3)</f>
        <v>8.58904109589041</v>
      </c>
      <c r="BK5" s="392" t="n">
        <f aca="false">YEARFRAC(Inputs!$D$23,BK4,3)</f>
        <v>8.67123287671233</v>
      </c>
      <c r="BL5" s="392" t="n">
        <f aca="false">YEARFRAC(Inputs!$D$23,BL4,3)</f>
        <v>8.75616438356164</v>
      </c>
      <c r="BM5" s="392" t="n">
        <f aca="false">YEARFRAC(Inputs!$D$23,BM4,3)</f>
        <v>8.84109589041096</v>
      </c>
      <c r="BN5" s="392" t="n">
        <f aca="false">YEARFRAC(Inputs!$D$23,BN4,3)</f>
        <v>8.91780821917808</v>
      </c>
      <c r="BO5" s="392" t="n">
        <f aca="false">YEARFRAC(Inputs!$D$23,BO4,3)</f>
        <v>9.0027397260274</v>
      </c>
      <c r="BP5" s="392" t="n">
        <f aca="false">YEARFRAC(Inputs!$D$23,BP4,3)</f>
        <v>9.08493150684932</v>
      </c>
      <c r="BQ5" s="392" t="n">
        <f aca="false">YEARFRAC(Inputs!$D$23,BQ4,3)</f>
        <v>9.16986301369863</v>
      </c>
      <c r="BR5" s="392" t="n">
        <f aca="false">YEARFRAC(Inputs!$D$23,BR4,3)</f>
        <v>9.25205479452055</v>
      </c>
      <c r="BS5" s="392" t="n">
        <f aca="false">YEARFRAC(Inputs!$D$23,BS4,3)</f>
        <v>9.33698630136986</v>
      </c>
      <c r="BT5" s="392" t="n">
        <f aca="false">YEARFRAC(Inputs!$D$23,BT4,3)</f>
        <v>9.42191780821918</v>
      </c>
      <c r="BU5" s="392" t="n">
        <f aca="false">YEARFRAC(Inputs!$D$23,BU4,3)</f>
        <v>9.5041095890411</v>
      </c>
      <c r="BV5" s="392" t="n">
        <f aca="false">YEARFRAC(Inputs!$D$23,BV4,3)</f>
        <v>9.58904109589041</v>
      </c>
      <c r="BW5" s="392" t="n">
        <f aca="false">YEARFRAC(Inputs!$D$23,BW4,3)</f>
        <v>9.67123287671233</v>
      </c>
      <c r="BX5" s="392" t="n">
        <f aca="false">YEARFRAC(Inputs!$D$23,BX4,3)</f>
        <v>9.75616438356164</v>
      </c>
      <c r="BY5" s="392" t="n">
        <f aca="false">YEARFRAC(Inputs!$D$23,BY4,3)</f>
        <v>9.84109589041096</v>
      </c>
      <c r="BZ5" s="392" t="n">
        <f aca="false">YEARFRAC(Inputs!$D$23,BZ4,3)</f>
        <v>9.91780821917808</v>
      </c>
      <c r="CA5" s="392" t="n">
        <f aca="false">YEARFRAC(Inputs!$D$23,CA4,3)</f>
        <v>10.0027397260274</v>
      </c>
      <c r="CB5" s="392" t="n">
        <f aca="false">YEARFRAC(Inputs!$D$23,CB4,3)</f>
        <v>10.0849315068493</v>
      </c>
      <c r="CC5" s="392" t="n">
        <f aca="false">YEARFRAC(Inputs!$D$23,CC4,3)</f>
        <v>10.1698630136986</v>
      </c>
      <c r="CD5" s="392" t="n">
        <f aca="false">YEARFRAC(Inputs!$D$23,CD4,3)</f>
        <v>10.2520547945205</v>
      </c>
      <c r="CE5" s="392" t="n">
        <f aca="false">YEARFRAC(Inputs!$D$23,CE4,3)</f>
        <v>10.3369863013699</v>
      </c>
      <c r="CF5" s="392" t="n">
        <f aca="false">YEARFRAC(Inputs!$D$23,CF4,3)</f>
        <v>10.4219178082192</v>
      </c>
      <c r="CG5" s="392" t="n">
        <f aca="false">YEARFRAC(Inputs!$D$23,CG4,3)</f>
        <v>10.5041095890411</v>
      </c>
      <c r="CH5" s="392" t="n">
        <f aca="false">YEARFRAC(Inputs!$D$23,CH4,3)</f>
        <v>10.5890410958904</v>
      </c>
      <c r="CI5" s="392" t="n">
        <f aca="false">YEARFRAC(Inputs!$D$23,CI4,3)</f>
        <v>10.6712328767123</v>
      </c>
      <c r="CJ5" s="392" t="n">
        <f aca="false">YEARFRAC(Inputs!$D$23,CJ4,3)</f>
        <v>10.7561643835616</v>
      </c>
      <c r="CK5" s="392" t="n">
        <f aca="false">YEARFRAC(Inputs!$D$23,CK4,3)</f>
        <v>10.841095890411</v>
      </c>
      <c r="CL5" s="392" t="n">
        <f aca="false">YEARFRAC(Inputs!$D$23,CL4,3)</f>
        <v>10.9178082191781</v>
      </c>
      <c r="CM5" s="392" t="n">
        <f aca="false">YEARFRAC(Inputs!$D$23,CM4,3)</f>
        <v>11.0027397260274</v>
      </c>
      <c r="CN5" s="392" t="n">
        <f aca="false">YEARFRAC(Inputs!$D$23,CN4,3)</f>
        <v>11.0849315068493</v>
      </c>
      <c r="CO5" s="392" t="n">
        <f aca="false">YEARFRAC(Inputs!$D$23,CO4,3)</f>
        <v>11.1698630136986</v>
      </c>
      <c r="CP5" s="392" t="n">
        <f aca="false">YEARFRAC(Inputs!$D$23,CP4,3)</f>
        <v>11.2520547945205</v>
      </c>
      <c r="CQ5" s="392" t="n">
        <f aca="false">YEARFRAC(Inputs!$D$23,CQ4,3)</f>
        <v>11.3369863013699</v>
      </c>
      <c r="CR5" s="392" t="n">
        <f aca="false">YEARFRAC(Inputs!$D$23,CR4,3)</f>
        <v>11.4219178082192</v>
      </c>
      <c r="CS5" s="392" t="n">
        <f aca="false">YEARFRAC(Inputs!$D$23,CS4,3)</f>
        <v>11.5041095890411</v>
      </c>
      <c r="CT5" s="392" t="n">
        <f aca="false">YEARFRAC(Inputs!$D$23,CT4,3)</f>
        <v>11.5890410958904</v>
      </c>
      <c r="CU5" s="392" t="n">
        <f aca="false">YEARFRAC(Inputs!$D$23,CU4,3)</f>
        <v>11.6712328767123</v>
      </c>
      <c r="CV5" s="392" t="n">
        <f aca="false">YEARFRAC(Inputs!$D$23,CV4,3)</f>
        <v>11.7561643835616</v>
      </c>
      <c r="CW5" s="392" t="n">
        <f aca="false">YEARFRAC(Inputs!$D$23,CW4,3)</f>
        <v>11.841095890411</v>
      </c>
      <c r="CX5" s="392" t="n">
        <f aca="false">YEARFRAC(Inputs!$D$23,CX4,3)</f>
        <v>11.9205479452055</v>
      </c>
      <c r="CY5" s="392" t="n">
        <f aca="false">YEARFRAC(Inputs!$D$23,CY4,3)</f>
        <v>12.0054794520548</v>
      </c>
      <c r="CZ5" s="392" t="n">
        <f aca="false">YEARFRAC(Inputs!$D$23,CZ4,3)</f>
        <v>12.0876712328767</v>
      </c>
      <c r="DA5" s="392" t="n">
        <f aca="false">YEARFRAC(Inputs!$D$23,DA4,3)</f>
        <v>12.172602739726</v>
      </c>
      <c r="DB5" s="392" t="n">
        <f aca="false">YEARFRAC(Inputs!$D$23,DB4,3)</f>
        <v>12.2547945205479</v>
      </c>
      <c r="DC5" s="392" t="n">
        <f aca="false">YEARFRAC(Inputs!$D$23,DC4,3)</f>
        <v>12.3397260273973</v>
      </c>
      <c r="DD5" s="392" t="n">
        <f aca="false">YEARFRAC(Inputs!$D$23,DD4,3)</f>
        <v>12.4246575342466</v>
      </c>
      <c r="DE5" s="392" t="n">
        <f aca="false">YEARFRAC(Inputs!$D$23,DE4,3)</f>
        <v>12.5068493150685</v>
      </c>
      <c r="DF5" s="392" t="n">
        <f aca="false">YEARFRAC(Inputs!$D$23,DF4,3)</f>
        <v>12.5917808219178</v>
      </c>
      <c r="DG5" s="392" t="n">
        <f aca="false">YEARFRAC(Inputs!$D$23,DG4,3)</f>
        <v>12.6739726027397</v>
      </c>
      <c r="DH5" s="392" t="n">
        <f aca="false">YEARFRAC(Inputs!$D$23,DH4,3)</f>
        <v>12.758904109589</v>
      </c>
      <c r="DI5" s="392" t="n">
        <f aca="false">YEARFRAC(Inputs!$D$23,DI4,3)</f>
        <v>12.8438356164384</v>
      </c>
      <c r="DJ5" s="392" t="n">
        <f aca="false">YEARFRAC(Inputs!$D$23,DJ4,3)</f>
        <v>12.9205479452055</v>
      </c>
      <c r="DK5" s="392" t="n">
        <f aca="false">YEARFRAC(Inputs!$D$23,DK4,3)</f>
        <v>13.0054794520548</v>
      </c>
      <c r="DL5" s="392" t="n">
        <f aca="false">YEARFRAC(Inputs!$D$23,DL4,3)</f>
        <v>13.0876712328767</v>
      </c>
      <c r="DM5" s="392" t="n">
        <f aca="false">YEARFRAC(Inputs!$D$23,DM4,3)</f>
        <v>13.172602739726</v>
      </c>
      <c r="DN5" s="392" t="n">
        <f aca="false">YEARFRAC(Inputs!$D$23,DN4,3)</f>
        <v>13.2547945205479</v>
      </c>
      <c r="DO5" s="392" t="n">
        <f aca="false">YEARFRAC(Inputs!$D$23,DO4,3)</f>
        <v>13.3397260273973</v>
      </c>
      <c r="DP5" s="392" t="n">
        <f aca="false">YEARFRAC(Inputs!$D$23,DP4,3)</f>
        <v>13.4246575342466</v>
      </c>
      <c r="DQ5" s="392" t="n">
        <f aca="false">YEARFRAC(Inputs!$D$23,DQ4,3)</f>
        <v>13.5068493150685</v>
      </c>
      <c r="DR5" s="392" t="n">
        <f aca="false">YEARFRAC(Inputs!$D$23,DR4,3)</f>
        <v>13.5917808219178</v>
      </c>
      <c r="DS5" s="392" t="n">
        <f aca="false">YEARFRAC(Inputs!$D$23,DS4,3)</f>
        <v>13.6739726027397</v>
      </c>
      <c r="DT5" s="392" t="n">
        <f aca="false">YEARFRAC(Inputs!$D$23,DT4,3)</f>
        <v>13.758904109589</v>
      </c>
      <c r="DU5" s="392" t="n">
        <f aca="false">YEARFRAC(Inputs!$D$23,DU4,3)</f>
        <v>13.8438356164384</v>
      </c>
      <c r="DV5" s="392" t="n">
        <f aca="false">YEARFRAC(Inputs!$D$23,DV4,3)</f>
        <v>13.9205479452055</v>
      </c>
      <c r="DW5" s="392" t="n">
        <f aca="false">YEARFRAC(Inputs!$D$23,DW4,3)</f>
        <v>104.323287671233</v>
      </c>
      <c r="DX5" s="392" t="n">
        <f aca="false">YEARFRAC(Inputs!$D$23,DX4,3)</f>
        <v>104.323287671233</v>
      </c>
      <c r="DY5" s="392" t="n">
        <f aca="false">YEARFRAC(Inputs!$D$23,DY4,3)</f>
        <v>104.323287671233</v>
      </c>
      <c r="DZ5" s="392" t="n">
        <f aca="false">YEARFRAC(Inputs!$D$23,DZ4,3)</f>
        <v>104.323287671233</v>
      </c>
      <c r="EA5" s="392" t="n">
        <f aca="false">YEARFRAC(Inputs!$D$23,EA4,3)</f>
        <v>104.323287671233</v>
      </c>
      <c r="EB5" s="392" t="n">
        <f aca="false">YEARFRAC(Inputs!$D$23,EB4,3)</f>
        <v>104.323287671233</v>
      </c>
      <c r="EC5" s="392" t="n">
        <f aca="false">YEARFRAC(Inputs!$D$23,EC4,3)</f>
        <v>104.323287671233</v>
      </c>
      <c r="ED5" s="392" t="n">
        <f aca="false">YEARFRAC(Inputs!$D$23,ED4,3)</f>
        <v>104.323287671233</v>
      </c>
      <c r="EE5" s="392" t="n">
        <f aca="false">YEARFRAC(Inputs!$D$23,EE4,3)</f>
        <v>104.323287671233</v>
      </c>
      <c r="EF5" s="392" t="n">
        <f aca="false">YEARFRAC(Inputs!$D$23,EF4,3)</f>
        <v>104.323287671233</v>
      </c>
      <c r="EG5" s="392" t="n">
        <f aca="false">YEARFRAC(Inputs!$D$23,EG4,3)</f>
        <v>104.323287671233</v>
      </c>
      <c r="EH5" s="392" t="n">
        <f aca="false">YEARFRAC(Inputs!$D$23,EH4,3)</f>
        <v>104.323287671233</v>
      </c>
      <c r="EI5" s="392" t="n">
        <f aca="false">YEARFRAC(Inputs!$D$23,EI4,3)</f>
        <v>104.323287671233</v>
      </c>
      <c r="EJ5" s="392" t="n">
        <f aca="false">YEARFRAC(Inputs!$D$23,EJ4,3)</f>
        <v>104.323287671233</v>
      </c>
      <c r="EK5" s="392" t="n">
        <f aca="false">YEARFRAC(Inputs!$D$23,EK4,3)</f>
        <v>104.323287671233</v>
      </c>
      <c r="EL5" s="392" t="n">
        <f aca="false">YEARFRAC(Inputs!$D$23,EL4,3)</f>
        <v>104.323287671233</v>
      </c>
      <c r="EM5" s="392" t="n">
        <f aca="false">YEARFRAC(Inputs!$D$23,EM4,3)</f>
        <v>104.323287671233</v>
      </c>
      <c r="EN5" s="392" t="n">
        <f aca="false">YEARFRAC(Inputs!$D$23,EN4,3)</f>
        <v>104.323287671233</v>
      </c>
      <c r="EO5" s="392" t="n">
        <f aca="false">YEARFRAC(Inputs!$D$23,EO4,3)</f>
        <v>104.323287671233</v>
      </c>
      <c r="EP5" s="392" t="n">
        <f aca="false">YEARFRAC(Inputs!$D$23,EP4,3)</f>
        <v>104.323287671233</v>
      </c>
      <c r="EQ5" s="392" t="n">
        <f aca="false">YEARFRAC(Inputs!$D$23,EQ4,3)</f>
        <v>104.323287671233</v>
      </c>
      <c r="ER5" s="392" t="n">
        <f aca="false">YEARFRAC(Inputs!$D$23,ER4,3)</f>
        <v>104.323287671233</v>
      </c>
      <c r="ES5" s="392" t="n">
        <f aca="false">YEARFRAC(Inputs!$D$23,ES4,3)</f>
        <v>104.323287671233</v>
      </c>
      <c r="ET5" s="392" t="n">
        <f aca="false">YEARFRAC(Inputs!$D$23,ET4,3)</f>
        <v>104.323287671233</v>
      </c>
      <c r="EU5" s="392" t="n">
        <f aca="false">YEARFRAC(Inputs!$D$23,EU4,3)</f>
        <v>104.323287671233</v>
      </c>
      <c r="EV5" s="392" t="n">
        <f aca="false">YEARFRAC(Inputs!$D$23,EV4,3)</f>
        <v>104.323287671233</v>
      </c>
      <c r="EW5" s="392" t="n">
        <f aca="false">YEARFRAC(Inputs!$D$23,EW4,3)</f>
        <v>104.323287671233</v>
      </c>
      <c r="EX5" s="392" t="n">
        <f aca="false">YEARFRAC(Inputs!$D$23,EX4,3)</f>
        <v>104.323287671233</v>
      </c>
      <c r="EY5" s="392" t="n">
        <f aca="false">YEARFRAC(Inputs!$D$23,EY4,3)</f>
        <v>104.323287671233</v>
      </c>
      <c r="EZ5" s="392" t="n">
        <f aca="false">YEARFRAC(Inputs!$D$23,EZ4,3)</f>
        <v>104.323287671233</v>
      </c>
      <c r="FA5" s="392" t="n">
        <f aca="false">YEARFRAC(Inputs!$D$23,FA4,3)</f>
        <v>104.323287671233</v>
      </c>
      <c r="FB5" s="392" t="n">
        <f aca="false">YEARFRAC(Inputs!$D$23,FB4,3)</f>
        <v>104.323287671233</v>
      </c>
      <c r="FC5" s="392" t="n">
        <f aca="false">YEARFRAC(Inputs!$D$23,FC4,3)</f>
        <v>104.323287671233</v>
      </c>
      <c r="FD5" s="392" t="n">
        <f aca="false">YEARFRAC(Inputs!$D$23,FD4,3)</f>
        <v>104.323287671233</v>
      </c>
      <c r="FE5" s="392" t="n">
        <f aca="false">YEARFRAC(Inputs!$D$23,FE4,3)</f>
        <v>104.323287671233</v>
      </c>
      <c r="FF5" s="392" t="n">
        <f aca="false">YEARFRAC(Inputs!$D$23,FF4,3)</f>
        <v>104.323287671233</v>
      </c>
      <c r="FG5" s="392" t="n">
        <f aca="false">YEARFRAC(Inputs!$D$23,FG4,3)</f>
        <v>104.323287671233</v>
      </c>
      <c r="FH5" s="392" t="n">
        <f aca="false">YEARFRAC(Inputs!$D$23,FH4,3)</f>
        <v>104.323287671233</v>
      </c>
      <c r="FI5" s="392" t="n">
        <f aca="false">YEARFRAC(Inputs!$D$23,FI4,3)</f>
        <v>104.323287671233</v>
      </c>
      <c r="FJ5" s="392" t="n">
        <f aca="false">YEARFRAC(Inputs!$D$23,FJ4,3)</f>
        <v>104.323287671233</v>
      </c>
      <c r="FK5" s="392" t="n">
        <f aca="false">YEARFRAC(Inputs!$D$23,FK4,3)</f>
        <v>104.323287671233</v>
      </c>
      <c r="FL5" s="392" t="n">
        <f aca="false">YEARFRAC(Inputs!$D$23,FL4,3)</f>
        <v>104.323287671233</v>
      </c>
      <c r="FM5" s="392" t="n">
        <f aca="false">YEARFRAC(Inputs!$D$23,FM4,3)</f>
        <v>104.323287671233</v>
      </c>
      <c r="FN5" s="392" t="n">
        <f aca="false">YEARFRAC(Inputs!$D$23,FN4,3)</f>
        <v>104.323287671233</v>
      </c>
      <c r="FO5" s="392" t="n">
        <f aca="false">YEARFRAC(Inputs!$D$23,FO4,3)</f>
        <v>104.323287671233</v>
      </c>
      <c r="FP5" s="392" t="n">
        <f aca="false">YEARFRAC(Inputs!$D$23,FP4,3)</f>
        <v>104.323287671233</v>
      </c>
      <c r="FQ5" s="392" t="n">
        <f aca="false">YEARFRAC(Inputs!$D$23,FQ4,3)</f>
        <v>104.323287671233</v>
      </c>
      <c r="FR5" s="392" t="n">
        <f aca="false">YEARFRAC(Inputs!$D$23,FR4,3)</f>
        <v>104.323287671233</v>
      </c>
      <c r="FS5" s="392" t="n">
        <f aca="false">YEARFRAC(Inputs!$D$23,FS4,3)</f>
        <v>104.323287671233</v>
      </c>
      <c r="FT5" s="392" t="n">
        <f aca="false">YEARFRAC(Inputs!$D$23,FT4,3)</f>
        <v>104.323287671233</v>
      </c>
      <c r="FU5" s="392" t="n">
        <f aca="false">YEARFRAC(Inputs!$D$23,FU4,3)</f>
        <v>104.323287671233</v>
      </c>
      <c r="FV5" s="392" t="n">
        <f aca="false">YEARFRAC(Inputs!$D$23,FV4,3)</f>
        <v>104.323287671233</v>
      </c>
      <c r="FW5" s="392" t="n">
        <f aca="false">YEARFRAC(Inputs!$D$23,FW4,3)</f>
        <v>104.323287671233</v>
      </c>
      <c r="FX5" s="392" t="n">
        <f aca="false">YEARFRAC(Inputs!$D$23,FX4,3)</f>
        <v>104.323287671233</v>
      </c>
      <c r="FY5" s="392" t="n">
        <f aca="false">YEARFRAC(Inputs!$D$23,FY4,3)</f>
        <v>104.323287671233</v>
      </c>
      <c r="FZ5" s="392" t="n">
        <f aca="false">YEARFRAC(Inputs!$D$23,FZ4,3)</f>
        <v>104.323287671233</v>
      </c>
      <c r="GA5" s="392" t="n">
        <f aca="false">YEARFRAC(Inputs!$D$23,GA4,3)</f>
        <v>104.323287671233</v>
      </c>
      <c r="GB5" s="392" t="n">
        <f aca="false">YEARFRAC(Inputs!$D$23,GB4,3)</f>
        <v>104.323287671233</v>
      </c>
      <c r="GC5" s="392" t="n">
        <f aca="false">YEARFRAC(Inputs!$D$23,GC4,3)</f>
        <v>104.323287671233</v>
      </c>
      <c r="GD5" s="392" t="n">
        <f aca="false">YEARFRAC(Inputs!$D$23,GD4,3)</f>
        <v>104.323287671233</v>
      </c>
      <c r="GE5" s="392" t="n">
        <f aca="false">YEARFRAC(Inputs!$D$23,GE4,3)</f>
        <v>104.323287671233</v>
      </c>
      <c r="GF5" s="392" t="n">
        <f aca="false">YEARFRAC(Inputs!$D$23,GF4,3)</f>
        <v>104.323287671233</v>
      </c>
      <c r="GG5" s="392" t="n">
        <f aca="false">YEARFRAC(Inputs!$D$23,GG4,3)</f>
        <v>104.323287671233</v>
      </c>
      <c r="GH5" s="392" t="n">
        <f aca="false">YEARFRAC(Inputs!$D$23,GH4,3)</f>
        <v>104.323287671233</v>
      </c>
      <c r="GI5" s="392" t="n">
        <f aca="false">YEARFRAC(Inputs!$D$23,GI4,3)</f>
        <v>104.323287671233</v>
      </c>
      <c r="GJ5" s="392" t="n">
        <f aca="false">YEARFRAC(Inputs!$D$23,GJ4,3)</f>
        <v>104.323287671233</v>
      </c>
      <c r="GK5" s="392" t="n">
        <f aca="false">YEARFRAC(Inputs!$D$23,GK4,3)</f>
        <v>104.323287671233</v>
      </c>
      <c r="GL5" s="392" t="n">
        <f aca="false">YEARFRAC(Inputs!$D$23,GL4,3)</f>
        <v>104.323287671233</v>
      </c>
      <c r="GM5" s="392" t="n">
        <f aca="false">YEARFRAC(Inputs!$D$23,GM4,3)</f>
        <v>104.323287671233</v>
      </c>
      <c r="GN5" s="392" t="n">
        <f aca="false">YEARFRAC(Inputs!$D$23,GN4,3)</f>
        <v>104.323287671233</v>
      </c>
      <c r="GO5" s="392" t="n">
        <f aca="false">YEARFRAC(Inputs!$D$23,GO4,3)</f>
        <v>104.323287671233</v>
      </c>
      <c r="GP5" s="392" t="n">
        <f aca="false">YEARFRAC(Inputs!$D$23,GP4,3)</f>
        <v>104.323287671233</v>
      </c>
      <c r="GQ5" s="392" t="n">
        <f aca="false">YEARFRAC(Inputs!$D$23,GQ4,3)</f>
        <v>104.323287671233</v>
      </c>
      <c r="GR5" s="392" t="n">
        <f aca="false">YEARFRAC(Inputs!$D$23,GR4,3)</f>
        <v>104.323287671233</v>
      </c>
      <c r="GS5" s="392" t="n">
        <f aca="false">YEARFRAC(Inputs!$D$23,GS4,3)</f>
        <v>104.323287671233</v>
      </c>
      <c r="GT5" s="392" t="n">
        <f aca="false">YEARFRAC(Inputs!$D$23,GT4,3)</f>
        <v>104.323287671233</v>
      </c>
      <c r="GU5" s="392" t="n">
        <f aca="false">YEARFRAC(Inputs!$D$23,GU4,3)</f>
        <v>104.323287671233</v>
      </c>
      <c r="GV5" s="392" t="n">
        <f aca="false">YEARFRAC(Inputs!$D$23,GV4,3)</f>
        <v>104.323287671233</v>
      </c>
      <c r="GW5" s="392" t="n">
        <f aca="false">YEARFRAC(Inputs!$D$23,GW4,3)</f>
        <v>104.323287671233</v>
      </c>
      <c r="GX5" s="392" t="n">
        <f aca="false">YEARFRAC(Inputs!$D$23,GX4,3)</f>
        <v>104.323287671233</v>
      </c>
      <c r="GY5" s="392" t="n">
        <f aca="false">YEARFRAC(Inputs!$D$23,GY4,3)</f>
        <v>104.323287671233</v>
      </c>
      <c r="GZ5" s="392" t="n">
        <f aca="false">YEARFRAC(Inputs!$D$23,GZ4,3)</f>
        <v>104.323287671233</v>
      </c>
      <c r="HA5" s="392" t="n">
        <f aca="false">YEARFRAC(Inputs!$D$23,HA4,3)</f>
        <v>104.323287671233</v>
      </c>
      <c r="HB5" s="392" t="n">
        <f aca="false">YEARFRAC(Inputs!$D$23,HB4,3)</f>
        <v>104.323287671233</v>
      </c>
      <c r="HC5" s="392" t="n">
        <f aca="false">YEARFRAC(Inputs!$D$23,HC4,3)</f>
        <v>104.323287671233</v>
      </c>
      <c r="HD5" s="392" t="n">
        <f aca="false">YEARFRAC(Inputs!$D$23,HD4,3)</f>
        <v>104.323287671233</v>
      </c>
      <c r="HE5" s="392" t="n">
        <f aca="false">YEARFRAC(Inputs!$D$23,HE4,3)</f>
        <v>104.323287671233</v>
      </c>
      <c r="HF5" s="392" t="n">
        <f aca="false">YEARFRAC(Inputs!$D$23,HF4,3)</f>
        <v>104.323287671233</v>
      </c>
      <c r="HG5" s="392" t="n">
        <f aca="false">YEARFRAC(Inputs!$D$23,HG4,3)</f>
        <v>104.323287671233</v>
      </c>
      <c r="HH5" s="392" t="n">
        <f aca="false">YEARFRAC(Inputs!$D$23,HH4,3)</f>
        <v>104.323287671233</v>
      </c>
      <c r="HI5" s="392" t="n">
        <f aca="false">YEARFRAC(Inputs!$D$23,HI4,3)</f>
        <v>104.323287671233</v>
      </c>
      <c r="HJ5" s="392" t="n">
        <f aca="false">YEARFRAC(Inputs!$D$23,HJ4,3)</f>
        <v>104.323287671233</v>
      </c>
      <c r="HK5" s="392" t="n">
        <f aca="false">YEARFRAC(Inputs!$D$23,HK4,3)</f>
        <v>104.323287671233</v>
      </c>
      <c r="HL5" s="392" t="n">
        <f aca="false">YEARFRAC(Inputs!$D$23,HL4,3)</f>
        <v>104.323287671233</v>
      </c>
      <c r="HM5" s="392" t="n">
        <f aca="false">YEARFRAC(Inputs!$D$23,HM4,3)</f>
        <v>104.323287671233</v>
      </c>
      <c r="HN5" s="392" t="n">
        <f aca="false">YEARFRAC(Inputs!$D$23,HN4,3)</f>
        <v>104.323287671233</v>
      </c>
      <c r="HO5" s="392" t="n">
        <f aca="false">YEARFRAC(Inputs!$D$23,HO4,3)</f>
        <v>104.323287671233</v>
      </c>
      <c r="HP5" s="392" t="n">
        <f aca="false">YEARFRAC(Inputs!$D$23,HP4,3)</f>
        <v>104.323287671233</v>
      </c>
      <c r="HQ5" s="392" t="n">
        <f aca="false">YEARFRAC(Inputs!$D$23,HQ4,3)</f>
        <v>104.323287671233</v>
      </c>
      <c r="HR5" s="392" t="n">
        <f aca="false">YEARFRAC(Inputs!$D$23,HR4,3)</f>
        <v>104.323287671233</v>
      </c>
      <c r="HS5" s="392" t="n">
        <f aca="false">YEARFRAC(Inputs!$D$23,HS4,3)</f>
        <v>104.323287671233</v>
      </c>
      <c r="HT5" s="392" t="n">
        <f aca="false">YEARFRAC(Inputs!$D$23,HT4,3)</f>
        <v>104.323287671233</v>
      </c>
      <c r="HU5" s="392" t="n">
        <f aca="false">YEARFRAC(Inputs!$D$23,HU4,3)</f>
        <v>104.323287671233</v>
      </c>
      <c r="HV5" s="392" t="n">
        <f aca="false">YEARFRAC(Inputs!$D$23,HV4,3)</f>
        <v>104.323287671233</v>
      </c>
      <c r="HW5" s="392" t="n">
        <f aca="false">YEARFRAC(Inputs!$D$23,HW4,3)</f>
        <v>104.323287671233</v>
      </c>
      <c r="HX5" s="392" t="n">
        <f aca="false">YEARFRAC(Inputs!$D$23,HX4,3)</f>
        <v>104.323287671233</v>
      </c>
      <c r="HY5" s="392" t="n">
        <f aca="false">YEARFRAC(Inputs!$D$23,HY4,3)</f>
        <v>104.323287671233</v>
      </c>
      <c r="HZ5" s="392" t="n">
        <f aca="false">YEARFRAC(Inputs!$D$23,HZ4,3)</f>
        <v>104.323287671233</v>
      </c>
      <c r="IA5" s="392" t="n">
        <f aca="false">YEARFRAC(Inputs!$D$23,IA4,3)</f>
        <v>104.323287671233</v>
      </c>
      <c r="IB5" s="392" t="n">
        <f aca="false">YEARFRAC(Inputs!$D$23,IB4,3)</f>
        <v>104.323287671233</v>
      </c>
      <c r="IC5" s="392" t="n">
        <f aca="false">YEARFRAC(Inputs!$D$23,IC4,3)</f>
        <v>104.323287671233</v>
      </c>
      <c r="ID5" s="392" t="n">
        <f aca="false">YEARFRAC(Inputs!$D$23,ID4,3)</f>
        <v>104.323287671233</v>
      </c>
      <c r="IE5" s="392" t="n">
        <f aca="false">YEARFRAC(Inputs!$D$23,IE4,3)</f>
        <v>104.323287671233</v>
      </c>
      <c r="IF5" s="392" t="n">
        <f aca="false">YEARFRAC(Inputs!$D$23,IF4,3)</f>
        <v>104.323287671233</v>
      </c>
      <c r="IG5" s="392" t="n">
        <f aca="false">YEARFRAC(Inputs!$D$23,IG4,3)</f>
        <v>104.323287671233</v>
      </c>
      <c r="IH5" s="392" t="n">
        <f aca="false">YEARFRAC(Inputs!$D$23,IH4,3)</f>
        <v>104.323287671233</v>
      </c>
      <c r="II5" s="392" t="n">
        <f aca="false">YEARFRAC(Inputs!$D$23,II4,3)</f>
        <v>104.323287671233</v>
      </c>
      <c r="IJ5" s="392" t="n">
        <f aca="false">YEARFRAC(Inputs!$D$23,IJ4,3)</f>
        <v>104.323287671233</v>
      </c>
      <c r="IK5" s="392" t="n">
        <f aca="false">YEARFRAC(Inputs!$D$23,IK4,3)</f>
        <v>104.323287671233</v>
      </c>
      <c r="IL5" s="392" t="n">
        <f aca="false">YEARFRAC(Inputs!$D$23,IL4,3)</f>
        <v>104.323287671233</v>
      </c>
    </row>
    <row r="6" s="394" customFormat="true" ht="12" hidden="false" customHeight="false" outlineLevel="0" collapsed="false"/>
    <row r="7" s="394" customFormat="true" ht="12" hidden="false" customHeight="false" outlineLevel="0" collapsed="false">
      <c r="B7" s="394" t="s">
        <v>325</v>
      </c>
      <c r="F7" s="414" t="n">
        <f aca="false">SUM(G7:DV7)</f>
        <v>0.35</v>
      </c>
      <c r="G7" s="414" t="n">
        <f aca="false">IF(G$3=1,Inputs!$I$129,0)</f>
        <v>0.35</v>
      </c>
      <c r="H7" s="414" t="n">
        <f aca="false">IF(H$3=1,Inputs!$I$129,0)</f>
        <v>0</v>
      </c>
      <c r="I7" s="414" t="n">
        <f aca="false">IF(I$3=1,Inputs!$I$129,0)</f>
        <v>0</v>
      </c>
      <c r="J7" s="414" t="n">
        <f aca="false">IF(J$3=1,Inputs!$I$129,0)</f>
        <v>0</v>
      </c>
      <c r="K7" s="414" t="n">
        <f aca="false">IF(K$3=1,Inputs!$I$129,0)</f>
        <v>0</v>
      </c>
      <c r="L7" s="414" t="n">
        <f aca="false">IF(L$3=1,Inputs!$I$129,0)</f>
        <v>0</v>
      </c>
      <c r="M7" s="414" t="n">
        <f aca="false">IF(M$3=1,Inputs!$I$129,0)</f>
        <v>0</v>
      </c>
      <c r="N7" s="414" t="n">
        <f aca="false">IF(N$3=1,Inputs!$I$129,0)</f>
        <v>0</v>
      </c>
      <c r="O7" s="414" t="n">
        <f aca="false">IF(O$3=1,Inputs!$I$129,0)</f>
        <v>0</v>
      </c>
      <c r="P7" s="414" t="n">
        <f aca="false">IF(P$3=1,Inputs!$I$129,0)</f>
        <v>0</v>
      </c>
      <c r="Q7" s="414" t="n">
        <f aca="false">IF(Q$3=1,Inputs!$I$129,0)</f>
        <v>0</v>
      </c>
      <c r="R7" s="414" t="n">
        <f aca="false">IF(R$3=1,Inputs!$I$129,0)</f>
        <v>0</v>
      </c>
      <c r="S7" s="414" t="n">
        <f aca="false">IF(S$3=1,Inputs!$I$129,0)</f>
        <v>0</v>
      </c>
      <c r="T7" s="414" t="n">
        <f aca="false">IF(T$3=1,Inputs!$I$129,0)</f>
        <v>0</v>
      </c>
      <c r="U7" s="414" t="n">
        <f aca="false">IF(U$3=1,Inputs!$I$129,0)</f>
        <v>0</v>
      </c>
      <c r="V7" s="414" t="n">
        <f aca="false">IF(V$3=1,Inputs!$I$129,0)</f>
        <v>0</v>
      </c>
      <c r="W7" s="414" t="n">
        <f aca="false">IF(W$3=1,Inputs!$I$129,0)</f>
        <v>0</v>
      </c>
      <c r="X7" s="414" t="n">
        <f aca="false">IF(X$3=1,Inputs!$I$129,0)</f>
        <v>0</v>
      </c>
      <c r="Y7" s="414" t="n">
        <f aca="false">IF(Y$3=1,Inputs!$I$129,0)</f>
        <v>0</v>
      </c>
      <c r="Z7" s="414" t="n">
        <f aca="false">IF(Z$3=1,Inputs!$I$129,0)</f>
        <v>0</v>
      </c>
      <c r="AA7" s="414" t="n">
        <f aca="false">IF(AA$3=1,Inputs!$I$129,0)</f>
        <v>0</v>
      </c>
      <c r="AB7" s="414" t="n">
        <f aca="false">IF(AB$3=1,Inputs!$I$129,0)</f>
        <v>0</v>
      </c>
      <c r="AC7" s="414" t="n">
        <f aca="false">IF(AC$3=1,Inputs!$I$129,0)</f>
        <v>0</v>
      </c>
      <c r="AD7" s="414" t="n">
        <f aca="false">IF(AD$3=1,Inputs!$I$129,0)</f>
        <v>0</v>
      </c>
      <c r="AE7" s="414" t="n">
        <f aca="false">IF(AE$3=1,Inputs!$I$129,0)</f>
        <v>0</v>
      </c>
      <c r="AF7" s="414" t="n">
        <f aca="false">IF(AF$3=1,Inputs!$I$129,0)</f>
        <v>0</v>
      </c>
      <c r="AG7" s="414" t="n">
        <f aca="false">IF(AG$3=1,Inputs!$I$129,0)</f>
        <v>0</v>
      </c>
      <c r="AH7" s="414" t="n">
        <f aca="false">IF(AH$3=1,Inputs!$I$129,0)</f>
        <v>0</v>
      </c>
      <c r="AI7" s="414" t="n">
        <f aca="false">IF(AI$3=1,Inputs!$I$129,0)</f>
        <v>0</v>
      </c>
      <c r="AJ7" s="414" t="n">
        <f aca="false">IF(AJ$3=1,Inputs!$I$129,0)</f>
        <v>0</v>
      </c>
      <c r="AK7" s="414" t="n">
        <f aca="false">IF(AK$3=1,Inputs!$I$129,0)</f>
        <v>0</v>
      </c>
      <c r="AL7" s="414" t="n">
        <f aca="false">IF(AL$3=1,Inputs!$I$129,0)</f>
        <v>0</v>
      </c>
      <c r="AM7" s="414" t="n">
        <f aca="false">IF(AM$3=1,Inputs!$I$129,0)</f>
        <v>0</v>
      </c>
      <c r="AN7" s="414" t="n">
        <f aca="false">IF(AN$3=1,Inputs!$I$129,0)</f>
        <v>0</v>
      </c>
      <c r="AO7" s="414" t="n">
        <f aca="false">IF(AO$3=1,Inputs!$I$129,0)</f>
        <v>0</v>
      </c>
      <c r="AP7" s="414" t="n">
        <f aca="false">IF(AP$3=1,Inputs!$I$129,0)</f>
        <v>0</v>
      </c>
      <c r="AQ7" s="414" t="n">
        <f aca="false">IF(AQ$3=1,Inputs!$I$129,0)</f>
        <v>0</v>
      </c>
      <c r="AR7" s="414" t="n">
        <f aca="false">IF(AR$3=1,Inputs!$I$129,0)</f>
        <v>0</v>
      </c>
      <c r="AS7" s="414" t="n">
        <f aca="false">IF(AS$3=1,Inputs!$I$129,0)</f>
        <v>0</v>
      </c>
      <c r="AT7" s="414" t="n">
        <f aca="false">IF(AT$3=1,Inputs!$I$129,0)</f>
        <v>0</v>
      </c>
      <c r="AU7" s="414" t="n">
        <f aca="false">IF(AU$3=1,Inputs!$I$129,0)</f>
        <v>0</v>
      </c>
      <c r="AV7" s="414" t="n">
        <f aca="false">IF(AV$3=1,Inputs!$I$129,0)</f>
        <v>0</v>
      </c>
      <c r="AW7" s="414" t="n">
        <f aca="false">IF(AW$3=1,Inputs!$I$129,0)</f>
        <v>0</v>
      </c>
      <c r="AX7" s="414" t="n">
        <f aca="false">IF(AX$3=1,Inputs!$I$129,0)</f>
        <v>0</v>
      </c>
      <c r="AY7" s="414" t="n">
        <f aca="false">IF(AY$3=1,Inputs!$I$129,0)</f>
        <v>0</v>
      </c>
      <c r="AZ7" s="414" t="n">
        <f aca="false">IF(AZ$3=1,Inputs!$I$129,0)</f>
        <v>0</v>
      </c>
      <c r="BA7" s="414" t="n">
        <f aca="false">IF(BA$3=1,Inputs!$I$129,0)</f>
        <v>0</v>
      </c>
      <c r="BB7" s="414" t="n">
        <f aca="false">IF(BB$3=1,Inputs!$I$129,0)</f>
        <v>0</v>
      </c>
      <c r="BC7" s="414" t="n">
        <f aca="false">IF(BC$3=1,Inputs!$I$129,0)</f>
        <v>0</v>
      </c>
      <c r="BD7" s="414" t="n">
        <f aca="false">IF(BD$3=1,Inputs!$I$129,0)</f>
        <v>0</v>
      </c>
      <c r="BE7" s="414" t="n">
        <f aca="false">IF(BE$3=1,Inputs!$I$129,0)</f>
        <v>0</v>
      </c>
      <c r="BF7" s="414" t="n">
        <f aca="false">IF(BF$3=1,Inputs!$I$129,0)</f>
        <v>0</v>
      </c>
      <c r="BG7" s="414" t="n">
        <f aca="false">IF(BG$3=1,Inputs!$I$129,0)</f>
        <v>0</v>
      </c>
      <c r="BH7" s="414" t="n">
        <f aca="false">IF(BH$3=1,Inputs!$I$129,0)</f>
        <v>0</v>
      </c>
      <c r="BI7" s="414" t="n">
        <f aca="false">IF(BI$3=1,Inputs!$I$129,0)</f>
        <v>0</v>
      </c>
      <c r="BJ7" s="414" t="n">
        <f aca="false">IF(BJ$3=1,Inputs!$I$129,0)</f>
        <v>0</v>
      </c>
      <c r="BK7" s="414" t="n">
        <f aca="false">IF(BK$3=1,Inputs!$I$129,0)</f>
        <v>0</v>
      </c>
      <c r="BL7" s="414" t="n">
        <f aca="false">IF(BL$3=1,Inputs!$I$129,0)</f>
        <v>0</v>
      </c>
      <c r="BM7" s="414" t="n">
        <f aca="false">IF(BM$3=1,Inputs!$I$129,0)</f>
        <v>0</v>
      </c>
      <c r="BN7" s="414" t="n">
        <f aca="false">IF(BN$3=1,Inputs!$I$129,0)</f>
        <v>0</v>
      </c>
      <c r="BO7" s="414" t="n">
        <f aca="false">IF(BO$3=1,Inputs!$I$129,0)</f>
        <v>0</v>
      </c>
      <c r="BP7" s="414" t="n">
        <f aca="false">IF(BP$3=1,Inputs!$I$129,0)</f>
        <v>0</v>
      </c>
      <c r="BQ7" s="414" t="n">
        <f aca="false">IF(BQ$3=1,Inputs!$I$129,0)</f>
        <v>0</v>
      </c>
      <c r="BR7" s="414" t="n">
        <f aca="false">IF(BR$3=1,Inputs!$I$129,0)</f>
        <v>0</v>
      </c>
      <c r="BS7" s="414" t="n">
        <f aca="false">IF(BS$3=1,Inputs!$I$129,0)</f>
        <v>0</v>
      </c>
      <c r="BT7" s="414" t="n">
        <f aca="false">IF(BT$3=1,Inputs!$I$129,0)</f>
        <v>0</v>
      </c>
      <c r="BU7" s="414" t="n">
        <f aca="false">IF(BU$3=1,Inputs!$I$129,0)</f>
        <v>0</v>
      </c>
      <c r="BV7" s="414" t="n">
        <f aca="false">IF(BV$3=1,Inputs!$I$129,0)</f>
        <v>0</v>
      </c>
      <c r="BW7" s="414" t="n">
        <f aca="false">IF(BW$3=1,Inputs!$I$129,0)</f>
        <v>0</v>
      </c>
      <c r="BX7" s="414" t="n">
        <f aca="false">IF(BX$3=1,Inputs!$I$129,0)</f>
        <v>0</v>
      </c>
      <c r="BY7" s="414" t="n">
        <f aca="false">IF(BY$3=1,Inputs!$I$129,0)</f>
        <v>0</v>
      </c>
      <c r="BZ7" s="414" t="n">
        <f aca="false">IF(BZ$3=1,Inputs!$I$129,0)</f>
        <v>0</v>
      </c>
      <c r="CA7" s="414" t="n">
        <f aca="false">IF(CA$3=1,Inputs!$I$129,0)</f>
        <v>0</v>
      </c>
      <c r="CB7" s="414" t="n">
        <f aca="false">IF(CB$3=1,Inputs!$I$129,0)</f>
        <v>0</v>
      </c>
      <c r="CC7" s="414" t="n">
        <f aca="false">IF(CC$3=1,Inputs!$I$129,0)</f>
        <v>0</v>
      </c>
      <c r="CD7" s="414" t="n">
        <f aca="false">IF(CD$3=1,Inputs!$I$129,0)</f>
        <v>0</v>
      </c>
      <c r="CE7" s="414" t="n">
        <f aca="false">IF(CE$3=1,Inputs!$I$129,0)</f>
        <v>0</v>
      </c>
      <c r="CF7" s="414" t="n">
        <f aca="false">IF(CF$3=1,Inputs!$I$129,0)</f>
        <v>0</v>
      </c>
      <c r="CG7" s="414" t="n">
        <f aca="false">IF(CG$3=1,Inputs!$I$129,0)</f>
        <v>0</v>
      </c>
      <c r="CH7" s="414" t="n">
        <f aca="false">IF(CH$3=1,Inputs!$I$129,0)</f>
        <v>0</v>
      </c>
      <c r="CI7" s="414" t="n">
        <f aca="false">IF(CI$3=1,Inputs!$I$129,0)</f>
        <v>0</v>
      </c>
      <c r="CJ7" s="414" t="n">
        <f aca="false">IF(CJ$3=1,Inputs!$I$129,0)</f>
        <v>0</v>
      </c>
      <c r="CK7" s="414" t="n">
        <f aca="false">IF(CK$3=1,Inputs!$I$129,0)</f>
        <v>0</v>
      </c>
      <c r="CL7" s="414" t="n">
        <f aca="false">IF(CL$3=1,Inputs!$I$129,0)</f>
        <v>0</v>
      </c>
      <c r="CM7" s="414" t="n">
        <f aca="false">IF(CM$3=1,Inputs!$I$129,0)</f>
        <v>0</v>
      </c>
      <c r="CN7" s="414" t="n">
        <f aca="false">IF(CN$3=1,Inputs!$I$129,0)</f>
        <v>0</v>
      </c>
      <c r="CO7" s="414" t="n">
        <f aca="false">IF(CO$3=1,Inputs!$I$129,0)</f>
        <v>0</v>
      </c>
      <c r="CP7" s="414" t="n">
        <f aca="false">IF(CP$3=1,Inputs!$I$129,0)</f>
        <v>0</v>
      </c>
      <c r="CQ7" s="414" t="n">
        <f aca="false">IF(CQ$3=1,Inputs!$I$129,0)</f>
        <v>0</v>
      </c>
      <c r="CR7" s="414" t="n">
        <f aca="false">IF(CR$3=1,Inputs!$I$129,0)</f>
        <v>0</v>
      </c>
      <c r="CS7" s="414" t="n">
        <f aca="false">IF(CS$3=1,Inputs!$I$129,0)</f>
        <v>0</v>
      </c>
      <c r="CT7" s="414" t="n">
        <f aca="false">IF(CT$3=1,Inputs!$I$129,0)</f>
        <v>0</v>
      </c>
      <c r="CU7" s="414" t="n">
        <f aca="false">IF(CU$3=1,Inputs!$I$129,0)</f>
        <v>0</v>
      </c>
      <c r="CV7" s="414" t="n">
        <f aca="false">IF(CV$3=1,Inputs!$I$129,0)</f>
        <v>0</v>
      </c>
      <c r="CW7" s="414" t="n">
        <f aca="false">IF(CW$3=1,Inputs!$I$129,0)</f>
        <v>0</v>
      </c>
      <c r="CX7" s="414" t="n">
        <f aca="false">IF(CX$3=1,Inputs!$I$129,0)</f>
        <v>0</v>
      </c>
      <c r="CY7" s="414" t="n">
        <f aca="false">IF(CY$3=1,Inputs!$I$129,0)</f>
        <v>0</v>
      </c>
      <c r="CZ7" s="414" t="n">
        <f aca="false">IF(CZ$3=1,Inputs!$I$129,0)</f>
        <v>0</v>
      </c>
      <c r="DA7" s="414" t="n">
        <f aca="false">IF(DA$3=1,Inputs!$I$129,0)</f>
        <v>0</v>
      </c>
      <c r="DB7" s="414" t="n">
        <f aca="false">IF(DB$3=1,Inputs!$I$129,0)</f>
        <v>0</v>
      </c>
      <c r="DC7" s="414" t="n">
        <f aca="false">IF(DC$3=1,Inputs!$I$129,0)</f>
        <v>0</v>
      </c>
      <c r="DD7" s="414" t="n">
        <f aca="false">IF(DD$3=1,Inputs!$I$129,0)</f>
        <v>0</v>
      </c>
      <c r="DE7" s="414" t="n">
        <f aca="false">IF(DE$3=1,Inputs!$I$129,0)</f>
        <v>0</v>
      </c>
      <c r="DF7" s="414" t="n">
        <f aca="false">IF(DF$3=1,Inputs!$I$129,0)</f>
        <v>0</v>
      </c>
      <c r="DG7" s="414" t="n">
        <f aca="false">IF(DG$3=1,Inputs!$I$129,0)</f>
        <v>0</v>
      </c>
      <c r="DH7" s="414" t="n">
        <f aca="false">IF(DH$3=1,Inputs!$I$129,0)</f>
        <v>0</v>
      </c>
      <c r="DI7" s="414" t="n">
        <f aca="false">IF(DI$3=1,Inputs!$I$129,0)</f>
        <v>0</v>
      </c>
      <c r="DJ7" s="414" t="n">
        <f aca="false">IF(DJ$3=1,Inputs!$I$129,0)</f>
        <v>0</v>
      </c>
      <c r="DK7" s="414" t="n">
        <f aca="false">IF(DK$3=1,Inputs!$I$129,0)</f>
        <v>0</v>
      </c>
      <c r="DL7" s="414" t="n">
        <f aca="false">IF(DL$3=1,Inputs!$I$129,0)</f>
        <v>0</v>
      </c>
      <c r="DM7" s="414" t="n">
        <f aca="false">IF(DM$3=1,Inputs!$I$129,0)</f>
        <v>0</v>
      </c>
      <c r="DN7" s="414" t="n">
        <f aca="false">IF(DN$3=1,Inputs!$I$129,0)</f>
        <v>0</v>
      </c>
      <c r="DO7" s="414" t="n">
        <f aca="false">IF(DO$3=1,Inputs!$I$129,0)</f>
        <v>0</v>
      </c>
      <c r="DP7" s="414" t="n">
        <f aca="false">IF(DP$3=1,Inputs!$I$129,0)</f>
        <v>0</v>
      </c>
      <c r="DQ7" s="414" t="n">
        <f aca="false">IF(DQ$3=1,Inputs!$I$129,0)</f>
        <v>0</v>
      </c>
      <c r="DR7" s="414" t="n">
        <f aca="false">IF(DR$3=1,Inputs!$I$129,0)</f>
        <v>0</v>
      </c>
      <c r="DS7" s="414" t="n">
        <f aca="false">IF(DS$3=1,Inputs!$I$129,0)</f>
        <v>0</v>
      </c>
      <c r="DT7" s="414" t="n">
        <f aca="false">IF(DT$3=1,Inputs!$I$129,0)</f>
        <v>0</v>
      </c>
      <c r="DU7" s="414" t="n">
        <f aca="false">IF(DU$3=1,Inputs!$I$129,0)</f>
        <v>0</v>
      </c>
      <c r="DV7" s="414" t="n">
        <f aca="false">IF(DV$3=1,Inputs!$I$129,0)</f>
        <v>0</v>
      </c>
    </row>
    <row r="8" s="394" customFormat="true" ht="12" hidden="false" customHeight="false" outlineLevel="0" collapsed="false">
      <c r="B8" s="394" t="s">
        <v>326</v>
      </c>
      <c r="F8" s="414" t="n">
        <f aca="false">SUM(G8:DV8)</f>
        <v>0.05</v>
      </c>
      <c r="G8" s="414" t="n">
        <f aca="false">IF(G$3=1+Inputs!$G$130,Inputs!$I$130,0)</f>
        <v>0</v>
      </c>
      <c r="H8" s="414" t="n">
        <f aca="false">IF(H$3=1+Inputs!$G$130,Inputs!$I$130,0)</f>
        <v>0</v>
      </c>
      <c r="I8" s="415" t="n">
        <f aca="false">IF(I$3=1+Inputs!$G$130,Inputs!$I$130,0)</f>
        <v>0.05</v>
      </c>
      <c r="J8" s="414" t="n">
        <f aca="false">IF(J$3=1+Inputs!$G$130,Inputs!$I$130,0)</f>
        <v>0</v>
      </c>
      <c r="K8" s="414" t="n">
        <f aca="false">IF(K$3=1+Inputs!$G$130,Inputs!$I$130,0)</f>
        <v>0</v>
      </c>
      <c r="L8" s="414" t="n">
        <f aca="false">IF(L$3=1+Inputs!$G$130,Inputs!$I$130,0)</f>
        <v>0</v>
      </c>
      <c r="M8" s="414" t="n">
        <f aca="false">IF(M$3=1+Inputs!$G$130,Inputs!$I$130,0)</f>
        <v>0</v>
      </c>
      <c r="N8" s="414" t="n">
        <f aca="false">IF(N$3=1+Inputs!$G$130,Inputs!$I$130,0)</f>
        <v>0</v>
      </c>
      <c r="O8" s="414" t="n">
        <f aca="false">IF(O$3=1+Inputs!$G$130,Inputs!$I$130,0)</f>
        <v>0</v>
      </c>
      <c r="P8" s="414" t="n">
        <f aca="false">IF(P$3=1+Inputs!$G$130,Inputs!$I$130,0)</f>
        <v>0</v>
      </c>
      <c r="Q8" s="414" t="n">
        <f aca="false">IF(Q$3=1+Inputs!$G$130,Inputs!$I$130,0)</f>
        <v>0</v>
      </c>
      <c r="R8" s="414" t="n">
        <f aca="false">IF(R$3=1+Inputs!$G$130,Inputs!$I$130,0)</f>
        <v>0</v>
      </c>
      <c r="S8" s="414" t="n">
        <f aca="false">IF(S$3=1+Inputs!$G$130,Inputs!$I$130,0)</f>
        <v>0</v>
      </c>
      <c r="T8" s="414" t="n">
        <f aca="false">IF(T$3=1+Inputs!$G$130,Inputs!$I$130,0)</f>
        <v>0</v>
      </c>
      <c r="U8" s="414" t="n">
        <f aca="false">IF(U$3=1+Inputs!$G$130,Inputs!$I$130,0)</f>
        <v>0</v>
      </c>
      <c r="V8" s="414" t="n">
        <f aca="false">IF(V$3=1+Inputs!$G$130,Inputs!$I$130,0)</f>
        <v>0</v>
      </c>
      <c r="W8" s="414" t="n">
        <f aca="false">IF(W$3=1+Inputs!$G$130,Inputs!$I$130,0)</f>
        <v>0</v>
      </c>
      <c r="X8" s="414" t="n">
        <f aca="false">IF(X$3=1+Inputs!$G$130,Inputs!$I$130,0)</f>
        <v>0</v>
      </c>
      <c r="Y8" s="414" t="n">
        <f aca="false">IF(Y$3=1+Inputs!$G$130,Inputs!$I$130,0)</f>
        <v>0</v>
      </c>
      <c r="Z8" s="414" t="n">
        <f aca="false">IF(Z$3=1+Inputs!$G$130,Inputs!$I$130,0)</f>
        <v>0</v>
      </c>
      <c r="AA8" s="414" t="n">
        <f aca="false">IF(AA$3=1+Inputs!$G$130,Inputs!$I$130,0)</f>
        <v>0</v>
      </c>
      <c r="AB8" s="414" t="n">
        <f aca="false">IF(AB$3=1+Inputs!$G$130,Inputs!$I$130,0)</f>
        <v>0</v>
      </c>
      <c r="AC8" s="414" t="n">
        <f aca="false">IF(AC$3=1+Inputs!$G$130,Inputs!$I$130,0)</f>
        <v>0</v>
      </c>
      <c r="AD8" s="414" t="n">
        <f aca="false">IF(AD$3=1+Inputs!$G$130,Inputs!$I$130,0)</f>
        <v>0</v>
      </c>
      <c r="AE8" s="414" t="n">
        <f aca="false">IF(AE$3=1+Inputs!$G$130,Inputs!$I$130,0)</f>
        <v>0</v>
      </c>
      <c r="AF8" s="414" t="n">
        <f aca="false">IF(AF$3=1+Inputs!$G$130,Inputs!$I$130,0)</f>
        <v>0</v>
      </c>
      <c r="AG8" s="414" t="n">
        <f aca="false">IF(AG$3=1+Inputs!$G$130,Inputs!$I$130,0)</f>
        <v>0</v>
      </c>
      <c r="AH8" s="414" t="n">
        <f aca="false">IF(AH$3=1+Inputs!$G$130,Inputs!$I$130,0)</f>
        <v>0</v>
      </c>
      <c r="AI8" s="414" t="n">
        <f aca="false">IF(AI$3=1+Inputs!$G$130,Inputs!$I$130,0)</f>
        <v>0</v>
      </c>
      <c r="AJ8" s="414" t="n">
        <f aca="false">IF(AJ$3=1+Inputs!$G$130,Inputs!$I$130,0)</f>
        <v>0</v>
      </c>
      <c r="AK8" s="414" t="n">
        <f aca="false">IF(AK$3=1+Inputs!$G$130,Inputs!$I$130,0)</f>
        <v>0</v>
      </c>
      <c r="AL8" s="414" t="n">
        <f aca="false">IF(AL$3=1+Inputs!$G$130,Inputs!$I$130,0)</f>
        <v>0</v>
      </c>
      <c r="AM8" s="414" t="n">
        <f aca="false">IF(AM$3=1+Inputs!$G$130,Inputs!$I$130,0)</f>
        <v>0</v>
      </c>
      <c r="AN8" s="414" t="n">
        <f aca="false">IF(AN$3=1+Inputs!$G$130,Inputs!$I$130,0)</f>
        <v>0</v>
      </c>
      <c r="AO8" s="414" t="n">
        <f aca="false">IF(AO$3=1+Inputs!$G$130,Inputs!$I$130,0)</f>
        <v>0</v>
      </c>
      <c r="AP8" s="414" t="n">
        <f aca="false">IF(AP$3=1+Inputs!$G$130,Inputs!$I$130,0)</f>
        <v>0</v>
      </c>
      <c r="AQ8" s="414" t="n">
        <f aca="false">IF(AQ$3=1+Inputs!$G$130,Inputs!$I$130,0)</f>
        <v>0</v>
      </c>
      <c r="AR8" s="414" t="n">
        <f aca="false">IF(AR$3=1+Inputs!$G$130,Inputs!$I$130,0)</f>
        <v>0</v>
      </c>
      <c r="AS8" s="414" t="n">
        <f aca="false">IF(AS$3=1+Inputs!$G$130,Inputs!$I$130,0)</f>
        <v>0</v>
      </c>
      <c r="AT8" s="414" t="n">
        <f aca="false">IF(AT$3=1+Inputs!$G$130,Inputs!$I$130,0)</f>
        <v>0</v>
      </c>
      <c r="AU8" s="414" t="n">
        <f aca="false">IF(AU$3=1+Inputs!$G$130,Inputs!$I$130,0)</f>
        <v>0</v>
      </c>
      <c r="AV8" s="414" t="n">
        <f aca="false">IF(AV$3=1+Inputs!$G$130,Inputs!$I$130,0)</f>
        <v>0</v>
      </c>
      <c r="AW8" s="414" t="n">
        <f aca="false">IF(AW$3=1+Inputs!$G$130,Inputs!$I$130,0)</f>
        <v>0</v>
      </c>
      <c r="AX8" s="414" t="n">
        <f aca="false">IF(AX$3=1+Inputs!$G$130,Inputs!$I$130,0)</f>
        <v>0</v>
      </c>
      <c r="AY8" s="414" t="n">
        <f aca="false">IF(AY$3=1+Inputs!$G$130,Inputs!$I$130,0)</f>
        <v>0</v>
      </c>
      <c r="AZ8" s="414" t="n">
        <f aca="false">IF(AZ$3=1+Inputs!$G$130,Inputs!$I$130,0)</f>
        <v>0</v>
      </c>
      <c r="BA8" s="414" t="n">
        <f aca="false">IF(BA$3=1+Inputs!$G$130,Inputs!$I$130,0)</f>
        <v>0</v>
      </c>
      <c r="BB8" s="414" t="n">
        <f aca="false">IF(BB$3=1+Inputs!$G$130,Inputs!$I$130,0)</f>
        <v>0</v>
      </c>
      <c r="BC8" s="414" t="n">
        <f aca="false">IF(BC$3=1+Inputs!$G$130,Inputs!$I$130,0)</f>
        <v>0</v>
      </c>
      <c r="BD8" s="414" t="n">
        <f aca="false">IF(BD$3=1+Inputs!$G$130,Inputs!$I$130,0)</f>
        <v>0</v>
      </c>
      <c r="BE8" s="414" t="n">
        <f aca="false">IF(BE$3=1+Inputs!$G$130,Inputs!$I$130,0)</f>
        <v>0</v>
      </c>
      <c r="BF8" s="414" t="n">
        <f aca="false">IF(BF$3=1+Inputs!$G$130,Inputs!$I$130,0)</f>
        <v>0</v>
      </c>
      <c r="BG8" s="414" t="n">
        <f aca="false">IF(BG$3=1+Inputs!$G$130,Inputs!$I$130,0)</f>
        <v>0</v>
      </c>
      <c r="BH8" s="414" t="n">
        <f aca="false">IF(BH$3=1+Inputs!$G$130,Inputs!$I$130,0)</f>
        <v>0</v>
      </c>
      <c r="BI8" s="414" t="n">
        <f aca="false">IF(BI$3=1+Inputs!$G$130,Inputs!$I$130,0)</f>
        <v>0</v>
      </c>
      <c r="BJ8" s="414" t="n">
        <f aca="false">IF(BJ$3=1+Inputs!$G$130,Inputs!$I$130,0)</f>
        <v>0</v>
      </c>
      <c r="BK8" s="414" t="n">
        <f aca="false">IF(BK$3=1+Inputs!$G$130,Inputs!$I$130,0)</f>
        <v>0</v>
      </c>
      <c r="BL8" s="414" t="n">
        <f aca="false">IF(BL$3=1+Inputs!$G$130,Inputs!$I$130,0)</f>
        <v>0</v>
      </c>
      <c r="BM8" s="414" t="n">
        <f aca="false">IF(BM$3=1+Inputs!$G$130,Inputs!$I$130,0)</f>
        <v>0</v>
      </c>
      <c r="BN8" s="414" t="n">
        <f aca="false">IF(BN$3=1+Inputs!$G$130,Inputs!$I$130,0)</f>
        <v>0</v>
      </c>
      <c r="BO8" s="414" t="n">
        <f aca="false">IF(BO$3=1+Inputs!$G$130,Inputs!$I$130,0)</f>
        <v>0</v>
      </c>
      <c r="BP8" s="414" t="n">
        <f aca="false">IF(BP$3=1+Inputs!$G$130,Inputs!$I$130,0)</f>
        <v>0</v>
      </c>
      <c r="BQ8" s="414" t="n">
        <f aca="false">IF(BQ$3=1+Inputs!$G$130,Inputs!$I$130,0)</f>
        <v>0</v>
      </c>
      <c r="BR8" s="414" t="n">
        <f aca="false">IF(BR$3=1+Inputs!$G$130,Inputs!$I$130,0)</f>
        <v>0</v>
      </c>
      <c r="BS8" s="414" t="n">
        <f aca="false">IF(BS$3=1+Inputs!$G$130,Inputs!$I$130,0)</f>
        <v>0</v>
      </c>
      <c r="BT8" s="414" t="n">
        <f aca="false">IF(BT$3=1+Inputs!$G$130,Inputs!$I$130,0)</f>
        <v>0</v>
      </c>
      <c r="BU8" s="414" t="n">
        <f aca="false">IF(BU$3=1+Inputs!$G$130,Inputs!$I$130,0)</f>
        <v>0</v>
      </c>
      <c r="BV8" s="414" t="n">
        <f aca="false">IF(BV$3=1+Inputs!$G$130,Inputs!$I$130,0)</f>
        <v>0</v>
      </c>
      <c r="BW8" s="414" t="n">
        <f aca="false">IF(BW$3=1+Inputs!$G$130,Inputs!$I$130,0)</f>
        <v>0</v>
      </c>
      <c r="BX8" s="414" t="n">
        <f aca="false">IF(BX$3=1+Inputs!$G$130,Inputs!$I$130,0)</f>
        <v>0</v>
      </c>
      <c r="BY8" s="414" t="n">
        <f aca="false">IF(BY$3=1+Inputs!$G$130,Inputs!$I$130,0)</f>
        <v>0</v>
      </c>
      <c r="BZ8" s="414" t="n">
        <f aca="false">IF(BZ$3=1+Inputs!$G$130,Inputs!$I$130,0)</f>
        <v>0</v>
      </c>
      <c r="CA8" s="414" t="n">
        <f aca="false">IF(CA$3=1+Inputs!$G$130,Inputs!$I$130,0)</f>
        <v>0</v>
      </c>
      <c r="CB8" s="414" t="n">
        <f aca="false">IF(CB$3=1+Inputs!$G$130,Inputs!$I$130,0)</f>
        <v>0</v>
      </c>
      <c r="CC8" s="414" t="n">
        <f aca="false">IF(CC$3=1+Inputs!$G$130,Inputs!$I$130,0)</f>
        <v>0</v>
      </c>
      <c r="CD8" s="414" t="n">
        <f aca="false">IF(CD$3=1+Inputs!$G$130,Inputs!$I$130,0)</f>
        <v>0</v>
      </c>
      <c r="CE8" s="414" t="n">
        <f aca="false">IF(CE$3=1+Inputs!$G$130,Inputs!$I$130,0)</f>
        <v>0</v>
      </c>
      <c r="CF8" s="414" t="n">
        <f aca="false">IF(CF$3=1+Inputs!$G$130,Inputs!$I$130,0)</f>
        <v>0</v>
      </c>
      <c r="CG8" s="414" t="n">
        <f aca="false">IF(CG$3=1+Inputs!$G$130,Inputs!$I$130,0)</f>
        <v>0</v>
      </c>
      <c r="CH8" s="414" t="n">
        <f aca="false">IF(CH$3=1+Inputs!$G$130,Inputs!$I$130,0)</f>
        <v>0</v>
      </c>
      <c r="CI8" s="414" t="n">
        <f aca="false">IF(CI$3=1+Inputs!$G$130,Inputs!$I$130,0)</f>
        <v>0</v>
      </c>
      <c r="CJ8" s="414" t="n">
        <f aca="false">IF(CJ$3=1+Inputs!$G$130,Inputs!$I$130,0)</f>
        <v>0</v>
      </c>
      <c r="CK8" s="414" t="n">
        <f aca="false">IF(CK$3=1+Inputs!$G$130,Inputs!$I$130,0)</f>
        <v>0</v>
      </c>
      <c r="CL8" s="414" t="n">
        <f aca="false">IF(CL$3=1+Inputs!$G$130,Inputs!$I$130,0)</f>
        <v>0</v>
      </c>
      <c r="CM8" s="414" t="n">
        <f aca="false">IF(CM$3=1+Inputs!$G$130,Inputs!$I$130,0)</f>
        <v>0</v>
      </c>
      <c r="CN8" s="414" t="n">
        <f aca="false">IF(CN$3=1+Inputs!$G$130,Inputs!$I$130,0)</f>
        <v>0</v>
      </c>
      <c r="CO8" s="414" t="n">
        <f aca="false">IF(CO$3=1+Inputs!$G$130,Inputs!$I$130,0)</f>
        <v>0</v>
      </c>
      <c r="CP8" s="414" t="n">
        <f aca="false">IF(CP$3=1+Inputs!$G$130,Inputs!$I$130,0)</f>
        <v>0</v>
      </c>
      <c r="CQ8" s="414" t="n">
        <f aca="false">IF(CQ$3=1+Inputs!$G$130,Inputs!$I$130,0)</f>
        <v>0</v>
      </c>
      <c r="CR8" s="414" t="n">
        <f aca="false">IF(CR$3=1+Inputs!$G$130,Inputs!$I$130,0)</f>
        <v>0</v>
      </c>
      <c r="CS8" s="414" t="n">
        <f aca="false">IF(CS$3=1+Inputs!$G$130,Inputs!$I$130,0)</f>
        <v>0</v>
      </c>
      <c r="CT8" s="414" t="n">
        <f aca="false">IF(CT$3=1+Inputs!$G$130,Inputs!$I$130,0)</f>
        <v>0</v>
      </c>
      <c r="CU8" s="414" t="n">
        <f aca="false">IF(CU$3=1+Inputs!$G$130,Inputs!$I$130,0)</f>
        <v>0</v>
      </c>
      <c r="CV8" s="414" t="n">
        <f aca="false">IF(CV$3=1+Inputs!$G$130,Inputs!$I$130,0)</f>
        <v>0</v>
      </c>
      <c r="CW8" s="414" t="n">
        <f aca="false">IF(CW$3=1+Inputs!$G$130,Inputs!$I$130,0)</f>
        <v>0</v>
      </c>
      <c r="CX8" s="414" t="n">
        <f aca="false">IF(CX$3=1+Inputs!$G$130,Inputs!$I$130,0)</f>
        <v>0</v>
      </c>
      <c r="CY8" s="414" t="n">
        <f aca="false">IF(CY$3=1+Inputs!$G$130,Inputs!$I$130,0)</f>
        <v>0</v>
      </c>
      <c r="CZ8" s="414" t="n">
        <f aca="false">IF(CZ$3=1+Inputs!$G$130,Inputs!$I$130,0)</f>
        <v>0</v>
      </c>
      <c r="DA8" s="414" t="n">
        <f aca="false">IF(DA$3=1+Inputs!$G$130,Inputs!$I$130,0)</f>
        <v>0</v>
      </c>
      <c r="DB8" s="414" t="n">
        <f aca="false">IF(DB$3=1+Inputs!$G$130,Inputs!$I$130,0)</f>
        <v>0</v>
      </c>
      <c r="DC8" s="414" t="n">
        <f aca="false">IF(DC$3=1+Inputs!$G$130,Inputs!$I$130,0)</f>
        <v>0</v>
      </c>
      <c r="DD8" s="414" t="n">
        <f aca="false">IF(DD$3=1+Inputs!$G$130,Inputs!$I$130,0)</f>
        <v>0</v>
      </c>
      <c r="DE8" s="414" t="n">
        <f aca="false">IF(DE$3=1+Inputs!$G$130,Inputs!$I$130,0)</f>
        <v>0</v>
      </c>
      <c r="DF8" s="414" t="n">
        <f aca="false">IF(DF$3=1+Inputs!$G$130,Inputs!$I$130,0)</f>
        <v>0</v>
      </c>
      <c r="DG8" s="414" t="n">
        <f aca="false">IF(DG$3=1+Inputs!$G$130,Inputs!$I$130,0)</f>
        <v>0</v>
      </c>
      <c r="DH8" s="414" t="n">
        <f aca="false">IF(DH$3=1+Inputs!$G$130,Inputs!$I$130,0)</f>
        <v>0</v>
      </c>
      <c r="DI8" s="414" t="n">
        <f aca="false">IF(DI$3=1+Inputs!$G$130,Inputs!$I$130,0)</f>
        <v>0</v>
      </c>
      <c r="DJ8" s="414" t="n">
        <f aca="false">IF(DJ$3=1+Inputs!$G$130,Inputs!$I$130,0)</f>
        <v>0</v>
      </c>
      <c r="DK8" s="414" t="n">
        <f aca="false">IF(DK$3=1+Inputs!$G$130,Inputs!$I$130,0)</f>
        <v>0</v>
      </c>
      <c r="DL8" s="414" t="n">
        <f aca="false">IF(DL$3=1+Inputs!$G$130,Inputs!$I$130,0)</f>
        <v>0</v>
      </c>
      <c r="DM8" s="414" t="n">
        <f aca="false">IF(DM$3=1+Inputs!$G$130,Inputs!$I$130,0)</f>
        <v>0</v>
      </c>
      <c r="DN8" s="414" t="n">
        <f aca="false">IF(DN$3=1+Inputs!$G$130,Inputs!$I$130,0)</f>
        <v>0</v>
      </c>
      <c r="DO8" s="414" t="n">
        <f aca="false">IF(DO$3=1+Inputs!$G$130,Inputs!$I$130,0)</f>
        <v>0</v>
      </c>
      <c r="DP8" s="414" t="n">
        <f aca="false">IF(DP$3=1+Inputs!$G$130,Inputs!$I$130,0)</f>
        <v>0</v>
      </c>
      <c r="DQ8" s="414" t="n">
        <f aca="false">IF(DQ$3=1+Inputs!$G$130,Inputs!$I$130,0)</f>
        <v>0</v>
      </c>
      <c r="DR8" s="414" t="n">
        <f aca="false">IF(DR$3=1+Inputs!$G$130,Inputs!$I$130,0)</f>
        <v>0</v>
      </c>
      <c r="DS8" s="414" t="n">
        <f aca="false">IF(DS$3=1+Inputs!$G$130,Inputs!$I$130,0)</f>
        <v>0</v>
      </c>
      <c r="DT8" s="414" t="n">
        <f aca="false">IF(DT$3=1+Inputs!$G$130,Inputs!$I$130,0)</f>
        <v>0</v>
      </c>
      <c r="DU8" s="414" t="n">
        <f aca="false">IF(DU$3=1+Inputs!$G$130,Inputs!$I$130,0)</f>
        <v>0</v>
      </c>
      <c r="DV8" s="414" t="n">
        <f aca="false">IF(DV$3=1+Inputs!$G$130,Inputs!$I$130,0)</f>
        <v>0</v>
      </c>
    </row>
    <row r="9" s="394" customFormat="true" ht="12" hidden="false" customHeight="false" outlineLevel="0" collapsed="false"/>
    <row r="11" s="386" customFormat="true" ht="12" hidden="false" customHeight="false" outlineLevel="0" collapsed="false">
      <c r="A11" s="386" t="s">
        <v>298</v>
      </c>
    </row>
    <row r="12" s="394" customFormat="true" ht="12" hidden="false" customHeight="false" outlineLevel="0" collapsed="false"/>
    <row r="13" s="395" customFormat="true" ht="12" hidden="false" customHeight="false" outlineLevel="0" collapsed="false">
      <c r="B13" s="395" t="str">
        <f aca="false">Inputs!B129</f>
        <v>Group of schools 1 - milestone 1</v>
      </c>
      <c r="F13" s="395" t="n">
        <f aca="false">SUM($G13:$GD13)</f>
        <v>0.35</v>
      </c>
      <c r="G13" s="395" t="n">
        <f aca="false">IF(G$3=Inputs!$G$129+1,Inputs!$I$129,0)</f>
        <v>0</v>
      </c>
      <c r="H13" s="395" t="n">
        <f aca="false">IF(H$3=Inputs!$G$129+1,Inputs!$I$129,0)</f>
        <v>0</v>
      </c>
      <c r="I13" s="395" t="n">
        <f aca="false">IF(I$3=Inputs!$G$129+1,Inputs!$I$129,0)</f>
        <v>0.35</v>
      </c>
      <c r="J13" s="395" t="n">
        <f aca="false">IF(J$3=Inputs!$G$129+1,Inputs!$I$129,0)</f>
        <v>0</v>
      </c>
      <c r="K13" s="395" t="n">
        <f aca="false">IF(K$3=Inputs!$G$129+1,Inputs!$I$129,0)</f>
        <v>0</v>
      </c>
      <c r="L13" s="395" t="n">
        <f aca="false">IF(L$3=Inputs!$G$129+1,Inputs!$I$129,0)</f>
        <v>0</v>
      </c>
      <c r="M13" s="395" t="n">
        <f aca="false">IF(M$3=Inputs!$G$129+1,Inputs!$I$129,0)</f>
        <v>0</v>
      </c>
      <c r="N13" s="395" t="n">
        <f aca="false">IF(N$3=Inputs!$G$129+1,Inputs!$I$129,0)</f>
        <v>0</v>
      </c>
      <c r="O13" s="395" t="n">
        <f aca="false">IF(O$3=Inputs!$G$129+1,Inputs!$I$129,0)</f>
        <v>0</v>
      </c>
      <c r="P13" s="395" t="n">
        <f aca="false">IF(P$3=Inputs!$G$129+1,Inputs!$I$129,0)</f>
        <v>0</v>
      </c>
      <c r="Q13" s="395" t="n">
        <f aca="false">IF(Q$3=Inputs!$G$129+1,Inputs!$I$129,0)</f>
        <v>0</v>
      </c>
      <c r="R13" s="395" t="n">
        <f aca="false">IF(R$3=Inputs!$G$129+1,Inputs!$I$129,0)</f>
        <v>0</v>
      </c>
      <c r="S13" s="395" t="n">
        <f aca="false">IF(S$3=Inputs!$G$129+1,Inputs!$I$129,0)</f>
        <v>0</v>
      </c>
      <c r="T13" s="395" t="n">
        <f aca="false">IF(T$3=Inputs!$G$129+1,Inputs!$I$129,0)</f>
        <v>0</v>
      </c>
      <c r="U13" s="395" t="n">
        <f aca="false">IF(U$3=Inputs!$G$129+1,Inputs!$I$129,0)</f>
        <v>0</v>
      </c>
      <c r="V13" s="395" t="n">
        <f aca="false">IF(V$3=Inputs!$G$129+1,Inputs!$I$129,0)</f>
        <v>0</v>
      </c>
      <c r="W13" s="395" t="n">
        <f aca="false">IF(W$3=Inputs!$G$129+1,Inputs!$I$129,0)</f>
        <v>0</v>
      </c>
      <c r="X13" s="395" t="n">
        <f aca="false">IF(X$3=Inputs!$G$129+1,Inputs!$I$129,0)</f>
        <v>0</v>
      </c>
      <c r="Y13" s="395" t="n">
        <f aca="false">IF(Y$3=Inputs!$G$129+1,Inputs!$I$129,0)</f>
        <v>0</v>
      </c>
      <c r="Z13" s="395" t="n">
        <f aca="false">IF(Z$3=Inputs!$G$129+1,Inputs!$I$129,0)</f>
        <v>0</v>
      </c>
      <c r="AA13" s="395" t="n">
        <f aca="false">IF(AA$3=Inputs!$G$129+1,Inputs!$I$129,0)</f>
        <v>0</v>
      </c>
      <c r="AB13" s="395" t="n">
        <f aca="false">IF(AB$3=Inputs!$G$129+1,Inputs!$I$129,0)</f>
        <v>0</v>
      </c>
      <c r="AC13" s="395" t="n">
        <f aca="false">IF(AC$3=Inputs!$G$129+1,Inputs!$I$129,0)</f>
        <v>0</v>
      </c>
      <c r="AD13" s="395" t="n">
        <f aca="false">IF(AD$3=Inputs!$G$129+1,Inputs!$I$129,0)</f>
        <v>0</v>
      </c>
      <c r="AE13" s="395" t="n">
        <f aca="false">IF(AE$3=Inputs!$G$129+1,Inputs!$I$129,0)</f>
        <v>0</v>
      </c>
      <c r="AF13" s="395" t="n">
        <f aca="false">IF(AF$3=Inputs!$G$129+1,Inputs!$I$129,0)</f>
        <v>0</v>
      </c>
      <c r="AG13" s="395" t="n">
        <f aca="false">IF(AG$3=Inputs!$G$129+1,Inputs!$I$129,0)</f>
        <v>0</v>
      </c>
      <c r="AH13" s="395" t="n">
        <f aca="false">IF(AH$3=Inputs!$G$129+1,Inputs!$I$129,0)</f>
        <v>0</v>
      </c>
      <c r="AI13" s="395" t="n">
        <f aca="false">IF(AI$3=Inputs!$G$129+1,Inputs!$I$129,0)</f>
        <v>0</v>
      </c>
      <c r="AJ13" s="395" t="n">
        <f aca="false">IF(AJ$3=Inputs!$G$129+1,Inputs!$I$129,0)</f>
        <v>0</v>
      </c>
      <c r="AK13" s="395" t="n">
        <f aca="false">IF(AK$3=Inputs!$G$129+1,Inputs!$I$129,0)</f>
        <v>0</v>
      </c>
      <c r="AL13" s="395" t="n">
        <f aca="false">IF(AL$3=Inputs!$G$129+1,Inputs!$I$129,0)</f>
        <v>0</v>
      </c>
      <c r="AM13" s="395" t="n">
        <f aca="false">IF(AM$3=Inputs!$G$129+1,Inputs!$I$129,0)</f>
        <v>0</v>
      </c>
      <c r="AN13" s="395" t="n">
        <f aca="false">IF(AN$3=Inputs!$G$129+1,Inputs!$I$129,0)</f>
        <v>0</v>
      </c>
      <c r="AO13" s="395" t="n">
        <f aca="false">IF(AO$3=Inputs!$G$129+1,Inputs!$I$129,0)</f>
        <v>0</v>
      </c>
      <c r="AP13" s="395" t="n">
        <f aca="false">IF(AP$3=Inputs!$G$129+1,Inputs!$I$129,0)</f>
        <v>0</v>
      </c>
      <c r="AQ13" s="395" t="n">
        <f aca="false">IF(AQ$3=Inputs!$G$129+1,Inputs!$I$129,0)</f>
        <v>0</v>
      </c>
      <c r="AR13" s="395" t="n">
        <f aca="false">IF(AR$3=Inputs!$G$129+1,Inputs!$I$129,0)</f>
        <v>0</v>
      </c>
      <c r="AS13" s="395" t="n">
        <f aca="false">IF(AS$3=Inputs!$G$129+1,Inputs!$I$129,0)</f>
        <v>0</v>
      </c>
      <c r="AT13" s="395" t="n">
        <f aca="false">IF(AT$3=Inputs!$G$129+1,Inputs!$I$129,0)</f>
        <v>0</v>
      </c>
      <c r="AU13" s="395" t="n">
        <f aca="false">IF(AU$3=Inputs!$G$129+1,Inputs!$I$129,0)</f>
        <v>0</v>
      </c>
      <c r="AV13" s="395" t="n">
        <f aca="false">IF(AV$3=Inputs!$G$129+1,Inputs!$I$129,0)</f>
        <v>0</v>
      </c>
      <c r="AW13" s="395" t="n">
        <f aca="false">IF(AW$3=Inputs!$G$129+1,Inputs!$I$129,0)</f>
        <v>0</v>
      </c>
      <c r="AX13" s="395" t="n">
        <f aca="false">IF(AX$3=Inputs!$G$129+1,Inputs!$I$129,0)</f>
        <v>0</v>
      </c>
      <c r="AY13" s="395" t="n">
        <f aca="false">IF(AY$3=Inputs!$G$129+1,Inputs!$I$129,0)</f>
        <v>0</v>
      </c>
      <c r="AZ13" s="395" t="n">
        <f aca="false">IF(AZ$3=Inputs!$G$129+1,Inputs!$I$129,0)</f>
        <v>0</v>
      </c>
      <c r="BA13" s="395" t="n">
        <f aca="false">IF(BA$3=Inputs!$G$129+1,Inputs!$I$129,0)</f>
        <v>0</v>
      </c>
      <c r="BB13" s="395" t="n">
        <f aca="false">IF(BB$3=Inputs!$G$129+1,Inputs!$I$129,0)</f>
        <v>0</v>
      </c>
      <c r="BC13" s="395" t="n">
        <f aca="false">IF(BC$3=Inputs!$G$129+1,Inputs!$I$129,0)</f>
        <v>0</v>
      </c>
      <c r="BD13" s="395" t="n">
        <f aca="false">IF(BD$3=Inputs!$G$129+1,Inputs!$I$129,0)</f>
        <v>0</v>
      </c>
      <c r="BE13" s="395" t="n">
        <f aca="false">IF(BE$3=Inputs!$G$129+1,Inputs!$I$129,0)</f>
        <v>0</v>
      </c>
      <c r="BF13" s="395" t="n">
        <f aca="false">IF(BF$3=Inputs!$G$129+1,Inputs!$I$129,0)</f>
        <v>0</v>
      </c>
      <c r="BG13" s="395" t="n">
        <f aca="false">IF(BG$3=Inputs!$G$129+1,Inputs!$I$129,0)</f>
        <v>0</v>
      </c>
      <c r="BH13" s="395" t="n">
        <f aca="false">IF(BH$3=Inputs!$G$129+1,Inputs!$I$129,0)</f>
        <v>0</v>
      </c>
      <c r="BI13" s="395" t="n">
        <f aca="false">IF(BI$3=Inputs!$G$129+1,Inputs!$I$129,0)</f>
        <v>0</v>
      </c>
      <c r="BJ13" s="395" t="n">
        <f aca="false">IF(BJ$3=Inputs!$G$129+1,Inputs!$I$129,0)</f>
        <v>0</v>
      </c>
      <c r="BK13" s="395" t="n">
        <f aca="false">IF(BK$3=Inputs!$G$129+1,Inputs!$I$129,0)</f>
        <v>0</v>
      </c>
      <c r="BL13" s="395" t="n">
        <f aca="false">IF(BL$3=Inputs!$G$129+1,Inputs!$I$129,0)</f>
        <v>0</v>
      </c>
      <c r="BM13" s="395" t="n">
        <f aca="false">IF(BM$3=Inputs!$G$129+1,Inputs!$I$129,0)</f>
        <v>0</v>
      </c>
      <c r="BN13" s="395" t="n">
        <f aca="false">IF(BN$3=Inputs!$G$129+1,Inputs!$I$129,0)</f>
        <v>0</v>
      </c>
      <c r="BO13" s="395" t="n">
        <f aca="false">IF(BO$3=Inputs!$G$129+1,Inputs!$I$129,0)</f>
        <v>0</v>
      </c>
      <c r="BP13" s="395" t="n">
        <f aca="false">IF(BP$3=Inputs!$G$129+1,Inputs!$I$129,0)</f>
        <v>0</v>
      </c>
      <c r="BQ13" s="395" t="n">
        <f aca="false">IF(BQ$3=Inputs!$G$129+1,Inputs!$I$129,0)</f>
        <v>0</v>
      </c>
      <c r="BR13" s="395" t="n">
        <f aca="false">IF(BR$3=Inputs!$G$129+1,Inputs!$I$129,0)</f>
        <v>0</v>
      </c>
      <c r="BS13" s="395" t="n">
        <f aca="false">IF(BS$3=Inputs!$G$129+1,Inputs!$I$129,0)</f>
        <v>0</v>
      </c>
      <c r="BT13" s="395" t="n">
        <f aca="false">IF(BT$3=Inputs!$G$129+1,Inputs!$I$129,0)</f>
        <v>0</v>
      </c>
      <c r="BU13" s="395" t="n">
        <f aca="false">IF(BU$3=Inputs!$G$129+1,Inputs!$I$129,0)</f>
        <v>0</v>
      </c>
      <c r="BV13" s="395" t="n">
        <f aca="false">IF(BV$3=Inputs!$G$129+1,Inputs!$I$129,0)</f>
        <v>0</v>
      </c>
      <c r="BW13" s="395" t="n">
        <f aca="false">IF(BW$3=Inputs!$G$129+1,Inputs!$I$129,0)</f>
        <v>0</v>
      </c>
      <c r="BX13" s="395" t="n">
        <f aca="false">IF(BX$3=Inputs!$G$129+1,Inputs!$I$129,0)</f>
        <v>0</v>
      </c>
      <c r="BY13" s="395" t="n">
        <f aca="false">IF(BY$3=Inputs!$G$129+1,Inputs!$I$129,0)</f>
        <v>0</v>
      </c>
      <c r="BZ13" s="395" t="n">
        <f aca="false">IF(BZ$3=Inputs!$G$129+1,Inputs!$I$129,0)</f>
        <v>0</v>
      </c>
      <c r="CA13" s="395" t="n">
        <f aca="false">IF(CA$3=Inputs!$G$129+1,Inputs!$I$129,0)</f>
        <v>0</v>
      </c>
      <c r="CB13" s="395" t="n">
        <f aca="false">IF(CB$3=Inputs!$G$129+1,Inputs!$I$129,0)</f>
        <v>0</v>
      </c>
      <c r="CC13" s="395" t="n">
        <f aca="false">IF(CC$3=Inputs!$G$129+1,Inputs!$I$129,0)</f>
        <v>0</v>
      </c>
      <c r="CD13" s="395" t="n">
        <f aca="false">IF(CD$3=Inputs!$G$129+1,Inputs!$I$129,0)</f>
        <v>0</v>
      </c>
      <c r="CE13" s="395" t="n">
        <f aca="false">IF(CE$3=Inputs!$G$129+1,Inputs!$I$129,0)</f>
        <v>0</v>
      </c>
      <c r="CF13" s="395" t="n">
        <f aca="false">IF(CF$3=Inputs!$G$129+1,Inputs!$I$129,0)</f>
        <v>0</v>
      </c>
      <c r="CG13" s="395" t="n">
        <f aca="false">IF(CG$3=Inputs!$G$129+1,Inputs!$I$129,0)</f>
        <v>0</v>
      </c>
      <c r="CH13" s="395" t="n">
        <f aca="false">IF(CH$3=Inputs!$G$129+1,Inputs!$I$129,0)</f>
        <v>0</v>
      </c>
      <c r="CI13" s="395" t="n">
        <f aca="false">IF(CI$3=Inputs!$G$129+1,Inputs!$I$129,0)</f>
        <v>0</v>
      </c>
      <c r="CJ13" s="395" t="n">
        <f aca="false">IF(CJ$3=Inputs!$G$129+1,Inputs!$I$129,0)</f>
        <v>0</v>
      </c>
      <c r="CK13" s="395" t="n">
        <f aca="false">IF(CK$3=Inputs!$G$129+1,Inputs!$I$129,0)</f>
        <v>0</v>
      </c>
      <c r="CL13" s="395" t="n">
        <f aca="false">IF(CL$3=Inputs!$G$129+1,Inputs!$I$129,0)</f>
        <v>0</v>
      </c>
      <c r="CM13" s="395" t="n">
        <f aca="false">IF(CM$3=Inputs!$G$129+1,Inputs!$I$129,0)</f>
        <v>0</v>
      </c>
      <c r="CN13" s="395" t="n">
        <f aca="false">IF(CN$3=Inputs!$G$129+1,Inputs!$I$129,0)</f>
        <v>0</v>
      </c>
      <c r="CO13" s="395" t="n">
        <f aca="false">IF(CO$3=Inputs!$G$129+1,Inputs!$I$129,0)</f>
        <v>0</v>
      </c>
      <c r="CP13" s="395" t="n">
        <f aca="false">IF(CP$3=Inputs!$G$129+1,Inputs!$I$129,0)</f>
        <v>0</v>
      </c>
      <c r="CQ13" s="395" t="n">
        <f aca="false">IF(CQ$3=Inputs!$G$129+1,Inputs!$I$129,0)</f>
        <v>0</v>
      </c>
      <c r="CR13" s="395" t="n">
        <f aca="false">IF(CR$3=Inputs!$G$129+1,Inputs!$I$129,0)</f>
        <v>0</v>
      </c>
      <c r="CS13" s="395" t="n">
        <f aca="false">IF(CS$3=Inputs!$G$129+1,Inputs!$I$129,0)</f>
        <v>0</v>
      </c>
      <c r="CT13" s="395" t="n">
        <f aca="false">IF(CT$3=Inputs!$G$129+1,Inputs!$I$129,0)</f>
        <v>0</v>
      </c>
      <c r="CU13" s="395" t="n">
        <f aca="false">IF(CU$3=Inputs!$G$129+1,Inputs!$I$129,0)</f>
        <v>0</v>
      </c>
      <c r="CV13" s="395" t="n">
        <f aca="false">IF(CV$3=Inputs!$G$129+1,Inputs!$I$129,0)</f>
        <v>0</v>
      </c>
      <c r="CW13" s="395" t="n">
        <f aca="false">IF(CW$3=Inputs!$G$129+1,Inputs!$I$129,0)</f>
        <v>0</v>
      </c>
      <c r="CX13" s="395" t="n">
        <f aca="false">IF(CX$3=Inputs!$G$129+1,Inputs!$I$129,0)</f>
        <v>0</v>
      </c>
      <c r="CY13" s="395" t="n">
        <f aca="false">IF(CY$3=Inputs!$G$129+1,Inputs!$I$129,0)</f>
        <v>0</v>
      </c>
      <c r="CZ13" s="395" t="n">
        <f aca="false">IF(CZ$3=Inputs!$G$129+1,Inputs!$I$129,0)</f>
        <v>0</v>
      </c>
      <c r="DA13" s="395" t="n">
        <f aca="false">IF(DA$3=Inputs!$G$129+1,Inputs!$I$129,0)</f>
        <v>0</v>
      </c>
      <c r="DB13" s="395" t="n">
        <f aca="false">IF(DB$3=Inputs!$G$129+1,Inputs!$I$129,0)</f>
        <v>0</v>
      </c>
      <c r="DC13" s="395" t="n">
        <f aca="false">IF(DC$3=Inputs!$G$129+1,Inputs!$I$129,0)</f>
        <v>0</v>
      </c>
      <c r="DD13" s="395" t="n">
        <f aca="false">IF(DD$3=Inputs!$G$129+1,Inputs!$I$129,0)</f>
        <v>0</v>
      </c>
      <c r="DE13" s="395" t="n">
        <f aca="false">IF(DE$3=Inputs!$G$129+1,Inputs!$I$129,0)</f>
        <v>0</v>
      </c>
      <c r="DF13" s="395" t="n">
        <f aca="false">IF(DF$3=Inputs!$G$129+1,Inputs!$I$129,0)</f>
        <v>0</v>
      </c>
      <c r="DG13" s="395" t="n">
        <f aca="false">IF(DG$3=Inputs!$G$129+1,Inputs!$I$129,0)</f>
        <v>0</v>
      </c>
      <c r="DH13" s="395" t="n">
        <f aca="false">IF(DH$3=Inputs!$G$129+1,Inputs!$I$129,0)</f>
        <v>0</v>
      </c>
      <c r="DI13" s="395" t="n">
        <f aca="false">IF(DI$3=Inputs!$G$129+1,Inputs!$I$129,0)</f>
        <v>0</v>
      </c>
      <c r="DJ13" s="395" t="n">
        <f aca="false">IF(DJ$3=Inputs!$G$129+1,Inputs!$I$129,0)</f>
        <v>0</v>
      </c>
      <c r="DK13" s="395" t="n">
        <f aca="false">IF(DK$3=Inputs!$G$129+1,Inputs!$I$129,0)</f>
        <v>0</v>
      </c>
      <c r="DL13" s="395" t="n">
        <f aca="false">IF(DL$3=Inputs!$G$129+1,Inputs!$I$129,0)</f>
        <v>0</v>
      </c>
      <c r="DM13" s="395" t="n">
        <f aca="false">IF(DM$3=Inputs!$G$129+1,Inputs!$I$129,0)</f>
        <v>0</v>
      </c>
      <c r="DN13" s="395" t="n">
        <f aca="false">IF(DN$3=Inputs!$G$129+1,Inputs!$I$129,0)</f>
        <v>0</v>
      </c>
      <c r="DO13" s="395" t="n">
        <f aca="false">IF(DO$3=Inputs!$G$129+1,Inputs!$I$129,0)</f>
        <v>0</v>
      </c>
      <c r="DP13" s="395" t="n">
        <f aca="false">IF(DP$3=Inputs!$G$129+1,Inputs!$I$129,0)</f>
        <v>0</v>
      </c>
      <c r="DQ13" s="395" t="n">
        <f aca="false">IF(DQ$3=Inputs!$G$129+1,Inputs!$I$129,0)</f>
        <v>0</v>
      </c>
      <c r="DR13" s="395" t="n">
        <f aca="false">IF(DR$3=Inputs!$G$129+1,Inputs!$I$129,0)</f>
        <v>0</v>
      </c>
      <c r="DS13" s="395" t="n">
        <f aca="false">IF(DS$3=Inputs!$G$129+1,Inputs!$I$129,0)</f>
        <v>0</v>
      </c>
      <c r="DT13" s="395" t="n">
        <f aca="false">IF(DT$3=Inputs!$G$129+1,Inputs!$I$129,0)</f>
        <v>0</v>
      </c>
      <c r="DU13" s="395" t="n">
        <f aca="false">IF(DU$3=Inputs!$G$129+1,Inputs!$I$129,0)</f>
        <v>0</v>
      </c>
      <c r="DV13" s="395" t="n">
        <f aca="false">IF(DV$3=Inputs!$G$129+1,Inputs!$I$129,0)</f>
        <v>0</v>
      </c>
    </row>
    <row r="14" s="395" customFormat="true" ht="12" hidden="false" customHeight="false" outlineLevel="0" collapsed="false">
      <c r="B14" s="395" t="str">
        <f aca="false">Inputs!B130</f>
        <v>Group of schools 1 - milestone 2</v>
      </c>
      <c r="F14" s="395" t="n">
        <f aca="false">SUM($G14:$GD14)</f>
        <v>0.05</v>
      </c>
      <c r="G14" s="395" t="n">
        <f aca="false">IF(G$3=1+Inputs!$G130,Inputs!$I130,0)</f>
        <v>0</v>
      </c>
      <c r="H14" s="395" t="n">
        <f aca="false">IF(H$3=1+Inputs!$G130,Inputs!$I130,0)</f>
        <v>0</v>
      </c>
      <c r="I14" s="395" t="n">
        <f aca="false">IF(I$3=1+Inputs!$G130,Inputs!$I130,0)</f>
        <v>0.05</v>
      </c>
      <c r="J14" s="395" t="n">
        <f aca="false">IF(J$3=1+Inputs!$G130,Inputs!$I130,0)</f>
        <v>0</v>
      </c>
      <c r="K14" s="395" t="n">
        <f aca="false">IF(K$3=1+Inputs!$G130,Inputs!$I130,0)</f>
        <v>0</v>
      </c>
      <c r="L14" s="395" t="n">
        <f aca="false">IF(L$3=1+Inputs!$G130,Inputs!$I130,0)</f>
        <v>0</v>
      </c>
      <c r="M14" s="395" t="n">
        <f aca="false">IF(M$3=1+Inputs!$G130,Inputs!$I130,0)</f>
        <v>0</v>
      </c>
      <c r="N14" s="395" t="n">
        <f aca="false">IF(N$3=1+Inputs!$G130,Inputs!$I130,0)</f>
        <v>0</v>
      </c>
      <c r="O14" s="395" t="n">
        <f aca="false">IF(O$3=1+Inputs!$G130,Inputs!$I130,0)</f>
        <v>0</v>
      </c>
      <c r="P14" s="395" t="n">
        <f aca="false">IF(P$3=1+Inputs!$G130,Inputs!$I130,0)</f>
        <v>0</v>
      </c>
      <c r="Q14" s="395" t="n">
        <f aca="false">IF(Q$3=1+Inputs!$G130,Inputs!$I130,0)</f>
        <v>0</v>
      </c>
      <c r="R14" s="395" t="n">
        <f aca="false">IF(R$3=1+Inputs!$G130,Inputs!$I130,0)</f>
        <v>0</v>
      </c>
      <c r="S14" s="395" t="n">
        <f aca="false">IF(S$3=1+Inputs!$G130,Inputs!$I130,0)</f>
        <v>0</v>
      </c>
      <c r="T14" s="395" t="n">
        <f aca="false">IF(T$3=1+Inputs!$G130,Inputs!$I130,0)</f>
        <v>0</v>
      </c>
      <c r="U14" s="395" t="n">
        <f aca="false">IF(U$3=1+Inputs!$G130,Inputs!$I130,0)</f>
        <v>0</v>
      </c>
      <c r="V14" s="395" t="n">
        <f aca="false">IF(V$3=1+Inputs!$G130,Inputs!$I130,0)</f>
        <v>0</v>
      </c>
      <c r="W14" s="395" t="n">
        <f aca="false">IF(W$3=1+Inputs!$G130,Inputs!$I130,0)</f>
        <v>0</v>
      </c>
      <c r="X14" s="395" t="n">
        <f aca="false">IF(X$3=1+Inputs!$G130,Inputs!$I130,0)</f>
        <v>0</v>
      </c>
      <c r="Y14" s="395" t="n">
        <f aca="false">IF(Y$3=1+Inputs!$G130,Inputs!$I130,0)</f>
        <v>0</v>
      </c>
      <c r="Z14" s="395" t="n">
        <f aca="false">IF(Z$3=1+Inputs!$G130,Inputs!$I130,0)</f>
        <v>0</v>
      </c>
      <c r="AA14" s="395" t="n">
        <f aca="false">IF(AA$3=1+Inputs!$G130,Inputs!$I130,0)</f>
        <v>0</v>
      </c>
      <c r="AB14" s="395" t="n">
        <f aca="false">IF(AB$3=1+Inputs!$G130,Inputs!$I130,0)</f>
        <v>0</v>
      </c>
      <c r="AC14" s="395" t="n">
        <f aca="false">IF(AC$3=1+Inputs!$G130,Inputs!$I130,0)</f>
        <v>0</v>
      </c>
      <c r="AD14" s="395" t="n">
        <f aca="false">IF(AD$3=1+Inputs!$G130,Inputs!$I130,0)</f>
        <v>0</v>
      </c>
      <c r="AE14" s="395" t="n">
        <f aca="false">IF(AE$3=1+Inputs!$G130,Inputs!$I130,0)</f>
        <v>0</v>
      </c>
      <c r="AF14" s="395" t="n">
        <f aca="false">IF(AF$3=1+Inputs!$G130,Inputs!$I130,0)</f>
        <v>0</v>
      </c>
      <c r="AG14" s="395" t="n">
        <f aca="false">IF(AG$3=1+Inputs!$G130,Inputs!$I130,0)</f>
        <v>0</v>
      </c>
      <c r="AH14" s="395" t="n">
        <f aca="false">IF(AH$3=1+Inputs!$G130,Inputs!$I130,0)</f>
        <v>0</v>
      </c>
      <c r="AI14" s="395" t="n">
        <f aca="false">IF(AI$3=1+Inputs!$G130,Inputs!$I130,0)</f>
        <v>0</v>
      </c>
      <c r="AJ14" s="395" t="n">
        <f aca="false">IF(AJ$3=1+Inputs!$G130,Inputs!$I130,0)</f>
        <v>0</v>
      </c>
      <c r="AK14" s="395" t="n">
        <f aca="false">IF(AK$3=1+Inputs!$G130,Inputs!$I130,0)</f>
        <v>0</v>
      </c>
      <c r="AL14" s="395" t="n">
        <f aca="false">IF(AL$3=1+Inputs!$G130,Inputs!$I130,0)</f>
        <v>0</v>
      </c>
      <c r="AM14" s="395" t="n">
        <f aca="false">IF(AM$3=1+Inputs!$G130,Inputs!$I130,0)</f>
        <v>0</v>
      </c>
      <c r="AN14" s="395" t="n">
        <f aca="false">IF(AN$3=1+Inputs!$G130,Inputs!$I130,0)</f>
        <v>0</v>
      </c>
      <c r="AO14" s="395" t="n">
        <f aca="false">IF(AO$3=1+Inputs!$G130,Inputs!$I130,0)</f>
        <v>0</v>
      </c>
      <c r="AP14" s="395" t="n">
        <f aca="false">IF(AP$3=1+Inputs!$G130,Inputs!$I130,0)</f>
        <v>0</v>
      </c>
      <c r="AQ14" s="395" t="n">
        <f aca="false">IF(AQ$3=1+Inputs!$G130,Inputs!$I130,0)</f>
        <v>0</v>
      </c>
      <c r="AR14" s="395" t="n">
        <f aca="false">IF(AR$3=1+Inputs!$G130,Inputs!$I130,0)</f>
        <v>0</v>
      </c>
      <c r="AS14" s="395" t="n">
        <f aca="false">IF(AS$3=1+Inputs!$G130,Inputs!$I130,0)</f>
        <v>0</v>
      </c>
      <c r="AT14" s="395" t="n">
        <f aca="false">IF(AT$3=1+Inputs!$G130,Inputs!$I130,0)</f>
        <v>0</v>
      </c>
      <c r="AU14" s="395" t="n">
        <f aca="false">IF(AU$3=1+Inputs!$G130,Inputs!$I130,0)</f>
        <v>0</v>
      </c>
      <c r="AV14" s="395" t="n">
        <f aca="false">IF(AV$3=1+Inputs!$G130,Inputs!$I130,0)</f>
        <v>0</v>
      </c>
      <c r="AW14" s="395" t="n">
        <f aca="false">IF(AW$3=1+Inputs!$G130,Inputs!$I130,0)</f>
        <v>0</v>
      </c>
      <c r="AX14" s="395" t="n">
        <f aca="false">IF(AX$3=1+Inputs!$G130,Inputs!$I130,0)</f>
        <v>0</v>
      </c>
      <c r="AY14" s="395" t="n">
        <f aca="false">IF(AY$3=1+Inputs!$G130,Inputs!$I130,0)</f>
        <v>0</v>
      </c>
      <c r="AZ14" s="395" t="n">
        <f aca="false">IF(AZ$3=1+Inputs!$G130,Inputs!$I130,0)</f>
        <v>0</v>
      </c>
      <c r="BA14" s="395" t="n">
        <f aca="false">IF(BA$3=1+Inputs!$G130,Inputs!$I130,0)</f>
        <v>0</v>
      </c>
      <c r="BB14" s="395" t="n">
        <f aca="false">IF(BB$3=1+Inputs!$G130,Inputs!$I130,0)</f>
        <v>0</v>
      </c>
      <c r="BC14" s="395" t="n">
        <f aca="false">IF(BC$3=1+Inputs!$G130,Inputs!$I130,0)</f>
        <v>0</v>
      </c>
      <c r="BD14" s="395" t="n">
        <f aca="false">IF(BD$3=1+Inputs!$G130,Inputs!$I130,0)</f>
        <v>0</v>
      </c>
      <c r="BE14" s="395" t="n">
        <f aca="false">IF(BE$3=1+Inputs!$G130,Inputs!$I130,0)</f>
        <v>0</v>
      </c>
      <c r="BF14" s="395" t="n">
        <f aca="false">IF(BF$3=1+Inputs!$G130,Inputs!$I130,0)</f>
        <v>0</v>
      </c>
      <c r="BG14" s="395" t="n">
        <f aca="false">IF(BG$3=1+Inputs!$G130,Inputs!$I130,0)</f>
        <v>0</v>
      </c>
      <c r="BH14" s="395" t="n">
        <f aca="false">IF(BH$3=1+Inputs!$G130,Inputs!$I130,0)</f>
        <v>0</v>
      </c>
      <c r="BI14" s="395" t="n">
        <f aca="false">IF(BI$3=1+Inputs!$G130,Inputs!$I130,0)</f>
        <v>0</v>
      </c>
      <c r="BJ14" s="395" t="n">
        <f aca="false">IF(BJ$3=1+Inputs!$G130,Inputs!$I130,0)</f>
        <v>0</v>
      </c>
      <c r="BK14" s="395" t="n">
        <f aca="false">IF(BK$3=1+Inputs!$G130,Inputs!$I130,0)</f>
        <v>0</v>
      </c>
      <c r="BL14" s="395" t="n">
        <f aca="false">IF(BL$3=1+Inputs!$G130,Inputs!$I130,0)</f>
        <v>0</v>
      </c>
      <c r="BM14" s="395" t="n">
        <f aca="false">IF(BM$3=1+Inputs!$G130,Inputs!$I130,0)</f>
        <v>0</v>
      </c>
      <c r="BN14" s="395" t="n">
        <f aca="false">IF(BN$3=1+Inputs!$G130,Inputs!$I130,0)</f>
        <v>0</v>
      </c>
      <c r="BO14" s="395" t="n">
        <f aca="false">IF(BO$3=1+Inputs!$G130,Inputs!$I130,0)</f>
        <v>0</v>
      </c>
      <c r="BP14" s="395" t="n">
        <f aca="false">IF(BP$3=1+Inputs!$G130,Inputs!$I130,0)</f>
        <v>0</v>
      </c>
      <c r="BQ14" s="395" t="n">
        <f aca="false">IF(BQ$3=1+Inputs!$G130,Inputs!$I130,0)</f>
        <v>0</v>
      </c>
      <c r="BR14" s="395" t="n">
        <f aca="false">IF(BR$3=1+Inputs!$G130,Inputs!$I130,0)</f>
        <v>0</v>
      </c>
      <c r="BS14" s="395" t="n">
        <f aca="false">IF(BS$3=1+Inputs!$G130,Inputs!$I130,0)</f>
        <v>0</v>
      </c>
      <c r="BT14" s="395" t="n">
        <f aca="false">IF(BT$3=1+Inputs!$G130,Inputs!$I130,0)</f>
        <v>0</v>
      </c>
      <c r="BU14" s="395" t="n">
        <f aca="false">IF(BU$3=1+Inputs!$G130,Inputs!$I130,0)</f>
        <v>0</v>
      </c>
      <c r="BV14" s="395" t="n">
        <f aca="false">IF(BV$3=1+Inputs!$G130,Inputs!$I130,0)</f>
        <v>0</v>
      </c>
      <c r="BW14" s="395" t="n">
        <f aca="false">IF(BW$3=1+Inputs!$G130,Inputs!$I130,0)</f>
        <v>0</v>
      </c>
      <c r="BX14" s="395" t="n">
        <f aca="false">IF(BX$3=1+Inputs!$G130,Inputs!$I130,0)</f>
        <v>0</v>
      </c>
      <c r="BY14" s="395" t="n">
        <f aca="false">IF(BY$3=1+Inputs!$G130,Inputs!$I130,0)</f>
        <v>0</v>
      </c>
      <c r="BZ14" s="395" t="n">
        <f aca="false">IF(BZ$3=1+Inputs!$G130,Inputs!$I130,0)</f>
        <v>0</v>
      </c>
      <c r="CA14" s="395" t="n">
        <f aca="false">IF(CA$3=1+Inputs!$G130,Inputs!$I130,0)</f>
        <v>0</v>
      </c>
      <c r="CB14" s="395" t="n">
        <f aca="false">IF(CB$3=1+Inputs!$G130,Inputs!$I130,0)</f>
        <v>0</v>
      </c>
      <c r="CC14" s="395" t="n">
        <f aca="false">IF(CC$3=1+Inputs!$G130,Inputs!$I130,0)</f>
        <v>0</v>
      </c>
      <c r="CD14" s="395" t="n">
        <f aca="false">IF(CD$3=1+Inputs!$G130,Inputs!$I130,0)</f>
        <v>0</v>
      </c>
      <c r="CE14" s="395" t="n">
        <f aca="false">IF(CE$3=1+Inputs!$G130,Inputs!$I130,0)</f>
        <v>0</v>
      </c>
      <c r="CF14" s="395" t="n">
        <f aca="false">IF(CF$3=1+Inputs!$G130,Inputs!$I130,0)</f>
        <v>0</v>
      </c>
      <c r="CG14" s="395" t="n">
        <f aca="false">IF(CG$3=1+Inputs!$G130,Inputs!$I130,0)</f>
        <v>0</v>
      </c>
      <c r="CH14" s="395" t="n">
        <f aca="false">IF(CH$3=1+Inputs!$G130,Inputs!$I130,0)</f>
        <v>0</v>
      </c>
      <c r="CI14" s="395" t="n">
        <f aca="false">IF(CI$3=1+Inputs!$G130,Inputs!$I130,0)</f>
        <v>0</v>
      </c>
      <c r="CJ14" s="395" t="n">
        <f aca="false">IF(CJ$3=1+Inputs!$G130,Inputs!$I130,0)</f>
        <v>0</v>
      </c>
      <c r="CK14" s="395" t="n">
        <f aca="false">IF(CK$3=1+Inputs!$G130,Inputs!$I130,0)</f>
        <v>0</v>
      </c>
      <c r="CL14" s="395" t="n">
        <f aca="false">IF(CL$3=1+Inputs!$G130,Inputs!$I130,0)</f>
        <v>0</v>
      </c>
      <c r="CM14" s="395" t="n">
        <f aca="false">IF(CM$3=1+Inputs!$G130,Inputs!$I130,0)</f>
        <v>0</v>
      </c>
      <c r="CN14" s="395" t="n">
        <f aca="false">IF(CN$3=1+Inputs!$G130,Inputs!$I130,0)</f>
        <v>0</v>
      </c>
      <c r="CO14" s="395" t="n">
        <f aca="false">IF(CO$3=1+Inputs!$G130,Inputs!$I130,0)</f>
        <v>0</v>
      </c>
      <c r="CP14" s="395" t="n">
        <f aca="false">IF(CP$3=1+Inputs!$G130,Inputs!$I130,0)</f>
        <v>0</v>
      </c>
      <c r="CQ14" s="395" t="n">
        <f aca="false">IF(CQ$3=1+Inputs!$G130,Inputs!$I130,0)</f>
        <v>0</v>
      </c>
      <c r="CR14" s="395" t="n">
        <f aca="false">IF(CR$3=1+Inputs!$G130,Inputs!$I130,0)</f>
        <v>0</v>
      </c>
      <c r="CS14" s="395" t="n">
        <f aca="false">IF(CS$3=1+Inputs!$G130,Inputs!$I130,0)</f>
        <v>0</v>
      </c>
      <c r="CT14" s="395" t="n">
        <f aca="false">IF(CT$3=1+Inputs!$G130,Inputs!$I130,0)</f>
        <v>0</v>
      </c>
      <c r="CU14" s="395" t="n">
        <f aca="false">IF(CU$3=1+Inputs!$G130,Inputs!$I130,0)</f>
        <v>0</v>
      </c>
      <c r="CV14" s="395" t="n">
        <f aca="false">IF(CV$3=1+Inputs!$G130,Inputs!$I130,0)</f>
        <v>0</v>
      </c>
      <c r="CW14" s="395" t="n">
        <f aca="false">IF(CW$3=1+Inputs!$G130,Inputs!$I130,0)</f>
        <v>0</v>
      </c>
      <c r="CX14" s="395" t="n">
        <f aca="false">IF(CX$3=1+Inputs!$G130,Inputs!$I130,0)</f>
        <v>0</v>
      </c>
      <c r="CY14" s="395" t="n">
        <f aca="false">IF(CY$3=1+Inputs!$G130,Inputs!$I130,0)</f>
        <v>0</v>
      </c>
      <c r="CZ14" s="395" t="n">
        <f aca="false">IF(CZ$3=1+Inputs!$G130,Inputs!$I130,0)</f>
        <v>0</v>
      </c>
      <c r="DA14" s="395" t="n">
        <f aca="false">IF(DA$3=1+Inputs!$G130,Inputs!$I130,0)</f>
        <v>0</v>
      </c>
      <c r="DB14" s="395" t="n">
        <f aca="false">IF(DB$3=1+Inputs!$G130,Inputs!$I130,0)</f>
        <v>0</v>
      </c>
      <c r="DC14" s="395" t="n">
        <f aca="false">IF(DC$3=1+Inputs!$G130,Inputs!$I130,0)</f>
        <v>0</v>
      </c>
      <c r="DD14" s="395" t="n">
        <f aca="false">IF(DD$3=1+Inputs!$G130,Inputs!$I130,0)</f>
        <v>0</v>
      </c>
      <c r="DE14" s="395" t="n">
        <f aca="false">IF(DE$3=1+Inputs!$G130,Inputs!$I130,0)</f>
        <v>0</v>
      </c>
      <c r="DF14" s="395" t="n">
        <f aca="false">IF(DF$3=1+Inputs!$G130,Inputs!$I130,0)</f>
        <v>0</v>
      </c>
      <c r="DG14" s="395" t="n">
        <f aca="false">IF(DG$3=1+Inputs!$G130,Inputs!$I130,0)</f>
        <v>0</v>
      </c>
      <c r="DH14" s="395" t="n">
        <f aca="false">IF(DH$3=1+Inputs!$G130,Inputs!$I130,0)</f>
        <v>0</v>
      </c>
      <c r="DI14" s="395" t="n">
        <f aca="false">IF(DI$3=1+Inputs!$G130,Inputs!$I130,0)</f>
        <v>0</v>
      </c>
      <c r="DJ14" s="395" t="n">
        <f aca="false">IF(DJ$3=1+Inputs!$G130,Inputs!$I130,0)</f>
        <v>0</v>
      </c>
      <c r="DK14" s="395" t="n">
        <f aca="false">IF(DK$3=1+Inputs!$G130,Inputs!$I130,0)</f>
        <v>0</v>
      </c>
      <c r="DL14" s="395" t="n">
        <f aca="false">IF(DL$3=1+Inputs!$G130,Inputs!$I130,0)</f>
        <v>0</v>
      </c>
      <c r="DM14" s="395" t="n">
        <f aca="false">IF(DM$3=1+Inputs!$G130,Inputs!$I130,0)</f>
        <v>0</v>
      </c>
      <c r="DN14" s="395" t="n">
        <f aca="false">IF(DN$3=1+Inputs!$G130,Inputs!$I130,0)</f>
        <v>0</v>
      </c>
      <c r="DO14" s="395" t="n">
        <f aca="false">IF(DO$3=1+Inputs!$G130,Inputs!$I130,0)</f>
        <v>0</v>
      </c>
      <c r="DP14" s="395" t="n">
        <f aca="false">IF(DP$3=1+Inputs!$G130,Inputs!$I130,0)</f>
        <v>0</v>
      </c>
      <c r="DQ14" s="395" t="n">
        <f aca="false">IF(DQ$3=1+Inputs!$G130,Inputs!$I130,0)</f>
        <v>0</v>
      </c>
      <c r="DR14" s="395" t="n">
        <f aca="false">IF(DR$3=1+Inputs!$G130,Inputs!$I130,0)</f>
        <v>0</v>
      </c>
      <c r="DS14" s="395" t="n">
        <f aca="false">IF(DS$3=1+Inputs!$G130,Inputs!$I130,0)</f>
        <v>0</v>
      </c>
      <c r="DT14" s="395" t="n">
        <f aca="false">IF(DT$3=1+Inputs!$G130,Inputs!$I130,0)</f>
        <v>0</v>
      </c>
      <c r="DU14" s="395" t="n">
        <f aca="false">IF(DU$3=1+Inputs!$G130,Inputs!$I130,0)</f>
        <v>0</v>
      </c>
      <c r="DV14" s="395" t="n">
        <f aca="false">IF(DV$3=1+Inputs!$G130,Inputs!$I130,0)</f>
        <v>0</v>
      </c>
    </row>
    <row r="15" s="395" customFormat="true" ht="12" hidden="false" customHeight="false" outlineLevel="0" collapsed="false">
      <c r="B15" s="395" t="str">
        <f aca="false">Inputs!B131</f>
        <v>Group of schools 2 - milestone 1</v>
      </c>
      <c r="F15" s="395" t="n">
        <f aca="false">SUM($G15:$GD15)</f>
        <v>0.25</v>
      </c>
      <c r="G15" s="395" t="n">
        <f aca="false">IF(G$3=1+Inputs!$G131,Inputs!$I131,0)</f>
        <v>0</v>
      </c>
      <c r="H15" s="395" t="n">
        <f aca="false">IF(H$3=1+Inputs!$G131,Inputs!$I131,0)</f>
        <v>0</v>
      </c>
      <c r="I15" s="395" t="n">
        <f aca="false">IF(I$3=1+Inputs!$G131,Inputs!$I131,0)</f>
        <v>0</v>
      </c>
      <c r="J15" s="395" t="n">
        <f aca="false">IF(J$3=1+Inputs!$G131,Inputs!$I131,0)</f>
        <v>0</v>
      </c>
      <c r="K15" s="395" t="n">
        <f aca="false">IF(K$3=1+Inputs!$G131,Inputs!$I131,0)</f>
        <v>0</v>
      </c>
      <c r="L15" s="395" t="n">
        <f aca="false">IF(L$3=1+Inputs!$G131,Inputs!$I131,0)</f>
        <v>0</v>
      </c>
      <c r="M15" s="395" t="n">
        <f aca="false">IF(M$3=1+Inputs!$G131,Inputs!$I131,0)</f>
        <v>0.25</v>
      </c>
      <c r="N15" s="395" t="n">
        <f aca="false">IF(N$3=1+Inputs!$G131,Inputs!$I131,0)</f>
        <v>0</v>
      </c>
      <c r="O15" s="395" t="n">
        <f aca="false">IF(O$3=1+Inputs!$G131,Inputs!$I131,0)</f>
        <v>0</v>
      </c>
      <c r="P15" s="395" t="n">
        <f aca="false">IF(P$3=1+Inputs!$G131,Inputs!$I131,0)</f>
        <v>0</v>
      </c>
      <c r="Q15" s="395" t="n">
        <f aca="false">IF(Q$3=1+Inputs!$G131,Inputs!$I131,0)</f>
        <v>0</v>
      </c>
      <c r="R15" s="395" t="n">
        <f aca="false">IF(R$3=1+Inputs!$G131,Inputs!$I131,0)</f>
        <v>0</v>
      </c>
      <c r="S15" s="395" t="n">
        <f aca="false">IF(S$3=1+Inputs!$G131,Inputs!$I131,0)</f>
        <v>0</v>
      </c>
      <c r="T15" s="395" t="n">
        <f aca="false">IF(T$3=1+Inputs!$G131,Inputs!$I131,0)</f>
        <v>0</v>
      </c>
      <c r="U15" s="395" t="n">
        <f aca="false">IF(U$3=1+Inputs!$G131,Inputs!$I131,0)</f>
        <v>0</v>
      </c>
      <c r="V15" s="395" t="n">
        <f aca="false">IF(V$3=1+Inputs!$G131,Inputs!$I131,0)</f>
        <v>0</v>
      </c>
      <c r="W15" s="395" t="n">
        <f aca="false">IF(W$3=1+Inputs!$G131,Inputs!$I131,0)</f>
        <v>0</v>
      </c>
      <c r="X15" s="395" t="n">
        <f aca="false">IF(X$3=1+Inputs!$G131,Inputs!$I131,0)</f>
        <v>0</v>
      </c>
      <c r="Y15" s="395" t="n">
        <f aca="false">IF(Y$3=1+Inputs!$G131,Inputs!$I131,0)</f>
        <v>0</v>
      </c>
      <c r="Z15" s="395" t="n">
        <f aca="false">IF(Z$3=1+Inputs!$G131,Inputs!$I131,0)</f>
        <v>0</v>
      </c>
      <c r="AA15" s="395" t="n">
        <f aca="false">IF(AA$3=1+Inputs!$G131,Inputs!$I131,0)</f>
        <v>0</v>
      </c>
      <c r="AB15" s="395" t="n">
        <f aca="false">IF(AB$3=1+Inputs!$G131,Inputs!$I131,0)</f>
        <v>0</v>
      </c>
      <c r="AC15" s="395" t="n">
        <f aca="false">IF(AC$3=1+Inputs!$G131,Inputs!$I131,0)</f>
        <v>0</v>
      </c>
      <c r="AD15" s="395" t="n">
        <f aca="false">IF(AD$3=1+Inputs!$G131,Inputs!$I131,0)</f>
        <v>0</v>
      </c>
      <c r="AE15" s="395" t="n">
        <f aca="false">IF(AE$3=1+Inputs!$G131,Inputs!$I131,0)</f>
        <v>0</v>
      </c>
      <c r="AF15" s="395" t="n">
        <f aca="false">IF(AF$3=1+Inputs!$G131,Inputs!$I131,0)</f>
        <v>0</v>
      </c>
      <c r="AG15" s="395" t="n">
        <f aca="false">IF(AG$3=1+Inputs!$G131,Inputs!$I131,0)</f>
        <v>0</v>
      </c>
      <c r="AH15" s="395" t="n">
        <f aca="false">IF(AH$3=1+Inputs!$G131,Inputs!$I131,0)</f>
        <v>0</v>
      </c>
      <c r="AI15" s="395" t="n">
        <f aca="false">IF(AI$3=1+Inputs!$G131,Inputs!$I131,0)</f>
        <v>0</v>
      </c>
      <c r="AJ15" s="395" t="n">
        <f aca="false">IF(AJ$3=1+Inputs!$G131,Inputs!$I131,0)</f>
        <v>0</v>
      </c>
      <c r="AK15" s="395" t="n">
        <f aca="false">IF(AK$3=1+Inputs!$G131,Inputs!$I131,0)</f>
        <v>0</v>
      </c>
      <c r="AL15" s="395" t="n">
        <f aca="false">IF(AL$3=1+Inputs!$G131,Inputs!$I131,0)</f>
        <v>0</v>
      </c>
      <c r="AM15" s="395" t="n">
        <f aca="false">IF(AM$3=1+Inputs!$G131,Inputs!$I131,0)</f>
        <v>0</v>
      </c>
      <c r="AN15" s="395" t="n">
        <f aca="false">IF(AN$3=1+Inputs!$G131,Inputs!$I131,0)</f>
        <v>0</v>
      </c>
      <c r="AO15" s="395" t="n">
        <f aca="false">IF(AO$3=1+Inputs!$G131,Inputs!$I131,0)</f>
        <v>0</v>
      </c>
      <c r="AP15" s="395" t="n">
        <f aca="false">IF(AP$3=1+Inputs!$G131,Inputs!$I131,0)</f>
        <v>0</v>
      </c>
      <c r="AQ15" s="395" t="n">
        <f aca="false">IF(AQ$3=1+Inputs!$G131,Inputs!$I131,0)</f>
        <v>0</v>
      </c>
      <c r="AR15" s="395" t="n">
        <f aca="false">IF(AR$3=1+Inputs!$G131,Inputs!$I131,0)</f>
        <v>0</v>
      </c>
      <c r="AS15" s="395" t="n">
        <f aca="false">IF(AS$3=1+Inputs!$G131,Inputs!$I131,0)</f>
        <v>0</v>
      </c>
      <c r="AT15" s="395" t="n">
        <f aca="false">IF(AT$3=1+Inputs!$G131,Inputs!$I131,0)</f>
        <v>0</v>
      </c>
      <c r="AU15" s="395" t="n">
        <f aca="false">IF(AU$3=1+Inputs!$G131,Inputs!$I131,0)</f>
        <v>0</v>
      </c>
      <c r="AV15" s="395" t="n">
        <f aca="false">IF(AV$3=1+Inputs!$G131,Inputs!$I131,0)</f>
        <v>0</v>
      </c>
      <c r="AW15" s="395" t="n">
        <f aca="false">IF(AW$3=1+Inputs!$G131,Inputs!$I131,0)</f>
        <v>0</v>
      </c>
      <c r="AX15" s="395" t="n">
        <f aca="false">IF(AX$3=1+Inputs!$G131,Inputs!$I131,0)</f>
        <v>0</v>
      </c>
      <c r="AY15" s="395" t="n">
        <f aca="false">IF(AY$3=1+Inputs!$G131,Inputs!$I131,0)</f>
        <v>0</v>
      </c>
      <c r="AZ15" s="395" t="n">
        <f aca="false">IF(AZ$3=1+Inputs!$G131,Inputs!$I131,0)</f>
        <v>0</v>
      </c>
      <c r="BA15" s="395" t="n">
        <f aca="false">IF(BA$3=1+Inputs!$G131,Inputs!$I131,0)</f>
        <v>0</v>
      </c>
      <c r="BB15" s="395" t="n">
        <f aca="false">IF(BB$3=1+Inputs!$G131,Inputs!$I131,0)</f>
        <v>0</v>
      </c>
      <c r="BC15" s="395" t="n">
        <f aca="false">IF(BC$3=1+Inputs!$G131,Inputs!$I131,0)</f>
        <v>0</v>
      </c>
      <c r="BD15" s="395" t="n">
        <f aca="false">IF(BD$3=1+Inputs!$G131,Inputs!$I131,0)</f>
        <v>0</v>
      </c>
      <c r="BE15" s="395" t="n">
        <f aca="false">IF(BE$3=1+Inputs!$G131,Inputs!$I131,0)</f>
        <v>0</v>
      </c>
      <c r="BF15" s="395" t="n">
        <f aca="false">IF(BF$3=1+Inputs!$G131,Inputs!$I131,0)</f>
        <v>0</v>
      </c>
      <c r="BG15" s="395" t="n">
        <f aca="false">IF(BG$3=1+Inputs!$G131,Inputs!$I131,0)</f>
        <v>0</v>
      </c>
      <c r="BH15" s="395" t="n">
        <f aca="false">IF(BH$3=1+Inputs!$G131,Inputs!$I131,0)</f>
        <v>0</v>
      </c>
      <c r="BI15" s="395" t="n">
        <f aca="false">IF(BI$3=1+Inputs!$G131,Inputs!$I131,0)</f>
        <v>0</v>
      </c>
      <c r="BJ15" s="395" t="n">
        <f aca="false">IF(BJ$3=1+Inputs!$G131,Inputs!$I131,0)</f>
        <v>0</v>
      </c>
      <c r="BK15" s="395" t="n">
        <f aca="false">IF(BK$3=1+Inputs!$G131,Inputs!$I131,0)</f>
        <v>0</v>
      </c>
      <c r="BL15" s="395" t="n">
        <f aca="false">IF(BL$3=1+Inputs!$G131,Inputs!$I131,0)</f>
        <v>0</v>
      </c>
      <c r="BM15" s="395" t="n">
        <f aca="false">IF(BM$3=1+Inputs!$G131,Inputs!$I131,0)</f>
        <v>0</v>
      </c>
      <c r="BN15" s="395" t="n">
        <f aca="false">IF(BN$3=1+Inputs!$G131,Inputs!$I131,0)</f>
        <v>0</v>
      </c>
      <c r="BO15" s="395" t="n">
        <f aca="false">IF(BO$3=1+Inputs!$G131,Inputs!$I131,0)</f>
        <v>0</v>
      </c>
      <c r="BP15" s="395" t="n">
        <f aca="false">IF(BP$3=1+Inputs!$G131,Inputs!$I131,0)</f>
        <v>0</v>
      </c>
      <c r="BQ15" s="395" t="n">
        <f aca="false">IF(BQ$3=1+Inputs!$G131,Inputs!$I131,0)</f>
        <v>0</v>
      </c>
      <c r="BR15" s="395" t="n">
        <f aca="false">IF(BR$3=1+Inputs!$G131,Inputs!$I131,0)</f>
        <v>0</v>
      </c>
      <c r="BS15" s="395" t="n">
        <f aca="false">IF(BS$3=1+Inputs!$G131,Inputs!$I131,0)</f>
        <v>0</v>
      </c>
      <c r="BT15" s="395" t="n">
        <f aca="false">IF(BT$3=1+Inputs!$G131,Inputs!$I131,0)</f>
        <v>0</v>
      </c>
      <c r="BU15" s="395" t="n">
        <f aca="false">IF(BU$3=1+Inputs!$G131,Inputs!$I131,0)</f>
        <v>0</v>
      </c>
      <c r="BV15" s="395" t="n">
        <f aca="false">IF(BV$3=1+Inputs!$G131,Inputs!$I131,0)</f>
        <v>0</v>
      </c>
      <c r="BW15" s="395" t="n">
        <f aca="false">IF(BW$3=1+Inputs!$G131,Inputs!$I131,0)</f>
        <v>0</v>
      </c>
      <c r="BX15" s="395" t="n">
        <f aca="false">IF(BX$3=1+Inputs!$G131,Inputs!$I131,0)</f>
        <v>0</v>
      </c>
      <c r="BY15" s="395" t="n">
        <f aca="false">IF(BY$3=1+Inputs!$G131,Inputs!$I131,0)</f>
        <v>0</v>
      </c>
      <c r="BZ15" s="395" t="n">
        <f aca="false">IF(BZ$3=1+Inputs!$G131,Inputs!$I131,0)</f>
        <v>0</v>
      </c>
      <c r="CA15" s="395" t="n">
        <f aca="false">IF(CA$3=1+Inputs!$G131,Inputs!$I131,0)</f>
        <v>0</v>
      </c>
      <c r="CB15" s="395" t="n">
        <f aca="false">IF(CB$3=1+Inputs!$G131,Inputs!$I131,0)</f>
        <v>0</v>
      </c>
      <c r="CC15" s="395" t="n">
        <f aca="false">IF(CC$3=1+Inputs!$G131,Inputs!$I131,0)</f>
        <v>0</v>
      </c>
      <c r="CD15" s="395" t="n">
        <f aca="false">IF(CD$3=1+Inputs!$G131,Inputs!$I131,0)</f>
        <v>0</v>
      </c>
      <c r="CE15" s="395" t="n">
        <f aca="false">IF(CE$3=1+Inputs!$G131,Inputs!$I131,0)</f>
        <v>0</v>
      </c>
      <c r="CF15" s="395" t="n">
        <f aca="false">IF(CF$3=1+Inputs!$G131,Inputs!$I131,0)</f>
        <v>0</v>
      </c>
      <c r="CG15" s="395" t="n">
        <f aca="false">IF(CG$3=1+Inputs!$G131,Inputs!$I131,0)</f>
        <v>0</v>
      </c>
      <c r="CH15" s="395" t="n">
        <f aca="false">IF(CH$3=1+Inputs!$G131,Inputs!$I131,0)</f>
        <v>0</v>
      </c>
      <c r="CI15" s="395" t="n">
        <f aca="false">IF(CI$3=1+Inputs!$G131,Inputs!$I131,0)</f>
        <v>0</v>
      </c>
      <c r="CJ15" s="395" t="n">
        <f aca="false">IF(CJ$3=1+Inputs!$G131,Inputs!$I131,0)</f>
        <v>0</v>
      </c>
      <c r="CK15" s="395" t="n">
        <f aca="false">IF(CK$3=1+Inputs!$G131,Inputs!$I131,0)</f>
        <v>0</v>
      </c>
      <c r="CL15" s="395" t="n">
        <f aca="false">IF(CL$3=1+Inputs!$G131,Inputs!$I131,0)</f>
        <v>0</v>
      </c>
      <c r="CM15" s="395" t="n">
        <f aca="false">IF(CM$3=1+Inputs!$G131,Inputs!$I131,0)</f>
        <v>0</v>
      </c>
      <c r="CN15" s="395" t="n">
        <f aca="false">IF(CN$3=1+Inputs!$G131,Inputs!$I131,0)</f>
        <v>0</v>
      </c>
      <c r="CO15" s="395" t="n">
        <f aca="false">IF(CO$3=1+Inputs!$G131,Inputs!$I131,0)</f>
        <v>0</v>
      </c>
      <c r="CP15" s="395" t="n">
        <f aca="false">IF(CP$3=1+Inputs!$G131,Inputs!$I131,0)</f>
        <v>0</v>
      </c>
      <c r="CQ15" s="395" t="n">
        <f aca="false">IF(CQ$3=1+Inputs!$G131,Inputs!$I131,0)</f>
        <v>0</v>
      </c>
      <c r="CR15" s="395" t="n">
        <f aca="false">IF(CR$3=1+Inputs!$G131,Inputs!$I131,0)</f>
        <v>0</v>
      </c>
      <c r="CS15" s="395" t="n">
        <f aca="false">IF(CS$3=1+Inputs!$G131,Inputs!$I131,0)</f>
        <v>0</v>
      </c>
      <c r="CT15" s="395" t="n">
        <f aca="false">IF(CT$3=1+Inputs!$G131,Inputs!$I131,0)</f>
        <v>0</v>
      </c>
      <c r="CU15" s="395" t="n">
        <f aca="false">IF(CU$3=1+Inputs!$G131,Inputs!$I131,0)</f>
        <v>0</v>
      </c>
      <c r="CV15" s="395" t="n">
        <f aca="false">IF(CV$3=1+Inputs!$G131,Inputs!$I131,0)</f>
        <v>0</v>
      </c>
      <c r="CW15" s="395" t="n">
        <f aca="false">IF(CW$3=1+Inputs!$G131,Inputs!$I131,0)</f>
        <v>0</v>
      </c>
      <c r="CX15" s="395" t="n">
        <f aca="false">IF(CX$3=1+Inputs!$G131,Inputs!$I131,0)</f>
        <v>0</v>
      </c>
      <c r="CY15" s="395" t="n">
        <f aca="false">IF(CY$3=1+Inputs!$G131,Inputs!$I131,0)</f>
        <v>0</v>
      </c>
      <c r="CZ15" s="395" t="n">
        <f aca="false">IF(CZ$3=1+Inputs!$G131,Inputs!$I131,0)</f>
        <v>0</v>
      </c>
      <c r="DA15" s="395" t="n">
        <f aca="false">IF(DA$3=1+Inputs!$G131,Inputs!$I131,0)</f>
        <v>0</v>
      </c>
      <c r="DB15" s="395" t="n">
        <f aca="false">IF(DB$3=1+Inputs!$G131,Inputs!$I131,0)</f>
        <v>0</v>
      </c>
      <c r="DC15" s="395" t="n">
        <f aca="false">IF(DC$3=1+Inputs!$G131,Inputs!$I131,0)</f>
        <v>0</v>
      </c>
      <c r="DD15" s="395" t="n">
        <f aca="false">IF(DD$3=1+Inputs!$G131,Inputs!$I131,0)</f>
        <v>0</v>
      </c>
      <c r="DE15" s="395" t="n">
        <f aca="false">IF(DE$3=1+Inputs!$G131,Inputs!$I131,0)</f>
        <v>0</v>
      </c>
      <c r="DF15" s="395" t="n">
        <f aca="false">IF(DF$3=1+Inputs!$G131,Inputs!$I131,0)</f>
        <v>0</v>
      </c>
      <c r="DG15" s="395" t="n">
        <f aca="false">IF(DG$3=1+Inputs!$G131,Inputs!$I131,0)</f>
        <v>0</v>
      </c>
      <c r="DH15" s="395" t="n">
        <f aca="false">IF(DH$3=1+Inputs!$G131,Inputs!$I131,0)</f>
        <v>0</v>
      </c>
      <c r="DI15" s="395" t="n">
        <f aca="false">IF(DI$3=1+Inputs!$G131,Inputs!$I131,0)</f>
        <v>0</v>
      </c>
      <c r="DJ15" s="395" t="n">
        <f aca="false">IF(DJ$3=1+Inputs!$G131,Inputs!$I131,0)</f>
        <v>0</v>
      </c>
      <c r="DK15" s="395" t="n">
        <f aca="false">IF(DK$3=1+Inputs!$G131,Inputs!$I131,0)</f>
        <v>0</v>
      </c>
      <c r="DL15" s="395" t="n">
        <f aca="false">IF(DL$3=1+Inputs!$G131,Inputs!$I131,0)</f>
        <v>0</v>
      </c>
      <c r="DM15" s="395" t="n">
        <f aca="false">IF(DM$3=1+Inputs!$G131,Inputs!$I131,0)</f>
        <v>0</v>
      </c>
      <c r="DN15" s="395" t="n">
        <f aca="false">IF(DN$3=1+Inputs!$G131,Inputs!$I131,0)</f>
        <v>0</v>
      </c>
      <c r="DO15" s="395" t="n">
        <f aca="false">IF(DO$3=1+Inputs!$G131,Inputs!$I131,0)</f>
        <v>0</v>
      </c>
      <c r="DP15" s="395" t="n">
        <f aca="false">IF(DP$3=1+Inputs!$G131,Inputs!$I131,0)</f>
        <v>0</v>
      </c>
      <c r="DQ15" s="395" t="n">
        <f aca="false">IF(DQ$3=1+Inputs!$G131,Inputs!$I131,0)</f>
        <v>0</v>
      </c>
      <c r="DR15" s="395" t="n">
        <f aca="false">IF(DR$3=1+Inputs!$G131,Inputs!$I131,0)</f>
        <v>0</v>
      </c>
      <c r="DS15" s="395" t="n">
        <f aca="false">IF(DS$3=1+Inputs!$G131,Inputs!$I131,0)</f>
        <v>0</v>
      </c>
      <c r="DT15" s="395" t="n">
        <f aca="false">IF(DT$3=1+Inputs!$G131,Inputs!$I131,0)</f>
        <v>0</v>
      </c>
      <c r="DU15" s="395" t="n">
        <f aca="false">IF(DU$3=1+Inputs!$G131,Inputs!$I131,0)</f>
        <v>0</v>
      </c>
      <c r="DV15" s="395" t="n">
        <f aca="false">IF(DV$3=1+Inputs!$G131,Inputs!$I131,0)</f>
        <v>0</v>
      </c>
    </row>
    <row r="16" s="395" customFormat="true" ht="12" hidden="false" customHeight="false" outlineLevel="0" collapsed="false">
      <c r="B16" s="395" t="str">
        <f aca="false">Inputs!B132</f>
        <v>Group of schools 2 - milestone 2</v>
      </c>
      <c r="F16" s="395" t="n">
        <f aca="false">SUM($G16:$GD16)</f>
        <v>0.05</v>
      </c>
      <c r="G16" s="395" t="n">
        <f aca="false">IF(G$3=1+Inputs!$G132,Inputs!$I132,0)</f>
        <v>0</v>
      </c>
      <c r="H16" s="395" t="n">
        <f aca="false">IF(H$3=1+Inputs!$G132,Inputs!$I132,0)</f>
        <v>0</v>
      </c>
      <c r="I16" s="395" t="n">
        <f aca="false">IF(I$3=1+Inputs!$G132,Inputs!$I132,0)</f>
        <v>0</v>
      </c>
      <c r="J16" s="395" t="n">
        <f aca="false">IF(J$3=1+Inputs!$G132,Inputs!$I132,0)</f>
        <v>0</v>
      </c>
      <c r="K16" s="395" t="n">
        <f aca="false">IF(K$3=1+Inputs!$G132,Inputs!$I132,0)</f>
        <v>0</v>
      </c>
      <c r="L16" s="395" t="n">
        <f aca="false">IF(L$3=1+Inputs!$G132,Inputs!$I132,0)</f>
        <v>0</v>
      </c>
      <c r="M16" s="395" t="n">
        <f aca="false">IF(M$3=1+Inputs!$G132,Inputs!$I132,0)</f>
        <v>0</v>
      </c>
      <c r="N16" s="395" t="n">
        <f aca="false">IF(N$3=1+Inputs!$G132,Inputs!$I132,0)</f>
        <v>0.05</v>
      </c>
      <c r="O16" s="395" t="n">
        <f aca="false">IF(O$3=1+Inputs!$G132,Inputs!$I132,0)</f>
        <v>0</v>
      </c>
      <c r="P16" s="395" t="n">
        <f aca="false">IF(P$3=1+Inputs!$G132,Inputs!$I132,0)</f>
        <v>0</v>
      </c>
      <c r="Q16" s="395" t="n">
        <f aca="false">IF(Q$3=1+Inputs!$G132,Inputs!$I132,0)</f>
        <v>0</v>
      </c>
      <c r="R16" s="395" t="n">
        <f aca="false">IF(R$3=1+Inputs!$G132,Inputs!$I132,0)</f>
        <v>0</v>
      </c>
      <c r="S16" s="395" t="n">
        <f aca="false">IF(S$3=1+Inputs!$G132,Inputs!$I132,0)</f>
        <v>0</v>
      </c>
      <c r="T16" s="395" t="n">
        <f aca="false">IF(T$3=1+Inputs!$G132,Inputs!$I132,0)</f>
        <v>0</v>
      </c>
      <c r="U16" s="395" t="n">
        <f aca="false">IF(U$3=1+Inputs!$G132,Inputs!$I132,0)</f>
        <v>0</v>
      </c>
      <c r="V16" s="395" t="n">
        <f aca="false">IF(V$3=1+Inputs!$G132,Inputs!$I132,0)</f>
        <v>0</v>
      </c>
      <c r="W16" s="395" t="n">
        <f aca="false">IF(W$3=1+Inputs!$G132,Inputs!$I132,0)</f>
        <v>0</v>
      </c>
      <c r="X16" s="395" t="n">
        <f aca="false">IF(X$3=1+Inputs!$G132,Inputs!$I132,0)</f>
        <v>0</v>
      </c>
      <c r="Y16" s="395" t="n">
        <f aca="false">IF(Y$3=1+Inputs!$G132,Inputs!$I132,0)</f>
        <v>0</v>
      </c>
      <c r="Z16" s="395" t="n">
        <f aca="false">IF(Z$3=1+Inputs!$G132,Inputs!$I132,0)</f>
        <v>0</v>
      </c>
      <c r="AA16" s="395" t="n">
        <f aca="false">IF(AA$3=1+Inputs!$G132,Inputs!$I132,0)</f>
        <v>0</v>
      </c>
      <c r="AB16" s="395" t="n">
        <f aca="false">IF(AB$3=1+Inputs!$G132,Inputs!$I132,0)</f>
        <v>0</v>
      </c>
      <c r="AC16" s="395" t="n">
        <f aca="false">IF(AC$3=1+Inputs!$G132,Inputs!$I132,0)</f>
        <v>0</v>
      </c>
      <c r="AD16" s="395" t="n">
        <f aca="false">IF(AD$3=1+Inputs!$G132,Inputs!$I132,0)</f>
        <v>0</v>
      </c>
      <c r="AE16" s="395" t="n">
        <f aca="false">IF(AE$3=1+Inputs!$G132,Inputs!$I132,0)</f>
        <v>0</v>
      </c>
      <c r="AF16" s="395" t="n">
        <f aca="false">IF(AF$3=1+Inputs!$G132,Inputs!$I132,0)</f>
        <v>0</v>
      </c>
      <c r="AG16" s="395" t="n">
        <f aca="false">IF(AG$3=1+Inputs!$G132,Inputs!$I132,0)</f>
        <v>0</v>
      </c>
      <c r="AH16" s="395" t="n">
        <f aca="false">IF(AH$3=1+Inputs!$G132,Inputs!$I132,0)</f>
        <v>0</v>
      </c>
      <c r="AI16" s="395" t="n">
        <f aca="false">IF(AI$3=1+Inputs!$G132,Inputs!$I132,0)</f>
        <v>0</v>
      </c>
      <c r="AJ16" s="395" t="n">
        <f aca="false">IF(AJ$3=1+Inputs!$G132,Inputs!$I132,0)</f>
        <v>0</v>
      </c>
      <c r="AK16" s="395" t="n">
        <f aca="false">IF(AK$3=1+Inputs!$G132,Inputs!$I132,0)</f>
        <v>0</v>
      </c>
      <c r="AL16" s="395" t="n">
        <f aca="false">IF(AL$3=1+Inputs!$G132,Inputs!$I132,0)</f>
        <v>0</v>
      </c>
      <c r="AM16" s="395" t="n">
        <f aca="false">IF(AM$3=1+Inputs!$G132,Inputs!$I132,0)</f>
        <v>0</v>
      </c>
      <c r="AN16" s="395" t="n">
        <f aca="false">IF(AN$3=1+Inputs!$G132,Inputs!$I132,0)</f>
        <v>0</v>
      </c>
      <c r="AO16" s="395" t="n">
        <f aca="false">IF(AO$3=1+Inputs!$G132,Inputs!$I132,0)</f>
        <v>0</v>
      </c>
      <c r="AP16" s="395" t="n">
        <f aca="false">IF(AP$3=1+Inputs!$G132,Inputs!$I132,0)</f>
        <v>0</v>
      </c>
      <c r="AQ16" s="395" t="n">
        <f aca="false">IF(AQ$3=1+Inputs!$G132,Inputs!$I132,0)</f>
        <v>0</v>
      </c>
      <c r="AR16" s="395" t="n">
        <f aca="false">IF(AR$3=1+Inputs!$G132,Inputs!$I132,0)</f>
        <v>0</v>
      </c>
      <c r="AS16" s="395" t="n">
        <f aca="false">IF(AS$3=1+Inputs!$G132,Inputs!$I132,0)</f>
        <v>0</v>
      </c>
      <c r="AT16" s="395" t="n">
        <f aca="false">IF(AT$3=1+Inputs!$G132,Inputs!$I132,0)</f>
        <v>0</v>
      </c>
      <c r="AU16" s="395" t="n">
        <f aca="false">IF(AU$3=1+Inputs!$G132,Inputs!$I132,0)</f>
        <v>0</v>
      </c>
      <c r="AV16" s="395" t="n">
        <f aca="false">IF(AV$3=1+Inputs!$G132,Inputs!$I132,0)</f>
        <v>0</v>
      </c>
      <c r="AW16" s="395" t="n">
        <f aca="false">IF(AW$3=1+Inputs!$G132,Inputs!$I132,0)</f>
        <v>0</v>
      </c>
      <c r="AX16" s="395" t="n">
        <f aca="false">IF(AX$3=1+Inputs!$G132,Inputs!$I132,0)</f>
        <v>0</v>
      </c>
      <c r="AY16" s="395" t="n">
        <f aca="false">IF(AY$3=1+Inputs!$G132,Inputs!$I132,0)</f>
        <v>0</v>
      </c>
      <c r="AZ16" s="395" t="n">
        <f aca="false">IF(AZ$3=1+Inputs!$G132,Inputs!$I132,0)</f>
        <v>0</v>
      </c>
      <c r="BA16" s="395" t="n">
        <f aca="false">IF(BA$3=1+Inputs!$G132,Inputs!$I132,0)</f>
        <v>0</v>
      </c>
      <c r="BB16" s="395" t="n">
        <f aca="false">IF(BB$3=1+Inputs!$G132,Inputs!$I132,0)</f>
        <v>0</v>
      </c>
      <c r="BC16" s="395" t="n">
        <f aca="false">IF(BC$3=1+Inputs!$G132,Inputs!$I132,0)</f>
        <v>0</v>
      </c>
      <c r="BD16" s="395" t="n">
        <f aca="false">IF(BD$3=1+Inputs!$G132,Inputs!$I132,0)</f>
        <v>0</v>
      </c>
      <c r="BE16" s="395" t="n">
        <f aca="false">IF(BE$3=1+Inputs!$G132,Inputs!$I132,0)</f>
        <v>0</v>
      </c>
      <c r="BF16" s="395" t="n">
        <f aca="false">IF(BF$3=1+Inputs!$G132,Inputs!$I132,0)</f>
        <v>0</v>
      </c>
      <c r="BG16" s="395" t="n">
        <f aca="false">IF(BG$3=1+Inputs!$G132,Inputs!$I132,0)</f>
        <v>0</v>
      </c>
      <c r="BH16" s="395" t="n">
        <f aca="false">IF(BH$3=1+Inputs!$G132,Inputs!$I132,0)</f>
        <v>0</v>
      </c>
      <c r="BI16" s="395" t="n">
        <f aca="false">IF(BI$3=1+Inputs!$G132,Inputs!$I132,0)</f>
        <v>0</v>
      </c>
      <c r="BJ16" s="395" t="n">
        <f aca="false">IF(BJ$3=1+Inputs!$G132,Inputs!$I132,0)</f>
        <v>0</v>
      </c>
      <c r="BK16" s="395" t="n">
        <f aca="false">IF(BK$3=1+Inputs!$G132,Inputs!$I132,0)</f>
        <v>0</v>
      </c>
      <c r="BL16" s="395" t="n">
        <f aca="false">IF(BL$3=1+Inputs!$G132,Inputs!$I132,0)</f>
        <v>0</v>
      </c>
      <c r="BM16" s="395" t="n">
        <f aca="false">IF(BM$3=1+Inputs!$G132,Inputs!$I132,0)</f>
        <v>0</v>
      </c>
      <c r="BN16" s="395" t="n">
        <f aca="false">IF(BN$3=1+Inputs!$G132,Inputs!$I132,0)</f>
        <v>0</v>
      </c>
      <c r="BO16" s="395" t="n">
        <f aca="false">IF(BO$3=1+Inputs!$G132,Inputs!$I132,0)</f>
        <v>0</v>
      </c>
      <c r="BP16" s="395" t="n">
        <f aca="false">IF(BP$3=1+Inputs!$G132,Inputs!$I132,0)</f>
        <v>0</v>
      </c>
      <c r="BQ16" s="395" t="n">
        <f aca="false">IF(BQ$3=1+Inputs!$G132,Inputs!$I132,0)</f>
        <v>0</v>
      </c>
      <c r="BR16" s="395" t="n">
        <f aca="false">IF(BR$3=1+Inputs!$G132,Inputs!$I132,0)</f>
        <v>0</v>
      </c>
      <c r="BS16" s="395" t="n">
        <f aca="false">IF(BS$3=1+Inputs!$G132,Inputs!$I132,0)</f>
        <v>0</v>
      </c>
      <c r="BT16" s="395" t="n">
        <f aca="false">IF(BT$3=1+Inputs!$G132,Inputs!$I132,0)</f>
        <v>0</v>
      </c>
      <c r="BU16" s="395" t="n">
        <f aca="false">IF(BU$3=1+Inputs!$G132,Inputs!$I132,0)</f>
        <v>0</v>
      </c>
      <c r="BV16" s="395" t="n">
        <f aca="false">IF(BV$3=1+Inputs!$G132,Inputs!$I132,0)</f>
        <v>0</v>
      </c>
      <c r="BW16" s="395" t="n">
        <f aca="false">IF(BW$3=1+Inputs!$G132,Inputs!$I132,0)</f>
        <v>0</v>
      </c>
      <c r="BX16" s="395" t="n">
        <f aca="false">IF(BX$3=1+Inputs!$G132,Inputs!$I132,0)</f>
        <v>0</v>
      </c>
      <c r="BY16" s="395" t="n">
        <f aca="false">IF(BY$3=1+Inputs!$G132,Inputs!$I132,0)</f>
        <v>0</v>
      </c>
      <c r="BZ16" s="395" t="n">
        <f aca="false">IF(BZ$3=1+Inputs!$G132,Inputs!$I132,0)</f>
        <v>0</v>
      </c>
      <c r="CA16" s="395" t="n">
        <f aca="false">IF(CA$3=1+Inputs!$G132,Inputs!$I132,0)</f>
        <v>0</v>
      </c>
      <c r="CB16" s="395" t="n">
        <f aca="false">IF(CB$3=1+Inputs!$G132,Inputs!$I132,0)</f>
        <v>0</v>
      </c>
      <c r="CC16" s="395" t="n">
        <f aca="false">IF(CC$3=1+Inputs!$G132,Inputs!$I132,0)</f>
        <v>0</v>
      </c>
      <c r="CD16" s="395" t="n">
        <f aca="false">IF(CD$3=1+Inputs!$G132,Inputs!$I132,0)</f>
        <v>0</v>
      </c>
      <c r="CE16" s="395" t="n">
        <f aca="false">IF(CE$3=1+Inputs!$G132,Inputs!$I132,0)</f>
        <v>0</v>
      </c>
      <c r="CF16" s="395" t="n">
        <f aca="false">IF(CF$3=1+Inputs!$G132,Inputs!$I132,0)</f>
        <v>0</v>
      </c>
      <c r="CG16" s="395" t="n">
        <f aca="false">IF(CG$3=1+Inputs!$G132,Inputs!$I132,0)</f>
        <v>0</v>
      </c>
      <c r="CH16" s="395" t="n">
        <f aca="false">IF(CH$3=1+Inputs!$G132,Inputs!$I132,0)</f>
        <v>0</v>
      </c>
      <c r="CI16" s="395" t="n">
        <f aca="false">IF(CI$3=1+Inputs!$G132,Inputs!$I132,0)</f>
        <v>0</v>
      </c>
      <c r="CJ16" s="395" t="n">
        <f aca="false">IF(CJ$3=1+Inputs!$G132,Inputs!$I132,0)</f>
        <v>0</v>
      </c>
      <c r="CK16" s="395" t="n">
        <f aca="false">IF(CK$3=1+Inputs!$G132,Inputs!$I132,0)</f>
        <v>0</v>
      </c>
      <c r="CL16" s="395" t="n">
        <f aca="false">IF(CL$3=1+Inputs!$G132,Inputs!$I132,0)</f>
        <v>0</v>
      </c>
      <c r="CM16" s="395" t="n">
        <f aca="false">IF(CM$3=1+Inputs!$G132,Inputs!$I132,0)</f>
        <v>0</v>
      </c>
      <c r="CN16" s="395" t="n">
        <f aca="false">IF(CN$3=1+Inputs!$G132,Inputs!$I132,0)</f>
        <v>0</v>
      </c>
      <c r="CO16" s="395" t="n">
        <f aca="false">IF(CO$3=1+Inputs!$G132,Inputs!$I132,0)</f>
        <v>0</v>
      </c>
      <c r="CP16" s="395" t="n">
        <f aca="false">IF(CP$3=1+Inputs!$G132,Inputs!$I132,0)</f>
        <v>0</v>
      </c>
      <c r="CQ16" s="395" t="n">
        <f aca="false">IF(CQ$3=1+Inputs!$G132,Inputs!$I132,0)</f>
        <v>0</v>
      </c>
      <c r="CR16" s="395" t="n">
        <f aca="false">IF(CR$3=1+Inputs!$G132,Inputs!$I132,0)</f>
        <v>0</v>
      </c>
      <c r="CS16" s="395" t="n">
        <f aca="false">IF(CS$3=1+Inputs!$G132,Inputs!$I132,0)</f>
        <v>0</v>
      </c>
      <c r="CT16" s="395" t="n">
        <f aca="false">IF(CT$3=1+Inputs!$G132,Inputs!$I132,0)</f>
        <v>0</v>
      </c>
      <c r="CU16" s="395" t="n">
        <f aca="false">IF(CU$3=1+Inputs!$G132,Inputs!$I132,0)</f>
        <v>0</v>
      </c>
      <c r="CV16" s="395" t="n">
        <f aca="false">IF(CV$3=1+Inputs!$G132,Inputs!$I132,0)</f>
        <v>0</v>
      </c>
      <c r="CW16" s="395" t="n">
        <f aca="false">IF(CW$3=1+Inputs!$G132,Inputs!$I132,0)</f>
        <v>0</v>
      </c>
      <c r="CX16" s="395" t="n">
        <f aca="false">IF(CX$3=1+Inputs!$G132,Inputs!$I132,0)</f>
        <v>0</v>
      </c>
      <c r="CY16" s="395" t="n">
        <f aca="false">IF(CY$3=1+Inputs!$G132,Inputs!$I132,0)</f>
        <v>0</v>
      </c>
      <c r="CZ16" s="395" t="n">
        <f aca="false">IF(CZ$3=1+Inputs!$G132,Inputs!$I132,0)</f>
        <v>0</v>
      </c>
      <c r="DA16" s="395" t="n">
        <f aca="false">IF(DA$3=1+Inputs!$G132,Inputs!$I132,0)</f>
        <v>0</v>
      </c>
      <c r="DB16" s="395" t="n">
        <f aca="false">IF(DB$3=1+Inputs!$G132,Inputs!$I132,0)</f>
        <v>0</v>
      </c>
      <c r="DC16" s="395" t="n">
        <f aca="false">IF(DC$3=1+Inputs!$G132,Inputs!$I132,0)</f>
        <v>0</v>
      </c>
      <c r="DD16" s="395" t="n">
        <f aca="false">IF(DD$3=1+Inputs!$G132,Inputs!$I132,0)</f>
        <v>0</v>
      </c>
      <c r="DE16" s="395" t="n">
        <f aca="false">IF(DE$3=1+Inputs!$G132,Inputs!$I132,0)</f>
        <v>0</v>
      </c>
      <c r="DF16" s="395" t="n">
        <f aca="false">IF(DF$3=1+Inputs!$G132,Inputs!$I132,0)</f>
        <v>0</v>
      </c>
      <c r="DG16" s="395" t="n">
        <f aca="false">IF(DG$3=1+Inputs!$G132,Inputs!$I132,0)</f>
        <v>0</v>
      </c>
      <c r="DH16" s="395" t="n">
        <f aca="false">IF(DH$3=1+Inputs!$G132,Inputs!$I132,0)</f>
        <v>0</v>
      </c>
      <c r="DI16" s="395" t="n">
        <f aca="false">IF(DI$3=1+Inputs!$G132,Inputs!$I132,0)</f>
        <v>0</v>
      </c>
      <c r="DJ16" s="395" t="n">
        <f aca="false">IF(DJ$3=1+Inputs!$G132,Inputs!$I132,0)</f>
        <v>0</v>
      </c>
      <c r="DK16" s="395" t="n">
        <f aca="false">IF(DK$3=1+Inputs!$G132,Inputs!$I132,0)</f>
        <v>0</v>
      </c>
      <c r="DL16" s="395" t="n">
        <f aca="false">IF(DL$3=1+Inputs!$G132,Inputs!$I132,0)</f>
        <v>0</v>
      </c>
      <c r="DM16" s="395" t="n">
        <f aca="false">IF(DM$3=1+Inputs!$G132,Inputs!$I132,0)</f>
        <v>0</v>
      </c>
      <c r="DN16" s="395" t="n">
        <f aca="false">IF(DN$3=1+Inputs!$G132,Inputs!$I132,0)</f>
        <v>0</v>
      </c>
      <c r="DO16" s="395" t="n">
        <f aca="false">IF(DO$3=1+Inputs!$G132,Inputs!$I132,0)</f>
        <v>0</v>
      </c>
      <c r="DP16" s="395" t="n">
        <f aca="false">IF(DP$3=1+Inputs!$G132,Inputs!$I132,0)</f>
        <v>0</v>
      </c>
      <c r="DQ16" s="395" t="n">
        <f aca="false">IF(DQ$3=1+Inputs!$G132,Inputs!$I132,0)</f>
        <v>0</v>
      </c>
      <c r="DR16" s="395" t="n">
        <f aca="false">IF(DR$3=1+Inputs!$G132,Inputs!$I132,0)</f>
        <v>0</v>
      </c>
      <c r="DS16" s="395" t="n">
        <f aca="false">IF(DS$3=1+Inputs!$G132,Inputs!$I132,0)</f>
        <v>0</v>
      </c>
      <c r="DT16" s="395" t="n">
        <f aca="false">IF(DT$3=1+Inputs!$G132,Inputs!$I132,0)</f>
        <v>0</v>
      </c>
      <c r="DU16" s="395" t="n">
        <f aca="false">IF(DU$3=1+Inputs!$G132,Inputs!$I132,0)</f>
        <v>0</v>
      </c>
      <c r="DV16" s="395" t="n">
        <f aca="false">IF(DV$3=1+Inputs!$G132,Inputs!$I132,0)</f>
        <v>0</v>
      </c>
    </row>
    <row r="17" s="395" customFormat="true" ht="12" hidden="false" customHeight="false" outlineLevel="0" collapsed="false">
      <c r="B17" s="395" t="str">
        <f aca="false">Inputs!B133</f>
        <v>Group of schools 3 - milestone 1</v>
      </c>
      <c r="F17" s="395" t="n">
        <f aca="false">SUM($G17:$GD17)</f>
        <v>0.25</v>
      </c>
      <c r="G17" s="395" t="n">
        <f aca="false">IF(G$3=1+Inputs!$G133,Inputs!$I133,0)</f>
        <v>0</v>
      </c>
      <c r="H17" s="395" t="n">
        <f aca="false">IF(H$3=1+Inputs!$G133,Inputs!$I133,0)</f>
        <v>0</v>
      </c>
      <c r="I17" s="395" t="n">
        <f aca="false">IF(I$3=1+Inputs!$G133,Inputs!$I133,0)</f>
        <v>0</v>
      </c>
      <c r="J17" s="395" t="n">
        <f aca="false">IF(J$3=1+Inputs!$G133,Inputs!$I133,0)</f>
        <v>0</v>
      </c>
      <c r="K17" s="395" t="n">
        <f aca="false">IF(K$3=1+Inputs!$G133,Inputs!$I133,0)</f>
        <v>0</v>
      </c>
      <c r="L17" s="395" t="n">
        <f aca="false">IF(L$3=1+Inputs!$G133,Inputs!$I133,0)</f>
        <v>0</v>
      </c>
      <c r="M17" s="395" t="n">
        <f aca="false">IF(M$3=1+Inputs!$G133,Inputs!$I133,0)</f>
        <v>0</v>
      </c>
      <c r="N17" s="395" t="n">
        <f aca="false">IF(N$3=1+Inputs!$G133,Inputs!$I133,0)</f>
        <v>0</v>
      </c>
      <c r="O17" s="395" t="n">
        <f aca="false">IF(O$3=1+Inputs!$G133,Inputs!$I133,0)</f>
        <v>0</v>
      </c>
      <c r="P17" s="395" t="n">
        <f aca="false">IF(P$3=1+Inputs!$G133,Inputs!$I133,0)</f>
        <v>0</v>
      </c>
      <c r="Q17" s="395" t="n">
        <f aca="false">IF(Q$3=1+Inputs!$G133,Inputs!$I133,0)</f>
        <v>0</v>
      </c>
      <c r="R17" s="395" t="n">
        <f aca="false">IF(R$3=1+Inputs!$G133,Inputs!$I133,0)</f>
        <v>0</v>
      </c>
      <c r="S17" s="395" t="n">
        <f aca="false">IF(S$3=1+Inputs!$G133,Inputs!$I133,0)</f>
        <v>0</v>
      </c>
      <c r="T17" s="395" t="n">
        <f aca="false">IF(T$3=1+Inputs!$G133,Inputs!$I133,0)</f>
        <v>0</v>
      </c>
      <c r="U17" s="395" t="n">
        <f aca="false">IF(U$3=1+Inputs!$G133,Inputs!$I133,0)</f>
        <v>0</v>
      </c>
      <c r="V17" s="395" t="n">
        <f aca="false">IF(V$3=1+Inputs!$G133,Inputs!$I133,0)</f>
        <v>0.25</v>
      </c>
      <c r="W17" s="395" t="n">
        <f aca="false">IF(W$3=1+Inputs!$G133,Inputs!$I133,0)</f>
        <v>0</v>
      </c>
      <c r="X17" s="395" t="n">
        <f aca="false">IF(X$3=1+Inputs!$G133,Inputs!$I133,0)</f>
        <v>0</v>
      </c>
      <c r="Y17" s="395" t="n">
        <f aca="false">IF(Y$3=1+Inputs!$G133,Inputs!$I133,0)</f>
        <v>0</v>
      </c>
      <c r="Z17" s="395" t="n">
        <f aca="false">IF(Z$3=1+Inputs!$G133,Inputs!$I133,0)</f>
        <v>0</v>
      </c>
      <c r="AA17" s="395" t="n">
        <f aca="false">IF(AA$3=1+Inputs!$G133,Inputs!$I133,0)</f>
        <v>0</v>
      </c>
      <c r="AB17" s="395" t="n">
        <f aca="false">IF(AB$3=1+Inputs!$G133,Inputs!$I133,0)</f>
        <v>0</v>
      </c>
      <c r="AC17" s="395" t="n">
        <f aca="false">IF(AC$3=1+Inputs!$G133,Inputs!$I133,0)</f>
        <v>0</v>
      </c>
      <c r="AD17" s="395" t="n">
        <f aca="false">IF(AD$3=1+Inputs!$G133,Inputs!$I133,0)</f>
        <v>0</v>
      </c>
      <c r="AE17" s="395" t="n">
        <f aca="false">IF(AE$3=1+Inputs!$G133,Inputs!$I133,0)</f>
        <v>0</v>
      </c>
      <c r="AF17" s="395" t="n">
        <f aca="false">IF(AF$3=1+Inputs!$G133,Inputs!$I133,0)</f>
        <v>0</v>
      </c>
      <c r="AG17" s="395" t="n">
        <f aca="false">IF(AG$3=1+Inputs!$G133,Inputs!$I133,0)</f>
        <v>0</v>
      </c>
      <c r="AH17" s="395" t="n">
        <f aca="false">IF(AH$3=1+Inputs!$G133,Inputs!$I133,0)</f>
        <v>0</v>
      </c>
      <c r="AI17" s="395" t="n">
        <f aca="false">IF(AI$3=1+Inputs!$G133,Inputs!$I133,0)</f>
        <v>0</v>
      </c>
      <c r="AJ17" s="395" t="n">
        <f aca="false">IF(AJ$3=1+Inputs!$G133,Inputs!$I133,0)</f>
        <v>0</v>
      </c>
      <c r="AK17" s="395" t="n">
        <f aca="false">IF(AK$3=1+Inputs!$G133,Inputs!$I133,0)</f>
        <v>0</v>
      </c>
      <c r="AL17" s="395" t="n">
        <f aca="false">IF(AL$3=1+Inputs!$G133,Inputs!$I133,0)</f>
        <v>0</v>
      </c>
      <c r="AM17" s="395" t="n">
        <f aca="false">IF(AM$3=1+Inputs!$G133,Inputs!$I133,0)</f>
        <v>0</v>
      </c>
      <c r="AN17" s="395" t="n">
        <f aca="false">IF(AN$3=1+Inputs!$G133,Inputs!$I133,0)</f>
        <v>0</v>
      </c>
      <c r="AO17" s="395" t="n">
        <f aca="false">IF(AO$3=1+Inputs!$G133,Inputs!$I133,0)</f>
        <v>0</v>
      </c>
      <c r="AP17" s="395" t="n">
        <f aca="false">IF(AP$3=1+Inputs!$G133,Inputs!$I133,0)</f>
        <v>0</v>
      </c>
      <c r="AQ17" s="395" t="n">
        <f aca="false">IF(AQ$3=1+Inputs!$G133,Inputs!$I133,0)</f>
        <v>0</v>
      </c>
      <c r="AR17" s="395" t="n">
        <f aca="false">IF(AR$3=1+Inputs!$G133,Inputs!$I133,0)</f>
        <v>0</v>
      </c>
      <c r="AS17" s="395" t="n">
        <f aca="false">IF(AS$3=1+Inputs!$G133,Inputs!$I133,0)</f>
        <v>0</v>
      </c>
      <c r="AT17" s="395" t="n">
        <f aca="false">IF(AT$3=1+Inputs!$G133,Inputs!$I133,0)</f>
        <v>0</v>
      </c>
      <c r="AU17" s="395" t="n">
        <f aca="false">IF(AU$3=1+Inputs!$G133,Inputs!$I133,0)</f>
        <v>0</v>
      </c>
      <c r="AV17" s="395" t="n">
        <f aca="false">IF(AV$3=1+Inputs!$G133,Inputs!$I133,0)</f>
        <v>0</v>
      </c>
      <c r="AW17" s="395" t="n">
        <f aca="false">IF(AW$3=1+Inputs!$G133,Inputs!$I133,0)</f>
        <v>0</v>
      </c>
      <c r="AX17" s="395" t="n">
        <f aca="false">IF(AX$3=1+Inputs!$G133,Inputs!$I133,0)</f>
        <v>0</v>
      </c>
      <c r="AY17" s="395" t="n">
        <f aca="false">IF(AY$3=1+Inputs!$G133,Inputs!$I133,0)</f>
        <v>0</v>
      </c>
      <c r="AZ17" s="395" t="n">
        <f aca="false">IF(AZ$3=1+Inputs!$G133,Inputs!$I133,0)</f>
        <v>0</v>
      </c>
      <c r="BA17" s="395" t="n">
        <f aca="false">IF(BA$3=1+Inputs!$G133,Inputs!$I133,0)</f>
        <v>0</v>
      </c>
      <c r="BB17" s="395" t="n">
        <f aca="false">IF(BB$3=1+Inputs!$G133,Inputs!$I133,0)</f>
        <v>0</v>
      </c>
      <c r="BC17" s="395" t="n">
        <f aca="false">IF(BC$3=1+Inputs!$G133,Inputs!$I133,0)</f>
        <v>0</v>
      </c>
      <c r="BD17" s="395" t="n">
        <f aca="false">IF(BD$3=1+Inputs!$G133,Inputs!$I133,0)</f>
        <v>0</v>
      </c>
      <c r="BE17" s="395" t="n">
        <f aca="false">IF(BE$3=1+Inputs!$G133,Inputs!$I133,0)</f>
        <v>0</v>
      </c>
      <c r="BF17" s="395" t="n">
        <f aca="false">IF(BF$3=1+Inputs!$G133,Inputs!$I133,0)</f>
        <v>0</v>
      </c>
      <c r="BG17" s="395" t="n">
        <f aca="false">IF(BG$3=1+Inputs!$G133,Inputs!$I133,0)</f>
        <v>0</v>
      </c>
      <c r="BH17" s="395" t="n">
        <f aca="false">IF(BH$3=1+Inputs!$G133,Inputs!$I133,0)</f>
        <v>0</v>
      </c>
      <c r="BI17" s="395" t="n">
        <f aca="false">IF(BI$3=1+Inputs!$G133,Inputs!$I133,0)</f>
        <v>0</v>
      </c>
      <c r="BJ17" s="395" t="n">
        <f aca="false">IF(BJ$3=1+Inputs!$G133,Inputs!$I133,0)</f>
        <v>0</v>
      </c>
      <c r="BK17" s="395" t="n">
        <f aca="false">IF(BK$3=1+Inputs!$G133,Inputs!$I133,0)</f>
        <v>0</v>
      </c>
      <c r="BL17" s="395" t="n">
        <f aca="false">IF(BL$3=1+Inputs!$G133,Inputs!$I133,0)</f>
        <v>0</v>
      </c>
      <c r="BM17" s="395" t="n">
        <f aca="false">IF(BM$3=1+Inputs!$G133,Inputs!$I133,0)</f>
        <v>0</v>
      </c>
      <c r="BN17" s="395" t="n">
        <f aca="false">IF(BN$3=1+Inputs!$G133,Inputs!$I133,0)</f>
        <v>0</v>
      </c>
      <c r="BO17" s="395" t="n">
        <f aca="false">IF(BO$3=1+Inputs!$G133,Inputs!$I133,0)</f>
        <v>0</v>
      </c>
      <c r="BP17" s="395" t="n">
        <f aca="false">IF(BP$3=1+Inputs!$G133,Inputs!$I133,0)</f>
        <v>0</v>
      </c>
      <c r="BQ17" s="395" t="n">
        <f aca="false">IF(BQ$3=1+Inputs!$G133,Inputs!$I133,0)</f>
        <v>0</v>
      </c>
      <c r="BR17" s="395" t="n">
        <f aca="false">IF(BR$3=1+Inputs!$G133,Inputs!$I133,0)</f>
        <v>0</v>
      </c>
      <c r="BS17" s="395" t="n">
        <f aca="false">IF(BS$3=1+Inputs!$G133,Inputs!$I133,0)</f>
        <v>0</v>
      </c>
      <c r="BT17" s="395" t="n">
        <f aca="false">IF(BT$3=1+Inputs!$G133,Inputs!$I133,0)</f>
        <v>0</v>
      </c>
      <c r="BU17" s="395" t="n">
        <f aca="false">IF(BU$3=1+Inputs!$G133,Inputs!$I133,0)</f>
        <v>0</v>
      </c>
      <c r="BV17" s="395" t="n">
        <f aca="false">IF(BV$3=1+Inputs!$G133,Inputs!$I133,0)</f>
        <v>0</v>
      </c>
      <c r="BW17" s="395" t="n">
        <f aca="false">IF(BW$3=1+Inputs!$G133,Inputs!$I133,0)</f>
        <v>0</v>
      </c>
      <c r="BX17" s="395" t="n">
        <f aca="false">IF(BX$3=1+Inputs!$G133,Inputs!$I133,0)</f>
        <v>0</v>
      </c>
      <c r="BY17" s="395" t="n">
        <f aca="false">IF(BY$3=1+Inputs!$G133,Inputs!$I133,0)</f>
        <v>0</v>
      </c>
      <c r="BZ17" s="395" t="n">
        <f aca="false">IF(BZ$3=1+Inputs!$G133,Inputs!$I133,0)</f>
        <v>0</v>
      </c>
      <c r="CA17" s="395" t="n">
        <f aca="false">IF(CA$3=1+Inputs!$G133,Inputs!$I133,0)</f>
        <v>0</v>
      </c>
      <c r="CB17" s="395" t="n">
        <f aca="false">IF(CB$3=1+Inputs!$G133,Inputs!$I133,0)</f>
        <v>0</v>
      </c>
      <c r="CC17" s="395" t="n">
        <f aca="false">IF(CC$3=1+Inputs!$G133,Inputs!$I133,0)</f>
        <v>0</v>
      </c>
      <c r="CD17" s="395" t="n">
        <f aca="false">IF(CD$3=1+Inputs!$G133,Inputs!$I133,0)</f>
        <v>0</v>
      </c>
      <c r="CE17" s="395" t="n">
        <f aca="false">IF(CE$3=1+Inputs!$G133,Inputs!$I133,0)</f>
        <v>0</v>
      </c>
      <c r="CF17" s="395" t="n">
        <f aca="false">IF(CF$3=1+Inputs!$G133,Inputs!$I133,0)</f>
        <v>0</v>
      </c>
      <c r="CG17" s="395" t="n">
        <f aca="false">IF(CG$3=1+Inputs!$G133,Inputs!$I133,0)</f>
        <v>0</v>
      </c>
      <c r="CH17" s="395" t="n">
        <f aca="false">IF(CH$3=1+Inputs!$G133,Inputs!$I133,0)</f>
        <v>0</v>
      </c>
      <c r="CI17" s="395" t="n">
        <f aca="false">IF(CI$3=1+Inputs!$G133,Inputs!$I133,0)</f>
        <v>0</v>
      </c>
      <c r="CJ17" s="395" t="n">
        <f aca="false">IF(CJ$3=1+Inputs!$G133,Inputs!$I133,0)</f>
        <v>0</v>
      </c>
      <c r="CK17" s="395" t="n">
        <f aca="false">IF(CK$3=1+Inputs!$G133,Inputs!$I133,0)</f>
        <v>0</v>
      </c>
      <c r="CL17" s="395" t="n">
        <f aca="false">IF(CL$3=1+Inputs!$G133,Inputs!$I133,0)</f>
        <v>0</v>
      </c>
      <c r="CM17" s="395" t="n">
        <f aca="false">IF(CM$3=1+Inputs!$G133,Inputs!$I133,0)</f>
        <v>0</v>
      </c>
      <c r="CN17" s="395" t="n">
        <f aca="false">IF(CN$3=1+Inputs!$G133,Inputs!$I133,0)</f>
        <v>0</v>
      </c>
      <c r="CO17" s="395" t="n">
        <f aca="false">IF(CO$3=1+Inputs!$G133,Inputs!$I133,0)</f>
        <v>0</v>
      </c>
      <c r="CP17" s="395" t="n">
        <f aca="false">IF(CP$3=1+Inputs!$G133,Inputs!$I133,0)</f>
        <v>0</v>
      </c>
      <c r="CQ17" s="395" t="n">
        <f aca="false">IF(CQ$3=1+Inputs!$G133,Inputs!$I133,0)</f>
        <v>0</v>
      </c>
      <c r="CR17" s="395" t="n">
        <f aca="false">IF(CR$3=1+Inputs!$G133,Inputs!$I133,0)</f>
        <v>0</v>
      </c>
      <c r="CS17" s="395" t="n">
        <f aca="false">IF(CS$3=1+Inputs!$G133,Inputs!$I133,0)</f>
        <v>0</v>
      </c>
      <c r="CT17" s="395" t="n">
        <f aca="false">IF(CT$3=1+Inputs!$G133,Inputs!$I133,0)</f>
        <v>0</v>
      </c>
      <c r="CU17" s="395" t="n">
        <f aca="false">IF(CU$3=1+Inputs!$G133,Inputs!$I133,0)</f>
        <v>0</v>
      </c>
      <c r="CV17" s="395" t="n">
        <f aca="false">IF(CV$3=1+Inputs!$G133,Inputs!$I133,0)</f>
        <v>0</v>
      </c>
      <c r="CW17" s="395" t="n">
        <f aca="false">IF(CW$3=1+Inputs!$G133,Inputs!$I133,0)</f>
        <v>0</v>
      </c>
      <c r="CX17" s="395" t="n">
        <f aca="false">IF(CX$3=1+Inputs!$G133,Inputs!$I133,0)</f>
        <v>0</v>
      </c>
      <c r="CY17" s="395" t="n">
        <f aca="false">IF(CY$3=1+Inputs!$G133,Inputs!$I133,0)</f>
        <v>0</v>
      </c>
      <c r="CZ17" s="395" t="n">
        <f aca="false">IF(CZ$3=1+Inputs!$G133,Inputs!$I133,0)</f>
        <v>0</v>
      </c>
      <c r="DA17" s="395" t="n">
        <f aca="false">IF(DA$3=1+Inputs!$G133,Inputs!$I133,0)</f>
        <v>0</v>
      </c>
      <c r="DB17" s="395" t="n">
        <f aca="false">IF(DB$3=1+Inputs!$G133,Inputs!$I133,0)</f>
        <v>0</v>
      </c>
      <c r="DC17" s="395" t="n">
        <f aca="false">IF(DC$3=1+Inputs!$G133,Inputs!$I133,0)</f>
        <v>0</v>
      </c>
      <c r="DD17" s="395" t="n">
        <f aca="false">IF(DD$3=1+Inputs!$G133,Inputs!$I133,0)</f>
        <v>0</v>
      </c>
      <c r="DE17" s="395" t="n">
        <f aca="false">IF(DE$3=1+Inputs!$G133,Inputs!$I133,0)</f>
        <v>0</v>
      </c>
      <c r="DF17" s="395" t="n">
        <f aca="false">IF(DF$3=1+Inputs!$G133,Inputs!$I133,0)</f>
        <v>0</v>
      </c>
      <c r="DG17" s="395" t="n">
        <f aca="false">IF(DG$3=1+Inputs!$G133,Inputs!$I133,0)</f>
        <v>0</v>
      </c>
      <c r="DH17" s="395" t="n">
        <f aca="false">IF(DH$3=1+Inputs!$G133,Inputs!$I133,0)</f>
        <v>0</v>
      </c>
      <c r="DI17" s="395" t="n">
        <f aca="false">IF(DI$3=1+Inputs!$G133,Inputs!$I133,0)</f>
        <v>0</v>
      </c>
      <c r="DJ17" s="395" t="n">
        <f aca="false">IF(DJ$3=1+Inputs!$G133,Inputs!$I133,0)</f>
        <v>0</v>
      </c>
      <c r="DK17" s="395" t="n">
        <f aca="false">IF(DK$3=1+Inputs!$G133,Inputs!$I133,0)</f>
        <v>0</v>
      </c>
      <c r="DL17" s="395" t="n">
        <f aca="false">IF(DL$3=1+Inputs!$G133,Inputs!$I133,0)</f>
        <v>0</v>
      </c>
      <c r="DM17" s="395" t="n">
        <f aca="false">IF(DM$3=1+Inputs!$G133,Inputs!$I133,0)</f>
        <v>0</v>
      </c>
      <c r="DN17" s="395" t="n">
        <f aca="false">IF(DN$3=1+Inputs!$G133,Inputs!$I133,0)</f>
        <v>0</v>
      </c>
      <c r="DO17" s="395" t="n">
        <f aca="false">IF(DO$3=1+Inputs!$G133,Inputs!$I133,0)</f>
        <v>0</v>
      </c>
      <c r="DP17" s="395" t="n">
        <f aca="false">IF(DP$3=1+Inputs!$G133,Inputs!$I133,0)</f>
        <v>0</v>
      </c>
      <c r="DQ17" s="395" t="n">
        <f aca="false">IF(DQ$3=1+Inputs!$G133,Inputs!$I133,0)</f>
        <v>0</v>
      </c>
      <c r="DR17" s="395" t="n">
        <f aca="false">IF(DR$3=1+Inputs!$G133,Inputs!$I133,0)</f>
        <v>0</v>
      </c>
      <c r="DS17" s="395" t="n">
        <f aca="false">IF(DS$3=1+Inputs!$G133,Inputs!$I133,0)</f>
        <v>0</v>
      </c>
      <c r="DT17" s="395" t="n">
        <f aca="false">IF(DT$3=1+Inputs!$G133,Inputs!$I133,0)</f>
        <v>0</v>
      </c>
      <c r="DU17" s="395" t="n">
        <f aca="false">IF(DU$3=1+Inputs!$G133,Inputs!$I133,0)</f>
        <v>0</v>
      </c>
      <c r="DV17" s="395" t="n">
        <f aca="false">IF(DV$3=1+Inputs!$G133,Inputs!$I133,0)</f>
        <v>0</v>
      </c>
    </row>
    <row r="18" s="395" customFormat="true" ht="12" hidden="false" customHeight="false" outlineLevel="0" collapsed="false">
      <c r="B18" s="395" t="str">
        <f aca="false">Inputs!B134</f>
        <v>Group of schools 3 - milestone 2</v>
      </c>
      <c r="F18" s="395" t="n">
        <f aca="false">SUM($G18:$GD18)</f>
        <v>0.05</v>
      </c>
      <c r="G18" s="395" t="n">
        <f aca="false">IF(G$3=1+Inputs!$G134,Inputs!$I134,0)</f>
        <v>0</v>
      </c>
      <c r="H18" s="395" t="n">
        <f aca="false">IF(H$3=1+Inputs!$G134,Inputs!$I134,0)</f>
        <v>0</v>
      </c>
      <c r="I18" s="395" t="n">
        <f aca="false">IF(I$3=1+Inputs!$G134,Inputs!$I134,0)</f>
        <v>0</v>
      </c>
      <c r="J18" s="395" t="n">
        <f aca="false">IF(J$3=1+Inputs!$G134,Inputs!$I134,0)</f>
        <v>0</v>
      </c>
      <c r="K18" s="395" t="n">
        <f aca="false">IF(K$3=1+Inputs!$G134,Inputs!$I134,0)</f>
        <v>0</v>
      </c>
      <c r="L18" s="395" t="n">
        <f aca="false">IF(L$3=1+Inputs!$G134,Inputs!$I134,0)</f>
        <v>0</v>
      </c>
      <c r="M18" s="395" t="n">
        <f aca="false">IF(M$3=1+Inputs!$G134,Inputs!$I134,0)</f>
        <v>0</v>
      </c>
      <c r="N18" s="395" t="n">
        <f aca="false">IF(N$3=1+Inputs!$G134,Inputs!$I134,0)</f>
        <v>0</v>
      </c>
      <c r="O18" s="395" t="n">
        <f aca="false">IF(O$3=1+Inputs!$G134,Inputs!$I134,0)</f>
        <v>0</v>
      </c>
      <c r="P18" s="395" t="n">
        <f aca="false">IF(P$3=1+Inputs!$G134,Inputs!$I134,0)</f>
        <v>0</v>
      </c>
      <c r="Q18" s="395" t="n">
        <f aca="false">IF(Q$3=1+Inputs!$G134,Inputs!$I134,0)</f>
        <v>0</v>
      </c>
      <c r="R18" s="395" t="n">
        <f aca="false">IF(R$3=1+Inputs!$G134,Inputs!$I134,0)</f>
        <v>0</v>
      </c>
      <c r="S18" s="395" t="n">
        <f aca="false">IF(S$3=1+Inputs!$G134,Inputs!$I134,0)</f>
        <v>0</v>
      </c>
      <c r="T18" s="395" t="n">
        <f aca="false">IF(T$3=1+Inputs!$G134,Inputs!$I134,0)</f>
        <v>0</v>
      </c>
      <c r="U18" s="395" t="n">
        <f aca="false">IF(U$3=1+Inputs!$G134,Inputs!$I134,0)</f>
        <v>0</v>
      </c>
      <c r="V18" s="395" t="n">
        <f aca="false">IF(V$3=1+Inputs!$G134,Inputs!$I134,0)</f>
        <v>0</v>
      </c>
      <c r="W18" s="395" t="n">
        <f aca="false">IF(W$3=1+Inputs!$G134,Inputs!$I134,0)</f>
        <v>0.05</v>
      </c>
      <c r="X18" s="395" t="n">
        <f aca="false">IF(X$3=1+Inputs!$G134,Inputs!$I134,0)</f>
        <v>0</v>
      </c>
      <c r="Y18" s="395" t="n">
        <f aca="false">IF(Y$3=1+Inputs!$G134,Inputs!$I134,0)</f>
        <v>0</v>
      </c>
      <c r="Z18" s="395" t="n">
        <f aca="false">IF(Z$3=1+Inputs!$G134,Inputs!$I134,0)</f>
        <v>0</v>
      </c>
      <c r="AA18" s="395" t="n">
        <f aca="false">IF(AA$3=1+Inputs!$G134,Inputs!$I134,0)</f>
        <v>0</v>
      </c>
      <c r="AB18" s="395" t="n">
        <f aca="false">IF(AB$3=1+Inputs!$G134,Inputs!$I134,0)</f>
        <v>0</v>
      </c>
      <c r="AC18" s="395" t="n">
        <f aca="false">IF(AC$3=1+Inputs!$G134,Inputs!$I134,0)</f>
        <v>0</v>
      </c>
      <c r="AD18" s="395" t="n">
        <f aca="false">IF(AD$3=1+Inputs!$G134,Inputs!$I134,0)</f>
        <v>0</v>
      </c>
      <c r="AE18" s="395" t="n">
        <f aca="false">IF(AE$3=1+Inputs!$G134,Inputs!$I134,0)</f>
        <v>0</v>
      </c>
      <c r="AF18" s="395" t="n">
        <f aca="false">IF(AF$3=1+Inputs!$G134,Inputs!$I134,0)</f>
        <v>0</v>
      </c>
      <c r="AG18" s="395" t="n">
        <f aca="false">IF(AG$3=1+Inputs!$G134,Inputs!$I134,0)</f>
        <v>0</v>
      </c>
      <c r="AH18" s="395" t="n">
        <f aca="false">IF(AH$3=1+Inputs!$G134,Inputs!$I134,0)</f>
        <v>0</v>
      </c>
      <c r="AI18" s="395" t="n">
        <f aca="false">IF(AI$3=1+Inputs!$G134,Inputs!$I134,0)</f>
        <v>0</v>
      </c>
      <c r="AJ18" s="395" t="n">
        <f aca="false">IF(AJ$3=1+Inputs!$G134,Inputs!$I134,0)</f>
        <v>0</v>
      </c>
      <c r="AK18" s="395" t="n">
        <f aca="false">IF(AK$3=1+Inputs!$G134,Inputs!$I134,0)</f>
        <v>0</v>
      </c>
      <c r="AL18" s="395" t="n">
        <f aca="false">IF(AL$3=1+Inputs!$G134,Inputs!$I134,0)</f>
        <v>0</v>
      </c>
      <c r="AM18" s="395" t="n">
        <f aca="false">IF(AM$3=1+Inputs!$G134,Inputs!$I134,0)</f>
        <v>0</v>
      </c>
      <c r="AN18" s="395" t="n">
        <f aca="false">IF(AN$3=1+Inputs!$G134,Inputs!$I134,0)</f>
        <v>0</v>
      </c>
      <c r="AO18" s="395" t="n">
        <f aca="false">IF(AO$3=1+Inputs!$G134,Inputs!$I134,0)</f>
        <v>0</v>
      </c>
      <c r="AP18" s="395" t="n">
        <f aca="false">IF(AP$3=1+Inputs!$G134,Inputs!$I134,0)</f>
        <v>0</v>
      </c>
      <c r="AQ18" s="395" t="n">
        <f aca="false">IF(AQ$3=1+Inputs!$G134,Inputs!$I134,0)</f>
        <v>0</v>
      </c>
      <c r="AR18" s="395" t="n">
        <f aca="false">IF(AR$3=1+Inputs!$G134,Inputs!$I134,0)</f>
        <v>0</v>
      </c>
      <c r="AS18" s="395" t="n">
        <f aca="false">IF(AS$3=1+Inputs!$G134,Inputs!$I134,0)</f>
        <v>0</v>
      </c>
      <c r="AT18" s="395" t="n">
        <f aca="false">IF(AT$3=1+Inputs!$G134,Inputs!$I134,0)</f>
        <v>0</v>
      </c>
      <c r="AU18" s="395" t="n">
        <f aca="false">IF(AU$3=1+Inputs!$G134,Inputs!$I134,0)</f>
        <v>0</v>
      </c>
      <c r="AV18" s="395" t="n">
        <f aca="false">IF(AV$3=1+Inputs!$G134,Inputs!$I134,0)</f>
        <v>0</v>
      </c>
      <c r="AW18" s="395" t="n">
        <f aca="false">IF(AW$3=1+Inputs!$G134,Inputs!$I134,0)</f>
        <v>0</v>
      </c>
      <c r="AX18" s="395" t="n">
        <f aca="false">IF(AX$3=1+Inputs!$G134,Inputs!$I134,0)</f>
        <v>0</v>
      </c>
      <c r="AY18" s="395" t="n">
        <f aca="false">IF(AY$3=1+Inputs!$G134,Inputs!$I134,0)</f>
        <v>0</v>
      </c>
      <c r="AZ18" s="395" t="n">
        <f aca="false">IF(AZ$3=1+Inputs!$G134,Inputs!$I134,0)</f>
        <v>0</v>
      </c>
      <c r="BA18" s="395" t="n">
        <f aca="false">IF(BA$3=1+Inputs!$G134,Inputs!$I134,0)</f>
        <v>0</v>
      </c>
      <c r="BB18" s="395" t="n">
        <f aca="false">IF(BB$3=1+Inputs!$G134,Inputs!$I134,0)</f>
        <v>0</v>
      </c>
      <c r="BC18" s="395" t="n">
        <f aca="false">IF(BC$3=1+Inputs!$G134,Inputs!$I134,0)</f>
        <v>0</v>
      </c>
      <c r="BD18" s="395" t="n">
        <f aca="false">IF(BD$3=1+Inputs!$G134,Inputs!$I134,0)</f>
        <v>0</v>
      </c>
      <c r="BE18" s="395" t="n">
        <f aca="false">IF(BE$3=1+Inputs!$G134,Inputs!$I134,0)</f>
        <v>0</v>
      </c>
      <c r="BF18" s="395" t="n">
        <f aca="false">IF(BF$3=1+Inputs!$G134,Inputs!$I134,0)</f>
        <v>0</v>
      </c>
      <c r="BG18" s="395" t="n">
        <f aca="false">IF(BG$3=1+Inputs!$G134,Inputs!$I134,0)</f>
        <v>0</v>
      </c>
      <c r="BH18" s="395" t="n">
        <f aca="false">IF(BH$3=1+Inputs!$G134,Inputs!$I134,0)</f>
        <v>0</v>
      </c>
      <c r="BI18" s="395" t="n">
        <f aca="false">IF(BI$3=1+Inputs!$G134,Inputs!$I134,0)</f>
        <v>0</v>
      </c>
      <c r="BJ18" s="395" t="n">
        <f aca="false">IF(BJ$3=1+Inputs!$G134,Inputs!$I134,0)</f>
        <v>0</v>
      </c>
      <c r="BK18" s="395" t="n">
        <f aca="false">IF(BK$3=1+Inputs!$G134,Inputs!$I134,0)</f>
        <v>0</v>
      </c>
      <c r="BL18" s="395" t="n">
        <f aca="false">IF(BL$3=1+Inputs!$G134,Inputs!$I134,0)</f>
        <v>0</v>
      </c>
      <c r="BM18" s="395" t="n">
        <f aca="false">IF(BM$3=1+Inputs!$G134,Inputs!$I134,0)</f>
        <v>0</v>
      </c>
      <c r="BN18" s="395" t="n">
        <f aca="false">IF(BN$3=1+Inputs!$G134,Inputs!$I134,0)</f>
        <v>0</v>
      </c>
      <c r="BO18" s="395" t="n">
        <f aca="false">IF(BO$3=1+Inputs!$G134,Inputs!$I134,0)</f>
        <v>0</v>
      </c>
      <c r="BP18" s="395" t="n">
        <f aca="false">IF(BP$3=1+Inputs!$G134,Inputs!$I134,0)</f>
        <v>0</v>
      </c>
      <c r="BQ18" s="395" t="n">
        <f aca="false">IF(BQ$3=1+Inputs!$G134,Inputs!$I134,0)</f>
        <v>0</v>
      </c>
      <c r="BR18" s="395" t="n">
        <f aca="false">IF(BR$3=1+Inputs!$G134,Inputs!$I134,0)</f>
        <v>0</v>
      </c>
      <c r="BS18" s="395" t="n">
        <f aca="false">IF(BS$3=1+Inputs!$G134,Inputs!$I134,0)</f>
        <v>0</v>
      </c>
      <c r="BT18" s="395" t="n">
        <f aca="false">IF(BT$3=1+Inputs!$G134,Inputs!$I134,0)</f>
        <v>0</v>
      </c>
      <c r="BU18" s="395" t="n">
        <f aca="false">IF(BU$3=1+Inputs!$G134,Inputs!$I134,0)</f>
        <v>0</v>
      </c>
      <c r="BV18" s="395" t="n">
        <f aca="false">IF(BV$3=1+Inputs!$G134,Inputs!$I134,0)</f>
        <v>0</v>
      </c>
      <c r="BW18" s="395" t="n">
        <f aca="false">IF(BW$3=1+Inputs!$G134,Inputs!$I134,0)</f>
        <v>0</v>
      </c>
      <c r="BX18" s="395" t="n">
        <f aca="false">IF(BX$3=1+Inputs!$G134,Inputs!$I134,0)</f>
        <v>0</v>
      </c>
      <c r="BY18" s="395" t="n">
        <f aca="false">IF(BY$3=1+Inputs!$G134,Inputs!$I134,0)</f>
        <v>0</v>
      </c>
      <c r="BZ18" s="395" t="n">
        <f aca="false">IF(BZ$3=1+Inputs!$G134,Inputs!$I134,0)</f>
        <v>0</v>
      </c>
      <c r="CA18" s="395" t="n">
        <f aca="false">IF(CA$3=1+Inputs!$G134,Inputs!$I134,0)</f>
        <v>0</v>
      </c>
      <c r="CB18" s="395" t="n">
        <f aca="false">IF(CB$3=1+Inputs!$G134,Inputs!$I134,0)</f>
        <v>0</v>
      </c>
      <c r="CC18" s="395" t="n">
        <f aca="false">IF(CC$3=1+Inputs!$G134,Inputs!$I134,0)</f>
        <v>0</v>
      </c>
      <c r="CD18" s="395" t="n">
        <f aca="false">IF(CD$3=1+Inputs!$G134,Inputs!$I134,0)</f>
        <v>0</v>
      </c>
      <c r="CE18" s="395" t="n">
        <f aca="false">IF(CE$3=1+Inputs!$G134,Inputs!$I134,0)</f>
        <v>0</v>
      </c>
      <c r="CF18" s="395" t="n">
        <f aca="false">IF(CF$3=1+Inputs!$G134,Inputs!$I134,0)</f>
        <v>0</v>
      </c>
      <c r="CG18" s="395" t="n">
        <f aca="false">IF(CG$3=1+Inputs!$G134,Inputs!$I134,0)</f>
        <v>0</v>
      </c>
      <c r="CH18" s="395" t="n">
        <f aca="false">IF(CH$3=1+Inputs!$G134,Inputs!$I134,0)</f>
        <v>0</v>
      </c>
      <c r="CI18" s="395" t="n">
        <f aca="false">IF(CI$3=1+Inputs!$G134,Inputs!$I134,0)</f>
        <v>0</v>
      </c>
      <c r="CJ18" s="395" t="n">
        <f aca="false">IF(CJ$3=1+Inputs!$G134,Inputs!$I134,0)</f>
        <v>0</v>
      </c>
      <c r="CK18" s="395" t="n">
        <f aca="false">IF(CK$3=1+Inputs!$G134,Inputs!$I134,0)</f>
        <v>0</v>
      </c>
      <c r="CL18" s="395" t="n">
        <f aca="false">IF(CL$3=1+Inputs!$G134,Inputs!$I134,0)</f>
        <v>0</v>
      </c>
      <c r="CM18" s="395" t="n">
        <f aca="false">IF(CM$3=1+Inputs!$G134,Inputs!$I134,0)</f>
        <v>0</v>
      </c>
      <c r="CN18" s="395" t="n">
        <f aca="false">IF(CN$3=1+Inputs!$G134,Inputs!$I134,0)</f>
        <v>0</v>
      </c>
      <c r="CO18" s="395" t="n">
        <f aca="false">IF(CO$3=1+Inputs!$G134,Inputs!$I134,0)</f>
        <v>0</v>
      </c>
      <c r="CP18" s="395" t="n">
        <f aca="false">IF(CP$3=1+Inputs!$G134,Inputs!$I134,0)</f>
        <v>0</v>
      </c>
      <c r="CQ18" s="395" t="n">
        <f aca="false">IF(CQ$3=1+Inputs!$G134,Inputs!$I134,0)</f>
        <v>0</v>
      </c>
      <c r="CR18" s="395" t="n">
        <f aca="false">IF(CR$3=1+Inputs!$G134,Inputs!$I134,0)</f>
        <v>0</v>
      </c>
      <c r="CS18" s="395" t="n">
        <f aca="false">IF(CS$3=1+Inputs!$G134,Inputs!$I134,0)</f>
        <v>0</v>
      </c>
      <c r="CT18" s="395" t="n">
        <f aca="false">IF(CT$3=1+Inputs!$G134,Inputs!$I134,0)</f>
        <v>0</v>
      </c>
      <c r="CU18" s="395" t="n">
        <f aca="false">IF(CU$3=1+Inputs!$G134,Inputs!$I134,0)</f>
        <v>0</v>
      </c>
      <c r="CV18" s="395" t="n">
        <f aca="false">IF(CV$3=1+Inputs!$G134,Inputs!$I134,0)</f>
        <v>0</v>
      </c>
      <c r="CW18" s="395" t="n">
        <f aca="false">IF(CW$3=1+Inputs!$G134,Inputs!$I134,0)</f>
        <v>0</v>
      </c>
      <c r="CX18" s="395" t="n">
        <f aca="false">IF(CX$3=1+Inputs!$G134,Inputs!$I134,0)</f>
        <v>0</v>
      </c>
      <c r="CY18" s="395" t="n">
        <f aca="false">IF(CY$3=1+Inputs!$G134,Inputs!$I134,0)</f>
        <v>0</v>
      </c>
      <c r="CZ18" s="395" t="n">
        <f aca="false">IF(CZ$3=1+Inputs!$G134,Inputs!$I134,0)</f>
        <v>0</v>
      </c>
      <c r="DA18" s="395" t="n">
        <f aca="false">IF(DA$3=1+Inputs!$G134,Inputs!$I134,0)</f>
        <v>0</v>
      </c>
      <c r="DB18" s="395" t="n">
        <f aca="false">IF(DB$3=1+Inputs!$G134,Inputs!$I134,0)</f>
        <v>0</v>
      </c>
      <c r="DC18" s="395" t="n">
        <f aca="false">IF(DC$3=1+Inputs!$G134,Inputs!$I134,0)</f>
        <v>0</v>
      </c>
      <c r="DD18" s="395" t="n">
        <f aca="false">IF(DD$3=1+Inputs!$G134,Inputs!$I134,0)</f>
        <v>0</v>
      </c>
      <c r="DE18" s="395" t="n">
        <f aca="false">IF(DE$3=1+Inputs!$G134,Inputs!$I134,0)</f>
        <v>0</v>
      </c>
      <c r="DF18" s="395" t="n">
        <f aca="false">IF(DF$3=1+Inputs!$G134,Inputs!$I134,0)</f>
        <v>0</v>
      </c>
      <c r="DG18" s="395" t="n">
        <f aca="false">IF(DG$3=1+Inputs!$G134,Inputs!$I134,0)</f>
        <v>0</v>
      </c>
      <c r="DH18" s="395" t="n">
        <f aca="false">IF(DH$3=1+Inputs!$G134,Inputs!$I134,0)</f>
        <v>0</v>
      </c>
      <c r="DI18" s="395" t="n">
        <f aca="false">IF(DI$3=1+Inputs!$G134,Inputs!$I134,0)</f>
        <v>0</v>
      </c>
      <c r="DJ18" s="395" t="n">
        <f aca="false">IF(DJ$3=1+Inputs!$G134,Inputs!$I134,0)</f>
        <v>0</v>
      </c>
      <c r="DK18" s="395" t="n">
        <f aca="false">IF(DK$3=1+Inputs!$G134,Inputs!$I134,0)</f>
        <v>0</v>
      </c>
      <c r="DL18" s="395" t="n">
        <f aca="false">IF(DL$3=1+Inputs!$G134,Inputs!$I134,0)</f>
        <v>0</v>
      </c>
      <c r="DM18" s="395" t="n">
        <f aca="false">IF(DM$3=1+Inputs!$G134,Inputs!$I134,0)</f>
        <v>0</v>
      </c>
      <c r="DN18" s="395" t="n">
        <f aca="false">IF(DN$3=1+Inputs!$G134,Inputs!$I134,0)</f>
        <v>0</v>
      </c>
      <c r="DO18" s="395" t="n">
        <f aca="false">IF(DO$3=1+Inputs!$G134,Inputs!$I134,0)</f>
        <v>0</v>
      </c>
      <c r="DP18" s="395" t="n">
        <f aca="false">IF(DP$3=1+Inputs!$G134,Inputs!$I134,0)</f>
        <v>0</v>
      </c>
      <c r="DQ18" s="395" t="n">
        <f aca="false">IF(DQ$3=1+Inputs!$G134,Inputs!$I134,0)</f>
        <v>0</v>
      </c>
      <c r="DR18" s="395" t="n">
        <f aca="false">IF(DR$3=1+Inputs!$G134,Inputs!$I134,0)</f>
        <v>0</v>
      </c>
      <c r="DS18" s="395" t="n">
        <f aca="false">IF(DS$3=1+Inputs!$G134,Inputs!$I134,0)</f>
        <v>0</v>
      </c>
      <c r="DT18" s="395" t="n">
        <f aca="false">IF(DT$3=1+Inputs!$G134,Inputs!$I134,0)</f>
        <v>0</v>
      </c>
      <c r="DU18" s="395" t="n">
        <f aca="false">IF(DU$3=1+Inputs!$G134,Inputs!$I134,0)</f>
        <v>0</v>
      </c>
      <c r="DV18" s="395" t="n">
        <f aca="false">IF(DV$3=1+Inputs!$G134,Inputs!$I134,0)</f>
        <v>0</v>
      </c>
    </row>
    <row r="19" s="395" customFormat="true" ht="12" hidden="false" customHeight="false" outlineLevel="0" collapsed="false"/>
    <row r="20" s="395" customFormat="true" ht="12" hidden="false" customHeight="false" outlineLevel="0" collapsed="false">
      <c r="B20" s="395" t="s">
        <v>182</v>
      </c>
      <c r="F20" s="395" t="n">
        <f aca="false">SUM(F13:F18)</f>
        <v>1</v>
      </c>
    </row>
    <row r="21" s="385" customFormat="true" ht="12" hidden="false" customHeight="false" outlineLevel="0" collapsed="false"/>
    <row r="22" s="386" customFormat="true" ht="12" hidden="false" customHeight="false" outlineLevel="0" collapsed="false">
      <c r="A22" s="386" t="s">
        <v>299</v>
      </c>
    </row>
    <row r="23" s="394" customFormat="true" ht="12" hidden="false" customHeight="false" outlineLevel="0" collapsed="false"/>
    <row r="24" s="394" customFormat="true" ht="12" hidden="false" customHeight="false" outlineLevel="0" collapsed="false">
      <c r="B24" s="394" t="str">
        <f aca="false">Inputs!B129</f>
        <v>Group of schools 1 - milestone 1</v>
      </c>
      <c r="F24" s="394" t="n">
        <f aca="false">SUM($G24:$IL24)</f>
        <v>2283750</v>
      </c>
      <c r="G24" s="394" t="n">
        <f aca="false">G13*Inputs!$G$141</f>
        <v>0</v>
      </c>
      <c r="H24" s="394" t="n">
        <f aca="false">H13*Inputs!$G$141</f>
        <v>0</v>
      </c>
      <c r="I24" s="394" t="n">
        <f aca="false">I13*Inputs!$G$141</f>
        <v>2283750</v>
      </c>
      <c r="J24" s="394" t="n">
        <f aca="false">J13*Inputs!$G$141</f>
        <v>0</v>
      </c>
      <c r="K24" s="394" t="n">
        <f aca="false">K13*Inputs!$G$141</f>
        <v>0</v>
      </c>
      <c r="L24" s="394" t="n">
        <f aca="false">L13*Inputs!$G$141</f>
        <v>0</v>
      </c>
      <c r="M24" s="394" t="n">
        <f aca="false">M13*Inputs!$G$141</f>
        <v>0</v>
      </c>
      <c r="N24" s="394" t="n">
        <f aca="false">N13*Inputs!$G$141</f>
        <v>0</v>
      </c>
      <c r="O24" s="394" t="n">
        <f aca="false">O13*Inputs!$G$141</f>
        <v>0</v>
      </c>
      <c r="P24" s="394" t="n">
        <f aca="false">P13*Inputs!$G$141</f>
        <v>0</v>
      </c>
      <c r="Q24" s="394" t="n">
        <f aca="false">Q13*Inputs!$G$141</f>
        <v>0</v>
      </c>
      <c r="R24" s="394" t="n">
        <f aca="false">R13*Inputs!$G$141</f>
        <v>0</v>
      </c>
      <c r="S24" s="394" t="n">
        <f aca="false">S13*Inputs!$G$141</f>
        <v>0</v>
      </c>
      <c r="T24" s="394" t="n">
        <f aca="false">T13*Inputs!$G$141</f>
        <v>0</v>
      </c>
      <c r="U24" s="394" t="n">
        <f aca="false">U13*Inputs!$G$141</f>
        <v>0</v>
      </c>
      <c r="V24" s="394" t="n">
        <f aca="false">V13*Inputs!$G$141</f>
        <v>0</v>
      </c>
      <c r="W24" s="394" t="n">
        <f aca="false">W13*Inputs!$G$141</f>
        <v>0</v>
      </c>
      <c r="X24" s="394" t="n">
        <f aca="false">X13*Inputs!$G$141</f>
        <v>0</v>
      </c>
      <c r="Y24" s="394" t="n">
        <f aca="false">Y13*Inputs!$G$141</f>
        <v>0</v>
      </c>
      <c r="Z24" s="394" t="n">
        <f aca="false">Z13*Inputs!$G$141</f>
        <v>0</v>
      </c>
      <c r="AA24" s="394" t="n">
        <f aca="false">AA13*Inputs!$G$141</f>
        <v>0</v>
      </c>
      <c r="AB24" s="394" t="n">
        <f aca="false">AB13*Inputs!$G$141</f>
        <v>0</v>
      </c>
      <c r="AC24" s="394" t="n">
        <f aca="false">AC13*Inputs!$G$141</f>
        <v>0</v>
      </c>
      <c r="AD24" s="394" t="n">
        <f aca="false">AD13*Inputs!$G$141</f>
        <v>0</v>
      </c>
      <c r="AE24" s="394" t="n">
        <f aca="false">AE13*Inputs!$G$141</f>
        <v>0</v>
      </c>
      <c r="AF24" s="394" t="n">
        <f aca="false">AF13*Inputs!$G$141</f>
        <v>0</v>
      </c>
      <c r="AG24" s="394" t="n">
        <f aca="false">AG13*Inputs!$G$141</f>
        <v>0</v>
      </c>
      <c r="AH24" s="394" t="n">
        <f aca="false">AH13*Inputs!$G$141</f>
        <v>0</v>
      </c>
      <c r="AI24" s="394" t="n">
        <f aca="false">AI13*Inputs!$G$141</f>
        <v>0</v>
      </c>
      <c r="AJ24" s="394" t="n">
        <f aca="false">AJ13*Inputs!$G$141</f>
        <v>0</v>
      </c>
      <c r="AK24" s="394" t="n">
        <f aca="false">AK13*Inputs!$G$141</f>
        <v>0</v>
      </c>
      <c r="AL24" s="394" t="n">
        <f aca="false">AL13*Inputs!$G$141</f>
        <v>0</v>
      </c>
      <c r="AM24" s="394" t="n">
        <f aca="false">AM13*Inputs!$G$141</f>
        <v>0</v>
      </c>
      <c r="AN24" s="394" t="n">
        <f aca="false">AN13*Inputs!$G$141</f>
        <v>0</v>
      </c>
      <c r="AO24" s="394" t="n">
        <f aca="false">AO13*Inputs!$G$141</f>
        <v>0</v>
      </c>
      <c r="AP24" s="394" t="n">
        <f aca="false">AP13*Inputs!$G$141</f>
        <v>0</v>
      </c>
      <c r="AQ24" s="394" t="n">
        <f aca="false">AQ13*Inputs!$G$141</f>
        <v>0</v>
      </c>
      <c r="AR24" s="394" t="n">
        <f aca="false">AR13*Inputs!$G$141</f>
        <v>0</v>
      </c>
      <c r="AS24" s="394" t="n">
        <f aca="false">AS13*Inputs!$G$141</f>
        <v>0</v>
      </c>
      <c r="AT24" s="394" t="n">
        <f aca="false">AT13*Inputs!$G$141</f>
        <v>0</v>
      </c>
      <c r="AU24" s="394" t="n">
        <f aca="false">AU13*Inputs!$G$141</f>
        <v>0</v>
      </c>
      <c r="AV24" s="394" t="n">
        <f aca="false">AV13*Inputs!$G$141</f>
        <v>0</v>
      </c>
      <c r="AW24" s="394" t="n">
        <f aca="false">AW13*Inputs!$G$141</f>
        <v>0</v>
      </c>
      <c r="AX24" s="394" t="n">
        <f aca="false">AX13*Inputs!$G$141</f>
        <v>0</v>
      </c>
      <c r="AY24" s="394" t="n">
        <f aca="false">AY13*Inputs!$G$141</f>
        <v>0</v>
      </c>
      <c r="AZ24" s="394" t="n">
        <f aca="false">AZ13*Inputs!$G$141</f>
        <v>0</v>
      </c>
      <c r="BA24" s="394" t="n">
        <f aca="false">BA13*Inputs!$G$141</f>
        <v>0</v>
      </c>
      <c r="BB24" s="394" t="n">
        <f aca="false">BB13*Inputs!$G$141</f>
        <v>0</v>
      </c>
      <c r="BC24" s="394" t="n">
        <f aca="false">BC13*Inputs!$G$141</f>
        <v>0</v>
      </c>
      <c r="BD24" s="394" t="n">
        <f aca="false">BD13*Inputs!$G$141</f>
        <v>0</v>
      </c>
      <c r="BE24" s="394" t="n">
        <f aca="false">BE13*Inputs!$G$141</f>
        <v>0</v>
      </c>
      <c r="BF24" s="394" t="n">
        <f aca="false">BF13*Inputs!$G$141</f>
        <v>0</v>
      </c>
      <c r="BG24" s="394" t="n">
        <f aca="false">BG13*Inputs!$G$141</f>
        <v>0</v>
      </c>
      <c r="BH24" s="394" t="n">
        <f aca="false">BH13*Inputs!$G$141</f>
        <v>0</v>
      </c>
      <c r="BI24" s="394" t="n">
        <f aca="false">BI13*Inputs!$G$141</f>
        <v>0</v>
      </c>
      <c r="BJ24" s="394" t="n">
        <f aca="false">BJ13*Inputs!$G$141</f>
        <v>0</v>
      </c>
      <c r="BK24" s="394" t="n">
        <f aca="false">BK13*Inputs!$G$141</f>
        <v>0</v>
      </c>
      <c r="BL24" s="394" t="n">
        <f aca="false">BL13*Inputs!$G$141</f>
        <v>0</v>
      </c>
      <c r="BM24" s="394" t="n">
        <f aca="false">BM13*Inputs!$G$141</f>
        <v>0</v>
      </c>
      <c r="BN24" s="394" t="n">
        <f aca="false">BN13*Inputs!$G$141</f>
        <v>0</v>
      </c>
      <c r="BO24" s="394" t="n">
        <f aca="false">BO13*Inputs!$G$141</f>
        <v>0</v>
      </c>
      <c r="BP24" s="394" t="n">
        <f aca="false">BP13*Inputs!$G$141</f>
        <v>0</v>
      </c>
      <c r="BQ24" s="394" t="n">
        <f aca="false">BQ13*Inputs!$G$141</f>
        <v>0</v>
      </c>
      <c r="BR24" s="394" t="n">
        <f aca="false">BR13*Inputs!$G$141</f>
        <v>0</v>
      </c>
      <c r="BS24" s="394" t="n">
        <f aca="false">BS13*Inputs!$G$141</f>
        <v>0</v>
      </c>
      <c r="BT24" s="394" t="n">
        <f aca="false">BT13*Inputs!$G$141</f>
        <v>0</v>
      </c>
      <c r="BU24" s="394" t="n">
        <f aca="false">BU13*Inputs!$G$141</f>
        <v>0</v>
      </c>
      <c r="BV24" s="394" t="n">
        <f aca="false">BV13*Inputs!$G$141</f>
        <v>0</v>
      </c>
      <c r="BW24" s="394" t="n">
        <f aca="false">BW13*Inputs!$G$141</f>
        <v>0</v>
      </c>
      <c r="BX24" s="394" t="n">
        <f aca="false">BX13*Inputs!$G$141</f>
        <v>0</v>
      </c>
      <c r="BY24" s="394" t="n">
        <f aca="false">BY13*Inputs!$G$141</f>
        <v>0</v>
      </c>
      <c r="BZ24" s="394" t="n">
        <f aca="false">BZ13*Inputs!$G$141</f>
        <v>0</v>
      </c>
      <c r="CA24" s="394" t="n">
        <f aca="false">CA13*Inputs!$G$141</f>
        <v>0</v>
      </c>
      <c r="CB24" s="394" t="n">
        <f aca="false">CB13*Inputs!$G$141</f>
        <v>0</v>
      </c>
      <c r="CC24" s="394" t="n">
        <f aca="false">CC13*Inputs!$G$141</f>
        <v>0</v>
      </c>
      <c r="CD24" s="394" t="n">
        <f aca="false">CD13*Inputs!$G$141</f>
        <v>0</v>
      </c>
      <c r="CE24" s="394" t="n">
        <f aca="false">CE13*Inputs!$G$141</f>
        <v>0</v>
      </c>
      <c r="CF24" s="394" t="n">
        <f aca="false">CF13*Inputs!$G$141</f>
        <v>0</v>
      </c>
      <c r="CG24" s="394" t="n">
        <f aca="false">CG13*Inputs!$G$141</f>
        <v>0</v>
      </c>
      <c r="CH24" s="394" t="n">
        <f aca="false">CH13*Inputs!$G$141</f>
        <v>0</v>
      </c>
      <c r="CI24" s="394" t="n">
        <f aca="false">CI13*Inputs!$G$141</f>
        <v>0</v>
      </c>
      <c r="CJ24" s="394" t="n">
        <f aca="false">CJ13*Inputs!$G$141</f>
        <v>0</v>
      </c>
      <c r="CK24" s="394" t="n">
        <f aca="false">CK13*Inputs!$G$141</f>
        <v>0</v>
      </c>
      <c r="CL24" s="394" t="n">
        <f aca="false">CL13*Inputs!$G$141</f>
        <v>0</v>
      </c>
      <c r="CM24" s="394" t="n">
        <f aca="false">CM13*Inputs!$G$141</f>
        <v>0</v>
      </c>
      <c r="CN24" s="394" t="n">
        <f aca="false">CN13*Inputs!$G$141</f>
        <v>0</v>
      </c>
      <c r="CO24" s="394" t="n">
        <f aca="false">CO13*Inputs!$G$141</f>
        <v>0</v>
      </c>
      <c r="CP24" s="394" t="n">
        <f aca="false">CP13*Inputs!$G$141</f>
        <v>0</v>
      </c>
      <c r="CQ24" s="394" t="n">
        <f aca="false">CQ13*Inputs!$G$141</f>
        <v>0</v>
      </c>
      <c r="CR24" s="394" t="n">
        <f aca="false">CR13*Inputs!$G$141</f>
        <v>0</v>
      </c>
      <c r="CS24" s="394" t="n">
        <f aca="false">CS13*Inputs!$G$141</f>
        <v>0</v>
      </c>
      <c r="CT24" s="394" t="n">
        <f aca="false">CT13*Inputs!$G$141</f>
        <v>0</v>
      </c>
      <c r="CU24" s="394" t="n">
        <f aca="false">CU13*Inputs!$G$141</f>
        <v>0</v>
      </c>
      <c r="CV24" s="394" t="n">
        <f aca="false">CV13*Inputs!$G$141</f>
        <v>0</v>
      </c>
      <c r="CW24" s="394" t="n">
        <f aca="false">CW13*Inputs!$G$141</f>
        <v>0</v>
      </c>
      <c r="CX24" s="394" t="n">
        <f aca="false">CX13*Inputs!$G$141</f>
        <v>0</v>
      </c>
      <c r="CY24" s="394" t="n">
        <f aca="false">CY13*Inputs!$G$141</f>
        <v>0</v>
      </c>
      <c r="CZ24" s="394" t="n">
        <f aca="false">CZ13*Inputs!$G$141</f>
        <v>0</v>
      </c>
      <c r="DA24" s="394" t="n">
        <f aca="false">DA13*Inputs!$G$141</f>
        <v>0</v>
      </c>
      <c r="DB24" s="394" t="n">
        <f aca="false">DB13*Inputs!$G$141</f>
        <v>0</v>
      </c>
      <c r="DC24" s="394" t="n">
        <f aca="false">DC13*Inputs!$G$141</f>
        <v>0</v>
      </c>
      <c r="DD24" s="394" t="n">
        <f aca="false">DD13*Inputs!$G$141</f>
        <v>0</v>
      </c>
      <c r="DE24" s="394" t="n">
        <f aca="false">DE13*Inputs!$G$141</f>
        <v>0</v>
      </c>
      <c r="DF24" s="394" t="n">
        <f aca="false">DF13*Inputs!$G$141</f>
        <v>0</v>
      </c>
      <c r="DG24" s="394" t="n">
        <f aca="false">DG13*Inputs!$G$141</f>
        <v>0</v>
      </c>
      <c r="DH24" s="394" t="n">
        <f aca="false">DH13*Inputs!$G$141</f>
        <v>0</v>
      </c>
      <c r="DI24" s="394" t="n">
        <f aca="false">DI13*Inputs!$G$141</f>
        <v>0</v>
      </c>
      <c r="DJ24" s="394" t="n">
        <f aca="false">DJ13*Inputs!$G$141</f>
        <v>0</v>
      </c>
      <c r="DK24" s="394" t="n">
        <f aca="false">DK13*Inputs!$G$141</f>
        <v>0</v>
      </c>
      <c r="DL24" s="394" t="n">
        <f aca="false">DL13*Inputs!$G$141</f>
        <v>0</v>
      </c>
      <c r="DM24" s="394" t="n">
        <f aca="false">DM13*Inputs!$G$141</f>
        <v>0</v>
      </c>
      <c r="DN24" s="394" t="n">
        <f aca="false">DN13*Inputs!$G$141</f>
        <v>0</v>
      </c>
      <c r="DO24" s="394" t="n">
        <f aca="false">DO13*Inputs!$G$141</f>
        <v>0</v>
      </c>
      <c r="DP24" s="394" t="n">
        <f aca="false">DP13*Inputs!$G$141</f>
        <v>0</v>
      </c>
      <c r="DQ24" s="394" t="n">
        <f aca="false">DQ13*Inputs!$G$141</f>
        <v>0</v>
      </c>
      <c r="DR24" s="394" t="n">
        <f aca="false">DR13*Inputs!$G$141</f>
        <v>0</v>
      </c>
      <c r="DS24" s="394" t="n">
        <f aca="false">DS13*Inputs!$G$141</f>
        <v>0</v>
      </c>
      <c r="DT24" s="394" t="n">
        <f aca="false">DT13*Inputs!$G$141</f>
        <v>0</v>
      </c>
      <c r="DU24" s="394" t="n">
        <f aca="false">DU13*Inputs!$G$141</f>
        <v>0</v>
      </c>
      <c r="DV24" s="394" t="n">
        <f aca="false">DV13*Inputs!$G$141</f>
        <v>0</v>
      </c>
    </row>
    <row r="25" s="394" customFormat="true" ht="12" hidden="false" customHeight="false" outlineLevel="0" collapsed="false">
      <c r="B25" s="394" t="str">
        <f aca="false">Inputs!B130</f>
        <v>Group of schools 1 - milestone 2</v>
      </c>
      <c r="F25" s="394" t="n">
        <f aca="false">SUM($G25:$IL25)</f>
        <v>326250</v>
      </c>
      <c r="G25" s="394" t="n">
        <f aca="false">G14*Inputs!$G$141</f>
        <v>0</v>
      </c>
      <c r="H25" s="394" t="n">
        <f aca="false">H14*Inputs!$G$141</f>
        <v>0</v>
      </c>
      <c r="I25" s="394" t="n">
        <f aca="false">I14*Inputs!$G$141</f>
        <v>326250</v>
      </c>
      <c r="J25" s="394" t="n">
        <f aca="false">J14*Inputs!$G$141</f>
        <v>0</v>
      </c>
      <c r="K25" s="394" t="n">
        <f aca="false">K14*Inputs!$G$141</f>
        <v>0</v>
      </c>
      <c r="L25" s="394" t="n">
        <f aca="false">L14*Inputs!$G$141</f>
        <v>0</v>
      </c>
      <c r="M25" s="394" t="n">
        <f aca="false">M14*Inputs!$G$141</f>
        <v>0</v>
      </c>
      <c r="N25" s="394" t="n">
        <f aca="false">N14*Inputs!$G$141</f>
        <v>0</v>
      </c>
      <c r="O25" s="394" t="n">
        <f aca="false">O14*Inputs!$G$141</f>
        <v>0</v>
      </c>
      <c r="P25" s="394" t="n">
        <f aca="false">P14*Inputs!$G$141</f>
        <v>0</v>
      </c>
      <c r="Q25" s="394" t="n">
        <f aca="false">Q14*Inputs!$G$141</f>
        <v>0</v>
      </c>
      <c r="R25" s="394" t="n">
        <f aca="false">R14*Inputs!$G$141</f>
        <v>0</v>
      </c>
      <c r="S25" s="394" t="n">
        <f aca="false">S14*Inputs!$G$141</f>
        <v>0</v>
      </c>
      <c r="T25" s="394" t="n">
        <f aca="false">T14*Inputs!$G$141</f>
        <v>0</v>
      </c>
      <c r="U25" s="394" t="n">
        <f aca="false">U14*Inputs!$G$141</f>
        <v>0</v>
      </c>
      <c r="V25" s="394" t="n">
        <f aca="false">V14*Inputs!$G$141</f>
        <v>0</v>
      </c>
      <c r="W25" s="394" t="n">
        <f aca="false">W14*Inputs!$G$141</f>
        <v>0</v>
      </c>
      <c r="X25" s="394" t="n">
        <f aca="false">X14*Inputs!$G$141</f>
        <v>0</v>
      </c>
      <c r="Y25" s="394" t="n">
        <f aca="false">Y14*Inputs!$G$141</f>
        <v>0</v>
      </c>
      <c r="Z25" s="394" t="n">
        <f aca="false">Z14*Inputs!$G$141</f>
        <v>0</v>
      </c>
      <c r="AA25" s="394" t="n">
        <f aca="false">AA14*Inputs!$G$141</f>
        <v>0</v>
      </c>
      <c r="AB25" s="394" t="n">
        <f aca="false">AB14*Inputs!$G$141</f>
        <v>0</v>
      </c>
      <c r="AC25" s="394" t="n">
        <f aca="false">AC14*Inputs!$G$141</f>
        <v>0</v>
      </c>
      <c r="AD25" s="394" t="n">
        <f aca="false">AD14*Inputs!$G$141</f>
        <v>0</v>
      </c>
      <c r="AE25" s="394" t="n">
        <f aca="false">AE14*Inputs!$G$141</f>
        <v>0</v>
      </c>
      <c r="AF25" s="394" t="n">
        <f aca="false">AF14*Inputs!$G$141</f>
        <v>0</v>
      </c>
      <c r="AG25" s="394" t="n">
        <f aca="false">AG14*Inputs!$G$141</f>
        <v>0</v>
      </c>
      <c r="AH25" s="394" t="n">
        <f aca="false">AH14*Inputs!$G$141</f>
        <v>0</v>
      </c>
      <c r="AI25" s="394" t="n">
        <f aca="false">AI14*Inputs!$G$141</f>
        <v>0</v>
      </c>
      <c r="AJ25" s="394" t="n">
        <f aca="false">AJ14*Inputs!$G$141</f>
        <v>0</v>
      </c>
      <c r="AK25" s="394" t="n">
        <f aca="false">AK14*Inputs!$G$141</f>
        <v>0</v>
      </c>
      <c r="AL25" s="394" t="n">
        <f aca="false">AL14*Inputs!$G$141</f>
        <v>0</v>
      </c>
      <c r="AM25" s="394" t="n">
        <f aca="false">AM14*Inputs!$G$141</f>
        <v>0</v>
      </c>
      <c r="AN25" s="394" t="n">
        <f aca="false">AN14*Inputs!$G$141</f>
        <v>0</v>
      </c>
      <c r="AO25" s="394" t="n">
        <f aca="false">AO14*Inputs!$G$141</f>
        <v>0</v>
      </c>
      <c r="AP25" s="394" t="n">
        <f aca="false">AP14*Inputs!$G$141</f>
        <v>0</v>
      </c>
      <c r="AQ25" s="394" t="n">
        <f aca="false">AQ14*Inputs!$G$141</f>
        <v>0</v>
      </c>
      <c r="AR25" s="394" t="n">
        <f aca="false">AR14*Inputs!$G$141</f>
        <v>0</v>
      </c>
      <c r="AS25" s="394" t="n">
        <f aca="false">AS14*Inputs!$G$141</f>
        <v>0</v>
      </c>
      <c r="AT25" s="394" t="n">
        <f aca="false">AT14*Inputs!$G$141</f>
        <v>0</v>
      </c>
      <c r="AU25" s="394" t="n">
        <f aca="false">AU14*Inputs!$G$141</f>
        <v>0</v>
      </c>
      <c r="AV25" s="394" t="n">
        <f aca="false">AV14*Inputs!$G$141</f>
        <v>0</v>
      </c>
      <c r="AW25" s="394" t="n">
        <f aca="false">AW14*Inputs!$G$141</f>
        <v>0</v>
      </c>
      <c r="AX25" s="394" t="n">
        <f aca="false">AX14*Inputs!$G$141</f>
        <v>0</v>
      </c>
      <c r="AY25" s="394" t="n">
        <f aca="false">AY14*Inputs!$G$141</f>
        <v>0</v>
      </c>
      <c r="AZ25" s="394" t="n">
        <f aca="false">AZ14*Inputs!$G$141</f>
        <v>0</v>
      </c>
      <c r="BA25" s="394" t="n">
        <f aca="false">BA14*Inputs!$G$141</f>
        <v>0</v>
      </c>
      <c r="BB25" s="394" t="n">
        <f aca="false">BB14*Inputs!$G$141</f>
        <v>0</v>
      </c>
      <c r="BC25" s="394" t="n">
        <f aca="false">BC14*Inputs!$G$141</f>
        <v>0</v>
      </c>
      <c r="BD25" s="394" t="n">
        <f aca="false">BD14*Inputs!$G$141</f>
        <v>0</v>
      </c>
      <c r="BE25" s="394" t="n">
        <f aca="false">BE14*Inputs!$G$141</f>
        <v>0</v>
      </c>
      <c r="BF25" s="394" t="n">
        <f aca="false">BF14*Inputs!$G$141</f>
        <v>0</v>
      </c>
      <c r="BG25" s="394" t="n">
        <f aca="false">BG14*Inputs!$G$141</f>
        <v>0</v>
      </c>
      <c r="BH25" s="394" t="n">
        <f aca="false">BH14*Inputs!$G$141</f>
        <v>0</v>
      </c>
      <c r="BI25" s="394" t="n">
        <f aca="false">BI14*Inputs!$G$141</f>
        <v>0</v>
      </c>
      <c r="BJ25" s="394" t="n">
        <f aca="false">BJ14*Inputs!$G$141</f>
        <v>0</v>
      </c>
      <c r="BK25" s="394" t="n">
        <f aca="false">BK14*Inputs!$G$141</f>
        <v>0</v>
      </c>
      <c r="BL25" s="394" t="n">
        <f aca="false">BL14*Inputs!$G$141</f>
        <v>0</v>
      </c>
      <c r="BM25" s="394" t="n">
        <f aca="false">BM14*Inputs!$G$141</f>
        <v>0</v>
      </c>
      <c r="BN25" s="394" t="n">
        <f aca="false">BN14*Inputs!$G$141</f>
        <v>0</v>
      </c>
      <c r="BO25" s="394" t="n">
        <f aca="false">BO14*Inputs!$G$141</f>
        <v>0</v>
      </c>
      <c r="BP25" s="394" t="n">
        <f aca="false">BP14*Inputs!$G$141</f>
        <v>0</v>
      </c>
      <c r="BQ25" s="394" t="n">
        <f aca="false">BQ14*Inputs!$G$141</f>
        <v>0</v>
      </c>
      <c r="BR25" s="394" t="n">
        <f aca="false">BR14*Inputs!$G$141</f>
        <v>0</v>
      </c>
      <c r="BS25" s="394" t="n">
        <f aca="false">BS14*Inputs!$G$141</f>
        <v>0</v>
      </c>
      <c r="BT25" s="394" t="n">
        <f aca="false">BT14*Inputs!$G$141</f>
        <v>0</v>
      </c>
      <c r="BU25" s="394" t="n">
        <f aca="false">BU14*Inputs!$G$141</f>
        <v>0</v>
      </c>
      <c r="BV25" s="394" t="n">
        <f aca="false">BV14*Inputs!$G$141</f>
        <v>0</v>
      </c>
      <c r="BW25" s="394" t="n">
        <f aca="false">BW14*Inputs!$G$141</f>
        <v>0</v>
      </c>
      <c r="BX25" s="394" t="n">
        <f aca="false">BX14*Inputs!$G$141</f>
        <v>0</v>
      </c>
      <c r="BY25" s="394" t="n">
        <f aca="false">BY14*Inputs!$G$141</f>
        <v>0</v>
      </c>
      <c r="BZ25" s="394" t="n">
        <f aca="false">BZ14*Inputs!$G$141</f>
        <v>0</v>
      </c>
      <c r="CA25" s="394" t="n">
        <f aca="false">CA14*Inputs!$G$141</f>
        <v>0</v>
      </c>
      <c r="CB25" s="394" t="n">
        <f aca="false">CB14*Inputs!$G$141</f>
        <v>0</v>
      </c>
      <c r="CC25" s="394" t="n">
        <f aca="false">CC14*Inputs!$G$141</f>
        <v>0</v>
      </c>
      <c r="CD25" s="394" t="n">
        <f aca="false">CD14*Inputs!$G$141</f>
        <v>0</v>
      </c>
      <c r="CE25" s="394" t="n">
        <f aca="false">CE14*Inputs!$G$141</f>
        <v>0</v>
      </c>
      <c r="CF25" s="394" t="n">
        <f aca="false">CF14*Inputs!$G$141</f>
        <v>0</v>
      </c>
      <c r="CG25" s="394" t="n">
        <f aca="false">CG14*Inputs!$G$141</f>
        <v>0</v>
      </c>
      <c r="CH25" s="394" t="n">
        <f aca="false">CH14*Inputs!$G$141</f>
        <v>0</v>
      </c>
      <c r="CI25" s="394" t="n">
        <f aca="false">CI14*Inputs!$G$141</f>
        <v>0</v>
      </c>
      <c r="CJ25" s="394" t="n">
        <f aca="false">CJ14*Inputs!$G$141</f>
        <v>0</v>
      </c>
      <c r="CK25" s="394" t="n">
        <f aca="false">CK14*Inputs!$G$141</f>
        <v>0</v>
      </c>
      <c r="CL25" s="394" t="n">
        <f aca="false">CL14*Inputs!$G$141</f>
        <v>0</v>
      </c>
      <c r="CM25" s="394" t="n">
        <f aca="false">CM14*Inputs!$G$141</f>
        <v>0</v>
      </c>
      <c r="CN25" s="394" t="n">
        <f aca="false">CN14*Inputs!$G$141</f>
        <v>0</v>
      </c>
      <c r="CO25" s="394" t="n">
        <f aca="false">CO14*Inputs!$G$141</f>
        <v>0</v>
      </c>
      <c r="CP25" s="394" t="n">
        <f aca="false">CP14*Inputs!$G$141</f>
        <v>0</v>
      </c>
      <c r="CQ25" s="394" t="n">
        <f aca="false">CQ14*Inputs!$G$141</f>
        <v>0</v>
      </c>
      <c r="CR25" s="394" t="n">
        <f aca="false">CR14*Inputs!$G$141</f>
        <v>0</v>
      </c>
      <c r="CS25" s="394" t="n">
        <f aca="false">CS14*Inputs!$G$141</f>
        <v>0</v>
      </c>
      <c r="CT25" s="394" t="n">
        <f aca="false">CT14*Inputs!$G$141</f>
        <v>0</v>
      </c>
      <c r="CU25" s="394" t="n">
        <f aca="false">CU14*Inputs!$G$141</f>
        <v>0</v>
      </c>
      <c r="CV25" s="394" t="n">
        <f aca="false">CV14*Inputs!$G$141</f>
        <v>0</v>
      </c>
      <c r="CW25" s="394" t="n">
        <f aca="false">CW14*Inputs!$G$141</f>
        <v>0</v>
      </c>
      <c r="CX25" s="394" t="n">
        <f aca="false">CX14*Inputs!$G$141</f>
        <v>0</v>
      </c>
      <c r="CY25" s="394" t="n">
        <f aca="false">CY14*Inputs!$G$141</f>
        <v>0</v>
      </c>
      <c r="CZ25" s="394" t="n">
        <f aca="false">CZ14*Inputs!$G$141</f>
        <v>0</v>
      </c>
      <c r="DA25" s="394" t="n">
        <f aca="false">DA14*Inputs!$G$141</f>
        <v>0</v>
      </c>
      <c r="DB25" s="394" t="n">
        <f aca="false">DB14*Inputs!$G$141</f>
        <v>0</v>
      </c>
      <c r="DC25" s="394" t="n">
        <f aca="false">DC14*Inputs!$G$141</f>
        <v>0</v>
      </c>
      <c r="DD25" s="394" t="n">
        <f aca="false">DD14*Inputs!$G$141</f>
        <v>0</v>
      </c>
      <c r="DE25" s="394" t="n">
        <f aca="false">DE14*Inputs!$G$141</f>
        <v>0</v>
      </c>
      <c r="DF25" s="394" t="n">
        <f aca="false">DF14*Inputs!$G$141</f>
        <v>0</v>
      </c>
      <c r="DG25" s="394" t="n">
        <f aca="false">DG14*Inputs!$G$141</f>
        <v>0</v>
      </c>
      <c r="DH25" s="394" t="n">
        <f aca="false">DH14*Inputs!$G$141</f>
        <v>0</v>
      </c>
      <c r="DI25" s="394" t="n">
        <f aca="false">DI14*Inputs!$G$141</f>
        <v>0</v>
      </c>
      <c r="DJ25" s="394" t="n">
        <f aca="false">DJ14*Inputs!$G$141</f>
        <v>0</v>
      </c>
      <c r="DK25" s="394" t="n">
        <f aca="false">DK14*Inputs!$G$141</f>
        <v>0</v>
      </c>
      <c r="DL25" s="394" t="n">
        <f aca="false">DL14*Inputs!$G$141</f>
        <v>0</v>
      </c>
      <c r="DM25" s="394" t="n">
        <f aca="false">DM14*Inputs!$G$141</f>
        <v>0</v>
      </c>
      <c r="DN25" s="394" t="n">
        <f aca="false">DN14*Inputs!$G$141</f>
        <v>0</v>
      </c>
      <c r="DO25" s="394" t="n">
        <f aca="false">DO14*Inputs!$G$141</f>
        <v>0</v>
      </c>
      <c r="DP25" s="394" t="n">
        <f aca="false">DP14*Inputs!$G$141</f>
        <v>0</v>
      </c>
      <c r="DQ25" s="394" t="n">
        <f aca="false">DQ14*Inputs!$G$141</f>
        <v>0</v>
      </c>
      <c r="DR25" s="394" t="n">
        <f aca="false">DR14*Inputs!$G$141</f>
        <v>0</v>
      </c>
      <c r="DS25" s="394" t="n">
        <f aca="false">DS14*Inputs!$G$141</f>
        <v>0</v>
      </c>
      <c r="DT25" s="394" t="n">
        <f aca="false">DT14*Inputs!$G$141</f>
        <v>0</v>
      </c>
      <c r="DU25" s="394" t="n">
        <f aca="false">DU14*Inputs!$G$141</f>
        <v>0</v>
      </c>
      <c r="DV25" s="394" t="n">
        <f aca="false">DV14*Inputs!$G$141</f>
        <v>0</v>
      </c>
    </row>
    <row r="26" s="394" customFormat="true" ht="12" hidden="false" customHeight="false" outlineLevel="0" collapsed="false">
      <c r="B26" s="394" t="str">
        <f aca="false">Inputs!B131</f>
        <v>Group of schools 2 - milestone 1</v>
      </c>
      <c r="F26" s="394" t="n">
        <f aca="false">SUM($G26:$IL26)</f>
        <v>1631250</v>
      </c>
      <c r="G26" s="394" t="n">
        <f aca="false">G15*Inputs!$G$141</f>
        <v>0</v>
      </c>
      <c r="H26" s="394" t="n">
        <f aca="false">H15*Inputs!$G$141</f>
        <v>0</v>
      </c>
      <c r="I26" s="394" t="n">
        <f aca="false">I15*Inputs!$G$141</f>
        <v>0</v>
      </c>
      <c r="J26" s="394" t="n">
        <f aca="false">J15*Inputs!$G$141</f>
        <v>0</v>
      </c>
      <c r="K26" s="394" t="n">
        <f aca="false">K15*Inputs!$G$141</f>
        <v>0</v>
      </c>
      <c r="L26" s="394" t="n">
        <f aca="false">L15*Inputs!$G$141</f>
        <v>0</v>
      </c>
      <c r="M26" s="394" t="n">
        <f aca="false">M15*Inputs!$G$141</f>
        <v>1631250</v>
      </c>
      <c r="N26" s="394" t="n">
        <f aca="false">N15*Inputs!$G$141</f>
        <v>0</v>
      </c>
      <c r="O26" s="394" t="n">
        <f aca="false">O15*Inputs!$G$141</f>
        <v>0</v>
      </c>
      <c r="P26" s="394" t="n">
        <f aca="false">P15*Inputs!$G$141</f>
        <v>0</v>
      </c>
      <c r="Q26" s="394" t="n">
        <f aca="false">Q15*Inputs!$G$141</f>
        <v>0</v>
      </c>
      <c r="R26" s="394" t="n">
        <f aca="false">R15*Inputs!$G$141</f>
        <v>0</v>
      </c>
      <c r="S26" s="394" t="n">
        <f aca="false">S15*Inputs!$G$141</f>
        <v>0</v>
      </c>
      <c r="T26" s="394" t="n">
        <f aca="false">T15*Inputs!$G$141</f>
        <v>0</v>
      </c>
      <c r="U26" s="394" t="n">
        <f aca="false">U15*Inputs!$G$141</f>
        <v>0</v>
      </c>
      <c r="V26" s="394" t="n">
        <f aca="false">V15*Inputs!$G$141</f>
        <v>0</v>
      </c>
      <c r="W26" s="394" t="n">
        <f aca="false">W15*Inputs!$G$141</f>
        <v>0</v>
      </c>
      <c r="X26" s="394" t="n">
        <f aca="false">X15*Inputs!$G$141</f>
        <v>0</v>
      </c>
      <c r="Y26" s="394" t="n">
        <f aca="false">Y15*Inputs!$G$141</f>
        <v>0</v>
      </c>
      <c r="Z26" s="394" t="n">
        <f aca="false">Z15*Inputs!$G$141</f>
        <v>0</v>
      </c>
      <c r="AA26" s="394" t="n">
        <f aca="false">AA15*Inputs!$G$141</f>
        <v>0</v>
      </c>
      <c r="AB26" s="394" t="n">
        <f aca="false">AB15*Inputs!$G$141</f>
        <v>0</v>
      </c>
      <c r="AC26" s="394" t="n">
        <f aca="false">AC15*Inputs!$G$141</f>
        <v>0</v>
      </c>
      <c r="AD26" s="394" t="n">
        <f aca="false">AD15*Inputs!$G$141</f>
        <v>0</v>
      </c>
      <c r="AE26" s="394" t="n">
        <f aca="false">AE15*Inputs!$G$141</f>
        <v>0</v>
      </c>
      <c r="AF26" s="394" t="n">
        <f aca="false">AF15*Inputs!$G$141</f>
        <v>0</v>
      </c>
      <c r="AG26" s="394" t="n">
        <f aca="false">AG15*Inputs!$G$141</f>
        <v>0</v>
      </c>
      <c r="AH26" s="394" t="n">
        <f aca="false">AH15*Inputs!$G$141</f>
        <v>0</v>
      </c>
      <c r="AI26" s="394" t="n">
        <f aca="false">AI15*Inputs!$G$141</f>
        <v>0</v>
      </c>
      <c r="AJ26" s="394" t="n">
        <f aca="false">AJ15*Inputs!$G$141</f>
        <v>0</v>
      </c>
      <c r="AK26" s="394" t="n">
        <f aca="false">AK15*Inputs!$G$141</f>
        <v>0</v>
      </c>
      <c r="AL26" s="394" t="n">
        <f aca="false">AL15*Inputs!$G$141</f>
        <v>0</v>
      </c>
      <c r="AM26" s="394" t="n">
        <f aca="false">AM15*Inputs!$G$141</f>
        <v>0</v>
      </c>
      <c r="AN26" s="394" t="n">
        <f aca="false">AN15*Inputs!$G$141</f>
        <v>0</v>
      </c>
      <c r="AO26" s="394" t="n">
        <f aca="false">AO15*Inputs!$G$141</f>
        <v>0</v>
      </c>
      <c r="AP26" s="394" t="n">
        <f aca="false">AP15*Inputs!$G$141</f>
        <v>0</v>
      </c>
      <c r="AQ26" s="394" t="n">
        <f aca="false">AQ15*Inputs!$G$141</f>
        <v>0</v>
      </c>
      <c r="AR26" s="394" t="n">
        <f aca="false">AR15*Inputs!$G$141</f>
        <v>0</v>
      </c>
      <c r="AS26" s="394" t="n">
        <f aca="false">AS15*Inputs!$G$141</f>
        <v>0</v>
      </c>
      <c r="AT26" s="394" t="n">
        <f aca="false">AT15*Inputs!$G$141</f>
        <v>0</v>
      </c>
      <c r="AU26" s="394" t="n">
        <f aca="false">AU15*Inputs!$G$141</f>
        <v>0</v>
      </c>
      <c r="AV26" s="394" t="n">
        <f aca="false">AV15*Inputs!$G$141</f>
        <v>0</v>
      </c>
      <c r="AW26" s="394" t="n">
        <f aca="false">AW15*Inputs!$G$141</f>
        <v>0</v>
      </c>
      <c r="AX26" s="394" t="n">
        <f aca="false">AX15*Inputs!$G$141</f>
        <v>0</v>
      </c>
      <c r="AY26" s="394" t="n">
        <f aca="false">AY15*Inputs!$G$141</f>
        <v>0</v>
      </c>
      <c r="AZ26" s="394" t="n">
        <f aca="false">AZ15*Inputs!$G$141</f>
        <v>0</v>
      </c>
      <c r="BA26" s="394" t="n">
        <f aca="false">BA15*Inputs!$G$141</f>
        <v>0</v>
      </c>
      <c r="BB26" s="394" t="n">
        <f aca="false">BB15*Inputs!$G$141</f>
        <v>0</v>
      </c>
      <c r="BC26" s="394" t="n">
        <f aca="false">BC15*Inputs!$G$141</f>
        <v>0</v>
      </c>
      <c r="BD26" s="394" t="n">
        <f aca="false">BD15*Inputs!$G$141</f>
        <v>0</v>
      </c>
      <c r="BE26" s="394" t="n">
        <f aca="false">BE15*Inputs!$G$141</f>
        <v>0</v>
      </c>
      <c r="BF26" s="394" t="n">
        <f aca="false">BF15*Inputs!$G$141</f>
        <v>0</v>
      </c>
      <c r="BG26" s="394" t="n">
        <f aca="false">BG15*Inputs!$G$141</f>
        <v>0</v>
      </c>
      <c r="BH26" s="394" t="n">
        <f aca="false">BH15*Inputs!$G$141</f>
        <v>0</v>
      </c>
      <c r="BI26" s="394" t="n">
        <f aca="false">BI15*Inputs!$G$141</f>
        <v>0</v>
      </c>
      <c r="BJ26" s="394" t="n">
        <f aca="false">BJ15*Inputs!$G$141</f>
        <v>0</v>
      </c>
      <c r="BK26" s="394" t="n">
        <f aca="false">BK15*Inputs!$G$141</f>
        <v>0</v>
      </c>
      <c r="BL26" s="394" t="n">
        <f aca="false">BL15*Inputs!$G$141</f>
        <v>0</v>
      </c>
      <c r="BM26" s="394" t="n">
        <f aca="false">BM15*Inputs!$G$141</f>
        <v>0</v>
      </c>
      <c r="BN26" s="394" t="n">
        <f aca="false">BN15*Inputs!$G$141</f>
        <v>0</v>
      </c>
      <c r="BO26" s="394" t="n">
        <f aca="false">BO15*Inputs!$G$141</f>
        <v>0</v>
      </c>
      <c r="BP26" s="394" t="n">
        <f aca="false">BP15*Inputs!$G$141</f>
        <v>0</v>
      </c>
      <c r="BQ26" s="394" t="n">
        <f aca="false">BQ15*Inputs!$G$141</f>
        <v>0</v>
      </c>
      <c r="BR26" s="394" t="n">
        <f aca="false">BR15*Inputs!$G$141</f>
        <v>0</v>
      </c>
      <c r="BS26" s="394" t="n">
        <f aca="false">BS15*Inputs!$G$141</f>
        <v>0</v>
      </c>
      <c r="BT26" s="394" t="n">
        <f aca="false">BT15*Inputs!$G$141</f>
        <v>0</v>
      </c>
      <c r="BU26" s="394" t="n">
        <f aca="false">BU15*Inputs!$G$141</f>
        <v>0</v>
      </c>
      <c r="BV26" s="394" t="n">
        <f aca="false">BV15*Inputs!$G$141</f>
        <v>0</v>
      </c>
      <c r="BW26" s="394" t="n">
        <f aca="false">BW15*Inputs!$G$141</f>
        <v>0</v>
      </c>
      <c r="BX26" s="394" t="n">
        <f aca="false">BX15*Inputs!$G$141</f>
        <v>0</v>
      </c>
      <c r="BY26" s="394" t="n">
        <f aca="false">BY15*Inputs!$G$141</f>
        <v>0</v>
      </c>
      <c r="BZ26" s="394" t="n">
        <f aca="false">BZ15*Inputs!$G$141</f>
        <v>0</v>
      </c>
      <c r="CA26" s="394" t="n">
        <f aca="false">CA15*Inputs!$G$141</f>
        <v>0</v>
      </c>
      <c r="CB26" s="394" t="n">
        <f aca="false">CB15*Inputs!$G$141</f>
        <v>0</v>
      </c>
      <c r="CC26" s="394" t="n">
        <f aca="false">CC15*Inputs!$G$141</f>
        <v>0</v>
      </c>
      <c r="CD26" s="394" t="n">
        <f aca="false">CD15*Inputs!$G$141</f>
        <v>0</v>
      </c>
      <c r="CE26" s="394" t="n">
        <f aca="false">CE15*Inputs!$G$141</f>
        <v>0</v>
      </c>
      <c r="CF26" s="394" t="n">
        <f aca="false">CF15*Inputs!$G$141</f>
        <v>0</v>
      </c>
      <c r="CG26" s="394" t="n">
        <f aca="false">CG15*Inputs!$G$141</f>
        <v>0</v>
      </c>
      <c r="CH26" s="394" t="n">
        <f aca="false">CH15*Inputs!$G$141</f>
        <v>0</v>
      </c>
      <c r="CI26" s="394" t="n">
        <f aca="false">CI15*Inputs!$G$141</f>
        <v>0</v>
      </c>
      <c r="CJ26" s="394" t="n">
        <f aca="false">CJ15*Inputs!$G$141</f>
        <v>0</v>
      </c>
      <c r="CK26" s="394" t="n">
        <f aca="false">CK15*Inputs!$G$141</f>
        <v>0</v>
      </c>
      <c r="CL26" s="394" t="n">
        <f aca="false">CL15*Inputs!$G$141</f>
        <v>0</v>
      </c>
      <c r="CM26" s="394" t="n">
        <f aca="false">CM15*Inputs!$G$141</f>
        <v>0</v>
      </c>
      <c r="CN26" s="394" t="n">
        <f aca="false">CN15*Inputs!$G$141</f>
        <v>0</v>
      </c>
      <c r="CO26" s="394" t="n">
        <f aca="false">CO15*Inputs!$G$141</f>
        <v>0</v>
      </c>
      <c r="CP26" s="394" t="n">
        <f aca="false">CP15*Inputs!$G$141</f>
        <v>0</v>
      </c>
      <c r="CQ26" s="394" t="n">
        <f aca="false">CQ15*Inputs!$G$141</f>
        <v>0</v>
      </c>
      <c r="CR26" s="394" t="n">
        <f aca="false">CR15*Inputs!$G$141</f>
        <v>0</v>
      </c>
      <c r="CS26" s="394" t="n">
        <f aca="false">CS15*Inputs!$G$141</f>
        <v>0</v>
      </c>
      <c r="CT26" s="394" t="n">
        <f aca="false">CT15*Inputs!$G$141</f>
        <v>0</v>
      </c>
      <c r="CU26" s="394" t="n">
        <f aca="false">CU15*Inputs!$G$141</f>
        <v>0</v>
      </c>
      <c r="CV26" s="394" t="n">
        <f aca="false">CV15*Inputs!$G$141</f>
        <v>0</v>
      </c>
      <c r="CW26" s="394" t="n">
        <f aca="false">CW15*Inputs!$G$141</f>
        <v>0</v>
      </c>
      <c r="CX26" s="394" t="n">
        <f aca="false">CX15*Inputs!$G$141</f>
        <v>0</v>
      </c>
      <c r="CY26" s="394" t="n">
        <f aca="false">CY15*Inputs!$G$141</f>
        <v>0</v>
      </c>
      <c r="CZ26" s="394" t="n">
        <f aca="false">CZ15*Inputs!$G$141</f>
        <v>0</v>
      </c>
      <c r="DA26" s="394" t="n">
        <f aca="false">DA15*Inputs!$G$141</f>
        <v>0</v>
      </c>
      <c r="DB26" s="394" t="n">
        <f aca="false">DB15*Inputs!$G$141</f>
        <v>0</v>
      </c>
      <c r="DC26" s="394" t="n">
        <f aca="false">DC15*Inputs!$G$141</f>
        <v>0</v>
      </c>
      <c r="DD26" s="394" t="n">
        <f aca="false">DD15*Inputs!$G$141</f>
        <v>0</v>
      </c>
      <c r="DE26" s="394" t="n">
        <f aca="false">DE15*Inputs!$G$141</f>
        <v>0</v>
      </c>
      <c r="DF26" s="394" t="n">
        <f aca="false">DF15*Inputs!$G$141</f>
        <v>0</v>
      </c>
      <c r="DG26" s="394" t="n">
        <f aca="false">DG15*Inputs!$G$141</f>
        <v>0</v>
      </c>
      <c r="DH26" s="394" t="n">
        <f aca="false">DH15*Inputs!$G$141</f>
        <v>0</v>
      </c>
      <c r="DI26" s="394" t="n">
        <f aca="false">DI15*Inputs!$G$141</f>
        <v>0</v>
      </c>
      <c r="DJ26" s="394" t="n">
        <f aca="false">DJ15*Inputs!$G$141</f>
        <v>0</v>
      </c>
      <c r="DK26" s="394" t="n">
        <f aca="false">DK15*Inputs!$G$141</f>
        <v>0</v>
      </c>
      <c r="DL26" s="394" t="n">
        <f aca="false">DL15*Inputs!$G$141</f>
        <v>0</v>
      </c>
      <c r="DM26" s="394" t="n">
        <f aca="false">DM15*Inputs!$G$141</f>
        <v>0</v>
      </c>
      <c r="DN26" s="394" t="n">
        <f aca="false">DN15*Inputs!$G$141</f>
        <v>0</v>
      </c>
      <c r="DO26" s="394" t="n">
        <f aca="false">DO15*Inputs!$G$141</f>
        <v>0</v>
      </c>
      <c r="DP26" s="394" t="n">
        <f aca="false">DP15*Inputs!$G$141</f>
        <v>0</v>
      </c>
      <c r="DQ26" s="394" t="n">
        <f aca="false">DQ15*Inputs!$G$141</f>
        <v>0</v>
      </c>
      <c r="DR26" s="394" t="n">
        <f aca="false">DR15*Inputs!$G$141</f>
        <v>0</v>
      </c>
      <c r="DS26" s="394" t="n">
        <f aca="false">DS15*Inputs!$G$141</f>
        <v>0</v>
      </c>
      <c r="DT26" s="394" t="n">
        <f aca="false">DT15*Inputs!$G$141</f>
        <v>0</v>
      </c>
      <c r="DU26" s="394" t="n">
        <f aca="false">DU15*Inputs!$G$141</f>
        <v>0</v>
      </c>
      <c r="DV26" s="394" t="n">
        <f aca="false">DV15*Inputs!$G$141</f>
        <v>0</v>
      </c>
    </row>
    <row r="27" s="394" customFormat="true" ht="12" hidden="false" customHeight="false" outlineLevel="0" collapsed="false">
      <c r="B27" s="394" t="str">
        <f aca="false">Inputs!B132</f>
        <v>Group of schools 2 - milestone 2</v>
      </c>
      <c r="F27" s="394" t="n">
        <f aca="false">SUM($G27:$IL27)</f>
        <v>326250</v>
      </c>
      <c r="G27" s="394" t="n">
        <f aca="false">G16*Inputs!$G$141</f>
        <v>0</v>
      </c>
      <c r="H27" s="394" t="n">
        <f aca="false">H16*Inputs!$G$141</f>
        <v>0</v>
      </c>
      <c r="I27" s="394" t="n">
        <f aca="false">I16*Inputs!$G$141</f>
        <v>0</v>
      </c>
      <c r="J27" s="394" t="n">
        <f aca="false">J16*Inputs!$G$141</f>
        <v>0</v>
      </c>
      <c r="K27" s="394" t="n">
        <f aca="false">K16*Inputs!$G$141</f>
        <v>0</v>
      </c>
      <c r="L27" s="394" t="n">
        <f aca="false">L16*Inputs!$G$141</f>
        <v>0</v>
      </c>
      <c r="M27" s="394" t="n">
        <f aca="false">M16*Inputs!$G$141</f>
        <v>0</v>
      </c>
      <c r="N27" s="394" t="n">
        <f aca="false">N16*Inputs!$G$141</f>
        <v>326250</v>
      </c>
      <c r="O27" s="394" t="n">
        <f aca="false">O16*Inputs!$G$141</f>
        <v>0</v>
      </c>
      <c r="P27" s="394" t="n">
        <f aca="false">P16*Inputs!$G$141</f>
        <v>0</v>
      </c>
      <c r="Q27" s="394" t="n">
        <f aca="false">Q16*Inputs!$G$141</f>
        <v>0</v>
      </c>
      <c r="R27" s="394" t="n">
        <f aca="false">R16*Inputs!$G$141</f>
        <v>0</v>
      </c>
      <c r="S27" s="394" t="n">
        <f aca="false">S16*Inputs!$G$141</f>
        <v>0</v>
      </c>
      <c r="T27" s="394" t="n">
        <f aca="false">T16*Inputs!$G$141</f>
        <v>0</v>
      </c>
      <c r="U27" s="394" t="n">
        <f aca="false">U16*Inputs!$G$141</f>
        <v>0</v>
      </c>
      <c r="V27" s="394" t="n">
        <f aca="false">V16*Inputs!$G$141</f>
        <v>0</v>
      </c>
      <c r="W27" s="394" t="n">
        <f aca="false">W16*Inputs!$G$141</f>
        <v>0</v>
      </c>
      <c r="X27" s="394" t="n">
        <f aca="false">X16*Inputs!$G$141</f>
        <v>0</v>
      </c>
      <c r="Y27" s="394" t="n">
        <f aca="false">Y16*Inputs!$G$141</f>
        <v>0</v>
      </c>
      <c r="Z27" s="394" t="n">
        <f aca="false">Z16*Inputs!$G$141</f>
        <v>0</v>
      </c>
      <c r="AA27" s="394" t="n">
        <f aca="false">AA16*Inputs!$G$141</f>
        <v>0</v>
      </c>
      <c r="AB27" s="394" t="n">
        <f aca="false">AB16*Inputs!$G$141</f>
        <v>0</v>
      </c>
      <c r="AC27" s="394" t="n">
        <f aca="false">AC16*Inputs!$G$141</f>
        <v>0</v>
      </c>
      <c r="AD27" s="394" t="n">
        <f aca="false">AD16*Inputs!$G$141</f>
        <v>0</v>
      </c>
      <c r="AE27" s="394" t="n">
        <f aca="false">AE16*Inputs!$G$141</f>
        <v>0</v>
      </c>
      <c r="AF27" s="394" t="n">
        <f aca="false">AF16*Inputs!$G$141</f>
        <v>0</v>
      </c>
      <c r="AG27" s="394" t="n">
        <f aca="false">AG16*Inputs!$G$141</f>
        <v>0</v>
      </c>
      <c r="AH27" s="394" t="n">
        <f aca="false">AH16*Inputs!$G$141</f>
        <v>0</v>
      </c>
      <c r="AI27" s="394" t="n">
        <f aca="false">AI16*Inputs!$G$141</f>
        <v>0</v>
      </c>
      <c r="AJ27" s="394" t="n">
        <f aca="false">AJ16*Inputs!$G$141</f>
        <v>0</v>
      </c>
      <c r="AK27" s="394" t="n">
        <f aca="false">AK16*Inputs!$G$141</f>
        <v>0</v>
      </c>
      <c r="AL27" s="394" t="n">
        <f aca="false">AL16*Inputs!$G$141</f>
        <v>0</v>
      </c>
      <c r="AM27" s="394" t="n">
        <f aca="false">AM16*Inputs!$G$141</f>
        <v>0</v>
      </c>
      <c r="AN27" s="394" t="n">
        <f aca="false">AN16*Inputs!$G$141</f>
        <v>0</v>
      </c>
      <c r="AO27" s="394" t="n">
        <f aca="false">AO16*Inputs!$G$141</f>
        <v>0</v>
      </c>
      <c r="AP27" s="394" t="n">
        <f aca="false">AP16*Inputs!$G$141</f>
        <v>0</v>
      </c>
      <c r="AQ27" s="394" t="n">
        <f aca="false">AQ16*Inputs!$G$141</f>
        <v>0</v>
      </c>
      <c r="AR27" s="394" t="n">
        <f aca="false">AR16*Inputs!$G$141</f>
        <v>0</v>
      </c>
      <c r="AS27" s="394" t="n">
        <f aca="false">AS16*Inputs!$G$141</f>
        <v>0</v>
      </c>
      <c r="AT27" s="394" t="n">
        <f aca="false">AT16*Inputs!$G$141</f>
        <v>0</v>
      </c>
      <c r="AU27" s="394" t="n">
        <f aca="false">AU16*Inputs!$G$141</f>
        <v>0</v>
      </c>
      <c r="AV27" s="394" t="n">
        <f aca="false">AV16*Inputs!$G$141</f>
        <v>0</v>
      </c>
      <c r="AW27" s="394" t="n">
        <f aca="false">AW16*Inputs!$G$141</f>
        <v>0</v>
      </c>
      <c r="AX27" s="394" t="n">
        <f aca="false">AX16*Inputs!$G$141</f>
        <v>0</v>
      </c>
      <c r="AY27" s="394" t="n">
        <f aca="false">AY16*Inputs!$G$141</f>
        <v>0</v>
      </c>
      <c r="AZ27" s="394" t="n">
        <f aca="false">AZ16*Inputs!$G$141</f>
        <v>0</v>
      </c>
      <c r="BA27" s="394" t="n">
        <f aca="false">BA16*Inputs!$G$141</f>
        <v>0</v>
      </c>
      <c r="BB27" s="394" t="n">
        <f aca="false">BB16*Inputs!$G$141</f>
        <v>0</v>
      </c>
      <c r="BC27" s="394" t="n">
        <f aca="false">BC16*Inputs!$G$141</f>
        <v>0</v>
      </c>
      <c r="BD27" s="394" t="n">
        <f aca="false">BD16*Inputs!$G$141</f>
        <v>0</v>
      </c>
      <c r="BE27" s="394" t="n">
        <f aca="false">BE16*Inputs!$G$141</f>
        <v>0</v>
      </c>
      <c r="BF27" s="394" t="n">
        <f aca="false">BF16*Inputs!$G$141</f>
        <v>0</v>
      </c>
      <c r="BG27" s="394" t="n">
        <f aca="false">BG16*Inputs!$G$141</f>
        <v>0</v>
      </c>
      <c r="BH27" s="394" t="n">
        <f aca="false">BH16*Inputs!$G$141</f>
        <v>0</v>
      </c>
      <c r="BI27" s="394" t="n">
        <f aca="false">BI16*Inputs!$G$141</f>
        <v>0</v>
      </c>
      <c r="BJ27" s="394" t="n">
        <f aca="false">BJ16*Inputs!$G$141</f>
        <v>0</v>
      </c>
      <c r="BK27" s="394" t="n">
        <f aca="false">BK16*Inputs!$G$141</f>
        <v>0</v>
      </c>
      <c r="BL27" s="394" t="n">
        <f aca="false">BL16*Inputs!$G$141</f>
        <v>0</v>
      </c>
      <c r="BM27" s="394" t="n">
        <f aca="false">BM16*Inputs!$G$141</f>
        <v>0</v>
      </c>
      <c r="BN27" s="394" t="n">
        <f aca="false">BN16*Inputs!$G$141</f>
        <v>0</v>
      </c>
      <c r="BO27" s="394" t="n">
        <f aca="false">BO16*Inputs!$G$141</f>
        <v>0</v>
      </c>
      <c r="BP27" s="394" t="n">
        <f aca="false">BP16*Inputs!$G$141</f>
        <v>0</v>
      </c>
      <c r="BQ27" s="394" t="n">
        <f aca="false">BQ16*Inputs!$G$141</f>
        <v>0</v>
      </c>
      <c r="BR27" s="394" t="n">
        <f aca="false">BR16*Inputs!$G$141</f>
        <v>0</v>
      </c>
      <c r="BS27" s="394" t="n">
        <f aca="false">BS16*Inputs!$G$141</f>
        <v>0</v>
      </c>
      <c r="BT27" s="394" t="n">
        <f aca="false">BT16*Inputs!$G$141</f>
        <v>0</v>
      </c>
      <c r="BU27" s="394" t="n">
        <f aca="false">BU16*Inputs!$G$141</f>
        <v>0</v>
      </c>
      <c r="BV27" s="394" t="n">
        <f aca="false">BV16*Inputs!$G$141</f>
        <v>0</v>
      </c>
      <c r="BW27" s="394" t="n">
        <f aca="false">BW16*Inputs!$G$141</f>
        <v>0</v>
      </c>
      <c r="BX27" s="394" t="n">
        <f aca="false">BX16*Inputs!$G$141</f>
        <v>0</v>
      </c>
      <c r="BY27" s="394" t="n">
        <f aca="false">BY16*Inputs!$G$141</f>
        <v>0</v>
      </c>
      <c r="BZ27" s="394" t="n">
        <f aca="false">BZ16*Inputs!$G$141</f>
        <v>0</v>
      </c>
      <c r="CA27" s="394" t="n">
        <f aca="false">CA16*Inputs!$G$141</f>
        <v>0</v>
      </c>
      <c r="CB27" s="394" t="n">
        <f aca="false">CB16*Inputs!$G$141</f>
        <v>0</v>
      </c>
      <c r="CC27" s="394" t="n">
        <f aca="false">CC16*Inputs!$G$141</f>
        <v>0</v>
      </c>
      <c r="CD27" s="394" t="n">
        <f aca="false">CD16*Inputs!$G$141</f>
        <v>0</v>
      </c>
      <c r="CE27" s="394" t="n">
        <f aca="false">CE16*Inputs!$G$141</f>
        <v>0</v>
      </c>
      <c r="CF27" s="394" t="n">
        <f aca="false">CF16*Inputs!$G$141</f>
        <v>0</v>
      </c>
      <c r="CG27" s="394" t="n">
        <f aca="false">CG16*Inputs!$G$141</f>
        <v>0</v>
      </c>
      <c r="CH27" s="394" t="n">
        <f aca="false">CH16*Inputs!$G$141</f>
        <v>0</v>
      </c>
      <c r="CI27" s="394" t="n">
        <f aca="false">CI16*Inputs!$G$141</f>
        <v>0</v>
      </c>
      <c r="CJ27" s="394" t="n">
        <f aca="false">CJ16*Inputs!$G$141</f>
        <v>0</v>
      </c>
      <c r="CK27" s="394" t="n">
        <f aca="false">CK16*Inputs!$G$141</f>
        <v>0</v>
      </c>
      <c r="CL27" s="394" t="n">
        <f aca="false">CL16*Inputs!$G$141</f>
        <v>0</v>
      </c>
      <c r="CM27" s="394" t="n">
        <f aca="false">CM16*Inputs!$G$141</f>
        <v>0</v>
      </c>
      <c r="CN27" s="394" t="n">
        <f aca="false">CN16*Inputs!$G$141</f>
        <v>0</v>
      </c>
      <c r="CO27" s="394" t="n">
        <f aca="false">CO16*Inputs!$G$141</f>
        <v>0</v>
      </c>
      <c r="CP27" s="394" t="n">
        <f aca="false">CP16*Inputs!$G$141</f>
        <v>0</v>
      </c>
      <c r="CQ27" s="394" t="n">
        <f aca="false">CQ16*Inputs!$G$141</f>
        <v>0</v>
      </c>
      <c r="CR27" s="394" t="n">
        <f aca="false">CR16*Inputs!$G$141</f>
        <v>0</v>
      </c>
      <c r="CS27" s="394" t="n">
        <f aca="false">CS16*Inputs!$G$141</f>
        <v>0</v>
      </c>
      <c r="CT27" s="394" t="n">
        <f aca="false">CT16*Inputs!$G$141</f>
        <v>0</v>
      </c>
      <c r="CU27" s="394" t="n">
        <f aca="false">CU16*Inputs!$G$141</f>
        <v>0</v>
      </c>
      <c r="CV27" s="394" t="n">
        <f aca="false">CV16*Inputs!$G$141</f>
        <v>0</v>
      </c>
      <c r="CW27" s="394" t="n">
        <f aca="false">CW16*Inputs!$G$141</f>
        <v>0</v>
      </c>
      <c r="CX27" s="394" t="n">
        <f aca="false">CX16*Inputs!$G$141</f>
        <v>0</v>
      </c>
      <c r="CY27" s="394" t="n">
        <f aca="false">CY16*Inputs!$G$141</f>
        <v>0</v>
      </c>
      <c r="CZ27" s="394" t="n">
        <f aca="false">CZ16*Inputs!$G$141</f>
        <v>0</v>
      </c>
      <c r="DA27" s="394" t="n">
        <f aca="false">DA16*Inputs!$G$141</f>
        <v>0</v>
      </c>
      <c r="DB27" s="394" t="n">
        <f aca="false">DB16*Inputs!$G$141</f>
        <v>0</v>
      </c>
      <c r="DC27" s="394" t="n">
        <f aca="false">DC16*Inputs!$G$141</f>
        <v>0</v>
      </c>
      <c r="DD27" s="394" t="n">
        <f aca="false">DD16*Inputs!$G$141</f>
        <v>0</v>
      </c>
      <c r="DE27" s="394" t="n">
        <f aca="false">DE16*Inputs!$G$141</f>
        <v>0</v>
      </c>
      <c r="DF27" s="394" t="n">
        <f aca="false">DF16*Inputs!$G$141</f>
        <v>0</v>
      </c>
      <c r="DG27" s="394" t="n">
        <f aca="false">DG16*Inputs!$G$141</f>
        <v>0</v>
      </c>
      <c r="DH27" s="394" t="n">
        <f aca="false">DH16*Inputs!$G$141</f>
        <v>0</v>
      </c>
      <c r="DI27" s="394" t="n">
        <f aca="false">DI16*Inputs!$G$141</f>
        <v>0</v>
      </c>
      <c r="DJ27" s="394" t="n">
        <f aca="false">DJ16*Inputs!$G$141</f>
        <v>0</v>
      </c>
      <c r="DK27" s="394" t="n">
        <f aca="false">DK16*Inputs!$G$141</f>
        <v>0</v>
      </c>
      <c r="DL27" s="394" t="n">
        <f aca="false">DL16*Inputs!$G$141</f>
        <v>0</v>
      </c>
      <c r="DM27" s="394" t="n">
        <f aca="false">DM16*Inputs!$G$141</f>
        <v>0</v>
      </c>
      <c r="DN27" s="394" t="n">
        <f aca="false">DN16*Inputs!$G$141</f>
        <v>0</v>
      </c>
      <c r="DO27" s="394" t="n">
        <f aca="false">DO16*Inputs!$G$141</f>
        <v>0</v>
      </c>
      <c r="DP27" s="394" t="n">
        <f aca="false">DP16*Inputs!$G$141</f>
        <v>0</v>
      </c>
      <c r="DQ27" s="394" t="n">
        <f aca="false">DQ16*Inputs!$G$141</f>
        <v>0</v>
      </c>
      <c r="DR27" s="394" t="n">
        <f aca="false">DR16*Inputs!$G$141</f>
        <v>0</v>
      </c>
      <c r="DS27" s="394" t="n">
        <f aca="false">DS16*Inputs!$G$141</f>
        <v>0</v>
      </c>
      <c r="DT27" s="394" t="n">
        <f aca="false">DT16*Inputs!$G$141</f>
        <v>0</v>
      </c>
      <c r="DU27" s="394" t="n">
        <f aca="false">DU16*Inputs!$G$141</f>
        <v>0</v>
      </c>
      <c r="DV27" s="394" t="n">
        <f aca="false">DV16*Inputs!$G$141</f>
        <v>0</v>
      </c>
    </row>
    <row r="28" s="394" customFormat="true" ht="12" hidden="false" customHeight="false" outlineLevel="0" collapsed="false">
      <c r="B28" s="394" t="str">
        <f aca="false">Inputs!B133</f>
        <v>Group of schools 3 - milestone 1</v>
      </c>
      <c r="F28" s="394" t="n">
        <f aca="false">SUM($G28:$IL28)</f>
        <v>1631250</v>
      </c>
      <c r="G28" s="394" t="n">
        <f aca="false">G17*Inputs!$G$141</f>
        <v>0</v>
      </c>
      <c r="H28" s="394" t="n">
        <f aca="false">H17*Inputs!$G$141</f>
        <v>0</v>
      </c>
      <c r="I28" s="394" t="n">
        <f aca="false">I17*Inputs!$G$141</f>
        <v>0</v>
      </c>
      <c r="J28" s="394" t="n">
        <f aca="false">J17*Inputs!$G$141</f>
        <v>0</v>
      </c>
      <c r="K28" s="394" t="n">
        <f aca="false">K17*Inputs!$G$141</f>
        <v>0</v>
      </c>
      <c r="L28" s="394" t="n">
        <f aca="false">L17*Inputs!$G$141</f>
        <v>0</v>
      </c>
      <c r="M28" s="394" t="n">
        <f aca="false">M17*Inputs!$G$141</f>
        <v>0</v>
      </c>
      <c r="N28" s="394" t="n">
        <f aca="false">N17*Inputs!$G$141</f>
        <v>0</v>
      </c>
      <c r="O28" s="394" t="n">
        <f aca="false">O17*Inputs!$G$141</f>
        <v>0</v>
      </c>
      <c r="P28" s="394" t="n">
        <f aca="false">P17*Inputs!$G$141</f>
        <v>0</v>
      </c>
      <c r="Q28" s="394" t="n">
        <f aca="false">Q17*Inputs!$G$141</f>
        <v>0</v>
      </c>
      <c r="R28" s="394" t="n">
        <f aca="false">R17*Inputs!$G$141</f>
        <v>0</v>
      </c>
      <c r="S28" s="394" t="n">
        <f aca="false">S17*Inputs!$G$141</f>
        <v>0</v>
      </c>
      <c r="T28" s="394" t="n">
        <f aca="false">T17*Inputs!$G$141</f>
        <v>0</v>
      </c>
      <c r="U28" s="394" t="n">
        <f aca="false">U17*Inputs!$G$141</f>
        <v>0</v>
      </c>
      <c r="V28" s="394" t="n">
        <f aca="false">V17*Inputs!$G$141</f>
        <v>1631250</v>
      </c>
      <c r="W28" s="394" t="n">
        <f aca="false">W17*Inputs!$G$141</f>
        <v>0</v>
      </c>
      <c r="X28" s="394" t="n">
        <f aca="false">X17*Inputs!$G$141</f>
        <v>0</v>
      </c>
      <c r="Y28" s="394" t="n">
        <f aca="false">Y17*Inputs!$G$141</f>
        <v>0</v>
      </c>
      <c r="Z28" s="394" t="n">
        <f aca="false">Z17*Inputs!$G$141</f>
        <v>0</v>
      </c>
      <c r="AA28" s="394" t="n">
        <f aca="false">AA17*Inputs!$G$141</f>
        <v>0</v>
      </c>
      <c r="AB28" s="394" t="n">
        <f aca="false">AB17*Inputs!$G$141</f>
        <v>0</v>
      </c>
      <c r="AC28" s="394" t="n">
        <f aca="false">AC17*Inputs!$G$141</f>
        <v>0</v>
      </c>
      <c r="AD28" s="394" t="n">
        <f aca="false">AD17*Inputs!$G$141</f>
        <v>0</v>
      </c>
      <c r="AE28" s="394" t="n">
        <f aca="false">AE17*Inputs!$G$141</f>
        <v>0</v>
      </c>
      <c r="AF28" s="394" t="n">
        <f aca="false">AF17*Inputs!$G$141</f>
        <v>0</v>
      </c>
      <c r="AG28" s="394" t="n">
        <f aca="false">AG17*Inputs!$G$141</f>
        <v>0</v>
      </c>
      <c r="AH28" s="394" t="n">
        <f aca="false">AH17*Inputs!$G$141</f>
        <v>0</v>
      </c>
      <c r="AI28" s="394" t="n">
        <f aca="false">AI17*Inputs!$G$141</f>
        <v>0</v>
      </c>
      <c r="AJ28" s="394" t="n">
        <f aca="false">AJ17*Inputs!$G$141</f>
        <v>0</v>
      </c>
      <c r="AK28" s="394" t="n">
        <f aca="false">AK17*Inputs!$G$141</f>
        <v>0</v>
      </c>
      <c r="AL28" s="394" t="n">
        <f aca="false">AL17*Inputs!$G$141</f>
        <v>0</v>
      </c>
      <c r="AM28" s="394" t="n">
        <f aca="false">AM17*Inputs!$G$141</f>
        <v>0</v>
      </c>
      <c r="AN28" s="394" t="n">
        <f aca="false">AN17*Inputs!$G$141</f>
        <v>0</v>
      </c>
      <c r="AO28" s="394" t="n">
        <f aca="false">AO17*Inputs!$G$141</f>
        <v>0</v>
      </c>
      <c r="AP28" s="394" t="n">
        <f aca="false">AP17*Inputs!$G$141</f>
        <v>0</v>
      </c>
      <c r="AQ28" s="394" t="n">
        <f aca="false">AQ17*Inputs!$G$141</f>
        <v>0</v>
      </c>
      <c r="AR28" s="394" t="n">
        <f aca="false">AR17*Inputs!$G$141</f>
        <v>0</v>
      </c>
      <c r="AS28" s="394" t="n">
        <f aca="false">AS17*Inputs!$G$141</f>
        <v>0</v>
      </c>
      <c r="AT28" s="394" t="n">
        <f aca="false">AT17*Inputs!$G$141</f>
        <v>0</v>
      </c>
      <c r="AU28" s="394" t="n">
        <f aca="false">AU17*Inputs!$G$141</f>
        <v>0</v>
      </c>
      <c r="AV28" s="394" t="n">
        <f aca="false">AV17*Inputs!$G$141</f>
        <v>0</v>
      </c>
      <c r="AW28" s="394" t="n">
        <f aca="false">AW17*Inputs!$G$141</f>
        <v>0</v>
      </c>
      <c r="AX28" s="394" t="n">
        <f aca="false">AX17*Inputs!$G$141</f>
        <v>0</v>
      </c>
      <c r="AY28" s="394" t="n">
        <f aca="false">AY17*Inputs!$G$141</f>
        <v>0</v>
      </c>
      <c r="AZ28" s="394" t="n">
        <f aca="false">AZ17*Inputs!$G$141</f>
        <v>0</v>
      </c>
      <c r="BA28" s="394" t="n">
        <f aca="false">BA17*Inputs!$G$141</f>
        <v>0</v>
      </c>
      <c r="BB28" s="394" t="n">
        <f aca="false">BB17*Inputs!$G$141</f>
        <v>0</v>
      </c>
      <c r="BC28" s="394" t="n">
        <f aca="false">BC17*Inputs!$G$141</f>
        <v>0</v>
      </c>
      <c r="BD28" s="394" t="n">
        <f aca="false">BD17*Inputs!$G$141</f>
        <v>0</v>
      </c>
      <c r="BE28" s="394" t="n">
        <f aca="false">BE17*Inputs!$G$141</f>
        <v>0</v>
      </c>
      <c r="BF28" s="394" t="n">
        <f aca="false">BF17*Inputs!$G$141</f>
        <v>0</v>
      </c>
      <c r="BG28" s="394" t="n">
        <f aca="false">BG17*Inputs!$G$141</f>
        <v>0</v>
      </c>
      <c r="BH28" s="394" t="n">
        <f aca="false">BH17*Inputs!$G$141</f>
        <v>0</v>
      </c>
      <c r="BI28" s="394" t="n">
        <f aca="false">BI17*Inputs!$G$141</f>
        <v>0</v>
      </c>
      <c r="BJ28" s="394" t="n">
        <f aca="false">BJ17*Inputs!$G$141</f>
        <v>0</v>
      </c>
      <c r="BK28" s="394" t="n">
        <f aca="false">BK17*Inputs!$G$141</f>
        <v>0</v>
      </c>
      <c r="BL28" s="394" t="n">
        <f aca="false">BL17*Inputs!$G$141</f>
        <v>0</v>
      </c>
      <c r="BM28" s="394" t="n">
        <f aca="false">BM17*Inputs!$G$141</f>
        <v>0</v>
      </c>
      <c r="BN28" s="394" t="n">
        <f aca="false">BN17*Inputs!$G$141</f>
        <v>0</v>
      </c>
      <c r="BO28" s="394" t="n">
        <f aca="false">BO17*Inputs!$G$141</f>
        <v>0</v>
      </c>
      <c r="BP28" s="394" t="n">
        <f aca="false">BP17*Inputs!$G$141</f>
        <v>0</v>
      </c>
      <c r="BQ28" s="394" t="n">
        <f aca="false">BQ17*Inputs!$G$141</f>
        <v>0</v>
      </c>
      <c r="BR28" s="394" t="n">
        <f aca="false">BR17*Inputs!$G$141</f>
        <v>0</v>
      </c>
      <c r="BS28" s="394" t="n">
        <f aca="false">BS17*Inputs!$G$141</f>
        <v>0</v>
      </c>
      <c r="BT28" s="394" t="n">
        <f aca="false">BT17*Inputs!$G$141</f>
        <v>0</v>
      </c>
      <c r="BU28" s="394" t="n">
        <f aca="false">BU17*Inputs!$G$141</f>
        <v>0</v>
      </c>
      <c r="BV28" s="394" t="n">
        <f aca="false">BV17*Inputs!$G$141</f>
        <v>0</v>
      </c>
      <c r="BW28" s="394" t="n">
        <f aca="false">BW17*Inputs!$G$141</f>
        <v>0</v>
      </c>
      <c r="BX28" s="394" t="n">
        <f aca="false">BX17*Inputs!$G$141</f>
        <v>0</v>
      </c>
      <c r="BY28" s="394" t="n">
        <f aca="false">BY17*Inputs!$G$141</f>
        <v>0</v>
      </c>
      <c r="BZ28" s="394" t="n">
        <f aca="false">BZ17*Inputs!$G$141</f>
        <v>0</v>
      </c>
      <c r="CA28" s="394" t="n">
        <f aca="false">CA17*Inputs!$G$141</f>
        <v>0</v>
      </c>
      <c r="CB28" s="394" t="n">
        <f aca="false">CB17*Inputs!$G$141</f>
        <v>0</v>
      </c>
      <c r="CC28" s="394" t="n">
        <f aca="false">CC17*Inputs!$G$141</f>
        <v>0</v>
      </c>
      <c r="CD28" s="394" t="n">
        <f aca="false">CD17*Inputs!$G$141</f>
        <v>0</v>
      </c>
      <c r="CE28" s="394" t="n">
        <f aca="false">CE17*Inputs!$G$141</f>
        <v>0</v>
      </c>
      <c r="CF28" s="394" t="n">
        <f aca="false">CF17*Inputs!$G$141</f>
        <v>0</v>
      </c>
      <c r="CG28" s="394" t="n">
        <f aca="false">CG17*Inputs!$G$141</f>
        <v>0</v>
      </c>
      <c r="CH28" s="394" t="n">
        <f aca="false">CH17*Inputs!$G$141</f>
        <v>0</v>
      </c>
      <c r="CI28" s="394" t="n">
        <f aca="false">CI17*Inputs!$G$141</f>
        <v>0</v>
      </c>
      <c r="CJ28" s="394" t="n">
        <f aca="false">CJ17*Inputs!$G$141</f>
        <v>0</v>
      </c>
      <c r="CK28" s="394" t="n">
        <f aca="false">CK17*Inputs!$G$141</f>
        <v>0</v>
      </c>
      <c r="CL28" s="394" t="n">
        <f aca="false">CL17*Inputs!$G$141</f>
        <v>0</v>
      </c>
      <c r="CM28" s="394" t="n">
        <f aca="false">CM17*Inputs!$G$141</f>
        <v>0</v>
      </c>
      <c r="CN28" s="394" t="n">
        <f aca="false">CN17*Inputs!$G$141</f>
        <v>0</v>
      </c>
      <c r="CO28" s="394" t="n">
        <f aca="false">CO17*Inputs!$G$141</f>
        <v>0</v>
      </c>
      <c r="CP28" s="394" t="n">
        <f aca="false">CP17*Inputs!$G$141</f>
        <v>0</v>
      </c>
      <c r="CQ28" s="394" t="n">
        <f aca="false">CQ17*Inputs!$G$141</f>
        <v>0</v>
      </c>
      <c r="CR28" s="394" t="n">
        <f aca="false">CR17*Inputs!$G$141</f>
        <v>0</v>
      </c>
      <c r="CS28" s="394" t="n">
        <f aca="false">CS17*Inputs!$G$141</f>
        <v>0</v>
      </c>
      <c r="CT28" s="394" t="n">
        <f aca="false">CT17*Inputs!$G$141</f>
        <v>0</v>
      </c>
      <c r="CU28" s="394" t="n">
        <f aca="false">CU17*Inputs!$G$141</f>
        <v>0</v>
      </c>
      <c r="CV28" s="394" t="n">
        <f aca="false">CV17*Inputs!$G$141</f>
        <v>0</v>
      </c>
      <c r="CW28" s="394" t="n">
        <f aca="false">CW17*Inputs!$G$141</f>
        <v>0</v>
      </c>
      <c r="CX28" s="394" t="n">
        <f aca="false">CX17*Inputs!$G$141</f>
        <v>0</v>
      </c>
      <c r="CY28" s="394" t="n">
        <f aca="false">CY17*Inputs!$G$141</f>
        <v>0</v>
      </c>
      <c r="CZ28" s="394" t="n">
        <f aca="false">CZ17*Inputs!$G$141</f>
        <v>0</v>
      </c>
      <c r="DA28" s="394" t="n">
        <f aca="false">DA17*Inputs!$G$141</f>
        <v>0</v>
      </c>
      <c r="DB28" s="394" t="n">
        <f aca="false">DB17*Inputs!$G$141</f>
        <v>0</v>
      </c>
      <c r="DC28" s="394" t="n">
        <f aca="false">DC17*Inputs!$G$141</f>
        <v>0</v>
      </c>
      <c r="DD28" s="394" t="n">
        <f aca="false">DD17*Inputs!$G$141</f>
        <v>0</v>
      </c>
      <c r="DE28" s="394" t="n">
        <f aca="false">DE17*Inputs!$G$141</f>
        <v>0</v>
      </c>
      <c r="DF28" s="394" t="n">
        <f aca="false">DF17*Inputs!$G$141</f>
        <v>0</v>
      </c>
      <c r="DG28" s="394" t="n">
        <f aca="false">DG17*Inputs!$G$141</f>
        <v>0</v>
      </c>
      <c r="DH28" s="394" t="n">
        <f aca="false">DH17*Inputs!$G$141</f>
        <v>0</v>
      </c>
      <c r="DI28" s="394" t="n">
        <f aca="false">DI17*Inputs!$G$141</f>
        <v>0</v>
      </c>
      <c r="DJ28" s="394" t="n">
        <f aca="false">DJ17*Inputs!$G$141</f>
        <v>0</v>
      </c>
      <c r="DK28" s="394" t="n">
        <f aca="false">DK17*Inputs!$G$141</f>
        <v>0</v>
      </c>
      <c r="DL28" s="394" t="n">
        <f aca="false">DL17*Inputs!$G$141</f>
        <v>0</v>
      </c>
      <c r="DM28" s="394" t="n">
        <f aca="false">DM17*Inputs!$G$141</f>
        <v>0</v>
      </c>
      <c r="DN28" s="394" t="n">
        <f aca="false">DN17*Inputs!$G$141</f>
        <v>0</v>
      </c>
      <c r="DO28" s="394" t="n">
        <f aca="false">DO17*Inputs!$G$141</f>
        <v>0</v>
      </c>
      <c r="DP28" s="394" t="n">
        <f aca="false">DP17*Inputs!$G$141</f>
        <v>0</v>
      </c>
      <c r="DQ28" s="394" t="n">
        <f aca="false">DQ17*Inputs!$G$141</f>
        <v>0</v>
      </c>
      <c r="DR28" s="394" t="n">
        <f aca="false">DR17*Inputs!$G$141</f>
        <v>0</v>
      </c>
      <c r="DS28" s="394" t="n">
        <f aca="false">DS17*Inputs!$G$141</f>
        <v>0</v>
      </c>
      <c r="DT28" s="394" t="n">
        <f aca="false">DT17*Inputs!$G$141</f>
        <v>0</v>
      </c>
      <c r="DU28" s="394" t="n">
        <f aca="false">DU17*Inputs!$G$141</f>
        <v>0</v>
      </c>
      <c r="DV28" s="394" t="n">
        <f aca="false">DV17*Inputs!$G$141</f>
        <v>0</v>
      </c>
    </row>
    <row r="29" s="394" customFormat="true" ht="12" hidden="false" customHeight="false" outlineLevel="0" collapsed="false">
      <c r="B29" s="394" t="str">
        <f aca="false">Inputs!B134</f>
        <v>Group of schools 3 - milestone 2</v>
      </c>
      <c r="F29" s="394" t="n">
        <f aca="false">SUM($G29:$IL29)</f>
        <v>326250</v>
      </c>
      <c r="G29" s="394" t="n">
        <f aca="false">G18*Inputs!$G$141</f>
        <v>0</v>
      </c>
      <c r="H29" s="394" t="n">
        <f aca="false">H18*Inputs!$G$141</f>
        <v>0</v>
      </c>
      <c r="I29" s="394" t="n">
        <f aca="false">I18*Inputs!$G$141</f>
        <v>0</v>
      </c>
      <c r="J29" s="394" t="n">
        <f aca="false">J18*Inputs!$G$141</f>
        <v>0</v>
      </c>
      <c r="K29" s="394" t="n">
        <f aca="false">K18*Inputs!$G$141</f>
        <v>0</v>
      </c>
      <c r="L29" s="394" t="n">
        <f aca="false">L18*Inputs!$G$141</f>
        <v>0</v>
      </c>
      <c r="M29" s="394" t="n">
        <f aca="false">M18*Inputs!$G$141</f>
        <v>0</v>
      </c>
      <c r="N29" s="394" t="n">
        <f aca="false">N18*Inputs!$G$141</f>
        <v>0</v>
      </c>
      <c r="O29" s="394" t="n">
        <f aca="false">O18*Inputs!$G$141</f>
        <v>0</v>
      </c>
      <c r="P29" s="394" t="n">
        <f aca="false">P18*Inputs!$G$141</f>
        <v>0</v>
      </c>
      <c r="Q29" s="394" t="n">
        <f aca="false">Q18*Inputs!$G$141</f>
        <v>0</v>
      </c>
      <c r="R29" s="394" t="n">
        <f aca="false">R18*Inputs!$G$141</f>
        <v>0</v>
      </c>
      <c r="S29" s="394" t="n">
        <f aca="false">S18*Inputs!$G$141</f>
        <v>0</v>
      </c>
      <c r="T29" s="394" t="n">
        <f aca="false">T18*Inputs!$G$141</f>
        <v>0</v>
      </c>
      <c r="U29" s="394" t="n">
        <f aca="false">U18*Inputs!$G$141</f>
        <v>0</v>
      </c>
      <c r="V29" s="394" t="n">
        <f aca="false">V18*Inputs!$G$141</f>
        <v>0</v>
      </c>
      <c r="W29" s="394" t="n">
        <f aca="false">W18*Inputs!$G$141</f>
        <v>326250</v>
      </c>
      <c r="X29" s="394" t="n">
        <f aca="false">X18*Inputs!$G$141</f>
        <v>0</v>
      </c>
      <c r="Y29" s="394" t="n">
        <f aca="false">Y18*Inputs!$G$141</f>
        <v>0</v>
      </c>
      <c r="Z29" s="394" t="n">
        <f aca="false">Z18*Inputs!$G$141</f>
        <v>0</v>
      </c>
      <c r="AA29" s="394" t="n">
        <f aca="false">AA18*Inputs!$G$141</f>
        <v>0</v>
      </c>
      <c r="AB29" s="394" t="n">
        <f aca="false">AB18*Inputs!$G$141</f>
        <v>0</v>
      </c>
      <c r="AC29" s="394" t="n">
        <f aca="false">AC18*Inputs!$G$141</f>
        <v>0</v>
      </c>
      <c r="AD29" s="394" t="n">
        <f aca="false">AD18*Inputs!$G$141</f>
        <v>0</v>
      </c>
      <c r="AE29" s="394" t="n">
        <f aca="false">AE18*Inputs!$G$141</f>
        <v>0</v>
      </c>
      <c r="AF29" s="394" t="n">
        <f aca="false">AF18*Inputs!$G$141</f>
        <v>0</v>
      </c>
      <c r="AG29" s="394" t="n">
        <f aca="false">AG18*Inputs!$G$141</f>
        <v>0</v>
      </c>
      <c r="AH29" s="394" t="n">
        <f aca="false">AH18*Inputs!$G$141</f>
        <v>0</v>
      </c>
      <c r="AI29" s="394" t="n">
        <f aca="false">AI18*Inputs!$G$141</f>
        <v>0</v>
      </c>
      <c r="AJ29" s="394" t="n">
        <f aca="false">AJ18*Inputs!$G$141</f>
        <v>0</v>
      </c>
      <c r="AK29" s="394" t="n">
        <f aca="false">AK18*Inputs!$G$141</f>
        <v>0</v>
      </c>
      <c r="AL29" s="394" t="n">
        <f aca="false">AL18*Inputs!$G$141</f>
        <v>0</v>
      </c>
      <c r="AM29" s="394" t="n">
        <f aca="false">AM18*Inputs!$G$141</f>
        <v>0</v>
      </c>
      <c r="AN29" s="394" t="n">
        <f aca="false">AN18*Inputs!$G$141</f>
        <v>0</v>
      </c>
      <c r="AO29" s="394" t="n">
        <f aca="false">AO18*Inputs!$G$141</f>
        <v>0</v>
      </c>
      <c r="AP29" s="394" t="n">
        <f aca="false">AP18*Inputs!$G$141</f>
        <v>0</v>
      </c>
      <c r="AQ29" s="394" t="n">
        <f aca="false">AQ18*Inputs!$G$141</f>
        <v>0</v>
      </c>
      <c r="AR29" s="394" t="n">
        <f aca="false">AR18*Inputs!$G$141</f>
        <v>0</v>
      </c>
      <c r="AS29" s="394" t="n">
        <f aca="false">AS18*Inputs!$G$141</f>
        <v>0</v>
      </c>
      <c r="AT29" s="394" t="n">
        <f aca="false">AT18*Inputs!$G$141</f>
        <v>0</v>
      </c>
      <c r="AU29" s="394" t="n">
        <f aca="false">AU18*Inputs!$G$141</f>
        <v>0</v>
      </c>
      <c r="AV29" s="394" t="n">
        <f aca="false">AV18*Inputs!$G$141</f>
        <v>0</v>
      </c>
      <c r="AW29" s="394" t="n">
        <f aca="false">AW18*Inputs!$G$141</f>
        <v>0</v>
      </c>
      <c r="AX29" s="394" t="n">
        <f aca="false">AX18*Inputs!$G$141</f>
        <v>0</v>
      </c>
      <c r="AY29" s="394" t="n">
        <f aca="false">AY18*Inputs!$G$141</f>
        <v>0</v>
      </c>
      <c r="AZ29" s="394" t="n">
        <f aca="false">AZ18*Inputs!$G$141</f>
        <v>0</v>
      </c>
      <c r="BA29" s="394" t="n">
        <f aca="false">BA18*Inputs!$G$141</f>
        <v>0</v>
      </c>
      <c r="BB29" s="394" t="n">
        <f aca="false">BB18*Inputs!$G$141</f>
        <v>0</v>
      </c>
      <c r="BC29" s="394" t="n">
        <f aca="false">BC18*Inputs!$G$141</f>
        <v>0</v>
      </c>
      <c r="BD29" s="394" t="n">
        <f aca="false">BD18*Inputs!$G$141</f>
        <v>0</v>
      </c>
      <c r="BE29" s="394" t="n">
        <f aca="false">BE18*Inputs!$G$141</f>
        <v>0</v>
      </c>
      <c r="BF29" s="394" t="n">
        <f aca="false">BF18*Inputs!$G$141</f>
        <v>0</v>
      </c>
      <c r="BG29" s="394" t="n">
        <f aca="false">BG18*Inputs!$G$141</f>
        <v>0</v>
      </c>
      <c r="BH29" s="394" t="n">
        <f aca="false">BH18*Inputs!$G$141</f>
        <v>0</v>
      </c>
      <c r="BI29" s="394" t="n">
        <f aca="false">BI18*Inputs!$G$141</f>
        <v>0</v>
      </c>
      <c r="BJ29" s="394" t="n">
        <f aca="false">BJ18*Inputs!$G$141</f>
        <v>0</v>
      </c>
      <c r="BK29" s="394" t="n">
        <f aca="false">BK18*Inputs!$G$141</f>
        <v>0</v>
      </c>
      <c r="BL29" s="394" t="n">
        <f aca="false">BL18*Inputs!$G$141</f>
        <v>0</v>
      </c>
      <c r="BM29" s="394" t="n">
        <f aca="false">BM18*Inputs!$G$141</f>
        <v>0</v>
      </c>
      <c r="BN29" s="394" t="n">
        <f aca="false">BN18*Inputs!$G$141</f>
        <v>0</v>
      </c>
      <c r="BO29" s="394" t="n">
        <f aca="false">BO18*Inputs!$G$141</f>
        <v>0</v>
      </c>
      <c r="BP29" s="394" t="n">
        <f aca="false">BP18*Inputs!$G$141</f>
        <v>0</v>
      </c>
      <c r="BQ29" s="394" t="n">
        <f aca="false">BQ18*Inputs!$G$141</f>
        <v>0</v>
      </c>
      <c r="BR29" s="394" t="n">
        <f aca="false">BR18*Inputs!$G$141</f>
        <v>0</v>
      </c>
      <c r="BS29" s="394" t="n">
        <f aca="false">BS18*Inputs!$G$141</f>
        <v>0</v>
      </c>
      <c r="BT29" s="394" t="n">
        <f aca="false">BT18*Inputs!$G$141</f>
        <v>0</v>
      </c>
      <c r="BU29" s="394" t="n">
        <f aca="false">BU18*Inputs!$G$141</f>
        <v>0</v>
      </c>
      <c r="BV29" s="394" t="n">
        <f aca="false">BV18*Inputs!$G$141</f>
        <v>0</v>
      </c>
      <c r="BW29" s="394" t="n">
        <f aca="false">BW18*Inputs!$G$141</f>
        <v>0</v>
      </c>
      <c r="BX29" s="394" t="n">
        <f aca="false">BX18*Inputs!$G$141</f>
        <v>0</v>
      </c>
      <c r="BY29" s="394" t="n">
        <f aca="false">BY18*Inputs!$G$141</f>
        <v>0</v>
      </c>
      <c r="BZ29" s="394" t="n">
        <f aca="false">BZ18*Inputs!$G$141</f>
        <v>0</v>
      </c>
      <c r="CA29" s="394" t="n">
        <f aca="false">CA18*Inputs!$G$141</f>
        <v>0</v>
      </c>
      <c r="CB29" s="394" t="n">
        <f aca="false">CB18*Inputs!$G$141</f>
        <v>0</v>
      </c>
      <c r="CC29" s="394" t="n">
        <f aca="false">CC18*Inputs!$G$141</f>
        <v>0</v>
      </c>
      <c r="CD29" s="394" t="n">
        <f aca="false">CD18*Inputs!$G$141</f>
        <v>0</v>
      </c>
      <c r="CE29" s="394" t="n">
        <f aca="false">CE18*Inputs!$G$141</f>
        <v>0</v>
      </c>
      <c r="CF29" s="394" t="n">
        <f aca="false">CF18*Inputs!$G$141</f>
        <v>0</v>
      </c>
      <c r="CG29" s="394" t="n">
        <f aca="false">CG18*Inputs!$G$141</f>
        <v>0</v>
      </c>
      <c r="CH29" s="394" t="n">
        <f aca="false">CH18*Inputs!$G$141</f>
        <v>0</v>
      </c>
      <c r="CI29" s="394" t="n">
        <f aca="false">CI18*Inputs!$G$141</f>
        <v>0</v>
      </c>
      <c r="CJ29" s="394" t="n">
        <f aca="false">CJ18*Inputs!$G$141</f>
        <v>0</v>
      </c>
      <c r="CK29" s="394" t="n">
        <f aca="false">CK18*Inputs!$G$141</f>
        <v>0</v>
      </c>
      <c r="CL29" s="394" t="n">
        <f aca="false">CL18*Inputs!$G$141</f>
        <v>0</v>
      </c>
      <c r="CM29" s="394" t="n">
        <f aca="false">CM18*Inputs!$G$141</f>
        <v>0</v>
      </c>
      <c r="CN29" s="394" t="n">
        <f aca="false">CN18*Inputs!$G$141</f>
        <v>0</v>
      </c>
      <c r="CO29" s="394" t="n">
        <f aca="false">CO18*Inputs!$G$141</f>
        <v>0</v>
      </c>
      <c r="CP29" s="394" t="n">
        <f aca="false">CP18*Inputs!$G$141</f>
        <v>0</v>
      </c>
      <c r="CQ29" s="394" t="n">
        <f aca="false">CQ18*Inputs!$G$141</f>
        <v>0</v>
      </c>
      <c r="CR29" s="394" t="n">
        <f aca="false">CR18*Inputs!$G$141</f>
        <v>0</v>
      </c>
      <c r="CS29" s="394" t="n">
        <f aca="false">CS18*Inputs!$G$141</f>
        <v>0</v>
      </c>
      <c r="CT29" s="394" t="n">
        <f aca="false">CT18*Inputs!$G$141</f>
        <v>0</v>
      </c>
      <c r="CU29" s="394" t="n">
        <f aca="false">CU18*Inputs!$G$141</f>
        <v>0</v>
      </c>
      <c r="CV29" s="394" t="n">
        <f aca="false">CV18*Inputs!$G$141</f>
        <v>0</v>
      </c>
      <c r="CW29" s="394" t="n">
        <f aca="false">CW18*Inputs!$G$141</f>
        <v>0</v>
      </c>
      <c r="CX29" s="394" t="n">
        <f aca="false">CX18*Inputs!$G$141</f>
        <v>0</v>
      </c>
      <c r="CY29" s="394" t="n">
        <f aca="false">CY18*Inputs!$G$141</f>
        <v>0</v>
      </c>
      <c r="CZ29" s="394" t="n">
        <f aca="false">CZ18*Inputs!$G$141</f>
        <v>0</v>
      </c>
      <c r="DA29" s="394" t="n">
        <f aca="false">DA18*Inputs!$G$141</f>
        <v>0</v>
      </c>
      <c r="DB29" s="394" t="n">
        <f aca="false">DB18*Inputs!$G$141</f>
        <v>0</v>
      </c>
      <c r="DC29" s="394" t="n">
        <f aca="false">DC18*Inputs!$G$141</f>
        <v>0</v>
      </c>
      <c r="DD29" s="394" t="n">
        <f aca="false">DD18*Inputs!$G$141</f>
        <v>0</v>
      </c>
      <c r="DE29" s="394" t="n">
        <f aca="false">DE18*Inputs!$G$141</f>
        <v>0</v>
      </c>
      <c r="DF29" s="394" t="n">
        <f aca="false">DF18*Inputs!$G$141</f>
        <v>0</v>
      </c>
      <c r="DG29" s="394" t="n">
        <f aca="false">DG18*Inputs!$G$141</f>
        <v>0</v>
      </c>
      <c r="DH29" s="394" t="n">
        <f aca="false">DH18*Inputs!$G$141</f>
        <v>0</v>
      </c>
      <c r="DI29" s="394" t="n">
        <f aca="false">DI18*Inputs!$G$141</f>
        <v>0</v>
      </c>
      <c r="DJ29" s="394" t="n">
        <f aca="false">DJ18*Inputs!$G$141</f>
        <v>0</v>
      </c>
      <c r="DK29" s="394" t="n">
        <f aca="false">DK18*Inputs!$G$141</f>
        <v>0</v>
      </c>
      <c r="DL29" s="394" t="n">
        <f aca="false">DL18*Inputs!$G$141</f>
        <v>0</v>
      </c>
      <c r="DM29" s="394" t="n">
        <f aca="false">DM18*Inputs!$G$141</f>
        <v>0</v>
      </c>
      <c r="DN29" s="394" t="n">
        <f aca="false">DN18*Inputs!$G$141</f>
        <v>0</v>
      </c>
      <c r="DO29" s="394" t="n">
        <f aca="false">DO18*Inputs!$G$141</f>
        <v>0</v>
      </c>
      <c r="DP29" s="394" t="n">
        <f aca="false">DP18*Inputs!$G$141</f>
        <v>0</v>
      </c>
      <c r="DQ29" s="394" t="n">
        <f aca="false">DQ18*Inputs!$G$141</f>
        <v>0</v>
      </c>
      <c r="DR29" s="394" t="n">
        <f aca="false">DR18*Inputs!$G$141</f>
        <v>0</v>
      </c>
      <c r="DS29" s="394" t="n">
        <f aca="false">DS18*Inputs!$G$141</f>
        <v>0</v>
      </c>
      <c r="DT29" s="394" t="n">
        <f aca="false">DT18*Inputs!$G$141</f>
        <v>0</v>
      </c>
      <c r="DU29" s="394" t="n">
        <f aca="false">DU18*Inputs!$G$141</f>
        <v>0</v>
      </c>
      <c r="DV29" s="394" t="n">
        <f aca="false">DV18*Inputs!$G$141</f>
        <v>0</v>
      </c>
    </row>
    <row r="30" s="394" customFormat="true" ht="12" hidden="false" customHeight="false" outlineLevel="0" collapsed="false"/>
    <row r="31" s="394" customFormat="true" ht="12" hidden="false" customHeight="false" outlineLevel="0" collapsed="false">
      <c r="B31" s="394" t="s">
        <v>182</v>
      </c>
      <c r="F31" s="394" t="n">
        <f aca="false">SUM(F24:F29)</f>
        <v>6525000</v>
      </c>
      <c r="G31" s="394" t="n">
        <f aca="false">SUM(G24:G29)</f>
        <v>0</v>
      </c>
      <c r="H31" s="394" t="n">
        <f aca="false">SUM(H24:H29)</f>
        <v>0</v>
      </c>
      <c r="I31" s="394" t="n">
        <f aca="false">SUM(I24:I29)</f>
        <v>2610000</v>
      </c>
      <c r="J31" s="394" t="n">
        <f aca="false">SUM(J24:J29)</f>
        <v>0</v>
      </c>
      <c r="K31" s="394" t="n">
        <f aca="false">SUM(K24:K29)</f>
        <v>0</v>
      </c>
      <c r="L31" s="394" t="n">
        <f aca="false">SUM(L24:L29)</f>
        <v>0</v>
      </c>
      <c r="M31" s="394" t="n">
        <f aca="false">SUM(M24:M29)</f>
        <v>1631250</v>
      </c>
      <c r="N31" s="394" t="n">
        <f aca="false">SUM(N24:N29)</f>
        <v>326250</v>
      </c>
      <c r="O31" s="394" t="n">
        <f aca="false">SUM(O24:O29)</f>
        <v>0</v>
      </c>
      <c r="P31" s="394" t="n">
        <f aca="false">SUM(P24:P29)</f>
        <v>0</v>
      </c>
      <c r="Q31" s="394" t="n">
        <f aca="false">SUM(Q24:Q29)</f>
        <v>0</v>
      </c>
      <c r="R31" s="394" t="n">
        <f aca="false">SUM(R24:R29)</f>
        <v>0</v>
      </c>
      <c r="S31" s="394" t="n">
        <f aca="false">SUM(S24:S29)</f>
        <v>0</v>
      </c>
      <c r="T31" s="394" t="n">
        <f aca="false">SUM(T24:T29)</f>
        <v>0</v>
      </c>
      <c r="U31" s="394" t="n">
        <f aca="false">SUM(U24:U29)</f>
        <v>0</v>
      </c>
      <c r="V31" s="394" t="n">
        <f aca="false">SUM(V24:V29)</f>
        <v>1631250</v>
      </c>
      <c r="W31" s="394" t="n">
        <f aca="false">SUM(W24:W29)</f>
        <v>326250</v>
      </c>
      <c r="X31" s="394" t="n">
        <f aca="false">SUM(X24:X29)</f>
        <v>0</v>
      </c>
      <c r="Y31" s="394" t="n">
        <f aca="false">SUM(Y24:Y29)</f>
        <v>0</v>
      </c>
      <c r="Z31" s="394" t="n">
        <f aca="false">SUM(Z24:Z29)</f>
        <v>0</v>
      </c>
      <c r="AA31" s="394" t="n">
        <f aca="false">SUM(AA24:AA29)</f>
        <v>0</v>
      </c>
      <c r="AB31" s="394" t="n">
        <f aca="false">SUM(AB24:AB29)</f>
        <v>0</v>
      </c>
      <c r="AC31" s="394" t="n">
        <f aca="false">SUM(AC24:AC29)</f>
        <v>0</v>
      </c>
      <c r="AD31" s="394" t="n">
        <f aca="false">SUM(AD24:AD29)</f>
        <v>0</v>
      </c>
      <c r="AE31" s="394" t="n">
        <f aca="false">SUM(AE24:AE29)</f>
        <v>0</v>
      </c>
      <c r="AF31" s="394" t="n">
        <f aca="false">SUM(AF24:AF29)</f>
        <v>0</v>
      </c>
      <c r="AG31" s="394" t="n">
        <f aca="false">SUM(AG24:AG29)</f>
        <v>0</v>
      </c>
      <c r="AH31" s="394" t="n">
        <f aca="false">SUM(AH24:AH29)</f>
        <v>0</v>
      </c>
      <c r="AI31" s="394" t="n">
        <f aca="false">SUM(AI24:AI29)</f>
        <v>0</v>
      </c>
      <c r="AJ31" s="394" t="n">
        <f aca="false">SUM(AJ24:AJ29)</f>
        <v>0</v>
      </c>
      <c r="AK31" s="394" t="n">
        <f aca="false">SUM(AK24:AK29)</f>
        <v>0</v>
      </c>
      <c r="AL31" s="394" t="n">
        <f aca="false">SUM(AL24:AL29)</f>
        <v>0</v>
      </c>
      <c r="AM31" s="394" t="n">
        <f aca="false">SUM(AM24:AM29)</f>
        <v>0</v>
      </c>
      <c r="AN31" s="394" t="n">
        <f aca="false">SUM(AN24:AN29)</f>
        <v>0</v>
      </c>
      <c r="AO31" s="394" t="n">
        <f aca="false">SUM(AO24:AO29)</f>
        <v>0</v>
      </c>
      <c r="AP31" s="394" t="n">
        <f aca="false">SUM(AP24:AP29)</f>
        <v>0</v>
      </c>
      <c r="AQ31" s="394" t="n">
        <f aca="false">SUM(AQ24:AQ29)</f>
        <v>0</v>
      </c>
      <c r="AR31" s="394" t="n">
        <f aca="false">SUM(AR24:AR29)</f>
        <v>0</v>
      </c>
      <c r="AS31" s="394" t="n">
        <f aca="false">SUM(AS24:AS29)</f>
        <v>0</v>
      </c>
      <c r="AT31" s="394" t="n">
        <f aca="false">SUM(AT24:AT29)</f>
        <v>0</v>
      </c>
      <c r="AU31" s="394" t="n">
        <f aca="false">SUM(AU24:AU29)</f>
        <v>0</v>
      </c>
      <c r="AV31" s="394" t="n">
        <f aca="false">SUM(AV24:AV29)</f>
        <v>0</v>
      </c>
      <c r="AW31" s="394" t="n">
        <f aca="false">SUM(AW24:AW29)</f>
        <v>0</v>
      </c>
      <c r="AX31" s="394" t="n">
        <f aca="false">SUM(AX24:AX29)</f>
        <v>0</v>
      </c>
      <c r="AY31" s="394" t="n">
        <f aca="false">SUM(AY24:AY29)</f>
        <v>0</v>
      </c>
      <c r="AZ31" s="394" t="n">
        <f aca="false">SUM(AZ24:AZ29)</f>
        <v>0</v>
      </c>
      <c r="BA31" s="394" t="n">
        <f aca="false">SUM(BA24:BA29)</f>
        <v>0</v>
      </c>
      <c r="BB31" s="394" t="n">
        <f aca="false">SUM(BB24:BB29)</f>
        <v>0</v>
      </c>
      <c r="BC31" s="394" t="n">
        <f aca="false">SUM(BC24:BC29)</f>
        <v>0</v>
      </c>
      <c r="BD31" s="394" t="n">
        <f aca="false">SUM(BD24:BD29)</f>
        <v>0</v>
      </c>
      <c r="BE31" s="394" t="n">
        <f aca="false">SUM(BE24:BE29)</f>
        <v>0</v>
      </c>
      <c r="BF31" s="394" t="n">
        <f aca="false">SUM(BF24:BF29)</f>
        <v>0</v>
      </c>
      <c r="BG31" s="394" t="n">
        <f aca="false">SUM(BG24:BG29)</f>
        <v>0</v>
      </c>
      <c r="BH31" s="394" t="n">
        <f aca="false">SUM(BH24:BH29)</f>
        <v>0</v>
      </c>
      <c r="BI31" s="394" t="n">
        <f aca="false">SUM(BI24:BI29)</f>
        <v>0</v>
      </c>
      <c r="BJ31" s="394" t="n">
        <f aca="false">SUM(BJ24:BJ29)</f>
        <v>0</v>
      </c>
      <c r="BK31" s="394" t="n">
        <f aca="false">SUM(BK24:BK29)</f>
        <v>0</v>
      </c>
      <c r="BL31" s="394" t="n">
        <f aca="false">SUM(BL24:BL29)</f>
        <v>0</v>
      </c>
      <c r="BM31" s="394" t="n">
        <f aca="false">SUM(BM24:BM29)</f>
        <v>0</v>
      </c>
      <c r="BN31" s="394" t="n">
        <f aca="false">SUM(BN24:BN29)</f>
        <v>0</v>
      </c>
      <c r="BO31" s="394" t="n">
        <f aca="false">SUM(BO24:BO29)</f>
        <v>0</v>
      </c>
      <c r="BP31" s="394" t="n">
        <f aca="false">SUM(BP24:BP29)</f>
        <v>0</v>
      </c>
      <c r="BQ31" s="394" t="n">
        <f aca="false">SUM(BQ24:BQ29)</f>
        <v>0</v>
      </c>
      <c r="BR31" s="394" t="n">
        <f aca="false">SUM(BR24:BR29)</f>
        <v>0</v>
      </c>
      <c r="BS31" s="394" t="n">
        <f aca="false">SUM(BS24:BS29)</f>
        <v>0</v>
      </c>
      <c r="BT31" s="394" t="n">
        <f aca="false">SUM(BT24:BT29)</f>
        <v>0</v>
      </c>
      <c r="BU31" s="394" t="n">
        <f aca="false">SUM(BU24:BU29)</f>
        <v>0</v>
      </c>
      <c r="BV31" s="394" t="n">
        <f aca="false">SUM(BV24:BV29)</f>
        <v>0</v>
      </c>
      <c r="BW31" s="394" t="n">
        <f aca="false">SUM(BW24:BW29)</f>
        <v>0</v>
      </c>
      <c r="BX31" s="394" t="n">
        <f aca="false">SUM(BX24:BX29)</f>
        <v>0</v>
      </c>
      <c r="BY31" s="394" t="n">
        <f aca="false">SUM(BY24:BY29)</f>
        <v>0</v>
      </c>
      <c r="BZ31" s="394" t="n">
        <f aca="false">SUM(BZ24:BZ29)</f>
        <v>0</v>
      </c>
      <c r="CA31" s="394" t="n">
        <f aca="false">SUM(CA24:CA29)</f>
        <v>0</v>
      </c>
      <c r="CB31" s="394" t="n">
        <f aca="false">SUM(CB24:CB29)</f>
        <v>0</v>
      </c>
      <c r="CC31" s="394" t="n">
        <f aca="false">SUM(CC24:CC29)</f>
        <v>0</v>
      </c>
      <c r="CD31" s="394" t="n">
        <f aca="false">SUM(CD24:CD29)</f>
        <v>0</v>
      </c>
      <c r="CE31" s="394" t="n">
        <f aca="false">SUM(CE24:CE29)</f>
        <v>0</v>
      </c>
      <c r="CF31" s="394" t="n">
        <f aca="false">SUM(CF24:CF29)</f>
        <v>0</v>
      </c>
      <c r="CG31" s="394" t="n">
        <f aca="false">SUM(CG24:CG29)</f>
        <v>0</v>
      </c>
      <c r="CH31" s="394" t="n">
        <f aca="false">SUM(CH24:CH29)</f>
        <v>0</v>
      </c>
      <c r="CI31" s="394" t="n">
        <f aca="false">SUM(CI24:CI29)</f>
        <v>0</v>
      </c>
      <c r="CJ31" s="394" t="n">
        <f aca="false">SUM(CJ24:CJ29)</f>
        <v>0</v>
      </c>
      <c r="CK31" s="394" t="n">
        <f aca="false">SUM(CK24:CK29)</f>
        <v>0</v>
      </c>
      <c r="CL31" s="394" t="n">
        <f aca="false">SUM(CL24:CL29)</f>
        <v>0</v>
      </c>
      <c r="CM31" s="394" t="n">
        <f aca="false">SUM(CM24:CM29)</f>
        <v>0</v>
      </c>
      <c r="CN31" s="394" t="n">
        <f aca="false">SUM(CN24:CN29)</f>
        <v>0</v>
      </c>
      <c r="CO31" s="394" t="n">
        <f aca="false">SUM(CO24:CO29)</f>
        <v>0</v>
      </c>
      <c r="CP31" s="394" t="n">
        <f aca="false">SUM(CP24:CP29)</f>
        <v>0</v>
      </c>
      <c r="CQ31" s="394" t="n">
        <f aca="false">SUM(CQ24:CQ29)</f>
        <v>0</v>
      </c>
      <c r="CR31" s="394" t="n">
        <f aca="false">SUM(CR24:CR29)</f>
        <v>0</v>
      </c>
      <c r="CS31" s="394" t="n">
        <f aca="false">SUM(CS24:CS29)</f>
        <v>0</v>
      </c>
      <c r="CT31" s="394" t="n">
        <f aca="false">SUM(CT24:CT29)</f>
        <v>0</v>
      </c>
      <c r="CU31" s="394" t="n">
        <f aca="false">SUM(CU24:CU29)</f>
        <v>0</v>
      </c>
      <c r="CV31" s="394" t="n">
        <f aca="false">SUM(CV24:CV29)</f>
        <v>0</v>
      </c>
      <c r="CW31" s="394" t="n">
        <f aca="false">SUM(CW24:CW29)</f>
        <v>0</v>
      </c>
      <c r="CX31" s="394" t="n">
        <f aca="false">SUM(CX24:CX29)</f>
        <v>0</v>
      </c>
      <c r="CY31" s="394" t="n">
        <f aca="false">SUM(CY24:CY29)</f>
        <v>0</v>
      </c>
      <c r="CZ31" s="394" t="n">
        <f aca="false">SUM(CZ24:CZ29)</f>
        <v>0</v>
      </c>
      <c r="DA31" s="394" t="n">
        <f aca="false">SUM(DA24:DA29)</f>
        <v>0</v>
      </c>
      <c r="DB31" s="394" t="n">
        <f aca="false">SUM(DB24:DB29)</f>
        <v>0</v>
      </c>
      <c r="DC31" s="394" t="n">
        <f aca="false">SUM(DC24:DC29)</f>
        <v>0</v>
      </c>
      <c r="DD31" s="394" t="n">
        <f aca="false">SUM(DD24:DD29)</f>
        <v>0</v>
      </c>
      <c r="DE31" s="394" t="n">
        <f aca="false">SUM(DE24:DE29)</f>
        <v>0</v>
      </c>
      <c r="DF31" s="394" t="n">
        <f aca="false">SUM(DF24:DF29)</f>
        <v>0</v>
      </c>
      <c r="DG31" s="394" t="n">
        <f aca="false">SUM(DG24:DG29)</f>
        <v>0</v>
      </c>
      <c r="DH31" s="394" t="n">
        <f aca="false">SUM(DH24:DH29)</f>
        <v>0</v>
      </c>
      <c r="DI31" s="394" t="n">
        <f aca="false">SUM(DI24:DI29)</f>
        <v>0</v>
      </c>
      <c r="DJ31" s="394" t="n">
        <f aca="false">SUM(DJ24:DJ29)</f>
        <v>0</v>
      </c>
      <c r="DK31" s="394" t="n">
        <f aca="false">SUM(DK24:DK29)</f>
        <v>0</v>
      </c>
      <c r="DL31" s="394" t="n">
        <f aca="false">SUM(DL24:DL29)</f>
        <v>0</v>
      </c>
      <c r="DM31" s="394" t="n">
        <f aca="false">SUM(DM24:DM29)</f>
        <v>0</v>
      </c>
      <c r="DN31" s="394" t="n">
        <f aca="false">SUM(DN24:DN29)</f>
        <v>0</v>
      </c>
      <c r="DO31" s="394" t="n">
        <f aca="false">SUM(DO24:DO29)</f>
        <v>0</v>
      </c>
      <c r="DP31" s="394" t="n">
        <f aca="false">SUM(DP24:DP29)</f>
        <v>0</v>
      </c>
      <c r="DQ31" s="394" t="n">
        <f aca="false">SUM(DQ24:DQ29)</f>
        <v>0</v>
      </c>
      <c r="DR31" s="394" t="n">
        <f aca="false">SUM(DR24:DR29)</f>
        <v>0</v>
      </c>
      <c r="DS31" s="394" t="n">
        <f aca="false">SUM(DS24:DS29)</f>
        <v>0</v>
      </c>
      <c r="DT31" s="394" t="n">
        <f aca="false">SUM(DT24:DT29)</f>
        <v>0</v>
      </c>
      <c r="DU31" s="394" t="n">
        <f aca="false">SUM(DU24:DU29)</f>
        <v>0</v>
      </c>
      <c r="DV31" s="394" t="n">
        <f aca="false">SUM(DV24:DV29)</f>
        <v>0</v>
      </c>
    </row>
    <row r="32" s="385" customFormat="true" ht="12" hidden="false" customHeight="false" outlineLevel="0" collapsed="false"/>
    <row r="33" s="386" customFormat="true" ht="12" hidden="false" customHeight="false" outlineLevel="0" collapsed="false">
      <c r="A33" s="386" t="s">
        <v>327</v>
      </c>
    </row>
    <row r="34" s="394" customFormat="true" ht="12" hidden="false" customHeight="false" outlineLevel="0" collapsed="false"/>
    <row r="35" s="394" customFormat="true" ht="12" hidden="false" customHeight="false" outlineLevel="0" collapsed="false">
      <c r="B35" s="394" t="s">
        <v>328</v>
      </c>
      <c r="G35" s="394" t="n">
        <f aca="false">IF('ICT Calculations'!G$3&gt;1+Inputs!$G$130,1,0)</f>
        <v>0</v>
      </c>
      <c r="H35" s="394" t="n">
        <f aca="false">IF('ICT Calculations'!H$3&gt;1+Inputs!$G$130,1,0)</f>
        <v>0</v>
      </c>
      <c r="I35" s="394" t="n">
        <f aca="false">IF('ICT Calculations'!I$3&gt;1+Inputs!$G$130,1,0)</f>
        <v>0</v>
      </c>
      <c r="J35" s="394" t="n">
        <f aca="false">IF('ICT Calculations'!J$3&gt;1+Inputs!$G$130,1,0)</f>
        <v>1</v>
      </c>
      <c r="K35" s="394" t="n">
        <f aca="false">IF('ICT Calculations'!K$3&gt;1+Inputs!$G$130,1,0)</f>
        <v>1</v>
      </c>
      <c r="L35" s="394" t="n">
        <f aca="false">IF('ICT Calculations'!L$3&gt;1+Inputs!$G$130,1,0)</f>
        <v>1</v>
      </c>
      <c r="M35" s="394" t="n">
        <f aca="false">IF('ICT Calculations'!M$3&gt;1+Inputs!$G$130,1,0)</f>
        <v>1</v>
      </c>
      <c r="N35" s="394" t="n">
        <f aca="false">IF('ICT Calculations'!N$3&gt;1+Inputs!$G$130,1,0)</f>
        <v>1</v>
      </c>
      <c r="O35" s="394" t="n">
        <f aca="false">IF('ICT Calculations'!O$3&gt;1+Inputs!$G$130,1,0)</f>
        <v>1</v>
      </c>
      <c r="P35" s="394" t="n">
        <f aca="false">IF('ICT Calculations'!P$3&gt;1+Inputs!$G$130,1,0)</f>
        <v>1</v>
      </c>
      <c r="Q35" s="394" t="n">
        <f aca="false">IF('ICT Calculations'!Q$3&gt;1+Inputs!$G$130,1,0)</f>
        <v>1</v>
      </c>
      <c r="R35" s="394" t="n">
        <f aca="false">IF('ICT Calculations'!R$3&gt;1+Inputs!$G$130,1,0)</f>
        <v>1</v>
      </c>
      <c r="S35" s="394" t="n">
        <f aca="false">IF('ICT Calculations'!S$3&gt;1+Inputs!$G$130,1,0)</f>
        <v>1</v>
      </c>
      <c r="T35" s="394" t="n">
        <f aca="false">IF('ICT Calculations'!T$3&gt;1+Inputs!$G$130,1,0)</f>
        <v>1</v>
      </c>
      <c r="U35" s="394" t="n">
        <f aca="false">IF('ICT Calculations'!U$3&gt;1+Inputs!$G$130,1,0)</f>
        <v>1</v>
      </c>
      <c r="V35" s="394" t="n">
        <f aca="false">IF('ICT Calculations'!V$3&gt;1+Inputs!$G$130,1,0)</f>
        <v>1</v>
      </c>
      <c r="W35" s="394" t="n">
        <f aca="false">IF('ICT Calculations'!W$3&gt;1+Inputs!$G$130,1,0)</f>
        <v>1</v>
      </c>
      <c r="X35" s="394" t="n">
        <f aca="false">IF('ICT Calculations'!X$3&gt;1+Inputs!$G$130,1,0)</f>
        <v>1</v>
      </c>
      <c r="Y35" s="394" t="n">
        <f aca="false">IF('ICT Calculations'!Y$3&gt;1+Inputs!$G$130,1,0)</f>
        <v>1</v>
      </c>
      <c r="Z35" s="394" t="n">
        <f aca="false">IF('ICT Calculations'!Z$3&gt;1+Inputs!$G$130,1,0)</f>
        <v>1</v>
      </c>
      <c r="AA35" s="394" t="n">
        <f aca="false">IF('ICT Calculations'!AA$3&gt;1+Inputs!$G$130,1,0)</f>
        <v>1</v>
      </c>
      <c r="AB35" s="394" t="n">
        <f aca="false">IF('ICT Calculations'!AB$3&gt;1+Inputs!$G$130,1,0)</f>
        <v>1</v>
      </c>
      <c r="AC35" s="394" t="n">
        <f aca="false">IF('ICT Calculations'!AC$3&gt;1+Inputs!$G$130,1,0)</f>
        <v>1</v>
      </c>
      <c r="AD35" s="394" t="n">
        <f aca="false">IF('ICT Calculations'!AD$3&gt;1+Inputs!$G$130,1,0)</f>
        <v>1</v>
      </c>
      <c r="AE35" s="394" t="n">
        <f aca="false">IF('ICT Calculations'!AE$3&gt;1+Inputs!$G$130,1,0)</f>
        <v>1</v>
      </c>
      <c r="AF35" s="394" t="n">
        <f aca="false">IF('ICT Calculations'!AF$3&gt;1+Inputs!$G$130,1,0)</f>
        <v>1</v>
      </c>
      <c r="AG35" s="394" t="n">
        <f aca="false">IF('ICT Calculations'!AG$3&gt;1+Inputs!$G$130,1,0)</f>
        <v>1</v>
      </c>
      <c r="AH35" s="394" t="n">
        <f aca="false">IF('ICT Calculations'!AH$3&gt;1+Inputs!$G$130,1,0)</f>
        <v>1</v>
      </c>
      <c r="AI35" s="394" t="n">
        <f aca="false">IF('ICT Calculations'!AI$3&gt;1+Inputs!$G$130,1,0)</f>
        <v>1</v>
      </c>
      <c r="AJ35" s="394" t="n">
        <f aca="false">IF('ICT Calculations'!AJ$3&gt;1+Inputs!$G$130,1,0)</f>
        <v>1</v>
      </c>
      <c r="AK35" s="394" t="n">
        <f aca="false">IF('ICT Calculations'!AK$3&gt;1+Inputs!$G$130,1,0)</f>
        <v>1</v>
      </c>
      <c r="AL35" s="394" t="n">
        <f aca="false">IF('ICT Calculations'!AL$3&gt;1+Inputs!$G$130,1,0)</f>
        <v>1</v>
      </c>
      <c r="AM35" s="394" t="n">
        <f aca="false">IF('ICT Calculations'!AM$3&gt;1+Inputs!$G$130,1,0)</f>
        <v>1</v>
      </c>
      <c r="AN35" s="394" t="n">
        <f aca="false">IF('ICT Calculations'!AN$3&gt;1+Inputs!$G$130,1,0)</f>
        <v>1</v>
      </c>
      <c r="AO35" s="394" t="n">
        <f aca="false">IF('ICT Calculations'!AO$3&gt;1+Inputs!$G$130,1,0)</f>
        <v>1</v>
      </c>
      <c r="AP35" s="394" t="n">
        <f aca="false">IF('ICT Calculations'!AP$3&gt;1+Inputs!$G$130,1,0)</f>
        <v>1</v>
      </c>
      <c r="AQ35" s="394" t="n">
        <f aca="false">IF('ICT Calculations'!AQ$3&gt;1+Inputs!$G$130,1,0)</f>
        <v>1</v>
      </c>
      <c r="AR35" s="394" t="n">
        <f aca="false">IF('ICT Calculations'!AR$3&gt;1+Inputs!$G$130,1,0)</f>
        <v>1</v>
      </c>
      <c r="AS35" s="394" t="n">
        <f aca="false">IF('ICT Calculations'!AS$3&gt;1+Inputs!$G$130,1,0)</f>
        <v>1</v>
      </c>
      <c r="AT35" s="394" t="n">
        <f aca="false">IF('ICT Calculations'!AT$3&gt;1+Inputs!$G$130,1,0)</f>
        <v>1</v>
      </c>
      <c r="AU35" s="394" t="n">
        <f aca="false">IF('ICT Calculations'!AU$3&gt;1+Inputs!$G$130,1,0)</f>
        <v>1</v>
      </c>
      <c r="AV35" s="394" t="n">
        <f aca="false">IF('ICT Calculations'!AV$3&gt;1+Inputs!$G$130,1,0)</f>
        <v>1</v>
      </c>
      <c r="AW35" s="394" t="n">
        <f aca="false">IF('ICT Calculations'!AW$3&gt;1+Inputs!$G$130,1,0)</f>
        <v>1</v>
      </c>
      <c r="AX35" s="394" t="n">
        <f aca="false">IF('ICT Calculations'!AX$3&gt;1+Inputs!$G$130,1,0)</f>
        <v>1</v>
      </c>
      <c r="AY35" s="394" t="n">
        <f aca="false">IF('ICT Calculations'!AY$3&gt;1+Inputs!$G$130,1,0)</f>
        <v>1</v>
      </c>
      <c r="AZ35" s="394" t="n">
        <f aca="false">IF('ICT Calculations'!AZ$3&gt;1+Inputs!$G$130,1,0)</f>
        <v>1</v>
      </c>
      <c r="BA35" s="394" t="n">
        <f aca="false">IF('ICT Calculations'!BA$3&gt;1+Inputs!$G$130,1,0)</f>
        <v>1</v>
      </c>
      <c r="BB35" s="394" t="n">
        <f aca="false">IF('ICT Calculations'!BB$3&gt;1+Inputs!$G$130,1,0)</f>
        <v>1</v>
      </c>
      <c r="BC35" s="394" t="n">
        <f aca="false">IF('ICT Calculations'!BC$3&gt;1+Inputs!$G$130,1,0)</f>
        <v>1</v>
      </c>
      <c r="BD35" s="394" t="n">
        <f aca="false">IF('ICT Calculations'!BD$3&gt;1+Inputs!$G$130,1,0)</f>
        <v>1</v>
      </c>
      <c r="BE35" s="394" t="n">
        <f aca="false">IF('ICT Calculations'!BE$3&gt;1+Inputs!$G$130,1,0)</f>
        <v>1</v>
      </c>
      <c r="BF35" s="394" t="n">
        <f aca="false">IF('ICT Calculations'!BF$3&gt;1+Inputs!$G$130,1,0)</f>
        <v>1</v>
      </c>
      <c r="BG35" s="394" t="n">
        <f aca="false">IF('ICT Calculations'!BG$3&gt;1+Inputs!$G$130,1,0)</f>
        <v>1</v>
      </c>
      <c r="BH35" s="394" t="n">
        <f aca="false">IF('ICT Calculations'!BH$3&gt;1+Inputs!$G$130,1,0)</f>
        <v>1</v>
      </c>
      <c r="BI35" s="394" t="n">
        <f aca="false">IF('ICT Calculations'!BI$3&gt;1+Inputs!$G$130,1,0)</f>
        <v>1</v>
      </c>
      <c r="BJ35" s="394" t="n">
        <f aca="false">IF('ICT Calculations'!BJ$3&gt;1+Inputs!$G$130,1,0)</f>
        <v>1</v>
      </c>
      <c r="BK35" s="394" t="n">
        <f aca="false">IF('ICT Calculations'!BK$3&gt;1+Inputs!$G$130,1,0)</f>
        <v>1</v>
      </c>
      <c r="BL35" s="394" t="n">
        <f aca="false">IF('ICT Calculations'!BL$3&gt;1+Inputs!$G$130,1,0)</f>
        <v>1</v>
      </c>
      <c r="BM35" s="394" t="n">
        <f aca="false">IF('ICT Calculations'!BM$3&gt;1+Inputs!$G$130,1,0)</f>
        <v>1</v>
      </c>
      <c r="BN35" s="394" t="n">
        <f aca="false">IF('ICT Calculations'!BN$3&gt;1+Inputs!$G$130,1,0)</f>
        <v>1</v>
      </c>
      <c r="BO35" s="394" t="n">
        <f aca="false">IF('ICT Calculations'!BO$3&gt;1+Inputs!$G$130,1,0)</f>
        <v>1</v>
      </c>
      <c r="BP35" s="394" t="n">
        <f aca="false">IF('ICT Calculations'!BP$3&gt;1+Inputs!$G$130,1,0)</f>
        <v>1</v>
      </c>
      <c r="BQ35" s="394" t="n">
        <f aca="false">IF('ICT Calculations'!BQ$3&gt;1+Inputs!$G$130,1,0)</f>
        <v>1</v>
      </c>
      <c r="BR35" s="394" t="n">
        <f aca="false">IF('ICT Calculations'!BR$3&gt;1+Inputs!$G$130,1,0)</f>
        <v>1</v>
      </c>
      <c r="BS35" s="394" t="n">
        <f aca="false">IF('ICT Calculations'!BS$3&gt;1+Inputs!$G$130,1,0)</f>
        <v>1</v>
      </c>
      <c r="BT35" s="394" t="n">
        <f aca="false">IF('ICT Calculations'!BT$3&gt;1+Inputs!$G$130,1,0)</f>
        <v>1</v>
      </c>
      <c r="BU35" s="394" t="n">
        <f aca="false">IF('ICT Calculations'!BU$3&gt;1+Inputs!$G$130,1,0)</f>
        <v>1</v>
      </c>
      <c r="BV35" s="394" t="n">
        <f aca="false">IF('ICT Calculations'!BV$3&gt;1+Inputs!$G$130,1,0)</f>
        <v>1</v>
      </c>
      <c r="BW35" s="394" t="n">
        <f aca="false">IF('ICT Calculations'!BW$3&gt;1+Inputs!$G$130,1,0)</f>
        <v>1</v>
      </c>
      <c r="BX35" s="394" t="n">
        <f aca="false">IF('ICT Calculations'!BX$3&gt;1+Inputs!$G$130,1,0)</f>
        <v>1</v>
      </c>
      <c r="BY35" s="394" t="n">
        <f aca="false">IF('ICT Calculations'!BY$3&gt;1+Inputs!$G$130,1,0)</f>
        <v>1</v>
      </c>
      <c r="BZ35" s="394" t="n">
        <f aca="false">IF('ICT Calculations'!BZ$3&gt;1+Inputs!$G$130,1,0)</f>
        <v>1</v>
      </c>
      <c r="CA35" s="394" t="n">
        <f aca="false">IF('ICT Calculations'!CA$3&gt;1+Inputs!$G$130,1,0)</f>
        <v>1</v>
      </c>
      <c r="CB35" s="394" t="n">
        <f aca="false">IF('ICT Calculations'!CB$3&gt;1+Inputs!$G$130,1,0)</f>
        <v>1</v>
      </c>
      <c r="CC35" s="394" t="n">
        <f aca="false">IF('ICT Calculations'!CC$3&gt;1+Inputs!$G$130,1,0)</f>
        <v>1</v>
      </c>
      <c r="CD35" s="394" t="n">
        <f aca="false">IF('ICT Calculations'!CD$3&gt;1+Inputs!$G$130,1,0)</f>
        <v>1</v>
      </c>
      <c r="CE35" s="394" t="n">
        <f aca="false">IF('ICT Calculations'!CE$3&gt;1+Inputs!$G$130,1,0)</f>
        <v>1</v>
      </c>
      <c r="CF35" s="394" t="n">
        <f aca="false">IF('ICT Calculations'!CF$3&gt;1+Inputs!$G$130,1,0)</f>
        <v>1</v>
      </c>
      <c r="CG35" s="394" t="n">
        <f aca="false">IF('ICT Calculations'!CG$3&gt;1+Inputs!$G$130,1,0)</f>
        <v>1</v>
      </c>
      <c r="CH35" s="394" t="n">
        <f aca="false">IF('ICT Calculations'!CH$3&gt;1+Inputs!$G$130,1,0)</f>
        <v>1</v>
      </c>
      <c r="CI35" s="394" t="n">
        <f aca="false">IF('ICT Calculations'!CI$3&gt;1+Inputs!$G$130,1,0)</f>
        <v>1</v>
      </c>
      <c r="CJ35" s="394" t="n">
        <f aca="false">IF('ICT Calculations'!CJ$3&gt;1+Inputs!$G$130,1,0)</f>
        <v>1</v>
      </c>
      <c r="CK35" s="394" t="n">
        <f aca="false">IF('ICT Calculations'!CK$3&gt;1+Inputs!$G$130,1,0)</f>
        <v>1</v>
      </c>
      <c r="CL35" s="394" t="n">
        <f aca="false">IF('ICT Calculations'!CL$3&gt;1+Inputs!$G$130,1,0)</f>
        <v>1</v>
      </c>
      <c r="CM35" s="394" t="n">
        <f aca="false">IF('ICT Calculations'!CM$3&gt;1+Inputs!$G$130,1,0)</f>
        <v>1</v>
      </c>
      <c r="CN35" s="394" t="n">
        <f aca="false">IF('ICT Calculations'!CN$3&gt;1+Inputs!$G$130,1,0)</f>
        <v>1</v>
      </c>
      <c r="CO35" s="394" t="n">
        <f aca="false">IF('ICT Calculations'!CO$3&gt;1+Inputs!$G$130,1,0)</f>
        <v>1</v>
      </c>
      <c r="CP35" s="394" t="n">
        <f aca="false">IF('ICT Calculations'!CP$3&gt;1+Inputs!$G$130,1,0)</f>
        <v>1</v>
      </c>
      <c r="CQ35" s="394" t="n">
        <f aca="false">IF('ICT Calculations'!CQ$3&gt;1+Inputs!$G$130,1,0)</f>
        <v>1</v>
      </c>
      <c r="CR35" s="394" t="n">
        <f aca="false">IF('ICT Calculations'!CR$3&gt;1+Inputs!$G$130,1,0)</f>
        <v>1</v>
      </c>
      <c r="CS35" s="394" t="n">
        <f aca="false">IF('ICT Calculations'!CS$3&gt;1+Inputs!$G$130,1,0)</f>
        <v>1</v>
      </c>
      <c r="CT35" s="394" t="n">
        <f aca="false">IF('ICT Calculations'!CT$3&gt;1+Inputs!$G$130,1,0)</f>
        <v>1</v>
      </c>
      <c r="CU35" s="394" t="n">
        <f aca="false">IF('ICT Calculations'!CU$3&gt;1+Inputs!$G$130,1,0)</f>
        <v>1</v>
      </c>
      <c r="CV35" s="394" t="n">
        <f aca="false">IF('ICT Calculations'!CV$3&gt;1+Inputs!$G$130,1,0)</f>
        <v>1</v>
      </c>
      <c r="CW35" s="394" t="n">
        <f aca="false">IF('ICT Calculations'!CW$3&gt;1+Inputs!$G$130,1,0)</f>
        <v>1</v>
      </c>
      <c r="CX35" s="394" t="n">
        <f aca="false">IF('ICT Calculations'!CX$3&gt;1+Inputs!$G$130,1,0)</f>
        <v>1</v>
      </c>
      <c r="CY35" s="394" t="n">
        <f aca="false">IF('ICT Calculations'!CY$3&gt;1+Inputs!$G$130,1,0)</f>
        <v>1</v>
      </c>
      <c r="CZ35" s="394" t="n">
        <f aca="false">IF('ICT Calculations'!CZ$3&gt;1+Inputs!$G$130,1,0)</f>
        <v>1</v>
      </c>
      <c r="DA35" s="394" t="n">
        <f aca="false">IF('ICT Calculations'!DA$3&gt;1+Inputs!$G$130,1,0)</f>
        <v>1</v>
      </c>
      <c r="DB35" s="394" t="n">
        <f aca="false">IF('ICT Calculations'!DB$3&gt;1+Inputs!$G$130,1,0)</f>
        <v>1</v>
      </c>
      <c r="DC35" s="394" t="n">
        <f aca="false">IF('ICT Calculations'!DC$3&gt;1+Inputs!$G$130,1,0)</f>
        <v>1</v>
      </c>
      <c r="DD35" s="394" t="n">
        <f aca="false">IF('ICT Calculations'!DD$3&gt;1+Inputs!$G$130,1,0)</f>
        <v>1</v>
      </c>
      <c r="DE35" s="394" t="n">
        <f aca="false">IF('ICT Calculations'!DE$3&gt;1+Inputs!$G$130,1,0)</f>
        <v>1</v>
      </c>
      <c r="DF35" s="394" t="n">
        <f aca="false">IF('ICT Calculations'!DF$3&gt;1+Inputs!$G$130,1,0)</f>
        <v>1</v>
      </c>
      <c r="DG35" s="394" t="n">
        <f aca="false">IF('ICT Calculations'!DG$3&gt;1+Inputs!$G$130,1,0)</f>
        <v>1</v>
      </c>
      <c r="DH35" s="394" t="n">
        <f aca="false">IF('ICT Calculations'!DH$3&gt;1+Inputs!$G$130,1,0)</f>
        <v>1</v>
      </c>
      <c r="DI35" s="394" t="n">
        <f aca="false">IF('ICT Calculations'!DI$3&gt;1+Inputs!$G$130,1,0)</f>
        <v>1</v>
      </c>
      <c r="DJ35" s="394" t="n">
        <f aca="false">IF('ICT Calculations'!DJ$3&gt;1+Inputs!$G$130,1,0)</f>
        <v>1</v>
      </c>
      <c r="DK35" s="394" t="n">
        <f aca="false">IF('ICT Calculations'!DK$3&gt;1+Inputs!$G$130,1,0)</f>
        <v>1</v>
      </c>
      <c r="DL35" s="394" t="n">
        <f aca="false">IF('ICT Calculations'!DL$3&gt;1+Inputs!$G$130,1,0)</f>
        <v>1</v>
      </c>
      <c r="DM35" s="394" t="n">
        <f aca="false">IF('ICT Calculations'!DM$3&gt;1+Inputs!$G$130,1,0)</f>
        <v>1</v>
      </c>
      <c r="DN35" s="394" t="n">
        <f aca="false">IF('ICT Calculations'!DN$3&gt;1+Inputs!$G$130,1,0)</f>
        <v>1</v>
      </c>
      <c r="DO35" s="394" t="n">
        <f aca="false">IF('ICT Calculations'!DO$3&gt;1+Inputs!$G$130,1,0)</f>
        <v>1</v>
      </c>
      <c r="DP35" s="394" t="n">
        <f aca="false">IF('ICT Calculations'!DP$3&gt;1+Inputs!$G$130,1,0)</f>
        <v>1</v>
      </c>
      <c r="DQ35" s="394" t="n">
        <f aca="false">IF('ICT Calculations'!DQ$3&gt;1+Inputs!$G$130,1,0)</f>
        <v>1</v>
      </c>
      <c r="DR35" s="394" t="n">
        <f aca="false">IF('ICT Calculations'!DR$3&gt;1+Inputs!$G$130,1,0)</f>
        <v>1</v>
      </c>
      <c r="DS35" s="394" t="n">
        <f aca="false">IF('ICT Calculations'!DS$3&gt;1+Inputs!$G$130,1,0)</f>
        <v>1</v>
      </c>
      <c r="DT35" s="394" t="n">
        <f aca="false">IF('ICT Calculations'!DT$3&gt;1+Inputs!$G$130,1,0)</f>
        <v>1</v>
      </c>
      <c r="DU35" s="394" t="n">
        <f aca="false">IF('ICT Calculations'!DU$3&gt;1+Inputs!$G$130,1,0)</f>
        <v>1</v>
      </c>
      <c r="DV35" s="394" t="n">
        <f aca="false">IF('ICT Calculations'!DV$3&gt;1+Inputs!$G$130,1,0)</f>
        <v>1</v>
      </c>
    </row>
    <row r="36" s="394" customFormat="true" ht="12" hidden="false" customHeight="false" outlineLevel="0" collapsed="false"/>
    <row r="37" s="394" customFormat="true" ht="12" hidden="false" customHeight="false" outlineLevel="0" collapsed="false">
      <c r="B37" s="416" t="str">
        <f aca="false">Inputs!B148</f>
        <v>Reactive maintenance</v>
      </c>
      <c r="G37" s="394" t="n">
        <f aca="false">-IF(Inputs!$I148="Yes",0,IF(Inputs!$H148&gt;'ICT Calculations'!G$3,0,Inputs!$G148/12))</f>
        <v>-0</v>
      </c>
      <c r="H37" s="394" t="n">
        <f aca="false">-IF(Inputs!$I148="Yes",0,IF(Inputs!$H148&gt;'ICT Calculations'!H$3,0,Inputs!$G148/12))</f>
        <v>-0</v>
      </c>
      <c r="I37" s="394" t="n">
        <f aca="false">-IF(Inputs!$I148="Yes",0,IF(Inputs!$H148&gt;'ICT Calculations'!I$3,0,Inputs!$G148/12))</f>
        <v>-0</v>
      </c>
      <c r="J37" s="394" t="n">
        <f aca="false">-IF(Inputs!$I148="Yes",0,IF(Inputs!$H148&gt;'ICT Calculations'!J$3,0,Inputs!$G148/12))</f>
        <v>-0</v>
      </c>
      <c r="K37" s="394" t="n">
        <f aca="false">-IF(Inputs!$I148="Yes",0,IF(Inputs!$H148&gt;'ICT Calculations'!K$3,0,Inputs!$G148/12))</f>
        <v>-0</v>
      </c>
      <c r="L37" s="394" t="n">
        <f aca="false">-IF(Inputs!$I148="Yes",0,IF(Inputs!$H148&gt;'ICT Calculations'!L$3,0,Inputs!$G148/12))</f>
        <v>-0</v>
      </c>
      <c r="M37" s="394" t="n">
        <f aca="false">-IF(Inputs!$I148="Yes",0,IF(Inputs!$H148&gt;'ICT Calculations'!M$3,0,Inputs!$G148/12))</f>
        <v>-0</v>
      </c>
      <c r="N37" s="394" t="n">
        <f aca="false">-IF(Inputs!$I148="Yes",0,IF(Inputs!$H148&gt;'ICT Calculations'!N$3,0,Inputs!$G148/12))</f>
        <v>-0</v>
      </c>
      <c r="O37" s="394" t="n">
        <f aca="false">-IF(Inputs!$I148="Yes",0,IF(Inputs!$H148&gt;'ICT Calculations'!O$3,0,Inputs!$G148/12))</f>
        <v>-0</v>
      </c>
      <c r="P37" s="394" t="n">
        <f aca="false">-IF(Inputs!$I148="Yes",0,IF(Inputs!$H148&gt;'ICT Calculations'!P$3,0,Inputs!$G148/12))</f>
        <v>-0</v>
      </c>
      <c r="Q37" s="394" t="n">
        <f aca="false">-IF(Inputs!$I148="Yes",0,IF(Inputs!$H148&gt;'ICT Calculations'!Q$3,0,Inputs!$G148/12))</f>
        <v>-0</v>
      </c>
      <c r="R37" s="394" t="n">
        <f aca="false">-IF(Inputs!$I148="Yes",0,IF(Inputs!$H148&gt;'ICT Calculations'!R$3,0,Inputs!$G148/12))</f>
        <v>-8333.33333333333</v>
      </c>
      <c r="S37" s="394" t="n">
        <f aca="false">-IF(Inputs!$I148="Yes",0,IF(Inputs!$H148&gt;'ICT Calculations'!S$3,0,Inputs!$G148/12))</f>
        <v>-8333.33333333333</v>
      </c>
      <c r="T37" s="394" t="n">
        <f aca="false">-IF(Inputs!$I148="Yes",0,IF(Inputs!$H148&gt;'ICT Calculations'!T$3,0,Inputs!$G148/12))</f>
        <v>-8333.33333333333</v>
      </c>
      <c r="U37" s="394" t="n">
        <f aca="false">-IF(Inputs!$I148="Yes",0,IF(Inputs!$H148&gt;'ICT Calculations'!U$3,0,Inputs!$G148/12))</f>
        <v>-8333.33333333333</v>
      </c>
      <c r="V37" s="394" t="n">
        <f aca="false">-IF(Inputs!$I148="Yes",0,IF(Inputs!$H148&gt;'ICT Calculations'!V$3,0,Inputs!$G148/12))</f>
        <v>-8333.33333333333</v>
      </c>
      <c r="W37" s="394" t="n">
        <f aca="false">-IF(Inputs!$I148="Yes",0,IF(Inputs!$H148&gt;'ICT Calculations'!W$3,0,Inputs!$G148/12))</f>
        <v>-8333.33333333333</v>
      </c>
      <c r="X37" s="394" t="n">
        <f aca="false">-IF(Inputs!$I148="Yes",0,IF(Inputs!$H148&gt;'ICT Calculations'!X$3,0,Inputs!$G148/12))</f>
        <v>-8333.33333333333</v>
      </c>
      <c r="Y37" s="394" t="n">
        <f aca="false">-IF(Inputs!$I148="Yes",0,IF(Inputs!$H148&gt;'ICT Calculations'!Y$3,0,Inputs!$G148/12))</f>
        <v>-8333.33333333333</v>
      </c>
      <c r="Z37" s="394" t="n">
        <f aca="false">-IF(Inputs!$I148="Yes",0,IF(Inputs!$H148&gt;'ICT Calculations'!Z$3,0,Inputs!$G148/12))</f>
        <v>-8333.33333333333</v>
      </c>
      <c r="AA37" s="394" t="n">
        <f aca="false">-IF(Inputs!$I148="Yes",0,IF(Inputs!$H148&gt;'ICT Calculations'!AA$3,0,Inputs!$G148/12))</f>
        <v>-8333.33333333333</v>
      </c>
      <c r="AB37" s="394" t="n">
        <f aca="false">-IF(Inputs!$I148="Yes",0,IF(Inputs!$H148&gt;'ICT Calculations'!AB$3,0,Inputs!$G148/12))</f>
        <v>-8333.33333333333</v>
      </c>
      <c r="AC37" s="394" t="n">
        <f aca="false">-IF(Inputs!$I148="Yes",0,IF(Inputs!$H148&gt;'ICT Calculations'!AC$3,0,Inputs!$G148/12))</f>
        <v>-8333.33333333333</v>
      </c>
      <c r="AD37" s="394" t="n">
        <f aca="false">-IF(Inputs!$I148="Yes",0,IF(Inputs!$H148&gt;'ICT Calculations'!AD$3,0,Inputs!$G148/12))</f>
        <v>-8333.33333333333</v>
      </c>
      <c r="AE37" s="394" t="n">
        <f aca="false">-IF(Inputs!$I148="Yes",0,IF(Inputs!$H148&gt;'ICT Calculations'!AE$3,0,Inputs!$G148/12))</f>
        <v>-8333.33333333333</v>
      </c>
      <c r="AF37" s="394" t="n">
        <f aca="false">-IF(Inputs!$I148="Yes",0,IF(Inputs!$H148&gt;'ICT Calculations'!AF$3,0,Inputs!$G148/12))</f>
        <v>-8333.33333333333</v>
      </c>
      <c r="AG37" s="394" t="n">
        <f aca="false">-IF(Inputs!$I148="Yes",0,IF(Inputs!$H148&gt;'ICT Calculations'!AG$3,0,Inputs!$G148/12))</f>
        <v>-8333.33333333333</v>
      </c>
      <c r="AH37" s="394" t="n">
        <f aca="false">-IF(Inputs!$I148="Yes",0,IF(Inputs!$H148&gt;'ICT Calculations'!AH$3,0,Inputs!$G148/12))</f>
        <v>-8333.33333333333</v>
      </c>
      <c r="AI37" s="394" t="n">
        <f aca="false">-IF(Inputs!$I148="Yes",0,IF(Inputs!$H148&gt;'ICT Calculations'!AI$3,0,Inputs!$G148/12))</f>
        <v>-8333.33333333333</v>
      </c>
      <c r="AJ37" s="394" t="n">
        <f aca="false">-IF(Inputs!$I148="Yes",0,IF(Inputs!$H148&gt;'ICT Calculations'!AJ$3,0,Inputs!$G148/12))</f>
        <v>-8333.33333333333</v>
      </c>
      <c r="AK37" s="394" t="n">
        <f aca="false">-IF(Inputs!$I148="Yes",0,IF(Inputs!$H148&gt;'ICT Calculations'!AK$3,0,Inputs!$G148/12))</f>
        <v>-8333.33333333333</v>
      </c>
      <c r="AL37" s="394" t="n">
        <f aca="false">-IF(Inputs!$I148="Yes",0,IF(Inputs!$H148&gt;'ICT Calculations'!AL$3,0,Inputs!$G148/12))</f>
        <v>-8333.33333333333</v>
      </c>
      <c r="AM37" s="394" t="n">
        <f aca="false">-IF(Inputs!$I148="Yes",0,IF(Inputs!$H148&gt;'ICT Calculations'!AM$3,0,Inputs!$G148/12))</f>
        <v>-8333.33333333333</v>
      </c>
      <c r="AN37" s="394" t="n">
        <f aca="false">-IF(Inputs!$I148="Yes",0,IF(Inputs!$H148&gt;'ICT Calculations'!AN$3,0,Inputs!$G148/12))</f>
        <v>-8333.33333333333</v>
      </c>
      <c r="AO37" s="394" t="n">
        <f aca="false">-IF(Inputs!$I148="Yes",0,IF(Inputs!$H148&gt;'ICT Calculations'!AO$3,0,Inputs!$G148/12))</f>
        <v>-8333.33333333333</v>
      </c>
      <c r="AP37" s="394" t="n">
        <f aca="false">-IF(Inputs!$I148="Yes",0,IF(Inputs!$H148&gt;'ICT Calculations'!AP$3,0,Inputs!$G148/12))</f>
        <v>-8333.33333333333</v>
      </c>
      <c r="AQ37" s="394" t="n">
        <f aca="false">-IF(Inputs!$I148="Yes",0,IF(Inputs!$H148&gt;'ICT Calculations'!AQ$3,0,Inputs!$G148/12))</f>
        <v>-8333.33333333333</v>
      </c>
      <c r="AR37" s="394" t="n">
        <f aca="false">-IF(Inputs!$I148="Yes",0,IF(Inputs!$H148&gt;'ICT Calculations'!AR$3,0,Inputs!$G148/12))</f>
        <v>-8333.33333333333</v>
      </c>
      <c r="AS37" s="394" t="n">
        <f aca="false">-IF(Inputs!$I148="Yes",0,IF(Inputs!$H148&gt;'ICT Calculations'!AS$3,0,Inputs!$G148/12))</f>
        <v>-8333.33333333333</v>
      </c>
      <c r="AT37" s="394" t="n">
        <f aca="false">-IF(Inputs!$I148="Yes",0,IF(Inputs!$H148&gt;'ICT Calculations'!AT$3,0,Inputs!$G148/12))</f>
        <v>-8333.33333333333</v>
      </c>
      <c r="AU37" s="394" t="n">
        <f aca="false">-IF(Inputs!$I148="Yes",0,IF(Inputs!$H148&gt;'ICT Calculations'!AU$3,0,Inputs!$G148/12))</f>
        <v>-8333.33333333333</v>
      </c>
      <c r="AV37" s="394" t="n">
        <f aca="false">-IF(Inputs!$I148="Yes",0,IF(Inputs!$H148&gt;'ICT Calculations'!AV$3,0,Inputs!$G148/12))</f>
        <v>-8333.33333333333</v>
      </c>
      <c r="AW37" s="394" t="n">
        <f aca="false">-IF(Inputs!$I148="Yes",0,IF(Inputs!$H148&gt;'ICT Calculations'!AW$3,0,Inputs!$G148/12))</f>
        <v>-8333.33333333333</v>
      </c>
      <c r="AX37" s="394" t="n">
        <f aca="false">-IF(Inputs!$I148="Yes",0,IF(Inputs!$H148&gt;'ICT Calculations'!AX$3,0,Inputs!$G148/12))</f>
        <v>-8333.33333333333</v>
      </c>
      <c r="AY37" s="394" t="n">
        <f aca="false">-IF(Inputs!$I148="Yes",0,IF(Inputs!$H148&gt;'ICT Calculations'!AY$3,0,Inputs!$G148/12))</f>
        <v>-8333.33333333333</v>
      </c>
      <c r="AZ37" s="394" t="n">
        <f aca="false">-IF(Inputs!$I148="Yes",0,IF(Inputs!$H148&gt;'ICT Calculations'!AZ$3,0,Inputs!$G148/12))</f>
        <v>-8333.33333333333</v>
      </c>
      <c r="BA37" s="394" t="n">
        <f aca="false">-IF(Inputs!$I148="Yes",0,IF(Inputs!$H148&gt;'ICT Calculations'!BA$3,0,Inputs!$G148/12))</f>
        <v>-8333.33333333333</v>
      </c>
      <c r="BB37" s="394" t="n">
        <f aca="false">-IF(Inputs!$I148="Yes",0,IF(Inputs!$H148&gt;'ICT Calculations'!BB$3,0,Inputs!$G148/12))</f>
        <v>-8333.33333333333</v>
      </c>
      <c r="BC37" s="394" t="n">
        <f aca="false">-IF(Inputs!$I148="Yes",0,IF(Inputs!$H148&gt;'ICT Calculations'!BC$3,0,Inputs!$G148/12))</f>
        <v>-8333.33333333333</v>
      </c>
      <c r="BD37" s="394" t="n">
        <f aca="false">-IF(Inputs!$I148="Yes",0,IF(Inputs!$H148&gt;'ICT Calculations'!BD$3,0,Inputs!$G148/12))</f>
        <v>-8333.33333333333</v>
      </c>
      <c r="BE37" s="394" t="n">
        <f aca="false">-IF(Inputs!$I148="Yes",0,IF(Inputs!$H148&gt;'ICT Calculations'!BE$3,0,Inputs!$G148/12))</f>
        <v>-8333.33333333333</v>
      </c>
      <c r="BF37" s="394" t="n">
        <f aca="false">-IF(Inputs!$I148="Yes",0,IF(Inputs!$H148&gt;'ICT Calculations'!BF$3,0,Inputs!$G148/12))</f>
        <v>-8333.33333333333</v>
      </c>
      <c r="BG37" s="394" t="n">
        <f aca="false">-IF(Inputs!$I148="Yes",0,IF(Inputs!$H148&gt;'ICT Calculations'!BG$3,0,Inputs!$G148/12))</f>
        <v>-8333.33333333333</v>
      </c>
      <c r="BH37" s="394" t="n">
        <f aca="false">-IF(Inputs!$I148="Yes",0,IF(Inputs!$H148&gt;'ICT Calculations'!BH$3,0,Inputs!$G148/12))</f>
        <v>-8333.33333333333</v>
      </c>
      <c r="BI37" s="394" t="n">
        <f aca="false">-IF(Inputs!$I148="Yes",0,IF(Inputs!$H148&gt;'ICT Calculations'!BI$3,0,Inputs!$G148/12))</f>
        <v>-8333.33333333333</v>
      </c>
      <c r="BJ37" s="394" t="n">
        <f aca="false">-IF(Inputs!$I148="Yes",0,IF(Inputs!$H148&gt;'ICT Calculations'!BJ$3,0,Inputs!$G148/12))</f>
        <v>-8333.33333333333</v>
      </c>
      <c r="BK37" s="394" t="n">
        <f aca="false">-IF(Inputs!$I148="Yes",0,IF(Inputs!$H148&gt;'ICT Calculations'!BK$3,0,Inputs!$G148/12))</f>
        <v>-8333.33333333333</v>
      </c>
      <c r="BL37" s="394" t="n">
        <f aca="false">-IF(Inputs!$I148="Yes",0,IF(Inputs!$H148&gt;'ICT Calculations'!BL$3,0,Inputs!$G148/12))</f>
        <v>-8333.33333333333</v>
      </c>
      <c r="BM37" s="394" t="n">
        <f aca="false">-IF(Inputs!$I148="Yes",0,IF(Inputs!$H148&gt;'ICT Calculations'!BM$3,0,Inputs!$G148/12))</f>
        <v>-8333.33333333333</v>
      </c>
      <c r="BN37" s="394" t="n">
        <f aca="false">-IF(Inputs!$I148="Yes",0,IF(Inputs!$H148&gt;'ICT Calculations'!BN$3,0,Inputs!$G148/12))</f>
        <v>-8333.33333333333</v>
      </c>
      <c r="BO37" s="394" t="n">
        <f aca="false">-IF(Inputs!$I148="Yes",0,IF(Inputs!$H148&gt;'ICT Calculations'!BO$3,0,Inputs!$G148/12))</f>
        <v>-8333.33333333333</v>
      </c>
      <c r="BP37" s="394" t="n">
        <f aca="false">-IF(Inputs!$I148="Yes",0,IF(Inputs!$H148&gt;'ICT Calculations'!BP$3,0,Inputs!$G148/12))</f>
        <v>-8333.33333333333</v>
      </c>
      <c r="BQ37" s="394" t="n">
        <f aca="false">-IF(Inputs!$I148="Yes",0,IF(Inputs!$H148&gt;'ICT Calculations'!BQ$3,0,Inputs!$G148/12))</f>
        <v>-8333.33333333333</v>
      </c>
      <c r="BR37" s="394" t="n">
        <f aca="false">-IF(Inputs!$I148="Yes",0,IF(Inputs!$H148&gt;'ICT Calculations'!BR$3,0,Inputs!$G148/12))</f>
        <v>-8333.33333333333</v>
      </c>
      <c r="BS37" s="394" t="n">
        <f aca="false">-IF(Inputs!$I148="Yes",0,IF(Inputs!$H148&gt;'ICT Calculations'!BS$3,0,Inputs!$G148/12))</f>
        <v>-8333.33333333333</v>
      </c>
      <c r="BT37" s="394" t="n">
        <f aca="false">-IF(Inputs!$I148="Yes",0,IF(Inputs!$H148&gt;'ICT Calculations'!BT$3,0,Inputs!$G148/12))</f>
        <v>-8333.33333333333</v>
      </c>
      <c r="BU37" s="394" t="n">
        <f aca="false">-IF(Inputs!$I148="Yes",0,IF(Inputs!$H148&gt;'ICT Calculations'!BU$3,0,Inputs!$G148/12))</f>
        <v>-8333.33333333333</v>
      </c>
      <c r="BV37" s="394" t="n">
        <f aca="false">-IF(Inputs!$I148="Yes",0,IF(Inputs!$H148&gt;'ICT Calculations'!BV$3,0,Inputs!$G148/12))</f>
        <v>-8333.33333333333</v>
      </c>
      <c r="BW37" s="394" t="n">
        <f aca="false">-IF(Inputs!$I148="Yes",0,IF(Inputs!$H148&gt;'ICT Calculations'!BW$3,0,Inputs!$G148/12))</f>
        <v>-8333.33333333333</v>
      </c>
      <c r="BX37" s="394" t="n">
        <f aca="false">-IF(Inputs!$I148="Yes",0,IF(Inputs!$H148&gt;'ICT Calculations'!BX$3,0,Inputs!$G148/12))</f>
        <v>-8333.33333333333</v>
      </c>
      <c r="BY37" s="394" t="n">
        <f aca="false">-IF(Inputs!$I148="Yes",0,IF(Inputs!$H148&gt;'ICT Calculations'!BY$3,0,Inputs!$G148/12))</f>
        <v>-8333.33333333333</v>
      </c>
      <c r="BZ37" s="394" t="n">
        <f aca="false">-IF(Inputs!$I148="Yes",0,IF(Inputs!$H148&gt;'ICT Calculations'!BZ$3,0,Inputs!$G148/12))</f>
        <v>-8333.33333333333</v>
      </c>
      <c r="CA37" s="394" t="n">
        <f aca="false">-IF(Inputs!$I148="Yes",0,IF(Inputs!$H148&gt;'ICT Calculations'!CA$3,0,Inputs!$G148/12))</f>
        <v>-8333.33333333333</v>
      </c>
      <c r="CB37" s="394" t="n">
        <f aca="false">-IF(Inputs!$I148="Yes",0,IF(Inputs!$H148&gt;'ICT Calculations'!CB$3,0,Inputs!$G148/12))</f>
        <v>-8333.33333333333</v>
      </c>
      <c r="CC37" s="394" t="n">
        <f aca="false">-IF(Inputs!$I148="Yes",0,IF(Inputs!$H148&gt;'ICT Calculations'!CC$3,0,Inputs!$G148/12))</f>
        <v>-8333.33333333333</v>
      </c>
      <c r="CD37" s="394" t="n">
        <f aca="false">-IF(Inputs!$I148="Yes",0,IF(Inputs!$H148&gt;'ICT Calculations'!CD$3,0,Inputs!$G148/12))</f>
        <v>-8333.33333333333</v>
      </c>
      <c r="CE37" s="394" t="n">
        <f aca="false">-IF(Inputs!$I148="Yes",0,IF(Inputs!$H148&gt;'ICT Calculations'!CE$3,0,Inputs!$G148/12))</f>
        <v>-8333.33333333333</v>
      </c>
      <c r="CF37" s="394" t="n">
        <f aca="false">-IF(Inputs!$I148="Yes",0,IF(Inputs!$H148&gt;'ICT Calculations'!CF$3,0,Inputs!$G148/12))</f>
        <v>-8333.33333333333</v>
      </c>
      <c r="CG37" s="394" t="n">
        <f aca="false">-IF(Inputs!$I148="Yes",0,IF(Inputs!$H148&gt;'ICT Calculations'!CG$3,0,Inputs!$G148/12))</f>
        <v>-8333.33333333333</v>
      </c>
      <c r="CH37" s="394" t="n">
        <f aca="false">-IF(Inputs!$I148="Yes",0,IF(Inputs!$H148&gt;'ICT Calculations'!CH$3,0,Inputs!$G148/12))</f>
        <v>-8333.33333333333</v>
      </c>
      <c r="CI37" s="394" t="n">
        <f aca="false">-IF(Inputs!$I148="Yes",0,IF(Inputs!$H148&gt;'ICT Calculations'!CI$3,0,Inputs!$G148/12))</f>
        <v>-8333.33333333333</v>
      </c>
      <c r="CJ37" s="394" t="n">
        <f aca="false">-IF(Inputs!$I148="Yes",0,IF(Inputs!$H148&gt;'ICT Calculations'!CJ$3,0,Inputs!$G148/12))</f>
        <v>-8333.33333333333</v>
      </c>
      <c r="CK37" s="394" t="n">
        <f aca="false">-IF(Inputs!$I148="Yes",0,IF(Inputs!$H148&gt;'ICT Calculations'!CK$3,0,Inputs!$G148/12))</f>
        <v>-8333.33333333333</v>
      </c>
      <c r="CL37" s="394" t="n">
        <f aca="false">-IF(Inputs!$I148="Yes",0,IF(Inputs!$H148&gt;'ICT Calculations'!CL$3,0,Inputs!$G148/12))</f>
        <v>-8333.33333333333</v>
      </c>
      <c r="CM37" s="394" t="n">
        <f aca="false">-IF(Inputs!$I148="Yes",0,IF(Inputs!$H148&gt;'ICT Calculations'!CM$3,0,Inputs!$G148/12))</f>
        <v>-8333.33333333333</v>
      </c>
      <c r="CN37" s="394" t="n">
        <f aca="false">-IF(Inputs!$I148="Yes",0,IF(Inputs!$H148&gt;'ICT Calculations'!CN$3,0,Inputs!$G148/12))</f>
        <v>-8333.33333333333</v>
      </c>
      <c r="CO37" s="394" t="n">
        <f aca="false">-IF(Inputs!$I148="Yes",0,IF(Inputs!$H148&gt;'ICT Calculations'!CO$3,0,Inputs!$G148/12))</f>
        <v>-8333.33333333333</v>
      </c>
      <c r="CP37" s="394" t="n">
        <f aca="false">-IF(Inputs!$I148="Yes",0,IF(Inputs!$H148&gt;'ICT Calculations'!CP$3,0,Inputs!$G148/12))</f>
        <v>-8333.33333333333</v>
      </c>
      <c r="CQ37" s="394" t="n">
        <f aca="false">-IF(Inputs!$I148="Yes",0,IF(Inputs!$H148&gt;'ICT Calculations'!CQ$3,0,Inputs!$G148/12))</f>
        <v>-8333.33333333333</v>
      </c>
      <c r="CR37" s="394" t="n">
        <f aca="false">-IF(Inputs!$I148="Yes",0,IF(Inputs!$H148&gt;'ICT Calculations'!CR$3,0,Inputs!$G148/12))</f>
        <v>-8333.33333333333</v>
      </c>
      <c r="CS37" s="394" t="n">
        <f aca="false">-IF(Inputs!$I148="Yes",0,IF(Inputs!$H148&gt;'ICT Calculations'!CS$3,0,Inputs!$G148/12))</f>
        <v>-8333.33333333333</v>
      </c>
      <c r="CT37" s="394" t="n">
        <f aca="false">-IF(Inputs!$I148="Yes",0,IF(Inputs!$H148&gt;'ICT Calculations'!CT$3,0,Inputs!$G148/12))</f>
        <v>-8333.33333333333</v>
      </c>
      <c r="CU37" s="394" t="n">
        <f aca="false">-IF(Inputs!$I148="Yes",0,IF(Inputs!$H148&gt;'ICT Calculations'!CU$3,0,Inputs!$G148/12))</f>
        <v>-8333.33333333333</v>
      </c>
      <c r="CV37" s="394" t="n">
        <f aca="false">-IF(Inputs!$I148="Yes",0,IF(Inputs!$H148&gt;'ICT Calculations'!CV$3,0,Inputs!$G148/12))</f>
        <v>-8333.33333333333</v>
      </c>
      <c r="CW37" s="394" t="n">
        <f aca="false">-IF(Inputs!$I148="Yes",0,IF(Inputs!$H148&gt;'ICT Calculations'!CW$3,0,Inputs!$G148/12))</f>
        <v>-8333.33333333333</v>
      </c>
      <c r="CX37" s="394" t="n">
        <f aca="false">-IF(Inputs!$I148="Yes",0,IF(Inputs!$H148&gt;'ICT Calculations'!CX$3,0,Inputs!$G148/12))</f>
        <v>-8333.33333333333</v>
      </c>
      <c r="CY37" s="394" t="n">
        <f aca="false">-IF(Inputs!$I148="Yes",0,IF(Inputs!$H148&gt;'ICT Calculations'!CY$3,0,Inputs!$G148/12))</f>
        <v>-8333.33333333333</v>
      </c>
      <c r="CZ37" s="394" t="n">
        <f aca="false">-IF(Inputs!$I148="Yes",0,IF(Inputs!$H148&gt;'ICT Calculations'!CZ$3,0,Inputs!$G148/12))</f>
        <v>-8333.33333333333</v>
      </c>
      <c r="DA37" s="394" t="n">
        <f aca="false">-IF(Inputs!$I148="Yes",0,IF(Inputs!$H148&gt;'ICT Calculations'!DA$3,0,Inputs!$G148/12))</f>
        <v>-8333.33333333333</v>
      </c>
      <c r="DB37" s="394" t="n">
        <f aca="false">-IF(Inputs!$I148="Yes",0,IF(Inputs!$H148&gt;'ICT Calculations'!DB$3,0,Inputs!$G148/12))</f>
        <v>-8333.33333333333</v>
      </c>
      <c r="DC37" s="394" t="n">
        <f aca="false">-IF(Inputs!$I148="Yes",0,IF(Inputs!$H148&gt;'ICT Calculations'!DC$3,0,Inputs!$G148/12))</f>
        <v>-8333.33333333333</v>
      </c>
      <c r="DD37" s="394" t="n">
        <f aca="false">-IF(Inputs!$I148="Yes",0,IF(Inputs!$H148&gt;'ICT Calculations'!DD$3,0,Inputs!$G148/12))</f>
        <v>-8333.33333333333</v>
      </c>
      <c r="DE37" s="394" t="n">
        <f aca="false">-IF(Inputs!$I148="Yes",0,IF(Inputs!$H148&gt;'ICT Calculations'!DE$3,0,Inputs!$G148/12))</f>
        <v>-8333.33333333333</v>
      </c>
      <c r="DF37" s="394" t="n">
        <f aca="false">-IF(Inputs!$I148="Yes",0,IF(Inputs!$H148&gt;'ICT Calculations'!DF$3,0,Inputs!$G148/12))</f>
        <v>-8333.33333333333</v>
      </c>
      <c r="DG37" s="394" t="n">
        <f aca="false">-IF(Inputs!$I148="Yes",0,IF(Inputs!$H148&gt;'ICT Calculations'!DG$3,0,Inputs!$G148/12))</f>
        <v>-8333.33333333333</v>
      </c>
      <c r="DH37" s="394" t="n">
        <f aca="false">-IF(Inputs!$I148="Yes",0,IF(Inputs!$H148&gt;'ICT Calculations'!DH$3,0,Inputs!$G148/12))</f>
        <v>-8333.33333333333</v>
      </c>
      <c r="DI37" s="394" t="n">
        <f aca="false">-IF(Inputs!$I148="Yes",0,IF(Inputs!$H148&gt;'ICT Calculations'!DI$3,0,Inputs!$G148/12))</f>
        <v>-8333.33333333333</v>
      </c>
      <c r="DJ37" s="394" t="n">
        <f aca="false">-IF(Inputs!$I148="Yes",0,IF(Inputs!$H148&gt;'ICT Calculations'!DJ$3,0,Inputs!$G148/12))</f>
        <v>-8333.33333333333</v>
      </c>
      <c r="DK37" s="394" t="n">
        <f aca="false">-IF(Inputs!$I148="Yes",0,IF(Inputs!$H148&gt;'ICT Calculations'!DK$3,0,Inputs!$G148/12))</f>
        <v>-8333.33333333333</v>
      </c>
      <c r="DL37" s="394" t="n">
        <f aca="false">-IF(Inputs!$I148="Yes",0,IF(Inputs!$H148&gt;'ICT Calculations'!DL$3,0,Inputs!$G148/12))</f>
        <v>-8333.33333333333</v>
      </c>
      <c r="DM37" s="394" t="n">
        <f aca="false">-IF(Inputs!$I148="Yes",0,IF(Inputs!$H148&gt;'ICT Calculations'!DM$3,0,Inputs!$G148/12))</f>
        <v>-8333.33333333333</v>
      </c>
      <c r="DN37" s="394" t="n">
        <f aca="false">-IF(Inputs!$I148="Yes",0,IF(Inputs!$H148&gt;'ICT Calculations'!DN$3,0,Inputs!$G148/12))</f>
        <v>-8333.33333333333</v>
      </c>
      <c r="DO37" s="394" t="n">
        <f aca="false">-IF(Inputs!$I148="Yes",0,IF(Inputs!$H148&gt;'ICT Calculations'!DO$3,0,Inputs!$G148/12))</f>
        <v>-8333.33333333333</v>
      </c>
      <c r="DP37" s="394" t="n">
        <f aca="false">-IF(Inputs!$I148="Yes",0,IF(Inputs!$H148&gt;'ICT Calculations'!DP$3,0,Inputs!$G148/12))</f>
        <v>-8333.33333333333</v>
      </c>
      <c r="DQ37" s="394" t="n">
        <f aca="false">-IF(Inputs!$I148="Yes",0,IF(Inputs!$H148&gt;'ICT Calculations'!DQ$3,0,Inputs!$G148/12))</f>
        <v>-8333.33333333333</v>
      </c>
      <c r="DR37" s="394" t="n">
        <f aca="false">-IF(Inputs!$I148="Yes",0,IF(Inputs!$H148&gt;'ICT Calculations'!DR$3,0,Inputs!$G148/12))</f>
        <v>-8333.33333333333</v>
      </c>
      <c r="DS37" s="394" t="n">
        <f aca="false">-IF(Inputs!$I148="Yes",0,IF(Inputs!$H148&gt;'ICT Calculations'!DS$3,0,Inputs!$G148/12))</f>
        <v>-8333.33333333333</v>
      </c>
      <c r="DT37" s="394" t="n">
        <f aca="false">-IF(Inputs!$I148="Yes",0,IF(Inputs!$H148&gt;'ICT Calculations'!DT$3,0,Inputs!$G148/12))</f>
        <v>-8333.33333333333</v>
      </c>
      <c r="DU37" s="394" t="n">
        <f aca="false">-IF(Inputs!$I148="Yes",0,IF(Inputs!$H148&gt;'ICT Calculations'!DU$3,0,Inputs!$G148/12))</f>
        <v>-8333.33333333333</v>
      </c>
      <c r="DV37" s="394" t="n">
        <f aca="false">-IF(Inputs!$I148="Yes",0,IF(Inputs!$H148&gt;'ICT Calculations'!DV$3,0,Inputs!$G148/12))</f>
        <v>-8333.33333333333</v>
      </c>
    </row>
    <row r="38" s="394" customFormat="true" ht="12" hidden="false" customHeight="false" outlineLevel="0" collapsed="false">
      <c r="B38" s="416" t="str">
        <f aca="false">Inputs!B149</f>
        <v>Refresh costs</v>
      </c>
      <c r="G38" s="394" t="n">
        <f aca="false">-IF(Inputs!$I149="Yes",0,IF(Inputs!$H149&gt;'ICT Calculations'!G$3,0,Inputs!$G149/12))</f>
        <v>-0</v>
      </c>
      <c r="H38" s="394" t="n">
        <f aca="false">-IF(Inputs!$I149="Yes",0,IF(Inputs!$H149&gt;'ICT Calculations'!H$3,0,Inputs!$G149/12))</f>
        <v>-0</v>
      </c>
      <c r="I38" s="394" t="n">
        <f aca="false">-IF(Inputs!$I149="Yes",0,IF(Inputs!$H149&gt;'ICT Calculations'!I$3,0,Inputs!$G149/12))</f>
        <v>-0</v>
      </c>
      <c r="J38" s="394" t="n">
        <f aca="false">-IF(Inputs!$I149="Yes",0,IF(Inputs!$H149&gt;'ICT Calculations'!J$3,0,Inputs!$G149/12))</f>
        <v>-0</v>
      </c>
      <c r="K38" s="394" t="n">
        <f aca="false">-IF(Inputs!$I149="Yes",0,IF(Inputs!$H149&gt;'ICT Calculations'!K$3,0,Inputs!$G149/12))</f>
        <v>-0</v>
      </c>
      <c r="L38" s="394" t="n">
        <f aca="false">-IF(Inputs!$I149="Yes",0,IF(Inputs!$H149&gt;'ICT Calculations'!L$3,0,Inputs!$G149/12))</f>
        <v>-0</v>
      </c>
      <c r="M38" s="394" t="n">
        <f aca="false">-IF(Inputs!$I149="Yes",0,IF(Inputs!$H149&gt;'ICT Calculations'!M$3,0,Inputs!$G149/12))</f>
        <v>-0</v>
      </c>
      <c r="N38" s="394" t="n">
        <f aca="false">-IF(Inputs!$I149="Yes",0,IF(Inputs!$H149&gt;'ICT Calculations'!N$3,0,Inputs!$G149/12))</f>
        <v>-0</v>
      </c>
      <c r="O38" s="394" t="n">
        <f aca="false">-IF(Inputs!$I149="Yes",0,IF(Inputs!$H149&gt;'ICT Calculations'!O$3,0,Inputs!$G149/12))</f>
        <v>-0</v>
      </c>
      <c r="P38" s="394" t="n">
        <f aca="false">-IF(Inputs!$I149="Yes",0,IF(Inputs!$H149&gt;'ICT Calculations'!P$3,0,Inputs!$G149/12))</f>
        <v>-0</v>
      </c>
      <c r="Q38" s="394" t="n">
        <f aca="false">-IF(Inputs!$I149="Yes",0,IF(Inputs!$H149&gt;'ICT Calculations'!Q$3,0,Inputs!$G149/12))</f>
        <v>-0</v>
      </c>
      <c r="R38" s="394" t="n">
        <f aca="false">-IF(Inputs!$I149="Yes",0,IF(Inputs!$H149&gt;'ICT Calculations'!R$3,0,Inputs!$G149/12))</f>
        <v>-0</v>
      </c>
      <c r="S38" s="394" t="n">
        <f aca="false">-IF(Inputs!$I149="Yes",0,IF(Inputs!$H149&gt;'ICT Calculations'!S$3,0,Inputs!$G149/12))</f>
        <v>-0</v>
      </c>
      <c r="T38" s="394" t="n">
        <f aca="false">-IF(Inputs!$I149="Yes",0,IF(Inputs!$H149&gt;'ICT Calculations'!T$3,0,Inputs!$G149/12))</f>
        <v>-0</v>
      </c>
      <c r="U38" s="394" t="n">
        <f aca="false">-IF(Inputs!$I149="Yes",0,IF(Inputs!$H149&gt;'ICT Calculations'!U$3,0,Inputs!$G149/12))</f>
        <v>-0</v>
      </c>
      <c r="V38" s="394" t="n">
        <f aca="false">-IF(Inputs!$I149="Yes",0,IF(Inputs!$H149&gt;'ICT Calculations'!V$3,0,Inputs!$G149/12))</f>
        <v>-0</v>
      </c>
      <c r="W38" s="394" t="n">
        <f aca="false">-IF(Inputs!$I149="Yes",0,IF(Inputs!$H149&gt;'ICT Calculations'!W$3,0,Inputs!$G149/12))</f>
        <v>-0</v>
      </c>
      <c r="X38" s="394" t="n">
        <f aca="false">-IF(Inputs!$I149="Yes",0,IF(Inputs!$H149&gt;'ICT Calculations'!X$3,0,Inputs!$G149/12))</f>
        <v>-0</v>
      </c>
      <c r="Y38" s="394" t="n">
        <f aca="false">-IF(Inputs!$I149="Yes",0,IF(Inputs!$H149&gt;'ICT Calculations'!Y$3,0,Inputs!$G149/12))</f>
        <v>-0</v>
      </c>
      <c r="Z38" s="394" t="n">
        <f aca="false">-IF(Inputs!$I149="Yes",0,IF(Inputs!$H149&gt;'ICT Calculations'!Z$3,0,Inputs!$G149/12))</f>
        <v>-0</v>
      </c>
      <c r="AA38" s="394" t="n">
        <f aca="false">-IF(Inputs!$I149="Yes",0,IF(Inputs!$H149&gt;'ICT Calculations'!AA$3,0,Inputs!$G149/12))</f>
        <v>-0</v>
      </c>
      <c r="AB38" s="394" t="n">
        <f aca="false">-IF(Inputs!$I149="Yes",0,IF(Inputs!$H149&gt;'ICT Calculations'!AB$3,0,Inputs!$G149/12))</f>
        <v>-0</v>
      </c>
      <c r="AC38" s="394" t="n">
        <f aca="false">-IF(Inputs!$I149="Yes",0,IF(Inputs!$H149&gt;'ICT Calculations'!AC$3,0,Inputs!$G149/12))</f>
        <v>-0</v>
      </c>
      <c r="AD38" s="394" t="n">
        <f aca="false">-IF(Inputs!$I149="Yes",0,IF(Inputs!$H149&gt;'ICT Calculations'!AD$3,0,Inputs!$G149/12))</f>
        <v>-0</v>
      </c>
      <c r="AE38" s="394" t="n">
        <f aca="false">-IF(Inputs!$I149="Yes",0,IF(Inputs!$H149&gt;'ICT Calculations'!AE$3,0,Inputs!$G149/12))</f>
        <v>-0</v>
      </c>
      <c r="AF38" s="394" t="n">
        <f aca="false">-IF(Inputs!$I149="Yes",0,IF(Inputs!$H149&gt;'ICT Calculations'!AF$3,0,Inputs!$G149/12))</f>
        <v>-0</v>
      </c>
      <c r="AG38" s="394" t="n">
        <f aca="false">-IF(Inputs!$I149="Yes",0,IF(Inputs!$H149&gt;'ICT Calculations'!AG$3,0,Inputs!$G149/12))</f>
        <v>-0</v>
      </c>
      <c r="AH38" s="394" t="n">
        <f aca="false">-IF(Inputs!$I149="Yes",0,IF(Inputs!$H149&gt;'ICT Calculations'!AH$3,0,Inputs!$G149/12))</f>
        <v>-0</v>
      </c>
      <c r="AI38" s="394" t="n">
        <f aca="false">-IF(Inputs!$I149="Yes",0,IF(Inputs!$H149&gt;'ICT Calculations'!AI$3,0,Inputs!$G149/12))</f>
        <v>-0</v>
      </c>
      <c r="AJ38" s="394" t="n">
        <f aca="false">-IF(Inputs!$I149="Yes",0,IF(Inputs!$H149&gt;'ICT Calculations'!AJ$3,0,Inputs!$G149/12))</f>
        <v>-0</v>
      </c>
      <c r="AK38" s="394" t="n">
        <f aca="false">-IF(Inputs!$I149="Yes",0,IF(Inputs!$H149&gt;'ICT Calculations'!AK$3,0,Inputs!$G149/12))</f>
        <v>-0</v>
      </c>
      <c r="AL38" s="394" t="n">
        <f aca="false">-IF(Inputs!$I149="Yes",0,IF(Inputs!$H149&gt;'ICT Calculations'!AL$3,0,Inputs!$G149/12))</f>
        <v>-0</v>
      </c>
      <c r="AM38" s="394" t="n">
        <f aca="false">-IF(Inputs!$I149="Yes",0,IF(Inputs!$H149&gt;'ICT Calculations'!AM$3,0,Inputs!$G149/12))</f>
        <v>-0</v>
      </c>
      <c r="AN38" s="394" t="n">
        <f aca="false">-IF(Inputs!$I149="Yes",0,IF(Inputs!$H149&gt;'ICT Calculations'!AN$3,0,Inputs!$G149/12))</f>
        <v>-0</v>
      </c>
      <c r="AO38" s="394" t="n">
        <f aca="false">-IF(Inputs!$I149="Yes",0,IF(Inputs!$H149&gt;'ICT Calculations'!AO$3,0,Inputs!$G149/12))</f>
        <v>-0</v>
      </c>
      <c r="AP38" s="394" t="n">
        <f aca="false">-IF(Inputs!$I149="Yes",0,IF(Inputs!$H149&gt;'ICT Calculations'!AP$3,0,Inputs!$G149/12))</f>
        <v>-0</v>
      </c>
      <c r="AQ38" s="394" t="n">
        <f aca="false">-IF(Inputs!$I149="Yes",0,IF(Inputs!$H149&gt;'ICT Calculations'!AQ$3,0,Inputs!$G149/12))</f>
        <v>-0</v>
      </c>
      <c r="AR38" s="394" t="n">
        <f aca="false">-IF(Inputs!$I149="Yes",0,IF(Inputs!$H149&gt;'ICT Calculations'!AR$3,0,Inputs!$G149/12))</f>
        <v>-0</v>
      </c>
      <c r="AS38" s="394" t="n">
        <f aca="false">-IF(Inputs!$I149="Yes",0,IF(Inputs!$H149&gt;'ICT Calculations'!AS$3,0,Inputs!$G149/12))</f>
        <v>-0</v>
      </c>
      <c r="AT38" s="394" t="n">
        <f aca="false">-IF(Inputs!$I149="Yes",0,IF(Inputs!$H149&gt;'ICT Calculations'!AT$3,0,Inputs!$G149/12))</f>
        <v>-0</v>
      </c>
      <c r="AU38" s="394" t="n">
        <f aca="false">-IF(Inputs!$I149="Yes",0,IF(Inputs!$H149&gt;'ICT Calculations'!AU$3,0,Inputs!$G149/12))</f>
        <v>-0</v>
      </c>
      <c r="AV38" s="394" t="n">
        <f aca="false">-IF(Inputs!$I149="Yes",0,IF(Inputs!$H149&gt;'ICT Calculations'!AV$3,0,Inputs!$G149/12))</f>
        <v>-0</v>
      </c>
      <c r="AW38" s="394" t="n">
        <f aca="false">-IF(Inputs!$I149="Yes",0,IF(Inputs!$H149&gt;'ICT Calculations'!AW$3,0,Inputs!$G149/12))</f>
        <v>-0</v>
      </c>
      <c r="AX38" s="394" t="n">
        <f aca="false">-IF(Inputs!$I149="Yes",0,IF(Inputs!$H149&gt;'ICT Calculations'!AX$3,0,Inputs!$G149/12))</f>
        <v>-0</v>
      </c>
      <c r="AY38" s="394" t="n">
        <f aca="false">-IF(Inputs!$I149="Yes",0,IF(Inputs!$H149&gt;'ICT Calculations'!AY$3,0,Inputs!$G149/12))</f>
        <v>-0</v>
      </c>
      <c r="AZ38" s="394" t="n">
        <f aca="false">-IF(Inputs!$I149="Yes",0,IF(Inputs!$H149&gt;'ICT Calculations'!AZ$3,0,Inputs!$G149/12))</f>
        <v>-0</v>
      </c>
      <c r="BA38" s="394" t="n">
        <f aca="false">-IF(Inputs!$I149="Yes",0,IF(Inputs!$H149&gt;'ICT Calculations'!BA$3,0,Inputs!$G149/12))</f>
        <v>-0</v>
      </c>
      <c r="BB38" s="394" t="n">
        <f aca="false">-IF(Inputs!$I149="Yes",0,IF(Inputs!$H149&gt;'ICT Calculations'!BB$3,0,Inputs!$G149/12))</f>
        <v>-0</v>
      </c>
      <c r="BC38" s="394" t="n">
        <f aca="false">-IF(Inputs!$I149="Yes",0,IF(Inputs!$H149&gt;'ICT Calculations'!BC$3,0,Inputs!$G149/12))</f>
        <v>-0</v>
      </c>
      <c r="BD38" s="394" t="n">
        <f aca="false">-IF(Inputs!$I149="Yes",0,IF(Inputs!$H149&gt;'ICT Calculations'!BD$3,0,Inputs!$G149/12))</f>
        <v>-0</v>
      </c>
      <c r="BE38" s="394" t="n">
        <f aca="false">-IF(Inputs!$I149="Yes",0,IF(Inputs!$H149&gt;'ICT Calculations'!BE$3,0,Inputs!$G149/12))</f>
        <v>-0</v>
      </c>
      <c r="BF38" s="394" t="n">
        <f aca="false">-IF(Inputs!$I149="Yes",0,IF(Inputs!$H149&gt;'ICT Calculations'!BF$3,0,Inputs!$G149/12))</f>
        <v>-0</v>
      </c>
      <c r="BG38" s="394" t="n">
        <f aca="false">-IF(Inputs!$I149="Yes",0,IF(Inputs!$H149&gt;'ICT Calculations'!BG$3,0,Inputs!$G149/12))</f>
        <v>-0</v>
      </c>
      <c r="BH38" s="394" t="n">
        <f aca="false">-IF(Inputs!$I149="Yes",0,IF(Inputs!$H149&gt;'ICT Calculations'!BH$3,0,Inputs!$G149/12))</f>
        <v>-0</v>
      </c>
      <c r="BI38" s="394" t="n">
        <f aca="false">-IF(Inputs!$I149="Yes",0,IF(Inputs!$H149&gt;'ICT Calculations'!BI$3,0,Inputs!$G149/12))</f>
        <v>-0</v>
      </c>
      <c r="BJ38" s="394" t="n">
        <f aca="false">-IF(Inputs!$I149="Yes",0,IF(Inputs!$H149&gt;'ICT Calculations'!BJ$3,0,Inputs!$G149/12))</f>
        <v>-0</v>
      </c>
      <c r="BK38" s="394" t="n">
        <f aca="false">-IF(Inputs!$I149="Yes",0,IF(Inputs!$H149&gt;'ICT Calculations'!BK$3,0,Inputs!$G149/12))</f>
        <v>-0</v>
      </c>
      <c r="BL38" s="394" t="n">
        <f aca="false">-IF(Inputs!$I149="Yes",0,IF(Inputs!$H149&gt;'ICT Calculations'!BL$3,0,Inputs!$G149/12))</f>
        <v>-0</v>
      </c>
      <c r="BM38" s="394" t="n">
        <f aca="false">-IF(Inputs!$I149="Yes",0,IF(Inputs!$H149&gt;'ICT Calculations'!BM$3,0,Inputs!$G149/12))</f>
        <v>-0</v>
      </c>
      <c r="BN38" s="394" t="n">
        <f aca="false">-IF(Inputs!$I149="Yes",0,IF(Inputs!$H149&gt;'ICT Calculations'!BN$3,0,Inputs!$G149/12))</f>
        <v>-0</v>
      </c>
      <c r="BO38" s="394" t="n">
        <f aca="false">-IF(Inputs!$I149="Yes",0,IF(Inputs!$H149&gt;'ICT Calculations'!BO$3,0,Inputs!$G149/12))</f>
        <v>-0</v>
      </c>
      <c r="BP38" s="394" t="n">
        <f aca="false">-IF(Inputs!$I149="Yes",0,IF(Inputs!$H149&gt;'ICT Calculations'!BP$3,0,Inputs!$G149/12))</f>
        <v>-0</v>
      </c>
      <c r="BQ38" s="394" t="n">
        <f aca="false">-IF(Inputs!$I149="Yes",0,IF(Inputs!$H149&gt;'ICT Calculations'!BQ$3,0,Inputs!$G149/12))</f>
        <v>-0</v>
      </c>
      <c r="BR38" s="394" t="n">
        <f aca="false">-IF(Inputs!$I149="Yes",0,IF(Inputs!$H149&gt;'ICT Calculations'!BR$3,0,Inputs!$G149/12))</f>
        <v>-0</v>
      </c>
      <c r="BS38" s="394" t="n">
        <f aca="false">-IF(Inputs!$I149="Yes",0,IF(Inputs!$H149&gt;'ICT Calculations'!BS$3,0,Inputs!$G149/12))</f>
        <v>-0</v>
      </c>
      <c r="BT38" s="394" t="n">
        <f aca="false">-IF(Inputs!$I149="Yes",0,IF(Inputs!$H149&gt;'ICT Calculations'!BT$3,0,Inputs!$G149/12))</f>
        <v>-0</v>
      </c>
      <c r="BU38" s="394" t="n">
        <f aca="false">-IF(Inputs!$I149="Yes",0,IF(Inputs!$H149&gt;'ICT Calculations'!BU$3,0,Inputs!$G149/12))</f>
        <v>-0</v>
      </c>
      <c r="BV38" s="394" t="n">
        <f aca="false">-IF(Inputs!$I149="Yes",0,IF(Inputs!$H149&gt;'ICT Calculations'!BV$3,0,Inputs!$G149/12))</f>
        <v>-0</v>
      </c>
      <c r="BW38" s="394" t="n">
        <f aca="false">-IF(Inputs!$I149="Yes",0,IF(Inputs!$H149&gt;'ICT Calculations'!BW$3,0,Inputs!$G149/12))</f>
        <v>-0</v>
      </c>
      <c r="BX38" s="394" t="n">
        <f aca="false">-IF(Inputs!$I149="Yes",0,IF(Inputs!$H149&gt;'ICT Calculations'!BX$3,0,Inputs!$G149/12))</f>
        <v>-0</v>
      </c>
      <c r="BY38" s="394" t="n">
        <f aca="false">-IF(Inputs!$I149="Yes",0,IF(Inputs!$H149&gt;'ICT Calculations'!BY$3,0,Inputs!$G149/12))</f>
        <v>-0</v>
      </c>
      <c r="BZ38" s="394" t="n">
        <f aca="false">-IF(Inputs!$I149="Yes",0,IF(Inputs!$H149&gt;'ICT Calculations'!BZ$3,0,Inputs!$G149/12))</f>
        <v>-0</v>
      </c>
      <c r="CA38" s="394" t="n">
        <f aca="false">-IF(Inputs!$I149="Yes",0,IF(Inputs!$H149&gt;'ICT Calculations'!CA$3,0,Inputs!$G149/12))</f>
        <v>-0</v>
      </c>
      <c r="CB38" s="394" t="n">
        <f aca="false">-IF(Inputs!$I149="Yes",0,IF(Inputs!$H149&gt;'ICT Calculations'!CB$3,0,Inputs!$G149/12))</f>
        <v>-0</v>
      </c>
      <c r="CC38" s="394" t="n">
        <f aca="false">-IF(Inputs!$I149="Yes",0,IF(Inputs!$H149&gt;'ICT Calculations'!CC$3,0,Inputs!$G149/12))</f>
        <v>-0</v>
      </c>
      <c r="CD38" s="394" t="n">
        <f aca="false">-IF(Inputs!$I149="Yes",0,IF(Inputs!$H149&gt;'ICT Calculations'!CD$3,0,Inputs!$G149/12))</f>
        <v>-0</v>
      </c>
      <c r="CE38" s="394" t="n">
        <f aca="false">-IF(Inputs!$I149="Yes",0,IF(Inputs!$H149&gt;'ICT Calculations'!CE$3,0,Inputs!$G149/12))</f>
        <v>-0</v>
      </c>
      <c r="CF38" s="394" t="n">
        <f aca="false">-IF(Inputs!$I149="Yes",0,IF(Inputs!$H149&gt;'ICT Calculations'!CF$3,0,Inputs!$G149/12))</f>
        <v>-0</v>
      </c>
      <c r="CG38" s="394" t="n">
        <f aca="false">-IF(Inputs!$I149="Yes",0,IF(Inputs!$H149&gt;'ICT Calculations'!CG$3,0,Inputs!$G149/12))</f>
        <v>-0</v>
      </c>
      <c r="CH38" s="394" t="n">
        <f aca="false">-IF(Inputs!$I149="Yes",0,IF(Inputs!$H149&gt;'ICT Calculations'!CH$3,0,Inputs!$G149/12))</f>
        <v>-0</v>
      </c>
      <c r="CI38" s="394" t="n">
        <f aca="false">-IF(Inputs!$I149="Yes",0,IF(Inputs!$H149&gt;'ICT Calculations'!CI$3,0,Inputs!$G149/12))</f>
        <v>-0</v>
      </c>
      <c r="CJ38" s="394" t="n">
        <f aca="false">-IF(Inputs!$I149="Yes",0,IF(Inputs!$H149&gt;'ICT Calculations'!CJ$3,0,Inputs!$G149/12))</f>
        <v>-0</v>
      </c>
      <c r="CK38" s="394" t="n">
        <f aca="false">-IF(Inputs!$I149="Yes",0,IF(Inputs!$H149&gt;'ICT Calculations'!CK$3,0,Inputs!$G149/12))</f>
        <v>-0</v>
      </c>
      <c r="CL38" s="394" t="n">
        <f aca="false">-IF(Inputs!$I149="Yes",0,IF(Inputs!$H149&gt;'ICT Calculations'!CL$3,0,Inputs!$G149/12))</f>
        <v>-0</v>
      </c>
      <c r="CM38" s="394" t="n">
        <f aca="false">-IF(Inputs!$I149="Yes",0,IF(Inputs!$H149&gt;'ICT Calculations'!CM$3,0,Inputs!$G149/12))</f>
        <v>-0</v>
      </c>
      <c r="CN38" s="394" t="n">
        <f aca="false">-IF(Inputs!$I149="Yes",0,IF(Inputs!$H149&gt;'ICT Calculations'!CN$3,0,Inputs!$G149/12))</f>
        <v>-0</v>
      </c>
      <c r="CO38" s="394" t="n">
        <f aca="false">-IF(Inputs!$I149="Yes",0,IF(Inputs!$H149&gt;'ICT Calculations'!CO$3,0,Inputs!$G149/12))</f>
        <v>-0</v>
      </c>
      <c r="CP38" s="394" t="n">
        <f aca="false">-IF(Inputs!$I149="Yes",0,IF(Inputs!$H149&gt;'ICT Calculations'!CP$3,0,Inputs!$G149/12))</f>
        <v>-0</v>
      </c>
      <c r="CQ38" s="394" t="n">
        <f aca="false">-IF(Inputs!$I149="Yes",0,IF(Inputs!$H149&gt;'ICT Calculations'!CQ$3,0,Inputs!$G149/12))</f>
        <v>-0</v>
      </c>
      <c r="CR38" s="394" t="n">
        <f aca="false">-IF(Inputs!$I149="Yes",0,IF(Inputs!$H149&gt;'ICT Calculations'!CR$3,0,Inputs!$G149/12))</f>
        <v>-0</v>
      </c>
      <c r="CS38" s="394" t="n">
        <f aca="false">-IF(Inputs!$I149="Yes",0,IF(Inputs!$H149&gt;'ICT Calculations'!CS$3,0,Inputs!$G149/12))</f>
        <v>-0</v>
      </c>
      <c r="CT38" s="394" t="n">
        <f aca="false">-IF(Inputs!$I149="Yes",0,IF(Inputs!$H149&gt;'ICT Calculations'!CT$3,0,Inputs!$G149/12))</f>
        <v>-0</v>
      </c>
      <c r="CU38" s="394" t="n">
        <f aca="false">-IF(Inputs!$I149="Yes",0,IF(Inputs!$H149&gt;'ICT Calculations'!CU$3,0,Inputs!$G149/12))</f>
        <v>-0</v>
      </c>
      <c r="CV38" s="394" t="n">
        <f aca="false">-IF(Inputs!$I149="Yes",0,IF(Inputs!$H149&gt;'ICT Calculations'!CV$3,0,Inputs!$G149/12))</f>
        <v>-0</v>
      </c>
      <c r="CW38" s="394" t="n">
        <f aca="false">-IF(Inputs!$I149="Yes",0,IF(Inputs!$H149&gt;'ICT Calculations'!CW$3,0,Inputs!$G149/12))</f>
        <v>-0</v>
      </c>
      <c r="CX38" s="394" t="n">
        <f aca="false">-IF(Inputs!$I149="Yes",0,IF(Inputs!$H149&gt;'ICT Calculations'!CX$3,0,Inputs!$G149/12))</f>
        <v>-0</v>
      </c>
      <c r="CY38" s="394" t="n">
        <f aca="false">-IF(Inputs!$I149="Yes",0,IF(Inputs!$H149&gt;'ICT Calculations'!CY$3,0,Inputs!$G149/12))</f>
        <v>-0</v>
      </c>
      <c r="CZ38" s="394" t="n">
        <f aca="false">-IF(Inputs!$I149="Yes",0,IF(Inputs!$H149&gt;'ICT Calculations'!CZ$3,0,Inputs!$G149/12))</f>
        <v>-0</v>
      </c>
      <c r="DA38" s="394" t="n">
        <f aca="false">-IF(Inputs!$I149="Yes",0,IF(Inputs!$H149&gt;'ICT Calculations'!DA$3,0,Inputs!$G149/12))</f>
        <v>-0</v>
      </c>
      <c r="DB38" s="394" t="n">
        <f aca="false">-IF(Inputs!$I149="Yes",0,IF(Inputs!$H149&gt;'ICT Calculations'!DB$3,0,Inputs!$G149/12))</f>
        <v>-0</v>
      </c>
      <c r="DC38" s="394" t="n">
        <f aca="false">-IF(Inputs!$I149="Yes",0,IF(Inputs!$H149&gt;'ICT Calculations'!DC$3,0,Inputs!$G149/12))</f>
        <v>-0</v>
      </c>
      <c r="DD38" s="394" t="n">
        <f aca="false">-IF(Inputs!$I149="Yes",0,IF(Inputs!$H149&gt;'ICT Calculations'!DD$3,0,Inputs!$G149/12))</f>
        <v>-0</v>
      </c>
      <c r="DE38" s="394" t="n">
        <f aca="false">-IF(Inputs!$I149="Yes",0,IF(Inputs!$H149&gt;'ICT Calculations'!DE$3,0,Inputs!$G149/12))</f>
        <v>-0</v>
      </c>
      <c r="DF38" s="394" t="n">
        <f aca="false">-IF(Inputs!$I149="Yes",0,IF(Inputs!$H149&gt;'ICT Calculations'!DF$3,0,Inputs!$G149/12))</f>
        <v>-0</v>
      </c>
      <c r="DG38" s="394" t="n">
        <f aca="false">-IF(Inputs!$I149="Yes",0,IF(Inputs!$H149&gt;'ICT Calculations'!DG$3,0,Inputs!$G149/12))</f>
        <v>-0</v>
      </c>
      <c r="DH38" s="394" t="n">
        <f aca="false">-IF(Inputs!$I149="Yes",0,IF(Inputs!$H149&gt;'ICT Calculations'!DH$3,0,Inputs!$G149/12))</f>
        <v>-0</v>
      </c>
      <c r="DI38" s="394" t="n">
        <f aca="false">-IF(Inputs!$I149="Yes",0,IF(Inputs!$H149&gt;'ICT Calculations'!DI$3,0,Inputs!$G149/12))</f>
        <v>-0</v>
      </c>
      <c r="DJ38" s="394" t="n">
        <f aca="false">-IF(Inputs!$I149="Yes",0,IF(Inputs!$H149&gt;'ICT Calculations'!DJ$3,0,Inputs!$G149/12))</f>
        <v>-0</v>
      </c>
      <c r="DK38" s="394" t="n">
        <f aca="false">-IF(Inputs!$I149="Yes",0,IF(Inputs!$H149&gt;'ICT Calculations'!DK$3,0,Inputs!$G149/12))</f>
        <v>-0</v>
      </c>
      <c r="DL38" s="394" t="n">
        <f aca="false">-IF(Inputs!$I149="Yes",0,IF(Inputs!$H149&gt;'ICT Calculations'!DL$3,0,Inputs!$G149/12))</f>
        <v>-0</v>
      </c>
      <c r="DM38" s="394" t="n">
        <f aca="false">-IF(Inputs!$I149="Yes",0,IF(Inputs!$H149&gt;'ICT Calculations'!DM$3,0,Inputs!$G149/12))</f>
        <v>-0</v>
      </c>
      <c r="DN38" s="394" t="n">
        <f aca="false">-IF(Inputs!$I149="Yes",0,IF(Inputs!$H149&gt;'ICT Calculations'!DN$3,0,Inputs!$G149/12))</f>
        <v>-0</v>
      </c>
      <c r="DO38" s="394" t="n">
        <f aca="false">-IF(Inputs!$I149="Yes",0,IF(Inputs!$H149&gt;'ICT Calculations'!DO$3,0,Inputs!$G149/12))</f>
        <v>-0</v>
      </c>
      <c r="DP38" s="394" t="n">
        <f aca="false">-IF(Inputs!$I149="Yes",0,IF(Inputs!$H149&gt;'ICT Calculations'!DP$3,0,Inputs!$G149/12))</f>
        <v>-0</v>
      </c>
      <c r="DQ38" s="394" t="n">
        <f aca="false">-IF(Inputs!$I149="Yes",0,IF(Inputs!$H149&gt;'ICT Calculations'!DQ$3,0,Inputs!$G149/12))</f>
        <v>-0</v>
      </c>
      <c r="DR38" s="394" t="n">
        <f aca="false">-IF(Inputs!$I149="Yes",0,IF(Inputs!$H149&gt;'ICT Calculations'!DR$3,0,Inputs!$G149/12))</f>
        <v>-0</v>
      </c>
      <c r="DS38" s="394" t="n">
        <f aca="false">-IF(Inputs!$I149="Yes",0,IF(Inputs!$H149&gt;'ICT Calculations'!DS$3,0,Inputs!$G149/12))</f>
        <v>-0</v>
      </c>
      <c r="DT38" s="394" t="n">
        <f aca="false">-IF(Inputs!$I149="Yes",0,IF(Inputs!$H149&gt;'ICT Calculations'!DT$3,0,Inputs!$G149/12))</f>
        <v>-0</v>
      </c>
      <c r="DU38" s="394" t="n">
        <f aca="false">-IF(Inputs!$I149="Yes",0,IF(Inputs!$H149&gt;'ICT Calculations'!DU$3,0,Inputs!$G149/12))</f>
        <v>-0</v>
      </c>
      <c r="DV38" s="394" t="n">
        <f aca="false">-IF(Inputs!$I149="Yes",0,IF(Inputs!$H149&gt;'ICT Calculations'!DV$3,0,Inputs!$G149/12))</f>
        <v>-0</v>
      </c>
    </row>
    <row r="39" s="394" customFormat="true" ht="12" hidden="false" customHeight="false" outlineLevel="0" collapsed="false">
      <c r="B39" s="416" t="str">
        <f aca="false">Inputs!B150</f>
        <v>Help desk costs</v>
      </c>
      <c r="G39" s="394" t="n">
        <f aca="false">-IF(Inputs!$I150="Yes",0,IF(Inputs!$H150&gt;'ICT Calculations'!G$3,0,Inputs!$G150/12))</f>
        <v>-4166.66666666667</v>
      </c>
      <c r="H39" s="394" t="n">
        <f aca="false">-IF(Inputs!$I150="Yes",0,IF(Inputs!$H150&gt;'ICT Calculations'!H$3,0,Inputs!$G150/12))</f>
        <v>-4166.66666666667</v>
      </c>
      <c r="I39" s="394" t="n">
        <f aca="false">-IF(Inputs!$I150="Yes",0,IF(Inputs!$H150&gt;'ICT Calculations'!I$3,0,Inputs!$G150/12))</f>
        <v>-4166.66666666667</v>
      </c>
      <c r="J39" s="394" t="n">
        <f aca="false">-IF(Inputs!$I150="Yes",0,IF(Inputs!$H150&gt;'ICT Calculations'!J$3,0,Inputs!$G150/12))</f>
        <v>-4166.66666666667</v>
      </c>
      <c r="K39" s="394" t="n">
        <f aca="false">-IF(Inputs!$I150="Yes",0,IF(Inputs!$H150&gt;'ICT Calculations'!K$3,0,Inputs!$G150/12))</f>
        <v>-4166.66666666667</v>
      </c>
      <c r="L39" s="394" t="n">
        <f aca="false">-IF(Inputs!$I150="Yes",0,IF(Inputs!$H150&gt;'ICT Calculations'!L$3,0,Inputs!$G150/12))</f>
        <v>-4166.66666666667</v>
      </c>
      <c r="M39" s="394" t="n">
        <f aca="false">-IF(Inputs!$I150="Yes",0,IF(Inputs!$H150&gt;'ICT Calculations'!M$3,0,Inputs!$G150/12))</f>
        <v>-4166.66666666667</v>
      </c>
      <c r="N39" s="394" t="n">
        <f aca="false">-IF(Inputs!$I150="Yes",0,IF(Inputs!$H150&gt;'ICT Calculations'!N$3,0,Inputs!$G150/12))</f>
        <v>-4166.66666666667</v>
      </c>
      <c r="O39" s="394" t="n">
        <f aca="false">-IF(Inputs!$I150="Yes",0,IF(Inputs!$H150&gt;'ICT Calculations'!O$3,0,Inputs!$G150/12))</f>
        <v>-4166.66666666667</v>
      </c>
      <c r="P39" s="394" t="n">
        <f aca="false">-IF(Inputs!$I150="Yes",0,IF(Inputs!$H150&gt;'ICT Calculations'!P$3,0,Inputs!$G150/12))</f>
        <v>-4166.66666666667</v>
      </c>
      <c r="Q39" s="394" t="n">
        <f aca="false">-IF(Inputs!$I150="Yes",0,IF(Inputs!$H150&gt;'ICT Calculations'!Q$3,0,Inputs!$G150/12))</f>
        <v>-4166.66666666667</v>
      </c>
      <c r="R39" s="394" t="n">
        <f aca="false">-IF(Inputs!$I150="Yes",0,IF(Inputs!$H150&gt;'ICT Calculations'!R$3,0,Inputs!$G150/12))</f>
        <v>-4166.66666666667</v>
      </c>
      <c r="S39" s="394" t="n">
        <f aca="false">-IF(Inputs!$I150="Yes",0,IF(Inputs!$H150&gt;'ICT Calculations'!S$3,0,Inputs!$G150/12))</f>
        <v>-4166.66666666667</v>
      </c>
      <c r="T39" s="394" t="n">
        <f aca="false">-IF(Inputs!$I150="Yes",0,IF(Inputs!$H150&gt;'ICT Calculations'!T$3,0,Inputs!$G150/12))</f>
        <v>-4166.66666666667</v>
      </c>
      <c r="U39" s="394" t="n">
        <f aca="false">-IF(Inputs!$I150="Yes",0,IF(Inputs!$H150&gt;'ICT Calculations'!U$3,0,Inputs!$G150/12))</f>
        <v>-4166.66666666667</v>
      </c>
      <c r="V39" s="394" t="n">
        <f aca="false">-IF(Inputs!$I150="Yes",0,IF(Inputs!$H150&gt;'ICT Calculations'!V$3,0,Inputs!$G150/12))</f>
        <v>-4166.66666666667</v>
      </c>
      <c r="W39" s="394" t="n">
        <f aca="false">-IF(Inputs!$I150="Yes",0,IF(Inputs!$H150&gt;'ICT Calculations'!W$3,0,Inputs!$G150/12))</f>
        <v>-4166.66666666667</v>
      </c>
      <c r="X39" s="394" t="n">
        <f aca="false">-IF(Inputs!$I150="Yes",0,IF(Inputs!$H150&gt;'ICT Calculations'!X$3,0,Inputs!$G150/12))</f>
        <v>-4166.66666666667</v>
      </c>
      <c r="Y39" s="394" t="n">
        <f aca="false">-IF(Inputs!$I150="Yes",0,IF(Inputs!$H150&gt;'ICT Calculations'!Y$3,0,Inputs!$G150/12))</f>
        <v>-4166.66666666667</v>
      </c>
      <c r="Z39" s="394" t="n">
        <f aca="false">-IF(Inputs!$I150="Yes",0,IF(Inputs!$H150&gt;'ICT Calculations'!Z$3,0,Inputs!$G150/12))</f>
        <v>-4166.66666666667</v>
      </c>
      <c r="AA39" s="394" t="n">
        <f aca="false">-IF(Inputs!$I150="Yes",0,IF(Inputs!$H150&gt;'ICT Calculations'!AA$3,0,Inputs!$G150/12))</f>
        <v>-4166.66666666667</v>
      </c>
      <c r="AB39" s="394" t="n">
        <f aca="false">-IF(Inputs!$I150="Yes",0,IF(Inputs!$H150&gt;'ICT Calculations'!AB$3,0,Inputs!$G150/12))</f>
        <v>-4166.66666666667</v>
      </c>
      <c r="AC39" s="394" t="n">
        <f aca="false">-IF(Inputs!$I150="Yes",0,IF(Inputs!$H150&gt;'ICT Calculations'!AC$3,0,Inputs!$G150/12))</f>
        <v>-4166.66666666667</v>
      </c>
      <c r="AD39" s="394" t="n">
        <f aca="false">-IF(Inputs!$I150="Yes",0,IF(Inputs!$H150&gt;'ICT Calculations'!AD$3,0,Inputs!$G150/12))</f>
        <v>-4166.66666666667</v>
      </c>
      <c r="AE39" s="394" t="n">
        <f aca="false">-IF(Inputs!$I150="Yes",0,IF(Inputs!$H150&gt;'ICT Calculations'!AE$3,0,Inputs!$G150/12))</f>
        <v>-4166.66666666667</v>
      </c>
      <c r="AF39" s="394" t="n">
        <f aca="false">-IF(Inputs!$I150="Yes",0,IF(Inputs!$H150&gt;'ICT Calculations'!AF$3,0,Inputs!$G150/12))</f>
        <v>-4166.66666666667</v>
      </c>
      <c r="AG39" s="394" t="n">
        <f aca="false">-IF(Inputs!$I150="Yes",0,IF(Inputs!$H150&gt;'ICT Calculations'!AG$3,0,Inputs!$G150/12))</f>
        <v>-4166.66666666667</v>
      </c>
      <c r="AH39" s="394" t="n">
        <f aca="false">-IF(Inputs!$I150="Yes",0,IF(Inputs!$H150&gt;'ICT Calculations'!AH$3,0,Inputs!$G150/12))</f>
        <v>-4166.66666666667</v>
      </c>
      <c r="AI39" s="394" t="n">
        <f aca="false">-IF(Inputs!$I150="Yes",0,IF(Inputs!$H150&gt;'ICT Calculations'!AI$3,0,Inputs!$G150/12))</f>
        <v>-4166.66666666667</v>
      </c>
      <c r="AJ39" s="394" t="n">
        <f aca="false">-IF(Inputs!$I150="Yes",0,IF(Inputs!$H150&gt;'ICT Calculations'!AJ$3,0,Inputs!$G150/12))</f>
        <v>-4166.66666666667</v>
      </c>
      <c r="AK39" s="394" t="n">
        <f aca="false">-IF(Inputs!$I150="Yes",0,IF(Inputs!$H150&gt;'ICT Calculations'!AK$3,0,Inputs!$G150/12))</f>
        <v>-4166.66666666667</v>
      </c>
      <c r="AL39" s="394" t="n">
        <f aca="false">-IF(Inputs!$I150="Yes",0,IF(Inputs!$H150&gt;'ICT Calculations'!AL$3,0,Inputs!$G150/12))</f>
        <v>-4166.66666666667</v>
      </c>
      <c r="AM39" s="394" t="n">
        <f aca="false">-IF(Inputs!$I150="Yes",0,IF(Inputs!$H150&gt;'ICT Calculations'!AM$3,0,Inputs!$G150/12))</f>
        <v>-4166.66666666667</v>
      </c>
      <c r="AN39" s="394" t="n">
        <f aca="false">-IF(Inputs!$I150="Yes",0,IF(Inputs!$H150&gt;'ICT Calculations'!AN$3,0,Inputs!$G150/12))</f>
        <v>-4166.66666666667</v>
      </c>
      <c r="AO39" s="394" t="n">
        <f aca="false">-IF(Inputs!$I150="Yes",0,IF(Inputs!$H150&gt;'ICT Calculations'!AO$3,0,Inputs!$G150/12))</f>
        <v>-4166.66666666667</v>
      </c>
      <c r="AP39" s="394" t="n">
        <f aca="false">-IF(Inputs!$I150="Yes",0,IF(Inputs!$H150&gt;'ICT Calculations'!AP$3,0,Inputs!$G150/12))</f>
        <v>-4166.66666666667</v>
      </c>
      <c r="AQ39" s="394" t="n">
        <f aca="false">-IF(Inputs!$I150="Yes",0,IF(Inputs!$H150&gt;'ICT Calculations'!AQ$3,0,Inputs!$G150/12))</f>
        <v>-4166.66666666667</v>
      </c>
      <c r="AR39" s="394" t="n">
        <f aca="false">-IF(Inputs!$I150="Yes",0,IF(Inputs!$H150&gt;'ICT Calculations'!AR$3,0,Inputs!$G150/12))</f>
        <v>-4166.66666666667</v>
      </c>
      <c r="AS39" s="394" t="n">
        <f aca="false">-IF(Inputs!$I150="Yes",0,IF(Inputs!$H150&gt;'ICT Calculations'!AS$3,0,Inputs!$G150/12))</f>
        <v>-4166.66666666667</v>
      </c>
      <c r="AT39" s="394" t="n">
        <f aca="false">-IF(Inputs!$I150="Yes",0,IF(Inputs!$H150&gt;'ICT Calculations'!AT$3,0,Inputs!$G150/12))</f>
        <v>-4166.66666666667</v>
      </c>
      <c r="AU39" s="394" t="n">
        <f aca="false">-IF(Inputs!$I150="Yes",0,IF(Inputs!$H150&gt;'ICT Calculations'!AU$3,0,Inputs!$G150/12))</f>
        <v>-4166.66666666667</v>
      </c>
      <c r="AV39" s="394" t="n">
        <f aca="false">-IF(Inputs!$I150="Yes",0,IF(Inputs!$H150&gt;'ICT Calculations'!AV$3,0,Inputs!$G150/12))</f>
        <v>-4166.66666666667</v>
      </c>
      <c r="AW39" s="394" t="n">
        <f aca="false">-IF(Inputs!$I150="Yes",0,IF(Inputs!$H150&gt;'ICT Calculations'!AW$3,0,Inputs!$G150/12))</f>
        <v>-4166.66666666667</v>
      </c>
      <c r="AX39" s="394" t="n">
        <f aca="false">-IF(Inputs!$I150="Yes",0,IF(Inputs!$H150&gt;'ICT Calculations'!AX$3,0,Inputs!$G150/12))</f>
        <v>-4166.66666666667</v>
      </c>
      <c r="AY39" s="394" t="n">
        <f aca="false">-IF(Inputs!$I150="Yes",0,IF(Inputs!$H150&gt;'ICT Calculations'!AY$3,0,Inputs!$G150/12))</f>
        <v>-4166.66666666667</v>
      </c>
      <c r="AZ39" s="394" t="n">
        <f aca="false">-IF(Inputs!$I150="Yes",0,IF(Inputs!$H150&gt;'ICT Calculations'!AZ$3,0,Inputs!$G150/12))</f>
        <v>-4166.66666666667</v>
      </c>
      <c r="BA39" s="394" t="n">
        <f aca="false">-IF(Inputs!$I150="Yes",0,IF(Inputs!$H150&gt;'ICT Calculations'!BA$3,0,Inputs!$G150/12))</f>
        <v>-4166.66666666667</v>
      </c>
      <c r="BB39" s="394" t="n">
        <f aca="false">-IF(Inputs!$I150="Yes",0,IF(Inputs!$H150&gt;'ICT Calculations'!BB$3,0,Inputs!$G150/12))</f>
        <v>-4166.66666666667</v>
      </c>
      <c r="BC39" s="394" t="n">
        <f aca="false">-IF(Inputs!$I150="Yes",0,IF(Inputs!$H150&gt;'ICT Calculations'!BC$3,0,Inputs!$G150/12))</f>
        <v>-4166.66666666667</v>
      </c>
      <c r="BD39" s="394" t="n">
        <f aca="false">-IF(Inputs!$I150="Yes",0,IF(Inputs!$H150&gt;'ICT Calculations'!BD$3,0,Inputs!$G150/12))</f>
        <v>-4166.66666666667</v>
      </c>
      <c r="BE39" s="394" t="n">
        <f aca="false">-IF(Inputs!$I150="Yes",0,IF(Inputs!$H150&gt;'ICT Calculations'!BE$3,0,Inputs!$G150/12))</f>
        <v>-4166.66666666667</v>
      </c>
      <c r="BF39" s="394" t="n">
        <f aca="false">-IF(Inputs!$I150="Yes",0,IF(Inputs!$H150&gt;'ICT Calculations'!BF$3,0,Inputs!$G150/12))</f>
        <v>-4166.66666666667</v>
      </c>
      <c r="BG39" s="394" t="n">
        <f aca="false">-IF(Inputs!$I150="Yes",0,IF(Inputs!$H150&gt;'ICT Calculations'!BG$3,0,Inputs!$G150/12))</f>
        <v>-4166.66666666667</v>
      </c>
      <c r="BH39" s="394" t="n">
        <f aca="false">-IF(Inputs!$I150="Yes",0,IF(Inputs!$H150&gt;'ICT Calculations'!BH$3,0,Inputs!$G150/12))</f>
        <v>-4166.66666666667</v>
      </c>
      <c r="BI39" s="394" t="n">
        <f aca="false">-IF(Inputs!$I150="Yes",0,IF(Inputs!$H150&gt;'ICT Calculations'!BI$3,0,Inputs!$G150/12))</f>
        <v>-4166.66666666667</v>
      </c>
      <c r="BJ39" s="394" t="n">
        <f aca="false">-IF(Inputs!$I150="Yes",0,IF(Inputs!$H150&gt;'ICT Calculations'!BJ$3,0,Inputs!$G150/12))</f>
        <v>-4166.66666666667</v>
      </c>
      <c r="BK39" s="394" t="n">
        <f aca="false">-IF(Inputs!$I150="Yes",0,IF(Inputs!$H150&gt;'ICT Calculations'!BK$3,0,Inputs!$G150/12))</f>
        <v>-4166.66666666667</v>
      </c>
      <c r="BL39" s="394" t="n">
        <f aca="false">-IF(Inputs!$I150="Yes",0,IF(Inputs!$H150&gt;'ICT Calculations'!BL$3,0,Inputs!$G150/12))</f>
        <v>-4166.66666666667</v>
      </c>
      <c r="BM39" s="394" t="n">
        <f aca="false">-IF(Inputs!$I150="Yes",0,IF(Inputs!$H150&gt;'ICT Calculations'!BM$3,0,Inputs!$G150/12))</f>
        <v>-4166.66666666667</v>
      </c>
      <c r="BN39" s="394" t="n">
        <f aca="false">-IF(Inputs!$I150="Yes",0,IF(Inputs!$H150&gt;'ICT Calculations'!BN$3,0,Inputs!$G150/12))</f>
        <v>-4166.66666666667</v>
      </c>
      <c r="BO39" s="394" t="n">
        <f aca="false">-IF(Inputs!$I150="Yes",0,IF(Inputs!$H150&gt;'ICT Calculations'!BO$3,0,Inputs!$G150/12))</f>
        <v>-4166.66666666667</v>
      </c>
      <c r="BP39" s="394" t="n">
        <f aca="false">-IF(Inputs!$I150="Yes",0,IF(Inputs!$H150&gt;'ICT Calculations'!BP$3,0,Inputs!$G150/12))</f>
        <v>-4166.66666666667</v>
      </c>
      <c r="BQ39" s="394" t="n">
        <f aca="false">-IF(Inputs!$I150="Yes",0,IF(Inputs!$H150&gt;'ICT Calculations'!BQ$3,0,Inputs!$G150/12))</f>
        <v>-4166.66666666667</v>
      </c>
      <c r="BR39" s="394" t="n">
        <f aca="false">-IF(Inputs!$I150="Yes",0,IF(Inputs!$H150&gt;'ICT Calculations'!BR$3,0,Inputs!$G150/12))</f>
        <v>-4166.66666666667</v>
      </c>
      <c r="BS39" s="394" t="n">
        <f aca="false">-IF(Inputs!$I150="Yes",0,IF(Inputs!$H150&gt;'ICT Calculations'!BS$3,0,Inputs!$G150/12))</f>
        <v>-4166.66666666667</v>
      </c>
      <c r="BT39" s="394" t="n">
        <f aca="false">-IF(Inputs!$I150="Yes",0,IF(Inputs!$H150&gt;'ICT Calculations'!BT$3,0,Inputs!$G150/12))</f>
        <v>-4166.66666666667</v>
      </c>
      <c r="BU39" s="394" t="n">
        <f aca="false">-IF(Inputs!$I150="Yes",0,IF(Inputs!$H150&gt;'ICT Calculations'!BU$3,0,Inputs!$G150/12))</f>
        <v>-4166.66666666667</v>
      </c>
      <c r="BV39" s="394" t="n">
        <f aca="false">-IF(Inputs!$I150="Yes",0,IF(Inputs!$H150&gt;'ICT Calculations'!BV$3,0,Inputs!$G150/12))</f>
        <v>-4166.66666666667</v>
      </c>
      <c r="BW39" s="394" t="n">
        <f aca="false">-IF(Inputs!$I150="Yes",0,IF(Inputs!$H150&gt;'ICT Calculations'!BW$3,0,Inputs!$G150/12))</f>
        <v>-4166.66666666667</v>
      </c>
      <c r="BX39" s="394" t="n">
        <f aca="false">-IF(Inputs!$I150="Yes",0,IF(Inputs!$H150&gt;'ICT Calculations'!BX$3,0,Inputs!$G150/12))</f>
        <v>-4166.66666666667</v>
      </c>
      <c r="BY39" s="394" t="n">
        <f aca="false">-IF(Inputs!$I150="Yes",0,IF(Inputs!$H150&gt;'ICT Calculations'!BY$3,0,Inputs!$G150/12))</f>
        <v>-4166.66666666667</v>
      </c>
      <c r="BZ39" s="394" t="n">
        <f aca="false">-IF(Inputs!$I150="Yes",0,IF(Inputs!$H150&gt;'ICT Calculations'!BZ$3,0,Inputs!$G150/12))</f>
        <v>-4166.66666666667</v>
      </c>
      <c r="CA39" s="394" t="n">
        <f aca="false">-IF(Inputs!$I150="Yes",0,IF(Inputs!$H150&gt;'ICT Calculations'!CA$3,0,Inputs!$G150/12))</f>
        <v>-4166.66666666667</v>
      </c>
      <c r="CB39" s="394" t="n">
        <f aca="false">-IF(Inputs!$I150="Yes",0,IF(Inputs!$H150&gt;'ICT Calculations'!CB$3,0,Inputs!$G150/12))</f>
        <v>-4166.66666666667</v>
      </c>
      <c r="CC39" s="394" t="n">
        <f aca="false">-IF(Inputs!$I150="Yes",0,IF(Inputs!$H150&gt;'ICT Calculations'!CC$3,0,Inputs!$G150/12))</f>
        <v>-4166.66666666667</v>
      </c>
      <c r="CD39" s="394" t="n">
        <f aca="false">-IF(Inputs!$I150="Yes",0,IF(Inputs!$H150&gt;'ICT Calculations'!CD$3,0,Inputs!$G150/12))</f>
        <v>-4166.66666666667</v>
      </c>
      <c r="CE39" s="394" t="n">
        <f aca="false">-IF(Inputs!$I150="Yes",0,IF(Inputs!$H150&gt;'ICT Calculations'!CE$3,0,Inputs!$G150/12))</f>
        <v>-4166.66666666667</v>
      </c>
      <c r="CF39" s="394" t="n">
        <f aca="false">-IF(Inputs!$I150="Yes",0,IF(Inputs!$H150&gt;'ICT Calculations'!CF$3,0,Inputs!$G150/12))</f>
        <v>-4166.66666666667</v>
      </c>
      <c r="CG39" s="394" t="n">
        <f aca="false">-IF(Inputs!$I150="Yes",0,IF(Inputs!$H150&gt;'ICT Calculations'!CG$3,0,Inputs!$G150/12))</f>
        <v>-4166.66666666667</v>
      </c>
      <c r="CH39" s="394" t="n">
        <f aca="false">-IF(Inputs!$I150="Yes",0,IF(Inputs!$H150&gt;'ICT Calculations'!CH$3,0,Inputs!$G150/12))</f>
        <v>-4166.66666666667</v>
      </c>
      <c r="CI39" s="394" t="n">
        <f aca="false">-IF(Inputs!$I150="Yes",0,IF(Inputs!$H150&gt;'ICT Calculations'!CI$3,0,Inputs!$G150/12))</f>
        <v>-4166.66666666667</v>
      </c>
      <c r="CJ39" s="394" t="n">
        <f aca="false">-IF(Inputs!$I150="Yes",0,IF(Inputs!$H150&gt;'ICT Calculations'!CJ$3,0,Inputs!$G150/12))</f>
        <v>-4166.66666666667</v>
      </c>
      <c r="CK39" s="394" t="n">
        <f aca="false">-IF(Inputs!$I150="Yes",0,IF(Inputs!$H150&gt;'ICT Calculations'!CK$3,0,Inputs!$G150/12))</f>
        <v>-4166.66666666667</v>
      </c>
      <c r="CL39" s="394" t="n">
        <f aca="false">-IF(Inputs!$I150="Yes",0,IF(Inputs!$H150&gt;'ICT Calculations'!CL$3,0,Inputs!$G150/12))</f>
        <v>-4166.66666666667</v>
      </c>
      <c r="CM39" s="394" t="n">
        <f aca="false">-IF(Inputs!$I150="Yes",0,IF(Inputs!$H150&gt;'ICT Calculations'!CM$3,0,Inputs!$G150/12))</f>
        <v>-4166.66666666667</v>
      </c>
      <c r="CN39" s="394" t="n">
        <f aca="false">-IF(Inputs!$I150="Yes",0,IF(Inputs!$H150&gt;'ICT Calculations'!CN$3,0,Inputs!$G150/12))</f>
        <v>-4166.66666666667</v>
      </c>
      <c r="CO39" s="394" t="n">
        <f aca="false">-IF(Inputs!$I150="Yes",0,IF(Inputs!$H150&gt;'ICT Calculations'!CO$3,0,Inputs!$G150/12))</f>
        <v>-4166.66666666667</v>
      </c>
      <c r="CP39" s="394" t="n">
        <f aca="false">-IF(Inputs!$I150="Yes",0,IF(Inputs!$H150&gt;'ICT Calculations'!CP$3,0,Inputs!$G150/12))</f>
        <v>-4166.66666666667</v>
      </c>
      <c r="CQ39" s="394" t="n">
        <f aca="false">-IF(Inputs!$I150="Yes",0,IF(Inputs!$H150&gt;'ICT Calculations'!CQ$3,0,Inputs!$G150/12))</f>
        <v>-4166.66666666667</v>
      </c>
      <c r="CR39" s="394" t="n">
        <f aca="false">-IF(Inputs!$I150="Yes",0,IF(Inputs!$H150&gt;'ICT Calculations'!CR$3,0,Inputs!$G150/12))</f>
        <v>-4166.66666666667</v>
      </c>
      <c r="CS39" s="394" t="n">
        <f aca="false">-IF(Inputs!$I150="Yes",0,IF(Inputs!$H150&gt;'ICT Calculations'!CS$3,0,Inputs!$G150/12))</f>
        <v>-4166.66666666667</v>
      </c>
      <c r="CT39" s="394" t="n">
        <f aca="false">-IF(Inputs!$I150="Yes",0,IF(Inputs!$H150&gt;'ICT Calculations'!CT$3,0,Inputs!$G150/12))</f>
        <v>-4166.66666666667</v>
      </c>
      <c r="CU39" s="394" t="n">
        <f aca="false">-IF(Inputs!$I150="Yes",0,IF(Inputs!$H150&gt;'ICT Calculations'!CU$3,0,Inputs!$G150/12))</f>
        <v>-4166.66666666667</v>
      </c>
      <c r="CV39" s="394" t="n">
        <f aca="false">-IF(Inputs!$I150="Yes",0,IF(Inputs!$H150&gt;'ICT Calculations'!CV$3,0,Inputs!$G150/12))</f>
        <v>-4166.66666666667</v>
      </c>
      <c r="CW39" s="394" t="n">
        <f aca="false">-IF(Inputs!$I150="Yes",0,IF(Inputs!$H150&gt;'ICT Calculations'!CW$3,0,Inputs!$G150/12))</f>
        <v>-4166.66666666667</v>
      </c>
      <c r="CX39" s="394" t="n">
        <f aca="false">-IF(Inputs!$I150="Yes",0,IF(Inputs!$H150&gt;'ICT Calculations'!CX$3,0,Inputs!$G150/12))</f>
        <v>-4166.66666666667</v>
      </c>
      <c r="CY39" s="394" t="n">
        <f aca="false">-IF(Inputs!$I150="Yes",0,IF(Inputs!$H150&gt;'ICT Calculations'!CY$3,0,Inputs!$G150/12))</f>
        <v>-4166.66666666667</v>
      </c>
      <c r="CZ39" s="394" t="n">
        <f aca="false">-IF(Inputs!$I150="Yes",0,IF(Inputs!$H150&gt;'ICT Calculations'!CZ$3,0,Inputs!$G150/12))</f>
        <v>-4166.66666666667</v>
      </c>
      <c r="DA39" s="394" t="n">
        <f aca="false">-IF(Inputs!$I150="Yes",0,IF(Inputs!$H150&gt;'ICT Calculations'!DA$3,0,Inputs!$G150/12))</f>
        <v>-4166.66666666667</v>
      </c>
      <c r="DB39" s="394" t="n">
        <f aca="false">-IF(Inputs!$I150="Yes",0,IF(Inputs!$H150&gt;'ICT Calculations'!DB$3,0,Inputs!$G150/12))</f>
        <v>-4166.66666666667</v>
      </c>
      <c r="DC39" s="394" t="n">
        <f aca="false">-IF(Inputs!$I150="Yes",0,IF(Inputs!$H150&gt;'ICT Calculations'!DC$3,0,Inputs!$G150/12))</f>
        <v>-4166.66666666667</v>
      </c>
      <c r="DD39" s="394" t="n">
        <f aca="false">-IF(Inputs!$I150="Yes",0,IF(Inputs!$H150&gt;'ICT Calculations'!DD$3,0,Inputs!$G150/12))</f>
        <v>-4166.66666666667</v>
      </c>
      <c r="DE39" s="394" t="n">
        <f aca="false">-IF(Inputs!$I150="Yes",0,IF(Inputs!$H150&gt;'ICT Calculations'!DE$3,0,Inputs!$G150/12))</f>
        <v>-4166.66666666667</v>
      </c>
      <c r="DF39" s="394" t="n">
        <f aca="false">-IF(Inputs!$I150="Yes",0,IF(Inputs!$H150&gt;'ICT Calculations'!DF$3,0,Inputs!$G150/12))</f>
        <v>-4166.66666666667</v>
      </c>
      <c r="DG39" s="394" t="n">
        <f aca="false">-IF(Inputs!$I150="Yes",0,IF(Inputs!$H150&gt;'ICT Calculations'!DG$3,0,Inputs!$G150/12))</f>
        <v>-4166.66666666667</v>
      </c>
      <c r="DH39" s="394" t="n">
        <f aca="false">-IF(Inputs!$I150="Yes",0,IF(Inputs!$H150&gt;'ICT Calculations'!DH$3,0,Inputs!$G150/12))</f>
        <v>-4166.66666666667</v>
      </c>
      <c r="DI39" s="394" t="n">
        <f aca="false">-IF(Inputs!$I150="Yes",0,IF(Inputs!$H150&gt;'ICT Calculations'!DI$3,0,Inputs!$G150/12))</f>
        <v>-4166.66666666667</v>
      </c>
      <c r="DJ39" s="394" t="n">
        <f aca="false">-IF(Inputs!$I150="Yes",0,IF(Inputs!$H150&gt;'ICT Calculations'!DJ$3,0,Inputs!$G150/12))</f>
        <v>-4166.66666666667</v>
      </c>
      <c r="DK39" s="394" t="n">
        <f aca="false">-IF(Inputs!$I150="Yes",0,IF(Inputs!$H150&gt;'ICT Calculations'!DK$3,0,Inputs!$G150/12))</f>
        <v>-4166.66666666667</v>
      </c>
      <c r="DL39" s="394" t="n">
        <f aca="false">-IF(Inputs!$I150="Yes",0,IF(Inputs!$H150&gt;'ICT Calculations'!DL$3,0,Inputs!$G150/12))</f>
        <v>-4166.66666666667</v>
      </c>
      <c r="DM39" s="394" t="n">
        <f aca="false">-IF(Inputs!$I150="Yes",0,IF(Inputs!$H150&gt;'ICT Calculations'!DM$3,0,Inputs!$G150/12))</f>
        <v>-4166.66666666667</v>
      </c>
      <c r="DN39" s="394" t="n">
        <f aca="false">-IF(Inputs!$I150="Yes",0,IF(Inputs!$H150&gt;'ICT Calculations'!DN$3,0,Inputs!$G150/12))</f>
        <v>-4166.66666666667</v>
      </c>
      <c r="DO39" s="394" t="n">
        <f aca="false">-IF(Inputs!$I150="Yes",0,IF(Inputs!$H150&gt;'ICT Calculations'!DO$3,0,Inputs!$G150/12))</f>
        <v>-4166.66666666667</v>
      </c>
      <c r="DP39" s="394" t="n">
        <f aca="false">-IF(Inputs!$I150="Yes",0,IF(Inputs!$H150&gt;'ICT Calculations'!DP$3,0,Inputs!$G150/12))</f>
        <v>-4166.66666666667</v>
      </c>
      <c r="DQ39" s="394" t="n">
        <f aca="false">-IF(Inputs!$I150="Yes",0,IF(Inputs!$H150&gt;'ICT Calculations'!DQ$3,0,Inputs!$G150/12))</f>
        <v>-4166.66666666667</v>
      </c>
      <c r="DR39" s="394" t="n">
        <f aca="false">-IF(Inputs!$I150="Yes",0,IF(Inputs!$H150&gt;'ICT Calculations'!DR$3,0,Inputs!$G150/12))</f>
        <v>-4166.66666666667</v>
      </c>
      <c r="DS39" s="394" t="n">
        <f aca="false">-IF(Inputs!$I150="Yes",0,IF(Inputs!$H150&gt;'ICT Calculations'!DS$3,0,Inputs!$G150/12))</f>
        <v>-4166.66666666667</v>
      </c>
      <c r="DT39" s="394" t="n">
        <f aca="false">-IF(Inputs!$I150="Yes",0,IF(Inputs!$H150&gt;'ICT Calculations'!DT$3,0,Inputs!$G150/12))</f>
        <v>-4166.66666666667</v>
      </c>
      <c r="DU39" s="394" t="n">
        <f aca="false">-IF(Inputs!$I150="Yes",0,IF(Inputs!$H150&gt;'ICT Calculations'!DU$3,0,Inputs!$G150/12))</f>
        <v>-4166.66666666667</v>
      </c>
      <c r="DV39" s="394" t="n">
        <f aca="false">-IF(Inputs!$I150="Yes",0,IF(Inputs!$H150&gt;'ICT Calculations'!DV$3,0,Inputs!$G150/12))</f>
        <v>-4166.66666666667</v>
      </c>
    </row>
    <row r="40" s="394" customFormat="true" ht="12" hidden="false" customHeight="false" outlineLevel="0" collapsed="false">
      <c r="B40" s="416"/>
    </row>
    <row r="41" s="394" customFormat="true" ht="12" hidden="false" customHeight="false" outlineLevel="0" collapsed="false">
      <c r="B41" s="417" t="s">
        <v>329</v>
      </c>
      <c r="G41" s="394" t="n">
        <f aca="false">G77</f>
        <v>0</v>
      </c>
      <c r="H41" s="394" t="n">
        <f aca="false">H77</f>
        <v>0</v>
      </c>
      <c r="I41" s="394" t="n">
        <f aca="false">I77</f>
        <v>0</v>
      </c>
      <c r="J41" s="394" t="n">
        <f aca="false">J77</f>
        <v>0</v>
      </c>
      <c r="K41" s="394" t="n">
        <f aca="false">K77</f>
        <v>0</v>
      </c>
      <c r="L41" s="394" t="n">
        <f aca="false">L77</f>
        <v>0</v>
      </c>
      <c r="M41" s="394" t="n">
        <f aca="false">M77</f>
        <v>0</v>
      </c>
      <c r="N41" s="394" t="n">
        <f aca="false">N77</f>
        <v>0</v>
      </c>
      <c r="O41" s="394" t="n">
        <f aca="false">O77</f>
        <v>0</v>
      </c>
      <c r="P41" s="394" t="n">
        <f aca="false">P77</f>
        <v>0</v>
      </c>
      <c r="Q41" s="394" t="n">
        <f aca="false">Q77</f>
        <v>0</v>
      </c>
      <c r="R41" s="394" t="n">
        <f aca="false">R77</f>
        <v>0</v>
      </c>
      <c r="S41" s="394" t="n">
        <f aca="false">S77</f>
        <v>0</v>
      </c>
      <c r="T41" s="394" t="n">
        <f aca="false">T77</f>
        <v>0</v>
      </c>
      <c r="U41" s="394" t="n">
        <f aca="false">U77</f>
        <v>0</v>
      </c>
      <c r="V41" s="394" t="n">
        <f aca="false">V77</f>
        <v>0</v>
      </c>
      <c r="W41" s="394" t="n">
        <f aca="false">W77</f>
        <v>0</v>
      </c>
      <c r="X41" s="394" t="n">
        <f aca="false">X77</f>
        <v>0</v>
      </c>
      <c r="Y41" s="394" t="n">
        <f aca="false">Y77</f>
        <v>0</v>
      </c>
      <c r="Z41" s="394" t="n">
        <f aca="false">Z77</f>
        <v>0</v>
      </c>
      <c r="AA41" s="394" t="n">
        <f aca="false">AA77</f>
        <v>0</v>
      </c>
      <c r="AB41" s="394" t="n">
        <f aca="false">AB77</f>
        <v>0</v>
      </c>
      <c r="AC41" s="394" t="n">
        <f aca="false">AC77</f>
        <v>0</v>
      </c>
      <c r="AD41" s="394" t="n">
        <f aca="false">AD77</f>
        <v>0</v>
      </c>
      <c r="AE41" s="394" t="n">
        <f aca="false">AE77</f>
        <v>0</v>
      </c>
      <c r="AF41" s="394" t="n">
        <f aca="false">AF77</f>
        <v>0</v>
      </c>
      <c r="AG41" s="394" t="n">
        <f aca="false">AG77</f>
        <v>0</v>
      </c>
      <c r="AH41" s="394" t="n">
        <f aca="false">AH77</f>
        <v>0</v>
      </c>
      <c r="AI41" s="394" t="n">
        <f aca="false">AI77</f>
        <v>0</v>
      </c>
      <c r="AJ41" s="394" t="n">
        <f aca="false">AJ77</f>
        <v>0</v>
      </c>
      <c r="AK41" s="394" t="n">
        <f aca="false">AK77</f>
        <v>0</v>
      </c>
      <c r="AL41" s="394" t="n">
        <f aca="false">AL77</f>
        <v>0</v>
      </c>
      <c r="AM41" s="394" t="n">
        <f aca="false">AM77</f>
        <v>0</v>
      </c>
      <c r="AN41" s="394" t="n">
        <f aca="false">AN77</f>
        <v>0</v>
      </c>
      <c r="AO41" s="394" t="n">
        <f aca="false">AO77</f>
        <v>0</v>
      </c>
      <c r="AP41" s="394" t="n">
        <f aca="false">AP77</f>
        <v>0</v>
      </c>
      <c r="AQ41" s="394" t="n">
        <f aca="false">AQ77</f>
        <v>0</v>
      </c>
      <c r="AR41" s="394" t="n">
        <f aca="false">AR77</f>
        <v>0</v>
      </c>
      <c r="AS41" s="394" t="n">
        <f aca="false">AS77</f>
        <v>0</v>
      </c>
      <c r="AT41" s="394" t="n">
        <f aca="false">AT77</f>
        <v>0</v>
      </c>
      <c r="AU41" s="394" t="n">
        <f aca="false">AU77</f>
        <v>0</v>
      </c>
      <c r="AV41" s="394" t="n">
        <f aca="false">AV77</f>
        <v>0</v>
      </c>
      <c r="AW41" s="394" t="n">
        <f aca="false">AW77</f>
        <v>0</v>
      </c>
      <c r="AX41" s="394" t="n">
        <f aca="false">AX77</f>
        <v>0</v>
      </c>
      <c r="AY41" s="394" t="n">
        <f aca="false">AY77</f>
        <v>0</v>
      </c>
      <c r="AZ41" s="394" t="n">
        <f aca="false">AZ77</f>
        <v>0</v>
      </c>
      <c r="BA41" s="394" t="n">
        <f aca="false">BA77</f>
        <v>0</v>
      </c>
      <c r="BB41" s="394" t="n">
        <f aca="false">BB77</f>
        <v>0</v>
      </c>
      <c r="BC41" s="394" t="n">
        <f aca="false">BC77</f>
        <v>0</v>
      </c>
      <c r="BD41" s="394" t="n">
        <f aca="false">BD77</f>
        <v>0</v>
      </c>
      <c r="BE41" s="394" t="n">
        <f aca="false">BE77</f>
        <v>0</v>
      </c>
      <c r="BF41" s="394" t="n">
        <f aca="false">BF77</f>
        <v>0</v>
      </c>
      <c r="BG41" s="394" t="n">
        <f aca="false">BG77</f>
        <v>0</v>
      </c>
      <c r="BH41" s="394" t="n">
        <f aca="false">BH77</f>
        <v>0</v>
      </c>
      <c r="BI41" s="394" t="n">
        <f aca="false">BI77</f>
        <v>0</v>
      </c>
      <c r="BJ41" s="394" t="n">
        <f aca="false">BJ77</f>
        <v>0</v>
      </c>
      <c r="BK41" s="394" t="n">
        <f aca="false">BK77</f>
        <v>0</v>
      </c>
      <c r="BL41" s="394" t="n">
        <f aca="false">BL77</f>
        <v>0</v>
      </c>
      <c r="BM41" s="394" t="n">
        <f aca="false">BM77</f>
        <v>0</v>
      </c>
      <c r="BN41" s="394" t="n">
        <f aca="false">BN77</f>
        <v>0</v>
      </c>
      <c r="BO41" s="394" t="n">
        <f aca="false">BO77</f>
        <v>0</v>
      </c>
      <c r="BP41" s="394" t="n">
        <f aca="false">BP77</f>
        <v>0</v>
      </c>
      <c r="BQ41" s="394" t="n">
        <f aca="false">BQ77</f>
        <v>0</v>
      </c>
      <c r="BR41" s="394" t="n">
        <f aca="false">BR77</f>
        <v>0</v>
      </c>
      <c r="BS41" s="394" t="n">
        <f aca="false">BS77</f>
        <v>0</v>
      </c>
      <c r="BT41" s="394" t="n">
        <f aca="false">BT77</f>
        <v>0</v>
      </c>
      <c r="BU41" s="394" t="n">
        <f aca="false">BU77</f>
        <v>0</v>
      </c>
      <c r="BV41" s="394" t="n">
        <f aca="false">BV77</f>
        <v>0</v>
      </c>
      <c r="BW41" s="394" t="n">
        <f aca="false">BW77</f>
        <v>0</v>
      </c>
      <c r="BX41" s="394" t="n">
        <f aca="false">BX77</f>
        <v>0</v>
      </c>
      <c r="BY41" s="394" t="n">
        <f aca="false">BY77</f>
        <v>0</v>
      </c>
      <c r="BZ41" s="394" t="n">
        <f aca="false">BZ77</f>
        <v>0</v>
      </c>
      <c r="CA41" s="394" t="n">
        <f aca="false">CA77</f>
        <v>0</v>
      </c>
      <c r="CB41" s="394" t="n">
        <f aca="false">CB77</f>
        <v>0</v>
      </c>
      <c r="CC41" s="394" t="n">
        <f aca="false">CC77</f>
        <v>0</v>
      </c>
      <c r="CD41" s="394" t="n">
        <f aca="false">CD77</f>
        <v>0</v>
      </c>
      <c r="CE41" s="394" t="n">
        <f aca="false">CE77</f>
        <v>0</v>
      </c>
      <c r="CF41" s="394" t="n">
        <f aca="false">CF77</f>
        <v>0</v>
      </c>
      <c r="CG41" s="394" t="n">
        <f aca="false">CG77</f>
        <v>0</v>
      </c>
      <c r="CH41" s="394" t="n">
        <f aca="false">CH77</f>
        <v>0</v>
      </c>
      <c r="CI41" s="394" t="n">
        <f aca="false">CI77</f>
        <v>0</v>
      </c>
      <c r="CJ41" s="394" t="n">
        <f aca="false">CJ77</f>
        <v>0</v>
      </c>
      <c r="CK41" s="394" t="n">
        <f aca="false">CK77</f>
        <v>0</v>
      </c>
      <c r="CL41" s="394" t="n">
        <f aca="false">CL77</f>
        <v>0</v>
      </c>
      <c r="CM41" s="394" t="n">
        <f aca="false">CM77</f>
        <v>0</v>
      </c>
      <c r="CN41" s="394" t="n">
        <f aca="false">CN77</f>
        <v>0</v>
      </c>
      <c r="CO41" s="394" t="n">
        <f aca="false">CO77</f>
        <v>0</v>
      </c>
      <c r="CP41" s="394" t="n">
        <f aca="false">CP77</f>
        <v>0</v>
      </c>
      <c r="CQ41" s="394" t="n">
        <f aca="false">CQ77</f>
        <v>0</v>
      </c>
      <c r="CR41" s="394" t="n">
        <f aca="false">CR77</f>
        <v>0</v>
      </c>
      <c r="CS41" s="394" t="n">
        <f aca="false">CS77</f>
        <v>0</v>
      </c>
      <c r="CT41" s="394" t="n">
        <f aca="false">CT77</f>
        <v>0</v>
      </c>
      <c r="CU41" s="394" t="n">
        <f aca="false">CU77</f>
        <v>0</v>
      </c>
      <c r="CV41" s="394" t="n">
        <f aca="false">CV77</f>
        <v>0</v>
      </c>
      <c r="CW41" s="394" t="n">
        <f aca="false">CW77</f>
        <v>0</v>
      </c>
      <c r="CX41" s="394" t="n">
        <f aca="false">CX77</f>
        <v>0</v>
      </c>
      <c r="CY41" s="394" t="n">
        <f aca="false">CY77</f>
        <v>0</v>
      </c>
      <c r="CZ41" s="394" t="n">
        <f aca="false">CZ77</f>
        <v>0</v>
      </c>
      <c r="DA41" s="394" t="n">
        <f aca="false">DA77</f>
        <v>0</v>
      </c>
      <c r="DB41" s="394" t="n">
        <f aca="false">DB77</f>
        <v>0</v>
      </c>
      <c r="DC41" s="394" t="n">
        <f aca="false">DC77</f>
        <v>0</v>
      </c>
      <c r="DD41" s="394" t="n">
        <f aca="false">DD77</f>
        <v>0</v>
      </c>
      <c r="DE41" s="394" t="n">
        <f aca="false">DE77</f>
        <v>0</v>
      </c>
      <c r="DF41" s="394" t="n">
        <f aca="false">DF77</f>
        <v>0</v>
      </c>
      <c r="DG41" s="394" t="n">
        <f aca="false">DG77</f>
        <v>0</v>
      </c>
      <c r="DH41" s="394" t="n">
        <f aca="false">DH77</f>
        <v>0</v>
      </c>
      <c r="DI41" s="394" t="n">
        <f aca="false">DI77</f>
        <v>0</v>
      </c>
      <c r="DJ41" s="394" t="n">
        <f aca="false">DJ77</f>
        <v>0</v>
      </c>
      <c r="DK41" s="394" t="n">
        <f aca="false">DK77</f>
        <v>0</v>
      </c>
      <c r="DL41" s="394" t="n">
        <f aca="false">DL77</f>
        <v>0</v>
      </c>
      <c r="DM41" s="394" t="n">
        <f aca="false">DM77</f>
        <v>0</v>
      </c>
      <c r="DN41" s="394" t="n">
        <f aca="false">DN77</f>
        <v>0</v>
      </c>
      <c r="DO41" s="394" t="n">
        <f aca="false">DO77</f>
        <v>0</v>
      </c>
      <c r="DP41" s="394" t="n">
        <f aca="false">DP77</f>
        <v>0</v>
      </c>
      <c r="DQ41" s="394" t="n">
        <f aca="false">DQ77</f>
        <v>0</v>
      </c>
      <c r="DR41" s="394" t="n">
        <f aca="false">DR77</f>
        <v>0</v>
      </c>
      <c r="DS41" s="394" t="n">
        <f aca="false">DS77</f>
        <v>0</v>
      </c>
      <c r="DT41" s="394" t="n">
        <f aca="false">DT77</f>
        <v>0</v>
      </c>
      <c r="DU41" s="394" t="n">
        <f aca="false">DU77</f>
        <v>0</v>
      </c>
      <c r="DV41" s="394" t="n">
        <f aca="false">DV77</f>
        <v>0</v>
      </c>
    </row>
    <row r="42" s="394" customFormat="true" ht="12" hidden="false" customHeight="false" outlineLevel="0" collapsed="false">
      <c r="B42" s="416"/>
    </row>
    <row r="43" s="394" customFormat="true" ht="12" hidden="false" customHeight="false" outlineLevel="0" collapsed="false">
      <c r="B43" s="417" t="s">
        <v>330</v>
      </c>
      <c r="G43" s="394" t="n">
        <f aca="false">SUM(G37:G42)</f>
        <v>-4166.66666666667</v>
      </c>
      <c r="H43" s="394" t="n">
        <f aca="false">SUM(H37:H42)</f>
        <v>-4166.66666666667</v>
      </c>
      <c r="I43" s="394" t="n">
        <f aca="false">SUM(I37:I42)</f>
        <v>-4166.66666666667</v>
      </c>
      <c r="J43" s="394" t="n">
        <f aca="false">SUM(J37:J42)</f>
        <v>-4166.66666666667</v>
      </c>
      <c r="K43" s="394" t="n">
        <f aca="false">SUM(K37:K42)</f>
        <v>-4166.66666666667</v>
      </c>
      <c r="L43" s="394" t="n">
        <f aca="false">SUM(L37:L42)</f>
        <v>-4166.66666666667</v>
      </c>
      <c r="M43" s="394" t="n">
        <f aca="false">SUM(M37:M42)</f>
        <v>-4166.66666666667</v>
      </c>
      <c r="N43" s="394" t="n">
        <f aca="false">SUM(N37:N42)</f>
        <v>-4166.66666666667</v>
      </c>
      <c r="O43" s="394" t="n">
        <f aca="false">SUM(O37:O42)</f>
        <v>-4166.66666666667</v>
      </c>
      <c r="P43" s="394" t="n">
        <f aca="false">SUM(P37:P42)</f>
        <v>-4166.66666666667</v>
      </c>
      <c r="Q43" s="394" t="n">
        <f aca="false">SUM(Q37:Q42)</f>
        <v>-4166.66666666667</v>
      </c>
      <c r="R43" s="394" t="n">
        <f aca="false">SUM(R37:R42)</f>
        <v>-12500</v>
      </c>
      <c r="S43" s="394" t="n">
        <f aca="false">SUM(S37:S42)</f>
        <v>-12500</v>
      </c>
      <c r="T43" s="394" t="n">
        <f aca="false">SUM(T37:T42)</f>
        <v>-12500</v>
      </c>
      <c r="U43" s="394" t="n">
        <f aca="false">SUM(U37:U42)</f>
        <v>-12500</v>
      </c>
      <c r="V43" s="394" t="n">
        <f aca="false">SUM(V37:V42)</f>
        <v>-12500</v>
      </c>
      <c r="W43" s="394" t="n">
        <f aca="false">SUM(W37:W42)</f>
        <v>-12500</v>
      </c>
      <c r="X43" s="394" t="n">
        <f aca="false">SUM(X37:X42)</f>
        <v>-12500</v>
      </c>
      <c r="Y43" s="394" t="n">
        <f aca="false">SUM(Y37:Y42)</f>
        <v>-12500</v>
      </c>
      <c r="Z43" s="394" t="n">
        <f aca="false">SUM(Z37:Z42)</f>
        <v>-12500</v>
      </c>
      <c r="AA43" s="394" t="n">
        <f aca="false">SUM(AA37:AA42)</f>
        <v>-12500</v>
      </c>
      <c r="AB43" s="394" t="n">
        <f aca="false">SUM(AB37:AB42)</f>
        <v>-12500</v>
      </c>
      <c r="AC43" s="394" t="n">
        <f aca="false">SUM(AC37:AC42)</f>
        <v>-12500</v>
      </c>
      <c r="AD43" s="394" t="n">
        <f aca="false">SUM(AD37:AD42)</f>
        <v>-12500</v>
      </c>
      <c r="AE43" s="394" t="n">
        <f aca="false">SUM(AE37:AE42)</f>
        <v>-12500</v>
      </c>
      <c r="AF43" s="394" t="n">
        <f aca="false">SUM(AF37:AF42)</f>
        <v>-12500</v>
      </c>
      <c r="AG43" s="394" t="n">
        <f aca="false">SUM(AG37:AG42)</f>
        <v>-12500</v>
      </c>
      <c r="AH43" s="394" t="n">
        <f aca="false">SUM(AH37:AH42)</f>
        <v>-12500</v>
      </c>
      <c r="AI43" s="394" t="n">
        <f aca="false">SUM(AI37:AI42)</f>
        <v>-12500</v>
      </c>
      <c r="AJ43" s="394" t="n">
        <f aca="false">SUM(AJ37:AJ42)</f>
        <v>-12500</v>
      </c>
      <c r="AK43" s="394" t="n">
        <f aca="false">SUM(AK37:AK42)</f>
        <v>-12500</v>
      </c>
      <c r="AL43" s="394" t="n">
        <f aca="false">SUM(AL37:AL42)</f>
        <v>-12500</v>
      </c>
      <c r="AM43" s="394" t="n">
        <f aca="false">SUM(AM37:AM42)</f>
        <v>-12500</v>
      </c>
      <c r="AN43" s="394" t="n">
        <f aca="false">SUM(AN37:AN42)</f>
        <v>-12500</v>
      </c>
      <c r="AO43" s="394" t="n">
        <f aca="false">SUM(AO37:AO42)</f>
        <v>-12500</v>
      </c>
      <c r="AP43" s="394" t="n">
        <f aca="false">SUM(AP37:AP42)</f>
        <v>-12500</v>
      </c>
      <c r="AQ43" s="394" t="n">
        <f aca="false">SUM(AQ37:AQ42)</f>
        <v>-12500</v>
      </c>
      <c r="AR43" s="394" t="n">
        <f aca="false">SUM(AR37:AR42)</f>
        <v>-12500</v>
      </c>
      <c r="AS43" s="394" t="n">
        <f aca="false">SUM(AS37:AS42)</f>
        <v>-12500</v>
      </c>
      <c r="AT43" s="394" t="n">
        <f aca="false">SUM(AT37:AT42)</f>
        <v>-12500</v>
      </c>
      <c r="AU43" s="394" t="n">
        <f aca="false">SUM(AU37:AU42)</f>
        <v>-12500</v>
      </c>
      <c r="AV43" s="394" t="n">
        <f aca="false">SUM(AV37:AV42)</f>
        <v>-12500</v>
      </c>
      <c r="AW43" s="394" t="n">
        <f aca="false">SUM(AW37:AW42)</f>
        <v>-12500</v>
      </c>
      <c r="AX43" s="394" t="n">
        <f aca="false">SUM(AX37:AX42)</f>
        <v>-12500</v>
      </c>
      <c r="AY43" s="394" t="n">
        <f aca="false">SUM(AY37:AY42)</f>
        <v>-12500</v>
      </c>
      <c r="AZ43" s="394" t="n">
        <f aca="false">SUM(AZ37:AZ42)</f>
        <v>-12500</v>
      </c>
      <c r="BA43" s="394" t="n">
        <f aca="false">SUM(BA37:BA42)</f>
        <v>-12500</v>
      </c>
      <c r="BB43" s="394" t="n">
        <f aca="false">SUM(BB37:BB42)</f>
        <v>-12500</v>
      </c>
      <c r="BC43" s="394" t="n">
        <f aca="false">SUM(BC37:BC42)</f>
        <v>-12500</v>
      </c>
      <c r="BD43" s="394" t="n">
        <f aca="false">SUM(BD37:BD42)</f>
        <v>-12500</v>
      </c>
      <c r="BE43" s="394" t="n">
        <f aca="false">SUM(BE37:BE42)</f>
        <v>-12500</v>
      </c>
      <c r="BF43" s="394" t="n">
        <f aca="false">SUM(BF37:BF42)</f>
        <v>-12500</v>
      </c>
      <c r="BG43" s="394" t="n">
        <f aca="false">SUM(BG37:BG42)</f>
        <v>-12500</v>
      </c>
      <c r="BH43" s="394" t="n">
        <f aca="false">SUM(BH37:BH42)</f>
        <v>-12500</v>
      </c>
      <c r="BI43" s="394" t="n">
        <f aca="false">SUM(BI37:BI42)</f>
        <v>-12500</v>
      </c>
      <c r="BJ43" s="394" t="n">
        <f aca="false">SUM(BJ37:BJ42)</f>
        <v>-12500</v>
      </c>
      <c r="BK43" s="394" t="n">
        <f aca="false">SUM(BK37:BK42)</f>
        <v>-12500</v>
      </c>
      <c r="BL43" s="394" t="n">
        <f aca="false">SUM(BL37:BL42)</f>
        <v>-12500</v>
      </c>
      <c r="BM43" s="394" t="n">
        <f aca="false">SUM(BM37:BM42)</f>
        <v>-12500</v>
      </c>
      <c r="BN43" s="394" t="n">
        <f aca="false">SUM(BN37:BN42)</f>
        <v>-12500</v>
      </c>
      <c r="BO43" s="394" t="n">
        <f aca="false">SUM(BO37:BO42)</f>
        <v>-12500</v>
      </c>
      <c r="BP43" s="394" t="n">
        <f aca="false">SUM(BP37:BP42)</f>
        <v>-12500</v>
      </c>
      <c r="BQ43" s="394" t="n">
        <f aca="false">SUM(BQ37:BQ42)</f>
        <v>-12500</v>
      </c>
      <c r="BR43" s="394" t="n">
        <f aca="false">SUM(BR37:BR42)</f>
        <v>-12500</v>
      </c>
      <c r="BS43" s="394" t="n">
        <f aca="false">SUM(BS37:BS42)</f>
        <v>-12500</v>
      </c>
      <c r="BT43" s="394" t="n">
        <f aca="false">SUM(BT37:BT42)</f>
        <v>-12500</v>
      </c>
      <c r="BU43" s="394" t="n">
        <f aca="false">SUM(BU37:BU42)</f>
        <v>-12500</v>
      </c>
      <c r="BV43" s="394" t="n">
        <f aca="false">SUM(BV37:BV42)</f>
        <v>-12500</v>
      </c>
      <c r="BW43" s="394" t="n">
        <f aca="false">SUM(BW37:BW42)</f>
        <v>-12500</v>
      </c>
      <c r="BX43" s="394" t="n">
        <f aca="false">SUM(BX37:BX42)</f>
        <v>-12500</v>
      </c>
      <c r="BY43" s="394" t="n">
        <f aca="false">SUM(BY37:BY42)</f>
        <v>-12500</v>
      </c>
      <c r="BZ43" s="394" t="n">
        <f aca="false">SUM(BZ37:BZ42)</f>
        <v>-12500</v>
      </c>
      <c r="CA43" s="394" t="n">
        <f aca="false">SUM(CA37:CA42)</f>
        <v>-12500</v>
      </c>
      <c r="CB43" s="394" t="n">
        <f aca="false">SUM(CB37:CB42)</f>
        <v>-12500</v>
      </c>
      <c r="CC43" s="394" t="n">
        <f aca="false">SUM(CC37:CC42)</f>
        <v>-12500</v>
      </c>
      <c r="CD43" s="394" t="n">
        <f aca="false">SUM(CD37:CD42)</f>
        <v>-12500</v>
      </c>
      <c r="CE43" s="394" t="n">
        <f aca="false">SUM(CE37:CE42)</f>
        <v>-12500</v>
      </c>
      <c r="CF43" s="394" t="n">
        <f aca="false">SUM(CF37:CF42)</f>
        <v>-12500</v>
      </c>
      <c r="CG43" s="394" t="n">
        <f aca="false">SUM(CG37:CG42)</f>
        <v>-12500</v>
      </c>
      <c r="CH43" s="394" t="n">
        <f aca="false">SUM(CH37:CH42)</f>
        <v>-12500</v>
      </c>
      <c r="CI43" s="394" t="n">
        <f aca="false">SUM(CI37:CI42)</f>
        <v>-12500</v>
      </c>
      <c r="CJ43" s="394" t="n">
        <f aca="false">SUM(CJ37:CJ42)</f>
        <v>-12500</v>
      </c>
      <c r="CK43" s="394" t="n">
        <f aca="false">SUM(CK37:CK42)</f>
        <v>-12500</v>
      </c>
      <c r="CL43" s="394" t="n">
        <f aca="false">SUM(CL37:CL42)</f>
        <v>-12500</v>
      </c>
      <c r="CM43" s="394" t="n">
        <f aca="false">SUM(CM37:CM42)</f>
        <v>-12500</v>
      </c>
      <c r="CN43" s="394" t="n">
        <f aca="false">SUM(CN37:CN42)</f>
        <v>-12500</v>
      </c>
      <c r="CO43" s="394" t="n">
        <f aca="false">SUM(CO37:CO42)</f>
        <v>-12500</v>
      </c>
      <c r="CP43" s="394" t="n">
        <f aca="false">SUM(CP37:CP42)</f>
        <v>-12500</v>
      </c>
      <c r="CQ43" s="394" t="n">
        <f aca="false">SUM(CQ37:CQ42)</f>
        <v>-12500</v>
      </c>
      <c r="CR43" s="394" t="n">
        <f aca="false">SUM(CR37:CR42)</f>
        <v>-12500</v>
      </c>
      <c r="CS43" s="394" t="n">
        <f aca="false">SUM(CS37:CS42)</f>
        <v>-12500</v>
      </c>
      <c r="CT43" s="394" t="n">
        <f aca="false">SUM(CT37:CT42)</f>
        <v>-12500</v>
      </c>
      <c r="CU43" s="394" t="n">
        <f aca="false">SUM(CU37:CU42)</f>
        <v>-12500</v>
      </c>
      <c r="CV43" s="394" t="n">
        <f aca="false">SUM(CV37:CV42)</f>
        <v>-12500</v>
      </c>
      <c r="CW43" s="394" t="n">
        <f aca="false">SUM(CW37:CW42)</f>
        <v>-12500</v>
      </c>
      <c r="CX43" s="394" t="n">
        <f aca="false">SUM(CX37:CX42)</f>
        <v>-12500</v>
      </c>
      <c r="CY43" s="394" t="n">
        <f aca="false">SUM(CY37:CY42)</f>
        <v>-12500</v>
      </c>
      <c r="CZ43" s="394" t="n">
        <f aca="false">SUM(CZ37:CZ42)</f>
        <v>-12500</v>
      </c>
      <c r="DA43" s="394" t="n">
        <f aca="false">SUM(DA37:DA42)</f>
        <v>-12500</v>
      </c>
      <c r="DB43" s="394" t="n">
        <f aca="false">SUM(DB37:DB42)</f>
        <v>-12500</v>
      </c>
      <c r="DC43" s="394" t="n">
        <f aca="false">SUM(DC37:DC42)</f>
        <v>-12500</v>
      </c>
      <c r="DD43" s="394" t="n">
        <f aca="false">SUM(DD37:DD42)</f>
        <v>-12500</v>
      </c>
      <c r="DE43" s="394" t="n">
        <f aca="false">SUM(DE37:DE42)</f>
        <v>-12500</v>
      </c>
      <c r="DF43" s="394" t="n">
        <f aca="false">SUM(DF37:DF42)</f>
        <v>-12500</v>
      </c>
      <c r="DG43" s="394" t="n">
        <f aca="false">SUM(DG37:DG42)</f>
        <v>-12500</v>
      </c>
      <c r="DH43" s="394" t="n">
        <f aca="false">SUM(DH37:DH42)</f>
        <v>-12500</v>
      </c>
      <c r="DI43" s="394" t="n">
        <f aca="false">SUM(DI37:DI42)</f>
        <v>-12500</v>
      </c>
      <c r="DJ43" s="394" t="n">
        <f aca="false">SUM(DJ37:DJ42)</f>
        <v>-12500</v>
      </c>
      <c r="DK43" s="394" t="n">
        <f aca="false">SUM(DK37:DK42)</f>
        <v>-12500</v>
      </c>
      <c r="DL43" s="394" t="n">
        <f aca="false">SUM(DL37:DL42)</f>
        <v>-12500</v>
      </c>
      <c r="DM43" s="394" t="n">
        <f aca="false">SUM(DM37:DM42)</f>
        <v>-12500</v>
      </c>
      <c r="DN43" s="394" t="n">
        <f aca="false">SUM(DN37:DN42)</f>
        <v>-12500</v>
      </c>
      <c r="DO43" s="394" t="n">
        <f aca="false">SUM(DO37:DO42)</f>
        <v>-12500</v>
      </c>
      <c r="DP43" s="394" t="n">
        <f aca="false">SUM(DP37:DP42)</f>
        <v>-12500</v>
      </c>
      <c r="DQ43" s="394" t="n">
        <f aca="false">SUM(DQ37:DQ42)</f>
        <v>-12500</v>
      </c>
      <c r="DR43" s="394" t="n">
        <f aca="false">SUM(DR37:DR42)</f>
        <v>-12500</v>
      </c>
      <c r="DS43" s="394" t="n">
        <f aca="false">SUM(DS37:DS42)</f>
        <v>-12500</v>
      </c>
      <c r="DT43" s="394" t="n">
        <f aca="false">SUM(DT37:DT42)</f>
        <v>-12500</v>
      </c>
      <c r="DU43" s="394" t="n">
        <f aca="false">SUM(DU37:DU42)</f>
        <v>-12500</v>
      </c>
      <c r="DV43" s="394" t="n">
        <f aca="false">SUM(DV37:DV42)</f>
        <v>-12500</v>
      </c>
    </row>
    <row r="44" s="418" customFormat="true" ht="12" hidden="false" customHeight="false" outlineLevel="0" collapsed="false">
      <c r="B44" s="418" t="s">
        <v>311</v>
      </c>
      <c r="G44" s="397" t="n">
        <f aca="false">Months!B27</f>
        <v>1.076890625</v>
      </c>
      <c r="H44" s="397" t="n">
        <f aca="false">Months!C27</f>
        <v>1.07907842596955</v>
      </c>
      <c r="I44" s="397" t="n">
        <f aca="false">Months!D27</f>
        <v>1.08134382316461</v>
      </c>
      <c r="J44" s="397" t="n">
        <f aca="false">Months!E27</f>
        <v>1.0835406712101</v>
      </c>
      <c r="K44" s="397" t="n">
        <f aca="false">Months!F27</f>
        <v>1.0858154363599</v>
      </c>
      <c r="L44" s="397" t="n">
        <f aca="false">Months!G27</f>
        <v>1.08809497710938</v>
      </c>
      <c r="M44" s="397" t="n">
        <f aca="false">Months!H27</f>
        <v>1.09030554073638</v>
      </c>
      <c r="N44" s="397" t="n">
        <f aca="false">Months!I27</f>
        <v>1.09259450792755</v>
      </c>
      <c r="O44" s="397" t="n">
        <f aca="false">Months!J27</f>
        <v>1.09481421275948</v>
      </c>
      <c r="P44" s="397" t="n">
        <f aca="false">Months!K27</f>
        <v>1.09711264537291</v>
      </c>
      <c r="Q44" s="397" t="n">
        <f aca="false">Months!L27</f>
        <v>1.09941590327306</v>
      </c>
      <c r="R44" s="397" t="n">
        <f aca="false">Months!M27</f>
        <v>1.10150042111001</v>
      </c>
      <c r="S44" s="397" t="n">
        <f aca="false">Months!N27</f>
        <v>1.103812890625</v>
      </c>
      <c r="T44" s="397" t="n">
        <f aca="false">Months!O27</f>
        <v>1.10605538661879</v>
      </c>
      <c r="U44" s="397" t="n">
        <f aca="false">Months!P27</f>
        <v>1.10837741874373</v>
      </c>
      <c r="V44" s="397" t="n">
        <f aca="false">Months!Q27</f>
        <v>1.11062918799035</v>
      </c>
      <c r="W44" s="397" t="n">
        <f aca="false">Months!R27</f>
        <v>1.1129608222689</v>
      </c>
      <c r="X44" s="397" t="n">
        <f aca="false">Months!S27</f>
        <v>1.11529735153712</v>
      </c>
      <c r="Y44" s="397" t="n">
        <f aca="false">Months!T27</f>
        <v>1.11756317925479</v>
      </c>
      <c r="Z44" s="397" t="n">
        <f aca="false">Months!U27</f>
        <v>1.11990937062574</v>
      </c>
      <c r="AA44" s="397" t="n">
        <f aca="false">Months!V27</f>
        <v>1.12218456807846</v>
      </c>
      <c r="AB44" s="397" t="n">
        <f aca="false">Months!W27</f>
        <v>1.12454046150723</v>
      </c>
      <c r="AC44" s="397" t="n">
        <f aca="false">Months!X27</f>
        <v>1.12690130085489</v>
      </c>
      <c r="AD44" s="397" t="n">
        <f aca="false">Months!Y27</f>
        <v>1.12903793163776</v>
      </c>
      <c r="AE44" s="397" t="n">
        <f aca="false">Months!Z27</f>
        <v>1.13140821289062</v>
      </c>
      <c r="AF44" s="397" t="n">
        <f aca="false">Months!AA27</f>
        <v>1.13370677128426</v>
      </c>
      <c r="AG44" s="397" t="n">
        <f aca="false">Months!AB27</f>
        <v>1.13608685421232</v>
      </c>
      <c r="AH44" s="397" t="n">
        <f aca="false">Months!AC27</f>
        <v>1.13839491769011</v>
      </c>
      <c r="AI44" s="397" t="n">
        <f aca="false">Months!AD27</f>
        <v>1.14078484282562</v>
      </c>
      <c r="AJ44" s="397" t="n">
        <f aca="false">Months!AE27</f>
        <v>1.14317978532554</v>
      </c>
      <c r="AK44" s="397" t="n">
        <f aca="false">Months!AF27</f>
        <v>1.14550225873616</v>
      </c>
      <c r="AL44" s="397" t="n">
        <f aca="false">Months!AG27</f>
        <v>1.14790710489138</v>
      </c>
      <c r="AM44" s="397" t="n">
        <f aca="false">Months!AH27</f>
        <v>1.15023918228043</v>
      </c>
      <c r="AN44" s="397" t="n">
        <f aca="false">Months!AI27</f>
        <v>1.15265397304491</v>
      </c>
      <c r="AO44" s="397" t="n">
        <f aca="false">Months!AJ27</f>
        <v>1.15507383337626</v>
      </c>
      <c r="AP44" s="397" t="n">
        <f aca="false">Months!AK27</f>
        <v>1.1572638799287</v>
      </c>
      <c r="AQ44" s="397" t="n">
        <f aca="false">Months!AL27</f>
        <v>1.15969341821289</v>
      </c>
      <c r="AR44" s="397" t="n">
        <f aca="false">Months!AM27</f>
        <v>1.16204944056636</v>
      </c>
      <c r="AS44" s="397" t="n">
        <f aca="false">Months!AN27</f>
        <v>1.16448902556763</v>
      </c>
      <c r="AT44" s="397" t="n">
        <f aca="false">Months!AO27</f>
        <v>1.16685479063236</v>
      </c>
      <c r="AU44" s="397" t="n">
        <f aca="false">Months!AP27</f>
        <v>1.16930446389626</v>
      </c>
      <c r="AV44" s="397" t="n">
        <f aca="false">Months!AQ27</f>
        <v>1.17175927995868</v>
      </c>
      <c r="AW44" s="397" t="n">
        <f aca="false">Months!AR27</f>
        <v>1.17413981520456</v>
      </c>
      <c r="AX44" s="397" t="n">
        <f aca="false">Months!AS27</f>
        <v>1.17660478251367</v>
      </c>
      <c r="AY44" s="397" t="n">
        <f aca="false">Months!AT27</f>
        <v>1.17899516183744</v>
      </c>
      <c r="AZ44" s="397" t="n">
        <f aca="false">Months!AU27</f>
        <v>1.18147032237104</v>
      </c>
      <c r="BA44" s="397" t="n">
        <f aca="false">Months!AV27</f>
        <v>1.18395067921066</v>
      </c>
      <c r="BB44" s="397" t="n">
        <f aca="false">Months!AW27</f>
        <v>1.18627572694376</v>
      </c>
      <c r="BC44" s="397" t="n">
        <f aca="false">Months!AX27</f>
        <v>1.18876617216045</v>
      </c>
      <c r="BD44" s="397" t="n">
        <f aca="false">Months!AY27</f>
        <v>1.19118125845022</v>
      </c>
      <c r="BE44" s="397" t="n">
        <f aca="false">Months!AZ27</f>
        <v>1.1936820022486</v>
      </c>
      <c r="BF44" s="397" t="n">
        <f aca="false">Months!BA27</f>
        <v>1.19610707549302</v>
      </c>
      <c r="BG44" s="397" t="n">
        <f aca="false">Months!BB27</f>
        <v>1.19861816046016</v>
      </c>
      <c r="BH44" s="397" t="n">
        <f aca="false">Months!BC27</f>
        <v>1.20113451715241</v>
      </c>
      <c r="BI44" s="397" t="n">
        <f aca="false">Months!BD27</f>
        <v>1.20357473085674</v>
      </c>
      <c r="BJ44" s="397" t="n">
        <f aca="false">Months!BE27</f>
        <v>1.20610149328078</v>
      </c>
      <c r="BK44" s="397" t="n">
        <f aca="false">Months!BF27</f>
        <v>1.20855179784757</v>
      </c>
      <c r="BL44" s="397" t="n">
        <f aca="false">Months!BG27</f>
        <v>1.21108900903356</v>
      </c>
      <c r="BM44" s="397" t="n">
        <f aca="false">Months!BH27</f>
        <v>1.21363154679357</v>
      </c>
      <c r="BN44" s="397" t="n">
        <f aca="false">Months!BI27</f>
        <v>1.21593262011736</v>
      </c>
      <c r="BO44" s="397" t="n">
        <f aca="false">Months!BJ27</f>
        <v>1.21848532646446</v>
      </c>
      <c r="BP44" s="397" t="n">
        <f aca="false">Months!BK27</f>
        <v>1.22096078991148</v>
      </c>
      <c r="BQ44" s="397" t="n">
        <f aca="false">Months!BL27</f>
        <v>1.22352405230481</v>
      </c>
      <c r="BR44" s="397" t="n">
        <f aca="false">Months!BM27</f>
        <v>1.22600975238034</v>
      </c>
      <c r="BS44" s="397" t="n">
        <f aca="false">Months!BN27</f>
        <v>1.22858361447166</v>
      </c>
      <c r="BT44" s="397" t="n">
        <f aca="false">Months!BO27</f>
        <v>1.23116288008122</v>
      </c>
      <c r="BU44" s="397" t="n">
        <f aca="false">Months!BP27</f>
        <v>1.23366409912816</v>
      </c>
      <c r="BV44" s="397" t="n">
        <f aca="false">Months!BQ27</f>
        <v>1.23625403061279</v>
      </c>
      <c r="BW44" s="397" t="n">
        <f aca="false">Months!BR27</f>
        <v>1.23876559279376</v>
      </c>
      <c r="BX44" s="397" t="n">
        <f aca="false">Months!BS27</f>
        <v>1.2413662342594</v>
      </c>
      <c r="BY44" s="397" t="n">
        <f aca="false">Months!BT27</f>
        <v>1.24397233546341</v>
      </c>
      <c r="BZ44" s="397" t="n">
        <f aca="false">Months!BU27</f>
        <v>1.24633093562029</v>
      </c>
      <c r="CA44" s="397" t="n">
        <f aca="false">Months!BV27</f>
        <v>1.24894745962607</v>
      </c>
      <c r="CB44" s="397" t="n">
        <f aca="false">Months!BW27</f>
        <v>1.25148480965926</v>
      </c>
      <c r="CC44" s="397" t="n">
        <f aca="false">Months!BX27</f>
        <v>1.25411215361243</v>
      </c>
      <c r="CD44" s="397" t="n">
        <f aca="false">Months!BY27</f>
        <v>1.25665999618985</v>
      </c>
      <c r="CE44" s="397" t="n">
        <f aca="false">Months!BZ27</f>
        <v>1.25929820483345</v>
      </c>
      <c r="CF44" s="397" t="n">
        <f aca="false">Months!CA27</f>
        <v>1.26194195208325</v>
      </c>
      <c r="CG44" s="397" t="n">
        <f aca="false">Months!CB27</f>
        <v>1.26450570160636</v>
      </c>
      <c r="CH44" s="397" t="n">
        <f aca="false">Months!CC27</f>
        <v>1.26716038137811</v>
      </c>
      <c r="CI44" s="397" t="n">
        <f aca="false">Months!CD27</f>
        <v>1.2697347326136</v>
      </c>
      <c r="CJ44" s="397" t="n">
        <f aca="false">Months!CE27</f>
        <v>1.27240039011588</v>
      </c>
      <c r="CK44" s="397" t="n">
        <f aca="false">Months!CF27</f>
        <v>1.27507164384999</v>
      </c>
      <c r="CL44" s="397" t="n">
        <f aca="false">Months!CG27</f>
        <v>1.2774892090108</v>
      </c>
      <c r="CM44" s="397" t="n">
        <f aca="false">Months!CH27</f>
        <v>1.28017114611673</v>
      </c>
      <c r="CN44" s="397" t="n">
        <f aca="false">Months!CI27</f>
        <v>1.28277192990075</v>
      </c>
      <c r="CO44" s="397" t="n">
        <f aca="false">Months!CJ27</f>
        <v>1.28546495745274</v>
      </c>
      <c r="CP44" s="397" t="n">
        <f aca="false">Months!CK27</f>
        <v>1.2880764960946</v>
      </c>
      <c r="CQ44" s="397" t="n">
        <f aca="false">Months!CL27</f>
        <v>1.29078065995429</v>
      </c>
      <c r="CR44" s="397" t="n">
        <f aca="false">Months!CM27</f>
        <v>1.29349050088533</v>
      </c>
      <c r="CS44" s="397" t="n">
        <f aca="false">Months!CN27</f>
        <v>1.29611834414652</v>
      </c>
      <c r="CT44" s="397" t="n">
        <f aca="false">Months!CO27</f>
        <v>1.29883939091257</v>
      </c>
      <c r="CU44" s="397" t="n">
        <f aca="false">Months!CP27</f>
        <v>1.30147810092894</v>
      </c>
      <c r="CV44" s="397" t="n">
        <f aca="false">Months!CQ27</f>
        <v>1.30421039986878</v>
      </c>
      <c r="CW44" s="397" t="n">
        <f aca="false">Months!CR27</f>
        <v>1.30694843494624</v>
      </c>
      <c r="CX44" s="397" t="n">
        <f aca="false">Months!CS27</f>
        <v>1.30951502623193</v>
      </c>
      <c r="CY44" s="397" t="n">
        <f aca="false">Months!CT27</f>
        <v>1.3122641977434</v>
      </c>
      <c r="CZ44" s="397" t="n">
        <f aca="false">Months!CU27</f>
        <v>1.31493018147237</v>
      </c>
      <c r="DA44" s="397" t="n">
        <f aca="false">Months!CV27</f>
        <v>1.31769072146012</v>
      </c>
      <c r="DB44" s="397" t="n">
        <f aca="false">Months!CW27</f>
        <v>1.32036772966416</v>
      </c>
      <c r="DC44" s="397" t="n">
        <f aca="false">Months!CX27</f>
        <v>1.32313968513954</v>
      </c>
      <c r="DD44" s="397" t="n">
        <f aca="false">Months!CY27</f>
        <v>1.32591746000673</v>
      </c>
      <c r="DE44" s="397" t="n">
        <f aca="false">Months!CZ27</f>
        <v>1.32861118157622</v>
      </c>
      <c r="DF44" s="397" t="n">
        <f aca="false">Months!DA27</f>
        <v>1.33140044320136</v>
      </c>
      <c r="DG44" s="397" t="n">
        <f aca="false">Months!DB27</f>
        <v>1.33410530394847</v>
      </c>
      <c r="DH44" s="397" t="n">
        <f aca="false">Months!DC27</f>
        <v>1.33690609983202</v>
      </c>
      <c r="DI44" s="397" t="n">
        <f aca="false">Months!DD27</f>
        <v>1.3397127756544</v>
      </c>
      <c r="DJ44" s="397" t="n">
        <f aca="false">Months!DE27</f>
        <v>1.34225290188773</v>
      </c>
      <c r="DK44" s="397" t="n">
        <f aca="false">Months!DF27</f>
        <v>1.34507080268698</v>
      </c>
      <c r="DL44" s="397" t="n">
        <f aca="false">Months!DG27</f>
        <v>1.34780343600917</v>
      </c>
      <c r="DM44" s="397" t="n">
        <f aca="false">Months!DH27</f>
        <v>1.35063298949662</v>
      </c>
      <c r="DN44" s="397" t="n">
        <f aca="false">Months!DI27</f>
        <v>1.35337692290576</v>
      </c>
      <c r="DO44" s="397" t="n">
        <f aca="false">Months!DJ27</f>
        <v>1.35621817726803</v>
      </c>
      <c r="DP44" s="397" t="n">
        <f aca="false">Months!DK27</f>
        <v>1.3590653965069</v>
      </c>
      <c r="DQ44" s="397" t="n">
        <f aca="false">Months!DL27</f>
        <v>1.36182646111563</v>
      </c>
      <c r="DR44" s="397" t="n">
        <f aca="false">Months!DM27</f>
        <v>1.3646854542814</v>
      </c>
      <c r="DS44" s="397" t="n">
        <f aca="false">Months!DN27</f>
        <v>1.36745793654718</v>
      </c>
      <c r="DT44" s="397" t="n">
        <f aca="false">Months!DO27</f>
        <v>1.37032875232782</v>
      </c>
      <c r="DU44" s="397" t="n">
        <f aca="false">Months!DP27</f>
        <v>1.37320559504576</v>
      </c>
      <c r="DV44" s="397" t="n">
        <f aca="false">Months!DQ27</f>
        <v>1.37580922443492</v>
      </c>
    </row>
    <row r="45" s="394" customFormat="true" ht="12" hidden="false" customHeight="false" outlineLevel="0" collapsed="false"/>
    <row r="46" s="394" customFormat="true" ht="12" hidden="false" customHeight="false" outlineLevel="0" collapsed="false">
      <c r="B46" s="394" t="s">
        <v>313</v>
      </c>
      <c r="G46" s="394" t="n">
        <f aca="false">G$43*G$44</f>
        <v>-4487.04427083333</v>
      </c>
      <c r="H46" s="394" t="n">
        <f aca="false">H$43*H$44</f>
        <v>-4496.16010820646</v>
      </c>
      <c r="I46" s="394" t="n">
        <f aca="false">I$43*I$44</f>
        <v>-4505.59926318588</v>
      </c>
      <c r="J46" s="394" t="n">
        <f aca="false">J$43*J$44</f>
        <v>-4514.75279670875</v>
      </c>
      <c r="K46" s="394" t="n">
        <f aca="false">K$43*K$44</f>
        <v>-4524.23098483291</v>
      </c>
      <c r="L46" s="394" t="n">
        <f aca="false">L$43*L$44</f>
        <v>-4533.72907128909</v>
      </c>
      <c r="M46" s="394" t="n">
        <f aca="false">M$43*M$44</f>
        <v>-4542.93975306825</v>
      </c>
      <c r="N46" s="394" t="n">
        <f aca="false">N$43*N$44</f>
        <v>-4552.4771163648</v>
      </c>
      <c r="O46" s="394" t="n">
        <f aca="false">O$43*O$44</f>
        <v>-4561.72588649782</v>
      </c>
      <c r="P46" s="394" t="n">
        <f aca="false">P$43*P$44</f>
        <v>-4571.30268905379</v>
      </c>
      <c r="Q46" s="394" t="n">
        <f aca="false">Q$43*Q$44</f>
        <v>-4580.89959697108</v>
      </c>
      <c r="R46" s="394" t="n">
        <f aca="false">R$43*R$44</f>
        <v>-13768.7552638751</v>
      </c>
      <c r="S46" s="394" t="n">
        <f aca="false">S$43*S$44</f>
        <v>-13797.6611328125</v>
      </c>
      <c r="T46" s="394" t="n">
        <f aca="false">T$43*T$44</f>
        <v>-13825.6923327348</v>
      </c>
      <c r="U46" s="394" t="n">
        <f aca="false">U$43*U$44</f>
        <v>-13854.7177342966</v>
      </c>
      <c r="V46" s="394" t="n">
        <f aca="false">V$43*V$44</f>
        <v>-13882.8648498794</v>
      </c>
      <c r="W46" s="394" t="n">
        <f aca="false">W$43*W$44</f>
        <v>-13912.0102783612</v>
      </c>
      <c r="X46" s="394" t="n">
        <f aca="false">X$43*X$44</f>
        <v>-13941.2168942139</v>
      </c>
      <c r="Y46" s="394" t="n">
        <f aca="false">Y$43*Y$44</f>
        <v>-13969.5397406849</v>
      </c>
      <c r="Z46" s="394" t="n">
        <f aca="false">Z$43*Z$44</f>
        <v>-13998.8671328218</v>
      </c>
      <c r="AA46" s="394" t="n">
        <f aca="false">AA$43*AA$44</f>
        <v>-14027.3071009808</v>
      </c>
      <c r="AB46" s="394" t="n">
        <f aca="false">AB$43*AB$44</f>
        <v>-14056.7557688404</v>
      </c>
      <c r="AC46" s="394" t="n">
        <f aca="false">AC$43*AC$44</f>
        <v>-14086.2662606861</v>
      </c>
      <c r="AD46" s="394" t="n">
        <f aca="false">AD$43*AD$44</f>
        <v>-14112.9741454719</v>
      </c>
      <c r="AE46" s="394" t="n">
        <f aca="false">AE$43*AE$44</f>
        <v>-14142.6026611328</v>
      </c>
      <c r="AF46" s="394" t="n">
        <f aca="false">AF$43*AF$44</f>
        <v>-14171.3346410532</v>
      </c>
      <c r="AG46" s="394" t="n">
        <f aca="false">AG$43*AG$44</f>
        <v>-14201.085677654</v>
      </c>
      <c r="AH46" s="394" t="n">
        <f aca="false">AH$43*AH$44</f>
        <v>-14229.9364711264</v>
      </c>
      <c r="AI46" s="394" t="n">
        <f aca="false">AI$43*AI$44</f>
        <v>-14259.8105353202</v>
      </c>
      <c r="AJ46" s="394" t="n">
        <f aca="false">AJ$43*AJ$44</f>
        <v>-14289.7473165693</v>
      </c>
      <c r="AK46" s="394" t="n">
        <f aca="false">AK$43*AK$44</f>
        <v>-14318.778234202</v>
      </c>
      <c r="AL46" s="394" t="n">
        <f aca="false">AL$43*AL$44</f>
        <v>-14348.8388111423</v>
      </c>
      <c r="AM46" s="394" t="n">
        <f aca="false">AM$43*AM$44</f>
        <v>-14377.9897785053</v>
      </c>
      <c r="AN46" s="394" t="n">
        <f aca="false">AN$43*AN$44</f>
        <v>-14408.1746630614</v>
      </c>
      <c r="AO46" s="394" t="n">
        <f aca="false">AO$43*AO$44</f>
        <v>-14438.4229172032</v>
      </c>
      <c r="AP46" s="394" t="n">
        <f aca="false">AP$43*AP$44</f>
        <v>-14465.7984991087</v>
      </c>
      <c r="AQ46" s="394" t="n">
        <f aca="false">AQ$43*AQ$44</f>
        <v>-14496.1677276611</v>
      </c>
      <c r="AR46" s="394" t="n">
        <f aca="false">AR$43*AR$44</f>
        <v>-14525.6180070795</v>
      </c>
      <c r="AS46" s="394" t="n">
        <f aca="false">AS$43*AS$44</f>
        <v>-14556.1128195953</v>
      </c>
      <c r="AT46" s="394" t="n">
        <f aca="false">AT$43*AT$44</f>
        <v>-14585.6848829045</v>
      </c>
      <c r="AU46" s="394" t="n">
        <f aca="false">AU$43*AU$44</f>
        <v>-14616.3057987032</v>
      </c>
      <c r="AV46" s="394" t="n">
        <f aca="false">AV$43*AV$44</f>
        <v>-14646.9909994835</v>
      </c>
      <c r="AW46" s="394" t="n">
        <f aca="false">AW$43*AW$44</f>
        <v>-14676.747690057</v>
      </c>
      <c r="AX46" s="394" t="n">
        <f aca="false">AX$43*AX$44</f>
        <v>-14707.5597814209</v>
      </c>
      <c r="AY46" s="394" t="n">
        <f aca="false">AY$43*AY$44</f>
        <v>-14737.439522968</v>
      </c>
      <c r="AZ46" s="394" t="n">
        <f aca="false">AZ$43*AZ$44</f>
        <v>-14768.379029638</v>
      </c>
      <c r="BA46" s="394" t="n">
        <f aca="false">BA$43*BA$44</f>
        <v>-14799.3834901333</v>
      </c>
      <c r="BB46" s="394" t="n">
        <f aca="false">BB$43*BB$44</f>
        <v>-14828.446586797</v>
      </c>
      <c r="BC46" s="394" t="n">
        <f aca="false">BC$43*BC$44</f>
        <v>-14859.5771520056</v>
      </c>
      <c r="BD46" s="394" t="n">
        <f aca="false">BD$43*BD$44</f>
        <v>-14889.7657306278</v>
      </c>
      <c r="BE46" s="394" t="n">
        <f aca="false">BE$43*BE$44</f>
        <v>-14921.0250281075</v>
      </c>
      <c r="BF46" s="394" t="n">
        <f aca="false">BF$43*BF$44</f>
        <v>-14951.3384436627</v>
      </c>
      <c r="BG46" s="394" t="n">
        <f aca="false">BG$43*BG$44</f>
        <v>-14982.7270057519</v>
      </c>
      <c r="BH46" s="394" t="n">
        <f aca="false">BH$43*BH$44</f>
        <v>-15014.1814644051</v>
      </c>
      <c r="BI46" s="394" t="n">
        <f aca="false">BI$43*BI$44</f>
        <v>-15044.6841357092</v>
      </c>
      <c r="BJ46" s="394" t="n">
        <f aca="false">BJ$43*BJ$44</f>
        <v>-15076.2686660097</v>
      </c>
      <c r="BK46" s="394" t="n">
        <f aca="false">BK$43*BK$44</f>
        <v>-15106.8974730946</v>
      </c>
      <c r="BL46" s="394" t="n">
        <f aca="false">BL$43*BL$44</f>
        <v>-15138.6126129195</v>
      </c>
      <c r="BM46" s="394" t="n">
        <f aca="false">BM$43*BM$44</f>
        <v>-15170.3943349196</v>
      </c>
      <c r="BN46" s="394" t="n">
        <f aca="false">BN$43*BN$44</f>
        <v>-15199.1577514669</v>
      </c>
      <c r="BO46" s="394" t="n">
        <f aca="false">BO$43*BO$44</f>
        <v>-15231.0665808058</v>
      </c>
      <c r="BP46" s="394" t="n">
        <f aca="false">BP$43*BP$44</f>
        <v>-15262.0098738935</v>
      </c>
      <c r="BQ46" s="394" t="n">
        <f aca="false">BQ$43*BQ$44</f>
        <v>-15294.0506538101</v>
      </c>
      <c r="BR46" s="394" t="n">
        <f aca="false">BR$43*BR$44</f>
        <v>-15325.1219047543</v>
      </c>
      <c r="BS46" s="394" t="n">
        <f aca="false">BS$43*BS$44</f>
        <v>-15357.2951808957</v>
      </c>
      <c r="BT46" s="394" t="n">
        <f aca="false">BT$43*BT$44</f>
        <v>-15389.5360010153</v>
      </c>
      <c r="BU46" s="394" t="n">
        <f aca="false">BU$43*BU$44</f>
        <v>-15420.8012391019</v>
      </c>
      <c r="BV46" s="394" t="n">
        <f aca="false">BV$43*BV$44</f>
        <v>-15453.1753826599</v>
      </c>
      <c r="BW46" s="394" t="n">
        <f aca="false">BW$43*BW$44</f>
        <v>-15484.569909922</v>
      </c>
      <c r="BX46" s="394" t="n">
        <f aca="false">BX$43*BX$44</f>
        <v>-15517.0779282425</v>
      </c>
      <c r="BY46" s="394" t="n">
        <f aca="false">BY$43*BY$44</f>
        <v>-15549.6541932926</v>
      </c>
      <c r="BZ46" s="394" t="n">
        <f aca="false">BZ$43*BZ$44</f>
        <v>-15579.1366952536</v>
      </c>
      <c r="CA46" s="394" t="n">
        <f aca="false">CA$43*CA$44</f>
        <v>-15611.8432453259</v>
      </c>
      <c r="CB46" s="394" t="n">
        <f aca="false">CB$43*CB$44</f>
        <v>-15643.5601207408</v>
      </c>
      <c r="CC46" s="394" t="n">
        <f aca="false">CC$43*CC$44</f>
        <v>-15676.4019201554</v>
      </c>
      <c r="CD46" s="394" t="n">
        <f aca="false">CD$43*CD$44</f>
        <v>-15708.2499523731</v>
      </c>
      <c r="CE46" s="394" t="n">
        <f aca="false">CE$43*CE$44</f>
        <v>-15741.2275604181</v>
      </c>
      <c r="CF46" s="394" t="n">
        <f aca="false">CF$43*CF$44</f>
        <v>-15774.2744010406</v>
      </c>
      <c r="CG46" s="394" t="n">
        <f aca="false">CG$43*CG$44</f>
        <v>-15806.3212700795</v>
      </c>
      <c r="CH46" s="394" t="n">
        <f aca="false">CH$43*CH$44</f>
        <v>-15839.5047672264</v>
      </c>
      <c r="CI46" s="394" t="n">
        <f aca="false">CI$43*CI$44</f>
        <v>-15871.68415767</v>
      </c>
      <c r="CJ46" s="394" t="n">
        <f aca="false">CJ$43*CJ$44</f>
        <v>-15905.0048764485</v>
      </c>
      <c r="CK46" s="394" t="n">
        <f aca="false">CK$43*CK$44</f>
        <v>-15938.3955481249</v>
      </c>
      <c r="CL46" s="394" t="n">
        <f aca="false">CL$43*CL$44</f>
        <v>-15968.615112635</v>
      </c>
      <c r="CM46" s="394" t="n">
        <f aca="false">CM$43*CM$44</f>
        <v>-16002.1393264591</v>
      </c>
      <c r="CN46" s="394" t="n">
        <f aca="false">CN$43*CN$44</f>
        <v>-16034.6491237593</v>
      </c>
      <c r="CO46" s="394" t="n">
        <f aca="false">CO$43*CO$44</f>
        <v>-16068.3119681593</v>
      </c>
      <c r="CP46" s="394" t="n">
        <f aca="false">CP$43*CP$44</f>
        <v>-16100.9562011824</v>
      </c>
      <c r="CQ46" s="394" t="n">
        <f aca="false">CQ$43*CQ$44</f>
        <v>-16134.7582494286</v>
      </c>
      <c r="CR46" s="394" t="n">
        <f aca="false">CR$43*CR$44</f>
        <v>-16168.6312610667</v>
      </c>
      <c r="CS46" s="394" t="n">
        <f aca="false">CS$43*CS$44</f>
        <v>-16201.4793018315</v>
      </c>
      <c r="CT46" s="394" t="n">
        <f aca="false">CT$43*CT$44</f>
        <v>-16235.4923864071</v>
      </c>
      <c r="CU46" s="394" t="n">
        <f aca="false">CU$43*CU$44</f>
        <v>-16268.4762616118</v>
      </c>
      <c r="CV46" s="394" t="n">
        <f aca="false">CV$43*CV$44</f>
        <v>-16302.6299983598</v>
      </c>
      <c r="CW46" s="394" t="n">
        <f aca="false">CW$43*CW$44</f>
        <v>-16336.855436828</v>
      </c>
      <c r="CX46" s="394" t="n">
        <f aca="false">CX$43*CX$44</f>
        <v>-16368.9378278991</v>
      </c>
      <c r="CY46" s="394" t="n">
        <f aca="false">CY$43*CY$44</f>
        <v>-16403.3024717925</v>
      </c>
      <c r="CZ46" s="394" t="n">
        <f aca="false">CZ$43*CZ$44</f>
        <v>-16436.6272684046</v>
      </c>
      <c r="DA46" s="394" t="n">
        <f aca="false">DA$43*DA$44</f>
        <v>-16471.1340182515</v>
      </c>
      <c r="DB46" s="394" t="n">
        <f aca="false">DB$43*DB$44</f>
        <v>-16504.596620802</v>
      </c>
      <c r="DC46" s="394" t="n">
        <f aca="false">DC$43*DC$44</f>
        <v>-16539.2460642442</v>
      </c>
      <c r="DD46" s="394" t="n">
        <f aca="false">DD$43*DD$44</f>
        <v>-16573.9682500842</v>
      </c>
      <c r="DE46" s="394" t="n">
        <f aca="false">DE$43*DE$44</f>
        <v>-16607.6397697028</v>
      </c>
      <c r="DF46" s="394" t="n">
        <f aca="false">DF$43*DF$44</f>
        <v>-16642.505540017</v>
      </c>
      <c r="DG46" s="394" t="n">
        <f aca="false">DG$43*DG$44</f>
        <v>-16676.3162993559</v>
      </c>
      <c r="DH46" s="394" t="n">
        <f aca="false">DH$43*DH$44</f>
        <v>-16711.3262479003</v>
      </c>
      <c r="DI46" s="394" t="n">
        <f aca="false">DI$43*DI$44</f>
        <v>-16746.40969568</v>
      </c>
      <c r="DJ46" s="394" t="n">
        <f aca="false">DJ$43*DJ$44</f>
        <v>-16778.1612735966</v>
      </c>
      <c r="DK46" s="394" t="n">
        <f aca="false">DK$43*DK$44</f>
        <v>-16813.3850335873</v>
      </c>
      <c r="DL46" s="394" t="n">
        <f aca="false">DL$43*DL$44</f>
        <v>-16847.5429501147</v>
      </c>
      <c r="DM46" s="394" t="n">
        <f aca="false">DM$43*DM$44</f>
        <v>-16882.9123687078</v>
      </c>
      <c r="DN46" s="394" t="n">
        <f aca="false">DN$43*DN$44</f>
        <v>-16917.211536322</v>
      </c>
      <c r="DO46" s="394" t="n">
        <f aca="false">DO$43*DO$44</f>
        <v>-16952.7272158503</v>
      </c>
      <c r="DP46" s="394" t="n">
        <f aca="false">DP$43*DP$44</f>
        <v>-16988.3174563363</v>
      </c>
      <c r="DQ46" s="394" t="n">
        <f aca="false">DQ$43*DQ$44</f>
        <v>-17022.8307639454</v>
      </c>
      <c r="DR46" s="394" t="n">
        <f aca="false">DR$43*DR$44</f>
        <v>-17058.5681785174</v>
      </c>
      <c r="DS46" s="394" t="n">
        <f aca="false">DS$43*DS$44</f>
        <v>-17093.2242068398</v>
      </c>
      <c r="DT46" s="394" t="n">
        <f aca="false">DT$43*DT$44</f>
        <v>-17129.1094040978</v>
      </c>
      <c r="DU46" s="394" t="n">
        <f aca="false">DU$43*DU$44</f>
        <v>-17165.069938072</v>
      </c>
      <c r="DV46" s="394" t="n">
        <f aca="false">DV$43*DV$44</f>
        <v>-17197.6153054365</v>
      </c>
    </row>
    <row r="47" s="394" customFormat="true" ht="12" hidden="false" customHeight="false" outlineLevel="0" collapsed="false"/>
    <row r="49" s="386" customFormat="true" ht="12" hidden="false" customHeight="false" outlineLevel="0" collapsed="false">
      <c r="A49" s="386" t="s">
        <v>314</v>
      </c>
    </row>
    <row r="50" s="394" customFormat="true" ht="12" hidden="false" customHeight="false" outlineLevel="0" collapsed="false"/>
    <row r="51" s="394" customFormat="true" ht="12" hidden="false" customHeight="false" outlineLevel="0" collapsed="false">
      <c r="B51" s="394" t="s">
        <v>331</v>
      </c>
      <c r="G51" s="394" t="n">
        <f aca="false">Inputs!$G$157/12</f>
        <v>8333.33333333333</v>
      </c>
      <c r="H51" s="394" t="n">
        <f aca="false">Inputs!$G$157/12</f>
        <v>8333.33333333333</v>
      </c>
      <c r="I51" s="394" t="n">
        <f aca="false">Inputs!$G$157/12</f>
        <v>8333.33333333333</v>
      </c>
      <c r="J51" s="394" t="n">
        <f aca="false">Inputs!$G$157/12</f>
        <v>8333.33333333333</v>
      </c>
      <c r="K51" s="394" t="n">
        <f aca="false">Inputs!$G$157/12</f>
        <v>8333.33333333333</v>
      </c>
      <c r="L51" s="394" t="n">
        <f aca="false">Inputs!$G$157/12</f>
        <v>8333.33333333333</v>
      </c>
      <c r="M51" s="394" t="n">
        <f aca="false">Inputs!$G$157/12</f>
        <v>8333.33333333333</v>
      </c>
      <c r="N51" s="394" t="n">
        <f aca="false">Inputs!$G$157/12</f>
        <v>8333.33333333333</v>
      </c>
      <c r="O51" s="394" t="n">
        <f aca="false">Inputs!$G$157/12</f>
        <v>8333.33333333333</v>
      </c>
      <c r="P51" s="394" t="n">
        <f aca="false">Inputs!$G$157/12</f>
        <v>8333.33333333333</v>
      </c>
      <c r="Q51" s="394" t="n">
        <f aca="false">Inputs!$G$157/12</f>
        <v>8333.33333333333</v>
      </c>
      <c r="R51" s="394" t="n">
        <f aca="false">Inputs!$G$157/12</f>
        <v>8333.33333333333</v>
      </c>
      <c r="S51" s="394" t="n">
        <f aca="false">Inputs!$G$157/12</f>
        <v>8333.33333333333</v>
      </c>
      <c r="T51" s="394" t="n">
        <f aca="false">Inputs!$G$157/12</f>
        <v>8333.33333333333</v>
      </c>
      <c r="U51" s="394" t="n">
        <f aca="false">Inputs!$G$157/12</f>
        <v>8333.33333333333</v>
      </c>
      <c r="V51" s="394" t="n">
        <f aca="false">Inputs!$G$157/12</f>
        <v>8333.33333333333</v>
      </c>
      <c r="W51" s="394" t="n">
        <f aca="false">Inputs!$G$157/12</f>
        <v>8333.33333333333</v>
      </c>
      <c r="X51" s="394" t="n">
        <f aca="false">Inputs!$G$157/12</f>
        <v>8333.33333333333</v>
      </c>
      <c r="Y51" s="394" t="n">
        <f aca="false">Inputs!$G$157/12</f>
        <v>8333.33333333333</v>
      </c>
      <c r="Z51" s="394" t="n">
        <f aca="false">Inputs!$G$157/12</f>
        <v>8333.33333333333</v>
      </c>
      <c r="AA51" s="394" t="n">
        <f aca="false">Inputs!$G$157/12</f>
        <v>8333.33333333333</v>
      </c>
      <c r="AB51" s="394" t="n">
        <f aca="false">Inputs!$G$157/12</f>
        <v>8333.33333333333</v>
      </c>
      <c r="AC51" s="394" t="n">
        <f aca="false">Inputs!$G$157/12</f>
        <v>8333.33333333333</v>
      </c>
      <c r="AD51" s="394" t="n">
        <f aca="false">Inputs!$G$157/12</f>
        <v>8333.33333333333</v>
      </c>
      <c r="AE51" s="394" t="n">
        <f aca="false">Inputs!$G$157/12</f>
        <v>8333.33333333333</v>
      </c>
      <c r="AF51" s="394" t="n">
        <f aca="false">Inputs!$G$157/12</f>
        <v>8333.33333333333</v>
      </c>
      <c r="AG51" s="394" t="n">
        <f aca="false">Inputs!$G$157/12</f>
        <v>8333.33333333333</v>
      </c>
      <c r="AH51" s="394" t="n">
        <f aca="false">Inputs!$G$157/12</f>
        <v>8333.33333333333</v>
      </c>
      <c r="AI51" s="394" t="n">
        <f aca="false">Inputs!$G$157/12</f>
        <v>8333.33333333333</v>
      </c>
      <c r="AJ51" s="394" t="n">
        <f aca="false">Inputs!$G$157/12</f>
        <v>8333.33333333333</v>
      </c>
      <c r="AK51" s="394" t="n">
        <f aca="false">Inputs!$G$157/12</f>
        <v>8333.33333333333</v>
      </c>
      <c r="AL51" s="394" t="n">
        <f aca="false">Inputs!$G$157/12</f>
        <v>8333.33333333333</v>
      </c>
      <c r="AM51" s="394" t="n">
        <f aca="false">Inputs!$G$157/12</f>
        <v>8333.33333333333</v>
      </c>
      <c r="AN51" s="394" t="n">
        <f aca="false">Inputs!$G$157/12</f>
        <v>8333.33333333333</v>
      </c>
      <c r="AO51" s="394" t="n">
        <f aca="false">Inputs!$G$157/12</f>
        <v>8333.33333333333</v>
      </c>
      <c r="AP51" s="394" t="n">
        <f aca="false">Inputs!$G$157/12</f>
        <v>8333.33333333333</v>
      </c>
      <c r="AQ51" s="394" t="n">
        <f aca="false">Inputs!$G$157/12</f>
        <v>8333.33333333333</v>
      </c>
      <c r="AR51" s="394" t="n">
        <f aca="false">Inputs!$G$157/12</f>
        <v>8333.33333333333</v>
      </c>
      <c r="AS51" s="394" t="n">
        <f aca="false">Inputs!$G$157/12</f>
        <v>8333.33333333333</v>
      </c>
      <c r="AT51" s="394" t="n">
        <f aca="false">Inputs!$G$157/12</f>
        <v>8333.33333333333</v>
      </c>
      <c r="AU51" s="394" t="n">
        <f aca="false">Inputs!$G$157/12</f>
        <v>8333.33333333333</v>
      </c>
      <c r="AV51" s="394" t="n">
        <f aca="false">Inputs!$G$157/12</f>
        <v>8333.33333333333</v>
      </c>
      <c r="AW51" s="394" t="n">
        <f aca="false">Inputs!$G$157/12</f>
        <v>8333.33333333333</v>
      </c>
      <c r="AX51" s="394" t="n">
        <f aca="false">Inputs!$G$157/12</f>
        <v>8333.33333333333</v>
      </c>
      <c r="AY51" s="394" t="n">
        <f aca="false">Inputs!$G$157/12</f>
        <v>8333.33333333333</v>
      </c>
      <c r="AZ51" s="394" t="n">
        <f aca="false">Inputs!$G$157/12</f>
        <v>8333.33333333333</v>
      </c>
      <c r="BA51" s="394" t="n">
        <f aca="false">Inputs!$G$157/12</f>
        <v>8333.33333333333</v>
      </c>
      <c r="BB51" s="394" t="n">
        <f aca="false">Inputs!$G$157/12</f>
        <v>8333.33333333333</v>
      </c>
      <c r="BC51" s="394" t="n">
        <f aca="false">Inputs!$G$157/12</f>
        <v>8333.33333333333</v>
      </c>
      <c r="BD51" s="394" t="n">
        <f aca="false">Inputs!$G$157/12</f>
        <v>8333.33333333333</v>
      </c>
      <c r="BE51" s="394" t="n">
        <f aca="false">Inputs!$G$157/12</f>
        <v>8333.33333333333</v>
      </c>
      <c r="BF51" s="394" t="n">
        <f aca="false">Inputs!$G$157/12</f>
        <v>8333.33333333333</v>
      </c>
      <c r="BG51" s="394" t="n">
        <f aca="false">Inputs!$G$157/12</f>
        <v>8333.33333333333</v>
      </c>
      <c r="BH51" s="394" t="n">
        <f aca="false">Inputs!$G$157/12</f>
        <v>8333.33333333333</v>
      </c>
      <c r="BI51" s="394" t="n">
        <f aca="false">Inputs!$G$157/12</f>
        <v>8333.33333333333</v>
      </c>
      <c r="BJ51" s="394" t="n">
        <f aca="false">Inputs!$G$157/12</f>
        <v>8333.33333333333</v>
      </c>
      <c r="BK51" s="394" t="n">
        <f aca="false">Inputs!$G$157/12</f>
        <v>8333.33333333333</v>
      </c>
      <c r="BL51" s="394" t="n">
        <f aca="false">Inputs!$G$157/12</f>
        <v>8333.33333333333</v>
      </c>
      <c r="BM51" s="394" t="n">
        <f aca="false">Inputs!$G$157/12</f>
        <v>8333.33333333333</v>
      </c>
      <c r="BN51" s="394" t="n">
        <f aca="false">Inputs!$G$157/12</f>
        <v>8333.33333333333</v>
      </c>
      <c r="BO51" s="394" t="n">
        <f aca="false">Inputs!$G$157/12</f>
        <v>8333.33333333333</v>
      </c>
      <c r="BP51" s="394" t="n">
        <f aca="false">Inputs!$G$157/12</f>
        <v>8333.33333333333</v>
      </c>
      <c r="BQ51" s="394" t="n">
        <f aca="false">Inputs!$G$157/12</f>
        <v>8333.33333333333</v>
      </c>
      <c r="BR51" s="394" t="n">
        <f aca="false">Inputs!$G$157/12</f>
        <v>8333.33333333333</v>
      </c>
      <c r="BS51" s="394" t="n">
        <f aca="false">Inputs!$G$157/12</f>
        <v>8333.33333333333</v>
      </c>
      <c r="BT51" s="394" t="n">
        <f aca="false">Inputs!$G$157/12</f>
        <v>8333.33333333333</v>
      </c>
      <c r="BU51" s="394" t="n">
        <f aca="false">Inputs!$G$157/12</f>
        <v>8333.33333333333</v>
      </c>
      <c r="BV51" s="394" t="n">
        <f aca="false">Inputs!$G$157/12</f>
        <v>8333.33333333333</v>
      </c>
      <c r="BW51" s="394" t="n">
        <f aca="false">Inputs!$G$157/12</f>
        <v>8333.33333333333</v>
      </c>
      <c r="BX51" s="394" t="n">
        <f aca="false">Inputs!$G$157/12</f>
        <v>8333.33333333333</v>
      </c>
      <c r="BY51" s="394" t="n">
        <f aca="false">Inputs!$G$157/12</f>
        <v>8333.33333333333</v>
      </c>
      <c r="BZ51" s="394" t="n">
        <f aca="false">Inputs!$G$157/12</f>
        <v>8333.33333333333</v>
      </c>
      <c r="CA51" s="394" t="n">
        <f aca="false">Inputs!$G$157/12</f>
        <v>8333.33333333333</v>
      </c>
      <c r="CB51" s="394" t="n">
        <f aca="false">Inputs!$G$157/12</f>
        <v>8333.33333333333</v>
      </c>
      <c r="CC51" s="394" t="n">
        <f aca="false">Inputs!$G$157/12</f>
        <v>8333.33333333333</v>
      </c>
      <c r="CD51" s="394" t="n">
        <f aca="false">Inputs!$G$157/12</f>
        <v>8333.33333333333</v>
      </c>
      <c r="CE51" s="394" t="n">
        <f aca="false">Inputs!$G$157/12</f>
        <v>8333.33333333333</v>
      </c>
      <c r="CF51" s="394" t="n">
        <f aca="false">Inputs!$G$157/12</f>
        <v>8333.33333333333</v>
      </c>
      <c r="CG51" s="394" t="n">
        <f aca="false">Inputs!$G$157/12</f>
        <v>8333.33333333333</v>
      </c>
      <c r="CH51" s="394" t="n">
        <f aca="false">Inputs!$G$157/12</f>
        <v>8333.33333333333</v>
      </c>
      <c r="CI51" s="394" t="n">
        <f aca="false">Inputs!$G$157/12</f>
        <v>8333.33333333333</v>
      </c>
      <c r="CJ51" s="394" t="n">
        <f aca="false">Inputs!$G$157/12</f>
        <v>8333.33333333333</v>
      </c>
      <c r="CK51" s="394" t="n">
        <f aca="false">Inputs!$G$157/12</f>
        <v>8333.33333333333</v>
      </c>
      <c r="CL51" s="394" t="n">
        <f aca="false">Inputs!$G$157/12</f>
        <v>8333.33333333333</v>
      </c>
      <c r="CM51" s="394" t="n">
        <f aca="false">Inputs!$G$157/12</f>
        <v>8333.33333333333</v>
      </c>
      <c r="CN51" s="394" t="n">
        <f aca="false">Inputs!$G$157/12</f>
        <v>8333.33333333333</v>
      </c>
      <c r="CO51" s="394" t="n">
        <f aca="false">Inputs!$G$157/12</f>
        <v>8333.33333333333</v>
      </c>
      <c r="CP51" s="394" t="n">
        <f aca="false">Inputs!$G$157/12</f>
        <v>8333.33333333333</v>
      </c>
      <c r="CQ51" s="394" t="n">
        <f aca="false">Inputs!$G$157/12</f>
        <v>8333.33333333333</v>
      </c>
      <c r="CR51" s="394" t="n">
        <f aca="false">Inputs!$G$157/12</f>
        <v>8333.33333333333</v>
      </c>
      <c r="CS51" s="394" t="n">
        <f aca="false">Inputs!$G$157/12</f>
        <v>8333.33333333333</v>
      </c>
      <c r="CT51" s="394" t="n">
        <f aca="false">Inputs!$G$157/12</f>
        <v>8333.33333333333</v>
      </c>
      <c r="CU51" s="394" t="n">
        <f aca="false">Inputs!$G$157/12</f>
        <v>8333.33333333333</v>
      </c>
      <c r="CV51" s="394" t="n">
        <f aca="false">Inputs!$G$157/12</f>
        <v>8333.33333333333</v>
      </c>
      <c r="CW51" s="394" t="n">
        <f aca="false">Inputs!$G$157/12</f>
        <v>8333.33333333333</v>
      </c>
      <c r="CX51" s="394" t="n">
        <f aca="false">Inputs!$G$157/12</f>
        <v>8333.33333333333</v>
      </c>
      <c r="CY51" s="394" t="n">
        <f aca="false">Inputs!$G$157/12</f>
        <v>8333.33333333333</v>
      </c>
      <c r="CZ51" s="394" t="n">
        <f aca="false">Inputs!$G$157/12</f>
        <v>8333.33333333333</v>
      </c>
      <c r="DA51" s="394" t="n">
        <f aca="false">Inputs!$G$157/12</f>
        <v>8333.33333333333</v>
      </c>
      <c r="DB51" s="394" t="n">
        <f aca="false">Inputs!$G$157/12</f>
        <v>8333.33333333333</v>
      </c>
      <c r="DC51" s="394" t="n">
        <f aca="false">Inputs!$G$157/12</f>
        <v>8333.33333333333</v>
      </c>
      <c r="DD51" s="394" t="n">
        <f aca="false">Inputs!$G$157/12</f>
        <v>8333.33333333333</v>
      </c>
      <c r="DE51" s="394" t="n">
        <f aca="false">Inputs!$G$157/12</f>
        <v>8333.33333333333</v>
      </c>
      <c r="DF51" s="394" t="n">
        <f aca="false">Inputs!$G$157/12</f>
        <v>8333.33333333333</v>
      </c>
      <c r="DG51" s="394" t="n">
        <f aca="false">Inputs!$G$157/12</f>
        <v>8333.33333333333</v>
      </c>
      <c r="DH51" s="394" t="n">
        <f aca="false">Inputs!$G$157/12</f>
        <v>8333.33333333333</v>
      </c>
      <c r="DI51" s="394" t="n">
        <f aca="false">Inputs!$G$157/12</f>
        <v>8333.33333333333</v>
      </c>
      <c r="DJ51" s="394" t="n">
        <f aca="false">Inputs!$G$157/12</f>
        <v>8333.33333333333</v>
      </c>
      <c r="DK51" s="394" t="n">
        <f aca="false">Inputs!$G$157/12</f>
        <v>8333.33333333333</v>
      </c>
      <c r="DL51" s="394" t="n">
        <f aca="false">Inputs!$G$157/12</f>
        <v>8333.33333333333</v>
      </c>
      <c r="DM51" s="394" t="n">
        <f aca="false">Inputs!$G$157/12</f>
        <v>8333.33333333333</v>
      </c>
      <c r="DN51" s="394" t="n">
        <f aca="false">Inputs!$G$157/12</f>
        <v>8333.33333333333</v>
      </c>
      <c r="DO51" s="394" t="n">
        <f aca="false">Inputs!$G$157/12</f>
        <v>8333.33333333333</v>
      </c>
      <c r="DP51" s="394" t="n">
        <f aca="false">Inputs!$G$157/12</f>
        <v>8333.33333333333</v>
      </c>
      <c r="DQ51" s="394" t="n">
        <f aca="false">Inputs!$G$157/12</f>
        <v>8333.33333333333</v>
      </c>
      <c r="DR51" s="394" t="n">
        <f aca="false">Inputs!$G$157/12</f>
        <v>8333.33333333333</v>
      </c>
      <c r="DS51" s="394" t="n">
        <f aca="false">Inputs!$G$157/12</f>
        <v>8333.33333333333</v>
      </c>
      <c r="DT51" s="394" t="n">
        <f aca="false">Inputs!$G$157/12</f>
        <v>8333.33333333333</v>
      </c>
      <c r="DU51" s="394" t="n">
        <f aca="false">Inputs!$G$157/12</f>
        <v>8333.33333333333</v>
      </c>
      <c r="DV51" s="394" t="n">
        <f aca="false">Inputs!$G$157/12</f>
        <v>8333.33333333333</v>
      </c>
    </row>
    <row r="52" s="394" customFormat="true" ht="12" hidden="false" customHeight="false" outlineLevel="0" collapsed="false">
      <c r="B52" s="394" t="s">
        <v>311</v>
      </c>
      <c r="G52" s="397" t="n">
        <f aca="false">Months!B30</f>
        <v>1.076890625</v>
      </c>
      <c r="H52" s="397" t="n">
        <f aca="false">Months!C30</f>
        <v>1.07907842596955</v>
      </c>
      <c r="I52" s="397" t="n">
        <f aca="false">Months!D30</f>
        <v>1.08134382316461</v>
      </c>
      <c r="J52" s="397" t="n">
        <f aca="false">Months!E30</f>
        <v>1.0835406712101</v>
      </c>
      <c r="K52" s="397" t="n">
        <f aca="false">Months!F30</f>
        <v>1.0858154363599</v>
      </c>
      <c r="L52" s="397" t="n">
        <f aca="false">Months!G30</f>
        <v>1.08809497710938</v>
      </c>
      <c r="M52" s="397" t="n">
        <f aca="false">Months!H30</f>
        <v>1.09030554073638</v>
      </c>
      <c r="N52" s="397" t="n">
        <f aca="false">Months!I30</f>
        <v>1.09259450792755</v>
      </c>
      <c r="O52" s="397" t="n">
        <f aca="false">Months!J30</f>
        <v>1.09481421275948</v>
      </c>
      <c r="P52" s="397" t="n">
        <f aca="false">Months!K30</f>
        <v>1.09711264537291</v>
      </c>
      <c r="Q52" s="397" t="n">
        <f aca="false">Months!L30</f>
        <v>1.09941590327306</v>
      </c>
      <c r="R52" s="397" t="n">
        <f aca="false">Months!M30</f>
        <v>1.10150042111001</v>
      </c>
      <c r="S52" s="397" t="n">
        <f aca="false">Months!N30</f>
        <v>1.103812890625</v>
      </c>
      <c r="T52" s="397" t="n">
        <f aca="false">Months!O30</f>
        <v>1.10605538661879</v>
      </c>
      <c r="U52" s="397" t="n">
        <f aca="false">Months!P30</f>
        <v>1.10837741874373</v>
      </c>
      <c r="V52" s="397" t="n">
        <f aca="false">Months!Q30</f>
        <v>1.11062918799035</v>
      </c>
      <c r="W52" s="397" t="n">
        <f aca="false">Months!R30</f>
        <v>1.1129608222689</v>
      </c>
      <c r="X52" s="397" t="n">
        <f aca="false">Months!S30</f>
        <v>1.11529735153712</v>
      </c>
      <c r="Y52" s="397" t="n">
        <f aca="false">Months!T30</f>
        <v>1.11756317925479</v>
      </c>
      <c r="Z52" s="397" t="n">
        <f aca="false">Months!U30</f>
        <v>1.11990937062574</v>
      </c>
      <c r="AA52" s="397" t="n">
        <f aca="false">Months!V30</f>
        <v>1.12218456807846</v>
      </c>
      <c r="AB52" s="397" t="n">
        <f aca="false">Months!W30</f>
        <v>1.12454046150723</v>
      </c>
      <c r="AC52" s="397" t="n">
        <f aca="false">Months!X30</f>
        <v>1.12690130085489</v>
      </c>
      <c r="AD52" s="397" t="n">
        <f aca="false">Months!Y30</f>
        <v>1.12903793163776</v>
      </c>
      <c r="AE52" s="397" t="n">
        <f aca="false">Months!Z30</f>
        <v>1.13140821289062</v>
      </c>
      <c r="AF52" s="397" t="n">
        <f aca="false">Months!AA30</f>
        <v>1.13370677128426</v>
      </c>
      <c r="AG52" s="397" t="n">
        <f aca="false">Months!AB30</f>
        <v>1.13608685421232</v>
      </c>
      <c r="AH52" s="397" t="n">
        <f aca="false">Months!AC30</f>
        <v>1.13839491769011</v>
      </c>
      <c r="AI52" s="397" t="n">
        <f aca="false">Months!AD30</f>
        <v>1.14078484282562</v>
      </c>
      <c r="AJ52" s="397" t="n">
        <f aca="false">Months!AE30</f>
        <v>1.14317978532554</v>
      </c>
      <c r="AK52" s="397" t="n">
        <f aca="false">Months!AF30</f>
        <v>1.14550225873616</v>
      </c>
      <c r="AL52" s="397" t="n">
        <f aca="false">Months!AG30</f>
        <v>1.14790710489138</v>
      </c>
      <c r="AM52" s="397" t="n">
        <f aca="false">Months!AH30</f>
        <v>1.15023918228043</v>
      </c>
      <c r="AN52" s="397" t="n">
        <f aca="false">Months!AI30</f>
        <v>1.15265397304491</v>
      </c>
      <c r="AO52" s="397" t="n">
        <f aca="false">Months!AJ30</f>
        <v>1.15507383337626</v>
      </c>
      <c r="AP52" s="397" t="n">
        <f aca="false">Months!AK30</f>
        <v>1.1572638799287</v>
      </c>
      <c r="AQ52" s="397" t="n">
        <f aca="false">Months!AL30</f>
        <v>1.15969341821289</v>
      </c>
      <c r="AR52" s="397" t="n">
        <f aca="false">Months!AM30</f>
        <v>1.16204944056636</v>
      </c>
      <c r="AS52" s="397" t="n">
        <f aca="false">Months!AN30</f>
        <v>1.16448902556763</v>
      </c>
      <c r="AT52" s="397" t="n">
        <f aca="false">Months!AO30</f>
        <v>1.16685479063236</v>
      </c>
      <c r="AU52" s="397" t="n">
        <f aca="false">Months!AP30</f>
        <v>1.16930446389626</v>
      </c>
      <c r="AV52" s="397" t="n">
        <f aca="false">Months!AQ30</f>
        <v>1.17175927995868</v>
      </c>
      <c r="AW52" s="397" t="n">
        <f aca="false">Months!AR30</f>
        <v>1.17413981520456</v>
      </c>
      <c r="AX52" s="397" t="n">
        <f aca="false">Months!AS30</f>
        <v>1.17660478251367</v>
      </c>
      <c r="AY52" s="397" t="n">
        <f aca="false">Months!AT30</f>
        <v>1.17899516183744</v>
      </c>
      <c r="AZ52" s="397" t="n">
        <f aca="false">Months!AU30</f>
        <v>1.18147032237104</v>
      </c>
      <c r="BA52" s="397" t="n">
        <f aca="false">Months!AV30</f>
        <v>1.18395067921066</v>
      </c>
      <c r="BB52" s="397" t="n">
        <f aca="false">Months!AW30</f>
        <v>1.18627572694376</v>
      </c>
      <c r="BC52" s="397" t="n">
        <f aca="false">Months!AX30</f>
        <v>1.18876617216045</v>
      </c>
      <c r="BD52" s="397" t="n">
        <f aca="false">Months!AY30</f>
        <v>1.19118125845022</v>
      </c>
      <c r="BE52" s="397" t="n">
        <f aca="false">Months!AZ30</f>
        <v>1.1936820022486</v>
      </c>
      <c r="BF52" s="397" t="n">
        <f aca="false">Months!BA30</f>
        <v>1.19610707549302</v>
      </c>
      <c r="BG52" s="397" t="n">
        <f aca="false">Months!BB30</f>
        <v>1.19861816046016</v>
      </c>
      <c r="BH52" s="397" t="n">
        <f aca="false">Months!BC30</f>
        <v>1.20113451715241</v>
      </c>
      <c r="BI52" s="397" t="n">
        <f aca="false">Months!BD30</f>
        <v>1.20357473085674</v>
      </c>
      <c r="BJ52" s="397" t="n">
        <f aca="false">Months!BE30</f>
        <v>1.20610149328078</v>
      </c>
      <c r="BK52" s="397" t="n">
        <f aca="false">Months!BF30</f>
        <v>1.20855179784757</v>
      </c>
      <c r="BL52" s="397" t="n">
        <f aca="false">Months!BG30</f>
        <v>1.21108900903356</v>
      </c>
      <c r="BM52" s="397" t="n">
        <f aca="false">Months!BH30</f>
        <v>1.21363154679357</v>
      </c>
      <c r="BN52" s="397" t="n">
        <f aca="false">Months!BI30</f>
        <v>1.21593262011736</v>
      </c>
      <c r="BO52" s="397" t="n">
        <f aca="false">Months!BJ30</f>
        <v>1.21848532646446</v>
      </c>
      <c r="BP52" s="397" t="n">
        <f aca="false">Months!BK30</f>
        <v>1.22096078991148</v>
      </c>
      <c r="BQ52" s="397" t="n">
        <f aca="false">Months!BL30</f>
        <v>1.22352405230481</v>
      </c>
      <c r="BR52" s="397" t="n">
        <f aca="false">Months!BM30</f>
        <v>1.22600975238034</v>
      </c>
      <c r="BS52" s="397" t="n">
        <f aca="false">Months!BN30</f>
        <v>1.22858361447166</v>
      </c>
      <c r="BT52" s="397" t="n">
        <f aca="false">Months!BO30</f>
        <v>1.23116288008122</v>
      </c>
      <c r="BU52" s="397" t="n">
        <f aca="false">Months!BP30</f>
        <v>1.23366409912816</v>
      </c>
      <c r="BV52" s="397" t="n">
        <f aca="false">Months!BQ30</f>
        <v>1.23625403061279</v>
      </c>
      <c r="BW52" s="397" t="n">
        <f aca="false">Months!BR30</f>
        <v>1.23876559279376</v>
      </c>
      <c r="BX52" s="397" t="n">
        <f aca="false">Months!BS30</f>
        <v>1.2413662342594</v>
      </c>
      <c r="BY52" s="397" t="n">
        <f aca="false">Months!BT30</f>
        <v>1.24397233546341</v>
      </c>
      <c r="BZ52" s="397" t="n">
        <f aca="false">Months!BU30</f>
        <v>1.24633093562029</v>
      </c>
      <c r="CA52" s="397" t="n">
        <f aca="false">Months!BV30</f>
        <v>1.24894745962607</v>
      </c>
      <c r="CB52" s="397" t="n">
        <f aca="false">Months!BW30</f>
        <v>1.25148480965926</v>
      </c>
      <c r="CC52" s="397" t="n">
        <f aca="false">Months!BX30</f>
        <v>1.25411215361243</v>
      </c>
      <c r="CD52" s="397" t="n">
        <f aca="false">Months!BY30</f>
        <v>1.25665999618985</v>
      </c>
      <c r="CE52" s="397" t="n">
        <f aca="false">Months!BZ30</f>
        <v>1.25929820483345</v>
      </c>
      <c r="CF52" s="397" t="n">
        <f aca="false">Months!CA30</f>
        <v>1.26194195208325</v>
      </c>
      <c r="CG52" s="397" t="n">
        <f aca="false">Months!CB30</f>
        <v>1.26450570160636</v>
      </c>
      <c r="CH52" s="397" t="n">
        <f aca="false">Months!CC30</f>
        <v>1.26716038137811</v>
      </c>
      <c r="CI52" s="397" t="n">
        <f aca="false">Months!CD30</f>
        <v>1.2697347326136</v>
      </c>
      <c r="CJ52" s="397" t="n">
        <f aca="false">Months!CE30</f>
        <v>1.27240039011588</v>
      </c>
      <c r="CK52" s="397" t="n">
        <f aca="false">Months!CF30</f>
        <v>1.27507164384999</v>
      </c>
      <c r="CL52" s="397" t="n">
        <f aca="false">Months!CG30</f>
        <v>1.2774892090108</v>
      </c>
      <c r="CM52" s="397" t="n">
        <f aca="false">Months!CH30</f>
        <v>1.28017114611673</v>
      </c>
      <c r="CN52" s="397" t="n">
        <f aca="false">Months!CI30</f>
        <v>1.28277192990075</v>
      </c>
      <c r="CO52" s="397" t="n">
        <f aca="false">Months!CJ30</f>
        <v>1.28546495745274</v>
      </c>
      <c r="CP52" s="397" t="n">
        <f aca="false">Months!CK30</f>
        <v>1.2880764960946</v>
      </c>
      <c r="CQ52" s="397" t="n">
        <f aca="false">Months!CL30</f>
        <v>1.29078065995429</v>
      </c>
      <c r="CR52" s="397" t="n">
        <f aca="false">Months!CM30</f>
        <v>1.29349050088533</v>
      </c>
      <c r="CS52" s="397" t="n">
        <f aca="false">Months!CN30</f>
        <v>1.29611834414652</v>
      </c>
      <c r="CT52" s="397" t="n">
        <f aca="false">Months!CO30</f>
        <v>1.29883939091257</v>
      </c>
      <c r="CU52" s="397" t="n">
        <f aca="false">Months!CP30</f>
        <v>1.30147810092894</v>
      </c>
      <c r="CV52" s="397" t="n">
        <f aca="false">Months!CQ30</f>
        <v>1.30421039986878</v>
      </c>
      <c r="CW52" s="397" t="n">
        <f aca="false">Months!CR30</f>
        <v>1.30694843494624</v>
      </c>
      <c r="CX52" s="397" t="n">
        <f aca="false">Months!CS30</f>
        <v>1.30951502623193</v>
      </c>
      <c r="CY52" s="397" t="n">
        <f aca="false">Months!CT30</f>
        <v>1.3122641977434</v>
      </c>
      <c r="CZ52" s="397" t="n">
        <f aca="false">Months!CU30</f>
        <v>1.31493018147237</v>
      </c>
      <c r="DA52" s="397" t="n">
        <f aca="false">Months!CV30</f>
        <v>1.31769072146012</v>
      </c>
      <c r="DB52" s="397" t="n">
        <f aca="false">Months!CW30</f>
        <v>1.32036772966416</v>
      </c>
      <c r="DC52" s="397" t="n">
        <f aca="false">Months!CX30</f>
        <v>1.32313968513954</v>
      </c>
      <c r="DD52" s="397" t="n">
        <f aca="false">Months!CY30</f>
        <v>1.32591746000673</v>
      </c>
      <c r="DE52" s="397" t="n">
        <f aca="false">Months!CZ30</f>
        <v>1.32861118157622</v>
      </c>
      <c r="DF52" s="397" t="n">
        <f aca="false">Months!DA30</f>
        <v>1.33140044320136</v>
      </c>
      <c r="DG52" s="397" t="n">
        <f aca="false">Months!DB30</f>
        <v>1.33410530394847</v>
      </c>
      <c r="DH52" s="397" t="n">
        <f aca="false">Months!DC30</f>
        <v>1.33690609983202</v>
      </c>
      <c r="DI52" s="397" t="n">
        <f aca="false">Months!DD30</f>
        <v>1.3397127756544</v>
      </c>
      <c r="DJ52" s="397" t="n">
        <f aca="false">Months!DE30</f>
        <v>1.34225290188773</v>
      </c>
      <c r="DK52" s="397" t="n">
        <f aca="false">Months!DF30</f>
        <v>1.34507080268698</v>
      </c>
      <c r="DL52" s="397" t="n">
        <f aca="false">Months!DG30</f>
        <v>1.34780343600917</v>
      </c>
      <c r="DM52" s="397" t="n">
        <f aca="false">Months!DH30</f>
        <v>1.35063298949662</v>
      </c>
      <c r="DN52" s="397" t="n">
        <f aca="false">Months!DI30</f>
        <v>1.35337692290576</v>
      </c>
      <c r="DO52" s="397" t="n">
        <f aca="false">Months!DJ30</f>
        <v>1.35621817726803</v>
      </c>
      <c r="DP52" s="397" t="n">
        <f aca="false">Months!DK30</f>
        <v>1.3590653965069</v>
      </c>
      <c r="DQ52" s="397" t="n">
        <f aca="false">Months!DL30</f>
        <v>1.36182646111563</v>
      </c>
      <c r="DR52" s="397" t="n">
        <f aca="false">Months!DM30</f>
        <v>1.3646854542814</v>
      </c>
      <c r="DS52" s="397" t="n">
        <f aca="false">Months!DN30</f>
        <v>1.36745793654718</v>
      </c>
      <c r="DT52" s="397" t="n">
        <f aca="false">Months!DO30</f>
        <v>1.37032875232782</v>
      </c>
      <c r="DU52" s="397" t="n">
        <f aca="false">Months!DP30</f>
        <v>1.37320559504576</v>
      </c>
      <c r="DV52" s="397" t="n">
        <f aca="false">Months!DQ30</f>
        <v>1.37580922443492</v>
      </c>
    </row>
    <row r="53" s="394" customFormat="true" ht="12" hidden="false" customHeight="false" outlineLevel="0" collapsed="false"/>
    <row r="54" s="419" customFormat="true" ht="12" hidden="false" customHeight="false" outlineLevel="0" collapsed="false">
      <c r="B54" s="419" t="s">
        <v>332</v>
      </c>
      <c r="G54" s="419" t="n">
        <f aca="false">G$51*G$52</f>
        <v>8974.08854166666</v>
      </c>
      <c r="H54" s="419" t="n">
        <f aca="false">H$51*H$52</f>
        <v>8992.32021641291</v>
      </c>
      <c r="I54" s="419" t="n">
        <f aca="false">I$51*I$52</f>
        <v>9011.19852637176</v>
      </c>
      <c r="J54" s="419" t="n">
        <f aca="false">J$51*J$52</f>
        <v>9029.5055934175</v>
      </c>
      <c r="K54" s="419" t="n">
        <f aca="false">K$51*K$52</f>
        <v>9048.46196966582</v>
      </c>
      <c r="L54" s="419" t="n">
        <f aca="false">L$51*L$52</f>
        <v>9067.45814257817</v>
      </c>
      <c r="M54" s="419" t="n">
        <f aca="false">M$51*M$52</f>
        <v>9085.8795061365</v>
      </c>
      <c r="N54" s="419" t="n">
        <f aca="false">N$51*N$52</f>
        <v>9104.9542327296</v>
      </c>
      <c r="O54" s="419" t="n">
        <f aca="false">O$51*O$52</f>
        <v>9123.45177299565</v>
      </c>
      <c r="P54" s="419" t="n">
        <f aca="false">P$51*P$52</f>
        <v>9142.60537810758</v>
      </c>
      <c r="Q54" s="419" t="n">
        <f aca="false">Q$51*Q$52</f>
        <v>9161.79919394216</v>
      </c>
      <c r="R54" s="419" t="n">
        <f aca="false">R$51*R$52</f>
        <v>9179.17017591671</v>
      </c>
      <c r="S54" s="419" t="n">
        <f aca="false">S$51*S$52</f>
        <v>9198.44075520833</v>
      </c>
      <c r="T54" s="419" t="n">
        <f aca="false">T$51*T$52</f>
        <v>9217.12822182323</v>
      </c>
      <c r="U54" s="419" t="n">
        <f aca="false">U$51*U$52</f>
        <v>9236.47848953106</v>
      </c>
      <c r="V54" s="419" t="n">
        <f aca="false">V$51*V$52</f>
        <v>9255.24323325294</v>
      </c>
      <c r="W54" s="419" t="n">
        <f aca="false">W$51*W$52</f>
        <v>9274.67351890747</v>
      </c>
      <c r="X54" s="419" t="n">
        <f aca="false">X$51*X$52</f>
        <v>9294.14459614263</v>
      </c>
      <c r="Y54" s="419" t="n">
        <f aca="false">Y$51*Y$52</f>
        <v>9313.02649378992</v>
      </c>
      <c r="Z54" s="419" t="n">
        <f aca="false">Z$51*Z$52</f>
        <v>9332.57808854784</v>
      </c>
      <c r="AA54" s="419" t="n">
        <f aca="false">AA$51*AA$52</f>
        <v>9351.53806732054</v>
      </c>
      <c r="AB54" s="419" t="n">
        <f aca="false">AB$51*AB$52</f>
        <v>9371.17051256027</v>
      </c>
      <c r="AC54" s="419" t="n">
        <f aca="false">AC$51*AC$52</f>
        <v>9390.84417379072</v>
      </c>
      <c r="AD54" s="419" t="n">
        <f aca="false">AD$51*AD$52</f>
        <v>9408.64943031463</v>
      </c>
      <c r="AE54" s="419" t="n">
        <f aca="false">AE$51*AE$52</f>
        <v>9428.40177408854</v>
      </c>
      <c r="AF54" s="419" t="n">
        <f aca="false">AF$51*AF$52</f>
        <v>9447.55642736881</v>
      </c>
      <c r="AG54" s="419" t="n">
        <f aca="false">AG$51*AG$52</f>
        <v>9467.39045176933</v>
      </c>
      <c r="AH54" s="419" t="n">
        <f aca="false">AH$51*AH$52</f>
        <v>9486.62431408426</v>
      </c>
      <c r="AI54" s="419" t="n">
        <f aca="false">AI$51*AI$52</f>
        <v>9506.54035688015</v>
      </c>
      <c r="AJ54" s="419" t="n">
        <f aca="false">AJ$51*AJ$52</f>
        <v>9526.49821104619</v>
      </c>
      <c r="AK54" s="419" t="n">
        <f aca="false">AK$51*AK$52</f>
        <v>9545.85215613466</v>
      </c>
      <c r="AL54" s="419" t="n">
        <f aca="false">AL$51*AL$52</f>
        <v>9565.89254076153</v>
      </c>
      <c r="AM54" s="419" t="n">
        <f aca="false">AM$51*AM$52</f>
        <v>9585.32651900355</v>
      </c>
      <c r="AN54" s="419" t="n">
        <f aca="false">AN$51*AN$52</f>
        <v>9605.44977537428</v>
      </c>
      <c r="AO54" s="419" t="n">
        <f aca="false">AO$51*AO$52</f>
        <v>9625.61527813548</v>
      </c>
      <c r="AP54" s="419" t="n">
        <f aca="false">AP$51*AP$52</f>
        <v>9643.86566607249</v>
      </c>
      <c r="AQ54" s="419" t="n">
        <f aca="false">AQ$51*AQ$52</f>
        <v>9664.11181844075</v>
      </c>
      <c r="AR54" s="419" t="n">
        <f aca="false">AR$51*AR$52</f>
        <v>9683.74533805303</v>
      </c>
      <c r="AS54" s="419" t="n">
        <f aca="false">AS$51*AS$52</f>
        <v>9704.07521306357</v>
      </c>
      <c r="AT54" s="419" t="n">
        <f aca="false">AT$51*AT$52</f>
        <v>9723.78992193636</v>
      </c>
      <c r="AU54" s="419" t="n">
        <f aca="false">AU$51*AU$52</f>
        <v>9744.20386580215</v>
      </c>
      <c r="AV54" s="419" t="n">
        <f aca="false">AV$51*AV$52</f>
        <v>9764.66066632235</v>
      </c>
      <c r="AW54" s="419" t="n">
        <f aca="false">AW$51*AW$52</f>
        <v>9784.49846003803</v>
      </c>
      <c r="AX54" s="419" t="n">
        <f aca="false">AX$51*AX$52</f>
        <v>9805.03985428057</v>
      </c>
      <c r="AY54" s="419" t="n">
        <f aca="false">AY$51*AY$52</f>
        <v>9824.95968197864</v>
      </c>
      <c r="AZ54" s="419" t="n">
        <f aca="false">AZ$51*AZ$52</f>
        <v>9845.58601975864</v>
      </c>
      <c r="BA54" s="419" t="n">
        <f aca="false">BA$51*BA$52</f>
        <v>9866.25566008887</v>
      </c>
      <c r="BB54" s="419" t="n">
        <f aca="false">BB$51*BB$52</f>
        <v>9885.63105786468</v>
      </c>
      <c r="BC54" s="419" t="n">
        <f aca="false">BC$51*BC$52</f>
        <v>9906.38476800376</v>
      </c>
      <c r="BD54" s="419" t="n">
        <f aca="false">BD$51*BD$52</f>
        <v>9926.51048708518</v>
      </c>
      <c r="BE54" s="419" t="n">
        <f aca="false">BE$51*BE$52</f>
        <v>9947.35001873831</v>
      </c>
      <c r="BF54" s="419" t="n">
        <f aca="false">BF$51*BF$52</f>
        <v>9967.5589624418</v>
      </c>
      <c r="BG54" s="419" t="n">
        <f aca="false">BG$51*BG$52</f>
        <v>9988.48467050129</v>
      </c>
      <c r="BH54" s="419" t="n">
        <f aca="false">BH$51*BH$52</f>
        <v>10009.4543096034</v>
      </c>
      <c r="BI54" s="419" t="n">
        <f aca="false">BI$51*BI$52</f>
        <v>10029.7894238061</v>
      </c>
      <c r="BJ54" s="419" t="n">
        <f aca="false">BJ$51*BJ$52</f>
        <v>10050.8457773398</v>
      </c>
      <c r="BK54" s="419" t="n">
        <f aca="false">BK$51*BK$52</f>
        <v>10071.2649820631</v>
      </c>
      <c r="BL54" s="419" t="n">
        <f aca="false">BL$51*BL$52</f>
        <v>10092.408408613</v>
      </c>
      <c r="BM54" s="419" t="n">
        <f aca="false">BM$51*BM$52</f>
        <v>10113.5962232797</v>
      </c>
      <c r="BN54" s="419" t="n">
        <f aca="false">BN$51*BN$52</f>
        <v>10132.7718343113</v>
      </c>
      <c r="BO54" s="419" t="n">
        <f aca="false">BO$51*BO$52</f>
        <v>10154.0443872039</v>
      </c>
      <c r="BP54" s="419" t="n">
        <f aca="false">BP$51*BP$52</f>
        <v>10174.6732492623</v>
      </c>
      <c r="BQ54" s="419" t="n">
        <f aca="false">BQ$51*BQ$52</f>
        <v>10196.0337692068</v>
      </c>
      <c r="BR54" s="419" t="n">
        <f aca="false">BR$51*BR$52</f>
        <v>10216.7479365028</v>
      </c>
      <c r="BS54" s="419" t="n">
        <f aca="false">BS$51*BS$52</f>
        <v>10238.1967872638</v>
      </c>
      <c r="BT54" s="419" t="n">
        <f aca="false">BT$51*BT$52</f>
        <v>10259.6906673435</v>
      </c>
      <c r="BU54" s="419" t="n">
        <f aca="false">BU$51*BU$52</f>
        <v>10280.5341594013</v>
      </c>
      <c r="BV54" s="419" t="n">
        <f aca="false">BV$51*BV$52</f>
        <v>10302.1169217733</v>
      </c>
      <c r="BW54" s="419" t="n">
        <f aca="false">BW$51*BW$52</f>
        <v>10323.0466066147</v>
      </c>
      <c r="BX54" s="419" t="n">
        <f aca="false">BX$51*BX$52</f>
        <v>10344.7186188283</v>
      </c>
      <c r="BY54" s="419" t="n">
        <f aca="false">BY$51*BY$52</f>
        <v>10366.4361288617</v>
      </c>
      <c r="BZ54" s="419" t="n">
        <f aca="false">BZ$51*BZ$52</f>
        <v>10386.0911301691</v>
      </c>
      <c r="CA54" s="419" t="n">
        <f aca="false">CA$51*CA$52</f>
        <v>10407.8954968839</v>
      </c>
      <c r="CB54" s="419" t="n">
        <f aca="false">CB$51*CB$52</f>
        <v>10429.0400804939</v>
      </c>
      <c r="CC54" s="419" t="n">
        <f aca="false">CC$51*CC$52</f>
        <v>10450.9346134369</v>
      </c>
      <c r="CD54" s="419" t="n">
        <f aca="false">CD$51*CD$52</f>
        <v>10472.1666349154</v>
      </c>
      <c r="CE54" s="419" t="n">
        <f aca="false">CE$51*CE$52</f>
        <v>10494.1517069454</v>
      </c>
      <c r="CF54" s="419" t="n">
        <f aca="false">CF$51*CF$52</f>
        <v>10516.1829340271</v>
      </c>
      <c r="CG54" s="419" t="n">
        <f aca="false">CG$51*CG$52</f>
        <v>10537.5475133863</v>
      </c>
      <c r="CH54" s="419" t="n">
        <f aca="false">CH$51*CH$52</f>
        <v>10559.6698448176</v>
      </c>
      <c r="CI54" s="419" t="n">
        <f aca="false">CI$51*CI$52</f>
        <v>10581.12277178</v>
      </c>
      <c r="CJ54" s="419" t="n">
        <f aca="false">CJ$51*CJ$52</f>
        <v>10603.336584299</v>
      </c>
      <c r="CK54" s="419" t="n">
        <f aca="false">CK$51*CK$52</f>
        <v>10625.5970320833</v>
      </c>
      <c r="CL54" s="419" t="n">
        <f aca="false">CL$51*CL$52</f>
        <v>10645.7434084233</v>
      </c>
      <c r="CM54" s="419" t="n">
        <f aca="false">CM$51*CM$52</f>
        <v>10668.092884306</v>
      </c>
      <c r="CN54" s="419" t="n">
        <f aca="false">CN$51*CN$52</f>
        <v>10689.7660825062</v>
      </c>
      <c r="CO54" s="419" t="n">
        <f aca="false">CO$51*CO$52</f>
        <v>10712.2079787729</v>
      </c>
      <c r="CP54" s="419" t="n">
        <f aca="false">CP$51*CP$52</f>
        <v>10733.9708007883</v>
      </c>
      <c r="CQ54" s="419" t="n">
        <f aca="false">CQ$51*CQ$52</f>
        <v>10756.5054996191</v>
      </c>
      <c r="CR54" s="419" t="n">
        <f aca="false">CR$51*CR$52</f>
        <v>10779.0875073778</v>
      </c>
      <c r="CS54" s="419" t="n">
        <f aca="false">CS$51*CS$52</f>
        <v>10800.986201221</v>
      </c>
      <c r="CT54" s="419" t="n">
        <f aca="false">CT$51*CT$52</f>
        <v>10823.6615909381</v>
      </c>
      <c r="CU54" s="419" t="n">
        <f aca="false">CU$51*CU$52</f>
        <v>10845.6508410745</v>
      </c>
      <c r="CV54" s="419" t="n">
        <f aca="false">CV$51*CV$52</f>
        <v>10868.4199989065</v>
      </c>
      <c r="CW54" s="419" t="n">
        <f aca="false">CW$51*CW$52</f>
        <v>10891.2369578853</v>
      </c>
      <c r="CX54" s="419" t="n">
        <f aca="false">CX$51*CX$52</f>
        <v>10912.6252185994</v>
      </c>
      <c r="CY54" s="419" t="n">
        <f aca="false">CY$51*CY$52</f>
        <v>10935.534981195</v>
      </c>
      <c r="CZ54" s="419" t="n">
        <f aca="false">CZ$51*CZ$52</f>
        <v>10957.7515122697</v>
      </c>
      <c r="DA54" s="419" t="n">
        <f aca="false">DA$51*DA$52</f>
        <v>10980.7560121677</v>
      </c>
      <c r="DB54" s="419" t="n">
        <f aca="false">DB$51*DB$52</f>
        <v>11003.064413868</v>
      </c>
      <c r="DC54" s="419" t="n">
        <f aca="false">DC$51*DC$52</f>
        <v>11026.1640428295</v>
      </c>
      <c r="DD54" s="419" t="n">
        <f aca="false">DD$51*DD$52</f>
        <v>11049.3121667228</v>
      </c>
      <c r="DE54" s="419" t="n">
        <f aca="false">DE$51*DE$52</f>
        <v>11071.7598464685</v>
      </c>
      <c r="DF54" s="419" t="n">
        <f aca="false">DF$51*DF$52</f>
        <v>11095.0036933447</v>
      </c>
      <c r="DG54" s="419" t="n">
        <f aca="false">DG$51*DG$52</f>
        <v>11117.5441995706</v>
      </c>
      <c r="DH54" s="419" t="n">
        <f aca="false">DH$51*DH$52</f>
        <v>11140.8841652669</v>
      </c>
      <c r="DI54" s="419" t="n">
        <f aca="false">DI$51*DI$52</f>
        <v>11164.2731304534</v>
      </c>
      <c r="DJ54" s="419" t="n">
        <f aca="false">DJ$51*DJ$52</f>
        <v>11185.4408490644</v>
      </c>
      <c r="DK54" s="419" t="n">
        <f aca="false">DK$51*DK$52</f>
        <v>11208.9233557249</v>
      </c>
      <c r="DL54" s="419" t="n">
        <f aca="false">DL$51*DL$52</f>
        <v>11231.6953000765</v>
      </c>
      <c r="DM54" s="419" t="n">
        <f aca="false">DM$51*DM$52</f>
        <v>11255.2749124718</v>
      </c>
      <c r="DN54" s="419" t="n">
        <f aca="false">DN$51*DN$52</f>
        <v>11278.1410242147</v>
      </c>
      <c r="DO54" s="419" t="n">
        <f aca="false">DO$51*DO$52</f>
        <v>11301.8181439002</v>
      </c>
      <c r="DP54" s="419" t="n">
        <f aca="false">DP$51*DP$52</f>
        <v>11325.5449708908</v>
      </c>
      <c r="DQ54" s="419" t="n">
        <f aca="false">DQ$51*DQ$52</f>
        <v>11348.5538426302</v>
      </c>
      <c r="DR54" s="419" t="n">
        <f aca="false">DR$51*DR$52</f>
        <v>11372.3787856783</v>
      </c>
      <c r="DS54" s="419" t="n">
        <f aca="false">DS$51*DS$52</f>
        <v>11395.4828045599</v>
      </c>
      <c r="DT54" s="419" t="n">
        <f aca="false">DT$51*DT$52</f>
        <v>11419.4062693985</v>
      </c>
      <c r="DU54" s="419" t="n">
        <f aca="false">DU$51*DU$52</f>
        <v>11443.3799587147</v>
      </c>
      <c r="DV54" s="419" t="n">
        <f aca="false">DV$51*DV$52</f>
        <v>11465.076870291</v>
      </c>
    </row>
    <row r="55" s="394" customFormat="true" ht="12" hidden="false" customHeight="false" outlineLevel="0" collapsed="false"/>
    <row r="57" s="386" customFormat="true" ht="12" hidden="false" customHeight="false" outlineLevel="0" collapsed="false">
      <c r="A57" s="386" t="s">
        <v>333</v>
      </c>
    </row>
    <row r="58" s="394" customFormat="true" ht="12" hidden="false" customHeight="false" outlineLevel="0" collapsed="false"/>
    <row r="59" s="394" customFormat="true" ht="12" hidden="false" customHeight="false" outlineLevel="0" collapsed="false">
      <c r="B59" s="394" t="s">
        <v>259</v>
      </c>
      <c r="G59" s="394" t="n">
        <f aca="false">Inputs!$G$142</f>
        <v>725000</v>
      </c>
      <c r="H59" s="394" t="n">
        <f aca="false">G75</f>
        <v>734784.432383401</v>
      </c>
      <c r="I59" s="394" t="n">
        <f aca="false">H75</f>
        <v>746816.335463415</v>
      </c>
      <c r="J59" s="394" t="n">
        <f aca="false">I75</f>
        <v>758898.884606916</v>
      </c>
      <c r="K59" s="394" t="n">
        <f aca="false">J75</f>
        <v>771038.362436238</v>
      </c>
      <c r="L59" s="394" t="n">
        <f aca="false">K75</f>
        <v>783235.632504164</v>
      </c>
      <c r="M59" s="394" t="n">
        <f aca="false">L75</f>
        <v>795490.913116686</v>
      </c>
      <c r="N59" s="394" t="n">
        <f aca="false">M75</f>
        <v>807803.755129275</v>
      </c>
      <c r="O59" s="394" t="n">
        <f aca="false">N75</f>
        <v>820175.049142277</v>
      </c>
      <c r="P59" s="394" t="n">
        <f aca="false">O75</f>
        <v>832604.342710291</v>
      </c>
      <c r="Q59" s="394" t="n">
        <f aca="false">P75</f>
        <v>845092.530735833</v>
      </c>
      <c r="R59" s="394" t="n">
        <f aca="false">Q75</f>
        <v>857639.835266632</v>
      </c>
      <c r="S59" s="394" t="n">
        <f aca="false">R75</f>
        <v>851886.109474096</v>
      </c>
      <c r="T59" s="394" t="n">
        <f aca="false">S75</f>
        <v>846153.405316896</v>
      </c>
      <c r="U59" s="394" t="n">
        <f aca="false">T75</f>
        <v>840386.022574815</v>
      </c>
      <c r="V59" s="394" t="n">
        <f aca="false">U75</f>
        <v>834583.422886343</v>
      </c>
      <c r="W59" s="394" t="n">
        <f aca="false">V75</f>
        <v>828746.032352318</v>
      </c>
      <c r="X59" s="394" t="n">
        <f aca="false">W75</f>
        <v>822873.137322494</v>
      </c>
      <c r="Y59" s="394" t="n">
        <f aca="false">X75</f>
        <v>816964.593792374</v>
      </c>
      <c r="Z59" s="394" t="n">
        <f aca="false">Y75</f>
        <v>811020.828650658</v>
      </c>
      <c r="AA59" s="394" t="n">
        <f aca="false">Z75</f>
        <v>805041.123141159</v>
      </c>
      <c r="AB59" s="394" t="n">
        <f aca="false">AA75</f>
        <v>799025.907238147</v>
      </c>
      <c r="AC59" s="394" t="n">
        <f aca="false">AB75</f>
        <v>792974.458769374</v>
      </c>
      <c r="AD59" s="394" t="n">
        <f aca="false">AC75</f>
        <v>786886.631133411</v>
      </c>
      <c r="AE59" s="394" t="n">
        <f aca="false">AD75</f>
        <v>780764.012695356</v>
      </c>
      <c r="AF59" s="394" t="n">
        <f aca="false">AE75</f>
        <v>774604.720409882</v>
      </c>
      <c r="AG59" s="394" t="n">
        <f aca="false">AF75</f>
        <v>768409.191100929</v>
      </c>
      <c r="AH59" s="394" t="n">
        <f aca="false">AG75</f>
        <v>762176.694061425</v>
      </c>
      <c r="AI59" s="394" t="n">
        <f aca="false">AH75</f>
        <v>755907.663920148</v>
      </c>
      <c r="AJ59" s="394" t="n">
        <f aca="false">AI75</f>
        <v>749601.366511377</v>
      </c>
      <c r="AK59" s="394" t="n">
        <f aca="false">AJ75</f>
        <v>743257.651549753</v>
      </c>
      <c r="AL59" s="394" t="n">
        <f aca="false">AK75</f>
        <v>736876.953907232</v>
      </c>
      <c r="AM59" s="394" t="n">
        <f aca="false">AL75</f>
        <v>730458.534161523</v>
      </c>
      <c r="AN59" s="394" t="n">
        <f aca="false">AM75</f>
        <v>724002.83033079</v>
      </c>
      <c r="AO59" s="394" t="n">
        <f aca="false">AN75</f>
        <v>717509.099474728</v>
      </c>
      <c r="AP59" s="394" t="n">
        <f aca="false">AO75</f>
        <v>710977.188604813</v>
      </c>
      <c r="AQ59" s="394" t="n">
        <f aca="false">AP75</f>
        <v>704408.723064868</v>
      </c>
      <c r="AR59" s="394" t="n">
        <f aca="false">AQ75</f>
        <v>697801.76999467</v>
      </c>
      <c r="AS59" s="394" t="n">
        <f aca="false">AR75</f>
        <v>691156.774391604</v>
      </c>
      <c r="AT59" s="394" t="n">
        <f aca="false">AS75</f>
        <v>684472.984525354</v>
      </c>
      <c r="AU59" s="394" t="n">
        <f aca="false">AT75</f>
        <v>677750.843126408</v>
      </c>
      <c r="AV59" s="394" t="n">
        <f aca="false">AU75</f>
        <v>670989.594902426</v>
      </c>
      <c r="AW59" s="394" t="n">
        <f aca="false">AV75</f>
        <v>664189.083029949</v>
      </c>
      <c r="AX59" s="394" t="n">
        <f aca="false">AW75</f>
        <v>657349.750463245</v>
      </c>
      <c r="AY59" s="394" t="n">
        <f aca="false">AX75</f>
        <v>650470.836496433</v>
      </c>
      <c r="AZ59" s="394" t="n">
        <f aca="false">AY75</f>
        <v>643552.78729153</v>
      </c>
      <c r="BA59" s="394" t="n">
        <f aca="false">AZ75</f>
        <v>636594.838519526</v>
      </c>
      <c r="BB59" s="394" t="n">
        <f aca="false">BA75</f>
        <v>629596.830543359</v>
      </c>
      <c r="BC59" s="394" t="n">
        <f aca="false">BB75</f>
        <v>622559.818144757</v>
      </c>
      <c r="BD59" s="394" t="n">
        <f aca="false">BC75</f>
        <v>615482.424386874</v>
      </c>
      <c r="BE59" s="394" t="n">
        <f aca="false">BD75</f>
        <v>608365.100711607</v>
      </c>
      <c r="BF59" s="394" t="n">
        <f aca="false">BE75</f>
        <v>601207.073688948</v>
      </c>
      <c r="BG59" s="394" t="n">
        <f aca="false">BF75</f>
        <v>594008.794279567</v>
      </c>
      <c r="BH59" s="394" t="n">
        <f aca="false">BG75</f>
        <v>586769.485378891</v>
      </c>
      <c r="BI59" s="394" t="n">
        <f aca="false">BH75</f>
        <v>579488.983345633</v>
      </c>
      <c r="BJ59" s="394" t="n">
        <f aca="false">BI75</f>
        <v>572167.739343428</v>
      </c>
      <c r="BK59" s="394" t="n">
        <f aca="false">BJ75</f>
        <v>564804.970691925</v>
      </c>
      <c r="BL59" s="394" t="n">
        <f aca="false">BK75</f>
        <v>557401.131825158</v>
      </c>
      <c r="BM59" s="394" t="n">
        <f aca="false">BL75</f>
        <v>549955.436330996</v>
      </c>
      <c r="BN59" s="394" t="n">
        <f aca="false">BM75</f>
        <v>542467.717639538</v>
      </c>
      <c r="BO59" s="394" t="n">
        <f aca="false">BN75</f>
        <v>534939.677649865</v>
      </c>
      <c r="BP59" s="394" t="n">
        <f aca="false">BO75</f>
        <v>527369.279652119</v>
      </c>
      <c r="BQ59" s="394" t="n">
        <f aca="false">BP75</f>
        <v>519756.985324154</v>
      </c>
      <c r="BR59" s="394" t="n">
        <f aca="false">BQ75</f>
        <v>512101.998928712</v>
      </c>
      <c r="BS59" s="394" t="n">
        <f aca="false">BR75</f>
        <v>504404.779725753</v>
      </c>
      <c r="BT59" s="394" t="n">
        <f aca="false">BS75</f>
        <v>496664.528199232</v>
      </c>
      <c r="BU59" s="394" t="n">
        <f aca="false">BT75</f>
        <v>488881.073623834</v>
      </c>
      <c r="BV59" s="394" t="n">
        <f aca="false">BU75</f>
        <v>481054.875440119</v>
      </c>
      <c r="BW59" s="394" t="n">
        <f aca="false">BV75</f>
        <v>473185.128389365</v>
      </c>
      <c r="BX59" s="394" t="n">
        <f aca="false">BW75</f>
        <v>465272.295245874</v>
      </c>
      <c r="BY59" s="394" t="n">
        <f aca="false">BX75</f>
        <v>457315.56690737</v>
      </c>
      <c r="BZ59" s="394" t="n">
        <f aca="false">BY75</f>
        <v>449314.769600589</v>
      </c>
      <c r="CA59" s="394" t="n">
        <f aca="false">BZ75</f>
        <v>441271.64472366</v>
      </c>
      <c r="CB59" s="394" t="n">
        <f aca="false">CA75</f>
        <v>433184.101591212</v>
      </c>
      <c r="CC59" s="394" t="n">
        <f aca="false">CB75</f>
        <v>425052.610355913</v>
      </c>
      <c r="CD59" s="394" t="n">
        <f aca="false">CC75</f>
        <v>416876.352310545</v>
      </c>
      <c r="CE59" s="394" t="n">
        <f aca="false">CD75</f>
        <v>408655.795110617</v>
      </c>
      <c r="CF59" s="394" t="n">
        <f aca="false">CE75</f>
        <v>400390.116156779</v>
      </c>
      <c r="CG59" s="394" t="n">
        <f aca="false">CF75</f>
        <v>392079.137350696</v>
      </c>
      <c r="CH59" s="394" t="n">
        <f aca="false">CG75</f>
        <v>383723.326504546</v>
      </c>
      <c r="CI59" s="394" t="n">
        <f aca="false">CH75</f>
        <v>375321.855104202</v>
      </c>
      <c r="CJ59" s="394" t="n">
        <f aca="false">CI75</f>
        <v>366875.194359817</v>
      </c>
      <c r="CK59" s="394" t="n">
        <f aca="false">CJ75</f>
        <v>358382.511798457</v>
      </c>
      <c r="CL59" s="394" t="n">
        <f aca="false">CK75</f>
        <v>349843.626149792</v>
      </c>
      <c r="CM59" s="394" t="n">
        <f aca="false">CL75</f>
        <v>341260.319184516</v>
      </c>
      <c r="CN59" s="394" t="n">
        <f aca="false">CM75</f>
        <v>332630.444778046</v>
      </c>
      <c r="CO59" s="394" t="n">
        <f aca="false">CN75</f>
        <v>323954.481655075</v>
      </c>
      <c r="CP59" s="394" t="n">
        <f aca="false">CO75</f>
        <v>315231.587449167</v>
      </c>
      <c r="CQ59" s="394" t="n">
        <f aca="false">CP75</f>
        <v>306462.238305901</v>
      </c>
      <c r="CR59" s="394" t="n">
        <f aca="false">CQ75</f>
        <v>297645.587849824</v>
      </c>
      <c r="CS59" s="394" t="n">
        <f aca="false">CR75</f>
        <v>288781.450309183</v>
      </c>
      <c r="CT59" s="394" t="n">
        <f aca="false">CS75</f>
        <v>279870.301960638</v>
      </c>
      <c r="CU59" s="394" t="n">
        <f aca="false">CT75</f>
        <v>270911.290336489</v>
      </c>
      <c r="CV59" s="394" t="n">
        <f aca="false">CU75</f>
        <v>261904.895176494</v>
      </c>
      <c r="CW59" s="394" t="n">
        <f aca="false">CV75</f>
        <v>252850.259935292</v>
      </c>
      <c r="CX59" s="394" t="n">
        <f aca="false">CW75</f>
        <v>243747.195540203</v>
      </c>
      <c r="CY59" s="394" t="n">
        <f aca="false">CX75</f>
        <v>234596.853460979</v>
      </c>
      <c r="CZ59" s="394" t="n">
        <f aca="false">CY75</f>
        <v>225397.700783992</v>
      </c>
      <c r="DA59" s="394" t="n">
        <f aca="false">CZ75</f>
        <v>216150.222880564</v>
      </c>
      <c r="DB59" s="394" t="n">
        <f aca="false">DA75</f>
        <v>206853.552961422</v>
      </c>
      <c r="DC59" s="394" t="n">
        <f aca="false">DB75</f>
        <v>197508.175787093</v>
      </c>
      <c r="DD59" s="394" t="n">
        <f aca="false">DC75</f>
        <v>188113.220432174</v>
      </c>
      <c r="DE59" s="394" t="n">
        <f aca="false">DD75</f>
        <v>178668.493125666</v>
      </c>
      <c r="DF59" s="394" t="n">
        <f aca="false">DE75</f>
        <v>169174.478731859</v>
      </c>
      <c r="DG59" s="394" t="n">
        <f aca="false">DF75</f>
        <v>159630.300049665</v>
      </c>
      <c r="DH59" s="394" t="n">
        <f aca="false">DG75</f>
        <v>150036.445472726</v>
      </c>
      <c r="DI59" s="394" t="n">
        <f aca="false">DH75</f>
        <v>140392.033599436</v>
      </c>
      <c r="DJ59" s="394" t="n">
        <f aca="false">DI75</f>
        <v>130696.867223611</v>
      </c>
      <c r="DK59" s="394" t="n">
        <f aca="false">DJ75</f>
        <v>120952.811677907</v>
      </c>
      <c r="DL59" s="394" t="n">
        <f aca="false">DK75</f>
        <v>111157.605250092</v>
      </c>
      <c r="DM59" s="394" t="n">
        <f aca="false">DL75</f>
        <v>101311.744125981</v>
      </c>
      <c r="DN59" s="394" t="n">
        <f aca="false">DM75</f>
        <v>91414.3364052616</v>
      </c>
      <c r="DO59" s="394" t="n">
        <f aca="false">DN75</f>
        <v>81465.8755221128</v>
      </c>
      <c r="DP59" s="394" t="n">
        <f aca="false">DO75</f>
        <v>71465.465322063</v>
      </c>
      <c r="DQ59" s="394" t="n">
        <f aca="false">DP75</f>
        <v>61412.9037233154</v>
      </c>
      <c r="DR59" s="394" t="n">
        <f aca="false">DQ75</f>
        <v>51308.6842346279</v>
      </c>
      <c r="DS59" s="394" t="n">
        <f aca="false">DR75</f>
        <v>41151.9042370965</v>
      </c>
      <c r="DT59" s="394" t="n">
        <f aca="false">DS75</f>
        <v>30943.0608357279</v>
      </c>
      <c r="DU59" s="394" t="n">
        <f aca="false">DT75</f>
        <v>20681.2470846864</v>
      </c>
      <c r="DV59" s="394" t="n">
        <f aca="false">DU75</f>
        <v>10366.2573276938</v>
      </c>
    </row>
    <row r="60" s="394" customFormat="true" ht="12" hidden="false" customHeight="false" outlineLevel="0" collapsed="false"/>
    <row r="61" s="394" customFormat="true" ht="12" hidden="false" customHeight="false" outlineLevel="0" collapsed="false">
      <c r="B61" s="416" t="str">
        <f aca="false">Inputs!B148</f>
        <v>Reactive maintenance</v>
      </c>
      <c r="G61" s="394" t="n">
        <f aca="false">-IF(Inputs!$I148="No",0,IF(Inputs!$H148&gt;'ICT Calculations'!G$3,0,Inputs!$G148/12))</f>
        <v>-0</v>
      </c>
      <c r="H61" s="394" t="n">
        <f aca="false">-IF(Inputs!$I148="No",0,IF(Inputs!$H148&gt;'ICT Calculations'!H$3,0,Inputs!$G148/12))</f>
        <v>-0</v>
      </c>
      <c r="I61" s="394" t="n">
        <f aca="false">-IF(Inputs!$I148="No",0,IF(Inputs!$H148&gt;'ICT Calculations'!I$3,0,Inputs!$G148/12))</f>
        <v>-0</v>
      </c>
      <c r="J61" s="394" t="n">
        <f aca="false">-IF(Inputs!$I148="No",0,IF(Inputs!$H148&gt;'ICT Calculations'!J$3,0,Inputs!$G148/12))</f>
        <v>-0</v>
      </c>
      <c r="K61" s="394" t="n">
        <f aca="false">-IF(Inputs!$I148="No",0,IF(Inputs!$H148&gt;'ICT Calculations'!K$3,0,Inputs!$G148/12))</f>
        <v>-0</v>
      </c>
      <c r="L61" s="394" t="n">
        <f aca="false">-IF(Inputs!$I148="No",0,IF(Inputs!$H148&gt;'ICT Calculations'!L$3,0,Inputs!$G148/12))</f>
        <v>-0</v>
      </c>
      <c r="M61" s="394" t="n">
        <f aca="false">-IF(Inputs!$I148="No",0,IF(Inputs!$H148&gt;'ICT Calculations'!M$3,0,Inputs!$G148/12))</f>
        <v>-0</v>
      </c>
      <c r="N61" s="394" t="n">
        <f aca="false">-IF(Inputs!$I148="No",0,IF(Inputs!$H148&gt;'ICT Calculations'!N$3,0,Inputs!$G148/12))</f>
        <v>-0</v>
      </c>
      <c r="O61" s="394" t="n">
        <f aca="false">-IF(Inputs!$I148="No",0,IF(Inputs!$H148&gt;'ICT Calculations'!O$3,0,Inputs!$G148/12))</f>
        <v>-0</v>
      </c>
      <c r="P61" s="394" t="n">
        <f aca="false">-IF(Inputs!$I148="No",0,IF(Inputs!$H148&gt;'ICT Calculations'!P$3,0,Inputs!$G148/12))</f>
        <v>-0</v>
      </c>
      <c r="Q61" s="394" t="n">
        <f aca="false">-IF(Inputs!$I148="No",0,IF(Inputs!$H148&gt;'ICT Calculations'!Q$3,0,Inputs!$G148/12))</f>
        <v>-0</v>
      </c>
      <c r="R61" s="394" t="n">
        <f aca="false">-IF(Inputs!$I148="No",0,IF(Inputs!$H148&gt;'ICT Calculations'!R$3,0,Inputs!$G148/12))</f>
        <v>-0</v>
      </c>
      <c r="S61" s="394" t="n">
        <f aca="false">-IF(Inputs!$I148="No",0,IF(Inputs!$H148&gt;'ICT Calculations'!S$3,0,Inputs!$G148/12))</f>
        <v>-0</v>
      </c>
      <c r="T61" s="394" t="n">
        <f aca="false">-IF(Inputs!$I148="No",0,IF(Inputs!$H148&gt;'ICT Calculations'!T$3,0,Inputs!$G148/12))</f>
        <v>-0</v>
      </c>
      <c r="U61" s="394" t="n">
        <f aca="false">-IF(Inputs!$I148="No",0,IF(Inputs!$H148&gt;'ICT Calculations'!U$3,0,Inputs!$G148/12))</f>
        <v>-0</v>
      </c>
      <c r="V61" s="394" t="n">
        <f aca="false">-IF(Inputs!$I148="No",0,IF(Inputs!$H148&gt;'ICT Calculations'!V$3,0,Inputs!$G148/12))</f>
        <v>-0</v>
      </c>
      <c r="W61" s="394" t="n">
        <f aca="false">-IF(Inputs!$I148="No",0,IF(Inputs!$H148&gt;'ICT Calculations'!W$3,0,Inputs!$G148/12))</f>
        <v>-0</v>
      </c>
      <c r="X61" s="394" t="n">
        <f aca="false">-IF(Inputs!$I148="No",0,IF(Inputs!$H148&gt;'ICT Calculations'!X$3,0,Inputs!$G148/12))</f>
        <v>-0</v>
      </c>
      <c r="Y61" s="394" t="n">
        <f aca="false">-IF(Inputs!$I148="No",0,IF(Inputs!$H148&gt;'ICT Calculations'!Y$3,0,Inputs!$G148/12))</f>
        <v>-0</v>
      </c>
      <c r="Z61" s="394" t="n">
        <f aca="false">-IF(Inputs!$I148="No",0,IF(Inputs!$H148&gt;'ICT Calculations'!Z$3,0,Inputs!$G148/12))</f>
        <v>-0</v>
      </c>
      <c r="AA61" s="394" t="n">
        <f aca="false">-IF(Inputs!$I148="No",0,IF(Inputs!$H148&gt;'ICT Calculations'!AA$3,0,Inputs!$G148/12))</f>
        <v>-0</v>
      </c>
      <c r="AB61" s="394" t="n">
        <f aca="false">-IF(Inputs!$I148="No",0,IF(Inputs!$H148&gt;'ICT Calculations'!AB$3,0,Inputs!$G148/12))</f>
        <v>-0</v>
      </c>
      <c r="AC61" s="394" t="n">
        <f aca="false">-IF(Inputs!$I148="No",0,IF(Inputs!$H148&gt;'ICT Calculations'!AC$3,0,Inputs!$G148/12))</f>
        <v>-0</v>
      </c>
      <c r="AD61" s="394" t="n">
        <f aca="false">-IF(Inputs!$I148="No",0,IF(Inputs!$H148&gt;'ICT Calculations'!AD$3,0,Inputs!$G148/12))</f>
        <v>-0</v>
      </c>
      <c r="AE61" s="394" t="n">
        <f aca="false">-IF(Inputs!$I148="No",0,IF(Inputs!$H148&gt;'ICT Calculations'!AE$3,0,Inputs!$G148/12))</f>
        <v>-0</v>
      </c>
      <c r="AF61" s="394" t="n">
        <f aca="false">-IF(Inputs!$I148="No",0,IF(Inputs!$H148&gt;'ICT Calculations'!AF$3,0,Inputs!$G148/12))</f>
        <v>-0</v>
      </c>
      <c r="AG61" s="394" t="n">
        <f aca="false">-IF(Inputs!$I148="No",0,IF(Inputs!$H148&gt;'ICT Calculations'!AG$3,0,Inputs!$G148/12))</f>
        <v>-0</v>
      </c>
      <c r="AH61" s="394" t="n">
        <f aca="false">-IF(Inputs!$I148="No",0,IF(Inputs!$H148&gt;'ICT Calculations'!AH$3,0,Inputs!$G148/12))</f>
        <v>-0</v>
      </c>
      <c r="AI61" s="394" t="n">
        <f aca="false">-IF(Inputs!$I148="No",0,IF(Inputs!$H148&gt;'ICT Calculations'!AI$3,0,Inputs!$G148/12))</f>
        <v>-0</v>
      </c>
      <c r="AJ61" s="394" t="n">
        <f aca="false">-IF(Inputs!$I148="No",0,IF(Inputs!$H148&gt;'ICT Calculations'!AJ$3,0,Inputs!$G148/12))</f>
        <v>-0</v>
      </c>
      <c r="AK61" s="394" t="n">
        <f aca="false">-IF(Inputs!$I148="No",0,IF(Inputs!$H148&gt;'ICT Calculations'!AK$3,0,Inputs!$G148/12))</f>
        <v>-0</v>
      </c>
      <c r="AL61" s="394" t="n">
        <f aca="false">-IF(Inputs!$I148="No",0,IF(Inputs!$H148&gt;'ICT Calculations'!AL$3,0,Inputs!$G148/12))</f>
        <v>-0</v>
      </c>
      <c r="AM61" s="394" t="n">
        <f aca="false">-IF(Inputs!$I148="No",0,IF(Inputs!$H148&gt;'ICT Calculations'!AM$3,0,Inputs!$G148/12))</f>
        <v>-0</v>
      </c>
      <c r="AN61" s="394" t="n">
        <f aca="false">-IF(Inputs!$I148="No",0,IF(Inputs!$H148&gt;'ICT Calculations'!AN$3,0,Inputs!$G148/12))</f>
        <v>-0</v>
      </c>
      <c r="AO61" s="394" t="n">
        <f aca="false">-IF(Inputs!$I148="No",0,IF(Inputs!$H148&gt;'ICT Calculations'!AO$3,0,Inputs!$G148/12))</f>
        <v>-0</v>
      </c>
      <c r="AP61" s="394" t="n">
        <f aca="false">-IF(Inputs!$I148="No",0,IF(Inputs!$H148&gt;'ICT Calculations'!AP$3,0,Inputs!$G148/12))</f>
        <v>-0</v>
      </c>
      <c r="AQ61" s="394" t="n">
        <f aca="false">-IF(Inputs!$I148="No",0,IF(Inputs!$H148&gt;'ICT Calculations'!AQ$3,0,Inputs!$G148/12))</f>
        <v>-0</v>
      </c>
      <c r="AR61" s="394" t="n">
        <f aca="false">-IF(Inputs!$I148="No",0,IF(Inputs!$H148&gt;'ICT Calculations'!AR$3,0,Inputs!$G148/12))</f>
        <v>-0</v>
      </c>
      <c r="AS61" s="394" t="n">
        <f aca="false">-IF(Inputs!$I148="No",0,IF(Inputs!$H148&gt;'ICT Calculations'!AS$3,0,Inputs!$G148/12))</f>
        <v>-0</v>
      </c>
      <c r="AT61" s="394" t="n">
        <f aca="false">-IF(Inputs!$I148="No",0,IF(Inputs!$H148&gt;'ICT Calculations'!AT$3,0,Inputs!$G148/12))</f>
        <v>-0</v>
      </c>
      <c r="AU61" s="394" t="n">
        <f aca="false">-IF(Inputs!$I148="No",0,IF(Inputs!$H148&gt;'ICT Calculations'!AU$3,0,Inputs!$G148/12))</f>
        <v>-0</v>
      </c>
      <c r="AV61" s="394" t="n">
        <f aca="false">-IF(Inputs!$I148="No",0,IF(Inputs!$H148&gt;'ICT Calculations'!AV$3,0,Inputs!$G148/12))</f>
        <v>-0</v>
      </c>
      <c r="AW61" s="394" t="n">
        <f aca="false">-IF(Inputs!$I148="No",0,IF(Inputs!$H148&gt;'ICT Calculations'!AW$3,0,Inputs!$G148/12))</f>
        <v>-0</v>
      </c>
      <c r="AX61" s="394" t="n">
        <f aca="false">-IF(Inputs!$I148="No",0,IF(Inputs!$H148&gt;'ICT Calculations'!AX$3,0,Inputs!$G148/12))</f>
        <v>-0</v>
      </c>
      <c r="AY61" s="394" t="n">
        <f aca="false">-IF(Inputs!$I148="No",0,IF(Inputs!$H148&gt;'ICT Calculations'!AY$3,0,Inputs!$G148/12))</f>
        <v>-0</v>
      </c>
      <c r="AZ61" s="394" t="n">
        <f aca="false">-IF(Inputs!$I148="No",0,IF(Inputs!$H148&gt;'ICT Calculations'!AZ$3,0,Inputs!$G148/12))</f>
        <v>-0</v>
      </c>
      <c r="BA61" s="394" t="n">
        <f aca="false">-IF(Inputs!$I148="No",0,IF(Inputs!$H148&gt;'ICT Calculations'!BA$3,0,Inputs!$G148/12))</f>
        <v>-0</v>
      </c>
      <c r="BB61" s="394" t="n">
        <f aca="false">-IF(Inputs!$I148="No",0,IF(Inputs!$H148&gt;'ICT Calculations'!BB$3,0,Inputs!$G148/12))</f>
        <v>-0</v>
      </c>
      <c r="BC61" s="394" t="n">
        <f aca="false">-IF(Inputs!$I148="No",0,IF(Inputs!$H148&gt;'ICT Calculations'!BC$3,0,Inputs!$G148/12))</f>
        <v>-0</v>
      </c>
      <c r="BD61" s="394" t="n">
        <f aca="false">-IF(Inputs!$I148="No",0,IF(Inputs!$H148&gt;'ICT Calculations'!BD$3,0,Inputs!$G148/12))</f>
        <v>-0</v>
      </c>
      <c r="BE61" s="394" t="n">
        <f aca="false">-IF(Inputs!$I148="No",0,IF(Inputs!$H148&gt;'ICT Calculations'!BE$3,0,Inputs!$G148/12))</f>
        <v>-0</v>
      </c>
      <c r="BF61" s="394" t="n">
        <f aca="false">-IF(Inputs!$I148="No",0,IF(Inputs!$H148&gt;'ICT Calculations'!BF$3,0,Inputs!$G148/12))</f>
        <v>-0</v>
      </c>
      <c r="BG61" s="394" t="n">
        <f aca="false">-IF(Inputs!$I148="No",0,IF(Inputs!$H148&gt;'ICT Calculations'!BG$3,0,Inputs!$G148/12))</f>
        <v>-0</v>
      </c>
      <c r="BH61" s="394" t="n">
        <f aca="false">-IF(Inputs!$I148="No",0,IF(Inputs!$H148&gt;'ICT Calculations'!BH$3,0,Inputs!$G148/12))</f>
        <v>-0</v>
      </c>
      <c r="BI61" s="394" t="n">
        <f aca="false">-IF(Inputs!$I148="No",0,IF(Inputs!$H148&gt;'ICT Calculations'!BI$3,0,Inputs!$G148/12))</f>
        <v>-0</v>
      </c>
      <c r="BJ61" s="394" t="n">
        <f aca="false">-IF(Inputs!$I148="No",0,IF(Inputs!$H148&gt;'ICT Calculations'!BJ$3,0,Inputs!$G148/12))</f>
        <v>-0</v>
      </c>
      <c r="BK61" s="394" t="n">
        <f aca="false">-IF(Inputs!$I148="No",0,IF(Inputs!$H148&gt;'ICT Calculations'!BK$3,0,Inputs!$G148/12))</f>
        <v>-0</v>
      </c>
      <c r="BL61" s="394" t="n">
        <f aca="false">-IF(Inputs!$I148="No",0,IF(Inputs!$H148&gt;'ICT Calculations'!BL$3,0,Inputs!$G148/12))</f>
        <v>-0</v>
      </c>
      <c r="BM61" s="394" t="n">
        <f aca="false">-IF(Inputs!$I148="No",0,IF(Inputs!$H148&gt;'ICT Calculations'!BM$3,0,Inputs!$G148/12))</f>
        <v>-0</v>
      </c>
      <c r="BN61" s="394" t="n">
        <f aca="false">-IF(Inputs!$I148="No",0,IF(Inputs!$H148&gt;'ICT Calculations'!BN$3,0,Inputs!$G148/12))</f>
        <v>-0</v>
      </c>
      <c r="BO61" s="394" t="n">
        <f aca="false">-IF(Inputs!$I148="No",0,IF(Inputs!$H148&gt;'ICT Calculations'!BO$3,0,Inputs!$G148/12))</f>
        <v>-0</v>
      </c>
      <c r="BP61" s="394" t="n">
        <f aca="false">-IF(Inputs!$I148="No",0,IF(Inputs!$H148&gt;'ICT Calculations'!BP$3,0,Inputs!$G148/12))</f>
        <v>-0</v>
      </c>
      <c r="BQ61" s="394" t="n">
        <f aca="false">-IF(Inputs!$I148="No",0,IF(Inputs!$H148&gt;'ICT Calculations'!BQ$3,0,Inputs!$G148/12))</f>
        <v>-0</v>
      </c>
      <c r="BR61" s="394" t="n">
        <f aca="false">-IF(Inputs!$I148="No",0,IF(Inputs!$H148&gt;'ICT Calculations'!BR$3,0,Inputs!$G148/12))</f>
        <v>-0</v>
      </c>
      <c r="BS61" s="394" t="n">
        <f aca="false">-IF(Inputs!$I148="No",0,IF(Inputs!$H148&gt;'ICT Calculations'!BS$3,0,Inputs!$G148/12))</f>
        <v>-0</v>
      </c>
      <c r="BT61" s="394" t="n">
        <f aca="false">-IF(Inputs!$I148="No",0,IF(Inputs!$H148&gt;'ICT Calculations'!BT$3,0,Inputs!$G148/12))</f>
        <v>-0</v>
      </c>
      <c r="BU61" s="394" t="n">
        <f aca="false">-IF(Inputs!$I148="No",0,IF(Inputs!$H148&gt;'ICT Calculations'!BU$3,0,Inputs!$G148/12))</f>
        <v>-0</v>
      </c>
      <c r="BV61" s="394" t="n">
        <f aca="false">-IF(Inputs!$I148="No",0,IF(Inputs!$H148&gt;'ICT Calculations'!BV$3,0,Inputs!$G148/12))</f>
        <v>-0</v>
      </c>
      <c r="BW61" s="394" t="n">
        <f aca="false">-IF(Inputs!$I148="No",0,IF(Inputs!$H148&gt;'ICT Calculations'!BW$3,0,Inputs!$G148/12))</f>
        <v>-0</v>
      </c>
      <c r="BX61" s="394" t="n">
        <f aca="false">-IF(Inputs!$I148="No",0,IF(Inputs!$H148&gt;'ICT Calculations'!BX$3,0,Inputs!$G148/12))</f>
        <v>-0</v>
      </c>
      <c r="BY61" s="394" t="n">
        <f aca="false">-IF(Inputs!$I148="No",0,IF(Inputs!$H148&gt;'ICT Calculations'!BY$3,0,Inputs!$G148/12))</f>
        <v>-0</v>
      </c>
      <c r="BZ61" s="394" t="n">
        <f aca="false">-IF(Inputs!$I148="No",0,IF(Inputs!$H148&gt;'ICT Calculations'!BZ$3,0,Inputs!$G148/12))</f>
        <v>-0</v>
      </c>
      <c r="CA61" s="394" t="n">
        <f aca="false">-IF(Inputs!$I148="No",0,IF(Inputs!$H148&gt;'ICT Calculations'!CA$3,0,Inputs!$G148/12))</f>
        <v>-0</v>
      </c>
      <c r="CB61" s="394" t="n">
        <f aca="false">-IF(Inputs!$I148="No",0,IF(Inputs!$H148&gt;'ICT Calculations'!CB$3,0,Inputs!$G148/12))</f>
        <v>-0</v>
      </c>
      <c r="CC61" s="394" t="n">
        <f aca="false">-IF(Inputs!$I148="No",0,IF(Inputs!$H148&gt;'ICT Calculations'!CC$3,0,Inputs!$G148/12))</f>
        <v>-0</v>
      </c>
      <c r="CD61" s="394" t="n">
        <f aca="false">-IF(Inputs!$I148="No",0,IF(Inputs!$H148&gt;'ICT Calculations'!CD$3,0,Inputs!$G148/12))</f>
        <v>-0</v>
      </c>
      <c r="CE61" s="394" t="n">
        <f aca="false">-IF(Inputs!$I148="No",0,IF(Inputs!$H148&gt;'ICT Calculations'!CE$3,0,Inputs!$G148/12))</f>
        <v>-0</v>
      </c>
      <c r="CF61" s="394" t="n">
        <f aca="false">-IF(Inputs!$I148="No",0,IF(Inputs!$H148&gt;'ICT Calculations'!CF$3,0,Inputs!$G148/12))</f>
        <v>-0</v>
      </c>
      <c r="CG61" s="394" t="n">
        <f aca="false">-IF(Inputs!$I148="No",0,IF(Inputs!$H148&gt;'ICT Calculations'!CG$3,0,Inputs!$G148/12))</f>
        <v>-0</v>
      </c>
      <c r="CH61" s="394" t="n">
        <f aca="false">-IF(Inputs!$I148="No",0,IF(Inputs!$H148&gt;'ICT Calculations'!CH$3,0,Inputs!$G148/12))</f>
        <v>-0</v>
      </c>
      <c r="CI61" s="394" t="n">
        <f aca="false">-IF(Inputs!$I148="No",0,IF(Inputs!$H148&gt;'ICT Calculations'!CI$3,0,Inputs!$G148/12))</f>
        <v>-0</v>
      </c>
      <c r="CJ61" s="394" t="n">
        <f aca="false">-IF(Inputs!$I148="No",0,IF(Inputs!$H148&gt;'ICT Calculations'!CJ$3,0,Inputs!$G148/12))</f>
        <v>-0</v>
      </c>
      <c r="CK61" s="394" t="n">
        <f aca="false">-IF(Inputs!$I148="No",0,IF(Inputs!$H148&gt;'ICT Calculations'!CK$3,0,Inputs!$G148/12))</f>
        <v>-0</v>
      </c>
      <c r="CL61" s="394" t="n">
        <f aca="false">-IF(Inputs!$I148="No",0,IF(Inputs!$H148&gt;'ICT Calculations'!CL$3,0,Inputs!$G148/12))</f>
        <v>-0</v>
      </c>
      <c r="CM61" s="394" t="n">
        <f aca="false">-IF(Inputs!$I148="No",0,IF(Inputs!$H148&gt;'ICT Calculations'!CM$3,0,Inputs!$G148/12))</f>
        <v>-0</v>
      </c>
      <c r="CN61" s="394" t="n">
        <f aca="false">-IF(Inputs!$I148="No",0,IF(Inputs!$H148&gt;'ICT Calculations'!CN$3,0,Inputs!$G148/12))</f>
        <v>-0</v>
      </c>
      <c r="CO61" s="394" t="n">
        <f aca="false">-IF(Inputs!$I148="No",0,IF(Inputs!$H148&gt;'ICT Calculations'!CO$3,0,Inputs!$G148/12))</f>
        <v>-0</v>
      </c>
      <c r="CP61" s="394" t="n">
        <f aca="false">-IF(Inputs!$I148="No",0,IF(Inputs!$H148&gt;'ICT Calculations'!CP$3,0,Inputs!$G148/12))</f>
        <v>-0</v>
      </c>
      <c r="CQ61" s="394" t="n">
        <f aca="false">-IF(Inputs!$I148="No",0,IF(Inputs!$H148&gt;'ICT Calculations'!CQ$3,0,Inputs!$G148/12))</f>
        <v>-0</v>
      </c>
      <c r="CR61" s="394" t="n">
        <f aca="false">-IF(Inputs!$I148="No",0,IF(Inputs!$H148&gt;'ICT Calculations'!CR$3,0,Inputs!$G148/12))</f>
        <v>-0</v>
      </c>
      <c r="CS61" s="394" t="n">
        <f aca="false">-IF(Inputs!$I148="No",0,IF(Inputs!$H148&gt;'ICT Calculations'!CS$3,0,Inputs!$G148/12))</f>
        <v>-0</v>
      </c>
      <c r="CT61" s="394" t="n">
        <f aca="false">-IF(Inputs!$I148="No",0,IF(Inputs!$H148&gt;'ICT Calculations'!CT$3,0,Inputs!$G148/12))</f>
        <v>-0</v>
      </c>
      <c r="CU61" s="394" t="n">
        <f aca="false">-IF(Inputs!$I148="No",0,IF(Inputs!$H148&gt;'ICT Calculations'!CU$3,0,Inputs!$G148/12))</f>
        <v>-0</v>
      </c>
      <c r="CV61" s="394" t="n">
        <f aca="false">-IF(Inputs!$I148="No",0,IF(Inputs!$H148&gt;'ICT Calculations'!CV$3,0,Inputs!$G148/12))</f>
        <v>-0</v>
      </c>
      <c r="CW61" s="394" t="n">
        <f aca="false">-IF(Inputs!$I148="No",0,IF(Inputs!$H148&gt;'ICT Calculations'!CW$3,0,Inputs!$G148/12))</f>
        <v>-0</v>
      </c>
      <c r="CX61" s="394" t="n">
        <f aca="false">-IF(Inputs!$I148="No",0,IF(Inputs!$H148&gt;'ICT Calculations'!CX$3,0,Inputs!$G148/12))</f>
        <v>-0</v>
      </c>
      <c r="CY61" s="394" t="n">
        <f aca="false">-IF(Inputs!$I148="No",0,IF(Inputs!$H148&gt;'ICT Calculations'!CY$3,0,Inputs!$G148/12))</f>
        <v>-0</v>
      </c>
      <c r="CZ61" s="394" t="n">
        <f aca="false">-IF(Inputs!$I148="No",0,IF(Inputs!$H148&gt;'ICT Calculations'!CZ$3,0,Inputs!$G148/12))</f>
        <v>-0</v>
      </c>
      <c r="DA61" s="394" t="n">
        <f aca="false">-IF(Inputs!$I148="No",0,IF(Inputs!$H148&gt;'ICT Calculations'!DA$3,0,Inputs!$G148/12))</f>
        <v>-0</v>
      </c>
      <c r="DB61" s="394" t="n">
        <f aca="false">-IF(Inputs!$I148="No",0,IF(Inputs!$H148&gt;'ICT Calculations'!DB$3,0,Inputs!$G148/12))</f>
        <v>-0</v>
      </c>
      <c r="DC61" s="394" t="n">
        <f aca="false">-IF(Inputs!$I148="No",0,IF(Inputs!$H148&gt;'ICT Calculations'!DC$3,0,Inputs!$G148/12))</f>
        <v>-0</v>
      </c>
      <c r="DD61" s="394" t="n">
        <f aca="false">-IF(Inputs!$I148="No",0,IF(Inputs!$H148&gt;'ICT Calculations'!DD$3,0,Inputs!$G148/12))</f>
        <v>-0</v>
      </c>
      <c r="DE61" s="394" t="n">
        <f aca="false">-IF(Inputs!$I148="No",0,IF(Inputs!$H148&gt;'ICT Calculations'!DE$3,0,Inputs!$G148/12))</f>
        <v>-0</v>
      </c>
      <c r="DF61" s="394" t="n">
        <f aca="false">-IF(Inputs!$I148="No",0,IF(Inputs!$H148&gt;'ICT Calculations'!DF$3,0,Inputs!$G148/12))</f>
        <v>-0</v>
      </c>
      <c r="DG61" s="394" t="n">
        <f aca="false">-IF(Inputs!$I148="No",0,IF(Inputs!$H148&gt;'ICT Calculations'!DG$3,0,Inputs!$G148/12))</f>
        <v>-0</v>
      </c>
      <c r="DH61" s="394" t="n">
        <f aca="false">-IF(Inputs!$I148="No",0,IF(Inputs!$H148&gt;'ICT Calculations'!DH$3,0,Inputs!$G148/12))</f>
        <v>-0</v>
      </c>
      <c r="DI61" s="394" t="n">
        <f aca="false">-IF(Inputs!$I148="No",0,IF(Inputs!$H148&gt;'ICT Calculations'!DI$3,0,Inputs!$G148/12))</f>
        <v>-0</v>
      </c>
      <c r="DJ61" s="394" t="n">
        <f aca="false">-IF(Inputs!$I148="No",0,IF(Inputs!$H148&gt;'ICT Calculations'!DJ$3,0,Inputs!$G148/12))</f>
        <v>-0</v>
      </c>
      <c r="DK61" s="394" t="n">
        <f aca="false">-IF(Inputs!$I148="No",0,IF(Inputs!$H148&gt;'ICT Calculations'!DK$3,0,Inputs!$G148/12))</f>
        <v>-0</v>
      </c>
      <c r="DL61" s="394" t="n">
        <f aca="false">-IF(Inputs!$I148="No",0,IF(Inputs!$H148&gt;'ICT Calculations'!DL$3,0,Inputs!$G148/12))</f>
        <v>-0</v>
      </c>
      <c r="DM61" s="394" t="n">
        <f aca="false">-IF(Inputs!$I148="No",0,IF(Inputs!$H148&gt;'ICT Calculations'!DM$3,0,Inputs!$G148/12))</f>
        <v>-0</v>
      </c>
      <c r="DN61" s="394" t="n">
        <f aca="false">-IF(Inputs!$I148="No",0,IF(Inputs!$H148&gt;'ICT Calculations'!DN$3,0,Inputs!$G148/12))</f>
        <v>-0</v>
      </c>
      <c r="DO61" s="394" t="n">
        <f aca="false">-IF(Inputs!$I148="No",0,IF(Inputs!$H148&gt;'ICT Calculations'!DO$3,0,Inputs!$G148/12))</f>
        <v>-0</v>
      </c>
      <c r="DP61" s="394" t="n">
        <f aca="false">-IF(Inputs!$I148="No",0,IF(Inputs!$H148&gt;'ICT Calculations'!DP$3,0,Inputs!$G148/12))</f>
        <v>-0</v>
      </c>
      <c r="DQ61" s="394" t="n">
        <f aca="false">-IF(Inputs!$I148="No",0,IF(Inputs!$H148&gt;'ICT Calculations'!DQ$3,0,Inputs!$G148/12))</f>
        <v>-0</v>
      </c>
      <c r="DR61" s="394" t="n">
        <f aca="false">-IF(Inputs!$I148="No",0,IF(Inputs!$H148&gt;'ICT Calculations'!DR$3,0,Inputs!$G148/12))</f>
        <v>-0</v>
      </c>
      <c r="DS61" s="394" t="n">
        <f aca="false">-IF(Inputs!$I148="No",0,IF(Inputs!$H148&gt;'ICT Calculations'!DS$3,0,Inputs!$G148/12))</f>
        <v>-0</v>
      </c>
      <c r="DT61" s="394" t="n">
        <f aca="false">-IF(Inputs!$I148="No",0,IF(Inputs!$H148&gt;'ICT Calculations'!DT$3,0,Inputs!$G148/12))</f>
        <v>-0</v>
      </c>
      <c r="DU61" s="394" t="n">
        <f aca="false">-IF(Inputs!$I148="No",0,IF(Inputs!$H148&gt;'ICT Calculations'!DU$3,0,Inputs!$G148/12))</f>
        <v>-0</v>
      </c>
      <c r="DV61" s="394" t="n">
        <f aca="false">-IF(Inputs!$I148="No",0,IF(Inputs!$H148&gt;'ICT Calculations'!DV$3,0,Inputs!$G148/12))</f>
        <v>-0</v>
      </c>
    </row>
    <row r="62" s="394" customFormat="true" ht="12" hidden="false" customHeight="false" outlineLevel="0" collapsed="false">
      <c r="B62" s="416" t="str">
        <f aca="false">Inputs!B149</f>
        <v>Refresh costs</v>
      </c>
      <c r="G62" s="394" t="n">
        <f aca="false">-IF(Inputs!$I149="No",0,IF(Inputs!$H149&gt;'ICT Calculations'!G$3,0,Inputs!$G149/12))</f>
        <v>-0</v>
      </c>
      <c r="H62" s="394" t="n">
        <f aca="false">-IF(Inputs!$I149="No",0,IF(Inputs!$H149&gt;'ICT Calculations'!H$3,0,Inputs!$G149/12))</f>
        <v>-0</v>
      </c>
      <c r="I62" s="394" t="n">
        <f aca="false">-IF(Inputs!$I149="No",0,IF(Inputs!$H149&gt;'ICT Calculations'!I$3,0,Inputs!$G149/12))</f>
        <v>-0</v>
      </c>
      <c r="J62" s="394" t="n">
        <f aca="false">-IF(Inputs!$I149="No",0,IF(Inputs!$H149&gt;'ICT Calculations'!J$3,0,Inputs!$G149/12))</f>
        <v>-0</v>
      </c>
      <c r="K62" s="394" t="n">
        <f aca="false">-IF(Inputs!$I149="No",0,IF(Inputs!$H149&gt;'ICT Calculations'!K$3,0,Inputs!$G149/12))</f>
        <v>-0</v>
      </c>
      <c r="L62" s="394" t="n">
        <f aca="false">-IF(Inputs!$I149="No",0,IF(Inputs!$H149&gt;'ICT Calculations'!L$3,0,Inputs!$G149/12))</f>
        <v>-0</v>
      </c>
      <c r="M62" s="394" t="n">
        <f aca="false">-IF(Inputs!$I149="No",0,IF(Inputs!$H149&gt;'ICT Calculations'!M$3,0,Inputs!$G149/12))</f>
        <v>-0</v>
      </c>
      <c r="N62" s="394" t="n">
        <f aca="false">-IF(Inputs!$I149="No",0,IF(Inputs!$H149&gt;'ICT Calculations'!N$3,0,Inputs!$G149/12))</f>
        <v>-0</v>
      </c>
      <c r="O62" s="394" t="n">
        <f aca="false">-IF(Inputs!$I149="No",0,IF(Inputs!$H149&gt;'ICT Calculations'!O$3,0,Inputs!$G149/12))</f>
        <v>-0</v>
      </c>
      <c r="P62" s="394" t="n">
        <f aca="false">-IF(Inputs!$I149="No",0,IF(Inputs!$H149&gt;'ICT Calculations'!P$3,0,Inputs!$G149/12))</f>
        <v>-0</v>
      </c>
      <c r="Q62" s="394" t="n">
        <f aca="false">-IF(Inputs!$I149="No",0,IF(Inputs!$H149&gt;'ICT Calculations'!Q$3,0,Inputs!$G149/12))</f>
        <v>-0</v>
      </c>
      <c r="R62" s="394" t="n">
        <f aca="false">-IF(Inputs!$I149="No",0,IF(Inputs!$H149&gt;'ICT Calculations'!R$3,0,Inputs!$G149/12))</f>
        <v>-8333.33333333333</v>
      </c>
      <c r="S62" s="394" t="n">
        <f aca="false">-IF(Inputs!$I149="No",0,IF(Inputs!$H149&gt;'ICT Calculations'!S$3,0,Inputs!$G149/12))</f>
        <v>-8333.33333333333</v>
      </c>
      <c r="T62" s="394" t="n">
        <f aca="false">-IF(Inputs!$I149="No",0,IF(Inputs!$H149&gt;'ICT Calculations'!T$3,0,Inputs!$G149/12))</f>
        <v>-8333.33333333333</v>
      </c>
      <c r="U62" s="394" t="n">
        <f aca="false">-IF(Inputs!$I149="No",0,IF(Inputs!$H149&gt;'ICT Calculations'!U$3,0,Inputs!$G149/12))</f>
        <v>-8333.33333333333</v>
      </c>
      <c r="V62" s="394" t="n">
        <f aca="false">-IF(Inputs!$I149="No",0,IF(Inputs!$H149&gt;'ICT Calculations'!V$3,0,Inputs!$G149/12))</f>
        <v>-8333.33333333333</v>
      </c>
      <c r="W62" s="394" t="n">
        <f aca="false">-IF(Inputs!$I149="No",0,IF(Inputs!$H149&gt;'ICT Calculations'!W$3,0,Inputs!$G149/12))</f>
        <v>-8333.33333333333</v>
      </c>
      <c r="X62" s="394" t="n">
        <f aca="false">-IF(Inputs!$I149="No",0,IF(Inputs!$H149&gt;'ICT Calculations'!X$3,0,Inputs!$G149/12))</f>
        <v>-8333.33333333333</v>
      </c>
      <c r="Y62" s="394" t="n">
        <f aca="false">-IF(Inputs!$I149="No",0,IF(Inputs!$H149&gt;'ICT Calculations'!Y$3,0,Inputs!$G149/12))</f>
        <v>-8333.33333333333</v>
      </c>
      <c r="Z62" s="394" t="n">
        <f aca="false">-IF(Inputs!$I149="No",0,IF(Inputs!$H149&gt;'ICT Calculations'!Z$3,0,Inputs!$G149/12))</f>
        <v>-8333.33333333333</v>
      </c>
      <c r="AA62" s="394" t="n">
        <f aca="false">-IF(Inputs!$I149="No",0,IF(Inputs!$H149&gt;'ICT Calculations'!AA$3,0,Inputs!$G149/12))</f>
        <v>-8333.33333333333</v>
      </c>
      <c r="AB62" s="394" t="n">
        <f aca="false">-IF(Inputs!$I149="No",0,IF(Inputs!$H149&gt;'ICT Calculations'!AB$3,0,Inputs!$G149/12))</f>
        <v>-8333.33333333333</v>
      </c>
      <c r="AC62" s="394" t="n">
        <f aca="false">-IF(Inputs!$I149="No",0,IF(Inputs!$H149&gt;'ICT Calculations'!AC$3,0,Inputs!$G149/12))</f>
        <v>-8333.33333333333</v>
      </c>
      <c r="AD62" s="394" t="n">
        <f aca="false">-IF(Inputs!$I149="No",0,IF(Inputs!$H149&gt;'ICT Calculations'!AD$3,0,Inputs!$G149/12))</f>
        <v>-8333.33333333333</v>
      </c>
      <c r="AE62" s="394" t="n">
        <f aca="false">-IF(Inputs!$I149="No",0,IF(Inputs!$H149&gt;'ICT Calculations'!AE$3,0,Inputs!$G149/12))</f>
        <v>-8333.33333333333</v>
      </c>
      <c r="AF62" s="394" t="n">
        <f aca="false">-IF(Inputs!$I149="No",0,IF(Inputs!$H149&gt;'ICT Calculations'!AF$3,0,Inputs!$G149/12))</f>
        <v>-8333.33333333333</v>
      </c>
      <c r="AG62" s="394" t="n">
        <f aca="false">-IF(Inputs!$I149="No",0,IF(Inputs!$H149&gt;'ICT Calculations'!AG$3,0,Inputs!$G149/12))</f>
        <v>-8333.33333333333</v>
      </c>
      <c r="AH62" s="394" t="n">
        <f aca="false">-IF(Inputs!$I149="No",0,IF(Inputs!$H149&gt;'ICT Calculations'!AH$3,0,Inputs!$G149/12))</f>
        <v>-8333.33333333333</v>
      </c>
      <c r="AI62" s="394" t="n">
        <f aca="false">-IF(Inputs!$I149="No",0,IF(Inputs!$H149&gt;'ICT Calculations'!AI$3,0,Inputs!$G149/12))</f>
        <v>-8333.33333333333</v>
      </c>
      <c r="AJ62" s="394" t="n">
        <f aca="false">-IF(Inputs!$I149="No",0,IF(Inputs!$H149&gt;'ICT Calculations'!AJ$3,0,Inputs!$G149/12))</f>
        <v>-8333.33333333333</v>
      </c>
      <c r="AK62" s="394" t="n">
        <f aca="false">-IF(Inputs!$I149="No",0,IF(Inputs!$H149&gt;'ICT Calculations'!AK$3,0,Inputs!$G149/12))</f>
        <v>-8333.33333333333</v>
      </c>
      <c r="AL62" s="394" t="n">
        <f aca="false">-IF(Inputs!$I149="No",0,IF(Inputs!$H149&gt;'ICT Calculations'!AL$3,0,Inputs!$G149/12))</f>
        <v>-8333.33333333333</v>
      </c>
      <c r="AM62" s="394" t="n">
        <f aca="false">-IF(Inputs!$I149="No",0,IF(Inputs!$H149&gt;'ICT Calculations'!AM$3,0,Inputs!$G149/12))</f>
        <v>-8333.33333333333</v>
      </c>
      <c r="AN62" s="394" t="n">
        <f aca="false">-IF(Inputs!$I149="No",0,IF(Inputs!$H149&gt;'ICT Calculations'!AN$3,0,Inputs!$G149/12))</f>
        <v>-8333.33333333333</v>
      </c>
      <c r="AO62" s="394" t="n">
        <f aca="false">-IF(Inputs!$I149="No",0,IF(Inputs!$H149&gt;'ICT Calculations'!AO$3,0,Inputs!$G149/12))</f>
        <v>-8333.33333333333</v>
      </c>
      <c r="AP62" s="394" t="n">
        <f aca="false">-IF(Inputs!$I149="No",0,IF(Inputs!$H149&gt;'ICT Calculations'!AP$3,0,Inputs!$G149/12))</f>
        <v>-8333.33333333333</v>
      </c>
      <c r="AQ62" s="394" t="n">
        <f aca="false">-IF(Inputs!$I149="No",0,IF(Inputs!$H149&gt;'ICT Calculations'!AQ$3,0,Inputs!$G149/12))</f>
        <v>-8333.33333333333</v>
      </c>
      <c r="AR62" s="394" t="n">
        <f aca="false">-IF(Inputs!$I149="No",0,IF(Inputs!$H149&gt;'ICT Calculations'!AR$3,0,Inputs!$G149/12))</f>
        <v>-8333.33333333333</v>
      </c>
      <c r="AS62" s="394" t="n">
        <f aca="false">-IF(Inputs!$I149="No",0,IF(Inputs!$H149&gt;'ICT Calculations'!AS$3,0,Inputs!$G149/12))</f>
        <v>-8333.33333333333</v>
      </c>
      <c r="AT62" s="394" t="n">
        <f aca="false">-IF(Inputs!$I149="No",0,IF(Inputs!$H149&gt;'ICT Calculations'!AT$3,0,Inputs!$G149/12))</f>
        <v>-8333.33333333333</v>
      </c>
      <c r="AU62" s="394" t="n">
        <f aca="false">-IF(Inputs!$I149="No",0,IF(Inputs!$H149&gt;'ICT Calculations'!AU$3,0,Inputs!$G149/12))</f>
        <v>-8333.33333333333</v>
      </c>
      <c r="AV62" s="394" t="n">
        <f aca="false">-IF(Inputs!$I149="No",0,IF(Inputs!$H149&gt;'ICT Calculations'!AV$3,0,Inputs!$G149/12))</f>
        <v>-8333.33333333333</v>
      </c>
      <c r="AW62" s="394" t="n">
        <f aca="false">-IF(Inputs!$I149="No",0,IF(Inputs!$H149&gt;'ICT Calculations'!AW$3,0,Inputs!$G149/12))</f>
        <v>-8333.33333333333</v>
      </c>
      <c r="AX62" s="394" t="n">
        <f aca="false">-IF(Inputs!$I149="No",0,IF(Inputs!$H149&gt;'ICT Calculations'!AX$3,0,Inputs!$G149/12))</f>
        <v>-8333.33333333333</v>
      </c>
      <c r="AY62" s="394" t="n">
        <f aca="false">-IF(Inputs!$I149="No",0,IF(Inputs!$H149&gt;'ICT Calculations'!AY$3,0,Inputs!$G149/12))</f>
        <v>-8333.33333333333</v>
      </c>
      <c r="AZ62" s="394" t="n">
        <f aca="false">-IF(Inputs!$I149="No",0,IF(Inputs!$H149&gt;'ICT Calculations'!AZ$3,0,Inputs!$G149/12))</f>
        <v>-8333.33333333333</v>
      </c>
      <c r="BA62" s="394" t="n">
        <f aca="false">-IF(Inputs!$I149="No",0,IF(Inputs!$H149&gt;'ICT Calculations'!BA$3,0,Inputs!$G149/12))</f>
        <v>-8333.33333333333</v>
      </c>
      <c r="BB62" s="394" t="n">
        <f aca="false">-IF(Inputs!$I149="No",0,IF(Inputs!$H149&gt;'ICT Calculations'!BB$3,0,Inputs!$G149/12))</f>
        <v>-8333.33333333333</v>
      </c>
      <c r="BC62" s="394" t="n">
        <f aca="false">-IF(Inputs!$I149="No",0,IF(Inputs!$H149&gt;'ICT Calculations'!BC$3,0,Inputs!$G149/12))</f>
        <v>-8333.33333333333</v>
      </c>
      <c r="BD62" s="394" t="n">
        <f aca="false">-IF(Inputs!$I149="No",0,IF(Inputs!$H149&gt;'ICT Calculations'!BD$3,0,Inputs!$G149/12))</f>
        <v>-8333.33333333333</v>
      </c>
      <c r="BE62" s="394" t="n">
        <f aca="false">-IF(Inputs!$I149="No",0,IF(Inputs!$H149&gt;'ICT Calculations'!BE$3,0,Inputs!$G149/12))</f>
        <v>-8333.33333333333</v>
      </c>
      <c r="BF62" s="394" t="n">
        <f aca="false">-IF(Inputs!$I149="No",0,IF(Inputs!$H149&gt;'ICT Calculations'!BF$3,0,Inputs!$G149/12))</f>
        <v>-8333.33333333333</v>
      </c>
      <c r="BG62" s="394" t="n">
        <f aca="false">-IF(Inputs!$I149="No",0,IF(Inputs!$H149&gt;'ICT Calculations'!BG$3,0,Inputs!$G149/12))</f>
        <v>-8333.33333333333</v>
      </c>
      <c r="BH62" s="394" t="n">
        <f aca="false">-IF(Inputs!$I149="No",0,IF(Inputs!$H149&gt;'ICT Calculations'!BH$3,0,Inputs!$G149/12))</f>
        <v>-8333.33333333333</v>
      </c>
      <c r="BI62" s="394" t="n">
        <f aca="false">-IF(Inputs!$I149="No",0,IF(Inputs!$H149&gt;'ICT Calculations'!BI$3,0,Inputs!$G149/12))</f>
        <v>-8333.33333333333</v>
      </c>
      <c r="BJ62" s="394" t="n">
        <f aca="false">-IF(Inputs!$I149="No",0,IF(Inputs!$H149&gt;'ICT Calculations'!BJ$3,0,Inputs!$G149/12))</f>
        <v>-8333.33333333333</v>
      </c>
      <c r="BK62" s="394" t="n">
        <f aca="false">-IF(Inputs!$I149="No",0,IF(Inputs!$H149&gt;'ICT Calculations'!BK$3,0,Inputs!$G149/12))</f>
        <v>-8333.33333333333</v>
      </c>
      <c r="BL62" s="394" t="n">
        <f aca="false">-IF(Inputs!$I149="No",0,IF(Inputs!$H149&gt;'ICT Calculations'!BL$3,0,Inputs!$G149/12))</f>
        <v>-8333.33333333333</v>
      </c>
      <c r="BM62" s="394" t="n">
        <f aca="false">-IF(Inputs!$I149="No",0,IF(Inputs!$H149&gt;'ICT Calculations'!BM$3,0,Inputs!$G149/12))</f>
        <v>-8333.33333333333</v>
      </c>
      <c r="BN62" s="394" t="n">
        <f aca="false">-IF(Inputs!$I149="No",0,IF(Inputs!$H149&gt;'ICT Calculations'!BN$3,0,Inputs!$G149/12))</f>
        <v>-8333.33333333333</v>
      </c>
      <c r="BO62" s="394" t="n">
        <f aca="false">-IF(Inputs!$I149="No",0,IF(Inputs!$H149&gt;'ICT Calculations'!BO$3,0,Inputs!$G149/12))</f>
        <v>-8333.33333333333</v>
      </c>
      <c r="BP62" s="394" t="n">
        <f aca="false">-IF(Inputs!$I149="No",0,IF(Inputs!$H149&gt;'ICT Calculations'!BP$3,0,Inputs!$G149/12))</f>
        <v>-8333.33333333333</v>
      </c>
      <c r="BQ62" s="394" t="n">
        <f aca="false">-IF(Inputs!$I149="No",0,IF(Inputs!$H149&gt;'ICT Calculations'!BQ$3,0,Inputs!$G149/12))</f>
        <v>-8333.33333333333</v>
      </c>
      <c r="BR62" s="394" t="n">
        <f aca="false">-IF(Inputs!$I149="No",0,IF(Inputs!$H149&gt;'ICT Calculations'!BR$3,0,Inputs!$G149/12))</f>
        <v>-8333.33333333333</v>
      </c>
      <c r="BS62" s="394" t="n">
        <f aca="false">-IF(Inputs!$I149="No",0,IF(Inputs!$H149&gt;'ICT Calculations'!BS$3,0,Inputs!$G149/12))</f>
        <v>-8333.33333333333</v>
      </c>
      <c r="BT62" s="394" t="n">
        <f aca="false">-IF(Inputs!$I149="No",0,IF(Inputs!$H149&gt;'ICT Calculations'!BT$3,0,Inputs!$G149/12))</f>
        <v>-8333.33333333333</v>
      </c>
      <c r="BU62" s="394" t="n">
        <f aca="false">-IF(Inputs!$I149="No",0,IF(Inputs!$H149&gt;'ICT Calculations'!BU$3,0,Inputs!$G149/12))</f>
        <v>-8333.33333333333</v>
      </c>
      <c r="BV62" s="394" t="n">
        <f aca="false">-IF(Inputs!$I149="No",0,IF(Inputs!$H149&gt;'ICT Calculations'!BV$3,0,Inputs!$G149/12))</f>
        <v>-8333.33333333333</v>
      </c>
      <c r="BW62" s="394" t="n">
        <f aca="false">-IF(Inputs!$I149="No",0,IF(Inputs!$H149&gt;'ICT Calculations'!BW$3,0,Inputs!$G149/12))</f>
        <v>-8333.33333333333</v>
      </c>
      <c r="BX62" s="394" t="n">
        <f aca="false">-IF(Inputs!$I149="No",0,IF(Inputs!$H149&gt;'ICT Calculations'!BX$3,0,Inputs!$G149/12))</f>
        <v>-8333.33333333333</v>
      </c>
      <c r="BY62" s="394" t="n">
        <f aca="false">-IF(Inputs!$I149="No",0,IF(Inputs!$H149&gt;'ICT Calculations'!BY$3,0,Inputs!$G149/12))</f>
        <v>-8333.33333333333</v>
      </c>
      <c r="BZ62" s="394" t="n">
        <f aca="false">-IF(Inputs!$I149="No",0,IF(Inputs!$H149&gt;'ICT Calculations'!BZ$3,0,Inputs!$G149/12))</f>
        <v>-8333.33333333333</v>
      </c>
      <c r="CA62" s="394" t="n">
        <f aca="false">-IF(Inputs!$I149="No",0,IF(Inputs!$H149&gt;'ICT Calculations'!CA$3,0,Inputs!$G149/12))</f>
        <v>-8333.33333333333</v>
      </c>
      <c r="CB62" s="394" t="n">
        <f aca="false">-IF(Inputs!$I149="No",0,IF(Inputs!$H149&gt;'ICT Calculations'!CB$3,0,Inputs!$G149/12))</f>
        <v>-8333.33333333333</v>
      </c>
      <c r="CC62" s="394" t="n">
        <f aca="false">-IF(Inputs!$I149="No",0,IF(Inputs!$H149&gt;'ICT Calculations'!CC$3,0,Inputs!$G149/12))</f>
        <v>-8333.33333333333</v>
      </c>
      <c r="CD62" s="394" t="n">
        <f aca="false">-IF(Inputs!$I149="No",0,IF(Inputs!$H149&gt;'ICT Calculations'!CD$3,0,Inputs!$G149/12))</f>
        <v>-8333.33333333333</v>
      </c>
      <c r="CE62" s="394" t="n">
        <f aca="false">-IF(Inputs!$I149="No",0,IF(Inputs!$H149&gt;'ICT Calculations'!CE$3,0,Inputs!$G149/12))</f>
        <v>-8333.33333333333</v>
      </c>
      <c r="CF62" s="394" t="n">
        <f aca="false">-IF(Inputs!$I149="No",0,IF(Inputs!$H149&gt;'ICT Calculations'!CF$3,0,Inputs!$G149/12))</f>
        <v>-8333.33333333333</v>
      </c>
      <c r="CG62" s="394" t="n">
        <f aca="false">-IF(Inputs!$I149="No",0,IF(Inputs!$H149&gt;'ICT Calculations'!CG$3,0,Inputs!$G149/12))</f>
        <v>-8333.33333333333</v>
      </c>
      <c r="CH62" s="394" t="n">
        <f aca="false">-IF(Inputs!$I149="No",0,IF(Inputs!$H149&gt;'ICT Calculations'!CH$3,0,Inputs!$G149/12))</f>
        <v>-8333.33333333333</v>
      </c>
      <c r="CI62" s="394" t="n">
        <f aca="false">-IF(Inputs!$I149="No",0,IF(Inputs!$H149&gt;'ICT Calculations'!CI$3,0,Inputs!$G149/12))</f>
        <v>-8333.33333333333</v>
      </c>
      <c r="CJ62" s="394" t="n">
        <f aca="false">-IF(Inputs!$I149="No",0,IF(Inputs!$H149&gt;'ICT Calculations'!CJ$3,0,Inputs!$G149/12))</f>
        <v>-8333.33333333333</v>
      </c>
      <c r="CK62" s="394" t="n">
        <f aca="false">-IF(Inputs!$I149="No",0,IF(Inputs!$H149&gt;'ICT Calculations'!CK$3,0,Inputs!$G149/12))</f>
        <v>-8333.33333333333</v>
      </c>
      <c r="CL62" s="394" t="n">
        <f aca="false">-IF(Inputs!$I149="No",0,IF(Inputs!$H149&gt;'ICT Calculations'!CL$3,0,Inputs!$G149/12))</f>
        <v>-8333.33333333333</v>
      </c>
      <c r="CM62" s="394" t="n">
        <f aca="false">-IF(Inputs!$I149="No",0,IF(Inputs!$H149&gt;'ICT Calculations'!CM$3,0,Inputs!$G149/12))</f>
        <v>-8333.33333333333</v>
      </c>
      <c r="CN62" s="394" t="n">
        <f aca="false">-IF(Inputs!$I149="No",0,IF(Inputs!$H149&gt;'ICT Calculations'!CN$3,0,Inputs!$G149/12))</f>
        <v>-8333.33333333333</v>
      </c>
      <c r="CO62" s="394" t="n">
        <f aca="false">-IF(Inputs!$I149="No",0,IF(Inputs!$H149&gt;'ICT Calculations'!CO$3,0,Inputs!$G149/12))</f>
        <v>-8333.33333333333</v>
      </c>
      <c r="CP62" s="394" t="n">
        <f aca="false">-IF(Inputs!$I149="No",0,IF(Inputs!$H149&gt;'ICT Calculations'!CP$3,0,Inputs!$G149/12))</f>
        <v>-8333.33333333333</v>
      </c>
      <c r="CQ62" s="394" t="n">
        <f aca="false">-IF(Inputs!$I149="No",0,IF(Inputs!$H149&gt;'ICT Calculations'!CQ$3,0,Inputs!$G149/12))</f>
        <v>-8333.33333333333</v>
      </c>
      <c r="CR62" s="394" t="n">
        <f aca="false">-IF(Inputs!$I149="No",0,IF(Inputs!$H149&gt;'ICT Calculations'!CR$3,0,Inputs!$G149/12))</f>
        <v>-8333.33333333333</v>
      </c>
      <c r="CS62" s="394" t="n">
        <f aca="false">-IF(Inputs!$I149="No",0,IF(Inputs!$H149&gt;'ICT Calculations'!CS$3,0,Inputs!$G149/12))</f>
        <v>-8333.33333333333</v>
      </c>
      <c r="CT62" s="394" t="n">
        <f aca="false">-IF(Inputs!$I149="No",0,IF(Inputs!$H149&gt;'ICT Calculations'!CT$3,0,Inputs!$G149/12))</f>
        <v>-8333.33333333333</v>
      </c>
      <c r="CU62" s="394" t="n">
        <f aca="false">-IF(Inputs!$I149="No",0,IF(Inputs!$H149&gt;'ICT Calculations'!CU$3,0,Inputs!$G149/12))</f>
        <v>-8333.33333333333</v>
      </c>
      <c r="CV62" s="394" t="n">
        <f aca="false">-IF(Inputs!$I149="No",0,IF(Inputs!$H149&gt;'ICT Calculations'!CV$3,0,Inputs!$G149/12))</f>
        <v>-8333.33333333333</v>
      </c>
      <c r="CW62" s="394" t="n">
        <f aca="false">-IF(Inputs!$I149="No",0,IF(Inputs!$H149&gt;'ICT Calculations'!CW$3,0,Inputs!$G149/12))</f>
        <v>-8333.33333333333</v>
      </c>
      <c r="CX62" s="394" t="n">
        <f aca="false">-IF(Inputs!$I149="No",0,IF(Inputs!$H149&gt;'ICT Calculations'!CX$3,0,Inputs!$G149/12))</f>
        <v>-8333.33333333333</v>
      </c>
      <c r="CY62" s="394" t="n">
        <f aca="false">-IF(Inputs!$I149="No",0,IF(Inputs!$H149&gt;'ICT Calculations'!CY$3,0,Inputs!$G149/12))</f>
        <v>-8333.33333333333</v>
      </c>
      <c r="CZ62" s="394" t="n">
        <f aca="false">-IF(Inputs!$I149="No",0,IF(Inputs!$H149&gt;'ICT Calculations'!CZ$3,0,Inputs!$G149/12))</f>
        <v>-8333.33333333333</v>
      </c>
      <c r="DA62" s="394" t="n">
        <f aca="false">-IF(Inputs!$I149="No",0,IF(Inputs!$H149&gt;'ICT Calculations'!DA$3,0,Inputs!$G149/12))</f>
        <v>-8333.33333333333</v>
      </c>
      <c r="DB62" s="394" t="n">
        <f aca="false">-IF(Inputs!$I149="No",0,IF(Inputs!$H149&gt;'ICT Calculations'!DB$3,0,Inputs!$G149/12))</f>
        <v>-8333.33333333333</v>
      </c>
      <c r="DC62" s="394" t="n">
        <f aca="false">-IF(Inputs!$I149="No",0,IF(Inputs!$H149&gt;'ICT Calculations'!DC$3,0,Inputs!$G149/12))</f>
        <v>-8333.33333333333</v>
      </c>
      <c r="DD62" s="394" t="n">
        <f aca="false">-IF(Inputs!$I149="No",0,IF(Inputs!$H149&gt;'ICT Calculations'!DD$3,0,Inputs!$G149/12))</f>
        <v>-8333.33333333333</v>
      </c>
      <c r="DE62" s="394" t="n">
        <f aca="false">-IF(Inputs!$I149="No",0,IF(Inputs!$H149&gt;'ICT Calculations'!DE$3,0,Inputs!$G149/12))</f>
        <v>-8333.33333333333</v>
      </c>
      <c r="DF62" s="394" t="n">
        <f aca="false">-IF(Inputs!$I149="No",0,IF(Inputs!$H149&gt;'ICT Calculations'!DF$3,0,Inputs!$G149/12))</f>
        <v>-8333.33333333333</v>
      </c>
      <c r="DG62" s="394" t="n">
        <f aca="false">-IF(Inputs!$I149="No",0,IF(Inputs!$H149&gt;'ICT Calculations'!DG$3,0,Inputs!$G149/12))</f>
        <v>-8333.33333333333</v>
      </c>
      <c r="DH62" s="394" t="n">
        <f aca="false">-IF(Inputs!$I149="No",0,IF(Inputs!$H149&gt;'ICT Calculations'!DH$3,0,Inputs!$G149/12))</f>
        <v>-8333.33333333333</v>
      </c>
      <c r="DI62" s="394" t="n">
        <f aca="false">-IF(Inputs!$I149="No",0,IF(Inputs!$H149&gt;'ICT Calculations'!DI$3,0,Inputs!$G149/12))</f>
        <v>-8333.33333333333</v>
      </c>
      <c r="DJ62" s="394" t="n">
        <f aca="false">-IF(Inputs!$I149="No",0,IF(Inputs!$H149&gt;'ICT Calculations'!DJ$3,0,Inputs!$G149/12))</f>
        <v>-8333.33333333333</v>
      </c>
      <c r="DK62" s="394" t="n">
        <f aca="false">-IF(Inputs!$I149="No",0,IF(Inputs!$H149&gt;'ICT Calculations'!DK$3,0,Inputs!$G149/12))</f>
        <v>-8333.33333333333</v>
      </c>
      <c r="DL62" s="394" t="n">
        <f aca="false">-IF(Inputs!$I149="No",0,IF(Inputs!$H149&gt;'ICT Calculations'!DL$3,0,Inputs!$G149/12))</f>
        <v>-8333.33333333333</v>
      </c>
      <c r="DM62" s="394" t="n">
        <f aca="false">-IF(Inputs!$I149="No",0,IF(Inputs!$H149&gt;'ICT Calculations'!DM$3,0,Inputs!$G149/12))</f>
        <v>-8333.33333333333</v>
      </c>
      <c r="DN62" s="394" t="n">
        <f aca="false">-IF(Inputs!$I149="No",0,IF(Inputs!$H149&gt;'ICT Calculations'!DN$3,0,Inputs!$G149/12))</f>
        <v>-8333.33333333333</v>
      </c>
      <c r="DO62" s="394" t="n">
        <f aca="false">-IF(Inputs!$I149="No",0,IF(Inputs!$H149&gt;'ICT Calculations'!DO$3,0,Inputs!$G149/12))</f>
        <v>-8333.33333333333</v>
      </c>
      <c r="DP62" s="394" t="n">
        <f aca="false">-IF(Inputs!$I149="No",0,IF(Inputs!$H149&gt;'ICT Calculations'!DP$3,0,Inputs!$G149/12))</f>
        <v>-8333.33333333333</v>
      </c>
      <c r="DQ62" s="394" t="n">
        <f aca="false">-IF(Inputs!$I149="No",0,IF(Inputs!$H149&gt;'ICT Calculations'!DQ$3,0,Inputs!$G149/12))</f>
        <v>-8333.33333333333</v>
      </c>
      <c r="DR62" s="394" t="n">
        <f aca="false">-IF(Inputs!$I149="No",0,IF(Inputs!$H149&gt;'ICT Calculations'!DR$3,0,Inputs!$G149/12))</f>
        <v>-8333.33333333333</v>
      </c>
      <c r="DS62" s="394" t="n">
        <f aca="false">-IF(Inputs!$I149="No",0,IF(Inputs!$H149&gt;'ICT Calculations'!DS$3,0,Inputs!$G149/12))</f>
        <v>-8333.33333333333</v>
      </c>
      <c r="DT62" s="394" t="n">
        <f aca="false">-IF(Inputs!$I149="No",0,IF(Inputs!$H149&gt;'ICT Calculations'!DT$3,0,Inputs!$G149/12))</f>
        <v>-8333.33333333333</v>
      </c>
      <c r="DU62" s="394" t="n">
        <f aca="false">-IF(Inputs!$I149="No",0,IF(Inputs!$H149&gt;'ICT Calculations'!DU$3,0,Inputs!$G149/12))</f>
        <v>-8333.33333333333</v>
      </c>
      <c r="DV62" s="394" t="n">
        <f aca="false">-IF(Inputs!$I149="No",0,IF(Inputs!$H149&gt;'ICT Calculations'!DV$3,0,Inputs!$G149/12))</f>
        <v>-8333.33333333333</v>
      </c>
    </row>
    <row r="63" s="394" customFormat="true" ht="12" hidden="false" customHeight="false" outlineLevel="0" collapsed="false">
      <c r="B63" s="416" t="str">
        <f aca="false">Inputs!B150</f>
        <v>Help desk costs</v>
      </c>
      <c r="G63" s="394" t="n">
        <f aca="false">-IF(Inputs!$I150="No",0,IF(Inputs!$H150&gt;'ICT Calculations'!G$3,0,Inputs!$G150/12))</f>
        <v>-0</v>
      </c>
      <c r="H63" s="394" t="n">
        <f aca="false">-IF(Inputs!$I150="No",0,IF(Inputs!$H150&gt;'ICT Calculations'!H$3,0,Inputs!$G150/12))</f>
        <v>-0</v>
      </c>
      <c r="I63" s="394" t="n">
        <f aca="false">-IF(Inputs!$I150="No",0,IF(Inputs!$H150&gt;'ICT Calculations'!I$3,0,Inputs!$G150/12))</f>
        <v>-0</v>
      </c>
      <c r="J63" s="394" t="n">
        <f aca="false">-IF(Inputs!$I150="No",0,IF(Inputs!$H150&gt;'ICT Calculations'!J$3,0,Inputs!$G150/12))</f>
        <v>-0</v>
      </c>
      <c r="K63" s="394" t="n">
        <f aca="false">-IF(Inputs!$I150="No",0,IF(Inputs!$H150&gt;'ICT Calculations'!K$3,0,Inputs!$G150/12))</f>
        <v>-0</v>
      </c>
      <c r="L63" s="394" t="n">
        <f aca="false">-IF(Inputs!$I150="No",0,IF(Inputs!$H150&gt;'ICT Calculations'!L$3,0,Inputs!$G150/12))</f>
        <v>-0</v>
      </c>
      <c r="M63" s="394" t="n">
        <f aca="false">-IF(Inputs!$I150="No",0,IF(Inputs!$H150&gt;'ICT Calculations'!M$3,0,Inputs!$G150/12))</f>
        <v>-0</v>
      </c>
      <c r="N63" s="394" t="n">
        <f aca="false">-IF(Inputs!$I150="No",0,IF(Inputs!$H150&gt;'ICT Calculations'!N$3,0,Inputs!$G150/12))</f>
        <v>-0</v>
      </c>
      <c r="O63" s="394" t="n">
        <f aca="false">-IF(Inputs!$I150="No",0,IF(Inputs!$H150&gt;'ICT Calculations'!O$3,0,Inputs!$G150/12))</f>
        <v>-0</v>
      </c>
      <c r="P63" s="394" t="n">
        <f aca="false">-IF(Inputs!$I150="No",0,IF(Inputs!$H150&gt;'ICT Calculations'!P$3,0,Inputs!$G150/12))</f>
        <v>-0</v>
      </c>
      <c r="Q63" s="394" t="n">
        <f aca="false">-IF(Inputs!$I150="No",0,IF(Inputs!$H150&gt;'ICT Calculations'!Q$3,0,Inputs!$G150/12))</f>
        <v>-0</v>
      </c>
      <c r="R63" s="394" t="n">
        <f aca="false">-IF(Inputs!$I150="No",0,IF(Inputs!$H150&gt;'ICT Calculations'!R$3,0,Inputs!$G150/12))</f>
        <v>-0</v>
      </c>
      <c r="S63" s="394" t="n">
        <f aca="false">-IF(Inputs!$I150="No",0,IF(Inputs!$H150&gt;'ICT Calculations'!S$3,0,Inputs!$G150/12))</f>
        <v>-0</v>
      </c>
      <c r="T63" s="394" t="n">
        <f aca="false">-IF(Inputs!$I150="No",0,IF(Inputs!$H150&gt;'ICT Calculations'!T$3,0,Inputs!$G150/12))</f>
        <v>-0</v>
      </c>
      <c r="U63" s="394" t="n">
        <f aca="false">-IF(Inputs!$I150="No",0,IF(Inputs!$H150&gt;'ICT Calculations'!U$3,0,Inputs!$G150/12))</f>
        <v>-0</v>
      </c>
      <c r="V63" s="394" t="n">
        <f aca="false">-IF(Inputs!$I150="No",0,IF(Inputs!$H150&gt;'ICT Calculations'!V$3,0,Inputs!$G150/12))</f>
        <v>-0</v>
      </c>
      <c r="W63" s="394" t="n">
        <f aca="false">-IF(Inputs!$I150="No",0,IF(Inputs!$H150&gt;'ICT Calculations'!W$3,0,Inputs!$G150/12))</f>
        <v>-0</v>
      </c>
      <c r="X63" s="394" t="n">
        <f aca="false">-IF(Inputs!$I150="No",0,IF(Inputs!$H150&gt;'ICT Calculations'!X$3,0,Inputs!$G150/12))</f>
        <v>-0</v>
      </c>
      <c r="Y63" s="394" t="n">
        <f aca="false">-IF(Inputs!$I150="No",0,IF(Inputs!$H150&gt;'ICT Calculations'!Y$3,0,Inputs!$G150/12))</f>
        <v>-0</v>
      </c>
      <c r="Z63" s="394" t="n">
        <f aca="false">-IF(Inputs!$I150="No",0,IF(Inputs!$H150&gt;'ICT Calculations'!Z$3,0,Inputs!$G150/12))</f>
        <v>-0</v>
      </c>
      <c r="AA63" s="394" t="n">
        <f aca="false">-IF(Inputs!$I150="No",0,IF(Inputs!$H150&gt;'ICT Calculations'!AA$3,0,Inputs!$G150/12))</f>
        <v>-0</v>
      </c>
      <c r="AB63" s="394" t="n">
        <f aca="false">-IF(Inputs!$I150="No",0,IF(Inputs!$H150&gt;'ICT Calculations'!AB$3,0,Inputs!$G150/12))</f>
        <v>-0</v>
      </c>
      <c r="AC63" s="394" t="n">
        <f aca="false">-IF(Inputs!$I150="No",0,IF(Inputs!$H150&gt;'ICT Calculations'!AC$3,0,Inputs!$G150/12))</f>
        <v>-0</v>
      </c>
      <c r="AD63" s="394" t="n">
        <f aca="false">-IF(Inputs!$I150="No",0,IF(Inputs!$H150&gt;'ICT Calculations'!AD$3,0,Inputs!$G150/12))</f>
        <v>-0</v>
      </c>
      <c r="AE63" s="394" t="n">
        <f aca="false">-IF(Inputs!$I150="No",0,IF(Inputs!$H150&gt;'ICT Calculations'!AE$3,0,Inputs!$G150/12))</f>
        <v>-0</v>
      </c>
      <c r="AF63" s="394" t="n">
        <f aca="false">-IF(Inputs!$I150="No",0,IF(Inputs!$H150&gt;'ICT Calculations'!AF$3,0,Inputs!$G150/12))</f>
        <v>-0</v>
      </c>
      <c r="AG63" s="394" t="n">
        <f aca="false">-IF(Inputs!$I150="No",0,IF(Inputs!$H150&gt;'ICT Calculations'!AG$3,0,Inputs!$G150/12))</f>
        <v>-0</v>
      </c>
      <c r="AH63" s="394" t="n">
        <f aca="false">-IF(Inputs!$I150="No",0,IF(Inputs!$H150&gt;'ICT Calculations'!AH$3,0,Inputs!$G150/12))</f>
        <v>-0</v>
      </c>
      <c r="AI63" s="394" t="n">
        <f aca="false">-IF(Inputs!$I150="No",0,IF(Inputs!$H150&gt;'ICT Calculations'!AI$3,0,Inputs!$G150/12))</f>
        <v>-0</v>
      </c>
      <c r="AJ63" s="394" t="n">
        <f aca="false">-IF(Inputs!$I150="No",0,IF(Inputs!$H150&gt;'ICT Calculations'!AJ$3,0,Inputs!$G150/12))</f>
        <v>-0</v>
      </c>
      <c r="AK63" s="394" t="n">
        <f aca="false">-IF(Inputs!$I150="No",0,IF(Inputs!$H150&gt;'ICT Calculations'!AK$3,0,Inputs!$G150/12))</f>
        <v>-0</v>
      </c>
      <c r="AL63" s="394" t="n">
        <f aca="false">-IF(Inputs!$I150="No",0,IF(Inputs!$H150&gt;'ICT Calculations'!AL$3,0,Inputs!$G150/12))</f>
        <v>-0</v>
      </c>
      <c r="AM63" s="394" t="n">
        <f aca="false">-IF(Inputs!$I150="No",0,IF(Inputs!$H150&gt;'ICT Calculations'!AM$3,0,Inputs!$G150/12))</f>
        <v>-0</v>
      </c>
      <c r="AN63" s="394" t="n">
        <f aca="false">-IF(Inputs!$I150="No",0,IF(Inputs!$H150&gt;'ICT Calculations'!AN$3,0,Inputs!$G150/12))</f>
        <v>-0</v>
      </c>
      <c r="AO63" s="394" t="n">
        <f aca="false">-IF(Inputs!$I150="No",0,IF(Inputs!$H150&gt;'ICT Calculations'!AO$3,0,Inputs!$G150/12))</f>
        <v>-0</v>
      </c>
      <c r="AP63" s="394" t="n">
        <f aca="false">-IF(Inputs!$I150="No",0,IF(Inputs!$H150&gt;'ICT Calculations'!AP$3,0,Inputs!$G150/12))</f>
        <v>-0</v>
      </c>
      <c r="AQ63" s="394" t="n">
        <f aca="false">-IF(Inputs!$I150="No",0,IF(Inputs!$H150&gt;'ICT Calculations'!AQ$3,0,Inputs!$G150/12))</f>
        <v>-0</v>
      </c>
      <c r="AR63" s="394" t="n">
        <f aca="false">-IF(Inputs!$I150="No",0,IF(Inputs!$H150&gt;'ICT Calculations'!AR$3,0,Inputs!$G150/12))</f>
        <v>-0</v>
      </c>
      <c r="AS63" s="394" t="n">
        <f aca="false">-IF(Inputs!$I150="No",0,IF(Inputs!$H150&gt;'ICT Calculations'!AS$3,0,Inputs!$G150/12))</f>
        <v>-0</v>
      </c>
      <c r="AT63" s="394" t="n">
        <f aca="false">-IF(Inputs!$I150="No",0,IF(Inputs!$H150&gt;'ICT Calculations'!AT$3,0,Inputs!$G150/12))</f>
        <v>-0</v>
      </c>
      <c r="AU63" s="394" t="n">
        <f aca="false">-IF(Inputs!$I150="No",0,IF(Inputs!$H150&gt;'ICT Calculations'!AU$3,0,Inputs!$G150/12))</f>
        <v>-0</v>
      </c>
      <c r="AV63" s="394" t="n">
        <f aca="false">-IF(Inputs!$I150="No",0,IF(Inputs!$H150&gt;'ICT Calculations'!AV$3,0,Inputs!$G150/12))</f>
        <v>-0</v>
      </c>
      <c r="AW63" s="394" t="n">
        <f aca="false">-IF(Inputs!$I150="No",0,IF(Inputs!$H150&gt;'ICT Calculations'!AW$3,0,Inputs!$G150/12))</f>
        <v>-0</v>
      </c>
      <c r="AX63" s="394" t="n">
        <f aca="false">-IF(Inputs!$I150="No",0,IF(Inputs!$H150&gt;'ICT Calculations'!AX$3,0,Inputs!$G150/12))</f>
        <v>-0</v>
      </c>
      <c r="AY63" s="394" t="n">
        <f aca="false">-IF(Inputs!$I150="No",0,IF(Inputs!$H150&gt;'ICT Calculations'!AY$3,0,Inputs!$G150/12))</f>
        <v>-0</v>
      </c>
      <c r="AZ63" s="394" t="n">
        <f aca="false">-IF(Inputs!$I150="No",0,IF(Inputs!$H150&gt;'ICT Calculations'!AZ$3,0,Inputs!$G150/12))</f>
        <v>-0</v>
      </c>
      <c r="BA63" s="394" t="n">
        <f aca="false">-IF(Inputs!$I150="No",0,IF(Inputs!$H150&gt;'ICT Calculations'!BA$3,0,Inputs!$G150/12))</f>
        <v>-0</v>
      </c>
      <c r="BB63" s="394" t="n">
        <f aca="false">-IF(Inputs!$I150="No",0,IF(Inputs!$H150&gt;'ICT Calculations'!BB$3,0,Inputs!$G150/12))</f>
        <v>-0</v>
      </c>
      <c r="BC63" s="394" t="n">
        <f aca="false">-IF(Inputs!$I150="No",0,IF(Inputs!$H150&gt;'ICT Calculations'!BC$3,0,Inputs!$G150/12))</f>
        <v>-0</v>
      </c>
      <c r="BD63" s="394" t="n">
        <f aca="false">-IF(Inputs!$I150="No",0,IF(Inputs!$H150&gt;'ICT Calculations'!BD$3,0,Inputs!$G150/12))</f>
        <v>-0</v>
      </c>
      <c r="BE63" s="394" t="n">
        <f aca="false">-IF(Inputs!$I150="No",0,IF(Inputs!$H150&gt;'ICT Calculations'!BE$3,0,Inputs!$G150/12))</f>
        <v>-0</v>
      </c>
      <c r="BF63" s="394" t="n">
        <f aca="false">-IF(Inputs!$I150="No",0,IF(Inputs!$H150&gt;'ICT Calculations'!BF$3,0,Inputs!$G150/12))</f>
        <v>-0</v>
      </c>
      <c r="BG63" s="394" t="n">
        <f aca="false">-IF(Inputs!$I150="No",0,IF(Inputs!$H150&gt;'ICT Calculations'!BG$3,0,Inputs!$G150/12))</f>
        <v>-0</v>
      </c>
      <c r="BH63" s="394" t="n">
        <f aca="false">-IF(Inputs!$I150="No",0,IF(Inputs!$H150&gt;'ICT Calculations'!BH$3,0,Inputs!$G150/12))</f>
        <v>-0</v>
      </c>
      <c r="BI63" s="394" t="n">
        <f aca="false">-IF(Inputs!$I150="No",0,IF(Inputs!$H150&gt;'ICT Calculations'!BI$3,0,Inputs!$G150/12))</f>
        <v>-0</v>
      </c>
      <c r="BJ63" s="394" t="n">
        <f aca="false">-IF(Inputs!$I150="No",0,IF(Inputs!$H150&gt;'ICT Calculations'!BJ$3,0,Inputs!$G150/12))</f>
        <v>-0</v>
      </c>
      <c r="BK63" s="394" t="n">
        <f aca="false">-IF(Inputs!$I150="No",0,IF(Inputs!$H150&gt;'ICT Calculations'!BK$3,0,Inputs!$G150/12))</f>
        <v>-0</v>
      </c>
      <c r="BL63" s="394" t="n">
        <f aca="false">-IF(Inputs!$I150="No",0,IF(Inputs!$H150&gt;'ICT Calculations'!BL$3,0,Inputs!$G150/12))</f>
        <v>-0</v>
      </c>
      <c r="BM63" s="394" t="n">
        <f aca="false">-IF(Inputs!$I150="No",0,IF(Inputs!$H150&gt;'ICT Calculations'!BM$3,0,Inputs!$G150/12))</f>
        <v>-0</v>
      </c>
      <c r="BN63" s="394" t="n">
        <f aca="false">-IF(Inputs!$I150="No",0,IF(Inputs!$H150&gt;'ICT Calculations'!BN$3,0,Inputs!$G150/12))</f>
        <v>-0</v>
      </c>
      <c r="BO63" s="394" t="n">
        <f aca="false">-IF(Inputs!$I150="No",0,IF(Inputs!$H150&gt;'ICT Calculations'!BO$3,0,Inputs!$G150/12))</f>
        <v>-0</v>
      </c>
      <c r="BP63" s="394" t="n">
        <f aca="false">-IF(Inputs!$I150="No",0,IF(Inputs!$H150&gt;'ICT Calculations'!BP$3,0,Inputs!$G150/12))</f>
        <v>-0</v>
      </c>
      <c r="BQ63" s="394" t="n">
        <f aca="false">-IF(Inputs!$I150="No",0,IF(Inputs!$H150&gt;'ICT Calculations'!BQ$3,0,Inputs!$G150/12))</f>
        <v>-0</v>
      </c>
      <c r="BR63" s="394" t="n">
        <f aca="false">-IF(Inputs!$I150="No",0,IF(Inputs!$H150&gt;'ICT Calculations'!BR$3,0,Inputs!$G150/12))</f>
        <v>-0</v>
      </c>
      <c r="BS63" s="394" t="n">
        <f aca="false">-IF(Inputs!$I150="No",0,IF(Inputs!$H150&gt;'ICT Calculations'!BS$3,0,Inputs!$G150/12))</f>
        <v>-0</v>
      </c>
      <c r="BT63" s="394" t="n">
        <f aca="false">-IF(Inputs!$I150="No",0,IF(Inputs!$H150&gt;'ICT Calculations'!BT$3,0,Inputs!$G150/12))</f>
        <v>-0</v>
      </c>
      <c r="BU63" s="394" t="n">
        <f aca="false">-IF(Inputs!$I150="No",0,IF(Inputs!$H150&gt;'ICT Calculations'!BU$3,0,Inputs!$G150/12))</f>
        <v>-0</v>
      </c>
      <c r="BV63" s="394" t="n">
        <f aca="false">-IF(Inputs!$I150="No",0,IF(Inputs!$H150&gt;'ICT Calculations'!BV$3,0,Inputs!$G150/12))</f>
        <v>-0</v>
      </c>
      <c r="BW63" s="394" t="n">
        <f aca="false">-IF(Inputs!$I150="No",0,IF(Inputs!$H150&gt;'ICT Calculations'!BW$3,0,Inputs!$G150/12))</f>
        <v>-0</v>
      </c>
      <c r="BX63" s="394" t="n">
        <f aca="false">-IF(Inputs!$I150="No",0,IF(Inputs!$H150&gt;'ICT Calculations'!BX$3,0,Inputs!$G150/12))</f>
        <v>-0</v>
      </c>
      <c r="BY63" s="394" t="n">
        <f aca="false">-IF(Inputs!$I150="No",0,IF(Inputs!$H150&gt;'ICT Calculations'!BY$3,0,Inputs!$G150/12))</f>
        <v>-0</v>
      </c>
      <c r="BZ63" s="394" t="n">
        <f aca="false">-IF(Inputs!$I150="No",0,IF(Inputs!$H150&gt;'ICT Calculations'!BZ$3,0,Inputs!$G150/12))</f>
        <v>-0</v>
      </c>
      <c r="CA63" s="394" t="n">
        <f aca="false">-IF(Inputs!$I150="No",0,IF(Inputs!$H150&gt;'ICT Calculations'!CA$3,0,Inputs!$G150/12))</f>
        <v>-0</v>
      </c>
      <c r="CB63" s="394" t="n">
        <f aca="false">-IF(Inputs!$I150="No",0,IF(Inputs!$H150&gt;'ICT Calculations'!CB$3,0,Inputs!$G150/12))</f>
        <v>-0</v>
      </c>
      <c r="CC63" s="394" t="n">
        <f aca="false">-IF(Inputs!$I150="No",0,IF(Inputs!$H150&gt;'ICT Calculations'!CC$3,0,Inputs!$G150/12))</f>
        <v>-0</v>
      </c>
      <c r="CD63" s="394" t="n">
        <f aca="false">-IF(Inputs!$I150="No",0,IF(Inputs!$H150&gt;'ICT Calculations'!CD$3,0,Inputs!$G150/12))</f>
        <v>-0</v>
      </c>
      <c r="CE63" s="394" t="n">
        <f aca="false">-IF(Inputs!$I150="No",0,IF(Inputs!$H150&gt;'ICT Calculations'!CE$3,0,Inputs!$G150/12))</f>
        <v>-0</v>
      </c>
      <c r="CF63" s="394" t="n">
        <f aca="false">-IF(Inputs!$I150="No",0,IF(Inputs!$H150&gt;'ICT Calculations'!CF$3,0,Inputs!$G150/12))</f>
        <v>-0</v>
      </c>
      <c r="CG63" s="394" t="n">
        <f aca="false">-IF(Inputs!$I150="No",0,IF(Inputs!$H150&gt;'ICT Calculations'!CG$3,0,Inputs!$G150/12))</f>
        <v>-0</v>
      </c>
      <c r="CH63" s="394" t="n">
        <f aca="false">-IF(Inputs!$I150="No",0,IF(Inputs!$H150&gt;'ICT Calculations'!CH$3,0,Inputs!$G150/12))</f>
        <v>-0</v>
      </c>
      <c r="CI63" s="394" t="n">
        <f aca="false">-IF(Inputs!$I150="No",0,IF(Inputs!$H150&gt;'ICT Calculations'!CI$3,0,Inputs!$G150/12))</f>
        <v>-0</v>
      </c>
      <c r="CJ63" s="394" t="n">
        <f aca="false">-IF(Inputs!$I150="No",0,IF(Inputs!$H150&gt;'ICT Calculations'!CJ$3,0,Inputs!$G150/12))</f>
        <v>-0</v>
      </c>
      <c r="CK63" s="394" t="n">
        <f aca="false">-IF(Inputs!$I150="No",0,IF(Inputs!$H150&gt;'ICT Calculations'!CK$3,0,Inputs!$G150/12))</f>
        <v>-0</v>
      </c>
      <c r="CL63" s="394" t="n">
        <f aca="false">-IF(Inputs!$I150="No",0,IF(Inputs!$H150&gt;'ICT Calculations'!CL$3,0,Inputs!$G150/12))</f>
        <v>-0</v>
      </c>
      <c r="CM63" s="394" t="n">
        <f aca="false">-IF(Inputs!$I150="No",0,IF(Inputs!$H150&gt;'ICT Calculations'!CM$3,0,Inputs!$G150/12))</f>
        <v>-0</v>
      </c>
      <c r="CN63" s="394" t="n">
        <f aca="false">-IF(Inputs!$I150="No",0,IF(Inputs!$H150&gt;'ICT Calculations'!CN$3,0,Inputs!$G150/12))</f>
        <v>-0</v>
      </c>
      <c r="CO63" s="394" t="n">
        <f aca="false">-IF(Inputs!$I150="No",0,IF(Inputs!$H150&gt;'ICT Calculations'!CO$3,0,Inputs!$G150/12))</f>
        <v>-0</v>
      </c>
      <c r="CP63" s="394" t="n">
        <f aca="false">-IF(Inputs!$I150="No",0,IF(Inputs!$H150&gt;'ICT Calculations'!CP$3,0,Inputs!$G150/12))</f>
        <v>-0</v>
      </c>
      <c r="CQ63" s="394" t="n">
        <f aca="false">-IF(Inputs!$I150="No",0,IF(Inputs!$H150&gt;'ICT Calculations'!CQ$3,0,Inputs!$G150/12))</f>
        <v>-0</v>
      </c>
      <c r="CR63" s="394" t="n">
        <f aca="false">-IF(Inputs!$I150="No",0,IF(Inputs!$H150&gt;'ICT Calculations'!CR$3,0,Inputs!$G150/12))</f>
        <v>-0</v>
      </c>
      <c r="CS63" s="394" t="n">
        <f aca="false">-IF(Inputs!$I150="No",0,IF(Inputs!$H150&gt;'ICT Calculations'!CS$3,0,Inputs!$G150/12))</f>
        <v>-0</v>
      </c>
      <c r="CT63" s="394" t="n">
        <f aca="false">-IF(Inputs!$I150="No",0,IF(Inputs!$H150&gt;'ICT Calculations'!CT$3,0,Inputs!$G150/12))</f>
        <v>-0</v>
      </c>
      <c r="CU63" s="394" t="n">
        <f aca="false">-IF(Inputs!$I150="No",0,IF(Inputs!$H150&gt;'ICT Calculations'!CU$3,0,Inputs!$G150/12))</f>
        <v>-0</v>
      </c>
      <c r="CV63" s="394" t="n">
        <f aca="false">-IF(Inputs!$I150="No",0,IF(Inputs!$H150&gt;'ICT Calculations'!CV$3,0,Inputs!$G150/12))</f>
        <v>-0</v>
      </c>
      <c r="CW63" s="394" t="n">
        <f aca="false">-IF(Inputs!$I150="No",0,IF(Inputs!$H150&gt;'ICT Calculations'!CW$3,0,Inputs!$G150/12))</f>
        <v>-0</v>
      </c>
      <c r="CX63" s="394" t="n">
        <f aca="false">-IF(Inputs!$I150="No",0,IF(Inputs!$H150&gt;'ICT Calculations'!CX$3,0,Inputs!$G150/12))</f>
        <v>-0</v>
      </c>
      <c r="CY63" s="394" t="n">
        <f aca="false">-IF(Inputs!$I150="No",0,IF(Inputs!$H150&gt;'ICT Calculations'!CY$3,0,Inputs!$G150/12))</f>
        <v>-0</v>
      </c>
      <c r="CZ63" s="394" t="n">
        <f aca="false">-IF(Inputs!$I150="No",0,IF(Inputs!$H150&gt;'ICT Calculations'!CZ$3,0,Inputs!$G150/12))</f>
        <v>-0</v>
      </c>
      <c r="DA63" s="394" t="n">
        <f aca="false">-IF(Inputs!$I150="No",0,IF(Inputs!$H150&gt;'ICT Calculations'!DA$3,0,Inputs!$G150/12))</f>
        <v>-0</v>
      </c>
      <c r="DB63" s="394" t="n">
        <f aca="false">-IF(Inputs!$I150="No",0,IF(Inputs!$H150&gt;'ICT Calculations'!DB$3,0,Inputs!$G150/12))</f>
        <v>-0</v>
      </c>
      <c r="DC63" s="394" t="n">
        <f aca="false">-IF(Inputs!$I150="No",0,IF(Inputs!$H150&gt;'ICT Calculations'!DC$3,0,Inputs!$G150/12))</f>
        <v>-0</v>
      </c>
      <c r="DD63" s="394" t="n">
        <f aca="false">-IF(Inputs!$I150="No",0,IF(Inputs!$H150&gt;'ICT Calculations'!DD$3,0,Inputs!$G150/12))</f>
        <v>-0</v>
      </c>
      <c r="DE63" s="394" t="n">
        <f aca="false">-IF(Inputs!$I150="No",0,IF(Inputs!$H150&gt;'ICT Calculations'!DE$3,0,Inputs!$G150/12))</f>
        <v>-0</v>
      </c>
      <c r="DF63" s="394" t="n">
        <f aca="false">-IF(Inputs!$I150="No",0,IF(Inputs!$H150&gt;'ICT Calculations'!DF$3,0,Inputs!$G150/12))</f>
        <v>-0</v>
      </c>
      <c r="DG63" s="394" t="n">
        <f aca="false">-IF(Inputs!$I150="No",0,IF(Inputs!$H150&gt;'ICT Calculations'!DG$3,0,Inputs!$G150/12))</f>
        <v>-0</v>
      </c>
      <c r="DH63" s="394" t="n">
        <f aca="false">-IF(Inputs!$I150="No",0,IF(Inputs!$H150&gt;'ICT Calculations'!DH$3,0,Inputs!$G150/12))</f>
        <v>-0</v>
      </c>
      <c r="DI63" s="394" t="n">
        <f aca="false">-IF(Inputs!$I150="No",0,IF(Inputs!$H150&gt;'ICT Calculations'!DI$3,0,Inputs!$G150/12))</f>
        <v>-0</v>
      </c>
      <c r="DJ63" s="394" t="n">
        <f aca="false">-IF(Inputs!$I150="No",0,IF(Inputs!$H150&gt;'ICT Calculations'!DJ$3,0,Inputs!$G150/12))</f>
        <v>-0</v>
      </c>
      <c r="DK63" s="394" t="n">
        <f aca="false">-IF(Inputs!$I150="No",0,IF(Inputs!$H150&gt;'ICT Calculations'!DK$3,0,Inputs!$G150/12))</f>
        <v>-0</v>
      </c>
      <c r="DL63" s="394" t="n">
        <f aca="false">-IF(Inputs!$I150="No",0,IF(Inputs!$H150&gt;'ICT Calculations'!DL$3,0,Inputs!$G150/12))</f>
        <v>-0</v>
      </c>
      <c r="DM63" s="394" t="n">
        <f aca="false">-IF(Inputs!$I150="No",0,IF(Inputs!$H150&gt;'ICT Calculations'!DM$3,0,Inputs!$G150/12))</f>
        <v>-0</v>
      </c>
      <c r="DN63" s="394" t="n">
        <f aca="false">-IF(Inputs!$I150="No",0,IF(Inputs!$H150&gt;'ICT Calculations'!DN$3,0,Inputs!$G150/12))</f>
        <v>-0</v>
      </c>
      <c r="DO63" s="394" t="n">
        <f aca="false">-IF(Inputs!$I150="No",0,IF(Inputs!$H150&gt;'ICT Calculations'!DO$3,0,Inputs!$G150/12))</f>
        <v>-0</v>
      </c>
      <c r="DP63" s="394" t="n">
        <f aca="false">-IF(Inputs!$I150="No",0,IF(Inputs!$H150&gt;'ICT Calculations'!DP$3,0,Inputs!$G150/12))</f>
        <v>-0</v>
      </c>
      <c r="DQ63" s="394" t="n">
        <f aca="false">-IF(Inputs!$I150="No",0,IF(Inputs!$H150&gt;'ICT Calculations'!DQ$3,0,Inputs!$G150/12))</f>
        <v>-0</v>
      </c>
      <c r="DR63" s="394" t="n">
        <f aca="false">-IF(Inputs!$I150="No",0,IF(Inputs!$H150&gt;'ICT Calculations'!DR$3,0,Inputs!$G150/12))</f>
        <v>-0</v>
      </c>
      <c r="DS63" s="394" t="n">
        <f aca="false">-IF(Inputs!$I150="No",0,IF(Inputs!$H150&gt;'ICT Calculations'!DS$3,0,Inputs!$G150/12))</f>
        <v>-0</v>
      </c>
      <c r="DT63" s="394" t="n">
        <f aca="false">-IF(Inputs!$I150="No",0,IF(Inputs!$H150&gt;'ICT Calculations'!DT$3,0,Inputs!$G150/12))</f>
        <v>-0</v>
      </c>
      <c r="DU63" s="394" t="n">
        <f aca="false">-IF(Inputs!$I150="No",0,IF(Inputs!$H150&gt;'ICT Calculations'!DU$3,0,Inputs!$G150/12))</f>
        <v>-0</v>
      </c>
      <c r="DV63" s="394" t="n">
        <f aca="false">-IF(Inputs!$I150="No",0,IF(Inputs!$H150&gt;'ICT Calculations'!DV$3,0,Inputs!$G150/12))</f>
        <v>-0</v>
      </c>
    </row>
    <row r="64" s="394" customFormat="true" ht="12" hidden="false" customHeight="false" outlineLevel="0" collapsed="false">
      <c r="B64" s="417" t="s">
        <v>330</v>
      </c>
      <c r="G64" s="394" t="n">
        <f aca="false">SUM(G61:G63)</f>
        <v>0</v>
      </c>
      <c r="H64" s="394" t="n">
        <f aca="false">SUM(H61:H63)</f>
        <v>0</v>
      </c>
      <c r="I64" s="394" t="n">
        <f aca="false">SUM(I61:I63)</f>
        <v>0</v>
      </c>
      <c r="J64" s="394" t="n">
        <f aca="false">SUM(J61:J63)</f>
        <v>0</v>
      </c>
      <c r="K64" s="394" t="n">
        <f aca="false">SUM(K61:K63)</f>
        <v>0</v>
      </c>
      <c r="L64" s="394" t="n">
        <f aca="false">SUM(L61:L63)</f>
        <v>0</v>
      </c>
      <c r="M64" s="394" t="n">
        <f aca="false">SUM(M61:M63)</f>
        <v>0</v>
      </c>
      <c r="N64" s="394" t="n">
        <f aca="false">SUM(N61:N63)</f>
        <v>0</v>
      </c>
      <c r="O64" s="394" t="n">
        <f aca="false">SUM(O61:O63)</f>
        <v>0</v>
      </c>
      <c r="P64" s="394" t="n">
        <f aca="false">SUM(P61:P63)</f>
        <v>0</v>
      </c>
      <c r="Q64" s="394" t="n">
        <f aca="false">SUM(Q61:Q63)</f>
        <v>0</v>
      </c>
      <c r="R64" s="394" t="n">
        <f aca="false">SUM(R61:R63)</f>
        <v>-8333.33333333333</v>
      </c>
      <c r="S64" s="394" t="n">
        <f aca="false">SUM(S61:S63)</f>
        <v>-8333.33333333333</v>
      </c>
      <c r="T64" s="394" t="n">
        <f aca="false">SUM(T61:T63)</f>
        <v>-8333.33333333333</v>
      </c>
      <c r="U64" s="394" t="n">
        <f aca="false">SUM(U61:U63)</f>
        <v>-8333.33333333333</v>
      </c>
      <c r="V64" s="394" t="n">
        <f aca="false">SUM(V61:V63)</f>
        <v>-8333.33333333333</v>
      </c>
      <c r="W64" s="394" t="n">
        <f aca="false">SUM(W61:W63)</f>
        <v>-8333.33333333333</v>
      </c>
      <c r="X64" s="394" t="n">
        <f aca="false">SUM(X61:X63)</f>
        <v>-8333.33333333333</v>
      </c>
      <c r="Y64" s="394" t="n">
        <f aca="false">SUM(Y61:Y63)</f>
        <v>-8333.33333333333</v>
      </c>
      <c r="Z64" s="394" t="n">
        <f aca="false">SUM(Z61:Z63)</f>
        <v>-8333.33333333333</v>
      </c>
      <c r="AA64" s="394" t="n">
        <f aca="false">SUM(AA61:AA63)</f>
        <v>-8333.33333333333</v>
      </c>
      <c r="AB64" s="394" t="n">
        <f aca="false">SUM(AB61:AB63)</f>
        <v>-8333.33333333333</v>
      </c>
      <c r="AC64" s="394" t="n">
        <f aca="false">SUM(AC61:AC63)</f>
        <v>-8333.33333333333</v>
      </c>
      <c r="AD64" s="394" t="n">
        <f aca="false">SUM(AD61:AD63)</f>
        <v>-8333.33333333333</v>
      </c>
      <c r="AE64" s="394" t="n">
        <f aca="false">SUM(AE61:AE63)</f>
        <v>-8333.33333333333</v>
      </c>
      <c r="AF64" s="394" t="n">
        <f aca="false">SUM(AF61:AF63)</f>
        <v>-8333.33333333333</v>
      </c>
      <c r="AG64" s="394" t="n">
        <f aca="false">SUM(AG61:AG63)</f>
        <v>-8333.33333333333</v>
      </c>
      <c r="AH64" s="394" t="n">
        <f aca="false">SUM(AH61:AH63)</f>
        <v>-8333.33333333333</v>
      </c>
      <c r="AI64" s="394" t="n">
        <f aca="false">SUM(AI61:AI63)</f>
        <v>-8333.33333333333</v>
      </c>
      <c r="AJ64" s="394" t="n">
        <f aca="false">SUM(AJ61:AJ63)</f>
        <v>-8333.33333333333</v>
      </c>
      <c r="AK64" s="394" t="n">
        <f aca="false">SUM(AK61:AK63)</f>
        <v>-8333.33333333333</v>
      </c>
      <c r="AL64" s="394" t="n">
        <f aca="false">SUM(AL61:AL63)</f>
        <v>-8333.33333333333</v>
      </c>
      <c r="AM64" s="394" t="n">
        <f aca="false">SUM(AM61:AM63)</f>
        <v>-8333.33333333333</v>
      </c>
      <c r="AN64" s="394" t="n">
        <f aca="false">SUM(AN61:AN63)</f>
        <v>-8333.33333333333</v>
      </c>
      <c r="AO64" s="394" t="n">
        <f aca="false">SUM(AO61:AO63)</f>
        <v>-8333.33333333333</v>
      </c>
      <c r="AP64" s="394" t="n">
        <f aca="false">SUM(AP61:AP63)</f>
        <v>-8333.33333333333</v>
      </c>
      <c r="AQ64" s="394" t="n">
        <f aca="false">SUM(AQ61:AQ63)</f>
        <v>-8333.33333333333</v>
      </c>
      <c r="AR64" s="394" t="n">
        <f aca="false">SUM(AR61:AR63)</f>
        <v>-8333.33333333333</v>
      </c>
      <c r="AS64" s="394" t="n">
        <f aca="false">SUM(AS61:AS63)</f>
        <v>-8333.33333333333</v>
      </c>
      <c r="AT64" s="394" t="n">
        <f aca="false">SUM(AT61:AT63)</f>
        <v>-8333.33333333333</v>
      </c>
      <c r="AU64" s="394" t="n">
        <f aca="false">SUM(AU61:AU63)</f>
        <v>-8333.33333333333</v>
      </c>
      <c r="AV64" s="394" t="n">
        <f aca="false">SUM(AV61:AV63)</f>
        <v>-8333.33333333333</v>
      </c>
      <c r="AW64" s="394" t="n">
        <f aca="false">SUM(AW61:AW63)</f>
        <v>-8333.33333333333</v>
      </c>
      <c r="AX64" s="394" t="n">
        <f aca="false">SUM(AX61:AX63)</f>
        <v>-8333.33333333333</v>
      </c>
      <c r="AY64" s="394" t="n">
        <f aca="false">SUM(AY61:AY63)</f>
        <v>-8333.33333333333</v>
      </c>
      <c r="AZ64" s="394" t="n">
        <f aca="false">SUM(AZ61:AZ63)</f>
        <v>-8333.33333333333</v>
      </c>
      <c r="BA64" s="394" t="n">
        <f aca="false">SUM(BA61:BA63)</f>
        <v>-8333.33333333333</v>
      </c>
      <c r="BB64" s="394" t="n">
        <f aca="false">SUM(BB61:BB63)</f>
        <v>-8333.33333333333</v>
      </c>
      <c r="BC64" s="394" t="n">
        <f aca="false">SUM(BC61:BC63)</f>
        <v>-8333.33333333333</v>
      </c>
      <c r="BD64" s="394" t="n">
        <f aca="false">SUM(BD61:BD63)</f>
        <v>-8333.33333333333</v>
      </c>
      <c r="BE64" s="394" t="n">
        <f aca="false">SUM(BE61:BE63)</f>
        <v>-8333.33333333333</v>
      </c>
      <c r="BF64" s="394" t="n">
        <f aca="false">SUM(BF61:BF63)</f>
        <v>-8333.33333333333</v>
      </c>
      <c r="BG64" s="394" t="n">
        <f aca="false">SUM(BG61:BG63)</f>
        <v>-8333.33333333333</v>
      </c>
      <c r="BH64" s="394" t="n">
        <f aca="false">SUM(BH61:BH63)</f>
        <v>-8333.33333333333</v>
      </c>
      <c r="BI64" s="394" t="n">
        <f aca="false">SUM(BI61:BI63)</f>
        <v>-8333.33333333333</v>
      </c>
      <c r="BJ64" s="394" t="n">
        <f aca="false">SUM(BJ61:BJ63)</f>
        <v>-8333.33333333333</v>
      </c>
      <c r="BK64" s="394" t="n">
        <f aca="false">SUM(BK61:BK63)</f>
        <v>-8333.33333333333</v>
      </c>
      <c r="BL64" s="394" t="n">
        <f aca="false">SUM(BL61:BL63)</f>
        <v>-8333.33333333333</v>
      </c>
      <c r="BM64" s="394" t="n">
        <f aca="false">SUM(BM61:BM63)</f>
        <v>-8333.33333333333</v>
      </c>
      <c r="BN64" s="394" t="n">
        <f aca="false">SUM(BN61:BN63)</f>
        <v>-8333.33333333333</v>
      </c>
      <c r="BO64" s="394" t="n">
        <f aca="false">SUM(BO61:BO63)</f>
        <v>-8333.33333333333</v>
      </c>
      <c r="BP64" s="394" t="n">
        <f aca="false">SUM(BP61:BP63)</f>
        <v>-8333.33333333333</v>
      </c>
      <c r="BQ64" s="394" t="n">
        <f aca="false">SUM(BQ61:BQ63)</f>
        <v>-8333.33333333333</v>
      </c>
      <c r="BR64" s="394" t="n">
        <f aca="false">SUM(BR61:BR63)</f>
        <v>-8333.33333333333</v>
      </c>
      <c r="BS64" s="394" t="n">
        <f aca="false">SUM(BS61:BS63)</f>
        <v>-8333.33333333333</v>
      </c>
      <c r="BT64" s="394" t="n">
        <f aca="false">SUM(BT61:BT63)</f>
        <v>-8333.33333333333</v>
      </c>
      <c r="BU64" s="394" t="n">
        <f aca="false">SUM(BU61:BU63)</f>
        <v>-8333.33333333333</v>
      </c>
      <c r="BV64" s="394" t="n">
        <f aca="false">SUM(BV61:BV63)</f>
        <v>-8333.33333333333</v>
      </c>
      <c r="BW64" s="394" t="n">
        <f aca="false">SUM(BW61:BW63)</f>
        <v>-8333.33333333333</v>
      </c>
      <c r="BX64" s="394" t="n">
        <f aca="false">SUM(BX61:BX63)</f>
        <v>-8333.33333333333</v>
      </c>
      <c r="BY64" s="394" t="n">
        <f aca="false">SUM(BY61:BY63)</f>
        <v>-8333.33333333333</v>
      </c>
      <c r="BZ64" s="394" t="n">
        <f aca="false">SUM(BZ61:BZ63)</f>
        <v>-8333.33333333333</v>
      </c>
      <c r="CA64" s="394" t="n">
        <f aca="false">SUM(CA61:CA63)</f>
        <v>-8333.33333333333</v>
      </c>
      <c r="CB64" s="394" t="n">
        <f aca="false">SUM(CB61:CB63)</f>
        <v>-8333.33333333333</v>
      </c>
      <c r="CC64" s="394" t="n">
        <f aca="false">SUM(CC61:CC63)</f>
        <v>-8333.33333333333</v>
      </c>
      <c r="CD64" s="394" t="n">
        <f aca="false">SUM(CD61:CD63)</f>
        <v>-8333.33333333333</v>
      </c>
      <c r="CE64" s="394" t="n">
        <f aca="false">SUM(CE61:CE63)</f>
        <v>-8333.33333333333</v>
      </c>
      <c r="CF64" s="394" t="n">
        <f aca="false">SUM(CF61:CF63)</f>
        <v>-8333.33333333333</v>
      </c>
      <c r="CG64" s="394" t="n">
        <f aca="false">SUM(CG61:CG63)</f>
        <v>-8333.33333333333</v>
      </c>
      <c r="CH64" s="394" t="n">
        <f aca="false">SUM(CH61:CH63)</f>
        <v>-8333.33333333333</v>
      </c>
      <c r="CI64" s="394" t="n">
        <f aca="false">SUM(CI61:CI63)</f>
        <v>-8333.33333333333</v>
      </c>
      <c r="CJ64" s="394" t="n">
        <f aca="false">SUM(CJ61:CJ63)</f>
        <v>-8333.33333333333</v>
      </c>
      <c r="CK64" s="394" t="n">
        <f aca="false">SUM(CK61:CK63)</f>
        <v>-8333.33333333333</v>
      </c>
      <c r="CL64" s="394" t="n">
        <f aca="false">SUM(CL61:CL63)</f>
        <v>-8333.33333333333</v>
      </c>
      <c r="CM64" s="394" t="n">
        <f aca="false">SUM(CM61:CM63)</f>
        <v>-8333.33333333333</v>
      </c>
      <c r="CN64" s="394" t="n">
        <f aca="false">SUM(CN61:CN63)</f>
        <v>-8333.33333333333</v>
      </c>
      <c r="CO64" s="394" t="n">
        <f aca="false">SUM(CO61:CO63)</f>
        <v>-8333.33333333333</v>
      </c>
      <c r="CP64" s="394" t="n">
        <f aca="false">SUM(CP61:CP63)</f>
        <v>-8333.33333333333</v>
      </c>
      <c r="CQ64" s="394" t="n">
        <f aca="false">SUM(CQ61:CQ63)</f>
        <v>-8333.33333333333</v>
      </c>
      <c r="CR64" s="394" t="n">
        <f aca="false">SUM(CR61:CR63)</f>
        <v>-8333.33333333333</v>
      </c>
      <c r="CS64" s="394" t="n">
        <f aca="false">SUM(CS61:CS63)</f>
        <v>-8333.33333333333</v>
      </c>
      <c r="CT64" s="394" t="n">
        <f aca="false">SUM(CT61:CT63)</f>
        <v>-8333.33333333333</v>
      </c>
      <c r="CU64" s="394" t="n">
        <f aca="false">SUM(CU61:CU63)</f>
        <v>-8333.33333333333</v>
      </c>
      <c r="CV64" s="394" t="n">
        <f aca="false">SUM(CV61:CV63)</f>
        <v>-8333.33333333333</v>
      </c>
      <c r="CW64" s="394" t="n">
        <f aca="false">SUM(CW61:CW63)</f>
        <v>-8333.33333333333</v>
      </c>
      <c r="CX64" s="394" t="n">
        <f aca="false">SUM(CX61:CX63)</f>
        <v>-8333.33333333333</v>
      </c>
      <c r="CY64" s="394" t="n">
        <f aca="false">SUM(CY61:CY63)</f>
        <v>-8333.33333333333</v>
      </c>
      <c r="CZ64" s="394" t="n">
        <f aca="false">SUM(CZ61:CZ63)</f>
        <v>-8333.33333333333</v>
      </c>
      <c r="DA64" s="394" t="n">
        <f aca="false">SUM(DA61:DA63)</f>
        <v>-8333.33333333333</v>
      </c>
      <c r="DB64" s="394" t="n">
        <f aca="false">SUM(DB61:DB63)</f>
        <v>-8333.33333333333</v>
      </c>
      <c r="DC64" s="394" t="n">
        <f aca="false">SUM(DC61:DC63)</f>
        <v>-8333.33333333333</v>
      </c>
      <c r="DD64" s="394" t="n">
        <f aca="false">SUM(DD61:DD63)</f>
        <v>-8333.33333333333</v>
      </c>
      <c r="DE64" s="394" t="n">
        <f aca="false">SUM(DE61:DE63)</f>
        <v>-8333.33333333333</v>
      </c>
      <c r="DF64" s="394" t="n">
        <f aca="false">SUM(DF61:DF63)</f>
        <v>-8333.33333333333</v>
      </c>
      <c r="DG64" s="394" t="n">
        <f aca="false">SUM(DG61:DG63)</f>
        <v>-8333.33333333333</v>
      </c>
      <c r="DH64" s="394" t="n">
        <f aca="false">SUM(DH61:DH63)</f>
        <v>-8333.33333333333</v>
      </c>
      <c r="DI64" s="394" t="n">
        <f aca="false">SUM(DI61:DI63)</f>
        <v>-8333.33333333333</v>
      </c>
      <c r="DJ64" s="394" t="n">
        <f aca="false">SUM(DJ61:DJ63)</f>
        <v>-8333.33333333333</v>
      </c>
      <c r="DK64" s="394" t="n">
        <f aca="false">SUM(DK61:DK63)</f>
        <v>-8333.33333333333</v>
      </c>
      <c r="DL64" s="394" t="n">
        <f aca="false">SUM(DL61:DL63)</f>
        <v>-8333.33333333333</v>
      </c>
      <c r="DM64" s="394" t="n">
        <f aca="false">SUM(DM61:DM63)</f>
        <v>-8333.33333333333</v>
      </c>
      <c r="DN64" s="394" t="n">
        <f aca="false">SUM(DN61:DN63)</f>
        <v>-8333.33333333333</v>
      </c>
      <c r="DO64" s="394" t="n">
        <f aca="false">SUM(DO61:DO63)</f>
        <v>-8333.33333333333</v>
      </c>
      <c r="DP64" s="394" t="n">
        <f aca="false">SUM(DP61:DP63)</f>
        <v>-8333.33333333333</v>
      </c>
      <c r="DQ64" s="394" t="n">
        <f aca="false">SUM(DQ61:DQ63)</f>
        <v>-8333.33333333333</v>
      </c>
      <c r="DR64" s="394" t="n">
        <f aca="false">SUM(DR61:DR63)</f>
        <v>-8333.33333333333</v>
      </c>
      <c r="DS64" s="394" t="n">
        <f aca="false">SUM(DS61:DS63)</f>
        <v>-8333.33333333333</v>
      </c>
      <c r="DT64" s="394" t="n">
        <f aca="false">SUM(DT61:DT63)</f>
        <v>-8333.33333333333</v>
      </c>
      <c r="DU64" s="394" t="n">
        <f aca="false">SUM(DU61:DU63)</f>
        <v>-8333.33333333333</v>
      </c>
      <c r="DV64" s="394" t="n">
        <f aca="false">SUM(DV61:DV63)</f>
        <v>-8333.33333333333</v>
      </c>
    </row>
    <row r="65" s="418" customFormat="true" ht="12" hidden="false" customHeight="false" outlineLevel="0" collapsed="false">
      <c r="B65" s="418" t="s">
        <v>311</v>
      </c>
      <c r="G65" s="397" t="n">
        <f aca="false">Months!B27</f>
        <v>1.076890625</v>
      </c>
      <c r="H65" s="397" t="n">
        <f aca="false">Months!C27</f>
        <v>1.07907842596955</v>
      </c>
      <c r="I65" s="397" t="n">
        <f aca="false">Months!D27</f>
        <v>1.08134382316461</v>
      </c>
      <c r="J65" s="397" t="n">
        <f aca="false">Months!E27</f>
        <v>1.0835406712101</v>
      </c>
      <c r="K65" s="397" t="n">
        <f aca="false">Months!F27</f>
        <v>1.0858154363599</v>
      </c>
      <c r="L65" s="397" t="n">
        <f aca="false">Months!G27</f>
        <v>1.08809497710938</v>
      </c>
      <c r="M65" s="397" t="n">
        <f aca="false">Months!H27</f>
        <v>1.09030554073638</v>
      </c>
      <c r="N65" s="397" t="n">
        <f aca="false">Months!I27</f>
        <v>1.09259450792755</v>
      </c>
      <c r="O65" s="397" t="n">
        <f aca="false">Months!J27</f>
        <v>1.09481421275948</v>
      </c>
      <c r="P65" s="397" t="n">
        <f aca="false">Months!K27</f>
        <v>1.09711264537291</v>
      </c>
      <c r="Q65" s="397" t="n">
        <f aca="false">Months!L27</f>
        <v>1.09941590327306</v>
      </c>
      <c r="R65" s="397" t="n">
        <f aca="false">Months!M27</f>
        <v>1.10150042111001</v>
      </c>
      <c r="S65" s="397" t="n">
        <f aca="false">Months!N27</f>
        <v>1.103812890625</v>
      </c>
      <c r="T65" s="397" t="n">
        <f aca="false">Months!O27</f>
        <v>1.10605538661879</v>
      </c>
      <c r="U65" s="397" t="n">
        <f aca="false">Months!P27</f>
        <v>1.10837741874373</v>
      </c>
      <c r="V65" s="397" t="n">
        <f aca="false">Months!Q27</f>
        <v>1.11062918799035</v>
      </c>
      <c r="W65" s="397" t="n">
        <f aca="false">Months!R27</f>
        <v>1.1129608222689</v>
      </c>
      <c r="X65" s="397" t="n">
        <f aca="false">Months!S27</f>
        <v>1.11529735153712</v>
      </c>
      <c r="Y65" s="397" t="n">
        <f aca="false">Months!T27</f>
        <v>1.11756317925479</v>
      </c>
      <c r="Z65" s="397" t="n">
        <f aca="false">Months!U27</f>
        <v>1.11990937062574</v>
      </c>
      <c r="AA65" s="397" t="n">
        <f aca="false">Months!V27</f>
        <v>1.12218456807846</v>
      </c>
      <c r="AB65" s="397" t="n">
        <f aca="false">Months!W27</f>
        <v>1.12454046150723</v>
      </c>
      <c r="AC65" s="397" t="n">
        <f aca="false">Months!X27</f>
        <v>1.12690130085489</v>
      </c>
      <c r="AD65" s="397" t="n">
        <f aca="false">Months!Y27</f>
        <v>1.12903793163776</v>
      </c>
      <c r="AE65" s="397" t="n">
        <f aca="false">Months!Z27</f>
        <v>1.13140821289062</v>
      </c>
      <c r="AF65" s="397" t="n">
        <f aca="false">Months!AA27</f>
        <v>1.13370677128426</v>
      </c>
      <c r="AG65" s="397" t="n">
        <f aca="false">Months!AB27</f>
        <v>1.13608685421232</v>
      </c>
      <c r="AH65" s="397" t="n">
        <f aca="false">Months!AC27</f>
        <v>1.13839491769011</v>
      </c>
      <c r="AI65" s="397" t="n">
        <f aca="false">Months!AD27</f>
        <v>1.14078484282562</v>
      </c>
      <c r="AJ65" s="397" t="n">
        <f aca="false">Months!AE27</f>
        <v>1.14317978532554</v>
      </c>
      <c r="AK65" s="397" t="n">
        <f aca="false">Months!AF27</f>
        <v>1.14550225873616</v>
      </c>
      <c r="AL65" s="397" t="n">
        <f aca="false">Months!AG27</f>
        <v>1.14790710489138</v>
      </c>
      <c r="AM65" s="397" t="n">
        <f aca="false">Months!AH27</f>
        <v>1.15023918228043</v>
      </c>
      <c r="AN65" s="397" t="n">
        <f aca="false">Months!AI27</f>
        <v>1.15265397304491</v>
      </c>
      <c r="AO65" s="397" t="n">
        <f aca="false">Months!AJ27</f>
        <v>1.15507383337626</v>
      </c>
      <c r="AP65" s="397" t="n">
        <f aca="false">Months!AK27</f>
        <v>1.1572638799287</v>
      </c>
      <c r="AQ65" s="397" t="n">
        <f aca="false">Months!AL27</f>
        <v>1.15969341821289</v>
      </c>
      <c r="AR65" s="397" t="n">
        <f aca="false">Months!AM27</f>
        <v>1.16204944056636</v>
      </c>
      <c r="AS65" s="397" t="n">
        <f aca="false">Months!AN27</f>
        <v>1.16448902556763</v>
      </c>
      <c r="AT65" s="397" t="n">
        <f aca="false">Months!AO27</f>
        <v>1.16685479063236</v>
      </c>
      <c r="AU65" s="397" t="n">
        <f aca="false">Months!AP27</f>
        <v>1.16930446389626</v>
      </c>
      <c r="AV65" s="397" t="n">
        <f aca="false">Months!AQ27</f>
        <v>1.17175927995868</v>
      </c>
      <c r="AW65" s="397" t="n">
        <f aca="false">Months!AR27</f>
        <v>1.17413981520456</v>
      </c>
      <c r="AX65" s="397" t="n">
        <f aca="false">Months!AS27</f>
        <v>1.17660478251367</v>
      </c>
      <c r="AY65" s="397" t="n">
        <f aca="false">Months!AT27</f>
        <v>1.17899516183744</v>
      </c>
      <c r="AZ65" s="397" t="n">
        <f aca="false">Months!AU27</f>
        <v>1.18147032237104</v>
      </c>
      <c r="BA65" s="397" t="n">
        <f aca="false">Months!AV27</f>
        <v>1.18395067921066</v>
      </c>
      <c r="BB65" s="397" t="n">
        <f aca="false">Months!AW27</f>
        <v>1.18627572694376</v>
      </c>
      <c r="BC65" s="397" t="n">
        <f aca="false">Months!AX27</f>
        <v>1.18876617216045</v>
      </c>
      <c r="BD65" s="397" t="n">
        <f aca="false">Months!AY27</f>
        <v>1.19118125845022</v>
      </c>
      <c r="BE65" s="397" t="n">
        <f aca="false">Months!AZ27</f>
        <v>1.1936820022486</v>
      </c>
      <c r="BF65" s="397" t="n">
        <f aca="false">Months!BA27</f>
        <v>1.19610707549302</v>
      </c>
      <c r="BG65" s="397" t="n">
        <f aca="false">Months!BB27</f>
        <v>1.19861816046016</v>
      </c>
      <c r="BH65" s="397" t="n">
        <f aca="false">Months!BC27</f>
        <v>1.20113451715241</v>
      </c>
      <c r="BI65" s="397" t="n">
        <f aca="false">Months!BD27</f>
        <v>1.20357473085674</v>
      </c>
      <c r="BJ65" s="397" t="n">
        <f aca="false">Months!BE27</f>
        <v>1.20610149328078</v>
      </c>
      <c r="BK65" s="397" t="n">
        <f aca="false">Months!BF27</f>
        <v>1.20855179784757</v>
      </c>
      <c r="BL65" s="397" t="n">
        <f aca="false">Months!BG27</f>
        <v>1.21108900903356</v>
      </c>
      <c r="BM65" s="397" t="n">
        <f aca="false">Months!BH27</f>
        <v>1.21363154679357</v>
      </c>
      <c r="BN65" s="397" t="n">
        <f aca="false">Months!BI27</f>
        <v>1.21593262011736</v>
      </c>
      <c r="BO65" s="397" t="n">
        <f aca="false">Months!BJ27</f>
        <v>1.21848532646446</v>
      </c>
      <c r="BP65" s="397" t="n">
        <f aca="false">Months!BK27</f>
        <v>1.22096078991148</v>
      </c>
      <c r="BQ65" s="397" t="n">
        <f aca="false">Months!BL27</f>
        <v>1.22352405230481</v>
      </c>
      <c r="BR65" s="397" t="n">
        <f aca="false">Months!BM27</f>
        <v>1.22600975238034</v>
      </c>
      <c r="BS65" s="397" t="n">
        <f aca="false">Months!BN27</f>
        <v>1.22858361447166</v>
      </c>
      <c r="BT65" s="397" t="n">
        <f aca="false">Months!BO27</f>
        <v>1.23116288008122</v>
      </c>
      <c r="BU65" s="397" t="n">
        <f aca="false">Months!BP27</f>
        <v>1.23366409912816</v>
      </c>
      <c r="BV65" s="397" t="n">
        <f aca="false">Months!BQ27</f>
        <v>1.23625403061279</v>
      </c>
      <c r="BW65" s="397" t="n">
        <f aca="false">Months!BR27</f>
        <v>1.23876559279376</v>
      </c>
      <c r="BX65" s="397" t="n">
        <f aca="false">Months!BS27</f>
        <v>1.2413662342594</v>
      </c>
      <c r="BY65" s="397" t="n">
        <f aca="false">Months!BT27</f>
        <v>1.24397233546341</v>
      </c>
      <c r="BZ65" s="397" t="n">
        <f aca="false">Months!BU27</f>
        <v>1.24633093562029</v>
      </c>
      <c r="CA65" s="397" t="n">
        <f aca="false">Months!BV27</f>
        <v>1.24894745962607</v>
      </c>
      <c r="CB65" s="397" t="n">
        <f aca="false">Months!BW27</f>
        <v>1.25148480965926</v>
      </c>
      <c r="CC65" s="397" t="n">
        <f aca="false">Months!BX27</f>
        <v>1.25411215361243</v>
      </c>
      <c r="CD65" s="397" t="n">
        <f aca="false">Months!BY27</f>
        <v>1.25665999618985</v>
      </c>
      <c r="CE65" s="397" t="n">
        <f aca="false">Months!BZ27</f>
        <v>1.25929820483345</v>
      </c>
      <c r="CF65" s="397" t="n">
        <f aca="false">Months!CA27</f>
        <v>1.26194195208325</v>
      </c>
      <c r="CG65" s="397" t="n">
        <f aca="false">Months!CB27</f>
        <v>1.26450570160636</v>
      </c>
      <c r="CH65" s="397" t="n">
        <f aca="false">Months!CC27</f>
        <v>1.26716038137811</v>
      </c>
      <c r="CI65" s="397" t="n">
        <f aca="false">Months!CD27</f>
        <v>1.2697347326136</v>
      </c>
      <c r="CJ65" s="397" t="n">
        <f aca="false">Months!CE27</f>
        <v>1.27240039011588</v>
      </c>
      <c r="CK65" s="397" t="n">
        <f aca="false">Months!CF27</f>
        <v>1.27507164384999</v>
      </c>
      <c r="CL65" s="397" t="n">
        <f aca="false">Months!CG27</f>
        <v>1.2774892090108</v>
      </c>
      <c r="CM65" s="397" t="n">
        <f aca="false">Months!CH27</f>
        <v>1.28017114611673</v>
      </c>
      <c r="CN65" s="397" t="n">
        <f aca="false">Months!CI27</f>
        <v>1.28277192990075</v>
      </c>
      <c r="CO65" s="397" t="n">
        <f aca="false">Months!CJ27</f>
        <v>1.28546495745274</v>
      </c>
      <c r="CP65" s="397" t="n">
        <f aca="false">Months!CK27</f>
        <v>1.2880764960946</v>
      </c>
      <c r="CQ65" s="397" t="n">
        <f aca="false">Months!CL27</f>
        <v>1.29078065995429</v>
      </c>
      <c r="CR65" s="397" t="n">
        <f aca="false">Months!CM27</f>
        <v>1.29349050088533</v>
      </c>
      <c r="CS65" s="397" t="n">
        <f aca="false">Months!CN27</f>
        <v>1.29611834414652</v>
      </c>
      <c r="CT65" s="397" t="n">
        <f aca="false">Months!CO27</f>
        <v>1.29883939091257</v>
      </c>
      <c r="CU65" s="397" t="n">
        <f aca="false">Months!CP27</f>
        <v>1.30147810092894</v>
      </c>
      <c r="CV65" s="397" t="n">
        <f aca="false">Months!CQ27</f>
        <v>1.30421039986878</v>
      </c>
      <c r="CW65" s="397" t="n">
        <f aca="false">Months!CR27</f>
        <v>1.30694843494624</v>
      </c>
      <c r="CX65" s="397" t="n">
        <f aca="false">Months!CS27</f>
        <v>1.30951502623193</v>
      </c>
      <c r="CY65" s="397" t="n">
        <f aca="false">Months!CT27</f>
        <v>1.3122641977434</v>
      </c>
      <c r="CZ65" s="397" t="n">
        <f aca="false">Months!CU27</f>
        <v>1.31493018147237</v>
      </c>
      <c r="DA65" s="397" t="n">
        <f aca="false">Months!CV27</f>
        <v>1.31769072146012</v>
      </c>
      <c r="DB65" s="397" t="n">
        <f aca="false">Months!CW27</f>
        <v>1.32036772966416</v>
      </c>
      <c r="DC65" s="397" t="n">
        <f aca="false">Months!CX27</f>
        <v>1.32313968513954</v>
      </c>
      <c r="DD65" s="397" t="n">
        <f aca="false">Months!CY27</f>
        <v>1.32591746000673</v>
      </c>
      <c r="DE65" s="397" t="n">
        <f aca="false">Months!CZ27</f>
        <v>1.32861118157622</v>
      </c>
      <c r="DF65" s="397" t="n">
        <f aca="false">Months!DA27</f>
        <v>1.33140044320136</v>
      </c>
      <c r="DG65" s="397" t="n">
        <f aca="false">Months!DB27</f>
        <v>1.33410530394847</v>
      </c>
      <c r="DH65" s="397" t="n">
        <f aca="false">Months!DC27</f>
        <v>1.33690609983202</v>
      </c>
      <c r="DI65" s="397" t="n">
        <f aca="false">Months!DD27</f>
        <v>1.3397127756544</v>
      </c>
      <c r="DJ65" s="397" t="n">
        <f aca="false">Months!DE27</f>
        <v>1.34225290188773</v>
      </c>
      <c r="DK65" s="397" t="n">
        <f aca="false">Months!DF27</f>
        <v>1.34507080268698</v>
      </c>
      <c r="DL65" s="397" t="n">
        <f aca="false">Months!DG27</f>
        <v>1.34780343600917</v>
      </c>
      <c r="DM65" s="397" t="n">
        <f aca="false">Months!DH27</f>
        <v>1.35063298949662</v>
      </c>
      <c r="DN65" s="397" t="n">
        <f aca="false">Months!DI27</f>
        <v>1.35337692290576</v>
      </c>
      <c r="DO65" s="397" t="n">
        <f aca="false">Months!DJ27</f>
        <v>1.35621817726803</v>
      </c>
      <c r="DP65" s="397" t="n">
        <f aca="false">Months!DK27</f>
        <v>1.3590653965069</v>
      </c>
      <c r="DQ65" s="397" t="n">
        <f aca="false">Months!DL27</f>
        <v>1.36182646111563</v>
      </c>
      <c r="DR65" s="397" t="n">
        <f aca="false">Months!DM27</f>
        <v>1.3646854542814</v>
      </c>
      <c r="DS65" s="397" t="n">
        <f aca="false">Months!DN27</f>
        <v>1.36745793654718</v>
      </c>
      <c r="DT65" s="397" t="n">
        <f aca="false">Months!DO27</f>
        <v>1.37032875232782</v>
      </c>
      <c r="DU65" s="397" t="n">
        <f aca="false">Months!DP27</f>
        <v>1.37320559504576</v>
      </c>
      <c r="DV65" s="397" t="n">
        <f aca="false">Months!DQ27</f>
        <v>1.37580922443492</v>
      </c>
    </row>
    <row r="66" s="418" customFormat="true" ht="12" hidden="false" customHeight="false" outlineLevel="0" collapsed="false"/>
    <row r="67" s="418" customFormat="true" ht="12" hidden="false" customHeight="false" outlineLevel="0" collapsed="false">
      <c r="B67" s="417" t="s">
        <v>334</v>
      </c>
      <c r="G67" s="394" t="n">
        <f aca="false">G64*G65</f>
        <v>0</v>
      </c>
      <c r="H67" s="394" t="n">
        <f aca="false">H64*H65</f>
        <v>0</v>
      </c>
      <c r="I67" s="394" t="n">
        <f aca="false">I64*I65</f>
        <v>0</v>
      </c>
      <c r="J67" s="394" t="n">
        <f aca="false">J64*J65</f>
        <v>0</v>
      </c>
      <c r="K67" s="394" t="n">
        <f aca="false">K64*K65</f>
        <v>0</v>
      </c>
      <c r="L67" s="394" t="n">
        <f aca="false">L64*L65</f>
        <v>0</v>
      </c>
      <c r="M67" s="394" t="n">
        <f aca="false">M64*M65</f>
        <v>0</v>
      </c>
      <c r="N67" s="394" t="n">
        <f aca="false">N64*N65</f>
        <v>0</v>
      </c>
      <c r="O67" s="394" t="n">
        <f aca="false">O64*O65</f>
        <v>0</v>
      </c>
      <c r="P67" s="394" t="n">
        <f aca="false">P64*P65</f>
        <v>0</v>
      </c>
      <c r="Q67" s="394" t="n">
        <f aca="false">Q64*Q65</f>
        <v>0</v>
      </c>
      <c r="R67" s="394" t="n">
        <f aca="false">R64*R65</f>
        <v>-9179.17017591671</v>
      </c>
      <c r="S67" s="394" t="n">
        <f aca="false">S64*S65</f>
        <v>-9198.44075520833</v>
      </c>
      <c r="T67" s="394" t="n">
        <f aca="false">T64*T65</f>
        <v>-9217.12822182323</v>
      </c>
      <c r="U67" s="394" t="n">
        <f aca="false">U64*U65</f>
        <v>-9236.47848953106</v>
      </c>
      <c r="V67" s="394" t="n">
        <f aca="false">V64*V65</f>
        <v>-9255.24323325294</v>
      </c>
      <c r="W67" s="394" t="n">
        <f aca="false">W64*W65</f>
        <v>-9274.67351890747</v>
      </c>
      <c r="X67" s="394" t="n">
        <f aca="false">X64*X65</f>
        <v>-9294.14459614263</v>
      </c>
      <c r="Y67" s="394" t="n">
        <f aca="false">Y64*Y65</f>
        <v>-9313.02649378992</v>
      </c>
      <c r="Z67" s="394" t="n">
        <f aca="false">Z64*Z65</f>
        <v>-9332.57808854784</v>
      </c>
      <c r="AA67" s="394" t="n">
        <f aca="false">AA64*AA65</f>
        <v>-9351.53806732054</v>
      </c>
      <c r="AB67" s="394" t="n">
        <f aca="false">AB64*AB65</f>
        <v>-9371.17051256027</v>
      </c>
      <c r="AC67" s="394" t="n">
        <f aca="false">AC64*AC65</f>
        <v>-9390.84417379072</v>
      </c>
      <c r="AD67" s="394" t="n">
        <f aca="false">AD64*AD65</f>
        <v>-9408.64943031463</v>
      </c>
      <c r="AE67" s="394" t="n">
        <f aca="false">AE64*AE65</f>
        <v>-9428.40177408854</v>
      </c>
      <c r="AF67" s="394" t="n">
        <f aca="false">AF64*AF65</f>
        <v>-9447.55642736881</v>
      </c>
      <c r="AG67" s="394" t="n">
        <f aca="false">AG64*AG65</f>
        <v>-9467.39045176933</v>
      </c>
      <c r="AH67" s="394" t="n">
        <f aca="false">AH64*AH65</f>
        <v>-9486.62431408426</v>
      </c>
      <c r="AI67" s="394" t="n">
        <f aca="false">AI64*AI65</f>
        <v>-9506.54035688015</v>
      </c>
      <c r="AJ67" s="394" t="n">
        <f aca="false">AJ64*AJ65</f>
        <v>-9526.49821104619</v>
      </c>
      <c r="AK67" s="394" t="n">
        <f aca="false">AK64*AK65</f>
        <v>-9545.85215613466</v>
      </c>
      <c r="AL67" s="394" t="n">
        <f aca="false">AL64*AL65</f>
        <v>-9565.89254076153</v>
      </c>
      <c r="AM67" s="394" t="n">
        <f aca="false">AM64*AM65</f>
        <v>-9585.32651900355</v>
      </c>
      <c r="AN67" s="394" t="n">
        <f aca="false">AN64*AN65</f>
        <v>-9605.44977537428</v>
      </c>
      <c r="AO67" s="394" t="n">
        <f aca="false">AO64*AO65</f>
        <v>-9625.61527813548</v>
      </c>
      <c r="AP67" s="394" t="n">
        <f aca="false">AP64*AP65</f>
        <v>-9643.86566607249</v>
      </c>
      <c r="AQ67" s="394" t="n">
        <f aca="false">AQ64*AQ65</f>
        <v>-9664.11181844075</v>
      </c>
      <c r="AR67" s="394" t="n">
        <f aca="false">AR64*AR65</f>
        <v>-9683.74533805303</v>
      </c>
      <c r="AS67" s="394" t="n">
        <f aca="false">AS64*AS65</f>
        <v>-9704.07521306357</v>
      </c>
      <c r="AT67" s="394" t="n">
        <f aca="false">AT64*AT65</f>
        <v>-9723.78992193636</v>
      </c>
      <c r="AU67" s="394" t="n">
        <f aca="false">AU64*AU65</f>
        <v>-9744.20386580215</v>
      </c>
      <c r="AV67" s="394" t="n">
        <f aca="false">AV64*AV65</f>
        <v>-9764.66066632235</v>
      </c>
      <c r="AW67" s="394" t="n">
        <f aca="false">AW64*AW65</f>
        <v>-9784.49846003803</v>
      </c>
      <c r="AX67" s="394" t="n">
        <f aca="false">AX64*AX65</f>
        <v>-9805.03985428057</v>
      </c>
      <c r="AY67" s="394" t="n">
        <f aca="false">AY64*AY65</f>
        <v>-9824.95968197864</v>
      </c>
      <c r="AZ67" s="394" t="n">
        <f aca="false">AZ64*AZ65</f>
        <v>-9845.58601975864</v>
      </c>
      <c r="BA67" s="394" t="n">
        <f aca="false">BA64*BA65</f>
        <v>-9866.25566008887</v>
      </c>
      <c r="BB67" s="394" t="n">
        <f aca="false">BB64*BB65</f>
        <v>-9885.63105786468</v>
      </c>
      <c r="BC67" s="394" t="n">
        <f aca="false">BC64*BC65</f>
        <v>-9906.38476800376</v>
      </c>
      <c r="BD67" s="394" t="n">
        <f aca="false">BD64*BD65</f>
        <v>-9926.51048708518</v>
      </c>
      <c r="BE67" s="394" t="n">
        <f aca="false">BE64*BE65</f>
        <v>-9947.35001873831</v>
      </c>
      <c r="BF67" s="394" t="n">
        <f aca="false">BF64*BF65</f>
        <v>-9967.5589624418</v>
      </c>
      <c r="BG67" s="394" t="n">
        <f aca="false">BG64*BG65</f>
        <v>-9988.48467050129</v>
      </c>
      <c r="BH67" s="394" t="n">
        <f aca="false">BH64*BH65</f>
        <v>-10009.4543096034</v>
      </c>
      <c r="BI67" s="394" t="n">
        <f aca="false">BI64*BI65</f>
        <v>-10029.7894238061</v>
      </c>
      <c r="BJ67" s="394" t="n">
        <f aca="false">BJ64*BJ65</f>
        <v>-10050.8457773398</v>
      </c>
      <c r="BK67" s="394" t="n">
        <f aca="false">BK64*BK65</f>
        <v>-10071.2649820631</v>
      </c>
      <c r="BL67" s="394" t="n">
        <f aca="false">BL64*BL65</f>
        <v>-10092.408408613</v>
      </c>
      <c r="BM67" s="394" t="n">
        <f aca="false">BM64*BM65</f>
        <v>-10113.5962232797</v>
      </c>
      <c r="BN67" s="394" t="n">
        <f aca="false">BN64*BN65</f>
        <v>-10132.7718343113</v>
      </c>
      <c r="BO67" s="394" t="n">
        <f aca="false">BO64*BO65</f>
        <v>-10154.0443872039</v>
      </c>
      <c r="BP67" s="394" t="n">
        <f aca="false">BP64*BP65</f>
        <v>-10174.6732492623</v>
      </c>
      <c r="BQ67" s="394" t="n">
        <f aca="false">BQ64*BQ65</f>
        <v>-10196.0337692068</v>
      </c>
      <c r="BR67" s="394" t="n">
        <f aca="false">BR64*BR65</f>
        <v>-10216.7479365028</v>
      </c>
      <c r="BS67" s="394" t="n">
        <f aca="false">BS64*BS65</f>
        <v>-10238.1967872638</v>
      </c>
      <c r="BT67" s="394" t="n">
        <f aca="false">BT64*BT65</f>
        <v>-10259.6906673435</v>
      </c>
      <c r="BU67" s="394" t="n">
        <f aca="false">BU64*BU65</f>
        <v>-10280.5341594013</v>
      </c>
      <c r="BV67" s="394" t="n">
        <f aca="false">BV64*BV65</f>
        <v>-10302.1169217733</v>
      </c>
      <c r="BW67" s="394" t="n">
        <f aca="false">BW64*BW65</f>
        <v>-10323.0466066147</v>
      </c>
      <c r="BX67" s="394" t="n">
        <f aca="false">BX64*BX65</f>
        <v>-10344.7186188283</v>
      </c>
      <c r="BY67" s="394" t="n">
        <f aca="false">BY64*BY65</f>
        <v>-10366.4361288617</v>
      </c>
      <c r="BZ67" s="394" t="n">
        <f aca="false">BZ64*BZ65</f>
        <v>-10386.0911301691</v>
      </c>
      <c r="CA67" s="394" t="n">
        <f aca="false">CA64*CA65</f>
        <v>-10407.8954968839</v>
      </c>
      <c r="CB67" s="394" t="n">
        <f aca="false">CB64*CB65</f>
        <v>-10429.0400804939</v>
      </c>
      <c r="CC67" s="394" t="n">
        <f aca="false">CC64*CC65</f>
        <v>-10450.9346134369</v>
      </c>
      <c r="CD67" s="394" t="n">
        <f aca="false">CD64*CD65</f>
        <v>-10472.1666349154</v>
      </c>
      <c r="CE67" s="394" t="n">
        <f aca="false">CE64*CE65</f>
        <v>-10494.1517069454</v>
      </c>
      <c r="CF67" s="394" t="n">
        <f aca="false">CF64*CF65</f>
        <v>-10516.1829340271</v>
      </c>
      <c r="CG67" s="394" t="n">
        <f aca="false">CG64*CG65</f>
        <v>-10537.5475133863</v>
      </c>
      <c r="CH67" s="394" t="n">
        <f aca="false">CH64*CH65</f>
        <v>-10559.6698448176</v>
      </c>
      <c r="CI67" s="394" t="n">
        <f aca="false">CI64*CI65</f>
        <v>-10581.12277178</v>
      </c>
      <c r="CJ67" s="394" t="n">
        <f aca="false">CJ64*CJ65</f>
        <v>-10603.336584299</v>
      </c>
      <c r="CK67" s="394" t="n">
        <f aca="false">CK64*CK65</f>
        <v>-10625.5970320833</v>
      </c>
      <c r="CL67" s="394" t="n">
        <f aca="false">CL64*CL65</f>
        <v>-10645.7434084233</v>
      </c>
      <c r="CM67" s="394" t="n">
        <f aca="false">CM64*CM65</f>
        <v>-10668.092884306</v>
      </c>
      <c r="CN67" s="394" t="n">
        <f aca="false">CN64*CN65</f>
        <v>-10689.7660825062</v>
      </c>
      <c r="CO67" s="394" t="n">
        <f aca="false">CO64*CO65</f>
        <v>-10712.2079787729</v>
      </c>
      <c r="CP67" s="394" t="n">
        <f aca="false">CP64*CP65</f>
        <v>-10733.9708007883</v>
      </c>
      <c r="CQ67" s="394" t="n">
        <f aca="false">CQ64*CQ65</f>
        <v>-10756.5054996191</v>
      </c>
      <c r="CR67" s="394" t="n">
        <f aca="false">CR64*CR65</f>
        <v>-10779.0875073778</v>
      </c>
      <c r="CS67" s="394" t="n">
        <f aca="false">CS64*CS65</f>
        <v>-10800.986201221</v>
      </c>
      <c r="CT67" s="394" t="n">
        <f aca="false">CT64*CT65</f>
        <v>-10823.6615909381</v>
      </c>
      <c r="CU67" s="394" t="n">
        <f aca="false">CU64*CU65</f>
        <v>-10845.6508410745</v>
      </c>
      <c r="CV67" s="394" t="n">
        <f aca="false">CV64*CV65</f>
        <v>-10868.4199989065</v>
      </c>
      <c r="CW67" s="394" t="n">
        <f aca="false">CW64*CW65</f>
        <v>-10891.2369578853</v>
      </c>
      <c r="CX67" s="394" t="n">
        <f aca="false">CX64*CX65</f>
        <v>-10912.6252185994</v>
      </c>
      <c r="CY67" s="394" t="n">
        <f aca="false">CY64*CY65</f>
        <v>-10935.534981195</v>
      </c>
      <c r="CZ67" s="394" t="n">
        <f aca="false">CZ64*CZ65</f>
        <v>-10957.7515122697</v>
      </c>
      <c r="DA67" s="394" t="n">
        <f aca="false">DA64*DA65</f>
        <v>-10980.7560121677</v>
      </c>
      <c r="DB67" s="394" t="n">
        <f aca="false">DB64*DB65</f>
        <v>-11003.064413868</v>
      </c>
      <c r="DC67" s="394" t="n">
        <f aca="false">DC64*DC65</f>
        <v>-11026.1640428295</v>
      </c>
      <c r="DD67" s="394" t="n">
        <f aca="false">DD64*DD65</f>
        <v>-11049.3121667228</v>
      </c>
      <c r="DE67" s="394" t="n">
        <f aca="false">DE64*DE65</f>
        <v>-11071.7598464685</v>
      </c>
      <c r="DF67" s="394" t="n">
        <f aca="false">DF64*DF65</f>
        <v>-11095.0036933447</v>
      </c>
      <c r="DG67" s="394" t="n">
        <f aca="false">DG64*DG65</f>
        <v>-11117.5441995706</v>
      </c>
      <c r="DH67" s="394" t="n">
        <f aca="false">DH64*DH65</f>
        <v>-11140.8841652669</v>
      </c>
      <c r="DI67" s="394" t="n">
        <f aca="false">DI64*DI65</f>
        <v>-11164.2731304534</v>
      </c>
      <c r="DJ67" s="394" t="n">
        <f aca="false">DJ64*DJ65</f>
        <v>-11185.4408490644</v>
      </c>
      <c r="DK67" s="394" t="n">
        <f aca="false">DK64*DK65</f>
        <v>-11208.9233557249</v>
      </c>
      <c r="DL67" s="394" t="n">
        <f aca="false">DL64*DL65</f>
        <v>-11231.6953000765</v>
      </c>
      <c r="DM67" s="394" t="n">
        <f aca="false">DM64*DM65</f>
        <v>-11255.2749124718</v>
      </c>
      <c r="DN67" s="394" t="n">
        <f aca="false">DN64*DN65</f>
        <v>-11278.1410242147</v>
      </c>
      <c r="DO67" s="394" t="n">
        <f aca="false">DO64*DO65</f>
        <v>-11301.8181439002</v>
      </c>
      <c r="DP67" s="394" t="n">
        <f aca="false">DP64*DP65</f>
        <v>-11325.5449708908</v>
      </c>
      <c r="DQ67" s="394" t="n">
        <f aca="false">DQ64*DQ65</f>
        <v>-11348.5538426302</v>
      </c>
      <c r="DR67" s="394" t="n">
        <f aca="false">DR64*DR65</f>
        <v>-11372.3787856783</v>
      </c>
      <c r="DS67" s="394" t="n">
        <f aca="false">DS64*DS65</f>
        <v>-11395.4828045599</v>
      </c>
      <c r="DT67" s="394" t="n">
        <f aca="false">DT64*DT65</f>
        <v>-11419.4062693985</v>
      </c>
      <c r="DU67" s="394" t="n">
        <f aca="false">DU64*DU65</f>
        <v>-11443.3799587147</v>
      </c>
      <c r="DV67" s="394" t="n">
        <f aca="false">DV64*DV65</f>
        <v>-11465.076870291</v>
      </c>
      <c r="DW67" s="394"/>
      <c r="DX67" s="394"/>
      <c r="DY67" s="394"/>
      <c r="DZ67" s="394"/>
      <c r="EA67" s="394"/>
      <c r="EB67" s="394"/>
      <c r="EC67" s="394"/>
      <c r="ED67" s="394"/>
      <c r="EE67" s="394"/>
      <c r="EF67" s="394"/>
      <c r="EG67" s="394"/>
      <c r="EH67" s="394"/>
      <c r="EI67" s="394"/>
      <c r="EJ67" s="394"/>
      <c r="EK67" s="394"/>
      <c r="EL67" s="394"/>
      <c r="EM67" s="394"/>
      <c r="EN67" s="394"/>
      <c r="EO67" s="394"/>
      <c r="EP67" s="394"/>
      <c r="EQ67" s="394"/>
      <c r="ER67" s="394"/>
      <c r="ES67" s="394"/>
      <c r="ET67" s="394"/>
      <c r="EU67" s="394"/>
      <c r="EV67" s="394"/>
      <c r="EW67" s="394"/>
      <c r="EX67" s="394"/>
      <c r="EY67" s="394"/>
      <c r="EZ67" s="394"/>
      <c r="FA67" s="394"/>
      <c r="FB67" s="394"/>
      <c r="FC67" s="394"/>
      <c r="FD67" s="394"/>
      <c r="FE67" s="394"/>
      <c r="FF67" s="394"/>
      <c r="FG67" s="394"/>
      <c r="FH67" s="394"/>
      <c r="FI67" s="394"/>
      <c r="FJ67" s="394"/>
      <c r="FK67" s="394"/>
      <c r="FL67" s="394"/>
      <c r="FM67" s="394"/>
      <c r="FN67" s="394"/>
      <c r="FO67" s="394"/>
      <c r="FP67" s="394"/>
      <c r="FQ67" s="394"/>
      <c r="FR67" s="394"/>
      <c r="FS67" s="394"/>
      <c r="FT67" s="394"/>
      <c r="FU67" s="394"/>
      <c r="FV67" s="394"/>
      <c r="FW67" s="394"/>
      <c r="FX67" s="394"/>
      <c r="FY67" s="394"/>
      <c r="FZ67" s="394"/>
      <c r="GA67" s="394"/>
      <c r="GB67" s="394"/>
      <c r="GC67" s="394"/>
      <c r="GD67" s="394"/>
      <c r="GE67" s="394"/>
      <c r="GF67" s="394"/>
      <c r="GG67" s="394"/>
      <c r="GH67" s="394"/>
      <c r="GI67" s="394"/>
      <c r="GJ67" s="394"/>
      <c r="GK67" s="394"/>
      <c r="GL67" s="394"/>
      <c r="GM67" s="394"/>
      <c r="GN67" s="394"/>
      <c r="GO67" s="394"/>
      <c r="GP67" s="394"/>
      <c r="GQ67" s="394"/>
      <c r="GR67" s="394"/>
      <c r="GS67" s="394"/>
      <c r="GT67" s="394"/>
      <c r="GU67" s="394"/>
      <c r="GV67" s="394"/>
      <c r="GW67" s="394"/>
      <c r="GX67" s="394"/>
      <c r="GY67" s="394"/>
      <c r="GZ67" s="394"/>
      <c r="HA67" s="394"/>
      <c r="HB67" s="394"/>
      <c r="HC67" s="394"/>
      <c r="HD67" s="394"/>
      <c r="HE67" s="394"/>
      <c r="HF67" s="394"/>
      <c r="HG67" s="394"/>
      <c r="HH67" s="394"/>
      <c r="HI67" s="394"/>
      <c r="HJ67" s="394"/>
      <c r="HK67" s="394"/>
      <c r="HL67" s="394"/>
      <c r="HM67" s="394"/>
      <c r="HN67" s="394"/>
      <c r="HO67" s="394"/>
      <c r="HP67" s="394"/>
      <c r="HQ67" s="394"/>
      <c r="HR67" s="394"/>
      <c r="HS67" s="394"/>
      <c r="HT67" s="394"/>
      <c r="HU67" s="394"/>
      <c r="HV67" s="394"/>
      <c r="HW67" s="394"/>
      <c r="HX67" s="394"/>
      <c r="HY67" s="394"/>
      <c r="HZ67" s="394"/>
      <c r="IA67" s="394"/>
      <c r="IB67" s="394"/>
      <c r="IC67" s="394"/>
      <c r="ID67" s="394"/>
      <c r="IE67" s="394"/>
      <c r="IF67" s="394"/>
      <c r="IG67" s="394"/>
      <c r="IH67" s="394"/>
      <c r="II67" s="394"/>
      <c r="IJ67" s="394"/>
      <c r="IK67" s="394"/>
      <c r="IL67" s="394"/>
    </row>
    <row r="68" s="418" customFormat="true" ht="12" hidden="false" customHeight="false" outlineLevel="0" collapsed="false">
      <c r="B68" s="417"/>
      <c r="G68" s="394"/>
      <c r="H68" s="394"/>
      <c r="I68" s="394"/>
      <c r="J68" s="394"/>
      <c r="K68" s="394"/>
      <c r="L68" s="394"/>
      <c r="M68" s="394"/>
      <c r="N68" s="394"/>
      <c r="O68" s="394"/>
      <c r="P68" s="394"/>
      <c r="Q68" s="394"/>
      <c r="R68" s="394"/>
      <c r="S68" s="394"/>
      <c r="T68" s="394"/>
      <c r="U68" s="394"/>
      <c r="V68" s="394"/>
      <c r="W68" s="394"/>
      <c r="X68" s="394"/>
      <c r="Y68" s="394"/>
      <c r="Z68" s="394"/>
      <c r="AA68" s="394"/>
      <c r="AB68" s="394"/>
      <c r="AC68" s="394"/>
      <c r="AD68" s="394"/>
      <c r="AE68" s="394"/>
      <c r="AF68" s="394"/>
      <c r="AG68" s="394"/>
      <c r="AH68" s="394"/>
      <c r="AI68" s="394"/>
      <c r="AJ68" s="394"/>
      <c r="AK68" s="394"/>
      <c r="AL68" s="394"/>
      <c r="AM68" s="394"/>
      <c r="AN68" s="394"/>
      <c r="AO68" s="394"/>
      <c r="AP68" s="394"/>
      <c r="AQ68" s="394"/>
      <c r="AR68" s="394"/>
      <c r="AS68" s="394"/>
      <c r="AT68" s="394"/>
      <c r="AU68" s="394"/>
      <c r="AV68" s="394"/>
      <c r="AW68" s="394"/>
      <c r="AX68" s="394"/>
      <c r="AY68" s="394"/>
      <c r="AZ68" s="394"/>
      <c r="BA68" s="394"/>
      <c r="BB68" s="394"/>
      <c r="BC68" s="394"/>
      <c r="BD68" s="394"/>
      <c r="BE68" s="394"/>
      <c r="BF68" s="394"/>
      <c r="BG68" s="394"/>
      <c r="BH68" s="394"/>
      <c r="BI68" s="394"/>
      <c r="BJ68" s="394"/>
      <c r="BK68" s="394"/>
      <c r="BL68" s="394"/>
      <c r="BM68" s="394"/>
      <c r="BN68" s="394"/>
      <c r="BO68" s="394"/>
      <c r="BP68" s="394"/>
      <c r="BQ68" s="394"/>
      <c r="BR68" s="394"/>
      <c r="BS68" s="394"/>
      <c r="BT68" s="394"/>
      <c r="BU68" s="394"/>
      <c r="BV68" s="394"/>
      <c r="BW68" s="394"/>
      <c r="BX68" s="394"/>
      <c r="BY68" s="394"/>
      <c r="BZ68" s="394"/>
      <c r="CA68" s="394"/>
      <c r="CB68" s="394"/>
      <c r="CC68" s="394"/>
      <c r="CD68" s="394"/>
      <c r="CE68" s="394"/>
      <c r="CF68" s="394"/>
      <c r="CG68" s="394"/>
      <c r="CH68" s="394"/>
      <c r="CI68" s="394"/>
      <c r="CJ68" s="394"/>
      <c r="CK68" s="394"/>
      <c r="CL68" s="394"/>
      <c r="CM68" s="394"/>
      <c r="CN68" s="394"/>
      <c r="CO68" s="394"/>
      <c r="CP68" s="394"/>
      <c r="CQ68" s="394"/>
      <c r="CR68" s="394"/>
      <c r="CS68" s="394"/>
      <c r="CT68" s="394"/>
      <c r="CU68" s="394"/>
      <c r="CV68" s="394"/>
      <c r="CW68" s="394"/>
      <c r="CX68" s="394"/>
      <c r="CY68" s="394"/>
      <c r="CZ68" s="394"/>
      <c r="DA68" s="394"/>
      <c r="DB68" s="394"/>
      <c r="DC68" s="394"/>
      <c r="DD68" s="394"/>
      <c r="DE68" s="394"/>
      <c r="DF68" s="394"/>
      <c r="DG68" s="394"/>
      <c r="DH68" s="394"/>
      <c r="DI68" s="394"/>
      <c r="DJ68" s="394"/>
      <c r="DK68" s="394"/>
      <c r="DL68" s="394"/>
      <c r="DM68" s="394"/>
      <c r="DN68" s="394"/>
      <c r="DO68" s="394"/>
      <c r="DP68" s="394"/>
      <c r="DQ68" s="394"/>
      <c r="DR68" s="394"/>
      <c r="DS68" s="394"/>
      <c r="DT68" s="394"/>
      <c r="DU68" s="394"/>
      <c r="DV68" s="394"/>
      <c r="DW68" s="394"/>
      <c r="DX68" s="394"/>
      <c r="DY68" s="394"/>
      <c r="DZ68" s="394"/>
      <c r="EA68" s="394"/>
      <c r="EB68" s="394"/>
      <c r="EC68" s="394"/>
      <c r="ED68" s="394"/>
      <c r="EE68" s="394"/>
      <c r="EF68" s="394"/>
      <c r="EG68" s="394"/>
      <c r="EH68" s="394"/>
      <c r="EI68" s="394"/>
      <c r="EJ68" s="394"/>
      <c r="EK68" s="394"/>
      <c r="EL68" s="394"/>
      <c r="EM68" s="394"/>
      <c r="EN68" s="394"/>
      <c r="EO68" s="394"/>
      <c r="EP68" s="394"/>
      <c r="EQ68" s="394"/>
      <c r="ER68" s="394"/>
      <c r="ES68" s="394"/>
      <c r="ET68" s="394"/>
      <c r="EU68" s="394"/>
      <c r="EV68" s="394"/>
      <c r="EW68" s="394"/>
      <c r="EX68" s="394"/>
      <c r="EY68" s="394"/>
      <c r="EZ68" s="394"/>
      <c r="FA68" s="394"/>
      <c r="FB68" s="394"/>
      <c r="FC68" s="394"/>
      <c r="FD68" s="394"/>
      <c r="FE68" s="394"/>
      <c r="FF68" s="394"/>
      <c r="FG68" s="394"/>
      <c r="FH68" s="394"/>
      <c r="FI68" s="394"/>
      <c r="FJ68" s="394"/>
      <c r="FK68" s="394"/>
      <c r="FL68" s="394"/>
      <c r="FM68" s="394"/>
      <c r="FN68" s="394"/>
      <c r="FO68" s="394"/>
      <c r="FP68" s="394"/>
      <c r="FQ68" s="394"/>
      <c r="FR68" s="394"/>
      <c r="FS68" s="394"/>
      <c r="FT68" s="394"/>
      <c r="FU68" s="394"/>
      <c r="FV68" s="394"/>
      <c r="FW68" s="394"/>
      <c r="FX68" s="394"/>
      <c r="FY68" s="394"/>
      <c r="FZ68" s="394"/>
      <c r="GA68" s="394"/>
      <c r="GB68" s="394"/>
      <c r="GC68" s="394"/>
      <c r="GD68" s="394"/>
      <c r="GE68" s="394"/>
      <c r="GF68" s="394"/>
      <c r="GG68" s="394"/>
      <c r="GH68" s="394"/>
      <c r="GI68" s="394"/>
      <c r="GJ68" s="394"/>
      <c r="GK68" s="394"/>
      <c r="GL68" s="394"/>
      <c r="GM68" s="394"/>
      <c r="GN68" s="394"/>
      <c r="GO68" s="394"/>
      <c r="GP68" s="394"/>
      <c r="GQ68" s="394"/>
      <c r="GR68" s="394"/>
      <c r="GS68" s="394"/>
      <c r="GT68" s="394"/>
      <c r="GU68" s="394"/>
      <c r="GV68" s="394"/>
      <c r="GW68" s="394"/>
      <c r="GX68" s="394"/>
      <c r="GY68" s="394"/>
      <c r="GZ68" s="394"/>
      <c r="HA68" s="394"/>
      <c r="HB68" s="394"/>
      <c r="HC68" s="394"/>
      <c r="HD68" s="394"/>
      <c r="HE68" s="394"/>
      <c r="HF68" s="394"/>
      <c r="HG68" s="394"/>
      <c r="HH68" s="394"/>
      <c r="HI68" s="394"/>
      <c r="HJ68" s="394"/>
      <c r="HK68" s="394"/>
      <c r="HL68" s="394"/>
      <c r="HM68" s="394"/>
      <c r="HN68" s="394"/>
      <c r="HO68" s="394"/>
      <c r="HP68" s="394"/>
      <c r="HQ68" s="394"/>
      <c r="HR68" s="394"/>
      <c r="HS68" s="394"/>
      <c r="HT68" s="394"/>
      <c r="HU68" s="394"/>
      <c r="HV68" s="394"/>
      <c r="HW68" s="394"/>
      <c r="HX68" s="394"/>
      <c r="HY68" s="394"/>
      <c r="HZ68" s="394"/>
      <c r="IA68" s="394"/>
      <c r="IB68" s="394"/>
      <c r="IC68" s="394"/>
      <c r="ID68" s="394"/>
      <c r="IE68" s="394"/>
      <c r="IF68" s="394"/>
      <c r="IG68" s="394"/>
      <c r="IH68" s="394"/>
      <c r="II68" s="394"/>
      <c r="IJ68" s="394"/>
      <c r="IK68" s="394"/>
      <c r="IL68" s="394"/>
    </row>
    <row r="69" s="418" customFormat="true" ht="12" hidden="false" customHeight="false" outlineLevel="0" collapsed="false">
      <c r="B69" s="417" t="s">
        <v>220</v>
      </c>
      <c r="G69" s="394" t="n">
        <f aca="false">Inputs!$G$158*'ICT Calculations'!G65/12</f>
        <v>5297.38811256804</v>
      </c>
      <c r="H69" s="394" t="n">
        <f aca="false">Inputs!$G$158*'ICT Calculations'!H65/12</f>
        <v>5308.15023694697</v>
      </c>
      <c r="I69" s="394" t="n">
        <f aca="false">Inputs!$G$158*'ICT Calculations'!I65/12</f>
        <v>5319.29406891354</v>
      </c>
      <c r="J69" s="394" t="n">
        <f aca="false">Inputs!$G$158*'ICT Calculations'!J65/12</f>
        <v>5330.10069722947</v>
      </c>
      <c r="K69" s="394" t="n">
        <f aca="false">Inputs!$G$158*'ICT Calculations'!K65/12</f>
        <v>5341.29061158444</v>
      </c>
      <c r="L69" s="394" t="n">
        <f aca="false">Inputs!$G$158*'ICT Calculations'!L65/12</f>
        <v>5352.50401783768</v>
      </c>
      <c r="M69" s="394" t="n">
        <f aca="false">Inputs!$G$158*'ICT Calculations'!M65/12</f>
        <v>5363.37811517671</v>
      </c>
      <c r="N69" s="394" t="n">
        <f aca="false">Inputs!$G$158*'ICT Calculations'!N65/12</f>
        <v>5374.63789152454</v>
      </c>
      <c r="O69" s="394" t="n">
        <f aca="false">Inputs!$G$158*'ICT Calculations'!O65/12</f>
        <v>5385.55695583532</v>
      </c>
      <c r="P69" s="394" t="n">
        <f aca="false">Inputs!$G$158*'ICT Calculations'!P65/12</f>
        <v>5396.86329402907</v>
      </c>
      <c r="Q69" s="394" t="n">
        <f aca="false">Inputs!$G$158*'ICT Calculations'!Q65/12</f>
        <v>5408.19336853913</v>
      </c>
      <c r="R69" s="394" t="n">
        <f aca="false">Inputs!$G$158*'ICT Calculations'!R65/12</f>
        <v>5418.44742754338</v>
      </c>
      <c r="S69" s="394" t="n">
        <f aca="false">Inputs!$G$158*'ICT Calculations'!S65/12</f>
        <v>5429.82281538224</v>
      </c>
      <c r="T69" s="394" t="n">
        <f aca="false">Inputs!$G$158*'ICT Calculations'!T65/12</f>
        <v>5440.85399287065</v>
      </c>
      <c r="U69" s="394" t="n">
        <f aca="false">Inputs!$G$158*'ICT Calculations'!U65/12</f>
        <v>5452.27642063637</v>
      </c>
      <c r="V69" s="394" t="n">
        <f aca="false">Inputs!$G$158*'ICT Calculations'!V65/12</f>
        <v>5463.3532146602</v>
      </c>
      <c r="W69" s="394" t="n">
        <f aca="false">Inputs!$G$158*'ICT Calculations'!W65/12</f>
        <v>5474.82287687406</v>
      </c>
      <c r="X69" s="394" t="n">
        <f aca="false">Inputs!$G$158*'ICT Calculations'!X65/12</f>
        <v>5486.31661828362</v>
      </c>
      <c r="Y69" s="394" t="n">
        <f aca="false">Inputs!$G$158*'ICT Calculations'!Y65/12</f>
        <v>5497.46256805613</v>
      </c>
      <c r="Z69" s="394" t="n">
        <f aca="false">Inputs!$G$158*'ICT Calculations'!Z65/12</f>
        <v>5509.00383881265</v>
      </c>
      <c r="AA69" s="394" t="n">
        <f aca="false">Inputs!$G$158*'ICT Calculations'!AA65/12</f>
        <v>5520.1958797312</v>
      </c>
      <c r="AB69" s="394" t="n">
        <f aca="false">Inputs!$G$158*'ICT Calculations'!AB65/12</f>
        <v>5531.7848763798</v>
      </c>
      <c r="AC69" s="394" t="n">
        <f aca="false">Inputs!$G$158*'ICT Calculations'!AC65/12</f>
        <v>5543.39820275261</v>
      </c>
      <c r="AD69" s="394" t="n">
        <f aca="false">Inputs!$G$158*'ICT Calculations'!AD65/12</f>
        <v>5553.90861323196</v>
      </c>
      <c r="AE69" s="394" t="n">
        <f aca="false">Inputs!$G$158*'ICT Calculations'!AE65/12</f>
        <v>5565.56838576679</v>
      </c>
      <c r="AF69" s="394" t="n">
        <f aca="false">Inputs!$G$158*'ICT Calculations'!AF65/12</f>
        <v>5576.87534269241</v>
      </c>
      <c r="AG69" s="394" t="n">
        <f aca="false">Inputs!$G$158*'ICT Calculations'!AG65/12</f>
        <v>5588.58333115228</v>
      </c>
      <c r="AH69" s="394" t="n">
        <f aca="false">Inputs!$G$158*'ICT Calculations'!AH65/12</f>
        <v>5599.93704502671</v>
      </c>
      <c r="AI69" s="394" t="n">
        <f aca="false">Inputs!$G$158*'ICT Calculations'!AI65/12</f>
        <v>5611.69344879591</v>
      </c>
      <c r="AJ69" s="394" t="n">
        <f aca="false">Inputs!$G$158*'ICT Calculations'!AJ65/12</f>
        <v>5623.47453374071</v>
      </c>
      <c r="AK69" s="394" t="n">
        <f aca="false">Inputs!$G$158*'ICT Calculations'!AK65/12</f>
        <v>5634.89913225753</v>
      </c>
      <c r="AL69" s="394" t="n">
        <f aca="false">Inputs!$G$158*'ICT Calculations'!AL65/12</f>
        <v>5646.72893478297</v>
      </c>
      <c r="AM69" s="394" t="n">
        <f aca="false">Inputs!$G$158*'ICT Calculations'!AM65/12</f>
        <v>5658.20077672448</v>
      </c>
      <c r="AN69" s="394" t="n">
        <f aca="false">Inputs!$G$158*'ICT Calculations'!AN65/12</f>
        <v>5670.0794982893</v>
      </c>
      <c r="AO69" s="394" t="n">
        <f aca="false">Inputs!$G$158*'ICT Calculations'!AO65/12</f>
        <v>5681.98315782142</v>
      </c>
      <c r="AP69" s="394" t="n">
        <f aca="false">Inputs!$G$158*'ICT Calculations'!AP65/12</f>
        <v>5692.75632856276</v>
      </c>
      <c r="AQ69" s="394" t="n">
        <f aca="false">Inputs!$G$158*'ICT Calculations'!AQ65/12</f>
        <v>5704.70759541096</v>
      </c>
      <c r="AR69" s="394" t="n">
        <f aca="false">Inputs!$G$158*'ICT Calculations'!AR65/12</f>
        <v>5716.29722625972</v>
      </c>
      <c r="AS69" s="394" t="n">
        <f aca="false">Inputs!$G$158*'ICT Calculations'!AS65/12</f>
        <v>5728.29791443109</v>
      </c>
      <c r="AT69" s="394" t="n">
        <f aca="false">Inputs!$G$158*'ICT Calculations'!AT65/12</f>
        <v>5739.93547115238</v>
      </c>
      <c r="AU69" s="394" t="n">
        <f aca="false">Inputs!$G$158*'ICT Calculations'!AU65/12</f>
        <v>5751.9857850158</v>
      </c>
      <c r="AV69" s="394" t="n">
        <f aca="false">Inputs!$G$158*'ICT Calculations'!AV65/12</f>
        <v>5764.06139708423</v>
      </c>
      <c r="AW69" s="394" t="n">
        <f aca="false">Inputs!$G$158*'ICT Calculations'!AW65/12</f>
        <v>5775.77161056397</v>
      </c>
      <c r="AX69" s="394" t="n">
        <f aca="false">Inputs!$G$158*'ICT Calculations'!AX65/12</f>
        <v>5787.89715815254</v>
      </c>
      <c r="AY69" s="394" t="n">
        <f aca="false">Inputs!$G$158*'ICT Calculations'!AY65/12</f>
        <v>5799.65579614259</v>
      </c>
      <c r="AZ69" s="394" t="n">
        <f aca="false">Inputs!$G$158*'ICT Calculations'!AZ65/12</f>
        <v>5811.83148574653</v>
      </c>
      <c r="BA69" s="394" t="n">
        <f aca="false">Inputs!$G$158*'ICT Calculations'!BA65/12</f>
        <v>5824.03273676696</v>
      </c>
      <c r="BB69" s="394" t="n">
        <f aca="false">Inputs!$G$158*'ICT Calculations'!BB65/12</f>
        <v>5835.46999876602</v>
      </c>
      <c r="BC69" s="394" t="n">
        <f aca="false">Inputs!$G$158*'ICT Calculations'!BC65/12</f>
        <v>5847.72087604141</v>
      </c>
      <c r="BD69" s="394" t="n">
        <f aca="false">Inputs!$G$158*'ICT Calculations'!BD65/12</f>
        <v>5859.60105133986</v>
      </c>
      <c r="BE69" s="394" t="n">
        <f aca="false">Inputs!$G$158*'ICT Calculations'!BE65/12</f>
        <v>5871.9025888986</v>
      </c>
      <c r="BF69" s="394" t="n">
        <f aca="false">Inputs!$G$158*'ICT Calculations'!BF65/12</f>
        <v>5883.8318915398</v>
      </c>
      <c r="BG69" s="394" t="n">
        <f aca="false">Inputs!$G$158*'ICT Calculations'!BG65/12</f>
        <v>5896.18429887417</v>
      </c>
      <c r="BH69" s="394" t="n">
        <f aca="false">Inputs!$G$158*'ICT Calculations'!BH65/12</f>
        <v>5908.56263862296</v>
      </c>
      <c r="BI69" s="394" t="n">
        <f aca="false">Inputs!$G$158*'ICT Calculations'!BI65/12</f>
        <v>5920.56641947993</v>
      </c>
      <c r="BJ69" s="394" t="n">
        <f aca="false">Inputs!$G$158*'ICT Calculations'!BJ65/12</f>
        <v>5932.99594659963</v>
      </c>
      <c r="BK69" s="394" t="n">
        <f aca="false">Inputs!$G$158*'ICT Calculations'!BK65/12</f>
        <v>5945.04936593765</v>
      </c>
      <c r="BL69" s="394" t="n">
        <f aca="false">Inputs!$G$158*'ICT Calculations'!BL65/12</f>
        <v>5957.53029210017</v>
      </c>
      <c r="BM69" s="394" t="n">
        <f aca="false">Inputs!$G$158*'ICT Calculations'!BM65/12</f>
        <v>5970.03742048715</v>
      </c>
      <c r="BN69" s="394" t="n">
        <f aca="false">Inputs!$G$158*'ICT Calculations'!BN65/12</f>
        <v>5981.35674873517</v>
      </c>
      <c r="BO69" s="394" t="n">
        <f aca="false">Inputs!$G$158*'ICT Calculations'!BO65/12</f>
        <v>5993.91389794245</v>
      </c>
      <c r="BP69" s="394" t="n">
        <f aca="false">Inputs!$G$158*'ICT Calculations'!BP65/12</f>
        <v>6006.09107762336</v>
      </c>
      <c r="BQ69" s="394" t="n">
        <f aca="false">Inputs!$G$158*'ICT Calculations'!BQ65/12</f>
        <v>6018.70015362107</v>
      </c>
      <c r="BR69" s="394" t="n">
        <f aca="false">Inputs!$G$158*'ICT Calculations'!BR65/12</f>
        <v>6030.92768882829</v>
      </c>
      <c r="BS69" s="394" t="n">
        <f aca="false">Inputs!$G$158*'ICT Calculations'!BS65/12</f>
        <v>6043.58890634603</v>
      </c>
      <c r="BT69" s="394" t="n">
        <f aca="false">Inputs!$G$158*'ICT Calculations'!BT65/12</f>
        <v>6056.27670458854</v>
      </c>
      <c r="BU69" s="394" t="n">
        <f aca="false">Inputs!$G$158*'ICT Calculations'!BU65/12</f>
        <v>6068.58057996693</v>
      </c>
      <c r="BV69" s="394" t="n">
        <f aca="false">Inputs!$G$158*'ICT Calculations'!BV65/12</f>
        <v>6081.32084526462</v>
      </c>
      <c r="BW69" s="394" t="n">
        <f aca="false">Inputs!$G$158*'ICT Calculations'!BW65/12</f>
        <v>6093.67560008609</v>
      </c>
      <c r="BX69" s="394" t="n">
        <f aca="false">Inputs!$G$158*'ICT Calculations'!BX65/12</f>
        <v>6106.46854940268</v>
      </c>
      <c r="BY69" s="394" t="n">
        <f aca="false">Inputs!$G$158*'ICT Calculations'!BY65/12</f>
        <v>6119.28835599933</v>
      </c>
      <c r="BZ69" s="394" t="n">
        <f aca="false">Inputs!$G$158*'ICT Calculations'!BZ65/12</f>
        <v>6130.89066745355</v>
      </c>
      <c r="CA69" s="394" t="n">
        <f aca="false">Inputs!$G$158*'ICT Calculations'!CA65/12</f>
        <v>6143.76174539101</v>
      </c>
      <c r="CB69" s="394" t="n">
        <f aca="false">Inputs!$G$158*'ICT Calculations'!CB65/12</f>
        <v>6156.24335456394</v>
      </c>
      <c r="CC69" s="394" t="n">
        <f aca="false">Inputs!$G$158*'ICT Calculations'!CC65/12</f>
        <v>6169.16765746159</v>
      </c>
      <c r="CD69" s="394" t="n">
        <f aca="false">Inputs!$G$158*'ICT Calculations'!CD65/12</f>
        <v>6181.700881049</v>
      </c>
      <c r="CE69" s="394" t="n">
        <f aca="false">Inputs!$G$158*'ICT Calculations'!CE65/12</f>
        <v>6194.67862900468</v>
      </c>
      <c r="CF69" s="394" t="n">
        <f aca="false">Inputs!$G$158*'ICT Calculations'!CF65/12</f>
        <v>6207.68362220325</v>
      </c>
      <c r="CG69" s="394" t="n">
        <f aca="false">Inputs!$G$158*'ICT Calculations'!CG65/12</f>
        <v>6220.2950944661</v>
      </c>
      <c r="CH69" s="394" t="n">
        <f aca="false">Inputs!$G$158*'ICT Calculations'!CH65/12</f>
        <v>6233.35386639623</v>
      </c>
      <c r="CI69" s="394" t="n">
        <f aca="false">Inputs!$G$158*'ICT Calculations'!CI65/12</f>
        <v>6246.01749008824</v>
      </c>
      <c r="CJ69" s="394" t="n">
        <f aca="false">Inputs!$G$158*'ICT Calculations'!CJ65/12</f>
        <v>6259.13026313774</v>
      </c>
      <c r="CK69" s="394" t="n">
        <f aca="false">Inputs!$G$158*'ICT Calculations'!CK65/12</f>
        <v>6272.27056489931</v>
      </c>
      <c r="CL69" s="394" t="n">
        <f aca="false">Inputs!$G$158*'ICT Calculations'!CL65/12</f>
        <v>6284.16293413989</v>
      </c>
      <c r="CM69" s="394" t="n">
        <f aca="false">Inputs!$G$158*'ICT Calculations'!CM65/12</f>
        <v>6297.35578902578</v>
      </c>
      <c r="CN69" s="394" t="n">
        <f aca="false">Inputs!$G$158*'ICT Calculations'!CN65/12</f>
        <v>6310.14943842804</v>
      </c>
      <c r="CO69" s="394" t="n">
        <f aca="false">Inputs!$G$158*'ICT Calculations'!CO65/12</f>
        <v>6323.39684889813</v>
      </c>
      <c r="CP69" s="394" t="n">
        <f aca="false">Inputs!$G$158*'ICT Calculations'!CP65/12</f>
        <v>6336.24340307522</v>
      </c>
      <c r="CQ69" s="394" t="n">
        <f aca="false">Inputs!$G$158*'ICT Calculations'!CQ65/12</f>
        <v>6349.54559472979</v>
      </c>
      <c r="CR69" s="394" t="n">
        <f aca="false">Inputs!$G$158*'ICT Calculations'!CR65/12</f>
        <v>6362.87571275833</v>
      </c>
      <c r="CS69" s="394" t="n">
        <f aca="false">Inputs!$G$158*'ICT Calculations'!CS65/12</f>
        <v>6375.80247182775</v>
      </c>
      <c r="CT69" s="394" t="n">
        <f aca="false">Inputs!$G$158*'ICT Calculations'!CT65/12</f>
        <v>6389.18771305614</v>
      </c>
      <c r="CU69" s="394" t="n">
        <f aca="false">Inputs!$G$158*'ICT Calculations'!CU65/12</f>
        <v>6402.16792734044</v>
      </c>
      <c r="CV69" s="394" t="n">
        <f aca="false">Inputs!$G$158*'ICT Calculations'!CV65/12</f>
        <v>6415.60851971619</v>
      </c>
      <c r="CW69" s="394" t="n">
        <f aca="false">Inputs!$G$158*'ICT Calculations'!CW65/12</f>
        <v>6429.0773290218</v>
      </c>
      <c r="CX69" s="394" t="n">
        <f aca="false">Inputs!$G$158*'ICT Calculations'!CX65/12</f>
        <v>6441.70278034525</v>
      </c>
      <c r="CY69" s="394" t="n">
        <f aca="false">Inputs!$G$158*'ICT Calculations'!CY65/12</f>
        <v>6455.22637145672</v>
      </c>
      <c r="CZ69" s="394" t="n">
        <f aca="false">Inputs!$G$158*'ICT Calculations'!CZ65/12</f>
        <v>6468.34074926471</v>
      </c>
      <c r="DA69" s="394" t="n">
        <f aca="false">Inputs!$G$158*'ICT Calculations'!DA65/12</f>
        <v>6481.92026363312</v>
      </c>
      <c r="DB69" s="394" t="n">
        <f aca="false">Inputs!$G$158*'ICT Calculations'!DB65/12</f>
        <v>6495.08887250398</v>
      </c>
      <c r="DC69" s="394" t="n">
        <f aca="false">Inputs!$G$158*'ICT Calculations'!DC65/12</f>
        <v>6508.72454138525</v>
      </c>
      <c r="DD69" s="394" t="n">
        <f aca="false">Inputs!$G$158*'ICT Calculations'!DD65/12</f>
        <v>6522.38883673639</v>
      </c>
      <c r="DE69" s="394" t="n">
        <f aca="false">Inputs!$G$158*'ICT Calculations'!DE65/12</f>
        <v>6535.63966118367</v>
      </c>
      <c r="DF69" s="394" t="n">
        <f aca="false">Inputs!$G$158*'ICT Calculations'!DF65/12</f>
        <v>6549.36046163715</v>
      </c>
      <c r="DG69" s="394" t="n">
        <f aca="false">Inputs!$G$158*'ICT Calculations'!DG65/12</f>
        <v>6562.66608138651</v>
      </c>
      <c r="DH69" s="394" t="n">
        <f aca="false">Inputs!$G$158*'ICT Calculations'!DH65/12</f>
        <v>6576.44362060433</v>
      </c>
      <c r="DI69" s="394" t="n">
        <f aca="false">Inputs!$G$158*'ICT Calculations'!DI65/12</f>
        <v>6590.25008413196</v>
      </c>
      <c r="DJ69" s="394" t="n">
        <f aca="false">Inputs!$G$158*'ICT Calculations'!DJ65/12</f>
        <v>6602.74534985388</v>
      </c>
      <c r="DK69" s="394" t="n">
        <f aca="false">Inputs!$G$158*'ICT Calculations'!DK65/12</f>
        <v>6616.60703074314</v>
      </c>
      <c r="DL69" s="394" t="n">
        <f aca="false">Inputs!$G$158*'ICT Calculations'!DL65/12</f>
        <v>6630.04926799633</v>
      </c>
      <c r="DM69" s="394" t="n">
        <f aca="false">Inputs!$G$158*'ICT Calculations'!DM65/12</f>
        <v>6643.96827022395</v>
      </c>
      <c r="DN69" s="394" t="n">
        <f aca="false">Inputs!$G$158*'ICT Calculations'!DN65/12</f>
        <v>6657.46609431658</v>
      </c>
      <c r="DO69" s="394" t="n">
        <f aca="false">Inputs!$G$158*'ICT Calculations'!DO65/12</f>
        <v>6671.44265491989</v>
      </c>
      <c r="DP69" s="394" t="n">
        <f aca="false">Inputs!$G$158*'ICT Calculations'!DP65/12</f>
        <v>6685.4485576548</v>
      </c>
      <c r="DQ69" s="394" t="n">
        <f aca="false">Inputs!$G$158*'ICT Calculations'!DQ65/12</f>
        <v>6699.03065271326</v>
      </c>
      <c r="DR69" s="394" t="n">
        <f aca="false">Inputs!$G$158*'ICT Calculations'!DR65/12</f>
        <v>6713.09447317807</v>
      </c>
      <c r="DS69" s="394" t="n">
        <f aca="false">Inputs!$G$158*'ICT Calculations'!DS65/12</f>
        <v>6726.73273342117</v>
      </c>
      <c r="DT69" s="394" t="n">
        <f aca="false">Inputs!$G$158*'ICT Calculations'!DT65/12</f>
        <v>6740.85471111944</v>
      </c>
      <c r="DU69" s="394" t="n">
        <f aca="false">Inputs!$G$158*'ICT Calculations'!DU65/12</f>
        <v>6755.00633623526</v>
      </c>
      <c r="DV69" s="394" t="n">
        <f aca="false">Inputs!$G$158*'ICT Calculations'!DV65/12</f>
        <v>6767.81398360023</v>
      </c>
      <c r="DW69" s="394"/>
      <c r="DX69" s="394"/>
      <c r="DY69" s="394"/>
      <c r="DZ69" s="394"/>
      <c r="EA69" s="394"/>
      <c r="EB69" s="394"/>
      <c r="EC69" s="394"/>
      <c r="ED69" s="394"/>
      <c r="EE69" s="394"/>
      <c r="EF69" s="394"/>
      <c r="EG69" s="394"/>
      <c r="EH69" s="394"/>
      <c r="EI69" s="394"/>
      <c r="EJ69" s="394"/>
      <c r="EK69" s="394"/>
      <c r="EL69" s="394"/>
      <c r="EM69" s="394"/>
      <c r="EN69" s="394"/>
      <c r="EO69" s="394"/>
      <c r="EP69" s="394"/>
      <c r="EQ69" s="394"/>
      <c r="ER69" s="394"/>
      <c r="ES69" s="394"/>
      <c r="ET69" s="394"/>
      <c r="EU69" s="394"/>
      <c r="EV69" s="394"/>
      <c r="EW69" s="394"/>
      <c r="EX69" s="394"/>
      <c r="EY69" s="394"/>
      <c r="EZ69" s="394"/>
      <c r="FA69" s="394"/>
      <c r="FB69" s="394"/>
      <c r="FC69" s="394"/>
      <c r="FD69" s="394"/>
      <c r="FE69" s="394"/>
      <c r="FF69" s="394"/>
      <c r="FG69" s="394"/>
      <c r="FH69" s="394"/>
      <c r="FI69" s="394"/>
      <c r="FJ69" s="394"/>
      <c r="FK69" s="394"/>
      <c r="FL69" s="394"/>
      <c r="FM69" s="394"/>
      <c r="FN69" s="394"/>
      <c r="FO69" s="394"/>
      <c r="FP69" s="394"/>
      <c r="FQ69" s="394"/>
      <c r="FR69" s="394"/>
      <c r="FS69" s="394"/>
      <c r="FT69" s="394"/>
      <c r="FU69" s="394"/>
      <c r="FV69" s="394"/>
      <c r="FW69" s="394"/>
      <c r="FX69" s="394"/>
      <c r="FY69" s="394"/>
      <c r="FZ69" s="394"/>
      <c r="GA69" s="394"/>
      <c r="GB69" s="394"/>
      <c r="GC69" s="394"/>
      <c r="GD69" s="394"/>
      <c r="GE69" s="394"/>
      <c r="GF69" s="394"/>
      <c r="GG69" s="394"/>
      <c r="GH69" s="394"/>
      <c r="GI69" s="394"/>
      <c r="GJ69" s="394"/>
      <c r="GK69" s="394"/>
      <c r="GL69" s="394"/>
      <c r="GM69" s="394"/>
      <c r="GN69" s="394"/>
      <c r="GO69" s="394"/>
      <c r="GP69" s="394"/>
      <c r="GQ69" s="394"/>
      <c r="GR69" s="394"/>
      <c r="GS69" s="394"/>
      <c r="GT69" s="394"/>
      <c r="GU69" s="394"/>
      <c r="GV69" s="394"/>
      <c r="GW69" s="394"/>
      <c r="GX69" s="394"/>
      <c r="GY69" s="394"/>
      <c r="GZ69" s="394"/>
      <c r="HA69" s="394"/>
      <c r="HB69" s="394"/>
      <c r="HC69" s="394"/>
      <c r="HD69" s="394"/>
      <c r="HE69" s="394"/>
      <c r="HF69" s="394"/>
      <c r="HG69" s="394"/>
      <c r="HH69" s="394"/>
      <c r="HI69" s="394"/>
      <c r="HJ69" s="394"/>
      <c r="HK69" s="394"/>
      <c r="HL69" s="394"/>
      <c r="HM69" s="394"/>
      <c r="HN69" s="394"/>
      <c r="HO69" s="394"/>
      <c r="HP69" s="394"/>
      <c r="HQ69" s="394"/>
      <c r="HR69" s="394"/>
      <c r="HS69" s="394"/>
      <c r="HT69" s="394"/>
      <c r="HU69" s="394"/>
      <c r="HV69" s="394"/>
      <c r="HW69" s="394"/>
      <c r="HX69" s="394"/>
      <c r="HY69" s="394"/>
      <c r="HZ69" s="394"/>
      <c r="IA69" s="394"/>
      <c r="IB69" s="394"/>
      <c r="IC69" s="394"/>
      <c r="ID69" s="394"/>
      <c r="IE69" s="394"/>
      <c r="IF69" s="394"/>
      <c r="IG69" s="394"/>
      <c r="IH69" s="394"/>
      <c r="II69" s="394"/>
      <c r="IJ69" s="394"/>
      <c r="IK69" s="394"/>
      <c r="IL69" s="394"/>
    </row>
    <row r="70" s="394" customFormat="true" ht="12" hidden="false" customHeight="false" outlineLevel="0" collapsed="false"/>
    <row r="71" s="394" customFormat="true" ht="12" hidden="false" customHeight="false" outlineLevel="0" collapsed="false">
      <c r="B71" s="394" t="s">
        <v>335</v>
      </c>
      <c r="G71" s="394" t="n">
        <v>0</v>
      </c>
      <c r="H71" s="394" t="n">
        <f aca="false">G79</f>
        <v>2227.59273486027</v>
      </c>
      <c r="I71" s="394" t="n">
        <f aca="false">H79</f>
        <v>2257.65581140096</v>
      </c>
      <c r="J71" s="394" t="n">
        <f aca="false">I79</f>
        <v>2294.62433538383</v>
      </c>
      <c r="K71" s="394" t="n">
        <f aca="false">J79</f>
        <v>2331.74847150887</v>
      </c>
      <c r="L71" s="394" t="n">
        <f aca="false">K79</f>
        <v>2369.04752339521</v>
      </c>
      <c r="M71" s="394" t="n">
        <f aca="false">L79</f>
        <v>2406.52414434478</v>
      </c>
      <c r="N71" s="394" t="n">
        <f aca="false">M79</f>
        <v>2444.17900511185</v>
      </c>
      <c r="O71" s="394" t="n">
        <f aca="false">N79</f>
        <v>2482.01072568113</v>
      </c>
      <c r="P71" s="394" t="n">
        <f aca="false">O79</f>
        <v>2520.02204245931</v>
      </c>
      <c r="Q71" s="394" t="n">
        <f aca="false">P79</f>
        <v>2558.21156528904</v>
      </c>
      <c r="R71" s="394" t="n">
        <f aca="false">Q79</f>
        <v>2596.58204379562</v>
      </c>
      <c r="S71" s="394" t="n">
        <f aca="false">R79</f>
        <v>2635.13416022995</v>
      </c>
      <c r="T71" s="394" t="n">
        <f aca="false">S79</f>
        <v>2617.45559778328</v>
      </c>
      <c r="U71" s="394" t="n">
        <f aca="false">T79</f>
        <v>2599.84162518786</v>
      </c>
      <c r="V71" s="394" t="n">
        <f aca="false">U79</f>
        <v>2582.12110119418</v>
      </c>
      <c r="W71" s="394" t="n">
        <f aca="false">V79</f>
        <v>2564.29237166405</v>
      </c>
      <c r="X71" s="394" t="n">
        <f aca="false">W79</f>
        <v>2546.35674581007</v>
      </c>
      <c r="Y71" s="394" t="n">
        <f aca="false">X79</f>
        <v>2528.31203091209</v>
      </c>
      <c r="Z71" s="394" t="n">
        <f aca="false">Y79</f>
        <v>2510.1577845103</v>
      </c>
      <c r="AA71" s="394" t="n">
        <f aca="false">Z79</f>
        <v>2491.89531823802</v>
      </c>
      <c r="AB71" s="394" t="n">
        <f aca="false">AA79</f>
        <v>2473.5224236869</v>
      </c>
      <c r="AC71" s="394" t="n">
        <f aca="false">AB79</f>
        <v>2455.04042197081</v>
      </c>
      <c r="AD71" s="394" t="n">
        <f aca="false">AC79</f>
        <v>2436.4470941854</v>
      </c>
      <c r="AE71" s="394" t="n">
        <f aca="false">AD79</f>
        <v>2417.74198989167</v>
      </c>
      <c r="AF71" s="394" t="n">
        <f aca="false">AE79</f>
        <v>2398.92998940763</v>
      </c>
      <c r="AG71" s="394" t="n">
        <f aca="false">AF79</f>
        <v>2380.00530699797</v>
      </c>
      <c r="AH71" s="394" t="n">
        <f aca="false">AG79</f>
        <v>2360.96928482247</v>
      </c>
      <c r="AI71" s="394" t="n">
        <f aca="false">AH79</f>
        <v>2341.81967775317</v>
      </c>
      <c r="AJ71" s="394" t="n">
        <f aca="false">AI79</f>
        <v>2322.55782120513</v>
      </c>
      <c r="AK71" s="394" t="n">
        <f aca="false">AJ79</f>
        <v>2303.18145942355</v>
      </c>
      <c r="AL71" s="394" t="n">
        <f aca="false">AK79</f>
        <v>2283.6901306504</v>
      </c>
      <c r="AM71" s="394" t="n">
        <f aca="false">AL79</f>
        <v>2264.08517104789</v>
      </c>
      <c r="AN71" s="394" t="n">
        <f aca="false">AM79</f>
        <v>2244.3643087102</v>
      </c>
      <c r="AO71" s="394" t="n">
        <f aca="false">AN79</f>
        <v>2224.5288894664</v>
      </c>
      <c r="AP71" s="394" t="n">
        <f aca="false">AO79</f>
        <v>2204.57663060144</v>
      </c>
      <c r="AQ71" s="394" t="n">
        <f aca="false">AP79</f>
        <v>2184.50706205167</v>
      </c>
      <c r="AR71" s="394" t="n">
        <f aca="false">AQ79</f>
        <v>2164.3251777538</v>
      </c>
      <c r="AS71" s="394" t="n">
        <f aca="false">AR79</f>
        <v>2144.02503891416</v>
      </c>
      <c r="AT71" s="394" t="n">
        <f aca="false">AS79</f>
        <v>2123.60801280579</v>
      </c>
      <c r="AU71" s="394" t="n">
        <f aca="false">AT79</f>
        <v>2103.07178970594</v>
      </c>
      <c r="AV71" s="394" t="n">
        <f aca="false">AU79</f>
        <v>2082.4177299225</v>
      </c>
      <c r="AW71" s="394" t="n">
        <f aca="false">AV79</f>
        <v>2061.64351278825</v>
      </c>
      <c r="AX71" s="394" t="n">
        <f aca="false">AW79</f>
        <v>2040.74865645658</v>
      </c>
      <c r="AY71" s="394" t="n">
        <f aca="false">AX79</f>
        <v>2019.73452192295</v>
      </c>
      <c r="AZ71" s="394" t="n">
        <f aca="false">AY79</f>
        <v>1998.59877188681</v>
      </c>
      <c r="BA71" s="394" t="n">
        <f aca="false">AZ79</f>
        <v>1977.34277719957</v>
      </c>
      <c r="BB71" s="394" t="n">
        <f aca="false">BA79</f>
        <v>1955.96418942848</v>
      </c>
      <c r="BC71" s="394" t="n">
        <f aca="false">BB79</f>
        <v>1934.46251808199</v>
      </c>
      <c r="BD71" s="394" t="n">
        <f aca="false">BC79</f>
        <v>1912.84100402096</v>
      </c>
      <c r="BE71" s="394" t="n">
        <f aca="false">BD79</f>
        <v>1891.0954165495</v>
      </c>
      <c r="BF71" s="394" t="n">
        <f aca="false">BE79</f>
        <v>1869.22714274168</v>
      </c>
      <c r="BG71" s="394" t="n">
        <f aca="false">BF79</f>
        <v>1847.23380620152</v>
      </c>
      <c r="BH71" s="394" t="n">
        <f aca="false">BG79</f>
        <v>1825.11679252452</v>
      </c>
      <c r="BI71" s="394" t="n">
        <f aca="false">BH79</f>
        <v>1802.87371402444</v>
      </c>
      <c r="BJ71" s="394" t="n">
        <f aca="false">BI79</f>
        <v>1780.50406790662</v>
      </c>
      <c r="BK71" s="394" t="n">
        <f aca="false">BJ79</f>
        <v>1758.00924039013</v>
      </c>
      <c r="BL71" s="394" t="n">
        <f aca="false">BK79</f>
        <v>1735.38682665697</v>
      </c>
      <c r="BM71" s="394" t="n">
        <f aca="false">BL79</f>
        <v>1712.63822297464</v>
      </c>
      <c r="BN71" s="394" t="n">
        <f aca="false">BM79</f>
        <v>1689.76101305909</v>
      </c>
      <c r="BO71" s="394" t="n">
        <f aca="false">BN79</f>
        <v>1666.75468511734</v>
      </c>
      <c r="BP71" s="394" t="n">
        <f aca="false">BO79</f>
        <v>1643.62446830529</v>
      </c>
      <c r="BQ71" s="394" t="n">
        <f aca="false">BP79</f>
        <v>1620.36410474697</v>
      </c>
      <c r="BR71" s="394" t="n">
        <f aca="false">BQ79</f>
        <v>1596.97501296685</v>
      </c>
      <c r="BS71" s="394" t="n">
        <f aca="false">BR79</f>
        <v>1573.454748029</v>
      </c>
      <c r="BT71" s="394" t="n">
        <f aca="false">BS79</f>
        <v>1549.8047210288</v>
      </c>
      <c r="BU71" s="394" t="n">
        <f aca="false">BT79</f>
        <v>1526.02247541988</v>
      </c>
      <c r="BV71" s="394" t="n">
        <f aca="false">BU79</f>
        <v>1502.10748664158</v>
      </c>
      <c r="BW71" s="394" t="n">
        <f aca="false">BV79</f>
        <v>1478.06116634417</v>
      </c>
      <c r="BX71" s="394" t="n">
        <f aca="false">BW79</f>
        <v>1453.88104033666</v>
      </c>
      <c r="BY71" s="394" t="n">
        <f aca="false">BX79</f>
        <v>1429.56853051238</v>
      </c>
      <c r="BZ71" s="394" t="n">
        <f aca="false">BY79</f>
        <v>1405.12115087085</v>
      </c>
      <c r="CA71" s="394" t="n">
        <f aca="false">BZ79</f>
        <v>1380.53836748647</v>
      </c>
      <c r="CB71" s="394" t="n">
        <f aca="false">CA79</f>
        <v>1355.82553087761</v>
      </c>
      <c r="CC71" s="394" t="n">
        <f aca="false">CB79</f>
        <v>1330.97621732629</v>
      </c>
      <c r="CD71" s="394" t="n">
        <f aca="false">CC79</f>
        <v>1305.99187139617</v>
      </c>
      <c r="CE71" s="394" t="n">
        <f aca="false">CD79</f>
        <v>1280.8699775752</v>
      </c>
      <c r="CF71" s="394" t="n">
        <f aca="false">CE79</f>
        <v>1255.61197275443</v>
      </c>
      <c r="CG71" s="394" t="n">
        <f aca="false">CF79</f>
        <v>1230.21532946304</v>
      </c>
      <c r="CH71" s="394" t="n">
        <f aca="false">CG79</f>
        <v>1204.67950048647</v>
      </c>
      <c r="CI71" s="394" t="n">
        <f aca="false">CH79</f>
        <v>1179.00592319716</v>
      </c>
      <c r="CJ71" s="394" t="n">
        <f aca="false">CI79</f>
        <v>1153.1920519509</v>
      </c>
      <c r="CK71" s="394" t="n">
        <f aca="false">CJ79</f>
        <v>1127.23933456052</v>
      </c>
      <c r="CL71" s="394" t="n">
        <f aca="false">CK79</f>
        <v>1101.14521321823</v>
      </c>
      <c r="CM71" s="394" t="n">
        <f aca="false">CL79</f>
        <v>1074.90913096338</v>
      </c>
      <c r="CN71" s="394" t="n">
        <f aca="false">CM79</f>
        <v>1048.53656236072</v>
      </c>
      <c r="CO71" s="394" t="n">
        <f aca="false">CN79</f>
        <v>1022.02091335299</v>
      </c>
      <c r="CP71" s="394" t="n">
        <f aca="false">CO79</f>
        <v>995.363654841753</v>
      </c>
      <c r="CQ71" s="394" t="n">
        <f aca="false">CP79</f>
        <v>968.562198621014</v>
      </c>
      <c r="CR71" s="394" t="n">
        <f aca="false">CQ79</f>
        <v>941.618007667922</v>
      </c>
      <c r="CS71" s="394" t="n">
        <f aca="false">CR79</f>
        <v>914.528481458596</v>
      </c>
      <c r="CT71" s="394" t="n">
        <f aca="false">CS79</f>
        <v>887.293049201586</v>
      </c>
      <c r="CU71" s="394" t="n">
        <f aca="false">CT79</f>
        <v>859.913174276784</v>
      </c>
      <c r="CV71" s="394" t="n">
        <f aca="false">CU79</f>
        <v>832.386237441634</v>
      </c>
      <c r="CW71" s="394" t="n">
        <f aca="false">CV79</f>
        <v>804.713712716551</v>
      </c>
      <c r="CX71" s="394" t="n">
        <f aca="false">CW79</f>
        <v>776.892968330191</v>
      </c>
      <c r="CY71" s="394" t="n">
        <f aca="false">CX79</f>
        <v>748.923423348858</v>
      </c>
      <c r="CZ71" s="394" t="n">
        <f aca="false">CY79</f>
        <v>720.808615711389</v>
      </c>
      <c r="DA71" s="394" t="n">
        <f aca="false">CZ79</f>
        <v>692.543835476732</v>
      </c>
      <c r="DB71" s="394" t="n">
        <f aca="false">DA79</f>
        <v>664.130573968513</v>
      </c>
      <c r="DC71" s="394" t="n">
        <f aca="false">DB79</f>
        <v>635.566167940549</v>
      </c>
      <c r="DD71" s="394" t="n">
        <f aca="false">DC79</f>
        <v>606.85210683977</v>
      </c>
      <c r="DE71" s="394" t="n">
        <f aca="false">DD79</f>
        <v>577.985714711559</v>
      </c>
      <c r="DF71" s="394" t="n">
        <f aca="false">DE79</f>
        <v>548.966396186436</v>
      </c>
      <c r="DG71" s="394" t="n">
        <f aca="false">DF79</f>
        <v>519.795641030154</v>
      </c>
      <c r="DH71" s="394" t="n">
        <f aca="false">DG79</f>
        <v>490.470754005792</v>
      </c>
      <c r="DI71" s="394" t="n">
        <f aca="false">DH79</f>
        <v>460.993235723177</v>
      </c>
      <c r="DJ71" s="394" t="n">
        <f aca="false">DI79</f>
        <v>431.36037803912</v>
      </c>
      <c r="DK71" s="394" t="n">
        <f aca="false">DJ79</f>
        <v>401.571575029397</v>
      </c>
      <c r="DL71" s="394" t="n">
        <f aca="false">DK79</f>
        <v>371.632558006385</v>
      </c>
      <c r="DM71" s="394" t="n">
        <f aca="false">DL79</f>
        <v>341.536377764927</v>
      </c>
      <c r="DN71" s="394" t="n">
        <f aca="false">DM79</f>
        <v>311.284558856631</v>
      </c>
      <c r="DO71" s="394" t="n">
        <f aca="false">DN79</f>
        <v>280.874360880598</v>
      </c>
      <c r="DP71" s="394" t="n">
        <f aca="false">DO79</f>
        <v>250.307299933917</v>
      </c>
      <c r="DQ71" s="394" t="n">
        <f aca="false">DP79</f>
        <v>219.580622544602</v>
      </c>
      <c r="DR71" s="394" t="n">
        <f aca="false">DQ79</f>
        <v>188.693707807905</v>
      </c>
      <c r="DS71" s="394" t="n">
        <f aca="false">DR79</f>
        <v>157.648072050065</v>
      </c>
      <c r="DT71" s="394" t="n">
        <f aca="false">DS79</f>
        <v>126.440941936858</v>
      </c>
      <c r="DU71" s="394" t="n">
        <f aca="false">DT79</f>
        <v>95.0738448441474</v>
      </c>
      <c r="DV71" s="394" t="n">
        <f aca="false">DU79</f>
        <v>63.5439941430312</v>
      </c>
    </row>
    <row r="72" s="394" customFormat="true" ht="12" hidden="false" customHeight="false" outlineLevel="0" collapsed="false"/>
    <row r="73" s="394" customFormat="true" ht="12" hidden="false" customHeight="false" outlineLevel="0" collapsed="false">
      <c r="B73" s="394" t="s">
        <v>336</v>
      </c>
      <c r="G73" s="394" t="n">
        <f aca="false">G54+G46</f>
        <v>4487.04427083333</v>
      </c>
      <c r="H73" s="394" t="n">
        <f aca="false">H54+H46</f>
        <v>4496.16010820646</v>
      </c>
      <c r="I73" s="394" t="n">
        <f aca="false">I54+I46</f>
        <v>4505.59926318588</v>
      </c>
      <c r="J73" s="394" t="n">
        <f aca="false">J54+J46</f>
        <v>4514.75279670875</v>
      </c>
      <c r="K73" s="394" t="n">
        <f aca="false">K54+K46</f>
        <v>4524.23098483291</v>
      </c>
      <c r="L73" s="394" t="n">
        <f aca="false">L54+L46</f>
        <v>4533.72907128909</v>
      </c>
      <c r="M73" s="394" t="n">
        <f aca="false">M54+M46</f>
        <v>4542.93975306825</v>
      </c>
      <c r="N73" s="394" t="n">
        <f aca="false">N54+N46</f>
        <v>4552.4771163648</v>
      </c>
      <c r="O73" s="394" t="n">
        <f aca="false">O54+O46</f>
        <v>4561.72588649782</v>
      </c>
      <c r="P73" s="394" t="n">
        <f aca="false">P54+P46</f>
        <v>4571.30268905379</v>
      </c>
      <c r="Q73" s="394" t="n">
        <f aca="false">Q54+Q46</f>
        <v>4580.89959697108</v>
      </c>
      <c r="R73" s="394" t="n">
        <f aca="false">R54+R46</f>
        <v>-4589.58508795835</v>
      </c>
      <c r="S73" s="394" t="n">
        <f aca="false">S54+S46</f>
        <v>-4599.22037760416</v>
      </c>
      <c r="T73" s="394" t="n">
        <f aca="false">T54+T46</f>
        <v>-4608.56411091162</v>
      </c>
      <c r="U73" s="394" t="n">
        <f aca="false">U54+U46</f>
        <v>-4618.23924476553</v>
      </c>
      <c r="V73" s="394" t="n">
        <f aca="false">V54+V46</f>
        <v>-4627.62161662647</v>
      </c>
      <c r="W73" s="394" t="n">
        <f aca="false">W54+W46</f>
        <v>-4637.33675945373</v>
      </c>
      <c r="X73" s="394" t="n">
        <f aca="false">X54+X46</f>
        <v>-4647.07229807131</v>
      </c>
      <c r="Y73" s="394" t="n">
        <f aca="false">Y54+Y46</f>
        <v>-4656.51324689496</v>
      </c>
      <c r="Z73" s="394" t="n">
        <f aca="false">Z54+Z46</f>
        <v>-4666.28904427392</v>
      </c>
      <c r="AA73" s="394" t="n">
        <f aca="false">AA54+AA46</f>
        <v>-4675.76903366027</v>
      </c>
      <c r="AB73" s="394" t="n">
        <f aca="false">AB54+AB46</f>
        <v>-4685.58525628014</v>
      </c>
      <c r="AC73" s="394" t="n">
        <f aca="false">AC54+AC46</f>
        <v>-4695.42208689536</v>
      </c>
      <c r="AD73" s="394" t="n">
        <f aca="false">AD54+AD46</f>
        <v>-4704.32471515731</v>
      </c>
      <c r="AE73" s="394" t="n">
        <f aca="false">AE54+AE46</f>
        <v>-4714.20088704427</v>
      </c>
      <c r="AF73" s="394" t="n">
        <f aca="false">AF54+AF46</f>
        <v>-4723.77821368441</v>
      </c>
      <c r="AG73" s="394" t="n">
        <f aca="false">AG54+AG46</f>
        <v>-4733.69522588467</v>
      </c>
      <c r="AH73" s="394" t="n">
        <f aca="false">AH54+AH46</f>
        <v>-4743.31215704213</v>
      </c>
      <c r="AI73" s="394" t="n">
        <f aca="false">AI54+AI46</f>
        <v>-4753.27017844007</v>
      </c>
      <c r="AJ73" s="394" t="n">
        <f aca="false">AJ54+AJ46</f>
        <v>-4763.2491055231</v>
      </c>
      <c r="AK73" s="394" t="n">
        <f aca="false">AK54+AK46</f>
        <v>-4772.92607806733</v>
      </c>
      <c r="AL73" s="394" t="n">
        <f aca="false">AL54+AL46</f>
        <v>-4782.94627038077</v>
      </c>
      <c r="AM73" s="394" t="n">
        <f aca="false">AM54+AM46</f>
        <v>-4792.66325950177</v>
      </c>
      <c r="AN73" s="394" t="n">
        <f aca="false">AN54+AN46</f>
        <v>-4802.72488768714</v>
      </c>
      <c r="AO73" s="394" t="n">
        <f aca="false">AO54+AO46</f>
        <v>-4812.80763906774</v>
      </c>
      <c r="AP73" s="394" t="n">
        <f aca="false">AP54+AP46</f>
        <v>-4821.93283303625</v>
      </c>
      <c r="AQ73" s="394" t="n">
        <f aca="false">AQ54+AQ46</f>
        <v>-4832.05590922038</v>
      </c>
      <c r="AR73" s="394" t="n">
        <f aca="false">AR54+AR46</f>
        <v>-4841.87266902652</v>
      </c>
      <c r="AS73" s="394" t="n">
        <f aca="false">AS54+AS46</f>
        <v>-4852.03760653178</v>
      </c>
      <c r="AT73" s="394" t="n">
        <f aca="false">AT54+AT46</f>
        <v>-4861.89496096818</v>
      </c>
      <c r="AU73" s="394" t="n">
        <f aca="false">AU54+AU46</f>
        <v>-4872.10193290108</v>
      </c>
      <c r="AV73" s="394" t="n">
        <f aca="false">AV54+AV46</f>
        <v>-4882.33033316117</v>
      </c>
      <c r="AW73" s="394" t="n">
        <f aca="false">AW54+AW46</f>
        <v>-4892.24923001901</v>
      </c>
      <c r="AX73" s="394" t="n">
        <f aca="false">AX54+AX46</f>
        <v>-4902.51992714028</v>
      </c>
      <c r="AY73" s="394" t="n">
        <f aca="false">AY54+AY46</f>
        <v>-4912.47984098932</v>
      </c>
      <c r="AZ73" s="394" t="n">
        <f aca="false">AZ54+AZ46</f>
        <v>-4922.79300987932</v>
      </c>
      <c r="BA73" s="394" t="n">
        <f aca="false">BA54+BA46</f>
        <v>-4933.12783004443</v>
      </c>
      <c r="BB73" s="394" t="n">
        <f aca="false">BB54+BB46</f>
        <v>-4942.81552893234</v>
      </c>
      <c r="BC73" s="394" t="n">
        <f aca="false">BC54+BC46</f>
        <v>-4953.19238400188</v>
      </c>
      <c r="BD73" s="394" t="n">
        <f aca="false">BD54+BD46</f>
        <v>-4963.25524354259</v>
      </c>
      <c r="BE73" s="394" t="n">
        <f aca="false">BE54+BE46</f>
        <v>-4973.67500936915</v>
      </c>
      <c r="BF73" s="394" t="n">
        <f aca="false">BF54+BF46</f>
        <v>-4983.7794812209</v>
      </c>
      <c r="BG73" s="394" t="n">
        <f aca="false">BG54+BG46</f>
        <v>-4994.24233525065</v>
      </c>
      <c r="BH73" s="394" t="n">
        <f aca="false">BH54+BH46</f>
        <v>-5004.72715480171</v>
      </c>
      <c r="BI73" s="394" t="n">
        <f aca="false">BI54+BI46</f>
        <v>-5014.89471190307</v>
      </c>
      <c r="BJ73" s="394" t="n">
        <f aca="false">BJ54+BJ46</f>
        <v>-5025.4228886699</v>
      </c>
      <c r="BK73" s="394" t="n">
        <f aca="false">BK54+BK46</f>
        <v>-5035.63249103154</v>
      </c>
      <c r="BL73" s="394" t="n">
        <f aca="false">BL54+BL46</f>
        <v>-5046.2042043065</v>
      </c>
      <c r="BM73" s="394" t="n">
        <f aca="false">BM54+BM46</f>
        <v>-5056.79811163986</v>
      </c>
      <c r="BN73" s="394" t="n">
        <f aca="false">BN54+BN46</f>
        <v>-5066.38591715565</v>
      </c>
      <c r="BO73" s="394" t="n">
        <f aca="false">BO54+BO46</f>
        <v>-5077.02219360192</v>
      </c>
      <c r="BP73" s="394" t="n">
        <f aca="false">BP54+BP46</f>
        <v>-5087.33662463115</v>
      </c>
      <c r="BQ73" s="394" t="n">
        <f aca="false">BQ54+BQ46</f>
        <v>-5098.01688460338</v>
      </c>
      <c r="BR73" s="394" t="n">
        <f aca="false">BR54+BR46</f>
        <v>-5108.37396825142</v>
      </c>
      <c r="BS73" s="394" t="n">
        <f aca="false">BS54+BS46</f>
        <v>-5119.09839363191</v>
      </c>
      <c r="BT73" s="394" t="n">
        <f aca="false">BT54+BT46</f>
        <v>-5129.84533367175</v>
      </c>
      <c r="BU73" s="394" t="n">
        <f aca="false">BU54+BU46</f>
        <v>-5140.26707970065</v>
      </c>
      <c r="BV73" s="394" t="n">
        <f aca="false">BV54+BV46</f>
        <v>-5151.05846088665</v>
      </c>
      <c r="BW73" s="394" t="n">
        <f aca="false">BW54+BW46</f>
        <v>-5161.52330330733</v>
      </c>
      <c r="BX73" s="394" t="n">
        <f aca="false">BX54+BX46</f>
        <v>-5172.35930941416</v>
      </c>
      <c r="BY73" s="394" t="n">
        <f aca="false">BY54+BY46</f>
        <v>-5183.21806443085</v>
      </c>
      <c r="BZ73" s="394" t="n">
        <f aca="false">BZ54+BZ46</f>
        <v>-5193.04556508454</v>
      </c>
      <c r="CA73" s="394" t="n">
        <f aca="false">CA54+CA46</f>
        <v>-5203.94774844197</v>
      </c>
      <c r="CB73" s="394" t="n">
        <f aca="false">CB54+CB46</f>
        <v>-5214.52004024693</v>
      </c>
      <c r="CC73" s="394" t="n">
        <f aca="false">CC54+CC46</f>
        <v>-5225.46730671847</v>
      </c>
      <c r="CD73" s="394" t="n">
        <f aca="false">CD54+CD46</f>
        <v>-5236.08331745771</v>
      </c>
      <c r="CE73" s="394" t="n">
        <f aca="false">CE54+CE46</f>
        <v>-5247.07585347271</v>
      </c>
      <c r="CF73" s="394" t="n">
        <f aca="false">CF54+CF46</f>
        <v>-5258.09146701355</v>
      </c>
      <c r="CG73" s="394" t="n">
        <f aca="false">CG54+CG46</f>
        <v>-5268.77375669316</v>
      </c>
      <c r="CH73" s="394" t="n">
        <f aca="false">CH54+CH46</f>
        <v>-5279.83492240881</v>
      </c>
      <c r="CI73" s="394" t="n">
        <f aca="false">CI54+CI46</f>
        <v>-5290.56138589001</v>
      </c>
      <c r="CJ73" s="394" t="n">
        <f aca="false">CJ54+CJ46</f>
        <v>-5301.66829214952</v>
      </c>
      <c r="CK73" s="394" t="n">
        <f aca="false">CK54+CK46</f>
        <v>-5312.79851604162</v>
      </c>
      <c r="CL73" s="394" t="n">
        <f aca="false">CL54+CL46</f>
        <v>-5322.87170421165</v>
      </c>
      <c r="CM73" s="394" t="n">
        <f aca="false">CM54+CM46</f>
        <v>-5334.04644215302</v>
      </c>
      <c r="CN73" s="394" t="n">
        <f aca="false">CN54+CN46</f>
        <v>-5344.88304125311</v>
      </c>
      <c r="CO73" s="394" t="n">
        <f aca="false">CO54+CO46</f>
        <v>-5356.10398938643</v>
      </c>
      <c r="CP73" s="394" t="n">
        <f aca="false">CP54+CP46</f>
        <v>-5366.98540039415</v>
      </c>
      <c r="CQ73" s="394" t="n">
        <f aca="false">CQ54+CQ46</f>
        <v>-5378.25274980952</v>
      </c>
      <c r="CR73" s="394" t="n">
        <f aca="false">CR54+CR46</f>
        <v>-5389.54375368888</v>
      </c>
      <c r="CS73" s="394" t="n">
        <f aca="false">CS54+CS46</f>
        <v>-5400.49310061049</v>
      </c>
      <c r="CT73" s="394" t="n">
        <f aca="false">CT54+CT46</f>
        <v>-5411.83079546903</v>
      </c>
      <c r="CU73" s="394" t="n">
        <f aca="false">CU54+CU46</f>
        <v>-5422.82542053726</v>
      </c>
      <c r="CV73" s="394" t="n">
        <f aca="false">CV54+CV46</f>
        <v>-5434.20999945325</v>
      </c>
      <c r="CW73" s="394" t="n">
        <f aca="false">CW54+CW46</f>
        <v>-5445.61847894266</v>
      </c>
      <c r="CX73" s="394" t="n">
        <f aca="false">CX54+CX46</f>
        <v>-5456.3126092997</v>
      </c>
      <c r="CY73" s="394" t="n">
        <f aca="false">CY54+CY46</f>
        <v>-5467.76749059749</v>
      </c>
      <c r="CZ73" s="394" t="n">
        <f aca="false">CZ54+CZ46</f>
        <v>-5478.87575613486</v>
      </c>
      <c r="DA73" s="394" t="n">
        <f aca="false">DA54+DA46</f>
        <v>-5490.37800608383</v>
      </c>
      <c r="DB73" s="394" t="n">
        <f aca="false">DB54+DB46</f>
        <v>-5501.53220693399</v>
      </c>
      <c r="DC73" s="394" t="n">
        <f aca="false">DC54+DC46</f>
        <v>-5513.08202141474</v>
      </c>
      <c r="DD73" s="394" t="n">
        <f aca="false">DD54+DD46</f>
        <v>-5524.65608336139</v>
      </c>
      <c r="DE73" s="394" t="n">
        <f aca="false">DE54+DE46</f>
        <v>-5535.87992323427</v>
      </c>
      <c r="DF73" s="394" t="n">
        <f aca="false">DF54+DF46</f>
        <v>-5547.50184667234</v>
      </c>
      <c r="DG73" s="394" t="n">
        <f aca="false">DG54+DG46</f>
        <v>-5558.7720997853</v>
      </c>
      <c r="DH73" s="394" t="n">
        <f aca="false">DH54+DH46</f>
        <v>-5570.44208263342</v>
      </c>
      <c r="DI73" s="394" t="n">
        <f aca="false">DI54+DI46</f>
        <v>-5582.13656522668</v>
      </c>
      <c r="DJ73" s="394" t="n">
        <f aca="false">DJ54+DJ46</f>
        <v>-5592.72042453219</v>
      </c>
      <c r="DK73" s="394" t="n">
        <f aca="false">DK54+DK46</f>
        <v>-5604.46167786243</v>
      </c>
      <c r="DL73" s="394" t="n">
        <f aca="false">DL54+DL46</f>
        <v>-5615.84765003823</v>
      </c>
      <c r="DM73" s="394" t="n">
        <f aca="false">DM54+DM46</f>
        <v>-5627.63745623592</v>
      </c>
      <c r="DN73" s="394" t="n">
        <f aca="false">DN54+DN46</f>
        <v>-5639.07051210733</v>
      </c>
      <c r="DO73" s="394" t="n">
        <f aca="false">DO54+DO46</f>
        <v>-5650.90907195011</v>
      </c>
      <c r="DP73" s="394" t="n">
        <f aca="false">DP54+DP46</f>
        <v>-5662.77248544542</v>
      </c>
      <c r="DQ73" s="394" t="n">
        <f aca="false">DQ54+DQ46</f>
        <v>-5674.27692131512</v>
      </c>
      <c r="DR73" s="394" t="n">
        <f aca="false">DR54+DR46</f>
        <v>-5686.18939283915</v>
      </c>
      <c r="DS73" s="394" t="n">
        <f aca="false">DS54+DS46</f>
        <v>-5697.74140227994</v>
      </c>
      <c r="DT73" s="394" t="n">
        <f aca="false">DT54+DT46</f>
        <v>-5709.70313469926</v>
      </c>
      <c r="DU73" s="394" t="n">
        <f aca="false">DU54+DU46</f>
        <v>-5721.68997935735</v>
      </c>
      <c r="DV73" s="394" t="n">
        <f aca="false">DV54+DV46</f>
        <v>-5732.53843514549</v>
      </c>
    </row>
    <row r="74" s="394" customFormat="true" ht="12" hidden="false" customHeight="false" outlineLevel="0" collapsed="false"/>
    <row r="75" s="394" customFormat="true" ht="12" hidden="false" customHeight="false" outlineLevel="0" collapsed="false">
      <c r="B75" s="420" t="s">
        <v>269</v>
      </c>
      <c r="C75" s="420"/>
      <c r="D75" s="420"/>
      <c r="E75" s="420"/>
      <c r="F75" s="420"/>
      <c r="G75" s="420" t="n">
        <f aca="false">IF((G59+G67+G69+G71+G73)&lt;0,0,(G59+G67+G69+G71+G73))</f>
        <v>734784.432383401</v>
      </c>
      <c r="H75" s="420" t="n">
        <f aca="false">IF((H59+H67+H69+H71+H73)&lt;0,0,(H59+H67+H69+H71+H73))</f>
        <v>746816.335463415</v>
      </c>
      <c r="I75" s="420" t="n">
        <f aca="false">IF((I59+I67+I69+I71+I73)&lt;0,0,(I59+I67+I69+I71+I73))</f>
        <v>758898.884606916</v>
      </c>
      <c r="J75" s="420" t="n">
        <f aca="false">IF((J59+J67+J69+J71+J73)&lt;0,0,(J59+J67+J69+J71+J73))</f>
        <v>771038.362436238</v>
      </c>
      <c r="K75" s="420" t="n">
        <f aca="false">IF((K59+K67+K69+K71+K73)&lt;0,0,(K59+K67+K69+K71+K73))</f>
        <v>783235.632504164</v>
      </c>
      <c r="L75" s="420" t="n">
        <f aca="false">IF((L59+L67+L69+L71+L73)&lt;0,0,(L59+L67+L69+L71+L73))</f>
        <v>795490.913116686</v>
      </c>
      <c r="M75" s="420" t="n">
        <f aca="false">IF((M59+M67+M69+M71+M73)&lt;0,0,(M59+M67+M69+M71+M73))</f>
        <v>807803.755129275</v>
      </c>
      <c r="N75" s="420" t="n">
        <f aca="false">IF((N59+N67+N69+N71+N73)&lt;0,0,(N59+N67+N69+N71+N73))</f>
        <v>820175.049142277</v>
      </c>
      <c r="O75" s="420" t="n">
        <f aca="false">IF((O59+O67+O69+O71+O73)&lt;0,0,(O59+O67+O69+O71+O73))</f>
        <v>832604.342710291</v>
      </c>
      <c r="P75" s="420" t="n">
        <f aca="false">IF((P59+P67+P69+P71+P73)&lt;0,0,(P59+P67+P69+P71+P73))</f>
        <v>845092.530735833</v>
      </c>
      <c r="Q75" s="420" t="n">
        <f aca="false">IF((Q59+Q67+Q69+Q71+Q73)&lt;0,0,(Q59+Q67+Q69+Q71+Q73))</f>
        <v>857639.835266632</v>
      </c>
      <c r="R75" s="420" t="n">
        <f aca="false">IF((R59+R67+R69+R71+R73)&lt;0,0,(R59+R67+R69+R71+R73))</f>
        <v>851886.109474096</v>
      </c>
      <c r="S75" s="420" t="n">
        <f aca="false">IF((S59+S67+S69+S71+S73)&lt;0,0,(S59+S67+S69+S71+S73))</f>
        <v>846153.405316896</v>
      </c>
      <c r="T75" s="420" t="n">
        <f aca="false">IF((T59+T67+T69+T71+T73)&lt;0,0,(T59+T67+T69+T71+T73))</f>
        <v>840386.022574815</v>
      </c>
      <c r="U75" s="420" t="n">
        <f aca="false">IF((U59+U67+U69+U71+U73)&lt;0,0,(U59+U67+U69+U71+U73))</f>
        <v>834583.422886343</v>
      </c>
      <c r="V75" s="420" t="n">
        <f aca="false">IF((V59+V67+V69+V71+V73)&lt;0,0,(V59+V67+V69+V71+V73))</f>
        <v>828746.032352318</v>
      </c>
      <c r="W75" s="420" t="n">
        <f aca="false">IF((W59+W67+W69+W71+W73)&lt;0,0,(W59+W67+W69+W71+W73))</f>
        <v>822873.137322494</v>
      </c>
      <c r="X75" s="420" t="n">
        <f aca="false">IF((X59+X67+X69+X71+X73)&lt;0,0,(X59+X67+X69+X71+X73))</f>
        <v>816964.593792374</v>
      </c>
      <c r="Y75" s="420" t="n">
        <f aca="false">IF((Y59+Y67+Y69+Y71+Y73)&lt;0,0,(Y59+Y67+Y69+Y71+Y73))</f>
        <v>811020.828650658</v>
      </c>
      <c r="Z75" s="420" t="n">
        <f aca="false">IF((Z59+Z67+Z69+Z71+Z73)&lt;0,0,(Z59+Z67+Z69+Z71+Z73))</f>
        <v>805041.123141159</v>
      </c>
      <c r="AA75" s="420" t="n">
        <f aca="false">IF((AA59+AA67+AA69+AA71+AA73)&lt;0,0,(AA59+AA67+AA69+AA71+AA73))</f>
        <v>799025.907238147</v>
      </c>
      <c r="AB75" s="420" t="n">
        <f aca="false">IF((AB59+AB67+AB69+AB71+AB73)&lt;0,0,(AB59+AB67+AB69+AB71+AB73))</f>
        <v>792974.458769374</v>
      </c>
      <c r="AC75" s="420" t="n">
        <f aca="false">IF((AC59+AC67+AC69+AC71+AC73)&lt;0,0,(AC59+AC67+AC69+AC71+AC73))</f>
        <v>786886.631133411</v>
      </c>
      <c r="AD75" s="420" t="n">
        <f aca="false">IF((AD59+AD67+AD69+AD71+AD73)&lt;0,0,(AD59+AD67+AD69+AD71+AD73))</f>
        <v>780764.012695356</v>
      </c>
      <c r="AE75" s="420" t="n">
        <f aca="false">IF((AE59+AE67+AE69+AE71+AE73)&lt;0,0,(AE59+AE67+AE69+AE71+AE73))</f>
        <v>774604.720409882</v>
      </c>
      <c r="AF75" s="420" t="n">
        <f aca="false">IF((AF59+AF67+AF69+AF71+AF73)&lt;0,0,(AF59+AF67+AF69+AF71+AF73))</f>
        <v>768409.191100929</v>
      </c>
      <c r="AG75" s="420" t="n">
        <f aca="false">IF((AG59+AG67+AG69+AG71+AG73)&lt;0,0,(AG59+AG67+AG69+AG71+AG73))</f>
        <v>762176.694061425</v>
      </c>
      <c r="AH75" s="420" t="n">
        <f aca="false">IF((AH59+AH67+AH69+AH71+AH73)&lt;0,0,(AH59+AH67+AH69+AH71+AH73))</f>
        <v>755907.663920148</v>
      </c>
      <c r="AI75" s="420" t="n">
        <f aca="false">IF((AI59+AI67+AI69+AI71+AI73)&lt;0,0,(AI59+AI67+AI69+AI71+AI73))</f>
        <v>749601.366511377</v>
      </c>
      <c r="AJ75" s="420" t="n">
        <f aca="false">IF((AJ59+AJ67+AJ69+AJ71+AJ73)&lt;0,0,(AJ59+AJ67+AJ69+AJ71+AJ73))</f>
        <v>743257.651549753</v>
      </c>
      <c r="AK75" s="420" t="n">
        <f aca="false">IF((AK59+AK67+AK69+AK71+AK73)&lt;0,0,(AK59+AK67+AK69+AK71+AK73))</f>
        <v>736876.953907232</v>
      </c>
      <c r="AL75" s="420" t="n">
        <f aca="false">IF((AL59+AL67+AL69+AL71+AL73)&lt;0,0,(AL59+AL67+AL69+AL71+AL73))</f>
        <v>730458.534161523</v>
      </c>
      <c r="AM75" s="420" t="n">
        <f aca="false">IF((AM59+AM67+AM69+AM71+AM73)&lt;0,0,(AM59+AM67+AM69+AM71+AM73))</f>
        <v>724002.83033079</v>
      </c>
      <c r="AN75" s="420" t="n">
        <f aca="false">IF((AN59+AN67+AN69+AN71+AN73)&lt;0,0,(AN59+AN67+AN69+AN71+AN73))</f>
        <v>717509.099474728</v>
      </c>
      <c r="AO75" s="420" t="n">
        <f aca="false">IF((AO59+AO67+AO69+AO71+AO73)&lt;0,0,(AO59+AO67+AO69+AO71+AO73))</f>
        <v>710977.188604813</v>
      </c>
      <c r="AP75" s="420" t="n">
        <f aca="false">IF((AP59+AP67+AP69+AP71+AP73)&lt;0,0,(AP59+AP67+AP69+AP71+AP73))</f>
        <v>704408.723064868</v>
      </c>
      <c r="AQ75" s="420" t="n">
        <f aca="false">IF((AQ59+AQ67+AQ69+AQ71+AQ73)&lt;0,0,(AQ59+AQ67+AQ69+AQ71+AQ73))</f>
        <v>697801.76999467</v>
      </c>
      <c r="AR75" s="420" t="n">
        <f aca="false">IF((AR59+AR67+AR69+AR71+AR73)&lt;0,0,(AR59+AR67+AR69+AR71+AR73))</f>
        <v>691156.774391604</v>
      </c>
      <c r="AS75" s="420" t="n">
        <f aca="false">IF((AS59+AS67+AS69+AS71+AS73)&lt;0,0,(AS59+AS67+AS69+AS71+AS73))</f>
        <v>684472.984525354</v>
      </c>
      <c r="AT75" s="420" t="n">
        <f aca="false">IF((AT59+AT67+AT69+AT71+AT73)&lt;0,0,(AT59+AT67+AT69+AT71+AT73))</f>
        <v>677750.843126408</v>
      </c>
      <c r="AU75" s="420" t="n">
        <f aca="false">IF((AU59+AU67+AU69+AU71+AU73)&lt;0,0,(AU59+AU67+AU69+AU71+AU73))</f>
        <v>670989.594902426</v>
      </c>
      <c r="AV75" s="420" t="n">
        <f aca="false">IF((AV59+AV67+AV69+AV71+AV73)&lt;0,0,(AV59+AV67+AV69+AV71+AV73))</f>
        <v>664189.083029949</v>
      </c>
      <c r="AW75" s="420" t="n">
        <f aca="false">IF((AW59+AW67+AW69+AW71+AW73)&lt;0,0,(AW59+AW67+AW69+AW71+AW73))</f>
        <v>657349.750463245</v>
      </c>
      <c r="AX75" s="420" t="n">
        <f aca="false">IF((AX59+AX67+AX69+AX71+AX73)&lt;0,0,(AX59+AX67+AX69+AX71+AX73))</f>
        <v>650470.836496433</v>
      </c>
      <c r="AY75" s="420" t="n">
        <f aca="false">IF((AY59+AY67+AY69+AY71+AY73)&lt;0,0,(AY59+AY67+AY69+AY71+AY73))</f>
        <v>643552.78729153</v>
      </c>
      <c r="AZ75" s="420" t="n">
        <f aca="false">IF((AZ59+AZ67+AZ69+AZ71+AZ73)&lt;0,0,(AZ59+AZ67+AZ69+AZ71+AZ73))</f>
        <v>636594.838519526</v>
      </c>
      <c r="BA75" s="420" t="n">
        <f aca="false">IF((BA59+BA67+BA69+BA71+BA73)&lt;0,0,(BA59+BA67+BA69+BA71+BA73))</f>
        <v>629596.830543359</v>
      </c>
      <c r="BB75" s="420" t="n">
        <f aca="false">IF((BB59+BB67+BB69+BB71+BB73)&lt;0,0,(BB59+BB67+BB69+BB71+BB73))</f>
        <v>622559.818144757</v>
      </c>
      <c r="BC75" s="420" t="n">
        <f aca="false">IF((BC59+BC67+BC69+BC71+BC73)&lt;0,0,(BC59+BC67+BC69+BC71+BC73))</f>
        <v>615482.424386874</v>
      </c>
      <c r="BD75" s="420" t="n">
        <f aca="false">IF((BD59+BD67+BD69+BD71+BD73)&lt;0,0,(BD59+BD67+BD69+BD71+BD73))</f>
        <v>608365.100711607</v>
      </c>
      <c r="BE75" s="420" t="n">
        <f aca="false">IF((BE59+BE67+BE69+BE71+BE73)&lt;0,0,(BE59+BE67+BE69+BE71+BE73))</f>
        <v>601207.073688948</v>
      </c>
      <c r="BF75" s="420" t="n">
        <f aca="false">IF((BF59+BF67+BF69+BF71+BF73)&lt;0,0,(BF59+BF67+BF69+BF71+BF73))</f>
        <v>594008.794279567</v>
      </c>
      <c r="BG75" s="420" t="n">
        <f aca="false">IF((BG59+BG67+BG69+BG71+BG73)&lt;0,0,(BG59+BG67+BG69+BG71+BG73))</f>
        <v>586769.485378891</v>
      </c>
      <c r="BH75" s="420" t="n">
        <f aca="false">IF((BH59+BH67+BH69+BH71+BH73)&lt;0,0,(BH59+BH67+BH69+BH71+BH73))</f>
        <v>579488.983345633</v>
      </c>
      <c r="BI75" s="420" t="n">
        <f aca="false">IF((BI59+BI67+BI69+BI71+BI73)&lt;0,0,(BI59+BI67+BI69+BI71+BI73))</f>
        <v>572167.739343428</v>
      </c>
      <c r="BJ75" s="420" t="n">
        <f aca="false">IF((BJ59+BJ67+BJ69+BJ71+BJ73)&lt;0,0,(BJ59+BJ67+BJ69+BJ71+BJ73))</f>
        <v>564804.970691925</v>
      </c>
      <c r="BK75" s="420" t="n">
        <f aca="false">IF((BK59+BK67+BK69+BK71+BK73)&lt;0,0,(BK59+BK67+BK69+BK71+BK73))</f>
        <v>557401.131825158</v>
      </c>
      <c r="BL75" s="420" t="n">
        <f aca="false">IF((BL59+BL67+BL69+BL71+BL73)&lt;0,0,(BL59+BL67+BL69+BL71+BL73))</f>
        <v>549955.436330996</v>
      </c>
      <c r="BM75" s="420" t="n">
        <f aca="false">IF((BM59+BM67+BM69+BM71+BM73)&lt;0,0,(BM59+BM67+BM69+BM71+BM73))</f>
        <v>542467.717639538</v>
      </c>
      <c r="BN75" s="420" t="n">
        <f aca="false">IF((BN59+BN67+BN69+BN71+BN73)&lt;0,0,(BN59+BN67+BN69+BN71+BN73))</f>
        <v>534939.677649865</v>
      </c>
      <c r="BO75" s="420" t="n">
        <f aca="false">IF((BO59+BO67+BO69+BO71+BO73)&lt;0,0,(BO59+BO67+BO69+BO71+BO73))</f>
        <v>527369.279652119</v>
      </c>
      <c r="BP75" s="420" t="n">
        <f aca="false">IF((BP59+BP67+BP69+BP71+BP73)&lt;0,0,(BP59+BP67+BP69+BP71+BP73))</f>
        <v>519756.985324154</v>
      </c>
      <c r="BQ75" s="420" t="n">
        <f aca="false">IF((BQ59+BQ67+BQ69+BQ71+BQ73)&lt;0,0,(BQ59+BQ67+BQ69+BQ71+BQ73))</f>
        <v>512101.998928712</v>
      </c>
      <c r="BR75" s="420" t="n">
        <f aca="false">IF((BR59+BR67+BR69+BR71+BR73)&lt;0,0,(BR59+BR67+BR69+BR71+BR73))</f>
        <v>504404.779725753</v>
      </c>
      <c r="BS75" s="420" t="n">
        <f aca="false">IF((BS59+BS67+BS69+BS71+BS73)&lt;0,0,(BS59+BS67+BS69+BS71+BS73))</f>
        <v>496664.528199232</v>
      </c>
      <c r="BT75" s="420" t="n">
        <f aca="false">IF((BT59+BT67+BT69+BT71+BT73)&lt;0,0,(BT59+BT67+BT69+BT71+BT73))</f>
        <v>488881.073623834</v>
      </c>
      <c r="BU75" s="420" t="n">
        <f aca="false">IF((BU59+BU67+BU69+BU71+BU73)&lt;0,0,(BU59+BU67+BU69+BU71+BU73))</f>
        <v>481054.875440119</v>
      </c>
      <c r="BV75" s="420" t="n">
        <f aca="false">IF((BV59+BV67+BV69+BV71+BV73)&lt;0,0,(BV59+BV67+BV69+BV71+BV73))</f>
        <v>473185.128389365</v>
      </c>
      <c r="BW75" s="420" t="n">
        <f aca="false">IF((BW59+BW67+BW69+BW71+BW73)&lt;0,0,(BW59+BW67+BW69+BW71+BW73))</f>
        <v>465272.295245874</v>
      </c>
      <c r="BX75" s="420" t="n">
        <f aca="false">IF((BX59+BX67+BX69+BX71+BX73)&lt;0,0,(BX59+BX67+BX69+BX71+BX73))</f>
        <v>457315.56690737</v>
      </c>
      <c r="BY75" s="420" t="n">
        <f aca="false">IF((BY59+BY67+BY69+BY71+BY73)&lt;0,0,(BY59+BY67+BY69+BY71+BY73))</f>
        <v>449314.769600589</v>
      </c>
      <c r="BZ75" s="420" t="n">
        <f aca="false">IF((BZ59+BZ67+BZ69+BZ71+BZ73)&lt;0,0,(BZ59+BZ67+BZ69+BZ71+BZ73))</f>
        <v>441271.64472366</v>
      </c>
      <c r="CA75" s="420" t="n">
        <f aca="false">IF((CA59+CA67+CA69+CA71+CA73)&lt;0,0,(CA59+CA67+CA69+CA71+CA73))</f>
        <v>433184.101591212</v>
      </c>
      <c r="CB75" s="420" t="n">
        <f aca="false">IF((CB59+CB67+CB69+CB71+CB73)&lt;0,0,(CB59+CB67+CB69+CB71+CB73))</f>
        <v>425052.610355913</v>
      </c>
      <c r="CC75" s="420" t="n">
        <f aca="false">IF((CC59+CC67+CC69+CC71+CC73)&lt;0,0,(CC59+CC67+CC69+CC71+CC73))</f>
        <v>416876.352310545</v>
      </c>
      <c r="CD75" s="420" t="n">
        <f aca="false">IF((CD59+CD67+CD69+CD71+CD73)&lt;0,0,(CD59+CD67+CD69+CD71+CD73))</f>
        <v>408655.795110617</v>
      </c>
      <c r="CE75" s="420" t="n">
        <f aca="false">IF((CE59+CE67+CE69+CE71+CE73)&lt;0,0,(CE59+CE67+CE69+CE71+CE73))</f>
        <v>400390.116156779</v>
      </c>
      <c r="CF75" s="420" t="n">
        <f aca="false">IF((CF59+CF67+CF69+CF71+CF73)&lt;0,0,(CF59+CF67+CF69+CF71+CF73))</f>
        <v>392079.137350696</v>
      </c>
      <c r="CG75" s="420" t="n">
        <f aca="false">IF((CG59+CG67+CG69+CG71+CG73)&lt;0,0,(CG59+CG67+CG69+CG71+CG73))</f>
        <v>383723.326504546</v>
      </c>
      <c r="CH75" s="420" t="n">
        <f aca="false">IF((CH59+CH67+CH69+CH71+CH73)&lt;0,0,(CH59+CH67+CH69+CH71+CH73))</f>
        <v>375321.855104202</v>
      </c>
      <c r="CI75" s="420" t="n">
        <f aca="false">IF((CI59+CI67+CI69+CI71+CI73)&lt;0,0,(CI59+CI67+CI69+CI71+CI73))</f>
        <v>366875.194359817</v>
      </c>
      <c r="CJ75" s="420" t="n">
        <f aca="false">IF((CJ59+CJ67+CJ69+CJ71+CJ73)&lt;0,0,(CJ59+CJ67+CJ69+CJ71+CJ73))</f>
        <v>358382.511798457</v>
      </c>
      <c r="CK75" s="420" t="n">
        <f aca="false">IF((CK59+CK67+CK69+CK71+CK73)&lt;0,0,(CK59+CK67+CK69+CK71+CK73))</f>
        <v>349843.626149792</v>
      </c>
      <c r="CL75" s="420" t="n">
        <f aca="false">IF((CL59+CL67+CL69+CL71+CL73)&lt;0,0,(CL59+CL67+CL69+CL71+CL73))</f>
        <v>341260.319184516</v>
      </c>
      <c r="CM75" s="420" t="n">
        <f aca="false">IF((CM59+CM67+CM69+CM71+CM73)&lt;0,0,(CM59+CM67+CM69+CM71+CM73))</f>
        <v>332630.444778046</v>
      </c>
      <c r="CN75" s="420" t="n">
        <f aca="false">IF((CN59+CN67+CN69+CN71+CN73)&lt;0,0,(CN59+CN67+CN69+CN71+CN73))</f>
        <v>323954.481655075</v>
      </c>
      <c r="CO75" s="420" t="n">
        <f aca="false">IF((CO59+CO67+CO69+CO71+CO73)&lt;0,0,(CO59+CO67+CO69+CO71+CO73))</f>
        <v>315231.587449167</v>
      </c>
      <c r="CP75" s="420" t="n">
        <f aca="false">IF((CP59+CP67+CP69+CP71+CP73)&lt;0,0,(CP59+CP67+CP69+CP71+CP73))</f>
        <v>306462.238305901</v>
      </c>
      <c r="CQ75" s="420" t="n">
        <f aca="false">IF((CQ59+CQ67+CQ69+CQ71+CQ73)&lt;0,0,(CQ59+CQ67+CQ69+CQ71+CQ73))</f>
        <v>297645.587849824</v>
      </c>
      <c r="CR75" s="420" t="n">
        <f aca="false">IF((CR59+CR67+CR69+CR71+CR73)&lt;0,0,(CR59+CR67+CR69+CR71+CR73))</f>
        <v>288781.450309183</v>
      </c>
      <c r="CS75" s="420" t="n">
        <f aca="false">IF((CS59+CS67+CS69+CS71+CS73)&lt;0,0,(CS59+CS67+CS69+CS71+CS73))</f>
        <v>279870.301960638</v>
      </c>
      <c r="CT75" s="420" t="n">
        <f aca="false">IF((CT59+CT67+CT69+CT71+CT73)&lt;0,0,(CT59+CT67+CT69+CT71+CT73))</f>
        <v>270911.290336489</v>
      </c>
      <c r="CU75" s="420" t="n">
        <f aca="false">IF((CU59+CU67+CU69+CU71+CU73)&lt;0,0,(CU59+CU67+CU69+CU71+CU73))</f>
        <v>261904.895176494</v>
      </c>
      <c r="CV75" s="420" t="n">
        <f aca="false">IF((CV59+CV67+CV69+CV71+CV73)&lt;0,0,(CV59+CV67+CV69+CV71+CV73))</f>
        <v>252850.259935292</v>
      </c>
      <c r="CW75" s="420" t="n">
        <f aca="false">IF((CW59+CW67+CW69+CW71+CW73)&lt;0,0,(CW59+CW67+CW69+CW71+CW73))</f>
        <v>243747.195540203</v>
      </c>
      <c r="CX75" s="420" t="n">
        <f aca="false">IF((CX59+CX67+CX69+CX71+CX73)&lt;0,0,(CX59+CX67+CX69+CX71+CX73))</f>
        <v>234596.853460979</v>
      </c>
      <c r="CY75" s="420" t="n">
        <f aca="false">IF((CY59+CY67+CY69+CY71+CY73)&lt;0,0,(CY59+CY67+CY69+CY71+CY73))</f>
        <v>225397.700783992</v>
      </c>
      <c r="CZ75" s="420" t="n">
        <f aca="false">IF((CZ59+CZ67+CZ69+CZ71+CZ73)&lt;0,0,(CZ59+CZ67+CZ69+CZ71+CZ73))</f>
        <v>216150.222880564</v>
      </c>
      <c r="DA75" s="420" t="n">
        <f aca="false">IF((DA59+DA67+DA69+DA71+DA73)&lt;0,0,(DA59+DA67+DA69+DA71+DA73))</f>
        <v>206853.552961422</v>
      </c>
      <c r="DB75" s="420" t="n">
        <f aca="false">IF((DB59+DB67+DB69+DB71+DB73)&lt;0,0,(DB59+DB67+DB69+DB71+DB73))</f>
        <v>197508.175787093</v>
      </c>
      <c r="DC75" s="420" t="n">
        <f aca="false">IF((DC59+DC67+DC69+DC71+DC73)&lt;0,0,(DC59+DC67+DC69+DC71+DC73))</f>
        <v>188113.220432174</v>
      </c>
      <c r="DD75" s="420" t="n">
        <f aca="false">IF((DD59+DD67+DD69+DD71+DD73)&lt;0,0,(DD59+DD67+DD69+DD71+DD73))</f>
        <v>178668.493125666</v>
      </c>
      <c r="DE75" s="420" t="n">
        <f aca="false">IF((DE59+DE67+DE69+DE71+DE73)&lt;0,0,(DE59+DE67+DE69+DE71+DE73))</f>
        <v>169174.478731859</v>
      </c>
      <c r="DF75" s="420" t="n">
        <f aca="false">IF((DF59+DF67+DF69+DF71+DF73)&lt;0,0,(DF59+DF67+DF69+DF71+DF73))</f>
        <v>159630.300049665</v>
      </c>
      <c r="DG75" s="420" t="n">
        <f aca="false">IF((DG59+DG67+DG69+DG71+DG73)&lt;0,0,(DG59+DG67+DG69+DG71+DG73))</f>
        <v>150036.445472726</v>
      </c>
      <c r="DH75" s="420" t="n">
        <f aca="false">IF((DH59+DH67+DH69+DH71+DH73)&lt;0,0,(DH59+DH67+DH69+DH71+DH73))</f>
        <v>140392.033599436</v>
      </c>
      <c r="DI75" s="420" t="n">
        <f aca="false">IF((DI59+DI67+DI69+DI71+DI73)&lt;0,0,(DI59+DI67+DI69+DI71+DI73))</f>
        <v>130696.867223611</v>
      </c>
      <c r="DJ75" s="420" t="n">
        <f aca="false">IF((DJ59+DJ67+DJ69+DJ71+DJ73)&lt;0,0,(DJ59+DJ67+DJ69+DJ71+DJ73))</f>
        <v>120952.811677907</v>
      </c>
      <c r="DK75" s="420" t="n">
        <f aca="false">IF((DK59+DK67+DK69+DK71+DK73)&lt;0,0,(DK59+DK67+DK69+DK71+DK73))</f>
        <v>111157.605250092</v>
      </c>
      <c r="DL75" s="420" t="n">
        <f aca="false">IF((DL59+DL67+DL69+DL71+DL73)&lt;0,0,(DL59+DL67+DL69+DL71+DL73))</f>
        <v>101311.744125981</v>
      </c>
      <c r="DM75" s="420" t="n">
        <f aca="false">IF((DM59+DM67+DM69+DM71+DM73)&lt;0,0,(DM59+DM67+DM69+DM71+DM73))</f>
        <v>91414.3364052616</v>
      </c>
      <c r="DN75" s="420" t="n">
        <f aca="false">IF((DN59+DN67+DN69+DN71+DN73)&lt;0,0,(DN59+DN67+DN69+DN71+DN73))</f>
        <v>81465.8755221128</v>
      </c>
      <c r="DO75" s="420" t="n">
        <f aca="false">IF((DO59+DO67+DO69+DO71+DO73)&lt;0,0,(DO59+DO67+DO69+DO71+DO73))</f>
        <v>71465.465322063</v>
      </c>
      <c r="DP75" s="420" t="n">
        <f aca="false">IF((DP59+DP67+DP69+DP71+DP73)&lt;0,0,(DP59+DP67+DP69+DP71+DP73))</f>
        <v>61412.9037233154</v>
      </c>
      <c r="DQ75" s="420" t="n">
        <f aca="false">IF((DQ59+DQ67+DQ69+DQ71+DQ73)&lt;0,0,(DQ59+DQ67+DQ69+DQ71+DQ73))</f>
        <v>51308.6842346279</v>
      </c>
      <c r="DR75" s="420" t="n">
        <f aca="false">IF((DR59+DR67+DR69+DR71+DR73)&lt;0,0,(DR59+DR67+DR69+DR71+DR73))</f>
        <v>41151.9042370965</v>
      </c>
      <c r="DS75" s="420" t="n">
        <f aca="false">IF((DS59+DS67+DS69+DS71+DS73)&lt;0,0,(DS59+DS67+DS69+DS71+DS73))</f>
        <v>30943.0608357279</v>
      </c>
      <c r="DT75" s="420" t="n">
        <f aca="false">IF((DT59+DT67+DT69+DT71+DT73)&lt;0,0,(DT59+DT67+DT69+DT71+DT73))</f>
        <v>20681.2470846864</v>
      </c>
      <c r="DU75" s="420" t="n">
        <f aca="false">IF((DU59+DU67+DU69+DU71+DU73)&lt;0,0,(DU59+DU67+DU69+DU71+DU73))</f>
        <v>10366.2573276938</v>
      </c>
      <c r="DV75" s="420" t="n">
        <f aca="false">IF((DV59+DV67+DV69+DV71+DV73)&lt;0,0,(DV59+DV67+DV69+DV71+DV73))</f>
        <v>5.27506927028298E-010</v>
      </c>
    </row>
    <row r="76" s="394" customFormat="true" ht="12" hidden="false" customHeight="false" outlineLevel="0" collapsed="false"/>
    <row r="77" s="394" customFormat="true" ht="12" hidden="false" customHeight="false" outlineLevel="0" collapsed="false">
      <c r="B77" s="394" t="s">
        <v>337</v>
      </c>
      <c r="G77" s="394" t="n">
        <f aca="false">IF((G59+G67+G69)&lt;0,(G59+G67+G69),0)</f>
        <v>0</v>
      </c>
      <c r="H77" s="394" t="n">
        <f aca="false">IF((H59+H67+H69)&lt;0,(H59+H67+H69),0)</f>
        <v>0</v>
      </c>
      <c r="I77" s="394" t="n">
        <f aca="false">IF((I59+I67+I69)&lt;0,(I59+I67+I69),0)</f>
        <v>0</v>
      </c>
      <c r="J77" s="394" t="n">
        <f aca="false">IF((J59+J67+J69)&lt;0,(J59+J67+J69),0)</f>
        <v>0</v>
      </c>
      <c r="K77" s="394" t="n">
        <f aca="false">IF((K59+K67+K69)&lt;0,(K59+K67+K69),0)</f>
        <v>0</v>
      </c>
      <c r="L77" s="394" t="n">
        <f aca="false">IF((L59+L67+L69)&lt;0,(L59+L67+L69),0)</f>
        <v>0</v>
      </c>
      <c r="M77" s="394" t="n">
        <f aca="false">IF((M59+M67+M69)&lt;0,(M59+M67+M69),0)</f>
        <v>0</v>
      </c>
      <c r="N77" s="394" t="n">
        <f aca="false">IF((N59+N67+N69)&lt;0,(N59+N67+N69),0)</f>
        <v>0</v>
      </c>
      <c r="O77" s="394" t="n">
        <f aca="false">IF((O59+O67+O69)&lt;0,(O59+O67+O69),0)</f>
        <v>0</v>
      </c>
      <c r="P77" s="394" t="n">
        <f aca="false">IF((P59+P67+P69)&lt;0,(P59+P67+P69),0)</f>
        <v>0</v>
      </c>
      <c r="Q77" s="394" t="n">
        <f aca="false">IF((Q59+Q67+Q69)&lt;0,(Q59+Q67+Q69),0)</f>
        <v>0</v>
      </c>
      <c r="R77" s="394" t="n">
        <f aca="false">IF((R59+R67+R69)&lt;0,(R59+R67+R69),0)</f>
        <v>0</v>
      </c>
      <c r="S77" s="394" t="n">
        <f aca="false">IF((S59+S67+S69)&lt;0,(S59+S67+S69),0)</f>
        <v>0</v>
      </c>
      <c r="T77" s="394" t="n">
        <f aca="false">IF((T59+T67+T69)&lt;0,(T59+T67+T69),0)</f>
        <v>0</v>
      </c>
      <c r="U77" s="394" t="n">
        <f aca="false">IF((U59+U67+U69)&lt;0,(U59+U67+U69),0)</f>
        <v>0</v>
      </c>
      <c r="V77" s="394" t="n">
        <f aca="false">IF((V59+V67+V69)&lt;0,(V59+V67+V69),0)</f>
        <v>0</v>
      </c>
      <c r="W77" s="394" t="n">
        <f aca="false">IF((W59+W67+W69)&lt;0,(W59+W67+W69),0)</f>
        <v>0</v>
      </c>
      <c r="X77" s="394" t="n">
        <f aca="false">IF((X59+X67+X69)&lt;0,(X59+X67+X69),0)</f>
        <v>0</v>
      </c>
      <c r="Y77" s="394" t="n">
        <f aca="false">IF((Y59+Y67+Y69)&lt;0,(Y59+Y67+Y69),0)</f>
        <v>0</v>
      </c>
      <c r="Z77" s="394" t="n">
        <f aca="false">IF((Z59+Z67+Z69)&lt;0,(Z59+Z67+Z69),0)</f>
        <v>0</v>
      </c>
      <c r="AA77" s="394" t="n">
        <f aca="false">IF((AA59+AA67+AA69)&lt;0,(AA59+AA67+AA69),0)</f>
        <v>0</v>
      </c>
      <c r="AB77" s="394" t="n">
        <f aca="false">IF((AB59+AB67+AB69)&lt;0,(AB59+AB67+AB69),0)</f>
        <v>0</v>
      </c>
      <c r="AC77" s="394" t="n">
        <f aca="false">IF((AC59+AC67+AC69)&lt;0,(AC59+AC67+AC69),0)</f>
        <v>0</v>
      </c>
      <c r="AD77" s="394" t="n">
        <f aca="false">IF((AD59+AD67+AD69)&lt;0,(AD59+AD67+AD69),0)</f>
        <v>0</v>
      </c>
      <c r="AE77" s="394" t="n">
        <f aca="false">IF((AE59+AE67+AE69)&lt;0,(AE59+AE67+AE69),0)</f>
        <v>0</v>
      </c>
      <c r="AF77" s="394" t="n">
        <f aca="false">IF((AF59+AF67+AF69)&lt;0,(AF59+AF67+AF69),0)</f>
        <v>0</v>
      </c>
      <c r="AG77" s="394" t="n">
        <f aca="false">IF((AG59+AG67+AG69)&lt;0,(AG59+AG67+AG69),0)</f>
        <v>0</v>
      </c>
      <c r="AH77" s="394" t="n">
        <f aca="false">IF((AH59+AH67+AH69)&lt;0,(AH59+AH67+AH69),0)</f>
        <v>0</v>
      </c>
      <c r="AI77" s="394" t="n">
        <f aca="false">IF((AI59+AI67+AI69)&lt;0,(AI59+AI67+AI69),0)</f>
        <v>0</v>
      </c>
      <c r="AJ77" s="394" t="n">
        <f aca="false">IF((AJ59+AJ67+AJ69)&lt;0,(AJ59+AJ67+AJ69),0)</f>
        <v>0</v>
      </c>
      <c r="AK77" s="394" t="n">
        <f aca="false">IF((AK59+AK67+AK69)&lt;0,(AK59+AK67+AK69),0)</f>
        <v>0</v>
      </c>
      <c r="AL77" s="394" t="n">
        <f aca="false">IF((AL59+AL67+AL69)&lt;0,(AL59+AL67+AL69),0)</f>
        <v>0</v>
      </c>
      <c r="AM77" s="394" t="n">
        <f aca="false">IF((AM59+AM67+AM69)&lt;0,(AM59+AM67+AM69),0)</f>
        <v>0</v>
      </c>
      <c r="AN77" s="394" t="n">
        <f aca="false">IF((AN59+AN67+AN69)&lt;0,(AN59+AN67+AN69),0)</f>
        <v>0</v>
      </c>
      <c r="AO77" s="394" t="n">
        <f aca="false">IF((AO59+AO67+AO69)&lt;0,(AO59+AO67+AO69),0)</f>
        <v>0</v>
      </c>
      <c r="AP77" s="394" t="n">
        <f aca="false">IF((AP59+AP67+AP69)&lt;0,(AP59+AP67+AP69),0)</f>
        <v>0</v>
      </c>
      <c r="AQ77" s="394" t="n">
        <f aca="false">IF((AQ59+AQ67+AQ69)&lt;0,(AQ59+AQ67+AQ69),0)</f>
        <v>0</v>
      </c>
      <c r="AR77" s="394" t="n">
        <f aca="false">IF((AR59+AR67+AR69)&lt;0,(AR59+AR67+AR69),0)</f>
        <v>0</v>
      </c>
      <c r="AS77" s="394" t="n">
        <f aca="false">IF((AS59+AS67+AS69)&lt;0,(AS59+AS67+AS69),0)</f>
        <v>0</v>
      </c>
      <c r="AT77" s="394" t="n">
        <f aca="false">IF((AT59+AT67+AT69)&lt;0,(AT59+AT67+AT69),0)</f>
        <v>0</v>
      </c>
      <c r="AU77" s="394" t="n">
        <f aca="false">IF((AU59+AU67+AU69)&lt;0,(AU59+AU67+AU69),0)</f>
        <v>0</v>
      </c>
      <c r="AV77" s="394" t="n">
        <f aca="false">IF((AV59+AV67+AV69)&lt;0,(AV59+AV67+AV69),0)</f>
        <v>0</v>
      </c>
      <c r="AW77" s="394" t="n">
        <f aca="false">IF((AW59+AW67+AW69)&lt;0,(AW59+AW67+AW69),0)</f>
        <v>0</v>
      </c>
      <c r="AX77" s="394" t="n">
        <f aca="false">IF((AX59+AX67+AX69)&lt;0,(AX59+AX67+AX69),0)</f>
        <v>0</v>
      </c>
      <c r="AY77" s="394" t="n">
        <f aca="false">IF((AY59+AY67+AY69)&lt;0,(AY59+AY67+AY69),0)</f>
        <v>0</v>
      </c>
      <c r="AZ77" s="394" t="n">
        <f aca="false">IF((AZ59+AZ67+AZ69)&lt;0,(AZ59+AZ67+AZ69),0)</f>
        <v>0</v>
      </c>
      <c r="BA77" s="394" t="n">
        <f aca="false">IF((BA59+BA67+BA69)&lt;0,(BA59+BA67+BA69),0)</f>
        <v>0</v>
      </c>
      <c r="BB77" s="394" t="n">
        <f aca="false">IF((BB59+BB67+BB69)&lt;0,(BB59+BB67+BB69),0)</f>
        <v>0</v>
      </c>
      <c r="BC77" s="394" t="n">
        <f aca="false">IF((BC59+BC67+BC69)&lt;0,(BC59+BC67+BC69),0)</f>
        <v>0</v>
      </c>
      <c r="BD77" s="394" t="n">
        <f aca="false">IF((BD59+BD67+BD69)&lt;0,(BD59+BD67+BD69),0)</f>
        <v>0</v>
      </c>
      <c r="BE77" s="394" t="n">
        <f aca="false">IF((BE59+BE67+BE69)&lt;0,(BE59+BE67+BE69),0)</f>
        <v>0</v>
      </c>
      <c r="BF77" s="394" t="n">
        <f aca="false">IF((BF59+BF67+BF69)&lt;0,(BF59+BF67+BF69),0)</f>
        <v>0</v>
      </c>
      <c r="BG77" s="394" t="n">
        <f aca="false">IF((BG59+BG67+BG69)&lt;0,(BG59+BG67+BG69),0)</f>
        <v>0</v>
      </c>
      <c r="BH77" s="394" t="n">
        <f aca="false">IF((BH59+BH67+BH69)&lt;0,(BH59+BH67+BH69),0)</f>
        <v>0</v>
      </c>
      <c r="BI77" s="394" t="n">
        <f aca="false">IF((BI59+BI67+BI69)&lt;0,(BI59+BI67+BI69),0)</f>
        <v>0</v>
      </c>
      <c r="BJ77" s="394" t="n">
        <f aca="false">IF((BJ59+BJ67+BJ69)&lt;0,(BJ59+BJ67+BJ69),0)</f>
        <v>0</v>
      </c>
      <c r="BK77" s="394" t="n">
        <f aca="false">IF((BK59+BK67+BK69)&lt;0,(BK59+BK67+BK69),0)</f>
        <v>0</v>
      </c>
      <c r="BL77" s="394" t="n">
        <f aca="false">IF((BL59+BL67+BL69)&lt;0,(BL59+BL67+BL69),0)</f>
        <v>0</v>
      </c>
      <c r="BM77" s="394" t="n">
        <f aca="false">IF((BM59+BM67+BM69)&lt;0,(BM59+BM67+BM69),0)</f>
        <v>0</v>
      </c>
      <c r="BN77" s="394" t="n">
        <f aca="false">IF((BN59+BN67+BN69)&lt;0,(BN59+BN67+BN69),0)</f>
        <v>0</v>
      </c>
      <c r="BO77" s="394" t="n">
        <f aca="false">IF((BO59+BO67+BO69)&lt;0,(BO59+BO67+BO69),0)</f>
        <v>0</v>
      </c>
      <c r="BP77" s="394" t="n">
        <f aca="false">IF((BP59+BP67+BP69)&lt;0,(BP59+BP67+BP69),0)</f>
        <v>0</v>
      </c>
      <c r="BQ77" s="394" t="n">
        <f aca="false">IF((BQ59+BQ67+BQ69)&lt;0,(BQ59+BQ67+BQ69),0)</f>
        <v>0</v>
      </c>
      <c r="BR77" s="394" t="n">
        <f aca="false">IF((BR59+BR67+BR69)&lt;0,(BR59+BR67+BR69),0)</f>
        <v>0</v>
      </c>
      <c r="BS77" s="394" t="n">
        <f aca="false">IF((BS59+BS67+BS69)&lt;0,(BS59+BS67+BS69),0)</f>
        <v>0</v>
      </c>
      <c r="BT77" s="394" t="n">
        <f aca="false">IF((BT59+BT67+BT69)&lt;0,(BT59+BT67+BT69),0)</f>
        <v>0</v>
      </c>
      <c r="BU77" s="394" t="n">
        <f aca="false">IF((BU59+BU67+BU69)&lt;0,(BU59+BU67+BU69),0)</f>
        <v>0</v>
      </c>
      <c r="BV77" s="394" t="n">
        <f aca="false">IF((BV59+BV67+BV69)&lt;0,(BV59+BV67+BV69),0)</f>
        <v>0</v>
      </c>
      <c r="BW77" s="394" t="n">
        <f aca="false">IF((BW59+BW67+BW69)&lt;0,(BW59+BW67+BW69),0)</f>
        <v>0</v>
      </c>
      <c r="BX77" s="394" t="n">
        <f aca="false">IF((BX59+BX67+BX69)&lt;0,(BX59+BX67+BX69),0)</f>
        <v>0</v>
      </c>
      <c r="BY77" s="394" t="n">
        <f aca="false">IF((BY59+BY67+BY69)&lt;0,(BY59+BY67+BY69),0)</f>
        <v>0</v>
      </c>
      <c r="BZ77" s="394" t="n">
        <f aca="false">IF((BZ59+BZ67+BZ69)&lt;0,(BZ59+BZ67+BZ69),0)</f>
        <v>0</v>
      </c>
      <c r="CA77" s="394" t="n">
        <f aca="false">IF((CA59+CA67+CA69)&lt;0,(CA59+CA67+CA69),0)</f>
        <v>0</v>
      </c>
      <c r="CB77" s="394" t="n">
        <f aca="false">IF((CB59+CB67+CB69)&lt;0,(CB59+CB67+CB69),0)</f>
        <v>0</v>
      </c>
      <c r="CC77" s="394" t="n">
        <f aca="false">IF((CC59+CC67+CC69)&lt;0,(CC59+CC67+CC69),0)</f>
        <v>0</v>
      </c>
      <c r="CD77" s="394" t="n">
        <f aca="false">IF((CD59+CD67+CD69)&lt;0,(CD59+CD67+CD69),0)</f>
        <v>0</v>
      </c>
      <c r="CE77" s="394" t="n">
        <f aca="false">IF((CE59+CE67+CE69)&lt;0,(CE59+CE67+CE69),0)</f>
        <v>0</v>
      </c>
      <c r="CF77" s="394" t="n">
        <f aca="false">IF((CF59+CF67+CF69)&lt;0,(CF59+CF67+CF69),0)</f>
        <v>0</v>
      </c>
      <c r="CG77" s="394" t="n">
        <f aca="false">IF((CG59+CG67+CG69)&lt;0,(CG59+CG67+CG69),0)</f>
        <v>0</v>
      </c>
      <c r="CH77" s="394" t="n">
        <f aca="false">IF((CH59+CH67+CH69)&lt;0,(CH59+CH67+CH69),0)</f>
        <v>0</v>
      </c>
      <c r="CI77" s="394" t="n">
        <f aca="false">IF((CI59+CI67+CI69)&lt;0,(CI59+CI67+CI69),0)</f>
        <v>0</v>
      </c>
      <c r="CJ77" s="394" t="n">
        <f aca="false">IF((CJ59+CJ67+CJ69)&lt;0,(CJ59+CJ67+CJ69),0)</f>
        <v>0</v>
      </c>
      <c r="CK77" s="394" t="n">
        <f aca="false">IF((CK59+CK67+CK69)&lt;0,(CK59+CK67+CK69),0)</f>
        <v>0</v>
      </c>
      <c r="CL77" s="394" t="n">
        <f aca="false">IF((CL59+CL67+CL69)&lt;0,(CL59+CL67+CL69),0)</f>
        <v>0</v>
      </c>
      <c r="CM77" s="394" t="n">
        <f aca="false">IF((CM59+CM67+CM69)&lt;0,(CM59+CM67+CM69),0)</f>
        <v>0</v>
      </c>
      <c r="CN77" s="394" t="n">
        <f aca="false">IF((CN59+CN67+CN69)&lt;0,(CN59+CN67+CN69),0)</f>
        <v>0</v>
      </c>
      <c r="CO77" s="394" t="n">
        <f aca="false">IF((CO59+CO67+CO69)&lt;0,(CO59+CO67+CO69),0)</f>
        <v>0</v>
      </c>
      <c r="CP77" s="394" t="n">
        <f aca="false">IF((CP59+CP67+CP69)&lt;0,(CP59+CP67+CP69),0)</f>
        <v>0</v>
      </c>
      <c r="CQ77" s="394" t="n">
        <f aca="false">IF((CQ59+CQ67+CQ69)&lt;0,(CQ59+CQ67+CQ69),0)</f>
        <v>0</v>
      </c>
      <c r="CR77" s="394" t="n">
        <f aca="false">IF((CR59+CR67+CR69)&lt;0,(CR59+CR67+CR69),0)</f>
        <v>0</v>
      </c>
      <c r="CS77" s="394" t="n">
        <f aca="false">IF((CS59+CS67+CS69)&lt;0,(CS59+CS67+CS69),0)</f>
        <v>0</v>
      </c>
      <c r="CT77" s="394" t="n">
        <f aca="false">IF((CT59+CT67+CT69)&lt;0,(CT59+CT67+CT69),0)</f>
        <v>0</v>
      </c>
      <c r="CU77" s="394" t="n">
        <f aca="false">IF((CU59+CU67+CU69)&lt;0,(CU59+CU67+CU69),0)</f>
        <v>0</v>
      </c>
      <c r="CV77" s="394" t="n">
        <f aca="false">IF((CV59+CV67+CV69)&lt;0,(CV59+CV67+CV69),0)</f>
        <v>0</v>
      </c>
      <c r="CW77" s="394" t="n">
        <f aca="false">IF((CW59+CW67+CW69)&lt;0,(CW59+CW67+CW69),0)</f>
        <v>0</v>
      </c>
      <c r="CX77" s="394" t="n">
        <f aca="false">IF((CX59+CX67+CX69)&lt;0,(CX59+CX67+CX69),0)</f>
        <v>0</v>
      </c>
      <c r="CY77" s="394" t="n">
        <f aca="false">IF((CY59+CY67+CY69)&lt;0,(CY59+CY67+CY69),0)</f>
        <v>0</v>
      </c>
      <c r="CZ77" s="394" t="n">
        <f aca="false">IF((CZ59+CZ67+CZ69)&lt;0,(CZ59+CZ67+CZ69),0)</f>
        <v>0</v>
      </c>
      <c r="DA77" s="394" t="n">
        <f aca="false">IF((DA59+DA67+DA69)&lt;0,(DA59+DA67+DA69),0)</f>
        <v>0</v>
      </c>
      <c r="DB77" s="394" t="n">
        <f aca="false">IF((DB59+DB67+DB69)&lt;0,(DB59+DB67+DB69),0)</f>
        <v>0</v>
      </c>
      <c r="DC77" s="394" t="n">
        <f aca="false">IF((DC59+DC67+DC69)&lt;0,(DC59+DC67+DC69),0)</f>
        <v>0</v>
      </c>
      <c r="DD77" s="394" t="n">
        <f aca="false">IF((DD59+DD67+DD69)&lt;0,(DD59+DD67+DD69),0)</f>
        <v>0</v>
      </c>
      <c r="DE77" s="394" t="n">
        <f aca="false">IF((DE59+DE67+DE69)&lt;0,(DE59+DE67+DE69),0)</f>
        <v>0</v>
      </c>
      <c r="DF77" s="394" t="n">
        <f aca="false">IF((DF59+DF67+DF69)&lt;0,(DF59+DF67+DF69),0)</f>
        <v>0</v>
      </c>
      <c r="DG77" s="394" t="n">
        <f aca="false">IF((DG59+DG67+DG69)&lt;0,(DG59+DG67+DG69),0)</f>
        <v>0</v>
      </c>
      <c r="DH77" s="394" t="n">
        <f aca="false">IF((DH59+DH67+DH69)&lt;0,(DH59+DH67+DH69),0)</f>
        <v>0</v>
      </c>
      <c r="DI77" s="394" t="n">
        <f aca="false">IF((DI59+DI67+DI69)&lt;0,(DI59+DI67+DI69),0)</f>
        <v>0</v>
      </c>
      <c r="DJ77" s="394" t="n">
        <f aca="false">IF((DJ59+DJ67+DJ69)&lt;0,(DJ59+DJ67+DJ69),0)</f>
        <v>0</v>
      </c>
      <c r="DK77" s="394" t="n">
        <f aca="false">IF((DK59+DK67+DK69)&lt;0,(DK59+DK67+DK69),0)</f>
        <v>0</v>
      </c>
      <c r="DL77" s="394" t="n">
        <f aca="false">IF((DL59+DL67+DL69)&lt;0,(DL59+DL67+DL69),0)</f>
        <v>0</v>
      </c>
      <c r="DM77" s="394" t="n">
        <f aca="false">IF((DM59+DM67+DM69)&lt;0,(DM59+DM67+DM69),0)</f>
        <v>0</v>
      </c>
      <c r="DN77" s="394" t="n">
        <f aca="false">IF((DN59+DN67+DN69)&lt;0,(DN59+DN67+DN69),0)</f>
        <v>0</v>
      </c>
      <c r="DO77" s="394" t="n">
        <f aca="false">IF((DO59+DO67+DO69)&lt;0,(DO59+DO67+DO69),0)</f>
        <v>0</v>
      </c>
      <c r="DP77" s="394" t="n">
        <f aca="false">IF((DP59+DP67+DP69)&lt;0,(DP59+DP67+DP69),0)</f>
        <v>0</v>
      </c>
      <c r="DQ77" s="394" t="n">
        <f aca="false">IF((DQ59+DQ67+DQ69)&lt;0,(DQ59+DQ67+DQ69),0)</f>
        <v>0</v>
      </c>
      <c r="DR77" s="394" t="n">
        <f aca="false">IF((DR59+DR67+DR69)&lt;0,(DR59+DR67+DR69),0)</f>
        <v>0</v>
      </c>
      <c r="DS77" s="394" t="n">
        <f aca="false">IF((DS59+DS67+DS69)&lt;0,(DS59+DS67+DS69),0)</f>
        <v>0</v>
      </c>
      <c r="DT77" s="394" t="n">
        <f aca="false">IF((DT59+DT67+DT69)&lt;0,(DT59+DT67+DT69),0)</f>
        <v>0</v>
      </c>
      <c r="DU77" s="394" t="n">
        <f aca="false">IF((DU59+DU67+DU69)&lt;0,(DU59+DU67+DU69),0)</f>
        <v>0</v>
      </c>
      <c r="DV77" s="394" t="n">
        <f aca="false">IF((DV59+DV67+DV69)&lt;0,(DV59+DV67+DV69),0)</f>
        <v>0</v>
      </c>
    </row>
    <row r="78" s="394" customFormat="true" ht="12" hidden="false" customHeight="false" outlineLevel="0" collapsed="false"/>
    <row r="79" s="394" customFormat="true" ht="12" hidden="false" customHeight="false" outlineLevel="0" collapsed="false">
      <c r="B79" s="394" t="s">
        <v>308</v>
      </c>
      <c r="G79" s="394" t="n">
        <f aca="false">IF(G59&gt;0,G59*Inputs!$G$106,G59*Inputs!$G$99)</f>
        <v>2227.59273486027</v>
      </c>
      <c r="H79" s="394" t="n">
        <f aca="false">IF(H59&gt;0,H59*Inputs!$G$106,H59*Inputs!$G$99)</f>
        <v>2257.65581140096</v>
      </c>
      <c r="I79" s="394" t="n">
        <f aca="false">IF(I59&gt;0,I59*Inputs!$G$106,I59*Inputs!$G$99)</f>
        <v>2294.62433538383</v>
      </c>
      <c r="J79" s="394" t="n">
        <f aca="false">IF(J59&gt;0,J59*Inputs!$G$106,J59*Inputs!$G$99)</f>
        <v>2331.74847150887</v>
      </c>
      <c r="K79" s="394" t="n">
        <f aca="false">IF(K59&gt;0,K59*Inputs!$G$106,K59*Inputs!$G$99)</f>
        <v>2369.04752339521</v>
      </c>
      <c r="L79" s="394" t="n">
        <f aca="false">IF(L59&gt;0,L59*Inputs!$G$106,L59*Inputs!$G$99)</f>
        <v>2406.52414434478</v>
      </c>
      <c r="M79" s="394" t="n">
        <f aca="false">IF(M59&gt;0,M59*Inputs!$G$106,M59*Inputs!$G$99)</f>
        <v>2444.17900511185</v>
      </c>
      <c r="N79" s="394" t="n">
        <f aca="false">IF(N59&gt;0,N59*Inputs!$G$106,N59*Inputs!$G$99)</f>
        <v>2482.01072568113</v>
      </c>
      <c r="O79" s="394" t="n">
        <f aca="false">IF(O59&gt;0,O59*Inputs!$G$106,O59*Inputs!$G$99)</f>
        <v>2520.02204245931</v>
      </c>
      <c r="P79" s="394" t="n">
        <f aca="false">IF(P59&gt;0,P59*Inputs!$G$106,P59*Inputs!$G$99)</f>
        <v>2558.21156528904</v>
      </c>
      <c r="Q79" s="394" t="n">
        <f aca="false">IF(Q59&gt;0,Q59*Inputs!$G$106,Q59*Inputs!$G$99)</f>
        <v>2596.58204379562</v>
      </c>
      <c r="R79" s="394" t="n">
        <f aca="false">IF(R59&gt;0,R59*Inputs!$G$106,R59*Inputs!$G$99)</f>
        <v>2635.13416022995</v>
      </c>
      <c r="S79" s="394" t="n">
        <f aca="false">IF(S59&gt;0,S59*Inputs!$G$106,S59*Inputs!$G$99)</f>
        <v>2617.45559778328</v>
      </c>
      <c r="T79" s="394" t="n">
        <f aca="false">IF(T59&gt;0,T59*Inputs!$G$106,T59*Inputs!$G$99)</f>
        <v>2599.84162518786</v>
      </c>
      <c r="U79" s="394" t="n">
        <f aca="false">IF(U59&gt;0,U59*Inputs!$G$106,U59*Inputs!$G$99)</f>
        <v>2582.12110119418</v>
      </c>
      <c r="V79" s="394" t="n">
        <f aca="false">IF(V59&gt;0,V59*Inputs!$G$106,V59*Inputs!$G$99)</f>
        <v>2564.29237166405</v>
      </c>
      <c r="W79" s="394" t="n">
        <f aca="false">IF(W59&gt;0,W59*Inputs!$G$106,W59*Inputs!$G$99)</f>
        <v>2546.35674581007</v>
      </c>
      <c r="X79" s="394" t="n">
        <f aca="false">IF(X59&gt;0,X59*Inputs!$G$106,X59*Inputs!$G$99)</f>
        <v>2528.31203091209</v>
      </c>
      <c r="Y79" s="394" t="n">
        <f aca="false">IF(Y59&gt;0,Y59*Inputs!$G$106,Y59*Inputs!$G$99)</f>
        <v>2510.1577845103</v>
      </c>
      <c r="Z79" s="394" t="n">
        <f aca="false">IF(Z59&gt;0,Z59*Inputs!$G$106,Z59*Inputs!$G$99)</f>
        <v>2491.89531823802</v>
      </c>
      <c r="AA79" s="394" t="n">
        <f aca="false">IF(AA59&gt;0,AA59*Inputs!$G$106,AA59*Inputs!$G$99)</f>
        <v>2473.5224236869</v>
      </c>
      <c r="AB79" s="394" t="n">
        <f aca="false">IF(AB59&gt;0,AB59*Inputs!$G$106,AB59*Inputs!$G$99)</f>
        <v>2455.04042197081</v>
      </c>
      <c r="AC79" s="394" t="n">
        <f aca="false">IF(AC59&gt;0,AC59*Inputs!$G$106,AC59*Inputs!$G$99)</f>
        <v>2436.4470941854</v>
      </c>
      <c r="AD79" s="394" t="n">
        <f aca="false">IF(AD59&gt;0,AD59*Inputs!$G$106,AD59*Inputs!$G$99)</f>
        <v>2417.74198989167</v>
      </c>
      <c r="AE79" s="394" t="n">
        <f aca="false">IF(AE59&gt;0,AE59*Inputs!$G$106,AE59*Inputs!$G$99)</f>
        <v>2398.92998940763</v>
      </c>
      <c r="AF79" s="394" t="n">
        <f aca="false">IF(AF59&gt;0,AF59*Inputs!$G$106,AF59*Inputs!$G$99)</f>
        <v>2380.00530699797</v>
      </c>
      <c r="AG79" s="394" t="n">
        <f aca="false">IF(AG59&gt;0,AG59*Inputs!$G$106,AG59*Inputs!$G$99)</f>
        <v>2360.96928482247</v>
      </c>
      <c r="AH79" s="394" t="n">
        <f aca="false">IF(AH59&gt;0,AH59*Inputs!$G$106,AH59*Inputs!$G$99)</f>
        <v>2341.81967775317</v>
      </c>
      <c r="AI79" s="394" t="n">
        <f aca="false">IF(AI59&gt;0,AI59*Inputs!$G$106,AI59*Inputs!$G$99)</f>
        <v>2322.55782120513</v>
      </c>
      <c r="AJ79" s="394" t="n">
        <f aca="false">IF(AJ59&gt;0,AJ59*Inputs!$G$106,AJ59*Inputs!$G$99)</f>
        <v>2303.18145942355</v>
      </c>
      <c r="AK79" s="394" t="n">
        <f aca="false">IF(AK59&gt;0,AK59*Inputs!$G$106,AK59*Inputs!$G$99)</f>
        <v>2283.6901306504</v>
      </c>
      <c r="AL79" s="394" t="n">
        <f aca="false">IF(AL59&gt;0,AL59*Inputs!$G$106,AL59*Inputs!$G$99)</f>
        <v>2264.08517104789</v>
      </c>
      <c r="AM79" s="394" t="n">
        <f aca="false">IF(AM59&gt;0,AM59*Inputs!$G$106,AM59*Inputs!$G$99)</f>
        <v>2244.3643087102</v>
      </c>
      <c r="AN79" s="394" t="n">
        <f aca="false">IF(AN59&gt;0,AN59*Inputs!$G$106,AN59*Inputs!$G$99)</f>
        <v>2224.5288894664</v>
      </c>
      <c r="AO79" s="394" t="n">
        <f aca="false">IF(AO59&gt;0,AO59*Inputs!$G$106,AO59*Inputs!$G$99)</f>
        <v>2204.57663060144</v>
      </c>
      <c r="AP79" s="394" t="n">
        <f aca="false">IF(AP59&gt;0,AP59*Inputs!$G$106,AP59*Inputs!$G$99)</f>
        <v>2184.50706205167</v>
      </c>
      <c r="AQ79" s="394" t="n">
        <f aca="false">IF(AQ59&gt;0,AQ59*Inputs!$G$106,AQ59*Inputs!$G$99)</f>
        <v>2164.3251777538</v>
      </c>
      <c r="AR79" s="394" t="n">
        <f aca="false">IF(AR59&gt;0,AR59*Inputs!$G$106,AR59*Inputs!$G$99)</f>
        <v>2144.02503891416</v>
      </c>
      <c r="AS79" s="394" t="n">
        <f aca="false">IF(AS59&gt;0,AS59*Inputs!$G$106,AS59*Inputs!$G$99)</f>
        <v>2123.60801280579</v>
      </c>
      <c r="AT79" s="394" t="n">
        <f aca="false">IF(AT59&gt;0,AT59*Inputs!$G$106,AT59*Inputs!$G$99)</f>
        <v>2103.07178970594</v>
      </c>
      <c r="AU79" s="394" t="n">
        <f aca="false">IF(AU59&gt;0,AU59*Inputs!$G$106,AU59*Inputs!$G$99)</f>
        <v>2082.4177299225</v>
      </c>
      <c r="AV79" s="394" t="n">
        <f aca="false">IF(AV59&gt;0,AV59*Inputs!$G$106,AV59*Inputs!$G$99)</f>
        <v>2061.64351278825</v>
      </c>
      <c r="AW79" s="394" t="n">
        <f aca="false">IF(AW59&gt;0,AW59*Inputs!$G$106,AW59*Inputs!$G$99)</f>
        <v>2040.74865645658</v>
      </c>
      <c r="AX79" s="394" t="n">
        <f aca="false">IF(AX59&gt;0,AX59*Inputs!$G$106,AX59*Inputs!$G$99)</f>
        <v>2019.73452192295</v>
      </c>
      <c r="AY79" s="394" t="n">
        <f aca="false">IF(AY59&gt;0,AY59*Inputs!$G$106,AY59*Inputs!$G$99)</f>
        <v>1998.59877188681</v>
      </c>
      <c r="AZ79" s="394" t="n">
        <f aca="false">IF(AZ59&gt;0,AZ59*Inputs!$G$106,AZ59*Inputs!$G$99)</f>
        <v>1977.34277719957</v>
      </c>
      <c r="BA79" s="394" t="n">
        <f aca="false">IF(BA59&gt;0,BA59*Inputs!$G$106,BA59*Inputs!$G$99)</f>
        <v>1955.96418942848</v>
      </c>
      <c r="BB79" s="394" t="n">
        <f aca="false">IF(BB59&gt;0,BB59*Inputs!$G$106,BB59*Inputs!$G$99)</f>
        <v>1934.46251808199</v>
      </c>
      <c r="BC79" s="394" t="n">
        <f aca="false">IF(BC59&gt;0,BC59*Inputs!$G$106,BC59*Inputs!$G$99)</f>
        <v>1912.84100402096</v>
      </c>
      <c r="BD79" s="394" t="n">
        <f aca="false">IF(BD59&gt;0,BD59*Inputs!$G$106,BD59*Inputs!$G$99)</f>
        <v>1891.0954165495</v>
      </c>
      <c r="BE79" s="394" t="n">
        <f aca="false">IF(BE59&gt;0,BE59*Inputs!$G$106,BE59*Inputs!$G$99)</f>
        <v>1869.22714274168</v>
      </c>
      <c r="BF79" s="394" t="n">
        <f aca="false">IF(BF59&gt;0,BF59*Inputs!$G$106,BF59*Inputs!$G$99)</f>
        <v>1847.23380620152</v>
      </c>
      <c r="BG79" s="394" t="n">
        <f aca="false">IF(BG59&gt;0,BG59*Inputs!$G$106,BG59*Inputs!$G$99)</f>
        <v>1825.11679252452</v>
      </c>
      <c r="BH79" s="394" t="n">
        <f aca="false">IF(BH59&gt;0,BH59*Inputs!$G$106,BH59*Inputs!$G$99)</f>
        <v>1802.87371402444</v>
      </c>
      <c r="BI79" s="394" t="n">
        <f aca="false">IF(BI59&gt;0,BI59*Inputs!$G$106,BI59*Inputs!$G$99)</f>
        <v>1780.50406790662</v>
      </c>
      <c r="BJ79" s="394" t="n">
        <f aca="false">IF(BJ59&gt;0,BJ59*Inputs!$G$106,BJ59*Inputs!$G$99)</f>
        <v>1758.00924039013</v>
      </c>
      <c r="BK79" s="394" t="n">
        <f aca="false">IF(BK59&gt;0,BK59*Inputs!$G$106,BK59*Inputs!$G$99)</f>
        <v>1735.38682665697</v>
      </c>
      <c r="BL79" s="394" t="n">
        <f aca="false">IF(BL59&gt;0,BL59*Inputs!$G$106,BL59*Inputs!$G$99)</f>
        <v>1712.63822297464</v>
      </c>
      <c r="BM79" s="394" t="n">
        <f aca="false">IF(BM59&gt;0,BM59*Inputs!$G$106,BM59*Inputs!$G$99)</f>
        <v>1689.76101305909</v>
      </c>
      <c r="BN79" s="394" t="n">
        <f aca="false">IF(BN59&gt;0,BN59*Inputs!$G$106,BN59*Inputs!$G$99)</f>
        <v>1666.75468511734</v>
      </c>
      <c r="BO79" s="394" t="n">
        <f aca="false">IF(BO59&gt;0,BO59*Inputs!$G$106,BO59*Inputs!$G$99)</f>
        <v>1643.62446830529</v>
      </c>
      <c r="BP79" s="394" t="n">
        <f aca="false">IF(BP59&gt;0,BP59*Inputs!$G$106,BP59*Inputs!$G$99)</f>
        <v>1620.36410474697</v>
      </c>
      <c r="BQ79" s="394" t="n">
        <f aca="false">IF(BQ59&gt;0,BQ59*Inputs!$G$106,BQ59*Inputs!$G$99)</f>
        <v>1596.97501296685</v>
      </c>
      <c r="BR79" s="394" t="n">
        <f aca="false">IF(BR59&gt;0,BR59*Inputs!$G$106,BR59*Inputs!$G$99)</f>
        <v>1573.454748029</v>
      </c>
      <c r="BS79" s="394" t="n">
        <f aca="false">IF(BS59&gt;0,BS59*Inputs!$G$106,BS59*Inputs!$G$99)</f>
        <v>1549.8047210288</v>
      </c>
      <c r="BT79" s="394" t="n">
        <f aca="false">IF(BT59&gt;0,BT59*Inputs!$G$106,BT59*Inputs!$G$99)</f>
        <v>1526.02247541988</v>
      </c>
      <c r="BU79" s="394" t="n">
        <f aca="false">IF(BU59&gt;0,BU59*Inputs!$G$106,BU59*Inputs!$G$99)</f>
        <v>1502.10748664158</v>
      </c>
      <c r="BV79" s="394" t="n">
        <f aca="false">IF(BV59&gt;0,BV59*Inputs!$G$106,BV59*Inputs!$G$99)</f>
        <v>1478.06116634417</v>
      </c>
      <c r="BW79" s="394" t="n">
        <f aca="false">IF(BW59&gt;0,BW59*Inputs!$G$106,BW59*Inputs!$G$99)</f>
        <v>1453.88104033666</v>
      </c>
      <c r="BX79" s="394" t="n">
        <f aca="false">IF(BX59&gt;0,BX59*Inputs!$G$106,BX59*Inputs!$G$99)</f>
        <v>1429.56853051238</v>
      </c>
      <c r="BY79" s="394" t="n">
        <f aca="false">IF(BY59&gt;0,BY59*Inputs!$G$106,BY59*Inputs!$G$99)</f>
        <v>1405.12115087085</v>
      </c>
      <c r="BZ79" s="394" t="n">
        <f aca="false">IF(BZ59&gt;0,BZ59*Inputs!$G$106,BZ59*Inputs!$G$99)</f>
        <v>1380.53836748647</v>
      </c>
      <c r="CA79" s="394" t="n">
        <f aca="false">IF(CA59&gt;0,CA59*Inputs!$G$106,CA59*Inputs!$G$99)</f>
        <v>1355.82553087761</v>
      </c>
      <c r="CB79" s="394" t="n">
        <f aca="false">IF(CB59&gt;0,CB59*Inputs!$G$106,CB59*Inputs!$G$99)</f>
        <v>1330.97621732629</v>
      </c>
      <c r="CC79" s="394" t="n">
        <f aca="false">IF(CC59&gt;0,CC59*Inputs!$G$106,CC59*Inputs!$G$99)</f>
        <v>1305.99187139617</v>
      </c>
      <c r="CD79" s="394" t="n">
        <f aca="false">IF(CD59&gt;0,CD59*Inputs!$G$106,CD59*Inputs!$G$99)</f>
        <v>1280.8699775752</v>
      </c>
      <c r="CE79" s="394" t="n">
        <f aca="false">IF(CE59&gt;0,CE59*Inputs!$G$106,CE59*Inputs!$G$99)</f>
        <v>1255.61197275443</v>
      </c>
      <c r="CF79" s="394" t="n">
        <f aca="false">IF(CF59&gt;0,CF59*Inputs!$G$106,CF59*Inputs!$G$99)</f>
        <v>1230.21532946304</v>
      </c>
      <c r="CG79" s="394" t="n">
        <f aca="false">IF(CG59&gt;0,CG59*Inputs!$G$106,CG59*Inputs!$G$99)</f>
        <v>1204.67950048647</v>
      </c>
      <c r="CH79" s="394" t="n">
        <f aca="false">IF(CH59&gt;0,CH59*Inputs!$G$106,CH59*Inputs!$G$99)</f>
        <v>1179.00592319716</v>
      </c>
      <c r="CI79" s="394" t="n">
        <f aca="false">IF(CI59&gt;0,CI59*Inputs!$G$106,CI59*Inputs!$G$99)</f>
        <v>1153.1920519509</v>
      </c>
      <c r="CJ79" s="394" t="n">
        <f aca="false">IF(CJ59&gt;0,CJ59*Inputs!$G$106,CJ59*Inputs!$G$99)</f>
        <v>1127.23933456052</v>
      </c>
      <c r="CK79" s="394" t="n">
        <f aca="false">IF(CK59&gt;0,CK59*Inputs!$G$106,CK59*Inputs!$G$99)</f>
        <v>1101.14521321823</v>
      </c>
      <c r="CL79" s="394" t="n">
        <f aca="false">IF(CL59&gt;0,CL59*Inputs!$G$106,CL59*Inputs!$G$99)</f>
        <v>1074.90913096338</v>
      </c>
      <c r="CM79" s="394" t="n">
        <f aca="false">IF(CM59&gt;0,CM59*Inputs!$G$106,CM59*Inputs!$G$99)</f>
        <v>1048.53656236072</v>
      </c>
      <c r="CN79" s="394" t="n">
        <f aca="false">IF(CN59&gt;0,CN59*Inputs!$G$106,CN59*Inputs!$G$99)</f>
        <v>1022.02091335299</v>
      </c>
      <c r="CO79" s="394" t="n">
        <f aca="false">IF(CO59&gt;0,CO59*Inputs!$G$106,CO59*Inputs!$G$99)</f>
        <v>995.363654841753</v>
      </c>
      <c r="CP79" s="394" t="n">
        <f aca="false">IF(CP59&gt;0,CP59*Inputs!$G$106,CP59*Inputs!$G$99)</f>
        <v>968.562198621014</v>
      </c>
      <c r="CQ79" s="394" t="n">
        <f aca="false">IF(CQ59&gt;0,CQ59*Inputs!$G$106,CQ59*Inputs!$G$99)</f>
        <v>941.618007667922</v>
      </c>
      <c r="CR79" s="394" t="n">
        <f aca="false">IF(CR59&gt;0,CR59*Inputs!$G$106,CR59*Inputs!$G$99)</f>
        <v>914.528481458596</v>
      </c>
      <c r="CS79" s="394" t="n">
        <f aca="false">IF(CS59&gt;0,CS59*Inputs!$G$106,CS59*Inputs!$G$99)</f>
        <v>887.293049201586</v>
      </c>
      <c r="CT79" s="394" t="n">
        <f aca="false">IF(CT59&gt;0,CT59*Inputs!$G$106,CT59*Inputs!$G$99)</f>
        <v>859.913174276784</v>
      </c>
      <c r="CU79" s="394" t="n">
        <f aca="false">IF(CU59&gt;0,CU59*Inputs!$G$106,CU59*Inputs!$G$99)</f>
        <v>832.386237441634</v>
      </c>
      <c r="CV79" s="394" t="n">
        <f aca="false">IF(CV59&gt;0,CV59*Inputs!$G$106,CV59*Inputs!$G$99)</f>
        <v>804.713712716551</v>
      </c>
      <c r="CW79" s="394" t="n">
        <f aca="false">IF(CW59&gt;0,CW59*Inputs!$G$106,CW59*Inputs!$G$99)</f>
        <v>776.892968330191</v>
      </c>
      <c r="CX79" s="394" t="n">
        <f aca="false">IF(CX59&gt;0,CX59*Inputs!$G$106,CX59*Inputs!$G$99)</f>
        <v>748.923423348858</v>
      </c>
      <c r="CY79" s="394" t="n">
        <f aca="false">IF(CY59&gt;0,CY59*Inputs!$G$106,CY59*Inputs!$G$99)</f>
        <v>720.808615711389</v>
      </c>
      <c r="CZ79" s="394" t="n">
        <f aca="false">IF(CZ59&gt;0,CZ59*Inputs!$G$106,CZ59*Inputs!$G$99)</f>
        <v>692.543835476732</v>
      </c>
      <c r="DA79" s="394" t="n">
        <f aca="false">IF(DA59&gt;0,DA59*Inputs!$G$106,DA59*Inputs!$G$99)</f>
        <v>664.130573968513</v>
      </c>
      <c r="DB79" s="394" t="n">
        <f aca="false">IF(DB59&gt;0,DB59*Inputs!$G$106,DB59*Inputs!$G$99)</f>
        <v>635.566167940549</v>
      </c>
      <c r="DC79" s="394" t="n">
        <f aca="false">IF(DC59&gt;0,DC59*Inputs!$G$106,DC59*Inputs!$G$99)</f>
        <v>606.85210683977</v>
      </c>
      <c r="DD79" s="394" t="n">
        <f aca="false">IF(DD59&gt;0,DD59*Inputs!$G$106,DD59*Inputs!$G$99)</f>
        <v>577.985714711559</v>
      </c>
      <c r="DE79" s="394" t="n">
        <f aca="false">IF(DE59&gt;0,DE59*Inputs!$G$106,DE59*Inputs!$G$99)</f>
        <v>548.966396186436</v>
      </c>
      <c r="DF79" s="394" t="n">
        <f aca="false">IF(DF59&gt;0,DF59*Inputs!$G$106,DF59*Inputs!$G$99)</f>
        <v>519.795641030154</v>
      </c>
      <c r="DG79" s="394" t="n">
        <f aca="false">IF(DG59&gt;0,DG59*Inputs!$G$106,DG59*Inputs!$G$99)</f>
        <v>490.470754005792</v>
      </c>
      <c r="DH79" s="394" t="n">
        <f aca="false">IF(DH59&gt;0,DH59*Inputs!$G$106,DH59*Inputs!$G$99)</f>
        <v>460.993235723177</v>
      </c>
      <c r="DI79" s="394" t="n">
        <f aca="false">IF(DI59&gt;0,DI59*Inputs!$G$106,DI59*Inputs!$G$99)</f>
        <v>431.36037803912</v>
      </c>
      <c r="DJ79" s="394" t="n">
        <f aca="false">IF(DJ59&gt;0,DJ59*Inputs!$G$106,DJ59*Inputs!$G$99)</f>
        <v>401.571575029397</v>
      </c>
      <c r="DK79" s="394" t="n">
        <f aca="false">IF(DK59&gt;0,DK59*Inputs!$G$106,DK59*Inputs!$G$99)</f>
        <v>371.632558006385</v>
      </c>
      <c r="DL79" s="394" t="n">
        <f aca="false">IF(DL59&gt;0,DL59*Inputs!$G$106,DL59*Inputs!$G$99)</f>
        <v>341.536377764927</v>
      </c>
      <c r="DM79" s="394" t="n">
        <f aca="false">IF(DM59&gt;0,DM59*Inputs!$G$106,DM59*Inputs!$G$99)</f>
        <v>311.284558856631</v>
      </c>
      <c r="DN79" s="394" t="n">
        <f aca="false">IF(DN59&gt;0,DN59*Inputs!$G$106,DN59*Inputs!$G$99)</f>
        <v>280.874360880598</v>
      </c>
      <c r="DO79" s="394" t="n">
        <f aca="false">IF(DO59&gt;0,DO59*Inputs!$G$106,DO59*Inputs!$G$99)</f>
        <v>250.307299933917</v>
      </c>
      <c r="DP79" s="394" t="n">
        <f aca="false">IF(DP59&gt;0,DP59*Inputs!$G$106,DP59*Inputs!$G$99)</f>
        <v>219.580622544602</v>
      </c>
      <c r="DQ79" s="394" t="n">
        <f aca="false">IF(DQ59&gt;0,DQ59*Inputs!$G$106,DQ59*Inputs!$G$99)</f>
        <v>188.693707807905</v>
      </c>
      <c r="DR79" s="394" t="n">
        <f aca="false">IF(DR59&gt;0,DR59*Inputs!$G$106,DR59*Inputs!$G$99)</f>
        <v>157.648072050065</v>
      </c>
      <c r="DS79" s="394" t="n">
        <f aca="false">IF(DS59&gt;0,DS59*Inputs!$G$106,DS59*Inputs!$G$99)</f>
        <v>126.440941936858</v>
      </c>
      <c r="DT79" s="394" t="n">
        <f aca="false">IF(DT59&gt;0,DT59*Inputs!$G$106,DT59*Inputs!$G$99)</f>
        <v>95.0738448441474</v>
      </c>
      <c r="DU79" s="394" t="n">
        <f aca="false">IF(DU59&gt;0,DU59*Inputs!$G$106,DU59*Inputs!$G$99)</f>
        <v>63.5439941430312</v>
      </c>
      <c r="DV79" s="394" t="n">
        <f aca="false">IF(DV59&gt;0,DV59*Inputs!$G$106,DV59*Inputs!$G$99)</f>
        <v>31.8507579460175</v>
      </c>
    </row>
    <row r="80" s="394" customFormat="true" ht="12" hidden="false" customHeight="false" outlineLevel="0" collapsed="false"/>
    <row r="81" s="394" customFormat="true" ht="12" hidden="false" customHeight="false" outlineLevel="0" collapsed="false">
      <c r="B81" s="394" t="s">
        <v>338</v>
      </c>
      <c r="G81" s="394" t="n">
        <f aca="false">G75-G59</f>
        <v>9784.43238340144</v>
      </c>
      <c r="H81" s="394" t="n">
        <f aca="false">H75-H59</f>
        <v>12031.9030800137</v>
      </c>
      <c r="I81" s="394" t="n">
        <f aca="false">I75-I59</f>
        <v>12082.5491435004</v>
      </c>
      <c r="J81" s="394" t="n">
        <f aca="false">J75-J59</f>
        <v>12139.4778293221</v>
      </c>
      <c r="K81" s="394" t="n">
        <f aca="false">K75-K59</f>
        <v>12197.2700679261</v>
      </c>
      <c r="L81" s="394" t="n">
        <f aca="false">L75-L59</f>
        <v>12255.2806125219</v>
      </c>
      <c r="M81" s="394" t="n">
        <f aca="false">M75-M59</f>
        <v>12312.8420125897</v>
      </c>
      <c r="N81" s="394" t="n">
        <f aca="false">N75-N59</f>
        <v>12371.2940130011</v>
      </c>
      <c r="O81" s="394" t="n">
        <f aca="false">O75-O59</f>
        <v>12429.2935680143</v>
      </c>
      <c r="P81" s="394" t="n">
        <f aca="false">P75-P59</f>
        <v>12488.1880255422</v>
      </c>
      <c r="Q81" s="394" t="n">
        <f aca="false">Q75-Q59</f>
        <v>12547.3045307993</v>
      </c>
      <c r="R81" s="394" t="n">
        <f aca="false">R75-R59</f>
        <v>-5753.72579253616</v>
      </c>
      <c r="S81" s="394" t="n">
        <f aca="false">S75-S59</f>
        <v>-5732.70415720029</v>
      </c>
      <c r="T81" s="394" t="n">
        <f aca="false">T75-T59</f>
        <v>-5767.38274208084</v>
      </c>
      <c r="U81" s="394" t="n">
        <f aca="false">U75-U59</f>
        <v>-5802.59968847234</v>
      </c>
      <c r="V81" s="394" t="n">
        <f aca="false">V75-V59</f>
        <v>-5837.39053402504</v>
      </c>
      <c r="W81" s="394" t="n">
        <f aca="false">W75-W59</f>
        <v>-5872.89502982318</v>
      </c>
      <c r="X81" s="394" t="n">
        <f aca="false">X75-X59</f>
        <v>-5908.54353012028</v>
      </c>
      <c r="Y81" s="394" t="n">
        <f aca="false">Y75-Y59</f>
        <v>-5943.76514171658</v>
      </c>
      <c r="Z81" s="394" t="n">
        <f aca="false">Z75-Z59</f>
        <v>-5979.70550949872</v>
      </c>
      <c r="AA81" s="394" t="n">
        <f aca="false">AA75-AA59</f>
        <v>-6015.21590301162</v>
      </c>
      <c r="AB81" s="394" t="n">
        <f aca="false">AB75-AB59</f>
        <v>-6051.44846877374</v>
      </c>
      <c r="AC81" s="394" t="n">
        <f aca="false">AC75-AC59</f>
        <v>-6087.82763596275</v>
      </c>
      <c r="AD81" s="394" t="n">
        <f aca="false">AD75-AD59</f>
        <v>-6122.61843805458</v>
      </c>
      <c r="AE81" s="394" t="n">
        <f aca="false">AE75-AE59</f>
        <v>-6159.29228547437</v>
      </c>
      <c r="AF81" s="394" t="n">
        <f aca="false">AF75-AF59</f>
        <v>-6195.52930895321</v>
      </c>
      <c r="AG81" s="394" t="n">
        <f aca="false">AG75-AG59</f>
        <v>-6232.49703950377</v>
      </c>
      <c r="AH81" s="394" t="n">
        <f aca="false">AH75-AH59</f>
        <v>-6269.03014127724</v>
      </c>
      <c r="AI81" s="394" t="n">
        <f aca="false">AI75-AI59</f>
        <v>-6306.29740877112</v>
      </c>
      <c r="AJ81" s="394" t="n">
        <f aca="false">AJ75-AJ59</f>
        <v>-6343.71496162354</v>
      </c>
      <c r="AK81" s="394" t="n">
        <f aca="false">AK75-AK59</f>
        <v>-6380.69764252089</v>
      </c>
      <c r="AL81" s="394" t="n">
        <f aca="false">AL75-AL59</f>
        <v>-6418.41974570882</v>
      </c>
      <c r="AM81" s="394" t="n">
        <f aca="false">AM75-AM59</f>
        <v>-6455.70383073308</v>
      </c>
      <c r="AN81" s="394" t="n">
        <f aca="false">AN75-AN59</f>
        <v>-6493.73085606191</v>
      </c>
      <c r="AO81" s="394" t="n">
        <f aca="false">AO75-AO59</f>
        <v>-6531.91086991539</v>
      </c>
      <c r="AP81" s="394" t="n">
        <f aca="false">AP75-AP59</f>
        <v>-6568.46553994459</v>
      </c>
      <c r="AQ81" s="394" t="n">
        <f aca="false">AQ75-AQ59</f>
        <v>-6606.95307019842</v>
      </c>
      <c r="AR81" s="394" t="n">
        <f aca="false">AR75-AR59</f>
        <v>-6644.99560306594</v>
      </c>
      <c r="AS81" s="394" t="n">
        <f aca="false">AS75-AS59</f>
        <v>-6683.78986625001</v>
      </c>
      <c r="AT81" s="394" t="n">
        <f aca="false">AT75-AT59</f>
        <v>-6722.14139894629</v>
      </c>
      <c r="AU81" s="394" t="n">
        <f aca="false">AU75-AU59</f>
        <v>-6761.24822398147</v>
      </c>
      <c r="AV81" s="394" t="n">
        <f aca="false">AV75-AV59</f>
        <v>-6800.51187247678</v>
      </c>
      <c r="AW81" s="394" t="n">
        <f aca="false">AW75-AW59</f>
        <v>-6839.33256670483</v>
      </c>
      <c r="AX81" s="394" t="n">
        <f aca="false">AX75-AX59</f>
        <v>-6878.91396681173</v>
      </c>
      <c r="AY81" s="394" t="n">
        <f aca="false">AY75-AY59</f>
        <v>-6918.04920490237</v>
      </c>
      <c r="AZ81" s="394" t="n">
        <f aca="false">AZ75-AZ59</f>
        <v>-6957.94877200457</v>
      </c>
      <c r="BA81" s="394" t="n">
        <f aca="false">BA75-BA59</f>
        <v>-6998.00797616679</v>
      </c>
      <c r="BB81" s="394" t="n">
        <f aca="false">BB75-BB59</f>
        <v>-7037.01239860256</v>
      </c>
      <c r="BC81" s="394" t="n">
        <f aca="false">BC75-BC59</f>
        <v>-7077.39375788218</v>
      </c>
      <c r="BD81" s="394" t="n">
        <f aca="false">BD75-BD59</f>
        <v>-7117.32367526693</v>
      </c>
      <c r="BE81" s="394" t="n">
        <f aca="false">BE75-BE59</f>
        <v>-7158.02702265943</v>
      </c>
      <c r="BF81" s="394" t="n">
        <f aca="false">BF75-BF59</f>
        <v>-7198.2794093811</v>
      </c>
      <c r="BG81" s="394" t="n">
        <f aca="false">BG75-BG59</f>
        <v>-7239.3089006762</v>
      </c>
      <c r="BH81" s="394" t="n">
        <f aca="false">BH75-BH59</f>
        <v>-7280.50203325774</v>
      </c>
      <c r="BI81" s="394" t="n">
        <f aca="false">BI75-BI59</f>
        <v>-7321.24400220485</v>
      </c>
      <c r="BJ81" s="394" t="n">
        <f aca="false">BJ75-BJ59</f>
        <v>-7362.76865150337</v>
      </c>
      <c r="BK81" s="394" t="n">
        <f aca="false">BK75-BK59</f>
        <v>-7403.83886676689</v>
      </c>
      <c r="BL81" s="394" t="n">
        <f aca="false">BL75-BL59</f>
        <v>-7445.69549416227</v>
      </c>
      <c r="BM81" s="394" t="n">
        <f aca="false">BM75-BM59</f>
        <v>-7487.71869145776</v>
      </c>
      <c r="BN81" s="394" t="n">
        <f aca="false">BN75-BN59</f>
        <v>-7528.03998967272</v>
      </c>
      <c r="BO81" s="394" t="n">
        <f aca="false">BO75-BO59</f>
        <v>-7570.39799774613</v>
      </c>
      <c r="BP81" s="394" t="n">
        <f aca="false">BP75-BP59</f>
        <v>-7612.29432796483</v>
      </c>
      <c r="BQ81" s="394" t="n">
        <f aca="false">BQ75-BQ59</f>
        <v>-7654.9863954421</v>
      </c>
      <c r="BR81" s="394" t="n">
        <f aca="false">BR75-BR59</f>
        <v>-7697.2192029591</v>
      </c>
      <c r="BS81" s="394" t="n">
        <f aca="false">BS75-BS59</f>
        <v>-7740.25152652076</v>
      </c>
      <c r="BT81" s="394" t="n">
        <f aca="false">BT75-BT59</f>
        <v>-7783.45457539795</v>
      </c>
      <c r="BU81" s="394" t="n">
        <f aca="false">BU75-BU59</f>
        <v>-7826.19818371517</v>
      </c>
      <c r="BV81" s="394" t="n">
        <f aca="false">BV75-BV59</f>
        <v>-7869.7470507538</v>
      </c>
      <c r="BW81" s="394" t="n">
        <f aca="false">BW75-BW59</f>
        <v>-7912.83314349171</v>
      </c>
      <c r="BX81" s="394" t="n">
        <f aca="false">BX75-BX59</f>
        <v>-7956.72833850316</v>
      </c>
      <c r="BY81" s="394" t="n">
        <f aca="false">BY75-BY59</f>
        <v>-8000.79730678088</v>
      </c>
      <c r="BZ81" s="394" t="n">
        <f aca="false">BZ75-BZ59</f>
        <v>-8043.12487692921</v>
      </c>
      <c r="CA81" s="394" t="n">
        <f aca="false">CA75-CA59</f>
        <v>-8087.54313244845</v>
      </c>
      <c r="CB81" s="394" t="n">
        <f aca="false">CB75-CB59</f>
        <v>-8131.49123529921</v>
      </c>
      <c r="CC81" s="394" t="n">
        <f aca="false">CC75-CC59</f>
        <v>-8176.25804536749</v>
      </c>
      <c r="CD81" s="394" t="n">
        <f aca="false">CD75-CD59</f>
        <v>-8220.55719992792</v>
      </c>
      <c r="CE81" s="394" t="n">
        <f aca="false">CE75-CE59</f>
        <v>-8265.67895383824</v>
      </c>
      <c r="CF81" s="394" t="n">
        <f aca="false">CF75-CF59</f>
        <v>-8310.97880608297</v>
      </c>
      <c r="CG81" s="394" t="n">
        <f aca="false">CG75-CG59</f>
        <v>-8355.81084615039</v>
      </c>
      <c r="CH81" s="394" t="n">
        <f aca="false">CH75-CH59</f>
        <v>-8401.4714003437</v>
      </c>
      <c r="CI81" s="394" t="n">
        <f aca="false">CI75-CI59</f>
        <v>-8446.66074438463</v>
      </c>
      <c r="CJ81" s="394" t="n">
        <f aca="false">CJ75-CJ59</f>
        <v>-8492.68256135989</v>
      </c>
      <c r="CK81" s="394" t="n">
        <f aca="false">CK75-CK59</f>
        <v>-8538.88564866502</v>
      </c>
      <c r="CL81" s="394" t="n">
        <f aca="false">CL75-CL59</f>
        <v>-8583.30696527683</v>
      </c>
      <c r="CM81" s="394" t="n">
        <f aca="false">CM75-CM59</f>
        <v>-8629.87440646993</v>
      </c>
      <c r="CN81" s="394" t="n">
        <f aca="false">CN75-CN59</f>
        <v>-8675.96312297054</v>
      </c>
      <c r="CO81" s="394" t="n">
        <f aca="false">CO75-CO59</f>
        <v>-8722.89420590812</v>
      </c>
      <c r="CP81" s="394" t="n">
        <f aca="false">CP75-CP59</f>
        <v>-8769.34914326551</v>
      </c>
      <c r="CQ81" s="394" t="n">
        <f aca="false">CQ75-CQ59</f>
        <v>-8816.65045607783</v>
      </c>
      <c r="CR81" s="394" t="n">
        <f aca="false">CR75-CR59</f>
        <v>-8864.13754064037</v>
      </c>
      <c r="CS81" s="394" t="n">
        <f aca="false">CS75-CS59</f>
        <v>-8911.14834854513</v>
      </c>
      <c r="CT81" s="394" t="n">
        <f aca="false">CT75-CT59</f>
        <v>-8959.01162414934</v>
      </c>
      <c r="CU81" s="394" t="n">
        <f aca="false">CU75-CU59</f>
        <v>-9006.3951599946</v>
      </c>
      <c r="CV81" s="394" t="n">
        <f aca="false">CV75-CV59</f>
        <v>-9054.63524120193</v>
      </c>
      <c r="CW81" s="394" t="n">
        <f aca="false">CW75-CW59</f>
        <v>-9103.06439508963</v>
      </c>
      <c r="CX81" s="394" t="n">
        <f aca="false">CX75-CX59</f>
        <v>-9150.34207922366</v>
      </c>
      <c r="CY81" s="394" t="n">
        <f aca="false">CY75-CY59</f>
        <v>-9199.15267698688</v>
      </c>
      <c r="CZ81" s="394" t="n">
        <f aca="false">CZ75-CZ59</f>
        <v>-9247.47790342846</v>
      </c>
      <c r="DA81" s="394" t="n">
        <f aca="false">DA75-DA59</f>
        <v>-9296.66991914163</v>
      </c>
      <c r="DB81" s="394" t="n">
        <f aca="false">DB75-DB59</f>
        <v>-9345.37717432945</v>
      </c>
      <c r="DC81" s="394" t="n">
        <f aca="false">DC75-DC59</f>
        <v>-9394.95535491841</v>
      </c>
      <c r="DD81" s="394" t="n">
        <f aca="false">DD75-DD59</f>
        <v>-9444.72730650802</v>
      </c>
      <c r="DE81" s="394" t="n">
        <f aca="false">DE75-DE59</f>
        <v>-9494.01439380756</v>
      </c>
      <c r="DF81" s="394" t="n">
        <f aca="false">DF75-DF59</f>
        <v>-9544.17868219342</v>
      </c>
      <c r="DG81" s="394" t="n">
        <f aca="false">DG75-DG59</f>
        <v>-9593.85457693925</v>
      </c>
      <c r="DH81" s="394" t="n">
        <f aca="false">DH75-DH59</f>
        <v>-9644.41187329014</v>
      </c>
      <c r="DI81" s="394" t="n">
        <f aca="false">DI75-DI59</f>
        <v>-9695.16637582492</v>
      </c>
      <c r="DJ81" s="394" t="n">
        <f aca="false">DJ75-DJ59</f>
        <v>-9744.05554570357</v>
      </c>
      <c r="DK81" s="394" t="n">
        <f aca="false">DK75-DK59</f>
        <v>-9795.20642781475</v>
      </c>
      <c r="DL81" s="394" t="n">
        <f aca="false">DL75-DL59</f>
        <v>-9845.86112411197</v>
      </c>
      <c r="DM81" s="394" t="n">
        <f aca="false">DM75-DM59</f>
        <v>-9897.40772071888</v>
      </c>
      <c r="DN81" s="394" t="n">
        <f aca="false">DN75-DN59</f>
        <v>-9948.4608831488</v>
      </c>
      <c r="DO81" s="394" t="n">
        <f aca="false">DO75-DO59</f>
        <v>-10000.4102000499</v>
      </c>
      <c r="DP81" s="394" t="n">
        <f aca="false">DP75-DP59</f>
        <v>-10052.5615987475</v>
      </c>
      <c r="DQ81" s="394" t="n">
        <f aca="false">DQ75-DQ59</f>
        <v>-10104.2194886875</v>
      </c>
      <c r="DR81" s="394" t="n">
        <f aca="false">DR75-DR59</f>
        <v>-10156.7799975315</v>
      </c>
      <c r="DS81" s="394" t="n">
        <f aca="false">DS75-DS59</f>
        <v>-10208.8434013686</v>
      </c>
      <c r="DT81" s="394" t="n">
        <f aca="false">DT75-DT59</f>
        <v>-10261.8137510415</v>
      </c>
      <c r="DU81" s="394" t="n">
        <f aca="false">DU75-DU59</f>
        <v>-10314.9897569926</v>
      </c>
      <c r="DV81" s="394" t="n">
        <f aca="false">DV75-DV59</f>
        <v>-10366.25732769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G9" activeCellId="0" sqref="G9"/>
    </sheetView>
  </sheetViews>
  <sheetFormatPr defaultColWidth="9.12890625" defaultRowHeight="12" zeroHeight="false" outlineLevelRow="0" outlineLevelCol="0"/>
  <cols>
    <col collapsed="false" customWidth="false" hidden="false" outlineLevel="0" max="1" min="1" style="412" width="9.13"/>
    <col collapsed="false" customWidth="false" hidden="false" outlineLevel="0" max="5" min="2" style="393" width="9.13"/>
    <col collapsed="false" customWidth="true" hidden="false" outlineLevel="0" max="6" min="6" style="393" width="23.13"/>
    <col collapsed="false" customWidth="true" hidden="false" outlineLevel="0" max="7" min="7" style="393" width="9.84"/>
    <col collapsed="false" customWidth="true" hidden="false" outlineLevel="0" max="8" min="8" style="393" width="10.13"/>
    <col collapsed="false" customWidth="true" hidden="false" outlineLevel="0" max="9" min="9" style="393" width="9.84"/>
    <col collapsed="false" customWidth="true" hidden="false" outlineLevel="0" max="10" min="10" style="393" width="10.13"/>
    <col collapsed="false" customWidth="true" hidden="false" outlineLevel="0" max="11" min="11" style="393" width="9.84"/>
    <col collapsed="false" customWidth="true" hidden="false" outlineLevel="0" max="12" min="12" style="393" width="10.13"/>
    <col collapsed="false" customWidth="true" hidden="false" outlineLevel="0" max="13" min="13" style="393" width="10.7"/>
    <col collapsed="false" customWidth="true" hidden="false" outlineLevel="0" max="14" min="14" style="393" width="9.84"/>
    <col collapsed="false" customWidth="true" hidden="false" outlineLevel="0" max="15" min="15" style="393" width="10.13"/>
    <col collapsed="false" customWidth="true" hidden="false" outlineLevel="0" max="17" min="16" style="393" width="9.84"/>
    <col collapsed="false" customWidth="true" hidden="false" outlineLevel="0" max="18" min="18" style="393" width="9.42"/>
    <col collapsed="false" customWidth="true" hidden="false" outlineLevel="0" max="19" min="19" style="393" width="12.27"/>
    <col collapsed="false" customWidth="true" hidden="false" outlineLevel="0" max="20" min="20" style="393" width="11.13"/>
    <col collapsed="false" customWidth="true" hidden="false" outlineLevel="0" max="21" min="21" style="393" width="9.27"/>
    <col collapsed="false" customWidth="true" hidden="false" outlineLevel="0" max="22" min="22" style="393" width="10.27"/>
    <col collapsed="false" customWidth="true" hidden="false" outlineLevel="0" max="23" min="23" style="393" width="9.99"/>
    <col collapsed="false" customWidth="true" hidden="false" outlineLevel="0" max="24" min="24" style="393" width="10.42"/>
    <col collapsed="false" customWidth="true" hidden="false" outlineLevel="0" max="25" min="25" style="393" width="10.57"/>
    <col collapsed="false" customWidth="true" hidden="false" outlineLevel="0" max="26" min="26" style="393" width="11.42"/>
    <col collapsed="false" customWidth="true" hidden="false" outlineLevel="0" max="28" min="27" style="393" width="10.84"/>
    <col collapsed="false" customWidth="true" hidden="false" outlineLevel="0" max="29" min="29" style="393" width="10.42"/>
    <col collapsed="false" customWidth="true" hidden="false" outlineLevel="0" max="32" min="30" style="393" width="9.27"/>
    <col collapsed="false" customWidth="true" hidden="false" outlineLevel="0" max="34" min="33" style="393" width="9.84"/>
    <col collapsed="false" customWidth="true" hidden="false" outlineLevel="0" max="35" min="35" style="393" width="10.27"/>
    <col collapsed="false" customWidth="true" hidden="false" outlineLevel="0" max="126" min="36" style="393" width="9.27"/>
    <col collapsed="false" customWidth="false" hidden="false" outlineLevel="0" max="257" min="127" style="393" width="9.13"/>
  </cols>
  <sheetData>
    <row r="1" s="388" customFormat="true" ht="12" hidden="false" customHeight="false" outlineLevel="0" collapsed="false">
      <c r="A1" s="386" t="s">
        <v>46</v>
      </c>
      <c r="D1" s="388" t="s">
        <v>47</v>
      </c>
      <c r="F1" s="399"/>
      <c r="G1" s="388" t="n">
        <f aca="false">Months!B$10</f>
        <v>1</v>
      </c>
      <c r="H1" s="388" t="n">
        <f aca="false">Months!C$10</f>
        <v>2</v>
      </c>
      <c r="I1" s="388" t="n">
        <f aca="false">Months!D$10</f>
        <v>2</v>
      </c>
      <c r="J1" s="388" t="n">
        <f aca="false">Months!E$10</f>
        <v>2</v>
      </c>
      <c r="K1" s="388" t="n">
        <f aca="false">Months!F$10</f>
        <v>2</v>
      </c>
      <c r="L1" s="388" t="n">
        <f aca="false">Months!G$10</f>
        <v>2</v>
      </c>
      <c r="M1" s="388" t="n">
        <f aca="false">Months!H$10</f>
        <v>2</v>
      </c>
      <c r="N1" s="388" t="n">
        <f aca="false">Months!I$10</f>
        <v>2</v>
      </c>
      <c r="O1" s="388" t="n">
        <f aca="false">Months!J$10</f>
        <v>2</v>
      </c>
      <c r="P1" s="388" t="n">
        <f aca="false">Months!K$10</f>
        <v>2</v>
      </c>
      <c r="Q1" s="388" t="n">
        <f aca="false">Months!L$10</f>
        <v>2</v>
      </c>
      <c r="R1" s="388" t="n">
        <f aca="false">Months!M$10</f>
        <v>2</v>
      </c>
      <c r="S1" s="388" t="n">
        <f aca="false">Months!N$10</f>
        <v>2</v>
      </c>
      <c r="T1" s="388" t="n">
        <f aca="false">Months!O$10</f>
        <v>3</v>
      </c>
      <c r="U1" s="388" t="n">
        <f aca="false">Months!P$10</f>
        <v>3</v>
      </c>
      <c r="V1" s="388" t="n">
        <f aca="false">Months!Q$10</f>
        <v>3</v>
      </c>
      <c r="W1" s="388" t="n">
        <f aca="false">Months!R$10</f>
        <v>3</v>
      </c>
      <c r="X1" s="388" t="n">
        <f aca="false">Months!S$10</f>
        <v>3</v>
      </c>
      <c r="Y1" s="388" t="n">
        <f aca="false">Months!T$10</f>
        <v>3</v>
      </c>
      <c r="Z1" s="388" t="n">
        <f aca="false">Months!U$10</f>
        <v>3</v>
      </c>
      <c r="AA1" s="388" t="n">
        <f aca="false">Months!V$10</f>
        <v>3</v>
      </c>
      <c r="AB1" s="388" t="n">
        <f aca="false">Months!W$10</f>
        <v>3</v>
      </c>
      <c r="AC1" s="388" t="n">
        <f aca="false">Months!X$10</f>
        <v>3</v>
      </c>
      <c r="AD1" s="388" t="n">
        <f aca="false">Months!Y$10</f>
        <v>3</v>
      </c>
      <c r="AE1" s="388" t="n">
        <f aca="false">Months!Z$10</f>
        <v>3</v>
      </c>
      <c r="AF1" s="388" t="n">
        <f aca="false">Months!AA$10</f>
        <v>4</v>
      </c>
      <c r="AG1" s="388" t="n">
        <f aca="false">Months!AB$10</f>
        <v>4</v>
      </c>
      <c r="AH1" s="388" t="n">
        <f aca="false">Months!AC$10</f>
        <v>4</v>
      </c>
      <c r="AI1" s="388" t="n">
        <f aca="false">Months!AD$10</f>
        <v>4</v>
      </c>
      <c r="AJ1" s="388" t="n">
        <f aca="false">Months!AE$10</f>
        <v>4</v>
      </c>
      <c r="AK1" s="388" t="n">
        <f aca="false">Months!AF$10</f>
        <v>4</v>
      </c>
      <c r="AL1" s="388" t="n">
        <f aca="false">Months!AG$10</f>
        <v>4</v>
      </c>
      <c r="AM1" s="388" t="n">
        <f aca="false">Months!AH$10</f>
        <v>4</v>
      </c>
      <c r="AN1" s="388" t="n">
        <f aca="false">Months!AI$10</f>
        <v>4</v>
      </c>
      <c r="AO1" s="388" t="n">
        <f aca="false">Months!AJ$10</f>
        <v>4</v>
      </c>
      <c r="AP1" s="388" t="n">
        <f aca="false">Months!AK$10</f>
        <v>4</v>
      </c>
      <c r="AQ1" s="388" t="n">
        <f aca="false">Months!AL$10</f>
        <v>4</v>
      </c>
      <c r="AR1" s="388" t="n">
        <f aca="false">Months!AM$10</f>
        <v>5</v>
      </c>
      <c r="AS1" s="388" t="n">
        <f aca="false">Months!AN$10</f>
        <v>5</v>
      </c>
      <c r="AT1" s="388" t="n">
        <f aca="false">Months!AO$10</f>
        <v>5</v>
      </c>
      <c r="AU1" s="388" t="n">
        <f aca="false">Months!AP$10</f>
        <v>5</v>
      </c>
      <c r="AV1" s="388" t="n">
        <f aca="false">Months!AQ$10</f>
        <v>5</v>
      </c>
      <c r="AW1" s="388" t="n">
        <f aca="false">Months!AR$10</f>
        <v>5</v>
      </c>
      <c r="AX1" s="388" t="n">
        <f aca="false">Months!AS$10</f>
        <v>5</v>
      </c>
      <c r="AY1" s="388" t="n">
        <f aca="false">Months!AT$10</f>
        <v>5</v>
      </c>
      <c r="AZ1" s="388" t="n">
        <f aca="false">Months!AU$10</f>
        <v>5</v>
      </c>
      <c r="BA1" s="388" t="n">
        <f aca="false">Months!AV$10</f>
        <v>5</v>
      </c>
      <c r="BB1" s="388" t="n">
        <f aca="false">Months!AW$10</f>
        <v>5</v>
      </c>
      <c r="BC1" s="388" t="n">
        <f aca="false">Months!AX$10</f>
        <v>5</v>
      </c>
      <c r="BD1" s="388" t="n">
        <f aca="false">Months!AY$10</f>
        <v>6</v>
      </c>
      <c r="BE1" s="388" t="n">
        <f aca="false">Months!AZ$10</f>
        <v>6</v>
      </c>
      <c r="BF1" s="388" t="n">
        <f aca="false">Months!BA$10</f>
        <v>6</v>
      </c>
      <c r="BG1" s="388" t="n">
        <f aca="false">Months!BB$10</f>
        <v>6</v>
      </c>
      <c r="BH1" s="388" t="n">
        <f aca="false">Months!BC$10</f>
        <v>6</v>
      </c>
      <c r="BI1" s="388" t="n">
        <f aca="false">Months!BD$10</f>
        <v>6</v>
      </c>
      <c r="BJ1" s="388" t="n">
        <f aca="false">Months!BE$10</f>
        <v>6</v>
      </c>
      <c r="BK1" s="388" t="n">
        <f aca="false">Months!BF$10</f>
        <v>6</v>
      </c>
      <c r="BL1" s="388" t="n">
        <f aca="false">Months!BG$10</f>
        <v>6</v>
      </c>
      <c r="BM1" s="388" t="n">
        <f aca="false">Months!BH$10</f>
        <v>6</v>
      </c>
      <c r="BN1" s="388" t="n">
        <f aca="false">Months!BI$10</f>
        <v>6</v>
      </c>
      <c r="BO1" s="388" t="n">
        <f aca="false">Months!BJ$10</f>
        <v>6</v>
      </c>
      <c r="BP1" s="388" t="n">
        <f aca="false">Months!BK$10</f>
        <v>7</v>
      </c>
      <c r="BQ1" s="388" t="n">
        <f aca="false">Months!BL$10</f>
        <v>7</v>
      </c>
      <c r="BR1" s="388" t="n">
        <f aca="false">Months!BM$10</f>
        <v>7</v>
      </c>
      <c r="BS1" s="388" t="n">
        <f aca="false">Months!BN$10</f>
        <v>7</v>
      </c>
      <c r="BT1" s="388" t="n">
        <f aca="false">Months!BO$10</f>
        <v>7</v>
      </c>
      <c r="BU1" s="388" t="n">
        <f aca="false">Months!BP$10</f>
        <v>7</v>
      </c>
      <c r="BV1" s="388" t="n">
        <f aca="false">Months!BQ$10</f>
        <v>7</v>
      </c>
      <c r="BW1" s="388" t="n">
        <f aca="false">Months!BR$10</f>
        <v>7</v>
      </c>
      <c r="BX1" s="388" t="n">
        <f aca="false">Months!BS$10</f>
        <v>7</v>
      </c>
      <c r="BY1" s="388" t="n">
        <f aca="false">Months!BT$10</f>
        <v>7</v>
      </c>
      <c r="BZ1" s="388" t="n">
        <f aca="false">Months!BU$10</f>
        <v>7</v>
      </c>
      <c r="CA1" s="388" t="n">
        <f aca="false">Months!BV$10</f>
        <v>7</v>
      </c>
      <c r="CB1" s="388" t="n">
        <f aca="false">Months!BW$10</f>
        <v>8</v>
      </c>
      <c r="CC1" s="388" t="n">
        <f aca="false">Months!BX$10</f>
        <v>8</v>
      </c>
      <c r="CD1" s="388" t="n">
        <f aca="false">Months!BY$10</f>
        <v>8</v>
      </c>
      <c r="CE1" s="388" t="n">
        <f aca="false">Months!BZ$10</f>
        <v>8</v>
      </c>
      <c r="CF1" s="388" t="n">
        <f aca="false">Months!CA$10</f>
        <v>8</v>
      </c>
      <c r="CG1" s="388" t="n">
        <f aca="false">Months!CB$10</f>
        <v>8</v>
      </c>
      <c r="CH1" s="388" t="n">
        <f aca="false">Months!CC$10</f>
        <v>8</v>
      </c>
      <c r="CI1" s="388" t="n">
        <f aca="false">Months!CD$10</f>
        <v>8</v>
      </c>
      <c r="CJ1" s="388" t="n">
        <f aca="false">Months!CE$10</f>
        <v>8</v>
      </c>
      <c r="CK1" s="388" t="n">
        <f aca="false">Months!CF$10</f>
        <v>8</v>
      </c>
      <c r="CL1" s="388" t="n">
        <f aca="false">Months!CG$10</f>
        <v>8</v>
      </c>
      <c r="CM1" s="388" t="n">
        <f aca="false">Months!CH$10</f>
        <v>8</v>
      </c>
      <c r="CN1" s="388" t="n">
        <f aca="false">Months!CI$10</f>
        <v>9</v>
      </c>
      <c r="CO1" s="388" t="n">
        <f aca="false">Months!CJ$10</f>
        <v>9</v>
      </c>
      <c r="CP1" s="388" t="n">
        <f aca="false">Months!CK$10</f>
        <v>9</v>
      </c>
      <c r="CQ1" s="388" t="n">
        <f aca="false">Months!CL$10</f>
        <v>9</v>
      </c>
      <c r="CR1" s="388" t="n">
        <f aca="false">Months!CM$10</f>
        <v>9</v>
      </c>
      <c r="CS1" s="388" t="n">
        <f aca="false">Months!CN$10</f>
        <v>9</v>
      </c>
      <c r="CT1" s="388" t="n">
        <f aca="false">Months!CO$10</f>
        <v>9</v>
      </c>
      <c r="CU1" s="388" t="n">
        <f aca="false">Months!CP$10</f>
        <v>9</v>
      </c>
      <c r="CV1" s="388" t="n">
        <f aca="false">Months!CQ$10</f>
        <v>9</v>
      </c>
      <c r="CW1" s="388" t="n">
        <f aca="false">Months!CR$10</f>
        <v>9</v>
      </c>
      <c r="CX1" s="388" t="n">
        <f aca="false">Months!CS$10</f>
        <v>9</v>
      </c>
      <c r="CY1" s="388" t="n">
        <f aca="false">Months!CT$10</f>
        <v>9</v>
      </c>
      <c r="CZ1" s="388" t="n">
        <f aca="false">Months!CU$10</f>
        <v>10</v>
      </c>
      <c r="DA1" s="388" t="n">
        <f aca="false">Months!CV$10</f>
        <v>10</v>
      </c>
      <c r="DB1" s="388" t="n">
        <f aca="false">Months!CW$10</f>
        <v>10</v>
      </c>
      <c r="DC1" s="388" t="n">
        <f aca="false">Months!CX$10</f>
        <v>10</v>
      </c>
      <c r="DD1" s="388" t="n">
        <f aca="false">Months!CY$10</f>
        <v>10</v>
      </c>
      <c r="DE1" s="388" t="n">
        <f aca="false">Months!CZ$10</f>
        <v>10</v>
      </c>
      <c r="DF1" s="388" t="n">
        <f aca="false">Months!DA$10</f>
        <v>10</v>
      </c>
      <c r="DG1" s="388" t="n">
        <f aca="false">Months!DB$10</f>
        <v>10</v>
      </c>
      <c r="DH1" s="388" t="n">
        <f aca="false">Months!DC$10</f>
        <v>10</v>
      </c>
      <c r="DI1" s="388" t="n">
        <f aca="false">Months!DD$10</f>
        <v>10</v>
      </c>
      <c r="DJ1" s="388" t="n">
        <f aca="false">Months!DE$10</f>
        <v>10</v>
      </c>
      <c r="DK1" s="388" t="n">
        <f aca="false">Months!DF$10</f>
        <v>10</v>
      </c>
      <c r="DL1" s="388" t="n">
        <f aca="false">Months!DG$10</f>
        <v>11</v>
      </c>
      <c r="DM1" s="388" t="n">
        <f aca="false">Months!DH$10</f>
        <v>11</v>
      </c>
      <c r="DN1" s="388" t="n">
        <f aca="false">Months!DI$10</f>
        <v>11</v>
      </c>
      <c r="DO1" s="388" t="n">
        <f aca="false">Months!DJ$10</f>
        <v>11</v>
      </c>
      <c r="DP1" s="388" t="n">
        <f aca="false">Months!DK$10</f>
        <v>11</v>
      </c>
      <c r="DQ1" s="388" t="n">
        <f aca="false">Months!DL$10</f>
        <v>11</v>
      </c>
      <c r="DR1" s="388" t="n">
        <f aca="false">Months!DM$10</f>
        <v>11</v>
      </c>
      <c r="DS1" s="388" t="n">
        <f aca="false">Months!DN$10</f>
        <v>11</v>
      </c>
      <c r="DT1" s="388" t="n">
        <f aca="false">Months!DO$10</f>
        <v>11</v>
      </c>
      <c r="DU1" s="388" t="n">
        <f aca="false">Months!DP$10</f>
        <v>11</v>
      </c>
      <c r="DV1" s="388" t="n">
        <f aca="false">Months!DQ$10</f>
        <v>11</v>
      </c>
      <c r="DW1" s="388" t="n">
        <f aca="false">Months!DR$10</f>
        <v>11</v>
      </c>
      <c r="DX1" s="388" t="n">
        <f aca="false">Months!DS$10</f>
        <v>12</v>
      </c>
    </row>
    <row r="2" s="388" customFormat="true" ht="12" hidden="false" customHeight="false" outlineLevel="0" collapsed="false">
      <c r="A2" s="386"/>
      <c r="D2" s="388" t="s">
        <v>47</v>
      </c>
      <c r="F2" s="399"/>
      <c r="G2" s="388" t="n">
        <v>1</v>
      </c>
      <c r="H2" s="388" t="n">
        <v>2</v>
      </c>
      <c r="I2" s="388" t="n">
        <v>3</v>
      </c>
      <c r="J2" s="388" t="n">
        <v>4</v>
      </c>
      <c r="K2" s="388" t="n">
        <v>5</v>
      </c>
      <c r="L2" s="388" t="n">
        <v>6</v>
      </c>
      <c r="M2" s="388" t="n">
        <v>7</v>
      </c>
      <c r="N2" s="388" t="n">
        <v>8</v>
      </c>
      <c r="O2" s="388" t="n">
        <v>9</v>
      </c>
      <c r="P2" s="388" t="n">
        <v>10</v>
      </c>
      <c r="Q2" s="388" t="n">
        <v>11</v>
      </c>
      <c r="R2" s="388" t="n">
        <v>12</v>
      </c>
      <c r="S2" s="388" t="n">
        <v>13</v>
      </c>
      <c r="T2" s="388" t="n">
        <v>14</v>
      </c>
      <c r="U2" s="388" t="n">
        <v>15</v>
      </c>
      <c r="V2" s="388" t="n">
        <v>16</v>
      </c>
      <c r="W2" s="388" t="n">
        <v>17</v>
      </c>
      <c r="X2" s="388" t="n">
        <v>18</v>
      </c>
      <c r="Y2" s="388" t="n">
        <v>19</v>
      </c>
      <c r="Z2" s="388" t="n">
        <v>20</v>
      </c>
      <c r="AA2" s="388" t="n">
        <v>21</v>
      </c>
      <c r="AB2" s="388" t="n">
        <v>22</v>
      </c>
      <c r="AC2" s="388" t="n">
        <v>23</v>
      </c>
      <c r="AD2" s="388" t="n">
        <v>24</v>
      </c>
      <c r="AE2" s="388" t="n">
        <v>25</v>
      </c>
      <c r="AF2" s="388" t="n">
        <v>26</v>
      </c>
      <c r="AG2" s="388" t="n">
        <v>27</v>
      </c>
      <c r="AH2" s="388" t="n">
        <v>28</v>
      </c>
      <c r="AI2" s="388" t="n">
        <v>29</v>
      </c>
      <c r="AJ2" s="388" t="n">
        <v>30</v>
      </c>
      <c r="AK2" s="388" t="n">
        <v>31</v>
      </c>
      <c r="AL2" s="388" t="n">
        <v>32</v>
      </c>
      <c r="AM2" s="388" t="n">
        <v>33</v>
      </c>
      <c r="AN2" s="388" t="n">
        <v>34</v>
      </c>
      <c r="AO2" s="388" t="n">
        <v>35</v>
      </c>
      <c r="AP2" s="388" t="n">
        <v>36</v>
      </c>
      <c r="AQ2" s="388" t="n">
        <v>37</v>
      </c>
      <c r="AR2" s="388" t="n">
        <v>38</v>
      </c>
      <c r="AS2" s="388" t="n">
        <v>39</v>
      </c>
      <c r="AT2" s="388" t="n">
        <v>40</v>
      </c>
      <c r="AU2" s="388" t="n">
        <v>41</v>
      </c>
      <c r="AV2" s="388" t="n">
        <v>42</v>
      </c>
      <c r="AW2" s="388" t="n">
        <v>43</v>
      </c>
      <c r="AX2" s="388" t="n">
        <v>44</v>
      </c>
      <c r="AY2" s="388" t="n">
        <v>45</v>
      </c>
      <c r="AZ2" s="388" t="n">
        <v>46</v>
      </c>
      <c r="BA2" s="388" t="n">
        <v>47</v>
      </c>
      <c r="BB2" s="388" t="n">
        <v>48</v>
      </c>
      <c r="BC2" s="388" t="n">
        <v>49</v>
      </c>
      <c r="BD2" s="388" t="n">
        <v>50</v>
      </c>
      <c r="BE2" s="388" t="n">
        <v>51</v>
      </c>
      <c r="BF2" s="388" t="n">
        <v>52</v>
      </c>
      <c r="BG2" s="388" t="n">
        <v>53</v>
      </c>
      <c r="BH2" s="388" t="n">
        <v>54</v>
      </c>
      <c r="BI2" s="388" t="n">
        <v>55</v>
      </c>
      <c r="BJ2" s="388" t="n">
        <v>56</v>
      </c>
      <c r="BK2" s="388" t="n">
        <v>57</v>
      </c>
      <c r="BL2" s="388" t="n">
        <v>58</v>
      </c>
      <c r="BM2" s="388" t="n">
        <v>59</v>
      </c>
      <c r="BN2" s="388" t="n">
        <v>60</v>
      </c>
      <c r="BO2" s="388" t="n">
        <v>61</v>
      </c>
      <c r="BP2" s="388" t="n">
        <v>62</v>
      </c>
      <c r="BQ2" s="388" t="n">
        <v>63</v>
      </c>
      <c r="BR2" s="388" t="n">
        <v>64</v>
      </c>
      <c r="BS2" s="388" t="n">
        <v>65</v>
      </c>
      <c r="BT2" s="388" t="n">
        <v>66</v>
      </c>
      <c r="BU2" s="388" t="n">
        <v>67</v>
      </c>
      <c r="BV2" s="388" t="n">
        <v>68</v>
      </c>
      <c r="BW2" s="388" t="n">
        <v>69</v>
      </c>
      <c r="BX2" s="388" t="n">
        <v>70</v>
      </c>
      <c r="BY2" s="388" t="n">
        <v>71</v>
      </c>
      <c r="BZ2" s="388" t="n">
        <v>72</v>
      </c>
      <c r="CA2" s="388" t="n">
        <v>73</v>
      </c>
      <c r="CB2" s="388" t="n">
        <v>74</v>
      </c>
      <c r="CC2" s="388" t="n">
        <v>75</v>
      </c>
      <c r="CD2" s="388" t="n">
        <v>76</v>
      </c>
      <c r="CE2" s="388" t="n">
        <v>77</v>
      </c>
      <c r="CF2" s="388" t="n">
        <v>78</v>
      </c>
      <c r="CG2" s="388" t="n">
        <v>79</v>
      </c>
      <c r="CH2" s="388" t="n">
        <v>80</v>
      </c>
      <c r="CI2" s="388" t="n">
        <v>81</v>
      </c>
      <c r="CJ2" s="388" t="n">
        <v>82</v>
      </c>
      <c r="CK2" s="388" t="n">
        <v>83</v>
      </c>
      <c r="CL2" s="388" t="n">
        <v>84</v>
      </c>
      <c r="CM2" s="388" t="n">
        <v>85</v>
      </c>
      <c r="CN2" s="388" t="n">
        <v>86</v>
      </c>
      <c r="CO2" s="388" t="n">
        <v>87</v>
      </c>
      <c r="CP2" s="388" t="n">
        <v>88</v>
      </c>
      <c r="CQ2" s="388" t="n">
        <v>89</v>
      </c>
      <c r="CR2" s="388" t="n">
        <v>90</v>
      </c>
      <c r="CS2" s="388" t="n">
        <v>91</v>
      </c>
      <c r="CT2" s="388" t="n">
        <v>92</v>
      </c>
      <c r="CU2" s="388" t="n">
        <v>93</v>
      </c>
      <c r="CV2" s="388" t="n">
        <v>94</v>
      </c>
      <c r="CW2" s="388" t="n">
        <v>95</v>
      </c>
      <c r="CX2" s="388" t="n">
        <v>96</v>
      </c>
      <c r="CY2" s="388" t="n">
        <v>97</v>
      </c>
      <c r="CZ2" s="388" t="n">
        <v>98</v>
      </c>
      <c r="DA2" s="388" t="n">
        <v>99</v>
      </c>
      <c r="DB2" s="388" t="n">
        <v>100</v>
      </c>
      <c r="DC2" s="388" t="n">
        <v>101</v>
      </c>
      <c r="DD2" s="388" t="n">
        <v>102</v>
      </c>
      <c r="DE2" s="388" t="n">
        <v>103</v>
      </c>
      <c r="DF2" s="388" t="n">
        <v>104</v>
      </c>
      <c r="DG2" s="388" t="n">
        <v>105</v>
      </c>
      <c r="DH2" s="388" t="n">
        <v>106</v>
      </c>
      <c r="DI2" s="388" t="n">
        <v>107</v>
      </c>
      <c r="DJ2" s="388" t="n">
        <v>108</v>
      </c>
      <c r="DK2" s="388" t="n">
        <v>109</v>
      </c>
      <c r="DL2" s="388" t="n">
        <v>110</v>
      </c>
      <c r="DM2" s="388" t="n">
        <v>111</v>
      </c>
      <c r="DN2" s="388" t="n">
        <v>112</v>
      </c>
      <c r="DO2" s="388" t="n">
        <v>113</v>
      </c>
      <c r="DP2" s="388" t="n">
        <v>114</v>
      </c>
      <c r="DQ2" s="388" t="n">
        <v>115</v>
      </c>
      <c r="DR2" s="388" t="n">
        <v>116</v>
      </c>
      <c r="DS2" s="388" t="n">
        <v>117</v>
      </c>
      <c r="DT2" s="388" t="n">
        <v>118</v>
      </c>
      <c r="DU2" s="388" t="n">
        <v>119</v>
      </c>
      <c r="DV2" s="388" t="n">
        <v>120</v>
      </c>
      <c r="DW2" s="388" t="n">
        <v>121</v>
      </c>
      <c r="DX2" s="388" t="n">
        <v>122</v>
      </c>
    </row>
    <row r="3" s="389" customFormat="true" ht="12" hidden="false" customHeight="false" outlineLevel="0" collapsed="false">
      <c r="A3" s="390"/>
      <c r="D3" s="389" t="s">
        <v>296</v>
      </c>
      <c r="F3" s="413"/>
      <c r="G3" s="389" t="n">
        <f aca="false">'ICT Calculations'!G4</f>
        <v>39538</v>
      </c>
      <c r="H3" s="389" t="n">
        <f aca="false">'ICT Calculations'!H4</f>
        <v>39568</v>
      </c>
      <c r="I3" s="389" t="n">
        <f aca="false">'ICT Calculations'!I4</f>
        <v>39599</v>
      </c>
      <c r="J3" s="389" t="n">
        <f aca="false">'ICT Calculations'!J4</f>
        <v>39629</v>
      </c>
      <c r="K3" s="389" t="n">
        <f aca="false">'ICT Calculations'!K4</f>
        <v>39660</v>
      </c>
      <c r="L3" s="389" t="n">
        <f aca="false">'ICT Calculations'!L4</f>
        <v>39691</v>
      </c>
      <c r="M3" s="389" t="n">
        <f aca="false">'ICT Calculations'!M4</f>
        <v>39721</v>
      </c>
      <c r="N3" s="389" t="n">
        <f aca="false">'ICT Calculations'!N4</f>
        <v>39752</v>
      </c>
      <c r="O3" s="389" t="n">
        <f aca="false">'ICT Calculations'!O4</f>
        <v>39782</v>
      </c>
      <c r="P3" s="389" t="n">
        <f aca="false">'ICT Calculations'!P4</f>
        <v>39813</v>
      </c>
      <c r="Q3" s="389" t="n">
        <f aca="false">'ICT Calculations'!Q4</f>
        <v>39844</v>
      </c>
      <c r="R3" s="389" t="n">
        <f aca="false">'ICT Calculations'!R4</f>
        <v>39872</v>
      </c>
      <c r="S3" s="389" t="n">
        <f aca="false">'ICT Calculations'!S4</f>
        <v>39903</v>
      </c>
      <c r="T3" s="389" t="n">
        <f aca="false">'ICT Calculations'!T4</f>
        <v>39933</v>
      </c>
      <c r="U3" s="389" t="n">
        <f aca="false">'ICT Calculations'!U4</f>
        <v>39964</v>
      </c>
      <c r="V3" s="389" t="n">
        <f aca="false">'ICT Calculations'!V4</f>
        <v>39994</v>
      </c>
      <c r="W3" s="389" t="n">
        <f aca="false">'ICT Calculations'!W4</f>
        <v>40025</v>
      </c>
      <c r="X3" s="389" t="n">
        <f aca="false">'ICT Calculations'!X4</f>
        <v>40056</v>
      </c>
      <c r="Y3" s="389" t="n">
        <f aca="false">'ICT Calculations'!Y4</f>
        <v>40086</v>
      </c>
      <c r="Z3" s="389" t="n">
        <f aca="false">'ICT Calculations'!Z4</f>
        <v>40117</v>
      </c>
      <c r="AA3" s="389" t="n">
        <f aca="false">'ICT Calculations'!AA4</f>
        <v>40147</v>
      </c>
      <c r="AB3" s="389" t="n">
        <f aca="false">'ICT Calculations'!AB4</f>
        <v>40178</v>
      </c>
      <c r="AC3" s="389" t="n">
        <f aca="false">'ICT Calculations'!AC4</f>
        <v>40209</v>
      </c>
      <c r="AD3" s="389" t="n">
        <f aca="false">'ICT Calculations'!AD4</f>
        <v>40237</v>
      </c>
      <c r="AE3" s="389" t="n">
        <f aca="false">'ICT Calculations'!AE4</f>
        <v>40268</v>
      </c>
      <c r="AF3" s="389" t="n">
        <f aca="false">'ICT Calculations'!AF4</f>
        <v>40298</v>
      </c>
      <c r="AG3" s="389" t="n">
        <f aca="false">'ICT Calculations'!AG4</f>
        <v>40329</v>
      </c>
      <c r="AH3" s="389" t="n">
        <f aca="false">'ICT Calculations'!AH4</f>
        <v>40359</v>
      </c>
      <c r="AI3" s="389" t="n">
        <f aca="false">'ICT Calculations'!AI4</f>
        <v>40390</v>
      </c>
      <c r="AJ3" s="389" t="n">
        <f aca="false">'ICT Calculations'!AJ4</f>
        <v>40421</v>
      </c>
      <c r="AK3" s="389" t="n">
        <f aca="false">'ICT Calculations'!AK4</f>
        <v>40451</v>
      </c>
      <c r="AL3" s="389" t="n">
        <f aca="false">'ICT Calculations'!AL4</f>
        <v>40482</v>
      </c>
      <c r="AM3" s="389" t="n">
        <f aca="false">'ICT Calculations'!AM4</f>
        <v>40512</v>
      </c>
      <c r="AN3" s="389" t="n">
        <f aca="false">'ICT Calculations'!AN4</f>
        <v>40543</v>
      </c>
      <c r="AO3" s="389" t="n">
        <f aca="false">'ICT Calculations'!AO4</f>
        <v>40574</v>
      </c>
      <c r="AP3" s="389" t="n">
        <f aca="false">'ICT Calculations'!AP4</f>
        <v>40602</v>
      </c>
      <c r="AQ3" s="389" t="n">
        <f aca="false">'ICT Calculations'!AQ4</f>
        <v>40633</v>
      </c>
      <c r="AR3" s="389" t="n">
        <f aca="false">'ICT Calculations'!AR4</f>
        <v>40663</v>
      </c>
      <c r="AS3" s="389" t="n">
        <f aca="false">'ICT Calculations'!AS4</f>
        <v>40694</v>
      </c>
      <c r="AT3" s="389" t="n">
        <f aca="false">'ICT Calculations'!AT4</f>
        <v>40724</v>
      </c>
      <c r="AU3" s="389" t="n">
        <f aca="false">'ICT Calculations'!AU4</f>
        <v>40755</v>
      </c>
      <c r="AV3" s="389" t="n">
        <f aca="false">'ICT Calculations'!AV4</f>
        <v>40786</v>
      </c>
      <c r="AW3" s="389" t="n">
        <f aca="false">'ICT Calculations'!AW4</f>
        <v>40816</v>
      </c>
      <c r="AX3" s="389" t="n">
        <f aca="false">'ICT Calculations'!AX4</f>
        <v>40847</v>
      </c>
      <c r="AY3" s="389" t="n">
        <f aca="false">'ICT Calculations'!AY4</f>
        <v>40877</v>
      </c>
      <c r="AZ3" s="389" t="n">
        <f aca="false">'ICT Calculations'!AZ4</f>
        <v>40908</v>
      </c>
      <c r="BA3" s="389" t="n">
        <f aca="false">'ICT Calculations'!BA4</f>
        <v>40939</v>
      </c>
      <c r="BB3" s="389" t="n">
        <f aca="false">'ICT Calculations'!BB4</f>
        <v>40968</v>
      </c>
      <c r="BC3" s="389" t="n">
        <f aca="false">'ICT Calculations'!BC4</f>
        <v>40999</v>
      </c>
      <c r="BD3" s="389" t="n">
        <f aca="false">'ICT Calculations'!BD4</f>
        <v>41029</v>
      </c>
      <c r="BE3" s="389" t="n">
        <f aca="false">'ICT Calculations'!BE4</f>
        <v>41060</v>
      </c>
      <c r="BF3" s="389" t="n">
        <f aca="false">'ICT Calculations'!BF4</f>
        <v>41090</v>
      </c>
      <c r="BG3" s="389" t="n">
        <f aca="false">'ICT Calculations'!BG4</f>
        <v>41121</v>
      </c>
      <c r="BH3" s="389" t="n">
        <f aca="false">'ICT Calculations'!BH4</f>
        <v>41152</v>
      </c>
      <c r="BI3" s="389" t="n">
        <f aca="false">'ICT Calculations'!BI4</f>
        <v>41182</v>
      </c>
      <c r="BJ3" s="389" t="n">
        <f aca="false">'ICT Calculations'!BJ4</f>
        <v>41213</v>
      </c>
      <c r="BK3" s="389" t="n">
        <f aca="false">'ICT Calculations'!BK4</f>
        <v>41243</v>
      </c>
      <c r="BL3" s="389" t="n">
        <f aca="false">'ICT Calculations'!BL4</f>
        <v>41274</v>
      </c>
      <c r="BM3" s="389" t="n">
        <f aca="false">'ICT Calculations'!BM4</f>
        <v>41305</v>
      </c>
      <c r="BN3" s="389" t="n">
        <f aca="false">'ICT Calculations'!BN4</f>
        <v>41333</v>
      </c>
      <c r="BO3" s="389" t="n">
        <f aca="false">'ICT Calculations'!BO4</f>
        <v>41364</v>
      </c>
      <c r="BP3" s="389" t="n">
        <f aca="false">'ICT Calculations'!BP4</f>
        <v>41394</v>
      </c>
      <c r="BQ3" s="389" t="n">
        <f aca="false">'ICT Calculations'!BQ4</f>
        <v>41425</v>
      </c>
      <c r="BR3" s="389" t="n">
        <f aca="false">'ICT Calculations'!BR4</f>
        <v>41455</v>
      </c>
      <c r="BS3" s="389" t="n">
        <f aca="false">'ICT Calculations'!BS4</f>
        <v>41486</v>
      </c>
      <c r="BT3" s="389" t="n">
        <f aca="false">'ICT Calculations'!BT4</f>
        <v>41517</v>
      </c>
      <c r="BU3" s="389" t="n">
        <f aca="false">'ICT Calculations'!BU4</f>
        <v>41547</v>
      </c>
      <c r="BV3" s="389" t="n">
        <f aca="false">'ICT Calculations'!BV4</f>
        <v>41578</v>
      </c>
      <c r="BW3" s="389" t="n">
        <f aca="false">'ICT Calculations'!BW4</f>
        <v>41608</v>
      </c>
      <c r="BX3" s="389" t="n">
        <f aca="false">'ICT Calculations'!BX4</f>
        <v>41639</v>
      </c>
      <c r="BY3" s="389" t="n">
        <f aca="false">'ICT Calculations'!BY4</f>
        <v>41670</v>
      </c>
      <c r="BZ3" s="389" t="n">
        <f aca="false">'ICT Calculations'!BZ4</f>
        <v>41698</v>
      </c>
      <c r="CA3" s="389" t="n">
        <f aca="false">'ICT Calculations'!CA4</f>
        <v>41729</v>
      </c>
      <c r="CB3" s="389" t="n">
        <f aca="false">'ICT Calculations'!CB4</f>
        <v>41759</v>
      </c>
      <c r="CC3" s="389" t="n">
        <f aca="false">'ICT Calculations'!CC4</f>
        <v>41790</v>
      </c>
      <c r="CD3" s="389" t="n">
        <f aca="false">'ICT Calculations'!CD4</f>
        <v>41820</v>
      </c>
      <c r="CE3" s="389" t="n">
        <f aca="false">'ICT Calculations'!CE4</f>
        <v>41851</v>
      </c>
      <c r="CF3" s="389" t="n">
        <f aca="false">'ICT Calculations'!CF4</f>
        <v>41882</v>
      </c>
      <c r="CG3" s="389" t="n">
        <f aca="false">'ICT Calculations'!CG4</f>
        <v>41912</v>
      </c>
      <c r="CH3" s="389" t="n">
        <f aca="false">'ICT Calculations'!CH4</f>
        <v>41943</v>
      </c>
      <c r="CI3" s="389" t="n">
        <f aca="false">'ICT Calculations'!CI4</f>
        <v>41973</v>
      </c>
      <c r="CJ3" s="389" t="n">
        <f aca="false">'ICT Calculations'!CJ4</f>
        <v>42004</v>
      </c>
      <c r="CK3" s="389" t="n">
        <f aca="false">'ICT Calculations'!CK4</f>
        <v>42035</v>
      </c>
      <c r="CL3" s="389" t="n">
        <f aca="false">'ICT Calculations'!CL4</f>
        <v>42063</v>
      </c>
      <c r="CM3" s="389" t="n">
        <f aca="false">'ICT Calculations'!CM4</f>
        <v>42094</v>
      </c>
      <c r="CN3" s="389" t="n">
        <f aca="false">'ICT Calculations'!CN4</f>
        <v>42124</v>
      </c>
      <c r="CO3" s="389" t="n">
        <f aca="false">'ICT Calculations'!CO4</f>
        <v>42155</v>
      </c>
      <c r="CP3" s="389" t="n">
        <f aca="false">'ICT Calculations'!CP4</f>
        <v>42185</v>
      </c>
      <c r="CQ3" s="389" t="n">
        <f aca="false">'ICT Calculations'!CQ4</f>
        <v>42216</v>
      </c>
      <c r="CR3" s="389" t="n">
        <f aca="false">'ICT Calculations'!CR4</f>
        <v>42247</v>
      </c>
      <c r="CS3" s="389" t="n">
        <f aca="false">'ICT Calculations'!CS4</f>
        <v>42277</v>
      </c>
      <c r="CT3" s="389" t="n">
        <f aca="false">'ICT Calculations'!CT4</f>
        <v>42308</v>
      </c>
      <c r="CU3" s="389" t="n">
        <f aca="false">'ICT Calculations'!CU4</f>
        <v>42338</v>
      </c>
      <c r="CV3" s="389" t="n">
        <f aca="false">'ICT Calculations'!CV4</f>
        <v>42369</v>
      </c>
      <c r="CW3" s="389" t="n">
        <f aca="false">'ICT Calculations'!CW4</f>
        <v>42400</v>
      </c>
      <c r="CX3" s="389" t="n">
        <f aca="false">'ICT Calculations'!CX4</f>
        <v>42429</v>
      </c>
      <c r="CY3" s="389" t="n">
        <f aca="false">'ICT Calculations'!CY4</f>
        <v>42460</v>
      </c>
      <c r="CZ3" s="389" t="n">
        <f aca="false">'ICT Calculations'!CZ4</f>
        <v>42490</v>
      </c>
      <c r="DA3" s="389" t="n">
        <f aca="false">'ICT Calculations'!DA4</f>
        <v>42521</v>
      </c>
      <c r="DB3" s="389" t="n">
        <f aca="false">'ICT Calculations'!DB4</f>
        <v>42551</v>
      </c>
      <c r="DC3" s="389" t="n">
        <f aca="false">'ICT Calculations'!DC4</f>
        <v>42582</v>
      </c>
      <c r="DD3" s="389" t="n">
        <f aca="false">'ICT Calculations'!DD4</f>
        <v>42613</v>
      </c>
      <c r="DE3" s="389" t="n">
        <f aca="false">'ICT Calculations'!DE4</f>
        <v>42643</v>
      </c>
      <c r="DF3" s="389" t="n">
        <f aca="false">'ICT Calculations'!DF4</f>
        <v>42674</v>
      </c>
      <c r="DG3" s="389" t="n">
        <f aca="false">'ICT Calculations'!DG4</f>
        <v>42704</v>
      </c>
      <c r="DH3" s="389" t="n">
        <f aca="false">'ICT Calculations'!DH4</f>
        <v>42735</v>
      </c>
      <c r="DI3" s="389" t="n">
        <f aca="false">'ICT Calculations'!DI4</f>
        <v>42766</v>
      </c>
      <c r="DJ3" s="389" t="n">
        <f aca="false">'ICT Calculations'!DJ4</f>
        <v>42794</v>
      </c>
      <c r="DK3" s="389" t="n">
        <f aca="false">'ICT Calculations'!DK4</f>
        <v>42825</v>
      </c>
      <c r="DL3" s="389" t="n">
        <f aca="false">'ICT Calculations'!DL4</f>
        <v>42855</v>
      </c>
      <c r="DM3" s="389" t="n">
        <f aca="false">'ICT Calculations'!DM4</f>
        <v>42886</v>
      </c>
      <c r="DN3" s="389" t="n">
        <f aca="false">'ICT Calculations'!DN4</f>
        <v>42916</v>
      </c>
      <c r="DO3" s="389" t="n">
        <f aca="false">'ICT Calculations'!DO4</f>
        <v>42947</v>
      </c>
      <c r="DP3" s="389" t="n">
        <f aca="false">'ICT Calculations'!DP4</f>
        <v>42978</v>
      </c>
      <c r="DQ3" s="389" t="n">
        <f aca="false">'ICT Calculations'!DQ4</f>
        <v>43008</v>
      </c>
      <c r="DR3" s="389" t="n">
        <f aca="false">'ICT Calculations'!DR4</f>
        <v>43039</v>
      </c>
      <c r="DS3" s="389" t="n">
        <f aca="false">'ICT Calculations'!DS4</f>
        <v>43069</v>
      </c>
      <c r="DT3" s="389" t="n">
        <f aca="false">'ICT Calculations'!DT4</f>
        <v>43100</v>
      </c>
      <c r="DU3" s="389" t="n">
        <f aca="false">'ICT Calculations'!DU4</f>
        <v>43131</v>
      </c>
      <c r="DV3" s="389" t="n">
        <f aca="false">'ICT Calculations'!DV4</f>
        <v>43159</v>
      </c>
      <c r="DW3" s="389" t="n">
        <f aca="false">'ICT Calculations'!DW4</f>
        <v>0</v>
      </c>
      <c r="DX3" s="389" t="n">
        <f aca="false">'ICT Calculations'!DX4</f>
        <v>0</v>
      </c>
    </row>
    <row r="5" s="388" customFormat="true" ht="12" hidden="false" customHeight="false" outlineLevel="0" collapsed="false">
      <c r="A5" s="386" t="s">
        <v>291</v>
      </c>
      <c r="F5" s="399"/>
      <c r="G5" s="421" t="n">
        <v>0</v>
      </c>
      <c r="H5" s="421" t="n">
        <f aca="false">G25</f>
        <v>734784.432383401</v>
      </c>
      <c r="I5" s="421" t="n">
        <f aca="false">H25</f>
        <v>746816.335463415</v>
      </c>
      <c r="J5" s="421" t="n">
        <f aca="false">I25</f>
        <v>758898.884606915</v>
      </c>
      <c r="K5" s="421" t="n">
        <f aca="false">J25</f>
        <v>771038.362436237</v>
      </c>
      <c r="L5" s="421" t="n">
        <f aca="false">K25</f>
        <v>783235.632504163</v>
      </c>
      <c r="M5" s="421" t="n">
        <f aca="false">L25</f>
        <v>795490.913116686</v>
      </c>
      <c r="N5" s="421" t="n">
        <f aca="false">M25</f>
        <v>807803.755129275</v>
      </c>
      <c r="O5" s="421" t="n">
        <f aca="false">N25</f>
        <v>820175.049142277</v>
      </c>
      <c r="P5" s="421" t="n">
        <f aca="false">O25</f>
        <v>832604.342710291</v>
      </c>
      <c r="Q5" s="421" t="n">
        <f aca="false">P25</f>
        <v>845092.530735833</v>
      </c>
      <c r="R5" s="421" t="n">
        <f aca="false">Q25</f>
        <v>857639.835266632</v>
      </c>
      <c r="S5" s="421" t="n">
        <f aca="false">R25</f>
        <v>851886.109474096</v>
      </c>
      <c r="T5" s="421" t="n">
        <f aca="false">S25</f>
        <v>846153.405316896</v>
      </c>
      <c r="U5" s="421" t="n">
        <f aca="false">T25</f>
        <v>840386.022574815</v>
      </c>
      <c r="V5" s="421" t="n">
        <f aca="false">U25</f>
        <v>834583.422886343</v>
      </c>
      <c r="W5" s="421" t="n">
        <f aca="false">V25</f>
        <v>828746.032352317</v>
      </c>
      <c r="X5" s="421" t="n">
        <f aca="false">W25</f>
        <v>822873.137322494</v>
      </c>
      <c r="Y5" s="421" t="n">
        <f aca="false">X25</f>
        <v>816964.593792374</v>
      </c>
      <c r="Z5" s="421" t="n">
        <f aca="false">Y25</f>
        <v>811020.828650657</v>
      </c>
      <c r="AA5" s="421" t="n">
        <f aca="false">Z25</f>
        <v>805041.123141159</v>
      </c>
      <c r="AB5" s="421" t="n">
        <f aca="false">AA25</f>
        <v>799025.907238147</v>
      </c>
      <c r="AC5" s="421" t="n">
        <f aca="false">AB25</f>
        <v>792974.458769373</v>
      </c>
      <c r="AD5" s="421" t="n">
        <f aca="false">AC25</f>
        <v>786886.631133411</v>
      </c>
      <c r="AE5" s="421" t="n">
        <f aca="false">AD25</f>
        <v>780764.012695356</v>
      </c>
      <c r="AF5" s="421" t="n">
        <f aca="false">AE25</f>
        <v>774604.720409882</v>
      </c>
      <c r="AG5" s="421" t="n">
        <f aca="false">AF25</f>
        <v>768409.191100929</v>
      </c>
      <c r="AH5" s="421" t="n">
        <f aca="false">AG25</f>
        <v>762176.694061425</v>
      </c>
      <c r="AI5" s="421" t="n">
        <f aca="false">AH25</f>
        <v>755907.663920148</v>
      </c>
      <c r="AJ5" s="421" t="n">
        <f aca="false">AI25</f>
        <v>749601.366511376</v>
      </c>
      <c r="AK5" s="421" t="n">
        <f aca="false">AJ25</f>
        <v>743257.651549753</v>
      </c>
      <c r="AL5" s="421" t="n">
        <f aca="false">AK25</f>
        <v>736876.953907232</v>
      </c>
      <c r="AM5" s="421" t="n">
        <f aca="false">AL25</f>
        <v>730458.534161523</v>
      </c>
      <c r="AN5" s="421" t="n">
        <f aca="false">AM25</f>
        <v>724002.83033079</v>
      </c>
      <c r="AO5" s="421" t="n">
        <f aca="false">AN25</f>
        <v>717509.099474728</v>
      </c>
      <c r="AP5" s="421" t="n">
        <f aca="false">AO25</f>
        <v>710977.188604813</v>
      </c>
      <c r="AQ5" s="421" t="n">
        <f aca="false">AP25</f>
        <v>704408.723064868</v>
      </c>
      <c r="AR5" s="421" t="n">
        <f aca="false">AQ25</f>
        <v>697801.76999467</v>
      </c>
      <c r="AS5" s="421" t="n">
        <f aca="false">AR25</f>
        <v>691156.774391604</v>
      </c>
      <c r="AT5" s="421" t="n">
        <f aca="false">AS25</f>
        <v>684472.984525353</v>
      </c>
      <c r="AU5" s="421" t="n">
        <f aca="false">AT25</f>
        <v>677750.843126407</v>
      </c>
      <c r="AV5" s="421" t="n">
        <f aca="false">AU25</f>
        <v>670989.594902426</v>
      </c>
      <c r="AW5" s="421" t="n">
        <f aca="false">AV25</f>
        <v>664189.083029949</v>
      </c>
      <c r="AX5" s="421" t="n">
        <f aca="false">AW25</f>
        <v>657349.750463244</v>
      </c>
      <c r="AY5" s="421" t="n">
        <f aca="false">AX25</f>
        <v>650470.836496432</v>
      </c>
      <c r="AZ5" s="421" t="n">
        <f aca="false">AY25</f>
        <v>643552.78729153</v>
      </c>
      <c r="BA5" s="421" t="n">
        <f aca="false">AZ25</f>
        <v>636594.838519525</v>
      </c>
      <c r="BB5" s="421" t="n">
        <f aca="false">BA25</f>
        <v>629596.830543359</v>
      </c>
      <c r="BC5" s="421" t="n">
        <f aca="false">BB25</f>
        <v>622559.818144756</v>
      </c>
      <c r="BD5" s="421" t="n">
        <f aca="false">BC25</f>
        <v>615482.424386874</v>
      </c>
      <c r="BE5" s="421" t="n">
        <f aca="false">BD25</f>
        <v>608365.100711607</v>
      </c>
      <c r="BF5" s="421" t="n">
        <f aca="false">BE25</f>
        <v>601207.073688948</v>
      </c>
      <c r="BG5" s="421" t="n">
        <f aca="false">BF25</f>
        <v>594008.794279566</v>
      </c>
      <c r="BH5" s="421" t="n">
        <f aca="false">BG25</f>
        <v>586769.48537889</v>
      </c>
      <c r="BI5" s="421" t="n">
        <f aca="false">BH25</f>
        <v>579488.983345633</v>
      </c>
      <c r="BJ5" s="421" t="n">
        <f aca="false">BI25</f>
        <v>572167.739343428</v>
      </c>
      <c r="BK5" s="421" t="n">
        <f aca="false">BJ25</f>
        <v>564804.970691924</v>
      </c>
      <c r="BL5" s="421" t="n">
        <f aca="false">BK25</f>
        <v>557401.131825157</v>
      </c>
      <c r="BM5" s="421" t="n">
        <f aca="false">BL25</f>
        <v>549955.436330995</v>
      </c>
      <c r="BN5" s="421" t="n">
        <f aca="false">BM25</f>
        <v>542467.717639537</v>
      </c>
      <c r="BO5" s="421" t="n">
        <f aca="false">BN25</f>
        <v>534939.677649865</v>
      </c>
      <c r="BP5" s="421" t="n">
        <f aca="false">BO25</f>
        <v>527369.279652119</v>
      </c>
      <c r="BQ5" s="421" t="n">
        <f aca="false">BP25</f>
        <v>519756.985324154</v>
      </c>
      <c r="BR5" s="421" t="n">
        <f aca="false">BQ25</f>
        <v>512101.998928711</v>
      </c>
      <c r="BS5" s="421" t="n">
        <f aca="false">BR25</f>
        <v>504404.779725752</v>
      </c>
      <c r="BT5" s="421" t="n">
        <f aca="false">BS25</f>
        <v>496664.528199232</v>
      </c>
      <c r="BU5" s="421" t="n">
        <f aca="false">BT25</f>
        <v>488881.073623834</v>
      </c>
      <c r="BV5" s="421" t="n">
        <f aca="false">BU25</f>
        <v>481054.875440119</v>
      </c>
      <c r="BW5" s="421" t="n">
        <f aca="false">BV25</f>
        <v>473185.128389365</v>
      </c>
      <c r="BX5" s="421" t="n">
        <f aca="false">BW25</f>
        <v>465272.295245873</v>
      </c>
      <c r="BY5" s="421" t="n">
        <f aca="false">BX25</f>
        <v>457315.56690737</v>
      </c>
      <c r="BZ5" s="421" t="n">
        <f aca="false">BY25</f>
        <v>449314.769600589</v>
      </c>
      <c r="CA5" s="421" t="n">
        <f aca="false">BZ25</f>
        <v>441271.64472366</v>
      </c>
      <c r="CB5" s="421" t="n">
        <f aca="false">CA25</f>
        <v>433184.101591211</v>
      </c>
      <c r="CC5" s="421" t="n">
        <f aca="false">CB25</f>
        <v>425052.610355912</v>
      </c>
      <c r="CD5" s="421" t="n">
        <f aca="false">CC25</f>
        <v>416876.352310545</v>
      </c>
      <c r="CE5" s="421" t="n">
        <f aca="false">CD25</f>
        <v>408655.795110617</v>
      </c>
      <c r="CF5" s="421" t="n">
        <f aca="false">CE25</f>
        <v>400390.116156778</v>
      </c>
      <c r="CG5" s="421" t="n">
        <f aca="false">CF25</f>
        <v>392079.137350695</v>
      </c>
      <c r="CH5" s="421" t="n">
        <f aca="false">CG25</f>
        <v>383723.326504545</v>
      </c>
      <c r="CI5" s="421" t="n">
        <f aca="false">CH25</f>
        <v>375321.855104201</v>
      </c>
      <c r="CJ5" s="421" t="n">
        <f aca="false">CI25</f>
        <v>366875.194359817</v>
      </c>
      <c r="CK5" s="421" t="n">
        <f aca="false">CJ25</f>
        <v>358382.511798457</v>
      </c>
      <c r="CL5" s="421" t="n">
        <f aca="false">CK25</f>
        <v>349843.626149792</v>
      </c>
      <c r="CM5" s="421" t="n">
        <f aca="false">CL25</f>
        <v>341260.319184515</v>
      </c>
      <c r="CN5" s="421" t="n">
        <f aca="false">CM25</f>
        <v>332630.444778045</v>
      </c>
      <c r="CO5" s="421" t="n">
        <f aca="false">CN25</f>
        <v>323954.481655075</v>
      </c>
      <c r="CP5" s="421" t="n">
        <f aca="false">CO25</f>
        <v>315231.587449166</v>
      </c>
      <c r="CQ5" s="421" t="n">
        <f aca="false">CP25</f>
        <v>306462.238305901</v>
      </c>
      <c r="CR5" s="421" t="n">
        <f aca="false">CQ25</f>
        <v>297645.587849823</v>
      </c>
      <c r="CS5" s="421" t="n">
        <f aca="false">CR25</f>
        <v>288781.450309183</v>
      </c>
      <c r="CT5" s="421" t="n">
        <f aca="false">CS25</f>
        <v>279870.301960638</v>
      </c>
      <c r="CU5" s="421" t="n">
        <f aca="false">CT25</f>
        <v>270911.290336488</v>
      </c>
      <c r="CV5" s="421" t="n">
        <f aca="false">CU25</f>
        <v>261904.895176494</v>
      </c>
      <c r="CW5" s="421" t="n">
        <f aca="false">CV25</f>
        <v>252850.259935292</v>
      </c>
      <c r="CX5" s="421" t="n">
        <f aca="false">CW25</f>
        <v>243747.195540202</v>
      </c>
      <c r="CY5" s="421" t="n">
        <f aca="false">CX25</f>
        <v>234596.853460978</v>
      </c>
      <c r="CZ5" s="421" t="n">
        <f aca="false">CY25</f>
        <v>225397.700783992</v>
      </c>
      <c r="DA5" s="421" t="n">
        <f aca="false">CZ25</f>
        <v>216150.222880563</v>
      </c>
      <c r="DB5" s="421" t="n">
        <f aca="false">DA25</f>
        <v>206853.552961421</v>
      </c>
      <c r="DC5" s="421" t="n">
        <f aca="false">DB25</f>
        <v>197508.175787092</v>
      </c>
      <c r="DD5" s="421" t="n">
        <f aca="false">DC25</f>
        <v>188113.220432174</v>
      </c>
      <c r="DE5" s="421" t="n">
        <f aca="false">DD25</f>
        <v>178668.493125666</v>
      </c>
      <c r="DF5" s="421" t="n">
        <f aca="false">DE25</f>
        <v>169174.478731858</v>
      </c>
      <c r="DG5" s="421" t="n">
        <f aca="false">DF25</f>
        <v>159630.300049665</v>
      </c>
      <c r="DH5" s="421" t="n">
        <f aca="false">DG25</f>
        <v>150036.445472725</v>
      </c>
      <c r="DI5" s="421" t="n">
        <f aca="false">DH25</f>
        <v>140392.033599435</v>
      </c>
      <c r="DJ5" s="421" t="n">
        <f aca="false">DI25</f>
        <v>130696.86722361</v>
      </c>
      <c r="DK5" s="421" t="n">
        <f aca="false">DJ25</f>
        <v>120952.811677907</v>
      </c>
      <c r="DL5" s="421" t="n">
        <f aca="false">DK25</f>
        <v>111157.605250092</v>
      </c>
      <c r="DM5" s="421" t="n">
        <f aca="false">DL25</f>
        <v>101311.74412598</v>
      </c>
      <c r="DN5" s="421" t="n">
        <f aca="false">DM25</f>
        <v>91414.3364052611</v>
      </c>
      <c r="DO5" s="421" t="n">
        <f aca="false">DN25</f>
        <v>81465.8755221123</v>
      </c>
      <c r="DP5" s="421" t="n">
        <f aca="false">DO25</f>
        <v>71465.4653220624</v>
      </c>
      <c r="DQ5" s="421" t="n">
        <f aca="false">DP25</f>
        <v>61412.9037233149</v>
      </c>
      <c r="DR5" s="421" t="n">
        <f aca="false">DQ25</f>
        <v>51308.6842346274</v>
      </c>
      <c r="DS5" s="421" t="n">
        <f aca="false">DR25</f>
        <v>41151.9042370959</v>
      </c>
      <c r="DT5" s="421" t="n">
        <f aca="false">DS25</f>
        <v>30943.0608357273</v>
      </c>
      <c r="DU5" s="421" t="n">
        <f aca="false">DT25</f>
        <v>20681.2470846858</v>
      </c>
      <c r="DV5" s="421" t="n">
        <f aca="false">DU25</f>
        <v>10366.2573276932</v>
      </c>
    </row>
    <row r="6" customFormat="false" ht="12" hidden="false" customHeight="false" outlineLevel="0" collapsed="false">
      <c r="G6" s="408"/>
      <c r="H6" s="408"/>
      <c r="I6" s="408"/>
      <c r="J6" s="408"/>
      <c r="K6" s="408"/>
      <c r="L6" s="408"/>
      <c r="M6" s="408"/>
      <c r="N6" s="408"/>
      <c r="O6" s="408"/>
      <c r="P6" s="408"/>
      <c r="Q6" s="408"/>
      <c r="R6" s="408"/>
      <c r="S6" s="408"/>
      <c r="T6" s="408"/>
      <c r="U6" s="408"/>
      <c r="V6" s="408"/>
      <c r="W6" s="408"/>
      <c r="X6" s="408"/>
      <c r="Y6" s="408"/>
      <c r="Z6" s="408"/>
      <c r="AA6" s="408"/>
      <c r="AB6" s="408"/>
      <c r="AC6" s="408"/>
      <c r="AD6" s="408"/>
      <c r="AE6" s="408"/>
      <c r="AF6" s="408"/>
      <c r="AG6" s="408"/>
      <c r="AH6" s="408"/>
      <c r="AI6" s="408"/>
      <c r="AJ6" s="408"/>
      <c r="AK6" s="408"/>
      <c r="AL6" s="408"/>
      <c r="AM6" s="408"/>
      <c r="AN6" s="408"/>
      <c r="AO6" s="408"/>
      <c r="AP6" s="408"/>
      <c r="AQ6" s="408"/>
      <c r="AR6" s="408"/>
      <c r="AS6" s="408"/>
      <c r="AT6" s="408"/>
      <c r="AU6" s="408"/>
      <c r="AV6" s="408"/>
      <c r="AW6" s="408"/>
      <c r="AX6" s="408"/>
      <c r="AY6" s="408"/>
      <c r="AZ6" s="408"/>
      <c r="BA6" s="408"/>
      <c r="BB6" s="408"/>
      <c r="BC6" s="408"/>
      <c r="BD6" s="408"/>
      <c r="BE6" s="408"/>
      <c r="BF6" s="408"/>
      <c r="BG6" s="408"/>
      <c r="BH6" s="408"/>
      <c r="BI6" s="408"/>
      <c r="BJ6" s="408"/>
      <c r="BK6" s="408"/>
      <c r="BL6" s="408"/>
      <c r="BM6" s="408"/>
      <c r="BN6" s="408"/>
      <c r="BO6" s="408"/>
      <c r="BP6" s="408"/>
      <c r="BQ6" s="408"/>
      <c r="BR6" s="408"/>
      <c r="BS6" s="408"/>
      <c r="BT6" s="408"/>
      <c r="BU6" s="408"/>
      <c r="BV6" s="408"/>
      <c r="BW6" s="408"/>
      <c r="BX6" s="408"/>
      <c r="BY6" s="408"/>
      <c r="BZ6" s="408"/>
      <c r="CA6" s="408"/>
      <c r="CB6" s="408"/>
      <c r="CC6" s="408"/>
      <c r="CD6" s="408"/>
      <c r="CE6" s="408"/>
      <c r="CF6" s="408"/>
      <c r="CG6" s="408"/>
      <c r="CH6" s="408"/>
      <c r="CI6" s="408"/>
      <c r="CJ6" s="408"/>
      <c r="CK6" s="408"/>
      <c r="CL6" s="408"/>
      <c r="CM6" s="408"/>
      <c r="CN6" s="408"/>
      <c r="CO6" s="408"/>
      <c r="CP6" s="408"/>
      <c r="CQ6" s="408"/>
      <c r="CR6" s="408"/>
      <c r="CS6" s="408"/>
      <c r="CT6" s="408"/>
      <c r="CU6" s="408"/>
      <c r="CV6" s="408"/>
      <c r="CW6" s="408"/>
      <c r="CX6" s="408"/>
      <c r="CY6" s="408"/>
      <c r="CZ6" s="408"/>
      <c r="DA6" s="408"/>
      <c r="DB6" s="408"/>
      <c r="DC6" s="408"/>
      <c r="DD6" s="408"/>
      <c r="DE6" s="408"/>
      <c r="DF6" s="408"/>
      <c r="DG6" s="408"/>
      <c r="DH6" s="408"/>
      <c r="DI6" s="408"/>
      <c r="DJ6" s="408"/>
      <c r="DK6" s="408"/>
      <c r="DL6" s="408"/>
      <c r="DM6" s="408"/>
      <c r="DN6" s="408"/>
      <c r="DO6" s="408"/>
      <c r="DP6" s="408"/>
      <c r="DQ6" s="408"/>
      <c r="DR6" s="408"/>
      <c r="DS6" s="408"/>
      <c r="DT6" s="408"/>
      <c r="DU6" s="408"/>
      <c r="DV6" s="408"/>
    </row>
    <row r="7" s="388" customFormat="true" ht="12" hidden="false" customHeight="false" outlineLevel="0" collapsed="false">
      <c r="A7" s="386" t="s">
        <v>339</v>
      </c>
      <c r="F7" s="399"/>
      <c r="G7" s="421"/>
      <c r="H7" s="421"/>
      <c r="I7" s="421"/>
      <c r="J7" s="421"/>
      <c r="K7" s="421"/>
      <c r="L7" s="421"/>
      <c r="M7" s="421"/>
      <c r="N7" s="421"/>
      <c r="O7" s="421"/>
      <c r="P7" s="421"/>
      <c r="Q7" s="421"/>
      <c r="R7" s="421"/>
      <c r="S7" s="421"/>
      <c r="T7" s="421"/>
      <c r="U7" s="421"/>
      <c r="V7" s="421"/>
      <c r="W7" s="421"/>
      <c r="X7" s="421"/>
      <c r="Y7" s="421"/>
      <c r="Z7" s="421"/>
      <c r="AA7" s="421"/>
      <c r="AB7" s="421"/>
      <c r="AC7" s="421"/>
      <c r="AD7" s="421"/>
      <c r="AE7" s="421"/>
      <c r="AF7" s="421"/>
      <c r="AG7" s="421"/>
      <c r="AH7" s="421"/>
      <c r="AI7" s="421"/>
      <c r="AJ7" s="421"/>
      <c r="AK7" s="421"/>
      <c r="AL7" s="421"/>
      <c r="AM7" s="421"/>
      <c r="AN7" s="421"/>
      <c r="AO7" s="421"/>
      <c r="AP7" s="421"/>
      <c r="AQ7" s="421"/>
      <c r="AR7" s="421"/>
      <c r="AS7" s="421"/>
      <c r="AT7" s="421"/>
      <c r="AU7" s="421"/>
      <c r="AV7" s="421"/>
      <c r="AW7" s="421"/>
      <c r="AX7" s="421"/>
      <c r="AY7" s="421"/>
      <c r="AZ7" s="421"/>
      <c r="BA7" s="421"/>
      <c r="BB7" s="421"/>
      <c r="BC7" s="421"/>
      <c r="BD7" s="421"/>
      <c r="BE7" s="421"/>
      <c r="BF7" s="421"/>
      <c r="BG7" s="421"/>
      <c r="BH7" s="421"/>
      <c r="BI7" s="421"/>
      <c r="BJ7" s="421"/>
      <c r="BK7" s="421"/>
      <c r="BL7" s="421"/>
      <c r="BM7" s="421"/>
      <c r="BN7" s="421"/>
      <c r="BO7" s="421"/>
      <c r="BP7" s="421"/>
      <c r="BQ7" s="421"/>
      <c r="BR7" s="421"/>
      <c r="BS7" s="421"/>
      <c r="BT7" s="421"/>
      <c r="BU7" s="421"/>
      <c r="BV7" s="421"/>
      <c r="BW7" s="421"/>
      <c r="BX7" s="421"/>
      <c r="BY7" s="421"/>
      <c r="BZ7" s="421"/>
      <c r="CA7" s="421"/>
      <c r="CB7" s="421"/>
      <c r="CC7" s="421"/>
      <c r="CD7" s="421"/>
      <c r="CE7" s="421"/>
      <c r="CF7" s="421"/>
      <c r="CG7" s="421"/>
      <c r="CH7" s="421"/>
      <c r="CI7" s="421"/>
      <c r="CJ7" s="421"/>
      <c r="CK7" s="421"/>
      <c r="CL7" s="421"/>
      <c r="CM7" s="421"/>
      <c r="CN7" s="421"/>
      <c r="CO7" s="421"/>
      <c r="CP7" s="421"/>
      <c r="CQ7" s="421"/>
      <c r="CR7" s="421"/>
      <c r="CS7" s="421"/>
      <c r="CT7" s="421"/>
      <c r="CU7" s="421"/>
      <c r="CV7" s="421"/>
      <c r="CW7" s="421"/>
      <c r="CX7" s="421"/>
      <c r="CY7" s="421"/>
      <c r="CZ7" s="421"/>
      <c r="DA7" s="421"/>
      <c r="DB7" s="421"/>
      <c r="DC7" s="421"/>
      <c r="DD7" s="421"/>
      <c r="DE7" s="421"/>
      <c r="DF7" s="421"/>
      <c r="DG7" s="421"/>
      <c r="DH7" s="421"/>
      <c r="DI7" s="421"/>
      <c r="DJ7" s="421"/>
      <c r="DK7" s="421"/>
      <c r="DL7" s="421"/>
      <c r="DM7" s="421"/>
      <c r="DN7" s="421"/>
      <c r="DO7" s="421"/>
      <c r="DP7" s="421"/>
      <c r="DQ7" s="421"/>
      <c r="DR7" s="421"/>
      <c r="DS7" s="421"/>
      <c r="DT7" s="421"/>
      <c r="DU7" s="421"/>
      <c r="DV7" s="421"/>
    </row>
    <row r="8" s="394" customFormat="true" ht="12" hidden="false" customHeight="false" outlineLevel="0" collapsed="false">
      <c r="A8" s="420"/>
    </row>
    <row r="9" s="394" customFormat="true" ht="12" hidden="false" customHeight="false" outlineLevel="0" collapsed="false">
      <c r="A9" s="420"/>
      <c r="B9" s="394" t="s">
        <v>340</v>
      </c>
      <c r="F9" s="394" t="n">
        <f aca="false">SUM(G9:DV9)</f>
        <v>6525000</v>
      </c>
      <c r="G9" s="394" t="n">
        <f aca="false">'ICT Calculations'!G31</f>
        <v>0</v>
      </c>
      <c r="H9" s="394" t="n">
        <f aca="false">'ICT Calculations'!H31</f>
        <v>0</v>
      </c>
      <c r="I9" s="394" t="n">
        <f aca="false">'ICT Calculations'!I31</f>
        <v>2610000</v>
      </c>
      <c r="J9" s="394" t="n">
        <f aca="false">'ICT Calculations'!J31</f>
        <v>0</v>
      </c>
      <c r="K9" s="394" t="n">
        <f aca="false">'ICT Calculations'!K31</f>
        <v>0</v>
      </c>
      <c r="L9" s="394" t="n">
        <f aca="false">'ICT Calculations'!L31</f>
        <v>0</v>
      </c>
      <c r="M9" s="394" t="n">
        <f aca="false">'ICT Calculations'!M31</f>
        <v>1631250</v>
      </c>
      <c r="N9" s="394" t="n">
        <f aca="false">'ICT Calculations'!N31</f>
        <v>326250</v>
      </c>
      <c r="O9" s="394" t="n">
        <f aca="false">'ICT Calculations'!O31</f>
        <v>0</v>
      </c>
      <c r="P9" s="394" t="n">
        <f aca="false">'ICT Calculations'!P31</f>
        <v>0</v>
      </c>
      <c r="Q9" s="394" t="n">
        <f aca="false">'ICT Calculations'!Q31</f>
        <v>0</v>
      </c>
      <c r="R9" s="394" t="n">
        <f aca="false">'ICT Calculations'!R31</f>
        <v>0</v>
      </c>
      <c r="S9" s="394" t="n">
        <f aca="false">'ICT Calculations'!S31</f>
        <v>0</v>
      </c>
      <c r="T9" s="394" t="n">
        <f aca="false">'ICT Calculations'!T31</f>
        <v>0</v>
      </c>
      <c r="U9" s="394" t="n">
        <f aca="false">'ICT Calculations'!U31</f>
        <v>0</v>
      </c>
      <c r="V9" s="394" t="n">
        <f aca="false">'ICT Calculations'!V31</f>
        <v>1631250</v>
      </c>
      <c r="W9" s="394" t="n">
        <f aca="false">'ICT Calculations'!W31</f>
        <v>326250</v>
      </c>
      <c r="X9" s="394" t="n">
        <f aca="false">'ICT Calculations'!X31</f>
        <v>0</v>
      </c>
      <c r="Y9" s="394" t="n">
        <f aca="false">'ICT Calculations'!Y31</f>
        <v>0</v>
      </c>
      <c r="Z9" s="394" t="n">
        <f aca="false">'ICT Calculations'!Z31</f>
        <v>0</v>
      </c>
      <c r="AA9" s="394" t="n">
        <f aca="false">'ICT Calculations'!AA31</f>
        <v>0</v>
      </c>
      <c r="AB9" s="394" t="n">
        <f aca="false">'ICT Calculations'!AB31</f>
        <v>0</v>
      </c>
      <c r="AC9" s="394" t="n">
        <f aca="false">'ICT Calculations'!AC31</f>
        <v>0</v>
      </c>
      <c r="AD9" s="394" t="n">
        <f aca="false">'ICT Calculations'!AD31</f>
        <v>0</v>
      </c>
      <c r="AE9" s="394" t="n">
        <f aca="false">'ICT Calculations'!AE31</f>
        <v>0</v>
      </c>
      <c r="AF9" s="394" t="n">
        <f aca="false">'ICT Calculations'!AF31</f>
        <v>0</v>
      </c>
      <c r="AG9" s="394" t="n">
        <f aca="false">'ICT Calculations'!AG31</f>
        <v>0</v>
      </c>
      <c r="AH9" s="394" t="n">
        <f aca="false">'ICT Calculations'!AH31</f>
        <v>0</v>
      </c>
      <c r="AI9" s="394" t="n">
        <f aca="false">'ICT Calculations'!AI31</f>
        <v>0</v>
      </c>
      <c r="AJ9" s="394" t="n">
        <f aca="false">'ICT Calculations'!AJ31</f>
        <v>0</v>
      </c>
      <c r="AK9" s="394" t="n">
        <f aca="false">'ICT Calculations'!AK31</f>
        <v>0</v>
      </c>
      <c r="AL9" s="394" t="n">
        <f aca="false">'ICT Calculations'!AL31</f>
        <v>0</v>
      </c>
      <c r="AM9" s="394" t="n">
        <f aca="false">'ICT Calculations'!AM31</f>
        <v>0</v>
      </c>
      <c r="AN9" s="394" t="n">
        <f aca="false">'ICT Calculations'!AN31</f>
        <v>0</v>
      </c>
      <c r="AO9" s="394" t="n">
        <f aca="false">'ICT Calculations'!AO31</f>
        <v>0</v>
      </c>
      <c r="AP9" s="394" t="n">
        <f aca="false">'ICT Calculations'!AP31</f>
        <v>0</v>
      </c>
      <c r="AQ9" s="394" t="n">
        <f aca="false">'ICT Calculations'!AQ31</f>
        <v>0</v>
      </c>
      <c r="AR9" s="394" t="n">
        <f aca="false">'ICT Calculations'!AR31</f>
        <v>0</v>
      </c>
      <c r="AS9" s="394" t="n">
        <f aca="false">'ICT Calculations'!AS31</f>
        <v>0</v>
      </c>
      <c r="AT9" s="394" t="n">
        <f aca="false">'ICT Calculations'!AT31</f>
        <v>0</v>
      </c>
      <c r="AU9" s="394" t="n">
        <f aca="false">'ICT Calculations'!AU31</f>
        <v>0</v>
      </c>
      <c r="AV9" s="394" t="n">
        <f aca="false">'ICT Calculations'!AV31</f>
        <v>0</v>
      </c>
      <c r="AW9" s="394" t="n">
        <f aca="false">'ICT Calculations'!AW31</f>
        <v>0</v>
      </c>
      <c r="AX9" s="394" t="n">
        <f aca="false">'ICT Calculations'!AX31</f>
        <v>0</v>
      </c>
      <c r="AY9" s="394" t="n">
        <f aca="false">'ICT Calculations'!AY31</f>
        <v>0</v>
      </c>
      <c r="AZ9" s="394" t="n">
        <f aca="false">'ICT Calculations'!AZ31</f>
        <v>0</v>
      </c>
      <c r="BA9" s="394" t="n">
        <f aca="false">'ICT Calculations'!BA31</f>
        <v>0</v>
      </c>
      <c r="BB9" s="394" t="n">
        <f aca="false">'ICT Calculations'!BB31</f>
        <v>0</v>
      </c>
      <c r="BC9" s="394" t="n">
        <f aca="false">'ICT Calculations'!BC31</f>
        <v>0</v>
      </c>
      <c r="BD9" s="394" t="n">
        <f aca="false">'ICT Calculations'!BD31</f>
        <v>0</v>
      </c>
      <c r="BE9" s="394" t="n">
        <f aca="false">'ICT Calculations'!BE31</f>
        <v>0</v>
      </c>
      <c r="BF9" s="394" t="n">
        <f aca="false">'ICT Calculations'!BF31</f>
        <v>0</v>
      </c>
      <c r="BG9" s="394" t="n">
        <f aca="false">'ICT Calculations'!BG31</f>
        <v>0</v>
      </c>
      <c r="BH9" s="394" t="n">
        <f aca="false">'ICT Calculations'!BH31</f>
        <v>0</v>
      </c>
      <c r="BI9" s="394" t="n">
        <f aca="false">'ICT Calculations'!BI31</f>
        <v>0</v>
      </c>
      <c r="BJ9" s="394" t="n">
        <f aca="false">'ICT Calculations'!BJ31</f>
        <v>0</v>
      </c>
      <c r="BK9" s="394" t="n">
        <f aca="false">'ICT Calculations'!BK31</f>
        <v>0</v>
      </c>
      <c r="BL9" s="394" t="n">
        <f aca="false">'ICT Calculations'!BL31</f>
        <v>0</v>
      </c>
      <c r="BM9" s="394" t="n">
        <f aca="false">'ICT Calculations'!BM31</f>
        <v>0</v>
      </c>
      <c r="BN9" s="394" t="n">
        <f aca="false">'ICT Calculations'!BN31</f>
        <v>0</v>
      </c>
      <c r="BO9" s="394" t="n">
        <f aca="false">'ICT Calculations'!BO31</f>
        <v>0</v>
      </c>
      <c r="BP9" s="394" t="n">
        <f aca="false">'ICT Calculations'!BP31</f>
        <v>0</v>
      </c>
      <c r="BQ9" s="394" t="n">
        <f aca="false">'ICT Calculations'!BQ31</f>
        <v>0</v>
      </c>
      <c r="BR9" s="394" t="n">
        <f aca="false">'ICT Calculations'!BR31</f>
        <v>0</v>
      </c>
      <c r="BS9" s="394" t="n">
        <f aca="false">'ICT Calculations'!BS31</f>
        <v>0</v>
      </c>
      <c r="BT9" s="394" t="n">
        <f aca="false">'ICT Calculations'!BT31</f>
        <v>0</v>
      </c>
      <c r="BU9" s="394" t="n">
        <f aca="false">'ICT Calculations'!BU31</f>
        <v>0</v>
      </c>
      <c r="BV9" s="394" t="n">
        <f aca="false">'ICT Calculations'!BV31</f>
        <v>0</v>
      </c>
      <c r="BW9" s="394" t="n">
        <f aca="false">'ICT Calculations'!BW31</f>
        <v>0</v>
      </c>
      <c r="BX9" s="394" t="n">
        <f aca="false">'ICT Calculations'!BX31</f>
        <v>0</v>
      </c>
      <c r="BY9" s="394" t="n">
        <f aca="false">'ICT Calculations'!BY31</f>
        <v>0</v>
      </c>
      <c r="BZ9" s="394" t="n">
        <f aca="false">'ICT Calculations'!BZ31</f>
        <v>0</v>
      </c>
      <c r="CA9" s="394" t="n">
        <f aca="false">'ICT Calculations'!CA31</f>
        <v>0</v>
      </c>
      <c r="CB9" s="394" t="n">
        <f aca="false">'ICT Calculations'!CB31</f>
        <v>0</v>
      </c>
      <c r="CC9" s="394" t="n">
        <f aca="false">'ICT Calculations'!CC31</f>
        <v>0</v>
      </c>
      <c r="CD9" s="394" t="n">
        <f aca="false">'ICT Calculations'!CD31</f>
        <v>0</v>
      </c>
      <c r="CE9" s="394" t="n">
        <f aca="false">'ICT Calculations'!CE31</f>
        <v>0</v>
      </c>
      <c r="CF9" s="394" t="n">
        <f aca="false">'ICT Calculations'!CF31</f>
        <v>0</v>
      </c>
      <c r="CG9" s="394" t="n">
        <f aca="false">'ICT Calculations'!CG31</f>
        <v>0</v>
      </c>
      <c r="CH9" s="394" t="n">
        <f aca="false">'ICT Calculations'!CH31</f>
        <v>0</v>
      </c>
      <c r="CI9" s="394" t="n">
        <f aca="false">'ICT Calculations'!CI31</f>
        <v>0</v>
      </c>
      <c r="CJ9" s="394" t="n">
        <f aca="false">'ICT Calculations'!CJ31</f>
        <v>0</v>
      </c>
      <c r="CK9" s="394" t="n">
        <f aca="false">'ICT Calculations'!CK31</f>
        <v>0</v>
      </c>
      <c r="CL9" s="394" t="n">
        <f aca="false">'ICT Calculations'!CL31</f>
        <v>0</v>
      </c>
      <c r="CM9" s="394" t="n">
        <f aca="false">'ICT Calculations'!CM31</f>
        <v>0</v>
      </c>
      <c r="CN9" s="394" t="n">
        <f aca="false">'ICT Calculations'!CN31</f>
        <v>0</v>
      </c>
      <c r="CO9" s="394" t="n">
        <f aca="false">'ICT Calculations'!CO31</f>
        <v>0</v>
      </c>
      <c r="CP9" s="394" t="n">
        <f aca="false">'ICT Calculations'!CP31</f>
        <v>0</v>
      </c>
      <c r="CQ9" s="394" t="n">
        <f aca="false">'ICT Calculations'!CQ31</f>
        <v>0</v>
      </c>
      <c r="CR9" s="394" t="n">
        <f aca="false">'ICT Calculations'!CR31</f>
        <v>0</v>
      </c>
      <c r="CS9" s="394" t="n">
        <f aca="false">'ICT Calculations'!CS31</f>
        <v>0</v>
      </c>
      <c r="CT9" s="394" t="n">
        <f aca="false">'ICT Calculations'!CT31</f>
        <v>0</v>
      </c>
      <c r="CU9" s="394" t="n">
        <f aca="false">'ICT Calculations'!CU31</f>
        <v>0</v>
      </c>
      <c r="CV9" s="394" t="n">
        <f aca="false">'ICT Calculations'!CV31</f>
        <v>0</v>
      </c>
      <c r="CW9" s="394" t="n">
        <f aca="false">'ICT Calculations'!CW31</f>
        <v>0</v>
      </c>
      <c r="CX9" s="394" t="n">
        <f aca="false">'ICT Calculations'!CX31</f>
        <v>0</v>
      </c>
      <c r="CY9" s="394" t="n">
        <f aca="false">'ICT Calculations'!CY31</f>
        <v>0</v>
      </c>
      <c r="CZ9" s="394" t="n">
        <f aca="false">'ICT Calculations'!CZ31</f>
        <v>0</v>
      </c>
      <c r="DA9" s="394" t="n">
        <f aca="false">'ICT Calculations'!DA31</f>
        <v>0</v>
      </c>
      <c r="DB9" s="394" t="n">
        <f aca="false">'ICT Calculations'!DB31</f>
        <v>0</v>
      </c>
      <c r="DC9" s="394" t="n">
        <f aca="false">'ICT Calculations'!DC31</f>
        <v>0</v>
      </c>
      <c r="DD9" s="394" t="n">
        <f aca="false">'ICT Calculations'!DD31</f>
        <v>0</v>
      </c>
      <c r="DE9" s="394" t="n">
        <f aca="false">'ICT Calculations'!DE31</f>
        <v>0</v>
      </c>
      <c r="DF9" s="394" t="n">
        <f aca="false">'ICT Calculations'!DF31</f>
        <v>0</v>
      </c>
      <c r="DG9" s="394" t="n">
        <f aca="false">'ICT Calculations'!DG31</f>
        <v>0</v>
      </c>
      <c r="DH9" s="394" t="n">
        <f aca="false">'ICT Calculations'!DH31</f>
        <v>0</v>
      </c>
      <c r="DI9" s="394" t="n">
        <f aca="false">'ICT Calculations'!DI31</f>
        <v>0</v>
      </c>
      <c r="DJ9" s="394" t="n">
        <f aca="false">'ICT Calculations'!DJ31</f>
        <v>0</v>
      </c>
      <c r="DK9" s="394" t="n">
        <f aca="false">'ICT Calculations'!DK31</f>
        <v>0</v>
      </c>
      <c r="DL9" s="394" t="n">
        <f aca="false">'ICT Calculations'!DL31</f>
        <v>0</v>
      </c>
      <c r="DM9" s="394" t="n">
        <f aca="false">'ICT Calculations'!DM31</f>
        <v>0</v>
      </c>
      <c r="DN9" s="394" t="n">
        <f aca="false">'ICT Calculations'!DN31</f>
        <v>0</v>
      </c>
      <c r="DO9" s="394" t="n">
        <f aca="false">'ICT Calculations'!DO31</f>
        <v>0</v>
      </c>
      <c r="DP9" s="394" t="n">
        <f aca="false">'ICT Calculations'!DP31</f>
        <v>0</v>
      </c>
      <c r="DQ9" s="394" t="n">
        <f aca="false">'ICT Calculations'!DQ31</f>
        <v>0</v>
      </c>
      <c r="DR9" s="394" t="n">
        <f aca="false">'ICT Calculations'!DR31</f>
        <v>0</v>
      </c>
      <c r="DS9" s="394" t="n">
        <f aca="false">'ICT Calculations'!DS31</f>
        <v>0</v>
      </c>
      <c r="DT9" s="394" t="n">
        <f aca="false">'ICT Calculations'!DT31</f>
        <v>0</v>
      </c>
      <c r="DU9" s="394" t="n">
        <f aca="false">'ICT Calculations'!DU31</f>
        <v>0</v>
      </c>
      <c r="DV9" s="394" t="n">
        <f aca="false">'ICT Calculations'!DV31</f>
        <v>0</v>
      </c>
    </row>
    <row r="10" s="394" customFormat="true" ht="12" hidden="false" customHeight="false" outlineLevel="0" collapsed="false">
      <c r="A10" s="420"/>
      <c r="B10" s="394" t="s">
        <v>333</v>
      </c>
      <c r="F10" s="394" t="n">
        <f aca="false">SUM(G10:DV10)</f>
        <v>725000</v>
      </c>
      <c r="G10" s="394" t="n">
        <f aca="false">IF(G2=1,Inputs!$G$142,0)</f>
        <v>725000</v>
      </c>
      <c r="H10" s="394" t="n">
        <f aca="false">IF(H2=1,Inputs!$G$142,0)</f>
        <v>0</v>
      </c>
      <c r="I10" s="394" t="n">
        <f aca="false">IF(I2=1,Inputs!$G$142,0)</f>
        <v>0</v>
      </c>
      <c r="J10" s="394" t="n">
        <f aca="false">IF(J2=1,Inputs!$G$142,0)</f>
        <v>0</v>
      </c>
      <c r="K10" s="394" t="n">
        <f aca="false">IF(K2=1,Inputs!$G$142,0)</f>
        <v>0</v>
      </c>
      <c r="L10" s="394" t="n">
        <f aca="false">IF(L2=1,Inputs!$G$142,0)</f>
        <v>0</v>
      </c>
      <c r="M10" s="394" t="n">
        <f aca="false">IF(M2=1,Inputs!$G$142,0)</f>
        <v>0</v>
      </c>
      <c r="N10" s="394" t="n">
        <f aca="false">IF(N2=1,Inputs!$G$142,0)</f>
        <v>0</v>
      </c>
      <c r="O10" s="394" t="n">
        <f aca="false">IF(O2=1,Inputs!$G$142,0)</f>
        <v>0</v>
      </c>
      <c r="P10" s="394" t="n">
        <f aca="false">IF(P2=1,Inputs!$G$142,0)</f>
        <v>0</v>
      </c>
      <c r="Q10" s="394" t="n">
        <f aca="false">IF(Q2=1,Inputs!$G$142,0)</f>
        <v>0</v>
      </c>
      <c r="R10" s="394" t="n">
        <f aca="false">IF(R2=1,Inputs!$G$142,0)</f>
        <v>0</v>
      </c>
      <c r="S10" s="394" t="n">
        <f aca="false">IF(S2=1,Inputs!$G$142,0)</f>
        <v>0</v>
      </c>
      <c r="T10" s="394" t="n">
        <f aca="false">IF(T2=1,Inputs!$G$142,0)</f>
        <v>0</v>
      </c>
      <c r="U10" s="394" t="n">
        <f aca="false">IF(U2=1,Inputs!$G$142,0)</f>
        <v>0</v>
      </c>
      <c r="V10" s="394" t="n">
        <f aca="false">IF(V2=1,Inputs!$G$142,0)</f>
        <v>0</v>
      </c>
      <c r="W10" s="394" t="n">
        <f aca="false">IF(W2=1,Inputs!$G$142,0)</f>
        <v>0</v>
      </c>
      <c r="X10" s="394" t="n">
        <f aca="false">IF(X2=1,Inputs!$G$142,0)</f>
        <v>0</v>
      </c>
      <c r="Y10" s="394" t="n">
        <f aca="false">IF(Y2=1,Inputs!$G$142,0)</f>
        <v>0</v>
      </c>
      <c r="Z10" s="394" t="n">
        <f aca="false">IF(Z2=1,Inputs!$G$142,0)</f>
        <v>0</v>
      </c>
      <c r="AA10" s="394" t="n">
        <f aca="false">IF(AA2=1,Inputs!$G$142,0)</f>
        <v>0</v>
      </c>
      <c r="AB10" s="394" t="n">
        <f aca="false">IF(AB2=1,Inputs!$G$142,0)</f>
        <v>0</v>
      </c>
      <c r="AC10" s="394" t="n">
        <f aca="false">IF(AC2=1,Inputs!$G$142,0)</f>
        <v>0</v>
      </c>
      <c r="AD10" s="394" t="n">
        <f aca="false">IF(AD2=1,Inputs!$G$142,0)</f>
        <v>0</v>
      </c>
      <c r="AE10" s="394" t="n">
        <f aca="false">IF(AE2=1,Inputs!$G$142,0)</f>
        <v>0</v>
      </c>
      <c r="AF10" s="394" t="n">
        <f aca="false">IF(AF2=1,Inputs!$G$142,0)</f>
        <v>0</v>
      </c>
      <c r="AG10" s="394" t="n">
        <f aca="false">IF(AG2=1,Inputs!$G$142,0)</f>
        <v>0</v>
      </c>
      <c r="AH10" s="394" t="n">
        <f aca="false">IF(AH2=1,Inputs!$G$142,0)</f>
        <v>0</v>
      </c>
      <c r="AI10" s="394" t="n">
        <f aca="false">IF(AI2=1,Inputs!$G$142,0)</f>
        <v>0</v>
      </c>
      <c r="AJ10" s="394" t="n">
        <f aca="false">IF(AJ2=1,Inputs!$G$142,0)</f>
        <v>0</v>
      </c>
      <c r="AK10" s="394" t="n">
        <f aca="false">IF(AK2=1,Inputs!$G$142,0)</f>
        <v>0</v>
      </c>
      <c r="AL10" s="394" t="n">
        <f aca="false">IF(AL2=1,Inputs!$G$142,0)</f>
        <v>0</v>
      </c>
      <c r="AM10" s="394" t="n">
        <f aca="false">IF(AM2=1,Inputs!$G$142,0)</f>
        <v>0</v>
      </c>
      <c r="AN10" s="394" t="n">
        <f aca="false">IF(AN2=1,Inputs!$G$142,0)</f>
        <v>0</v>
      </c>
      <c r="AO10" s="394" t="n">
        <f aca="false">IF(AO2=1,Inputs!$G$142,0)</f>
        <v>0</v>
      </c>
      <c r="AP10" s="394" t="n">
        <f aca="false">IF(AP2=1,Inputs!$G$142,0)</f>
        <v>0</v>
      </c>
      <c r="AQ10" s="394" t="n">
        <f aca="false">IF(AQ2=1,Inputs!$G$142,0)</f>
        <v>0</v>
      </c>
      <c r="AR10" s="394" t="n">
        <f aca="false">IF(AR2=1,Inputs!$G$142,0)</f>
        <v>0</v>
      </c>
      <c r="AS10" s="394" t="n">
        <f aca="false">IF(AS2=1,Inputs!$G$142,0)</f>
        <v>0</v>
      </c>
      <c r="AT10" s="394" t="n">
        <f aca="false">IF(AT2=1,Inputs!$G$142,0)</f>
        <v>0</v>
      </c>
      <c r="AU10" s="394" t="n">
        <f aca="false">IF(AU2=1,Inputs!$G$142,0)</f>
        <v>0</v>
      </c>
      <c r="AV10" s="394" t="n">
        <f aca="false">IF(AV2=1,Inputs!$G$142,0)</f>
        <v>0</v>
      </c>
      <c r="AW10" s="394" t="n">
        <f aca="false">IF(AW2=1,Inputs!$G$142,0)</f>
        <v>0</v>
      </c>
      <c r="AX10" s="394" t="n">
        <f aca="false">IF(AX2=1,Inputs!$G$142,0)</f>
        <v>0</v>
      </c>
      <c r="AY10" s="394" t="n">
        <f aca="false">IF(AY2=1,Inputs!$G$142,0)</f>
        <v>0</v>
      </c>
      <c r="AZ10" s="394" t="n">
        <f aca="false">IF(AZ2=1,Inputs!$G$142,0)</f>
        <v>0</v>
      </c>
      <c r="BA10" s="394" t="n">
        <f aca="false">IF(BA2=1,Inputs!$G$142,0)</f>
        <v>0</v>
      </c>
      <c r="BB10" s="394" t="n">
        <f aca="false">IF(BB2=1,Inputs!$G$142,0)</f>
        <v>0</v>
      </c>
      <c r="BC10" s="394" t="n">
        <f aca="false">IF(BC2=1,Inputs!$G$142,0)</f>
        <v>0</v>
      </c>
      <c r="BD10" s="394" t="n">
        <f aca="false">IF(BD2=1,Inputs!$G$142,0)</f>
        <v>0</v>
      </c>
      <c r="BE10" s="394" t="n">
        <f aca="false">IF(BE2=1,Inputs!$G$142,0)</f>
        <v>0</v>
      </c>
      <c r="BF10" s="394" t="n">
        <f aca="false">IF(BF2=1,Inputs!$G$142,0)</f>
        <v>0</v>
      </c>
      <c r="BG10" s="394" t="n">
        <f aca="false">IF(BG2=1,Inputs!$G$142,0)</f>
        <v>0</v>
      </c>
      <c r="BH10" s="394" t="n">
        <f aca="false">IF(BH2=1,Inputs!$G$142,0)</f>
        <v>0</v>
      </c>
      <c r="BI10" s="394" t="n">
        <f aca="false">IF(BI2=1,Inputs!$G$142,0)</f>
        <v>0</v>
      </c>
      <c r="BJ10" s="394" t="n">
        <f aca="false">IF(BJ2=1,Inputs!$G$142,0)</f>
        <v>0</v>
      </c>
      <c r="BK10" s="394" t="n">
        <f aca="false">IF(BK2=1,Inputs!$G$142,0)</f>
        <v>0</v>
      </c>
      <c r="BL10" s="394" t="n">
        <f aca="false">IF(BL2=1,Inputs!$G$142,0)</f>
        <v>0</v>
      </c>
      <c r="BM10" s="394" t="n">
        <f aca="false">IF(BM2=1,Inputs!$G$142,0)</f>
        <v>0</v>
      </c>
      <c r="BN10" s="394" t="n">
        <f aca="false">IF(BN2=1,Inputs!$G$142,0)</f>
        <v>0</v>
      </c>
      <c r="BO10" s="394" t="n">
        <f aca="false">IF(BO2=1,Inputs!$G$142,0)</f>
        <v>0</v>
      </c>
      <c r="BP10" s="394" t="n">
        <f aca="false">IF(BP2=1,Inputs!$G$142,0)</f>
        <v>0</v>
      </c>
      <c r="BQ10" s="394" t="n">
        <f aca="false">IF(BQ2=1,Inputs!$G$142,0)</f>
        <v>0</v>
      </c>
      <c r="BR10" s="394" t="n">
        <f aca="false">IF(BR2=1,Inputs!$G$142,0)</f>
        <v>0</v>
      </c>
      <c r="BS10" s="394" t="n">
        <f aca="false">IF(BS2=1,Inputs!$G$142,0)</f>
        <v>0</v>
      </c>
      <c r="BT10" s="394" t="n">
        <f aca="false">IF(BT2=1,Inputs!$G$142,0)</f>
        <v>0</v>
      </c>
      <c r="BU10" s="394" t="n">
        <f aca="false">IF(BU2=1,Inputs!$G$142,0)</f>
        <v>0</v>
      </c>
      <c r="BV10" s="394" t="n">
        <f aca="false">IF(BV2=1,Inputs!$G$142,0)</f>
        <v>0</v>
      </c>
      <c r="BW10" s="394" t="n">
        <f aca="false">IF(BW2=1,Inputs!$G$142,0)</f>
        <v>0</v>
      </c>
      <c r="BX10" s="394" t="n">
        <f aca="false">IF(BX2=1,Inputs!$G$142,0)</f>
        <v>0</v>
      </c>
      <c r="BY10" s="394" t="n">
        <f aca="false">IF(BY2=1,Inputs!$G$142,0)</f>
        <v>0</v>
      </c>
      <c r="BZ10" s="394" t="n">
        <f aca="false">IF(BZ2=1,Inputs!$G$142,0)</f>
        <v>0</v>
      </c>
      <c r="CA10" s="394" t="n">
        <f aca="false">IF(CA2=1,Inputs!$G$142,0)</f>
        <v>0</v>
      </c>
      <c r="CB10" s="394" t="n">
        <f aca="false">IF(CB2=1,Inputs!$G$142,0)</f>
        <v>0</v>
      </c>
      <c r="CC10" s="394" t="n">
        <f aca="false">IF(CC2=1,Inputs!$G$142,0)</f>
        <v>0</v>
      </c>
      <c r="CD10" s="394" t="n">
        <f aca="false">IF(CD2=1,Inputs!$G$142,0)</f>
        <v>0</v>
      </c>
      <c r="CE10" s="394" t="n">
        <f aca="false">IF(CE2=1,Inputs!$G$142,0)</f>
        <v>0</v>
      </c>
      <c r="CF10" s="394" t="n">
        <f aca="false">IF(CF2=1,Inputs!$G$142,0)</f>
        <v>0</v>
      </c>
      <c r="CG10" s="394" t="n">
        <f aca="false">IF(CG2=1,Inputs!$G$142,0)</f>
        <v>0</v>
      </c>
      <c r="CH10" s="394" t="n">
        <f aca="false">IF(CH2=1,Inputs!$G$142,0)</f>
        <v>0</v>
      </c>
      <c r="CI10" s="394" t="n">
        <f aca="false">IF(CI2=1,Inputs!$G$142,0)</f>
        <v>0</v>
      </c>
      <c r="CJ10" s="394" t="n">
        <f aca="false">IF(CJ2=1,Inputs!$G$142,0)</f>
        <v>0</v>
      </c>
      <c r="CK10" s="394" t="n">
        <f aca="false">IF(CK2=1,Inputs!$G$142,0)</f>
        <v>0</v>
      </c>
      <c r="CL10" s="394" t="n">
        <f aca="false">IF(CL2=1,Inputs!$G$142,0)</f>
        <v>0</v>
      </c>
      <c r="CM10" s="394" t="n">
        <f aca="false">IF(CM2=1,Inputs!$G$142,0)</f>
        <v>0</v>
      </c>
      <c r="CN10" s="394" t="n">
        <f aca="false">IF(CN2=1,Inputs!$G$142,0)</f>
        <v>0</v>
      </c>
      <c r="CO10" s="394" t="n">
        <f aca="false">IF(CO2=1,Inputs!$G$142,0)</f>
        <v>0</v>
      </c>
      <c r="CP10" s="394" t="n">
        <f aca="false">IF(CP2=1,Inputs!$G$142,0)</f>
        <v>0</v>
      </c>
      <c r="CQ10" s="394" t="n">
        <f aca="false">IF(CQ2=1,Inputs!$G$142,0)</f>
        <v>0</v>
      </c>
      <c r="CR10" s="394" t="n">
        <f aca="false">IF(CR2=1,Inputs!$G$142,0)</f>
        <v>0</v>
      </c>
      <c r="CS10" s="394" t="n">
        <f aca="false">IF(CS2=1,Inputs!$G$142,0)</f>
        <v>0</v>
      </c>
      <c r="CT10" s="394" t="n">
        <f aca="false">IF(CT2=1,Inputs!$G$142,0)</f>
        <v>0</v>
      </c>
      <c r="CU10" s="394" t="n">
        <f aca="false">IF(CU2=1,Inputs!$G$142,0)</f>
        <v>0</v>
      </c>
      <c r="CV10" s="394" t="n">
        <f aca="false">IF(CV2=1,Inputs!$G$142,0)</f>
        <v>0</v>
      </c>
      <c r="CW10" s="394" t="n">
        <f aca="false">IF(CW2=1,Inputs!$G$142,0)</f>
        <v>0</v>
      </c>
      <c r="CX10" s="394" t="n">
        <f aca="false">IF(CX2=1,Inputs!$G$142,0)</f>
        <v>0</v>
      </c>
      <c r="CY10" s="394" t="n">
        <f aca="false">IF(CY2=1,Inputs!$G$142,0)</f>
        <v>0</v>
      </c>
      <c r="CZ10" s="394" t="n">
        <f aca="false">IF(CZ2=1,Inputs!$G$142,0)</f>
        <v>0</v>
      </c>
      <c r="DA10" s="394" t="n">
        <f aca="false">IF(DA2=1,Inputs!$G$142,0)</f>
        <v>0</v>
      </c>
      <c r="DB10" s="394" t="n">
        <f aca="false">IF(DB2=1,Inputs!$G$142,0)</f>
        <v>0</v>
      </c>
      <c r="DC10" s="394" t="n">
        <f aca="false">IF(DC2=1,Inputs!$G$142,0)</f>
        <v>0</v>
      </c>
      <c r="DD10" s="394" t="n">
        <f aca="false">IF(DD2=1,Inputs!$G$142,0)</f>
        <v>0</v>
      </c>
      <c r="DE10" s="394" t="n">
        <f aca="false">IF(DE2=1,Inputs!$G$142,0)</f>
        <v>0</v>
      </c>
      <c r="DF10" s="394" t="n">
        <f aca="false">IF(DF2=1,Inputs!$G$142,0)</f>
        <v>0</v>
      </c>
      <c r="DG10" s="394" t="n">
        <f aca="false">IF(DG2=1,Inputs!$G$142,0)</f>
        <v>0</v>
      </c>
      <c r="DH10" s="394" t="n">
        <f aca="false">IF(DH2=1,Inputs!$G$142,0)</f>
        <v>0</v>
      </c>
      <c r="DI10" s="394" t="n">
        <f aca="false">IF(DI2=1,Inputs!$G$142,0)</f>
        <v>0</v>
      </c>
      <c r="DJ10" s="394" t="n">
        <f aca="false">IF(DJ2=1,Inputs!$G$142,0)</f>
        <v>0</v>
      </c>
      <c r="DK10" s="394" t="n">
        <f aca="false">IF(DK2=1,Inputs!$G$142,0)</f>
        <v>0</v>
      </c>
      <c r="DL10" s="394" t="n">
        <f aca="false">IF(DL2=1,Inputs!$G$142,0)</f>
        <v>0</v>
      </c>
      <c r="DM10" s="394" t="n">
        <f aca="false">IF(DM2=1,Inputs!$G$142,0)</f>
        <v>0</v>
      </c>
      <c r="DN10" s="394" t="n">
        <f aca="false">IF(DN2=1,Inputs!$G$142,0)</f>
        <v>0</v>
      </c>
      <c r="DO10" s="394" t="n">
        <f aca="false">IF(DO2=1,Inputs!$G$142,0)</f>
        <v>0</v>
      </c>
      <c r="DP10" s="394" t="n">
        <f aca="false">IF(DP2=1,Inputs!$G$142,0)</f>
        <v>0</v>
      </c>
      <c r="DQ10" s="394" t="n">
        <f aca="false">IF(DQ2=1,Inputs!$G$142,0)</f>
        <v>0</v>
      </c>
      <c r="DR10" s="394" t="n">
        <f aca="false">IF(DR2=1,Inputs!$G$142,0)</f>
        <v>0</v>
      </c>
      <c r="DS10" s="394" t="n">
        <f aca="false">IF(DS2=1,Inputs!$G$142,0)</f>
        <v>0</v>
      </c>
      <c r="DT10" s="394" t="n">
        <f aca="false">IF(DT2=1,Inputs!$G$142,0)</f>
        <v>0</v>
      </c>
      <c r="DU10" s="394" t="n">
        <f aca="false">IF(DU2=1,Inputs!$G$142,0)</f>
        <v>0</v>
      </c>
      <c r="DV10" s="394" t="n">
        <f aca="false">IF(DV2=1,Inputs!$G$142,0)</f>
        <v>0</v>
      </c>
    </row>
    <row r="11" s="394" customFormat="true" ht="12" hidden="false" customHeight="false" outlineLevel="0" collapsed="false">
      <c r="A11" s="420"/>
      <c r="B11" s="394" t="s">
        <v>62</v>
      </c>
      <c r="F11" s="394" t="n">
        <f aca="false">SUM(G11:DV11)</f>
        <v>1220353.89552296</v>
      </c>
      <c r="G11" s="394" t="n">
        <f aca="false">'ICT Calculations'!G54</f>
        <v>8974.08854166666</v>
      </c>
      <c r="H11" s="394" t="n">
        <f aca="false">'ICT Calculations'!H54</f>
        <v>8992.32021641291</v>
      </c>
      <c r="I11" s="394" t="n">
        <f aca="false">'ICT Calculations'!I54</f>
        <v>9011.19852637176</v>
      </c>
      <c r="J11" s="394" t="n">
        <f aca="false">'ICT Calculations'!J54</f>
        <v>9029.5055934175</v>
      </c>
      <c r="K11" s="394" t="n">
        <f aca="false">'ICT Calculations'!K54</f>
        <v>9048.46196966582</v>
      </c>
      <c r="L11" s="394" t="n">
        <f aca="false">'ICT Calculations'!L54</f>
        <v>9067.45814257817</v>
      </c>
      <c r="M11" s="394" t="n">
        <f aca="false">'ICT Calculations'!M54</f>
        <v>9085.8795061365</v>
      </c>
      <c r="N11" s="394" t="n">
        <f aca="false">'ICT Calculations'!N54</f>
        <v>9104.9542327296</v>
      </c>
      <c r="O11" s="394" t="n">
        <f aca="false">'ICT Calculations'!O54</f>
        <v>9123.45177299565</v>
      </c>
      <c r="P11" s="394" t="n">
        <f aca="false">'ICT Calculations'!P54</f>
        <v>9142.60537810758</v>
      </c>
      <c r="Q11" s="394" t="n">
        <f aca="false">'ICT Calculations'!Q54</f>
        <v>9161.79919394216</v>
      </c>
      <c r="R11" s="394" t="n">
        <f aca="false">'ICT Calculations'!R54</f>
        <v>9179.17017591671</v>
      </c>
      <c r="S11" s="394" t="n">
        <f aca="false">'ICT Calculations'!S54</f>
        <v>9198.44075520833</v>
      </c>
      <c r="T11" s="394" t="n">
        <f aca="false">'ICT Calculations'!T54</f>
        <v>9217.12822182323</v>
      </c>
      <c r="U11" s="394" t="n">
        <f aca="false">'ICT Calculations'!U54</f>
        <v>9236.47848953106</v>
      </c>
      <c r="V11" s="394" t="n">
        <f aca="false">'ICT Calculations'!V54</f>
        <v>9255.24323325294</v>
      </c>
      <c r="W11" s="394" t="n">
        <f aca="false">'ICT Calculations'!W54</f>
        <v>9274.67351890747</v>
      </c>
      <c r="X11" s="394" t="n">
        <f aca="false">'ICT Calculations'!X54</f>
        <v>9294.14459614263</v>
      </c>
      <c r="Y11" s="394" t="n">
        <f aca="false">'ICT Calculations'!Y54</f>
        <v>9313.02649378992</v>
      </c>
      <c r="Z11" s="394" t="n">
        <f aca="false">'ICT Calculations'!Z54</f>
        <v>9332.57808854784</v>
      </c>
      <c r="AA11" s="394" t="n">
        <f aca="false">'ICT Calculations'!AA54</f>
        <v>9351.53806732054</v>
      </c>
      <c r="AB11" s="394" t="n">
        <f aca="false">'ICT Calculations'!AB54</f>
        <v>9371.17051256027</v>
      </c>
      <c r="AC11" s="394" t="n">
        <f aca="false">'ICT Calculations'!AC54</f>
        <v>9390.84417379072</v>
      </c>
      <c r="AD11" s="394" t="n">
        <f aca="false">'ICT Calculations'!AD54</f>
        <v>9408.64943031463</v>
      </c>
      <c r="AE11" s="394" t="n">
        <f aca="false">'ICT Calculations'!AE54</f>
        <v>9428.40177408854</v>
      </c>
      <c r="AF11" s="394" t="n">
        <f aca="false">'ICT Calculations'!AF54</f>
        <v>9447.55642736881</v>
      </c>
      <c r="AG11" s="394" t="n">
        <f aca="false">'ICT Calculations'!AG54</f>
        <v>9467.39045176933</v>
      </c>
      <c r="AH11" s="394" t="n">
        <f aca="false">'ICT Calculations'!AH54</f>
        <v>9486.62431408426</v>
      </c>
      <c r="AI11" s="394" t="n">
        <f aca="false">'ICT Calculations'!AI54</f>
        <v>9506.54035688015</v>
      </c>
      <c r="AJ11" s="394" t="n">
        <f aca="false">'ICT Calculations'!AJ54</f>
        <v>9526.49821104619</v>
      </c>
      <c r="AK11" s="394" t="n">
        <f aca="false">'ICT Calculations'!AK54</f>
        <v>9545.85215613466</v>
      </c>
      <c r="AL11" s="394" t="n">
        <f aca="false">'ICT Calculations'!AL54</f>
        <v>9565.89254076153</v>
      </c>
      <c r="AM11" s="394" t="n">
        <f aca="false">'ICT Calculations'!AM54</f>
        <v>9585.32651900355</v>
      </c>
      <c r="AN11" s="394" t="n">
        <f aca="false">'ICT Calculations'!AN54</f>
        <v>9605.44977537428</v>
      </c>
      <c r="AO11" s="394" t="n">
        <f aca="false">'ICT Calculations'!AO54</f>
        <v>9625.61527813548</v>
      </c>
      <c r="AP11" s="394" t="n">
        <f aca="false">'ICT Calculations'!AP54</f>
        <v>9643.86566607249</v>
      </c>
      <c r="AQ11" s="394" t="n">
        <f aca="false">'ICT Calculations'!AQ54</f>
        <v>9664.11181844075</v>
      </c>
      <c r="AR11" s="394" t="n">
        <f aca="false">'ICT Calculations'!AR54</f>
        <v>9683.74533805303</v>
      </c>
      <c r="AS11" s="394" t="n">
        <f aca="false">'ICT Calculations'!AS54</f>
        <v>9704.07521306357</v>
      </c>
      <c r="AT11" s="394" t="n">
        <f aca="false">'ICT Calculations'!AT54</f>
        <v>9723.78992193636</v>
      </c>
      <c r="AU11" s="394" t="n">
        <f aca="false">'ICT Calculations'!AU54</f>
        <v>9744.20386580215</v>
      </c>
      <c r="AV11" s="394" t="n">
        <f aca="false">'ICT Calculations'!AV54</f>
        <v>9764.66066632235</v>
      </c>
      <c r="AW11" s="394" t="n">
        <f aca="false">'ICT Calculations'!AW54</f>
        <v>9784.49846003803</v>
      </c>
      <c r="AX11" s="394" t="n">
        <f aca="false">'ICT Calculations'!AX54</f>
        <v>9805.03985428057</v>
      </c>
      <c r="AY11" s="394" t="n">
        <f aca="false">'ICT Calculations'!AY54</f>
        <v>9824.95968197864</v>
      </c>
      <c r="AZ11" s="394" t="n">
        <f aca="false">'ICT Calculations'!AZ54</f>
        <v>9845.58601975864</v>
      </c>
      <c r="BA11" s="394" t="n">
        <f aca="false">'ICT Calculations'!BA54</f>
        <v>9866.25566008887</v>
      </c>
      <c r="BB11" s="394" t="n">
        <f aca="false">'ICT Calculations'!BB54</f>
        <v>9885.63105786468</v>
      </c>
      <c r="BC11" s="394" t="n">
        <f aca="false">'ICT Calculations'!BC54</f>
        <v>9906.38476800376</v>
      </c>
      <c r="BD11" s="394" t="n">
        <f aca="false">'ICT Calculations'!BD54</f>
        <v>9926.51048708518</v>
      </c>
      <c r="BE11" s="394" t="n">
        <f aca="false">'ICT Calculations'!BE54</f>
        <v>9947.35001873831</v>
      </c>
      <c r="BF11" s="394" t="n">
        <f aca="false">'ICT Calculations'!BF54</f>
        <v>9967.5589624418</v>
      </c>
      <c r="BG11" s="394" t="n">
        <f aca="false">'ICT Calculations'!BG54</f>
        <v>9988.48467050129</v>
      </c>
      <c r="BH11" s="394" t="n">
        <f aca="false">'ICT Calculations'!BH54</f>
        <v>10009.4543096034</v>
      </c>
      <c r="BI11" s="394" t="n">
        <f aca="false">'ICT Calculations'!BI54</f>
        <v>10029.7894238061</v>
      </c>
      <c r="BJ11" s="394" t="n">
        <f aca="false">'ICT Calculations'!BJ54</f>
        <v>10050.8457773398</v>
      </c>
      <c r="BK11" s="394" t="n">
        <f aca="false">'ICT Calculations'!BK54</f>
        <v>10071.2649820631</v>
      </c>
      <c r="BL11" s="394" t="n">
        <f aca="false">'ICT Calculations'!BL54</f>
        <v>10092.408408613</v>
      </c>
      <c r="BM11" s="394" t="n">
        <f aca="false">'ICT Calculations'!BM54</f>
        <v>10113.5962232797</v>
      </c>
      <c r="BN11" s="394" t="n">
        <f aca="false">'ICT Calculations'!BN54</f>
        <v>10132.7718343113</v>
      </c>
      <c r="BO11" s="394" t="n">
        <f aca="false">'ICT Calculations'!BO54</f>
        <v>10154.0443872039</v>
      </c>
      <c r="BP11" s="394" t="n">
        <f aca="false">'ICT Calculations'!BP54</f>
        <v>10174.6732492623</v>
      </c>
      <c r="BQ11" s="394" t="n">
        <f aca="false">'ICT Calculations'!BQ54</f>
        <v>10196.0337692068</v>
      </c>
      <c r="BR11" s="394" t="n">
        <f aca="false">'ICT Calculations'!BR54</f>
        <v>10216.7479365028</v>
      </c>
      <c r="BS11" s="394" t="n">
        <f aca="false">'ICT Calculations'!BS54</f>
        <v>10238.1967872638</v>
      </c>
      <c r="BT11" s="394" t="n">
        <f aca="false">'ICT Calculations'!BT54</f>
        <v>10259.6906673435</v>
      </c>
      <c r="BU11" s="394" t="n">
        <f aca="false">'ICT Calculations'!BU54</f>
        <v>10280.5341594013</v>
      </c>
      <c r="BV11" s="394" t="n">
        <f aca="false">'ICT Calculations'!BV54</f>
        <v>10302.1169217733</v>
      </c>
      <c r="BW11" s="394" t="n">
        <f aca="false">'ICT Calculations'!BW54</f>
        <v>10323.0466066147</v>
      </c>
      <c r="BX11" s="394" t="n">
        <f aca="false">'ICT Calculations'!BX54</f>
        <v>10344.7186188283</v>
      </c>
      <c r="BY11" s="394" t="n">
        <f aca="false">'ICT Calculations'!BY54</f>
        <v>10366.4361288617</v>
      </c>
      <c r="BZ11" s="394" t="n">
        <f aca="false">'ICT Calculations'!BZ54</f>
        <v>10386.0911301691</v>
      </c>
      <c r="CA11" s="394" t="n">
        <f aca="false">'ICT Calculations'!CA54</f>
        <v>10407.8954968839</v>
      </c>
      <c r="CB11" s="394" t="n">
        <f aca="false">'ICT Calculations'!CB54</f>
        <v>10429.0400804939</v>
      </c>
      <c r="CC11" s="394" t="n">
        <f aca="false">'ICT Calculations'!CC54</f>
        <v>10450.9346134369</v>
      </c>
      <c r="CD11" s="394" t="n">
        <f aca="false">'ICT Calculations'!CD54</f>
        <v>10472.1666349154</v>
      </c>
      <c r="CE11" s="394" t="n">
        <f aca="false">'ICT Calculations'!CE54</f>
        <v>10494.1517069454</v>
      </c>
      <c r="CF11" s="394" t="n">
        <f aca="false">'ICT Calculations'!CF54</f>
        <v>10516.1829340271</v>
      </c>
      <c r="CG11" s="394" t="n">
        <f aca="false">'ICT Calculations'!CG54</f>
        <v>10537.5475133863</v>
      </c>
      <c r="CH11" s="394" t="n">
        <f aca="false">'ICT Calculations'!CH54</f>
        <v>10559.6698448176</v>
      </c>
      <c r="CI11" s="394" t="n">
        <f aca="false">'ICT Calculations'!CI54</f>
        <v>10581.12277178</v>
      </c>
      <c r="CJ11" s="394" t="n">
        <f aca="false">'ICT Calculations'!CJ54</f>
        <v>10603.336584299</v>
      </c>
      <c r="CK11" s="394" t="n">
        <f aca="false">'ICT Calculations'!CK54</f>
        <v>10625.5970320833</v>
      </c>
      <c r="CL11" s="394" t="n">
        <f aca="false">'ICT Calculations'!CL54</f>
        <v>10645.7434084233</v>
      </c>
      <c r="CM11" s="394" t="n">
        <f aca="false">'ICT Calculations'!CM54</f>
        <v>10668.092884306</v>
      </c>
      <c r="CN11" s="394" t="n">
        <f aca="false">'ICT Calculations'!CN54</f>
        <v>10689.7660825062</v>
      </c>
      <c r="CO11" s="394" t="n">
        <f aca="false">'ICT Calculations'!CO54</f>
        <v>10712.2079787729</v>
      </c>
      <c r="CP11" s="394" t="n">
        <f aca="false">'ICT Calculations'!CP54</f>
        <v>10733.9708007883</v>
      </c>
      <c r="CQ11" s="394" t="n">
        <f aca="false">'ICT Calculations'!CQ54</f>
        <v>10756.5054996191</v>
      </c>
      <c r="CR11" s="394" t="n">
        <f aca="false">'ICT Calculations'!CR54</f>
        <v>10779.0875073778</v>
      </c>
      <c r="CS11" s="394" t="n">
        <f aca="false">'ICT Calculations'!CS54</f>
        <v>10800.986201221</v>
      </c>
      <c r="CT11" s="394" t="n">
        <f aca="false">'ICT Calculations'!CT54</f>
        <v>10823.6615909381</v>
      </c>
      <c r="CU11" s="394" t="n">
        <f aca="false">'ICT Calculations'!CU54</f>
        <v>10845.6508410745</v>
      </c>
      <c r="CV11" s="394" t="n">
        <f aca="false">'ICT Calculations'!CV54</f>
        <v>10868.4199989065</v>
      </c>
      <c r="CW11" s="394" t="n">
        <f aca="false">'ICT Calculations'!CW54</f>
        <v>10891.2369578853</v>
      </c>
      <c r="CX11" s="394" t="n">
        <f aca="false">'ICT Calculations'!CX54</f>
        <v>10912.6252185994</v>
      </c>
      <c r="CY11" s="394" t="n">
        <f aca="false">'ICT Calculations'!CY54</f>
        <v>10935.534981195</v>
      </c>
      <c r="CZ11" s="394" t="n">
        <f aca="false">'ICT Calculations'!CZ54</f>
        <v>10957.7515122697</v>
      </c>
      <c r="DA11" s="394" t="n">
        <f aca="false">'ICT Calculations'!DA54</f>
        <v>10980.7560121677</v>
      </c>
      <c r="DB11" s="394" t="n">
        <f aca="false">'ICT Calculations'!DB54</f>
        <v>11003.064413868</v>
      </c>
      <c r="DC11" s="394" t="n">
        <f aca="false">'ICT Calculations'!DC54</f>
        <v>11026.1640428295</v>
      </c>
      <c r="DD11" s="394" t="n">
        <f aca="false">'ICT Calculations'!DD54</f>
        <v>11049.3121667228</v>
      </c>
      <c r="DE11" s="394" t="n">
        <f aca="false">'ICT Calculations'!DE54</f>
        <v>11071.7598464685</v>
      </c>
      <c r="DF11" s="394" t="n">
        <f aca="false">'ICT Calculations'!DF54</f>
        <v>11095.0036933447</v>
      </c>
      <c r="DG11" s="394" t="n">
        <f aca="false">'ICT Calculations'!DG54</f>
        <v>11117.5441995706</v>
      </c>
      <c r="DH11" s="394" t="n">
        <f aca="false">'ICT Calculations'!DH54</f>
        <v>11140.8841652669</v>
      </c>
      <c r="DI11" s="394" t="n">
        <f aca="false">'ICT Calculations'!DI54</f>
        <v>11164.2731304534</v>
      </c>
      <c r="DJ11" s="394" t="n">
        <f aca="false">'ICT Calculations'!DJ54</f>
        <v>11185.4408490644</v>
      </c>
      <c r="DK11" s="394" t="n">
        <f aca="false">'ICT Calculations'!DK54</f>
        <v>11208.9233557249</v>
      </c>
      <c r="DL11" s="394" t="n">
        <f aca="false">'ICT Calculations'!DL54</f>
        <v>11231.6953000765</v>
      </c>
      <c r="DM11" s="394" t="n">
        <f aca="false">'ICT Calculations'!DM54</f>
        <v>11255.2749124718</v>
      </c>
      <c r="DN11" s="394" t="n">
        <f aca="false">'ICT Calculations'!DN54</f>
        <v>11278.1410242147</v>
      </c>
      <c r="DO11" s="394" t="n">
        <f aca="false">'ICT Calculations'!DO54</f>
        <v>11301.8181439002</v>
      </c>
      <c r="DP11" s="394" t="n">
        <f aca="false">'ICT Calculations'!DP54</f>
        <v>11325.5449708908</v>
      </c>
      <c r="DQ11" s="394" t="n">
        <f aca="false">'ICT Calculations'!DQ54</f>
        <v>11348.5538426302</v>
      </c>
      <c r="DR11" s="394" t="n">
        <f aca="false">'ICT Calculations'!DR54</f>
        <v>11372.3787856783</v>
      </c>
      <c r="DS11" s="394" t="n">
        <f aca="false">'ICT Calculations'!DS54</f>
        <v>11395.4828045599</v>
      </c>
      <c r="DT11" s="394" t="n">
        <f aca="false">'ICT Calculations'!DT54</f>
        <v>11419.4062693985</v>
      </c>
      <c r="DU11" s="394" t="n">
        <f aca="false">'ICT Calculations'!DU54</f>
        <v>11443.3799587147</v>
      </c>
      <c r="DV11" s="394" t="n">
        <f aca="false">'ICT Calculations'!DV54</f>
        <v>11465.076870291</v>
      </c>
    </row>
    <row r="12" s="394" customFormat="true" ht="12" hidden="false" customHeight="false" outlineLevel="0" collapsed="false">
      <c r="A12" s="420"/>
      <c r="B12" s="394" t="str">
        <f aca="false">'ICT Calculations'!B69</f>
        <v>ICT Index-linked Provision</v>
      </c>
      <c r="F12" s="394" t="n">
        <f aca="false">SUM(G12:DV12)</f>
        <v>720372.680663209</v>
      </c>
      <c r="G12" s="394" t="n">
        <f aca="false">'ICT Calculations'!G69</f>
        <v>5297.38811256804</v>
      </c>
      <c r="H12" s="394" t="n">
        <f aca="false">'ICT Calculations'!H69</f>
        <v>5308.15023694697</v>
      </c>
      <c r="I12" s="394" t="n">
        <f aca="false">'ICT Calculations'!I69</f>
        <v>5319.29406891354</v>
      </c>
      <c r="J12" s="394" t="n">
        <f aca="false">'ICT Calculations'!J69</f>
        <v>5330.10069722947</v>
      </c>
      <c r="K12" s="394" t="n">
        <f aca="false">'ICT Calculations'!K69</f>
        <v>5341.29061158444</v>
      </c>
      <c r="L12" s="394" t="n">
        <f aca="false">'ICT Calculations'!L69</f>
        <v>5352.50401783768</v>
      </c>
      <c r="M12" s="394" t="n">
        <f aca="false">'ICT Calculations'!M69</f>
        <v>5363.37811517671</v>
      </c>
      <c r="N12" s="394" t="n">
        <f aca="false">'ICT Calculations'!N69</f>
        <v>5374.63789152454</v>
      </c>
      <c r="O12" s="394" t="n">
        <f aca="false">'ICT Calculations'!O69</f>
        <v>5385.55695583532</v>
      </c>
      <c r="P12" s="394" t="n">
        <f aca="false">'ICT Calculations'!P69</f>
        <v>5396.86329402907</v>
      </c>
      <c r="Q12" s="394" t="n">
        <f aca="false">'ICT Calculations'!Q69</f>
        <v>5408.19336853913</v>
      </c>
      <c r="R12" s="394" t="n">
        <f aca="false">'ICT Calculations'!R69</f>
        <v>5418.44742754338</v>
      </c>
      <c r="S12" s="394" t="n">
        <f aca="false">'ICT Calculations'!S69</f>
        <v>5429.82281538224</v>
      </c>
      <c r="T12" s="394" t="n">
        <f aca="false">'ICT Calculations'!T69</f>
        <v>5440.85399287065</v>
      </c>
      <c r="U12" s="394" t="n">
        <f aca="false">'ICT Calculations'!U69</f>
        <v>5452.27642063637</v>
      </c>
      <c r="V12" s="394" t="n">
        <f aca="false">'ICT Calculations'!V69</f>
        <v>5463.3532146602</v>
      </c>
      <c r="W12" s="394" t="n">
        <f aca="false">'ICT Calculations'!W69</f>
        <v>5474.82287687406</v>
      </c>
      <c r="X12" s="394" t="n">
        <f aca="false">'ICT Calculations'!X69</f>
        <v>5486.31661828362</v>
      </c>
      <c r="Y12" s="394" t="n">
        <f aca="false">'ICT Calculations'!Y69</f>
        <v>5497.46256805613</v>
      </c>
      <c r="Z12" s="394" t="n">
        <f aca="false">'ICT Calculations'!Z69</f>
        <v>5509.00383881265</v>
      </c>
      <c r="AA12" s="394" t="n">
        <f aca="false">'ICT Calculations'!AA69</f>
        <v>5520.1958797312</v>
      </c>
      <c r="AB12" s="394" t="n">
        <f aca="false">'ICT Calculations'!AB69</f>
        <v>5531.7848763798</v>
      </c>
      <c r="AC12" s="394" t="n">
        <f aca="false">'ICT Calculations'!AC69</f>
        <v>5543.39820275261</v>
      </c>
      <c r="AD12" s="394" t="n">
        <f aca="false">'ICT Calculations'!AD69</f>
        <v>5553.90861323196</v>
      </c>
      <c r="AE12" s="394" t="n">
        <f aca="false">'ICT Calculations'!AE69</f>
        <v>5565.56838576679</v>
      </c>
      <c r="AF12" s="394" t="n">
        <f aca="false">'ICT Calculations'!AF69</f>
        <v>5576.87534269241</v>
      </c>
      <c r="AG12" s="394" t="n">
        <f aca="false">'ICT Calculations'!AG69</f>
        <v>5588.58333115228</v>
      </c>
      <c r="AH12" s="394" t="n">
        <f aca="false">'ICT Calculations'!AH69</f>
        <v>5599.93704502671</v>
      </c>
      <c r="AI12" s="394" t="n">
        <f aca="false">'ICT Calculations'!AI69</f>
        <v>5611.69344879591</v>
      </c>
      <c r="AJ12" s="394" t="n">
        <f aca="false">'ICT Calculations'!AJ69</f>
        <v>5623.47453374071</v>
      </c>
      <c r="AK12" s="394" t="n">
        <f aca="false">'ICT Calculations'!AK69</f>
        <v>5634.89913225753</v>
      </c>
      <c r="AL12" s="394" t="n">
        <f aca="false">'ICT Calculations'!AL69</f>
        <v>5646.72893478297</v>
      </c>
      <c r="AM12" s="394" t="n">
        <f aca="false">'ICT Calculations'!AM69</f>
        <v>5658.20077672448</v>
      </c>
      <c r="AN12" s="394" t="n">
        <f aca="false">'ICT Calculations'!AN69</f>
        <v>5670.0794982893</v>
      </c>
      <c r="AO12" s="394" t="n">
        <f aca="false">'ICT Calculations'!AO69</f>
        <v>5681.98315782142</v>
      </c>
      <c r="AP12" s="394" t="n">
        <f aca="false">'ICT Calculations'!AP69</f>
        <v>5692.75632856276</v>
      </c>
      <c r="AQ12" s="394" t="n">
        <f aca="false">'ICT Calculations'!AQ69</f>
        <v>5704.70759541096</v>
      </c>
      <c r="AR12" s="394" t="n">
        <f aca="false">'ICT Calculations'!AR69</f>
        <v>5716.29722625972</v>
      </c>
      <c r="AS12" s="394" t="n">
        <f aca="false">'ICT Calculations'!AS69</f>
        <v>5728.29791443109</v>
      </c>
      <c r="AT12" s="394" t="n">
        <f aca="false">'ICT Calculations'!AT69</f>
        <v>5739.93547115238</v>
      </c>
      <c r="AU12" s="394" t="n">
        <f aca="false">'ICT Calculations'!AU69</f>
        <v>5751.9857850158</v>
      </c>
      <c r="AV12" s="394" t="n">
        <f aca="false">'ICT Calculations'!AV69</f>
        <v>5764.06139708423</v>
      </c>
      <c r="AW12" s="394" t="n">
        <f aca="false">'ICT Calculations'!AW69</f>
        <v>5775.77161056397</v>
      </c>
      <c r="AX12" s="394" t="n">
        <f aca="false">'ICT Calculations'!AX69</f>
        <v>5787.89715815254</v>
      </c>
      <c r="AY12" s="394" t="n">
        <f aca="false">'ICT Calculations'!AY69</f>
        <v>5799.65579614259</v>
      </c>
      <c r="AZ12" s="394" t="n">
        <f aca="false">'ICT Calculations'!AZ69</f>
        <v>5811.83148574653</v>
      </c>
      <c r="BA12" s="394" t="n">
        <f aca="false">'ICT Calculations'!BA69</f>
        <v>5824.03273676696</v>
      </c>
      <c r="BB12" s="394" t="n">
        <f aca="false">'ICT Calculations'!BB69</f>
        <v>5835.46999876602</v>
      </c>
      <c r="BC12" s="394" t="n">
        <f aca="false">'ICT Calculations'!BC69</f>
        <v>5847.72087604141</v>
      </c>
      <c r="BD12" s="394" t="n">
        <f aca="false">'ICT Calculations'!BD69</f>
        <v>5859.60105133986</v>
      </c>
      <c r="BE12" s="394" t="n">
        <f aca="false">'ICT Calculations'!BE69</f>
        <v>5871.9025888986</v>
      </c>
      <c r="BF12" s="394" t="n">
        <f aca="false">'ICT Calculations'!BF69</f>
        <v>5883.8318915398</v>
      </c>
      <c r="BG12" s="394" t="n">
        <f aca="false">'ICT Calculations'!BG69</f>
        <v>5896.18429887417</v>
      </c>
      <c r="BH12" s="394" t="n">
        <f aca="false">'ICT Calculations'!BH69</f>
        <v>5908.56263862296</v>
      </c>
      <c r="BI12" s="394" t="n">
        <f aca="false">'ICT Calculations'!BI69</f>
        <v>5920.56641947993</v>
      </c>
      <c r="BJ12" s="394" t="n">
        <f aca="false">'ICT Calculations'!BJ69</f>
        <v>5932.99594659963</v>
      </c>
      <c r="BK12" s="394" t="n">
        <f aca="false">'ICT Calculations'!BK69</f>
        <v>5945.04936593765</v>
      </c>
      <c r="BL12" s="394" t="n">
        <f aca="false">'ICT Calculations'!BL69</f>
        <v>5957.53029210017</v>
      </c>
      <c r="BM12" s="394" t="n">
        <f aca="false">'ICT Calculations'!BM69</f>
        <v>5970.03742048715</v>
      </c>
      <c r="BN12" s="394" t="n">
        <f aca="false">'ICT Calculations'!BN69</f>
        <v>5981.35674873517</v>
      </c>
      <c r="BO12" s="394" t="n">
        <f aca="false">'ICT Calculations'!BO69</f>
        <v>5993.91389794245</v>
      </c>
      <c r="BP12" s="394" t="n">
        <f aca="false">'ICT Calculations'!BP69</f>
        <v>6006.09107762336</v>
      </c>
      <c r="BQ12" s="394" t="n">
        <f aca="false">'ICT Calculations'!BQ69</f>
        <v>6018.70015362107</v>
      </c>
      <c r="BR12" s="394" t="n">
        <f aca="false">'ICT Calculations'!BR69</f>
        <v>6030.92768882829</v>
      </c>
      <c r="BS12" s="394" t="n">
        <f aca="false">'ICT Calculations'!BS69</f>
        <v>6043.58890634603</v>
      </c>
      <c r="BT12" s="394" t="n">
        <f aca="false">'ICT Calculations'!BT69</f>
        <v>6056.27670458854</v>
      </c>
      <c r="BU12" s="394" t="n">
        <f aca="false">'ICT Calculations'!BU69</f>
        <v>6068.58057996693</v>
      </c>
      <c r="BV12" s="394" t="n">
        <f aca="false">'ICT Calculations'!BV69</f>
        <v>6081.32084526462</v>
      </c>
      <c r="BW12" s="394" t="n">
        <f aca="false">'ICT Calculations'!BW69</f>
        <v>6093.67560008609</v>
      </c>
      <c r="BX12" s="394" t="n">
        <f aca="false">'ICT Calculations'!BX69</f>
        <v>6106.46854940268</v>
      </c>
      <c r="BY12" s="394" t="n">
        <f aca="false">'ICT Calculations'!BY69</f>
        <v>6119.28835599933</v>
      </c>
      <c r="BZ12" s="394" t="n">
        <f aca="false">'ICT Calculations'!BZ69</f>
        <v>6130.89066745355</v>
      </c>
      <c r="CA12" s="394" t="n">
        <f aca="false">'ICT Calculations'!CA69</f>
        <v>6143.76174539101</v>
      </c>
      <c r="CB12" s="394" t="n">
        <f aca="false">'ICT Calculations'!CB69</f>
        <v>6156.24335456394</v>
      </c>
      <c r="CC12" s="394" t="n">
        <f aca="false">'ICT Calculations'!CC69</f>
        <v>6169.16765746159</v>
      </c>
      <c r="CD12" s="394" t="n">
        <f aca="false">'ICT Calculations'!CD69</f>
        <v>6181.700881049</v>
      </c>
      <c r="CE12" s="394" t="n">
        <f aca="false">'ICT Calculations'!CE69</f>
        <v>6194.67862900468</v>
      </c>
      <c r="CF12" s="394" t="n">
        <f aca="false">'ICT Calculations'!CF69</f>
        <v>6207.68362220325</v>
      </c>
      <c r="CG12" s="394" t="n">
        <f aca="false">'ICT Calculations'!CG69</f>
        <v>6220.2950944661</v>
      </c>
      <c r="CH12" s="394" t="n">
        <f aca="false">'ICT Calculations'!CH69</f>
        <v>6233.35386639623</v>
      </c>
      <c r="CI12" s="394" t="n">
        <f aca="false">'ICT Calculations'!CI69</f>
        <v>6246.01749008824</v>
      </c>
      <c r="CJ12" s="394" t="n">
        <f aca="false">'ICT Calculations'!CJ69</f>
        <v>6259.13026313774</v>
      </c>
      <c r="CK12" s="394" t="n">
        <f aca="false">'ICT Calculations'!CK69</f>
        <v>6272.27056489931</v>
      </c>
      <c r="CL12" s="394" t="n">
        <f aca="false">'ICT Calculations'!CL69</f>
        <v>6284.16293413989</v>
      </c>
      <c r="CM12" s="394" t="n">
        <f aca="false">'ICT Calculations'!CM69</f>
        <v>6297.35578902578</v>
      </c>
      <c r="CN12" s="394" t="n">
        <f aca="false">'ICT Calculations'!CN69</f>
        <v>6310.14943842804</v>
      </c>
      <c r="CO12" s="394" t="n">
        <f aca="false">'ICT Calculations'!CO69</f>
        <v>6323.39684889813</v>
      </c>
      <c r="CP12" s="394" t="n">
        <f aca="false">'ICT Calculations'!CP69</f>
        <v>6336.24340307522</v>
      </c>
      <c r="CQ12" s="394" t="n">
        <f aca="false">'ICT Calculations'!CQ69</f>
        <v>6349.54559472979</v>
      </c>
      <c r="CR12" s="394" t="n">
        <f aca="false">'ICT Calculations'!CR69</f>
        <v>6362.87571275833</v>
      </c>
      <c r="CS12" s="394" t="n">
        <f aca="false">'ICT Calculations'!CS69</f>
        <v>6375.80247182775</v>
      </c>
      <c r="CT12" s="394" t="n">
        <f aca="false">'ICT Calculations'!CT69</f>
        <v>6389.18771305614</v>
      </c>
      <c r="CU12" s="394" t="n">
        <f aca="false">'ICT Calculations'!CU69</f>
        <v>6402.16792734044</v>
      </c>
      <c r="CV12" s="394" t="n">
        <f aca="false">'ICT Calculations'!CV69</f>
        <v>6415.60851971619</v>
      </c>
      <c r="CW12" s="394" t="n">
        <f aca="false">'ICT Calculations'!CW69</f>
        <v>6429.0773290218</v>
      </c>
      <c r="CX12" s="394" t="n">
        <f aca="false">'ICT Calculations'!CX69</f>
        <v>6441.70278034525</v>
      </c>
      <c r="CY12" s="394" t="n">
        <f aca="false">'ICT Calculations'!CY69</f>
        <v>6455.22637145672</v>
      </c>
      <c r="CZ12" s="394" t="n">
        <f aca="false">'ICT Calculations'!CZ69</f>
        <v>6468.34074926471</v>
      </c>
      <c r="DA12" s="394" t="n">
        <f aca="false">'ICT Calculations'!DA69</f>
        <v>6481.92026363312</v>
      </c>
      <c r="DB12" s="394" t="n">
        <f aca="false">'ICT Calculations'!DB69</f>
        <v>6495.08887250398</v>
      </c>
      <c r="DC12" s="394" t="n">
        <f aca="false">'ICT Calculations'!DC69</f>
        <v>6508.72454138525</v>
      </c>
      <c r="DD12" s="394" t="n">
        <f aca="false">'ICT Calculations'!DD69</f>
        <v>6522.38883673639</v>
      </c>
      <c r="DE12" s="394" t="n">
        <f aca="false">'ICT Calculations'!DE69</f>
        <v>6535.63966118367</v>
      </c>
      <c r="DF12" s="394" t="n">
        <f aca="false">'ICT Calculations'!DF69</f>
        <v>6549.36046163715</v>
      </c>
      <c r="DG12" s="394" t="n">
        <f aca="false">'ICT Calculations'!DG69</f>
        <v>6562.66608138651</v>
      </c>
      <c r="DH12" s="394" t="n">
        <f aca="false">'ICT Calculations'!DH69</f>
        <v>6576.44362060433</v>
      </c>
      <c r="DI12" s="394" t="n">
        <f aca="false">'ICT Calculations'!DI69</f>
        <v>6590.25008413196</v>
      </c>
      <c r="DJ12" s="394" t="n">
        <f aca="false">'ICT Calculations'!DJ69</f>
        <v>6602.74534985388</v>
      </c>
      <c r="DK12" s="394" t="n">
        <f aca="false">'ICT Calculations'!DK69</f>
        <v>6616.60703074314</v>
      </c>
      <c r="DL12" s="394" t="n">
        <f aca="false">'ICT Calculations'!DL69</f>
        <v>6630.04926799633</v>
      </c>
      <c r="DM12" s="394" t="n">
        <f aca="false">'ICT Calculations'!DM69</f>
        <v>6643.96827022395</v>
      </c>
      <c r="DN12" s="394" t="n">
        <f aca="false">'ICT Calculations'!DN69</f>
        <v>6657.46609431658</v>
      </c>
      <c r="DO12" s="394" t="n">
        <f aca="false">'ICT Calculations'!DO69</f>
        <v>6671.44265491989</v>
      </c>
      <c r="DP12" s="394" t="n">
        <f aca="false">'ICT Calculations'!DP69</f>
        <v>6685.4485576548</v>
      </c>
      <c r="DQ12" s="394" t="n">
        <f aca="false">'ICT Calculations'!DQ69</f>
        <v>6699.03065271326</v>
      </c>
      <c r="DR12" s="394" t="n">
        <f aca="false">'ICT Calculations'!DR69</f>
        <v>6713.09447317807</v>
      </c>
      <c r="DS12" s="394" t="n">
        <f aca="false">'ICT Calculations'!DS69</f>
        <v>6726.73273342117</v>
      </c>
      <c r="DT12" s="394" t="n">
        <f aca="false">'ICT Calculations'!DT69</f>
        <v>6740.85471111944</v>
      </c>
      <c r="DU12" s="394" t="n">
        <f aca="false">'ICT Calculations'!DU69</f>
        <v>6755.00633623526</v>
      </c>
      <c r="DV12" s="394" t="n">
        <f aca="false">'ICT Calculations'!DV69</f>
        <v>6767.81398360023</v>
      </c>
    </row>
    <row r="13" s="394" customFormat="true" ht="12" hidden="false" customHeight="false" outlineLevel="0" collapsed="false">
      <c r="A13" s="420"/>
      <c r="B13" s="394" t="s">
        <v>341</v>
      </c>
      <c r="F13" s="394" t="n">
        <f aca="false">SUM(G13:DV13)</f>
        <v>185674.716473176</v>
      </c>
      <c r="G13" s="394" t="n">
        <f aca="false">'ICT Calculations'!G71</f>
        <v>0</v>
      </c>
      <c r="H13" s="394" t="n">
        <f aca="false">'ICT Calculations'!H71</f>
        <v>2227.59273486027</v>
      </c>
      <c r="I13" s="394" t="n">
        <f aca="false">'ICT Calculations'!I71</f>
        <v>2257.65581140096</v>
      </c>
      <c r="J13" s="394" t="n">
        <f aca="false">'ICT Calculations'!J71</f>
        <v>2294.62433538383</v>
      </c>
      <c r="K13" s="394" t="n">
        <f aca="false">'ICT Calculations'!K71</f>
        <v>2331.74847150887</v>
      </c>
      <c r="L13" s="394" t="n">
        <f aca="false">'ICT Calculations'!L71</f>
        <v>2369.04752339521</v>
      </c>
      <c r="M13" s="394" t="n">
        <f aca="false">'ICT Calculations'!M71</f>
        <v>2406.52414434478</v>
      </c>
      <c r="N13" s="394" t="n">
        <f aca="false">'ICT Calculations'!N71</f>
        <v>2444.17900511185</v>
      </c>
      <c r="O13" s="394" t="n">
        <f aca="false">'ICT Calculations'!O71</f>
        <v>2482.01072568113</v>
      </c>
      <c r="P13" s="394" t="n">
        <f aca="false">'ICT Calculations'!P71</f>
        <v>2520.02204245931</v>
      </c>
      <c r="Q13" s="394" t="n">
        <f aca="false">'ICT Calculations'!Q71</f>
        <v>2558.21156528904</v>
      </c>
      <c r="R13" s="394" t="n">
        <f aca="false">'ICT Calculations'!R71</f>
        <v>2596.58204379562</v>
      </c>
      <c r="S13" s="394" t="n">
        <f aca="false">'ICT Calculations'!S71</f>
        <v>2635.13416022995</v>
      </c>
      <c r="T13" s="394" t="n">
        <f aca="false">'ICT Calculations'!T71</f>
        <v>2617.45559778328</v>
      </c>
      <c r="U13" s="394" t="n">
        <f aca="false">'ICT Calculations'!U71</f>
        <v>2599.84162518786</v>
      </c>
      <c r="V13" s="394" t="n">
        <f aca="false">'ICT Calculations'!V71</f>
        <v>2582.12110119418</v>
      </c>
      <c r="W13" s="394" t="n">
        <f aca="false">'ICT Calculations'!W71</f>
        <v>2564.29237166405</v>
      </c>
      <c r="X13" s="394" t="n">
        <f aca="false">'ICT Calculations'!X71</f>
        <v>2546.35674581007</v>
      </c>
      <c r="Y13" s="394" t="n">
        <f aca="false">'ICT Calculations'!Y71</f>
        <v>2528.31203091209</v>
      </c>
      <c r="Z13" s="394" t="n">
        <f aca="false">'ICT Calculations'!Z71</f>
        <v>2510.1577845103</v>
      </c>
      <c r="AA13" s="394" t="n">
        <f aca="false">'ICT Calculations'!AA71</f>
        <v>2491.89531823802</v>
      </c>
      <c r="AB13" s="394" t="n">
        <f aca="false">'ICT Calculations'!AB71</f>
        <v>2473.5224236869</v>
      </c>
      <c r="AC13" s="394" t="n">
        <f aca="false">'ICT Calculations'!AC71</f>
        <v>2455.04042197081</v>
      </c>
      <c r="AD13" s="394" t="n">
        <f aca="false">'ICT Calculations'!AD71</f>
        <v>2436.4470941854</v>
      </c>
      <c r="AE13" s="394" t="n">
        <f aca="false">'ICT Calculations'!AE71</f>
        <v>2417.74198989167</v>
      </c>
      <c r="AF13" s="394" t="n">
        <f aca="false">'ICT Calculations'!AF71</f>
        <v>2398.92998940763</v>
      </c>
      <c r="AG13" s="394" t="n">
        <f aca="false">'ICT Calculations'!AG71</f>
        <v>2380.00530699797</v>
      </c>
      <c r="AH13" s="394" t="n">
        <f aca="false">'ICT Calculations'!AH71</f>
        <v>2360.96928482247</v>
      </c>
      <c r="AI13" s="394" t="n">
        <f aca="false">'ICT Calculations'!AI71</f>
        <v>2341.81967775317</v>
      </c>
      <c r="AJ13" s="394" t="n">
        <f aca="false">'ICT Calculations'!AJ71</f>
        <v>2322.55782120513</v>
      </c>
      <c r="AK13" s="394" t="n">
        <f aca="false">'ICT Calculations'!AK71</f>
        <v>2303.18145942355</v>
      </c>
      <c r="AL13" s="394" t="n">
        <f aca="false">'ICT Calculations'!AL71</f>
        <v>2283.6901306504</v>
      </c>
      <c r="AM13" s="394" t="n">
        <f aca="false">'ICT Calculations'!AM71</f>
        <v>2264.08517104789</v>
      </c>
      <c r="AN13" s="394" t="n">
        <f aca="false">'ICT Calculations'!AN71</f>
        <v>2244.3643087102</v>
      </c>
      <c r="AO13" s="394" t="n">
        <f aca="false">'ICT Calculations'!AO71</f>
        <v>2224.5288894664</v>
      </c>
      <c r="AP13" s="394" t="n">
        <f aca="false">'ICT Calculations'!AP71</f>
        <v>2204.57663060144</v>
      </c>
      <c r="AQ13" s="394" t="n">
        <f aca="false">'ICT Calculations'!AQ71</f>
        <v>2184.50706205167</v>
      </c>
      <c r="AR13" s="394" t="n">
        <f aca="false">'ICT Calculations'!AR71</f>
        <v>2164.3251777538</v>
      </c>
      <c r="AS13" s="394" t="n">
        <f aca="false">'ICT Calculations'!AS71</f>
        <v>2144.02503891416</v>
      </c>
      <c r="AT13" s="394" t="n">
        <f aca="false">'ICT Calculations'!AT71</f>
        <v>2123.60801280579</v>
      </c>
      <c r="AU13" s="394" t="n">
        <f aca="false">'ICT Calculations'!AU71</f>
        <v>2103.07178970594</v>
      </c>
      <c r="AV13" s="394" t="n">
        <f aca="false">'ICT Calculations'!AV71</f>
        <v>2082.4177299225</v>
      </c>
      <c r="AW13" s="394" t="n">
        <f aca="false">'ICT Calculations'!AW71</f>
        <v>2061.64351278825</v>
      </c>
      <c r="AX13" s="394" t="n">
        <f aca="false">'ICT Calculations'!AX71</f>
        <v>2040.74865645658</v>
      </c>
      <c r="AY13" s="394" t="n">
        <f aca="false">'ICT Calculations'!AY71</f>
        <v>2019.73452192295</v>
      </c>
      <c r="AZ13" s="394" t="n">
        <f aca="false">'ICT Calculations'!AZ71</f>
        <v>1998.59877188681</v>
      </c>
      <c r="BA13" s="394" t="n">
        <f aca="false">'ICT Calculations'!BA71</f>
        <v>1977.34277719957</v>
      </c>
      <c r="BB13" s="394" t="n">
        <f aca="false">'ICT Calculations'!BB71</f>
        <v>1955.96418942848</v>
      </c>
      <c r="BC13" s="394" t="n">
        <f aca="false">'ICT Calculations'!BC71</f>
        <v>1934.46251808199</v>
      </c>
      <c r="BD13" s="394" t="n">
        <f aca="false">'ICT Calculations'!BD71</f>
        <v>1912.84100402096</v>
      </c>
      <c r="BE13" s="394" t="n">
        <f aca="false">'ICT Calculations'!BE71</f>
        <v>1891.0954165495</v>
      </c>
      <c r="BF13" s="394" t="n">
        <f aca="false">'ICT Calculations'!BF71</f>
        <v>1869.22714274168</v>
      </c>
      <c r="BG13" s="394" t="n">
        <f aca="false">'ICT Calculations'!BG71</f>
        <v>1847.23380620152</v>
      </c>
      <c r="BH13" s="394" t="n">
        <f aca="false">'ICT Calculations'!BH71</f>
        <v>1825.11679252452</v>
      </c>
      <c r="BI13" s="394" t="n">
        <f aca="false">'ICT Calculations'!BI71</f>
        <v>1802.87371402444</v>
      </c>
      <c r="BJ13" s="394" t="n">
        <f aca="false">'ICT Calculations'!BJ71</f>
        <v>1780.50406790662</v>
      </c>
      <c r="BK13" s="394" t="n">
        <f aca="false">'ICT Calculations'!BK71</f>
        <v>1758.00924039013</v>
      </c>
      <c r="BL13" s="394" t="n">
        <f aca="false">'ICT Calculations'!BL71</f>
        <v>1735.38682665697</v>
      </c>
      <c r="BM13" s="394" t="n">
        <f aca="false">'ICT Calculations'!BM71</f>
        <v>1712.63822297464</v>
      </c>
      <c r="BN13" s="394" t="n">
        <f aca="false">'ICT Calculations'!BN71</f>
        <v>1689.76101305909</v>
      </c>
      <c r="BO13" s="394" t="n">
        <f aca="false">'ICT Calculations'!BO71</f>
        <v>1666.75468511734</v>
      </c>
      <c r="BP13" s="394" t="n">
        <f aca="false">'ICT Calculations'!BP71</f>
        <v>1643.62446830529</v>
      </c>
      <c r="BQ13" s="394" t="n">
        <f aca="false">'ICT Calculations'!BQ71</f>
        <v>1620.36410474697</v>
      </c>
      <c r="BR13" s="394" t="n">
        <f aca="false">'ICT Calculations'!BR71</f>
        <v>1596.97501296685</v>
      </c>
      <c r="BS13" s="394" t="n">
        <f aca="false">'ICT Calculations'!BS71</f>
        <v>1573.454748029</v>
      </c>
      <c r="BT13" s="394" t="n">
        <f aca="false">'ICT Calculations'!BT71</f>
        <v>1549.8047210288</v>
      </c>
      <c r="BU13" s="394" t="n">
        <f aca="false">'ICT Calculations'!BU71</f>
        <v>1526.02247541988</v>
      </c>
      <c r="BV13" s="394" t="n">
        <f aca="false">'ICT Calculations'!BV71</f>
        <v>1502.10748664158</v>
      </c>
      <c r="BW13" s="394" t="n">
        <f aca="false">'ICT Calculations'!BW71</f>
        <v>1478.06116634417</v>
      </c>
      <c r="BX13" s="394" t="n">
        <f aca="false">'ICT Calculations'!BX71</f>
        <v>1453.88104033666</v>
      </c>
      <c r="BY13" s="394" t="n">
        <f aca="false">'ICT Calculations'!BY71</f>
        <v>1429.56853051238</v>
      </c>
      <c r="BZ13" s="394" t="n">
        <f aca="false">'ICT Calculations'!BZ71</f>
        <v>1405.12115087085</v>
      </c>
      <c r="CA13" s="394" t="n">
        <f aca="false">'ICT Calculations'!CA71</f>
        <v>1380.53836748647</v>
      </c>
      <c r="CB13" s="394" t="n">
        <f aca="false">'ICT Calculations'!CB71</f>
        <v>1355.82553087761</v>
      </c>
      <c r="CC13" s="394" t="n">
        <f aca="false">'ICT Calculations'!CC71</f>
        <v>1330.97621732629</v>
      </c>
      <c r="CD13" s="394" t="n">
        <f aca="false">'ICT Calculations'!CD71</f>
        <v>1305.99187139617</v>
      </c>
      <c r="CE13" s="394" t="n">
        <f aca="false">'ICT Calculations'!CE71</f>
        <v>1280.8699775752</v>
      </c>
      <c r="CF13" s="394" t="n">
        <f aca="false">'ICT Calculations'!CF71</f>
        <v>1255.61197275443</v>
      </c>
      <c r="CG13" s="394" t="n">
        <f aca="false">'ICT Calculations'!CG71</f>
        <v>1230.21532946304</v>
      </c>
      <c r="CH13" s="394" t="n">
        <f aca="false">'ICT Calculations'!CH71</f>
        <v>1204.67950048647</v>
      </c>
      <c r="CI13" s="394" t="n">
        <f aca="false">'ICT Calculations'!CI71</f>
        <v>1179.00592319716</v>
      </c>
      <c r="CJ13" s="394" t="n">
        <f aca="false">'ICT Calculations'!CJ71</f>
        <v>1153.1920519509</v>
      </c>
      <c r="CK13" s="394" t="n">
        <f aca="false">'ICT Calculations'!CK71</f>
        <v>1127.23933456052</v>
      </c>
      <c r="CL13" s="394" t="n">
        <f aca="false">'ICT Calculations'!CL71</f>
        <v>1101.14521321823</v>
      </c>
      <c r="CM13" s="394" t="n">
        <f aca="false">'ICT Calculations'!CM71</f>
        <v>1074.90913096338</v>
      </c>
      <c r="CN13" s="394" t="n">
        <f aca="false">'ICT Calculations'!CN71</f>
        <v>1048.53656236072</v>
      </c>
      <c r="CO13" s="394" t="n">
        <f aca="false">'ICT Calculations'!CO71</f>
        <v>1022.02091335299</v>
      </c>
      <c r="CP13" s="394" t="n">
        <f aca="false">'ICT Calculations'!CP71</f>
        <v>995.363654841753</v>
      </c>
      <c r="CQ13" s="394" t="n">
        <f aca="false">'ICT Calculations'!CQ71</f>
        <v>968.562198621014</v>
      </c>
      <c r="CR13" s="394" t="n">
        <f aca="false">'ICT Calculations'!CR71</f>
        <v>941.618007667922</v>
      </c>
      <c r="CS13" s="394" t="n">
        <f aca="false">'ICT Calculations'!CS71</f>
        <v>914.528481458596</v>
      </c>
      <c r="CT13" s="394" t="n">
        <f aca="false">'ICT Calculations'!CT71</f>
        <v>887.293049201586</v>
      </c>
      <c r="CU13" s="394" t="n">
        <f aca="false">'ICT Calculations'!CU71</f>
        <v>859.913174276784</v>
      </c>
      <c r="CV13" s="394" t="n">
        <f aca="false">'ICT Calculations'!CV71</f>
        <v>832.386237441634</v>
      </c>
      <c r="CW13" s="394" t="n">
        <f aca="false">'ICT Calculations'!CW71</f>
        <v>804.713712716551</v>
      </c>
      <c r="CX13" s="394" t="n">
        <f aca="false">'ICT Calculations'!CX71</f>
        <v>776.892968330191</v>
      </c>
      <c r="CY13" s="394" t="n">
        <f aca="false">'ICT Calculations'!CY71</f>
        <v>748.923423348858</v>
      </c>
      <c r="CZ13" s="394" t="n">
        <f aca="false">'ICT Calculations'!CZ71</f>
        <v>720.808615711389</v>
      </c>
      <c r="DA13" s="394" t="n">
        <f aca="false">'ICT Calculations'!DA71</f>
        <v>692.543835476732</v>
      </c>
      <c r="DB13" s="394" t="n">
        <f aca="false">'ICT Calculations'!DB71</f>
        <v>664.130573968513</v>
      </c>
      <c r="DC13" s="394" t="n">
        <f aca="false">'ICT Calculations'!DC71</f>
        <v>635.566167940549</v>
      </c>
      <c r="DD13" s="394" t="n">
        <f aca="false">'ICT Calculations'!DD71</f>
        <v>606.85210683977</v>
      </c>
      <c r="DE13" s="394" t="n">
        <f aca="false">'ICT Calculations'!DE71</f>
        <v>577.985714711559</v>
      </c>
      <c r="DF13" s="394" t="n">
        <f aca="false">'ICT Calculations'!DF71</f>
        <v>548.966396186436</v>
      </c>
      <c r="DG13" s="394" t="n">
        <f aca="false">'ICT Calculations'!DG71</f>
        <v>519.795641030154</v>
      </c>
      <c r="DH13" s="394" t="n">
        <f aca="false">'ICT Calculations'!DH71</f>
        <v>490.470754005792</v>
      </c>
      <c r="DI13" s="394" t="n">
        <f aca="false">'ICT Calculations'!DI71</f>
        <v>460.993235723177</v>
      </c>
      <c r="DJ13" s="394" t="n">
        <f aca="false">'ICT Calculations'!DJ71</f>
        <v>431.36037803912</v>
      </c>
      <c r="DK13" s="394" t="n">
        <f aca="false">'ICT Calculations'!DK71</f>
        <v>401.571575029397</v>
      </c>
      <c r="DL13" s="394" t="n">
        <f aca="false">'ICT Calculations'!DL71</f>
        <v>371.632558006385</v>
      </c>
      <c r="DM13" s="394" t="n">
        <f aca="false">'ICT Calculations'!DM71</f>
        <v>341.536377764927</v>
      </c>
      <c r="DN13" s="394" t="n">
        <f aca="false">'ICT Calculations'!DN71</f>
        <v>311.284558856631</v>
      </c>
      <c r="DO13" s="394" t="n">
        <f aca="false">'ICT Calculations'!DO71</f>
        <v>280.874360880598</v>
      </c>
      <c r="DP13" s="394" t="n">
        <f aca="false">'ICT Calculations'!DP71</f>
        <v>250.307299933917</v>
      </c>
      <c r="DQ13" s="394" t="n">
        <f aca="false">'ICT Calculations'!DQ71</f>
        <v>219.580622544602</v>
      </c>
      <c r="DR13" s="394" t="n">
        <f aca="false">'ICT Calculations'!DR71</f>
        <v>188.693707807905</v>
      </c>
      <c r="DS13" s="394" t="n">
        <f aca="false">'ICT Calculations'!DS71</f>
        <v>157.648072050065</v>
      </c>
      <c r="DT13" s="394" t="n">
        <f aca="false">'ICT Calculations'!DT71</f>
        <v>126.440941936858</v>
      </c>
      <c r="DU13" s="394" t="n">
        <f aca="false">'ICT Calculations'!DU71</f>
        <v>95.0738448441474</v>
      </c>
      <c r="DV13" s="394" t="n">
        <f aca="false">'ICT Calculations'!DV71</f>
        <v>63.5439941430312</v>
      </c>
    </row>
    <row r="14" s="394" customFormat="true" ht="12" hidden="false" customHeight="false" outlineLevel="0" collapsed="false">
      <c r="A14" s="420"/>
    </row>
    <row r="15" s="394" customFormat="true" ht="12" hidden="false" customHeight="false" outlineLevel="0" collapsed="false">
      <c r="A15" s="420"/>
      <c r="B15" s="394" t="s">
        <v>339</v>
      </c>
      <c r="F15" s="394" t="n">
        <f aca="false">SUM(G15:DV15)</f>
        <v>9376401.29265934</v>
      </c>
      <c r="G15" s="394" t="n">
        <f aca="false">SUM(G$9:G$13)</f>
        <v>739271.476654235</v>
      </c>
      <c r="H15" s="394" t="n">
        <f aca="false">SUM(H$9:H$13)</f>
        <v>16528.0631882202</v>
      </c>
      <c r="I15" s="394" t="n">
        <f aca="false">SUM(I$9:I$13)</f>
        <v>2626588.14840669</v>
      </c>
      <c r="J15" s="394" t="n">
        <f aca="false">SUM(J$9:J$13)</f>
        <v>16654.2306260308</v>
      </c>
      <c r="K15" s="394" t="n">
        <f aca="false">SUM(K$9:K$13)</f>
        <v>16721.5010527591</v>
      </c>
      <c r="L15" s="394" t="n">
        <f aca="false">SUM(L$9:L$13)</f>
        <v>16789.0096838111</v>
      </c>
      <c r="M15" s="394" t="n">
        <f aca="false">SUM(M$9:M$13)</f>
        <v>1648105.78176566</v>
      </c>
      <c r="N15" s="394" t="n">
        <f aca="false">SUM(N$9:N$13)</f>
        <v>343173.771129366</v>
      </c>
      <c r="O15" s="394" t="n">
        <f aca="false">SUM(O$9:O$13)</f>
        <v>16991.0194545121</v>
      </c>
      <c r="P15" s="394" t="n">
        <f aca="false">SUM(P$9:P$13)</f>
        <v>17059.490714596</v>
      </c>
      <c r="Q15" s="394" t="n">
        <f aca="false">SUM(Q$9:Q$13)</f>
        <v>17128.2041277703</v>
      </c>
      <c r="R15" s="394" t="n">
        <f aca="false">SUM(R$9:R$13)</f>
        <v>17194.1996472557</v>
      </c>
      <c r="S15" s="394" t="n">
        <f aca="false">SUM(S$9:S$13)</f>
        <v>17263.3977308205</v>
      </c>
      <c r="T15" s="394" t="n">
        <f aca="false">SUM(T$9:T$13)</f>
        <v>17275.4378124772</v>
      </c>
      <c r="U15" s="394" t="n">
        <f aca="false">SUM(U$9:U$13)</f>
        <v>17288.5965353553</v>
      </c>
      <c r="V15" s="394" t="n">
        <f aca="false">SUM(V$9:V$13)</f>
        <v>1648550.71754911</v>
      </c>
      <c r="W15" s="394" t="n">
        <f aca="false">SUM(W$9:W$13)</f>
        <v>343563.788767446</v>
      </c>
      <c r="X15" s="394" t="n">
        <f aca="false">SUM(X$9:X$13)</f>
        <v>17326.8179602363</v>
      </c>
      <c r="Y15" s="394" t="n">
        <f aca="false">SUM(Y$9:Y$13)</f>
        <v>17338.8010927581</v>
      </c>
      <c r="Z15" s="394" t="n">
        <f aca="false">SUM(Z$9:Z$13)</f>
        <v>17351.7397118708</v>
      </c>
      <c r="AA15" s="394" t="n">
        <f aca="false">SUM(AA$9:AA$13)</f>
        <v>17363.6292652898</v>
      </c>
      <c r="AB15" s="394" t="n">
        <f aca="false">SUM(AB$9:AB$13)</f>
        <v>17376.477812627</v>
      </c>
      <c r="AC15" s="394" t="n">
        <f aca="false">SUM(AC$9:AC$13)</f>
        <v>17389.2827985141</v>
      </c>
      <c r="AD15" s="394" t="n">
        <f aca="false">SUM(AD$9:AD$13)</f>
        <v>17399.005137732</v>
      </c>
      <c r="AE15" s="394" t="n">
        <f aca="false">SUM(AE$9:AE$13)</f>
        <v>17411.712149747</v>
      </c>
      <c r="AF15" s="394" t="n">
        <f aca="false">SUM(AF$9:AF$13)</f>
        <v>17423.3617594688</v>
      </c>
      <c r="AG15" s="394" t="n">
        <f aca="false">SUM(AG$9:AG$13)</f>
        <v>17435.9790899196</v>
      </c>
      <c r="AH15" s="394" t="n">
        <f aca="false">SUM(AH$9:AH$13)</f>
        <v>17447.5306439334</v>
      </c>
      <c r="AI15" s="394" t="n">
        <f aca="false">SUM(AI$9:AI$13)</f>
        <v>17460.0534834292</v>
      </c>
      <c r="AJ15" s="394" t="n">
        <f aca="false">SUM(AJ$9:AJ$13)</f>
        <v>17472.530565992</v>
      </c>
      <c r="AK15" s="394" t="n">
        <f aca="false">SUM(AK$9:AK$13)</f>
        <v>17483.9327478157</v>
      </c>
      <c r="AL15" s="394" t="n">
        <f aca="false">SUM(AL$9:AL$13)</f>
        <v>17496.3116061949</v>
      </c>
      <c r="AM15" s="394" t="n">
        <f aca="false">SUM(AM$9:AM$13)</f>
        <v>17507.6124667759</v>
      </c>
      <c r="AN15" s="394" t="n">
        <f aca="false">SUM(AN$9:AN$13)</f>
        <v>17519.8935823738</v>
      </c>
      <c r="AO15" s="394" t="n">
        <f aca="false">SUM(AO$9:AO$13)</f>
        <v>17532.1273254233</v>
      </c>
      <c r="AP15" s="394" t="n">
        <f aca="false">SUM(AP$9:AP$13)</f>
        <v>17541.1986252367</v>
      </c>
      <c r="AQ15" s="394" t="n">
        <f aca="false">SUM(AQ$9:AQ$13)</f>
        <v>17553.3264759034</v>
      </c>
      <c r="AR15" s="394" t="n">
        <f aca="false">SUM(AR$9:AR$13)</f>
        <v>17564.3677420665</v>
      </c>
      <c r="AS15" s="394" t="n">
        <f aca="false">SUM(AS$9:AS$13)</f>
        <v>17576.3981664088</v>
      </c>
      <c r="AT15" s="394" t="n">
        <f aca="false">SUM(AT$9:AT$13)</f>
        <v>17587.3334058945</v>
      </c>
      <c r="AU15" s="394" t="n">
        <f aca="false">SUM(AU$9:AU$13)</f>
        <v>17599.2614405239</v>
      </c>
      <c r="AV15" s="394" t="n">
        <f aca="false">SUM(AV$9:AV$13)</f>
        <v>17611.1397933291</v>
      </c>
      <c r="AW15" s="394" t="n">
        <f aca="false">SUM(AW$9:AW$13)</f>
        <v>17621.9135833903</v>
      </c>
      <c r="AX15" s="394" t="n">
        <f aca="false">SUM(AX$9:AX$13)</f>
        <v>17633.6856688897</v>
      </c>
      <c r="AY15" s="394" t="n">
        <f aca="false">SUM(AY$9:AY$13)</f>
        <v>17644.3500000442</v>
      </c>
      <c r="AZ15" s="394" t="n">
        <f aca="false">SUM(AZ$9:AZ$13)</f>
        <v>17656.016277392</v>
      </c>
      <c r="BA15" s="394" t="n">
        <f aca="false">SUM(BA$9:BA$13)</f>
        <v>17667.6311740554</v>
      </c>
      <c r="BB15" s="394" t="n">
        <f aca="false">SUM(BB$9:BB$13)</f>
        <v>17677.0652460592</v>
      </c>
      <c r="BC15" s="394" t="n">
        <f aca="false">SUM(BC$9:BC$13)</f>
        <v>17688.5681621272</v>
      </c>
      <c r="BD15" s="394" t="n">
        <f aca="false">SUM(BD$9:BD$13)</f>
        <v>17698.952542446</v>
      </c>
      <c r="BE15" s="394" t="n">
        <f aca="false">SUM(BE$9:BE$13)</f>
        <v>17710.3480241864</v>
      </c>
      <c r="BF15" s="394" t="n">
        <f aca="false">SUM(BF$9:BF$13)</f>
        <v>17720.6179967233</v>
      </c>
      <c r="BG15" s="394" t="n">
        <f aca="false">SUM(BG$9:BG$13)</f>
        <v>17731.902775577</v>
      </c>
      <c r="BH15" s="394" t="n">
        <f aca="false">SUM(BH$9:BH$13)</f>
        <v>17743.1337407509</v>
      </c>
      <c r="BI15" s="394" t="n">
        <f aca="false">SUM(BI$9:BI$13)</f>
        <v>17753.2295573105</v>
      </c>
      <c r="BJ15" s="394" t="n">
        <f aca="false">SUM(BJ$9:BJ$13)</f>
        <v>17764.345791846</v>
      </c>
      <c r="BK15" s="394" t="n">
        <f aca="false">SUM(BK$9:BK$13)</f>
        <v>17774.3235883909</v>
      </c>
      <c r="BL15" s="394" t="n">
        <f aca="false">SUM(BL$9:BL$13)</f>
        <v>17785.3255273701</v>
      </c>
      <c r="BM15" s="394" t="n">
        <f aca="false">SUM(BM$9:BM$13)</f>
        <v>17796.2718667415</v>
      </c>
      <c r="BN15" s="394" t="n">
        <f aca="false">SUM(BN$9:BN$13)</f>
        <v>17803.8895961056</v>
      </c>
      <c r="BO15" s="394" t="n">
        <f aca="false">SUM(BO$9:BO$13)</f>
        <v>17814.7129702636</v>
      </c>
      <c r="BP15" s="394" t="n">
        <f aca="false">SUM(BP$9:BP$13)</f>
        <v>17824.388795191</v>
      </c>
      <c r="BQ15" s="394" t="n">
        <f aca="false">SUM(BQ$9:BQ$13)</f>
        <v>17835.0980275748</v>
      </c>
      <c r="BR15" s="394" t="n">
        <f aca="false">SUM(BR$9:BR$13)</f>
        <v>17844.650638298</v>
      </c>
      <c r="BS15" s="394" t="n">
        <f aca="false">SUM(BS$9:BS$13)</f>
        <v>17855.2404416388</v>
      </c>
      <c r="BT15" s="394" t="n">
        <f aca="false">SUM(BT$9:BT$13)</f>
        <v>17865.7720929608</v>
      </c>
      <c r="BU15" s="394" t="n">
        <f aca="false">SUM(BU$9:BU$13)</f>
        <v>17875.1372147881</v>
      </c>
      <c r="BV15" s="394" t="n">
        <f aca="false">SUM(BV$9:BV$13)</f>
        <v>17885.5452536795</v>
      </c>
      <c r="BW15" s="394" t="n">
        <f aca="false">SUM(BW$9:BW$13)</f>
        <v>17894.7833730449</v>
      </c>
      <c r="BX15" s="394" t="n">
        <f aca="false">SUM(BX$9:BX$13)</f>
        <v>17905.0682085677</v>
      </c>
      <c r="BY15" s="394" t="n">
        <f aca="false">SUM(BY$9:BY$13)</f>
        <v>17915.2930153734</v>
      </c>
      <c r="BZ15" s="394" t="n">
        <f aca="false">SUM(BZ$9:BZ$13)</f>
        <v>17922.1029484935</v>
      </c>
      <c r="CA15" s="394" t="n">
        <f aca="false">SUM(CA$9:CA$13)</f>
        <v>17932.1956097614</v>
      </c>
      <c r="CB15" s="394" t="n">
        <f aca="false">SUM(CB$9:CB$13)</f>
        <v>17941.1089659354</v>
      </c>
      <c r="CC15" s="394" t="n">
        <f aca="false">SUM(CC$9:CC$13)</f>
        <v>17951.0784882248</v>
      </c>
      <c r="CD15" s="394" t="n">
        <f aca="false">SUM(CD$9:CD$13)</f>
        <v>17959.8593873606</v>
      </c>
      <c r="CE15" s="394" t="n">
        <f aca="false">SUM(CE$9:CE$13)</f>
        <v>17969.7003135253</v>
      </c>
      <c r="CF15" s="394" t="n">
        <f aca="false">SUM(CF$9:CF$13)</f>
        <v>17979.4785289848</v>
      </c>
      <c r="CG15" s="394" t="n">
        <f aca="false">SUM(CG$9:CG$13)</f>
        <v>17988.0579373155</v>
      </c>
      <c r="CH15" s="394" t="n">
        <f aca="false">SUM(CH$9:CH$13)</f>
        <v>17997.7032117003</v>
      </c>
      <c r="CI15" s="394" t="n">
        <f aca="false">SUM(CI$9:CI$13)</f>
        <v>18006.1461850654</v>
      </c>
      <c r="CJ15" s="394" t="n">
        <f aca="false">SUM(CJ$9:CJ$13)</f>
        <v>18015.6588993877</v>
      </c>
      <c r="CK15" s="394" t="n">
        <f aca="false">SUM(CK$9:CK$13)</f>
        <v>18025.1069315431</v>
      </c>
      <c r="CL15" s="394" t="n">
        <f aca="false">SUM(CL$9:CL$13)</f>
        <v>18031.0515557814</v>
      </c>
      <c r="CM15" s="394" t="n">
        <f aca="false">SUM(CM$9:CM$13)</f>
        <v>18040.3578042952</v>
      </c>
      <c r="CN15" s="394" t="n">
        <f aca="false">SUM(CN$9:CN$13)</f>
        <v>18048.452083295</v>
      </c>
      <c r="CO15" s="394" t="n">
        <f aca="false">SUM(CO$9:CO$13)</f>
        <v>18057.625741024</v>
      </c>
      <c r="CP15" s="394" t="n">
        <f aca="false">SUM(CP$9:CP$13)</f>
        <v>18065.5778587053</v>
      </c>
      <c r="CQ15" s="394" t="n">
        <f aca="false">SUM(CQ$9:CQ$13)</f>
        <v>18074.6132929699</v>
      </c>
      <c r="CR15" s="394" t="n">
        <f aca="false">SUM(CR$9:CR$13)</f>
        <v>18083.581227804</v>
      </c>
      <c r="CS15" s="394" t="n">
        <f aca="false">SUM(CS$9:CS$13)</f>
        <v>18091.3171545073</v>
      </c>
      <c r="CT15" s="394" t="n">
        <f aca="false">SUM(CT$9:CT$13)</f>
        <v>18100.1423531958</v>
      </c>
      <c r="CU15" s="394" t="n">
        <f aca="false">SUM(CU$9:CU$13)</f>
        <v>18107.7319426917</v>
      </c>
      <c r="CV15" s="394" t="n">
        <f aca="false">SUM(CV$9:CV$13)</f>
        <v>18116.4147560643</v>
      </c>
      <c r="CW15" s="394" t="n">
        <f aca="false">SUM(CW$9:CW$13)</f>
        <v>18125.0279996237</v>
      </c>
      <c r="CX15" s="394" t="n">
        <f aca="false">SUM(CX$9:CX$13)</f>
        <v>18131.2209672748</v>
      </c>
      <c r="CY15" s="394" t="n">
        <f aca="false">SUM(CY$9:CY$13)</f>
        <v>18139.6847760006</v>
      </c>
      <c r="CZ15" s="394" t="n">
        <f aca="false">SUM(CZ$9:CZ$13)</f>
        <v>18146.9008772458</v>
      </c>
      <c r="DA15" s="394" t="n">
        <f aca="false">SUM(DA$9:DA$13)</f>
        <v>18155.2201112775</v>
      </c>
      <c r="DB15" s="394" t="n">
        <f aca="false">SUM(DB$9:DB$13)</f>
        <v>18162.2838603405</v>
      </c>
      <c r="DC15" s="394" t="n">
        <f aca="false">SUM(DC$9:DC$13)</f>
        <v>18170.4547521553</v>
      </c>
      <c r="DD15" s="394" t="n">
        <f aca="false">SUM(DD$9:DD$13)</f>
        <v>18178.5531102989</v>
      </c>
      <c r="DE15" s="394" t="n">
        <f aca="false">SUM(DE$9:DE$13)</f>
        <v>18185.3852223638</v>
      </c>
      <c r="DF15" s="394" t="n">
        <f aca="false">SUM(DF$9:DF$13)</f>
        <v>18193.3305511683</v>
      </c>
      <c r="DG15" s="394" t="n">
        <f aca="false">SUM(DG$9:DG$13)</f>
        <v>18200.0059219873</v>
      </c>
      <c r="DH15" s="394" t="n">
        <f aca="false">SUM(DH$9:DH$13)</f>
        <v>18207.798539877</v>
      </c>
      <c r="DI15" s="394" t="n">
        <f aca="false">SUM(DI$9:DI$13)</f>
        <v>18215.5164503085</v>
      </c>
      <c r="DJ15" s="394" t="n">
        <f aca="false">SUM(DJ$9:DJ$13)</f>
        <v>18219.5465769574</v>
      </c>
      <c r="DK15" s="394" t="n">
        <f aca="false">SUM(DK$9:DK$13)</f>
        <v>18227.1019614974</v>
      </c>
      <c r="DL15" s="394" t="n">
        <f aca="false">SUM(DL$9:DL$13)</f>
        <v>18233.3771260792</v>
      </c>
      <c r="DM15" s="394" t="n">
        <f aca="false">SUM(DM$9:DM$13)</f>
        <v>18240.7795604607</v>
      </c>
      <c r="DN15" s="394" t="n">
        <f aca="false">SUM(DN$9:DN$13)</f>
        <v>18246.8916773879</v>
      </c>
      <c r="DO15" s="394" t="n">
        <f aca="false">SUM(DO$9:DO$13)</f>
        <v>18254.1351597007</v>
      </c>
      <c r="DP15" s="394" t="n">
        <f aca="false">SUM(DP$9:DP$13)</f>
        <v>18261.3008284796</v>
      </c>
      <c r="DQ15" s="394" t="n">
        <f aca="false">SUM(DQ$9:DQ$13)</f>
        <v>18267.1651178881</v>
      </c>
      <c r="DR15" s="394" t="n">
        <f aca="false">SUM(DR$9:DR$13)</f>
        <v>18274.1669666643</v>
      </c>
      <c r="DS15" s="394" t="n">
        <f aca="false">SUM(DS$9:DS$13)</f>
        <v>18279.8636100311</v>
      </c>
      <c r="DT15" s="394" t="n">
        <f aca="false">SUM(DT$9:DT$13)</f>
        <v>18286.7019224548</v>
      </c>
      <c r="DU15" s="394" t="n">
        <f aca="false">SUM(DU$9:DU$13)</f>
        <v>18293.4601397941</v>
      </c>
      <c r="DV15" s="394" t="n">
        <f aca="false">SUM(DV$9:DV$13)</f>
        <v>18296.4348480343</v>
      </c>
    </row>
    <row r="16" customFormat="false" ht="12" hidden="false" customHeight="false" outlineLevel="0" collapsed="false">
      <c r="G16" s="408"/>
      <c r="H16" s="408"/>
      <c r="I16" s="408"/>
      <c r="J16" s="408"/>
      <c r="K16" s="408"/>
      <c r="L16" s="408"/>
      <c r="M16" s="408"/>
      <c r="N16" s="408"/>
      <c r="O16" s="408"/>
      <c r="P16" s="408"/>
      <c r="Q16" s="408"/>
      <c r="R16" s="408"/>
      <c r="S16" s="408"/>
      <c r="T16" s="408"/>
      <c r="U16" s="408"/>
      <c r="V16" s="408"/>
      <c r="W16" s="408"/>
      <c r="X16" s="408"/>
      <c r="Y16" s="408"/>
      <c r="Z16" s="408"/>
      <c r="AA16" s="408"/>
      <c r="AB16" s="408"/>
      <c r="AC16" s="408"/>
      <c r="AD16" s="408"/>
      <c r="AE16" s="408"/>
      <c r="AF16" s="408"/>
      <c r="AG16" s="408"/>
      <c r="AH16" s="408"/>
      <c r="AI16" s="408"/>
      <c r="AJ16" s="408"/>
      <c r="AK16" s="408"/>
      <c r="AL16" s="408"/>
      <c r="AM16" s="408"/>
      <c r="AN16" s="408"/>
      <c r="AO16" s="408"/>
      <c r="AP16" s="408"/>
      <c r="AQ16" s="408"/>
      <c r="AR16" s="408"/>
      <c r="AS16" s="408"/>
      <c r="AT16" s="408"/>
      <c r="AU16" s="408"/>
      <c r="AV16" s="408"/>
      <c r="AW16" s="408"/>
      <c r="AX16" s="408"/>
      <c r="AY16" s="408"/>
      <c r="AZ16" s="408"/>
      <c r="BA16" s="408"/>
      <c r="BB16" s="408"/>
      <c r="BC16" s="408"/>
      <c r="BD16" s="408"/>
      <c r="BE16" s="408"/>
      <c r="BF16" s="408"/>
      <c r="BG16" s="408"/>
      <c r="BH16" s="408"/>
      <c r="BI16" s="408"/>
      <c r="BJ16" s="408"/>
      <c r="BK16" s="408"/>
      <c r="BL16" s="408"/>
      <c r="BM16" s="408"/>
      <c r="BN16" s="408"/>
      <c r="BO16" s="408"/>
      <c r="BP16" s="408"/>
      <c r="BQ16" s="408"/>
      <c r="BR16" s="408"/>
      <c r="BS16" s="408"/>
      <c r="BT16" s="408"/>
      <c r="BU16" s="408"/>
      <c r="BV16" s="408"/>
      <c r="BW16" s="408"/>
      <c r="BX16" s="408"/>
      <c r="BY16" s="408"/>
      <c r="BZ16" s="408"/>
      <c r="CA16" s="408"/>
      <c r="CB16" s="408"/>
      <c r="CC16" s="408"/>
      <c r="CD16" s="408"/>
      <c r="CE16" s="408"/>
      <c r="CF16" s="408"/>
      <c r="CG16" s="408"/>
      <c r="CH16" s="408"/>
      <c r="CI16" s="408"/>
      <c r="CJ16" s="408"/>
      <c r="CK16" s="408"/>
      <c r="CL16" s="408"/>
      <c r="CM16" s="408"/>
      <c r="CN16" s="408"/>
      <c r="CO16" s="408"/>
      <c r="CP16" s="408"/>
      <c r="CQ16" s="408"/>
      <c r="CR16" s="408"/>
      <c r="CS16" s="408"/>
      <c r="CT16" s="408"/>
      <c r="CU16" s="408"/>
      <c r="CV16" s="408"/>
      <c r="CW16" s="408"/>
      <c r="CX16" s="408"/>
      <c r="CY16" s="408"/>
      <c r="CZ16" s="408"/>
      <c r="DA16" s="408"/>
      <c r="DB16" s="408"/>
      <c r="DC16" s="408"/>
      <c r="DD16" s="408"/>
      <c r="DE16" s="408"/>
      <c r="DF16" s="408"/>
      <c r="DG16" s="408"/>
      <c r="DH16" s="408"/>
      <c r="DI16" s="408"/>
      <c r="DJ16" s="408"/>
      <c r="DK16" s="408"/>
      <c r="DL16" s="408"/>
      <c r="DM16" s="408"/>
      <c r="DN16" s="408"/>
      <c r="DO16" s="408"/>
      <c r="DP16" s="408"/>
      <c r="DQ16" s="408"/>
      <c r="DR16" s="408"/>
      <c r="DS16" s="408"/>
      <c r="DT16" s="408"/>
      <c r="DU16" s="408"/>
      <c r="DV16" s="408"/>
    </row>
    <row r="17" s="388" customFormat="true" ht="12" hidden="false" customHeight="false" outlineLevel="0" collapsed="false">
      <c r="A17" s="386" t="s">
        <v>342</v>
      </c>
      <c r="F17" s="399"/>
      <c r="G17" s="421"/>
      <c r="H17" s="421"/>
      <c r="I17" s="421"/>
      <c r="J17" s="421"/>
      <c r="K17" s="421"/>
      <c r="L17" s="421"/>
      <c r="M17" s="421"/>
      <c r="N17" s="421"/>
      <c r="O17" s="421"/>
      <c r="P17" s="421"/>
      <c r="Q17" s="421"/>
      <c r="R17" s="421"/>
      <c r="S17" s="421"/>
      <c r="T17" s="421"/>
      <c r="U17" s="421"/>
      <c r="V17" s="421"/>
      <c r="W17" s="421"/>
      <c r="X17" s="421"/>
      <c r="Y17" s="421"/>
      <c r="Z17" s="421"/>
      <c r="AA17" s="421"/>
      <c r="AB17" s="421"/>
      <c r="AC17" s="421"/>
      <c r="AD17" s="421"/>
      <c r="AE17" s="421"/>
      <c r="AF17" s="421"/>
      <c r="AG17" s="421"/>
      <c r="AH17" s="421"/>
      <c r="AI17" s="421"/>
      <c r="AJ17" s="421"/>
      <c r="AK17" s="421"/>
      <c r="AL17" s="421"/>
      <c r="AM17" s="421"/>
      <c r="AN17" s="421"/>
      <c r="AO17" s="421"/>
      <c r="AP17" s="421"/>
      <c r="AQ17" s="421"/>
      <c r="AR17" s="421"/>
      <c r="AS17" s="421"/>
      <c r="AT17" s="421"/>
      <c r="AU17" s="421"/>
      <c r="AV17" s="421"/>
      <c r="AW17" s="421"/>
      <c r="AX17" s="421"/>
      <c r="AY17" s="421"/>
      <c r="AZ17" s="421"/>
      <c r="BA17" s="421"/>
      <c r="BB17" s="421"/>
      <c r="BC17" s="421"/>
      <c r="BD17" s="421"/>
      <c r="BE17" s="421"/>
      <c r="BF17" s="421"/>
      <c r="BG17" s="421"/>
      <c r="BH17" s="421"/>
      <c r="BI17" s="421"/>
      <c r="BJ17" s="421"/>
      <c r="BK17" s="421"/>
      <c r="BL17" s="421"/>
      <c r="BM17" s="421"/>
      <c r="BN17" s="421"/>
      <c r="BO17" s="421"/>
      <c r="BP17" s="421"/>
      <c r="BQ17" s="421"/>
      <c r="BR17" s="421"/>
      <c r="BS17" s="421"/>
      <c r="BT17" s="421"/>
      <c r="BU17" s="421"/>
      <c r="BV17" s="421"/>
      <c r="BW17" s="421"/>
      <c r="BX17" s="421"/>
      <c r="BY17" s="421"/>
      <c r="BZ17" s="421"/>
      <c r="CA17" s="421"/>
      <c r="CB17" s="421"/>
      <c r="CC17" s="421"/>
      <c r="CD17" s="421"/>
      <c r="CE17" s="421"/>
      <c r="CF17" s="421"/>
      <c r="CG17" s="421"/>
      <c r="CH17" s="421"/>
      <c r="CI17" s="421"/>
      <c r="CJ17" s="421"/>
      <c r="CK17" s="421"/>
      <c r="CL17" s="421"/>
      <c r="CM17" s="421"/>
      <c r="CN17" s="421"/>
      <c r="CO17" s="421"/>
      <c r="CP17" s="421"/>
      <c r="CQ17" s="421"/>
      <c r="CR17" s="421"/>
      <c r="CS17" s="421"/>
      <c r="CT17" s="421"/>
      <c r="CU17" s="421"/>
      <c r="CV17" s="421"/>
      <c r="CW17" s="421"/>
      <c r="CX17" s="421"/>
      <c r="CY17" s="421"/>
      <c r="CZ17" s="421"/>
      <c r="DA17" s="421"/>
      <c r="DB17" s="421"/>
      <c r="DC17" s="421"/>
      <c r="DD17" s="421"/>
      <c r="DE17" s="421"/>
      <c r="DF17" s="421"/>
      <c r="DG17" s="421"/>
      <c r="DH17" s="421"/>
      <c r="DI17" s="421"/>
      <c r="DJ17" s="421"/>
      <c r="DK17" s="421"/>
      <c r="DL17" s="421"/>
      <c r="DM17" s="421"/>
      <c r="DN17" s="421"/>
      <c r="DO17" s="421"/>
      <c r="DP17" s="421"/>
      <c r="DQ17" s="421"/>
      <c r="DR17" s="421"/>
      <c r="DS17" s="421"/>
      <c r="DT17" s="421"/>
      <c r="DU17" s="421"/>
      <c r="DV17" s="421"/>
    </row>
    <row r="18" s="394" customFormat="true" ht="12" hidden="false" customHeight="false" outlineLevel="0" collapsed="false">
      <c r="A18" s="420"/>
    </row>
    <row r="19" s="394" customFormat="true" ht="12" hidden="false" customHeight="false" outlineLevel="0" collapsed="false">
      <c r="A19" s="420"/>
      <c r="B19" s="394" t="s">
        <v>343</v>
      </c>
      <c r="F19" s="394" t="n">
        <f aca="false">SUM(G19:DV19)</f>
        <v>-6525000</v>
      </c>
      <c r="G19" s="394" t="n">
        <f aca="false">-'ICT Calculations'!G31</f>
        <v>-0</v>
      </c>
      <c r="H19" s="394" t="n">
        <f aca="false">-'ICT Calculations'!H31</f>
        <v>-0</v>
      </c>
      <c r="I19" s="394" t="n">
        <f aca="false">-'ICT Calculations'!I31</f>
        <v>-2610000</v>
      </c>
      <c r="J19" s="394" t="n">
        <f aca="false">-'ICT Calculations'!J31</f>
        <v>-0</v>
      </c>
      <c r="K19" s="394" t="n">
        <f aca="false">-'ICT Calculations'!K31</f>
        <v>-0</v>
      </c>
      <c r="L19" s="394" t="n">
        <f aca="false">-'ICT Calculations'!L31</f>
        <v>-0</v>
      </c>
      <c r="M19" s="394" t="n">
        <f aca="false">-'ICT Calculations'!M31</f>
        <v>-1631250</v>
      </c>
      <c r="N19" s="394" t="n">
        <f aca="false">-'ICT Calculations'!N31</f>
        <v>-326250</v>
      </c>
      <c r="O19" s="394" t="n">
        <f aca="false">-'ICT Calculations'!O31</f>
        <v>-0</v>
      </c>
      <c r="P19" s="394" t="n">
        <f aca="false">-'ICT Calculations'!P31</f>
        <v>-0</v>
      </c>
      <c r="Q19" s="394" t="n">
        <f aca="false">-'ICT Calculations'!Q31</f>
        <v>-0</v>
      </c>
      <c r="R19" s="394" t="n">
        <f aca="false">-'ICT Calculations'!R31</f>
        <v>-0</v>
      </c>
      <c r="S19" s="394" t="n">
        <f aca="false">-'ICT Calculations'!S31</f>
        <v>-0</v>
      </c>
      <c r="T19" s="394" t="n">
        <f aca="false">-'ICT Calculations'!T31</f>
        <v>-0</v>
      </c>
      <c r="U19" s="394" t="n">
        <f aca="false">-'ICT Calculations'!U31</f>
        <v>-0</v>
      </c>
      <c r="V19" s="394" t="n">
        <f aca="false">-'ICT Calculations'!V31</f>
        <v>-1631250</v>
      </c>
      <c r="W19" s="394" t="n">
        <f aca="false">-'ICT Calculations'!W31</f>
        <v>-326250</v>
      </c>
      <c r="X19" s="394" t="n">
        <f aca="false">-'ICT Calculations'!X31</f>
        <v>-0</v>
      </c>
      <c r="Y19" s="394" t="n">
        <f aca="false">-'ICT Calculations'!Y31</f>
        <v>-0</v>
      </c>
      <c r="Z19" s="394" t="n">
        <f aca="false">-'ICT Calculations'!Z31</f>
        <v>-0</v>
      </c>
      <c r="AA19" s="394" t="n">
        <f aca="false">-'ICT Calculations'!AA31</f>
        <v>-0</v>
      </c>
      <c r="AB19" s="394" t="n">
        <f aca="false">-'ICT Calculations'!AB31</f>
        <v>-0</v>
      </c>
      <c r="AC19" s="394" t="n">
        <f aca="false">-'ICT Calculations'!AC31</f>
        <v>-0</v>
      </c>
      <c r="AD19" s="394" t="n">
        <f aca="false">-'ICT Calculations'!AD31</f>
        <v>-0</v>
      </c>
      <c r="AE19" s="394" t="n">
        <f aca="false">-'ICT Calculations'!AE31</f>
        <v>-0</v>
      </c>
      <c r="AF19" s="394" t="n">
        <f aca="false">-'ICT Calculations'!AF31</f>
        <v>-0</v>
      </c>
      <c r="AG19" s="394" t="n">
        <f aca="false">-'ICT Calculations'!AG31</f>
        <v>-0</v>
      </c>
      <c r="AH19" s="394" t="n">
        <f aca="false">-'ICT Calculations'!AH31</f>
        <v>-0</v>
      </c>
      <c r="AI19" s="394" t="n">
        <f aca="false">-'ICT Calculations'!AI31</f>
        <v>-0</v>
      </c>
      <c r="AJ19" s="394" t="n">
        <f aca="false">-'ICT Calculations'!AJ31</f>
        <v>-0</v>
      </c>
      <c r="AK19" s="394" t="n">
        <f aca="false">-'ICT Calculations'!AK31</f>
        <v>-0</v>
      </c>
      <c r="AL19" s="394" t="n">
        <f aca="false">-'ICT Calculations'!AL31</f>
        <v>-0</v>
      </c>
      <c r="AM19" s="394" t="n">
        <f aca="false">-'ICT Calculations'!AM31</f>
        <v>-0</v>
      </c>
      <c r="AN19" s="394" t="n">
        <f aca="false">-'ICT Calculations'!AN31</f>
        <v>-0</v>
      </c>
      <c r="AO19" s="394" t="n">
        <f aca="false">-'ICT Calculations'!AO31</f>
        <v>-0</v>
      </c>
      <c r="AP19" s="394" t="n">
        <f aca="false">-'ICT Calculations'!AP31</f>
        <v>-0</v>
      </c>
      <c r="AQ19" s="394" t="n">
        <f aca="false">-'ICT Calculations'!AQ31</f>
        <v>-0</v>
      </c>
      <c r="AR19" s="394" t="n">
        <f aca="false">-'ICT Calculations'!AR31</f>
        <v>-0</v>
      </c>
      <c r="AS19" s="394" t="n">
        <f aca="false">-'ICT Calculations'!AS31</f>
        <v>-0</v>
      </c>
      <c r="AT19" s="394" t="n">
        <f aca="false">-'ICT Calculations'!AT31</f>
        <v>-0</v>
      </c>
      <c r="AU19" s="394" t="n">
        <f aca="false">-'ICT Calculations'!AU31</f>
        <v>-0</v>
      </c>
      <c r="AV19" s="394" t="n">
        <f aca="false">-'ICT Calculations'!AV31</f>
        <v>-0</v>
      </c>
      <c r="AW19" s="394" t="n">
        <f aca="false">-'ICT Calculations'!AW31</f>
        <v>-0</v>
      </c>
      <c r="AX19" s="394" t="n">
        <f aca="false">-'ICT Calculations'!AX31</f>
        <v>-0</v>
      </c>
      <c r="AY19" s="394" t="n">
        <f aca="false">-'ICT Calculations'!AY31</f>
        <v>-0</v>
      </c>
      <c r="AZ19" s="394" t="n">
        <f aca="false">-'ICT Calculations'!AZ31</f>
        <v>-0</v>
      </c>
      <c r="BA19" s="394" t="n">
        <f aca="false">-'ICT Calculations'!BA31</f>
        <v>-0</v>
      </c>
      <c r="BB19" s="394" t="n">
        <f aca="false">-'ICT Calculations'!BB31</f>
        <v>-0</v>
      </c>
      <c r="BC19" s="394" t="n">
        <f aca="false">-'ICT Calculations'!BC31</f>
        <v>-0</v>
      </c>
      <c r="BD19" s="394" t="n">
        <f aca="false">-'ICT Calculations'!BD31</f>
        <v>-0</v>
      </c>
      <c r="BE19" s="394" t="n">
        <f aca="false">-'ICT Calculations'!BE31</f>
        <v>-0</v>
      </c>
      <c r="BF19" s="394" t="n">
        <f aca="false">-'ICT Calculations'!BF31</f>
        <v>-0</v>
      </c>
      <c r="BG19" s="394" t="n">
        <f aca="false">-'ICT Calculations'!BG31</f>
        <v>-0</v>
      </c>
      <c r="BH19" s="394" t="n">
        <f aca="false">-'ICT Calculations'!BH31</f>
        <v>-0</v>
      </c>
      <c r="BI19" s="394" t="n">
        <f aca="false">-'ICT Calculations'!BI31</f>
        <v>-0</v>
      </c>
      <c r="BJ19" s="394" t="n">
        <f aca="false">-'ICT Calculations'!BJ31</f>
        <v>-0</v>
      </c>
      <c r="BK19" s="394" t="n">
        <f aca="false">-'ICT Calculations'!BK31</f>
        <v>-0</v>
      </c>
      <c r="BL19" s="394" t="n">
        <f aca="false">-'ICT Calculations'!BL31</f>
        <v>-0</v>
      </c>
      <c r="BM19" s="394" t="n">
        <f aca="false">-'ICT Calculations'!BM31</f>
        <v>-0</v>
      </c>
      <c r="BN19" s="394" t="n">
        <f aca="false">-'ICT Calculations'!BN31</f>
        <v>-0</v>
      </c>
      <c r="BO19" s="394" t="n">
        <f aca="false">-'ICT Calculations'!BO31</f>
        <v>-0</v>
      </c>
      <c r="BP19" s="394" t="n">
        <f aca="false">-'ICT Calculations'!BP31</f>
        <v>-0</v>
      </c>
      <c r="BQ19" s="394" t="n">
        <f aca="false">-'ICT Calculations'!BQ31</f>
        <v>-0</v>
      </c>
      <c r="BR19" s="394" t="n">
        <f aca="false">-'ICT Calculations'!BR31</f>
        <v>-0</v>
      </c>
      <c r="BS19" s="394" t="n">
        <f aca="false">-'ICT Calculations'!BS31</f>
        <v>-0</v>
      </c>
      <c r="BT19" s="394" t="n">
        <f aca="false">-'ICT Calculations'!BT31</f>
        <v>-0</v>
      </c>
      <c r="BU19" s="394" t="n">
        <f aca="false">-'ICT Calculations'!BU31</f>
        <v>-0</v>
      </c>
      <c r="BV19" s="394" t="n">
        <f aca="false">-'ICT Calculations'!BV31</f>
        <v>-0</v>
      </c>
      <c r="BW19" s="394" t="n">
        <f aca="false">-'ICT Calculations'!BW31</f>
        <v>-0</v>
      </c>
      <c r="BX19" s="394" t="n">
        <f aca="false">-'ICT Calculations'!BX31</f>
        <v>-0</v>
      </c>
      <c r="BY19" s="394" t="n">
        <f aca="false">-'ICT Calculations'!BY31</f>
        <v>-0</v>
      </c>
      <c r="BZ19" s="394" t="n">
        <f aca="false">-'ICT Calculations'!BZ31</f>
        <v>-0</v>
      </c>
      <c r="CA19" s="394" t="n">
        <f aca="false">-'ICT Calculations'!CA31</f>
        <v>-0</v>
      </c>
      <c r="CB19" s="394" t="n">
        <f aca="false">-'ICT Calculations'!CB31</f>
        <v>-0</v>
      </c>
      <c r="CC19" s="394" t="n">
        <f aca="false">-'ICT Calculations'!CC31</f>
        <v>-0</v>
      </c>
      <c r="CD19" s="394" t="n">
        <f aca="false">-'ICT Calculations'!CD31</f>
        <v>-0</v>
      </c>
      <c r="CE19" s="394" t="n">
        <f aca="false">-'ICT Calculations'!CE31</f>
        <v>-0</v>
      </c>
      <c r="CF19" s="394" t="n">
        <f aca="false">-'ICT Calculations'!CF31</f>
        <v>-0</v>
      </c>
      <c r="CG19" s="394" t="n">
        <f aca="false">-'ICT Calculations'!CG31</f>
        <v>-0</v>
      </c>
      <c r="CH19" s="394" t="n">
        <f aca="false">-'ICT Calculations'!CH31</f>
        <v>-0</v>
      </c>
      <c r="CI19" s="394" t="n">
        <f aca="false">-'ICT Calculations'!CI31</f>
        <v>-0</v>
      </c>
      <c r="CJ19" s="394" t="n">
        <f aca="false">-'ICT Calculations'!CJ31</f>
        <v>-0</v>
      </c>
      <c r="CK19" s="394" t="n">
        <f aca="false">-'ICT Calculations'!CK31</f>
        <v>-0</v>
      </c>
      <c r="CL19" s="394" t="n">
        <f aca="false">-'ICT Calculations'!CL31</f>
        <v>-0</v>
      </c>
      <c r="CM19" s="394" t="n">
        <f aca="false">-'ICT Calculations'!CM31</f>
        <v>-0</v>
      </c>
      <c r="CN19" s="394" t="n">
        <f aca="false">-'ICT Calculations'!CN31</f>
        <v>-0</v>
      </c>
      <c r="CO19" s="394" t="n">
        <f aca="false">-'ICT Calculations'!CO31</f>
        <v>-0</v>
      </c>
      <c r="CP19" s="394" t="n">
        <f aca="false">-'ICT Calculations'!CP31</f>
        <v>-0</v>
      </c>
      <c r="CQ19" s="394" t="n">
        <f aca="false">-'ICT Calculations'!CQ31</f>
        <v>-0</v>
      </c>
      <c r="CR19" s="394" t="n">
        <f aca="false">-'ICT Calculations'!CR31</f>
        <v>-0</v>
      </c>
      <c r="CS19" s="394" t="n">
        <f aca="false">-'ICT Calculations'!CS31</f>
        <v>-0</v>
      </c>
      <c r="CT19" s="394" t="n">
        <f aca="false">-'ICT Calculations'!CT31</f>
        <v>-0</v>
      </c>
      <c r="CU19" s="394" t="n">
        <f aca="false">-'ICT Calculations'!CU31</f>
        <v>-0</v>
      </c>
      <c r="CV19" s="394" t="n">
        <f aca="false">-'ICT Calculations'!CV31</f>
        <v>-0</v>
      </c>
      <c r="CW19" s="394" t="n">
        <f aca="false">-'ICT Calculations'!CW31</f>
        <v>-0</v>
      </c>
      <c r="CX19" s="394" t="n">
        <f aca="false">-'ICT Calculations'!CX31</f>
        <v>-0</v>
      </c>
      <c r="CY19" s="394" t="n">
        <f aca="false">-'ICT Calculations'!CY31</f>
        <v>-0</v>
      </c>
      <c r="CZ19" s="394" t="n">
        <f aca="false">-'ICT Calculations'!CZ31</f>
        <v>-0</v>
      </c>
      <c r="DA19" s="394" t="n">
        <f aca="false">-'ICT Calculations'!DA31</f>
        <v>-0</v>
      </c>
      <c r="DB19" s="394" t="n">
        <f aca="false">-'ICT Calculations'!DB31</f>
        <v>-0</v>
      </c>
      <c r="DC19" s="394" t="n">
        <f aca="false">-'ICT Calculations'!DC31</f>
        <v>-0</v>
      </c>
      <c r="DD19" s="394" t="n">
        <f aca="false">-'ICT Calculations'!DD31</f>
        <v>-0</v>
      </c>
      <c r="DE19" s="394" t="n">
        <f aca="false">-'ICT Calculations'!DE31</f>
        <v>-0</v>
      </c>
      <c r="DF19" s="394" t="n">
        <f aca="false">-'ICT Calculations'!DF31</f>
        <v>-0</v>
      </c>
      <c r="DG19" s="394" t="n">
        <f aca="false">-'ICT Calculations'!DG31</f>
        <v>-0</v>
      </c>
      <c r="DH19" s="394" t="n">
        <f aca="false">-'ICT Calculations'!DH31</f>
        <v>-0</v>
      </c>
      <c r="DI19" s="394" t="n">
        <f aca="false">-'ICT Calculations'!DI31</f>
        <v>-0</v>
      </c>
      <c r="DJ19" s="394" t="n">
        <f aca="false">-'ICT Calculations'!DJ31</f>
        <v>-0</v>
      </c>
      <c r="DK19" s="394" t="n">
        <f aca="false">-'ICT Calculations'!DK31</f>
        <v>-0</v>
      </c>
      <c r="DL19" s="394" t="n">
        <f aca="false">-'ICT Calculations'!DL31</f>
        <v>-0</v>
      </c>
      <c r="DM19" s="394" t="n">
        <f aca="false">-'ICT Calculations'!DM31</f>
        <v>-0</v>
      </c>
      <c r="DN19" s="394" t="n">
        <f aca="false">-'ICT Calculations'!DN31</f>
        <v>-0</v>
      </c>
      <c r="DO19" s="394" t="n">
        <f aca="false">-'ICT Calculations'!DO31</f>
        <v>-0</v>
      </c>
      <c r="DP19" s="394" t="n">
        <f aca="false">-'ICT Calculations'!DP31</f>
        <v>-0</v>
      </c>
      <c r="DQ19" s="394" t="n">
        <f aca="false">-'ICT Calculations'!DQ31</f>
        <v>-0</v>
      </c>
      <c r="DR19" s="394" t="n">
        <f aca="false">-'ICT Calculations'!DR31</f>
        <v>-0</v>
      </c>
      <c r="DS19" s="394" t="n">
        <f aca="false">-'ICT Calculations'!DS31</f>
        <v>-0</v>
      </c>
      <c r="DT19" s="394" t="n">
        <f aca="false">-'ICT Calculations'!DT31</f>
        <v>-0</v>
      </c>
      <c r="DU19" s="394" t="n">
        <f aca="false">-'ICT Calculations'!DU31</f>
        <v>-0</v>
      </c>
      <c r="DV19" s="394" t="n">
        <f aca="false">-'ICT Calculations'!DV31</f>
        <v>-0</v>
      </c>
    </row>
    <row r="20" s="394" customFormat="true" ht="12" hidden="false" customHeight="false" outlineLevel="0" collapsed="false">
      <c r="A20" s="420"/>
      <c r="B20" s="394" t="s">
        <v>344</v>
      </c>
      <c r="F20" s="394" t="n">
        <f aca="false">SUM(G20:DV20)</f>
        <v>-1730789.12021041</v>
      </c>
      <c r="G20" s="394" t="n">
        <f aca="false">'ICT Calculations'!G46</f>
        <v>-4487.04427083333</v>
      </c>
      <c r="H20" s="394" t="n">
        <f aca="false">'ICT Calculations'!H46</f>
        <v>-4496.16010820646</v>
      </c>
      <c r="I20" s="394" t="n">
        <f aca="false">'ICT Calculations'!I46</f>
        <v>-4505.59926318588</v>
      </c>
      <c r="J20" s="394" t="n">
        <f aca="false">'ICT Calculations'!J46</f>
        <v>-4514.75279670875</v>
      </c>
      <c r="K20" s="394" t="n">
        <f aca="false">'ICT Calculations'!K46</f>
        <v>-4524.23098483291</v>
      </c>
      <c r="L20" s="394" t="n">
        <f aca="false">'ICT Calculations'!L46</f>
        <v>-4533.72907128909</v>
      </c>
      <c r="M20" s="394" t="n">
        <f aca="false">'ICT Calculations'!M46</f>
        <v>-4542.93975306825</v>
      </c>
      <c r="N20" s="394" t="n">
        <f aca="false">'ICT Calculations'!N46</f>
        <v>-4552.4771163648</v>
      </c>
      <c r="O20" s="394" t="n">
        <f aca="false">'ICT Calculations'!O46</f>
        <v>-4561.72588649782</v>
      </c>
      <c r="P20" s="394" t="n">
        <f aca="false">'ICT Calculations'!P46</f>
        <v>-4571.30268905379</v>
      </c>
      <c r="Q20" s="394" t="n">
        <f aca="false">'ICT Calculations'!Q46</f>
        <v>-4580.89959697108</v>
      </c>
      <c r="R20" s="394" t="n">
        <f aca="false">'ICT Calculations'!R46</f>
        <v>-13768.7552638751</v>
      </c>
      <c r="S20" s="394" t="n">
        <f aca="false">'ICT Calculations'!S46</f>
        <v>-13797.6611328125</v>
      </c>
      <c r="T20" s="394" t="n">
        <f aca="false">'ICT Calculations'!T46</f>
        <v>-13825.6923327348</v>
      </c>
      <c r="U20" s="394" t="n">
        <f aca="false">'ICT Calculations'!U46</f>
        <v>-13854.7177342966</v>
      </c>
      <c r="V20" s="394" t="n">
        <f aca="false">'ICT Calculations'!V46</f>
        <v>-13882.8648498794</v>
      </c>
      <c r="W20" s="394" t="n">
        <f aca="false">'ICT Calculations'!W46</f>
        <v>-13912.0102783612</v>
      </c>
      <c r="X20" s="394" t="n">
        <f aca="false">'ICT Calculations'!X46</f>
        <v>-13941.2168942139</v>
      </c>
      <c r="Y20" s="394" t="n">
        <f aca="false">'ICT Calculations'!Y46</f>
        <v>-13969.5397406849</v>
      </c>
      <c r="Z20" s="394" t="n">
        <f aca="false">'ICT Calculations'!Z46</f>
        <v>-13998.8671328218</v>
      </c>
      <c r="AA20" s="394" t="n">
        <f aca="false">'ICT Calculations'!AA46</f>
        <v>-14027.3071009808</v>
      </c>
      <c r="AB20" s="394" t="n">
        <f aca="false">'ICT Calculations'!AB46</f>
        <v>-14056.7557688404</v>
      </c>
      <c r="AC20" s="394" t="n">
        <f aca="false">'ICT Calculations'!AC46</f>
        <v>-14086.2662606861</v>
      </c>
      <c r="AD20" s="394" t="n">
        <f aca="false">'ICT Calculations'!AD46</f>
        <v>-14112.9741454719</v>
      </c>
      <c r="AE20" s="394" t="n">
        <f aca="false">'ICT Calculations'!AE46</f>
        <v>-14142.6026611328</v>
      </c>
      <c r="AF20" s="394" t="n">
        <f aca="false">'ICT Calculations'!AF46</f>
        <v>-14171.3346410532</v>
      </c>
      <c r="AG20" s="394" t="n">
        <f aca="false">'ICT Calculations'!AG46</f>
        <v>-14201.085677654</v>
      </c>
      <c r="AH20" s="394" t="n">
        <f aca="false">'ICT Calculations'!AH46</f>
        <v>-14229.9364711264</v>
      </c>
      <c r="AI20" s="394" t="n">
        <f aca="false">'ICT Calculations'!AI46</f>
        <v>-14259.8105353202</v>
      </c>
      <c r="AJ20" s="394" t="n">
        <f aca="false">'ICT Calculations'!AJ46</f>
        <v>-14289.7473165693</v>
      </c>
      <c r="AK20" s="394" t="n">
        <f aca="false">'ICT Calculations'!AK46</f>
        <v>-14318.778234202</v>
      </c>
      <c r="AL20" s="394" t="n">
        <f aca="false">'ICT Calculations'!AL46</f>
        <v>-14348.8388111423</v>
      </c>
      <c r="AM20" s="394" t="n">
        <f aca="false">'ICT Calculations'!AM46</f>
        <v>-14377.9897785053</v>
      </c>
      <c r="AN20" s="394" t="n">
        <f aca="false">'ICT Calculations'!AN46</f>
        <v>-14408.1746630614</v>
      </c>
      <c r="AO20" s="394" t="n">
        <f aca="false">'ICT Calculations'!AO46</f>
        <v>-14438.4229172032</v>
      </c>
      <c r="AP20" s="394" t="n">
        <f aca="false">'ICT Calculations'!AP46</f>
        <v>-14465.7984991087</v>
      </c>
      <c r="AQ20" s="394" t="n">
        <f aca="false">'ICT Calculations'!AQ46</f>
        <v>-14496.1677276611</v>
      </c>
      <c r="AR20" s="394" t="n">
        <f aca="false">'ICT Calculations'!AR46</f>
        <v>-14525.6180070795</v>
      </c>
      <c r="AS20" s="394" t="n">
        <f aca="false">'ICT Calculations'!AS46</f>
        <v>-14556.1128195953</v>
      </c>
      <c r="AT20" s="394" t="n">
        <f aca="false">'ICT Calculations'!AT46</f>
        <v>-14585.6848829045</v>
      </c>
      <c r="AU20" s="394" t="n">
        <f aca="false">'ICT Calculations'!AU46</f>
        <v>-14616.3057987032</v>
      </c>
      <c r="AV20" s="394" t="n">
        <f aca="false">'ICT Calculations'!AV46</f>
        <v>-14646.9909994835</v>
      </c>
      <c r="AW20" s="394" t="n">
        <f aca="false">'ICT Calculations'!AW46</f>
        <v>-14676.747690057</v>
      </c>
      <c r="AX20" s="394" t="n">
        <f aca="false">'ICT Calculations'!AX46</f>
        <v>-14707.5597814209</v>
      </c>
      <c r="AY20" s="394" t="n">
        <f aca="false">'ICT Calculations'!AY46</f>
        <v>-14737.439522968</v>
      </c>
      <c r="AZ20" s="394" t="n">
        <f aca="false">'ICT Calculations'!AZ46</f>
        <v>-14768.379029638</v>
      </c>
      <c r="BA20" s="394" t="n">
        <f aca="false">'ICT Calculations'!BA46</f>
        <v>-14799.3834901333</v>
      </c>
      <c r="BB20" s="394" t="n">
        <f aca="false">'ICT Calculations'!BB46</f>
        <v>-14828.446586797</v>
      </c>
      <c r="BC20" s="394" t="n">
        <f aca="false">'ICT Calculations'!BC46</f>
        <v>-14859.5771520056</v>
      </c>
      <c r="BD20" s="394" t="n">
        <f aca="false">'ICT Calculations'!BD46</f>
        <v>-14889.7657306278</v>
      </c>
      <c r="BE20" s="394" t="n">
        <f aca="false">'ICT Calculations'!BE46</f>
        <v>-14921.0250281075</v>
      </c>
      <c r="BF20" s="394" t="n">
        <f aca="false">'ICT Calculations'!BF46</f>
        <v>-14951.3384436627</v>
      </c>
      <c r="BG20" s="394" t="n">
        <f aca="false">'ICT Calculations'!BG46</f>
        <v>-14982.7270057519</v>
      </c>
      <c r="BH20" s="394" t="n">
        <f aca="false">'ICT Calculations'!BH46</f>
        <v>-15014.1814644051</v>
      </c>
      <c r="BI20" s="394" t="n">
        <f aca="false">'ICT Calculations'!BI46</f>
        <v>-15044.6841357092</v>
      </c>
      <c r="BJ20" s="394" t="n">
        <f aca="false">'ICT Calculations'!BJ46</f>
        <v>-15076.2686660097</v>
      </c>
      <c r="BK20" s="394" t="n">
        <f aca="false">'ICT Calculations'!BK46</f>
        <v>-15106.8974730946</v>
      </c>
      <c r="BL20" s="394" t="n">
        <f aca="false">'ICT Calculations'!BL46</f>
        <v>-15138.6126129195</v>
      </c>
      <c r="BM20" s="394" t="n">
        <f aca="false">'ICT Calculations'!BM46</f>
        <v>-15170.3943349196</v>
      </c>
      <c r="BN20" s="394" t="n">
        <f aca="false">'ICT Calculations'!BN46</f>
        <v>-15199.1577514669</v>
      </c>
      <c r="BO20" s="394" t="n">
        <f aca="false">'ICT Calculations'!BO46</f>
        <v>-15231.0665808058</v>
      </c>
      <c r="BP20" s="394" t="n">
        <f aca="false">'ICT Calculations'!BP46</f>
        <v>-15262.0098738935</v>
      </c>
      <c r="BQ20" s="394" t="n">
        <f aca="false">'ICT Calculations'!BQ46</f>
        <v>-15294.0506538101</v>
      </c>
      <c r="BR20" s="394" t="n">
        <f aca="false">'ICT Calculations'!BR46</f>
        <v>-15325.1219047543</v>
      </c>
      <c r="BS20" s="394" t="n">
        <f aca="false">'ICT Calculations'!BS46</f>
        <v>-15357.2951808957</v>
      </c>
      <c r="BT20" s="394" t="n">
        <f aca="false">'ICT Calculations'!BT46</f>
        <v>-15389.5360010153</v>
      </c>
      <c r="BU20" s="394" t="n">
        <f aca="false">'ICT Calculations'!BU46</f>
        <v>-15420.8012391019</v>
      </c>
      <c r="BV20" s="394" t="n">
        <f aca="false">'ICT Calculations'!BV46</f>
        <v>-15453.1753826599</v>
      </c>
      <c r="BW20" s="394" t="n">
        <f aca="false">'ICT Calculations'!BW46</f>
        <v>-15484.569909922</v>
      </c>
      <c r="BX20" s="394" t="n">
        <f aca="false">'ICT Calculations'!BX46</f>
        <v>-15517.0779282425</v>
      </c>
      <c r="BY20" s="394" t="n">
        <f aca="false">'ICT Calculations'!BY46</f>
        <v>-15549.6541932926</v>
      </c>
      <c r="BZ20" s="394" t="n">
        <f aca="false">'ICT Calculations'!BZ46</f>
        <v>-15579.1366952536</v>
      </c>
      <c r="CA20" s="394" t="n">
        <f aca="false">'ICT Calculations'!CA46</f>
        <v>-15611.8432453259</v>
      </c>
      <c r="CB20" s="394" t="n">
        <f aca="false">'ICT Calculations'!CB46</f>
        <v>-15643.5601207408</v>
      </c>
      <c r="CC20" s="394" t="n">
        <f aca="false">'ICT Calculations'!CC46</f>
        <v>-15676.4019201554</v>
      </c>
      <c r="CD20" s="394" t="n">
        <f aca="false">'ICT Calculations'!CD46</f>
        <v>-15708.2499523731</v>
      </c>
      <c r="CE20" s="394" t="n">
        <f aca="false">'ICT Calculations'!CE46</f>
        <v>-15741.2275604181</v>
      </c>
      <c r="CF20" s="394" t="n">
        <f aca="false">'ICT Calculations'!CF46</f>
        <v>-15774.2744010406</v>
      </c>
      <c r="CG20" s="394" t="n">
        <f aca="false">'ICT Calculations'!CG46</f>
        <v>-15806.3212700795</v>
      </c>
      <c r="CH20" s="394" t="n">
        <f aca="false">'ICT Calculations'!CH46</f>
        <v>-15839.5047672264</v>
      </c>
      <c r="CI20" s="394" t="n">
        <f aca="false">'ICT Calculations'!CI46</f>
        <v>-15871.68415767</v>
      </c>
      <c r="CJ20" s="394" t="n">
        <f aca="false">'ICT Calculations'!CJ46</f>
        <v>-15905.0048764485</v>
      </c>
      <c r="CK20" s="394" t="n">
        <f aca="false">'ICT Calculations'!CK46</f>
        <v>-15938.3955481249</v>
      </c>
      <c r="CL20" s="394" t="n">
        <f aca="false">'ICT Calculations'!CL46</f>
        <v>-15968.615112635</v>
      </c>
      <c r="CM20" s="394" t="n">
        <f aca="false">'ICT Calculations'!CM46</f>
        <v>-16002.1393264591</v>
      </c>
      <c r="CN20" s="394" t="n">
        <f aca="false">'ICT Calculations'!CN46</f>
        <v>-16034.6491237593</v>
      </c>
      <c r="CO20" s="394" t="n">
        <f aca="false">'ICT Calculations'!CO46</f>
        <v>-16068.3119681593</v>
      </c>
      <c r="CP20" s="394" t="n">
        <f aca="false">'ICT Calculations'!CP46</f>
        <v>-16100.9562011824</v>
      </c>
      <c r="CQ20" s="394" t="n">
        <f aca="false">'ICT Calculations'!CQ46</f>
        <v>-16134.7582494286</v>
      </c>
      <c r="CR20" s="394" t="n">
        <f aca="false">'ICT Calculations'!CR46</f>
        <v>-16168.6312610667</v>
      </c>
      <c r="CS20" s="394" t="n">
        <f aca="false">'ICT Calculations'!CS46</f>
        <v>-16201.4793018315</v>
      </c>
      <c r="CT20" s="394" t="n">
        <f aca="false">'ICT Calculations'!CT46</f>
        <v>-16235.4923864071</v>
      </c>
      <c r="CU20" s="394" t="n">
        <f aca="false">'ICT Calculations'!CU46</f>
        <v>-16268.4762616118</v>
      </c>
      <c r="CV20" s="394" t="n">
        <f aca="false">'ICT Calculations'!CV46</f>
        <v>-16302.6299983598</v>
      </c>
      <c r="CW20" s="394" t="n">
        <f aca="false">'ICT Calculations'!CW46</f>
        <v>-16336.855436828</v>
      </c>
      <c r="CX20" s="394" t="n">
        <f aca="false">'ICT Calculations'!CX46</f>
        <v>-16368.9378278991</v>
      </c>
      <c r="CY20" s="394" t="n">
        <f aca="false">'ICT Calculations'!CY46</f>
        <v>-16403.3024717925</v>
      </c>
      <c r="CZ20" s="394" t="n">
        <f aca="false">'ICT Calculations'!CZ46</f>
        <v>-16436.6272684046</v>
      </c>
      <c r="DA20" s="394" t="n">
        <f aca="false">'ICT Calculations'!DA46</f>
        <v>-16471.1340182515</v>
      </c>
      <c r="DB20" s="394" t="n">
        <f aca="false">'ICT Calculations'!DB46</f>
        <v>-16504.596620802</v>
      </c>
      <c r="DC20" s="394" t="n">
        <f aca="false">'ICT Calculations'!DC46</f>
        <v>-16539.2460642442</v>
      </c>
      <c r="DD20" s="394" t="n">
        <f aca="false">'ICT Calculations'!DD46</f>
        <v>-16573.9682500842</v>
      </c>
      <c r="DE20" s="394" t="n">
        <f aca="false">'ICT Calculations'!DE46</f>
        <v>-16607.6397697028</v>
      </c>
      <c r="DF20" s="394" t="n">
        <f aca="false">'ICT Calculations'!DF46</f>
        <v>-16642.505540017</v>
      </c>
      <c r="DG20" s="394" t="n">
        <f aca="false">'ICT Calculations'!DG46</f>
        <v>-16676.3162993559</v>
      </c>
      <c r="DH20" s="394" t="n">
        <f aca="false">'ICT Calculations'!DH46</f>
        <v>-16711.3262479003</v>
      </c>
      <c r="DI20" s="394" t="n">
        <f aca="false">'ICT Calculations'!DI46</f>
        <v>-16746.40969568</v>
      </c>
      <c r="DJ20" s="394" t="n">
        <f aca="false">'ICT Calculations'!DJ46</f>
        <v>-16778.1612735966</v>
      </c>
      <c r="DK20" s="394" t="n">
        <f aca="false">'ICT Calculations'!DK46</f>
        <v>-16813.3850335873</v>
      </c>
      <c r="DL20" s="394" t="n">
        <f aca="false">'ICT Calculations'!DL46</f>
        <v>-16847.5429501147</v>
      </c>
      <c r="DM20" s="394" t="n">
        <f aca="false">'ICT Calculations'!DM46</f>
        <v>-16882.9123687078</v>
      </c>
      <c r="DN20" s="394" t="n">
        <f aca="false">'ICT Calculations'!DN46</f>
        <v>-16917.211536322</v>
      </c>
      <c r="DO20" s="394" t="n">
        <f aca="false">'ICT Calculations'!DO46</f>
        <v>-16952.7272158503</v>
      </c>
      <c r="DP20" s="394" t="n">
        <f aca="false">'ICT Calculations'!DP46</f>
        <v>-16988.3174563363</v>
      </c>
      <c r="DQ20" s="394" t="n">
        <f aca="false">'ICT Calculations'!DQ46</f>
        <v>-17022.8307639454</v>
      </c>
      <c r="DR20" s="394" t="n">
        <f aca="false">'ICT Calculations'!DR46</f>
        <v>-17058.5681785174</v>
      </c>
      <c r="DS20" s="394" t="n">
        <f aca="false">'ICT Calculations'!DS46</f>
        <v>-17093.2242068398</v>
      </c>
      <c r="DT20" s="394" t="n">
        <f aca="false">'ICT Calculations'!DT46</f>
        <v>-17129.1094040978</v>
      </c>
      <c r="DU20" s="394" t="n">
        <f aca="false">'ICT Calculations'!DU46</f>
        <v>-17165.069938072</v>
      </c>
      <c r="DV20" s="394" t="n">
        <f aca="false">'ICT Calculations'!DV46</f>
        <v>-17197.6153054365</v>
      </c>
    </row>
    <row r="21" s="394" customFormat="true" ht="12" hidden="false" customHeight="false" outlineLevel="0" collapsed="false">
      <c r="A21" s="420"/>
      <c r="B21" s="394" t="s">
        <v>345</v>
      </c>
      <c r="F21" s="394" t="n">
        <f aca="false">SUM(G21:DV21)</f>
        <v>-1120612.17244893</v>
      </c>
      <c r="G21" s="394" t="n">
        <f aca="false">IF('ICT Calculations'!G41=0,'ICT Calculations'!G67,0)</f>
        <v>0</v>
      </c>
      <c r="H21" s="394" t="n">
        <f aca="false">IF('ICT Calculations'!H41=0,'ICT Calculations'!H67,0)</f>
        <v>0</v>
      </c>
      <c r="I21" s="394" t="n">
        <f aca="false">IF('ICT Calculations'!I41=0,'ICT Calculations'!I67,0)</f>
        <v>0</v>
      </c>
      <c r="J21" s="394" t="n">
        <f aca="false">IF('ICT Calculations'!J41=0,'ICT Calculations'!J67,0)</f>
        <v>0</v>
      </c>
      <c r="K21" s="394" t="n">
        <f aca="false">IF('ICT Calculations'!K41=0,'ICT Calculations'!K67,0)</f>
        <v>0</v>
      </c>
      <c r="L21" s="394" t="n">
        <f aca="false">IF('ICT Calculations'!L41=0,'ICT Calculations'!L67,0)</f>
        <v>0</v>
      </c>
      <c r="M21" s="394" t="n">
        <f aca="false">IF('ICT Calculations'!M41=0,'ICT Calculations'!M67,0)</f>
        <v>0</v>
      </c>
      <c r="N21" s="394" t="n">
        <f aca="false">IF('ICT Calculations'!N41=0,'ICT Calculations'!N67,0)</f>
        <v>0</v>
      </c>
      <c r="O21" s="394" t="n">
        <f aca="false">IF('ICT Calculations'!O41=0,'ICT Calculations'!O67,0)</f>
        <v>0</v>
      </c>
      <c r="P21" s="394" t="n">
        <f aca="false">IF('ICT Calculations'!P41=0,'ICT Calculations'!P67,0)</f>
        <v>0</v>
      </c>
      <c r="Q21" s="394" t="n">
        <f aca="false">IF('ICT Calculations'!Q41=0,'ICT Calculations'!Q67,0)</f>
        <v>0</v>
      </c>
      <c r="R21" s="394" t="n">
        <f aca="false">IF('ICT Calculations'!R41=0,'ICT Calculations'!R67,0)</f>
        <v>-9179.17017591671</v>
      </c>
      <c r="S21" s="394" t="n">
        <f aca="false">IF('ICT Calculations'!S41=0,'ICT Calculations'!S67,0)</f>
        <v>-9198.44075520833</v>
      </c>
      <c r="T21" s="394" t="n">
        <f aca="false">IF('ICT Calculations'!T41=0,'ICT Calculations'!T67,0)</f>
        <v>-9217.12822182323</v>
      </c>
      <c r="U21" s="394" t="n">
        <f aca="false">IF('ICT Calculations'!U41=0,'ICT Calculations'!U67,0)</f>
        <v>-9236.47848953106</v>
      </c>
      <c r="V21" s="394" t="n">
        <f aca="false">IF('ICT Calculations'!V41=0,'ICT Calculations'!V67,0)</f>
        <v>-9255.24323325294</v>
      </c>
      <c r="W21" s="394" t="n">
        <f aca="false">IF('ICT Calculations'!W41=0,'ICT Calculations'!W67,0)</f>
        <v>-9274.67351890747</v>
      </c>
      <c r="X21" s="394" t="n">
        <f aca="false">IF('ICT Calculations'!X41=0,'ICT Calculations'!X67,0)</f>
        <v>-9294.14459614263</v>
      </c>
      <c r="Y21" s="394" t="n">
        <f aca="false">IF('ICT Calculations'!Y41=0,'ICT Calculations'!Y67,0)</f>
        <v>-9313.02649378992</v>
      </c>
      <c r="Z21" s="394" t="n">
        <f aca="false">IF('ICT Calculations'!Z41=0,'ICT Calculations'!Z67,0)</f>
        <v>-9332.57808854784</v>
      </c>
      <c r="AA21" s="394" t="n">
        <f aca="false">IF('ICT Calculations'!AA41=0,'ICT Calculations'!AA67,0)</f>
        <v>-9351.53806732054</v>
      </c>
      <c r="AB21" s="394" t="n">
        <f aca="false">IF('ICT Calculations'!AB41=0,'ICT Calculations'!AB67,0)</f>
        <v>-9371.17051256027</v>
      </c>
      <c r="AC21" s="394" t="n">
        <f aca="false">IF('ICT Calculations'!AC41=0,'ICT Calculations'!AC67,0)</f>
        <v>-9390.84417379072</v>
      </c>
      <c r="AD21" s="394" t="n">
        <f aca="false">IF('ICT Calculations'!AD41=0,'ICT Calculations'!AD67,0)</f>
        <v>-9408.64943031463</v>
      </c>
      <c r="AE21" s="394" t="n">
        <f aca="false">IF('ICT Calculations'!AE41=0,'ICT Calculations'!AE67,0)</f>
        <v>-9428.40177408854</v>
      </c>
      <c r="AF21" s="394" t="n">
        <f aca="false">IF('ICT Calculations'!AF41=0,'ICT Calculations'!AF67,0)</f>
        <v>-9447.55642736881</v>
      </c>
      <c r="AG21" s="394" t="n">
        <f aca="false">IF('ICT Calculations'!AG41=0,'ICT Calculations'!AG67,0)</f>
        <v>-9467.39045176933</v>
      </c>
      <c r="AH21" s="394" t="n">
        <f aca="false">IF('ICT Calculations'!AH41=0,'ICT Calculations'!AH67,0)</f>
        <v>-9486.62431408426</v>
      </c>
      <c r="AI21" s="394" t="n">
        <f aca="false">IF('ICT Calculations'!AI41=0,'ICT Calculations'!AI67,0)</f>
        <v>-9506.54035688015</v>
      </c>
      <c r="AJ21" s="394" t="n">
        <f aca="false">IF('ICT Calculations'!AJ41=0,'ICT Calculations'!AJ67,0)</f>
        <v>-9526.49821104619</v>
      </c>
      <c r="AK21" s="394" t="n">
        <f aca="false">IF('ICT Calculations'!AK41=0,'ICT Calculations'!AK67,0)</f>
        <v>-9545.85215613466</v>
      </c>
      <c r="AL21" s="394" t="n">
        <f aca="false">IF('ICT Calculations'!AL41=0,'ICT Calculations'!AL67,0)</f>
        <v>-9565.89254076153</v>
      </c>
      <c r="AM21" s="394" t="n">
        <f aca="false">IF('ICT Calculations'!AM41=0,'ICT Calculations'!AM67,0)</f>
        <v>-9585.32651900355</v>
      </c>
      <c r="AN21" s="394" t="n">
        <f aca="false">IF('ICT Calculations'!AN41=0,'ICT Calculations'!AN67,0)</f>
        <v>-9605.44977537428</v>
      </c>
      <c r="AO21" s="394" t="n">
        <f aca="false">IF('ICT Calculations'!AO41=0,'ICT Calculations'!AO67,0)</f>
        <v>-9625.61527813548</v>
      </c>
      <c r="AP21" s="394" t="n">
        <f aca="false">IF('ICT Calculations'!AP41=0,'ICT Calculations'!AP67,0)</f>
        <v>-9643.86566607249</v>
      </c>
      <c r="AQ21" s="394" t="n">
        <f aca="false">IF('ICT Calculations'!AQ41=0,'ICT Calculations'!AQ67,0)</f>
        <v>-9664.11181844075</v>
      </c>
      <c r="AR21" s="394" t="n">
        <f aca="false">IF('ICT Calculations'!AR41=0,'ICT Calculations'!AR67,0)</f>
        <v>-9683.74533805303</v>
      </c>
      <c r="AS21" s="394" t="n">
        <f aca="false">IF('ICT Calculations'!AS41=0,'ICT Calculations'!AS67,0)</f>
        <v>-9704.07521306357</v>
      </c>
      <c r="AT21" s="394" t="n">
        <f aca="false">IF('ICT Calculations'!AT41=0,'ICT Calculations'!AT67,0)</f>
        <v>-9723.78992193636</v>
      </c>
      <c r="AU21" s="394" t="n">
        <f aca="false">IF('ICT Calculations'!AU41=0,'ICT Calculations'!AU67,0)</f>
        <v>-9744.20386580215</v>
      </c>
      <c r="AV21" s="394" t="n">
        <f aca="false">IF('ICT Calculations'!AV41=0,'ICT Calculations'!AV67,0)</f>
        <v>-9764.66066632235</v>
      </c>
      <c r="AW21" s="394" t="n">
        <f aca="false">IF('ICT Calculations'!AW41=0,'ICT Calculations'!AW67,0)</f>
        <v>-9784.49846003803</v>
      </c>
      <c r="AX21" s="394" t="n">
        <f aca="false">IF('ICT Calculations'!AX41=0,'ICT Calculations'!AX67,0)</f>
        <v>-9805.03985428057</v>
      </c>
      <c r="AY21" s="394" t="n">
        <f aca="false">IF('ICT Calculations'!AY41=0,'ICT Calculations'!AY67,0)</f>
        <v>-9824.95968197864</v>
      </c>
      <c r="AZ21" s="394" t="n">
        <f aca="false">IF('ICT Calculations'!AZ41=0,'ICT Calculations'!AZ67,0)</f>
        <v>-9845.58601975864</v>
      </c>
      <c r="BA21" s="394" t="n">
        <f aca="false">IF('ICT Calculations'!BA41=0,'ICT Calculations'!BA67,0)</f>
        <v>-9866.25566008887</v>
      </c>
      <c r="BB21" s="394" t="n">
        <f aca="false">IF('ICT Calculations'!BB41=0,'ICT Calculations'!BB67,0)</f>
        <v>-9885.63105786468</v>
      </c>
      <c r="BC21" s="394" t="n">
        <f aca="false">IF('ICT Calculations'!BC41=0,'ICT Calculations'!BC67,0)</f>
        <v>-9906.38476800376</v>
      </c>
      <c r="BD21" s="394" t="n">
        <f aca="false">IF('ICT Calculations'!BD41=0,'ICT Calculations'!BD67,0)</f>
        <v>-9926.51048708518</v>
      </c>
      <c r="BE21" s="394" t="n">
        <f aca="false">IF('ICT Calculations'!BE41=0,'ICT Calculations'!BE67,0)</f>
        <v>-9947.35001873831</v>
      </c>
      <c r="BF21" s="394" t="n">
        <f aca="false">IF('ICT Calculations'!BF41=0,'ICT Calculations'!BF67,0)</f>
        <v>-9967.5589624418</v>
      </c>
      <c r="BG21" s="394" t="n">
        <f aca="false">IF('ICT Calculations'!BG41=0,'ICT Calculations'!BG67,0)</f>
        <v>-9988.48467050129</v>
      </c>
      <c r="BH21" s="394" t="n">
        <f aca="false">IF('ICT Calculations'!BH41=0,'ICT Calculations'!BH67,0)</f>
        <v>-10009.4543096034</v>
      </c>
      <c r="BI21" s="394" t="n">
        <f aca="false">IF('ICT Calculations'!BI41=0,'ICT Calculations'!BI67,0)</f>
        <v>-10029.7894238061</v>
      </c>
      <c r="BJ21" s="394" t="n">
        <f aca="false">IF('ICT Calculations'!BJ41=0,'ICT Calculations'!BJ67,0)</f>
        <v>-10050.8457773398</v>
      </c>
      <c r="BK21" s="394" t="n">
        <f aca="false">IF('ICT Calculations'!BK41=0,'ICT Calculations'!BK67,0)</f>
        <v>-10071.2649820631</v>
      </c>
      <c r="BL21" s="394" t="n">
        <f aca="false">IF('ICT Calculations'!BL41=0,'ICT Calculations'!BL67,0)</f>
        <v>-10092.408408613</v>
      </c>
      <c r="BM21" s="394" t="n">
        <f aca="false">IF('ICT Calculations'!BM41=0,'ICT Calculations'!BM67,0)</f>
        <v>-10113.5962232797</v>
      </c>
      <c r="BN21" s="394" t="n">
        <f aca="false">IF('ICT Calculations'!BN41=0,'ICT Calculations'!BN67,0)</f>
        <v>-10132.7718343113</v>
      </c>
      <c r="BO21" s="394" t="n">
        <f aca="false">IF('ICT Calculations'!BO41=0,'ICT Calculations'!BO67,0)</f>
        <v>-10154.0443872039</v>
      </c>
      <c r="BP21" s="394" t="n">
        <f aca="false">IF('ICT Calculations'!BP41=0,'ICT Calculations'!BP67,0)</f>
        <v>-10174.6732492623</v>
      </c>
      <c r="BQ21" s="394" t="n">
        <f aca="false">IF('ICT Calculations'!BQ41=0,'ICT Calculations'!BQ67,0)</f>
        <v>-10196.0337692068</v>
      </c>
      <c r="BR21" s="394" t="n">
        <f aca="false">IF('ICT Calculations'!BR41=0,'ICT Calculations'!BR67,0)</f>
        <v>-10216.7479365028</v>
      </c>
      <c r="BS21" s="394" t="n">
        <f aca="false">IF('ICT Calculations'!BS41=0,'ICT Calculations'!BS67,0)</f>
        <v>-10238.1967872638</v>
      </c>
      <c r="BT21" s="394" t="n">
        <f aca="false">IF('ICT Calculations'!BT41=0,'ICT Calculations'!BT67,0)</f>
        <v>-10259.6906673435</v>
      </c>
      <c r="BU21" s="394" t="n">
        <f aca="false">IF('ICT Calculations'!BU41=0,'ICT Calculations'!BU67,0)</f>
        <v>-10280.5341594013</v>
      </c>
      <c r="BV21" s="394" t="n">
        <f aca="false">IF('ICT Calculations'!BV41=0,'ICT Calculations'!BV67,0)</f>
        <v>-10302.1169217733</v>
      </c>
      <c r="BW21" s="394" t="n">
        <f aca="false">IF('ICT Calculations'!BW41=0,'ICT Calculations'!BW67,0)</f>
        <v>-10323.0466066147</v>
      </c>
      <c r="BX21" s="394" t="n">
        <f aca="false">IF('ICT Calculations'!BX41=0,'ICT Calculations'!BX67,0)</f>
        <v>-10344.7186188283</v>
      </c>
      <c r="BY21" s="394" t="n">
        <f aca="false">IF('ICT Calculations'!BY41=0,'ICT Calculations'!BY67,0)</f>
        <v>-10366.4361288617</v>
      </c>
      <c r="BZ21" s="394" t="n">
        <f aca="false">IF('ICT Calculations'!BZ41=0,'ICT Calculations'!BZ67,0)</f>
        <v>-10386.0911301691</v>
      </c>
      <c r="CA21" s="394" t="n">
        <f aca="false">IF('ICT Calculations'!CA41=0,'ICT Calculations'!CA67,0)</f>
        <v>-10407.8954968839</v>
      </c>
      <c r="CB21" s="394" t="n">
        <f aca="false">IF('ICT Calculations'!CB41=0,'ICT Calculations'!CB67,0)</f>
        <v>-10429.0400804939</v>
      </c>
      <c r="CC21" s="394" t="n">
        <f aca="false">IF('ICT Calculations'!CC41=0,'ICT Calculations'!CC67,0)</f>
        <v>-10450.9346134369</v>
      </c>
      <c r="CD21" s="394" t="n">
        <f aca="false">IF('ICT Calculations'!CD41=0,'ICT Calculations'!CD67,0)</f>
        <v>-10472.1666349154</v>
      </c>
      <c r="CE21" s="394" t="n">
        <f aca="false">IF('ICT Calculations'!CE41=0,'ICT Calculations'!CE67,0)</f>
        <v>-10494.1517069454</v>
      </c>
      <c r="CF21" s="394" t="n">
        <f aca="false">IF('ICT Calculations'!CF41=0,'ICT Calculations'!CF67,0)</f>
        <v>-10516.1829340271</v>
      </c>
      <c r="CG21" s="394" t="n">
        <f aca="false">IF('ICT Calculations'!CG41=0,'ICT Calculations'!CG67,0)</f>
        <v>-10537.5475133863</v>
      </c>
      <c r="CH21" s="394" t="n">
        <f aca="false">IF('ICT Calculations'!CH41=0,'ICT Calculations'!CH67,0)</f>
        <v>-10559.6698448176</v>
      </c>
      <c r="CI21" s="394" t="n">
        <f aca="false">IF('ICT Calculations'!CI41=0,'ICT Calculations'!CI67,0)</f>
        <v>-10581.12277178</v>
      </c>
      <c r="CJ21" s="394" t="n">
        <f aca="false">IF('ICT Calculations'!CJ41=0,'ICT Calculations'!CJ67,0)</f>
        <v>-10603.336584299</v>
      </c>
      <c r="CK21" s="394" t="n">
        <f aca="false">IF('ICT Calculations'!CK41=0,'ICT Calculations'!CK67,0)</f>
        <v>-10625.5970320833</v>
      </c>
      <c r="CL21" s="394" t="n">
        <f aca="false">IF('ICT Calculations'!CL41=0,'ICT Calculations'!CL67,0)</f>
        <v>-10645.7434084233</v>
      </c>
      <c r="CM21" s="394" t="n">
        <f aca="false">IF('ICT Calculations'!CM41=0,'ICT Calculations'!CM67,0)</f>
        <v>-10668.092884306</v>
      </c>
      <c r="CN21" s="394" t="n">
        <f aca="false">IF('ICT Calculations'!CN41=0,'ICT Calculations'!CN67,0)</f>
        <v>-10689.7660825062</v>
      </c>
      <c r="CO21" s="394" t="n">
        <f aca="false">IF('ICT Calculations'!CO41=0,'ICT Calculations'!CO67,0)</f>
        <v>-10712.2079787729</v>
      </c>
      <c r="CP21" s="394" t="n">
        <f aca="false">IF('ICT Calculations'!CP41=0,'ICT Calculations'!CP67,0)</f>
        <v>-10733.9708007883</v>
      </c>
      <c r="CQ21" s="394" t="n">
        <f aca="false">IF('ICT Calculations'!CQ41=0,'ICT Calculations'!CQ67,0)</f>
        <v>-10756.5054996191</v>
      </c>
      <c r="CR21" s="394" t="n">
        <f aca="false">IF('ICT Calculations'!CR41=0,'ICT Calculations'!CR67,0)</f>
        <v>-10779.0875073778</v>
      </c>
      <c r="CS21" s="394" t="n">
        <f aca="false">IF('ICT Calculations'!CS41=0,'ICT Calculations'!CS67,0)</f>
        <v>-10800.986201221</v>
      </c>
      <c r="CT21" s="394" t="n">
        <f aca="false">IF('ICT Calculations'!CT41=0,'ICT Calculations'!CT67,0)</f>
        <v>-10823.6615909381</v>
      </c>
      <c r="CU21" s="394" t="n">
        <f aca="false">IF('ICT Calculations'!CU41=0,'ICT Calculations'!CU67,0)</f>
        <v>-10845.6508410745</v>
      </c>
      <c r="CV21" s="394" t="n">
        <f aca="false">IF('ICT Calculations'!CV41=0,'ICT Calculations'!CV67,0)</f>
        <v>-10868.4199989065</v>
      </c>
      <c r="CW21" s="394" t="n">
        <f aca="false">IF('ICT Calculations'!CW41=0,'ICT Calculations'!CW67,0)</f>
        <v>-10891.2369578853</v>
      </c>
      <c r="CX21" s="394" t="n">
        <f aca="false">IF('ICT Calculations'!CX41=0,'ICT Calculations'!CX67,0)</f>
        <v>-10912.6252185994</v>
      </c>
      <c r="CY21" s="394" t="n">
        <f aca="false">IF('ICT Calculations'!CY41=0,'ICT Calculations'!CY67,0)</f>
        <v>-10935.534981195</v>
      </c>
      <c r="CZ21" s="394" t="n">
        <f aca="false">IF('ICT Calculations'!CZ41=0,'ICT Calculations'!CZ67,0)</f>
        <v>-10957.7515122697</v>
      </c>
      <c r="DA21" s="394" t="n">
        <f aca="false">IF('ICT Calculations'!DA41=0,'ICT Calculations'!DA67,0)</f>
        <v>-10980.7560121677</v>
      </c>
      <c r="DB21" s="394" t="n">
        <f aca="false">IF('ICT Calculations'!DB41=0,'ICT Calculations'!DB67,0)</f>
        <v>-11003.064413868</v>
      </c>
      <c r="DC21" s="394" t="n">
        <f aca="false">IF('ICT Calculations'!DC41=0,'ICT Calculations'!DC67,0)</f>
        <v>-11026.1640428295</v>
      </c>
      <c r="DD21" s="394" t="n">
        <f aca="false">IF('ICT Calculations'!DD41=0,'ICT Calculations'!DD67,0)</f>
        <v>-11049.3121667228</v>
      </c>
      <c r="DE21" s="394" t="n">
        <f aca="false">IF('ICT Calculations'!DE41=0,'ICT Calculations'!DE67,0)</f>
        <v>-11071.7598464685</v>
      </c>
      <c r="DF21" s="394" t="n">
        <f aca="false">IF('ICT Calculations'!DF41=0,'ICT Calculations'!DF67,0)</f>
        <v>-11095.0036933447</v>
      </c>
      <c r="DG21" s="394" t="n">
        <f aca="false">IF('ICT Calculations'!DG41=0,'ICT Calculations'!DG67,0)</f>
        <v>-11117.5441995706</v>
      </c>
      <c r="DH21" s="394" t="n">
        <f aca="false">IF('ICT Calculations'!DH41=0,'ICT Calculations'!DH67,0)</f>
        <v>-11140.8841652669</v>
      </c>
      <c r="DI21" s="394" t="n">
        <f aca="false">IF('ICT Calculations'!DI41=0,'ICT Calculations'!DI67,0)</f>
        <v>-11164.2731304534</v>
      </c>
      <c r="DJ21" s="394" t="n">
        <f aca="false">IF('ICT Calculations'!DJ41=0,'ICT Calculations'!DJ67,0)</f>
        <v>-11185.4408490644</v>
      </c>
      <c r="DK21" s="394" t="n">
        <f aca="false">IF('ICT Calculations'!DK41=0,'ICT Calculations'!DK67,0)</f>
        <v>-11208.9233557249</v>
      </c>
      <c r="DL21" s="394" t="n">
        <f aca="false">IF('ICT Calculations'!DL41=0,'ICT Calculations'!DL67,0)</f>
        <v>-11231.6953000765</v>
      </c>
      <c r="DM21" s="394" t="n">
        <f aca="false">IF('ICT Calculations'!DM41=0,'ICT Calculations'!DM67,0)</f>
        <v>-11255.2749124718</v>
      </c>
      <c r="DN21" s="394" t="n">
        <f aca="false">IF('ICT Calculations'!DN41=0,'ICT Calculations'!DN67,0)</f>
        <v>-11278.1410242147</v>
      </c>
      <c r="DO21" s="394" t="n">
        <f aca="false">IF('ICT Calculations'!DO41=0,'ICT Calculations'!DO67,0)</f>
        <v>-11301.8181439002</v>
      </c>
      <c r="DP21" s="394" t="n">
        <f aca="false">IF('ICT Calculations'!DP41=0,'ICT Calculations'!DP67,0)</f>
        <v>-11325.5449708908</v>
      </c>
      <c r="DQ21" s="394" t="n">
        <f aca="false">IF('ICT Calculations'!DQ41=0,'ICT Calculations'!DQ67,0)</f>
        <v>-11348.5538426302</v>
      </c>
      <c r="DR21" s="394" t="n">
        <f aca="false">IF('ICT Calculations'!DR41=0,'ICT Calculations'!DR67,0)</f>
        <v>-11372.3787856783</v>
      </c>
      <c r="DS21" s="394" t="n">
        <f aca="false">IF('ICT Calculations'!DS41=0,'ICT Calculations'!DS67,0)</f>
        <v>-11395.4828045599</v>
      </c>
      <c r="DT21" s="394" t="n">
        <f aca="false">IF('ICT Calculations'!DT41=0,'ICT Calculations'!DT67,0)</f>
        <v>-11419.4062693985</v>
      </c>
      <c r="DU21" s="394" t="n">
        <f aca="false">IF('ICT Calculations'!DU41=0,'ICT Calculations'!DU67,0)</f>
        <v>-11443.3799587147</v>
      </c>
      <c r="DV21" s="394" t="n">
        <f aca="false">IF('ICT Calculations'!DV41=0,'ICT Calculations'!DV67,0)</f>
        <v>-11465.076870291</v>
      </c>
    </row>
    <row r="22" s="394" customFormat="true" ht="12" hidden="false" customHeight="false" outlineLevel="0" collapsed="false">
      <c r="A22" s="420"/>
    </row>
    <row r="23" s="394" customFormat="true" ht="12" hidden="false" customHeight="false" outlineLevel="0" collapsed="false">
      <c r="A23" s="420"/>
      <c r="B23" s="394" t="s">
        <v>342</v>
      </c>
      <c r="F23" s="394" t="n">
        <f aca="false">SUM(G23:DV23)</f>
        <v>-9376401.29265934</v>
      </c>
      <c r="G23" s="394" t="n">
        <f aca="false">SUM(G$19:G$21)</f>
        <v>-4487.04427083333</v>
      </c>
      <c r="H23" s="394" t="n">
        <f aca="false">SUM(H$19:H$21)</f>
        <v>-4496.16010820646</v>
      </c>
      <c r="I23" s="394" t="n">
        <f aca="false">SUM(I$19:I$21)</f>
        <v>-2614505.59926319</v>
      </c>
      <c r="J23" s="394" t="n">
        <f aca="false">SUM(J$19:J$21)</f>
        <v>-4514.75279670875</v>
      </c>
      <c r="K23" s="394" t="n">
        <f aca="false">SUM(K$19:K$21)</f>
        <v>-4524.23098483291</v>
      </c>
      <c r="L23" s="394" t="n">
        <f aca="false">SUM(L$19:L$21)</f>
        <v>-4533.72907128909</v>
      </c>
      <c r="M23" s="394" t="n">
        <f aca="false">SUM(M$19:M$21)</f>
        <v>-1635792.93975307</v>
      </c>
      <c r="N23" s="394" t="n">
        <f aca="false">SUM(N$19:N$21)</f>
        <v>-330802.477116365</v>
      </c>
      <c r="O23" s="394" t="n">
        <f aca="false">SUM(O$19:O$21)</f>
        <v>-4561.72588649782</v>
      </c>
      <c r="P23" s="394" t="n">
        <f aca="false">SUM(P$19:P$21)</f>
        <v>-4571.30268905379</v>
      </c>
      <c r="Q23" s="394" t="n">
        <f aca="false">SUM(Q$19:Q$21)</f>
        <v>-4580.89959697108</v>
      </c>
      <c r="R23" s="394" t="n">
        <f aca="false">SUM(R$19:R$21)</f>
        <v>-22947.9254397918</v>
      </c>
      <c r="S23" s="394" t="n">
        <f aca="false">SUM(S$19:S$21)</f>
        <v>-22996.1018880208</v>
      </c>
      <c r="T23" s="394" t="n">
        <f aca="false">SUM(T$19:T$21)</f>
        <v>-23042.8205545581</v>
      </c>
      <c r="U23" s="394" t="n">
        <f aca="false">SUM(U$19:U$21)</f>
        <v>-23091.1962238276</v>
      </c>
      <c r="V23" s="394" t="n">
        <f aca="false">SUM(V$19:V$21)</f>
        <v>-1654388.10808313</v>
      </c>
      <c r="W23" s="394" t="n">
        <f aca="false">SUM(W$19:W$21)</f>
        <v>-349436.683797269</v>
      </c>
      <c r="X23" s="394" t="n">
        <f aca="false">SUM(X$19:X$21)</f>
        <v>-23235.3614903566</v>
      </c>
      <c r="Y23" s="394" t="n">
        <f aca="false">SUM(Y$19:Y$21)</f>
        <v>-23282.5662344748</v>
      </c>
      <c r="Z23" s="394" t="n">
        <f aca="false">SUM(Z$19:Z$21)</f>
        <v>-23331.4452213696</v>
      </c>
      <c r="AA23" s="394" t="n">
        <f aca="false">SUM(AA$19:AA$21)</f>
        <v>-23378.8451683013</v>
      </c>
      <c r="AB23" s="394" t="n">
        <f aca="false">SUM(AB$19:AB$21)</f>
        <v>-23427.9262814007</v>
      </c>
      <c r="AC23" s="394" t="n">
        <f aca="false">SUM(AC$19:AC$21)</f>
        <v>-23477.1104344768</v>
      </c>
      <c r="AD23" s="394" t="n">
        <f aca="false">SUM(AD$19:AD$21)</f>
        <v>-23521.6235757866</v>
      </c>
      <c r="AE23" s="394" t="n">
        <f aca="false">SUM(AE$19:AE$21)</f>
        <v>-23571.0044352213</v>
      </c>
      <c r="AF23" s="394" t="n">
        <f aca="false">SUM(AF$19:AF$21)</f>
        <v>-23618.891068422</v>
      </c>
      <c r="AG23" s="394" t="n">
        <f aca="false">SUM(AG$19:AG$21)</f>
        <v>-23668.4761294233</v>
      </c>
      <c r="AH23" s="394" t="n">
        <f aca="false">SUM(AH$19:AH$21)</f>
        <v>-23716.5607852106</v>
      </c>
      <c r="AI23" s="394" t="n">
        <f aca="false">SUM(AI$19:AI$21)</f>
        <v>-23766.3508922004</v>
      </c>
      <c r="AJ23" s="394" t="n">
        <f aca="false">SUM(AJ$19:AJ$21)</f>
        <v>-23816.2455276155</v>
      </c>
      <c r="AK23" s="394" t="n">
        <f aca="false">SUM(AK$19:AK$21)</f>
        <v>-23864.6303903367</v>
      </c>
      <c r="AL23" s="394" t="n">
        <f aca="false">SUM(AL$19:AL$21)</f>
        <v>-23914.7313519038</v>
      </c>
      <c r="AM23" s="394" t="n">
        <f aca="false">SUM(AM$19:AM$21)</f>
        <v>-23963.3162975089</v>
      </c>
      <c r="AN23" s="394" t="n">
        <f aca="false">SUM(AN$19:AN$21)</f>
        <v>-24013.6244384357</v>
      </c>
      <c r="AO23" s="394" t="n">
        <f aca="false">SUM(AO$19:AO$21)</f>
        <v>-24064.0381953387</v>
      </c>
      <c r="AP23" s="394" t="n">
        <f aca="false">SUM(AP$19:AP$21)</f>
        <v>-24109.6641651812</v>
      </c>
      <c r="AQ23" s="394" t="n">
        <f aca="false">SUM(AQ$19:AQ$21)</f>
        <v>-24160.2795461019</v>
      </c>
      <c r="AR23" s="394" t="n">
        <f aca="false">SUM(AR$19:AR$21)</f>
        <v>-24209.3633451326</v>
      </c>
      <c r="AS23" s="394" t="n">
        <f aca="false">SUM(AS$19:AS$21)</f>
        <v>-24260.1880326589</v>
      </c>
      <c r="AT23" s="394" t="n">
        <f aca="false">SUM(AT$19:AT$21)</f>
        <v>-24309.4748048409</v>
      </c>
      <c r="AU23" s="394" t="n">
        <f aca="false">SUM(AU$19:AU$21)</f>
        <v>-24360.5096645054</v>
      </c>
      <c r="AV23" s="394" t="n">
        <f aca="false">SUM(AV$19:AV$21)</f>
        <v>-24411.6516658059</v>
      </c>
      <c r="AW23" s="394" t="n">
        <f aca="false">SUM(AW$19:AW$21)</f>
        <v>-24461.2461500951</v>
      </c>
      <c r="AX23" s="394" t="n">
        <f aca="false">SUM(AX$19:AX$21)</f>
        <v>-24512.5996357014</v>
      </c>
      <c r="AY23" s="394" t="n">
        <f aca="false">SUM(AY$19:AY$21)</f>
        <v>-24562.3992049466</v>
      </c>
      <c r="AZ23" s="394" t="n">
        <f aca="false">SUM(AZ$19:AZ$21)</f>
        <v>-24613.9650493966</v>
      </c>
      <c r="BA23" s="394" t="n">
        <f aca="false">SUM(BA$19:BA$21)</f>
        <v>-24665.6391502222</v>
      </c>
      <c r="BB23" s="394" t="n">
        <f aca="false">SUM(BB$19:BB$21)</f>
        <v>-24714.0776446617</v>
      </c>
      <c r="BC23" s="394" t="n">
        <f aca="false">SUM(BC$19:BC$21)</f>
        <v>-24765.9619200094</v>
      </c>
      <c r="BD23" s="394" t="n">
        <f aca="false">SUM(BD$19:BD$21)</f>
        <v>-24816.276217713</v>
      </c>
      <c r="BE23" s="394" t="n">
        <f aca="false">SUM(BE$19:BE$21)</f>
        <v>-24868.3750468458</v>
      </c>
      <c r="BF23" s="394" t="n">
        <f aca="false">SUM(BF$19:BF$21)</f>
        <v>-24918.8974061045</v>
      </c>
      <c r="BG23" s="394" t="n">
        <f aca="false">SUM(BG$19:BG$21)</f>
        <v>-24971.2116762532</v>
      </c>
      <c r="BH23" s="394" t="n">
        <f aca="false">SUM(BH$19:BH$21)</f>
        <v>-25023.6357740086</v>
      </c>
      <c r="BI23" s="394" t="n">
        <f aca="false">SUM(BI$19:BI$21)</f>
        <v>-25074.4735595154</v>
      </c>
      <c r="BJ23" s="394" t="n">
        <f aca="false">SUM(BJ$19:BJ$21)</f>
        <v>-25127.1144433495</v>
      </c>
      <c r="BK23" s="394" t="n">
        <f aca="false">SUM(BK$19:BK$21)</f>
        <v>-25178.1624551577</v>
      </c>
      <c r="BL23" s="394" t="n">
        <f aca="false">SUM(BL$19:BL$21)</f>
        <v>-25231.0210215325</v>
      </c>
      <c r="BM23" s="394" t="n">
        <f aca="false">SUM(BM$19:BM$21)</f>
        <v>-25283.9905581993</v>
      </c>
      <c r="BN23" s="394" t="n">
        <f aca="false">SUM(BN$19:BN$21)</f>
        <v>-25331.9295857782</v>
      </c>
      <c r="BO23" s="394" t="n">
        <f aca="false">SUM(BO$19:BO$21)</f>
        <v>-25385.1109680096</v>
      </c>
      <c r="BP23" s="394" t="n">
        <f aca="false">SUM(BP$19:BP$21)</f>
        <v>-25436.6831231558</v>
      </c>
      <c r="BQ23" s="394" t="n">
        <f aca="false">SUM(BQ$19:BQ$21)</f>
        <v>-25490.0844230169</v>
      </c>
      <c r="BR23" s="394" t="n">
        <f aca="false">SUM(BR$19:BR$21)</f>
        <v>-25541.8698412571</v>
      </c>
      <c r="BS23" s="394" t="n">
        <f aca="false">SUM(BS$19:BS$21)</f>
        <v>-25595.4919681596</v>
      </c>
      <c r="BT23" s="394" t="n">
        <f aca="false">SUM(BT$19:BT$21)</f>
        <v>-25649.2266683588</v>
      </c>
      <c r="BU23" s="394" t="n">
        <f aca="false">SUM(BU$19:BU$21)</f>
        <v>-25701.3353985032</v>
      </c>
      <c r="BV23" s="394" t="n">
        <f aca="false">SUM(BV$19:BV$21)</f>
        <v>-25755.2923044332</v>
      </c>
      <c r="BW23" s="394" t="n">
        <f aca="false">SUM(BW$19:BW$21)</f>
        <v>-25807.6165165366</v>
      </c>
      <c r="BX23" s="394" t="n">
        <f aca="false">SUM(BX$19:BX$21)</f>
        <v>-25861.7965470708</v>
      </c>
      <c r="BY23" s="394" t="n">
        <f aca="false">SUM(BY$19:BY$21)</f>
        <v>-25916.0903221543</v>
      </c>
      <c r="BZ23" s="394" t="n">
        <f aca="false">SUM(BZ$19:BZ$21)</f>
        <v>-25965.2278254227</v>
      </c>
      <c r="CA23" s="394" t="n">
        <f aca="false">SUM(CA$19:CA$21)</f>
        <v>-26019.7387422099</v>
      </c>
      <c r="CB23" s="394" t="n">
        <f aca="false">SUM(CB$19:CB$21)</f>
        <v>-26072.6002012347</v>
      </c>
      <c r="CC23" s="394" t="n">
        <f aca="false">SUM(CC$19:CC$21)</f>
        <v>-26127.3365335923</v>
      </c>
      <c r="CD23" s="394" t="n">
        <f aca="false">SUM(CD$19:CD$21)</f>
        <v>-26180.4165872885</v>
      </c>
      <c r="CE23" s="394" t="n">
        <f aca="false">SUM(CE$19:CE$21)</f>
        <v>-26235.3792673635</v>
      </c>
      <c r="CF23" s="394" t="n">
        <f aca="false">SUM(CF$19:CF$21)</f>
        <v>-26290.4573350677</v>
      </c>
      <c r="CG23" s="394" t="n">
        <f aca="false">SUM(CG$19:CG$21)</f>
        <v>-26343.8687834658</v>
      </c>
      <c r="CH23" s="394" t="n">
        <f aca="false">SUM(CH$19:CH$21)</f>
        <v>-26399.1746120441</v>
      </c>
      <c r="CI23" s="394" t="n">
        <f aca="false">SUM(CI$19:CI$21)</f>
        <v>-26452.80692945</v>
      </c>
      <c r="CJ23" s="394" t="n">
        <f aca="false">SUM(CJ$19:CJ$21)</f>
        <v>-26508.3414607476</v>
      </c>
      <c r="CK23" s="394" t="n">
        <f aca="false">SUM(CK$19:CK$21)</f>
        <v>-26563.9925802081</v>
      </c>
      <c r="CL23" s="394" t="n">
        <f aca="false">SUM(CL$19:CL$21)</f>
        <v>-26614.3585210583</v>
      </c>
      <c r="CM23" s="394" t="n">
        <f aca="false">SUM(CM$19:CM$21)</f>
        <v>-26670.2322107651</v>
      </c>
      <c r="CN23" s="394" t="n">
        <f aca="false">SUM(CN$19:CN$21)</f>
        <v>-26724.4152062655</v>
      </c>
      <c r="CO23" s="394" t="n">
        <f aca="false">SUM(CO$19:CO$21)</f>
        <v>-26780.5199469321</v>
      </c>
      <c r="CP23" s="394" t="n">
        <f aca="false">SUM(CP$19:CP$21)</f>
        <v>-26834.9270019707</v>
      </c>
      <c r="CQ23" s="394" t="n">
        <f aca="false">SUM(CQ$19:CQ$21)</f>
        <v>-26891.2637490476</v>
      </c>
      <c r="CR23" s="394" t="n">
        <f aca="false">SUM(CR$19:CR$21)</f>
        <v>-26947.7187684444</v>
      </c>
      <c r="CS23" s="394" t="n">
        <f aca="false">SUM(CS$19:CS$21)</f>
        <v>-27002.4655030525</v>
      </c>
      <c r="CT23" s="394" t="n">
        <f aca="false">SUM(CT$19:CT$21)</f>
        <v>-27059.1539773451</v>
      </c>
      <c r="CU23" s="394" t="n">
        <f aca="false">SUM(CU$19:CU$21)</f>
        <v>-27114.1271026863</v>
      </c>
      <c r="CV23" s="394" t="n">
        <f aca="false">SUM(CV$19:CV$21)</f>
        <v>-27171.0499972663</v>
      </c>
      <c r="CW23" s="394" t="n">
        <f aca="false">SUM(CW$19:CW$21)</f>
        <v>-27228.0923947133</v>
      </c>
      <c r="CX23" s="394" t="n">
        <f aca="false">SUM(CX$19:CX$21)</f>
        <v>-27281.5630464985</v>
      </c>
      <c r="CY23" s="394" t="n">
        <f aca="false">SUM(CY$19:CY$21)</f>
        <v>-27338.8374529875</v>
      </c>
      <c r="CZ23" s="394" t="n">
        <f aca="false">SUM(CZ$19:CZ$21)</f>
        <v>-27394.3787806743</v>
      </c>
      <c r="DA23" s="394" t="n">
        <f aca="false">SUM(DA$19:DA$21)</f>
        <v>-27451.8900304191</v>
      </c>
      <c r="DB23" s="394" t="n">
        <f aca="false">SUM(DB$19:DB$21)</f>
        <v>-27507.6610346699</v>
      </c>
      <c r="DC23" s="394" t="n">
        <f aca="false">SUM(DC$19:DC$21)</f>
        <v>-27565.4101070737</v>
      </c>
      <c r="DD23" s="394" t="n">
        <f aca="false">SUM(DD$19:DD$21)</f>
        <v>-27623.2804168069</v>
      </c>
      <c r="DE23" s="394" t="n">
        <f aca="false">SUM(DE$19:DE$21)</f>
        <v>-27679.3996161713</v>
      </c>
      <c r="DF23" s="394" t="n">
        <f aca="false">SUM(DF$19:DF$21)</f>
        <v>-27737.5092333617</v>
      </c>
      <c r="DG23" s="394" t="n">
        <f aca="false">SUM(DG$19:DG$21)</f>
        <v>-27793.8604989265</v>
      </c>
      <c r="DH23" s="394" t="n">
        <f aca="false">SUM(DH$19:DH$21)</f>
        <v>-27852.2104131671</v>
      </c>
      <c r="DI23" s="394" t="n">
        <f aca="false">SUM(DI$19:DI$21)</f>
        <v>-27910.6828261334</v>
      </c>
      <c r="DJ23" s="394" t="n">
        <f aca="false">SUM(DJ$19:DJ$21)</f>
        <v>-27963.602122661</v>
      </c>
      <c r="DK23" s="394" t="n">
        <f aca="false">SUM(DK$19:DK$21)</f>
        <v>-28022.3083893121</v>
      </c>
      <c r="DL23" s="394" t="n">
        <f aca="false">SUM(DL$19:DL$21)</f>
        <v>-28079.2382501911</v>
      </c>
      <c r="DM23" s="394" t="n">
        <f aca="false">SUM(DM$19:DM$21)</f>
        <v>-28138.1872811796</v>
      </c>
      <c r="DN23" s="394" t="n">
        <f aca="false">SUM(DN$19:DN$21)</f>
        <v>-28195.3525605367</v>
      </c>
      <c r="DO23" s="394" t="n">
        <f aca="false">SUM(DO$19:DO$21)</f>
        <v>-28254.5453597505</v>
      </c>
      <c r="DP23" s="394" t="n">
        <f aca="false">SUM(DP$19:DP$21)</f>
        <v>-28313.8624272271</v>
      </c>
      <c r="DQ23" s="394" t="n">
        <f aca="false">SUM(DQ$19:DQ$21)</f>
        <v>-28371.3846065756</v>
      </c>
      <c r="DR23" s="394" t="n">
        <f aca="false">SUM(DR$19:DR$21)</f>
        <v>-28430.9469641957</v>
      </c>
      <c r="DS23" s="394" t="n">
        <f aca="false">SUM(DS$19:DS$21)</f>
        <v>-28488.7070113997</v>
      </c>
      <c r="DT23" s="394" t="n">
        <f aca="false">SUM(DT$19:DT$21)</f>
        <v>-28548.5156734963</v>
      </c>
      <c r="DU23" s="394" t="n">
        <f aca="false">SUM(DU$19:DU$21)</f>
        <v>-28608.4498967867</v>
      </c>
      <c r="DV23" s="394" t="n">
        <f aca="false">SUM(DV$19:DV$21)</f>
        <v>-28662.6921757275</v>
      </c>
    </row>
    <row r="24" customFormat="false" ht="12" hidden="false" customHeight="false" outlineLevel="0" collapsed="false">
      <c r="G24" s="408"/>
      <c r="H24" s="408"/>
      <c r="I24" s="408"/>
      <c r="J24" s="408"/>
      <c r="K24" s="408"/>
      <c r="L24" s="408"/>
      <c r="M24" s="408"/>
      <c r="N24" s="408"/>
      <c r="O24" s="408"/>
      <c r="P24" s="408"/>
      <c r="Q24" s="408"/>
      <c r="R24" s="408"/>
      <c r="S24" s="408"/>
      <c r="T24" s="408"/>
      <c r="U24" s="408"/>
      <c r="V24" s="408"/>
      <c r="W24" s="408"/>
      <c r="X24" s="408"/>
      <c r="Y24" s="408"/>
      <c r="Z24" s="408"/>
      <c r="AA24" s="408"/>
      <c r="AB24" s="408"/>
      <c r="AC24" s="408"/>
      <c r="AD24" s="408"/>
      <c r="AE24" s="408"/>
      <c r="AF24" s="408"/>
      <c r="AG24" s="408"/>
      <c r="AH24" s="408"/>
      <c r="AI24" s="408"/>
      <c r="AJ24" s="408"/>
      <c r="AK24" s="408"/>
      <c r="AL24" s="408"/>
      <c r="AM24" s="408"/>
      <c r="AN24" s="408"/>
      <c r="AO24" s="408"/>
      <c r="AP24" s="408"/>
      <c r="AQ24" s="408"/>
      <c r="AR24" s="408"/>
      <c r="AS24" s="408"/>
      <c r="AT24" s="408"/>
      <c r="AU24" s="408"/>
      <c r="AV24" s="408"/>
      <c r="AW24" s="408"/>
      <c r="AX24" s="408"/>
      <c r="AY24" s="408"/>
      <c r="AZ24" s="408"/>
      <c r="BA24" s="408"/>
      <c r="BB24" s="408"/>
      <c r="BC24" s="408"/>
      <c r="BD24" s="408"/>
      <c r="BE24" s="408"/>
      <c r="BF24" s="408"/>
      <c r="BG24" s="408"/>
      <c r="BH24" s="408"/>
      <c r="BI24" s="408"/>
      <c r="BJ24" s="408"/>
      <c r="BK24" s="408"/>
      <c r="BL24" s="408"/>
      <c r="BM24" s="408"/>
      <c r="BN24" s="408"/>
      <c r="BO24" s="408"/>
      <c r="BP24" s="408"/>
      <c r="BQ24" s="408"/>
      <c r="BR24" s="408"/>
      <c r="BS24" s="408"/>
      <c r="BT24" s="408"/>
      <c r="BU24" s="408"/>
      <c r="BV24" s="408"/>
      <c r="BW24" s="408"/>
      <c r="BX24" s="408"/>
      <c r="BY24" s="408"/>
      <c r="BZ24" s="408"/>
      <c r="CA24" s="408"/>
      <c r="CB24" s="408"/>
      <c r="CC24" s="408"/>
      <c r="CD24" s="408"/>
      <c r="CE24" s="408"/>
      <c r="CF24" s="408"/>
      <c r="CG24" s="408"/>
      <c r="CH24" s="408"/>
      <c r="CI24" s="408"/>
      <c r="CJ24" s="408"/>
      <c r="CK24" s="408"/>
      <c r="CL24" s="408"/>
      <c r="CM24" s="408"/>
      <c r="CN24" s="408"/>
      <c r="CO24" s="408"/>
      <c r="CP24" s="408"/>
      <c r="CQ24" s="408"/>
      <c r="CR24" s="408"/>
      <c r="CS24" s="408"/>
      <c r="CT24" s="408"/>
      <c r="CU24" s="408"/>
      <c r="CV24" s="408"/>
      <c r="CW24" s="408"/>
      <c r="CX24" s="408"/>
      <c r="CY24" s="408"/>
      <c r="CZ24" s="408"/>
      <c r="DA24" s="408"/>
      <c r="DB24" s="408"/>
      <c r="DC24" s="408"/>
      <c r="DD24" s="408"/>
      <c r="DE24" s="408"/>
      <c r="DF24" s="408"/>
      <c r="DG24" s="408"/>
      <c r="DH24" s="408"/>
      <c r="DI24" s="408"/>
      <c r="DJ24" s="408"/>
      <c r="DK24" s="408"/>
      <c r="DL24" s="408"/>
      <c r="DM24" s="408"/>
      <c r="DN24" s="408"/>
      <c r="DO24" s="408"/>
      <c r="DP24" s="408"/>
      <c r="DQ24" s="408"/>
      <c r="DR24" s="408"/>
      <c r="DS24" s="408"/>
      <c r="DT24" s="408"/>
      <c r="DU24" s="408"/>
      <c r="DV24" s="408"/>
    </row>
    <row r="25" s="388" customFormat="true" ht="12" hidden="false" customHeight="false" outlineLevel="0" collapsed="false">
      <c r="A25" s="386" t="s">
        <v>346</v>
      </c>
      <c r="F25" s="399"/>
      <c r="G25" s="421" t="n">
        <f aca="false">G$5+G$15+G$23</f>
        <v>734784.432383401</v>
      </c>
      <c r="H25" s="421" t="n">
        <f aca="false">H$5+H$15+H$23</f>
        <v>746816.335463415</v>
      </c>
      <c r="I25" s="421" t="n">
        <f aca="false">I$5+I$15+I$23</f>
        <v>758898.884606915</v>
      </c>
      <c r="J25" s="421" t="n">
        <f aca="false">J$5+J$15+J$23</f>
        <v>771038.362436237</v>
      </c>
      <c r="K25" s="421" t="n">
        <f aca="false">K$5+K$15+K$23</f>
        <v>783235.632504163</v>
      </c>
      <c r="L25" s="421" t="n">
        <f aca="false">L$5+L$15+L$23</f>
        <v>795490.913116686</v>
      </c>
      <c r="M25" s="421" t="n">
        <f aca="false">M$5+M$15+M$23</f>
        <v>807803.755129275</v>
      </c>
      <c r="N25" s="421" t="n">
        <f aca="false">N$5+N$15+N$23</f>
        <v>820175.049142277</v>
      </c>
      <c r="O25" s="421" t="n">
        <f aca="false">O$5+O$15+O$23</f>
        <v>832604.342710291</v>
      </c>
      <c r="P25" s="421" t="n">
        <f aca="false">P$5+P$15+P$23</f>
        <v>845092.530735833</v>
      </c>
      <c r="Q25" s="421" t="n">
        <f aca="false">Q$5+Q$15+Q$23</f>
        <v>857639.835266632</v>
      </c>
      <c r="R25" s="421" t="n">
        <f aca="false">R$5+R$15+R$23</f>
        <v>851886.109474096</v>
      </c>
      <c r="S25" s="421" t="n">
        <f aca="false">S$5+S$15+S$23</f>
        <v>846153.405316896</v>
      </c>
      <c r="T25" s="421" t="n">
        <f aca="false">T$5+T$15+T$23</f>
        <v>840386.022574815</v>
      </c>
      <c r="U25" s="421" t="n">
        <f aca="false">U$5+U$15+U$23</f>
        <v>834583.422886343</v>
      </c>
      <c r="V25" s="421" t="n">
        <f aca="false">V$5+V$15+V$23</f>
        <v>828746.032352317</v>
      </c>
      <c r="W25" s="421" t="n">
        <f aca="false">W$5+W$15+W$23</f>
        <v>822873.137322494</v>
      </c>
      <c r="X25" s="421" t="n">
        <f aca="false">X$5+X$15+X$23</f>
        <v>816964.593792374</v>
      </c>
      <c r="Y25" s="421" t="n">
        <f aca="false">Y$5+Y$15+Y$23</f>
        <v>811020.828650657</v>
      </c>
      <c r="Z25" s="421" t="n">
        <f aca="false">Z$5+Z$15+Z$23</f>
        <v>805041.123141159</v>
      </c>
      <c r="AA25" s="421" t="n">
        <f aca="false">AA$5+AA$15+AA$23</f>
        <v>799025.907238147</v>
      </c>
      <c r="AB25" s="421" t="n">
        <f aca="false">AB$5+AB$15+AB$23</f>
        <v>792974.458769373</v>
      </c>
      <c r="AC25" s="421" t="n">
        <f aca="false">AC$5+AC$15+AC$23</f>
        <v>786886.631133411</v>
      </c>
      <c r="AD25" s="421" t="n">
        <f aca="false">AD$5+AD$15+AD$23</f>
        <v>780764.012695356</v>
      </c>
      <c r="AE25" s="421" t="n">
        <f aca="false">AE$5+AE$15+AE$23</f>
        <v>774604.720409882</v>
      </c>
      <c r="AF25" s="421" t="n">
        <f aca="false">AF$5+AF$15+AF$23</f>
        <v>768409.191100929</v>
      </c>
      <c r="AG25" s="421" t="n">
        <f aca="false">AG$5+AG$15+AG$23</f>
        <v>762176.694061425</v>
      </c>
      <c r="AH25" s="421" t="n">
        <f aca="false">AH$5+AH$15+AH$23</f>
        <v>755907.663920148</v>
      </c>
      <c r="AI25" s="421" t="n">
        <f aca="false">AI$5+AI$15+AI$23</f>
        <v>749601.366511376</v>
      </c>
      <c r="AJ25" s="421" t="n">
        <f aca="false">AJ$5+AJ$15+AJ$23</f>
        <v>743257.651549753</v>
      </c>
      <c r="AK25" s="421" t="n">
        <f aca="false">AK$5+AK$15+AK$23</f>
        <v>736876.953907232</v>
      </c>
      <c r="AL25" s="421" t="n">
        <f aca="false">AL$5+AL$15+AL$23</f>
        <v>730458.534161523</v>
      </c>
      <c r="AM25" s="421" t="n">
        <f aca="false">AM$5+AM$15+AM$23</f>
        <v>724002.83033079</v>
      </c>
      <c r="AN25" s="421" t="n">
        <f aca="false">AN$5+AN$15+AN$23</f>
        <v>717509.099474728</v>
      </c>
      <c r="AO25" s="421" t="n">
        <f aca="false">AO$5+AO$15+AO$23</f>
        <v>710977.188604813</v>
      </c>
      <c r="AP25" s="421" t="n">
        <f aca="false">AP$5+AP$15+AP$23</f>
        <v>704408.723064868</v>
      </c>
      <c r="AQ25" s="421" t="n">
        <f aca="false">AQ$5+AQ$15+AQ$23</f>
        <v>697801.76999467</v>
      </c>
      <c r="AR25" s="421" t="n">
        <f aca="false">AR$5+AR$15+AR$23</f>
        <v>691156.774391604</v>
      </c>
      <c r="AS25" s="421" t="n">
        <f aca="false">AS$5+AS$15+AS$23</f>
        <v>684472.984525353</v>
      </c>
      <c r="AT25" s="421" t="n">
        <f aca="false">AT$5+AT$15+AT$23</f>
        <v>677750.843126407</v>
      </c>
      <c r="AU25" s="421" t="n">
        <f aca="false">AU$5+AU$15+AU$23</f>
        <v>670989.594902426</v>
      </c>
      <c r="AV25" s="421" t="n">
        <f aca="false">AV$5+AV$15+AV$23</f>
        <v>664189.083029949</v>
      </c>
      <c r="AW25" s="421" t="n">
        <f aca="false">AW$5+AW$15+AW$23</f>
        <v>657349.750463244</v>
      </c>
      <c r="AX25" s="421" t="n">
        <f aca="false">AX$5+AX$15+AX$23</f>
        <v>650470.836496432</v>
      </c>
      <c r="AY25" s="421" t="n">
        <f aca="false">AY$5+AY$15+AY$23</f>
        <v>643552.78729153</v>
      </c>
      <c r="AZ25" s="421" t="n">
        <f aca="false">AZ$5+AZ$15+AZ$23</f>
        <v>636594.838519525</v>
      </c>
      <c r="BA25" s="421" t="n">
        <f aca="false">BA$5+BA$15+BA$23</f>
        <v>629596.830543359</v>
      </c>
      <c r="BB25" s="421" t="n">
        <f aca="false">BB$5+BB$15+BB$23</f>
        <v>622559.818144756</v>
      </c>
      <c r="BC25" s="421" t="n">
        <f aca="false">BC$5+BC$15+BC$23</f>
        <v>615482.424386874</v>
      </c>
      <c r="BD25" s="421" t="n">
        <f aca="false">BD$5+BD$15+BD$23</f>
        <v>608365.100711607</v>
      </c>
      <c r="BE25" s="421" t="n">
        <f aca="false">BE$5+BE$15+BE$23</f>
        <v>601207.073688948</v>
      </c>
      <c r="BF25" s="421" t="n">
        <f aca="false">BF$5+BF$15+BF$23</f>
        <v>594008.794279566</v>
      </c>
      <c r="BG25" s="421" t="n">
        <f aca="false">BG$5+BG$15+BG$23</f>
        <v>586769.48537889</v>
      </c>
      <c r="BH25" s="421" t="n">
        <f aca="false">BH$5+BH$15+BH$23</f>
        <v>579488.983345633</v>
      </c>
      <c r="BI25" s="421" t="n">
        <f aca="false">BI$5+BI$15+BI$23</f>
        <v>572167.739343428</v>
      </c>
      <c r="BJ25" s="421" t="n">
        <f aca="false">BJ$5+BJ$15+BJ$23</f>
        <v>564804.970691924</v>
      </c>
      <c r="BK25" s="421" t="n">
        <f aca="false">BK$5+BK$15+BK$23</f>
        <v>557401.131825157</v>
      </c>
      <c r="BL25" s="421" t="n">
        <f aca="false">BL$5+BL$15+BL$23</f>
        <v>549955.436330995</v>
      </c>
      <c r="BM25" s="421" t="n">
        <f aca="false">BM$5+BM$15+BM$23</f>
        <v>542467.717639537</v>
      </c>
      <c r="BN25" s="421" t="n">
        <f aca="false">BN$5+BN$15+BN$23</f>
        <v>534939.677649865</v>
      </c>
      <c r="BO25" s="421" t="n">
        <f aca="false">BO$5+BO$15+BO$23</f>
        <v>527369.279652119</v>
      </c>
      <c r="BP25" s="421" t="n">
        <f aca="false">BP$5+BP$15+BP$23</f>
        <v>519756.985324154</v>
      </c>
      <c r="BQ25" s="421" t="n">
        <f aca="false">BQ$5+BQ$15+BQ$23</f>
        <v>512101.998928711</v>
      </c>
      <c r="BR25" s="421" t="n">
        <f aca="false">BR$5+BR$15+BR$23</f>
        <v>504404.779725752</v>
      </c>
      <c r="BS25" s="421" t="n">
        <f aca="false">BS$5+BS$15+BS$23</f>
        <v>496664.528199232</v>
      </c>
      <c r="BT25" s="421" t="n">
        <f aca="false">BT$5+BT$15+BT$23</f>
        <v>488881.073623834</v>
      </c>
      <c r="BU25" s="421" t="n">
        <f aca="false">BU$5+BU$15+BU$23</f>
        <v>481054.875440119</v>
      </c>
      <c r="BV25" s="421" t="n">
        <f aca="false">BV$5+BV$15+BV$23</f>
        <v>473185.128389365</v>
      </c>
      <c r="BW25" s="421" t="n">
        <f aca="false">BW$5+BW$15+BW$23</f>
        <v>465272.295245873</v>
      </c>
      <c r="BX25" s="421" t="n">
        <f aca="false">BX$5+BX$15+BX$23</f>
        <v>457315.56690737</v>
      </c>
      <c r="BY25" s="421" t="n">
        <f aca="false">BY$5+BY$15+BY$23</f>
        <v>449314.769600589</v>
      </c>
      <c r="BZ25" s="421" t="n">
        <f aca="false">BZ$5+BZ$15+BZ$23</f>
        <v>441271.64472366</v>
      </c>
      <c r="CA25" s="421" t="n">
        <f aca="false">CA$5+CA$15+CA$23</f>
        <v>433184.101591211</v>
      </c>
      <c r="CB25" s="421" t="n">
        <f aca="false">CB$5+CB$15+CB$23</f>
        <v>425052.610355912</v>
      </c>
      <c r="CC25" s="421" t="n">
        <f aca="false">CC$5+CC$15+CC$23</f>
        <v>416876.352310545</v>
      </c>
      <c r="CD25" s="421" t="n">
        <f aca="false">CD$5+CD$15+CD$23</f>
        <v>408655.795110617</v>
      </c>
      <c r="CE25" s="421" t="n">
        <f aca="false">CE$5+CE$15+CE$23</f>
        <v>400390.116156778</v>
      </c>
      <c r="CF25" s="421" t="n">
        <f aca="false">CF$5+CF$15+CF$23</f>
        <v>392079.137350695</v>
      </c>
      <c r="CG25" s="421" t="n">
        <f aca="false">CG$5+CG$15+CG$23</f>
        <v>383723.326504545</v>
      </c>
      <c r="CH25" s="421" t="n">
        <f aca="false">CH$5+CH$15+CH$23</f>
        <v>375321.855104201</v>
      </c>
      <c r="CI25" s="421" t="n">
        <f aca="false">CI$5+CI$15+CI$23</f>
        <v>366875.194359817</v>
      </c>
      <c r="CJ25" s="421" t="n">
        <f aca="false">CJ$5+CJ$15+CJ$23</f>
        <v>358382.511798457</v>
      </c>
      <c r="CK25" s="421" t="n">
        <f aca="false">CK$5+CK$15+CK$23</f>
        <v>349843.626149792</v>
      </c>
      <c r="CL25" s="421" t="n">
        <f aca="false">CL$5+CL$15+CL$23</f>
        <v>341260.319184515</v>
      </c>
      <c r="CM25" s="421" t="n">
        <f aca="false">CM$5+CM$15+CM$23</f>
        <v>332630.444778045</v>
      </c>
      <c r="CN25" s="421" t="n">
        <f aca="false">CN$5+CN$15+CN$23</f>
        <v>323954.481655075</v>
      </c>
      <c r="CO25" s="421" t="n">
        <f aca="false">CO$5+CO$15+CO$23</f>
        <v>315231.587449166</v>
      </c>
      <c r="CP25" s="421" t="n">
        <f aca="false">CP$5+CP$15+CP$23</f>
        <v>306462.238305901</v>
      </c>
      <c r="CQ25" s="421" t="n">
        <f aca="false">CQ$5+CQ$15+CQ$23</f>
        <v>297645.587849823</v>
      </c>
      <c r="CR25" s="421" t="n">
        <f aca="false">CR$5+CR$15+CR$23</f>
        <v>288781.450309183</v>
      </c>
      <c r="CS25" s="421" t="n">
        <f aca="false">CS$5+CS$15+CS$23</f>
        <v>279870.301960638</v>
      </c>
      <c r="CT25" s="421" t="n">
        <f aca="false">CT$5+CT$15+CT$23</f>
        <v>270911.290336488</v>
      </c>
      <c r="CU25" s="421" t="n">
        <f aca="false">CU$5+CU$15+CU$23</f>
        <v>261904.895176494</v>
      </c>
      <c r="CV25" s="421" t="n">
        <f aca="false">CV$5+CV$15+CV$23</f>
        <v>252850.259935292</v>
      </c>
      <c r="CW25" s="421" t="n">
        <f aca="false">CW$5+CW$15+CW$23</f>
        <v>243747.195540202</v>
      </c>
      <c r="CX25" s="421" t="n">
        <f aca="false">CX$5+CX$15+CX$23</f>
        <v>234596.853460978</v>
      </c>
      <c r="CY25" s="421" t="n">
        <f aca="false">CY$5+CY$15+CY$23</f>
        <v>225397.700783992</v>
      </c>
      <c r="CZ25" s="421" t="n">
        <f aca="false">CZ$5+CZ$15+CZ$23</f>
        <v>216150.222880563</v>
      </c>
      <c r="DA25" s="421" t="n">
        <f aca="false">DA$5+DA$15+DA$23</f>
        <v>206853.552961421</v>
      </c>
      <c r="DB25" s="421" t="n">
        <f aca="false">DB$5+DB$15+DB$23</f>
        <v>197508.175787092</v>
      </c>
      <c r="DC25" s="421" t="n">
        <f aca="false">DC$5+DC$15+DC$23</f>
        <v>188113.220432174</v>
      </c>
      <c r="DD25" s="421" t="n">
        <f aca="false">DD$5+DD$15+DD$23</f>
        <v>178668.493125666</v>
      </c>
      <c r="DE25" s="421" t="n">
        <f aca="false">DE$5+DE$15+DE$23</f>
        <v>169174.478731858</v>
      </c>
      <c r="DF25" s="421" t="n">
        <f aca="false">DF$5+DF$15+DF$23</f>
        <v>159630.300049665</v>
      </c>
      <c r="DG25" s="421" t="n">
        <f aca="false">DG$5+DG$15+DG$23</f>
        <v>150036.445472725</v>
      </c>
      <c r="DH25" s="421" t="n">
        <f aca="false">DH$5+DH$15+DH$23</f>
        <v>140392.033599435</v>
      </c>
      <c r="DI25" s="421" t="n">
        <f aca="false">DI$5+DI$15+DI$23</f>
        <v>130696.86722361</v>
      </c>
      <c r="DJ25" s="421" t="n">
        <f aca="false">DJ$5+DJ$15+DJ$23</f>
        <v>120952.811677907</v>
      </c>
      <c r="DK25" s="421" t="n">
        <f aca="false">DK$5+DK$15+DK$23</f>
        <v>111157.605250092</v>
      </c>
      <c r="DL25" s="421" t="n">
        <f aca="false">DL$5+DL$15+DL$23</f>
        <v>101311.74412598</v>
      </c>
      <c r="DM25" s="421" t="n">
        <f aca="false">DM$5+DM$15+DM$23</f>
        <v>91414.3364052611</v>
      </c>
      <c r="DN25" s="421" t="n">
        <f aca="false">DN$5+DN$15+DN$23</f>
        <v>81465.8755221123</v>
      </c>
      <c r="DO25" s="421" t="n">
        <f aca="false">DO$5+DO$15+DO$23</f>
        <v>71465.4653220624</v>
      </c>
      <c r="DP25" s="421" t="n">
        <f aca="false">DP$5+DP$15+DP$23</f>
        <v>61412.9037233149</v>
      </c>
      <c r="DQ25" s="421" t="n">
        <f aca="false">DQ$5+DQ$15+DQ$23</f>
        <v>51308.6842346274</v>
      </c>
      <c r="DR25" s="421" t="n">
        <f aca="false">DR$5+DR$15+DR$23</f>
        <v>41151.9042370959</v>
      </c>
      <c r="DS25" s="421" t="n">
        <f aca="false">DS$5+DS$15+DS$23</f>
        <v>30943.0608357273</v>
      </c>
      <c r="DT25" s="421" t="n">
        <f aca="false">DT$5+DT$15+DT$23</f>
        <v>20681.2470846858</v>
      </c>
      <c r="DU25" s="421" t="n">
        <f aca="false">DU$5+DU$15+DU$23</f>
        <v>10366.2573276932</v>
      </c>
      <c r="DV25" s="421" t="n">
        <f aca="false">DV$5+DV$15+DV$23</f>
        <v>0</v>
      </c>
    </row>
    <row r="26" customFormat="false" ht="12" hidden="false" customHeight="false" outlineLevel="0" collapsed="false">
      <c r="G26" s="408"/>
      <c r="H26" s="408"/>
      <c r="I26" s="408"/>
      <c r="J26" s="408"/>
      <c r="K26" s="408"/>
      <c r="L26" s="408"/>
      <c r="M26" s="408"/>
      <c r="N26" s="408"/>
      <c r="O26" s="408"/>
      <c r="P26" s="408"/>
      <c r="Q26" s="408"/>
      <c r="R26" s="408"/>
      <c r="S26" s="408"/>
      <c r="T26" s="408"/>
      <c r="U26" s="408"/>
      <c r="V26" s="408"/>
      <c r="W26" s="408"/>
      <c r="X26" s="408"/>
      <c r="Y26" s="408"/>
      <c r="Z26" s="408"/>
      <c r="AA26" s="408"/>
      <c r="AB26" s="408"/>
      <c r="AC26" s="408"/>
      <c r="AD26" s="408"/>
      <c r="AE26" s="408"/>
      <c r="AF26" s="408"/>
      <c r="AG26" s="408"/>
      <c r="AH26" s="408"/>
      <c r="AI26" s="408"/>
      <c r="AJ26" s="408"/>
      <c r="AK26" s="408"/>
      <c r="AL26" s="408"/>
      <c r="AM26" s="408"/>
      <c r="AN26" s="408"/>
      <c r="AO26" s="408"/>
      <c r="AP26" s="408"/>
      <c r="AQ26" s="408"/>
      <c r="AR26" s="408"/>
      <c r="AS26" s="408"/>
      <c r="AT26" s="408"/>
      <c r="AU26" s="408"/>
      <c r="AV26" s="408"/>
      <c r="AW26" s="408"/>
      <c r="AX26" s="408"/>
      <c r="AY26" s="408"/>
      <c r="AZ26" s="408"/>
      <c r="BA26" s="408"/>
      <c r="BB26" s="408"/>
      <c r="BC26" s="408"/>
      <c r="BD26" s="408"/>
      <c r="BE26" s="408"/>
      <c r="BF26" s="408"/>
      <c r="BG26" s="408"/>
      <c r="BH26" s="408"/>
      <c r="BI26" s="408"/>
      <c r="BJ26" s="408"/>
      <c r="BK26" s="408"/>
      <c r="BL26" s="408"/>
      <c r="BM26" s="408"/>
      <c r="BN26" s="408"/>
      <c r="BO26" s="408"/>
      <c r="BP26" s="408"/>
      <c r="BQ26" s="408"/>
      <c r="BR26" s="408"/>
      <c r="BS26" s="408"/>
      <c r="BT26" s="408"/>
      <c r="BU26" s="408"/>
      <c r="BV26" s="408"/>
      <c r="BW26" s="408"/>
      <c r="BX26" s="408"/>
      <c r="BY26" s="408"/>
      <c r="BZ26" s="408"/>
      <c r="CA26" s="408"/>
      <c r="CB26" s="408"/>
      <c r="CC26" s="408"/>
      <c r="CD26" s="408"/>
      <c r="CE26" s="408"/>
      <c r="CF26" s="408"/>
      <c r="CG26" s="408"/>
      <c r="CH26" s="408"/>
      <c r="CI26" s="408"/>
      <c r="CJ26" s="408"/>
      <c r="CK26" s="408"/>
      <c r="CL26" s="408"/>
      <c r="CM26" s="408"/>
      <c r="CN26" s="408"/>
      <c r="CO26" s="408"/>
      <c r="CP26" s="408"/>
      <c r="CQ26" s="408"/>
      <c r="CR26" s="408"/>
      <c r="CS26" s="408"/>
      <c r="CT26" s="408"/>
      <c r="CU26" s="408"/>
      <c r="CV26" s="408"/>
      <c r="CW26" s="408"/>
      <c r="CX26" s="408"/>
      <c r="CY26" s="408"/>
      <c r="CZ26" s="408"/>
      <c r="DA26" s="408"/>
      <c r="DB26" s="408"/>
      <c r="DC26" s="408"/>
      <c r="DD26" s="408"/>
      <c r="DE26" s="408"/>
      <c r="DF26" s="408"/>
      <c r="DG26" s="408"/>
      <c r="DH26" s="408"/>
      <c r="DI26" s="408"/>
      <c r="DJ26" s="408"/>
      <c r="DK26" s="408"/>
      <c r="DL26" s="408"/>
      <c r="DM26" s="408"/>
      <c r="DN26" s="408"/>
      <c r="DO26" s="408"/>
      <c r="DP26" s="408"/>
      <c r="DQ26" s="408"/>
      <c r="DR26" s="408"/>
      <c r="DS26" s="408"/>
      <c r="DT26" s="408"/>
      <c r="DU26" s="408"/>
      <c r="DV26" s="408"/>
    </row>
    <row r="27" s="396" customFormat="true" ht="12" hidden="false" customHeight="false" outlineLevel="0" collapsed="false">
      <c r="B27" s="396" t="s">
        <v>347</v>
      </c>
      <c r="F27" s="396" t="n">
        <f aca="false">DV25</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8" ySplit="14" topLeftCell="I15" activePane="bottomRight" state="frozen"/>
      <selection pane="topLeft" activeCell="A1" activeCellId="0" sqref="A1"/>
      <selection pane="topRight" activeCell="I1" activeCellId="0" sqref="I1"/>
      <selection pane="bottomLeft" activeCell="A15" activeCellId="0" sqref="A15"/>
      <selection pane="bottomRight" activeCell="I3" activeCellId="0" sqref="I3"/>
    </sheetView>
  </sheetViews>
  <sheetFormatPr defaultColWidth="9.12890625" defaultRowHeight="12" zeroHeight="false" outlineLevelRow="0" outlineLevelCol="0"/>
  <cols>
    <col collapsed="false" customWidth="true" hidden="false" outlineLevel="0" max="2" min="1" style="39" width="3.13"/>
    <col collapsed="false" customWidth="true" hidden="false" outlineLevel="0" max="3" min="3" style="39" width="15.42"/>
    <col collapsed="false" customWidth="true" hidden="false" outlineLevel="0" max="4" min="4" style="39" width="23.28"/>
    <col collapsed="false" customWidth="true" hidden="false" outlineLevel="0" max="6" min="5" style="39" width="3.13"/>
    <col collapsed="false" customWidth="true" hidden="false" outlineLevel="0" max="7" min="7" style="40" width="6.57"/>
    <col collapsed="false" customWidth="true" hidden="false" outlineLevel="0" max="8" min="8" style="40" width="15.84"/>
    <col collapsed="false" customWidth="true" hidden="false" outlineLevel="0" max="9" min="9" style="39" width="12.84"/>
    <col collapsed="false" customWidth="true" hidden="false" outlineLevel="0" max="10" min="10" style="39" width="12.7"/>
    <col collapsed="false" customWidth="true" hidden="false" outlineLevel="0" max="28" min="11" style="39" width="11.42"/>
    <col collapsed="false" customWidth="true" hidden="false" outlineLevel="0" max="34" min="29" style="39" width="12.7"/>
    <col collapsed="false" customWidth="false" hidden="false" outlineLevel="0" max="257" min="35" style="41" width="9.13"/>
  </cols>
  <sheetData>
    <row r="1" s="43" customFormat="true" ht="12" hidden="false" customHeight="false" outlineLevel="0" collapsed="false">
      <c r="A1" s="42" t="s">
        <v>39</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row>
    <row r="2" customFormat="false" ht="12.75" hidden="false" customHeight="false" outlineLevel="0" collapsed="false"/>
    <row r="3" customFormat="false" ht="12" hidden="false" customHeight="false" outlineLevel="0" collapsed="false">
      <c r="B3" s="44" t="s">
        <v>40</v>
      </c>
      <c r="C3" s="45"/>
      <c r="D3" s="45"/>
      <c r="E3" s="45"/>
      <c r="F3" s="45"/>
      <c r="G3" s="46"/>
      <c r="H3" s="46"/>
      <c r="I3" s="47" t="n">
        <f aca="false">IF(D4="Annuity Basis",'PFI Calculations (Annuity)'!Addl_Funding_Reqd,'PFI Calculations (Revenue abmt)'!Addl_Funding_Reqd)</f>
        <v>-7158477.54949851</v>
      </c>
      <c r="J3" s="45" t="s">
        <v>41</v>
      </c>
      <c r="K3" s="48" t="n">
        <f aca="false">Inputs!$D$12</f>
        <v>39538</v>
      </c>
    </row>
    <row r="4" customFormat="false" ht="12" hidden="false" customHeight="false" outlineLevel="0" collapsed="false">
      <c r="B4" s="49"/>
      <c r="C4" s="50" t="s">
        <v>42</v>
      </c>
      <c r="D4" s="51" t="s">
        <v>43</v>
      </c>
      <c r="E4" s="52"/>
      <c r="F4" s="52"/>
      <c r="G4" s="50"/>
      <c r="H4" s="50"/>
      <c r="I4" s="52"/>
      <c r="J4" s="52"/>
      <c r="K4" s="53"/>
    </row>
    <row r="5" customFormat="false" ht="12" hidden="false" customHeight="false" outlineLevel="0" collapsed="false">
      <c r="B5" s="49"/>
      <c r="C5" s="52"/>
      <c r="D5" s="52"/>
      <c r="E5" s="52"/>
      <c r="F5" s="52"/>
      <c r="G5" s="50"/>
      <c r="H5" s="50"/>
      <c r="I5" s="52"/>
      <c r="J5" s="52"/>
      <c r="K5" s="53"/>
    </row>
    <row r="6" customFormat="false" ht="12" hidden="false" customHeight="false" outlineLevel="0" collapsed="false">
      <c r="B6" s="49" t="s">
        <v>44</v>
      </c>
      <c r="C6" s="52"/>
      <c r="D6" s="52"/>
      <c r="E6" s="52"/>
      <c r="F6" s="52"/>
      <c r="G6" s="50"/>
      <c r="H6" s="50"/>
      <c r="I6" s="54" t="n">
        <f aca="false">Inputs!G85-Inputs!G110</f>
        <v>250000</v>
      </c>
      <c r="J6" s="52" t="s">
        <v>41</v>
      </c>
      <c r="K6" s="55" t="n">
        <f aca="false">Inputs!G87</f>
        <v>38078</v>
      </c>
    </row>
    <row r="7" customFormat="false" ht="12" hidden="false" customHeight="false" outlineLevel="0" collapsed="false">
      <c r="B7" s="49"/>
      <c r="C7" s="52"/>
      <c r="D7" s="52"/>
      <c r="E7" s="52"/>
      <c r="F7" s="52"/>
      <c r="G7" s="50"/>
      <c r="H7" s="50"/>
      <c r="I7" s="52"/>
      <c r="J7" s="52"/>
      <c r="K7" s="53"/>
    </row>
    <row r="8" customFormat="false" ht="12.75" hidden="false" customHeight="false" outlineLevel="0" collapsed="false">
      <c r="B8" s="56" t="s">
        <v>45</v>
      </c>
      <c r="C8" s="57"/>
      <c r="D8" s="57"/>
      <c r="E8" s="57"/>
      <c r="F8" s="57"/>
      <c r="G8" s="58"/>
      <c r="H8" s="58"/>
      <c r="I8" s="59" t="n">
        <f aca="false">Inputs!G158</f>
        <v>59029.8177689275</v>
      </c>
      <c r="J8" s="57" t="s">
        <v>41</v>
      </c>
      <c r="K8" s="60" t="n">
        <f aca="false">Inputs!G145</f>
        <v>38078</v>
      </c>
    </row>
    <row r="11" s="63" customFormat="true" ht="12" hidden="false" customHeight="false" outlineLevel="0" collapsed="false">
      <c r="A11" s="42" t="s">
        <v>46</v>
      </c>
      <c r="B11" s="61"/>
      <c r="C11" s="61"/>
      <c r="D11" s="42" t="s">
        <v>47</v>
      </c>
      <c r="E11" s="42"/>
      <c r="F11" s="62"/>
      <c r="G11" s="61"/>
      <c r="H11" s="62" t="s">
        <v>48</v>
      </c>
      <c r="I11" s="61" t="n">
        <v>1</v>
      </c>
      <c r="J11" s="61" t="n">
        <v>2</v>
      </c>
      <c r="K11" s="61" t="n">
        <v>3</v>
      </c>
      <c r="L11" s="61" t="n">
        <v>4</v>
      </c>
      <c r="M11" s="61" t="n">
        <v>5</v>
      </c>
      <c r="N11" s="61" t="n">
        <v>6</v>
      </c>
      <c r="O11" s="61" t="n">
        <v>7</v>
      </c>
      <c r="P11" s="61" t="n">
        <v>8</v>
      </c>
      <c r="Q11" s="61" t="n">
        <v>9</v>
      </c>
      <c r="R11" s="61" t="n">
        <v>10</v>
      </c>
      <c r="S11" s="61" t="n">
        <v>11</v>
      </c>
      <c r="T11" s="61" t="n">
        <v>12</v>
      </c>
      <c r="U11" s="61" t="n">
        <v>13</v>
      </c>
      <c r="V11" s="61" t="n">
        <v>14</v>
      </c>
      <c r="W11" s="61" t="n">
        <v>15</v>
      </c>
      <c r="X11" s="61" t="n">
        <v>16</v>
      </c>
      <c r="Y11" s="61" t="n">
        <v>17</v>
      </c>
      <c r="Z11" s="61" t="n">
        <v>18</v>
      </c>
      <c r="AA11" s="61" t="n">
        <v>19</v>
      </c>
      <c r="AB11" s="61" t="n">
        <v>20</v>
      </c>
      <c r="AC11" s="61" t="n">
        <v>21</v>
      </c>
      <c r="AD11" s="61" t="n">
        <v>22</v>
      </c>
      <c r="AE11" s="61" t="n">
        <v>23</v>
      </c>
      <c r="AF11" s="61" t="n">
        <v>24</v>
      </c>
      <c r="AG11" s="61" t="n">
        <v>25</v>
      </c>
      <c r="AH11" s="61" t="n">
        <v>26</v>
      </c>
    </row>
    <row r="12" s="63" customFormat="true" ht="12" hidden="false" customHeight="false" outlineLevel="0" collapsed="false">
      <c r="A12" s="42"/>
      <c r="B12" s="61"/>
      <c r="C12" s="61"/>
      <c r="D12" s="42" t="s">
        <v>49</v>
      </c>
      <c r="E12" s="42"/>
      <c r="F12" s="62"/>
      <c r="G12" s="61"/>
      <c r="H12" s="62"/>
      <c r="I12" s="61" t="n">
        <f aca="false">ROUND(YEARFRAC(I14,Inputs!$G$87,3),0)</f>
        <v>4</v>
      </c>
      <c r="J12" s="61" t="n">
        <f aca="false">ROUND(YEARFRAC(J14,Inputs!$G$87,3),0)</f>
        <v>5</v>
      </c>
      <c r="K12" s="61" t="n">
        <f aca="false">ROUND(YEARFRAC(K14,Inputs!$G$87,3),0)</f>
        <v>6</v>
      </c>
      <c r="L12" s="61" t="n">
        <f aca="false">ROUND(YEARFRAC(L14,Inputs!$G$87,3),0)</f>
        <v>7</v>
      </c>
      <c r="M12" s="61" t="n">
        <f aca="false">ROUND(YEARFRAC(M14,Inputs!$G$87,3),0)</f>
        <v>8</v>
      </c>
      <c r="N12" s="61" t="n">
        <f aca="false">ROUND(YEARFRAC(N14,Inputs!$G$87,3),0)</f>
        <v>9</v>
      </c>
      <c r="O12" s="61" t="n">
        <f aca="false">ROUND(YEARFRAC(O14,Inputs!$G$87,3),0)</f>
        <v>10</v>
      </c>
      <c r="P12" s="61" t="n">
        <f aca="false">ROUND(YEARFRAC(P14,Inputs!$G$87,3),0)</f>
        <v>11</v>
      </c>
      <c r="Q12" s="61" t="n">
        <f aca="false">ROUND(YEARFRAC(Q14,Inputs!$G$87,3),0)</f>
        <v>12</v>
      </c>
      <c r="R12" s="61" t="n">
        <f aca="false">ROUND(YEARFRAC(R14,Inputs!$G$87,3),0)</f>
        <v>13</v>
      </c>
      <c r="S12" s="61" t="n">
        <f aca="false">ROUND(YEARFRAC(S14,Inputs!$G$87,3),0)</f>
        <v>14</v>
      </c>
      <c r="T12" s="61" t="n">
        <f aca="false">ROUND(YEARFRAC(T14,Inputs!$G$87,3),0)</f>
        <v>15</v>
      </c>
      <c r="U12" s="61" t="n">
        <f aca="false">ROUND(YEARFRAC(U14,Inputs!$G$87,3),0)</f>
        <v>16</v>
      </c>
      <c r="V12" s="61" t="n">
        <f aca="false">ROUND(YEARFRAC(V14,Inputs!$G$87,3),0)</f>
        <v>17</v>
      </c>
      <c r="W12" s="61" t="n">
        <f aca="false">ROUND(YEARFRAC(W14,Inputs!$G$87,3),0)</f>
        <v>18</v>
      </c>
      <c r="X12" s="61" t="n">
        <f aca="false">ROUND(YEARFRAC(X14,Inputs!$G$87,3),0)</f>
        <v>19</v>
      </c>
      <c r="Y12" s="61" t="n">
        <f aca="false">ROUND(YEARFRAC(Y14,Inputs!$G$87,3),0)</f>
        <v>20</v>
      </c>
      <c r="Z12" s="61" t="n">
        <f aca="false">ROUND(YEARFRAC(Z14,Inputs!$G$87,3),0)</f>
        <v>21</v>
      </c>
      <c r="AA12" s="61" t="n">
        <f aca="false">ROUND(YEARFRAC(AA14,Inputs!$G$87,3),0)</f>
        <v>22</v>
      </c>
      <c r="AB12" s="61" t="n">
        <f aca="false">ROUND(YEARFRAC(AB14,Inputs!$G$87,3),0)</f>
        <v>23</v>
      </c>
      <c r="AC12" s="61" t="n">
        <f aca="false">ROUND(YEARFRAC(AC14,Inputs!$G$87,3),0)</f>
        <v>24</v>
      </c>
      <c r="AD12" s="61" t="n">
        <f aca="false">ROUND(YEARFRAC(AD14,Inputs!$G$87,3),0)</f>
        <v>25</v>
      </c>
      <c r="AE12" s="61" t="n">
        <f aca="false">ROUND(YEARFRAC(AE14,Inputs!$G$87,3),0)</f>
        <v>26</v>
      </c>
      <c r="AF12" s="61" t="n">
        <f aca="false">ROUND(YEARFRAC(AF14,Inputs!$G$87,3),0)</f>
        <v>27</v>
      </c>
      <c r="AG12" s="61" t="n">
        <f aca="false">ROUND(YEARFRAC(AG14,Inputs!$G$87,3),0)</f>
        <v>28</v>
      </c>
      <c r="AH12" s="61" t="n">
        <f aca="false">ROUND(YEARFRAC(AH14,Inputs!$G$87,3),0)</f>
        <v>29</v>
      </c>
    </row>
    <row r="13" s="63" customFormat="true" ht="12" hidden="false" customHeight="false" outlineLevel="0" collapsed="false">
      <c r="A13" s="42"/>
      <c r="B13" s="61"/>
      <c r="C13" s="61"/>
      <c r="D13" s="42" t="s">
        <v>50</v>
      </c>
      <c r="E13" s="42"/>
      <c r="F13" s="62"/>
      <c r="G13" s="61"/>
      <c r="H13" s="62"/>
      <c r="I13" s="61" t="n">
        <f aca="false">ROUND(YEARFRAC(I14,Inputs!$D$23,3),0)</f>
        <v>4</v>
      </c>
      <c r="J13" s="61" t="n">
        <f aca="false">ROUND(YEARFRAC(J14,Inputs!$D$23,3),0)</f>
        <v>5</v>
      </c>
      <c r="K13" s="61" t="n">
        <f aca="false">ROUND(YEARFRAC(K14,Inputs!$D$23,3),0)</f>
        <v>6</v>
      </c>
      <c r="L13" s="61" t="n">
        <f aca="false">ROUND(YEARFRAC(L14,Inputs!$D$23,3),0)</f>
        <v>7</v>
      </c>
      <c r="M13" s="61" t="n">
        <f aca="false">ROUND(YEARFRAC(M14,Inputs!$D$23,3),0)</f>
        <v>8</v>
      </c>
      <c r="N13" s="61" t="n">
        <f aca="false">ROUND(YEARFRAC(N14,Inputs!$D$23,3),0)</f>
        <v>9</v>
      </c>
      <c r="O13" s="61" t="n">
        <f aca="false">ROUND(YEARFRAC(O14,Inputs!$D$23,3),0)</f>
        <v>10</v>
      </c>
      <c r="P13" s="61" t="n">
        <f aca="false">ROUND(YEARFRAC(P14,Inputs!$D$23,3),0)</f>
        <v>11</v>
      </c>
      <c r="Q13" s="61" t="n">
        <f aca="false">ROUND(YEARFRAC(Q14,Inputs!$D$23,3),0)</f>
        <v>12</v>
      </c>
      <c r="R13" s="61" t="n">
        <f aca="false">ROUND(YEARFRAC(R14,Inputs!$D$23,3),0)</f>
        <v>13</v>
      </c>
      <c r="S13" s="61" t="n">
        <f aca="false">ROUND(YEARFRAC(S14,Inputs!$D$23,3),0)</f>
        <v>14</v>
      </c>
      <c r="T13" s="61" t="n">
        <f aca="false">ROUND(YEARFRAC(T14,Inputs!$D$23,3),0)</f>
        <v>15</v>
      </c>
      <c r="U13" s="61" t="n">
        <f aca="false">ROUND(YEARFRAC(U14,Inputs!$D$23,3),0)</f>
        <v>16</v>
      </c>
      <c r="V13" s="61" t="n">
        <f aca="false">ROUND(YEARFRAC(V14,Inputs!$D$23,3),0)</f>
        <v>17</v>
      </c>
      <c r="W13" s="61" t="n">
        <f aca="false">ROUND(YEARFRAC(W14,Inputs!$D$23,3),0)</f>
        <v>18</v>
      </c>
      <c r="X13" s="61" t="n">
        <f aca="false">ROUND(YEARFRAC(X14,Inputs!$D$23,3),0)</f>
        <v>19</v>
      </c>
      <c r="Y13" s="61" t="n">
        <f aca="false">ROUND(YEARFRAC(Y14,Inputs!$D$23,3),0)</f>
        <v>20</v>
      </c>
      <c r="Z13" s="61" t="n">
        <f aca="false">ROUND(YEARFRAC(Z14,Inputs!$D$23,3),0)</f>
        <v>21</v>
      </c>
      <c r="AA13" s="61" t="n">
        <f aca="false">ROUND(YEARFRAC(AA14,Inputs!$D$23,3),0)</f>
        <v>22</v>
      </c>
      <c r="AB13" s="61" t="n">
        <f aca="false">ROUND(YEARFRAC(AB14,Inputs!$D$23,3),0)</f>
        <v>23</v>
      </c>
      <c r="AC13" s="61" t="n">
        <f aca="false">ROUND(YEARFRAC(AC14,Inputs!$D$23,3),0)</f>
        <v>24</v>
      </c>
      <c r="AD13" s="61" t="n">
        <f aca="false">ROUND(YEARFRAC(AD14,Inputs!$D$23,3),0)</f>
        <v>25</v>
      </c>
      <c r="AE13" s="61" t="n">
        <f aca="false">ROUND(YEARFRAC(AE14,Inputs!$D$23,3),0)</f>
        <v>26</v>
      </c>
      <c r="AF13" s="61" t="n">
        <f aca="false">ROUND(YEARFRAC(AF14,Inputs!$D$23,3),0)</f>
        <v>27</v>
      </c>
      <c r="AG13" s="61" t="n">
        <f aca="false">ROUND(YEARFRAC(AG14,Inputs!$D$23,3),0)</f>
        <v>28</v>
      </c>
      <c r="AH13" s="61" t="n">
        <f aca="false">ROUND(YEARFRAC(AH14,Inputs!$D$23,3),0)</f>
        <v>29</v>
      </c>
    </row>
    <row r="14" s="67" customFormat="true" ht="12" hidden="false" customHeight="false" outlineLevel="0" collapsed="false">
      <c r="A14" s="64"/>
      <c r="B14" s="64"/>
      <c r="C14" s="64"/>
      <c r="D14" s="65" t="s">
        <v>51</v>
      </c>
      <c r="E14" s="65"/>
      <c r="F14" s="66"/>
      <c r="G14" s="64"/>
      <c r="H14" s="64"/>
      <c r="I14" s="64" t="n">
        <f aca="false">EOMONTH(Inputs!$D$12,0)</f>
        <v>39538</v>
      </c>
      <c r="J14" s="64" t="n">
        <f aca="false">EOMONTH(I$14,12)</f>
        <v>39903</v>
      </c>
      <c r="K14" s="64" t="n">
        <f aca="false">EOMONTH(J$14,12)</f>
        <v>40268</v>
      </c>
      <c r="L14" s="64" t="n">
        <f aca="false">EOMONTH(K$14,12)</f>
        <v>40633</v>
      </c>
      <c r="M14" s="64" t="n">
        <f aca="false">EOMONTH(L$14,12)</f>
        <v>40999</v>
      </c>
      <c r="N14" s="64" t="n">
        <f aca="false">EOMONTH(M$14,12)</f>
        <v>41364</v>
      </c>
      <c r="O14" s="64" t="n">
        <f aca="false">EOMONTH(N$14,12)</f>
        <v>41729</v>
      </c>
      <c r="P14" s="64" t="n">
        <f aca="false">EOMONTH(O$14,12)</f>
        <v>42094</v>
      </c>
      <c r="Q14" s="64" t="n">
        <f aca="false">EOMONTH(P$14,12)</f>
        <v>42460</v>
      </c>
      <c r="R14" s="64" t="n">
        <f aca="false">EOMONTH(Q$14,12)</f>
        <v>42825</v>
      </c>
      <c r="S14" s="64" t="n">
        <f aca="false">EOMONTH(R$14,12)</f>
        <v>43190</v>
      </c>
      <c r="T14" s="64" t="n">
        <f aca="false">EOMONTH(S$14,12)</f>
        <v>43555</v>
      </c>
      <c r="U14" s="64" t="n">
        <f aca="false">EOMONTH(T$14,12)</f>
        <v>43921</v>
      </c>
      <c r="V14" s="64" t="n">
        <f aca="false">EOMONTH(U$14,12)</f>
        <v>44286</v>
      </c>
      <c r="W14" s="64" t="n">
        <f aca="false">EOMONTH(V$14,12)</f>
        <v>44651</v>
      </c>
      <c r="X14" s="64" t="n">
        <f aca="false">EOMONTH(W$14,12)</f>
        <v>45016</v>
      </c>
      <c r="Y14" s="64" t="n">
        <f aca="false">EOMONTH(X$14,12)</f>
        <v>45382</v>
      </c>
      <c r="Z14" s="64" t="n">
        <f aca="false">EOMONTH(Y$14,12)</f>
        <v>45747</v>
      </c>
      <c r="AA14" s="64" t="n">
        <f aca="false">EOMONTH(Z$14,12)</f>
        <v>46112</v>
      </c>
      <c r="AB14" s="64" t="n">
        <f aca="false">EOMONTH(AA$14,12)</f>
        <v>46477</v>
      </c>
      <c r="AC14" s="64" t="n">
        <f aca="false">EOMONTH(AB$14,12)</f>
        <v>46843</v>
      </c>
      <c r="AD14" s="64" t="n">
        <f aca="false">EOMONTH(AC$14,12)</f>
        <v>47208</v>
      </c>
      <c r="AE14" s="64" t="n">
        <f aca="false">EOMONTH(AD$14,12)</f>
        <v>47573</v>
      </c>
      <c r="AF14" s="64" t="n">
        <f aca="false">EOMONTH(AE$14,12)</f>
        <v>47938</v>
      </c>
      <c r="AG14" s="64" t="n">
        <f aca="false">EOMONTH(AF$14,12)</f>
        <v>48304</v>
      </c>
      <c r="AH14" s="64" t="n">
        <f aca="false">EOMONTH(AG$14,12)</f>
        <v>48669</v>
      </c>
    </row>
    <row r="17" s="70" customFormat="true" ht="12" hidden="false" customHeight="false" outlineLevel="0" collapsed="false">
      <c r="A17" s="68"/>
      <c r="B17" s="68" t="str">
        <f aca="false">"PFI"&amp;" - "&amp;'PFI Output'!C4</f>
        <v>PFI - Annuity Basis</v>
      </c>
      <c r="C17" s="68"/>
      <c r="D17" s="68"/>
      <c r="E17" s="68"/>
      <c r="F17" s="68"/>
      <c r="G17" s="69"/>
      <c r="H17" s="69"/>
      <c r="I17" s="68"/>
      <c r="J17" s="68"/>
      <c r="K17" s="68"/>
      <c r="L17" s="68"/>
      <c r="M17" s="68"/>
      <c r="N17" s="68"/>
      <c r="O17" s="68"/>
      <c r="P17" s="68"/>
      <c r="Q17" s="68"/>
      <c r="R17" s="68"/>
      <c r="S17" s="68"/>
      <c r="T17" s="68"/>
      <c r="U17" s="68"/>
      <c r="V17" s="68"/>
      <c r="W17" s="68"/>
      <c r="X17" s="68"/>
      <c r="Y17" s="68"/>
      <c r="Z17" s="68"/>
      <c r="AA17" s="68"/>
      <c r="AB17" s="68"/>
      <c r="AC17" s="68"/>
      <c r="AD17" s="68"/>
      <c r="AE17" s="68"/>
      <c r="AF17" s="68"/>
      <c r="AG17" s="68"/>
      <c r="AH17" s="68"/>
    </row>
    <row r="18" customFormat="false" ht="12" hidden="false" customHeight="false" outlineLevel="0" collapsed="false">
      <c r="A18" s="71"/>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row>
    <row r="19" s="72" customFormat="true" ht="12" hidden="false" customHeight="false" outlineLevel="0" collapsed="false">
      <c r="A19" s="71"/>
      <c r="B19" s="71"/>
      <c r="C19" s="71" t="str">
        <f aca="false">'PFI Output'!$A57</f>
        <v>Unitary Charge</v>
      </c>
      <c r="D19" s="71"/>
      <c r="E19" s="71"/>
      <c r="F19" s="71"/>
      <c r="G19" s="71" t="n">
        <v>1</v>
      </c>
      <c r="H19" s="71" t="n">
        <f aca="false">NPV($D$80,$I19:$AM19)</f>
        <v>-1596.55659386814</v>
      </c>
      <c r="I19" s="71" t="n">
        <f aca="false">-'PFI Output'!C$57</f>
        <v>-9.411105375</v>
      </c>
      <c r="J19" s="71" t="n">
        <f aca="false">-'PFI Output'!D$57</f>
        <v>-114.6272634675</v>
      </c>
      <c r="K19" s="71" t="n">
        <f aca="false">-'PFI Output'!E$57</f>
        <v>-116.346672419512</v>
      </c>
      <c r="L19" s="71" t="n">
        <f aca="false">-'PFI Output'!F$57</f>
        <v>-118.091872505805</v>
      </c>
      <c r="M19" s="71" t="n">
        <f aca="false">-'PFI Output'!G$57</f>
        <v>-119.863250593392</v>
      </c>
      <c r="N19" s="71" t="n">
        <f aca="false">-'PFI Output'!H$57</f>
        <v>-121.661199352293</v>
      </c>
      <c r="O19" s="71" t="n">
        <f aca="false">-'PFI Output'!I$57</f>
        <v>-123.486117342577</v>
      </c>
      <c r="P19" s="71" t="n">
        <f aca="false">-'PFI Output'!J$57</f>
        <v>-125.338409102716</v>
      </c>
      <c r="Q19" s="71" t="n">
        <f aca="false">-'PFI Output'!K$57</f>
        <v>-127.218485239257</v>
      </c>
      <c r="R19" s="71" t="n">
        <f aca="false">-'PFI Output'!L$57</f>
        <v>-129.126762517846</v>
      </c>
      <c r="S19" s="71" t="n">
        <f aca="false">-'PFI Output'!M$57</f>
        <v>-131.063663955613</v>
      </c>
      <c r="T19" s="71" t="n">
        <f aca="false">-'PFI Output'!N$57</f>
        <v>-133.029618914948</v>
      </c>
      <c r="U19" s="71" t="n">
        <f aca="false">-'PFI Output'!O$57</f>
        <v>-135.025063198672</v>
      </c>
      <c r="V19" s="71" t="n">
        <f aca="false">-'PFI Output'!P$57</f>
        <v>-137.050439146652</v>
      </c>
      <c r="W19" s="71" t="n">
        <f aca="false">-'PFI Output'!Q$57</f>
        <v>-139.106195733852</v>
      </c>
      <c r="X19" s="71" t="n">
        <f aca="false">-'PFI Output'!R$57</f>
        <v>-141.192788669859</v>
      </c>
      <c r="Y19" s="71" t="n">
        <f aca="false">-'PFI Output'!S$57</f>
        <v>-143.310680499907</v>
      </c>
      <c r="Z19" s="71" t="n">
        <f aca="false">-'PFI Output'!T$57</f>
        <v>-145.460340707406</v>
      </c>
      <c r="AA19" s="71" t="n">
        <f aca="false">-'PFI Output'!U$57</f>
        <v>-147.642245818017</v>
      </c>
      <c r="AB19" s="71" t="n">
        <f aca="false">-'PFI Output'!V$57</f>
        <v>-149.856879505287</v>
      </c>
      <c r="AC19" s="71" t="n">
        <f aca="false">-'PFI Output'!W$57</f>
        <v>-152.104732697866</v>
      </c>
      <c r="AD19" s="71" t="n">
        <f aca="false">-'PFI Output'!X$57</f>
        <v>-154.386303688334</v>
      </c>
      <c r="AE19" s="71" t="n">
        <f aca="false">-'PFI Output'!Y$57</f>
        <v>-156.702098243659</v>
      </c>
      <c r="AF19" s="71" t="n">
        <f aca="false">-'PFI Output'!Z$57</f>
        <v>-159.052629717314</v>
      </c>
      <c r="AG19" s="71" t="n">
        <f aca="false">-'PFI Output'!AA$57</f>
        <v>-161.438419163074</v>
      </c>
      <c r="AH19" s="71" t="n">
        <f aca="false">-'PFI Output'!AB$57</f>
        <v>-150.204995829643</v>
      </c>
    </row>
    <row r="20" s="72" customFormat="true" ht="12" hidden="false" customHeight="false" outlineLevel="0" collapsed="false">
      <c r="A20" s="71"/>
      <c r="B20" s="71"/>
      <c r="C20" s="71" t="s">
        <v>52</v>
      </c>
      <c r="D20" s="71"/>
      <c r="E20" s="71"/>
      <c r="F20" s="71"/>
      <c r="G20" s="71" t="n">
        <v>1</v>
      </c>
      <c r="H20" s="71" t="n">
        <f aca="false">NPV($D$80,$I20:$AM20)</f>
        <v>63674246.6031902</v>
      </c>
      <c r="I20" s="71" t="n">
        <f aca="false">'PFI Output'!C$58</f>
        <v>437801.740231426</v>
      </c>
      <c r="J20" s="71" t="n">
        <f aca="false">'PFI Output'!D$58</f>
        <v>5253620.88277712</v>
      </c>
      <c r="K20" s="71" t="n">
        <f aca="false">'PFI Output'!E$58</f>
        <v>5253620.88277712</v>
      </c>
      <c r="L20" s="71" t="n">
        <f aca="false">'PFI Output'!F$58</f>
        <v>5253620.88277712</v>
      </c>
      <c r="M20" s="71" t="n">
        <f aca="false">'PFI Output'!G$58</f>
        <v>5253620.88277712</v>
      </c>
      <c r="N20" s="71" t="n">
        <f aca="false">'PFI Output'!H$58</f>
        <v>5253620.88277712</v>
      </c>
      <c r="O20" s="71" t="n">
        <f aca="false">'PFI Output'!I$58</f>
        <v>5253620.88277712</v>
      </c>
      <c r="P20" s="71" t="n">
        <f aca="false">'PFI Output'!J$58</f>
        <v>5253620.88277712</v>
      </c>
      <c r="Q20" s="71" t="n">
        <f aca="false">'PFI Output'!K$58</f>
        <v>5253620.88277712</v>
      </c>
      <c r="R20" s="71" t="n">
        <f aca="false">'PFI Output'!L$58</f>
        <v>5253620.88277712</v>
      </c>
      <c r="S20" s="71" t="n">
        <f aca="false">'PFI Output'!M$58</f>
        <v>5253620.88277712</v>
      </c>
      <c r="T20" s="71" t="n">
        <f aca="false">'PFI Output'!N$58</f>
        <v>5253620.88277712</v>
      </c>
      <c r="U20" s="71" t="n">
        <f aca="false">'PFI Output'!O$58</f>
        <v>5253620.88277712</v>
      </c>
      <c r="V20" s="71" t="n">
        <f aca="false">'PFI Output'!P$58</f>
        <v>5253620.88277712</v>
      </c>
      <c r="W20" s="71" t="n">
        <f aca="false">'PFI Output'!Q$58</f>
        <v>5253620.88277712</v>
      </c>
      <c r="X20" s="71" t="n">
        <f aca="false">'PFI Output'!R$58</f>
        <v>5253620.88277712</v>
      </c>
      <c r="Y20" s="71" t="n">
        <f aca="false">'PFI Output'!S$58</f>
        <v>5253620.88277712</v>
      </c>
      <c r="Z20" s="71" t="n">
        <f aca="false">'PFI Output'!T$58</f>
        <v>5253620.88277712</v>
      </c>
      <c r="AA20" s="71" t="n">
        <f aca="false">'PFI Output'!U$58</f>
        <v>5253620.88277712</v>
      </c>
      <c r="AB20" s="71" t="n">
        <f aca="false">'PFI Output'!V$58</f>
        <v>5253620.88277712</v>
      </c>
      <c r="AC20" s="71" t="n">
        <f aca="false">'PFI Output'!W$58</f>
        <v>5253620.88277712</v>
      </c>
      <c r="AD20" s="71" t="n">
        <f aca="false">'PFI Output'!X$58</f>
        <v>5253620.88277712</v>
      </c>
      <c r="AE20" s="71" t="n">
        <f aca="false">'PFI Output'!Y$58</f>
        <v>5253620.88277712</v>
      </c>
      <c r="AF20" s="71" t="n">
        <f aca="false">'PFI Output'!Z$58</f>
        <v>5253620.88277712</v>
      </c>
      <c r="AG20" s="71" t="n">
        <f aca="false">'PFI Output'!AA$58</f>
        <v>5253620.88277712</v>
      </c>
      <c r="AH20" s="71" t="n">
        <f aca="false">'PFI Output'!AB$58</f>
        <v>4815819.14254569</v>
      </c>
    </row>
    <row r="21" s="72" customFormat="true" ht="12" hidden="false" customHeight="false" outlineLevel="0" collapsed="false">
      <c r="A21" s="71"/>
      <c r="B21" s="71"/>
      <c r="C21" s="71" t="str">
        <f aca="false">'PFI Output'!$A59</f>
        <v>Interest on net sinking fund cash position</v>
      </c>
      <c r="D21" s="71"/>
      <c r="E21" s="71"/>
      <c r="F21" s="71"/>
      <c r="G21" s="71" t="n">
        <v>1</v>
      </c>
      <c r="H21" s="71" t="n">
        <f aca="false">NPV($D$80,$I21:$AM21)</f>
        <v>2745745.90966505</v>
      </c>
      <c r="I21" s="71" t="n">
        <f aca="false">'PFI Output'!C$59</f>
        <v>322.219302954818</v>
      </c>
      <c r="J21" s="71" t="n">
        <f aca="false">'PFI Output'!D$59</f>
        <v>46840.599681405</v>
      </c>
      <c r="K21" s="71" t="n">
        <f aca="false">'PFI Output'!E$59</f>
        <v>87919.9001469688</v>
      </c>
      <c r="L21" s="71" t="n">
        <f aca="false">'PFI Output'!F$59</f>
        <v>126826.095564651</v>
      </c>
      <c r="M21" s="71" t="n">
        <f aca="false">'PFI Output'!G$59</f>
        <v>163392.85585449</v>
      </c>
      <c r="N21" s="71" t="n">
        <f aca="false">'PFI Output'!H$59</f>
        <v>197445.772607809</v>
      </c>
      <c r="O21" s="71" t="n">
        <f aca="false">'PFI Output'!I$59</f>
        <v>228802.019926443</v>
      </c>
      <c r="P21" s="71" t="n">
        <f aca="false">'PFI Output'!J$59</f>
        <v>257270.001980876</v>
      </c>
      <c r="Q21" s="71" t="n">
        <f aca="false">'PFI Output'!K$59</f>
        <v>282648.986787151</v>
      </c>
      <c r="R21" s="71" t="n">
        <f aca="false">'PFI Output'!L$59</f>
        <v>304728.72568411</v>
      </c>
      <c r="S21" s="71" t="n">
        <f aca="false">'PFI Output'!M$59</f>
        <v>323289.057973385</v>
      </c>
      <c r="T21" s="71" t="n">
        <f aca="false">'PFI Output'!N$59</f>
        <v>338099.500164894</v>
      </c>
      <c r="U21" s="71" t="n">
        <f aca="false">'PFI Output'!O$59</f>
        <v>348918.819250105</v>
      </c>
      <c r="V21" s="71" t="n">
        <f aca="false">'PFI Output'!P$59</f>
        <v>355494.589404126</v>
      </c>
      <c r="W21" s="71" t="n">
        <f aca="false">'PFI Output'!Q$59</f>
        <v>357562.731495767</v>
      </c>
      <c r="X21" s="71" t="n">
        <f aca="false">'PFI Output'!R$59</f>
        <v>354847.034761918</v>
      </c>
      <c r="Y21" s="71" t="n">
        <f aca="false">'PFI Output'!S$59</f>
        <v>347058.659979025</v>
      </c>
      <c r="Z21" s="71" t="n">
        <f aca="false">'PFI Output'!T$59</f>
        <v>333895.623440049</v>
      </c>
      <c r="AA21" s="71" t="n">
        <f aca="false">'PFI Output'!U$59</f>
        <v>315042.261019943</v>
      </c>
      <c r="AB21" s="71" t="n">
        <f aca="false">'PFI Output'!V$59</f>
        <v>290168.671586477</v>
      </c>
      <c r="AC21" s="71" t="n">
        <f aca="false">'PFI Output'!W$59</f>
        <v>258930.138986088</v>
      </c>
      <c r="AD21" s="71" t="n">
        <f aca="false">'PFI Output'!X$59</f>
        <v>220966.531806263</v>
      </c>
      <c r="AE21" s="71" t="n">
        <f aca="false">'PFI Output'!Y$59</f>
        <v>175901.680086813</v>
      </c>
      <c r="AF21" s="71" t="n">
        <f aca="false">'PFI Output'!Z$59</f>
        <v>123342.72812217</v>
      </c>
      <c r="AG21" s="71" t="n">
        <f aca="false">'PFI Output'!AA$59</f>
        <v>62879.4624655629</v>
      </c>
      <c r="AH21" s="71" t="n">
        <f aca="false">'PFI Output'!AB$59</f>
        <v>1.19519730408986E-009</v>
      </c>
    </row>
    <row r="22" s="72" customFormat="true" ht="12" hidden="false" customHeight="false" outlineLevel="0" collapsed="false">
      <c r="A22" s="71"/>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row>
    <row r="23" s="72" customFormat="true" ht="12" hidden="false" customHeight="false" outlineLevel="0" collapsed="false">
      <c r="A23" s="71"/>
      <c r="B23" s="71"/>
      <c r="C23" s="71" t="str">
        <f aca="false">'PFI Output'!$A61</f>
        <v>Required funding from local authority</v>
      </c>
      <c r="D23" s="71"/>
      <c r="E23" s="71"/>
      <c r="F23" s="71"/>
      <c r="G23" s="73"/>
      <c r="H23" s="71" t="n">
        <f aca="false">NPV($D$80,$I23:$AM23)</f>
        <v>66418395.9562614</v>
      </c>
      <c r="I23" s="71" t="n">
        <f aca="false">SUM(I19:I21)</f>
        <v>438114.548429006</v>
      </c>
      <c r="J23" s="71" t="n">
        <f aca="false">SUM(J19:J21)</f>
        <v>5300346.85519506</v>
      </c>
      <c r="K23" s="71" t="n">
        <f aca="false">SUM(K19:K21)</f>
        <v>5341424.43625167</v>
      </c>
      <c r="L23" s="71" t="n">
        <f aca="false">SUM(L19:L21)</f>
        <v>5380328.88646926</v>
      </c>
      <c r="M23" s="71" t="n">
        <f aca="false">SUM(M19:M21)</f>
        <v>5416893.87538102</v>
      </c>
      <c r="N23" s="71" t="n">
        <f aca="false">SUM(N19:N21)</f>
        <v>5450944.99418557</v>
      </c>
      <c r="O23" s="71" t="n">
        <f aca="false">SUM(O19:O21)</f>
        <v>5482299.41658622</v>
      </c>
      <c r="P23" s="71" t="n">
        <f aca="false">SUM(P19:P21)</f>
        <v>5510765.54634889</v>
      </c>
      <c r="Q23" s="71" t="n">
        <f aca="false">SUM(Q19:Q21)</f>
        <v>5536142.65107903</v>
      </c>
      <c r="R23" s="71" t="n">
        <f aca="false">SUM(R19:R21)</f>
        <v>5558220.48169871</v>
      </c>
      <c r="S23" s="71" t="n">
        <f aca="false">SUM(S19:S21)</f>
        <v>5576778.87708655</v>
      </c>
      <c r="T23" s="71" t="n">
        <f aca="false">SUM(T19:T21)</f>
        <v>5591587.3533231</v>
      </c>
      <c r="U23" s="71" t="n">
        <f aca="false">SUM(U19:U21)</f>
        <v>5602404.67696402</v>
      </c>
      <c r="V23" s="71" t="n">
        <f aca="false">SUM(V19:V21)</f>
        <v>5608978.4217421</v>
      </c>
      <c r="W23" s="71" t="n">
        <f aca="false">SUM(W19:W21)</f>
        <v>5611044.50807715</v>
      </c>
      <c r="X23" s="71" t="n">
        <f aca="false">SUM(X19:X21)</f>
        <v>5608326.72475037</v>
      </c>
      <c r="Y23" s="71" t="n">
        <f aca="false">SUM(Y19:Y21)</f>
        <v>5600536.23207564</v>
      </c>
      <c r="Z23" s="71" t="n">
        <f aca="false">SUM(Z19:Z21)</f>
        <v>5587371.04587646</v>
      </c>
      <c r="AA23" s="71" t="n">
        <f aca="false">SUM(AA19:AA21)</f>
        <v>5568515.50155124</v>
      </c>
      <c r="AB23" s="71" t="n">
        <f aca="false">SUM(AB19:AB21)</f>
        <v>5543639.69748409</v>
      </c>
      <c r="AC23" s="71" t="n">
        <f aca="false">SUM(AC19:AC21)</f>
        <v>5512398.91703051</v>
      </c>
      <c r="AD23" s="71" t="n">
        <f aca="false">SUM(AD19:AD21)</f>
        <v>5474433.02827969</v>
      </c>
      <c r="AE23" s="71" t="n">
        <f aca="false">SUM(AE19:AE21)</f>
        <v>5429365.86076569</v>
      </c>
      <c r="AF23" s="71" t="n">
        <f aca="false">SUM(AF19:AF21)</f>
        <v>5376804.55826957</v>
      </c>
      <c r="AG23" s="71" t="n">
        <f aca="false">SUM(AG19:AG21)</f>
        <v>5316338.90682352</v>
      </c>
      <c r="AH23" s="71" t="n">
        <f aca="false">SUM(AH19:AH21)</f>
        <v>4815668.93754986</v>
      </c>
    </row>
    <row r="24" s="72" customFormat="true" ht="12"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row>
    <row r="25" s="72" customFormat="true" ht="12" hidden="false" customHeight="false" outlineLevel="0" collapsed="false">
      <c r="A25" s="71"/>
      <c r="B25" s="74" t="str">
        <f aca="false">'PFI Output'!$A63</f>
        <v>Funded by </v>
      </c>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row>
    <row r="26" s="72" customFormat="true" ht="12" hidden="false" customHeight="false" outlineLevel="0" collapsed="false">
      <c r="A26" s="71"/>
      <c r="B26" s="71"/>
      <c r="C26" s="71" t="str">
        <f aca="false">'PFI Output'!$A64</f>
        <v>Existing budgets transferred</v>
      </c>
      <c r="D26" s="71"/>
      <c r="E26" s="71"/>
      <c r="F26" s="71"/>
      <c r="G26" s="71" t="n">
        <v>1</v>
      </c>
      <c r="H26" s="71" t="n">
        <f aca="false">NPV($D$80,$I26:$AM26)</f>
        <v>50845303.8713</v>
      </c>
      <c r="I26" s="71" t="n">
        <f aca="false">'PFI Output'!C$64</f>
        <v>269222.65625</v>
      </c>
      <c r="J26" s="71" t="n">
        <f aca="false">'PFI Output'!D$64</f>
        <v>3311438.671875</v>
      </c>
      <c r="K26" s="71" t="n">
        <f aca="false">'PFI Output'!E$64</f>
        <v>3394224.63867187</v>
      </c>
      <c r="L26" s="71" t="n">
        <f aca="false">'PFI Output'!F$64</f>
        <v>3479080.25463867</v>
      </c>
      <c r="M26" s="71" t="n">
        <f aca="false">'PFI Output'!G$64</f>
        <v>3566057.26100464</v>
      </c>
      <c r="N26" s="71" t="n">
        <f aca="false">'PFI Output'!H$64</f>
        <v>3655208.69252975</v>
      </c>
      <c r="O26" s="71" t="n">
        <f aca="false">'PFI Output'!I$64</f>
        <v>3746588.909843</v>
      </c>
      <c r="P26" s="71" t="n">
        <f aca="false">'PFI Output'!J$64</f>
        <v>3840253.63258907</v>
      </c>
      <c r="Q26" s="71" t="n">
        <f aca="false">'PFI Output'!K$64</f>
        <v>3936259.9734038</v>
      </c>
      <c r="R26" s="71" t="n">
        <f aca="false">'PFI Output'!L$64</f>
        <v>4034666.47273889</v>
      </c>
      <c r="S26" s="71" t="n">
        <f aca="false">'PFI Output'!M$64</f>
        <v>4135533.13455736</v>
      </c>
      <c r="T26" s="71" t="n">
        <f aca="false">'PFI Output'!N$64</f>
        <v>4238921.4629213</v>
      </c>
      <c r="U26" s="71" t="n">
        <f aca="false">'PFI Output'!O$64</f>
        <v>4344894.49949433</v>
      </c>
      <c r="V26" s="71" t="n">
        <f aca="false">'PFI Output'!P$64</f>
        <v>4453516.86198169</v>
      </c>
      <c r="W26" s="71" t="n">
        <f aca="false">'PFI Output'!Q$64</f>
        <v>4564854.78353123</v>
      </c>
      <c r="X26" s="71" t="n">
        <f aca="false">'PFI Output'!R$64</f>
        <v>4678976.15311951</v>
      </c>
      <c r="Y26" s="71" t="n">
        <f aca="false">'PFI Output'!S$64</f>
        <v>4795950.5569475</v>
      </c>
      <c r="Z26" s="71" t="n">
        <f aca="false">'PFI Output'!T$64</f>
        <v>4915849.32087118</v>
      </c>
      <c r="AA26" s="71" t="n">
        <f aca="false">'PFI Output'!U$64</f>
        <v>5038745.55389296</v>
      </c>
      <c r="AB26" s="71" t="n">
        <f aca="false">'PFI Output'!V$64</f>
        <v>5164714.19274029</v>
      </c>
      <c r="AC26" s="71" t="n">
        <f aca="false">'PFI Output'!W$64</f>
        <v>5293832.04755879</v>
      </c>
      <c r="AD26" s="71" t="n">
        <f aca="false">'PFI Output'!X$64</f>
        <v>5426177.84874776</v>
      </c>
      <c r="AE26" s="71" t="n">
        <f aca="false">'PFI Output'!Y$64</f>
        <v>5561832.29496646</v>
      </c>
      <c r="AF26" s="71" t="n">
        <f aca="false">'PFI Output'!Z$64</f>
        <v>5700878.10234062</v>
      </c>
      <c r="AG26" s="71" t="n">
        <f aca="false">'PFI Output'!AA$64</f>
        <v>5843400.05489913</v>
      </c>
      <c r="AH26" s="71" t="n">
        <f aca="false">'PFI Output'!AB$64</f>
        <v>5490361.30158231</v>
      </c>
    </row>
    <row r="27" s="72" customFormat="true" ht="12" hidden="false" customHeight="false" outlineLevel="0" collapsed="false">
      <c r="A27" s="71"/>
      <c r="B27" s="74" t="s">
        <v>53</v>
      </c>
      <c r="C27" s="71"/>
      <c r="D27" s="71"/>
      <c r="E27" s="71"/>
      <c r="F27" s="71"/>
      <c r="G27" s="71"/>
      <c r="H27" s="71"/>
      <c r="I27" s="71"/>
      <c r="J27" s="71"/>
      <c r="K27" s="71"/>
      <c r="L27" s="71"/>
      <c r="M27" s="71"/>
      <c r="N27" s="71"/>
      <c r="O27" s="71"/>
      <c r="P27" s="71"/>
      <c r="Q27" s="71"/>
      <c r="R27" s="71"/>
      <c r="S27" s="71"/>
      <c r="T27" s="71"/>
      <c r="U27" s="71"/>
      <c r="V27" s="71"/>
      <c r="W27" s="71"/>
      <c r="X27" s="71"/>
      <c r="Y27" s="71"/>
      <c r="Z27" s="71"/>
      <c r="AA27" s="71"/>
      <c r="AB27" s="71"/>
      <c r="AC27" s="71"/>
      <c r="AD27" s="71"/>
      <c r="AE27" s="71"/>
      <c r="AF27" s="71"/>
      <c r="AG27" s="71"/>
      <c r="AH27" s="71"/>
    </row>
    <row r="28" s="77" customFormat="true" ht="12" hidden="false" customHeight="false" outlineLevel="0" collapsed="false">
      <c r="A28" s="75"/>
      <c r="B28" s="75"/>
      <c r="C28" s="71" t="s">
        <v>54</v>
      </c>
      <c r="D28" s="75"/>
      <c r="E28" s="75"/>
      <c r="F28" s="75"/>
      <c r="G28" s="75"/>
      <c r="H28" s="76" t="n">
        <f aca="false">NPV($D$80,$I28:$AM28)</f>
        <v>-117263699.827561</v>
      </c>
      <c r="I28" s="76" t="n">
        <f aca="false">-I23-I26</f>
        <v>-707337.204679006</v>
      </c>
      <c r="J28" s="76" t="n">
        <f aca="false">-J23-J26</f>
        <v>-8611785.52707006</v>
      </c>
      <c r="K28" s="76" t="n">
        <f aca="false">-K23-K26</f>
        <v>-8735649.07492354</v>
      </c>
      <c r="L28" s="76" t="n">
        <f aca="false">-L23-L26</f>
        <v>-8859409.14110793</v>
      </c>
      <c r="M28" s="76" t="n">
        <f aca="false">-M23-M26</f>
        <v>-8982951.13638565</v>
      </c>
      <c r="N28" s="76" t="n">
        <f aca="false">-N23-N26</f>
        <v>-9106153.68671533</v>
      </c>
      <c r="O28" s="76" t="n">
        <f aca="false">-O23-O26</f>
        <v>-9228888.32642921</v>
      </c>
      <c r="P28" s="76" t="n">
        <f aca="false">-P23-P26</f>
        <v>-9351019.17893796</v>
      </c>
      <c r="Q28" s="76" t="n">
        <f aca="false">-Q23-Q26</f>
        <v>-9472402.62448283</v>
      </c>
      <c r="R28" s="76" t="n">
        <f aca="false">-R23-R26</f>
        <v>-9592886.9544376</v>
      </c>
      <c r="S28" s="76" t="n">
        <f aca="false">-S23-S26</f>
        <v>-9712312.01164391</v>
      </c>
      <c r="T28" s="76" t="n">
        <f aca="false">-T23-T26</f>
        <v>-9830508.81624439</v>
      </c>
      <c r="U28" s="76" t="n">
        <f aca="false">-U23-U26</f>
        <v>-9947299.17645835</v>
      </c>
      <c r="V28" s="76" t="n">
        <f aca="false">-V23-V26</f>
        <v>-10062495.2837238</v>
      </c>
      <c r="W28" s="76" t="n">
        <f aca="false">-W23-W26</f>
        <v>-10175899.2916084</v>
      </c>
      <c r="X28" s="76" t="n">
        <f aca="false">-X23-X26</f>
        <v>-10287302.8778699</v>
      </c>
      <c r="Y28" s="76" t="n">
        <f aca="false">-Y23-Y26</f>
        <v>-10396486.7890231</v>
      </c>
      <c r="Z28" s="76" t="n">
        <f aca="false">-Z23-Z26</f>
        <v>-10503220.3667476</v>
      </c>
      <c r="AA28" s="76" t="n">
        <f aca="false">-AA23-AA26</f>
        <v>-10607261.0554442</v>
      </c>
      <c r="AB28" s="76" t="n">
        <f aca="false">-AB23-AB26</f>
        <v>-10708353.8902244</v>
      </c>
      <c r="AC28" s="76" t="n">
        <f aca="false">-AC23-AC26</f>
        <v>-10806230.9645893</v>
      </c>
      <c r="AD28" s="76" t="n">
        <f aca="false">-AD23-AD26</f>
        <v>-10900610.8770275</v>
      </c>
      <c r="AE28" s="76" t="n">
        <f aca="false">-AE23-AE26</f>
        <v>-10991198.1557321</v>
      </c>
      <c r="AF28" s="76" t="n">
        <f aca="false">-AF23-AF26</f>
        <v>-11077682.6606102</v>
      </c>
      <c r="AG28" s="76" t="n">
        <f aca="false">-AG23-AG26</f>
        <v>-11159738.9617227</v>
      </c>
      <c r="AH28" s="76" t="n">
        <f aca="false">-AH23-AH26</f>
        <v>-10306030.2391322</v>
      </c>
    </row>
    <row r="29" s="77" customFormat="true" ht="12" hidden="false" customHeight="false" outlineLevel="0" collapsed="false">
      <c r="A29" s="75"/>
      <c r="B29" s="75"/>
      <c r="C29" s="71" t="s">
        <v>55</v>
      </c>
      <c r="D29" s="75"/>
      <c r="E29" s="75"/>
      <c r="F29" s="75"/>
      <c r="G29" s="75"/>
      <c r="H29" s="71" t="n">
        <f aca="false">NPV($D$80,$I29:$AM29)</f>
        <v>-66418395.9562614</v>
      </c>
      <c r="I29" s="71" t="n">
        <f aca="false">I26+I28</f>
        <v>-438114.548429006</v>
      </c>
      <c r="J29" s="71" t="n">
        <f aca="false">J26+J28</f>
        <v>-5300346.85519506</v>
      </c>
      <c r="K29" s="71" t="n">
        <f aca="false">K26+K28</f>
        <v>-5341424.43625167</v>
      </c>
      <c r="L29" s="71" t="n">
        <f aca="false">L26+L28</f>
        <v>-5380328.88646926</v>
      </c>
      <c r="M29" s="71" t="n">
        <f aca="false">M26+M28</f>
        <v>-5416893.87538102</v>
      </c>
      <c r="N29" s="71" t="n">
        <f aca="false">N26+N28</f>
        <v>-5450944.99418558</v>
      </c>
      <c r="O29" s="71" t="n">
        <f aca="false">O26+O28</f>
        <v>-5482299.41658622</v>
      </c>
      <c r="P29" s="71" t="n">
        <f aca="false">P26+P28</f>
        <v>-5510765.54634889</v>
      </c>
      <c r="Q29" s="71" t="n">
        <f aca="false">Q26+Q28</f>
        <v>-5536142.65107903</v>
      </c>
      <c r="R29" s="71" t="n">
        <f aca="false">R26+R28</f>
        <v>-5558220.48169871</v>
      </c>
      <c r="S29" s="71" t="n">
        <f aca="false">S26+S28</f>
        <v>-5576778.87708655</v>
      </c>
      <c r="T29" s="71" t="n">
        <f aca="false">T26+T28</f>
        <v>-5591587.3533231</v>
      </c>
      <c r="U29" s="71" t="n">
        <f aca="false">U26+U28</f>
        <v>-5602404.67696402</v>
      </c>
      <c r="V29" s="71" t="n">
        <f aca="false">V26+V28</f>
        <v>-5608978.4217421</v>
      </c>
      <c r="W29" s="71" t="n">
        <f aca="false">W26+W28</f>
        <v>-5611044.50807715</v>
      </c>
      <c r="X29" s="71" t="n">
        <f aca="false">X26+X28</f>
        <v>-5608326.72475037</v>
      </c>
      <c r="Y29" s="71" t="n">
        <f aca="false">Y26+Y28</f>
        <v>-5600536.23207564</v>
      </c>
      <c r="Z29" s="71" t="n">
        <f aca="false">Z26+Z28</f>
        <v>-5587371.04587646</v>
      </c>
      <c r="AA29" s="71" t="n">
        <f aca="false">AA26+AA28</f>
        <v>-5568515.50155124</v>
      </c>
      <c r="AB29" s="71" t="n">
        <f aca="false">AB26+AB28</f>
        <v>-5543639.69748409</v>
      </c>
      <c r="AC29" s="71" t="n">
        <f aca="false">AC26+AC28</f>
        <v>-5512398.91703051</v>
      </c>
      <c r="AD29" s="71" t="n">
        <f aca="false">AD26+AD28</f>
        <v>-5474433.02827969</v>
      </c>
      <c r="AE29" s="71" t="n">
        <f aca="false">AE26+AE28</f>
        <v>-5429365.86076569</v>
      </c>
      <c r="AF29" s="71" t="n">
        <f aca="false">AF26+AF28</f>
        <v>-5376804.55826957</v>
      </c>
      <c r="AG29" s="71" t="n">
        <f aca="false">AG26+AG28</f>
        <v>-5316338.90682352</v>
      </c>
      <c r="AH29" s="71" t="n">
        <f aca="false">AH26+AH28</f>
        <v>-4815668.93754986</v>
      </c>
    </row>
    <row r="30" s="77" customFormat="true" ht="12" hidden="false" customHeight="false" outlineLevel="0" collapsed="false">
      <c r="A30" s="75"/>
      <c r="B30" s="75"/>
      <c r="C30" s="71"/>
      <c r="D30" s="75"/>
      <c r="E30" s="75"/>
      <c r="F30" s="75"/>
      <c r="G30" s="75"/>
      <c r="H30" s="71"/>
      <c r="I30" s="71"/>
      <c r="J30" s="71"/>
      <c r="K30" s="71"/>
      <c r="L30" s="71"/>
      <c r="M30" s="71"/>
      <c r="N30" s="71"/>
      <c r="O30" s="71"/>
      <c r="P30" s="71"/>
      <c r="Q30" s="71"/>
      <c r="R30" s="71"/>
      <c r="S30" s="71"/>
      <c r="T30" s="71"/>
      <c r="U30" s="71"/>
      <c r="V30" s="71"/>
      <c r="W30" s="71"/>
      <c r="X30" s="71"/>
      <c r="Y30" s="71"/>
      <c r="Z30" s="71"/>
      <c r="AA30" s="71"/>
      <c r="AB30" s="71"/>
      <c r="AC30" s="71"/>
      <c r="AD30" s="71"/>
      <c r="AE30" s="71"/>
      <c r="AF30" s="71"/>
      <c r="AG30" s="71"/>
      <c r="AH30" s="71"/>
    </row>
    <row r="31" s="72" customFormat="true" ht="12" hidden="false" customHeight="false" outlineLevel="0" collapsed="false">
      <c r="A31" s="71"/>
      <c r="B31" s="71"/>
      <c r="C31" s="71" t="s">
        <v>56</v>
      </c>
      <c r="D31" s="71"/>
      <c r="E31" s="71"/>
      <c r="F31" s="71"/>
      <c r="G31" s="71"/>
      <c r="H31" s="71" t="n">
        <f aca="false">NPV($D$80,$I31:$AM31)</f>
        <v>4601386.74133048</v>
      </c>
      <c r="I31" s="71" t="n">
        <f aca="false">'PFI Output'!C$72</f>
        <v>110797.408887464</v>
      </c>
      <c r="J31" s="71" t="n">
        <f aca="false">'PFI Output'!D$72</f>
        <v>1274346.03883408</v>
      </c>
      <c r="K31" s="71" t="n">
        <f aca="false">'PFI Output'!E$72</f>
        <v>1214773.59948167</v>
      </c>
      <c r="L31" s="71" t="n">
        <f aca="false">'PFI Output'!F$72</f>
        <v>1150511.77878002</v>
      </c>
      <c r="M31" s="71" t="n">
        <f aca="false">'PFI Output'!G$72</f>
        <v>1081331.33999954</v>
      </c>
      <c r="N31" s="71" t="n">
        <f aca="false">'PFI Output'!H$72</f>
        <v>1006993.39541956</v>
      </c>
      <c r="O31" s="71" t="n">
        <f aca="false">'PFI Output'!I$72</f>
        <v>927249.027851057</v>
      </c>
      <c r="P31" s="71" t="n">
        <f aca="false">'PFI Output'!J$72</f>
        <v>841838.89789535</v>
      </c>
      <c r="Q31" s="71" t="n">
        <f aca="false">'PFI Output'!K$72</f>
        <v>750492.836414153</v>
      </c>
      <c r="R31" s="71" t="n">
        <f aca="false">'PFI Output'!L$72</f>
        <v>652929.421667211</v>
      </c>
      <c r="S31" s="71" t="n">
        <f aca="false">'PFI Output'!M$72</f>
        <v>548855.54055426</v>
      </c>
      <c r="T31" s="71" t="n">
        <f aca="false">'PFI Output'!N$72</f>
        <v>437965.933377503</v>
      </c>
      <c r="U31" s="71" t="n">
        <f aca="false">'PFI Output'!O$72</f>
        <v>319942.721519791</v>
      </c>
      <c r="V31" s="71" t="n">
        <f aca="false">'PFI Output'!P$72</f>
        <v>194454.917411761</v>
      </c>
      <c r="W31" s="71" t="n">
        <f aca="false">'PFI Output'!Q$72</f>
        <v>61157.916138554</v>
      </c>
      <c r="X31" s="71" t="n">
        <f aca="false">'PFI Output'!R$72</f>
        <v>-80307.0319866939</v>
      </c>
      <c r="Y31" s="71" t="n">
        <f aca="false">'PFI Output'!S$72</f>
        <v>-230313.368579844</v>
      </c>
      <c r="Z31" s="71" t="n">
        <f aca="false">'PFI Output'!T$72</f>
        <v>-389249.794795414</v>
      </c>
      <c r="AA31" s="71" t="n">
        <f aca="false">'PFI Output'!U$72</f>
        <v>-557520.860137426</v>
      </c>
      <c r="AB31" s="71" t="n">
        <f aca="false">'PFI Output'!V$72</f>
        <v>-735547.573246796</v>
      </c>
      <c r="AC31" s="71" t="n">
        <f aca="false">'PFI Output'!W$72</f>
        <v>-923768.035468648</v>
      </c>
      <c r="AD31" s="71" t="n">
        <f aca="false">'PFI Output'!X$72</f>
        <v>-1122638.09803194</v>
      </c>
      <c r="AE31" s="71" t="n">
        <f aca="false">'PFI Output'!Y$72</f>
        <v>-1332632.04370374</v>
      </c>
      <c r="AF31" s="71" t="n">
        <f aca="false">'PFI Output'!Z$72</f>
        <v>-1554243.29381159</v>
      </c>
      <c r="AG31" s="71" t="n">
        <f aca="false">'PFI Output'!AA$72</f>
        <v>-1787985.14155967</v>
      </c>
      <c r="AH31" s="71" t="n">
        <f aca="false">'PFI Output'!AB$72</f>
        <v>-1859435.53291018</v>
      </c>
    </row>
    <row r="32" s="72" customFormat="true" ht="12" hidden="false" customHeight="false" outlineLevel="0" collapsed="false">
      <c r="A32" s="71"/>
      <c r="B32" s="71"/>
      <c r="C32" s="71"/>
      <c r="D32" s="71"/>
      <c r="E32" s="71"/>
      <c r="F32" s="71"/>
      <c r="G32" s="71"/>
      <c r="H32" s="71"/>
      <c r="I32" s="71"/>
      <c r="J32" s="71"/>
      <c r="K32" s="71"/>
      <c r="L32" s="71"/>
      <c r="M32" s="71"/>
      <c r="N32" s="71"/>
      <c r="O32" s="71"/>
      <c r="P32" s="71"/>
      <c r="Q32" s="71"/>
      <c r="R32" s="71"/>
      <c r="S32" s="71"/>
      <c r="T32" s="71"/>
      <c r="U32" s="71"/>
      <c r="V32" s="71"/>
      <c r="W32" s="71"/>
      <c r="X32" s="71"/>
      <c r="Y32" s="71"/>
      <c r="Z32" s="71"/>
      <c r="AA32" s="71"/>
      <c r="AB32" s="71"/>
      <c r="AC32" s="71"/>
      <c r="AD32" s="71"/>
      <c r="AE32" s="71"/>
      <c r="AF32" s="71"/>
      <c r="AG32" s="71"/>
      <c r="AH32" s="71"/>
    </row>
    <row r="33" s="77" customFormat="true" ht="12" hidden="false" customHeight="false" outlineLevel="0" collapsed="false">
      <c r="A33" s="75"/>
      <c r="B33" s="75"/>
      <c r="C33" s="75" t="str">
        <f aca="false">'PFI Output'!$A65</f>
        <v>LEA Index-linked provision payment</v>
      </c>
      <c r="D33" s="75"/>
      <c r="E33" s="75"/>
      <c r="F33" s="75"/>
      <c r="G33" s="75" t="n">
        <v>1</v>
      </c>
      <c r="H33" s="75" t="n">
        <f aca="false">NPV($D$80,$I33:$AM33)</f>
        <v>-112662313.086231</v>
      </c>
      <c r="I33" s="75" t="n">
        <f aca="false">'PFI Output'!C$65</f>
        <v>-596539.795791542</v>
      </c>
      <c r="J33" s="75" t="n">
        <f aca="false">'PFI Output'!D$65</f>
        <v>-7337439.48823597</v>
      </c>
      <c r="K33" s="75" t="n">
        <f aca="false">'PFI Output'!E$65</f>
        <v>-7520875.47544187</v>
      </c>
      <c r="L33" s="75" t="n">
        <f aca="false">'PFI Output'!F$65</f>
        <v>-7708897.36232791</v>
      </c>
      <c r="M33" s="75" t="n">
        <f aca="false">'PFI Output'!G$65</f>
        <v>-7901619.79638611</v>
      </c>
      <c r="N33" s="75" t="n">
        <f aca="false">'PFI Output'!H$65</f>
        <v>-8099160.29129576</v>
      </c>
      <c r="O33" s="75" t="n">
        <f aca="false">'PFI Output'!I$65</f>
        <v>-8301639.29857816</v>
      </c>
      <c r="P33" s="75" t="n">
        <f aca="false">'PFI Output'!J$65</f>
        <v>-8509180.28104261</v>
      </c>
      <c r="Q33" s="75" t="n">
        <f aca="false">'PFI Output'!K$65</f>
        <v>-8721909.78806868</v>
      </c>
      <c r="R33" s="75" t="n">
        <f aca="false">'PFI Output'!L$65</f>
        <v>-8939957.53277039</v>
      </c>
      <c r="S33" s="75" t="n">
        <f aca="false">'PFI Output'!M$65</f>
        <v>-9163456.47108965</v>
      </c>
      <c r="T33" s="75" t="n">
        <f aca="false">'PFI Output'!N$65</f>
        <v>-9392542.88286689</v>
      </c>
      <c r="U33" s="75" t="n">
        <f aca="false">'PFI Output'!O$65</f>
        <v>-9627356.45493856</v>
      </c>
      <c r="V33" s="75" t="n">
        <f aca="false">'PFI Output'!P$65</f>
        <v>-9868040.36631202</v>
      </c>
      <c r="W33" s="75" t="n">
        <f aca="false">'PFI Output'!Q$65</f>
        <v>-10114741.3754698</v>
      </c>
      <c r="X33" s="75" t="n">
        <f aca="false">'PFI Output'!R$65</f>
        <v>-10367609.9098566</v>
      </c>
      <c r="Y33" s="75" t="n">
        <f aca="false">'PFI Output'!S$65</f>
        <v>-10626800.157603</v>
      </c>
      <c r="Z33" s="75" t="n">
        <f aca="false">'PFI Output'!T$65</f>
        <v>-10892470.1615431</v>
      </c>
      <c r="AA33" s="75" t="n">
        <f aca="false">'PFI Output'!U$65</f>
        <v>-11164781.9155816</v>
      </c>
      <c r="AB33" s="75" t="n">
        <f aca="false">'PFI Output'!V$65</f>
        <v>-11443901.4634712</v>
      </c>
      <c r="AC33" s="75" t="n">
        <f aca="false">'PFI Output'!W$65</f>
        <v>-11729999.0000579</v>
      </c>
      <c r="AD33" s="75" t="n">
        <f aca="false">'PFI Output'!X$65</f>
        <v>-12023248.9750594</v>
      </c>
      <c r="AE33" s="75" t="n">
        <f aca="false">'PFI Output'!Y$65</f>
        <v>-12323830.1994359</v>
      </c>
      <c r="AF33" s="75" t="n">
        <f aca="false">'PFI Output'!Z$65</f>
        <v>-12631925.9544218</v>
      </c>
      <c r="AG33" s="75" t="n">
        <f aca="false">'PFI Output'!AA$65</f>
        <v>-12947724.1032823</v>
      </c>
      <c r="AH33" s="75" t="n">
        <f aca="false">'PFI Output'!AB$65</f>
        <v>-12165465.7720423</v>
      </c>
    </row>
    <row r="34" customFormat="false" ht="12" hidden="false" customHeight="false" outlineLevel="0" collapsed="false">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row>
    <row r="35" s="70" customFormat="true" ht="12" hidden="false" customHeight="false" outlineLevel="0" collapsed="false">
      <c r="A35" s="68"/>
      <c r="B35" s="68" t="s">
        <v>57</v>
      </c>
      <c r="C35" s="68"/>
      <c r="D35" s="68"/>
      <c r="E35" s="68"/>
      <c r="F35" s="68"/>
      <c r="G35" s="69"/>
      <c r="H35" s="69"/>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row>
    <row r="36" customFormat="false" ht="12"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c r="X36" s="71"/>
      <c r="Y36" s="71"/>
      <c r="Z36" s="71"/>
      <c r="AA36" s="71"/>
      <c r="AB36" s="71"/>
      <c r="AC36" s="71"/>
      <c r="AD36" s="71"/>
      <c r="AE36" s="71"/>
      <c r="AF36" s="71"/>
      <c r="AG36" s="71"/>
      <c r="AH36" s="71"/>
    </row>
    <row r="37" s="72" customFormat="true" ht="12" hidden="false" customHeight="false" outlineLevel="0" collapsed="false">
      <c r="A37" s="71"/>
      <c r="B37" s="71"/>
      <c r="C37" s="71" t="str">
        <f aca="false">'Conventional funding Cashflows'!B9</f>
        <v>Milestone payment by the LEA</v>
      </c>
      <c r="D37" s="71"/>
      <c r="E37" s="71"/>
      <c r="F37" s="71"/>
      <c r="G37" s="71" t="n">
        <v>2</v>
      </c>
      <c r="H37" s="71" t="n">
        <f aca="false">NPV($D$80,$I37:$AM37)</f>
        <v>-4423096.82036734</v>
      </c>
      <c r="I37" s="71" t="n">
        <f aca="false">-SUMIF('Conventional funding Cashflows'!$G$1:$DV$1,Summary!I$11,'Conventional funding Cashflows'!$G$9:$IL$9)+SUMIF('Conventional funding Cashflows'!$G$1:$DV$1,Summary!I$11,'Conventional funding Cashflows'!$G$10:$IL$10)</f>
        <v>-501063.297310782</v>
      </c>
      <c r="J37" s="71" t="n">
        <f aca="false">-SUMIF('Conventional funding Cashflows'!$G$1:$DV$1,Summary!J$11,'Conventional funding Cashflows'!$G$9:$IL$9)+SUMIF('Conventional funding Cashflows'!$G$1:$DV$1,Summary!J$11,'Conventional funding Cashflows'!$G$10:$IL$10)</f>
        <v>-3256911.43252008</v>
      </c>
      <c r="K37" s="71" t="n">
        <f aca="false">-SUMIF('Conventional funding Cashflows'!$G$1:$DV$1,Summary!K$11,'Conventional funding Cashflows'!$G$9:$IL$9)+SUMIF('Conventional funding Cashflows'!$G$1:$DV$1,Summary!K$11,'Conventional funding Cashflows'!$G$10:$IL$10)</f>
        <v>-1252658.24327695</v>
      </c>
      <c r="L37" s="71" t="n">
        <f aca="false">-SUMIF('Conventional funding Cashflows'!$G$1:$DV$1,Summary!L$11,'Conventional funding Cashflows'!$G$9:$IL$9)+SUMIF('Conventional funding Cashflows'!$G$1:$DV$1,Summary!L$11,'Conventional funding Cashflows'!$G$10:$IL$10)</f>
        <v>0</v>
      </c>
      <c r="M37" s="71" t="n">
        <f aca="false">-SUMIF('Conventional funding Cashflows'!$G$1:$DV$1,Summary!M$11,'Conventional funding Cashflows'!$G$9:$IL$9)+SUMIF('Conventional funding Cashflows'!$G$1:$DV$1,Summary!M$11,'Conventional funding Cashflows'!$G$10:$IL$10)</f>
        <v>0</v>
      </c>
      <c r="N37" s="71" t="n">
        <f aca="false">-SUMIF('Conventional funding Cashflows'!$G$1:$DV$1,Summary!N$11,'Conventional funding Cashflows'!$G$9:$IL$9)+SUMIF('Conventional funding Cashflows'!$G$1:$DV$1,Summary!N$11,'Conventional funding Cashflows'!$G$10:$IL$10)</f>
        <v>0</v>
      </c>
      <c r="O37" s="71" t="n">
        <f aca="false">-SUMIF('Conventional funding Cashflows'!$G$1:$DV$1,Summary!O$11,'Conventional funding Cashflows'!$G$9:$IL$9)+SUMIF('Conventional funding Cashflows'!$G$1:$DV$1,Summary!O$11,'Conventional funding Cashflows'!$G$10:$IL$10)</f>
        <v>0</v>
      </c>
      <c r="P37" s="71" t="n">
        <f aca="false">-SUMIF('Conventional funding Cashflows'!$G$1:$DV$1,Summary!P$11,'Conventional funding Cashflows'!$G$9:$IL$9)+SUMIF('Conventional funding Cashflows'!$G$1:$DV$1,Summary!P$11,'Conventional funding Cashflows'!$G$10:$IL$10)</f>
        <v>0</v>
      </c>
      <c r="Q37" s="71" t="n">
        <f aca="false">-SUMIF('Conventional funding Cashflows'!$G$1:$DV$1,Summary!Q$11,'Conventional funding Cashflows'!$G$9:$IL$9)+SUMIF('Conventional funding Cashflows'!$G$1:$DV$1,Summary!Q$11,'Conventional funding Cashflows'!$G$10:$IL$10)</f>
        <v>0</v>
      </c>
      <c r="R37" s="71" t="n">
        <f aca="false">-SUMIF('Conventional funding Cashflows'!$G$1:$DV$1,Summary!R$11,'Conventional funding Cashflows'!$G$9:$IL$9)+SUMIF('Conventional funding Cashflows'!$G$1:$DV$1,Summary!R$11,'Conventional funding Cashflows'!$G$10:$IL$10)</f>
        <v>0</v>
      </c>
      <c r="S37" s="71" t="n">
        <f aca="false">-SUMIF('Conventional funding Cashflows'!$G$1:$DV$1,Summary!S$11,'Conventional funding Cashflows'!$G$9:$IL$9)+SUMIF('Conventional funding Cashflows'!$G$1:$DV$1,Summary!S$11,'Conventional funding Cashflows'!$G$10:$IL$10)</f>
        <v>0</v>
      </c>
      <c r="T37" s="71" t="n">
        <f aca="false">-SUMIF('Conventional funding Cashflows'!$G$1:$DV$1,Summary!T$11,'Conventional funding Cashflows'!$G$9:$IL$9)+SUMIF('Conventional funding Cashflows'!$G$1:$DV$1,Summary!T$11,'Conventional funding Cashflows'!$G$10:$IL$10)</f>
        <v>0</v>
      </c>
      <c r="U37" s="71" t="n">
        <f aca="false">-SUMIF('Conventional funding Cashflows'!$G$1:$DV$1,Summary!U$11,'Conventional funding Cashflows'!$G$9:$IL$9)+SUMIF('Conventional funding Cashflows'!$G$1:$DV$1,Summary!U$11,'Conventional funding Cashflows'!$G$10:$IL$10)</f>
        <v>0</v>
      </c>
      <c r="V37" s="71" t="n">
        <f aca="false">-SUMIF('Conventional funding Cashflows'!$G$1:$DV$1,Summary!V$11,'Conventional funding Cashflows'!$G$9:$IL$9)+SUMIF('Conventional funding Cashflows'!$G$1:$DV$1,Summary!V$11,'Conventional funding Cashflows'!$G$10:$IL$10)</f>
        <v>0</v>
      </c>
      <c r="W37" s="71" t="n">
        <f aca="false">-SUMIF('Conventional funding Cashflows'!$G$1:$DV$1,Summary!W$11,'Conventional funding Cashflows'!$G$9:$IL$9)+SUMIF('Conventional funding Cashflows'!$G$1:$DV$1,Summary!W$11,'Conventional funding Cashflows'!$G$10:$IL$10)</f>
        <v>0</v>
      </c>
      <c r="X37" s="71" t="n">
        <f aca="false">-SUMIF('Conventional funding Cashflows'!$G$1:$DV$1,Summary!X$11,'Conventional funding Cashflows'!$G$9:$IL$9)+SUMIF('Conventional funding Cashflows'!$G$1:$DV$1,Summary!X$11,'Conventional funding Cashflows'!$G$10:$IL$10)</f>
        <v>0</v>
      </c>
      <c r="Y37" s="71" t="n">
        <f aca="false">-SUMIF('Conventional funding Cashflows'!$G$1:$DV$1,Summary!Y$11,'Conventional funding Cashflows'!$G$9:$IL$9)+SUMIF('Conventional funding Cashflows'!$G$1:$DV$1,Summary!Y$11,'Conventional funding Cashflows'!$G$10:$IL$10)</f>
        <v>0</v>
      </c>
      <c r="Z37" s="71" t="n">
        <f aca="false">-SUMIF('Conventional funding Cashflows'!$G$1:$DV$1,Summary!Z$11,'Conventional funding Cashflows'!$G$9:$IL$9)+SUMIF('Conventional funding Cashflows'!$G$1:$DV$1,Summary!Z$11,'Conventional funding Cashflows'!$G$10:$IL$10)</f>
        <v>0</v>
      </c>
      <c r="AA37" s="71" t="n">
        <f aca="false">-SUMIF('Conventional funding Cashflows'!$G$1:$DV$1,Summary!AA$11,'Conventional funding Cashflows'!$G$9:$IL$9)+SUMIF('Conventional funding Cashflows'!$G$1:$DV$1,Summary!AA$11,'Conventional funding Cashflows'!$G$10:$IL$10)</f>
        <v>0</v>
      </c>
      <c r="AB37" s="71" t="n">
        <f aca="false">-SUMIF('Conventional funding Cashflows'!$G$1:$DV$1,Summary!AB$11,'Conventional funding Cashflows'!$G$9:$IL$9)+SUMIF('Conventional funding Cashflows'!$G$1:$DV$1,Summary!AB$11,'Conventional funding Cashflows'!$G$10:$IL$10)</f>
        <v>0</v>
      </c>
      <c r="AC37" s="71" t="n">
        <f aca="false">-SUMIF('Conventional funding Cashflows'!$G$1:$DV$1,Summary!AC$11,'Conventional funding Cashflows'!$G$9:$IL$9)+SUMIF('Conventional funding Cashflows'!$G$1:$DV$1,Summary!AC$11,'Conventional funding Cashflows'!$G$10:$IL$10)</f>
        <v>0</v>
      </c>
      <c r="AD37" s="71" t="n">
        <f aca="false">-SUMIF('Conventional funding Cashflows'!$G$1:$DV$1,Summary!AD$11,'Conventional funding Cashflows'!$G$9:$IL$9)+SUMIF('Conventional funding Cashflows'!$G$1:$DV$1,Summary!AD$11,'Conventional funding Cashflows'!$G$10:$IL$10)</f>
        <v>0</v>
      </c>
      <c r="AE37" s="71" t="n">
        <f aca="false">-SUMIF('Conventional funding Cashflows'!$G$1:$DV$1,Summary!AE$11,'Conventional funding Cashflows'!$G$9:$IL$9)+SUMIF('Conventional funding Cashflows'!$G$1:$DV$1,Summary!AE$11,'Conventional funding Cashflows'!$G$10:$IL$10)</f>
        <v>0</v>
      </c>
      <c r="AF37" s="71" t="n">
        <f aca="false">-SUMIF('Conventional funding Cashflows'!$G$1:$DV$1,Summary!AF$11,'Conventional funding Cashflows'!$G$9:$IL$9)+SUMIF('Conventional funding Cashflows'!$G$1:$DV$1,Summary!AF$11,'Conventional funding Cashflows'!$G$10:$IL$10)</f>
        <v>0</v>
      </c>
      <c r="AG37" s="71" t="n">
        <f aca="false">-SUMIF('Conventional funding Cashflows'!$G$1:$DV$1,Summary!AG$11,'Conventional funding Cashflows'!$G$9:$IL$9)+SUMIF('Conventional funding Cashflows'!$G$1:$DV$1,Summary!AG$11,'Conventional funding Cashflows'!$G$10:$IL$10)</f>
        <v>0</v>
      </c>
      <c r="AH37" s="71" t="n">
        <f aca="false">-SUMIF('Conventional funding Cashflows'!$G$1:$DV$1,Summary!AH$11,'Conventional funding Cashflows'!$G$9:$IL$9)+SUMIF('Conventional funding Cashflows'!$G$1:$DV$1,Summary!AH$11,'Conventional funding Cashflows'!$G$10:$IL$10)</f>
        <v>0</v>
      </c>
    </row>
    <row r="38" s="72" customFormat="true" ht="12" hidden="false" customHeight="false" outlineLevel="0" collapsed="false">
      <c r="A38" s="71"/>
      <c r="B38" s="74" t="s">
        <v>58</v>
      </c>
      <c r="C38" s="74"/>
      <c r="D38" s="71"/>
      <c r="E38" s="71"/>
      <c r="F38" s="71"/>
      <c r="G38" s="71"/>
      <c r="H38" s="71"/>
      <c r="I38" s="71"/>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row>
    <row r="39" s="72" customFormat="true" ht="12" hidden="false" customHeight="false" outlineLevel="0" collapsed="false">
      <c r="A39" s="71"/>
      <c r="B39" s="71"/>
      <c r="C39" s="71" t="s">
        <v>59</v>
      </c>
      <c r="D39" s="71"/>
      <c r="E39" s="71"/>
      <c r="F39" s="71"/>
      <c r="G39" s="71"/>
      <c r="H39" s="71" t="n">
        <f aca="false">NPV($D$80,$I39:$AM39)</f>
        <v>4423096.82036734</v>
      </c>
      <c r="I39" s="71" t="n">
        <f aca="false">-I37</f>
        <v>501063.297310782</v>
      </c>
      <c r="J39" s="71" t="n">
        <f aca="false">-J37</f>
        <v>3256911.43252008</v>
      </c>
      <c r="K39" s="71" t="n">
        <f aca="false">-K37</f>
        <v>1252658.24327695</v>
      </c>
      <c r="L39" s="71" t="n">
        <f aca="false">-L37</f>
        <v>-0</v>
      </c>
      <c r="M39" s="71" t="n">
        <f aca="false">-M37</f>
        <v>-0</v>
      </c>
      <c r="N39" s="71" t="n">
        <f aca="false">-N37</f>
        <v>-0</v>
      </c>
      <c r="O39" s="71" t="n">
        <f aca="false">-O37</f>
        <v>-0</v>
      </c>
      <c r="P39" s="71" t="n">
        <f aca="false">-P37</f>
        <v>-0</v>
      </c>
      <c r="Q39" s="71" t="n">
        <f aca="false">-Q37</f>
        <v>-0</v>
      </c>
      <c r="R39" s="71" t="n">
        <f aca="false">-R37</f>
        <v>-0</v>
      </c>
      <c r="S39" s="71" t="n">
        <f aca="false">-S37</f>
        <v>-0</v>
      </c>
      <c r="T39" s="71" t="n">
        <f aca="false">-T37</f>
        <v>-0</v>
      </c>
      <c r="U39" s="71" t="n">
        <f aca="false">-U37</f>
        <v>-0</v>
      </c>
      <c r="V39" s="71" t="n">
        <f aca="false">-V37</f>
        <v>-0</v>
      </c>
      <c r="W39" s="71" t="n">
        <f aca="false">-W37</f>
        <v>-0</v>
      </c>
      <c r="X39" s="71" t="n">
        <f aca="false">-X37</f>
        <v>-0</v>
      </c>
      <c r="Y39" s="71" t="n">
        <f aca="false">-Y37</f>
        <v>-0</v>
      </c>
      <c r="Z39" s="71" t="n">
        <f aca="false">-Z37</f>
        <v>-0</v>
      </c>
      <c r="AA39" s="71" t="n">
        <f aca="false">-AA37</f>
        <v>-0</v>
      </c>
      <c r="AB39" s="71" t="n">
        <f aca="false">-AB37</f>
        <v>-0</v>
      </c>
      <c r="AC39" s="71" t="n">
        <f aca="false">-AC37</f>
        <v>-0</v>
      </c>
      <c r="AD39" s="71" t="n">
        <f aca="false">-AD37</f>
        <v>-0</v>
      </c>
      <c r="AE39" s="71" t="n">
        <f aca="false">-AE37</f>
        <v>-0</v>
      </c>
      <c r="AF39" s="71" t="n">
        <f aca="false">-AF37</f>
        <v>-0</v>
      </c>
      <c r="AG39" s="71" t="n">
        <f aca="false">-AG37</f>
        <v>-0</v>
      </c>
      <c r="AH39" s="71" t="n">
        <f aca="false">-AH37</f>
        <v>-0</v>
      </c>
    </row>
    <row r="40" s="72" customFormat="true" ht="12" hidden="false" customHeight="false" outlineLevel="0" collapsed="false">
      <c r="A40" s="71"/>
      <c r="B40" s="71"/>
      <c r="C40" s="75" t="s">
        <v>60</v>
      </c>
      <c r="D40" s="75"/>
      <c r="E40" s="75"/>
      <c r="F40" s="75"/>
      <c r="G40" s="75"/>
      <c r="H40" s="75" t="n">
        <f aca="false">NPV($D$80,$I40:$AM40)</f>
        <v>0</v>
      </c>
      <c r="I40" s="75" t="n">
        <f aca="false">SUM(I37:I39)</f>
        <v>0</v>
      </c>
      <c r="J40" s="75" t="n">
        <f aca="false">SUM(J37:J39)</f>
        <v>0</v>
      </c>
      <c r="K40" s="75" t="n">
        <f aca="false">SUM(K37:K39)</f>
        <v>0</v>
      </c>
      <c r="L40" s="75" t="n">
        <f aca="false">SUM(L37:L39)</f>
        <v>0</v>
      </c>
      <c r="M40" s="75" t="n">
        <f aca="false">SUM(M37:M39)</f>
        <v>0</v>
      </c>
      <c r="N40" s="75" t="n">
        <f aca="false">SUM(N37:N39)</f>
        <v>0</v>
      </c>
      <c r="O40" s="75" t="n">
        <f aca="false">SUM(O37:O39)</f>
        <v>0</v>
      </c>
      <c r="P40" s="75" t="n">
        <f aca="false">SUM(P37:P39)</f>
        <v>0</v>
      </c>
      <c r="Q40" s="75" t="n">
        <f aca="false">SUM(Q37:Q39)</f>
        <v>0</v>
      </c>
      <c r="R40" s="75" t="n">
        <f aca="false">SUM(R37:R39)</f>
        <v>0</v>
      </c>
      <c r="S40" s="75" t="n">
        <f aca="false">SUM(S37:S39)</f>
        <v>0</v>
      </c>
      <c r="T40" s="75" t="n">
        <f aca="false">SUM(T37:T39)</f>
        <v>0</v>
      </c>
      <c r="U40" s="75" t="n">
        <f aca="false">SUM(U37:U39)</f>
        <v>0</v>
      </c>
      <c r="V40" s="75" t="n">
        <f aca="false">SUM(V37:V39)</f>
        <v>0</v>
      </c>
      <c r="W40" s="75" t="n">
        <f aca="false">SUM(W37:W39)</f>
        <v>0</v>
      </c>
      <c r="X40" s="75" t="n">
        <f aca="false">SUM(X37:X39)</f>
        <v>0</v>
      </c>
      <c r="Y40" s="75" t="n">
        <f aca="false">SUM(Y37:Y39)</f>
        <v>0</v>
      </c>
      <c r="Z40" s="75" t="n">
        <f aca="false">SUM(Z37:Z39)</f>
        <v>0</v>
      </c>
      <c r="AA40" s="75" t="n">
        <f aca="false">SUM(AA37:AA39)</f>
        <v>0</v>
      </c>
      <c r="AB40" s="75" t="n">
        <f aca="false">SUM(AB37:AB39)</f>
        <v>0</v>
      </c>
      <c r="AC40" s="75" t="n">
        <f aca="false">SUM(AC37:AC39)</f>
        <v>0</v>
      </c>
      <c r="AD40" s="75" t="n">
        <f aca="false">SUM(AD37:AD39)</f>
        <v>0</v>
      </c>
      <c r="AE40" s="75" t="n">
        <f aca="false">SUM(AE37:AE39)</f>
        <v>0</v>
      </c>
      <c r="AF40" s="75" t="n">
        <f aca="false">SUM(AF37:AF39)</f>
        <v>0</v>
      </c>
      <c r="AG40" s="75" t="n">
        <f aca="false">SUM(AG37:AG39)</f>
        <v>0</v>
      </c>
      <c r="AH40" s="75" t="n">
        <f aca="false">SUM(AH37:AH39)</f>
        <v>0</v>
      </c>
    </row>
    <row r="41" s="72" customFormat="true" ht="12" hidden="false" customHeight="false" outlineLevel="0" collapsed="false">
      <c r="A41" s="71"/>
      <c r="B41" s="71"/>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row>
    <row r="42" s="72" customFormat="true" ht="12" hidden="false" customHeight="false" outlineLevel="0" collapsed="false">
      <c r="A42" s="71"/>
      <c r="B42" s="71"/>
      <c r="C42" s="71" t="s">
        <v>61</v>
      </c>
      <c r="D42" s="71"/>
      <c r="E42" s="71"/>
      <c r="F42" s="71"/>
      <c r="G42" s="71" t="n">
        <v>2</v>
      </c>
      <c r="H42" s="71" t="n">
        <f aca="false">NPV($D$80,$I42:$AM42)</f>
        <v>-19831702.0204301</v>
      </c>
      <c r="I42" s="71" t="n">
        <f aca="false">IF(I$11&lt;10,SUMIF('Conventional funding Cashflows'!$G$1:$DV$1,Summary!I$11,'Conventional funding Cashflows'!$G$21:$IL$21),-Inputs!$G$85*(1+Inputs!$G$89)^(Summary!I$12))</f>
        <v>0</v>
      </c>
      <c r="J42" s="71" t="n">
        <f aca="false">IF(J$11&lt;10,SUMIF('Conventional funding Cashflows'!$G$1:$DV$1,Summary!J$11,'Conventional funding Cashflows'!$G$21:$IL$21),-Inputs!$G$85*(1+Inputs!$G$89)^(Summary!J$12))</f>
        <v>0</v>
      </c>
      <c r="K42" s="71" t="n">
        <f aca="false">IF(K$11&lt;10,SUMIF('Conventional funding Cashflows'!$G$1:$DV$1,Summary!K$11,'Conventional funding Cashflows'!$G$21:$IL$21),-Inputs!$G$85*(1+Inputs!$G$89)^(Summary!K$12))</f>
        <v>-1052062.83319328</v>
      </c>
      <c r="L42" s="71" t="n">
        <f aca="false">IF(L$11&lt;10,SUMIF('Conventional funding Cashflows'!$G$1:$DV$1,Summary!L$11,'Conventional funding Cashflows'!$G$21:$IL$21),-Inputs!$G$85*(1+Inputs!$G$89)^(Summary!L$12))</f>
        <v>-1433384.04393839</v>
      </c>
      <c r="M42" s="71" t="n">
        <f aca="false">IF(M$11&lt;10,SUMIF('Conventional funding Cashflows'!$G$1:$DV$1,Summary!M$11,'Conventional funding Cashflows'!$G$21:$IL$21),-Inputs!$G$85*(1+Inputs!$G$89)^(Summary!M$12))</f>
        <v>-1469235.38133988</v>
      </c>
      <c r="N42" s="71" t="n">
        <f aca="false">IF(N$11&lt;10,SUMIF('Conventional funding Cashflows'!$G$1:$DV$1,Summary!N$11,'Conventional funding Cashflows'!$G$21:$IL$21),-Inputs!$G$85*(1+Inputs!$G$89)^(Summary!N$12))</f>
        <v>-1506050.99356234</v>
      </c>
      <c r="O42" s="71" t="n">
        <f aca="false">IF(O$11&lt;10,SUMIF('Conventional funding Cashflows'!$G$1:$DV$1,Summary!O$11,'Conventional funding Cashflows'!$G$21:$IL$21),-Inputs!$G$85*(1+Inputs!$G$89)^(Summary!O$12))</f>
        <v>-1543702.26840139</v>
      </c>
      <c r="P42" s="71" t="n">
        <f aca="false">IF(P$11&lt;10,SUMIF('Conventional funding Cashflows'!$G$1:$DV$1,Summary!P$11,'Conventional funding Cashflows'!$G$21:$IL$21),-Inputs!$G$85*(1+Inputs!$G$89)^(Summary!P$12))</f>
        <v>-1582294.82511143</v>
      </c>
      <c r="Q42" s="71" t="n">
        <f aca="false">IF(Q$11&lt;10,SUMIF('Conventional funding Cashflows'!$G$1:$DV$1,Summary!Q$11,'Conventional funding Cashflows'!$G$21:$IL$21),-Inputs!$G$85*(1+Inputs!$G$89)^(Summary!Q$12))</f>
        <v>-1621870.67073605</v>
      </c>
      <c r="R42" s="71" t="n">
        <f aca="false">IF(R$11&lt;10,SUMIF('Conventional funding Cashflows'!$G$1:$DV$1,Summary!R$11,'Conventional funding Cashflows'!$G$21:$IL$21),-Inputs!$G$85*(1+Inputs!$G$89)^(Summary!R$12))</f>
        <v>-1723138.80606557</v>
      </c>
      <c r="S42" s="71" t="n">
        <f aca="false">IF(S$11&lt;10,SUMIF('Conventional funding Cashflows'!$G$1:$DV$1,Summary!S$11,'Conventional funding Cashflows'!$G$21:$IL$21),-Inputs!$G$85*(1+Inputs!$G$89)^(Summary!S$12))</f>
        <v>-1766217.27621721</v>
      </c>
      <c r="T42" s="71" t="n">
        <f aca="false">IF(T$11&lt;10,SUMIF('Conventional funding Cashflows'!$G$1:$DV$1,Summary!T$11,'Conventional funding Cashflows'!$G$21:$IL$21),-Inputs!$G$85*(1+Inputs!$G$89)^(Summary!T$12))</f>
        <v>-1810372.70812264</v>
      </c>
      <c r="U42" s="71" t="n">
        <f aca="false">IF(U$11&lt;10,SUMIF('Conventional funding Cashflows'!$G$1:$DV$1,Summary!U$11,'Conventional funding Cashflows'!$G$21:$IL$21),-Inputs!$G$85*(1+Inputs!$G$89)^(Summary!U$12))</f>
        <v>-1855632.0258257</v>
      </c>
      <c r="V42" s="71" t="n">
        <f aca="false">IF(V$11&lt;10,SUMIF('Conventional funding Cashflows'!$G$1:$DV$1,Summary!V$11,'Conventional funding Cashflows'!$G$21:$IL$21),-Inputs!$G$85*(1+Inputs!$G$89)^(Summary!V$12))</f>
        <v>-1902022.82647135</v>
      </c>
      <c r="W42" s="71" t="n">
        <f aca="false">IF(W$11&lt;10,SUMIF('Conventional funding Cashflows'!$G$1:$DV$1,Summary!W$11,'Conventional funding Cashflows'!$G$21:$IL$21),-Inputs!$G$85*(1+Inputs!$G$89)^(Summary!W$12))</f>
        <v>-1949573.39713313</v>
      </c>
      <c r="X42" s="71" t="n">
        <f aca="false">IF(X$11&lt;10,SUMIF('Conventional funding Cashflows'!$G$1:$DV$1,Summary!X$11,'Conventional funding Cashflows'!$G$21:$IL$21),-Inputs!$G$85*(1+Inputs!$G$89)^(Summary!X$12))</f>
        <v>-1998312.73206146</v>
      </c>
      <c r="Y42" s="71" t="n">
        <f aca="false">IF(Y$11&lt;10,SUMIF('Conventional funding Cashflows'!$G$1:$DV$1,Summary!Y$11,'Conventional funding Cashflows'!$G$21:$IL$21),-Inputs!$G$85*(1+Inputs!$G$89)^(Summary!Y$12))</f>
        <v>-2048270.55036299</v>
      </c>
      <c r="Z42" s="71" t="n">
        <f aca="false">IF(Z$11&lt;10,SUMIF('Conventional funding Cashflows'!$G$1:$DV$1,Summary!Z$11,'Conventional funding Cashflows'!$G$21:$IL$21),-Inputs!$G$85*(1+Inputs!$G$89)^(Summary!Z$12))</f>
        <v>-2099477.31412207</v>
      </c>
      <c r="AA42" s="71" t="n">
        <f aca="false">IF(AA$11&lt;10,SUMIF('Conventional funding Cashflows'!$G$1:$DV$1,Summary!AA$11,'Conventional funding Cashflows'!$G$21:$IL$21),-Inputs!$G$85*(1+Inputs!$G$89)^(Summary!AA$12))</f>
        <v>-2151964.24697512</v>
      </c>
      <c r="AB42" s="71" t="n">
        <f aca="false">IF(AB$11&lt;10,SUMIF('Conventional funding Cashflows'!$G$1:$DV$1,Summary!AB$11,'Conventional funding Cashflows'!$G$21:$IL$21),-Inputs!$G$85*(1+Inputs!$G$89)^(Summary!AB$12))</f>
        <v>-2205763.3531495</v>
      </c>
      <c r="AC42" s="71" t="n">
        <f aca="false">IF(AC$11&lt;10,SUMIF('Conventional funding Cashflows'!$G$1:$DV$1,Summary!AC$11,'Conventional funding Cashflows'!$G$21:$IL$21),-Inputs!$G$85*(1+Inputs!$G$89)^(Summary!AC$12))</f>
        <v>-2260907.43697823</v>
      </c>
      <c r="AD42" s="71" t="n">
        <f aca="false">IF(AD$11&lt;10,SUMIF('Conventional funding Cashflows'!$G$1:$DV$1,Summary!AD$11,'Conventional funding Cashflows'!$G$21:$IL$21),-Inputs!$G$85*(1+Inputs!$G$89)^(Summary!AD$12))</f>
        <v>-2317430.12290269</v>
      </c>
      <c r="AE42" s="71" t="n">
        <f aca="false">IF(AE$11&lt;10,SUMIF('Conventional funding Cashflows'!$G$1:$DV$1,Summary!AE$11,'Conventional funding Cashflows'!$G$21:$IL$21),-Inputs!$G$85*(1+Inputs!$G$89)^(Summary!AE$12))</f>
        <v>-2375365.87597526</v>
      </c>
      <c r="AF42" s="71" t="n">
        <f aca="false">IF(AF$11&lt;10,SUMIF('Conventional funding Cashflows'!$G$1:$DV$1,Summary!AF$11,'Conventional funding Cashflows'!$G$21:$IL$21),-Inputs!$G$85*(1+Inputs!$G$89)^(Summary!AF$12))</f>
        <v>-2434750.02287464</v>
      </c>
      <c r="AG42" s="71" t="n">
        <f aca="false">IF(AG$11&lt;10,SUMIF('Conventional funding Cashflows'!$G$1:$DV$1,Summary!AG$11,'Conventional funding Cashflows'!$G$21:$IL$21),-Inputs!$G$85*(1+Inputs!$G$89)^(Summary!AG$12))</f>
        <v>-2495618.7734465</v>
      </c>
      <c r="AH42" s="71" t="n">
        <f aca="false">IF(AH$11&lt;10,SUMIF('Conventional funding Cashflows'!$G$1:$DV$1,Summary!AH$11,'Conventional funding Cashflows'!$G$21:$IL$21),-Inputs!$G$85*(1+Inputs!$G$89)^(Summary!AH$12))</f>
        <v>-2558009.24278267</v>
      </c>
    </row>
    <row r="43" s="72" customFormat="true" ht="12" hidden="false" customHeight="false" outlineLevel="0" collapsed="false">
      <c r="A43" s="71"/>
      <c r="B43" s="74" t="s">
        <v>58</v>
      </c>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row>
    <row r="44" s="72" customFormat="true" ht="12" hidden="false" customHeight="false" outlineLevel="0" collapsed="false">
      <c r="A44" s="71"/>
      <c r="B44" s="71"/>
      <c r="C44" s="79" t="s">
        <v>62</v>
      </c>
      <c r="D44" s="71"/>
      <c r="E44" s="71"/>
      <c r="F44" s="71"/>
      <c r="G44" s="71" t="n">
        <v>3</v>
      </c>
      <c r="H44" s="71" t="n">
        <f aca="false">NPV($D$80,$I44:$AM44)</f>
        <v>15865361.6163441</v>
      </c>
      <c r="I44" s="71" t="n">
        <f aca="false">IF(I$11&lt;10,SUMIF('Conventional funding Cashflows'!$G$1:$DV$1,Summary!I$11,'Conventional funding Calcs'!$G$77:$IL$77),Inputs!$G$110*(1+Inputs!$G$112)^(Summary!I$13))</f>
        <v>0</v>
      </c>
      <c r="J44" s="71" t="n">
        <f aca="false">IF(J$11&lt;10,SUMIF('Conventional funding Cashflows'!$G$1:$DV$1,Summary!J$11,'Conventional funding Calcs'!$G$77:$IL$77),Inputs!$G$110*(1+Inputs!$G$112)^(Summary!J$13))</f>
        <v>0</v>
      </c>
      <c r="K44" s="71" t="n">
        <f aca="false">IF(K$11&lt;10,SUMIF('Conventional funding Cashflows'!$G$1:$DV$1,Summary!K$11,'Conventional funding Calcs'!$G$77:$IL$77),Inputs!$G$110*(1+Inputs!$G$112)^(Summary!K$13))</f>
        <v>841650.266554625</v>
      </c>
      <c r="L44" s="71" t="n">
        <f aca="false">IF(L$11&lt;10,SUMIF('Conventional funding Cashflows'!$G$1:$DV$1,Summary!L$11,'Conventional funding Calcs'!$G$77:$IL$77),Inputs!$G$110*(1+Inputs!$G$112)^(Summary!L$13))</f>
        <v>1146707.23515071</v>
      </c>
      <c r="M44" s="71" t="n">
        <f aca="false">IF(M$11&lt;10,SUMIF('Conventional funding Cashflows'!$G$1:$DV$1,Summary!M$11,'Conventional funding Calcs'!$G$77:$IL$77),Inputs!$G$110*(1+Inputs!$G$112)^(Summary!M$13))</f>
        <v>1175388.30507191</v>
      </c>
      <c r="N44" s="71" t="n">
        <f aca="false">IF(N$11&lt;10,SUMIF('Conventional funding Cashflows'!$G$1:$DV$1,Summary!N$11,'Conventional funding Calcs'!$G$77:$IL$77),Inputs!$G$110*(1+Inputs!$G$112)^(Summary!N$13))</f>
        <v>1204840.79484987</v>
      </c>
      <c r="O44" s="71" t="n">
        <f aca="false">IF(O$11&lt;10,SUMIF('Conventional funding Cashflows'!$G$1:$DV$1,Summary!O$11,'Conventional funding Calcs'!$G$77:$IL$77),Inputs!$G$110*(1+Inputs!$G$112)^(Summary!O$13))</f>
        <v>1234961.81472112</v>
      </c>
      <c r="P44" s="71" t="n">
        <f aca="false">IF(P$11&lt;10,SUMIF('Conventional funding Cashflows'!$G$1:$DV$1,Summary!P$11,'Conventional funding Calcs'!$G$77:$IL$77),Inputs!$G$110*(1+Inputs!$G$112)^(Summary!P$13))</f>
        <v>1265835.86008914</v>
      </c>
      <c r="Q44" s="71" t="n">
        <f aca="false">IF(Q$11&lt;10,SUMIF('Conventional funding Cashflows'!$G$1:$DV$1,Summary!Q$11,'Conventional funding Calcs'!$G$77:$IL$77),Inputs!$G$110*(1+Inputs!$G$112)^(Summary!Q$13))</f>
        <v>1297496.53658884</v>
      </c>
      <c r="R44" s="71" t="n">
        <f aca="false">IF(R$11&lt;10,SUMIF('Conventional funding Cashflows'!$G$1:$DV$1,Summary!R$11,'Conventional funding Calcs'!$G$77:$IL$77),Inputs!$G$110*(1+Inputs!$G$112)^(Summary!R$13))</f>
        <v>1378511.04485245</v>
      </c>
      <c r="S44" s="71" t="n">
        <f aca="false">IF(S$11&lt;10,SUMIF('Conventional funding Cashflows'!$G$1:$DV$1,Summary!S$11,'Conventional funding Calcs'!$G$77:$IL$77),Inputs!$G$110*(1+Inputs!$G$112)^(Summary!S$13))</f>
        <v>1412973.82097377</v>
      </c>
      <c r="T44" s="71" t="n">
        <f aca="false">IF(T$11&lt;10,SUMIF('Conventional funding Cashflows'!$G$1:$DV$1,Summary!T$11,'Conventional funding Calcs'!$G$77:$IL$77),Inputs!$G$110*(1+Inputs!$G$112)^(Summary!T$13))</f>
        <v>1448298.16649811</v>
      </c>
      <c r="U44" s="71" t="n">
        <f aca="false">IF(U$11&lt;10,SUMIF('Conventional funding Cashflows'!$G$1:$DV$1,Summary!U$11,'Conventional funding Calcs'!$G$77:$IL$77),Inputs!$G$110*(1+Inputs!$G$112)^(Summary!U$13))</f>
        <v>1484505.62066056</v>
      </c>
      <c r="V44" s="71" t="n">
        <f aca="false">IF(V$11&lt;10,SUMIF('Conventional funding Cashflows'!$G$1:$DV$1,Summary!V$11,'Conventional funding Calcs'!$G$77:$IL$77),Inputs!$G$110*(1+Inputs!$G$112)^(Summary!V$13))</f>
        <v>1521618.26117708</v>
      </c>
      <c r="W44" s="71" t="n">
        <f aca="false">IF(W$11&lt;10,SUMIF('Conventional funding Cashflows'!$G$1:$DV$1,Summary!W$11,'Conventional funding Calcs'!$G$77:$IL$77),Inputs!$G$110*(1+Inputs!$G$112)^(Summary!W$13))</f>
        <v>1559658.7177065</v>
      </c>
      <c r="X44" s="71" t="n">
        <f aca="false">IF(X$11&lt;10,SUMIF('Conventional funding Cashflows'!$G$1:$DV$1,Summary!X$11,'Conventional funding Calcs'!$G$77:$IL$77),Inputs!$G$110*(1+Inputs!$G$112)^(Summary!X$13))</f>
        <v>1598650.18564917</v>
      </c>
      <c r="Y44" s="71" t="n">
        <f aca="false">IF(Y$11&lt;10,SUMIF('Conventional funding Cashflows'!$G$1:$DV$1,Summary!Y$11,'Conventional funding Calcs'!$G$77:$IL$77),Inputs!$G$110*(1+Inputs!$G$112)^(Summary!Y$13))</f>
        <v>1638616.44029039</v>
      </c>
      <c r="Z44" s="71" t="n">
        <f aca="false">IF(Z$11&lt;10,SUMIF('Conventional funding Cashflows'!$G$1:$DV$1,Summary!Z$11,'Conventional funding Calcs'!$G$77:$IL$77),Inputs!$G$110*(1+Inputs!$G$112)^(Summary!Z$13))</f>
        <v>1679581.85129765</v>
      </c>
      <c r="AA44" s="71" t="n">
        <f aca="false">IF(AA$11&lt;10,SUMIF('Conventional funding Cashflows'!$G$1:$DV$1,Summary!AA$11,'Conventional funding Calcs'!$G$77:$IL$77),Inputs!$G$110*(1+Inputs!$G$112)^(Summary!AA$13))</f>
        <v>1721571.3975801</v>
      </c>
      <c r="AB44" s="71" t="n">
        <f aca="false">IF(AB$11&lt;10,SUMIF('Conventional funding Cashflows'!$G$1:$DV$1,Summary!AB$11,'Conventional funding Calcs'!$G$77:$IL$77),Inputs!$G$110*(1+Inputs!$G$112)^(Summary!AB$13))</f>
        <v>1764610.6825196</v>
      </c>
      <c r="AC44" s="71" t="n">
        <f aca="false">IF(AC$11&lt;10,SUMIF('Conventional funding Cashflows'!$G$1:$DV$1,Summary!AC$11,'Conventional funding Calcs'!$G$77:$IL$77),Inputs!$G$110*(1+Inputs!$G$112)^(Summary!AC$13))</f>
        <v>1808725.94958259</v>
      </c>
      <c r="AD44" s="71" t="n">
        <f aca="false">IF(AD$11&lt;10,SUMIF('Conventional funding Cashflows'!$G$1:$DV$1,Summary!AD$11,'Conventional funding Calcs'!$G$77:$IL$77),Inputs!$G$110*(1+Inputs!$G$112)^(Summary!AD$13))</f>
        <v>1853944.09832215</v>
      </c>
      <c r="AE44" s="71" t="n">
        <f aca="false">IF(AE$11&lt;10,SUMIF('Conventional funding Cashflows'!$G$1:$DV$1,Summary!AE$11,'Conventional funding Calcs'!$G$77:$IL$77),Inputs!$G$110*(1+Inputs!$G$112)^(Summary!AE$13))</f>
        <v>1900292.70078021</v>
      </c>
      <c r="AF44" s="71" t="n">
        <f aca="false">IF(AF$11&lt;10,SUMIF('Conventional funding Cashflows'!$G$1:$DV$1,Summary!AF$11,'Conventional funding Calcs'!$G$77:$IL$77),Inputs!$G$110*(1+Inputs!$G$112)^(Summary!AF$13))</f>
        <v>1947800.01829971</v>
      </c>
      <c r="AG44" s="71" t="n">
        <f aca="false">IF(AG$11&lt;10,SUMIF('Conventional funding Cashflows'!$G$1:$DV$1,Summary!AG$11,'Conventional funding Calcs'!$G$77:$IL$77),Inputs!$G$110*(1+Inputs!$G$112)^(Summary!AG$13))</f>
        <v>1996495.0187572</v>
      </c>
      <c r="AH44" s="71" t="n">
        <f aca="false">IF(AH$11&lt;10,SUMIF('Conventional funding Cashflows'!$G$1:$DV$1,Summary!AH$11,'Conventional funding Calcs'!$G$77:$IL$77),Inputs!$G$110*(1+Inputs!$G$112)^(Summary!AH$13))</f>
        <v>2046407.39422613</v>
      </c>
    </row>
    <row r="45" s="72" customFormat="true" ht="12" hidden="false" customHeight="false" outlineLevel="0" collapsed="false">
      <c r="A45" s="71"/>
      <c r="B45" s="71"/>
      <c r="C45" s="79"/>
      <c r="D45" s="71"/>
      <c r="E45" s="71"/>
      <c r="F45" s="71"/>
      <c r="G45" s="71"/>
      <c r="H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c r="AH45" s="71"/>
    </row>
    <row r="46" s="77" customFormat="true" ht="12" hidden="false" customHeight="false" outlineLevel="0" collapsed="false">
      <c r="A46" s="75"/>
      <c r="B46" s="75"/>
      <c r="C46" s="75" t="s">
        <v>63</v>
      </c>
      <c r="D46" s="75"/>
      <c r="E46" s="75"/>
      <c r="F46" s="75"/>
      <c r="G46" s="80" t="s">
        <v>64</v>
      </c>
      <c r="H46" s="75" t="n">
        <f aca="false">NPV($D$80,$I46:$AM46)</f>
        <v>3966340.40408603</v>
      </c>
      <c r="I46" s="75" t="n">
        <f aca="false">-(I$42+I$44)</f>
        <v>-0</v>
      </c>
      <c r="J46" s="75" t="n">
        <f aca="false">-(J$42+J$44)</f>
        <v>-0</v>
      </c>
      <c r="K46" s="75" t="n">
        <f aca="false">-(K$42+K$44)</f>
        <v>210412.566638656</v>
      </c>
      <c r="L46" s="75" t="n">
        <f aca="false">-(L$42+L$44)</f>
        <v>286676.808787679</v>
      </c>
      <c r="M46" s="75" t="n">
        <f aca="false">-(M$42+M$44)</f>
        <v>293847.076267977</v>
      </c>
      <c r="N46" s="75" t="n">
        <f aca="false">-(N$42+N$44)</f>
        <v>301210.198712467</v>
      </c>
      <c r="O46" s="75" t="n">
        <f aca="false">-(O$42+O$44)</f>
        <v>308740.453680279</v>
      </c>
      <c r="P46" s="75" t="n">
        <f aca="false">-(P$42+P$44)</f>
        <v>316458.965022286</v>
      </c>
      <c r="Q46" s="75" t="n">
        <f aca="false">-(Q$42+Q$44)</f>
        <v>324374.13414721</v>
      </c>
      <c r="R46" s="75" t="n">
        <f aca="false">-(R$42+R$44)</f>
        <v>344627.761213114</v>
      </c>
      <c r="S46" s="75" t="n">
        <f aca="false">-(S$42+S$44)</f>
        <v>353243.455243442</v>
      </c>
      <c r="T46" s="75" t="n">
        <f aca="false">-(T$42+T$44)</f>
        <v>362074.541624527</v>
      </c>
      <c r="U46" s="75" t="n">
        <f aca="false">-(U$42+U$44)</f>
        <v>371126.405165141</v>
      </c>
      <c r="V46" s="75" t="n">
        <f aca="false">-(V$42+V$44)</f>
        <v>380404.565294269</v>
      </c>
      <c r="W46" s="75" t="n">
        <f aca="false">-(W$42+W$44)</f>
        <v>389914.679426626</v>
      </c>
      <c r="X46" s="75" t="n">
        <f aca="false">-(X$42+X$44)</f>
        <v>399662.546412292</v>
      </c>
      <c r="Y46" s="75" t="n">
        <f aca="false">-(Y$42+Y$44)</f>
        <v>409654.110072599</v>
      </c>
      <c r="Z46" s="75" t="n">
        <f aca="false">-(Z$42+Z$44)</f>
        <v>419895.462824414</v>
      </c>
      <c r="AA46" s="75" t="n">
        <f aca="false">-(AA$42+AA$44)</f>
        <v>430392.849395024</v>
      </c>
      <c r="AB46" s="75" t="n">
        <f aca="false">-(AB$42+AB$44)</f>
        <v>441152.6706299</v>
      </c>
      <c r="AC46" s="75" t="n">
        <f aca="false">-(AC$42+AC$44)</f>
        <v>452181.487395647</v>
      </c>
      <c r="AD46" s="75" t="n">
        <f aca="false">-(AD$42+AD$44)</f>
        <v>463486.024580538</v>
      </c>
      <c r="AE46" s="75" t="n">
        <f aca="false">-(AE$42+AE$44)</f>
        <v>475073.175195052</v>
      </c>
      <c r="AF46" s="75" t="n">
        <f aca="false">-(AF$42+AF$44)</f>
        <v>486950.004574928</v>
      </c>
      <c r="AG46" s="75" t="n">
        <f aca="false">-(AG$42+AG$44)</f>
        <v>499123.7546893</v>
      </c>
      <c r="AH46" s="75" t="n">
        <f aca="false">-(AH$42+AH$44)</f>
        <v>511601.848556533</v>
      </c>
    </row>
    <row r="47" s="72" customFormat="true" ht="12" hidden="false" customHeight="false" outlineLevel="0" collapsed="false">
      <c r="A47" s="71"/>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row>
    <row r="48" s="72" customFormat="true" ht="12" hidden="false" customHeight="false" outlineLevel="0" collapsed="false">
      <c r="A48" s="81"/>
      <c r="B48" s="81"/>
      <c r="C48" s="81"/>
      <c r="D48" s="81"/>
      <c r="E48" s="81"/>
      <c r="F48" s="81"/>
      <c r="G48" s="82"/>
      <c r="H48" s="82"/>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row>
    <row r="49" s="72" customFormat="true" ht="12" hidden="false" customHeight="false" outlineLevel="0" collapsed="false">
      <c r="A49" s="81"/>
      <c r="B49" s="81"/>
      <c r="C49" s="81"/>
      <c r="D49" s="81"/>
      <c r="E49" s="81"/>
      <c r="F49" s="81"/>
      <c r="G49" s="82"/>
      <c r="H49" s="82"/>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row>
    <row r="50" s="85" customFormat="true" ht="12" hidden="false" customHeight="false" outlineLevel="0" collapsed="false">
      <c r="A50" s="83"/>
      <c r="B50" s="83" t="s">
        <v>65</v>
      </c>
      <c r="C50" s="83"/>
      <c r="D50" s="83"/>
      <c r="E50" s="83"/>
      <c r="F50" s="83"/>
      <c r="G50" s="84"/>
      <c r="H50" s="84"/>
      <c r="I50" s="83"/>
      <c r="J50" s="83"/>
      <c r="K50" s="83"/>
      <c r="L50" s="83"/>
      <c r="M50" s="83"/>
      <c r="N50" s="83"/>
      <c r="O50" s="83"/>
      <c r="P50" s="83"/>
      <c r="Q50" s="83"/>
      <c r="R50" s="83"/>
      <c r="S50" s="83"/>
      <c r="T50" s="83"/>
      <c r="U50" s="83"/>
      <c r="V50" s="83"/>
      <c r="W50" s="83"/>
      <c r="X50" s="83"/>
      <c r="Y50" s="83"/>
      <c r="Z50" s="83"/>
      <c r="AA50" s="83"/>
      <c r="AB50" s="83"/>
      <c r="AC50" s="83"/>
      <c r="AD50" s="83"/>
      <c r="AE50" s="83"/>
      <c r="AF50" s="83"/>
      <c r="AG50" s="83"/>
      <c r="AH50" s="83"/>
    </row>
    <row r="51" s="72" customFormat="true" ht="12" hidden="false" customHeight="false" outlineLevel="0" collapsed="false">
      <c r="A51" s="71"/>
      <c r="B51" s="71"/>
      <c r="C51" s="71"/>
      <c r="D51" s="71"/>
      <c r="E51" s="71"/>
      <c r="F51" s="71"/>
      <c r="G51" s="71"/>
      <c r="H51" s="71"/>
      <c r="I51" s="71"/>
      <c r="J51" s="71"/>
      <c r="K51" s="71"/>
      <c r="L51" s="71"/>
      <c r="M51" s="71"/>
      <c r="N51" s="71"/>
      <c r="O51" s="71"/>
      <c r="P51" s="71"/>
      <c r="Q51" s="71"/>
      <c r="R51" s="71"/>
      <c r="S51" s="71"/>
      <c r="T51" s="71"/>
      <c r="U51" s="71"/>
      <c r="V51" s="71"/>
      <c r="W51" s="71"/>
      <c r="X51" s="71"/>
      <c r="Y51" s="71"/>
      <c r="Z51" s="71"/>
      <c r="AA51" s="71"/>
      <c r="AB51" s="71"/>
      <c r="AC51" s="71"/>
      <c r="AD51" s="71"/>
      <c r="AE51" s="71"/>
      <c r="AF51" s="71"/>
      <c r="AG51" s="71"/>
      <c r="AH51" s="71"/>
    </row>
    <row r="52" s="72" customFormat="true" ht="12" hidden="false" customHeight="false" outlineLevel="0" collapsed="false">
      <c r="A52" s="71"/>
      <c r="B52" s="71"/>
      <c r="C52" s="71" t="s">
        <v>66</v>
      </c>
      <c r="D52" s="71"/>
      <c r="E52" s="71"/>
      <c r="F52" s="71"/>
      <c r="G52" s="71"/>
      <c r="H52" s="71" t="n">
        <f aca="false">NPV($D$80,$I52:$AM52)</f>
        <v>-5708613.48630077</v>
      </c>
      <c r="I52" s="71" t="n">
        <f aca="false">-SUMIF('ICT Cashflows'!$G$1:$DV$1,Summary!I$11,'ICT Cashflows'!$G$9:$DV$9)</f>
        <v>-0</v>
      </c>
      <c r="J52" s="71" t="n">
        <f aca="false">-SUMIF('ICT Cashflows'!$G$1:$DV$1,Summary!J$11,'ICT Cashflows'!$G$9:$DV$9)</f>
        <v>-4567500</v>
      </c>
      <c r="K52" s="71" t="n">
        <f aca="false">-SUMIF('ICT Cashflows'!$G$1:$DV$1,Summary!K$11,'ICT Cashflows'!$G$9:$DV$9)</f>
        <v>-1957500</v>
      </c>
      <c r="L52" s="71" t="n">
        <f aca="false">-SUMIF('ICT Cashflows'!$G$1:$DV$1,Summary!L$11,'ICT Cashflows'!$G$9:$DV$9)</f>
        <v>-0</v>
      </c>
      <c r="M52" s="71" t="n">
        <f aca="false">-SUMIF('ICT Cashflows'!$G$1:$DV$1,Summary!M$11,'ICT Cashflows'!$G$9:$DV$9)</f>
        <v>-0</v>
      </c>
      <c r="N52" s="71" t="n">
        <f aca="false">-SUMIF('ICT Cashflows'!$G$1:$DV$1,Summary!N$11,'ICT Cashflows'!$G$9:$DV$9)</f>
        <v>-0</v>
      </c>
      <c r="O52" s="71" t="n">
        <f aca="false">-SUMIF('ICT Cashflows'!$G$1:$DV$1,Summary!O$11,'ICT Cashflows'!$G$9:$DV$9)</f>
        <v>-0</v>
      </c>
      <c r="P52" s="71" t="n">
        <f aca="false">-SUMIF('ICT Cashflows'!$G$1:$DV$1,Summary!P$11,'ICT Cashflows'!$G$9:$DV$9)</f>
        <v>-0</v>
      </c>
      <c r="Q52" s="71" t="n">
        <f aca="false">-SUMIF('ICT Cashflows'!$G$1:$DV$1,Summary!Q$11,'ICT Cashflows'!$G$9:$DV$9)</f>
        <v>-0</v>
      </c>
      <c r="R52" s="71" t="n">
        <f aca="false">-SUMIF('ICT Cashflows'!$G$1:$DV$1,Summary!R$11,'ICT Cashflows'!$G$9:$DV$9)</f>
        <v>-0</v>
      </c>
      <c r="S52" s="71" t="n">
        <f aca="false">-SUMIF('ICT Cashflows'!$G$1:$DV$1,Summary!S$11,'ICT Cashflows'!$G$9:$DV$9)</f>
        <v>-0</v>
      </c>
      <c r="T52" s="71" t="n">
        <f aca="false">-SUMIF('ICT Cashflows'!$G$1:$DV$1,Summary!T$11,'ICT Cashflows'!$G$9:$DV$9)</f>
        <v>-0</v>
      </c>
      <c r="U52" s="71" t="n">
        <f aca="false">-SUMIF('ICT Cashflows'!$G$1:$DV$1,Summary!U$11,'ICT Cashflows'!$G$9:$DV$9)</f>
        <v>-0</v>
      </c>
      <c r="V52" s="71" t="n">
        <f aca="false">-SUMIF('ICT Cashflows'!$G$1:$DV$1,Summary!V$11,'ICT Cashflows'!$G$9:$DV$9)</f>
        <v>-0</v>
      </c>
      <c r="W52" s="71" t="n">
        <f aca="false">-SUMIF('ICT Cashflows'!$G$1:$DV$1,Summary!W$11,'ICT Cashflows'!$G$9:$DV$9)</f>
        <v>-0</v>
      </c>
      <c r="X52" s="71" t="n">
        <f aca="false">-SUMIF('ICT Cashflows'!$G$1:$DV$1,Summary!X$11,'ICT Cashflows'!$G$9:$DV$9)</f>
        <v>-0</v>
      </c>
      <c r="Y52" s="71" t="n">
        <f aca="false">-SUMIF('ICT Cashflows'!$G$1:$DV$1,Summary!Y$11,'ICT Cashflows'!$G$9:$DV$9)</f>
        <v>-0</v>
      </c>
      <c r="Z52" s="71" t="n">
        <f aca="false">-SUMIF('ICT Cashflows'!$G$1:$DV$1,Summary!Z$11,'ICT Cashflows'!$G$9:$DV$9)</f>
        <v>-0</v>
      </c>
      <c r="AA52" s="71" t="n">
        <f aca="false">-SUMIF('ICT Cashflows'!$G$1:$DV$1,Summary!AA$11,'ICT Cashflows'!$G$9:$DV$9)</f>
        <v>-0</v>
      </c>
      <c r="AB52" s="71" t="n">
        <f aca="false">-SUMIF('ICT Cashflows'!$G$1:$DV$1,Summary!AB$11,'ICT Cashflows'!$G$9:$DV$9)</f>
        <v>-0</v>
      </c>
      <c r="AC52" s="71" t="n">
        <f aca="false">-SUMIF('ICT Cashflows'!$G$1:$DV$1,Summary!AC$11,'ICT Cashflows'!$G$9:$DV$9)</f>
        <v>-0</v>
      </c>
      <c r="AD52" s="71" t="n">
        <f aca="false">-SUMIF('ICT Cashflows'!$G$1:$DV$1,Summary!AD$11,'ICT Cashflows'!$G$9:$DV$9)</f>
        <v>-0</v>
      </c>
      <c r="AE52" s="71" t="n">
        <f aca="false">-SUMIF('ICT Cashflows'!$G$1:$DV$1,Summary!AE$11,'ICT Cashflows'!$G$9:$DV$9)</f>
        <v>-0</v>
      </c>
      <c r="AF52" s="71" t="n">
        <f aca="false">-SUMIF('ICT Cashflows'!$G$1:$DV$1,Summary!AF$11,'ICT Cashflows'!$G$9:$DV$9)</f>
        <v>-0</v>
      </c>
      <c r="AG52" s="71" t="n">
        <f aca="false">-SUMIF('ICT Cashflows'!$G$1:$DV$1,Summary!AG$11,'ICT Cashflows'!$G$9:$DV$9)</f>
        <v>-0</v>
      </c>
      <c r="AH52" s="71" t="n">
        <f aca="false">-SUMIF('ICT Cashflows'!$G$1:$DV$1,Summary!AH$11,'ICT Cashflows'!$G$9:$DV$9)</f>
        <v>-0</v>
      </c>
    </row>
    <row r="53" s="72" customFormat="true" ht="12" hidden="false" customHeight="false" outlineLevel="0" collapsed="false">
      <c r="A53" s="71"/>
      <c r="B53" s="71"/>
      <c r="C53" s="71" t="s">
        <v>67</v>
      </c>
      <c r="D53" s="71"/>
      <c r="E53" s="71"/>
      <c r="F53" s="71"/>
      <c r="G53" s="71"/>
      <c r="H53" s="71" t="n">
        <f aca="false">NPV($D$80,$I53:$AM53)</f>
        <v>-683962.264150943</v>
      </c>
      <c r="I53" s="71" t="n">
        <f aca="false">-SUMIF('ICT Cashflows'!$G$1:$DV$1,Summary!I$11,'ICT Cashflows'!$G$10:$DV$10)</f>
        <v>-725000</v>
      </c>
      <c r="J53" s="71" t="n">
        <f aca="false">-SUMIF('ICT Cashflows'!$G$1:$DV$1,Summary!J$11,'ICT Cashflows'!$G$10:$DV$10)</f>
        <v>-0</v>
      </c>
      <c r="K53" s="71" t="n">
        <f aca="false">-SUMIF('ICT Cashflows'!$G$1:$DV$1,Summary!K$11,'ICT Cashflows'!$G$10:$DV$10)</f>
        <v>-0</v>
      </c>
      <c r="L53" s="71" t="n">
        <f aca="false">-SUMIF('ICT Cashflows'!$G$1:$DV$1,Summary!L$11,'ICT Cashflows'!$G$10:$DV$10)</f>
        <v>-0</v>
      </c>
      <c r="M53" s="71" t="n">
        <f aca="false">-SUMIF('ICT Cashflows'!$G$1:$DV$1,Summary!M$11,'ICT Cashflows'!$G$10:$DV$10)</f>
        <v>-0</v>
      </c>
      <c r="N53" s="71" t="n">
        <f aca="false">-SUMIF('ICT Cashflows'!$G$1:$DV$1,Summary!N$11,'ICT Cashflows'!$G$10:$DV$10)</f>
        <v>-0</v>
      </c>
      <c r="O53" s="71" t="n">
        <f aca="false">-SUMIF('ICT Cashflows'!$G$1:$DV$1,Summary!O$11,'ICT Cashflows'!$G$10:$DV$10)</f>
        <v>-0</v>
      </c>
      <c r="P53" s="71" t="n">
        <f aca="false">-SUMIF('ICT Cashflows'!$G$1:$DV$1,Summary!P$11,'ICT Cashflows'!$G$10:$DV$10)</f>
        <v>-0</v>
      </c>
      <c r="Q53" s="71" t="n">
        <f aca="false">-SUMIF('ICT Cashflows'!$G$1:$DV$1,Summary!Q$11,'ICT Cashflows'!$G$10:$DV$10)</f>
        <v>-0</v>
      </c>
      <c r="R53" s="71" t="n">
        <f aca="false">-SUMIF('ICT Cashflows'!$G$1:$DV$1,Summary!R$11,'ICT Cashflows'!$G$10:$DV$10)</f>
        <v>-0</v>
      </c>
      <c r="S53" s="71" t="n">
        <f aca="false">-SUMIF('ICT Cashflows'!$G$1:$DV$1,Summary!S$11,'ICT Cashflows'!$G$10:$DV$10)</f>
        <v>-0</v>
      </c>
      <c r="T53" s="71" t="n">
        <f aca="false">-SUMIF('ICT Cashflows'!$G$1:$DV$1,Summary!T$11,'ICT Cashflows'!$G$10:$DV$10)</f>
        <v>-0</v>
      </c>
      <c r="U53" s="71" t="n">
        <f aca="false">-SUMIF('ICT Cashflows'!$G$1:$DV$1,Summary!U$11,'ICT Cashflows'!$G$10:$DV$10)</f>
        <v>-0</v>
      </c>
      <c r="V53" s="71" t="n">
        <f aca="false">-SUMIF('ICT Cashflows'!$G$1:$DV$1,Summary!V$11,'ICT Cashflows'!$G$10:$DV$10)</f>
        <v>-0</v>
      </c>
      <c r="W53" s="71" t="n">
        <f aca="false">-SUMIF('ICT Cashflows'!$G$1:$DV$1,Summary!W$11,'ICT Cashflows'!$G$10:$DV$10)</f>
        <v>-0</v>
      </c>
      <c r="X53" s="71" t="n">
        <f aca="false">-SUMIF('ICT Cashflows'!$G$1:$DV$1,Summary!X$11,'ICT Cashflows'!$G$10:$DV$10)</f>
        <v>-0</v>
      </c>
      <c r="Y53" s="71" t="n">
        <f aca="false">-SUMIF('ICT Cashflows'!$G$1:$DV$1,Summary!Y$11,'ICT Cashflows'!$G$10:$DV$10)</f>
        <v>-0</v>
      </c>
      <c r="Z53" s="71" t="n">
        <f aca="false">-SUMIF('ICT Cashflows'!$G$1:$DV$1,Summary!Z$11,'ICT Cashflows'!$G$10:$DV$10)</f>
        <v>-0</v>
      </c>
      <c r="AA53" s="71" t="n">
        <f aca="false">-SUMIF('ICT Cashflows'!$G$1:$DV$1,Summary!AA$11,'ICT Cashflows'!$G$10:$DV$10)</f>
        <v>-0</v>
      </c>
      <c r="AB53" s="71" t="n">
        <f aca="false">-SUMIF('ICT Cashflows'!$G$1:$DV$1,Summary!AB$11,'ICT Cashflows'!$G$10:$DV$10)</f>
        <v>-0</v>
      </c>
      <c r="AC53" s="71" t="n">
        <f aca="false">-SUMIF('ICT Cashflows'!$G$1:$DV$1,Summary!AC$11,'ICT Cashflows'!$G$10:$DV$10)</f>
        <v>-0</v>
      </c>
      <c r="AD53" s="71" t="n">
        <f aca="false">-SUMIF('ICT Cashflows'!$G$1:$DV$1,Summary!AD$11,'ICT Cashflows'!$G$10:$DV$10)</f>
        <v>-0</v>
      </c>
      <c r="AE53" s="71" t="n">
        <f aca="false">-SUMIF('ICT Cashflows'!$G$1:$DV$1,Summary!AE$11,'ICT Cashflows'!$G$10:$DV$10)</f>
        <v>-0</v>
      </c>
      <c r="AF53" s="71" t="n">
        <f aca="false">-SUMIF('ICT Cashflows'!$G$1:$DV$1,Summary!AF$11,'ICT Cashflows'!$G$10:$DV$10)</f>
        <v>-0</v>
      </c>
      <c r="AG53" s="71" t="n">
        <f aca="false">-SUMIF('ICT Cashflows'!$G$1:$DV$1,Summary!AG$11,'ICT Cashflows'!$G$10:$DV$10)</f>
        <v>-0</v>
      </c>
      <c r="AH53" s="71" t="n">
        <f aca="false">-SUMIF('ICT Cashflows'!$G$1:$DV$1,Summary!AH$11,'ICT Cashflows'!$G$10:$DV$10)</f>
        <v>-0</v>
      </c>
    </row>
    <row r="54" s="72" customFormat="true" ht="12" hidden="false" customHeight="false" outlineLevel="0" collapsed="false">
      <c r="A54" s="71"/>
      <c r="B54" s="74" t="s">
        <v>58</v>
      </c>
      <c r="C54" s="71"/>
      <c r="D54" s="71"/>
      <c r="E54" s="71"/>
      <c r="F54" s="71"/>
      <c r="G54" s="71"/>
      <c r="H54" s="71"/>
      <c r="I54" s="71"/>
      <c r="J54" s="71"/>
      <c r="K54" s="71"/>
      <c r="L54" s="71"/>
      <c r="M54" s="71"/>
      <c r="N54" s="71"/>
      <c r="O54" s="71"/>
      <c r="P54" s="71"/>
      <c r="Q54" s="71"/>
      <c r="R54" s="71"/>
      <c r="S54" s="71"/>
      <c r="T54" s="71"/>
      <c r="U54" s="71"/>
      <c r="V54" s="71"/>
      <c r="W54" s="71"/>
      <c r="X54" s="71"/>
      <c r="Y54" s="71"/>
      <c r="Z54" s="71"/>
      <c r="AA54" s="71"/>
      <c r="AB54" s="71"/>
      <c r="AC54" s="71"/>
      <c r="AD54" s="71"/>
      <c r="AE54" s="71"/>
      <c r="AF54" s="71"/>
      <c r="AG54" s="71"/>
      <c r="AH54" s="71"/>
    </row>
    <row r="55" s="72" customFormat="true" ht="12" hidden="false" customHeight="false" outlineLevel="0" collapsed="false">
      <c r="A55" s="71"/>
      <c r="B55" s="71"/>
      <c r="C55" s="71" t="s">
        <v>59</v>
      </c>
      <c r="D55" s="71"/>
      <c r="E55" s="71"/>
      <c r="F55" s="71"/>
      <c r="G55" s="71"/>
      <c r="H55" s="71" t="n">
        <f aca="false">NPV($D$80,$I55:$AM55)</f>
        <v>6392575.75045172</v>
      </c>
      <c r="I55" s="71" t="n">
        <f aca="false">-SUM(I52:I53)</f>
        <v>725000</v>
      </c>
      <c r="J55" s="71" t="n">
        <f aca="false">-SUM(J52:J53)</f>
        <v>4567500</v>
      </c>
      <c r="K55" s="71" t="n">
        <f aca="false">-SUM(K52:K53)</f>
        <v>1957500</v>
      </c>
      <c r="L55" s="71" t="n">
        <f aca="false">-SUM(L52:L53)</f>
        <v>-0</v>
      </c>
      <c r="M55" s="71" t="n">
        <f aca="false">-SUM(M52:M53)</f>
        <v>-0</v>
      </c>
      <c r="N55" s="71" t="n">
        <f aca="false">-SUM(N52:N53)</f>
        <v>-0</v>
      </c>
      <c r="O55" s="71" t="n">
        <f aca="false">-SUM(O52:O53)</f>
        <v>-0</v>
      </c>
      <c r="P55" s="71" t="n">
        <f aca="false">-SUM(P52:P53)</f>
        <v>-0</v>
      </c>
      <c r="Q55" s="71" t="n">
        <f aca="false">-SUM(Q52:Q53)</f>
        <v>-0</v>
      </c>
      <c r="R55" s="71" t="n">
        <f aca="false">-SUM(R52:R53)</f>
        <v>-0</v>
      </c>
      <c r="S55" s="71" t="n">
        <f aca="false">-SUM(S52:S53)</f>
        <v>-0</v>
      </c>
      <c r="T55" s="71" t="n">
        <f aca="false">-SUM(T52:T53)</f>
        <v>-0</v>
      </c>
      <c r="U55" s="71" t="n">
        <f aca="false">-SUM(U52:U53)</f>
        <v>-0</v>
      </c>
      <c r="V55" s="71" t="n">
        <f aca="false">-SUM(V52:V53)</f>
        <v>-0</v>
      </c>
      <c r="W55" s="71" t="n">
        <f aca="false">-SUM(W52:W53)</f>
        <v>-0</v>
      </c>
      <c r="X55" s="71" t="n">
        <f aca="false">-SUM(X52:X53)</f>
        <v>-0</v>
      </c>
      <c r="Y55" s="71" t="n">
        <f aca="false">-SUM(Y52:Y53)</f>
        <v>-0</v>
      </c>
      <c r="Z55" s="71" t="n">
        <f aca="false">-SUM(Z52:Z53)</f>
        <v>-0</v>
      </c>
      <c r="AA55" s="71" t="n">
        <f aca="false">-SUM(AA52:AA53)</f>
        <v>-0</v>
      </c>
      <c r="AB55" s="71" t="n">
        <f aca="false">-SUM(AB52:AB53)</f>
        <v>-0</v>
      </c>
      <c r="AC55" s="71" t="n">
        <f aca="false">-SUM(AC52:AC53)</f>
        <v>-0</v>
      </c>
      <c r="AD55" s="71" t="n">
        <f aca="false">-SUM(AD52:AD53)</f>
        <v>-0</v>
      </c>
      <c r="AE55" s="71" t="n">
        <f aca="false">-SUM(AE52:AE53)</f>
        <v>-0</v>
      </c>
      <c r="AF55" s="71" t="n">
        <f aca="false">-SUM(AF52:AF53)</f>
        <v>-0</v>
      </c>
      <c r="AG55" s="71" t="n">
        <f aca="false">-SUM(AG52:AG53)</f>
        <v>-0</v>
      </c>
      <c r="AH55" s="71" t="n">
        <f aca="false">-SUM(AH52:AH53)</f>
        <v>-0</v>
      </c>
    </row>
    <row r="56" s="77" customFormat="true" ht="12" hidden="false" customHeight="false" outlineLevel="0" collapsed="false">
      <c r="A56" s="75"/>
      <c r="B56" s="75"/>
      <c r="C56" s="75" t="s">
        <v>60</v>
      </c>
      <c r="D56" s="75"/>
      <c r="E56" s="75"/>
      <c r="F56" s="75"/>
      <c r="G56" s="75"/>
      <c r="H56" s="75" t="n">
        <f aca="false">NPV($D$80,$I56:$AM56)</f>
        <v>0</v>
      </c>
      <c r="I56" s="75" t="n">
        <f aca="false">SUM(I52:I55)</f>
        <v>0</v>
      </c>
      <c r="J56" s="75" t="n">
        <f aca="false">SUM(J52:J55)</f>
        <v>0</v>
      </c>
      <c r="K56" s="75" t="n">
        <f aca="false">SUM(K52:K55)</f>
        <v>0</v>
      </c>
      <c r="L56" s="75" t="n">
        <f aca="false">SUM(L52:L55)</f>
        <v>0</v>
      </c>
      <c r="M56" s="75" t="n">
        <f aca="false">SUM(M52:M55)</f>
        <v>0</v>
      </c>
      <c r="N56" s="75" t="n">
        <f aca="false">SUM(N52:N55)</f>
        <v>0</v>
      </c>
      <c r="O56" s="75" t="n">
        <f aca="false">SUM(O52:O55)</f>
        <v>0</v>
      </c>
      <c r="P56" s="75" t="n">
        <f aca="false">SUM(P52:P55)</f>
        <v>0</v>
      </c>
      <c r="Q56" s="75" t="n">
        <f aca="false">SUM(Q52:Q55)</f>
        <v>0</v>
      </c>
      <c r="R56" s="75" t="n">
        <f aca="false">SUM(R52:R55)</f>
        <v>0</v>
      </c>
      <c r="S56" s="75" t="n">
        <f aca="false">SUM(S52:S55)</f>
        <v>0</v>
      </c>
      <c r="T56" s="75" t="n">
        <f aca="false">SUM(T52:T55)</f>
        <v>0</v>
      </c>
      <c r="U56" s="75" t="n">
        <f aca="false">SUM(U52:U55)</f>
        <v>0</v>
      </c>
      <c r="V56" s="75" t="n">
        <f aca="false">SUM(V52:V55)</f>
        <v>0</v>
      </c>
      <c r="W56" s="75" t="n">
        <f aca="false">SUM(W52:W55)</f>
        <v>0</v>
      </c>
      <c r="X56" s="75" t="n">
        <f aca="false">SUM(X52:X55)</f>
        <v>0</v>
      </c>
      <c r="Y56" s="75" t="n">
        <f aca="false">SUM(Y52:Y55)</f>
        <v>0</v>
      </c>
      <c r="Z56" s="75" t="n">
        <f aca="false">SUM(Z52:Z55)</f>
        <v>0</v>
      </c>
      <c r="AA56" s="75" t="n">
        <f aca="false">SUM(AA52:AA55)</f>
        <v>0</v>
      </c>
      <c r="AB56" s="75" t="n">
        <f aca="false">SUM(AB52:AB55)</f>
        <v>0</v>
      </c>
      <c r="AC56" s="75" t="n">
        <f aca="false">SUM(AC52:AC55)</f>
        <v>0</v>
      </c>
      <c r="AD56" s="75" t="n">
        <f aca="false">SUM(AD52:AD55)</f>
        <v>0</v>
      </c>
      <c r="AE56" s="75" t="n">
        <f aca="false">SUM(AE52:AE55)</f>
        <v>0</v>
      </c>
      <c r="AF56" s="75" t="n">
        <f aca="false">SUM(AF52:AF55)</f>
        <v>0</v>
      </c>
      <c r="AG56" s="75" t="n">
        <f aca="false">SUM(AG52:AG55)</f>
        <v>0</v>
      </c>
      <c r="AH56" s="75" t="n">
        <f aca="false">SUM(AH52:AH55)</f>
        <v>0</v>
      </c>
    </row>
    <row r="57" s="72" customFormat="true" ht="12" hidden="false" customHeight="false" outlineLevel="0" collapsed="false">
      <c r="A57" s="71"/>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row>
    <row r="58" s="72" customFormat="true" ht="12" hidden="false" customHeight="false" outlineLevel="0" collapsed="false">
      <c r="A58" s="71"/>
      <c r="B58" s="71"/>
      <c r="C58" s="71" t="s">
        <v>68</v>
      </c>
      <c r="D58" s="71"/>
      <c r="E58" s="71"/>
      <c r="F58" s="71"/>
      <c r="G58" s="71"/>
      <c r="H58" s="71" t="n">
        <f aca="false">NPV($D$80,$I58:$AM58)</f>
        <v>-1925289.44951</v>
      </c>
      <c r="I58" s="71" t="n">
        <f aca="false">SUMIF('ICT Cashflows'!$G$1:$DV$1,Summary!I$11,'ICT Cashflows'!$G$20:$DV$20)+SUMIF('ICT Cashflows'!$G$1:$DV$1,Summary!I$11,'ICT Cashflows'!$G$21:$DV$21)</f>
        <v>-4487.04427083333</v>
      </c>
      <c r="J58" s="71" t="n">
        <f aca="false">SUMIF('ICT Cashflows'!$G$1:$DV$1,Summary!J$11,'ICT Cashflows'!$G$20:$DV$20)+SUMIF('ICT Cashflows'!$G$1:$DV$1,Summary!J$11,'ICT Cashflows'!$G$21:$DV$21)</f>
        <v>-91327.8445939914</v>
      </c>
      <c r="K58" s="71" t="n">
        <f aca="false">SUMIF('ICT Cashflows'!$G$1:$DV$1,Summary!K$11,'ICT Cashflows'!$G$20:$DV$20)+SUMIF('ICT Cashflows'!$G$1:$DV$1,Summary!K$11,'ICT Cashflows'!$G$21:$DV$21)</f>
        <v>-279684.691500174</v>
      </c>
      <c r="L58" s="71" t="n">
        <f aca="false">SUMIF('ICT Cashflows'!$G$1:$DV$1,Summary!L$11,'ICT Cashflows'!$G$20:$DV$20)+SUMIF('ICT Cashflows'!$G$1:$DV$1,Summary!L$11,'ICT Cashflows'!$G$21:$DV$21)</f>
        <v>-286676.808787679</v>
      </c>
      <c r="M58" s="71" t="n">
        <f aca="false">SUMIF('ICT Cashflows'!$G$1:$DV$1,Summary!M$11,'ICT Cashflows'!$G$20:$DV$20)+SUMIF('ICT Cashflows'!$G$1:$DV$1,Summary!M$11,'ICT Cashflows'!$G$21:$DV$21)</f>
        <v>-293847.076267977</v>
      </c>
      <c r="N58" s="71" t="n">
        <f aca="false">SUMIF('ICT Cashflows'!$G$1:$DV$1,Summary!N$11,'ICT Cashflows'!$G$20:$DV$20)+SUMIF('ICT Cashflows'!$G$1:$DV$1,Summary!N$11,'ICT Cashflows'!$G$21:$DV$21)</f>
        <v>-301210.198712467</v>
      </c>
      <c r="O58" s="71" t="n">
        <f aca="false">SUMIF('ICT Cashflows'!$G$1:$DV$1,Summary!O$11,'ICT Cashflows'!$G$20:$DV$20)+SUMIF('ICT Cashflows'!$G$1:$DV$1,Summary!O$11,'ICT Cashflows'!$G$21:$DV$21)</f>
        <v>-308740.453680279</v>
      </c>
      <c r="P58" s="71" t="n">
        <f aca="false">SUMIF('ICT Cashflows'!$G$1:$DV$1,Summary!P$11,'ICT Cashflows'!$G$20:$DV$20)+SUMIF('ICT Cashflows'!$G$1:$DV$1,Summary!P$11,'ICT Cashflows'!$G$21:$DV$21)</f>
        <v>-316458.965022286</v>
      </c>
      <c r="Q58" s="71" t="n">
        <f aca="false">SUMIF('ICT Cashflows'!$G$1:$DV$1,Summary!Q$11,'ICT Cashflows'!$G$20:$DV$20)+SUMIF('ICT Cashflows'!$G$1:$DV$1,Summary!Q$11,'ICT Cashflows'!$G$21:$DV$21)</f>
        <v>-324374.13414721</v>
      </c>
      <c r="R58" s="71" t="n">
        <f aca="false">SUMIF('ICT Cashflows'!$G$1:$DV$1,Summary!R$11,'ICT Cashflows'!$G$20:$DV$20)+SUMIF('ICT Cashflows'!$G$1:$DV$1,Summary!R$11,'ICT Cashflows'!$G$21:$DV$21)</f>
        <v>-332502.193469377</v>
      </c>
      <c r="S58" s="71" t="n">
        <f aca="false">SUMIF('ICT Cashflows'!$G$1:$DV$1,Summary!S$11,'ICT Cashflows'!$G$20:$DV$20)+SUMIF('ICT Cashflows'!$G$1:$DV$1,Summary!S$11,'ICT Cashflows'!$G$21:$DV$21)</f>
        <v>-312091.882207067</v>
      </c>
      <c r="T58" s="71" t="n">
        <f aca="false">SUMIF('ICT Cashflows'!$G$1:$DV$1,Summary!T$11,'ICT Cashflows'!$G$20:$DV$20)+SUMIF('ICT Cashflows'!$G$1:$DV$1,Summary!T$11,'ICT Cashflows'!$G$21:$DV$21)</f>
        <v>0</v>
      </c>
      <c r="U58" s="71" t="n">
        <f aca="false">SUMIF('ICT Cashflows'!$G$1:$DV$1,Summary!U$11,'ICT Cashflows'!$G$20:$DV$20)+SUMIF('ICT Cashflows'!$G$1:$DV$1,Summary!U$11,'ICT Cashflows'!$G$21:$DV$21)</f>
        <v>0</v>
      </c>
      <c r="V58" s="71" t="n">
        <f aca="false">SUMIF('ICT Cashflows'!$G$1:$DV$1,Summary!V$11,'ICT Cashflows'!$G$20:$DV$20)+SUMIF('ICT Cashflows'!$G$1:$DV$1,Summary!V$11,'ICT Cashflows'!$G$21:$DV$21)</f>
        <v>0</v>
      </c>
      <c r="W58" s="71" t="n">
        <f aca="false">SUMIF('ICT Cashflows'!$G$1:$DV$1,Summary!W$11,'ICT Cashflows'!$G$20:$DV$20)+SUMIF('ICT Cashflows'!$G$1:$DV$1,Summary!W$11,'ICT Cashflows'!$G$21:$DV$21)</f>
        <v>0</v>
      </c>
      <c r="X58" s="71" t="n">
        <f aca="false">SUMIF('ICT Cashflows'!$G$1:$DV$1,Summary!X$11,'ICT Cashflows'!$G$20:$DV$20)+SUMIF('ICT Cashflows'!$G$1:$DV$1,Summary!X$11,'ICT Cashflows'!$G$21:$DV$21)</f>
        <v>0</v>
      </c>
      <c r="Y58" s="71" t="n">
        <f aca="false">SUMIF('ICT Cashflows'!$G$1:$DV$1,Summary!Y$11,'ICT Cashflows'!$G$20:$DV$20)+SUMIF('ICT Cashflows'!$G$1:$DV$1,Summary!Y$11,'ICT Cashflows'!$G$21:$DV$21)</f>
        <v>0</v>
      </c>
      <c r="Z58" s="71" t="n">
        <f aca="false">SUMIF('ICT Cashflows'!$G$1:$DV$1,Summary!Z$11,'ICT Cashflows'!$G$20:$DV$20)+SUMIF('ICT Cashflows'!$G$1:$DV$1,Summary!Z$11,'ICT Cashflows'!$G$21:$DV$21)</f>
        <v>0</v>
      </c>
      <c r="AA58" s="71" t="n">
        <f aca="false">SUMIF('ICT Cashflows'!$G$1:$DV$1,Summary!AA$11,'ICT Cashflows'!$G$20:$DV$20)+SUMIF('ICT Cashflows'!$G$1:$DV$1,Summary!AA$11,'ICT Cashflows'!$G$21:$DV$21)</f>
        <v>0</v>
      </c>
      <c r="AB58" s="71" t="n">
        <f aca="false">SUMIF('ICT Cashflows'!$G$1:$DV$1,Summary!AB$11,'ICT Cashflows'!$G$20:$DV$20)+SUMIF('ICT Cashflows'!$G$1:$DV$1,Summary!AB$11,'ICT Cashflows'!$G$21:$DV$21)</f>
        <v>0</v>
      </c>
      <c r="AC58" s="71" t="n">
        <f aca="false">SUMIF('ICT Cashflows'!$G$1:$DV$1,Summary!AC$11,'ICT Cashflows'!$G$20:$DV$20)+SUMIF('ICT Cashflows'!$G$1:$DV$1,Summary!AC$11,'ICT Cashflows'!$G$21:$DV$21)</f>
        <v>0</v>
      </c>
      <c r="AD58" s="71" t="n">
        <f aca="false">SUMIF('ICT Cashflows'!$G$1:$DV$1,Summary!AD$11,'ICT Cashflows'!$G$20:$DV$20)+SUMIF('ICT Cashflows'!$G$1:$DV$1,Summary!AD$11,'ICT Cashflows'!$G$21:$DV$21)</f>
        <v>0</v>
      </c>
      <c r="AE58" s="71" t="n">
        <f aca="false">SUMIF('ICT Cashflows'!$G$1:$DV$1,Summary!AE$11,'ICT Cashflows'!$G$20:$DV$20)+SUMIF('ICT Cashflows'!$G$1:$DV$1,Summary!AE$11,'ICT Cashflows'!$G$21:$DV$21)</f>
        <v>0</v>
      </c>
      <c r="AF58" s="71" t="n">
        <f aca="false">SUMIF('ICT Cashflows'!$G$1:$DV$1,Summary!AF$11,'ICT Cashflows'!$G$20:$DV$20)+SUMIF('ICT Cashflows'!$G$1:$DV$1,Summary!AF$11,'ICT Cashflows'!$G$21:$DV$21)</f>
        <v>0</v>
      </c>
      <c r="AG58" s="71" t="n">
        <f aca="false">SUMIF('ICT Cashflows'!$G$1:$DV$1,Summary!AG$11,'ICT Cashflows'!$G$20:$DV$20)+SUMIF('ICT Cashflows'!$G$1:$DV$1,Summary!AG$11,'ICT Cashflows'!$G$21:$DV$21)</f>
        <v>0</v>
      </c>
      <c r="AH58" s="71" t="n">
        <f aca="false">SUMIF('ICT Cashflows'!$G$1:$DV$1,Summary!AH$11,'ICT Cashflows'!$G$20:$DV$20)+SUMIF('ICT Cashflows'!$G$1:$DV$1,Summary!AH$11,'ICT Cashflows'!$G$21:$DV$21)</f>
        <v>0</v>
      </c>
    </row>
    <row r="59" s="72" customFormat="true" ht="12" hidden="false" customHeight="false" outlineLevel="0" collapsed="false">
      <c r="A59" s="71"/>
      <c r="B59" s="71"/>
      <c r="C59" s="71" t="s">
        <v>69</v>
      </c>
      <c r="D59" s="71"/>
      <c r="E59" s="71"/>
      <c r="F59" s="71"/>
      <c r="G59" s="71"/>
      <c r="H59" s="71" t="n">
        <f aca="false">NPV($D$80,$I59:$AM59)</f>
        <v>139293.886137939</v>
      </c>
      <c r="I59" s="71" t="n">
        <f aca="false">SUMIF('ICT Cashflows'!$G$1:$DV$1,Summary!I$11,'ICT Cashflows'!$G$13:$DV$13)</f>
        <v>0</v>
      </c>
      <c r="J59" s="71" t="n">
        <f aca="false">SUMIF('ICT Cashflows'!$G$1:$DV$1,Summary!J$11,'ICT Cashflows'!$G$13:$DV$13)</f>
        <v>29123.3325634608</v>
      </c>
      <c r="K59" s="71" t="n">
        <f aca="false">SUMIF('ICT Cashflows'!$G$1:$DV$1,Summary!K$11,'ICT Cashflows'!$G$13:$DV$13)</f>
        <v>30223.1845050346</v>
      </c>
      <c r="L59" s="71" t="n">
        <f aca="false">SUMIF('ICT Cashflows'!$G$1:$DV$1,Summary!L$11,'ICT Cashflows'!$G$13:$DV$13)</f>
        <v>27513.2157321379</v>
      </c>
      <c r="M59" s="71" t="n">
        <f aca="false">SUMIF('ICT Cashflows'!$G$1:$DV$1,Summary!M$11,'ICT Cashflows'!$G$13:$DV$13)</f>
        <v>24605.9426968668</v>
      </c>
      <c r="N59" s="71" t="n">
        <f aca="false">SUMIF('ICT Cashflows'!$G$1:$DV$1,Summary!N$11,'ICT Cashflows'!$G$13:$DV$13)</f>
        <v>21491.4419321674</v>
      </c>
      <c r="O59" s="71" t="n">
        <f aca="false">SUMIF('ICT Cashflows'!$G$1:$DV$1,Summary!O$11,'ICT Cashflows'!$G$13:$DV$13)</f>
        <v>18159.5232726889</v>
      </c>
      <c r="P59" s="71" t="n">
        <f aca="false">SUMIF('ICT Cashflows'!$G$1:$DV$1,Summary!P$11,'ICT Cashflows'!$G$13:$DV$13)</f>
        <v>14599.6620537694</v>
      </c>
      <c r="Q59" s="71" t="n">
        <f aca="false">SUMIF('ICT Cashflows'!$G$1:$DV$1,Summary!Q$11,'ICT Cashflows'!$G$13:$DV$13)</f>
        <v>10800.7523836186</v>
      </c>
      <c r="R59" s="71" t="n">
        <f aca="false">SUMIF('ICT Cashflows'!$G$1:$DV$1,Summary!R$11,'ICT Cashflows'!$G$13:$DV$13)</f>
        <v>6751.04499466259</v>
      </c>
      <c r="S59" s="71" t="n">
        <f aca="false">SUMIF('ICT Cashflows'!$G$1:$DV$1,Summary!S$11,'ICT Cashflows'!$G$13:$DV$13)</f>
        <v>2406.61633876907</v>
      </c>
      <c r="T59" s="71" t="n">
        <f aca="false">SUMIF('ICT Cashflows'!$G$1:$DV$1,Summary!T$11,'ICT Cashflows'!$G$13:$DV$13)</f>
        <v>0</v>
      </c>
      <c r="U59" s="71" t="n">
        <f aca="false">SUMIF('ICT Cashflows'!$G$1:$DV$1,Summary!U$11,'ICT Cashflows'!$G$13:$DV$13)</f>
        <v>0</v>
      </c>
      <c r="V59" s="71" t="n">
        <f aca="false">SUMIF('ICT Cashflows'!$G$1:$DV$1,Summary!V$11,'ICT Cashflows'!$G$13:$DV$13)</f>
        <v>0</v>
      </c>
      <c r="W59" s="71" t="n">
        <f aca="false">SUMIF('ICT Cashflows'!$G$1:$DV$1,Summary!W$11,'ICT Cashflows'!$G$13:$DV$13)</f>
        <v>0</v>
      </c>
      <c r="X59" s="71" t="n">
        <f aca="false">SUMIF('ICT Cashflows'!$G$1:$DV$1,Summary!X$11,'ICT Cashflows'!$G$13:$DV$13)</f>
        <v>0</v>
      </c>
      <c r="Y59" s="71" t="n">
        <f aca="false">SUMIF('ICT Cashflows'!$G$1:$DV$1,Summary!Y$11,'ICT Cashflows'!$G$13:$DV$13)</f>
        <v>0</v>
      </c>
      <c r="Z59" s="71" t="n">
        <f aca="false">SUMIF('ICT Cashflows'!$G$1:$DV$1,Summary!Z$11,'ICT Cashflows'!$G$13:$DV$13)</f>
        <v>0</v>
      </c>
      <c r="AA59" s="71" t="n">
        <f aca="false">SUMIF('ICT Cashflows'!$G$1:$DV$1,Summary!AA$11,'ICT Cashflows'!$G$13:$DV$13)</f>
        <v>0</v>
      </c>
      <c r="AB59" s="71" t="n">
        <f aca="false">SUMIF('ICT Cashflows'!$G$1:$DV$1,Summary!AB$11,'ICT Cashflows'!$G$13:$DV$13)</f>
        <v>0</v>
      </c>
      <c r="AC59" s="71" t="n">
        <f aca="false">SUMIF('ICT Cashflows'!$G$1:$DV$1,Summary!AC$11,'ICT Cashflows'!$G$13:$DV$13)</f>
        <v>0</v>
      </c>
      <c r="AD59" s="71" t="n">
        <f aca="false">SUMIF('ICT Cashflows'!$G$1:$DV$1,Summary!AD$11,'ICT Cashflows'!$G$13:$DV$13)</f>
        <v>0</v>
      </c>
      <c r="AE59" s="71" t="n">
        <f aca="false">SUMIF('ICT Cashflows'!$G$1:$DV$1,Summary!AE$11,'ICT Cashflows'!$G$13:$DV$13)</f>
        <v>0</v>
      </c>
      <c r="AF59" s="71" t="n">
        <f aca="false">SUMIF('ICT Cashflows'!$G$1:$DV$1,Summary!AF$11,'ICT Cashflows'!$G$13:$DV$13)</f>
        <v>0</v>
      </c>
      <c r="AG59" s="71" t="n">
        <f aca="false">SUMIF('ICT Cashflows'!$G$1:$DV$1,Summary!AG$11,'ICT Cashflows'!$G$13:$DV$13)</f>
        <v>0</v>
      </c>
      <c r="AH59" s="71" t="n">
        <f aca="false">SUMIF('ICT Cashflows'!$G$1:$DV$1,Summary!AH$11,'ICT Cashflows'!$G$13:$DV$13)</f>
        <v>0</v>
      </c>
    </row>
    <row r="60" s="72" customFormat="true" ht="12" hidden="false" customHeight="false" outlineLevel="0" collapsed="false">
      <c r="A60" s="71"/>
      <c r="B60" s="71"/>
      <c r="C60" s="71" t="s">
        <v>70</v>
      </c>
      <c r="D60" s="71"/>
      <c r="E60" s="71"/>
      <c r="F60" s="71"/>
      <c r="G60" s="71"/>
      <c r="H60" s="71"/>
      <c r="I60" s="71" t="n">
        <f aca="false">-SUMIF('ICT Cashflows'!$G$1:$DV$1,Summary!I$11,'ICT Calculations'!$G$81:$DV$81)</f>
        <v>-9784.43238340144</v>
      </c>
      <c r="J60" s="71" t="n">
        <f aca="false">-SUMIF('ICT Cashflows'!$G$1:$DV$1,Summary!J$11,'ICT Calculations'!$G$81:$DV$81)</f>
        <v>-111368.972933494</v>
      </c>
      <c r="K60" s="71" t="n">
        <f aca="false">-SUMIF('ICT Cashflows'!$G$1:$DV$1,Summary!K$11,'ICT Calculations'!$G$81:$DV$81)</f>
        <v>71548.684907014</v>
      </c>
      <c r="L60" s="71" t="n">
        <f aca="false">-SUMIF('ICT Cashflows'!$G$1:$DV$1,Summary!L$11,'ICT Calculations'!$G$81:$DV$81)</f>
        <v>76802.950415212</v>
      </c>
      <c r="M60" s="71" t="n">
        <f aca="false">-SUMIF('ICT Cashflows'!$G$1:$DV$1,Summary!M$11,'ICT Calculations'!$G$81:$DV$81)</f>
        <v>82319.3456077955</v>
      </c>
      <c r="N60" s="71" t="n">
        <f aca="false">-SUMIF('ICT Cashflows'!$G$1:$DV$1,Summary!N$11,'ICT Calculations'!$G$81:$DV$81)</f>
        <v>88113.1447347554</v>
      </c>
      <c r="O60" s="71" t="n">
        <f aca="false">-SUMIF('ICT Cashflows'!$G$1:$DV$1,Summary!O$11,'ICT Calculations'!$G$81:$DV$81)</f>
        <v>94185.1780609071</v>
      </c>
      <c r="P60" s="71" t="n">
        <f aca="false">-SUMIF('ICT Cashflows'!$G$1:$DV$1,Summary!P$11,'ICT Calculations'!$G$81:$DV$81)</f>
        <v>100553.656813166</v>
      </c>
      <c r="Q60" s="71" t="n">
        <f aca="false">-SUMIF('ICT Cashflows'!$G$1:$DV$1,Summary!Q$11,'ICT Calculations'!$G$81:$DV$81)</f>
        <v>107232.743994054</v>
      </c>
      <c r="R60" s="71" t="n">
        <f aca="false">-SUMIF('ICT Cashflows'!$G$1:$DV$1,Summary!R$11,'ICT Calculations'!$G$81:$DV$81)</f>
        <v>114240.0955339</v>
      </c>
      <c r="S60" s="71" t="n">
        <f aca="false">-SUMIF('ICT Cashflows'!$G$1:$DV$1,Summary!S$11,'ICT Calculations'!$G$81:$DV$81)</f>
        <v>111157.605250092</v>
      </c>
      <c r="T60" s="71" t="n">
        <f aca="false">-SUMIF('ICT Cashflows'!$G$1:$DV$1,Summary!T$11,'ICT Calculations'!$G$81:$DV$81)</f>
        <v>-0</v>
      </c>
      <c r="U60" s="71" t="n">
        <f aca="false">-SUMIF('ICT Cashflows'!$G$1:$DV$1,Summary!U$11,'ICT Calculations'!$G$81:$DV$81)</f>
        <v>-0</v>
      </c>
      <c r="V60" s="71" t="n">
        <f aca="false">-SUMIF('ICT Cashflows'!$G$1:$DV$1,Summary!V$11,'ICT Calculations'!$G$81:$DV$81)</f>
        <v>-0</v>
      </c>
      <c r="W60" s="71" t="n">
        <f aca="false">-SUMIF('ICT Cashflows'!$G$1:$DV$1,Summary!W$11,'ICT Calculations'!$G$81:$DV$81)</f>
        <v>-0</v>
      </c>
      <c r="X60" s="71" t="n">
        <f aca="false">-SUMIF('ICT Cashflows'!$G$1:$DV$1,Summary!X$11,'ICT Calculations'!$G$81:$DV$81)</f>
        <v>-0</v>
      </c>
      <c r="Y60" s="71" t="n">
        <f aca="false">-SUMIF('ICT Cashflows'!$G$1:$DV$1,Summary!Y$11,'ICT Calculations'!$G$81:$DV$81)</f>
        <v>-0</v>
      </c>
      <c r="Z60" s="71" t="n">
        <f aca="false">-SUMIF('ICT Cashflows'!$G$1:$DV$1,Summary!Z$11,'ICT Calculations'!$G$81:$DV$81)</f>
        <v>-0</v>
      </c>
      <c r="AA60" s="71" t="n">
        <f aca="false">-SUMIF('ICT Cashflows'!$G$1:$DV$1,Summary!AA$11,'ICT Calculations'!$G$81:$DV$81)</f>
        <v>-0</v>
      </c>
      <c r="AB60" s="71" t="n">
        <f aca="false">-SUMIF('ICT Cashflows'!$G$1:$DV$1,Summary!AB$11,'ICT Calculations'!$G$81:$DV$81)</f>
        <v>-0</v>
      </c>
      <c r="AC60" s="71" t="n">
        <f aca="false">-SUMIF('ICT Cashflows'!$G$1:$DV$1,Summary!AC$11,'ICT Calculations'!$G$81:$DV$81)</f>
        <v>-0</v>
      </c>
      <c r="AD60" s="71" t="n">
        <f aca="false">-SUMIF('ICT Cashflows'!$G$1:$DV$1,Summary!AD$11,'ICT Calculations'!$G$81:$DV$81)</f>
        <v>-0</v>
      </c>
      <c r="AE60" s="71" t="n">
        <f aca="false">-SUMIF('ICT Cashflows'!$G$1:$DV$1,Summary!AE$11,'ICT Calculations'!$G$81:$DV$81)</f>
        <v>-0</v>
      </c>
      <c r="AF60" s="71" t="n">
        <f aca="false">-SUMIF('ICT Cashflows'!$G$1:$DV$1,Summary!AF$11,'ICT Calculations'!$G$81:$DV$81)</f>
        <v>-0</v>
      </c>
      <c r="AG60" s="71" t="n">
        <f aca="false">-SUMIF('ICT Cashflows'!$G$1:$DV$1,Summary!AG$11,'ICT Calculations'!$G$81:$DV$81)</f>
        <v>-0</v>
      </c>
      <c r="AH60" s="71" t="n">
        <f aca="false">-SUMIF('ICT Cashflows'!$G$1:$DV$1,Summary!AH$11,'ICT Calculations'!$G$81:$DV$81)</f>
        <v>-0</v>
      </c>
    </row>
    <row r="61" s="72" customFormat="true" ht="12" hidden="false" customHeight="false" outlineLevel="0" collapsed="false">
      <c r="A61" s="71"/>
      <c r="B61" s="74" t="s">
        <v>71</v>
      </c>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row>
    <row r="62" s="72" customFormat="true" ht="12" hidden="false" customHeight="false" outlineLevel="0" collapsed="false">
      <c r="A62" s="71"/>
      <c r="B62" s="71"/>
      <c r="C62" s="79" t="s">
        <v>62</v>
      </c>
      <c r="D62" s="71"/>
      <c r="E62" s="71"/>
      <c r="F62" s="71"/>
      <c r="G62" s="71"/>
      <c r="H62" s="71" t="n">
        <f aca="false">NPV($D$80,$I62:$AM62)</f>
        <v>841514.974098427</v>
      </c>
      <c r="I62" s="71" t="n">
        <f aca="false">SUMIF('ICT Cashflows'!$G$1:$DV$1,Summary!I$11,'ICT Cashflows'!$G$11:$DV$11)</f>
        <v>8974.08854166666</v>
      </c>
      <c r="J62" s="71" t="n">
        <f aca="false">SUMIF('ICT Cashflows'!$G$1:$DV$1,Summary!J$11,'ICT Cashflows'!$G$11:$DV$11)</f>
        <v>109145.245463483</v>
      </c>
      <c r="K62" s="71" t="n">
        <f aca="false">SUMIF('ICT Cashflows'!$G$1:$DV$1,Summary!K$11,'ICT Cashflows'!$G$11:$DV$11)</f>
        <v>111873.87660007</v>
      </c>
      <c r="L62" s="71" t="n">
        <f aca="false">SUMIF('ICT Cashflows'!$G$1:$DV$1,Summary!L$11,'ICT Cashflows'!$G$11:$DV$11)</f>
        <v>114670.723515072</v>
      </c>
      <c r="M62" s="71" t="n">
        <f aca="false">SUMIF('ICT Cashflows'!$G$1:$DV$1,Summary!M$11,'ICT Cashflows'!$G$11:$DV$11)</f>
        <v>117538.830507191</v>
      </c>
      <c r="N62" s="71" t="n">
        <f aca="false">SUMIF('ICT Cashflows'!$G$1:$DV$1,Summary!N$11,'ICT Cashflows'!$G$11:$DV$11)</f>
        <v>120484.079484987</v>
      </c>
      <c r="O62" s="71" t="n">
        <f aca="false">SUMIF('ICT Cashflows'!$G$1:$DV$1,Summary!O$11,'ICT Cashflows'!$G$11:$DV$11)</f>
        <v>123496.181472112</v>
      </c>
      <c r="P62" s="71" t="n">
        <f aca="false">SUMIF('ICT Cashflows'!$G$1:$DV$1,Summary!P$11,'ICT Cashflows'!$G$11:$DV$11)</f>
        <v>126583.586008914</v>
      </c>
      <c r="Q62" s="71" t="n">
        <f aca="false">SUMIF('ICT Cashflows'!$G$1:$DV$1,Summary!Q$11,'ICT Cashflows'!$G$11:$DV$11)</f>
        <v>129749.653658884</v>
      </c>
      <c r="R62" s="71" t="n">
        <f aca="false">SUMIF('ICT Cashflows'!$G$1:$DV$1,Summary!R$11,'ICT Cashflows'!$G$11:$DV$11)</f>
        <v>133000.877387751</v>
      </c>
      <c r="S62" s="71" t="n">
        <f aca="false">SUMIF('ICT Cashflows'!$G$1:$DV$1,Summary!S$11,'ICT Cashflows'!$G$11:$DV$11)</f>
        <v>124836.752882827</v>
      </c>
      <c r="T62" s="71" t="n">
        <f aca="false">SUMIF('ICT Cashflows'!$G$1:$DV$1,Summary!T$11,'ICT Cashflows'!$G$11:$DV$11)</f>
        <v>0</v>
      </c>
      <c r="U62" s="71" t="n">
        <f aca="false">SUMIF('ICT Cashflows'!$G$1:$DV$1,Summary!U$11,'ICT Cashflows'!$G$11:$DV$11)</f>
        <v>0</v>
      </c>
      <c r="V62" s="71" t="n">
        <f aca="false">SUMIF('ICT Cashflows'!$G$1:$DV$1,Summary!V$11,'ICT Cashflows'!$G$11:$DV$11)</f>
        <v>0</v>
      </c>
      <c r="W62" s="71" t="n">
        <f aca="false">SUMIF('ICT Cashflows'!$G$1:$DV$1,Summary!W$11,'ICT Cashflows'!$G$11:$DV$11)</f>
        <v>0</v>
      </c>
      <c r="X62" s="71" t="n">
        <f aca="false">SUMIF('ICT Cashflows'!$G$1:$DV$1,Summary!X$11,'ICT Cashflows'!$G$11:$DV$11)</f>
        <v>0</v>
      </c>
      <c r="Y62" s="71" t="n">
        <f aca="false">SUMIF('ICT Cashflows'!$G$1:$DV$1,Summary!Y$11,'ICT Cashflows'!$G$11:$DV$11)</f>
        <v>0</v>
      </c>
      <c r="Z62" s="71" t="n">
        <f aca="false">SUMIF('ICT Cashflows'!$G$1:$DV$1,Summary!Z$11,'ICT Cashflows'!$G$11:$DV$11)</f>
        <v>0</v>
      </c>
      <c r="AA62" s="71" t="n">
        <f aca="false">SUMIF('ICT Cashflows'!$G$1:$DV$1,Summary!AA$11,'ICT Cashflows'!$G$11:$DV$11)</f>
        <v>0</v>
      </c>
      <c r="AB62" s="71" t="n">
        <f aca="false">SUMIF('ICT Cashflows'!$G$1:$DV$1,Summary!AB$11,'ICT Cashflows'!$G$11:$DV$11)</f>
        <v>0</v>
      </c>
      <c r="AC62" s="71" t="n">
        <f aca="false">SUMIF('ICT Cashflows'!$G$1:$DV$1,Summary!AC$11,'ICT Cashflows'!$G$11:$DV$11)</f>
        <v>0</v>
      </c>
      <c r="AD62" s="71" t="n">
        <f aca="false">SUMIF('ICT Cashflows'!$G$1:$DV$1,Summary!AD$11,'ICT Cashflows'!$G$11:$DV$11)</f>
        <v>0</v>
      </c>
      <c r="AE62" s="71" t="n">
        <f aca="false">SUMIF('ICT Cashflows'!$G$1:$DV$1,Summary!AE$11,'ICT Cashflows'!$G$11:$DV$11)</f>
        <v>0</v>
      </c>
      <c r="AF62" s="71" t="n">
        <f aca="false">SUMIF('ICT Cashflows'!$G$1:$DV$1,Summary!AF$11,'ICT Cashflows'!$G$11:$DV$11)</f>
        <v>0</v>
      </c>
      <c r="AG62" s="71" t="n">
        <f aca="false">SUMIF('ICT Cashflows'!$G$1:$DV$1,Summary!AG$11,'ICT Cashflows'!$G$11:$DV$11)</f>
        <v>0</v>
      </c>
      <c r="AH62" s="71" t="n">
        <f aca="false">SUMIF('ICT Cashflows'!$G$1:$DV$1,Summary!AH$11,'ICT Cashflows'!$G$11:$DV$11)</f>
        <v>0</v>
      </c>
    </row>
    <row r="63" s="72" customFormat="true" ht="12" hidden="false" customHeight="false" outlineLevel="0" collapsed="false">
      <c r="A63" s="71"/>
      <c r="B63" s="74" t="s">
        <v>72</v>
      </c>
      <c r="C63" s="79"/>
      <c r="D63" s="71"/>
      <c r="E63" s="71"/>
      <c r="F63" s="71"/>
      <c r="G63" s="71"/>
      <c r="H63" s="71"/>
      <c r="I63" s="71"/>
      <c r="J63" s="71"/>
      <c r="K63" s="71"/>
      <c r="L63" s="71"/>
      <c r="M63" s="71"/>
      <c r="N63" s="71"/>
      <c r="O63" s="71"/>
      <c r="P63" s="71"/>
      <c r="Q63" s="71"/>
      <c r="R63" s="71"/>
      <c r="S63" s="71"/>
      <c r="T63" s="71"/>
      <c r="U63" s="71"/>
      <c r="V63" s="71"/>
      <c r="W63" s="71"/>
      <c r="X63" s="71"/>
      <c r="Y63" s="71"/>
      <c r="Z63" s="71"/>
      <c r="AA63" s="71"/>
      <c r="AB63" s="71"/>
      <c r="AC63" s="71"/>
      <c r="AD63" s="71"/>
      <c r="AE63" s="71"/>
      <c r="AF63" s="71"/>
      <c r="AG63" s="71"/>
      <c r="AH63" s="71"/>
    </row>
    <row r="64" s="77" customFormat="true" ht="12" hidden="false" customHeight="false" outlineLevel="0" collapsed="false">
      <c r="A64" s="75"/>
      <c r="B64" s="75"/>
      <c r="C64" s="86" t="s">
        <v>73</v>
      </c>
      <c r="D64" s="75"/>
      <c r="E64" s="75"/>
      <c r="F64" s="75"/>
      <c r="G64" s="80" t="s">
        <v>74</v>
      </c>
      <c r="H64" s="75" t="n">
        <f aca="false">NPV($D$80,$I64:$AM64)</f>
        <v>496744.755708539</v>
      </c>
      <c r="I64" s="75" t="n">
        <f aca="false">SUMIF('ICT Cashflows'!$G$1:$DV$1,Summary!I$11,'ICT Cashflows'!$G$12:$DV$12)</f>
        <v>5297.38811256804</v>
      </c>
      <c r="J64" s="75" t="n">
        <f aca="false">SUMIF('ICT Cashflows'!$G$1:$DV$1,Summary!J$11,'ICT Cashflows'!$G$12:$DV$12)</f>
        <v>64428.2395005425</v>
      </c>
      <c r="K64" s="75" t="n">
        <f aca="false">SUMIF('ICT Cashflows'!$G$1:$DV$1,Summary!K$11,'ICT Cashflows'!$G$12:$DV$12)</f>
        <v>66038.945488056</v>
      </c>
      <c r="L64" s="75" t="n">
        <f aca="false">SUMIF('ICT Cashflows'!$G$1:$DV$1,Summary!L$11,'ICT Cashflows'!$G$12:$DV$12)</f>
        <v>67689.9191252574</v>
      </c>
      <c r="M64" s="75" t="n">
        <f aca="false">SUMIF('ICT Cashflows'!$G$1:$DV$1,Summary!M$11,'ICT Cashflows'!$G$12:$DV$12)</f>
        <v>69382.9574561232</v>
      </c>
      <c r="N64" s="75" t="n">
        <f aca="false">SUMIF('ICT Cashflows'!$G$1:$DV$1,Summary!N$11,'ICT Cashflows'!$G$12:$DV$12)</f>
        <v>71121.5325605576</v>
      </c>
      <c r="O64" s="75" t="n">
        <f aca="false">SUMIF('ICT Cashflows'!$G$1:$DV$1,Summary!O$11,'ICT Cashflows'!$G$12:$DV$12)</f>
        <v>72899.5708745715</v>
      </c>
      <c r="P64" s="75" t="n">
        <f aca="false">SUMIF('ICT Cashflows'!$G$1:$DV$1,Summary!P$11,'ICT Cashflows'!$G$12:$DV$12)</f>
        <v>74722.0601464358</v>
      </c>
      <c r="Q64" s="75" t="n">
        <f aca="false">SUMIF('ICT Cashflows'!$G$1:$DV$1,Summary!Q$11,'ICT Cashflows'!$G$12:$DV$12)</f>
        <v>76590.9841106538</v>
      </c>
      <c r="R64" s="75" t="n">
        <f aca="false">SUMIF('ICT Cashflows'!$G$1:$DV$1,Summary!R$11,'ICT Cashflows'!$G$12:$DV$12)</f>
        <v>78510.1755530641</v>
      </c>
      <c r="S64" s="75" t="n">
        <f aca="false">SUMIF('ICT Cashflows'!$G$1:$DV$1,Summary!S$11,'ICT Cashflows'!$G$12:$DV$12)</f>
        <v>73690.907735379</v>
      </c>
      <c r="T64" s="75" t="n">
        <f aca="false">SUMIF('ICT Cashflows'!$G$1:$DV$1,Summary!T$11,'ICT Cashflows'!$G$12:$DV$12)</f>
        <v>0</v>
      </c>
      <c r="U64" s="75" t="n">
        <f aca="false">SUMIF('ICT Cashflows'!$G$1:$DV$1,Summary!U$11,'ICT Cashflows'!$G$12:$DV$12)</f>
        <v>0</v>
      </c>
      <c r="V64" s="75" t="n">
        <f aca="false">SUMIF('ICT Cashflows'!$G$1:$DV$1,Summary!V$11,'ICT Cashflows'!$G$12:$DV$12)</f>
        <v>0</v>
      </c>
      <c r="W64" s="75" t="n">
        <f aca="false">SUMIF('ICT Cashflows'!$G$1:$DV$1,Summary!W$11,'ICT Cashflows'!$G$12:$DV$12)</f>
        <v>0</v>
      </c>
      <c r="X64" s="75" t="n">
        <f aca="false">SUMIF('ICT Cashflows'!$G$1:$DV$1,Summary!X$11,'ICT Cashflows'!$G$12:$DV$12)</f>
        <v>0</v>
      </c>
      <c r="Y64" s="75" t="n">
        <f aca="false">SUMIF('ICT Cashflows'!$G$1:$DV$1,Summary!Y$11,'ICT Cashflows'!$G$12:$DV$12)</f>
        <v>0</v>
      </c>
      <c r="Z64" s="75" t="n">
        <f aca="false">SUMIF('ICT Cashflows'!$G$1:$DV$1,Summary!Z$11,'ICT Cashflows'!$G$12:$DV$12)</f>
        <v>0</v>
      </c>
      <c r="AA64" s="75" t="n">
        <f aca="false">SUMIF('ICT Cashflows'!$G$1:$DV$1,Summary!AA$11,'ICT Cashflows'!$G$12:$DV$12)</f>
        <v>0</v>
      </c>
      <c r="AB64" s="75" t="n">
        <f aca="false">SUMIF('ICT Cashflows'!$G$1:$DV$1,Summary!AB$11,'ICT Cashflows'!$G$12:$DV$12)</f>
        <v>0</v>
      </c>
      <c r="AC64" s="75" t="n">
        <f aca="false">SUMIF('ICT Cashflows'!$G$1:$DV$1,Summary!AC$11,'ICT Cashflows'!$G$12:$DV$12)</f>
        <v>0</v>
      </c>
      <c r="AD64" s="75" t="n">
        <f aca="false">SUMIF('ICT Cashflows'!$G$1:$DV$1,Summary!AD$11,'ICT Cashflows'!$G$12:$DV$12)</f>
        <v>0</v>
      </c>
      <c r="AE64" s="75" t="n">
        <f aca="false">SUMIF('ICT Cashflows'!$G$1:$DV$1,Summary!AE$11,'ICT Cashflows'!$G$12:$DV$12)</f>
        <v>0</v>
      </c>
      <c r="AF64" s="75" t="n">
        <f aca="false">SUMIF('ICT Cashflows'!$G$1:$DV$1,Summary!AF$11,'ICT Cashflows'!$G$12:$DV$12)</f>
        <v>0</v>
      </c>
      <c r="AG64" s="75" t="n">
        <f aca="false">SUMIF('ICT Cashflows'!$G$1:$DV$1,Summary!AG$11,'ICT Cashflows'!$G$12:$DV$12)</f>
        <v>0</v>
      </c>
      <c r="AH64" s="75" t="n">
        <f aca="false">SUMIF('ICT Cashflows'!$G$1:$DV$1,Summary!AH$11,'ICT Cashflows'!$G$12:$DV$12)</f>
        <v>0</v>
      </c>
    </row>
    <row r="65" s="72" customFormat="true" ht="12" hidden="false" customHeight="false" outlineLevel="0" collapsed="false">
      <c r="A65" s="71"/>
      <c r="B65" s="71"/>
      <c r="C65" s="79"/>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row>
    <row r="67" s="70" customFormat="true" ht="12" hidden="false" customHeight="false" outlineLevel="0" collapsed="false">
      <c r="A67" s="68"/>
      <c r="B67" s="68" t="s">
        <v>75</v>
      </c>
      <c r="C67" s="68"/>
      <c r="D67" s="68"/>
      <c r="E67" s="68"/>
      <c r="F67" s="68"/>
      <c r="G67" s="69"/>
      <c r="H67" s="69"/>
      <c r="I67" s="87" t="n">
        <f aca="false">I33+I46+I64</f>
        <v>-591242.407678974</v>
      </c>
      <c r="J67" s="87" t="n">
        <f aca="false">J33+J46+J64</f>
        <v>-7273011.24873543</v>
      </c>
      <c r="K67" s="87" t="n">
        <f aca="false">K33+K46+K64</f>
        <v>-7244423.96331516</v>
      </c>
      <c r="L67" s="87" t="n">
        <f aca="false">L33+L46+L64</f>
        <v>-7354530.63441498</v>
      </c>
      <c r="M67" s="87" t="n">
        <f aca="false">M33+M46+M64</f>
        <v>-7538389.76266201</v>
      </c>
      <c r="N67" s="87" t="n">
        <f aca="false">N33+N46+N64</f>
        <v>-7726828.56002274</v>
      </c>
      <c r="O67" s="87" t="n">
        <f aca="false">O33+O46+O64</f>
        <v>-7919999.27402331</v>
      </c>
      <c r="P67" s="87" t="n">
        <f aca="false">P33+P46+P64</f>
        <v>-8117999.25587389</v>
      </c>
      <c r="Q67" s="87" t="n">
        <f aca="false">Q33+Q46+Q64</f>
        <v>-8320944.66981081</v>
      </c>
      <c r="R67" s="87" t="n">
        <f aca="false">R33+R46+R64</f>
        <v>-8516819.59600421</v>
      </c>
      <c r="S67" s="87" t="n">
        <f aca="false">S33+S46+S64</f>
        <v>-8736522.10811083</v>
      </c>
      <c r="T67" s="87" t="n">
        <f aca="false">T33+T46+T64</f>
        <v>-9030468.34124236</v>
      </c>
      <c r="U67" s="87" t="n">
        <f aca="false">U33+U46+U64</f>
        <v>-9256230.04977342</v>
      </c>
      <c r="V67" s="87" t="n">
        <f aca="false">V33+V46+V64</f>
        <v>-9487635.80101775</v>
      </c>
      <c r="W67" s="87" t="n">
        <f aca="false">W33+W46+W64</f>
        <v>-9724826.6960432</v>
      </c>
      <c r="X67" s="87" t="n">
        <f aca="false">X33+X46+X64</f>
        <v>-9967947.36344428</v>
      </c>
      <c r="Y67" s="87" t="n">
        <f aca="false">Y33+Y46+Y64</f>
        <v>-10217146.0475304</v>
      </c>
      <c r="Z67" s="87" t="n">
        <f aca="false">Z33+Z46+Z64</f>
        <v>-10472574.6987186</v>
      </c>
      <c r="AA67" s="87" t="n">
        <f aca="false">AA33+AA46+AA64</f>
        <v>-10734389.0661866</v>
      </c>
      <c r="AB67" s="87" t="n">
        <f aca="false">AB33+AB46+AB64</f>
        <v>-11002748.7928413</v>
      </c>
      <c r="AC67" s="87" t="n">
        <f aca="false">AC33+AC46+AC64</f>
        <v>-11277817.5126623</v>
      </c>
      <c r="AD67" s="87" t="n">
        <f aca="false">AD33+AD46+AD64</f>
        <v>-11559762.9504789</v>
      </c>
      <c r="AE67" s="87" t="n">
        <f aca="false">AE33+AE46+AE64</f>
        <v>-11848757.0242408</v>
      </c>
      <c r="AF67" s="87" t="n">
        <f aca="false">AF33+AF46+AF64</f>
        <v>-12144975.9498468</v>
      </c>
      <c r="AG67" s="87" t="n">
        <f aca="false">AG33+AG46+AG64</f>
        <v>-12448600.348593</v>
      </c>
      <c r="AH67" s="87" t="n">
        <f aca="false">AH33+AH46+AH64</f>
        <v>-11653863.9234858</v>
      </c>
    </row>
    <row r="71" customFormat="false" ht="12" hidden="false" customHeight="false" outlineLevel="0" collapsed="false">
      <c r="B71" s="88" t="s">
        <v>76</v>
      </c>
    </row>
    <row r="72" customFormat="false" ht="12" hidden="false" customHeight="false" outlineLevel="0" collapsed="false">
      <c r="B72" s="40"/>
    </row>
    <row r="73" customFormat="false" ht="12" hidden="false" customHeight="false" outlineLevel="0" collapsed="false">
      <c r="B73" s="40" t="n">
        <v>1</v>
      </c>
      <c r="D73" s="39" t="s">
        <v>77</v>
      </c>
    </row>
    <row r="74" customFormat="false" ht="12" hidden="false" customHeight="false" outlineLevel="0" collapsed="false">
      <c r="B74" s="40" t="n">
        <v>2</v>
      </c>
      <c r="D74" s="39" t="s">
        <v>78</v>
      </c>
    </row>
    <row r="75" customFormat="false" ht="12" hidden="false" customHeight="false" outlineLevel="0" collapsed="false">
      <c r="B75" s="40" t="n">
        <v>3</v>
      </c>
      <c r="D75" s="39" t="s">
        <v>79</v>
      </c>
    </row>
    <row r="76" customFormat="false" ht="12" hidden="false" customHeight="false" outlineLevel="0" collapsed="false">
      <c r="B76" s="40" t="n">
        <v>4</v>
      </c>
      <c r="D76" s="39" t="s">
        <v>80</v>
      </c>
    </row>
    <row r="77" customFormat="false" ht="12" hidden="false" customHeight="false" outlineLevel="0" collapsed="false">
      <c r="B77" s="40" t="n">
        <v>5</v>
      </c>
      <c r="D77" s="39" t="s">
        <v>81</v>
      </c>
    </row>
    <row r="78" customFormat="false" ht="12" hidden="false" customHeight="false" outlineLevel="0" collapsed="false">
      <c r="B78" s="40"/>
    </row>
    <row r="80" customFormat="false" ht="12" hidden="false" customHeight="false" outlineLevel="0" collapsed="false">
      <c r="B80" s="39" t="s">
        <v>82</v>
      </c>
      <c r="D80" s="89" t="n">
        <f aca="false">Inputs!$K$8</f>
        <v>0.06</v>
      </c>
    </row>
    <row r="81" customFormat="false" ht="12.75" hidden="false" customHeight="false" outlineLevel="0" collapsed="false"/>
    <row r="82" customFormat="false" ht="12" hidden="false" customHeight="false" outlineLevel="0" collapsed="false">
      <c r="A82" s="90" t="s">
        <v>83</v>
      </c>
      <c r="B82" s="90"/>
      <c r="C82" s="90"/>
      <c r="D82" s="90"/>
    </row>
    <row r="83" customFormat="false" ht="12" hidden="false" customHeight="false" outlineLevel="0" collapsed="false">
      <c r="A83" s="91" t="s">
        <v>43</v>
      </c>
      <c r="B83" s="91"/>
      <c r="C83" s="91"/>
      <c r="D83" s="91"/>
    </row>
    <row r="84" customFormat="false" ht="12.75" hidden="false" customHeight="false" outlineLevel="0" collapsed="false">
      <c r="A84" s="92" t="s">
        <v>84</v>
      </c>
      <c r="B84" s="92"/>
      <c r="C84" s="92"/>
      <c r="D84" s="92"/>
    </row>
  </sheetData>
  <mergeCells count="3">
    <mergeCell ref="A82:D82"/>
    <mergeCell ref="A83:D83"/>
    <mergeCell ref="A84:D84"/>
  </mergeCells>
  <dataValidations count="1">
    <dataValidation allowBlank="true" errorStyle="stop" operator="between" showDropDown="false" showErrorMessage="true" showInputMessage="false" sqref="D4" type="list">
      <formula1>$A$83:$A$8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165"/>
  <sheetViews>
    <sheetView showFormulas="false" showGridLines="false" showRowColHeaders="true" showZeros="true" rightToLeft="false" tabSelected="true" showOutlineSymbols="true" defaultGridColor="true" view="normal" topLeftCell="A59" colorId="64" zoomScale="80" zoomScaleNormal="80" zoomScalePageLayoutView="100" workbookViewId="0">
      <selection pane="topLeft" activeCell="D17" activeCellId="0" sqref="D17"/>
    </sheetView>
  </sheetViews>
  <sheetFormatPr defaultColWidth="12.703125" defaultRowHeight="12" zeroHeight="false" outlineLevelRow="0" outlineLevelCol="0"/>
  <cols>
    <col collapsed="false" customWidth="true" hidden="false" outlineLevel="0" max="1" min="1" style="93" width="2.27"/>
    <col collapsed="false" customWidth="true" hidden="false" outlineLevel="0" max="2" min="2" style="93" width="43.42"/>
    <col collapsed="false" customWidth="true" hidden="false" outlineLevel="0" max="3" min="3" style="93" width="3.13"/>
    <col collapsed="false" customWidth="false" hidden="false" outlineLevel="0" max="4" min="4" style="93" width="12.7"/>
    <col collapsed="false" customWidth="true" hidden="false" outlineLevel="0" max="5" min="5" style="93" width="11.57"/>
    <col collapsed="false" customWidth="true" hidden="false" outlineLevel="0" max="6" min="6" style="93" width="2.27"/>
    <col collapsed="false" customWidth="true" hidden="false" outlineLevel="0" max="9" min="7" style="93" width="21.85"/>
    <col collapsed="false" customWidth="true" hidden="false" outlineLevel="0" max="12" min="10" style="93" width="16.13"/>
    <col collapsed="false" customWidth="true" hidden="false" outlineLevel="0" max="13" min="13" style="93" width="11.7"/>
    <col collapsed="false" customWidth="false" hidden="false" outlineLevel="0" max="257" min="14" style="93" width="12.7"/>
  </cols>
  <sheetData>
    <row r="1" customFormat="false" ht="12" hidden="false" customHeight="false" outlineLevel="0" collapsed="false">
      <c r="B1" s="94"/>
      <c r="C1" s="95"/>
      <c r="D1" s="95"/>
      <c r="E1" s="95"/>
    </row>
    <row r="2" customFormat="false" ht="12" hidden="false" customHeight="false" outlineLevel="0" collapsed="false">
      <c r="B2" s="96" t="s">
        <v>85</v>
      </c>
      <c r="C2" s="95"/>
      <c r="D2" s="95"/>
      <c r="E2" s="95"/>
    </row>
    <row r="3" customFormat="false" ht="8.25" hidden="false" customHeight="true" outlineLevel="0" collapsed="false"/>
    <row r="4" customFormat="false" ht="18" hidden="false" customHeight="true" outlineLevel="0" collapsed="false">
      <c r="B4" s="97" t="s">
        <v>86</v>
      </c>
      <c r="C4" s="98"/>
      <c r="D4" s="99"/>
      <c r="E4" s="100"/>
      <c r="F4" s="101"/>
      <c r="G4" s="97" t="s">
        <v>87</v>
      </c>
      <c r="H4" s="102"/>
      <c r="I4" s="102"/>
      <c r="J4" s="103"/>
      <c r="K4" s="103"/>
      <c r="L4" s="104"/>
      <c r="M4" s="105"/>
    </row>
    <row r="5" customFormat="false" ht="12" hidden="false" customHeight="false" outlineLevel="0" collapsed="false">
      <c r="B5" s="106"/>
      <c r="C5" s="107"/>
      <c r="D5" s="107"/>
      <c r="E5" s="108"/>
      <c r="G5" s="106"/>
      <c r="H5" s="107"/>
      <c r="I5" s="107"/>
      <c r="J5" s="109" t="s">
        <v>84</v>
      </c>
      <c r="K5" s="109" t="s">
        <v>43</v>
      </c>
      <c r="L5" s="107"/>
      <c r="M5" s="110"/>
    </row>
    <row r="6" customFormat="false" ht="12" hidden="false" customHeight="false" outlineLevel="0" collapsed="false">
      <c r="B6" s="111" t="s">
        <v>88</v>
      </c>
      <c r="C6" s="112"/>
      <c r="D6" s="113"/>
      <c r="E6" s="110"/>
      <c r="G6" s="114"/>
      <c r="H6" s="113"/>
      <c r="I6" s="113"/>
      <c r="J6" s="76"/>
      <c r="K6" s="76"/>
      <c r="L6" s="113"/>
      <c r="M6" s="110"/>
    </row>
    <row r="7" customFormat="false" ht="12" hidden="false" customHeight="false" outlineLevel="0" collapsed="false">
      <c r="B7" s="114" t="s">
        <v>89</v>
      </c>
      <c r="C7" s="113"/>
      <c r="D7" s="115" t="n">
        <v>38718</v>
      </c>
      <c r="E7" s="110" t="s">
        <v>90</v>
      </c>
      <c r="G7" s="114" t="s">
        <v>91</v>
      </c>
      <c r="H7" s="113"/>
      <c r="I7" s="113"/>
      <c r="J7" s="116" t="n">
        <v>0.04</v>
      </c>
      <c r="K7" s="117" t="n">
        <f aca="false">D10</f>
        <v>24.9169999999999</v>
      </c>
      <c r="L7" s="113"/>
      <c r="M7" s="110"/>
    </row>
    <row r="8" customFormat="false" ht="12" hidden="false" customHeight="false" outlineLevel="0" collapsed="false">
      <c r="B8" s="114" t="s">
        <v>92</v>
      </c>
      <c r="C8" s="113"/>
      <c r="D8" s="115" t="n">
        <v>39508</v>
      </c>
      <c r="E8" s="110" t="s">
        <v>90</v>
      </c>
      <c r="G8" s="114" t="s">
        <v>93</v>
      </c>
      <c r="H8" s="113"/>
      <c r="I8" s="113"/>
      <c r="J8" s="118" t="n">
        <v>0.06</v>
      </c>
      <c r="K8" s="118" t="n">
        <v>0.06</v>
      </c>
      <c r="L8" s="113"/>
      <c r="M8" s="110"/>
    </row>
    <row r="9" customFormat="false" ht="12" hidden="false" customHeight="false" outlineLevel="0" collapsed="false">
      <c r="B9" s="114" t="s">
        <v>94</v>
      </c>
      <c r="C9" s="113"/>
      <c r="D9" s="115" t="n">
        <v>48638</v>
      </c>
      <c r="E9" s="110" t="s">
        <v>90</v>
      </c>
      <c r="G9" s="114" t="s">
        <v>95</v>
      </c>
      <c r="H9" s="113"/>
      <c r="I9" s="113"/>
      <c r="J9" s="118" t="n">
        <v>0.06</v>
      </c>
      <c r="K9" s="118" t="n">
        <v>0.06</v>
      </c>
      <c r="L9" s="113"/>
      <c r="M9" s="110"/>
    </row>
    <row r="10" customFormat="false" ht="12" hidden="false" customHeight="false" outlineLevel="0" collapsed="false">
      <c r="B10" s="114" t="s">
        <v>96</v>
      </c>
      <c r="C10" s="113"/>
      <c r="D10" s="117" t="n">
        <f aca="false">(YEAR(D9)+VLOOKUP(MONTH(D9),H15:L26,5,FALSE()))-(YEAR(D8)+VLOOKUP(MONTH(D8),H15:L26,5,FALSE()))</f>
        <v>24.9169999999999</v>
      </c>
      <c r="E10" s="110" t="s">
        <v>97</v>
      </c>
      <c r="G10" s="114"/>
      <c r="H10" s="113"/>
      <c r="I10" s="113"/>
      <c r="J10" s="107"/>
      <c r="K10" s="107"/>
      <c r="L10" s="113"/>
      <c r="M10" s="110"/>
    </row>
    <row r="11" customFormat="false" ht="12" hidden="false" customHeight="false" outlineLevel="0" collapsed="false">
      <c r="B11" s="114" t="s">
        <v>98</v>
      </c>
      <c r="C11" s="113"/>
      <c r="D11" s="119" t="n">
        <f aca="false">D10*12</f>
        <v>299.003999999999</v>
      </c>
      <c r="E11" s="110"/>
      <c r="G11" s="114"/>
      <c r="H11" s="113"/>
      <c r="I11" s="113"/>
      <c r="J11" s="113"/>
      <c r="K11" s="113"/>
      <c r="L11" s="113"/>
      <c r="M11" s="110"/>
    </row>
    <row r="12" customFormat="false" ht="12" hidden="false" customHeight="false" outlineLevel="0" collapsed="false">
      <c r="B12" s="114" t="s">
        <v>99</v>
      </c>
      <c r="C12" s="113"/>
      <c r="D12" s="120" t="n">
        <f aca="false">IF(MONTH(D8)&lt;=3,DATE(YEAR(D8),3,31),DATE(YEAR(D8)+1,3,31))</f>
        <v>39538</v>
      </c>
      <c r="E12" s="110" t="s">
        <v>90</v>
      </c>
      <c r="G12" s="114"/>
      <c r="H12" s="113"/>
      <c r="I12" s="113"/>
      <c r="J12" s="113"/>
      <c r="K12" s="113"/>
      <c r="L12" s="113"/>
      <c r="M12" s="110"/>
    </row>
    <row r="13" customFormat="false" ht="12" hidden="false" customHeight="true" outlineLevel="0" collapsed="false">
      <c r="B13" s="121" t="s">
        <v>100</v>
      </c>
      <c r="C13" s="113"/>
      <c r="D13" s="122"/>
      <c r="E13" s="110"/>
      <c r="G13" s="111" t="s">
        <v>101</v>
      </c>
      <c r="H13" s="113"/>
      <c r="I13" s="113"/>
      <c r="J13" s="123" t="s">
        <v>43</v>
      </c>
      <c r="K13" s="124" t="s">
        <v>102</v>
      </c>
      <c r="L13" s="124" t="s">
        <v>103</v>
      </c>
      <c r="M13" s="110"/>
    </row>
    <row r="14" customFormat="false" ht="12" hidden="false" customHeight="false" outlineLevel="0" collapsed="false">
      <c r="B14" s="106"/>
      <c r="C14" s="107"/>
      <c r="D14" s="107"/>
      <c r="E14" s="108"/>
      <c r="G14" s="114" t="s">
        <v>104</v>
      </c>
      <c r="H14" s="113"/>
      <c r="I14" s="113"/>
      <c r="J14" s="125" t="s">
        <v>105</v>
      </c>
      <c r="K14" s="126" t="s">
        <v>106</v>
      </c>
      <c r="L14" s="126" t="s">
        <v>107</v>
      </c>
      <c r="M14" s="110"/>
    </row>
    <row r="15" customFormat="false" ht="12" hidden="false" customHeight="false" outlineLevel="0" collapsed="false">
      <c r="B15" s="111" t="s">
        <v>108</v>
      </c>
      <c r="C15" s="112"/>
      <c r="D15" s="113"/>
      <c r="E15" s="110"/>
      <c r="F15" s="127" t="str">
        <f aca="false">IF(AND(MONTH($D$8)&lt;&gt;4,D17=100%),"Check Phasing - Close Date Implies &lt;100%","")</f>
        <v/>
      </c>
      <c r="G15" s="114" t="s">
        <v>109</v>
      </c>
      <c r="H15" s="113" t="n">
        <v>1</v>
      </c>
      <c r="I15" s="113"/>
      <c r="J15" s="128" t="n">
        <f aca="false">3/12</f>
        <v>0.25</v>
      </c>
      <c r="K15" s="128" t="n">
        <f aca="false">10/12</f>
        <v>0.833333333333333</v>
      </c>
      <c r="L15" s="128" t="n">
        <v>0.042</v>
      </c>
      <c r="M15" s="110"/>
    </row>
    <row r="16" customFormat="false" ht="12" hidden="false" customHeight="false" outlineLevel="0" collapsed="false">
      <c r="B16" s="114" t="s">
        <v>110</v>
      </c>
      <c r="C16" s="113"/>
      <c r="D16" s="129" t="n">
        <v>3000000</v>
      </c>
      <c r="E16" s="110" t="s">
        <v>111</v>
      </c>
      <c r="F16" s="127"/>
      <c r="G16" s="114" t="s">
        <v>112</v>
      </c>
      <c r="H16" s="113" t="n">
        <v>2</v>
      </c>
      <c r="I16" s="113"/>
      <c r="J16" s="128" t="n">
        <f aca="false">2/12</f>
        <v>0.166666666666667</v>
      </c>
      <c r="K16" s="128" t="n">
        <f aca="false">11/12</f>
        <v>0.916666666666667</v>
      </c>
      <c r="L16" s="128" t="n">
        <v>0.125</v>
      </c>
      <c r="M16" s="110"/>
    </row>
    <row r="17" customFormat="false" ht="12" hidden="false" customHeight="false" outlineLevel="0" collapsed="false">
      <c r="B17" s="114" t="s">
        <v>113</v>
      </c>
      <c r="C17" s="113" t="n">
        <v>1</v>
      </c>
      <c r="D17" s="130" t="n">
        <f aca="false">100%/12</f>
        <v>0.0833333333333333</v>
      </c>
      <c r="E17" s="110" t="s">
        <v>114</v>
      </c>
      <c r="F17" s="127"/>
      <c r="G17" s="114" t="s">
        <v>115</v>
      </c>
      <c r="H17" s="113" t="n">
        <v>3</v>
      </c>
      <c r="I17" s="113"/>
      <c r="J17" s="128" t="n">
        <f aca="false">1/12</f>
        <v>0.0833333333333333</v>
      </c>
      <c r="K17" s="128" t="n">
        <f aca="false">12/12</f>
        <v>1</v>
      </c>
      <c r="L17" s="128" t="n">
        <v>0.208</v>
      </c>
      <c r="M17" s="110"/>
      <c r="N17" s="131"/>
    </row>
    <row r="18" customFormat="false" ht="12" hidden="false" customHeight="false" outlineLevel="0" collapsed="false">
      <c r="B18" s="114" t="s">
        <v>116</v>
      </c>
      <c r="C18" s="113" t="n">
        <v>2</v>
      </c>
      <c r="D18" s="130" t="n">
        <v>1</v>
      </c>
      <c r="E18" s="110" t="s">
        <v>114</v>
      </c>
      <c r="F18" s="127"/>
      <c r="G18" s="114" t="s">
        <v>117</v>
      </c>
      <c r="H18" s="113" t="n">
        <v>4</v>
      </c>
      <c r="I18" s="113"/>
      <c r="J18" s="128" t="n">
        <f aca="false">12/12</f>
        <v>1</v>
      </c>
      <c r="K18" s="128" t="n">
        <f aca="false">1/12</f>
        <v>0.0833333333333333</v>
      </c>
      <c r="L18" s="128" t="n">
        <v>0.292</v>
      </c>
      <c r="M18" s="110"/>
    </row>
    <row r="19" customFormat="false" ht="12" hidden="false" customHeight="true" outlineLevel="0" collapsed="false">
      <c r="B19" s="114" t="s">
        <v>118</v>
      </c>
      <c r="C19" s="113" t="n">
        <v>3</v>
      </c>
      <c r="D19" s="130" t="n">
        <v>1</v>
      </c>
      <c r="E19" s="110" t="s">
        <v>114</v>
      </c>
      <c r="F19" s="127"/>
      <c r="G19" s="114" t="s">
        <v>119</v>
      </c>
      <c r="H19" s="113" t="n">
        <v>5</v>
      </c>
      <c r="I19" s="113"/>
      <c r="J19" s="128" t="n">
        <f aca="false">11/12</f>
        <v>0.916666666666667</v>
      </c>
      <c r="K19" s="128" t="n">
        <f aca="false">2/12</f>
        <v>0.166666666666667</v>
      </c>
      <c r="L19" s="128" t="n">
        <v>0.375</v>
      </c>
      <c r="M19" s="110"/>
    </row>
    <row r="20" customFormat="false" ht="12" hidden="false" customHeight="false" outlineLevel="0" collapsed="false">
      <c r="B20" s="114" t="s">
        <v>120</v>
      </c>
      <c r="C20" s="113" t="n">
        <v>4</v>
      </c>
      <c r="D20" s="130" t="n">
        <v>1</v>
      </c>
      <c r="E20" s="110" t="s">
        <v>114</v>
      </c>
      <c r="F20" s="127" t="str">
        <f aca="false">IF(AND(MONTH($D$9)&lt;&gt;3,D22=100%),"Check Phasing - Close Date Implies &lt;100%","")</f>
        <v/>
      </c>
      <c r="G20" s="114" t="s">
        <v>121</v>
      </c>
      <c r="H20" s="113" t="n">
        <v>6</v>
      </c>
      <c r="I20" s="113"/>
      <c r="J20" s="128" t="n">
        <f aca="false">10/12</f>
        <v>0.833333333333333</v>
      </c>
      <c r="K20" s="128" t="n">
        <f aca="false">3/12</f>
        <v>0.25</v>
      </c>
      <c r="L20" s="128" t="n">
        <v>0.458</v>
      </c>
      <c r="M20" s="110"/>
    </row>
    <row r="21" customFormat="false" ht="12" hidden="false" customHeight="false" outlineLevel="0" collapsed="false">
      <c r="B21" s="114" t="s">
        <v>122</v>
      </c>
      <c r="C21" s="113" t="n">
        <v>5</v>
      </c>
      <c r="D21" s="130" t="n">
        <v>1</v>
      </c>
      <c r="E21" s="110" t="s">
        <v>114</v>
      </c>
      <c r="F21" s="127"/>
      <c r="G21" s="114" t="s">
        <v>123</v>
      </c>
      <c r="H21" s="113" t="n">
        <v>7</v>
      </c>
      <c r="I21" s="113"/>
      <c r="J21" s="128" t="n">
        <f aca="false">9/12</f>
        <v>0.75</v>
      </c>
      <c r="K21" s="128" t="n">
        <f aca="false">4/12</f>
        <v>0.333333333333333</v>
      </c>
      <c r="L21" s="128" t="n">
        <v>0.542</v>
      </c>
      <c r="M21" s="110"/>
    </row>
    <row r="22" customFormat="false" ht="12" hidden="false" customHeight="false" outlineLevel="0" collapsed="false">
      <c r="B22" s="114" t="s">
        <v>124</v>
      </c>
      <c r="C22" s="113"/>
      <c r="D22" s="130" t="n">
        <f aca="false">1-D17</f>
        <v>0.916666666666667</v>
      </c>
      <c r="E22" s="110" t="s">
        <v>114</v>
      </c>
      <c r="F22" s="127"/>
      <c r="G22" s="114" t="s">
        <v>125</v>
      </c>
      <c r="H22" s="113" t="n">
        <v>8</v>
      </c>
      <c r="I22" s="113"/>
      <c r="J22" s="128" t="n">
        <f aca="false">8/12</f>
        <v>0.666666666666667</v>
      </c>
      <c r="K22" s="128" t="n">
        <f aca="false">5/12</f>
        <v>0.416666666666667</v>
      </c>
      <c r="L22" s="128" t="n">
        <v>0.625</v>
      </c>
      <c r="M22" s="110"/>
    </row>
    <row r="23" customFormat="false" ht="12" hidden="false" customHeight="false" outlineLevel="0" collapsed="false">
      <c r="B23" s="114" t="s">
        <v>126</v>
      </c>
      <c r="C23" s="113"/>
      <c r="D23" s="115" t="n">
        <v>38078</v>
      </c>
      <c r="E23" s="110" t="s">
        <v>127</v>
      </c>
      <c r="F23" s="127"/>
      <c r="G23" s="114" t="s">
        <v>128</v>
      </c>
      <c r="H23" s="113" t="n">
        <v>9</v>
      </c>
      <c r="I23" s="113"/>
      <c r="J23" s="128" t="n">
        <f aca="false">7/12</f>
        <v>0.583333333333333</v>
      </c>
      <c r="K23" s="128" t="n">
        <f aca="false">6/12</f>
        <v>0.5</v>
      </c>
      <c r="L23" s="128" t="n">
        <v>0.708</v>
      </c>
      <c r="M23" s="110"/>
    </row>
    <row r="24" customFormat="false" ht="12" hidden="false" customHeight="false" outlineLevel="0" collapsed="false">
      <c r="B24" s="114" t="s">
        <v>129</v>
      </c>
      <c r="C24" s="113"/>
      <c r="D24" s="132" t="n">
        <v>0.025</v>
      </c>
      <c r="E24" s="110" t="s">
        <v>130</v>
      </c>
      <c r="F24" s="127"/>
      <c r="G24" s="114" t="s">
        <v>131</v>
      </c>
      <c r="H24" s="113" t="n">
        <v>10</v>
      </c>
      <c r="I24" s="113"/>
      <c r="J24" s="128" t="n">
        <f aca="false">6/12</f>
        <v>0.5</v>
      </c>
      <c r="K24" s="128" t="n">
        <f aca="false">7/12</f>
        <v>0.583333333333333</v>
      </c>
      <c r="L24" s="128" t="n">
        <v>0.792</v>
      </c>
      <c r="M24" s="110"/>
    </row>
    <row r="25" customFormat="false" ht="12" hidden="false" customHeight="false" outlineLevel="0" collapsed="false">
      <c r="B25" s="111" t="s">
        <v>132</v>
      </c>
      <c r="C25" s="113"/>
      <c r="D25" s="132" t="n">
        <v>0.035</v>
      </c>
      <c r="E25" s="110" t="s">
        <v>130</v>
      </c>
      <c r="G25" s="114" t="s">
        <v>133</v>
      </c>
      <c r="H25" s="113" t="n">
        <v>11</v>
      </c>
      <c r="I25" s="113"/>
      <c r="J25" s="128" t="n">
        <f aca="false">5/12</f>
        <v>0.416666666666667</v>
      </c>
      <c r="K25" s="128" t="n">
        <f aca="false">8/12</f>
        <v>0.666666666666667</v>
      </c>
      <c r="L25" s="128" t="n">
        <v>0.875</v>
      </c>
      <c r="M25" s="110"/>
    </row>
    <row r="26" customFormat="false" ht="12" hidden="false" customHeight="false" outlineLevel="0" collapsed="false">
      <c r="B26" s="133"/>
      <c r="C26" s="76"/>
      <c r="D26" s="76"/>
      <c r="E26" s="134"/>
      <c r="G26" s="114" t="s">
        <v>134</v>
      </c>
      <c r="H26" s="113" t="n">
        <v>12</v>
      </c>
      <c r="I26" s="113"/>
      <c r="J26" s="128" t="n">
        <f aca="false">4/12</f>
        <v>0.333333333333333</v>
      </c>
      <c r="K26" s="128" t="n">
        <f aca="false">9/12</f>
        <v>0.75</v>
      </c>
      <c r="L26" s="128" t="n">
        <v>0.958</v>
      </c>
      <c r="M26" s="110"/>
    </row>
    <row r="27" customFormat="false" ht="12" hidden="false" customHeight="false" outlineLevel="0" collapsed="false">
      <c r="B27" s="106"/>
      <c r="C27" s="107"/>
      <c r="D27" s="107"/>
      <c r="E27" s="108"/>
      <c r="F27" s="127" t="str">
        <f aca="false">IF(AND(MONTH($D$8)&lt;&gt;4,D30=100%),"Check Phasing - Close Date Implies &lt;100%","")</f>
        <v/>
      </c>
      <c r="G27" s="114"/>
      <c r="H27" s="113"/>
      <c r="I27" s="113"/>
      <c r="J27" s="113"/>
      <c r="K27" s="107"/>
      <c r="L27" s="113"/>
      <c r="M27" s="110"/>
    </row>
    <row r="28" customFormat="false" ht="12" hidden="false" customHeight="false" outlineLevel="0" collapsed="false">
      <c r="B28" s="111" t="s">
        <v>135</v>
      </c>
      <c r="C28" s="112"/>
      <c r="D28" s="113"/>
      <c r="E28" s="110"/>
      <c r="F28" s="127"/>
      <c r="G28" s="114"/>
      <c r="H28" s="113"/>
      <c r="I28" s="113"/>
      <c r="J28" s="113"/>
      <c r="K28" s="113"/>
      <c r="L28" s="113"/>
      <c r="M28" s="110"/>
    </row>
    <row r="29" customFormat="false" ht="12" hidden="false" customHeight="false" outlineLevel="0" collapsed="false">
      <c r="B29" s="114" t="s">
        <v>136</v>
      </c>
      <c r="C29" s="113"/>
      <c r="D29" s="129" t="n">
        <v>108</v>
      </c>
      <c r="E29" s="110" t="s">
        <v>111</v>
      </c>
      <c r="F29" s="127"/>
      <c r="G29" s="111" t="s">
        <v>137</v>
      </c>
      <c r="H29" s="113"/>
      <c r="I29" s="113"/>
      <c r="J29" s="113"/>
      <c r="K29" s="128" t="n">
        <v>0.958</v>
      </c>
      <c r="L29" s="113"/>
      <c r="M29" s="110"/>
    </row>
    <row r="30" customFormat="false" ht="12" hidden="false" customHeight="false" outlineLevel="0" collapsed="false">
      <c r="B30" s="114" t="s">
        <v>113</v>
      </c>
      <c r="C30" s="113" t="n">
        <v>1</v>
      </c>
      <c r="D30" s="130" t="n">
        <f aca="false">100%/12</f>
        <v>0.0833333333333333</v>
      </c>
      <c r="E30" s="110" t="s">
        <v>114</v>
      </c>
      <c r="F30" s="127"/>
      <c r="G30" s="114"/>
      <c r="H30" s="113"/>
      <c r="I30" s="113"/>
      <c r="J30" s="113"/>
      <c r="K30" s="113"/>
      <c r="L30" s="113"/>
      <c r="M30" s="110"/>
    </row>
    <row r="31" customFormat="false" ht="12" hidden="false" customHeight="false" outlineLevel="0" collapsed="false">
      <c r="B31" s="114" t="s">
        <v>116</v>
      </c>
      <c r="C31" s="113" t="n">
        <v>2</v>
      </c>
      <c r="D31" s="130" t="n">
        <v>1</v>
      </c>
      <c r="E31" s="110" t="s">
        <v>114</v>
      </c>
      <c r="F31" s="127"/>
      <c r="G31" s="114"/>
      <c r="H31" s="113"/>
      <c r="I31" s="113"/>
      <c r="J31" s="113"/>
      <c r="K31" s="113"/>
      <c r="L31" s="113"/>
      <c r="M31" s="110"/>
    </row>
    <row r="32" customFormat="false" ht="12" hidden="false" customHeight="false" outlineLevel="0" collapsed="false">
      <c r="B32" s="114" t="s">
        <v>118</v>
      </c>
      <c r="C32" s="113" t="n">
        <v>3</v>
      </c>
      <c r="D32" s="130" t="n">
        <v>1</v>
      </c>
      <c r="E32" s="110" t="s">
        <v>114</v>
      </c>
      <c r="F32" s="127" t="str">
        <f aca="false">IF(AND(MONTH($D$9)&lt;&gt;3,D35=100%),"Check Phasing - Close Date Implies &lt;100%","")</f>
        <v/>
      </c>
      <c r="G32" s="135"/>
      <c r="H32" s="136"/>
      <c r="I32" s="137" t="s">
        <v>138</v>
      </c>
      <c r="J32" s="113"/>
      <c r="K32" s="113"/>
      <c r="L32" s="113"/>
      <c r="M32" s="110"/>
    </row>
    <row r="33" customFormat="false" ht="12" hidden="false" customHeight="false" outlineLevel="0" collapsed="false">
      <c r="B33" s="114" t="s">
        <v>120</v>
      </c>
      <c r="C33" s="113" t="n">
        <v>4</v>
      </c>
      <c r="D33" s="130" t="n">
        <v>1</v>
      </c>
      <c r="E33" s="110" t="s">
        <v>114</v>
      </c>
      <c r="F33" s="127"/>
      <c r="G33" s="138"/>
      <c r="H33" s="136"/>
      <c r="I33" s="113"/>
      <c r="J33" s="113"/>
      <c r="K33" s="113"/>
      <c r="L33" s="113"/>
      <c r="M33" s="110"/>
    </row>
    <row r="34" customFormat="false" ht="12" hidden="false" customHeight="false" outlineLevel="0" collapsed="false">
      <c r="B34" s="114" t="s">
        <v>122</v>
      </c>
      <c r="C34" s="113" t="n">
        <v>5</v>
      </c>
      <c r="D34" s="130" t="n">
        <v>1</v>
      </c>
      <c r="E34" s="110" t="s">
        <v>114</v>
      </c>
      <c r="F34" s="127"/>
      <c r="G34" s="138"/>
      <c r="H34" s="136"/>
      <c r="I34" s="113"/>
      <c r="J34" s="113"/>
      <c r="K34" s="113"/>
      <c r="L34" s="113"/>
      <c r="M34" s="110"/>
    </row>
    <row r="35" customFormat="false" ht="12" hidden="false" customHeight="true" outlineLevel="0" collapsed="false">
      <c r="B35" s="114" t="s">
        <v>124</v>
      </c>
      <c r="C35" s="113"/>
      <c r="D35" s="130" t="n">
        <f aca="false">1-D30</f>
        <v>0.916666666666667</v>
      </c>
      <c r="E35" s="110" t="s">
        <v>114</v>
      </c>
      <c r="F35" s="127"/>
      <c r="G35" s="138"/>
      <c r="H35" s="113"/>
      <c r="I35" s="113"/>
      <c r="J35" s="113"/>
      <c r="K35" s="113"/>
      <c r="L35" s="113"/>
      <c r="M35" s="110"/>
    </row>
    <row r="36" customFormat="false" ht="12" hidden="false" customHeight="true" outlineLevel="0" collapsed="false">
      <c r="B36" s="114" t="s">
        <v>126</v>
      </c>
      <c r="C36" s="113"/>
      <c r="D36" s="115" t="n">
        <v>38078</v>
      </c>
      <c r="E36" s="110" t="s">
        <v>127</v>
      </c>
      <c r="F36" s="127"/>
      <c r="G36" s="111"/>
      <c r="H36" s="113"/>
      <c r="I36" s="113"/>
      <c r="J36" s="113"/>
      <c r="K36" s="113"/>
      <c r="L36" s="113"/>
      <c r="M36" s="110"/>
    </row>
    <row r="37" customFormat="false" ht="12" hidden="false" customHeight="false" outlineLevel="0" collapsed="false">
      <c r="B37" s="114" t="s">
        <v>139</v>
      </c>
      <c r="C37" s="113"/>
      <c r="D37" s="132" t="n">
        <v>0.015</v>
      </c>
      <c r="E37" s="110" t="s">
        <v>130</v>
      </c>
      <c r="G37" s="114"/>
      <c r="H37" s="137"/>
      <c r="I37" s="137" t="str">
        <f aca="false">IF(OR('PFI Calculations (Revenue abmt)'!$AD$9&lt;-0.001,'PFI Calculations (Revenue abmt)'!$AD$9&gt;0.001,'PFI Calculations (Annuity)'!$AF$9&lt;-0.001,'PFI Calculations (Annuity)'!$AF$9&gt;0.001),"SOLVING","SOLVED")</f>
        <v>SOLVED</v>
      </c>
      <c r="J37" s="113"/>
      <c r="K37" s="113"/>
      <c r="L37" s="139"/>
      <c r="M37" s="110"/>
    </row>
    <row r="38" customFormat="false" ht="12" hidden="false" customHeight="false" outlineLevel="0" collapsed="false">
      <c r="B38" s="114"/>
      <c r="C38" s="113"/>
      <c r="D38" s="140"/>
      <c r="E38" s="110"/>
      <c r="G38" s="114"/>
      <c r="H38" s="137"/>
      <c r="I38" s="137" t="str">
        <f aca="false">IF(OR('PFI Calculations (Revenue abmt)'!$AD$9&lt;-0.001,'PFI Calculations (Revenue abmt)'!$AD$9&gt;0.001,'PFI Calculations (Annuity)'!$AF$9&lt;-0.001,'PFI Calculations (Annuity)'!$AF$9&gt;0.001),"REQUIRED","")</f>
        <v/>
      </c>
      <c r="J38" s="139"/>
      <c r="K38" s="113"/>
      <c r="L38" s="113"/>
      <c r="M38" s="110"/>
    </row>
    <row r="39" customFormat="false" ht="12" hidden="false" customHeight="false" outlineLevel="0" collapsed="false">
      <c r="B39" s="114" t="s">
        <v>140</v>
      </c>
      <c r="C39" s="113"/>
      <c r="D39" s="140"/>
      <c r="E39" s="110"/>
      <c r="G39" s="114"/>
      <c r="H39" s="137"/>
      <c r="I39" s="137"/>
      <c r="J39" s="139"/>
      <c r="K39" s="113"/>
      <c r="L39" s="113"/>
      <c r="M39" s="110"/>
    </row>
    <row r="40" customFormat="false" ht="12" hidden="false" customHeight="false" outlineLevel="0" collapsed="false">
      <c r="B40" s="114" t="s">
        <v>141</v>
      </c>
      <c r="C40" s="113"/>
      <c r="D40" s="140"/>
      <c r="E40" s="141" t="str">
        <f aca="false">IF('PFI Calculations (Annuity)'!$I$54&gt;0,"YES","NO")</f>
        <v>NO</v>
      </c>
      <c r="G40" s="133"/>
      <c r="H40" s="76"/>
      <c r="I40" s="76"/>
      <c r="J40" s="76"/>
      <c r="K40" s="76"/>
      <c r="L40" s="76"/>
      <c r="M40" s="134"/>
    </row>
    <row r="41" customFormat="false" ht="12" hidden="false" customHeight="false" outlineLevel="0" collapsed="false">
      <c r="B41" s="133"/>
      <c r="C41" s="76"/>
      <c r="D41" s="142"/>
      <c r="E41" s="143"/>
    </row>
    <row r="42" customFormat="false" ht="8.25" hidden="false" customHeight="true" outlineLevel="0" collapsed="false">
      <c r="B42" s="114"/>
      <c r="C42" s="113"/>
      <c r="D42" s="144"/>
      <c r="E42" s="145"/>
    </row>
    <row r="43" customFormat="false" ht="12" hidden="false" customHeight="false" outlineLevel="0" collapsed="false">
      <c r="B43" s="111" t="s">
        <v>142</v>
      </c>
      <c r="C43" s="113"/>
      <c r="D43" s="146"/>
      <c r="E43" s="147"/>
    </row>
    <row r="44" customFormat="false" ht="12" hidden="false" customHeight="false" outlineLevel="0" collapsed="false">
      <c r="B44" s="114" t="s">
        <v>143</v>
      </c>
      <c r="C44" s="113"/>
      <c r="D44" s="148" t="n">
        <v>70000000</v>
      </c>
      <c r="E44" s="110" t="s">
        <v>111</v>
      </c>
    </row>
    <row r="45" customFormat="false" ht="8.25" hidden="false" customHeight="true" outlineLevel="0" collapsed="false">
      <c r="B45" s="133"/>
      <c r="C45" s="76"/>
      <c r="D45" s="76"/>
      <c r="E45" s="134"/>
    </row>
    <row r="47" customFormat="false" ht="12" hidden="false" customHeight="false" outlineLevel="0" collapsed="false">
      <c r="B47" s="96" t="s">
        <v>144</v>
      </c>
      <c r="D47" s="149"/>
    </row>
    <row r="48" customFormat="false" ht="12" hidden="false" customHeight="false" outlineLevel="0" collapsed="false">
      <c r="B48" s="150"/>
      <c r="D48" s="149"/>
    </row>
    <row r="49" s="41" customFormat="true" ht="12" hidden="false" customHeight="false" outlineLevel="0" collapsed="false">
      <c r="A49" s="151" t="s">
        <v>145</v>
      </c>
    </row>
    <row r="50" s="41" customFormat="true" ht="12" hidden="false" customHeight="false" outlineLevel="0" collapsed="false"/>
    <row r="51" s="41" customFormat="true" ht="12" hidden="false" customHeight="false" outlineLevel="0" collapsed="false">
      <c r="A51" s="41" t="s">
        <v>146</v>
      </c>
      <c r="B51" s="41" t="s">
        <v>147</v>
      </c>
    </row>
    <row r="52" s="41" customFormat="true" ht="12" hidden="false" customHeight="false" outlineLevel="0" collapsed="false">
      <c r="A52" s="41" t="s">
        <v>148</v>
      </c>
      <c r="B52" s="41" t="s">
        <v>149</v>
      </c>
    </row>
    <row r="53" s="41" customFormat="true" ht="12" hidden="false" customHeight="false" outlineLevel="0" collapsed="false">
      <c r="A53" s="41" t="s">
        <v>150</v>
      </c>
      <c r="B53" s="41" t="s">
        <v>151</v>
      </c>
    </row>
    <row r="54" s="41" customFormat="true" ht="12" hidden="false" customHeight="false" outlineLevel="0" collapsed="false">
      <c r="A54" s="41" t="s">
        <v>152</v>
      </c>
      <c r="B54" s="41" t="s">
        <v>153</v>
      </c>
    </row>
    <row r="55" s="41" customFormat="true" ht="12" hidden="false" customHeight="false" outlineLevel="0" collapsed="false">
      <c r="A55" s="41" t="s">
        <v>154</v>
      </c>
      <c r="B55" s="41" t="s">
        <v>155</v>
      </c>
    </row>
    <row r="56" s="41" customFormat="true" ht="12" hidden="false" customHeight="false" outlineLevel="0" collapsed="false">
      <c r="A56" s="41" t="s">
        <v>156</v>
      </c>
      <c r="B56" s="41" t="s">
        <v>157</v>
      </c>
    </row>
    <row r="57" s="41" customFormat="true" ht="12" hidden="false" customHeight="false" outlineLevel="0" collapsed="false">
      <c r="A57" s="41" t="s">
        <v>158</v>
      </c>
      <c r="B57" s="41" t="s">
        <v>159</v>
      </c>
    </row>
    <row r="58" s="41" customFormat="true" ht="12" hidden="false" customHeight="false" outlineLevel="0" collapsed="false">
      <c r="A58" s="41" t="s">
        <v>160</v>
      </c>
      <c r="B58" s="41" t="s">
        <v>161</v>
      </c>
    </row>
    <row r="59" s="39" customFormat="true" ht="12" hidden="false" customHeight="false" outlineLevel="0" collapsed="false"/>
    <row r="60" s="39" customFormat="true" ht="12" hidden="false" customHeight="false" outlineLevel="0" collapsed="false">
      <c r="B60" s="106"/>
      <c r="C60" s="107"/>
      <c r="D60" s="107"/>
      <c r="E60" s="107"/>
      <c r="F60" s="107"/>
      <c r="G60" s="107"/>
      <c r="H60" s="107"/>
      <c r="I60" s="107"/>
      <c r="J60" s="108"/>
    </row>
    <row r="61" s="152" customFormat="true" ht="54" hidden="false" customHeight="true" outlineLevel="0" collapsed="false">
      <c r="B61" s="111" t="s">
        <v>162</v>
      </c>
      <c r="C61" s="113"/>
      <c r="D61" s="113"/>
      <c r="E61" s="113"/>
      <c r="F61" s="113"/>
      <c r="G61" s="153" t="str">
        <f aca="false">"Number of months after "&amp;$B$8&amp;"for the PFI contract"</f>
        <v>Number of months after Date of Services Commencement for the PFI contract</v>
      </c>
      <c r="H61" s="113"/>
      <c r="I61" s="154" t="s">
        <v>163</v>
      </c>
      <c r="J61" s="110"/>
    </row>
    <row r="62" s="39" customFormat="true" ht="12" hidden="false" customHeight="false" outlineLevel="0" collapsed="false">
      <c r="B62" s="114" t="s">
        <v>164</v>
      </c>
      <c r="C62" s="113"/>
      <c r="D62" s="113"/>
      <c r="E62" s="113"/>
      <c r="F62" s="113"/>
      <c r="G62" s="155" t="n">
        <v>0</v>
      </c>
      <c r="H62" s="113" t="s">
        <v>165</v>
      </c>
      <c r="I62" s="156" t="n">
        <v>0.1</v>
      </c>
      <c r="J62" s="110" t="s">
        <v>114</v>
      </c>
    </row>
    <row r="63" s="39" customFormat="true" ht="12" hidden="false" customHeight="false" outlineLevel="0" collapsed="false">
      <c r="B63" s="114" t="s">
        <v>166</v>
      </c>
      <c r="C63" s="113"/>
      <c r="D63" s="113"/>
      <c r="E63" s="113"/>
      <c r="F63" s="113"/>
      <c r="G63" s="155" t="n">
        <v>2</v>
      </c>
      <c r="H63" s="113" t="s">
        <v>165</v>
      </c>
      <c r="I63" s="156" t="n">
        <v>0.1</v>
      </c>
      <c r="J63" s="110" t="s">
        <v>114</v>
      </c>
    </row>
    <row r="64" s="39" customFormat="true" ht="12" hidden="false" customHeight="false" outlineLevel="0" collapsed="false">
      <c r="B64" s="114" t="s">
        <v>167</v>
      </c>
      <c r="C64" s="113"/>
      <c r="D64" s="113"/>
      <c r="E64" s="113"/>
      <c r="F64" s="113"/>
      <c r="G64" s="155" t="n">
        <v>4</v>
      </c>
      <c r="H64" s="113" t="s">
        <v>165</v>
      </c>
      <c r="I64" s="156" t="n">
        <v>0.15</v>
      </c>
      <c r="J64" s="110" t="s">
        <v>114</v>
      </c>
    </row>
    <row r="65" s="39" customFormat="true" ht="12" hidden="false" customHeight="false" outlineLevel="0" collapsed="false">
      <c r="B65" s="114" t="s">
        <v>168</v>
      </c>
      <c r="C65" s="113"/>
      <c r="D65" s="113"/>
      <c r="E65" s="113"/>
      <c r="F65" s="113"/>
      <c r="G65" s="155" t="n">
        <v>7</v>
      </c>
      <c r="H65" s="113" t="s">
        <v>165</v>
      </c>
      <c r="I65" s="156" t="n">
        <v>0.2</v>
      </c>
      <c r="J65" s="110" t="s">
        <v>114</v>
      </c>
    </row>
    <row r="66" s="39" customFormat="true" ht="12" hidden="false" customHeight="false" outlineLevel="0" collapsed="false">
      <c r="B66" s="114" t="s">
        <v>169</v>
      </c>
      <c r="C66" s="113"/>
      <c r="D66" s="113"/>
      <c r="E66" s="113"/>
      <c r="F66" s="113"/>
      <c r="G66" s="155" t="n">
        <v>10</v>
      </c>
      <c r="H66" s="113" t="s">
        <v>165</v>
      </c>
      <c r="I66" s="156" t="n">
        <v>0.2</v>
      </c>
      <c r="J66" s="110" t="s">
        <v>114</v>
      </c>
    </row>
    <row r="67" s="39" customFormat="true" ht="12" hidden="false" customHeight="false" outlineLevel="0" collapsed="false">
      <c r="B67" s="114" t="s">
        <v>170</v>
      </c>
      <c r="C67" s="113"/>
      <c r="D67" s="113"/>
      <c r="E67" s="113"/>
      <c r="F67" s="113"/>
      <c r="G67" s="155" t="n">
        <v>15</v>
      </c>
      <c r="H67" s="113" t="s">
        <v>165</v>
      </c>
      <c r="I67" s="156" t="n">
        <v>0.25</v>
      </c>
      <c r="J67" s="110" t="s">
        <v>114</v>
      </c>
    </row>
    <row r="68" s="39" customFormat="true" ht="12" hidden="false" customHeight="false" outlineLevel="0" collapsed="false">
      <c r="B68" s="114"/>
      <c r="C68" s="113"/>
      <c r="D68" s="113"/>
      <c r="E68" s="113"/>
      <c r="F68" s="113"/>
      <c r="G68" s="113"/>
      <c r="H68" s="113"/>
      <c r="I68" s="157" t="n">
        <f aca="false">SUM(I62:I67)</f>
        <v>1</v>
      </c>
      <c r="J68" s="110"/>
    </row>
    <row r="69" s="39" customFormat="true" ht="12" hidden="false" customHeight="false" outlineLevel="0" collapsed="false">
      <c r="B69" s="114"/>
      <c r="C69" s="113"/>
      <c r="D69" s="113"/>
      <c r="E69" s="113"/>
      <c r="F69" s="113"/>
      <c r="G69" s="113"/>
      <c r="H69" s="113"/>
      <c r="I69" s="113"/>
      <c r="J69" s="110"/>
    </row>
    <row r="70" s="39" customFormat="true" ht="12" hidden="false" customHeight="false" outlineLevel="0" collapsed="false">
      <c r="B70" s="111" t="s">
        <v>171</v>
      </c>
      <c r="C70" s="113"/>
      <c r="D70" s="113"/>
      <c r="E70" s="113"/>
      <c r="F70" s="113"/>
      <c r="G70" s="113"/>
      <c r="H70" s="113"/>
      <c r="I70" s="113"/>
      <c r="J70" s="110"/>
    </row>
    <row r="71" s="39" customFormat="true" ht="12" hidden="false" customHeight="false" outlineLevel="0" collapsed="false">
      <c r="B71" s="114"/>
      <c r="C71" s="113"/>
      <c r="D71" s="113"/>
      <c r="E71" s="113"/>
      <c r="F71" s="113"/>
      <c r="G71" s="113"/>
      <c r="H71" s="113"/>
      <c r="I71" s="113"/>
      <c r="J71" s="110"/>
    </row>
    <row r="72" s="39" customFormat="true" ht="12" hidden="false" customHeight="false" outlineLevel="0" collapsed="false">
      <c r="B72" s="114" t="s">
        <v>172</v>
      </c>
      <c r="C72" s="113"/>
      <c r="D72" s="113"/>
      <c r="E72" s="113"/>
      <c r="F72" s="113"/>
      <c r="G72" s="158" t="n">
        <v>5000000</v>
      </c>
      <c r="H72" s="113" t="s">
        <v>111</v>
      </c>
      <c r="I72" s="113"/>
      <c r="J72" s="110"/>
    </row>
    <row r="73" s="39" customFormat="true" ht="12" hidden="false" customHeight="false" outlineLevel="0" collapsed="false">
      <c r="B73" s="114" t="s">
        <v>173</v>
      </c>
      <c r="C73" s="113"/>
      <c r="D73" s="113"/>
      <c r="E73" s="113"/>
      <c r="F73" s="113"/>
      <c r="G73" s="159" t="n">
        <v>10632.9731078149</v>
      </c>
      <c r="H73" s="113" t="s">
        <v>111</v>
      </c>
      <c r="I73" s="113"/>
      <c r="J73" s="110"/>
    </row>
    <row r="74" s="39" customFormat="true" ht="12" hidden="false" customHeight="false" outlineLevel="0" collapsed="false">
      <c r="B74" s="114" t="s">
        <v>174</v>
      </c>
      <c r="C74" s="113"/>
      <c r="D74" s="113"/>
      <c r="E74" s="113"/>
      <c r="F74" s="113"/>
      <c r="G74" s="160" t="n">
        <f aca="false">G72+G73</f>
        <v>5010632.97310782</v>
      </c>
      <c r="H74" s="113" t="s">
        <v>111</v>
      </c>
      <c r="I74" s="113"/>
      <c r="J74" s="110"/>
    </row>
    <row r="75" s="39" customFormat="true" ht="12" hidden="false" customHeight="false" outlineLevel="0" collapsed="false">
      <c r="B75" s="114"/>
      <c r="C75" s="113"/>
      <c r="D75" s="113"/>
      <c r="E75" s="113"/>
      <c r="F75" s="113"/>
      <c r="G75" s="113"/>
      <c r="H75" s="113"/>
      <c r="I75" s="137" t="str">
        <f aca="false">IF(OR('Conventional funding Calcs'!F61&lt;-0.001,'Conventional funding Calcs'!F61&gt;0.001),"SOLVING","SOLVED")</f>
        <v>SOLVED</v>
      </c>
      <c r="J75" s="110"/>
    </row>
    <row r="76" s="39" customFormat="true" ht="12" hidden="false" customHeight="false" outlineLevel="0" collapsed="false">
      <c r="B76" s="114" t="s">
        <v>175</v>
      </c>
      <c r="C76" s="113"/>
      <c r="D76" s="113"/>
      <c r="E76" s="113"/>
      <c r="F76" s="113"/>
      <c r="G76" s="161" t="n">
        <v>0</v>
      </c>
      <c r="H76" s="113" t="s">
        <v>114</v>
      </c>
      <c r="I76" s="137" t="str">
        <f aca="false">IF(OR('Conventional funding Calcs'!F61&lt;-0.001,'Conventional funding Calcs'!F61&gt;0.001),"REQUIRED","")</f>
        <v/>
      </c>
      <c r="J76" s="110"/>
    </row>
    <row r="77" s="39" customFormat="true" ht="12" hidden="false" customHeight="false" outlineLevel="0" collapsed="false">
      <c r="B77" s="114"/>
      <c r="C77" s="113"/>
      <c r="D77" s="113"/>
      <c r="E77" s="113"/>
      <c r="F77" s="113"/>
      <c r="G77" s="113"/>
      <c r="H77" s="113"/>
      <c r="I77" s="113"/>
      <c r="J77" s="110"/>
    </row>
    <row r="78" s="39" customFormat="true" ht="12" hidden="false" customHeight="false" outlineLevel="0" collapsed="false">
      <c r="B78" s="111" t="s">
        <v>176</v>
      </c>
      <c r="C78" s="113"/>
      <c r="D78" s="113"/>
      <c r="E78" s="113"/>
      <c r="F78" s="113"/>
      <c r="G78" s="113"/>
      <c r="H78" s="113"/>
      <c r="I78" s="113"/>
      <c r="J78" s="110"/>
    </row>
    <row r="79" s="39" customFormat="true" ht="12" hidden="false" customHeight="false" outlineLevel="0" collapsed="false">
      <c r="B79" s="114"/>
      <c r="C79" s="113"/>
      <c r="D79" s="113"/>
      <c r="E79" s="113"/>
      <c r="F79" s="113"/>
      <c r="G79" s="113"/>
      <c r="H79" s="113"/>
      <c r="I79" s="113"/>
      <c r="J79" s="110"/>
    </row>
    <row r="80" s="39" customFormat="true" ht="12" hidden="false" customHeight="false" outlineLevel="0" collapsed="false">
      <c r="B80" s="114" t="s">
        <v>177</v>
      </c>
      <c r="C80" s="113"/>
      <c r="D80" s="113"/>
      <c r="E80" s="113"/>
      <c r="F80" s="113"/>
      <c r="G80" s="162" t="n">
        <v>300000</v>
      </c>
      <c r="H80" s="113" t="s">
        <v>111</v>
      </c>
      <c r="I80" s="113"/>
      <c r="J80" s="110"/>
    </row>
    <row r="81" s="39" customFormat="true" ht="12" hidden="false" customHeight="false" outlineLevel="0" collapsed="false">
      <c r="B81" s="114" t="s">
        <v>178</v>
      </c>
      <c r="C81" s="113"/>
      <c r="D81" s="113"/>
      <c r="E81" s="113"/>
      <c r="F81" s="113"/>
      <c r="G81" s="162" t="n">
        <v>300000</v>
      </c>
      <c r="H81" s="113" t="s">
        <v>111</v>
      </c>
      <c r="I81" s="113"/>
      <c r="J81" s="110"/>
    </row>
    <row r="82" s="39" customFormat="true" ht="12" hidden="false" customHeight="false" outlineLevel="0" collapsed="false">
      <c r="B82" s="114" t="s">
        <v>179</v>
      </c>
      <c r="C82" s="113"/>
      <c r="D82" s="113"/>
      <c r="E82" s="113"/>
      <c r="F82" s="113"/>
      <c r="G82" s="162" t="n">
        <v>250000</v>
      </c>
      <c r="H82" s="113" t="s">
        <v>111</v>
      </c>
      <c r="I82" s="113"/>
      <c r="J82" s="110"/>
    </row>
    <row r="83" s="39" customFormat="true" ht="12" hidden="false" customHeight="false" outlineLevel="0" collapsed="false">
      <c r="B83" s="114" t="s">
        <v>180</v>
      </c>
      <c r="C83" s="113"/>
      <c r="D83" s="113"/>
      <c r="E83" s="113"/>
      <c r="F83" s="113"/>
      <c r="G83" s="162" t="n">
        <v>200000</v>
      </c>
      <c r="H83" s="113" t="s">
        <v>111</v>
      </c>
      <c r="I83" s="113"/>
      <c r="J83" s="110"/>
    </row>
    <row r="84" s="39" customFormat="true" ht="12" hidden="false" customHeight="false" outlineLevel="0" collapsed="false">
      <c r="B84" s="114" t="s">
        <v>181</v>
      </c>
      <c r="C84" s="113"/>
      <c r="D84" s="113"/>
      <c r="E84" s="113"/>
      <c r="F84" s="113"/>
      <c r="G84" s="162" t="n">
        <v>200000</v>
      </c>
      <c r="H84" s="113" t="s">
        <v>111</v>
      </c>
      <c r="I84" s="113"/>
      <c r="J84" s="110"/>
    </row>
    <row r="85" s="39" customFormat="true" ht="12" hidden="false" customHeight="false" outlineLevel="0" collapsed="false">
      <c r="B85" s="114" t="s">
        <v>182</v>
      </c>
      <c r="C85" s="113"/>
      <c r="D85" s="113"/>
      <c r="E85" s="113"/>
      <c r="F85" s="113"/>
      <c r="G85" s="160" t="n">
        <f aca="false">SUM($G$80:$G$84)</f>
        <v>1250000</v>
      </c>
      <c r="H85" s="113" t="s">
        <v>111</v>
      </c>
      <c r="I85" s="113"/>
      <c r="J85" s="110"/>
    </row>
    <row r="86" s="39" customFormat="true" ht="12" hidden="false" customHeight="false" outlineLevel="0" collapsed="false">
      <c r="B86" s="114"/>
      <c r="C86" s="113"/>
      <c r="D86" s="113"/>
      <c r="E86" s="113"/>
      <c r="F86" s="113"/>
      <c r="G86" s="113"/>
      <c r="H86" s="113"/>
      <c r="I86" s="113"/>
      <c r="J86" s="110"/>
    </row>
    <row r="87" s="41" customFormat="true" ht="12" hidden="false" customHeight="false" outlineLevel="0" collapsed="false">
      <c r="A87" s="39"/>
      <c r="B87" s="114" t="s">
        <v>183</v>
      </c>
      <c r="C87" s="113"/>
      <c r="D87" s="113"/>
      <c r="E87" s="113"/>
      <c r="F87" s="113"/>
      <c r="G87" s="115" t="n">
        <v>38078</v>
      </c>
      <c r="H87" s="113" t="s">
        <v>90</v>
      </c>
      <c r="I87" s="113"/>
      <c r="J87" s="110"/>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9"/>
      <c r="BY87" s="39"/>
      <c r="BZ87" s="39"/>
      <c r="CA87" s="39"/>
      <c r="CB87" s="39"/>
      <c r="CC87" s="39"/>
      <c r="CD87" s="39"/>
      <c r="CE87" s="39"/>
      <c r="CF87" s="39"/>
      <c r="CG87" s="39"/>
      <c r="CH87" s="39"/>
      <c r="CI87" s="39"/>
      <c r="CJ87" s="39"/>
      <c r="CK87" s="39"/>
      <c r="CL87" s="39"/>
      <c r="CM87" s="39"/>
      <c r="CN87" s="39"/>
      <c r="CO87" s="39"/>
      <c r="CP87" s="39"/>
      <c r="CQ87" s="39"/>
      <c r="CR87" s="39"/>
      <c r="CS87" s="39"/>
      <c r="CT87" s="39"/>
      <c r="CU87" s="39"/>
      <c r="CV87" s="39"/>
      <c r="CW87" s="39"/>
      <c r="CX87" s="39"/>
      <c r="CY87" s="39"/>
      <c r="CZ87" s="39"/>
      <c r="DA87" s="39"/>
      <c r="DB87" s="39"/>
      <c r="DC87" s="39"/>
      <c r="DD87" s="39"/>
      <c r="DE87" s="39"/>
      <c r="DF87" s="39"/>
      <c r="DG87" s="39"/>
      <c r="DH87" s="39"/>
      <c r="DI87" s="39"/>
      <c r="DJ87" s="39"/>
      <c r="DK87" s="39"/>
      <c r="DL87" s="39"/>
      <c r="DM87" s="39"/>
      <c r="DN87" s="39"/>
      <c r="DO87" s="39"/>
      <c r="DP87" s="39"/>
      <c r="DQ87" s="39"/>
      <c r="DR87" s="39"/>
      <c r="DS87" s="39"/>
      <c r="DT87" s="39"/>
      <c r="DU87" s="39"/>
      <c r="DV87" s="39"/>
      <c r="DW87" s="39"/>
    </row>
    <row r="88" s="41" customFormat="true" ht="12" hidden="false" customHeight="false" outlineLevel="0" collapsed="false">
      <c r="A88" s="39"/>
      <c r="B88" s="114"/>
      <c r="C88" s="113"/>
      <c r="D88" s="113"/>
      <c r="E88" s="113"/>
      <c r="F88" s="113"/>
      <c r="G88" s="113"/>
      <c r="H88" s="113"/>
      <c r="I88" s="113"/>
      <c r="J88" s="110"/>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39"/>
      <c r="BC88" s="39"/>
      <c r="BD88" s="39"/>
      <c r="BE88" s="39"/>
      <c r="BF88" s="39"/>
      <c r="BG88" s="39"/>
      <c r="BH88" s="39"/>
      <c r="BI88" s="39"/>
      <c r="BJ88" s="39"/>
      <c r="BK88" s="39"/>
      <c r="BL88" s="39"/>
      <c r="BM88" s="39"/>
      <c r="BN88" s="39"/>
      <c r="BO88" s="39"/>
      <c r="BP88" s="39"/>
      <c r="BQ88" s="39"/>
      <c r="BR88" s="39"/>
      <c r="BS88" s="39"/>
      <c r="BT88" s="39"/>
      <c r="BU88" s="39"/>
      <c r="BV88" s="39"/>
      <c r="BW88" s="39"/>
      <c r="BX88" s="39"/>
      <c r="BY88" s="39"/>
      <c r="BZ88" s="39"/>
      <c r="CA88" s="39"/>
      <c r="CB88" s="39"/>
      <c r="CC88" s="39"/>
      <c r="CD88" s="39"/>
      <c r="CE88" s="39"/>
      <c r="CF88" s="39"/>
      <c r="CG88" s="39"/>
      <c r="CH88" s="39"/>
      <c r="CI88" s="39"/>
      <c r="CJ88" s="39"/>
      <c r="CK88" s="39"/>
      <c r="CL88" s="39"/>
      <c r="CM88" s="39"/>
      <c r="CN88" s="39"/>
      <c r="CO88" s="39"/>
      <c r="CP88" s="39"/>
      <c r="CQ88" s="39"/>
      <c r="CR88" s="39"/>
      <c r="CS88" s="39"/>
      <c r="CT88" s="39"/>
      <c r="CU88" s="39"/>
      <c r="CV88" s="39"/>
      <c r="CW88" s="39"/>
      <c r="CX88" s="39"/>
      <c r="CY88" s="39"/>
      <c r="CZ88" s="39"/>
      <c r="DA88" s="39"/>
      <c r="DB88" s="39"/>
      <c r="DC88" s="39"/>
      <c r="DD88" s="39"/>
      <c r="DE88" s="39"/>
      <c r="DF88" s="39"/>
      <c r="DG88" s="39"/>
      <c r="DH88" s="39"/>
      <c r="DI88" s="39"/>
      <c r="DJ88" s="39"/>
      <c r="DK88" s="39"/>
      <c r="DL88" s="39"/>
      <c r="DM88" s="39"/>
      <c r="DN88" s="39"/>
      <c r="DO88" s="39"/>
      <c r="DP88" s="39"/>
      <c r="DQ88" s="39"/>
      <c r="DR88" s="39"/>
      <c r="DS88" s="39"/>
      <c r="DT88" s="39"/>
      <c r="DU88" s="39"/>
      <c r="DV88" s="39"/>
      <c r="DW88" s="39"/>
    </row>
    <row r="89" s="39" customFormat="true" ht="12" hidden="false" customHeight="false" outlineLevel="0" collapsed="false">
      <c r="B89" s="114" t="s">
        <v>184</v>
      </c>
      <c r="C89" s="113"/>
      <c r="D89" s="113"/>
      <c r="E89" s="113"/>
      <c r="F89" s="113"/>
      <c r="G89" s="161" t="n">
        <v>0.025</v>
      </c>
      <c r="H89" s="113" t="s">
        <v>114</v>
      </c>
      <c r="I89" s="113"/>
      <c r="J89" s="110"/>
    </row>
    <row r="90" s="39" customFormat="true" ht="12" hidden="false" customHeight="false" outlineLevel="0" collapsed="false">
      <c r="B90" s="114"/>
      <c r="C90" s="113"/>
      <c r="D90" s="113"/>
      <c r="E90" s="113"/>
      <c r="F90" s="113"/>
      <c r="G90" s="113"/>
      <c r="H90" s="113"/>
      <c r="I90" s="113"/>
      <c r="J90" s="110"/>
    </row>
    <row r="91" s="39" customFormat="true" ht="12" hidden="false" customHeight="false" outlineLevel="0" collapsed="false">
      <c r="B91" s="114"/>
      <c r="C91" s="113"/>
      <c r="D91" s="113"/>
      <c r="E91" s="113"/>
      <c r="F91" s="113"/>
      <c r="G91" s="113"/>
      <c r="H91" s="113"/>
      <c r="I91" s="113"/>
      <c r="J91" s="110"/>
    </row>
    <row r="92" s="39" customFormat="true" ht="12" hidden="false" customHeight="false" outlineLevel="0" collapsed="false">
      <c r="B92" s="111" t="s">
        <v>185</v>
      </c>
      <c r="C92" s="113"/>
      <c r="D92" s="113"/>
      <c r="E92" s="113"/>
      <c r="F92" s="113"/>
      <c r="G92" s="113"/>
      <c r="H92" s="113"/>
      <c r="I92" s="113"/>
      <c r="J92" s="110"/>
    </row>
    <row r="93" s="39" customFormat="true" ht="12" hidden="false" customHeight="false" outlineLevel="0" collapsed="false">
      <c r="B93" s="114"/>
      <c r="C93" s="113"/>
      <c r="D93" s="113"/>
      <c r="E93" s="113"/>
      <c r="F93" s="113"/>
      <c r="G93" s="113"/>
      <c r="H93" s="113"/>
      <c r="I93" s="113"/>
      <c r="J93" s="110"/>
    </row>
    <row r="94" s="39" customFormat="true" ht="12" hidden="false" customHeight="false" outlineLevel="0" collapsed="false">
      <c r="B94" s="111" t="s">
        <v>186</v>
      </c>
      <c r="C94" s="113"/>
      <c r="D94" s="113"/>
      <c r="E94" s="113"/>
      <c r="F94" s="113"/>
      <c r="G94" s="113"/>
      <c r="H94" s="113"/>
      <c r="I94" s="113"/>
      <c r="J94" s="110"/>
    </row>
    <row r="95" s="39" customFormat="true" ht="12" hidden="false" customHeight="false" outlineLevel="0" collapsed="false">
      <c r="B95" s="114" t="s">
        <v>187</v>
      </c>
      <c r="C95" s="113"/>
      <c r="D95" s="113"/>
      <c r="E95" s="113"/>
      <c r="F95" s="113"/>
      <c r="G95" s="161" t="n">
        <v>0.0475</v>
      </c>
      <c r="H95" s="113" t="s">
        <v>114</v>
      </c>
      <c r="I95" s="113"/>
      <c r="J95" s="110"/>
    </row>
    <row r="96" s="39" customFormat="true" ht="12" hidden="false" customHeight="false" outlineLevel="0" collapsed="false">
      <c r="B96" s="114" t="s">
        <v>188</v>
      </c>
      <c r="C96" s="113"/>
      <c r="D96" s="113"/>
      <c r="E96" s="113"/>
      <c r="F96" s="113"/>
      <c r="G96" s="163" t="n">
        <v>0.005</v>
      </c>
      <c r="H96" s="113" t="s">
        <v>114</v>
      </c>
      <c r="I96" s="113"/>
      <c r="J96" s="110"/>
    </row>
    <row r="97" s="39" customFormat="true" ht="12" hidden="false" customHeight="false" outlineLevel="0" collapsed="false">
      <c r="B97" s="114" t="s">
        <v>182</v>
      </c>
      <c r="C97" s="113"/>
      <c r="D97" s="113"/>
      <c r="E97" s="113"/>
      <c r="F97" s="113"/>
      <c r="G97" s="164" t="n">
        <f aca="false">SUM(G95:G96)</f>
        <v>0.0525</v>
      </c>
      <c r="H97" s="113" t="s">
        <v>114</v>
      </c>
      <c r="I97" s="113"/>
      <c r="J97" s="110"/>
    </row>
    <row r="98" s="39" customFormat="true" ht="12" hidden="false" customHeight="false" outlineLevel="0" collapsed="false">
      <c r="B98" s="114"/>
      <c r="C98" s="113"/>
      <c r="D98" s="113"/>
      <c r="E98" s="113"/>
      <c r="F98" s="113"/>
      <c r="G98" s="113"/>
      <c r="H98" s="113"/>
      <c r="I98" s="113"/>
      <c r="J98" s="110"/>
    </row>
    <row r="99" s="39" customFormat="true" ht="12" hidden="false" customHeight="false" outlineLevel="0" collapsed="false">
      <c r="B99" s="114" t="s">
        <v>189</v>
      </c>
      <c r="C99" s="113"/>
      <c r="D99" s="113"/>
      <c r="E99" s="113"/>
      <c r="F99" s="113"/>
      <c r="G99" s="164" t="n">
        <f aca="false">(1+$G$97)^(1/12)-1</f>
        <v>0.00427312776615807</v>
      </c>
      <c r="H99" s="113" t="s">
        <v>114</v>
      </c>
      <c r="I99" s="113"/>
      <c r="J99" s="110"/>
    </row>
    <row r="100" s="39" customFormat="true" ht="12" hidden="false" customHeight="false" outlineLevel="0" collapsed="false">
      <c r="B100" s="114"/>
      <c r="C100" s="113"/>
      <c r="D100" s="113"/>
      <c r="E100" s="113"/>
      <c r="F100" s="113"/>
      <c r="G100" s="113"/>
      <c r="H100" s="113"/>
      <c r="I100" s="113"/>
      <c r="J100" s="110"/>
    </row>
    <row r="101" s="39" customFormat="true" ht="12" hidden="false" customHeight="false" outlineLevel="0" collapsed="false">
      <c r="B101" s="111" t="s">
        <v>190</v>
      </c>
      <c r="C101" s="113"/>
      <c r="D101" s="113"/>
      <c r="E101" s="113"/>
      <c r="F101" s="113"/>
      <c r="G101" s="113"/>
      <c r="H101" s="113"/>
      <c r="I101" s="113"/>
      <c r="J101" s="110"/>
    </row>
    <row r="102" s="39" customFormat="true" ht="12" hidden="false" customHeight="false" outlineLevel="0" collapsed="false">
      <c r="B102" s="114" t="s">
        <v>191</v>
      </c>
      <c r="C102" s="113"/>
      <c r="D102" s="113"/>
      <c r="E102" s="113"/>
      <c r="F102" s="113"/>
      <c r="G102" s="164" t="n">
        <f aca="false">$G$95</f>
        <v>0.0475</v>
      </c>
      <c r="H102" s="113" t="s">
        <v>114</v>
      </c>
      <c r="I102" s="113"/>
      <c r="J102" s="110"/>
    </row>
    <row r="103" s="39" customFormat="true" ht="12" hidden="false" customHeight="false" outlineLevel="0" collapsed="false">
      <c r="B103" s="114" t="s">
        <v>192</v>
      </c>
      <c r="C103" s="113"/>
      <c r="D103" s="113"/>
      <c r="E103" s="113"/>
      <c r="F103" s="113"/>
      <c r="G103" s="161" t="n">
        <v>-0.01</v>
      </c>
      <c r="H103" s="113" t="s">
        <v>114</v>
      </c>
      <c r="I103" s="113"/>
      <c r="J103" s="110"/>
    </row>
    <row r="104" s="39" customFormat="true" ht="12" hidden="false" customHeight="false" outlineLevel="0" collapsed="false">
      <c r="B104" s="114" t="s">
        <v>182</v>
      </c>
      <c r="C104" s="113"/>
      <c r="D104" s="113"/>
      <c r="E104" s="113"/>
      <c r="F104" s="113"/>
      <c r="G104" s="164" t="n">
        <f aca="false">SUM(G102:G103)</f>
        <v>0.0375</v>
      </c>
      <c r="H104" s="113" t="s">
        <v>114</v>
      </c>
      <c r="I104" s="113"/>
      <c r="J104" s="110"/>
    </row>
    <row r="105" s="39" customFormat="true" ht="12" hidden="false" customHeight="false" outlineLevel="0" collapsed="false">
      <c r="B105" s="114"/>
      <c r="C105" s="113"/>
      <c r="D105" s="113"/>
      <c r="E105" s="113"/>
      <c r="F105" s="113"/>
      <c r="G105" s="113"/>
      <c r="H105" s="113"/>
      <c r="I105" s="113"/>
      <c r="J105" s="110"/>
    </row>
    <row r="106" s="39" customFormat="true" ht="12" hidden="false" customHeight="false" outlineLevel="0" collapsed="false">
      <c r="B106" s="114" t="s">
        <v>189</v>
      </c>
      <c r="C106" s="113"/>
      <c r="D106" s="113"/>
      <c r="E106" s="113"/>
      <c r="F106" s="113"/>
      <c r="G106" s="164" t="n">
        <f aca="false">(1+$G$104)^(1/12)-1</f>
        <v>0.00307254170325555</v>
      </c>
      <c r="H106" s="113" t="s">
        <v>114</v>
      </c>
      <c r="I106" s="113"/>
      <c r="J106" s="110"/>
    </row>
    <row r="107" s="39" customFormat="true" ht="12" hidden="false" customHeight="false" outlineLevel="0" collapsed="false">
      <c r="B107" s="114"/>
      <c r="C107" s="113"/>
      <c r="D107" s="113"/>
      <c r="E107" s="113"/>
      <c r="F107" s="113"/>
      <c r="G107" s="113"/>
      <c r="H107" s="113"/>
      <c r="I107" s="113"/>
      <c r="J107" s="110"/>
    </row>
    <row r="108" s="39" customFormat="true" ht="12" hidden="false" customHeight="false" outlineLevel="0" collapsed="false">
      <c r="A108" s="165"/>
      <c r="B108" s="111" t="s">
        <v>108</v>
      </c>
      <c r="C108" s="113"/>
      <c r="D108" s="113"/>
      <c r="E108" s="113"/>
      <c r="F108" s="113"/>
      <c r="G108" s="113"/>
      <c r="H108" s="113"/>
      <c r="I108" s="113"/>
      <c r="J108" s="110"/>
    </row>
    <row r="109" s="39" customFormat="true" ht="12" hidden="false" customHeight="false" outlineLevel="0" collapsed="false">
      <c r="A109" s="165"/>
      <c r="B109" s="113"/>
      <c r="C109" s="113"/>
      <c r="D109" s="113"/>
      <c r="E109" s="113"/>
      <c r="F109" s="113"/>
      <c r="G109" s="113"/>
      <c r="H109" s="113"/>
      <c r="I109" s="113"/>
      <c r="J109" s="110"/>
    </row>
    <row r="110" s="39" customFormat="true" ht="12" hidden="false" customHeight="false" outlineLevel="0" collapsed="false">
      <c r="A110" s="165"/>
      <c r="B110" s="114" t="s">
        <v>108</v>
      </c>
      <c r="C110" s="113"/>
      <c r="D110" s="113"/>
      <c r="E110" s="113"/>
      <c r="F110" s="113"/>
      <c r="G110" s="158" t="n">
        <v>1000000</v>
      </c>
      <c r="H110" s="113" t="s">
        <v>111</v>
      </c>
      <c r="I110" s="113"/>
      <c r="J110" s="110"/>
    </row>
    <row r="111" s="39" customFormat="true" ht="12" hidden="false" customHeight="false" outlineLevel="0" collapsed="false">
      <c r="A111" s="165"/>
      <c r="B111" s="113"/>
      <c r="C111" s="113"/>
      <c r="D111" s="113"/>
      <c r="E111" s="113"/>
      <c r="F111" s="113"/>
      <c r="G111" s="113"/>
      <c r="H111" s="113"/>
      <c r="I111" s="113"/>
      <c r="J111" s="110"/>
    </row>
    <row r="112" s="39" customFormat="true" ht="12" hidden="false" customHeight="false" outlineLevel="0" collapsed="false">
      <c r="A112" s="165"/>
      <c r="B112" s="113" t="s">
        <v>193</v>
      </c>
      <c r="C112" s="113"/>
      <c r="D112" s="113"/>
      <c r="E112" s="113"/>
      <c r="F112" s="113"/>
      <c r="G112" s="161" t="n">
        <v>0.025</v>
      </c>
      <c r="H112" s="113" t="s">
        <v>114</v>
      </c>
      <c r="I112" s="113"/>
      <c r="J112" s="110"/>
    </row>
    <row r="113" s="39" customFormat="true" ht="12" hidden="false" customHeight="false" outlineLevel="0" collapsed="false">
      <c r="A113" s="165"/>
      <c r="B113" s="113"/>
      <c r="C113" s="113"/>
      <c r="D113" s="113"/>
      <c r="E113" s="113"/>
      <c r="F113" s="113"/>
      <c r="G113" s="113"/>
      <c r="H113" s="113"/>
      <c r="I113" s="113"/>
      <c r="J113" s="110"/>
    </row>
    <row r="114" s="39" customFormat="true" ht="12" hidden="false" customHeight="false" outlineLevel="0" collapsed="false">
      <c r="A114" s="165"/>
      <c r="B114" s="113"/>
      <c r="C114" s="113"/>
      <c r="D114" s="113"/>
      <c r="E114" s="113"/>
      <c r="F114" s="113"/>
      <c r="G114" s="113"/>
      <c r="H114" s="113"/>
      <c r="I114" s="113"/>
      <c r="J114" s="110"/>
    </row>
    <row r="115" s="39" customFormat="true" ht="12" hidden="false" customHeight="false" outlineLevel="0" collapsed="false">
      <c r="A115" s="165"/>
      <c r="B115" s="76"/>
      <c r="C115" s="76"/>
      <c r="D115" s="76"/>
      <c r="E115" s="76"/>
      <c r="F115" s="76"/>
      <c r="G115" s="76"/>
      <c r="H115" s="76"/>
      <c r="I115" s="76"/>
      <c r="J115" s="134"/>
    </row>
    <row r="116" s="39" customFormat="true" ht="12" hidden="false" customHeight="false" outlineLevel="0" collapsed="false"/>
    <row r="117" s="39" customFormat="true" ht="12" hidden="false" customHeight="false" outlineLevel="0" collapsed="false"/>
    <row r="118" s="39" customFormat="true" ht="12" hidden="false" customHeight="false" outlineLevel="0" collapsed="false"/>
    <row r="119" s="39" customFormat="true" ht="12" hidden="false" customHeight="false" outlineLevel="0" collapsed="false">
      <c r="B119" s="96" t="s">
        <v>194</v>
      </c>
    </row>
    <row r="120" s="41" customFormat="true" ht="12" hidden="false" customHeight="false" outlineLevel="0" collapsed="false">
      <c r="B120" s="150"/>
    </row>
    <row r="121" s="41" customFormat="true" ht="15" hidden="false" customHeight="true" outlineLevel="0" collapsed="false">
      <c r="B121" s="151" t="s">
        <v>195</v>
      </c>
    </row>
    <row r="122" s="41" customFormat="true" ht="12" hidden="false" customHeight="false" outlineLevel="0" collapsed="false"/>
    <row r="123" s="41" customFormat="true" ht="12" hidden="false" customHeight="false" outlineLevel="0" collapsed="false">
      <c r="A123" s="41" t="s">
        <v>146</v>
      </c>
      <c r="B123" s="41" t="s">
        <v>196</v>
      </c>
    </row>
    <row r="124" s="41" customFormat="true" ht="12" hidden="false" customHeight="false" outlineLevel="0" collapsed="false">
      <c r="A124" s="41" t="s">
        <v>148</v>
      </c>
      <c r="B124" s="41" t="s">
        <v>197</v>
      </c>
    </row>
    <row r="125" s="39" customFormat="true" ht="12" hidden="false" customHeight="false" outlineLevel="0" collapsed="false">
      <c r="A125" s="39" t="s">
        <v>198</v>
      </c>
      <c r="B125" s="39" t="s">
        <v>161</v>
      </c>
    </row>
    <row r="126" s="41" customFormat="true" ht="12"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c r="AC126" s="39"/>
      <c r="AD126" s="39"/>
      <c r="AE126" s="39"/>
      <c r="AF126" s="39"/>
      <c r="AG126" s="39"/>
      <c r="AH126" s="39"/>
      <c r="AI126" s="39"/>
      <c r="AJ126" s="39"/>
      <c r="AK126" s="39"/>
      <c r="AL126" s="39"/>
      <c r="AM126" s="39"/>
      <c r="AN126" s="39"/>
      <c r="AO126" s="39"/>
      <c r="AP126" s="39"/>
      <c r="AQ126" s="39"/>
      <c r="AR126" s="39"/>
      <c r="AS126" s="39"/>
      <c r="AT126" s="39"/>
      <c r="AU126" s="39"/>
      <c r="AV126" s="39"/>
      <c r="AW126" s="39"/>
      <c r="AX126" s="39"/>
      <c r="AY126" s="39"/>
      <c r="AZ126" s="39"/>
      <c r="BA126" s="39"/>
      <c r="BB126" s="39"/>
      <c r="BC126" s="39"/>
      <c r="BD126" s="39"/>
      <c r="BE126" s="39"/>
      <c r="BF126" s="39"/>
      <c r="BG126" s="39"/>
      <c r="BH126" s="39"/>
      <c r="BI126" s="39"/>
      <c r="BJ126" s="39"/>
      <c r="BK126" s="39"/>
      <c r="BL126" s="39"/>
      <c r="BM126" s="39"/>
      <c r="BN126" s="39"/>
      <c r="BO126" s="39"/>
      <c r="BP126" s="39"/>
      <c r="BQ126" s="39"/>
      <c r="BR126" s="39"/>
      <c r="BS126" s="39"/>
      <c r="BT126" s="39"/>
      <c r="BU126" s="39"/>
      <c r="BV126" s="39"/>
      <c r="BW126" s="39"/>
      <c r="BX126" s="39"/>
      <c r="BY126" s="39"/>
      <c r="BZ126" s="39"/>
      <c r="CA126" s="39"/>
      <c r="CB126" s="39"/>
      <c r="CC126" s="39"/>
      <c r="CD126" s="39"/>
      <c r="CE126" s="39"/>
      <c r="CF126" s="39"/>
      <c r="CG126" s="39"/>
      <c r="CH126" s="39"/>
      <c r="CI126" s="39"/>
      <c r="CJ126" s="39"/>
      <c r="CK126" s="39"/>
      <c r="CL126" s="39"/>
      <c r="CM126" s="39"/>
      <c r="CN126" s="39"/>
      <c r="CO126" s="39"/>
      <c r="CP126" s="39"/>
      <c r="CQ126" s="39"/>
      <c r="CR126" s="39"/>
      <c r="CS126" s="39"/>
      <c r="CT126" s="39"/>
      <c r="CU126" s="39"/>
      <c r="CV126" s="39"/>
      <c r="CW126" s="39"/>
      <c r="CX126" s="39"/>
      <c r="CY126" s="39"/>
      <c r="CZ126" s="39"/>
      <c r="DA126" s="39"/>
      <c r="DB126" s="39"/>
      <c r="DC126" s="39"/>
      <c r="DD126" s="39"/>
      <c r="DE126" s="39"/>
      <c r="DF126" s="39"/>
      <c r="DG126" s="39"/>
      <c r="DH126" s="39"/>
      <c r="DI126" s="39"/>
      <c r="DJ126" s="39"/>
      <c r="DK126" s="39"/>
      <c r="DL126" s="39"/>
      <c r="DM126" s="39"/>
      <c r="DN126" s="39"/>
      <c r="DO126" s="39"/>
      <c r="DP126" s="39"/>
      <c r="DQ126" s="39"/>
      <c r="DR126" s="39"/>
      <c r="DS126" s="39"/>
      <c r="DT126" s="39"/>
      <c r="DU126" s="39"/>
      <c r="DV126" s="39"/>
      <c r="DW126" s="39"/>
    </row>
    <row r="127" s="41" customFormat="true" ht="12" hidden="false" customHeight="false" outlineLevel="0" collapsed="false">
      <c r="A127" s="39"/>
      <c r="B127" s="106"/>
      <c r="C127" s="107"/>
      <c r="D127" s="107"/>
      <c r="E127" s="107"/>
      <c r="F127" s="107"/>
      <c r="G127" s="107"/>
      <c r="H127" s="107"/>
      <c r="I127" s="107"/>
      <c r="J127" s="108"/>
      <c r="K127" s="39"/>
      <c r="L127" s="39"/>
      <c r="M127" s="39"/>
      <c r="N127" s="39"/>
      <c r="O127" s="39"/>
      <c r="P127" s="39"/>
      <c r="Q127" s="39"/>
      <c r="R127" s="39"/>
      <c r="S127" s="39"/>
      <c r="T127" s="39"/>
      <c r="U127" s="39"/>
      <c r="V127" s="39"/>
      <c r="W127" s="39"/>
      <c r="X127" s="39"/>
      <c r="Y127" s="39"/>
      <c r="Z127" s="39"/>
      <c r="AA127" s="39"/>
      <c r="AB127" s="39"/>
      <c r="AC127" s="39"/>
      <c r="AD127" s="39"/>
      <c r="AE127" s="39"/>
      <c r="AF127" s="39"/>
      <c r="AG127" s="39"/>
      <c r="AH127" s="39"/>
      <c r="AI127" s="39"/>
      <c r="AJ127" s="39"/>
      <c r="AK127" s="39"/>
      <c r="AL127" s="39"/>
      <c r="AM127" s="39"/>
      <c r="AN127" s="39"/>
      <c r="AO127" s="39"/>
      <c r="AP127" s="39"/>
      <c r="AQ127" s="39"/>
      <c r="AR127" s="39"/>
      <c r="AS127" s="39"/>
      <c r="AT127" s="39"/>
      <c r="AU127" s="39"/>
      <c r="AV127" s="39"/>
      <c r="AW127" s="39"/>
      <c r="AX127" s="39"/>
      <c r="AY127" s="39"/>
      <c r="AZ127" s="39"/>
      <c r="BA127" s="39"/>
      <c r="BB127" s="39"/>
      <c r="BC127" s="39"/>
      <c r="BD127" s="39"/>
      <c r="BE127" s="39"/>
      <c r="BF127" s="39"/>
      <c r="BG127" s="39"/>
      <c r="BH127" s="39"/>
      <c r="BI127" s="39"/>
      <c r="BJ127" s="39"/>
      <c r="BK127" s="39"/>
      <c r="BL127" s="39"/>
      <c r="BM127" s="39"/>
      <c r="BN127" s="39"/>
      <c r="BO127" s="39"/>
      <c r="BP127" s="39"/>
      <c r="BQ127" s="39"/>
      <c r="BR127" s="39"/>
      <c r="BS127" s="39"/>
      <c r="BT127" s="39"/>
      <c r="BU127" s="39"/>
      <c r="BV127" s="39"/>
      <c r="BW127" s="39"/>
      <c r="BX127" s="39"/>
      <c r="BY127" s="39"/>
      <c r="BZ127" s="39"/>
      <c r="CA127" s="39"/>
      <c r="CB127" s="39"/>
      <c r="CC127" s="39"/>
      <c r="CD127" s="39"/>
      <c r="CE127" s="39"/>
      <c r="CF127" s="39"/>
      <c r="CG127" s="39"/>
      <c r="CH127" s="39"/>
      <c r="CI127" s="39"/>
      <c r="CJ127" s="39"/>
      <c r="CK127" s="39"/>
      <c r="CL127" s="39"/>
      <c r="CM127" s="39"/>
      <c r="CN127" s="39"/>
      <c r="CO127" s="39"/>
      <c r="CP127" s="39"/>
      <c r="CQ127" s="39"/>
      <c r="CR127" s="39"/>
      <c r="CS127" s="39"/>
      <c r="CT127" s="39"/>
      <c r="CU127" s="39"/>
      <c r="CV127" s="39"/>
      <c r="CW127" s="39"/>
      <c r="CX127" s="39"/>
      <c r="CY127" s="39"/>
      <c r="CZ127" s="39"/>
      <c r="DA127" s="39"/>
      <c r="DB127" s="39"/>
      <c r="DC127" s="39"/>
      <c r="DD127" s="39"/>
      <c r="DE127" s="39"/>
      <c r="DF127" s="39"/>
      <c r="DG127" s="39"/>
      <c r="DH127" s="39"/>
      <c r="DI127" s="39"/>
      <c r="DJ127" s="39"/>
      <c r="DK127" s="39"/>
      <c r="DL127" s="39"/>
      <c r="DM127" s="39"/>
      <c r="DN127" s="39"/>
      <c r="DO127" s="39"/>
      <c r="DP127" s="39"/>
      <c r="DQ127" s="39"/>
      <c r="DR127" s="39"/>
      <c r="DS127" s="39"/>
      <c r="DT127" s="39"/>
      <c r="DU127" s="39"/>
      <c r="DV127" s="39"/>
      <c r="DW127" s="39"/>
    </row>
    <row r="128" s="41" customFormat="true" ht="53.25" hidden="false" customHeight="true" outlineLevel="0" collapsed="false">
      <c r="A128" s="39"/>
      <c r="B128" s="111" t="s">
        <v>162</v>
      </c>
      <c r="C128" s="113"/>
      <c r="D128" s="113"/>
      <c r="E128" s="113"/>
      <c r="F128" s="113"/>
      <c r="G128" s="153" t="str">
        <f aca="false">"Number of months after "&amp;$B$8&amp;"for the PFI contract"</f>
        <v>Number of months after Date of Services Commencement for the PFI contract</v>
      </c>
      <c r="H128" s="113"/>
      <c r="I128" s="166" t="s">
        <v>163</v>
      </c>
      <c r="J128" s="110"/>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39"/>
      <c r="BB128" s="39"/>
      <c r="BC128" s="39"/>
      <c r="BD128" s="39"/>
      <c r="BE128" s="39"/>
      <c r="BF128" s="39"/>
      <c r="BG128" s="39"/>
      <c r="BH128" s="39"/>
      <c r="BI128" s="39"/>
      <c r="BJ128" s="39"/>
      <c r="BK128" s="39"/>
      <c r="BL128" s="39"/>
      <c r="BM128" s="39"/>
      <c r="BN128" s="39"/>
      <c r="BO128" s="39"/>
      <c r="BP128" s="39"/>
      <c r="BQ128" s="39"/>
      <c r="BR128" s="39"/>
      <c r="BS128" s="39"/>
      <c r="BT128" s="39"/>
      <c r="BU128" s="39"/>
      <c r="BV128" s="39"/>
      <c r="BW128" s="39"/>
      <c r="BX128" s="39"/>
      <c r="BY128" s="39"/>
      <c r="BZ128" s="39"/>
      <c r="CA128" s="39"/>
      <c r="CB128" s="39"/>
      <c r="CC128" s="39"/>
      <c r="CD128" s="39"/>
      <c r="CE128" s="39"/>
      <c r="CF128" s="39"/>
      <c r="CG128" s="39"/>
      <c r="CH128" s="39"/>
      <c r="CI128" s="39"/>
      <c r="CJ128" s="39"/>
      <c r="CK128" s="39"/>
      <c r="CL128" s="39"/>
      <c r="CM128" s="39"/>
      <c r="CN128" s="39"/>
      <c r="CO128" s="39"/>
      <c r="CP128" s="39"/>
      <c r="CQ128" s="39"/>
      <c r="CR128" s="39"/>
      <c r="CS128" s="39"/>
      <c r="CT128" s="39"/>
      <c r="CU128" s="39"/>
      <c r="CV128" s="39"/>
      <c r="CW128" s="39"/>
      <c r="CX128" s="39"/>
      <c r="CY128" s="39"/>
      <c r="CZ128" s="39"/>
      <c r="DA128" s="39"/>
      <c r="DB128" s="39"/>
      <c r="DC128" s="39"/>
      <c r="DD128" s="39"/>
      <c r="DE128" s="39"/>
      <c r="DF128" s="39"/>
      <c r="DG128" s="39"/>
      <c r="DH128" s="39"/>
      <c r="DI128" s="39"/>
      <c r="DJ128" s="39"/>
      <c r="DK128" s="39"/>
      <c r="DL128" s="39"/>
      <c r="DM128" s="39"/>
      <c r="DN128" s="39"/>
      <c r="DO128" s="39"/>
      <c r="DP128" s="39"/>
      <c r="DQ128" s="39"/>
      <c r="DR128" s="39"/>
      <c r="DS128" s="39"/>
      <c r="DT128" s="39"/>
      <c r="DU128" s="39"/>
      <c r="DV128" s="39"/>
      <c r="DW128" s="39"/>
    </row>
    <row r="129" s="41" customFormat="true" ht="12" hidden="false" customHeight="false" outlineLevel="0" collapsed="false">
      <c r="A129" s="39"/>
      <c r="B129" s="114" t="s">
        <v>199</v>
      </c>
      <c r="C129" s="113"/>
      <c r="D129" s="113"/>
      <c r="E129" s="113"/>
      <c r="F129" s="113"/>
      <c r="G129" s="155" t="n">
        <v>2</v>
      </c>
      <c r="H129" s="113" t="s">
        <v>165</v>
      </c>
      <c r="I129" s="156" t="n">
        <v>0.35</v>
      </c>
      <c r="J129" s="110" t="s">
        <v>114</v>
      </c>
      <c r="K129" s="39"/>
      <c r="L129" s="39"/>
      <c r="M129" s="39"/>
      <c r="N129" s="39"/>
      <c r="O129" s="39"/>
      <c r="P129" s="39"/>
      <c r="Q129" s="39"/>
      <c r="R129" s="39"/>
      <c r="S129" s="39"/>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c r="AQ129" s="39"/>
      <c r="AR129" s="39"/>
      <c r="AS129" s="39"/>
      <c r="AT129" s="39"/>
      <c r="AU129" s="39"/>
      <c r="AV129" s="39"/>
      <c r="AW129" s="39"/>
      <c r="AX129" s="39"/>
      <c r="AY129" s="39"/>
      <c r="AZ129" s="39"/>
      <c r="BA129" s="39"/>
      <c r="BB129" s="39"/>
      <c r="BC129" s="39"/>
      <c r="BD129" s="39"/>
      <c r="BE129" s="39"/>
      <c r="BF129" s="39"/>
      <c r="BG129" s="39"/>
      <c r="BH129" s="39"/>
      <c r="BI129" s="39"/>
      <c r="BJ129" s="39"/>
      <c r="BK129" s="39"/>
      <c r="BL129" s="39"/>
      <c r="BM129" s="39"/>
      <c r="BN129" s="39"/>
      <c r="BO129" s="39"/>
      <c r="BP129" s="39"/>
      <c r="BQ129" s="39"/>
      <c r="BR129" s="39"/>
      <c r="BS129" s="39"/>
      <c r="BT129" s="39"/>
      <c r="BU129" s="39"/>
      <c r="BV129" s="39"/>
      <c r="BW129" s="39"/>
      <c r="BX129" s="39"/>
      <c r="BY129" s="39"/>
      <c r="BZ129" s="39"/>
      <c r="CA129" s="39"/>
      <c r="CB129" s="39"/>
      <c r="CC129" s="39"/>
      <c r="CD129" s="39"/>
      <c r="CE129" s="39"/>
      <c r="CF129" s="39"/>
      <c r="CG129" s="39"/>
      <c r="CH129" s="39"/>
      <c r="CI129" s="39"/>
      <c r="CJ129" s="39"/>
      <c r="CK129" s="39"/>
      <c r="CL129" s="39"/>
      <c r="CM129" s="39"/>
      <c r="CN129" s="39"/>
      <c r="CO129" s="39"/>
      <c r="CP129" s="39"/>
      <c r="CQ129" s="39"/>
      <c r="CR129" s="39"/>
      <c r="CS129" s="39"/>
      <c r="CT129" s="39"/>
      <c r="CU129" s="39"/>
      <c r="CV129" s="39"/>
      <c r="CW129" s="39"/>
      <c r="CX129" s="39"/>
      <c r="CY129" s="39"/>
      <c r="CZ129" s="39"/>
      <c r="DA129" s="39"/>
      <c r="DB129" s="39"/>
      <c r="DC129" s="39"/>
      <c r="DD129" s="39"/>
      <c r="DE129" s="39"/>
      <c r="DF129" s="39"/>
      <c r="DG129" s="39"/>
      <c r="DH129" s="39"/>
      <c r="DI129" s="39"/>
      <c r="DJ129" s="39"/>
      <c r="DK129" s="39"/>
      <c r="DL129" s="39"/>
      <c r="DM129" s="39"/>
      <c r="DN129" s="39"/>
      <c r="DO129" s="39"/>
      <c r="DP129" s="39"/>
      <c r="DQ129" s="39"/>
      <c r="DR129" s="39"/>
      <c r="DS129" s="39"/>
      <c r="DT129" s="39"/>
      <c r="DU129" s="39"/>
      <c r="DV129" s="39"/>
      <c r="DW129" s="39"/>
    </row>
    <row r="130" s="41" customFormat="true" ht="12" hidden="false" customHeight="false" outlineLevel="0" collapsed="false">
      <c r="A130" s="39"/>
      <c r="B130" s="114" t="s">
        <v>200</v>
      </c>
      <c r="C130" s="113"/>
      <c r="D130" s="113"/>
      <c r="E130" s="113"/>
      <c r="F130" s="113"/>
      <c r="G130" s="155" t="n">
        <v>2</v>
      </c>
      <c r="H130" s="113" t="s">
        <v>165</v>
      </c>
      <c r="I130" s="156" t="n">
        <v>0.05</v>
      </c>
      <c r="J130" s="110" t="s">
        <v>114</v>
      </c>
      <c r="K130" s="39"/>
      <c r="L130" s="39"/>
      <c r="M130" s="39"/>
      <c r="N130" s="39"/>
      <c r="O130" s="39"/>
      <c r="P130" s="39"/>
      <c r="Q130" s="39"/>
      <c r="R130" s="39"/>
      <c r="S130" s="39"/>
      <c r="T130" s="39"/>
      <c r="U130" s="39"/>
      <c r="V130" s="39"/>
      <c r="W130" s="39"/>
      <c r="X130" s="39"/>
      <c r="Y130" s="39"/>
      <c r="Z130" s="39"/>
      <c r="AA130" s="39"/>
      <c r="AB130" s="39"/>
      <c r="AC130" s="39"/>
      <c r="AD130" s="39"/>
      <c r="AE130" s="39"/>
      <c r="AF130" s="39"/>
      <c r="AG130" s="39"/>
      <c r="AH130" s="39"/>
      <c r="AI130" s="39"/>
      <c r="AJ130" s="39"/>
      <c r="AK130" s="39"/>
      <c r="AL130" s="39"/>
      <c r="AM130" s="39"/>
      <c r="AN130" s="39"/>
      <c r="AO130" s="39"/>
      <c r="AP130" s="39"/>
      <c r="AQ130" s="39"/>
      <c r="AR130" s="39"/>
      <c r="AS130" s="39"/>
      <c r="AT130" s="39"/>
      <c r="AU130" s="39"/>
      <c r="AV130" s="39"/>
      <c r="AW130" s="39"/>
      <c r="AX130" s="39"/>
      <c r="AY130" s="39"/>
      <c r="AZ130" s="39"/>
      <c r="BA130" s="39"/>
      <c r="BB130" s="39"/>
      <c r="BC130" s="39"/>
      <c r="BD130" s="39"/>
      <c r="BE130" s="39"/>
      <c r="BF130" s="39"/>
      <c r="BG130" s="39"/>
      <c r="BH130" s="39"/>
      <c r="BI130" s="39"/>
      <c r="BJ130" s="39"/>
      <c r="BK130" s="39"/>
      <c r="BL130" s="39"/>
      <c r="BM130" s="39"/>
      <c r="BN130" s="39"/>
      <c r="BO130" s="39"/>
      <c r="BP130" s="39"/>
      <c r="BQ130" s="39"/>
      <c r="BR130" s="39"/>
      <c r="BS130" s="39"/>
      <c r="BT130" s="39"/>
      <c r="BU130" s="39"/>
      <c r="BV130" s="39"/>
      <c r="BW130" s="39"/>
      <c r="BX130" s="39"/>
      <c r="BY130" s="39"/>
      <c r="BZ130" s="39"/>
      <c r="CA130" s="39"/>
      <c r="CB130" s="39"/>
      <c r="CC130" s="39"/>
      <c r="CD130" s="39"/>
      <c r="CE130" s="39"/>
      <c r="CF130" s="39"/>
      <c r="CG130" s="39"/>
      <c r="CH130" s="39"/>
      <c r="CI130" s="39"/>
      <c r="CJ130" s="39"/>
      <c r="CK130" s="39"/>
      <c r="CL130" s="39"/>
      <c r="CM130" s="39"/>
      <c r="CN130" s="39"/>
      <c r="CO130" s="39"/>
      <c r="CP130" s="39"/>
      <c r="CQ130" s="39"/>
      <c r="CR130" s="39"/>
      <c r="CS130" s="39"/>
      <c r="CT130" s="39"/>
      <c r="CU130" s="39"/>
      <c r="CV130" s="39"/>
      <c r="CW130" s="39"/>
      <c r="CX130" s="39"/>
      <c r="CY130" s="39"/>
      <c r="CZ130" s="39"/>
      <c r="DA130" s="39"/>
      <c r="DB130" s="39"/>
      <c r="DC130" s="39"/>
      <c r="DD130" s="39"/>
      <c r="DE130" s="39"/>
      <c r="DF130" s="39"/>
      <c r="DG130" s="39"/>
      <c r="DH130" s="39"/>
      <c r="DI130" s="39"/>
      <c r="DJ130" s="39"/>
      <c r="DK130" s="39"/>
      <c r="DL130" s="39"/>
      <c r="DM130" s="39"/>
      <c r="DN130" s="39"/>
      <c r="DO130" s="39"/>
      <c r="DP130" s="39"/>
      <c r="DQ130" s="39"/>
      <c r="DR130" s="39"/>
      <c r="DS130" s="39"/>
      <c r="DT130" s="39"/>
      <c r="DU130" s="39"/>
      <c r="DV130" s="39"/>
      <c r="DW130" s="39"/>
    </row>
    <row r="131" s="41" customFormat="true" ht="12" hidden="false" customHeight="false" outlineLevel="0" collapsed="false">
      <c r="A131" s="39"/>
      <c r="B131" s="114" t="s">
        <v>201</v>
      </c>
      <c r="C131" s="113"/>
      <c r="D131" s="113"/>
      <c r="E131" s="113"/>
      <c r="F131" s="113"/>
      <c r="G131" s="155" t="n">
        <v>6</v>
      </c>
      <c r="H131" s="113" t="s">
        <v>165</v>
      </c>
      <c r="I131" s="156" t="n">
        <v>0.25</v>
      </c>
      <c r="J131" s="110"/>
      <c r="K131" s="39"/>
      <c r="L131" s="39"/>
      <c r="M131" s="39"/>
      <c r="N131" s="39"/>
      <c r="O131" s="39"/>
      <c r="P131" s="39"/>
      <c r="Q131" s="39"/>
      <c r="R131" s="39"/>
      <c r="S131" s="39"/>
      <c r="T131" s="39"/>
      <c r="U131" s="39"/>
      <c r="V131" s="39"/>
      <c r="W131" s="39"/>
      <c r="X131" s="39"/>
      <c r="Y131" s="39"/>
      <c r="Z131" s="39"/>
      <c r="AA131" s="39"/>
      <c r="AB131" s="39"/>
      <c r="AC131" s="39"/>
      <c r="AD131" s="39"/>
      <c r="AE131" s="39"/>
      <c r="AF131" s="39"/>
      <c r="AG131" s="39"/>
      <c r="AH131" s="39"/>
      <c r="AI131" s="39"/>
      <c r="AJ131" s="39"/>
      <c r="AK131" s="39"/>
      <c r="AL131" s="39"/>
      <c r="AM131" s="39"/>
      <c r="AN131" s="39"/>
      <c r="AO131" s="39"/>
      <c r="AP131" s="39"/>
      <c r="AQ131" s="39"/>
      <c r="AR131" s="39"/>
      <c r="AS131" s="39"/>
      <c r="AT131" s="39"/>
      <c r="AU131" s="39"/>
      <c r="AV131" s="39"/>
      <c r="AW131" s="39"/>
      <c r="AX131" s="39"/>
      <c r="AY131" s="39"/>
      <c r="AZ131" s="39"/>
      <c r="BA131" s="39"/>
      <c r="BB131" s="39"/>
      <c r="BC131" s="39"/>
      <c r="BD131" s="39"/>
      <c r="BE131" s="39"/>
      <c r="BF131" s="39"/>
      <c r="BG131" s="39"/>
      <c r="BH131" s="39"/>
      <c r="BI131" s="39"/>
      <c r="BJ131" s="39"/>
      <c r="BK131" s="39"/>
      <c r="BL131" s="39"/>
      <c r="BM131" s="39"/>
      <c r="BN131" s="39"/>
      <c r="BO131" s="39"/>
      <c r="BP131" s="39"/>
      <c r="BQ131" s="39"/>
      <c r="BR131" s="39"/>
      <c r="BS131" s="39"/>
      <c r="BT131" s="39"/>
      <c r="BU131" s="39"/>
      <c r="BV131" s="39"/>
      <c r="BW131" s="39"/>
      <c r="BX131" s="39"/>
      <c r="BY131" s="39"/>
      <c r="BZ131" s="39"/>
      <c r="CA131" s="39"/>
      <c r="CB131" s="39"/>
      <c r="CC131" s="39"/>
      <c r="CD131" s="39"/>
      <c r="CE131" s="39"/>
      <c r="CF131" s="39"/>
      <c r="CG131" s="39"/>
      <c r="CH131" s="39"/>
      <c r="CI131" s="39"/>
      <c r="CJ131" s="39"/>
      <c r="CK131" s="39"/>
      <c r="CL131" s="39"/>
      <c r="CM131" s="39"/>
      <c r="CN131" s="39"/>
      <c r="CO131" s="39"/>
      <c r="CP131" s="39"/>
      <c r="CQ131" s="39"/>
      <c r="CR131" s="39"/>
      <c r="CS131" s="39"/>
      <c r="CT131" s="39"/>
      <c r="CU131" s="39"/>
      <c r="CV131" s="39"/>
      <c r="CW131" s="39"/>
      <c r="CX131" s="39"/>
      <c r="CY131" s="39"/>
      <c r="CZ131" s="39"/>
      <c r="DA131" s="39"/>
      <c r="DB131" s="39"/>
      <c r="DC131" s="39"/>
      <c r="DD131" s="39"/>
      <c r="DE131" s="39"/>
      <c r="DF131" s="39"/>
      <c r="DG131" s="39"/>
      <c r="DH131" s="39"/>
      <c r="DI131" s="39"/>
      <c r="DJ131" s="39"/>
      <c r="DK131" s="39"/>
      <c r="DL131" s="39"/>
      <c r="DM131" s="39"/>
      <c r="DN131" s="39"/>
      <c r="DO131" s="39"/>
      <c r="DP131" s="39"/>
      <c r="DQ131" s="39"/>
      <c r="DR131" s="39"/>
      <c r="DS131" s="39"/>
      <c r="DT131" s="39"/>
      <c r="DU131" s="39"/>
      <c r="DV131" s="39"/>
      <c r="DW131" s="39"/>
    </row>
    <row r="132" s="41" customFormat="true" ht="12" hidden="false" customHeight="false" outlineLevel="0" collapsed="false">
      <c r="A132" s="39"/>
      <c r="B132" s="114" t="s">
        <v>202</v>
      </c>
      <c r="C132" s="113"/>
      <c r="D132" s="113"/>
      <c r="E132" s="113"/>
      <c r="F132" s="113"/>
      <c r="G132" s="155" t="n">
        <v>7</v>
      </c>
      <c r="H132" s="113" t="s">
        <v>165</v>
      </c>
      <c r="I132" s="156" t="n">
        <v>0.05</v>
      </c>
      <c r="J132" s="110"/>
      <c r="K132" s="39"/>
      <c r="L132" s="39"/>
      <c r="M132" s="39"/>
      <c r="N132" s="39"/>
      <c r="O132" s="39"/>
      <c r="P132" s="39"/>
      <c r="Q132" s="39"/>
      <c r="R132" s="39"/>
      <c r="S132" s="39"/>
      <c r="T132" s="39"/>
      <c r="U132" s="39"/>
      <c r="V132" s="39"/>
      <c r="W132" s="39"/>
      <c r="X132" s="39"/>
      <c r="Y132" s="39"/>
      <c r="Z132" s="39"/>
      <c r="AA132" s="39"/>
      <c r="AB132" s="39"/>
      <c r="AC132" s="39"/>
      <c r="AD132" s="39"/>
      <c r="AE132" s="39"/>
      <c r="AF132" s="39"/>
      <c r="AG132" s="39"/>
      <c r="AH132" s="39"/>
      <c r="AI132" s="39"/>
      <c r="AJ132" s="39"/>
      <c r="AK132" s="39"/>
      <c r="AL132" s="39"/>
      <c r="AM132" s="39"/>
      <c r="AN132" s="39"/>
      <c r="AO132" s="39"/>
      <c r="AP132" s="39"/>
      <c r="AQ132" s="39"/>
      <c r="AR132" s="39"/>
      <c r="AS132" s="39"/>
      <c r="AT132" s="39"/>
      <c r="AU132" s="39"/>
      <c r="AV132" s="39"/>
      <c r="AW132" s="39"/>
      <c r="AX132" s="39"/>
      <c r="AY132" s="39"/>
      <c r="AZ132" s="39"/>
      <c r="BA132" s="39"/>
      <c r="BB132" s="39"/>
      <c r="BC132" s="39"/>
      <c r="BD132" s="39"/>
      <c r="BE132" s="39"/>
      <c r="BF132" s="39"/>
      <c r="BG132" s="39"/>
      <c r="BH132" s="39"/>
      <c r="BI132" s="39"/>
      <c r="BJ132" s="39"/>
      <c r="BK132" s="39"/>
      <c r="BL132" s="39"/>
      <c r="BM132" s="39"/>
      <c r="BN132" s="39"/>
      <c r="BO132" s="39"/>
      <c r="BP132" s="39"/>
      <c r="BQ132" s="39"/>
      <c r="BR132" s="39"/>
      <c r="BS132" s="39"/>
      <c r="BT132" s="39"/>
      <c r="BU132" s="39"/>
      <c r="BV132" s="39"/>
      <c r="BW132" s="39"/>
      <c r="BX132" s="39"/>
      <c r="BY132" s="39"/>
      <c r="BZ132" s="39"/>
      <c r="CA132" s="39"/>
      <c r="CB132" s="39"/>
      <c r="CC132" s="39"/>
      <c r="CD132" s="39"/>
      <c r="CE132" s="39"/>
      <c r="CF132" s="39"/>
      <c r="CG132" s="39"/>
      <c r="CH132" s="39"/>
      <c r="CI132" s="39"/>
      <c r="CJ132" s="39"/>
      <c r="CK132" s="39"/>
      <c r="CL132" s="39"/>
      <c r="CM132" s="39"/>
      <c r="CN132" s="39"/>
      <c r="CO132" s="39"/>
      <c r="CP132" s="39"/>
      <c r="CQ132" s="39"/>
      <c r="CR132" s="39"/>
      <c r="CS132" s="39"/>
      <c r="CT132" s="39"/>
      <c r="CU132" s="39"/>
      <c r="CV132" s="39"/>
      <c r="CW132" s="39"/>
      <c r="CX132" s="39"/>
      <c r="CY132" s="39"/>
      <c r="CZ132" s="39"/>
      <c r="DA132" s="39"/>
      <c r="DB132" s="39"/>
      <c r="DC132" s="39"/>
      <c r="DD132" s="39"/>
      <c r="DE132" s="39"/>
      <c r="DF132" s="39"/>
      <c r="DG132" s="39"/>
      <c r="DH132" s="39"/>
      <c r="DI132" s="39"/>
      <c r="DJ132" s="39"/>
      <c r="DK132" s="39"/>
      <c r="DL132" s="39"/>
      <c r="DM132" s="39"/>
      <c r="DN132" s="39"/>
      <c r="DO132" s="39"/>
      <c r="DP132" s="39"/>
      <c r="DQ132" s="39"/>
      <c r="DR132" s="39"/>
      <c r="DS132" s="39"/>
      <c r="DT132" s="39"/>
      <c r="DU132" s="39"/>
      <c r="DV132" s="39"/>
      <c r="DW132" s="39"/>
    </row>
    <row r="133" s="41" customFormat="true" ht="12" hidden="false" customHeight="false" outlineLevel="0" collapsed="false">
      <c r="A133" s="39"/>
      <c r="B133" s="114" t="s">
        <v>203</v>
      </c>
      <c r="C133" s="113"/>
      <c r="D133" s="113"/>
      <c r="E133" s="113"/>
      <c r="F133" s="113"/>
      <c r="G133" s="155" t="n">
        <v>15</v>
      </c>
      <c r="H133" s="113" t="s">
        <v>165</v>
      </c>
      <c r="I133" s="156" t="n">
        <v>0.25</v>
      </c>
      <c r="J133" s="110"/>
      <c r="K133" s="39"/>
      <c r="L133" s="39"/>
      <c r="M133" s="39"/>
      <c r="N133" s="39"/>
      <c r="O133" s="39"/>
      <c r="P133" s="39"/>
      <c r="Q133" s="39"/>
      <c r="R133" s="39"/>
      <c r="S133" s="39"/>
      <c r="T133" s="39"/>
      <c r="U133" s="39"/>
      <c r="V133" s="39"/>
      <c r="W133" s="39"/>
      <c r="X133" s="39"/>
      <c r="Y133" s="39"/>
      <c r="Z133" s="39"/>
      <c r="AA133" s="39"/>
      <c r="AB133" s="39"/>
      <c r="AC133" s="39"/>
      <c r="AD133" s="39"/>
      <c r="AE133" s="39"/>
      <c r="AF133" s="39"/>
      <c r="AG133" s="39"/>
      <c r="AH133" s="39"/>
      <c r="AI133" s="39"/>
      <c r="AJ133" s="39"/>
      <c r="AK133" s="39"/>
      <c r="AL133" s="39"/>
      <c r="AM133" s="39"/>
      <c r="AN133" s="39"/>
      <c r="AO133" s="39"/>
      <c r="AP133" s="39"/>
      <c r="AQ133" s="39"/>
      <c r="AR133" s="39"/>
      <c r="AS133" s="39"/>
      <c r="AT133" s="39"/>
      <c r="AU133" s="39"/>
      <c r="AV133" s="39"/>
      <c r="AW133" s="39"/>
      <c r="AX133" s="39"/>
      <c r="AY133" s="39"/>
      <c r="AZ133" s="39"/>
      <c r="BA133" s="39"/>
      <c r="BB133" s="39"/>
      <c r="BC133" s="39"/>
      <c r="BD133" s="39"/>
      <c r="BE133" s="39"/>
      <c r="BF133" s="39"/>
      <c r="BG133" s="39"/>
      <c r="BH133" s="39"/>
      <c r="BI133" s="39"/>
      <c r="BJ133" s="39"/>
      <c r="BK133" s="39"/>
      <c r="BL133" s="39"/>
      <c r="BM133" s="39"/>
      <c r="BN133" s="39"/>
      <c r="BO133" s="39"/>
      <c r="BP133" s="39"/>
      <c r="BQ133" s="39"/>
      <c r="BR133" s="39"/>
      <c r="BS133" s="39"/>
      <c r="BT133" s="39"/>
      <c r="BU133" s="39"/>
      <c r="BV133" s="39"/>
      <c r="BW133" s="39"/>
      <c r="BX133" s="39"/>
      <c r="BY133" s="39"/>
      <c r="BZ133" s="39"/>
      <c r="CA133" s="39"/>
      <c r="CB133" s="39"/>
      <c r="CC133" s="39"/>
      <c r="CD133" s="39"/>
      <c r="CE133" s="39"/>
      <c r="CF133" s="39"/>
      <c r="CG133" s="39"/>
      <c r="CH133" s="39"/>
      <c r="CI133" s="39"/>
      <c r="CJ133" s="39"/>
      <c r="CK133" s="39"/>
      <c r="CL133" s="39"/>
      <c r="CM133" s="39"/>
      <c r="CN133" s="39"/>
      <c r="CO133" s="39"/>
      <c r="CP133" s="39"/>
      <c r="CQ133" s="39"/>
      <c r="CR133" s="39"/>
      <c r="CS133" s="39"/>
      <c r="CT133" s="39"/>
      <c r="CU133" s="39"/>
      <c r="CV133" s="39"/>
      <c r="CW133" s="39"/>
      <c r="CX133" s="39"/>
      <c r="CY133" s="39"/>
      <c r="CZ133" s="39"/>
      <c r="DA133" s="39"/>
      <c r="DB133" s="39"/>
      <c r="DC133" s="39"/>
      <c r="DD133" s="39"/>
      <c r="DE133" s="39"/>
      <c r="DF133" s="39"/>
      <c r="DG133" s="39"/>
      <c r="DH133" s="39"/>
      <c r="DI133" s="39"/>
      <c r="DJ133" s="39"/>
      <c r="DK133" s="39"/>
      <c r="DL133" s="39"/>
      <c r="DM133" s="39"/>
      <c r="DN133" s="39"/>
      <c r="DO133" s="39"/>
      <c r="DP133" s="39"/>
      <c r="DQ133" s="39"/>
      <c r="DR133" s="39"/>
      <c r="DS133" s="39"/>
      <c r="DT133" s="39"/>
      <c r="DU133" s="39"/>
      <c r="DV133" s="39"/>
      <c r="DW133" s="39"/>
    </row>
    <row r="134" s="41" customFormat="true" ht="12" hidden="false" customHeight="false" outlineLevel="0" collapsed="false">
      <c r="A134" s="39"/>
      <c r="B134" s="114" t="s">
        <v>204</v>
      </c>
      <c r="C134" s="113"/>
      <c r="D134" s="113"/>
      <c r="E134" s="113"/>
      <c r="F134" s="113"/>
      <c r="G134" s="155" t="n">
        <v>16</v>
      </c>
      <c r="H134" s="113" t="s">
        <v>165</v>
      </c>
      <c r="I134" s="156" t="n">
        <v>0.05</v>
      </c>
      <c r="J134" s="110"/>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c r="AI134" s="39"/>
      <c r="AJ134" s="39"/>
      <c r="AK134" s="39"/>
      <c r="AL134" s="39"/>
      <c r="AM134" s="39"/>
      <c r="AN134" s="39"/>
      <c r="AO134" s="39"/>
      <c r="AP134" s="39"/>
      <c r="AQ134" s="39"/>
      <c r="AR134" s="39"/>
      <c r="AS134" s="39"/>
      <c r="AT134" s="39"/>
      <c r="AU134" s="39"/>
      <c r="AV134" s="39"/>
      <c r="AW134" s="39"/>
      <c r="AX134" s="39"/>
      <c r="AY134" s="39"/>
      <c r="AZ134" s="39"/>
      <c r="BA134" s="39"/>
      <c r="BB134" s="39"/>
      <c r="BC134" s="39"/>
      <c r="BD134" s="39"/>
      <c r="BE134" s="39"/>
      <c r="BF134" s="39"/>
      <c r="BG134" s="39"/>
      <c r="BH134" s="39"/>
      <c r="BI134" s="39"/>
      <c r="BJ134" s="39"/>
      <c r="BK134" s="39"/>
      <c r="BL134" s="39"/>
      <c r="BM134" s="39"/>
      <c r="BN134" s="39"/>
      <c r="BO134" s="39"/>
      <c r="BP134" s="39"/>
      <c r="BQ134" s="39"/>
      <c r="BR134" s="39"/>
      <c r="BS134" s="39"/>
      <c r="BT134" s="39"/>
      <c r="BU134" s="39"/>
      <c r="BV134" s="39"/>
      <c r="BW134" s="39"/>
      <c r="BX134" s="39"/>
      <c r="BY134" s="39"/>
      <c r="BZ134" s="39"/>
      <c r="CA134" s="39"/>
      <c r="CB134" s="39"/>
      <c r="CC134" s="39"/>
      <c r="CD134" s="39"/>
      <c r="CE134" s="39"/>
      <c r="CF134" s="39"/>
      <c r="CG134" s="39"/>
      <c r="CH134" s="39"/>
      <c r="CI134" s="39"/>
      <c r="CJ134" s="39"/>
      <c r="CK134" s="39"/>
      <c r="CL134" s="39"/>
      <c r="CM134" s="39"/>
      <c r="CN134" s="39"/>
      <c r="CO134" s="39"/>
      <c r="CP134" s="39"/>
      <c r="CQ134" s="39"/>
      <c r="CR134" s="39"/>
      <c r="CS134" s="39"/>
      <c r="CT134" s="39"/>
      <c r="CU134" s="39"/>
      <c r="CV134" s="39"/>
      <c r="CW134" s="39"/>
      <c r="CX134" s="39"/>
      <c r="CY134" s="39"/>
      <c r="CZ134" s="39"/>
      <c r="DA134" s="39"/>
      <c r="DB134" s="39"/>
      <c r="DC134" s="39"/>
      <c r="DD134" s="39"/>
      <c r="DE134" s="39"/>
      <c r="DF134" s="39"/>
      <c r="DG134" s="39"/>
      <c r="DH134" s="39"/>
      <c r="DI134" s="39"/>
      <c r="DJ134" s="39"/>
      <c r="DK134" s="39"/>
      <c r="DL134" s="39"/>
      <c r="DM134" s="39"/>
      <c r="DN134" s="39"/>
      <c r="DO134" s="39"/>
      <c r="DP134" s="39"/>
      <c r="DQ134" s="39"/>
      <c r="DR134" s="39"/>
      <c r="DS134" s="39"/>
      <c r="DT134" s="39"/>
      <c r="DU134" s="39"/>
      <c r="DV134" s="39"/>
      <c r="DW134" s="39"/>
    </row>
    <row r="135" s="41" customFormat="true" ht="12" hidden="false" customHeight="false" outlineLevel="0" collapsed="false">
      <c r="A135" s="39"/>
      <c r="B135" s="114"/>
      <c r="C135" s="113"/>
      <c r="D135" s="113"/>
      <c r="E135" s="113"/>
      <c r="F135" s="113"/>
      <c r="G135" s="113"/>
      <c r="H135" s="113"/>
      <c r="I135" s="157" t="n">
        <f aca="false">SUM(I129:I134)</f>
        <v>1</v>
      </c>
      <c r="J135" s="110"/>
      <c r="K135" s="39"/>
      <c r="L135" s="39"/>
      <c r="M135" s="39"/>
      <c r="N135" s="39"/>
      <c r="O135" s="39"/>
      <c r="P135" s="39"/>
      <c r="Q135" s="39"/>
      <c r="R135" s="39"/>
      <c r="S135" s="39"/>
      <c r="T135" s="39"/>
      <c r="U135" s="39"/>
      <c r="V135" s="39"/>
      <c r="W135" s="39"/>
      <c r="X135" s="39"/>
      <c r="Y135" s="39"/>
      <c r="Z135" s="39"/>
      <c r="AA135" s="39"/>
      <c r="AB135" s="39"/>
      <c r="AC135" s="39"/>
      <c r="AD135" s="39"/>
      <c r="AE135" s="39"/>
      <c r="AF135" s="39"/>
      <c r="AG135" s="39"/>
      <c r="AH135" s="39"/>
      <c r="AI135" s="39"/>
      <c r="AJ135" s="39"/>
      <c r="AK135" s="39"/>
      <c r="AL135" s="39"/>
      <c r="AM135" s="39"/>
      <c r="AN135" s="39"/>
      <c r="AO135" s="39"/>
      <c r="AP135" s="39"/>
      <c r="AQ135" s="39"/>
      <c r="AR135" s="39"/>
      <c r="AS135" s="39"/>
      <c r="AT135" s="39"/>
      <c r="AU135" s="39"/>
      <c r="AV135" s="39"/>
      <c r="AW135" s="39"/>
      <c r="AX135" s="39"/>
      <c r="AY135" s="39"/>
      <c r="AZ135" s="39"/>
      <c r="BA135" s="39"/>
      <c r="BB135" s="39"/>
      <c r="BC135" s="39"/>
      <c r="BD135" s="39"/>
      <c r="BE135" s="39"/>
      <c r="BF135" s="39"/>
      <c r="BG135" s="39"/>
      <c r="BH135" s="39"/>
      <c r="BI135" s="39"/>
      <c r="BJ135" s="39"/>
      <c r="BK135" s="39"/>
      <c r="BL135" s="39"/>
      <c r="BM135" s="39"/>
      <c r="BN135" s="39"/>
      <c r="BO135" s="39"/>
      <c r="BP135" s="39"/>
      <c r="BQ135" s="39"/>
      <c r="BR135" s="39"/>
      <c r="BS135" s="39"/>
      <c r="BT135" s="39"/>
      <c r="BU135" s="39"/>
      <c r="BV135" s="39"/>
      <c r="BW135" s="39"/>
      <c r="BX135" s="39"/>
      <c r="BY135" s="39"/>
      <c r="BZ135" s="39"/>
      <c r="CA135" s="39"/>
      <c r="CB135" s="39"/>
      <c r="CC135" s="39"/>
      <c r="CD135" s="39"/>
      <c r="CE135" s="39"/>
      <c r="CF135" s="39"/>
      <c r="CG135" s="39"/>
      <c r="CH135" s="39"/>
      <c r="CI135" s="39"/>
      <c r="CJ135" s="39"/>
      <c r="CK135" s="39"/>
      <c r="CL135" s="39"/>
      <c r="CM135" s="39"/>
      <c r="CN135" s="39"/>
      <c r="CO135" s="39"/>
      <c r="CP135" s="39"/>
      <c r="CQ135" s="39"/>
      <c r="CR135" s="39"/>
      <c r="CS135" s="39"/>
      <c r="CT135" s="39"/>
      <c r="CU135" s="39"/>
      <c r="CV135" s="39"/>
      <c r="CW135" s="39"/>
      <c r="CX135" s="39"/>
      <c r="CY135" s="39"/>
      <c r="CZ135" s="39"/>
      <c r="DA135" s="39"/>
      <c r="DB135" s="39"/>
      <c r="DC135" s="39"/>
      <c r="DD135" s="39"/>
      <c r="DE135" s="39"/>
      <c r="DF135" s="39"/>
      <c r="DG135" s="39"/>
      <c r="DH135" s="39"/>
      <c r="DI135" s="39"/>
      <c r="DJ135" s="39"/>
      <c r="DK135" s="39"/>
      <c r="DL135" s="39"/>
      <c r="DM135" s="39"/>
      <c r="DN135" s="39"/>
      <c r="DO135" s="39"/>
      <c r="DP135" s="39"/>
      <c r="DQ135" s="39"/>
      <c r="DR135" s="39"/>
      <c r="DS135" s="39"/>
      <c r="DT135" s="39"/>
      <c r="DU135" s="39"/>
      <c r="DV135" s="39"/>
      <c r="DW135" s="39"/>
    </row>
    <row r="136" s="41" customFormat="true" ht="12" hidden="false" customHeight="false" outlineLevel="0" collapsed="false">
      <c r="A136" s="39"/>
      <c r="B136" s="111" t="s">
        <v>205</v>
      </c>
      <c r="C136" s="113"/>
      <c r="D136" s="113"/>
      <c r="E136" s="113"/>
      <c r="F136" s="113"/>
      <c r="G136" s="113"/>
      <c r="H136" s="113"/>
      <c r="I136" s="113"/>
      <c r="J136" s="110"/>
      <c r="K136" s="39"/>
      <c r="L136" s="39"/>
      <c r="M136" s="39"/>
      <c r="N136" s="39"/>
      <c r="O136" s="39"/>
      <c r="P136" s="39"/>
      <c r="Q136" s="39"/>
      <c r="R136" s="39"/>
      <c r="S136" s="39"/>
      <c r="T136" s="39"/>
      <c r="U136" s="39"/>
      <c r="V136" s="39"/>
      <c r="W136" s="39"/>
      <c r="X136" s="39"/>
      <c r="Y136" s="39"/>
      <c r="Z136" s="39"/>
      <c r="AA136" s="39"/>
      <c r="AB136" s="39"/>
      <c r="AC136" s="39"/>
      <c r="AD136" s="39"/>
      <c r="AE136" s="39"/>
      <c r="AF136" s="39"/>
      <c r="AG136" s="39"/>
      <c r="AH136" s="39"/>
      <c r="AI136" s="39"/>
      <c r="AJ136" s="39"/>
      <c r="AK136" s="39"/>
      <c r="AL136" s="39"/>
      <c r="AM136" s="39"/>
      <c r="AN136" s="39"/>
      <c r="AO136" s="39"/>
      <c r="AP136" s="39"/>
      <c r="AQ136" s="39"/>
      <c r="AR136" s="39"/>
      <c r="AS136" s="39"/>
      <c r="AT136" s="39"/>
      <c r="AU136" s="39"/>
      <c r="AV136" s="39"/>
      <c r="AW136" s="39"/>
      <c r="AX136" s="39"/>
      <c r="AY136" s="39"/>
      <c r="AZ136" s="39"/>
      <c r="BA136" s="39"/>
      <c r="BB136" s="39"/>
      <c r="BC136" s="39"/>
      <c r="BD136" s="39"/>
      <c r="BE136" s="39"/>
      <c r="BF136" s="39"/>
      <c r="BG136" s="39"/>
      <c r="BH136" s="39"/>
      <c r="BI136" s="39"/>
      <c r="BJ136" s="39"/>
      <c r="BK136" s="39"/>
      <c r="BL136" s="39"/>
      <c r="BM136" s="39"/>
      <c r="BN136" s="39"/>
      <c r="BO136" s="39"/>
      <c r="BP136" s="39"/>
      <c r="BQ136" s="39"/>
      <c r="BR136" s="39"/>
      <c r="BS136" s="39"/>
      <c r="BT136" s="39"/>
      <c r="BU136" s="39"/>
      <c r="BV136" s="39"/>
      <c r="BW136" s="39"/>
      <c r="BX136" s="39"/>
      <c r="BY136" s="39"/>
      <c r="BZ136" s="39"/>
      <c r="CA136" s="39"/>
      <c r="CB136" s="39"/>
      <c r="CC136" s="39"/>
      <c r="CD136" s="39"/>
      <c r="CE136" s="39"/>
      <c r="CF136" s="39"/>
      <c r="CG136" s="39"/>
      <c r="CH136" s="39"/>
      <c r="CI136" s="39"/>
      <c r="CJ136" s="39"/>
      <c r="CK136" s="39"/>
      <c r="CL136" s="39"/>
      <c r="CM136" s="39"/>
      <c r="CN136" s="39"/>
      <c r="CO136" s="39"/>
      <c r="CP136" s="39"/>
      <c r="CQ136" s="39"/>
      <c r="CR136" s="39"/>
      <c r="CS136" s="39"/>
      <c r="CT136" s="39"/>
      <c r="CU136" s="39"/>
      <c r="CV136" s="39"/>
      <c r="CW136" s="39"/>
      <c r="CX136" s="39"/>
      <c r="CY136" s="39"/>
      <c r="CZ136" s="39"/>
      <c r="DA136" s="39"/>
      <c r="DB136" s="39"/>
      <c r="DC136" s="39"/>
      <c r="DD136" s="39"/>
      <c r="DE136" s="39"/>
      <c r="DF136" s="39"/>
      <c r="DG136" s="39"/>
      <c r="DH136" s="39"/>
      <c r="DI136" s="39"/>
      <c r="DJ136" s="39"/>
      <c r="DK136" s="39"/>
      <c r="DL136" s="39"/>
      <c r="DM136" s="39"/>
      <c r="DN136" s="39"/>
      <c r="DO136" s="39"/>
      <c r="DP136" s="39"/>
      <c r="DQ136" s="39"/>
      <c r="DR136" s="39"/>
      <c r="DS136" s="39"/>
      <c r="DT136" s="39"/>
      <c r="DU136" s="39"/>
      <c r="DV136" s="39"/>
      <c r="DW136" s="39"/>
    </row>
    <row r="137" s="41" customFormat="true" ht="12" hidden="false" customHeight="false" outlineLevel="0" collapsed="false">
      <c r="A137" s="39"/>
      <c r="B137" s="114" t="s">
        <v>206</v>
      </c>
      <c r="C137" s="113"/>
      <c r="D137" s="113"/>
      <c r="E137" s="113"/>
      <c r="F137" s="113"/>
      <c r="G137" s="162" t="n">
        <v>1450</v>
      </c>
      <c r="H137" s="113" t="s">
        <v>111</v>
      </c>
      <c r="I137" s="113"/>
      <c r="J137" s="110"/>
      <c r="K137" s="39"/>
      <c r="L137" s="39"/>
      <c r="M137" s="39"/>
      <c r="N137" s="39"/>
      <c r="O137" s="39"/>
      <c r="P137" s="39"/>
      <c r="Q137" s="39"/>
      <c r="R137" s="39"/>
      <c r="S137" s="39"/>
      <c r="T137" s="39"/>
      <c r="U137" s="39"/>
      <c r="V137" s="39"/>
      <c r="W137" s="39"/>
      <c r="X137" s="39"/>
      <c r="Y137" s="39"/>
      <c r="Z137" s="39"/>
      <c r="AA137" s="39"/>
      <c r="AB137" s="39"/>
      <c r="AC137" s="39"/>
      <c r="AD137" s="39"/>
      <c r="AE137" s="39"/>
      <c r="AF137" s="39"/>
      <c r="AG137" s="39"/>
      <c r="AH137" s="39"/>
      <c r="AI137" s="39"/>
      <c r="AJ137" s="39"/>
      <c r="AK137" s="39"/>
      <c r="AL137" s="39"/>
      <c r="AM137" s="39"/>
      <c r="AN137" s="39"/>
      <c r="AO137" s="39"/>
      <c r="AP137" s="39"/>
      <c r="AQ137" s="39"/>
      <c r="AR137" s="39"/>
      <c r="AS137" s="39"/>
      <c r="AT137" s="39"/>
      <c r="AU137" s="39"/>
      <c r="AV137" s="39"/>
      <c r="AW137" s="39"/>
      <c r="AX137" s="39"/>
      <c r="AY137" s="39"/>
      <c r="AZ137" s="39"/>
      <c r="BA137" s="39"/>
      <c r="BB137" s="39"/>
      <c r="BC137" s="39"/>
      <c r="BD137" s="39"/>
      <c r="BE137" s="39"/>
      <c r="BF137" s="39"/>
      <c r="BG137" s="39"/>
      <c r="BH137" s="39"/>
      <c r="BI137" s="39"/>
      <c r="BJ137" s="39"/>
      <c r="BK137" s="39"/>
      <c r="BL137" s="39"/>
      <c r="BM137" s="39"/>
      <c r="BN137" s="39"/>
      <c r="BO137" s="39"/>
      <c r="BP137" s="39"/>
      <c r="BQ137" s="39"/>
      <c r="BR137" s="39"/>
      <c r="BS137" s="39"/>
      <c r="BT137" s="39"/>
      <c r="BU137" s="39"/>
      <c r="BV137" s="39"/>
      <c r="BW137" s="39"/>
      <c r="BX137" s="39"/>
      <c r="BY137" s="39"/>
      <c r="BZ137" s="39"/>
      <c r="CA137" s="39"/>
      <c r="CB137" s="39"/>
      <c r="CC137" s="39"/>
      <c r="CD137" s="39"/>
      <c r="CE137" s="39"/>
      <c r="CF137" s="39"/>
      <c r="CG137" s="39"/>
      <c r="CH137" s="39"/>
      <c r="CI137" s="39"/>
      <c r="CJ137" s="39"/>
      <c r="CK137" s="39"/>
      <c r="CL137" s="39"/>
      <c r="CM137" s="39"/>
      <c r="CN137" s="39"/>
      <c r="CO137" s="39"/>
      <c r="CP137" s="39"/>
      <c r="CQ137" s="39"/>
      <c r="CR137" s="39"/>
      <c r="CS137" s="39"/>
      <c r="CT137" s="39"/>
      <c r="CU137" s="39"/>
      <c r="CV137" s="39"/>
      <c r="CW137" s="39"/>
      <c r="CX137" s="39"/>
      <c r="CY137" s="39"/>
      <c r="CZ137" s="39"/>
      <c r="DA137" s="39"/>
      <c r="DB137" s="39"/>
      <c r="DC137" s="39"/>
      <c r="DD137" s="39"/>
      <c r="DE137" s="39"/>
      <c r="DF137" s="39"/>
      <c r="DG137" s="39"/>
      <c r="DH137" s="39"/>
      <c r="DI137" s="39"/>
      <c r="DJ137" s="39"/>
      <c r="DK137" s="39"/>
      <c r="DL137" s="39"/>
      <c r="DM137" s="39"/>
      <c r="DN137" s="39"/>
      <c r="DO137" s="39"/>
      <c r="DP137" s="39"/>
      <c r="DQ137" s="39"/>
      <c r="DR137" s="39"/>
      <c r="DS137" s="39"/>
      <c r="DT137" s="39"/>
      <c r="DU137" s="39"/>
      <c r="DV137" s="39"/>
      <c r="DW137" s="39"/>
    </row>
    <row r="138" s="41" customFormat="true" ht="12" hidden="false" customHeight="false" outlineLevel="0" collapsed="false">
      <c r="A138" s="39"/>
      <c r="B138" s="114" t="s">
        <v>207</v>
      </c>
      <c r="C138" s="113"/>
      <c r="D138" s="113"/>
      <c r="E138" s="113"/>
      <c r="F138" s="113"/>
      <c r="G138" s="158" t="n">
        <v>5000</v>
      </c>
      <c r="H138" s="113" t="s">
        <v>111</v>
      </c>
      <c r="I138" s="113"/>
      <c r="J138" s="110"/>
      <c r="K138" s="39"/>
      <c r="L138" s="39"/>
      <c r="M138" s="39"/>
      <c r="N138" s="39"/>
      <c r="O138" s="39"/>
      <c r="P138" s="39"/>
      <c r="Q138" s="39"/>
      <c r="R138" s="39"/>
      <c r="S138" s="39"/>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c r="AQ138" s="39"/>
      <c r="AR138" s="39"/>
      <c r="AS138" s="39"/>
      <c r="AT138" s="39"/>
      <c r="AU138" s="39"/>
      <c r="AV138" s="39"/>
      <c r="AW138" s="39"/>
      <c r="AX138" s="39"/>
      <c r="AY138" s="39"/>
      <c r="AZ138" s="39"/>
      <c r="BA138" s="39"/>
      <c r="BB138" s="39"/>
      <c r="BC138" s="39"/>
      <c r="BD138" s="39"/>
      <c r="BE138" s="39"/>
      <c r="BF138" s="39"/>
      <c r="BG138" s="39"/>
      <c r="BH138" s="39"/>
      <c r="BI138" s="39"/>
      <c r="BJ138" s="39"/>
      <c r="BK138" s="39"/>
      <c r="BL138" s="39"/>
      <c r="BM138" s="39"/>
      <c r="BN138" s="39"/>
      <c r="BO138" s="39"/>
      <c r="BP138" s="39"/>
      <c r="BQ138" s="39"/>
      <c r="BR138" s="39"/>
      <c r="BS138" s="39"/>
      <c r="BT138" s="39"/>
      <c r="BU138" s="39"/>
      <c r="BV138" s="39"/>
      <c r="BW138" s="39"/>
      <c r="BX138" s="39"/>
      <c r="BY138" s="39"/>
      <c r="BZ138" s="39"/>
      <c r="CA138" s="39"/>
      <c r="CB138" s="39"/>
      <c r="CC138" s="39"/>
      <c r="CD138" s="39"/>
      <c r="CE138" s="39"/>
      <c r="CF138" s="39"/>
      <c r="CG138" s="39"/>
      <c r="CH138" s="39"/>
      <c r="CI138" s="39"/>
      <c r="CJ138" s="39"/>
      <c r="CK138" s="39"/>
      <c r="CL138" s="39"/>
      <c r="CM138" s="39"/>
      <c r="CN138" s="39"/>
      <c r="CO138" s="39"/>
      <c r="CP138" s="39"/>
      <c r="CQ138" s="39"/>
      <c r="CR138" s="39"/>
      <c r="CS138" s="39"/>
      <c r="CT138" s="39"/>
      <c r="CU138" s="39"/>
      <c r="CV138" s="39"/>
      <c r="CW138" s="39"/>
      <c r="CX138" s="39"/>
      <c r="CY138" s="39"/>
      <c r="CZ138" s="39"/>
      <c r="DA138" s="39"/>
      <c r="DB138" s="39"/>
      <c r="DC138" s="39"/>
      <c r="DD138" s="39"/>
      <c r="DE138" s="39"/>
      <c r="DF138" s="39"/>
      <c r="DG138" s="39"/>
      <c r="DH138" s="39"/>
      <c r="DI138" s="39"/>
      <c r="DJ138" s="39"/>
      <c r="DK138" s="39"/>
      <c r="DL138" s="39"/>
      <c r="DM138" s="39"/>
      <c r="DN138" s="39"/>
      <c r="DO138" s="39"/>
      <c r="DP138" s="39"/>
      <c r="DQ138" s="39"/>
      <c r="DR138" s="39"/>
      <c r="DS138" s="39"/>
      <c r="DT138" s="39"/>
      <c r="DU138" s="39"/>
      <c r="DV138" s="39"/>
      <c r="DW138" s="39"/>
    </row>
    <row r="139" s="41" customFormat="true" ht="12" hidden="false" customHeight="false" outlineLevel="0" collapsed="false">
      <c r="A139" s="39"/>
      <c r="B139" s="114" t="s">
        <v>208</v>
      </c>
      <c r="C139" s="113"/>
      <c r="D139" s="113"/>
      <c r="E139" s="113"/>
      <c r="F139" s="113"/>
      <c r="G139" s="160" t="n">
        <f aca="false">G137*G138</f>
        <v>7250000</v>
      </c>
      <c r="H139" s="113" t="s">
        <v>111</v>
      </c>
      <c r="I139" s="113"/>
      <c r="J139" s="110"/>
      <c r="K139" s="39"/>
      <c r="L139" s="39"/>
      <c r="M139" s="39"/>
      <c r="N139" s="39"/>
      <c r="O139" s="39"/>
      <c r="P139" s="39"/>
      <c r="Q139" s="39"/>
      <c r="R139" s="39"/>
      <c r="S139" s="39"/>
      <c r="T139" s="39"/>
      <c r="U139" s="39"/>
      <c r="V139" s="39"/>
      <c r="W139" s="39"/>
      <c r="X139" s="39"/>
      <c r="Y139" s="39"/>
      <c r="Z139" s="39"/>
      <c r="AA139" s="39"/>
      <c r="AB139" s="39"/>
      <c r="AC139" s="39"/>
      <c r="AD139" s="39"/>
      <c r="AE139" s="39"/>
      <c r="AF139" s="39"/>
      <c r="AG139" s="39"/>
      <c r="AH139" s="39"/>
      <c r="AI139" s="39"/>
      <c r="AJ139" s="39"/>
      <c r="AK139" s="39"/>
      <c r="AL139" s="39"/>
      <c r="AM139" s="39"/>
      <c r="AN139" s="39"/>
      <c r="AO139" s="39"/>
      <c r="AP139" s="39"/>
      <c r="AQ139" s="39"/>
      <c r="AR139" s="39"/>
      <c r="AS139" s="39"/>
      <c r="AT139" s="39"/>
      <c r="AU139" s="39"/>
      <c r="AV139" s="39"/>
      <c r="AW139" s="39"/>
      <c r="AX139" s="39"/>
      <c r="AY139" s="39"/>
      <c r="AZ139" s="39"/>
      <c r="BA139" s="39"/>
      <c r="BB139" s="39"/>
      <c r="BC139" s="39"/>
      <c r="BD139" s="39"/>
      <c r="BE139" s="39"/>
      <c r="BF139" s="39"/>
      <c r="BG139" s="39"/>
      <c r="BH139" s="39"/>
      <c r="BI139" s="39"/>
      <c r="BJ139" s="39"/>
      <c r="BK139" s="39"/>
      <c r="BL139" s="39"/>
      <c r="BM139" s="39"/>
      <c r="BN139" s="39"/>
      <c r="BO139" s="39"/>
      <c r="BP139" s="39"/>
      <c r="BQ139" s="39"/>
      <c r="BR139" s="39"/>
      <c r="BS139" s="39"/>
      <c r="BT139" s="39"/>
      <c r="BU139" s="39"/>
      <c r="BV139" s="39"/>
      <c r="BW139" s="39"/>
      <c r="BX139" s="39"/>
      <c r="BY139" s="39"/>
      <c r="BZ139" s="39"/>
      <c r="CA139" s="39"/>
      <c r="CB139" s="39"/>
      <c r="CC139" s="39"/>
      <c r="CD139" s="39"/>
      <c r="CE139" s="39"/>
      <c r="CF139" s="39"/>
      <c r="CG139" s="39"/>
      <c r="CH139" s="39"/>
      <c r="CI139" s="39"/>
      <c r="CJ139" s="39"/>
      <c r="CK139" s="39"/>
      <c r="CL139" s="39"/>
      <c r="CM139" s="39"/>
      <c r="CN139" s="39"/>
      <c r="CO139" s="39"/>
      <c r="CP139" s="39"/>
      <c r="CQ139" s="39"/>
      <c r="CR139" s="39"/>
      <c r="CS139" s="39"/>
      <c r="CT139" s="39"/>
      <c r="CU139" s="39"/>
      <c r="CV139" s="39"/>
      <c r="CW139" s="39"/>
      <c r="CX139" s="39"/>
      <c r="CY139" s="39"/>
      <c r="CZ139" s="39"/>
      <c r="DA139" s="39"/>
      <c r="DB139" s="39"/>
      <c r="DC139" s="39"/>
      <c r="DD139" s="39"/>
      <c r="DE139" s="39"/>
      <c r="DF139" s="39"/>
      <c r="DG139" s="39"/>
      <c r="DH139" s="39"/>
      <c r="DI139" s="39"/>
      <c r="DJ139" s="39"/>
      <c r="DK139" s="39"/>
      <c r="DL139" s="39"/>
      <c r="DM139" s="39"/>
      <c r="DN139" s="39"/>
      <c r="DO139" s="39"/>
      <c r="DP139" s="39"/>
      <c r="DQ139" s="39"/>
      <c r="DR139" s="39"/>
      <c r="DS139" s="39"/>
      <c r="DT139" s="39"/>
      <c r="DU139" s="39"/>
      <c r="DV139" s="39"/>
      <c r="DW139" s="39"/>
    </row>
    <row r="140" s="41" customFormat="true" ht="12" hidden="false" customHeight="false" outlineLevel="0" collapsed="false">
      <c r="A140" s="39"/>
      <c r="B140" s="114" t="s">
        <v>209</v>
      </c>
      <c r="C140" s="113"/>
      <c r="D140" s="113"/>
      <c r="E140" s="113"/>
      <c r="F140" s="113"/>
      <c r="G140" s="156" t="n">
        <v>0.9</v>
      </c>
      <c r="H140" s="113" t="s">
        <v>114</v>
      </c>
      <c r="I140" s="137" t="str">
        <f aca="false">IF(OR('ICT Cashflows'!F27&lt;-0.001,'ICT Cashflows'!F27&gt;0.001),"SOLVING","SOLVED")</f>
        <v>SOLVED</v>
      </c>
      <c r="J140" s="110"/>
      <c r="K140" s="39"/>
      <c r="L140" s="39"/>
      <c r="M140" s="39"/>
      <c r="N140" s="39"/>
      <c r="O140" s="39"/>
      <c r="P140" s="39"/>
      <c r="Q140" s="39"/>
      <c r="R140" s="39"/>
      <c r="S140" s="39"/>
      <c r="T140" s="39"/>
      <c r="U140" s="39"/>
      <c r="V140" s="39"/>
      <c r="W140" s="39"/>
      <c r="X140" s="39"/>
      <c r="Y140" s="39"/>
      <c r="Z140" s="39"/>
      <c r="AA140" s="39"/>
      <c r="AB140" s="39"/>
      <c r="AC140" s="39"/>
      <c r="AD140" s="39"/>
      <c r="AE140" s="39"/>
      <c r="AF140" s="39"/>
      <c r="AG140" s="39"/>
      <c r="AH140" s="39"/>
      <c r="AI140" s="39"/>
      <c r="AJ140" s="39"/>
      <c r="AK140" s="39"/>
      <c r="AL140" s="39"/>
      <c r="AM140" s="39"/>
      <c r="AN140" s="39"/>
      <c r="AO140" s="39"/>
      <c r="AP140" s="39"/>
      <c r="AQ140" s="39"/>
      <c r="AR140" s="39"/>
      <c r="AS140" s="39"/>
      <c r="AT140" s="39"/>
      <c r="AU140" s="39"/>
      <c r="AV140" s="39"/>
      <c r="AW140" s="39"/>
      <c r="AX140" s="39"/>
      <c r="AY140" s="39"/>
      <c r="AZ140" s="39"/>
      <c r="BA140" s="39"/>
      <c r="BB140" s="39"/>
      <c r="BC140" s="39"/>
      <c r="BD140" s="39"/>
      <c r="BE140" s="39"/>
      <c r="BF140" s="39"/>
      <c r="BG140" s="39"/>
      <c r="BH140" s="39"/>
      <c r="BI140" s="39"/>
      <c r="BJ140" s="39"/>
      <c r="BK140" s="39"/>
      <c r="BL140" s="39"/>
      <c r="BM140" s="39"/>
      <c r="BN140" s="39"/>
      <c r="BO140" s="39"/>
      <c r="BP140" s="39"/>
      <c r="BQ140" s="39"/>
      <c r="BR140" s="39"/>
      <c r="BS140" s="39"/>
      <c r="BT140" s="39"/>
      <c r="BU140" s="39"/>
      <c r="BV140" s="39"/>
      <c r="BW140" s="39"/>
      <c r="BX140" s="39"/>
      <c r="BY140" s="39"/>
      <c r="BZ140" s="39"/>
      <c r="CA140" s="39"/>
      <c r="CB140" s="39"/>
      <c r="CC140" s="39"/>
      <c r="CD140" s="39"/>
      <c r="CE140" s="39"/>
      <c r="CF140" s="39"/>
      <c r="CG140" s="39"/>
      <c r="CH140" s="39"/>
      <c r="CI140" s="39"/>
      <c r="CJ140" s="39"/>
      <c r="CK140" s="39"/>
      <c r="CL140" s="39"/>
      <c r="CM140" s="39"/>
      <c r="CN140" s="39"/>
      <c r="CO140" s="39"/>
      <c r="CP140" s="39"/>
      <c r="CQ140" s="39"/>
      <c r="CR140" s="39"/>
      <c r="CS140" s="39"/>
      <c r="CT140" s="39"/>
      <c r="CU140" s="39"/>
      <c r="CV140" s="39"/>
      <c r="CW140" s="39"/>
      <c r="CX140" s="39"/>
      <c r="CY140" s="39"/>
      <c r="CZ140" s="39"/>
      <c r="DA140" s="39"/>
      <c r="DB140" s="39"/>
      <c r="DC140" s="39"/>
      <c r="DD140" s="39"/>
      <c r="DE140" s="39"/>
      <c r="DF140" s="39"/>
      <c r="DG140" s="39"/>
      <c r="DH140" s="39"/>
      <c r="DI140" s="39"/>
      <c r="DJ140" s="39"/>
      <c r="DK140" s="39"/>
      <c r="DL140" s="39"/>
      <c r="DM140" s="39"/>
      <c r="DN140" s="39"/>
      <c r="DO140" s="39"/>
      <c r="DP140" s="39"/>
      <c r="DQ140" s="39"/>
      <c r="DR140" s="39"/>
      <c r="DS140" s="39"/>
      <c r="DT140" s="39"/>
      <c r="DU140" s="39"/>
      <c r="DV140" s="39"/>
      <c r="DW140" s="39"/>
    </row>
    <row r="141" s="41" customFormat="true" ht="12" hidden="false" customHeight="false" outlineLevel="0" collapsed="false">
      <c r="A141" s="39"/>
      <c r="B141" s="114" t="s">
        <v>210</v>
      </c>
      <c r="C141" s="113"/>
      <c r="D141" s="113"/>
      <c r="E141" s="113"/>
      <c r="F141" s="113"/>
      <c r="G141" s="160" t="n">
        <f aca="false">G139*G140</f>
        <v>6525000</v>
      </c>
      <c r="H141" s="113" t="s">
        <v>111</v>
      </c>
      <c r="I141" s="137" t="str">
        <f aca="false">IF(OR('ICT Cashflows'!F27&lt;-0.001,'ICT Cashflows'!F27&gt;0.001),"REQUIRED","")</f>
        <v/>
      </c>
      <c r="J141" s="110"/>
      <c r="K141" s="39"/>
      <c r="L141" s="39"/>
      <c r="M141" s="39"/>
      <c r="N141" s="39"/>
      <c r="O141" s="39"/>
      <c r="P141" s="39"/>
      <c r="Q141" s="39"/>
      <c r="R141" s="39"/>
      <c r="S141" s="39"/>
      <c r="T141" s="39"/>
      <c r="U141" s="39"/>
      <c r="V141" s="39"/>
      <c r="W141" s="39"/>
      <c r="X141" s="39"/>
      <c r="Y141" s="39"/>
      <c r="Z141" s="39"/>
      <c r="AA141" s="39"/>
      <c r="AB141" s="39"/>
      <c r="AC141" s="39"/>
      <c r="AD141" s="39"/>
      <c r="AE141" s="39"/>
      <c r="AF141" s="39"/>
      <c r="AG141" s="39"/>
      <c r="AH141" s="39"/>
      <c r="AI141" s="39"/>
      <c r="AJ141" s="39"/>
      <c r="AK141" s="39"/>
      <c r="AL141" s="39"/>
      <c r="AM141" s="39"/>
      <c r="AN141" s="39"/>
      <c r="AO141" s="39"/>
      <c r="AP141" s="39"/>
      <c r="AQ141" s="39"/>
      <c r="AR141" s="39"/>
      <c r="AS141" s="39"/>
      <c r="AT141" s="39"/>
      <c r="AU141" s="39"/>
      <c r="AV141" s="39"/>
      <c r="AW141" s="39"/>
      <c r="AX141" s="39"/>
      <c r="AY141" s="39"/>
      <c r="AZ141" s="39"/>
      <c r="BA141" s="39"/>
      <c r="BB141" s="39"/>
      <c r="BC141" s="39"/>
      <c r="BD141" s="39"/>
      <c r="BE141" s="39"/>
      <c r="BF141" s="39"/>
      <c r="BG141" s="39"/>
      <c r="BH141" s="39"/>
      <c r="BI141" s="39"/>
      <c r="BJ141" s="39"/>
      <c r="BK141" s="39"/>
      <c r="BL141" s="39"/>
      <c r="BM141" s="39"/>
      <c r="BN141" s="39"/>
      <c r="BO141" s="39"/>
      <c r="BP141" s="39"/>
      <c r="BQ141" s="39"/>
      <c r="BR141" s="39"/>
      <c r="BS141" s="39"/>
      <c r="BT141" s="39"/>
      <c r="BU141" s="39"/>
      <c r="BV141" s="39"/>
      <c r="BW141" s="39"/>
      <c r="BX141" s="39"/>
      <c r="BY141" s="39"/>
      <c r="BZ141" s="39"/>
      <c r="CA141" s="39"/>
      <c r="CB141" s="39"/>
      <c r="CC141" s="39"/>
      <c r="CD141" s="39"/>
      <c r="CE141" s="39"/>
      <c r="CF141" s="39"/>
      <c r="CG141" s="39"/>
      <c r="CH141" s="39"/>
      <c r="CI141" s="39"/>
      <c r="CJ141" s="39"/>
      <c r="CK141" s="39"/>
      <c r="CL141" s="39"/>
      <c r="CM141" s="39"/>
      <c r="CN141" s="39"/>
      <c r="CO141" s="39"/>
      <c r="CP141" s="39"/>
      <c r="CQ141" s="39"/>
      <c r="CR141" s="39"/>
      <c r="CS141" s="39"/>
      <c r="CT141" s="39"/>
      <c r="CU141" s="39"/>
      <c r="CV141" s="39"/>
      <c r="CW141" s="39"/>
      <c r="CX141" s="39"/>
      <c r="CY141" s="39"/>
      <c r="CZ141" s="39"/>
      <c r="DA141" s="39"/>
      <c r="DB141" s="39"/>
      <c r="DC141" s="39"/>
      <c r="DD141" s="39"/>
      <c r="DE141" s="39"/>
      <c r="DF141" s="39"/>
      <c r="DG141" s="39"/>
      <c r="DH141" s="39"/>
      <c r="DI141" s="39"/>
      <c r="DJ141" s="39"/>
      <c r="DK141" s="39"/>
      <c r="DL141" s="39"/>
      <c r="DM141" s="39"/>
      <c r="DN141" s="39"/>
      <c r="DO141" s="39"/>
      <c r="DP141" s="39"/>
      <c r="DQ141" s="39"/>
      <c r="DR141" s="39"/>
      <c r="DS141" s="39"/>
      <c r="DT141" s="39"/>
      <c r="DU141" s="39"/>
      <c r="DV141" s="39"/>
      <c r="DW141" s="39"/>
    </row>
    <row r="142" s="41" customFormat="true" ht="12" hidden="false" customHeight="false" outlineLevel="0" collapsed="false">
      <c r="A142" s="39"/>
      <c r="B142" s="114" t="s">
        <v>211</v>
      </c>
      <c r="C142" s="113"/>
      <c r="D142" s="113"/>
      <c r="E142" s="113"/>
      <c r="F142" s="113"/>
      <c r="G142" s="160" t="n">
        <f aca="false">G139-G141</f>
        <v>725000</v>
      </c>
      <c r="H142" s="113" t="s">
        <v>111</v>
      </c>
      <c r="I142" s="113"/>
      <c r="J142" s="110"/>
      <c r="K142" s="39"/>
      <c r="L142" s="39"/>
      <c r="M142" s="39"/>
      <c r="N142" s="39"/>
      <c r="O142" s="39"/>
      <c r="P142" s="39"/>
      <c r="Q142" s="39"/>
      <c r="R142" s="39"/>
      <c r="S142" s="39"/>
      <c r="T142" s="39"/>
      <c r="U142" s="39"/>
      <c r="V142" s="39"/>
      <c r="W142" s="39"/>
      <c r="X142" s="39"/>
      <c r="Y142" s="39"/>
      <c r="Z142" s="39"/>
      <c r="AA142" s="39"/>
      <c r="AB142" s="39"/>
      <c r="AC142" s="39"/>
      <c r="AD142" s="39"/>
      <c r="AE142" s="39"/>
      <c r="AF142" s="39"/>
      <c r="AG142" s="39"/>
      <c r="AH142" s="39"/>
      <c r="AI142" s="39"/>
      <c r="AJ142" s="39"/>
      <c r="AK142" s="39"/>
      <c r="AL142" s="39"/>
      <c r="AM142" s="39"/>
      <c r="AN142" s="39"/>
      <c r="AO142" s="39"/>
      <c r="AP142" s="39"/>
      <c r="AQ142" s="39"/>
      <c r="AR142" s="39"/>
      <c r="AS142" s="39"/>
      <c r="AT142" s="39"/>
      <c r="AU142" s="39"/>
      <c r="AV142" s="39"/>
      <c r="AW142" s="39"/>
      <c r="AX142" s="39"/>
      <c r="AY142" s="39"/>
      <c r="AZ142" s="39"/>
      <c r="BA142" s="39"/>
      <c r="BB142" s="39"/>
      <c r="BC142" s="39"/>
      <c r="BD142" s="39"/>
      <c r="BE142" s="39"/>
      <c r="BF142" s="39"/>
      <c r="BG142" s="39"/>
      <c r="BH142" s="39"/>
      <c r="BI142" s="39"/>
      <c r="BJ142" s="39"/>
      <c r="BK142" s="39"/>
      <c r="BL142" s="39"/>
      <c r="BM142" s="39"/>
      <c r="BN142" s="39"/>
      <c r="BO142" s="39"/>
      <c r="BP142" s="39"/>
      <c r="BQ142" s="39"/>
      <c r="BR142" s="39"/>
      <c r="BS142" s="39"/>
      <c r="BT142" s="39"/>
      <c r="BU142" s="39"/>
      <c r="BV142" s="39"/>
      <c r="BW142" s="39"/>
      <c r="BX142" s="39"/>
      <c r="BY142" s="39"/>
      <c r="BZ142" s="39"/>
      <c r="CA142" s="39"/>
      <c r="CB142" s="39"/>
      <c r="CC142" s="39"/>
      <c r="CD142" s="39"/>
      <c r="CE142" s="39"/>
      <c r="CF142" s="39"/>
      <c r="CG142" s="39"/>
      <c r="CH142" s="39"/>
      <c r="CI142" s="39"/>
      <c r="CJ142" s="39"/>
      <c r="CK142" s="39"/>
      <c r="CL142" s="39"/>
      <c r="CM142" s="39"/>
      <c r="CN142" s="39"/>
      <c r="CO142" s="39"/>
      <c r="CP142" s="39"/>
      <c r="CQ142" s="39"/>
      <c r="CR142" s="39"/>
      <c r="CS142" s="39"/>
      <c r="CT142" s="39"/>
      <c r="CU142" s="39"/>
      <c r="CV142" s="39"/>
      <c r="CW142" s="39"/>
      <c r="CX142" s="39"/>
      <c r="CY142" s="39"/>
      <c r="CZ142" s="39"/>
      <c r="DA142" s="39"/>
      <c r="DB142" s="39"/>
      <c r="DC142" s="39"/>
      <c r="DD142" s="39"/>
      <c r="DE142" s="39"/>
      <c r="DF142" s="39"/>
      <c r="DG142" s="39"/>
      <c r="DH142" s="39"/>
      <c r="DI142" s="39"/>
      <c r="DJ142" s="39"/>
      <c r="DK142" s="39"/>
      <c r="DL142" s="39"/>
      <c r="DM142" s="39"/>
      <c r="DN142" s="39"/>
      <c r="DO142" s="39"/>
      <c r="DP142" s="39"/>
      <c r="DQ142" s="39"/>
      <c r="DR142" s="39"/>
      <c r="DS142" s="39"/>
      <c r="DT142" s="39"/>
      <c r="DU142" s="39"/>
      <c r="DV142" s="39"/>
      <c r="DW142" s="39"/>
    </row>
    <row r="143" s="41" customFormat="true" ht="12" hidden="false" customHeight="false" outlineLevel="0" collapsed="false">
      <c r="A143" s="39"/>
      <c r="B143" s="114"/>
      <c r="C143" s="113"/>
      <c r="D143" s="113"/>
      <c r="E143" s="113"/>
      <c r="F143" s="113"/>
      <c r="G143" s="113"/>
      <c r="H143" s="113"/>
      <c r="I143" s="113"/>
      <c r="J143" s="110"/>
      <c r="K143" s="39"/>
      <c r="L143" s="39"/>
      <c r="M143" s="39"/>
      <c r="N143" s="39"/>
      <c r="O143" s="39"/>
      <c r="P143" s="39"/>
      <c r="Q143" s="39"/>
      <c r="R143" s="39"/>
      <c r="S143" s="39"/>
      <c r="T143" s="39"/>
      <c r="U143" s="39"/>
      <c r="V143" s="39"/>
      <c r="W143" s="39"/>
      <c r="X143" s="39"/>
      <c r="Y143" s="39"/>
      <c r="Z143" s="39"/>
      <c r="AA143" s="39"/>
      <c r="AB143" s="39"/>
      <c r="AC143" s="39"/>
      <c r="AD143" s="39"/>
      <c r="AE143" s="39"/>
      <c r="AF143" s="39"/>
      <c r="AG143" s="39"/>
      <c r="AH143" s="39"/>
      <c r="AI143" s="39"/>
      <c r="AJ143" s="39"/>
      <c r="AK143" s="39"/>
      <c r="AL143" s="39"/>
      <c r="AM143" s="39"/>
      <c r="AN143" s="39"/>
      <c r="AO143" s="39"/>
      <c r="AP143" s="39"/>
      <c r="AQ143" s="39"/>
      <c r="AR143" s="39"/>
      <c r="AS143" s="39"/>
      <c r="AT143" s="39"/>
      <c r="AU143" s="39"/>
      <c r="AV143" s="39"/>
      <c r="AW143" s="39"/>
      <c r="AX143" s="39"/>
      <c r="AY143" s="39"/>
      <c r="AZ143" s="39"/>
      <c r="BA143" s="39"/>
      <c r="BB143" s="39"/>
      <c r="BC143" s="39"/>
      <c r="BD143" s="39"/>
      <c r="BE143" s="39"/>
      <c r="BF143" s="39"/>
      <c r="BG143" s="39"/>
      <c r="BH143" s="39"/>
      <c r="BI143" s="39"/>
      <c r="BJ143" s="39"/>
      <c r="BK143" s="39"/>
      <c r="BL143" s="39"/>
      <c r="BM143" s="39"/>
      <c r="BN143" s="39"/>
      <c r="BO143" s="39"/>
      <c r="BP143" s="39"/>
      <c r="BQ143" s="39"/>
      <c r="BR143" s="39"/>
      <c r="BS143" s="39"/>
      <c r="BT143" s="39"/>
      <c r="BU143" s="39"/>
      <c r="BV143" s="39"/>
      <c r="BW143" s="39"/>
      <c r="BX143" s="39"/>
      <c r="BY143" s="39"/>
      <c r="BZ143" s="39"/>
      <c r="CA143" s="39"/>
      <c r="CB143" s="39"/>
      <c r="CC143" s="39"/>
      <c r="CD143" s="39"/>
      <c r="CE143" s="39"/>
      <c r="CF143" s="39"/>
      <c r="CG143" s="39"/>
      <c r="CH143" s="39"/>
      <c r="CI143" s="39"/>
      <c r="CJ143" s="39"/>
      <c r="CK143" s="39"/>
      <c r="CL143" s="39"/>
      <c r="CM143" s="39"/>
      <c r="CN143" s="39"/>
      <c r="CO143" s="39"/>
      <c r="CP143" s="39"/>
      <c r="CQ143" s="39"/>
      <c r="CR143" s="39"/>
      <c r="CS143" s="39"/>
      <c r="CT143" s="39"/>
      <c r="CU143" s="39"/>
      <c r="CV143" s="39"/>
      <c r="CW143" s="39"/>
      <c r="CX143" s="39"/>
      <c r="CY143" s="39"/>
      <c r="CZ143" s="39"/>
      <c r="DA143" s="39"/>
      <c r="DB143" s="39"/>
      <c r="DC143" s="39"/>
      <c r="DD143" s="39"/>
      <c r="DE143" s="39"/>
      <c r="DF143" s="39"/>
      <c r="DG143" s="39"/>
      <c r="DH143" s="39"/>
      <c r="DI143" s="39"/>
      <c r="DJ143" s="39"/>
      <c r="DK143" s="39"/>
      <c r="DL143" s="39"/>
      <c r="DM143" s="39"/>
      <c r="DN143" s="39"/>
      <c r="DO143" s="39"/>
      <c r="DP143" s="39"/>
      <c r="DQ143" s="39"/>
      <c r="DR143" s="39"/>
      <c r="DS143" s="39"/>
      <c r="DT143" s="39"/>
      <c r="DU143" s="39"/>
      <c r="DV143" s="39"/>
      <c r="DW143" s="39"/>
    </row>
    <row r="144" s="41" customFormat="true" ht="12" hidden="false" customHeight="false" outlineLevel="0" collapsed="false">
      <c r="A144" s="39"/>
      <c r="B144" s="111" t="s">
        <v>212</v>
      </c>
      <c r="C144" s="113"/>
      <c r="D144" s="113"/>
      <c r="E144" s="113"/>
      <c r="F144" s="113"/>
      <c r="G144" s="113"/>
      <c r="H144" s="113"/>
      <c r="I144" s="113"/>
      <c r="J144" s="110"/>
      <c r="K144" s="39"/>
      <c r="L144" s="39"/>
      <c r="M144" s="39"/>
      <c r="N144" s="39"/>
      <c r="O144" s="39"/>
      <c r="P144" s="39"/>
      <c r="Q144" s="39"/>
      <c r="R144" s="39"/>
      <c r="S144" s="39"/>
      <c r="T144" s="39"/>
      <c r="U144" s="39"/>
      <c r="V144" s="39"/>
      <c r="W144" s="39"/>
      <c r="X144" s="39"/>
      <c r="Y144" s="39"/>
      <c r="Z144" s="39"/>
      <c r="AA144" s="39"/>
      <c r="AB144" s="39"/>
      <c r="AC144" s="39"/>
      <c r="AD144" s="39"/>
      <c r="AE144" s="39"/>
      <c r="AF144" s="39"/>
      <c r="AG144" s="39"/>
      <c r="AH144" s="39"/>
      <c r="AI144" s="39"/>
      <c r="AJ144" s="39"/>
      <c r="AK144" s="39"/>
      <c r="AL144" s="39"/>
      <c r="AM144" s="39"/>
      <c r="AN144" s="39"/>
      <c r="AO144" s="39"/>
      <c r="AP144" s="39"/>
      <c r="AQ144" s="39"/>
      <c r="AR144" s="39"/>
      <c r="AS144" s="39"/>
      <c r="AT144" s="39"/>
      <c r="AU144" s="39"/>
      <c r="AV144" s="39"/>
      <c r="AW144" s="39"/>
      <c r="AX144" s="39"/>
      <c r="AY144" s="39"/>
      <c r="AZ144" s="39"/>
      <c r="BA144" s="39"/>
      <c r="BB144" s="39"/>
      <c r="BC144" s="39"/>
      <c r="BD144" s="39"/>
      <c r="BE144" s="39"/>
      <c r="BF144" s="39"/>
      <c r="BG144" s="39"/>
      <c r="BH144" s="39"/>
      <c r="BI144" s="39"/>
      <c r="BJ144" s="39"/>
      <c r="BK144" s="39"/>
      <c r="BL144" s="39"/>
      <c r="BM144" s="39"/>
      <c r="BN144" s="39"/>
      <c r="BO144" s="39"/>
      <c r="BP144" s="39"/>
      <c r="BQ144" s="39"/>
      <c r="BR144" s="39"/>
      <c r="BS144" s="39"/>
      <c r="BT144" s="39"/>
      <c r="BU144" s="39"/>
      <c r="BV144" s="39"/>
      <c r="BW144" s="39"/>
      <c r="BX144" s="39"/>
      <c r="BY144" s="39"/>
      <c r="BZ144" s="39"/>
      <c r="CA144" s="39"/>
      <c r="CB144" s="39"/>
      <c r="CC144" s="39"/>
      <c r="CD144" s="39"/>
      <c r="CE144" s="39"/>
      <c r="CF144" s="39"/>
      <c r="CG144" s="39"/>
      <c r="CH144" s="39"/>
      <c r="CI144" s="39"/>
      <c r="CJ144" s="39"/>
      <c r="CK144" s="39"/>
      <c r="CL144" s="39"/>
      <c r="CM144" s="39"/>
      <c r="CN144" s="39"/>
      <c r="CO144" s="39"/>
      <c r="CP144" s="39"/>
      <c r="CQ144" s="39"/>
      <c r="CR144" s="39"/>
      <c r="CS144" s="39"/>
      <c r="CT144" s="39"/>
      <c r="CU144" s="39"/>
      <c r="CV144" s="39"/>
      <c r="CW144" s="39"/>
      <c r="CX144" s="39"/>
      <c r="CY144" s="39"/>
      <c r="CZ144" s="39"/>
      <c r="DA144" s="39"/>
      <c r="DB144" s="39"/>
      <c r="DC144" s="39"/>
      <c r="DD144" s="39"/>
      <c r="DE144" s="39"/>
      <c r="DF144" s="39"/>
      <c r="DG144" s="39"/>
      <c r="DH144" s="39"/>
      <c r="DI144" s="39"/>
      <c r="DJ144" s="39"/>
      <c r="DK144" s="39"/>
      <c r="DL144" s="39"/>
      <c r="DM144" s="39"/>
      <c r="DN144" s="39"/>
      <c r="DO144" s="39"/>
      <c r="DP144" s="39"/>
      <c r="DQ144" s="39"/>
      <c r="DR144" s="39"/>
      <c r="DS144" s="39"/>
      <c r="DT144" s="39"/>
      <c r="DU144" s="39"/>
      <c r="DV144" s="39"/>
      <c r="DW144" s="39"/>
    </row>
    <row r="145" s="41" customFormat="true" ht="12" hidden="false" customHeight="false" outlineLevel="0" collapsed="false">
      <c r="A145" s="39"/>
      <c r="B145" s="114" t="s">
        <v>183</v>
      </c>
      <c r="C145" s="113"/>
      <c r="D145" s="113"/>
      <c r="E145" s="113"/>
      <c r="F145" s="113"/>
      <c r="G145" s="115" t="n">
        <v>38078</v>
      </c>
      <c r="H145" s="113" t="s">
        <v>90</v>
      </c>
      <c r="I145" s="113"/>
      <c r="J145" s="110"/>
      <c r="K145" s="39"/>
      <c r="L145" s="39"/>
      <c r="M145" s="39"/>
      <c r="N145" s="39"/>
      <c r="O145" s="39"/>
      <c r="P145" s="39"/>
      <c r="Q145" s="39"/>
      <c r="R145" s="39"/>
      <c r="S145" s="39"/>
      <c r="T145" s="39"/>
      <c r="U145" s="39"/>
      <c r="V145" s="39"/>
      <c r="W145" s="39"/>
      <c r="X145" s="39"/>
      <c r="Y145" s="39"/>
      <c r="Z145" s="39"/>
      <c r="AA145" s="39"/>
      <c r="AB145" s="39"/>
      <c r="AC145" s="39"/>
      <c r="AD145" s="39"/>
      <c r="AE145" s="39"/>
      <c r="AF145" s="39"/>
      <c r="AG145" s="39"/>
      <c r="AH145" s="39"/>
      <c r="AI145" s="39"/>
      <c r="AJ145" s="39"/>
      <c r="AK145" s="39"/>
      <c r="AL145" s="39"/>
      <c r="AM145" s="39"/>
      <c r="AN145" s="39"/>
      <c r="AO145" s="39"/>
      <c r="AP145" s="39"/>
      <c r="AQ145" s="39"/>
      <c r="AR145" s="39"/>
      <c r="AS145" s="39"/>
      <c r="AT145" s="39"/>
      <c r="AU145" s="39"/>
      <c r="AV145" s="39"/>
      <c r="AW145" s="39"/>
      <c r="AX145" s="39"/>
      <c r="AY145" s="39"/>
      <c r="AZ145" s="39"/>
      <c r="BA145" s="39"/>
      <c r="BB145" s="39"/>
      <c r="BC145" s="39"/>
      <c r="BD145" s="39"/>
      <c r="BE145" s="39"/>
      <c r="BF145" s="39"/>
      <c r="BG145" s="39"/>
      <c r="BH145" s="39"/>
      <c r="BI145" s="39"/>
      <c r="BJ145" s="39"/>
      <c r="BK145" s="39"/>
      <c r="BL145" s="39"/>
      <c r="BM145" s="39"/>
      <c r="BN145" s="39"/>
      <c r="BO145" s="39"/>
      <c r="BP145" s="39"/>
      <c r="BQ145" s="39"/>
      <c r="BR145" s="39"/>
      <c r="BS145" s="39"/>
      <c r="BT145" s="39"/>
      <c r="BU145" s="39"/>
      <c r="BV145" s="39"/>
      <c r="BW145" s="39"/>
      <c r="BX145" s="39"/>
      <c r="BY145" s="39"/>
      <c r="BZ145" s="39"/>
      <c r="CA145" s="39"/>
      <c r="CB145" s="39"/>
      <c r="CC145" s="39"/>
      <c r="CD145" s="39"/>
      <c r="CE145" s="39"/>
      <c r="CF145" s="39"/>
      <c r="CG145" s="39"/>
      <c r="CH145" s="39"/>
      <c r="CI145" s="39"/>
      <c r="CJ145" s="39"/>
      <c r="CK145" s="39"/>
      <c r="CL145" s="39"/>
      <c r="CM145" s="39"/>
      <c r="CN145" s="39"/>
      <c r="CO145" s="39"/>
      <c r="CP145" s="39"/>
      <c r="CQ145" s="39"/>
      <c r="CR145" s="39"/>
      <c r="CS145" s="39"/>
      <c r="CT145" s="39"/>
      <c r="CU145" s="39"/>
      <c r="CV145" s="39"/>
      <c r="CW145" s="39"/>
      <c r="CX145" s="39"/>
      <c r="CY145" s="39"/>
      <c r="CZ145" s="39"/>
      <c r="DA145" s="39"/>
      <c r="DB145" s="39"/>
      <c r="DC145" s="39"/>
      <c r="DD145" s="39"/>
      <c r="DE145" s="39"/>
      <c r="DF145" s="39"/>
      <c r="DG145" s="39"/>
      <c r="DH145" s="39"/>
      <c r="DI145" s="39"/>
      <c r="DJ145" s="39"/>
      <c r="DK145" s="39"/>
      <c r="DL145" s="39"/>
      <c r="DM145" s="39"/>
      <c r="DN145" s="39"/>
      <c r="DO145" s="39"/>
      <c r="DP145" s="39"/>
      <c r="DQ145" s="39"/>
      <c r="DR145" s="39"/>
      <c r="DS145" s="39"/>
      <c r="DT145" s="39"/>
      <c r="DU145" s="39"/>
      <c r="DV145" s="39"/>
      <c r="DW145" s="39"/>
    </row>
    <row r="146" s="41" customFormat="true" ht="12" hidden="false" customHeight="false" outlineLevel="0" collapsed="false">
      <c r="A146" s="39"/>
      <c r="B146" s="114"/>
      <c r="C146" s="113"/>
      <c r="D146" s="113"/>
      <c r="E146" s="113"/>
      <c r="F146" s="113"/>
      <c r="G146" s="113"/>
      <c r="H146" s="113"/>
      <c r="I146" s="113"/>
      <c r="J146" s="110"/>
      <c r="K146" s="39"/>
      <c r="L146" s="39"/>
      <c r="M146" s="39"/>
      <c r="N146" s="39"/>
      <c r="O146" s="39"/>
      <c r="P146" s="39"/>
      <c r="Q146" s="39"/>
      <c r="R146" s="39"/>
      <c r="S146" s="39"/>
      <c r="T146" s="39"/>
      <c r="U146" s="39"/>
      <c r="V146" s="39"/>
      <c r="W146" s="39"/>
      <c r="X146" s="39"/>
      <c r="Y146" s="39"/>
      <c r="Z146" s="39"/>
      <c r="AA146" s="39"/>
      <c r="AB146" s="39"/>
      <c r="AC146" s="39"/>
      <c r="AD146" s="39"/>
      <c r="AE146" s="39"/>
      <c r="AF146" s="39"/>
      <c r="AG146" s="39"/>
      <c r="AH146" s="39"/>
      <c r="AI146" s="39"/>
      <c r="AJ146" s="39"/>
      <c r="AK146" s="39"/>
      <c r="AL146" s="39"/>
      <c r="AM146" s="39"/>
      <c r="AN146" s="39"/>
      <c r="AO146" s="39"/>
      <c r="AP146" s="39"/>
      <c r="AQ146" s="39"/>
      <c r="AR146" s="39"/>
      <c r="AS146" s="39"/>
      <c r="AT146" s="39"/>
      <c r="AU146" s="39"/>
      <c r="AV146" s="39"/>
      <c r="AW146" s="39"/>
      <c r="AX146" s="39"/>
      <c r="AY146" s="39"/>
      <c r="AZ146" s="39"/>
      <c r="BA146" s="39"/>
      <c r="BB146" s="39"/>
      <c r="BC146" s="39"/>
      <c r="BD146" s="39"/>
      <c r="BE146" s="39"/>
      <c r="BF146" s="39"/>
      <c r="BG146" s="39"/>
      <c r="BH146" s="39"/>
      <c r="BI146" s="39"/>
      <c r="BJ146" s="39"/>
      <c r="BK146" s="39"/>
      <c r="BL146" s="39"/>
      <c r="BM146" s="39"/>
      <c r="BN146" s="39"/>
      <c r="BO146" s="39"/>
      <c r="BP146" s="39"/>
      <c r="BQ146" s="39"/>
      <c r="BR146" s="39"/>
      <c r="BS146" s="39"/>
      <c r="BT146" s="39"/>
      <c r="BU146" s="39"/>
      <c r="BV146" s="39"/>
      <c r="BW146" s="39"/>
      <c r="BX146" s="39"/>
      <c r="BY146" s="39"/>
      <c r="BZ146" s="39"/>
      <c r="CA146" s="39"/>
      <c r="CB146" s="39"/>
      <c r="CC146" s="39"/>
      <c r="CD146" s="39"/>
      <c r="CE146" s="39"/>
      <c r="CF146" s="39"/>
      <c r="CG146" s="39"/>
      <c r="CH146" s="39"/>
      <c r="CI146" s="39"/>
      <c r="CJ146" s="39"/>
      <c r="CK146" s="39"/>
      <c r="CL146" s="39"/>
      <c r="CM146" s="39"/>
      <c r="CN146" s="39"/>
      <c r="CO146" s="39"/>
      <c r="CP146" s="39"/>
      <c r="CQ146" s="39"/>
      <c r="CR146" s="39"/>
      <c r="CS146" s="39"/>
      <c r="CT146" s="39"/>
      <c r="CU146" s="39"/>
      <c r="CV146" s="39"/>
      <c r="CW146" s="39"/>
      <c r="CX146" s="39"/>
      <c r="CY146" s="39"/>
      <c r="CZ146" s="39"/>
      <c r="DA146" s="39"/>
      <c r="DB146" s="39"/>
      <c r="DC146" s="39"/>
      <c r="DD146" s="39"/>
      <c r="DE146" s="39"/>
      <c r="DF146" s="39"/>
      <c r="DG146" s="39"/>
      <c r="DH146" s="39"/>
      <c r="DI146" s="39"/>
      <c r="DJ146" s="39"/>
      <c r="DK146" s="39"/>
      <c r="DL146" s="39"/>
      <c r="DM146" s="39"/>
      <c r="DN146" s="39"/>
      <c r="DO146" s="39"/>
      <c r="DP146" s="39"/>
      <c r="DQ146" s="39"/>
      <c r="DR146" s="39"/>
      <c r="DS146" s="39"/>
      <c r="DT146" s="39"/>
      <c r="DU146" s="39"/>
      <c r="DV146" s="39"/>
      <c r="DW146" s="39"/>
    </row>
    <row r="147" s="41" customFormat="true" ht="12" hidden="false" customHeight="false" outlineLevel="0" collapsed="false">
      <c r="A147" s="39"/>
      <c r="B147" s="114"/>
      <c r="C147" s="113"/>
      <c r="D147" s="113"/>
      <c r="E147" s="113"/>
      <c r="F147" s="113"/>
      <c r="G147" s="167"/>
      <c r="H147" s="167" t="s">
        <v>213</v>
      </c>
      <c r="I147" s="168" t="s">
        <v>214</v>
      </c>
      <c r="J147" s="110"/>
      <c r="K147" s="39"/>
      <c r="L147" s="39"/>
      <c r="M147" s="39"/>
      <c r="N147" s="39"/>
      <c r="O147" s="39"/>
      <c r="P147" s="39"/>
      <c r="Q147" s="39"/>
      <c r="R147" s="39"/>
      <c r="S147" s="39"/>
      <c r="T147" s="39"/>
      <c r="U147" s="39"/>
      <c r="V147" s="39"/>
      <c r="W147" s="39"/>
      <c r="X147" s="39"/>
      <c r="Y147" s="39"/>
      <c r="Z147" s="39"/>
      <c r="AA147" s="39"/>
      <c r="AB147" s="39"/>
      <c r="AC147" s="39"/>
      <c r="AD147" s="39"/>
      <c r="AE147" s="39"/>
      <c r="AF147" s="39"/>
      <c r="AG147" s="39"/>
      <c r="AH147" s="39"/>
      <c r="AI147" s="39"/>
      <c r="AJ147" s="39"/>
      <c r="AK147" s="39"/>
      <c r="AL147" s="39"/>
      <c r="AM147" s="39"/>
      <c r="AN147" s="39"/>
      <c r="AO147" s="39"/>
      <c r="AP147" s="39"/>
      <c r="AQ147" s="39"/>
      <c r="AR147" s="39"/>
      <c r="AS147" s="39"/>
      <c r="AT147" s="39"/>
      <c r="AU147" s="39"/>
      <c r="AV147" s="39"/>
      <c r="AW147" s="39"/>
      <c r="AX147" s="39"/>
      <c r="AY147" s="39"/>
      <c r="AZ147" s="39"/>
      <c r="BA147" s="39"/>
      <c r="BB147" s="39"/>
      <c r="BC147" s="39"/>
      <c r="BD147" s="39"/>
      <c r="BE147" s="39"/>
      <c r="BF147" s="39"/>
      <c r="BG147" s="39"/>
      <c r="BH147" s="39"/>
      <c r="BI147" s="39"/>
      <c r="BJ147" s="39"/>
      <c r="BK147" s="39"/>
      <c r="BL147" s="39"/>
      <c r="BM147" s="39"/>
      <c r="BN147" s="39"/>
      <c r="BO147" s="39"/>
      <c r="BP147" s="39"/>
      <c r="BQ147" s="39"/>
      <c r="BR147" s="39"/>
      <c r="BS147" s="39"/>
      <c r="BT147" s="39"/>
      <c r="BU147" s="39"/>
      <c r="BV147" s="39"/>
      <c r="BW147" s="39"/>
      <c r="BX147" s="39"/>
      <c r="BY147" s="39"/>
      <c r="BZ147" s="39"/>
      <c r="CA147" s="39"/>
      <c r="CB147" s="39"/>
      <c r="CC147" s="39"/>
      <c r="CD147" s="39"/>
      <c r="CE147" s="39"/>
      <c r="CF147" s="39"/>
      <c r="CG147" s="39"/>
      <c r="CH147" s="39"/>
      <c r="CI147" s="39"/>
      <c r="CJ147" s="39"/>
      <c r="CK147" s="39"/>
      <c r="CL147" s="39"/>
      <c r="CM147" s="39"/>
      <c r="CN147" s="39"/>
      <c r="CO147" s="39"/>
      <c r="CP147" s="39"/>
      <c r="CQ147" s="39"/>
      <c r="CR147" s="39"/>
      <c r="CS147" s="39"/>
      <c r="CT147" s="39"/>
      <c r="CU147" s="39"/>
      <c r="CV147" s="39"/>
      <c r="CW147" s="39"/>
      <c r="CX147" s="39"/>
      <c r="CY147" s="39"/>
      <c r="CZ147" s="39"/>
      <c r="DA147" s="39"/>
      <c r="DB147" s="39"/>
      <c r="DC147" s="39"/>
      <c r="DD147" s="39"/>
      <c r="DE147" s="39"/>
      <c r="DF147" s="39"/>
      <c r="DG147" s="39"/>
      <c r="DH147" s="39"/>
      <c r="DI147" s="39"/>
      <c r="DJ147" s="39"/>
      <c r="DK147" s="39"/>
      <c r="DL147" s="39"/>
      <c r="DM147" s="39"/>
      <c r="DN147" s="39"/>
      <c r="DO147" s="39"/>
      <c r="DP147" s="39"/>
      <c r="DQ147" s="39"/>
      <c r="DR147" s="39"/>
      <c r="DS147" s="39"/>
      <c r="DT147" s="39"/>
      <c r="DU147" s="39"/>
      <c r="DV147" s="39"/>
      <c r="DW147" s="39"/>
    </row>
    <row r="148" s="41" customFormat="true" ht="12" hidden="false" customHeight="false" outlineLevel="0" collapsed="false">
      <c r="A148" s="39"/>
      <c r="B148" s="114" t="s">
        <v>177</v>
      </c>
      <c r="C148" s="113"/>
      <c r="D148" s="113"/>
      <c r="E148" s="113"/>
      <c r="F148" s="113"/>
      <c r="G148" s="162" t="n">
        <v>100000</v>
      </c>
      <c r="H148" s="162" t="n">
        <v>12</v>
      </c>
      <c r="I148" s="169" t="s">
        <v>215</v>
      </c>
      <c r="J148" s="110"/>
      <c r="K148" s="39"/>
      <c r="L148" s="39"/>
      <c r="M148" s="39"/>
      <c r="N148" s="39"/>
      <c r="O148" s="39"/>
      <c r="P148" s="39"/>
      <c r="Q148" s="39"/>
      <c r="R148" s="39"/>
      <c r="S148" s="39"/>
      <c r="T148" s="39"/>
      <c r="U148" s="39"/>
      <c r="V148" s="39"/>
      <c r="W148" s="39"/>
      <c r="X148" s="39"/>
      <c r="Y148" s="39"/>
      <c r="Z148" s="39"/>
      <c r="AA148" s="39"/>
      <c r="AB148" s="39"/>
      <c r="AC148" s="39"/>
      <c r="AD148" s="39"/>
      <c r="AE148" s="39"/>
      <c r="AF148" s="39"/>
      <c r="AG148" s="39"/>
      <c r="AH148" s="39"/>
      <c r="AI148" s="39"/>
      <c r="AJ148" s="39"/>
      <c r="AK148" s="39"/>
      <c r="AL148" s="39"/>
      <c r="AM148" s="39"/>
      <c r="AN148" s="39"/>
      <c r="AO148" s="39"/>
      <c r="AP148" s="39"/>
      <c r="AQ148" s="39"/>
      <c r="AR148" s="39"/>
      <c r="AS148" s="39"/>
      <c r="AT148" s="39"/>
      <c r="AU148" s="39"/>
      <c r="AV148" s="39"/>
      <c r="AW148" s="39"/>
      <c r="AX148" s="39"/>
      <c r="AY148" s="39"/>
      <c r="AZ148" s="39"/>
      <c r="BA148" s="39"/>
      <c r="BB148" s="39"/>
      <c r="BC148" s="39"/>
      <c r="BD148" s="39"/>
      <c r="BE148" s="39"/>
      <c r="BF148" s="39"/>
      <c r="BG148" s="39"/>
      <c r="BH148" s="39"/>
      <c r="BI148" s="39"/>
      <c r="BJ148" s="39"/>
      <c r="BK148" s="39"/>
      <c r="BL148" s="39"/>
      <c r="BM148" s="39"/>
      <c r="BN148" s="39"/>
      <c r="BO148" s="39"/>
      <c r="BP148" s="39"/>
      <c r="BQ148" s="39"/>
      <c r="BR148" s="39"/>
      <c r="BS148" s="39"/>
      <c r="BT148" s="39"/>
      <c r="BU148" s="39"/>
      <c r="BV148" s="39"/>
      <c r="BW148" s="39"/>
      <c r="BX148" s="39"/>
      <c r="BY148" s="39"/>
      <c r="BZ148" s="39"/>
      <c r="CA148" s="39"/>
      <c r="CB148" s="39"/>
      <c r="CC148" s="39"/>
      <c r="CD148" s="39"/>
      <c r="CE148" s="39"/>
      <c r="CF148" s="39"/>
      <c r="CG148" s="39"/>
      <c r="CH148" s="39"/>
      <c r="CI148" s="39"/>
      <c r="CJ148" s="39"/>
      <c r="CK148" s="39"/>
      <c r="CL148" s="39"/>
      <c r="CM148" s="39"/>
      <c r="CN148" s="39"/>
      <c r="CO148" s="39"/>
      <c r="CP148" s="39"/>
      <c r="CQ148" s="39"/>
      <c r="CR148" s="39"/>
      <c r="CS148" s="39"/>
      <c r="CT148" s="39"/>
      <c r="CU148" s="39"/>
      <c r="CV148" s="39"/>
      <c r="CW148" s="39"/>
      <c r="CX148" s="39"/>
      <c r="CY148" s="39"/>
      <c r="CZ148" s="39"/>
      <c r="DA148" s="39"/>
      <c r="DB148" s="39"/>
      <c r="DC148" s="39"/>
      <c r="DD148" s="39"/>
      <c r="DE148" s="39"/>
      <c r="DF148" s="39"/>
      <c r="DG148" s="39"/>
      <c r="DH148" s="39"/>
      <c r="DI148" s="39"/>
      <c r="DJ148" s="39"/>
      <c r="DK148" s="39"/>
      <c r="DL148" s="39"/>
      <c r="DM148" s="39"/>
      <c r="DN148" s="39"/>
      <c r="DO148" s="39"/>
      <c r="DP148" s="39"/>
      <c r="DQ148" s="39"/>
      <c r="DR148" s="39"/>
      <c r="DS148" s="39"/>
      <c r="DT148" s="39"/>
      <c r="DU148" s="39"/>
      <c r="DV148" s="39"/>
      <c r="DW148" s="39"/>
    </row>
    <row r="149" s="41" customFormat="true" ht="12" hidden="false" customHeight="false" outlineLevel="0" collapsed="false">
      <c r="A149" s="39"/>
      <c r="B149" s="114" t="s">
        <v>216</v>
      </c>
      <c r="C149" s="113"/>
      <c r="D149" s="113"/>
      <c r="E149" s="113"/>
      <c r="F149" s="113"/>
      <c r="G149" s="162" t="n">
        <v>100000</v>
      </c>
      <c r="H149" s="162" t="n">
        <v>12</v>
      </c>
      <c r="I149" s="169" t="s">
        <v>217</v>
      </c>
      <c r="J149" s="110"/>
      <c r="K149" s="39"/>
      <c r="L149" s="39"/>
      <c r="M149" s="39"/>
      <c r="N149" s="39"/>
      <c r="O149" s="39"/>
      <c r="P149" s="39"/>
      <c r="Q149" s="39"/>
      <c r="R149" s="39"/>
      <c r="S149" s="39"/>
      <c r="T149" s="39"/>
      <c r="U149" s="39"/>
      <c r="V149" s="39"/>
      <c r="W149" s="39"/>
      <c r="X149" s="39"/>
      <c r="Y149" s="39"/>
      <c r="Z149" s="39"/>
      <c r="AA149" s="39"/>
      <c r="AB149" s="39"/>
      <c r="AC149" s="39"/>
      <c r="AD149" s="39"/>
      <c r="AE149" s="39"/>
      <c r="AF149" s="39"/>
      <c r="AG149" s="39"/>
      <c r="AH149" s="39"/>
      <c r="AI149" s="39"/>
      <c r="AJ149" s="39"/>
      <c r="AK149" s="39"/>
      <c r="AL149" s="39"/>
      <c r="AM149" s="39"/>
      <c r="AN149" s="39"/>
      <c r="AO149" s="39"/>
      <c r="AP149" s="39"/>
      <c r="AQ149" s="39"/>
      <c r="AR149" s="39"/>
      <c r="AS149" s="39"/>
      <c r="AT149" s="39"/>
      <c r="AU149" s="39"/>
      <c r="AV149" s="39"/>
      <c r="AW149" s="39"/>
      <c r="AX149" s="39"/>
      <c r="AY149" s="39"/>
      <c r="AZ149" s="39"/>
      <c r="BA149" s="39"/>
      <c r="BB149" s="39"/>
      <c r="BC149" s="39"/>
      <c r="BD149" s="39"/>
      <c r="BE149" s="39"/>
      <c r="BF149" s="39"/>
      <c r="BG149" s="39"/>
      <c r="BH149" s="39"/>
      <c r="BI149" s="39"/>
      <c r="BJ149" s="39"/>
      <c r="BK149" s="39"/>
      <c r="BL149" s="39"/>
      <c r="BM149" s="39"/>
      <c r="BN149" s="39"/>
      <c r="BO149" s="39"/>
      <c r="BP149" s="39"/>
      <c r="BQ149" s="39"/>
      <c r="BR149" s="39"/>
      <c r="BS149" s="39"/>
      <c r="BT149" s="39"/>
      <c r="BU149" s="39"/>
      <c r="BV149" s="39"/>
      <c r="BW149" s="39"/>
      <c r="BX149" s="39"/>
      <c r="BY149" s="39"/>
      <c r="BZ149" s="39"/>
      <c r="CA149" s="39"/>
      <c r="CB149" s="39"/>
      <c r="CC149" s="39"/>
      <c r="CD149" s="39"/>
      <c r="CE149" s="39"/>
      <c r="CF149" s="39"/>
      <c r="CG149" s="39"/>
      <c r="CH149" s="39"/>
      <c r="CI149" s="39"/>
      <c r="CJ149" s="39"/>
      <c r="CK149" s="39"/>
      <c r="CL149" s="39"/>
      <c r="CM149" s="39"/>
      <c r="CN149" s="39"/>
      <c r="CO149" s="39"/>
      <c r="CP149" s="39"/>
      <c r="CQ149" s="39"/>
      <c r="CR149" s="39"/>
      <c r="CS149" s="39"/>
      <c r="CT149" s="39"/>
      <c r="CU149" s="39"/>
      <c r="CV149" s="39"/>
      <c r="CW149" s="39"/>
      <c r="CX149" s="39"/>
      <c r="CY149" s="39"/>
      <c r="CZ149" s="39"/>
      <c r="DA149" s="39"/>
      <c r="DB149" s="39"/>
      <c r="DC149" s="39"/>
      <c r="DD149" s="39"/>
      <c r="DE149" s="39"/>
      <c r="DF149" s="39"/>
      <c r="DG149" s="39"/>
      <c r="DH149" s="39"/>
      <c r="DI149" s="39"/>
      <c r="DJ149" s="39"/>
      <c r="DK149" s="39"/>
      <c r="DL149" s="39"/>
      <c r="DM149" s="39"/>
      <c r="DN149" s="39"/>
      <c r="DO149" s="39"/>
      <c r="DP149" s="39"/>
      <c r="DQ149" s="39"/>
      <c r="DR149" s="39"/>
      <c r="DS149" s="39"/>
      <c r="DT149" s="39"/>
      <c r="DU149" s="39"/>
      <c r="DV149" s="39"/>
      <c r="DW149" s="39"/>
    </row>
    <row r="150" s="41" customFormat="true" ht="12" hidden="false" customHeight="false" outlineLevel="0" collapsed="false">
      <c r="A150" s="39"/>
      <c r="B150" s="114" t="s">
        <v>218</v>
      </c>
      <c r="C150" s="113"/>
      <c r="D150" s="113"/>
      <c r="E150" s="113"/>
      <c r="F150" s="113"/>
      <c r="G150" s="162" t="n">
        <v>50000</v>
      </c>
      <c r="H150" s="162" t="n">
        <v>1</v>
      </c>
      <c r="I150" s="169" t="s">
        <v>215</v>
      </c>
      <c r="J150" s="110"/>
      <c r="K150" s="39"/>
      <c r="L150" s="39"/>
      <c r="M150" s="39"/>
      <c r="N150" s="39"/>
      <c r="O150" s="39"/>
      <c r="P150" s="39"/>
      <c r="Q150" s="39"/>
      <c r="R150" s="39"/>
      <c r="S150" s="39"/>
      <c r="T150" s="39"/>
      <c r="U150" s="39"/>
      <c r="V150" s="39"/>
      <c r="W150" s="39"/>
      <c r="X150" s="39"/>
      <c r="Y150" s="39"/>
      <c r="Z150" s="39"/>
      <c r="AA150" s="39"/>
      <c r="AB150" s="39"/>
      <c r="AC150" s="39"/>
      <c r="AD150" s="39"/>
      <c r="AE150" s="39"/>
      <c r="AF150" s="39"/>
      <c r="AG150" s="39"/>
      <c r="AH150" s="39"/>
      <c r="AI150" s="39"/>
      <c r="AJ150" s="39"/>
      <c r="AK150" s="39"/>
      <c r="AL150" s="39"/>
      <c r="AM150" s="39"/>
      <c r="AN150" s="39"/>
      <c r="AO150" s="39"/>
      <c r="AP150" s="39"/>
      <c r="AQ150" s="39"/>
      <c r="AR150" s="39"/>
      <c r="AS150" s="39"/>
      <c r="AT150" s="39"/>
      <c r="AU150" s="39"/>
      <c r="AV150" s="39"/>
      <c r="AW150" s="39"/>
      <c r="AX150" s="39"/>
      <c r="AY150" s="39"/>
      <c r="AZ150" s="39"/>
      <c r="BA150" s="39"/>
      <c r="BB150" s="39"/>
      <c r="BC150" s="39"/>
      <c r="BD150" s="39"/>
      <c r="BE150" s="39"/>
      <c r="BF150" s="39"/>
      <c r="BG150" s="39"/>
      <c r="BH150" s="39"/>
      <c r="BI150" s="39"/>
      <c r="BJ150" s="39"/>
      <c r="BK150" s="39"/>
      <c r="BL150" s="39"/>
      <c r="BM150" s="39"/>
      <c r="BN150" s="39"/>
      <c r="BO150" s="39"/>
      <c r="BP150" s="39"/>
      <c r="BQ150" s="39"/>
      <c r="BR150" s="39"/>
      <c r="BS150" s="39"/>
      <c r="BT150" s="39"/>
      <c r="BU150" s="39"/>
      <c r="BV150" s="39"/>
      <c r="BW150" s="39"/>
      <c r="BX150" s="39"/>
      <c r="BY150" s="39"/>
      <c r="BZ150" s="39"/>
      <c r="CA150" s="39"/>
      <c r="CB150" s="39"/>
      <c r="CC150" s="39"/>
      <c r="CD150" s="39"/>
      <c r="CE150" s="39"/>
      <c r="CF150" s="39"/>
      <c r="CG150" s="39"/>
      <c r="CH150" s="39"/>
      <c r="CI150" s="39"/>
      <c r="CJ150" s="39"/>
      <c r="CK150" s="39"/>
      <c r="CL150" s="39"/>
      <c r="CM150" s="39"/>
      <c r="CN150" s="39"/>
      <c r="CO150" s="39"/>
      <c r="CP150" s="39"/>
      <c r="CQ150" s="39"/>
      <c r="CR150" s="39"/>
      <c r="CS150" s="39"/>
      <c r="CT150" s="39"/>
      <c r="CU150" s="39"/>
      <c r="CV150" s="39"/>
      <c r="CW150" s="39"/>
      <c r="CX150" s="39"/>
      <c r="CY150" s="39"/>
      <c r="CZ150" s="39"/>
      <c r="DA150" s="39"/>
      <c r="DB150" s="39"/>
      <c r="DC150" s="39"/>
      <c r="DD150" s="39"/>
      <c r="DE150" s="39"/>
      <c r="DF150" s="39"/>
      <c r="DG150" s="39"/>
      <c r="DH150" s="39"/>
      <c r="DI150" s="39"/>
      <c r="DJ150" s="39"/>
      <c r="DK150" s="39"/>
      <c r="DL150" s="39"/>
      <c r="DM150" s="39"/>
      <c r="DN150" s="39"/>
      <c r="DO150" s="39"/>
      <c r="DP150" s="39"/>
      <c r="DQ150" s="39"/>
      <c r="DR150" s="39"/>
      <c r="DS150" s="39"/>
      <c r="DT150" s="39"/>
      <c r="DU150" s="39"/>
      <c r="DV150" s="39"/>
      <c r="DW150" s="39"/>
    </row>
    <row r="151" s="41" customFormat="true" ht="12" hidden="false" customHeight="false" outlineLevel="0" collapsed="false">
      <c r="A151" s="39"/>
      <c r="B151" s="114" t="s">
        <v>182</v>
      </c>
      <c r="C151" s="113"/>
      <c r="D151" s="113"/>
      <c r="E151" s="113"/>
      <c r="F151" s="113"/>
      <c r="G151" s="170" t="n">
        <f aca="false">SUM(G148:G150)</f>
        <v>250000</v>
      </c>
      <c r="H151" s="113" t="s">
        <v>111</v>
      </c>
      <c r="I151" s="113"/>
      <c r="J151" s="110"/>
      <c r="K151" s="39"/>
      <c r="L151" s="39"/>
      <c r="M151" s="39"/>
      <c r="N151" s="39"/>
      <c r="O151" s="39"/>
      <c r="P151" s="39"/>
      <c r="Q151" s="39"/>
      <c r="R151" s="39"/>
      <c r="S151" s="39"/>
      <c r="T151" s="39"/>
      <c r="U151" s="39"/>
      <c r="V151" s="39"/>
      <c r="W151" s="39"/>
      <c r="X151" s="39"/>
      <c r="Y151" s="39"/>
      <c r="Z151" s="39"/>
      <c r="AA151" s="39"/>
      <c r="AB151" s="39"/>
      <c r="AC151" s="39"/>
      <c r="AD151" s="39"/>
      <c r="AE151" s="39"/>
      <c r="AF151" s="39"/>
      <c r="AG151" s="39"/>
      <c r="AH151" s="39"/>
      <c r="AI151" s="39"/>
      <c r="AJ151" s="39"/>
      <c r="AK151" s="39"/>
      <c r="AL151" s="39"/>
      <c r="AM151" s="39"/>
      <c r="AN151" s="39"/>
      <c r="AO151" s="39"/>
      <c r="AP151" s="39"/>
      <c r="AQ151" s="39"/>
      <c r="AR151" s="39"/>
      <c r="AS151" s="39"/>
      <c r="AT151" s="39"/>
      <c r="AU151" s="39"/>
      <c r="AV151" s="39"/>
      <c r="AW151" s="39"/>
      <c r="AX151" s="39"/>
      <c r="AY151" s="39"/>
      <c r="AZ151" s="39"/>
      <c r="BA151" s="39"/>
      <c r="BB151" s="39"/>
      <c r="BC151" s="39"/>
      <c r="BD151" s="39"/>
      <c r="BE151" s="39"/>
      <c r="BF151" s="39"/>
      <c r="BG151" s="39"/>
      <c r="BH151" s="39"/>
      <c r="BI151" s="39"/>
      <c r="BJ151" s="39"/>
      <c r="BK151" s="39"/>
      <c r="BL151" s="39"/>
      <c r="BM151" s="39"/>
      <c r="BN151" s="39"/>
      <c r="BO151" s="39"/>
      <c r="BP151" s="39"/>
      <c r="BQ151" s="39"/>
      <c r="BR151" s="39"/>
      <c r="BS151" s="39"/>
      <c r="BT151" s="39"/>
      <c r="BU151" s="39"/>
      <c r="BV151" s="39"/>
      <c r="BW151" s="39"/>
      <c r="BX151" s="39"/>
      <c r="BY151" s="39"/>
      <c r="BZ151" s="39"/>
      <c r="CA151" s="39"/>
      <c r="CB151" s="39"/>
      <c r="CC151" s="39"/>
      <c r="CD151" s="39"/>
      <c r="CE151" s="39"/>
      <c r="CF151" s="39"/>
      <c r="CG151" s="39"/>
      <c r="CH151" s="39"/>
      <c r="CI151" s="39"/>
      <c r="CJ151" s="39"/>
      <c r="CK151" s="39"/>
      <c r="CL151" s="39"/>
      <c r="CM151" s="39"/>
      <c r="CN151" s="39"/>
      <c r="CO151" s="39"/>
      <c r="CP151" s="39"/>
      <c r="CQ151" s="39"/>
      <c r="CR151" s="39"/>
      <c r="CS151" s="39"/>
      <c r="CT151" s="39"/>
      <c r="CU151" s="39"/>
      <c r="CV151" s="39"/>
      <c r="CW151" s="39"/>
      <c r="CX151" s="39"/>
      <c r="CY151" s="39"/>
      <c r="CZ151" s="39"/>
      <c r="DA151" s="39"/>
      <c r="DB151" s="39"/>
      <c r="DC151" s="39"/>
      <c r="DD151" s="39"/>
      <c r="DE151" s="39"/>
      <c r="DF151" s="39"/>
      <c r="DG151" s="39"/>
      <c r="DH151" s="39"/>
      <c r="DI151" s="39"/>
      <c r="DJ151" s="39"/>
      <c r="DK151" s="39"/>
      <c r="DL151" s="39"/>
      <c r="DM151" s="39"/>
      <c r="DN151" s="39"/>
      <c r="DO151" s="39"/>
      <c r="DP151" s="39"/>
      <c r="DQ151" s="39"/>
      <c r="DR151" s="39"/>
      <c r="DS151" s="39"/>
      <c r="DT151" s="39"/>
      <c r="DU151" s="39"/>
      <c r="DV151" s="39"/>
      <c r="DW151" s="39"/>
    </row>
    <row r="152" s="41" customFormat="true" ht="12" hidden="false" customHeight="false" outlineLevel="0" collapsed="false">
      <c r="A152" s="39"/>
      <c r="B152" s="114"/>
      <c r="C152" s="113"/>
      <c r="D152" s="113"/>
      <c r="E152" s="113"/>
      <c r="F152" s="113"/>
      <c r="G152" s="113"/>
      <c r="H152" s="113"/>
      <c r="I152" s="113"/>
      <c r="J152" s="110"/>
      <c r="K152" s="39"/>
      <c r="L152" s="39"/>
      <c r="M152" s="39"/>
      <c r="N152" s="39"/>
      <c r="O152" s="39"/>
      <c r="P152" s="39"/>
      <c r="Q152" s="39"/>
      <c r="R152" s="39"/>
      <c r="S152" s="39"/>
      <c r="T152" s="39"/>
      <c r="U152" s="39"/>
      <c r="V152" s="39"/>
      <c r="W152" s="39"/>
      <c r="X152" s="39"/>
      <c r="Y152" s="39"/>
      <c r="Z152" s="39"/>
      <c r="AA152" s="39"/>
      <c r="AB152" s="39"/>
      <c r="AC152" s="39"/>
      <c r="AD152" s="39"/>
      <c r="AE152" s="39"/>
      <c r="AF152" s="39"/>
      <c r="AG152" s="39"/>
      <c r="AH152" s="39"/>
      <c r="AI152" s="39"/>
      <c r="AJ152" s="39"/>
      <c r="AK152" s="39"/>
      <c r="AL152" s="39"/>
      <c r="AM152" s="39"/>
      <c r="AN152" s="39"/>
      <c r="AO152" s="39"/>
      <c r="AP152" s="39"/>
      <c r="AQ152" s="39"/>
      <c r="AR152" s="39"/>
      <c r="AS152" s="39"/>
      <c r="AT152" s="39"/>
      <c r="AU152" s="39"/>
      <c r="AV152" s="39"/>
      <c r="AW152" s="39"/>
      <c r="AX152" s="39"/>
      <c r="AY152" s="39"/>
      <c r="AZ152" s="39"/>
      <c r="BA152" s="39"/>
      <c r="BB152" s="39"/>
      <c r="BC152" s="39"/>
      <c r="BD152" s="39"/>
      <c r="BE152" s="39"/>
      <c r="BF152" s="39"/>
      <c r="BG152" s="39"/>
      <c r="BH152" s="39"/>
      <c r="BI152" s="39"/>
      <c r="BJ152" s="39"/>
      <c r="BK152" s="39"/>
      <c r="BL152" s="39"/>
      <c r="BM152" s="39"/>
      <c r="BN152" s="39"/>
      <c r="BO152" s="39"/>
      <c r="BP152" s="39"/>
      <c r="BQ152" s="39"/>
      <c r="BR152" s="39"/>
      <c r="BS152" s="39"/>
      <c r="BT152" s="39"/>
      <c r="BU152" s="39"/>
      <c r="BV152" s="39"/>
      <c r="BW152" s="39"/>
      <c r="BX152" s="39"/>
      <c r="BY152" s="39"/>
      <c r="BZ152" s="39"/>
      <c r="CA152" s="39"/>
      <c r="CB152" s="39"/>
      <c r="CC152" s="39"/>
      <c r="CD152" s="39"/>
      <c r="CE152" s="39"/>
      <c r="CF152" s="39"/>
      <c r="CG152" s="39"/>
      <c r="CH152" s="39"/>
      <c r="CI152" s="39"/>
      <c r="CJ152" s="39"/>
      <c r="CK152" s="39"/>
      <c r="CL152" s="39"/>
      <c r="CM152" s="39"/>
      <c r="CN152" s="39"/>
      <c r="CO152" s="39"/>
      <c r="CP152" s="39"/>
      <c r="CQ152" s="39"/>
      <c r="CR152" s="39"/>
      <c r="CS152" s="39"/>
      <c r="CT152" s="39"/>
      <c r="CU152" s="39"/>
      <c r="CV152" s="39"/>
      <c r="CW152" s="39"/>
      <c r="CX152" s="39"/>
      <c r="CY152" s="39"/>
      <c r="CZ152" s="39"/>
      <c r="DA152" s="39"/>
      <c r="DB152" s="39"/>
      <c r="DC152" s="39"/>
      <c r="DD152" s="39"/>
      <c r="DE152" s="39"/>
      <c r="DF152" s="39"/>
      <c r="DG152" s="39"/>
      <c r="DH152" s="39"/>
      <c r="DI152" s="39"/>
      <c r="DJ152" s="39"/>
      <c r="DK152" s="39"/>
      <c r="DL152" s="39"/>
      <c r="DM152" s="39"/>
      <c r="DN152" s="39"/>
      <c r="DO152" s="39"/>
      <c r="DP152" s="39"/>
      <c r="DQ152" s="39"/>
      <c r="DR152" s="39"/>
      <c r="DS152" s="39"/>
      <c r="DT152" s="39"/>
      <c r="DU152" s="39"/>
      <c r="DV152" s="39"/>
      <c r="DW152" s="39"/>
    </row>
    <row r="153" s="41" customFormat="true" ht="12" hidden="false" customHeight="false" outlineLevel="0" collapsed="false">
      <c r="A153" s="39"/>
      <c r="B153" s="114" t="s">
        <v>184</v>
      </c>
      <c r="C153" s="113"/>
      <c r="D153" s="113"/>
      <c r="E153" s="113"/>
      <c r="F153" s="113"/>
      <c r="G153" s="161" t="n">
        <v>0.025</v>
      </c>
      <c r="H153" s="113" t="s">
        <v>114</v>
      </c>
      <c r="I153" s="113"/>
      <c r="J153" s="110"/>
      <c r="K153" s="39"/>
      <c r="L153" s="39"/>
      <c r="M153" s="39"/>
      <c r="N153" s="39"/>
      <c r="O153" s="39"/>
      <c r="P153" s="39"/>
      <c r="Q153" s="39"/>
      <c r="R153" s="39"/>
      <c r="S153" s="39"/>
      <c r="T153" s="39"/>
      <c r="U153" s="39"/>
      <c r="V153" s="39"/>
      <c r="W153" s="39"/>
      <c r="X153" s="39"/>
      <c r="Y153" s="39"/>
      <c r="Z153" s="39"/>
      <c r="AA153" s="39"/>
      <c r="AB153" s="39"/>
      <c r="AC153" s="39"/>
      <c r="AD153" s="39"/>
      <c r="AE153" s="39"/>
      <c r="AF153" s="39"/>
      <c r="AG153" s="39"/>
      <c r="AH153" s="39"/>
      <c r="AI153" s="39"/>
      <c r="AJ153" s="39"/>
      <c r="AK153" s="39"/>
      <c r="AL153" s="39"/>
      <c r="AM153" s="39"/>
      <c r="AN153" s="39"/>
      <c r="AO153" s="39"/>
      <c r="AP153" s="39"/>
      <c r="AQ153" s="39"/>
      <c r="AR153" s="39"/>
      <c r="AS153" s="39"/>
      <c r="AT153" s="39"/>
      <c r="AU153" s="39"/>
      <c r="AV153" s="39"/>
      <c r="AW153" s="39"/>
      <c r="AX153" s="39"/>
      <c r="AY153" s="39"/>
      <c r="AZ153" s="39"/>
      <c r="BA153" s="39"/>
      <c r="BB153" s="39"/>
      <c r="BC153" s="39"/>
      <c r="BD153" s="39"/>
      <c r="BE153" s="39"/>
      <c r="BF153" s="39"/>
      <c r="BG153" s="39"/>
      <c r="BH153" s="39"/>
      <c r="BI153" s="39"/>
      <c r="BJ153" s="39"/>
      <c r="BK153" s="39"/>
      <c r="BL153" s="39"/>
      <c r="BM153" s="39"/>
      <c r="BN153" s="39"/>
      <c r="BO153" s="39"/>
      <c r="BP153" s="39"/>
      <c r="BQ153" s="39"/>
      <c r="BR153" s="39"/>
      <c r="BS153" s="39"/>
      <c r="BT153" s="39"/>
      <c r="BU153" s="39"/>
      <c r="BV153" s="39"/>
      <c r="BW153" s="39"/>
      <c r="BX153" s="39"/>
      <c r="BY153" s="39"/>
      <c r="BZ153" s="39"/>
      <c r="CA153" s="39"/>
      <c r="CB153" s="39"/>
      <c r="CC153" s="39"/>
      <c r="CD153" s="39"/>
      <c r="CE153" s="39"/>
      <c r="CF153" s="39"/>
      <c r="CG153" s="39"/>
      <c r="CH153" s="39"/>
      <c r="CI153" s="39"/>
      <c r="CJ153" s="39"/>
      <c r="CK153" s="39"/>
      <c r="CL153" s="39"/>
      <c r="CM153" s="39"/>
      <c r="CN153" s="39"/>
      <c r="CO153" s="39"/>
      <c r="CP153" s="39"/>
      <c r="CQ153" s="39"/>
      <c r="CR153" s="39"/>
      <c r="CS153" s="39"/>
      <c r="CT153" s="39"/>
      <c r="CU153" s="39"/>
      <c r="CV153" s="39"/>
      <c r="CW153" s="39"/>
      <c r="CX153" s="39"/>
      <c r="CY153" s="39"/>
      <c r="CZ153" s="39"/>
      <c r="DA153" s="39"/>
      <c r="DB153" s="39"/>
      <c r="DC153" s="39"/>
      <c r="DD153" s="39"/>
      <c r="DE153" s="39"/>
      <c r="DF153" s="39"/>
      <c r="DG153" s="39"/>
      <c r="DH153" s="39"/>
      <c r="DI153" s="39"/>
      <c r="DJ153" s="39"/>
      <c r="DK153" s="39"/>
      <c r="DL153" s="39"/>
      <c r="DM153" s="39"/>
      <c r="DN153" s="39"/>
      <c r="DO153" s="39"/>
      <c r="DP153" s="39"/>
      <c r="DQ153" s="39"/>
      <c r="DR153" s="39"/>
      <c r="DS153" s="39"/>
      <c r="DT153" s="39"/>
      <c r="DU153" s="39"/>
      <c r="DV153" s="39"/>
      <c r="DW153" s="39"/>
    </row>
    <row r="154" s="41" customFormat="true" ht="12" hidden="false" customHeight="false" outlineLevel="0" collapsed="false">
      <c r="A154" s="39"/>
      <c r="B154" s="114"/>
      <c r="C154" s="113"/>
      <c r="D154" s="113"/>
      <c r="E154" s="113"/>
      <c r="F154" s="113"/>
      <c r="G154" s="113"/>
      <c r="H154" s="113"/>
      <c r="I154" s="113"/>
      <c r="J154" s="110"/>
      <c r="K154" s="39"/>
      <c r="L154" s="39"/>
      <c r="M154" s="39"/>
      <c r="N154" s="39"/>
      <c r="O154" s="39"/>
      <c r="P154" s="39"/>
      <c r="Q154" s="39"/>
      <c r="R154" s="39"/>
      <c r="S154" s="39"/>
      <c r="T154" s="39"/>
      <c r="U154" s="39"/>
      <c r="V154" s="39"/>
      <c r="W154" s="39"/>
      <c r="X154" s="39"/>
      <c r="Y154" s="39"/>
      <c r="Z154" s="39"/>
      <c r="AA154" s="39"/>
      <c r="AB154" s="39"/>
      <c r="AC154" s="39"/>
      <c r="AD154" s="39"/>
      <c r="AE154" s="39"/>
      <c r="AF154" s="39"/>
      <c r="AG154" s="39"/>
      <c r="AH154" s="39"/>
      <c r="AI154" s="39"/>
      <c r="AJ154" s="39"/>
      <c r="AK154" s="39"/>
      <c r="AL154" s="39"/>
      <c r="AM154" s="39"/>
      <c r="AN154" s="39"/>
      <c r="AO154" s="39"/>
      <c r="AP154" s="39"/>
      <c r="AQ154" s="39"/>
      <c r="AR154" s="39"/>
      <c r="AS154" s="39"/>
      <c r="AT154" s="39"/>
      <c r="AU154" s="39"/>
      <c r="AV154" s="39"/>
      <c r="AW154" s="39"/>
      <c r="AX154" s="39"/>
      <c r="AY154" s="39"/>
      <c r="AZ154" s="39"/>
      <c r="BA154" s="39"/>
      <c r="BB154" s="39"/>
      <c r="BC154" s="39"/>
      <c r="BD154" s="39"/>
      <c r="BE154" s="39"/>
      <c r="BF154" s="39"/>
      <c r="BG154" s="39"/>
      <c r="BH154" s="39"/>
      <c r="BI154" s="39"/>
      <c r="BJ154" s="39"/>
      <c r="BK154" s="39"/>
      <c r="BL154" s="39"/>
      <c r="BM154" s="39"/>
      <c r="BN154" s="39"/>
      <c r="BO154" s="39"/>
      <c r="BP154" s="39"/>
      <c r="BQ154" s="39"/>
      <c r="BR154" s="39"/>
      <c r="BS154" s="39"/>
      <c r="BT154" s="39"/>
      <c r="BU154" s="39"/>
      <c r="BV154" s="39"/>
      <c r="BW154" s="39"/>
      <c r="BX154" s="39"/>
      <c r="BY154" s="39"/>
      <c r="BZ154" s="39"/>
      <c r="CA154" s="39"/>
      <c r="CB154" s="39"/>
      <c r="CC154" s="39"/>
      <c r="CD154" s="39"/>
      <c r="CE154" s="39"/>
      <c r="CF154" s="39"/>
      <c r="CG154" s="39"/>
      <c r="CH154" s="39"/>
      <c r="CI154" s="39"/>
      <c r="CJ154" s="39"/>
      <c r="CK154" s="39"/>
      <c r="CL154" s="39"/>
      <c r="CM154" s="39"/>
      <c r="CN154" s="39"/>
      <c r="CO154" s="39"/>
      <c r="CP154" s="39"/>
      <c r="CQ154" s="39"/>
      <c r="CR154" s="39"/>
      <c r="CS154" s="39"/>
      <c r="CT154" s="39"/>
      <c r="CU154" s="39"/>
      <c r="CV154" s="39"/>
      <c r="CW154" s="39"/>
      <c r="CX154" s="39"/>
      <c r="CY154" s="39"/>
      <c r="CZ154" s="39"/>
      <c r="DA154" s="39"/>
      <c r="DB154" s="39"/>
      <c r="DC154" s="39"/>
      <c r="DD154" s="39"/>
      <c r="DE154" s="39"/>
      <c r="DF154" s="39"/>
      <c r="DG154" s="39"/>
      <c r="DH154" s="39"/>
      <c r="DI154" s="39"/>
      <c r="DJ154" s="39"/>
      <c r="DK154" s="39"/>
      <c r="DL154" s="39"/>
      <c r="DM154" s="39"/>
      <c r="DN154" s="39"/>
      <c r="DO154" s="39"/>
      <c r="DP154" s="39"/>
      <c r="DQ154" s="39"/>
      <c r="DR154" s="39"/>
      <c r="DS154" s="39"/>
      <c r="DT154" s="39"/>
      <c r="DU154" s="39"/>
      <c r="DV154" s="39"/>
      <c r="DW154" s="39"/>
    </row>
    <row r="155" s="41" customFormat="true" ht="12" hidden="false" customHeight="false" outlineLevel="0" collapsed="false">
      <c r="A155" s="39"/>
      <c r="B155" s="111" t="s">
        <v>108</v>
      </c>
      <c r="C155" s="113"/>
      <c r="D155" s="113"/>
      <c r="E155" s="113"/>
      <c r="F155" s="113"/>
      <c r="G155" s="113"/>
      <c r="H155" s="113"/>
      <c r="I155" s="113"/>
      <c r="J155" s="110"/>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c r="AI155" s="39"/>
      <c r="AJ155" s="39"/>
      <c r="AK155" s="39"/>
      <c r="AL155" s="39"/>
      <c r="AM155" s="39"/>
      <c r="AN155" s="39"/>
      <c r="AO155" s="39"/>
      <c r="AP155" s="39"/>
      <c r="AQ155" s="39"/>
      <c r="AR155" s="39"/>
      <c r="AS155" s="39"/>
      <c r="AT155" s="39"/>
      <c r="AU155" s="39"/>
      <c r="AV155" s="39"/>
      <c r="AW155" s="39"/>
      <c r="AX155" s="39"/>
      <c r="AY155" s="39"/>
      <c r="AZ155" s="39"/>
      <c r="BA155" s="39"/>
      <c r="BB155" s="39"/>
      <c r="BC155" s="39"/>
      <c r="BD155" s="39"/>
      <c r="BE155" s="39"/>
      <c r="BF155" s="39"/>
      <c r="BG155" s="39"/>
      <c r="BH155" s="39"/>
      <c r="BI155" s="39"/>
      <c r="BJ155" s="39"/>
      <c r="BK155" s="39"/>
      <c r="BL155" s="39"/>
      <c r="BM155" s="39"/>
      <c r="BN155" s="39"/>
      <c r="BO155" s="39"/>
      <c r="BP155" s="39"/>
      <c r="BQ155" s="39"/>
      <c r="BR155" s="39"/>
      <c r="BS155" s="39"/>
      <c r="BT155" s="39"/>
      <c r="BU155" s="39"/>
      <c r="BV155" s="39"/>
      <c r="BW155" s="39"/>
      <c r="BX155" s="39"/>
      <c r="BY155" s="39"/>
      <c r="BZ155" s="39"/>
      <c r="CA155" s="39"/>
      <c r="CB155" s="39"/>
      <c r="CC155" s="39"/>
      <c r="CD155" s="39"/>
      <c r="CE155" s="39"/>
      <c r="CF155" s="39"/>
      <c r="CG155" s="39"/>
      <c r="CH155" s="39"/>
      <c r="CI155" s="39"/>
      <c r="CJ155" s="39"/>
      <c r="CK155" s="39"/>
      <c r="CL155" s="39"/>
      <c r="CM155" s="39"/>
      <c r="CN155" s="39"/>
      <c r="CO155" s="39"/>
      <c r="CP155" s="39"/>
      <c r="CQ155" s="39"/>
      <c r="CR155" s="39"/>
      <c r="CS155" s="39"/>
      <c r="CT155" s="39"/>
      <c r="CU155" s="39"/>
      <c r="CV155" s="39"/>
      <c r="CW155" s="39"/>
      <c r="CX155" s="39"/>
      <c r="CY155" s="39"/>
      <c r="CZ155" s="39"/>
      <c r="DA155" s="39"/>
      <c r="DB155" s="39"/>
      <c r="DC155" s="39"/>
      <c r="DD155" s="39"/>
      <c r="DE155" s="39"/>
      <c r="DF155" s="39"/>
      <c r="DG155" s="39"/>
      <c r="DH155" s="39"/>
      <c r="DI155" s="39"/>
      <c r="DJ155" s="39"/>
      <c r="DK155" s="39"/>
      <c r="DL155" s="39"/>
      <c r="DM155" s="39"/>
      <c r="DN155" s="39"/>
      <c r="DO155" s="39"/>
      <c r="DP155" s="39"/>
      <c r="DQ155" s="39"/>
      <c r="DR155" s="39"/>
      <c r="DS155" s="39"/>
      <c r="DT155" s="39"/>
      <c r="DU155" s="39"/>
      <c r="DV155" s="39"/>
      <c r="DW155" s="39"/>
    </row>
    <row r="156" customFormat="false" ht="12" hidden="false" customHeight="false" outlineLevel="0" collapsed="false">
      <c r="B156" s="114"/>
      <c r="C156" s="113"/>
      <c r="D156" s="113"/>
      <c r="E156" s="113"/>
      <c r="F156" s="113"/>
      <c r="G156" s="113"/>
      <c r="H156" s="113"/>
      <c r="I156" s="113"/>
      <c r="J156" s="110"/>
    </row>
    <row r="157" customFormat="false" ht="12" hidden="false" customHeight="false" outlineLevel="0" collapsed="false">
      <c r="B157" s="114" t="s">
        <v>108</v>
      </c>
      <c r="C157" s="113"/>
      <c r="D157" s="113"/>
      <c r="E157" s="113"/>
      <c r="F157" s="113"/>
      <c r="G157" s="158" t="n">
        <v>100000</v>
      </c>
      <c r="H157" s="113" t="s">
        <v>219</v>
      </c>
      <c r="I157" s="113"/>
      <c r="J157" s="110"/>
    </row>
    <row r="158" customFormat="false" ht="12" hidden="false" customHeight="false" outlineLevel="0" collapsed="false">
      <c r="B158" s="114" t="s">
        <v>220</v>
      </c>
      <c r="C158" s="113"/>
      <c r="D158" s="113"/>
      <c r="E158" s="113"/>
      <c r="F158" s="113"/>
      <c r="G158" s="160" t="n">
        <v>59029.8177689275</v>
      </c>
      <c r="H158" s="137"/>
      <c r="I158" s="113"/>
      <c r="J158" s="110"/>
    </row>
    <row r="159" customFormat="false" ht="12" hidden="false" customHeight="false" outlineLevel="0" collapsed="false">
      <c r="B159" s="114"/>
      <c r="C159" s="113"/>
      <c r="D159" s="113"/>
      <c r="E159" s="113"/>
      <c r="F159" s="113"/>
      <c r="G159" s="113"/>
      <c r="H159" s="113"/>
      <c r="I159" s="113"/>
      <c r="J159" s="110"/>
    </row>
    <row r="160" customFormat="false" ht="12" hidden="false" customHeight="false" outlineLevel="0" collapsed="false">
      <c r="B160" s="114" t="s">
        <v>221</v>
      </c>
      <c r="C160" s="113"/>
      <c r="D160" s="113"/>
      <c r="E160" s="113"/>
      <c r="F160" s="113"/>
      <c r="G160" s="161" t="n">
        <v>0.025</v>
      </c>
      <c r="H160" s="113" t="s">
        <v>114</v>
      </c>
      <c r="I160" s="113"/>
      <c r="J160" s="110"/>
    </row>
    <row r="161" customFormat="false" ht="12" hidden="false" customHeight="false" outlineLevel="0" collapsed="false">
      <c r="B161" s="133"/>
      <c r="C161" s="76"/>
      <c r="D161" s="76"/>
      <c r="E161" s="76"/>
      <c r="F161" s="76"/>
      <c r="G161" s="76"/>
      <c r="H161" s="76"/>
      <c r="I161" s="76"/>
      <c r="J161" s="134"/>
    </row>
    <row r="162" s="41" customFormat="true" ht="12.75" hidden="false" customHeight="false" outlineLevel="0" collapsed="false"/>
    <row r="163" s="70" customFormat="true" ht="12" hidden="false" customHeight="false" outlineLevel="0" collapsed="false">
      <c r="B163" s="90" t="s">
        <v>83</v>
      </c>
      <c r="D163" s="70" t="s">
        <v>222</v>
      </c>
      <c r="E163" s="70" t="s">
        <v>223</v>
      </c>
    </row>
    <row r="164" customFormat="false" ht="12" hidden="false" customHeight="false" outlineLevel="0" collapsed="false">
      <c r="B164" s="91" t="s">
        <v>217</v>
      </c>
    </row>
    <row r="165" customFormat="false" ht="12.75" hidden="false" customHeight="false" outlineLevel="0" collapsed="false">
      <c r="B165" s="92" t="s">
        <v>215</v>
      </c>
    </row>
  </sheetData>
  <mergeCells count="4">
    <mergeCell ref="F15:F19"/>
    <mergeCell ref="F20:F24"/>
    <mergeCell ref="F27:F31"/>
    <mergeCell ref="F32:F36"/>
  </mergeCells>
  <conditionalFormatting sqref="I37 I75 I140">
    <cfRule type="cellIs" priority="2" operator="equal" aboveAverage="0" equalAverage="0" bottom="0" percent="0" rank="0" text="" dxfId="0">
      <formula>"SOLVED"</formula>
    </cfRule>
    <cfRule type="cellIs" priority="3" operator="equal" aboveAverage="0" equalAverage="0" bottom="0" percent="0" rank="0" text="" dxfId="1">
      <formula>"SOLVING"</formula>
    </cfRule>
  </conditionalFormatting>
  <conditionalFormatting sqref="I38 I76 I141">
    <cfRule type="cellIs" priority="4" operator="equal" aboveAverage="0" equalAverage="0" bottom="0" percent="0" rank="0" text="" dxfId="2">
      <formula>"REQUIRED"</formula>
    </cfRule>
  </conditionalFormatting>
  <conditionalFormatting sqref="I68 I135">
    <cfRule type="cellIs" priority="5" operator="notEqual" aboveAverage="0" equalAverage="0" bottom="0" percent="0" rank="0" text="" dxfId="3">
      <formula>1</formula>
    </cfRule>
  </conditionalFormatting>
  <conditionalFormatting sqref="I67">
    <cfRule type="cellIs" priority="6" operator="equal" aboveAverage="0" equalAverage="0" bottom="0" percent="0" rank="0" text="" dxfId="4">
      <formula>0</formula>
    </cfRule>
  </conditionalFormatting>
  <dataValidations count="3">
    <dataValidation allowBlank="true" errorStyle="stop" operator="between" showDropDown="false" showErrorMessage="true" showInputMessage="false" sqref="I148:I150" type="list">
      <formula1>$B$164:$B$165</formula1>
      <formula2>0</formula2>
    </dataValidation>
    <dataValidation allowBlank="true" errorStyle="stop" operator="between" prompt="If the annuity basis is to be used the date entered needs to be the start of a month. ie 01-mon-yy" showDropDown="false" showErrorMessage="true" showInputMessage="true" sqref="D8" type="none">
      <formula1>0</formula1>
      <formula2>0</formula2>
    </dataValidation>
    <dataValidation allowBlank="true" errorStyle="stop" operator="between" prompt="If the annuity basis is used the date needs to be the end of a month. ie 31-mon-yy" showDropDown="false" showErrorMessage="true" showInputMessage="true" sqref="D9" type="none">
      <formula1>0</formula1>
      <formula2>0</formula2>
    </dataValidation>
  </dataValidations>
  <printOptions headings="false" gridLines="false" gridLinesSet="true" horizontalCentered="false" verticalCentered="false"/>
  <pageMargins left="0.315277777777778" right="0.354166666666667" top="0.669444444444445" bottom="1.02361111111111" header="0.511811023622047" footer="0.669444444444445"/>
  <pageSetup paperSize="9" scale="100" fitToWidth="1" fitToHeight="2" pageOrder="downThenOver" orientation="landscape" blackAndWhite="false" draft="false" cellComments="none" horizontalDpi="300" verticalDpi="300" copies="1"/>
  <headerFooter differentFirst="false" differentOddEven="false">
    <oddHeader/>
    <oddFooter>&amp;CBSF Affordability Model - BSF v2</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5.PFI_Solve">
                <anchor moveWithCells="true" sizeWithCells="false">
                  <from>
                    <xdr:col>7</xdr:col>
                    <xdr:colOff>1206720</xdr:colOff>
                    <xdr:row>32</xdr:row>
                    <xdr:rowOff>123840</xdr:rowOff>
                  </from>
                  <to>
                    <xdr:col>9</xdr:col>
                    <xdr:colOff>300240</xdr:colOff>
                    <xdr:row>35</xdr:row>
                    <xdr:rowOff>114480</xdr:rowOff>
                  </to>
                </anchor>
              </controlPr>
            </control>
          </mc:Choice>
        </mc:AlternateContent>
        <mc:AlternateContent xmlns:mc="http://schemas.openxmlformats.org/markup-compatibility/2006">
          <mc:Choice Requires="x14">
            <control shapeId="1002" r:id="rId5" name="Button 50">
              <controlPr defaultSize="0" print="false" autoFill="0" autoPict="0" macro="Module5.DB_Solve">
                <anchor moveWithCells="true" sizeWithCells="false">
                  <from>
                    <xdr:col>7</xdr:col>
                    <xdr:colOff>1236600</xdr:colOff>
                    <xdr:row>71</xdr:row>
                    <xdr:rowOff>9720</xdr:rowOff>
                  </from>
                  <to>
                    <xdr:col>9</xdr:col>
                    <xdr:colOff>329760</xdr:colOff>
                    <xdr:row>73</xdr:row>
                    <xdr:rowOff>133200</xdr:rowOff>
                  </to>
                </anchor>
              </controlPr>
            </control>
          </mc:Choice>
        </mc:AlternateContent>
        <mc:AlternateContent xmlns:mc="http://schemas.openxmlformats.org/markup-compatibility/2006">
          <mc:Choice Requires="x14">
            <control shapeId="1003" r:id="rId6" name="Button 55">
              <controlPr defaultSize="0" print="false" autoFill="0" autoPict="0" macro="Module6.ICT_Solve">
                <anchor moveWithCells="true" sizeWithCells="false">
                  <from>
                    <xdr:col>7</xdr:col>
                    <xdr:colOff>1236600</xdr:colOff>
                    <xdr:row>136</xdr:row>
                    <xdr:rowOff>9360</xdr:rowOff>
                  </from>
                  <to>
                    <xdr:col>9</xdr:col>
                    <xdr:colOff>329760</xdr:colOff>
                    <xdr:row>138</xdr:row>
                    <xdr:rowOff>133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6" topLeftCell="B17" activePane="bottomRight" state="frozen"/>
      <selection pane="topLeft" activeCell="A1" activeCellId="0" sqref="A1"/>
      <selection pane="topRight" activeCell="B1" activeCellId="0" sqref="B1"/>
      <selection pane="bottomLeft" activeCell="A17" activeCellId="0" sqref="A17"/>
      <selection pane="bottomRight" activeCell="F13" activeCellId="0" sqref="F13"/>
    </sheetView>
  </sheetViews>
  <sheetFormatPr defaultColWidth="3.56640625" defaultRowHeight="10.5" zeroHeight="false" outlineLevelRow="0" outlineLevelCol="0"/>
  <cols>
    <col collapsed="false" customWidth="true" hidden="false" outlineLevel="0" max="1" min="1" style="171" width="24.85"/>
    <col collapsed="false" customWidth="true" hidden="false" outlineLevel="0" max="2" min="2" style="172" width="10.13"/>
    <col collapsed="false" customWidth="true" hidden="false" outlineLevel="0" max="231" min="3" style="172" width="8.99"/>
    <col collapsed="false" customWidth="true" hidden="false" outlineLevel="0" max="232" min="232" style="172" width="20.27"/>
    <col collapsed="false" customWidth="true" hidden="false" outlineLevel="0" max="241" min="233" style="172" width="8.99"/>
    <col collapsed="false" customWidth="false" hidden="false" outlineLevel="0" max="257" min="242" style="172" width="3.56"/>
  </cols>
  <sheetData>
    <row r="2" customFormat="false" ht="10.5" hidden="false" customHeight="false" outlineLevel="0" collapsed="false">
      <c r="A2" s="171" t="s">
        <v>47</v>
      </c>
      <c r="B2" s="172" t="n">
        <v>1</v>
      </c>
      <c r="C2" s="172" t="n">
        <f aca="false">B2+1</f>
        <v>2</v>
      </c>
      <c r="D2" s="172" t="n">
        <f aca="false">C2+1</f>
        <v>3</v>
      </c>
      <c r="E2" s="172" t="n">
        <f aca="false">D2+1</f>
        <v>4</v>
      </c>
      <c r="F2" s="172" t="n">
        <f aca="false">E2+1</f>
        <v>5</v>
      </c>
      <c r="G2" s="172" t="n">
        <f aca="false">F2+1</f>
        <v>6</v>
      </c>
      <c r="H2" s="172" t="n">
        <f aca="false">G2+1</f>
        <v>7</v>
      </c>
      <c r="I2" s="172" t="n">
        <f aca="false">H2+1</f>
        <v>8</v>
      </c>
      <c r="J2" s="172" t="n">
        <f aca="false">I2+1</f>
        <v>9</v>
      </c>
      <c r="K2" s="172" t="n">
        <f aca="false">J2+1</f>
        <v>10</v>
      </c>
      <c r="L2" s="172" t="n">
        <f aca="false">K2+1</f>
        <v>11</v>
      </c>
      <c r="M2" s="172" t="n">
        <f aca="false">L2+1</f>
        <v>12</v>
      </c>
      <c r="N2" s="172" t="n">
        <f aca="false">M2+1</f>
        <v>13</v>
      </c>
      <c r="O2" s="172" t="n">
        <f aca="false">N2+1</f>
        <v>14</v>
      </c>
      <c r="P2" s="172" t="n">
        <f aca="false">O2+1</f>
        <v>15</v>
      </c>
      <c r="Q2" s="172" t="n">
        <f aca="false">P2+1</f>
        <v>16</v>
      </c>
      <c r="R2" s="172" t="n">
        <f aca="false">Q2+1</f>
        <v>17</v>
      </c>
      <c r="S2" s="172" t="n">
        <f aca="false">R2+1</f>
        <v>18</v>
      </c>
      <c r="T2" s="172" t="n">
        <f aca="false">S2+1</f>
        <v>19</v>
      </c>
      <c r="U2" s="172" t="n">
        <f aca="false">T2+1</f>
        <v>20</v>
      </c>
      <c r="V2" s="172" t="n">
        <f aca="false">U2+1</f>
        <v>21</v>
      </c>
      <c r="W2" s="172" t="n">
        <f aca="false">V2+1</f>
        <v>22</v>
      </c>
      <c r="X2" s="172" t="n">
        <f aca="false">W2+1</f>
        <v>23</v>
      </c>
      <c r="Y2" s="172" t="n">
        <f aca="false">X2+1</f>
        <v>24</v>
      </c>
      <c r="Z2" s="172" t="n">
        <f aca="false">Y2+1</f>
        <v>25</v>
      </c>
      <c r="AA2" s="172" t="n">
        <f aca="false">Z2+1</f>
        <v>26</v>
      </c>
      <c r="AB2" s="172" t="n">
        <f aca="false">AA2+1</f>
        <v>27</v>
      </c>
      <c r="AC2" s="172" t="n">
        <f aca="false">AB2+1</f>
        <v>28</v>
      </c>
      <c r="AD2" s="172" t="n">
        <f aca="false">AC2+1</f>
        <v>29</v>
      </c>
      <c r="AE2" s="172" t="n">
        <f aca="false">AD2+1</f>
        <v>30</v>
      </c>
      <c r="AF2" s="172" t="n">
        <f aca="false">AE2+1</f>
        <v>31</v>
      </c>
      <c r="AG2" s="172" t="n">
        <f aca="false">AF2+1</f>
        <v>32</v>
      </c>
      <c r="AH2" s="172" t="n">
        <f aca="false">AG2+1</f>
        <v>33</v>
      </c>
      <c r="AI2" s="172" t="n">
        <f aca="false">AH2+1</f>
        <v>34</v>
      </c>
      <c r="AJ2" s="172" t="n">
        <f aca="false">AI2+1</f>
        <v>35</v>
      </c>
      <c r="AK2" s="172" t="n">
        <f aca="false">AJ2+1</f>
        <v>36</v>
      </c>
      <c r="AL2" s="172" t="n">
        <f aca="false">AK2+1</f>
        <v>37</v>
      </c>
      <c r="AM2" s="172" t="n">
        <f aca="false">AL2+1</f>
        <v>38</v>
      </c>
      <c r="AN2" s="172" t="n">
        <f aca="false">AM2+1</f>
        <v>39</v>
      </c>
      <c r="AO2" s="172" t="n">
        <f aca="false">AN2+1</f>
        <v>40</v>
      </c>
      <c r="AP2" s="172" t="n">
        <f aca="false">AO2+1</f>
        <v>41</v>
      </c>
      <c r="AQ2" s="172" t="n">
        <f aca="false">AP2+1</f>
        <v>42</v>
      </c>
      <c r="AR2" s="172" t="n">
        <f aca="false">AQ2+1</f>
        <v>43</v>
      </c>
      <c r="AS2" s="172" t="n">
        <f aca="false">AR2+1</f>
        <v>44</v>
      </c>
      <c r="AT2" s="172" t="n">
        <f aca="false">AS2+1</f>
        <v>45</v>
      </c>
      <c r="AU2" s="172" t="n">
        <f aca="false">AT2+1</f>
        <v>46</v>
      </c>
      <c r="AV2" s="172" t="n">
        <f aca="false">AU2+1</f>
        <v>47</v>
      </c>
      <c r="AW2" s="172" t="n">
        <f aca="false">AV2+1</f>
        <v>48</v>
      </c>
      <c r="AX2" s="172" t="n">
        <f aca="false">AW2+1</f>
        <v>49</v>
      </c>
      <c r="AY2" s="172" t="n">
        <f aca="false">AX2+1</f>
        <v>50</v>
      </c>
      <c r="AZ2" s="172" t="n">
        <f aca="false">AY2+1</f>
        <v>51</v>
      </c>
      <c r="BA2" s="172" t="n">
        <f aca="false">AZ2+1</f>
        <v>52</v>
      </c>
      <c r="BB2" s="172" t="n">
        <f aca="false">BA2+1</f>
        <v>53</v>
      </c>
      <c r="BC2" s="172" t="n">
        <f aca="false">BB2+1</f>
        <v>54</v>
      </c>
      <c r="BD2" s="172" t="n">
        <f aca="false">BC2+1</f>
        <v>55</v>
      </c>
      <c r="BE2" s="172" t="n">
        <f aca="false">BD2+1</f>
        <v>56</v>
      </c>
      <c r="BF2" s="172" t="n">
        <f aca="false">BE2+1</f>
        <v>57</v>
      </c>
      <c r="BG2" s="172" t="n">
        <f aca="false">BF2+1</f>
        <v>58</v>
      </c>
      <c r="BH2" s="172" t="n">
        <f aca="false">BG2+1</f>
        <v>59</v>
      </c>
      <c r="BI2" s="172" t="n">
        <f aca="false">BH2+1</f>
        <v>60</v>
      </c>
      <c r="BJ2" s="172" t="n">
        <f aca="false">BI2+1</f>
        <v>61</v>
      </c>
      <c r="BK2" s="172" t="n">
        <f aca="false">BJ2+1</f>
        <v>62</v>
      </c>
      <c r="BL2" s="172" t="n">
        <f aca="false">BK2+1</f>
        <v>63</v>
      </c>
      <c r="BM2" s="172" t="n">
        <f aca="false">BL2+1</f>
        <v>64</v>
      </c>
      <c r="BN2" s="172" t="n">
        <f aca="false">BM2+1</f>
        <v>65</v>
      </c>
      <c r="BO2" s="172" t="n">
        <f aca="false">BN2+1</f>
        <v>66</v>
      </c>
      <c r="BP2" s="172" t="n">
        <f aca="false">BO2+1</f>
        <v>67</v>
      </c>
      <c r="BQ2" s="172" t="n">
        <f aca="false">BP2+1</f>
        <v>68</v>
      </c>
      <c r="BR2" s="172" t="n">
        <f aca="false">BQ2+1</f>
        <v>69</v>
      </c>
      <c r="BS2" s="172" t="n">
        <f aca="false">BR2+1</f>
        <v>70</v>
      </c>
      <c r="BT2" s="172" t="n">
        <f aca="false">BS2+1</f>
        <v>71</v>
      </c>
      <c r="BU2" s="172" t="n">
        <f aca="false">BT2+1</f>
        <v>72</v>
      </c>
      <c r="BV2" s="172" t="n">
        <f aca="false">BU2+1</f>
        <v>73</v>
      </c>
      <c r="BW2" s="172" t="n">
        <f aca="false">BV2+1</f>
        <v>74</v>
      </c>
      <c r="BX2" s="172" t="n">
        <f aca="false">BW2+1</f>
        <v>75</v>
      </c>
      <c r="BY2" s="172" t="n">
        <f aca="false">BX2+1</f>
        <v>76</v>
      </c>
      <c r="BZ2" s="172" t="n">
        <f aca="false">BY2+1</f>
        <v>77</v>
      </c>
      <c r="CA2" s="172" t="n">
        <f aca="false">BZ2+1</f>
        <v>78</v>
      </c>
      <c r="CB2" s="172" t="n">
        <f aca="false">CA2+1</f>
        <v>79</v>
      </c>
      <c r="CC2" s="172" t="n">
        <f aca="false">CB2+1</f>
        <v>80</v>
      </c>
      <c r="CD2" s="172" t="n">
        <f aca="false">CC2+1</f>
        <v>81</v>
      </c>
      <c r="CE2" s="172" t="n">
        <f aca="false">CD2+1</f>
        <v>82</v>
      </c>
      <c r="CF2" s="172" t="n">
        <f aca="false">CE2+1</f>
        <v>83</v>
      </c>
      <c r="CG2" s="172" t="n">
        <f aca="false">CF2+1</f>
        <v>84</v>
      </c>
      <c r="CH2" s="172" t="n">
        <f aca="false">CG2+1</f>
        <v>85</v>
      </c>
      <c r="CI2" s="172" t="n">
        <f aca="false">CH2+1</f>
        <v>86</v>
      </c>
      <c r="CJ2" s="172" t="n">
        <f aca="false">CI2+1</f>
        <v>87</v>
      </c>
      <c r="CK2" s="172" t="n">
        <f aca="false">CJ2+1</f>
        <v>88</v>
      </c>
      <c r="CL2" s="172" t="n">
        <f aca="false">CK2+1</f>
        <v>89</v>
      </c>
      <c r="CM2" s="172" t="n">
        <f aca="false">CL2+1</f>
        <v>90</v>
      </c>
      <c r="CN2" s="172" t="n">
        <f aca="false">CM2+1</f>
        <v>91</v>
      </c>
      <c r="CO2" s="172" t="n">
        <f aca="false">CN2+1</f>
        <v>92</v>
      </c>
      <c r="CP2" s="172" t="n">
        <f aca="false">CO2+1</f>
        <v>93</v>
      </c>
      <c r="CQ2" s="172" t="n">
        <f aca="false">CP2+1</f>
        <v>94</v>
      </c>
      <c r="CR2" s="172" t="n">
        <f aca="false">CQ2+1</f>
        <v>95</v>
      </c>
      <c r="CS2" s="172" t="n">
        <f aca="false">CR2+1</f>
        <v>96</v>
      </c>
      <c r="CT2" s="172" t="n">
        <f aca="false">CS2+1</f>
        <v>97</v>
      </c>
      <c r="CU2" s="172" t="n">
        <f aca="false">CT2+1</f>
        <v>98</v>
      </c>
      <c r="CV2" s="172" t="n">
        <f aca="false">CU2+1</f>
        <v>99</v>
      </c>
      <c r="CW2" s="172" t="n">
        <f aca="false">CV2+1</f>
        <v>100</v>
      </c>
      <c r="CX2" s="172" t="n">
        <f aca="false">CW2+1</f>
        <v>101</v>
      </c>
      <c r="CY2" s="172" t="n">
        <f aca="false">CX2+1</f>
        <v>102</v>
      </c>
      <c r="CZ2" s="172" t="n">
        <f aca="false">CY2+1</f>
        <v>103</v>
      </c>
      <c r="DA2" s="172" t="n">
        <f aca="false">CZ2+1</f>
        <v>104</v>
      </c>
      <c r="DB2" s="172" t="n">
        <f aca="false">DA2+1</f>
        <v>105</v>
      </c>
      <c r="DC2" s="172" t="n">
        <f aca="false">DB2+1</f>
        <v>106</v>
      </c>
      <c r="DD2" s="172" t="n">
        <f aca="false">DC2+1</f>
        <v>107</v>
      </c>
      <c r="DE2" s="172" t="n">
        <f aca="false">DD2+1</f>
        <v>108</v>
      </c>
      <c r="DF2" s="172" t="n">
        <f aca="false">DE2+1</f>
        <v>109</v>
      </c>
      <c r="DG2" s="172" t="n">
        <f aca="false">DF2+1</f>
        <v>110</v>
      </c>
      <c r="DH2" s="172" t="n">
        <f aca="false">DG2+1</f>
        <v>111</v>
      </c>
      <c r="DI2" s="172" t="n">
        <f aca="false">DH2+1</f>
        <v>112</v>
      </c>
      <c r="DJ2" s="172" t="n">
        <f aca="false">DI2+1</f>
        <v>113</v>
      </c>
      <c r="DK2" s="172" t="n">
        <f aca="false">DJ2+1</f>
        <v>114</v>
      </c>
      <c r="DL2" s="172" t="n">
        <f aca="false">DK2+1</f>
        <v>115</v>
      </c>
      <c r="DM2" s="172" t="n">
        <f aca="false">DL2+1</f>
        <v>116</v>
      </c>
      <c r="DN2" s="172" t="n">
        <f aca="false">DM2+1</f>
        <v>117</v>
      </c>
      <c r="DO2" s="172" t="n">
        <f aca="false">DN2+1</f>
        <v>118</v>
      </c>
      <c r="DP2" s="172" t="n">
        <f aca="false">DO2+1</f>
        <v>119</v>
      </c>
      <c r="DQ2" s="172" t="n">
        <f aca="false">DP2+1</f>
        <v>120</v>
      </c>
      <c r="DR2" s="172" t="n">
        <f aca="false">DQ2+1</f>
        <v>121</v>
      </c>
      <c r="DS2" s="172" t="n">
        <f aca="false">DR2+1</f>
        <v>122</v>
      </c>
      <c r="DT2" s="172" t="n">
        <f aca="false">DS2+1</f>
        <v>123</v>
      </c>
      <c r="DU2" s="172" t="n">
        <f aca="false">DT2+1</f>
        <v>124</v>
      </c>
      <c r="DV2" s="172" t="n">
        <f aca="false">DU2+1</f>
        <v>125</v>
      </c>
      <c r="DW2" s="172" t="n">
        <f aca="false">DV2+1</f>
        <v>126</v>
      </c>
      <c r="DX2" s="172" t="n">
        <f aca="false">DW2+1</f>
        <v>127</v>
      </c>
      <c r="DY2" s="172" t="n">
        <f aca="false">DX2+1</f>
        <v>128</v>
      </c>
      <c r="DZ2" s="172" t="n">
        <f aca="false">DY2+1</f>
        <v>129</v>
      </c>
      <c r="EA2" s="172" t="n">
        <f aca="false">DZ2+1</f>
        <v>130</v>
      </c>
      <c r="EB2" s="172" t="n">
        <f aca="false">EA2+1</f>
        <v>131</v>
      </c>
      <c r="EC2" s="172" t="n">
        <f aca="false">EB2+1</f>
        <v>132</v>
      </c>
      <c r="ED2" s="172" t="n">
        <f aca="false">EC2+1</f>
        <v>133</v>
      </c>
      <c r="EE2" s="172" t="n">
        <f aca="false">ED2+1</f>
        <v>134</v>
      </c>
      <c r="EF2" s="172" t="n">
        <f aca="false">EE2+1</f>
        <v>135</v>
      </c>
      <c r="EG2" s="172" t="n">
        <f aca="false">EF2+1</f>
        <v>136</v>
      </c>
      <c r="EH2" s="172" t="n">
        <f aca="false">EG2+1</f>
        <v>137</v>
      </c>
      <c r="EI2" s="172" t="n">
        <f aca="false">EH2+1</f>
        <v>138</v>
      </c>
      <c r="EJ2" s="172" t="n">
        <f aca="false">EI2+1</f>
        <v>139</v>
      </c>
      <c r="EK2" s="172" t="n">
        <f aca="false">EJ2+1</f>
        <v>140</v>
      </c>
      <c r="EL2" s="172" t="n">
        <f aca="false">EK2+1</f>
        <v>141</v>
      </c>
      <c r="EM2" s="172" t="n">
        <f aca="false">EL2+1</f>
        <v>142</v>
      </c>
      <c r="EN2" s="172" t="n">
        <f aca="false">EM2+1</f>
        <v>143</v>
      </c>
      <c r="EO2" s="172" t="n">
        <f aca="false">EN2+1</f>
        <v>144</v>
      </c>
      <c r="EP2" s="172" t="n">
        <f aca="false">EO2+1</f>
        <v>145</v>
      </c>
      <c r="EQ2" s="172" t="n">
        <f aca="false">EP2+1</f>
        <v>146</v>
      </c>
      <c r="ER2" s="172" t="n">
        <f aca="false">EQ2+1</f>
        <v>147</v>
      </c>
      <c r="ES2" s="172" t="n">
        <f aca="false">ER2+1</f>
        <v>148</v>
      </c>
      <c r="ET2" s="172" t="n">
        <f aca="false">ES2+1</f>
        <v>149</v>
      </c>
      <c r="EU2" s="172" t="n">
        <f aca="false">ET2+1</f>
        <v>150</v>
      </c>
      <c r="EV2" s="172" t="n">
        <f aca="false">EU2+1</f>
        <v>151</v>
      </c>
      <c r="EW2" s="172" t="n">
        <f aca="false">EV2+1</f>
        <v>152</v>
      </c>
      <c r="EX2" s="172" t="n">
        <f aca="false">EW2+1</f>
        <v>153</v>
      </c>
      <c r="EY2" s="172" t="n">
        <f aca="false">EX2+1</f>
        <v>154</v>
      </c>
      <c r="EZ2" s="172" t="n">
        <f aca="false">EY2+1</f>
        <v>155</v>
      </c>
      <c r="FA2" s="172" t="n">
        <f aca="false">EZ2+1</f>
        <v>156</v>
      </c>
      <c r="FB2" s="172" t="n">
        <f aca="false">FA2+1</f>
        <v>157</v>
      </c>
      <c r="FC2" s="172" t="n">
        <f aca="false">FB2+1</f>
        <v>158</v>
      </c>
      <c r="FD2" s="172" t="n">
        <f aca="false">FC2+1</f>
        <v>159</v>
      </c>
      <c r="FE2" s="172" t="n">
        <f aca="false">FD2+1</f>
        <v>160</v>
      </c>
      <c r="FF2" s="172" t="n">
        <f aca="false">FE2+1</f>
        <v>161</v>
      </c>
      <c r="FG2" s="172" t="n">
        <f aca="false">FF2+1</f>
        <v>162</v>
      </c>
      <c r="FH2" s="172" t="n">
        <f aca="false">FG2+1</f>
        <v>163</v>
      </c>
      <c r="FI2" s="172" t="n">
        <f aca="false">FH2+1</f>
        <v>164</v>
      </c>
      <c r="FJ2" s="172" t="n">
        <f aca="false">FI2+1</f>
        <v>165</v>
      </c>
      <c r="FK2" s="172" t="n">
        <f aca="false">FJ2+1</f>
        <v>166</v>
      </c>
      <c r="FL2" s="172" t="n">
        <f aca="false">FK2+1</f>
        <v>167</v>
      </c>
      <c r="FM2" s="172" t="n">
        <f aca="false">FL2+1</f>
        <v>168</v>
      </c>
      <c r="FN2" s="172" t="n">
        <f aca="false">FM2+1</f>
        <v>169</v>
      </c>
      <c r="FO2" s="172" t="n">
        <f aca="false">FN2+1</f>
        <v>170</v>
      </c>
      <c r="FP2" s="172" t="n">
        <f aca="false">FO2+1</f>
        <v>171</v>
      </c>
      <c r="FQ2" s="172" t="n">
        <f aca="false">FP2+1</f>
        <v>172</v>
      </c>
      <c r="FR2" s="172" t="n">
        <f aca="false">FQ2+1</f>
        <v>173</v>
      </c>
      <c r="FS2" s="172" t="n">
        <f aca="false">FR2+1</f>
        <v>174</v>
      </c>
      <c r="FT2" s="172" t="n">
        <f aca="false">FS2+1</f>
        <v>175</v>
      </c>
      <c r="FU2" s="172" t="n">
        <f aca="false">FT2+1</f>
        <v>176</v>
      </c>
      <c r="FV2" s="172" t="n">
        <f aca="false">FU2+1</f>
        <v>177</v>
      </c>
      <c r="FW2" s="172" t="n">
        <f aca="false">FV2+1</f>
        <v>178</v>
      </c>
      <c r="FX2" s="172" t="n">
        <f aca="false">FW2+1</f>
        <v>179</v>
      </c>
      <c r="FY2" s="172" t="n">
        <f aca="false">FX2+1</f>
        <v>180</v>
      </c>
      <c r="FZ2" s="172" t="n">
        <f aca="false">FY2+1</f>
        <v>181</v>
      </c>
      <c r="GA2" s="172" t="n">
        <f aca="false">FZ2+1</f>
        <v>182</v>
      </c>
      <c r="GB2" s="172" t="n">
        <f aca="false">GA2+1</f>
        <v>183</v>
      </c>
      <c r="GC2" s="172" t="n">
        <f aca="false">GB2+1</f>
        <v>184</v>
      </c>
      <c r="GD2" s="172" t="n">
        <f aca="false">GC2+1</f>
        <v>185</v>
      </c>
      <c r="GE2" s="172" t="n">
        <f aca="false">GD2+1</f>
        <v>186</v>
      </c>
      <c r="GF2" s="172" t="n">
        <f aca="false">GE2+1</f>
        <v>187</v>
      </c>
      <c r="GG2" s="172" t="n">
        <f aca="false">GF2+1</f>
        <v>188</v>
      </c>
      <c r="GH2" s="172" t="n">
        <f aca="false">GG2+1</f>
        <v>189</v>
      </c>
      <c r="GI2" s="172" t="n">
        <f aca="false">GH2+1</f>
        <v>190</v>
      </c>
      <c r="GJ2" s="172" t="n">
        <f aca="false">GI2+1</f>
        <v>191</v>
      </c>
      <c r="GK2" s="172" t="n">
        <f aca="false">GJ2+1</f>
        <v>192</v>
      </c>
      <c r="GL2" s="172" t="n">
        <f aca="false">GK2+1</f>
        <v>193</v>
      </c>
      <c r="GM2" s="172" t="n">
        <f aca="false">GL2+1</f>
        <v>194</v>
      </c>
      <c r="GN2" s="172" t="n">
        <f aca="false">GM2+1</f>
        <v>195</v>
      </c>
      <c r="GO2" s="172" t="n">
        <f aca="false">GN2+1</f>
        <v>196</v>
      </c>
      <c r="GP2" s="172" t="n">
        <f aca="false">GO2+1</f>
        <v>197</v>
      </c>
      <c r="GQ2" s="172" t="n">
        <f aca="false">GP2+1</f>
        <v>198</v>
      </c>
      <c r="GR2" s="172" t="n">
        <f aca="false">GQ2+1</f>
        <v>199</v>
      </c>
      <c r="GS2" s="172" t="n">
        <f aca="false">GR2+1</f>
        <v>200</v>
      </c>
      <c r="GT2" s="172" t="n">
        <f aca="false">GS2+1</f>
        <v>201</v>
      </c>
      <c r="GU2" s="172" t="n">
        <f aca="false">GT2+1</f>
        <v>202</v>
      </c>
      <c r="GV2" s="172" t="n">
        <f aca="false">GU2+1</f>
        <v>203</v>
      </c>
      <c r="GW2" s="172" t="n">
        <f aca="false">GV2+1</f>
        <v>204</v>
      </c>
      <c r="GX2" s="172" t="n">
        <f aca="false">GW2+1</f>
        <v>205</v>
      </c>
      <c r="GY2" s="172" t="n">
        <f aca="false">GX2+1</f>
        <v>206</v>
      </c>
      <c r="GZ2" s="172" t="n">
        <f aca="false">GY2+1</f>
        <v>207</v>
      </c>
      <c r="HA2" s="172" t="n">
        <f aca="false">GZ2+1</f>
        <v>208</v>
      </c>
      <c r="HB2" s="172" t="n">
        <f aca="false">HA2+1</f>
        <v>209</v>
      </c>
      <c r="HC2" s="172" t="n">
        <f aca="false">HB2+1</f>
        <v>210</v>
      </c>
      <c r="HD2" s="172" t="n">
        <f aca="false">HC2+1</f>
        <v>211</v>
      </c>
      <c r="HE2" s="172" t="n">
        <f aca="false">HD2+1</f>
        <v>212</v>
      </c>
      <c r="HF2" s="172" t="n">
        <f aca="false">HE2+1</f>
        <v>213</v>
      </c>
      <c r="HG2" s="172" t="n">
        <f aca="false">HF2+1</f>
        <v>214</v>
      </c>
      <c r="HH2" s="172" t="n">
        <f aca="false">HG2+1</f>
        <v>215</v>
      </c>
      <c r="HI2" s="172" t="n">
        <f aca="false">HH2+1</f>
        <v>216</v>
      </c>
      <c r="HJ2" s="172" t="n">
        <f aca="false">HI2+1</f>
        <v>217</v>
      </c>
      <c r="HK2" s="172" t="n">
        <f aca="false">HJ2+1</f>
        <v>218</v>
      </c>
      <c r="HL2" s="172" t="n">
        <f aca="false">HK2+1</f>
        <v>219</v>
      </c>
      <c r="HM2" s="172" t="n">
        <f aca="false">HL2+1</f>
        <v>220</v>
      </c>
      <c r="HN2" s="172" t="n">
        <f aca="false">HM2+1</f>
        <v>221</v>
      </c>
      <c r="HO2" s="172" t="n">
        <f aca="false">HN2+1</f>
        <v>222</v>
      </c>
      <c r="HP2" s="172" t="n">
        <f aca="false">HO2+1</f>
        <v>223</v>
      </c>
      <c r="HQ2" s="172" t="n">
        <f aca="false">HP2+1</f>
        <v>224</v>
      </c>
      <c r="HR2" s="172" t="n">
        <f aca="false">HQ2+1</f>
        <v>225</v>
      </c>
      <c r="HS2" s="172" t="n">
        <f aca="false">HR2+1</f>
        <v>226</v>
      </c>
      <c r="HT2" s="172" t="n">
        <f aca="false">HS2+1</f>
        <v>227</v>
      </c>
      <c r="HU2" s="172" t="n">
        <f aca="false">HT2+1</f>
        <v>228</v>
      </c>
      <c r="HV2" s="172" t="n">
        <f aca="false">HU2+1</f>
        <v>229</v>
      </c>
      <c r="HW2" s="172" t="n">
        <f aca="false">HV2+1</f>
        <v>230</v>
      </c>
      <c r="HX2" s="172" t="n">
        <f aca="false">HW2+1</f>
        <v>231</v>
      </c>
      <c r="HY2" s="172" t="n">
        <f aca="false">HX2+1</f>
        <v>232</v>
      </c>
      <c r="HZ2" s="172" t="n">
        <f aca="false">HY2+1</f>
        <v>233</v>
      </c>
      <c r="IA2" s="172" t="n">
        <f aca="false">HZ2+1</f>
        <v>234</v>
      </c>
      <c r="IB2" s="172" t="n">
        <f aca="false">IA2+1</f>
        <v>235</v>
      </c>
      <c r="IC2" s="172" t="n">
        <f aca="false">IB2+1</f>
        <v>236</v>
      </c>
      <c r="ID2" s="172" t="n">
        <f aca="false">IC2+1</f>
        <v>237</v>
      </c>
      <c r="IE2" s="172" t="n">
        <f aca="false">ID2+1</f>
        <v>238</v>
      </c>
      <c r="IF2" s="172" t="n">
        <f aca="false">IE2+1</f>
        <v>239</v>
      </c>
      <c r="IG2" s="172" t="n">
        <f aca="false">IF2+1</f>
        <v>240</v>
      </c>
      <c r="IH2" s="172" t="n">
        <f aca="false">IG2+1</f>
        <v>241</v>
      </c>
      <c r="II2" s="172" t="n">
        <f aca="false">IH2+1</f>
        <v>242</v>
      </c>
      <c r="IJ2" s="172" t="n">
        <f aca="false">II2+1</f>
        <v>243</v>
      </c>
      <c r="IK2" s="172" t="n">
        <f aca="false">IJ2+1</f>
        <v>244</v>
      </c>
      <c r="IL2" s="172" t="n">
        <f aca="false">IK2+1</f>
        <v>245</v>
      </c>
      <c r="IM2" s="172" t="n">
        <f aca="false">IL2+1</f>
        <v>246</v>
      </c>
      <c r="IN2" s="172" t="n">
        <f aca="false">IM2+1</f>
        <v>247</v>
      </c>
      <c r="IO2" s="172" t="n">
        <f aca="false">IN2+1</f>
        <v>248</v>
      </c>
      <c r="IP2" s="172" t="n">
        <f aca="false">IO2+1</f>
        <v>249</v>
      </c>
      <c r="IQ2" s="172" t="n">
        <f aca="false">IP2+1</f>
        <v>250</v>
      </c>
      <c r="IR2" s="172" t="n">
        <f aca="false">IQ2+1</f>
        <v>251</v>
      </c>
      <c r="IS2" s="172" t="n">
        <f aca="false">IR2+1</f>
        <v>252</v>
      </c>
      <c r="IT2" s="172" t="n">
        <f aca="false">IS2+1</f>
        <v>253</v>
      </c>
      <c r="IU2" s="172" t="n">
        <f aca="false">IT2+1</f>
        <v>254</v>
      </c>
      <c r="IV2" s="172" t="n">
        <f aca="false">IU2+1</f>
        <v>255</v>
      </c>
    </row>
    <row r="3" customFormat="false" ht="10.5" hidden="false" customHeight="false" outlineLevel="0" collapsed="false">
      <c r="A3" s="171" t="s">
        <v>224</v>
      </c>
      <c r="B3" s="172" t="n">
        <f aca="false">ROUNDUP(B$2/12,0)</f>
        <v>1</v>
      </c>
      <c r="C3" s="172" t="n">
        <f aca="false">ROUNDUP(C$2/12,0)</f>
        <v>1</v>
      </c>
      <c r="D3" s="172" t="n">
        <f aca="false">ROUNDUP(D$2/12,0)</f>
        <v>1</v>
      </c>
      <c r="E3" s="172" t="n">
        <f aca="false">ROUNDUP(E$2/12,0)</f>
        <v>1</v>
      </c>
      <c r="F3" s="172" t="n">
        <f aca="false">ROUNDUP(F$2/12,0)</f>
        <v>1</v>
      </c>
      <c r="G3" s="172" t="n">
        <f aca="false">ROUNDUP(G$2/12,0)</f>
        <v>1</v>
      </c>
      <c r="H3" s="172" t="n">
        <f aca="false">ROUNDUP(H$2/12,0)</f>
        <v>1</v>
      </c>
      <c r="I3" s="172" t="n">
        <f aca="false">ROUNDUP(I$2/12,0)</f>
        <v>1</v>
      </c>
      <c r="J3" s="172" t="n">
        <f aca="false">ROUNDUP(J$2/12,0)</f>
        <v>1</v>
      </c>
      <c r="K3" s="172" t="n">
        <f aca="false">ROUNDUP(K$2/12,0)</f>
        <v>1</v>
      </c>
      <c r="L3" s="172" t="n">
        <f aca="false">ROUNDUP(L$2/12,0)</f>
        <v>1</v>
      </c>
      <c r="M3" s="172" t="n">
        <f aca="false">ROUNDUP(M$2/12,0)</f>
        <v>1</v>
      </c>
      <c r="N3" s="172" t="n">
        <f aca="false">ROUNDUP(N$2/12,0)</f>
        <v>2</v>
      </c>
      <c r="O3" s="172" t="n">
        <f aca="false">ROUNDUP(O$2/12,0)</f>
        <v>2</v>
      </c>
      <c r="P3" s="172" t="n">
        <f aca="false">ROUNDUP(P$2/12,0)</f>
        <v>2</v>
      </c>
      <c r="Q3" s="172" t="n">
        <f aca="false">ROUNDUP(Q$2/12,0)</f>
        <v>2</v>
      </c>
      <c r="R3" s="172" t="n">
        <f aca="false">ROUNDUP(R$2/12,0)</f>
        <v>2</v>
      </c>
      <c r="S3" s="172" t="n">
        <f aca="false">ROUNDUP(S$2/12,0)</f>
        <v>2</v>
      </c>
      <c r="T3" s="172" t="n">
        <f aca="false">ROUNDUP(T$2/12,0)</f>
        <v>2</v>
      </c>
      <c r="U3" s="172" t="n">
        <f aca="false">ROUNDUP(U$2/12,0)</f>
        <v>2</v>
      </c>
      <c r="V3" s="172" t="n">
        <f aca="false">ROUNDUP(V$2/12,0)</f>
        <v>2</v>
      </c>
      <c r="W3" s="172" t="n">
        <f aca="false">ROUNDUP(W$2/12,0)</f>
        <v>2</v>
      </c>
      <c r="X3" s="172" t="n">
        <f aca="false">ROUNDUP(X$2/12,0)</f>
        <v>2</v>
      </c>
      <c r="Y3" s="172" t="n">
        <f aca="false">ROUNDUP(Y$2/12,0)</f>
        <v>2</v>
      </c>
      <c r="Z3" s="172" t="n">
        <f aca="false">ROUNDUP(Z$2/12,0)</f>
        <v>3</v>
      </c>
      <c r="AA3" s="172" t="n">
        <f aca="false">ROUNDUP(AA$2/12,0)</f>
        <v>3</v>
      </c>
      <c r="AB3" s="172" t="n">
        <f aca="false">ROUNDUP(AB$2/12,0)</f>
        <v>3</v>
      </c>
      <c r="AC3" s="172" t="n">
        <f aca="false">ROUNDUP(AC$2/12,0)</f>
        <v>3</v>
      </c>
      <c r="AD3" s="172" t="n">
        <f aca="false">ROUNDUP(AD$2/12,0)</f>
        <v>3</v>
      </c>
      <c r="AE3" s="172" t="n">
        <f aca="false">ROUNDUP(AE$2/12,0)</f>
        <v>3</v>
      </c>
      <c r="AF3" s="172" t="n">
        <f aca="false">ROUNDUP(AF$2/12,0)</f>
        <v>3</v>
      </c>
      <c r="AG3" s="172" t="n">
        <f aca="false">ROUNDUP(AG$2/12,0)</f>
        <v>3</v>
      </c>
      <c r="AH3" s="172" t="n">
        <f aca="false">ROUNDUP(AH$2/12,0)</f>
        <v>3</v>
      </c>
      <c r="AI3" s="172" t="n">
        <f aca="false">ROUNDUP(AI$2/12,0)</f>
        <v>3</v>
      </c>
      <c r="AJ3" s="172" t="n">
        <f aca="false">ROUNDUP(AJ$2/12,0)</f>
        <v>3</v>
      </c>
      <c r="AK3" s="172" t="n">
        <f aca="false">ROUNDUP(AK$2/12,0)</f>
        <v>3</v>
      </c>
      <c r="AL3" s="172" t="n">
        <f aca="false">ROUNDUP(AL$2/12,0)</f>
        <v>4</v>
      </c>
      <c r="AM3" s="172" t="n">
        <f aca="false">ROUNDUP(AM$2/12,0)</f>
        <v>4</v>
      </c>
      <c r="AN3" s="172" t="n">
        <f aca="false">ROUNDUP(AN$2/12,0)</f>
        <v>4</v>
      </c>
      <c r="AO3" s="172" t="n">
        <f aca="false">ROUNDUP(AO$2/12,0)</f>
        <v>4</v>
      </c>
      <c r="AP3" s="172" t="n">
        <f aca="false">ROUNDUP(AP$2/12,0)</f>
        <v>4</v>
      </c>
      <c r="AQ3" s="172" t="n">
        <f aca="false">ROUNDUP(AQ$2/12,0)</f>
        <v>4</v>
      </c>
      <c r="AR3" s="172" t="n">
        <f aca="false">ROUNDUP(AR$2/12,0)</f>
        <v>4</v>
      </c>
      <c r="AS3" s="172" t="n">
        <f aca="false">ROUNDUP(AS$2/12,0)</f>
        <v>4</v>
      </c>
      <c r="AT3" s="172" t="n">
        <f aca="false">ROUNDUP(AT$2/12,0)</f>
        <v>4</v>
      </c>
      <c r="AU3" s="172" t="n">
        <f aca="false">ROUNDUP(AU$2/12,0)</f>
        <v>4</v>
      </c>
      <c r="AV3" s="172" t="n">
        <f aca="false">ROUNDUP(AV$2/12,0)</f>
        <v>4</v>
      </c>
      <c r="AW3" s="172" t="n">
        <f aca="false">ROUNDUP(AW$2/12,0)</f>
        <v>4</v>
      </c>
      <c r="AX3" s="172" t="n">
        <f aca="false">ROUNDUP(AX$2/12,0)</f>
        <v>5</v>
      </c>
      <c r="AY3" s="172" t="n">
        <f aca="false">ROUNDUP(AY$2/12,0)</f>
        <v>5</v>
      </c>
      <c r="AZ3" s="172" t="n">
        <f aca="false">ROUNDUP(AZ$2/12,0)</f>
        <v>5</v>
      </c>
      <c r="BA3" s="172" t="n">
        <f aca="false">ROUNDUP(BA$2/12,0)</f>
        <v>5</v>
      </c>
      <c r="BB3" s="172" t="n">
        <f aca="false">ROUNDUP(BB$2/12,0)</f>
        <v>5</v>
      </c>
      <c r="BC3" s="172" t="n">
        <f aca="false">ROUNDUP(BC$2/12,0)</f>
        <v>5</v>
      </c>
      <c r="BD3" s="172" t="n">
        <f aca="false">ROUNDUP(BD$2/12,0)</f>
        <v>5</v>
      </c>
      <c r="BE3" s="172" t="n">
        <f aca="false">ROUNDUP(BE$2/12,0)</f>
        <v>5</v>
      </c>
      <c r="BF3" s="172" t="n">
        <f aca="false">ROUNDUP(BF$2/12,0)</f>
        <v>5</v>
      </c>
      <c r="BG3" s="172" t="n">
        <f aca="false">ROUNDUP(BG$2/12,0)</f>
        <v>5</v>
      </c>
      <c r="BH3" s="172" t="n">
        <f aca="false">ROUNDUP(BH$2/12,0)</f>
        <v>5</v>
      </c>
      <c r="BI3" s="172" t="n">
        <f aca="false">ROUNDUP(BI$2/12,0)</f>
        <v>5</v>
      </c>
      <c r="BJ3" s="172" t="n">
        <f aca="false">ROUNDUP(BJ$2/12,0)</f>
        <v>6</v>
      </c>
      <c r="BK3" s="172" t="n">
        <f aca="false">ROUNDUP(BK$2/12,0)</f>
        <v>6</v>
      </c>
      <c r="BL3" s="172" t="n">
        <f aca="false">ROUNDUP(BL$2/12,0)</f>
        <v>6</v>
      </c>
      <c r="BM3" s="172" t="n">
        <f aca="false">ROUNDUP(BM$2/12,0)</f>
        <v>6</v>
      </c>
      <c r="BN3" s="172" t="n">
        <f aca="false">ROUNDUP(BN$2/12,0)</f>
        <v>6</v>
      </c>
      <c r="BO3" s="172" t="n">
        <f aca="false">ROUNDUP(BO$2/12,0)</f>
        <v>6</v>
      </c>
      <c r="BP3" s="172" t="n">
        <f aca="false">ROUNDUP(BP$2/12,0)</f>
        <v>6</v>
      </c>
      <c r="BQ3" s="172" t="n">
        <f aca="false">ROUNDUP(BQ$2/12,0)</f>
        <v>6</v>
      </c>
      <c r="BR3" s="172" t="n">
        <f aca="false">ROUNDUP(BR$2/12,0)</f>
        <v>6</v>
      </c>
      <c r="BS3" s="172" t="n">
        <f aca="false">ROUNDUP(BS$2/12,0)</f>
        <v>6</v>
      </c>
      <c r="BT3" s="172" t="n">
        <f aca="false">ROUNDUP(BT$2/12,0)</f>
        <v>6</v>
      </c>
      <c r="BU3" s="172" t="n">
        <f aca="false">ROUNDUP(BU$2/12,0)</f>
        <v>6</v>
      </c>
      <c r="BV3" s="172" t="n">
        <f aca="false">ROUNDUP(BV$2/12,0)</f>
        <v>7</v>
      </c>
      <c r="BW3" s="172" t="n">
        <f aca="false">ROUNDUP(BW$2/12,0)</f>
        <v>7</v>
      </c>
      <c r="BX3" s="172" t="n">
        <f aca="false">ROUNDUP(BX$2/12,0)</f>
        <v>7</v>
      </c>
      <c r="BY3" s="172" t="n">
        <f aca="false">ROUNDUP(BY$2/12,0)</f>
        <v>7</v>
      </c>
      <c r="BZ3" s="172" t="n">
        <f aca="false">ROUNDUP(BZ$2/12,0)</f>
        <v>7</v>
      </c>
      <c r="CA3" s="172" t="n">
        <f aca="false">ROUNDUP(CA$2/12,0)</f>
        <v>7</v>
      </c>
      <c r="CB3" s="172" t="n">
        <f aca="false">ROUNDUP(CB$2/12,0)</f>
        <v>7</v>
      </c>
      <c r="CC3" s="172" t="n">
        <f aca="false">ROUNDUP(CC$2/12,0)</f>
        <v>7</v>
      </c>
      <c r="CD3" s="172" t="n">
        <f aca="false">ROUNDUP(CD$2/12,0)</f>
        <v>7</v>
      </c>
      <c r="CE3" s="172" t="n">
        <f aca="false">ROUNDUP(CE$2/12,0)</f>
        <v>7</v>
      </c>
      <c r="CF3" s="172" t="n">
        <f aca="false">ROUNDUP(CF$2/12,0)</f>
        <v>7</v>
      </c>
      <c r="CG3" s="172" t="n">
        <f aca="false">ROUNDUP(CG$2/12,0)</f>
        <v>7</v>
      </c>
      <c r="CH3" s="172" t="n">
        <f aca="false">ROUNDUP(CH$2/12,0)</f>
        <v>8</v>
      </c>
      <c r="CI3" s="172" t="n">
        <f aca="false">ROUNDUP(CI$2/12,0)</f>
        <v>8</v>
      </c>
      <c r="CJ3" s="172" t="n">
        <f aca="false">ROUNDUP(CJ$2/12,0)</f>
        <v>8</v>
      </c>
      <c r="CK3" s="172" t="n">
        <f aca="false">ROUNDUP(CK$2/12,0)</f>
        <v>8</v>
      </c>
      <c r="CL3" s="172" t="n">
        <f aca="false">ROUNDUP(CL$2/12,0)</f>
        <v>8</v>
      </c>
      <c r="CM3" s="172" t="n">
        <f aca="false">ROUNDUP(CM$2/12,0)</f>
        <v>8</v>
      </c>
      <c r="CN3" s="172" t="n">
        <f aca="false">ROUNDUP(CN$2/12,0)</f>
        <v>8</v>
      </c>
      <c r="CO3" s="172" t="n">
        <f aca="false">ROUNDUP(CO$2/12,0)</f>
        <v>8</v>
      </c>
      <c r="CP3" s="172" t="n">
        <f aca="false">ROUNDUP(CP$2/12,0)</f>
        <v>8</v>
      </c>
      <c r="CQ3" s="172" t="n">
        <f aca="false">ROUNDUP(CQ$2/12,0)</f>
        <v>8</v>
      </c>
      <c r="CR3" s="172" t="n">
        <f aca="false">ROUNDUP(CR$2/12,0)</f>
        <v>8</v>
      </c>
      <c r="CS3" s="172" t="n">
        <f aca="false">ROUNDUP(CS$2/12,0)</f>
        <v>8</v>
      </c>
      <c r="CT3" s="172" t="n">
        <f aca="false">ROUNDUP(CT$2/12,0)</f>
        <v>9</v>
      </c>
      <c r="CU3" s="172" t="n">
        <f aca="false">ROUNDUP(CU$2/12,0)</f>
        <v>9</v>
      </c>
      <c r="CV3" s="172" t="n">
        <f aca="false">ROUNDUP(CV$2/12,0)</f>
        <v>9</v>
      </c>
      <c r="CW3" s="172" t="n">
        <f aca="false">ROUNDUP(CW$2/12,0)</f>
        <v>9</v>
      </c>
      <c r="CX3" s="172" t="n">
        <f aca="false">ROUNDUP(CX$2/12,0)</f>
        <v>9</v>
      </c>
      <c r="CY3" s="172" t="n">
        <f aca="false">ROUNDUP(CY$2/12,0)</f>
        <v>9</v>
      </c>
      <c r="CZ3" s="172" t="n">
        <f aca="false">ROUNDUP(CZ$2/12,0)</f>
        <v>9</v>
      </c>
      <c r="DA3" s="172" t="n">
        <f aca="false">ROUNDUP(DA$2/12,0)</f>
        <v>9</v>
      </c>
      <c r="DB3" s="172" t="n">
        <f aca="false">ROUNDUP(DB$2/12,0)</f>
        <v>9</v>
      </c>
      <c r="DC3" s="172" t="n">
        <f aca="false">ROUNDUP(DC$2/12,0)</f>
        <v>9</v>
      </c>
      <c r="DD3" s="172" t="n">
        <f aca="false">ROUNDUP(DD$2/12,0)</f>
        <v>9</v>
      </c>
      <c r="DE3" s="172" t="n">
        <f aca="false">ROUNDUP(DE$2/12,0)</f>
        <v>9</v>
      </c>
      <c r="DF3" s="172" t="n">
        <f aca="false">ROUNDUP(DF$2/12,0)</f>
        <v>10</v>
      </c>
      <c r="DG3" s="172" t="n">
        <f aca="false">ROUNDUP(DG$2/12,0)</f>
        <v>10</v>
      </c>
      <c r="DH3" s="172" t="n">
        <f aca="false">ROUNDUP(DH$2/12,0)</f>
        <v>10</v>
      </c>
      <c r="DI3" s="172" t="n">
        <f aca="false">ROUNDUP(DI$2/12,0)</f>
        <v>10</v>
      </c>
      <c r="DJ3" s="172" t="n">
        <f aca="false">ROUNDUP(DJ$2/12,0)</f>
        <v>10</v>
      </c>
      <c r="DK3" s="172" t="n">
        <f aca="false">ROUNDUP(DK$2/12,0)</f>
        <v>10</v>
      </c>
      <c r="DL3" s="172" t="n">
        <f aca="false">ROUNDUP(DL$2/12,0)</f>
        <v>10</v>
      </c>
      <c r="DM3" s="172" t="n">
        <f aca="false">ROUNDUP(DM$2/12,0)</f>
        <v>10</v>
      </c>
      <c r="DN3" s="172" t="n">
        <f aca="false">ROUNDUP(DN$2/12,0)</f>
        <v>10</v>
      </c>
      <c r="DO3" s="172" t="n">
        <f aca="false">ROUNDUP(DO$2/12,0)</f>
        <v>10</v>
      </c>
      <c r="DP3" s="172" t="n">
        <f aca="false">ROUNDUP(DP$2/12,0)</f>
        <v>10</v>
      </c>
      <c r="DQ3" s="172" t="n">
        <f aca="false">ROUNDUP(DQ$2/12,0)</f>
        <v>10</v>
      </c>
      <c r="DR3" s="172" t="n">
        <f aca="false">ROUNDUP(DR$2/12,0)</f>
        <v>11</v>
      </c>
      <c r="DS3" s="172" t="n">
        <f aca="false">ROUNDUP(DS$2/12,0)</f>
        <v>11</v>
      </c>
      <c r="DT3" s="172" t="n">
        <f aca="false">ROUNDUP(DT$2/12,0)</f>
        <v>11</v>
      </c>
      <c r="DU3" s="172" t="n">
        <f aca="false">ROUNDUP(DU$2/12,0)</f>
        <v>11</v>
      </c>
      <c r="DV3" s="172" t="n">
        <f aca="false">ROUNDUP(DV$2/12,0)</f>
        <v>11</v>
      </c>
      <c r="DW3" s="172" t="n">
        <f aca="false">ROUNDUP(DW$2/12,0)</f>
        <v>11</v>
      </c>
      <c r="DX3" s="172" t="n">
        <f aca="false">ROUNDUP(DX$2/12,0)</f>
        <v>11</v>
      </c>
      <c r="DY3" s="172" t="n">
        <f aca="false">ROUNDUP(DY$2/12,0)</f>
        <v>11</v>
      </c>
      <c r="DZ3" s="172" t="n">
        <f aca="false">ROUNDUP(DZ$2/12,0)</f>
        <v>11</v>
      </c>
      <c r="EA3" s="172" t="n">
        <f aca="false">ROUNDUP(EA$2/12,0)</f>
        <v>11</v>
      </c>
      <c r="EB3" s="172" t="n">
        <f aca="false">ROUNDUP(EB$2/12,0)</f>
        <v>11</v>
      </c>
      <c r="EC3" s="172" t="n">
        <f aca="false">ROUNDUP(EC$2/12,0)</f>
        <v>11</v>
      </c>
      <c r="ED3" s="172" t="n">
        <f aca="false">ROUNDUP(ED$2/12,0)</f>
        <v>12</v>
      </c>
      <c r="EE3" s="172" t="n">
        <f aca="false">ROUNDUP(EE$2/12,0)</f>
        <v>12</v>
      </c>
      <c r="EF3" s="172" t="n">
        <f aca="false">ROUNDUP(EF$2/12,0)</f>
        <v>12</v>
      </c>
      <c r="EG3" s="172" t="n">
        <f aca="false">ROUNDUP(EG$2/12,0)</f>
        <v>12</v>
      </c>
      <c r="EH3" s="172" t="n">
        <f aca="false">ROUNDUP(EH$2/12,0)</f>
        <v>12</v>
      </c>
      <c r="EI3" s="172" t="n">
        <f aca="false">ROUNDUP(EI$2/12,0)</f>
        <v>12</v>
      </c>
      <c r="EJ3" s="172" t="n">
        <f aca="false">ROUNDUP(EJ$2/12,0)</f>
        <v>12</v>
      </c>
      <c r="EK3" s="172" t="n">
        <f aca="false">ROUNDUP(EK$2/12,0)</f>
        <v>12</v>
      </c>
      <c r="EL3" s="172" t="n">
        <f aca="false">ROUNDUP(EL$2/12,0)</f>
        <v>12</v>
      </c>
      <c r="EM3" s="172" t="n">
        <f aca="false">ROUNDUP(EM$2/12,0)</f>
        <v>12</v>
      </c>
      <c r="EN3" s="172" t="n">
        <f aca="false">ROUNDUP(EN$2/12,0)</f>
        <v>12</v>
      </c>
      <c r="EO3" s="172" t="n">
        <f aca="false">ROUNDUP(EO$2/12,0)</f>
        <v>12</v>
      </c>
      <c r="EP3" s="172" t="n">
        <f aca="false">ROUNDUP(EP$2/12,0)</f>
        <v>13</v>
      </c>
      <c r="EQ3" s="172" t="n">
        <f aca="false">ROUNDUP(EQ$2/12,0)</f>
        <v>13</v>
      </c>
      <c r="ER3" s="172" t="n">
        <f aca="false">ROUNDUP(ER$2/12,0)</f>
        <v>13</v>
      </c>
      <c r="ES3" s="172" t="n">
        <f aca="false">ROUNDUP(ES$2/12,0)</f>
        <v>13</v>
      </c>
      <c r="ET3" s="172" t="n">
        <f aca="false">ROUNDUP(ET$2/12,0)</f>
        <v>13</v>
      </c>
      <c r="EU3" s="172" t="n">
        <f aca="false">ROUNDUP(EU$2/12,0)</f>
        <v>13</v>
      </c>
      <c r="EV3" s="172" t="n">
        <f aca="false">ROUNDUP(EV$2/12,0)</f>
        <v>13</v>
      </c>
      <c r="EW3" s="172" t="n">
        <f aca="false">ROUNDUP(EW$2/12,0)</f>
        <v>13</v>
      </c>
      <c r="EX3" s="172" t="n">
        <f aca="false">ROUNDUP(EX$2/12,0)</f>
        <v>13</v>
      </c>
      <c r="EY3" s="172" t="n">
        <f aca="false">ROUNDUP(EY$2/12,0)</f>
        <v>13</v>
      </c>
      <c r="EZ3" s="172" t="n">
        <f aca="false">ROUNDUP(EZ$2/12,0)</f>
        <v>13</v>
      </c>
      <c r="FA3" s="172" t="n">
        <f aca="false">ROUNDUP(FA$2/12,0)</f>
        <v>13</v>
      </c>
      <c r="FB3" s="172" t="n">
        <f aca="false">ROUNDUP(FB$2/12,0)</f>
        <v>14</v>
      </c>
      <c r="FC3" s="172" t="n">
        <f aca="false">ROUNDUP(FC$2/12,0)</f>
        <v>14</v>
      </c>
      <c r="FD3" s="172" t="n">
        <f aca="false">ROUNDUP(FD$2/12,0)</f>
        <v>14</v>
      </c>
      <c r="FE3" s="172" t="n">
        <f aca="false">ROUNDUP(FE$2/12,0)</f>
        <v>14</v>
      </c>
      <c r="FF3" s="172" t="n">
        <f aca="false">ROUNDUP(FF$2/12,0)</f>
        <v>14</v>
      </c>
      <c r="FG3" s="172" t="n">
        <f aca="false">ROUNDUP(FG$2/12,0)</f>
        <v>14</v>
      </c>
      <c r="FH3" s="172" t="n">
        <f aca="false">ROUNDUP(FH$2/12,0)</f>
        <v>14</v>
      </c>
      <c r="FI3" s="172" t="n">
        <f aca="false">ROUNDUP(FI$2/12,0)</f>
        <v>14</v>
      </c>
      <c r="FJ3" s="172" t="n">
        <f aca="false">ROUNDUP(FJ$2/12,0)</f>
        <v>14</v>
      </c>
      <c r="FK3" s="172" t="n">
        <f aca="false">ROUNDUP(FK$2/12,0)</f>
        <v>14</v>
      </c>
      <c r="FL3" s="172" t="n">
        <f aca="false">ROUNDUP(FL$2/12,0)</f>
        <v>14</v>
      </c>
      <c r="FM3" s="172" t="n">
        <f aca="false">ROUNDUP(FM$2/12,0)</f>
        <v>14</v>
      </c>
      <c r="FN3" s="172" t="n">
        <f aca="false">ROUNDUP(FN$2/12,0)</f>
        <v>15</v>
      </c>
      <c r="FO3" s="172" t="n">
        <f aca="false">ROUNDUP(FO$2/12,0)</f>
        <v>15</v>
      </c>
      <c r="FP3" s="172" t="n">
        <f aca="false">ROUNDUP(FP$2/12,0)</f>
        <v>15</v>
      </c>
      <c r="FQ3" s="172" t="n">
        <f aca="false">ROUNDUP(FQ$2/12,0)</f>
        <v>15</v>
      </c>
      <c r="FR3" s="172" t="n">
        <f aca="false">ROUNDUP(FR$2/12,0)</f>
        <v>15</v>
      </c>
      <c r="FS3" s="172" t="n">
        <f aca="false">ROUNDUP(FS$2/12,0)</f>
        <v>15</v>
      </c>
      <c r="FT3" s="172" t="n">
        <f aca="false">ROUNDUP(FT$2/12,0)</f>
        <v>15</v>
      </c>
      <c r="FU3" s="172" t="n">
        <f aca="false">ROUNDUP(FU$2/12,0)</f>
        <v>15</v>
      </c>
      <c r="FV3" s="172" t="n">
        <f aca="false">ROUNDUP(FV$2/12,0)</f>
        <v>15</v>
      </c>
      <c r="FW3" s="172" t="n">
        <f aca="false">ROUNDUP(FW$2/12,0)</f>
        <v>15</v>
      </c>
      <c r="FX3" s="172" t="n">
        <f aca="false">ROUNDUP(FX$2/12,0)</f>
        <v>15</v>
      </c>
      <c r="FY3" s="172" t="n">
        <f aca="false">ROUNDUP(FY$2/12,0)</f>
        <v>15</v>
      </c>
      <c r="FZ3" s="172" t="n">
        <f aca="false">ROUNDUP(FZ$2/12,0)</f>
        <v>16</v>
      </c>
      <c r="GA3" s="172" t="n">
        <f aca="false">ROUNDUP(GA$2/12,0)</f>
        <v>16</v>
      </c>
      <c r="GB3" s="172" t="n">
        <f aca="false">ROUNDUP(GB$2/12,0)</f>
        <v>16</v>
      </c>
      <c r="GC3" s="172" t="n">
        <f aca="false">ROUNDUP(GC$2/12,0)</f>
        <v>16</v>
      </c>
      <c r="GD3" s="172" t="n">
        <f aca="false">ROUNDUP(GD$2/12,0)</f>
        <v>16</v>
      </c>
      <c r="GE3" s="172" t="n">
        <f aca="false">ROUNDUP(GE$2/12,0)</f>
        <v>16</v>
      </c>
      <c r="GF3" s="172" t="n">
        <f aca="false">ROUNDUP(GF$2/12,0)</f>
        <v>16</v>
      </c>
      <c r="GG3" s="172" t="n">
        <f aca="false">ROUNDUP(GG$2/12,0)</f>
        <v>16</v>
      </c>
      <c r="GH3" s="172" t="n">
        <f aca="false">ROUNDUP(GH$2/12,0)</f>
        <v>16</v>
      </c>
      <c r="GI3" s="172" t="n">
        <f aca="false">ROUNDUP(GI$2/12,0)</f>
        <v>16</v>
      </c>
      <c r="GJ3" s="172" t="n">
        <f aca="false">ROUNDUP(GJ$2/12,0)</f>
        <v>16</v>
      </c>
      <c r="GK3" s="172" t="n">
        <f aca="false">ROUNDUP(GK$2/12,0)</f>
        <v>16</v>
      </c>
      <c r="GL3" s="172" t="n">
        <f aca="false">ROUNDUP(GL$2/12,0)</f>
        <v>17</v>
      </c>
      <c r="GM3" s="172" t="n">
        <f aca="false">ROUNDUP(GM$2/12,0)</f>
        <v>17</v>
      </c>
      <c r="GN3" s="172" t="n">
        <f aca="false">ROUNDUP(GN$2/12,0)</f>
        <v>17</v>
      </c>
      <c r="GO3" s="172" t="n">
        <f aca="false">ROUNDUP(GO$2/12,0)</f>
        <v>17</v>
      </c>
      <c r="GP3" s="172" t="n">
        <f aca="false">ROUNDUP(GP$2/12,0)</f>
        <v>17</v>
      </c>
      <c r="GQ3" s="172" t="n">
        <f aca="false">ROUNDUP(GQ$2/12,0)</f>
        <v>17</v>
      </c>
      <c r="GR3" s="172" t="n">
        <f aca="false">ROUNDUP(GR$2/12,0)</f>
        <v>17</v>
      </c>
      <c r="GS3" s="172" t="n">
        <f aca="false">ROUNDUP(GS$2/12,0)</f>
        <v>17</v>
      </c>
      <c r="GT3" s="172" t="n">
        <f aca="false">ROUNDUP(GT$2/12,0)</f>
        <v>17</v>
      </c>
      <c r="GU3" s="172" t="n">
        <f aca="false">ROUNDUP(GU$2/12,0)</f>
        <v>17</v>
      </c>
      <c r="GV3" s="172" t="n">
        <f aca="false">ROUNDUP(GV$2/12,0)</f>
        <v>17</v>
      </c>
      <c r="GW3" s="172" t="n">
        <f aca="false">ROUNDUP(GW$2/12,0)</f>
        <v>17</v>
      </c>
      <c r="GX3" s="172" t="n">
        <f aca="false">ROUNDUP(GX$2/12,0)</f>
        <v>18</v>
      </c>
      <c r="GY3" s="172" t="n">
        <f aca="false">ROUNDUP(GY$2/12,0)</f>
        <v>18</v>
      </c>
      <c r="GZ3" s="172" t="n">
        <f aca="false">ROUNDUP(GZ$2/12,0)</f>
        <v>18</v>
      </c>
      <c r="HA3" s="172" t="n">
        <f aca="false">ROUNDUP(HA$2/12,0)</f>
        <v>18</v>
      </c>
      <c r="HB3" s="172" t="n">
        <f aca="false">ROUNDUP(HB$2/12,0)</f>
        <v>18</v>
      </c>
      <c r="HC3" s="172" t="n">
        <f aca="false">ROUNDUP(HC$2/12,0)</f>
        <v>18</v>
      </c>
      <c r="HD3" s="172" t="n">
        <f aca="false">ROUNDUP(HD$2/12,0)</f>
        <v>18</v>
      </c>
      <c r="HE3" s="172" t="n">
        <f aca="false">ROUNDUP(HE$2/12,0)</f>
        <v>18</v>
      </c>
      <c r="HF3" s="172" t="n">
        <f aca="false">ROUNDUP(HF$2/12,0)</f>
        <v>18</v>
      </c>
      <c r="HG3" s="172" t="n">
        <f aca="false">ROUNDUP(HG$2/12,0)</f>
        <v>18</v>
      </c>
      <c r="HH3" s="172" t="n">
        <f aca="false">ROUNDUP(HH$2/12,0)</f>
        <v>18</v>
      </c>
      <c r="HI3" s="172" t="n">
        <f aca="false">ROUNDUP(HI$2/12,0)</f>
        <v>18</v>
      </c>
      <c r="HJ3" s="172" t="n">
        <f aca="false">ROUNDUP(HJ$2/12,0)</f>
        <v>19</v>
      </c>
      <c r="HK3" s="172" t="n">
        <f aca="false">ROUNDUP(HK$2/12,0)</f>
        <v>19</v>
      </c>
      <c r="HL3" s="172" t="n">
        <f aca="false">ROUNDUP(HL$2/12,0)</f>
        <v>19</v>
      </c>
      <c r="HM3" s="172" t="n">
        <f aca="false">ROUNDUP(HM$2/12,0)</f>
        <v>19</v>
      </c>
      <c r="HN3" s="172" t="n">
        <f aca="false">ROUNDUP(HN$2/12,0)</f>
        <v>19</v>
      </c>
      <c r="HO3" s="172" t="n">
        <f aca="false">ROUNDUP(HO$2/12,0)</f>
        <v>19</v>
      </c>
      <c r="HP3" s="172" t="n">
        <f aca="false">ROUNDUP(HP$2/12,0)</f>
        <v>19</v>
      </c>
      <c r="HQ3" s="172" t="n">
        <f aca="false">ROUNDUP(HQ$2/12,0)</f>
        <v>19</v>
      </c>
      <c r="HR3" s="172" t="n">
        <f aca="false">ROUNDUP(HR$2/12,0)</f>
        <v>19</v>
      </c>
      <c r="HS3" s="172" t="n">
        <f aca="false">ROUNDUP(HS$2/12,0)</f>
        <v>19</v>
      </c>
      <c r="HT3" s="172" t="n">
        <f aca="false">ROUNDUP(HT$2/12,0)</f>
        <v>19</v>
      </c>
      <c r="HU3" s="172" t="n">
        <f aca="false">ROUNDUP(HU$2/12,0)</f>
        <v>19</v>
      </c>
      <c r="HV3" s="172" t="n">
        <f aca="false">ROUNDUP(HV$2/12,0)</f>
        <v>20</v>
      </c>
      <c r="HW3" s="172" t="n">
        <f aca="false">ROUNDUP(HW$2/12,0)</f>
        <v>20</v>
      </c>
      <c r="HX3" s="172" t="n">
        <f aca="false">ROUNDUP(HX$2/12,0)</f>
        <v>20</v>
      </c>
      <c r="HY3" s="172" t="n">
        <f aca="false">ROUNDUP(HY$2/12,0)</f>
        <v>20</v>
      </c>
      <c r="HZ3" s="172" t="n">
        <f aca="false">ROUNDUP(HZ$2/12,0)</f>
        <v>20</v>
      </c>
      <c r="IA3" s="172" t="n">
        <f aca="false">ROUNDUP(IA$2/12,0)</f>
        <v>20</v>
      </c>
      <c r="IB3" s="172" t="n">
        <f aca="false">ROUNDUP(IB$2/12,0)</f>
        <v>20</v>
      </c>
      <c r="IC3" s="172" t="n">
        <f aca="false">ROUNDUP(IC$2/12,0)</f>
        <v>20</v>
      </c>
      <c r="ID3" s="172" t="n">
        <f aca="false">ROUNDUP(ID$2/12,0)</f>
        <v>20</v>
      </c>
      <c r="IE3" s="172" t="n">
        <f aca="false">ROUNDUP(IE$2/12,0)</f>
        <v>20</v>
      </c>
      <c r="IF3" s="172" t="n">
        <f aca="false">ROUNDUP(IF$2/12,0)</f>
        <v>20</v>
      </c>
      <c r="IG3" s="172" t="n">
        <f aca="false">ROUNDUP(IG$2/12,0)</f>
        <v>20</v>
      </c>
      <c r="IH3" s="172" t="n">
        <f aca="false">ROUNDUP(IH$2/12,0)</f>
        <v>21</v>
      </c>
      <c r="II3" s="172" t="n">
        <f aca="false">ROUNDUP(II$2/12,0)</f>
        <v>21</v>
      </c>
      <c r="IJ3" s="172" t="n">
        <f aca="false">ROUNDUP(IJ$2/12,0)</f>
        <v>21</v>
      </c>
      <c r="IK3" s="172" t="n">
        <f aca="false">ROUNDUP(IK$2/12,0)</f>
        <v>21</v>
      </c>
      <c r="IL3" s="172" t="n">
        <f aca="false">ROUNDUP(IL$2/12,0)</f>
        <v>21</v>
      </c>
      <c r="IM3" s="172" t="n">
        <f aca="false">ROUNDUP(IM$2/12,0)</f>
        <v>21</v>
      </c>
      <c r="IN3" s="172" t="n">
        <f aca="false">ROUNDUP(IN$2/12,0)</f>
        <v>21</v>
      </c>
      <c r="IO3" s="172" t="n">
        <f aca="false">ROUNDUP(IO$2/12,0)</f>
        <v>21</v>
      </c>
      <c r="IP3" s="172" t="n">
        <f aca="false">ROUNDUP(IP$2/12,0)</f>
        <v>21</v>
      </c>
      <c r="IQ3" s="172" t="n">
        <f aca="false">ROUNDUP(IQ$2/12,0)</f>
        <v>21</v>
      </c>
      <c r="IR3" s="172" t="n">
        <f aca="false">ROUNDUP(IR$2/12,0)</f>
        <v>21</v>
      </c>
      <c r="IS3" s="172" t="n">
        <f aca="false">ROUNDUP(IS$2/12,0)</f>
        <v>21</v>
      </c>
      <c r="IT3" s="172" t="n">
        <f aca="false">ROUNDUP(IT$2/12,0)</f>
        <v>22</v>
      </c>
      <c r="IU3" s="172" t="n">
        <f aca="false">ROUNDUP(IU$2/12,0)</f>
        <v>22</v>
      </c>
      <c r="IV3" s="172" t="n">
        <f aca="false">ROUNDUP(IV$2/12,0)</f>
        <v>22</v>
      </c>
    </row>
    <row r="6" customFormat="false" ht="10.5" hidden="false" customHeight="false" outlineLevel="0" collapsed="false">
      <c r="HX6" s="173" t="s">
        <v>225</v>
      </c>
    </row>
    <row r="7" customFormat="false" ht="10.5" hidden="false" customHeight="false" outlineLevel="0" collapsed="false">
      <c r="G7" s="174" t="n">
        <f aca="false">VLOOKUP(C52,B39:C50,2,0)</f>
        <v>11</v>
      </c>
    </row>
    <row r="9" customFormat="false" ht="10.5" hidden="false" customHeight="false" outlineLevel="0" collapsed="false">
      <c r="HX9" s="172" t="s">
        <v>226</v>
      </c>
    </row>
    <row r="10" customFormat="false" ht="10.5" hidden="false" customHeight="false" outlineLevel="0" collapsed="false">
      <c r="A10" s="171" t="s">
        <v>227</v>
      </c>
      <c r="B10" s="172" t="n">
        <f aca="true">OFFSET(B3,,$G$7)</f>
        <v>1</v>
      </c>
      <c r="C10" s="172" t="n">
        <f aca="true">OFFSET(C3,,$G$7)</f>
        <v>2</v>
      </c>
      <c r="D10" s="172" t="n">
        <f aca="true">OFFSET(D3,,$G$7)</f>
        <v>2</v>
      </c>
      <c r="E10" s="172" t="n">
        <f aca="true">OFFSET(E3,,$G$7)</f>
        <v>2</v>
      </c>
      <c r="F10" s="172" t="n">
        <f aca="true">OFFSET(F3,,$G$7)</f>
        <v>2</v>
      </c>
      <c r="G10" s="172" t="n">
        <f aca="true">OFFSET(G3,,$G$7)</f>
        <v>2</v>
      </c>
      <c r="H10" s="172" t="n">
        <f aca="true">OFFSET(H3,,$G$7)</f>
        <v>2</v>
      </c>
      <c r="I10" s="172" t="n">
        <f aca="true">OFFSET(I3,,$G$7)</f>
        <v>2</v>
      </c>
      <c r="J10" s="172" t="n">
        <f aca="true">OFFSET(J3,,$G$7)</f>
        <v>2</v>
      </c>
      <c r="K10" s="172" t="n">
        <f aca="true">OFFSET(K3,,$G$7)</f>
        <v>2</v>
      </c>
      <c r="L10" s="172" t="n">
        <f aca="true">OFFSET(L3,,$G$7)</f>
        <v>2</v>
      </c>
      <c r="M10" s="172" t="n">
        <f aca="true">OFFSET(M3,,$G$7)</f>
        <v>2</v>
      </c>
      <c r="N10" s="172" t="n">
        <f aca="true">OFFSET(N3,,$G$7)</f>
        <v>2</v>
      </c>
      <c r="O10" s="172" t="n">
        <f aca="true">OFFSET(O3,,$G$7)</f>
        <v>3</v>
      </c>
      <c r="P10" s="172" t="n">
        <f aca="true">OFFSET(P3,,$G$7)</f>
        <v>3</v>
      </c>
      <c r="Q10" s="172" t="n">
        <f aca="true">OFFSET(Q3,,$G$7)</f>
        <v>3</v>
      </c>
      <c r="R10" s="172" t="n">
        <f aca="true">OFFSET(R3,,$G$7)</f>
        <v>3</v>
      </c>
      <c r="S10" s="172" t="n">
        <f aca="true">OFFSET(S3,,$G$7)</f>
        <v>3</v>
      </c>
      <c r="T10" s="172" t="n">
        <f aca="true">OFFSET(T3,,$G$7)</f>
        <v>3</v>
      </c>
      <c r="U10" s="172" t="n">
        <f aca="true">OFFSET(U3,,$G$7)</f>
        <v>3</v>
      </c>
      <c r="V10" s="172" t="n">
        <f aca="true">OFFSET(V3,,$G$7)</f>
        <v>3</v>
      </c>
      <c r="W10" s="172" t="n">
        <f aca="true">OFFSET(W3,,$G$7)</f>
        <v>3</v>
      </c>
      <c r="X10" s="172" t="n">
        <f aca="true">OFFSET(X3,,$G$7)</f>
        <v>3</v>
      </c>
      <c r="Y10" s="172" t="n">
        <f aca="true">OFFSET(Y3,,$G$7)</f>
        <v>3</v>
      </c>
      <c r="Z10" s="172" t="n">
        <f aca="true">OFFSET(Z3,,$G$7)</f>
        <v>3</v>
      </c>
      <c r="AA10" s="172" t="n">
        <f aca="true">OFFSET(AA3,,$G$7)</f>
        <v>4</v>
      </c>
      <c r="AB10" s="172" t="n">
        <f aca="true">OFFSET(AB3,,$G$7)</f>
        <v>4</v>
      </c>
      <c r="AC10" s="172" t="n">
        <f aca="true">OFFSET(AC3,,$G$7)</f>
        <v>4</v>
      </c>
      <c r="AD10" s="172" t="n">
        <f aca="true">OFFSET(AD3,,$G$7)</f>
        <v>4</v>
      </c>
      <c r="AE10" s="172" t="n">
        <f aca="true">OFFSET(AE3,,$G$7)</f>
        <v>4</v>
      </c>
      <c r="AF10" s="172" t="n">
        <f aca="true">OFFSET(AF3,,$G$7)</f>
        <v>4</v>
      </c>
      <c r="AG10" s="172" t="n">
        <f aca="true">OFFSET(AG3,,$G$7)</f>
        <v>4</v>
      </c>
      <c r="AH10" s="172" t="n">
        <f aca="true">OFFSET(AH3,,$G$7)</f>
        <v>4</v>
      </c>
      <c r="AI10" s="172" t="n">
        <f aca="true">OFFSET(AI3,,$G$7)</f>
        <v>4</v>
      </c>
      <c r="AJ10" s="172" t="n">
        <f aca="true">OFFSET(AJ3,,$G$7)</f>
        <v>4</v>
      </c>
      <c r="AK10" s="172" t="n">
        <f aca="true">OFFSET(AK3,,$G$7)</f>
        <v>4</v>
      </c>
      <c r="AL10" s="172" t="n">
        <f aca="true">OFFSET(AL3,,$G$7)</f>
        <v>4</v>
      </c>
      <c r="AM10" s="172" t="n">
        <f aca="true">OFFSET(AM3,,$G$7)</f>
        <v>5</v>
      </c>
      <c r="AN10" s="172" t="n">
        <f aca="true">OFFSET(AN3,,$G$7)</f>
        <v>5</v>
      </c>
      <c r="AO10" s="172" t="n">
        <f aca="true">OFFSET(AO3,,$G$7)</f>
        <v>5</v>
      </c>
      <c r="AP10" s="172" t="n">
        <f aca="true">OFFSET(AP3,,$G$7)</f>
        <v>5</v>
      </c>
      <c r="AQ10" s="172" t="n">
        <f aca="true">OFFSET(AQ3,,$G$7)</f>
        <v>5</v>
      </c>
      <c r="AR10" s="172" t="n">
        <f aca="true">OFFSET(AR3,,$G$7)</f>
        <v>5</v>
      </c>
      <c r="AS10" s="172" t="n">
        <f aca="true">OFFSET(AS3,,$G$7)</f>
        <v>5</v>
      </c>
      <c r="AT10" s="172" t="n">
        <f aca="true">OFFSET(AT3,,$G$7)</f>
        <v>5</v>
      </c>
      <c r="AU10" s="172" t="n">
        <f aca="true">OFFSET(AU3,,$G$7)</f>
        <v>5</v>
      </c>
      <c r="AV10" s="172" t="n">
        <f aca="true">OFFSET(AV3,,$G$7)</f>
        <v>5</v>
      </c>
      <c r="AW10" s="172" t="n">
        <f aca="true">OFFSET(AW3,,$G$7)</f>
        <v>5</v>
      </c>
      <c r="AX10" s="172" t="n">
        <f aca="true">OFFSET(AX3,,$G$7)</f>
        <v>5</v>
      </c>
      <c r="AY10" s="172" t="n">
        <f aca="true">OFFSET(AY3,,$G$7)</f>
        <v>6</v>
      </c>
      <c r="AZ10" s="172" t="n">
        <f aca="true">OFFSET(AZ3,,$G$7)</f>
        <v>6</v>
      </c>
      <c r="BA10" s="172" t="n">
        <f aca="true">OFFSET(BA3,,$G$7)</f>
        <v>6</v>
      </c>
      <c r="BB10" s="172" t="n">
        <f aca="true">OFFSET(BB3,,$G$7)</f>
        <v>6</v>
      </c>
      <c r="BC10" s="172" t="n">
        <f aca="true">OFFSET(BC3,,$G$7)</f>
        <v>6</v>
      </c>
      <c r="BD10" s="172" t="n">
        <f aca="true">OFFSET(BD3,,$G$7)</f>
        <v>6</v>
      </c>
      <c r="BE10" s="172" t="n">
        <f aca="true">OFFSET(BE3,,$G$7)</f>
        <v>6</v>
      </c>
      <c r="BF10" s="172" t="n">
        <f aca="true">OFFSET(BF3,,$G$7)</f>
        <v>6</v>
      </c>
      <c r="BG10" s="172" t="n">
        <f aca="true">OFFSET(BG3,,$G$7)</f>
        <v>6</v>
      </c>
      <c r="BH10" s="172" t="n">
        <f aca="true">OFFSET(BH3,,$G$7)</f>
        <v>6</v>
      </c>
      <c r="BI10" s="172" t="n">
        <f aca="true">OFFSET(BI3,,$G$7)</f>
        <v>6</v>
      </c>
      <c r="BJ10" s="172" t="n">
        <f aca="true">OFFSET(BJ3,,$G$7)</f>
        <v>6</v>
      </c>
      <c r="BK10" s="172" t="n">
        <f aca="true">OFFSET(BK3,,$G$7)</f>
        <v>7</v>
      </c>
      <c r="BL10" s="172" t="n">
        <f aca="true">OFFSET(BL3,,$G$7)</f>
        <v>7</v>
      </c>
      <c r="BM10" s="172" t="n">
        <f aca="true">OFFSET(BM3,,$G$7)</f>
        <v>7</v>
      </c>
      <c r="BN10" s="172" t="n">
        <f aca="true">OFFSET(BN3,,$G$7)</f>
        <v>7</v>
      </c>
      <c r="BO10" s="172" t="n">
        <f aca="true">OFFSET(BO3,,$G$7)</f>
        <v>7</v>
      </c>
      <c r="BP10" s="172" t="n">
        <f aca="true">OFFSET(BP3,,$G$7)</f>
        <v>7</v>
      </c>
      <c r="BQ10" s="172" t="n">
        <f aca="true">OFFSET(BQ3,,$G$7)</f>
        <v>7</v>
      </c>
      <c r="BR10" s="172" t="n">
        <f aca="true">OFFSET(BR3,,$G$7)</f>
        <v>7</v>
      </c>
      <c r="BS10" s="172" t="n">
        <f aca="true">OFFSET(BS3,,$G$7)</f>
        <v>7</v>
      </c>
      <c r="BT10" s="172" t="n">
        <f aca="true">OFFSET(BT3,,$G$7)</f>
        <v>7</v>
      </c>
      <c r="BU10" s="172" t="n">
        <f aca="true">OFFSET(BU3,,$G$7)</f>
        <v>7</v>
      </c>
      <c r="BV10" s="172" t="n">
        <f aca="true">OFFSET(BV3,,$G$7)</f>
        <v>7</v>
      </c>
      <c r="BW10" s="172" t="n">
        <f aca="true">OFFSET(BW3,,$G$7)</f>
        <v>8</v>
      </c>
      <c r="BX10" s="172" t="n">
        <f aca="true">OFFSET(BX3,,$G$7)</f>
        <v>8</v>
      </c>
      <c r="BY10" s="172" t="n">
        <f aca="true">OFFSET(BY3,,$G$7)</f>
        <v>8</v>
      </c>
      <c r="BZ10" s="172" t="n">
        <f aca="true">OFFSET(BZ3,,$G$7)</f>
        <v>8</v>
      </c>
      <c r="CA10" s="172" t="n">
        <f aca="true">OFFSET(CA3,,$G$7)</f>
        <v>8</v>
      </c>
      <c r="CB10" s="172" t="n">
        <f aca="true">OFFSET(CB3,,$G$7)</f>
        <v>8</v>
      </c>
      <c r="CC10" s="172" t="n">
        <f aca="true">OFFSET(CC3,,$G$7)</f>
        <v>8</v>
      </c>
      <c r="CD10" s="172" t="n">
        <f aca="true">OFFSET(CD3,,$G$7)</f>
        <v>8</v>
      </c>
      <c r="CE10" s="172" t="n">
        <f aca="true">OFFSET(CE3,,$G$7)</f>
        <v>8</v>
      </c>
      <c r="CF10" s="172" t="n">
        <f aca="true">OFFSET(CF3,,$G$7)</f>
        <v>8</v>
      </c>
      <c r="CG10" s="172" t="n">
        <f aca="true">OFFSET(CG3,,$G$7)</f>
        <v>8</v>
      </c>
      <c r="CH10" s="172" t="n">
        <f aca="true">OFFSET(CH3,,$G$7)</f>
        <v>8</v>
      </c>
      <c r="CI10" s="172" t="n">
        <f aca="true">OFFSET(CI3,,$G$7)</f>
        <v>9</v>
      </c>
      <c r="CJ10" s="172" t="n">
        <f aca="true">OFFSET(CJ3,,$G$7)</f>
        <v>9</v>
      </c>
      <c r="CK10" s="172" t="n">
        <f aca="true">OFFSET(CK3,,$G$7)</f>
        <v>9</v>
      </c>
      <c r="CL10" s="172" t="n">
        <f aca="true">OFFSET(CL3,,$G$7)</f>
        <v>9</v>
      </c>
      <c r="CM10" s="172" t="n">
        <f aca="true">OFFSET(CM3,,$G$7)</f>
        <v>9</v>
      </c>
      <c r="CN10" s="172" t="n">
        <f aca="true">OFFSET(CN3,,$G$7)</f>
        <v>9</v>
      </c>
      <c r="CO10" s="172" t="n">
        <f aca="true">OFFSET(CO3,,$G$7)</f>
        <v>9</v>
      </c>
      <c r="CP10" s="172" t="n">
        <f aca="true">OFFSET(CP3,,$G$7)</f>
        <v>9</v>
      </c>
      <c r="CQ10" s="172" t="n">
        <f aca="true">OFFSET(CQ3,,$G$7)</f>
        <v>9</v>
      </c>
      <c r="CR10" s="172" t="n">
        <f aca="true">OFFSET(CR3,,$G$7)</f>
        <v>9</v>
      </c>
      <c r="CS10" s="172" t="n">
        <f aca="true">OFFSET(CS3,,$G$7)</f>
        <v>9</v>
      </c>
      <c r="CT10" s="172" t="n">
        <f aca="true">OFFSET(CT3,,$G$7)</f>
        <v>9</v>
      </c>
      <c r="CU10" s="172" t="n">
        <f aca="true">OFFSET(CU3,,$G$7)</f>
        <v>10</v>
      </c>
      <c r="CV10" s="172" t="n">
        <f aca="true">OFFSET(CV3,,$G$7)</f>
        <v>10</v>
      </c>
      <c r="CW10" s="172" t="n">
        <f aca="true">OFFSET(CW3,,$G$7)</f>
        <v>10</v>
      </c>
      <c r="CX10" s="172" t="n">
        <f aca="true">OFFSET(CX3,,$G$7)</f>
        <v>10</v>
      </c>
      <c r="CY10" s="172" t="n">
        <f aca="true">OFFSET(CY3,,$G$7)</f>
        <v>10</v>
      </c>
      <c r="CZ10" s="172" t="n">
        <f aca="true">OFFSET(CZ3,,$G$7)</f>
        <v>10</v>
      </c>
      <c r="DA10" s="172" t="n">
        <f aca="true">OFFSET(DA3,,$G$7)</f>
        <v>10</v>
      </c>
      <c r="DB10" s="172" t="n">
        <f aca="true">OFFSET(DB3,,$G$7)</f>
        <v>10</v>
      </c>
      <c r="DC10" s="172" t="n">
        <f aca="true">OFFSET(DC3,,$G$7)</f>
        <v>10</v>
      </c>
      <c r="DD10" s="172" t="n">
        <f aca="true">OFFSET(DD3,,$G$7)</f>
        <v>10</v>
      </c>
      <c r="DE10" s="172" t="n">
        <f aca="true">OFFSET(DE3,,$G$7)</f>
        <v>10</v>
      </c>
      <c r="DF10" s="172" t="n">
        <f aca="true">OFFSET(DF3,,$G$7)</f>
        <v>10</v>
      </c>
      <c r="DG10" s="172" t="n">
        <f aca="true">OFFSET(DG3,,$G$7)</f>
        <v>11</v>
      </c>
      <c r="DH10" s="172" t="n">
        <f aca="true">OFFSET(DH3,,$G$7)</f>
        <v>11</v>
      </c>
      <c r="DI10" s="172" t="n">
        <f aca="true">OFFSET(DI3,,$G$7)</f>
        <v>11</v>
      </c>
      <c r="DJ10" s="172" t="n">
        <f aca="true">OFFSET(DJ3,,$G$7)</f>
        <v>11</v>
      </c>
      <c r="DK10" s="172" t="n">
        <f aca="true">OFFSET(DK3,,$G$7)</f>
        <v>11</v>
      </c>
      <c r="DL10" s="172" t="n">
        <f aca="true">OFFSET(DL3,,$G$7)</f>
        <v>11</v>
      </c>
      <c r="DM10" s="172" t="n">
        <f aca="true">OFFSET(DM3,,$G$7)</f>
        <v>11</v>
      </c>
      <c r="DN10" s="172" t="n">
        <f aca="true">OFFSET(DN3,,$G$7)</f>
        <v>11</v>
      </c>
      <c r="DO10" s="172" t="n">
        <f aca="true">OFFSET(DO3,,$G$7)</f>
        <v>11</v>
      </c>
      <c r="DP10" s="172" t="n">
        <f aca="true">OFFSET(DP3,,$G$7)</f>
        <v>11</v>
      </c>
      <c r="DQ10" s="172" t="n">
        <f aca="true">OFFSET(DQ3,,$G$7)</f>
        <v>11</v>
      </c>
      <c r="DR10" s="172" t="n">
        <f aca="true">OFFSET(DR3,,$G$7)</f>
        <v>11</v>
      </c>
      <c r="DS10" s="172" t="n">
        <f aca="true">OFFSET(DS3,,$G$7)</f>
        <v>12</v>
      </c>
      <c r="DT10" s="172" t="n">
        <f aca="true">OFFSET(DT3,,$G$7)</f>
        <v>12</v>
      </c>
      <c r="DU10" s="172" t="n">
        <f aca="true">OFFSET(DU3,,$G$7)</f>
        <v>12</v>
      </c>
      <c r="DV10" s="172" t="n">
        <f aca="true">OFFSET(DV3,,$G$7)</f>
        <v>12</v>
      </c>
      <c r="DW10" s="172" t="n">
        <f aca="true">OFFSET(DW3,,$G$7)</f>
        <v>12</v>
      </c>
      <c r="DX10" s="172" t="n">
        <f aca="true">OFFSET(DX3,,$G$7)</f>
        <v>12</v>
      </c>
      <c r="DY10" s="172" t="n">
        <f aca="true">OFFSET(DY3,,$G$7)</f>
        <v>12</v>
      </c>
      <c r="DZ10" s="172" t="n">
        <f aca="true">OFFSET(DZ3,,$G$7)</f>
        <v>12</v>
      </c>
      <c r="EA10" s="172" t="n">
        <f aca="true">OFFSET(EA3,,$G$7)</f>
        <v>12</v>
      </c>
      <c r="EB10" s="172" t="n">
        <f aca="true">OFFSET(EB3,,$G$7)</f>
        <v>12</v>
      </c>
      <c r="EC10" s="172" t="n">
        <f aca="true">OFFSET(EC3,,$G$7)</f>
        <v>12</v>
      </c>
      <c r="ED10" s="172" t="n">
        <f aca="true">OFFSET(ED3,,$G$7)</f>
        <v>12</v>
      </c>
      <c r="EE10" s="172" t="n">
        <f aca="true">OFFSET(EE3,,$G$7)</f>
        <v>13</v>
      </c>
      <c r="EF10" s="172" t="n">
        <f aca="true">OFFSET(EF3,,$G$7)</f>
        <v>13</v>
      </c>
      <c r="EG10" s="172" t="n">
        <f aca="true">OFFSET(EG3,,$G$7)</f>
        <v>13</v>
      </c>
      <c r="EH10" s="172" t="n">
        <f aca="true">OFFSET(EH3,,$G$7)</f>
        <v>13</v>
      </c>
      <c r="EI10" s="172" t="n">
        <f aca="true">OFFSET(EI3,,$G$7)</f>
        <v>13</v>
      </c>
      <c r="EJ10" s="172" t="n">
        <f aca="true">OFFSET(EJ3,,$G$7)</f>
        <v>13</v>
      </c>
      <c r="EK10" s="172" t="n">
        <f aca="true">OFFSET(EK3,,$G$7)</f>
        <v>13</v>
      </c>
      <c r="EL10" s="172" t="n">
        <f aca="true">OFFSET(EL3,,$G$7)</f>
        <v>13</v>
      </c>
      <c r="EM10" s="172" t="n">
        <f aca="true">OFFSET(EM3,,$G$7)</f>
        <v>13</v>
      </c>
      <c r="EN10" s="172" t="n">
        <f aca="true">OFFSET(EN3,,$G$7)</f>
        <v>13</v>
      </c>
      <c r="EO10" s="172" t="n">
        <f aca="true">OFFSET(EO3,,$G$7)</f>
        <v>13</v>
      </c>
      <c r="EP10" s="172" t="n">
        <f aca="true">OFFSET(EP3,,$G$7)</f>
        <v>13</v>
      </c>
      <c r="EQ10" s="172" t="n">
        <f aca="true">OFFSET(EQ3,,$G$7)</f>
        <v>14</v>
      </c>
      <c r="ER10" s="172" t="n">
        <f aca="true">OFFSET(ER3,,$G$7)</f>
        <v>14</v>
      </c>
      <c r="ES10" s="172" t="n">
        <f aca="true">OFFSET(ES3,,$G$7)</f>
        <v>14</v>
      </c>
      <c r="ET10" s="172" t="n">
        <f aca="true">OFFSET(ET3,,$G$7)</f>
        <v>14</v>
      </c>
      <c r="EU10" s="172" t="n">
        <f aca="true">OFFSET(EU3,,$G$7)</f>
        <v>14</v>
      </c>
      <c r="EV10" s="172" t="n">
        <f aca="true">OFFSET(EV3,,$G$7)</f>
        <v>14</v>
      </c>
      <c r="EW10" s="172" t="n">
        <f aca="true">OFFSET(EW3,,$G$7)</f>
        <v>14</v>
      </c>
      <c r="EX10" s="172" t="n">
        <f aca="true">OFFSET(EX3,,$G$7)</f>
        <v>14</v>
      </c>
      <c r="EY10" s="172" t="n">
        <f aca="true">OFFSET(EY3,,$G$7)</f>
        <v>14</v>
      </c>
      <c r="EZ10" s="172" t="n">
        <f aca="true">OFFSET(EZ3,,$G$7)</f>
        <v>14</v>
      </c>
      <c r="FA10" s="172" t="n">
        <f aca="true">OFFSET(FA3,,$G$7)</f>
        <v>14</v>
      </c>
      <c r="FB10" s="172" t="n">
        <f aca="true">OFFSET(FB3,,$G$7)</f>
        <v>14</v>
      </c>
      <c r="FC10" s="172" t="n">
        <f aca="true">OFFSET(FC3,,$G$7)</f>
        <v>15</v>
      </c>
      <c r="FD10" s="172" t="n">
        <f aca="true">OFFSET(FD3,,$G$7)</f>
        <v>15</v>
      </c>
      <c r="FE10" s="172" t="n">
        <f aca="true">OFFSET(FE3,,$G$7)</f>
        <v>15</v>
      </c>
      <c r="FF10" s="172" t="n">
        <f aca="true">OFFSET(FF3,,$G$7)</f>
        <v>15</v>
      </c>
      <c r="FG10" s="172" t="n">
        <f aca="true">OFFSET(FG3,,$G$7)</f>
        <v>15</v>
      </c>
      <c r="FH10" s="172" t="n">
        <f aca="true">OFFSET(FH3,,$G$7)</f>
        <v>15</v>
      </c>
      <c r="FI10" s="172" t="n">
        <f aca="true">OFFSET(FI3,,$G$7)</f>
        <v>15</v>
      </c>
      <c r="FJ10" s="172" t="n">
        <f aca="true">OFFSET(FJ3,,$G$7)</f>
        <v>15</v>
      </c>
      <c r="FK10" s="172" t="n">
        <f aca="true">OFFSET(FK3,,$G$7)</f>
        <v>15</v>
      </c>
      <c r="FL10" s="172" t="n">
        <f aca="true">OFFSET(FL3,,$G$7)</f>
        <v>15</v>
      </c>
      <c r="FM10" s="172" t="n">
        <f aca="true">OFFSET(FM3,,$G$7)</f>
        <v>15</v>
      </c>
      <c r="FN10" s="172" t="n">
        <f aca="true">OFFSET(FN3,,$G$7)</f>
        <v>15</v>
      </c>
      <c r="FO10" s="172" t="n">
        <f aca="true">OFFSET(FO3,,$G$7)</f>
        <v>16</v>
      </c>
      <c r="FP10" s="172" t="n">
        <f aca="true">OFFSET(FP3,,$G$7)</f>
        <v>16</v>
      </c>
      <c r="FQ10" s="172" t="n">
        <f aca="true">OFFSET(FQ3,,$G$7)</f>
        <v>16</v>
      </c>
      <c r="FR10" s="172" t="n">
        <f aca="true">OFFSET(FR3,,$G$7)</f>
        <v>16</v>
      </c>
      <c r="FS10" s="172" t="n">
        <f aca="true">OFFSET(FS3,,$G$7)</f>
        <v>16</v>
      </c>
      <c r="FT10" s="172" t="n">
        <f aca="true">OFFSET(FT3,,$G$7)</f>
        <v>16</v>
      </c>
      <c r="FU10" s="172" t="n">
        <f aca="true">OFFSET(FU3,,$G$7)</f>
        <v>16</v>
      </c>
      <c r="FV10" s="172" t="n">
        <f aca="true">OFFSET(FV3,,$G$7)</f>
        <v>16</v>
      </c>
      <c r="FW10" s="172" t="n">
        <f aca="true">OFFSET(FW3,,$G$7)</f>
        <v>16</v>
      </c>
      <c r="FX10" s="172" t="n">
        <f aca="true">OFFSET(FX3,,$G$7)</f>
        <v>16</v>
      </c>
      <c r="FY10" s="172" t="n">
        <f aca="true">OFFSET(FY3,,$G$7)</f>
        <v>16</v>
      </c>
      <c r="FZ10" s="172" t="n">
        <f aca="true">OFFSET(FZ3,,$G$7)</f>
        <v>16</v>
      </c>
      <c r="GA10" s="172" t="n">
        <f aca="true">OFFSET(GA3,,$G$7)</f>
        <v>17</v>
      </c>
      <c r="GB10" s="172" t="n">
        <f aca="true">OFFSET(GB3,,$G$7)</f>
        <v>17</v>
      </c>
      <c r="GC10" s="172" t="n">
        <f aca="true">OFFSET(GC3,,$G$7)</f>
        <v>17</v>
      </c>
      <c r="GD10" s="172" t="n">
        <f aca="true">OFFSET(GD3,,$G$7)</f>
        <v>17</v>
      </c>
      <c r="GE10" s="172" t="n">
        <f aca="true">OFFSET(GE3,,$G$7)</f>
        <v>17</v>
      </c>
      <c r="GF10" s="172" t="n">
        <f aca="true">OFFSET(GF3,,$G$7)</f>
        <v>17</v>
      </c>
      <c r="GG10" s="172" t="n">
        <f aca="true">OFFSET(GG3,,$G$7)</f>
        <v>17</v>
      </c>
      <c r="GH10" s="172" t="n">
        <f aca="true">OFFSET(GH3,,$G$7)</f>
        <v>17</v>
      </c>
      <c r="GI10" s="172" t="n">
        <f aca="true">OFFSET(GI3,,$G$7)</f>
        <v>17</v>
      </c>
      <c r="GJ10" s="172" t="n">
        <f aca="true">OFFSET(GJ3,,$G$7)</f>
        <v>17</v>
      </c>
      <c r="GK10" s="172" t="n">
        <f aca="true">OFFSET(GK3,,$G$7)</f>
        <v>17</v>
      </c>
      <c r="GL10" s="172" t="n">
        <f aca="true">OFFSET(GL3,,$G$7)</f>
        <v>17</v>
      </c>
      <c r="GM10" s="172" t="n">
        <f aca="true">OFFSET(GM3,,$G$7)</f>
        <v>18</v>
      </c>
      <c r="GN10" s="172" t="n">
        <f aca="true">OFFSET(GN3,,$G$7)</f>
        <v>18</v>
      </c>
      <c r="GO10" s="172" t="n">
        <f aca="true">OFFSET(GO3,,$G$7)</f>
        <v>18</v>
      </c>
      <c r="GP10" s="172" t="n">
        <f aca="true">OFFSET(GP3,,$G$7)</f>
        <v>18</v>
      </c>
      <c r="GQ10" s="172" t="n">
        <f aca="true">OFFSET(GQ3,,$G$7)</f>
        <v>18</v>
      </c>
      <c r="GR10" s="172" t="n">
        <f aca="true">OFFSET(GR3,,$G$7)</f>
        <v>18</v>
      </c>
      <c r="GS10" s="172" t="n">
        <f aca="true">OFFSET(GS3,,$G$7)</f>
        <v>18</v>
      </c>
      <c r="GT10" s="172" t="n">
        <f aca="true">OFFSET(GT3,,$G$7)</f>
        <v>18</v>
      </c>
      <c r="GU10" s="172" t="n">
        <f aca="true">OFFSET(GU3,,$G$7)</f>
        <v>18</v>
      </c>
      <c r="GV10" s="172" t="n">
        <f aca="true">OFFSET(GV3,,$G$7)</f>
        <v>18</v>
      </c>
      <c r="GW10" s="172" t="n">
        <f aca="true">OFFSET(GW3,,$G$7)</f>
        <v>18</v>
      </c>
      <c r="GX10" s="172" t="n">
        <f aca="true">OFFSET(GX3,,$G$7)</f>
        <v>18</v>
      </c>
      <c r="GY10" s="172" t="n">
        <f aca="true">OFFSET(GY3,,$G$7)</f>
        <v>19</v>
      </c>
      <c r="GZ10" s="172" t="n">
        <f aca="true">OFFSET(GZ3,,$G$7)</f>
        <v>19</v>
      </c>
      <c r="HA10" s="172" t="n">
        <f aca="true">OFFSET(HA3,,$G$7)</f>
        <v>19</v>
      </c>
      <c r="HB10" s="172" t="n">
        <f aca="true">OFFSET(HB3,,$G$7)</f>
        <v>19</v>
      </c>
      <c r="HC10" s="172" t="n">
        <f aca="true">OFFSET(HC3,,$G$7)</f>
        <v>19</v>
      </c>
      <c r="HD10" s="172" t="n">
        <f aca="true">OFFSET(HD3,,$G$7)</f>
        <v>19</v>
      </c>
      <c r="HE10" s="172" t="n">
        <f aca="true">OFFSET(HE3,,$G$7)</f>
        <v>19</v>
      </c>
      <c r="HF10" s="172" t="n">
        <f aca="true">OFFSET(HF3,,$G$7)</f>
        <v>19</v>
      </c>
      <c r="HG10" s="172" t="n">
        <f aca="true">OFFSET(HG3,,$G$7)</f>
        <v>19</v>
      </c>
      <c r="HH10" s="172" t="n">
        <f aca="true">OFFSET(HH3,,$G$7)</f>
        <v>19</v>
      </c>
      <c r="HI10" s="172" t="n">
        <f aca="true">OFFSET(HI3,,$G$7)</f>
        <v>19</v>
      </c>
      <c r="HJ10" s="172" t="n">
        <f aca="true">OFFSET(HJ3,,$G$7)</f>
        <v>19</v>
      </c>
      <c r="HK10" s="172" t="n">
        <f aca="true">OFFSET(HK3,,$G$7)</f>
        <v>20</v>
      </c>
      <c r="HL10" s="172" t="n">
        <f aca="true">OFFSET(HL3,,$G$7)</f>
        <v>20</v>
      </c>
      <c r="HM10" s="172" t="n">
        <f aca="true">OFFSET(HM3,,$G$7)</f>
        <v>20</v>
      </c>
      <c r="HN10" s="172" t="n">
        <f aca="true">OFFSET(HN3,,$G$7)</f>
        <v>20</v>
      </c>
      <c r="HO10" s="172" t="n">
        <f aca="true">OFFSET(HO3,,$G$7)</f>
        <v>20</v>
      </c>
      <c r="HP10" s="172" t="n">
        <f aca="true">OFFSET(HP3,,$G$7)</f>
        <v>20</v>
      </c>
      <c r="HQ10" s="172" t="n">
        <f aca="true">OFFSET(HQ3,,$G$7)</f>
        <v>20</v>
      </c>
      <c r="HR10" s="172" t="n">
        <f aca="true">OFFSET(HR3,,$G$7)</f>
        <v>20</v>
      </c>
      <c r="HS10" s="172" t="n">
        <f aca="true">OFFSET(HS3,,$G$7)</f>
        <v>20</v>
      </c>
      <c r="HT10" s="172" t="n">
        <f aca="true">OFFSET(HT3,,$G$7)</f>
        <v>20</v>
      </c>
      <c r="HU10" s="172" t="n">
        <f aca="true">OFFSET(HU3,,$G$7)</f>
        <v>20</v>
      </c>
      <c r="HV10" s="172" t="n">
        <f aca="true">OFFSET(HV3,,$G$7)</f>
        <v>20</v>
      </c>
      <c r="HW10" s="172" t="n">
        <f aca="true">OFFSET(HW3,,$G$7)</f>
        <v>21</v>
      </c>
      <c r="HX10" s="172" t="n">
        <f aca="true">OFFSET(HX3,,$G$7)</f>
        <v>21</v>
      </c>
      <c r="HY10" s="172" t="n">
        <f aca="true">OFFSET(HY3,,$G$7)</f>
        <v>21</v>
      </c>
      <c r="HZ10" s="172" t="n">
        <f aca="true">OFFSET(HZ3,,$G$7)</f>
        <v>21</v>
      </c>
      <c r="IA10" s="172" t="n">
        <f aca="true">OFFSET(IA3,,$G$7)</f>
        <v>21</v>
      </c>
      <c r="IB10" s="172" t="n">
        <f aca="true">OFFSET(IB3,,$G$7)</f>
        <v>21</v>
      </c>
      <c r="IC10" s="172" t="n">
        <f aca="true">OFFSET(IC3,,$G$7)</f>
        <v>21</v>
      </c>
      <c r="ID10" s="172" t="n">
        <f aca="true">OFFSET(ID3,,$G$7)</f>
        <v>21</v>
      </c>
      <c r="IE10" s="172" t="n">
        <f aca="true">OFFSET(IE3,,$G$7)</f>
        <v>21</v>
      </c>
      <c r="IF10" s="172" t="n">
        <f aca="true">OFFSET(IF3,,$G$7)</f>
        <v>21</v>
      </c>
      <c r="IG10" s="172" t="n">
        <f aca="true">OFFSET(IG3,,$G$7)</f>
        <v>21</v>
      </c>
      <c r="IH10" s="172" t="n">
        <f aca="true">OFFSET(IH3,,$G$7)</f>
        <v>21</v>
      </c>
      <c r="II10" s="172" t="n">
        <f aca="true">OFFSET(II3,,$G$7)</f>
        <v>22</v>
      </c>
      <c r="IJ10" s="172" t="n">
        <f aca="true">OFFSET(IJ3,,$G$7)</f>
        <v>22</v>
      </c>
    </row>
    <row r="16" customFormat="false" ht="10.5" hidden="false" customHeight="false" outlineLevel="0" collapsed="false">
      <c r="B16" s="175" t="n">
        <f aca="false">'Conventional funding Calcs'!G4</f>
        <v>39538</v>
      </c>
      <c r="C16" s="175" t="n">
        <f aca="false">'Conventional funding Calcs'!H4</f>
        <v>39568</v>
      </c>
      <c r="D16" s="175" t="n">
        <f aca="false">'Conventional funding Calcs'!I4</f>
        <v>39599</v>
      </c>
      <c r="E16" s="175" t="n">
        <f aca="false">'Conventional funding Calcs'!J4</f>
        <v>39629</v>
      </c>
      <c r="F16" s="175" t="n">
        <f aca="false">'Conventional funding Calcs'!K4</f>
        <v>39660</v>
      </c>
      <c r="G16" s="175" t="n">
        <f aca="false">'Conventional funding Calcs'!L4</f>
        <v>39691</v>
      </c>
      <c r="H16" s="175" t="n">
        <f aca="false">'Conventional funding Calcs'!M4</f>
        <v>39721</v>
      </c>
      <c r="I16" s="175" t="n">
        <f aca="false">'Conventional funding Calcs'!N4</f>
        <v>39752</v>
      </c>
      <c r="J16" s="175" t="n">
        <f aca="false">'Conventional funding Calcs'!O4</f>
        <v>39782</v>
      </c>
      <c r="K16" s="175" t="n">
        <f aca="false">'Conventional funding Calcs'!P4</f>
        <v>39813</v>
      </c>
      <c r="L16" s="175" t="n">
        <f aca="false">'Conventional funding Calcs'!Q4</f>
        <v>39844</v>
      </c>
      <c r="M16" s="175" t="n">
        <f aca="false">'Conventional funding Calcs'!R4</f>
        <v>39872</v>
      </c>
      <c r="N16" s="175" t="n">
        <f aca="false">'Conventional funding Calcs'!S4</f>
        <v>39903</v>
      </c>
      <c r="O16" s="175" t="n">
        <f aca="false">'Conventional funding Calcs'!T4</f>
        <v>39933</v>
      </c>
      <c r="P16" s="175" t="n">
        <f aca="false">'Conventional funding Calcs'!U4</f>
        <v>39964</v>
      </c>
      <c r="Q16" s="175" t="n">
        <f aca="false">'Conventional funding Calcs'!V4</f>
        <v>39994</v>
      </c>
      <c r="R16" s="175" t="n">
        <f aca="false">'Conventional funding Calcs'!W4</f>
        <v>40025</v>
      </c>
      <c r="S16" s="175" t="n">
        <f aca="false">'Conventional funding Calcs'!X4</f>
        <v>40056</v>
      </c>
      <c r="T16" s="175" t="n">
        <f aca="false">'Conventional funding Calcs'!Y4</f>
        <v>40086</v>
      </c>
      <c r="U16" s="175" t="n">
        <f aca="false">'Conventional funding Calcs'!Z4</f>
        <v>40117</v>
      </c>
      <c r="V16" s="175" t="n">
        <f aca="false">'Conventional funding Calcs'!AA4</f>
        <v>40147</v>
      </c>
      <c r="W16" s="175" t="n">
        <f aca="false">'Conventional funding Calcs'!AB4</f>
        <v>40178</v>
      </c>
      <c r="X16" s="175" t="n">
        <f aca="false">'Conventional funding Calcs'!AC4</f>
        <v>40209</v>
      </c>
      <c r="Y16" s="175" t="n">
        <f aca="false">'Conventional funding Calcs'!AD4</f>
        <v>40237</v>
      </c>
      <c r="Z16" s="175" t="n">
        <f aca="false">'Conventional funding Calcs'!AE4</f>
        <v>40268</v>
      </c>
      <c r="AA16" s="175" t="n">
        <f aca="false">'Conventional funding Calcs'!AF4</f>
        <v>40298</v>
      </c>
      <c r="AB16" s="175" t="n">
        <f aca="false">'Conventional funding Calcs'!AG4</f>
        <v>40329</v>
      </c>
      <c r="AC16" s="175" t="n">
        <f aca="false">'Conventional funding Calcs'!AH4</f>
        <v>40359</v>
      </c>
      <c r="AD16" s="175" t="n">
        <f aca="false">'Conventional funding Calcs'!AI4</f>
        <v>40390</v>
      </c>
      <c r="AE16" s="175" t="n">
        <f aca="false">'Conventional funding Calcs'!AJ4</f>
        <v>40421</v>
      </c>
      <c r="AF16" s="175" t="n">
        <f aca="false">'Conventional funding Calcs'!AK4</f>
        <v>40451</v>
      </c>
      <c r="AG16" s="175" t="n">
        <f aca="false">'Conventional funding Calcs'!AL4</f>
        <v>40482</v>
      </c>
      <c r="AH16" s="175" t="n">
        <f aca="false">'Conventional funding Calcs'!AM4</f>
        <v>40512</v>
      </c>
      <c r="AI16" s="175" t="n">
        <f aca="false">'Conventional funding Calcs'!AN4</f>
        <v>40543</v>
      </c>
      <c r="AJ16" s="175" t="n">
        <f aca="false">'Conventional funding Calcs'!AO4</f>
        <v>40574</v>
      </c>
      <c r="AK16" s="175" t="n">
        <f aca="false">'Conventional funding Calcs'!AP4</f>
        <v>40602</v>
      </c>
      <c r="AL16" s="175" t="n">
        <f aca="false">'Conventional funding Calcs'!AQ4</f>
        <v>40633</v>
      </c>
      <c r="AM16" s="175" t="n">
        <f aca="false">'Conventional funding Calcs'!AR4</f>
        <v>40663</v>
      </c>
      <c r="AN16" s="175" t="n">
        <f aca="false">'Conventional funding Calcs'!AS4</f>
        <v>40694</v>
      </c>
      <c r="AO16" s="175" t="n">
        <f aca="false">'Conventional funding Calcs'!AT4</f>
        <v>40724</v>
      </c>
      <c r="AP16" s="175" t="n">
        <f aca="false">'Conventional funding Calcs'!AU4</f>
        <v>40755</v>
      </c>
      <c r="AQ16" s="175" t="n">
        <f aca="false">'Conventional funding Calcs'!AV4</f>
        <v>40786</v>
      </c>
      <c r="AR16" s="175" t="n">
        <f aca="false">'Conventional funding Calcs'!AW4</f>
        <v>40816</v>
      </c>
      <c r="AS16" s="175" t="n">
        <f aca="false">'Conventional funding Calcs'!AX4</f>
        <v>40847</v>
      </c>
      <c r="AT16" s="175" t="n">
        <f aca="false">'Conventional funding Calcs'!AY4</f>
        <v>40877</v>
      </c>
      <c r="AU16" s="175" t="n">
        <f aca="false">'Conventional funding Calcs'!AZ4</f>
        <v>40908</v>
      </c>
      <c r="AV16" s="175" t="n">
        <f aca="false">'Conventional funding Calcs'!BA4</f>
        <v>40939</v>
      </c>
      <c r="AW16" s="175" t="n">
        <f aca="false">'Conventional funding Calcs'!BB4</f>
        <v>40968</v>
      </c>
      <c r="AX16" s="175" t="n">
        <f aca="false">'Conventional funding Calcs'!BC4</f>
        <v>40999</v>
      </c>
      <c r="AY16" s="175" t="n">
        <f aca="false">'Conventional funding Calcs'!BD4</f>
        <v>41029</v>
      </c>
      <c r="AZ16" s="175" t="n">
        <f aca="false">'Conventional funding Calcs'!BE4</f>
        <v>41060</v>
      </c>
      <c r="BA16" s="175" t="n">
        <f aca="false">'Conventional funding Calcs'!BF4</f>
        <v>41090</v>
      </c>
      <c r="BB16" s="175" t="n">
        <f aca="false">'Conventional funding Calcs'!BG4</f>
        <v>41121</v>
      </c>
      <c r="BC16" s="175" t="n">
        <f aca="false">'Conventional funding Calcs'!BH4</f>
        <v>41152</v>
      </c>
      <c r="BD16" s="175" t="n">
        <f aca="false">'Conventional funding Calcs'!BI4</f>
        <v>41182</v>
      </c>
      <c r="BE16" s="175" t="n">
        <f aca="false">'Conventional funding Calcs'!BJ4</f>
        <v>41213</v>
      </c>
      <c r="BF16" s="175" t="n">
        <f aca="false">'Conventional funding Calcs'!BK4</f>
        <v>41243</v>
      </c>
      <c r="BG16" s="175" t="n">
        <f aca="false">'Conventional funding Calcs'!BL4</f>
        <v>41274</v>
      </c>
      <c r="BH16" s="175" t="n">
        <f aca="false">'Conventional funding Calcs'!BM4</f>
        <v>41305</v>
      </c>
      <c r="BI16" s="175" t="n">
        <f aca="false">'Conventional funding Calcs'!BN4</f>
        <v>41333</v>
      </c>
      <c r="BJ16" s="175" t="n">
        <f aca="false">'Conventional funding Calcs'!BO4</f>
        <v>41364</v>
      </c>
      <c r="BK16" s="175" t="n">
        <f aca="false">'Conventional funding Calcs'!BP4</f>
        <v>41394</v>
      </c>
      <c r="BL16" s="175" t="n">
        <f aca="false">'Conventional funding Calcs'!BQ4</f>
        <v>41425</v>
      </c>
      <c r="BM16" s="175" t="n">
        <f aca="false">'Conventional funding Calcs'!BR4</f>
        <v>41455</v>
      </c>
      <c r="BN16" s="175" t="n">
        <f aca="false">'Conventional funding Calcs'!BS4</f>
        <v>41486</v>
      </c>
      <c r="BO16" s="175" t="n">
        <f aca="false">'Conventional funding Calcs'!BT4</f>
        <v>41517</v>
      </c>
      <c r="BP16" s="175" t="n">
        <f aca="false">'Conventional funding Calcs'!BU4</f>
        <v>41547</v>
      </c>
      <c r="BQ16" s="175" t="n">
        <f aca="false">'Conventional funding Calcs'!BV4</f>
        <v>41578</v>
      </c>
      <c r="BR16" s="175" t="n">
        <f aca="false">'Conventional funding Calcs'!BW4</f>
        <v>41608</v>
      </c>
      <c r="BS16" s="175" t="n">
        <f aca="false">'Conventional funding Calcs'!BX4</f>
        <v>41639</v>
      </c>
      <c r="BT16" s="175" t="n">
        <f aca="false">'Conventional funding Calcs'!BY4</f>
        <v>41670</v>
      </c>
      <c r="BU16" s="175" t="n">
        <f aca="false">'Conventional funding Calcs'!BZ4</f>
        <v>41698</v>
      </c>
      <c r="BV16" s="175" t="n">
        <f aca="false">'Conventional funding Calcs'!CA4</f>
        <v>41729</v>
      </c>
      <c r="BW16" s="175" t="n">
        <f aca="false">'Conventional funding Calcs'!CB4</f>
        <v>41759</v>
      </c>
      <c r="BX16" s="175" t="n">
        <f aca="false">'Conventional funding Calcs'!CC4</f>
        <v>41790</v>
      </c>
      <c r="BY16" s="175" t="n">
        <f aca="false">'Conventional funding Calcs'!CD4</f>
        <v>41820</v>
      </c>
      <c r="BZ16" s="175" t="n">
        <f aca="false">'Conventional funding Calcs'!CE4</f>
        <v>41851</v>
      </c>
      <c r="CA16" s="175" t="n">
        <f aca="false">'Conventional funding Calcs'!CF4</f>
        <v>41882</v>
      </c>
      <c r="CB16" s="175" t="n">
        <f aca="false">'Conventional funding Calcs'!CG4</f>
        <v>41912</v>
      </c>
      <c r="CC16" s="175" t="n">
        <f aca="false">'Conventional funding Calcs'!CH4</f>
        <v>41943</v>
      </c>
      <c r="CD16" s="175" t="n">
        <f aca="false">'Conventional funding Calcs'!CI4</f>
        <v>41973</v>
      </c>
      <c r="CE16" s="175" t="n">
        <f aca="false">'Conventional funding Calcs'!CJ4</f>
        <v>42004</v>
      </c>
      <c r="CF16" s="175" t="n">
        <f aca="false">'Conventional funding Calcs'!CK4</f>
        <v>42035</v>
      </c>
      <c r="CG16" s="175" t="n">
        <f aca="false">'Conventional funding Calcs'!CL4</f>
        <v>42063</v>
      </c>
      <c r="CH16" s="175" t="n">
        <f aca="false">'Conventional funding Calcs'!CM4</f>
        <v>42094</v>
      </c>
      <c r="CI16" s="175" t="n">
        <f aca="false">'Conventional funding Calcs'!CN4</f>
        <v>42124</v>
      </c>
      <c r="CJ16" s="175" t="n">
        <f aca="false">'Conventional funding Calcs'!CO4</f>
        <v>42155</v>
      </c>
      <c r="CK16" s="175" t="n">
        <f aca="false">'Conventional funding Calcs'!CP4</f>
        <v>42185</v>
      </c>
      <c r="CL16" s="175" t="n">
        <f aca="false">'Conventional funding Calcs'!CQ4</f>
        <v>42216</v>
      </c>
      <c r="CM16" s="175" t="n">
        <f aca="false">'Conventional funding Calcs'!CR4</f>
        <v>42247</v>
      </c>
      <c r="CN16" s="175" t="n">
        <f aca="false">'Conventional funding Calcs'!CS4</f>
        <v>42277</v>
      </c>
      <c r="CO16" s="175" t="n">
        <f aca="false">'Conventional funding Calcs'!CT4</f>
        <v>42308</v>
      </c>
      <c r="CP16" s="175" t="n">
        <f aca="false">'Conventional funding Calcs'!CU4</f>
        <v>42338</v>
      </c>
      <c r="CQ16" s="175" t="n">
        <f aca="false">'Conventional funding Calcs'!CV4</f>
        <v>42369</v>
      </c>
      <c r="CR16" s="175" t="n">
        <f aca="false">'Conventional funding Calcs'!CW4</f>
        <v>42400</v>
      </c>
      <c r="CS16" s="175" t="n">
        <f aca="false">'Conventional funding Calcs'!CX4</f>
        <v>42429</v>
      </c>
      <c r="CT16" s="175" t="n">
        <f aca="false">'Conventional funding Calcs'!CY4</f>
        <v>42460</v>
      </c>
      <c r="CU16" s="175" t="n">
        <f aca="false">'Conventional funding Calcs'!CZ4</f>
        <v>42490</v>
      </c>
      <c r="CV16" s="175" t="n">
        <f aca="false">'Conventional funding Calcs'!DA4</f>
        <v>42521</v>
      </c>
      <c r="CW16" s="175" t="n">
        <f aca="false">'Conventional funding Calcs'!DB4</f>
        <v>42551</v>
      </c>
      <c r="CX16" s="175" t="n">
        <f aca="false">'Conventional funding Calcs'!DC4</f>
        <v>42582</v>
      </c>
      <c r="CY16" s="175" t="n">
        <f aca="false">'Conventional funding Calcs'!DD4</f>
        <v>42613</v>
      </c>
      <c r="CZ16" s="175" t="n">
        <f aca="false">'Conventional funding Calcs'!DE4</f>
        <v>42643</v>
      </c>
      <c r="DA16" s="175" t="n">
        <f aca="false">'Conventional funding Calcs'!DF4</f>
        <v>42674</v>
      </c>
      <c r="DB16" s="175" t="n">
        <f aca="false">'Conventional funding Calcs'!DG4</f>
        <v>42704</v>
      </c>
      <c r="DC16" s="175" t="n">
        <f aca="false">'Conventional funding Calcs'!DH4</f>
        <v>42735</v>
      </c>
      <c r="DD16" s="175" t="n">
        <f aca="false">'Conventional funding Calcs'!DI4</f>
        <v>42766</v>
      </c>
      <c r="DE16" s="175" t="n">
        <f aca="false">'Conventional funding Calcs'!DJ4</f>
        <v>42794</v>
      </c>
      <c r="DF16" s="175" t="n">
        <f aca="false">'Conventional funding Calcs'!DK4</f>
        <v>42825</v>
      </c>
      <c r="DG16" s="175" t="n">
        <f aca="false">'Conventional funding Calcs'!DL4</f>
        <v>42855</v>
      </c>
      <c r="DH16" s="175" t="n">
        <f aca="false">'Conventional funding Calcs'!DM4</f>
        <v>42886</v>
      </c>
      <c r="DI16" s="175" t="n">
        <f aca="false">'Conventional funding Calcs'!DN4</f>
        <v>42916</v>
      </c>
      <c r="DJ16" s="175" t="n">
        <f aca="false">'Conventional funding Calcs'!DO4</f>
        <v>42947</v>
      </c>
      <c r="DK16" s="175" t="n">
        <f aca="false">'Conventional funding Calcs'!DP4</f>
        <v>42978</v>
      </c>
      <c r="DL16" s="175" t="n">
        <f aca="false">'Conventional funding Calcs'!DQ4</f>
        <v>43008</v>
      </c>
      <c r="DM16" s="175" t="n">
        <f aca="false">'Conventional funding Calcs'!DR4</f>
        <v>43039</v>
      </c>
      <c r="DN16" s="175" t="n">
        <f aca="false">'Conventional funding Calcs'!DS4</f>
        <v>43069</v>
      </c>
      <c r="DO16" s="175" t="n">
        <f aca="false">'Conventional funding Calcs'!DT4</f>
        <v>43100</v>
      </c>
      <c r="DP16" s="175" t="n">
        <f aca="false">'Conventional funding Calcs'!DU4</f>
        <v>43131</v>
      </c>
      <c r="DQ16" s="175" t="n">
        <f aca="false">'Conventional funding Calcs'!DV4</f>
        <v>43159</v>
      </c>
      <c r="DR16" s="175" t="n">
        <f aca="false">'Conventional funding Calcs'!DW4</f>
        <v>43190</v>
      </c>
      <c r="DS16" s="175" t="n">
        <f aca="false">'Conventional funding Calcs'!DX4</f>
        <v>43220</v>
      </c>
      <c r="DT16" s="175" t="n">
        <f aca="false">'Conventional funding Calcs'!DY4</f>
        <v>43251</v>
      </c>
      <c r="DU16" s="175" t="n">
        <f aca="false">'Conventional funding Calcs'!DZ4</f>
        <v>43281</v>
      </c>
      <c r="DV16" s="175" t="n">
        <f aca="false">'Conventional funding Calcs'!EA4</f>
        <v>43312</v>
      </c>
      <c r="DW16" s="175" t="n">
        <f aca="false">'Conventional funding Calcs'!EB4</f>
        <v>43343</v>
      </c>
      <c r="DX16" s="175" t="n">
        <f aca="false">'Conventional funding Calcs'!EC4</f>
        <v>43373</v>
      </c>
      <c r="DY16" s="175" t="n">
        <f aca="false">'Conventional funding Calcs'!ED4</f>
        <v>43404</v>
      </c>
      <c r="DZ16" s="175" t="n">
        <f aca="false">'Conventional funding Calcs'!EE4</f>
        <v>43434</v>
      </c>
      <c r="EA16" s="175" t="n">
        <f aca="false">'Conventional funding Calcs'!EF4</f>
        <v>43465</v>
      </c>
      <c r="EB16" s="175" t="n">
        <f aca="false">'Conventional funding Calcs'!EG4</f>
        <v>43496</v>
      </c>
      <c r="EC16" s="175" t="n">
        <f aca="false">'Conventional funding Calcs'!EH4</f>
        <v>43524</v>
      </c>
      <c r="ED16" s="175" t="n">
        <f aca="false">'Conventional funding Calcs'!EI4</f>
        <v>43555</v>
      </c>
      <c r="EE16" s="175" t="n">
        <f aca="false">'Conventional funding Calcs'!EJ4</f>
        <v>43585</v>
      </c>
      <c r="EF16" s="175" t="n">
        <f aca="false">'Conventional funding Calcs'!EK4</f>
        <v>43616</v>
      </c>
      <c r="EG16" s="175" t="n">
        <f aca="false">'Conventional funding Calcs'!EL4</f>
        <v>43646</v>
      </c>
      <c r="EH16" s="175" t="n">
        <f aca="false">'Conventional funding Calcs'!EM4</f>
        <v>43677</v>
      </c>
      <c r="EI16" s="175" t="n">
        <f aca="false">'Conventional funding Calcs'!EN4</f>
        <v>43708</v>
      </c>
      <c r="EJ16" s="175" t="n">
        <f aca="false">'Conventional funding Calcs'!EO4</f>
        <v>43738</v>
      </c>
      <c r="EK16" s="175" t="n">
        <f aca="false">'Conventional funding Calcs'!EP4</f>
        <v>43769</v>
      </c>
      <c r="EL16" s="175" t="n">
        <f aca="false">'Conventional funding Calcs'!EQ4</f>
        <v>43799</v>
      </c>
      <c r="EM16" s="175" t="n">
        <f aca="false">'Conventional funding Calcs'!ER4</f>
        <v>43830</v>
      </c>
      <c r="EN16" s="175" t="n">
        <f aca="false">'Conventional funding Calcs'!ES4</f>
        <v>43861</v>
      </c>
      <c r="EO16" s="175" t="n">
        <f aca="false">'Conventional funding Calcs'!ET4</f>
        <v>43890</v>
      </c>
      <c r="EP16" s="175" t="n">
        <f aca="false">'Conventional funding Calcs'!EU4</f>
        <v>43921</v>
      </c>
      <c r="EQ16" s="175" t="n">
        <f aca="false">'Conventional funding Calcs'!EV4</f>
        <v>43951</v>
      </c>
      <c r="ER16" s="175" t="n">
        <f aca="false">'Conventional funding Calcs'!EW4</f>
        <v>43982</v>
      </c>
      <c r="ES16" s="175" t="n">
        <f aca="false">'Conventional funding Calcs'!EX4</f>
        <v>44012</v>
      </c>
      <c r="ET16" s="175" t="n">
        <f aca="false">'Conventional funding Calcs'!EY4</f>
        <v>44043</v>
      </c>
      <c r="EU16" s="175" t="n">
        <f aca="false">'Conventional funding Calcs'!EZ4</f>
        <v>44074</v>
      </c>
      <c r="EV16" s="175" t="n">
        <f aca="false">'Conventional funding Calcs'!FA4</f>
        <v>44104</v>
      </c>
      <c r="EW16" s="175" t="n">
        <f aca="false">'Conventional funding Calcs'!FB4</f>
        <v>44135</v>
      </c>
      <c r="EX16" s="175" t="n">
        <f aca="false">'Conventional funding Calcs'!FC4</f>
        <v>44165</v>
      </c>
      <c r="EY16" s="175" t="n">
        <f aca="false">'Conventional funding Calcs'!FD4</f>
        <v>44196</v>
      </c>
      <c r="EZ16" s="175" t="n">
        <f aca="false">'Conventional funding Calcs'!FE4</f>
        <v>44227</v>
      </c>
      <c r="FA16" s="175" t="n">
        <f aca="false">'Conventional funding Calcs'!FF4</f>
        <v>44255</v>
      </c>
      <c r="FB16" s="175" t="n">
        <f aca="false">'Conventional funding Calcs'!FG4</f>
        <v>44286</v>
      </c>
      <c r="FC16" s="175" t="n">
        <f aca="false">'Conventional funding Calcs'!FH4</f>
        <v>44316</v>
      </c>
      <c r="FD16" s="175" t="n">
        <f aca="false">'Conventional funding Calcs'!FI4</f>
        <v>44347</v>
      </c>
      <c r="FE16" s="175" t="n">
        <f aca="false">'Conventional funding Calcs'!FJ4</f>
        <v>44377</v>
      </c>
      <c r="FF16" s="175" t="n">
        <f aca="false">'Conventional funding Calcs'!FK4</f>
        <v>44408</v>
      </c>
      <c r="FG16" s="175" t="n">
        <f aca="false">'Conventional funding Calcs'!FL4</f>
        <v>44439</v>
      </c>
      <c r="FH16" s="175" t="n">
        <f aca="false">'Conventional funding Calcs'!FM4</f>
        <v>44469</v>
      </c>
      <c r="FI16" s="175" t="n">
        <f aca="false">'Conventional funding Calcs'!FN4</f>
        <v>44500</v>
      </c>
      <c r="FJ16" s="175" t="n">
        <f aca="false">'Conventional funding Calcs'!FO4</f>
        <v>44530</v>
      </c>
      <c r="FK16" s="175" t="n">
        <f aca="false">'Conventional funding Calcs'!FP4</f>
        <v>44561</v>
      </c>
      <c r="FL16" s="175" t="n">
        <f aca="false">'Conventional funding Calcs'!FQ4</f>
        <v>44592</v>
      </c>
      <c r="FM16" s="175" t="n">
        <f aca="false">'Conventional funding Calcs'!FR4</f>
        <v>44620</v>
      </c>
      <c r="FN16" s="175" t="n">
        <f aca="false">'Conventional funding Calcs'!FS4</f>
        <v>44651</v>
      </c>
      <c r="FO16" s="175" t="n">
        <f aca="false">'Conventional funding Calcs'!FT4</f>
        <v>44681</v>
      </c>
      <c r="FP16" s="175" t="n">
        <f aca="false">'Conventional funding Calcs'!FU4</f>
        <v>44712</v>
      </c>
      <c r="FQ16" s="175" t="n">
        <f aca="false">'Conventional funding Calcs'!FV4</f>
        <v>44742</v>
      </c>
      <c r="FR16" s="175" t="n">
        <f aca="false">'Conventional funding Calcs'!FW4</f>
        <v>44773</v>
      </c>
      <c r="FS16" s="175" t="n">
        <f aca="false">'Conventional funding Calcs'!FX4</f>
        <v>44804</v>
      </c>
      <c r="FT16" s="175" t="n">
        <f aca="false">'Conventional funding Calcs'!FY4</f>
        <v>44834</v>
      </c>
      <c r="FU16" s="175" t="n">
        <f aca="false">'Conventional funding Calcs'!FZ4</f>
        <v>44865</v>
      </c>
      <c r="FV16" s="175" t="n">
        <f aca="false">'Conventional funding Calcs'!GA4</f>
        <v>44895</v>
      </c>
      <c r="FW16" s="175" t="n">
        <f aca="false">'Conventional funding Calcs'!GB4</f>
        <v>44926</v>
      </c>
      <c r="FX16" s="175" t="n">
        <f aca="false">'Conventional funding Calcs'!GC4</f>
        <v>44957</v>
      </c>
      <c r="FY16" s="175" t="n">
        <f aca="false">'Conventional funding Calcs'!GD4</f>
        <v>44985</v>
      </c>
      <c r="FZ16" s="175" t="n">
        <f aca="false">'Conventional funding Calcs'!GE4</f>
        <v>45016</v>
      </c>
      <c r="GA16" s="175" t="n">
        <f aca="false">'Conventional funding Calcs'!GF4</f>
        <v>45046</v>
      </c>
      <c r="GB16" s="175" t="n">
        <f aca="false">'Conventional funding Calcs'!GG4</f>
        <v>45077</v>
      </c>
      <c r="GC16" s="175" t="n">
        <f aca="false">'Conventional funding Calcs'!GH4</f>
        <v>45107</v>
      </c>
      <c r="GD16" s="175" t="n">
        <f aca="false">'Conventional funding Calcs'!GI4</f>
        <v>45138</v>
      </c>
      <c r="GE16" s="175" t="n">
        <f aca="false">'Conventional funding Calcs'!GJ4</f>
        <v>45169</v>
      </c>
      <c r="GF16" s="175" t="n">
        <f aca="false">'Conventional funding Calcs'!GK4</f>
        <v>45199</v>
      </c>
      <c r="GG16" s="175" t="n">
        <f aca="false">'Conventional funding Calcs'!GL4</f>
        <v>45230</v>
      </c>
      <c r="GH16" s="175" t="n">
        <f aca="false">'Conventional funding Calcs'!GM4</f>
        <v>45260</v>
      </c>
      <c r="GI16" s="175" t="n">
        <f aca="false">'Conventional funding Calcs'!GN4</f>
        <v>45291</v>
      </c>
      <c r="GJ16" s="175" t="n">
        <f aca="false">'Conventional funding Calcs'!GO4</f>
        <v>45322</v>
      </c>
      <c r="GK16" s="175" t="n">
        <f aca="false">'Conventional funding Calcs'!GP4</f>
        <v>45351</v>
      </c>
      <c r="GL16" s="175" t="n">
        <f aca="false">'Conventional funding Calcs'!GQ4</f>
        <v>45382</v>
      </c>
      <c r="GM16" s="175" t="n">
        <f aca="false">'Conventional funding Calcs'!GR4</f>
        <v>45412</v>
      </c>
      <c r="GN16" s="175" t="n">
        <f aca="false">'Conventional funding Calcs'!GS4</f>
        <v>45443</v>
      </c>
      <c r="GO16" s="175" t="n">
        <f aca="false">'Conventional funding Calcs'!GT4</f>
        <v>45473</v>
      </c>
      <c r="GP16" s="175" t="n">
        <f aca="false">'Conventional funding Calcs'!GU4</f>
        <v>45504</v>
      </c>
      <c r="GQ16" s="175" t="n">
        <f aca="false">'Conventional funding Calcs'!GV4</f>
        <v>45535</v>
      </c>
      <c r="GR16" s="175" t="n">
        <f aca="false">'Conventional funding Calcs'!GW4</f>
        <v>45565</v>
      </c>
      <c r="GS16" s="175" t="n">
        <f aca="false">'Conventional funding Calcs'!GX4</f>
        <v>45596</v>
      </c>
      <c r="GT16" s="175" t="n">
        <f aca="false">'Conventional funding Calcs'!GY4</f>
        <v>45626</v>
      </c>
      <c r="GU16" s="175" t="n">
        <f aca="false">'Conventional funding Calcs'!GZ4</f>
        <v>45657</v>
      </c>
      <c r="GV16" s="175" t="n">
        <f aca="false">'Conventional funding Calcs'!HA4</f>
        <v>45688</v>
      </c>
      <c r="GW16" s="175" t="n">
        <f aca="false">'Conventional funding Calcs'!HB4</f>
        <v>45716</v>
      </c>
      <c r="GX16" s="175" t="n">
        <f aca="false">'Conventional funding Calcs'!HC4</f>
        <v>45747</v>
      </c>
      <c r="GY16" s="175" t="n">
        <f aca="false">'Conventional funding Calcs'!HD4</f>
        <v>45777</v>
      </c>
      <c r="GZ16" s="175" t="n">
        <f aca="false">'Conventional funding Calcs'!HE4</f>
        <v>45808</v>
      </c>
      <c r="HA16" s="175" t="n">
        <f aca="false">'Conventional funding Calcs'!HF4</f>
        <v>45838</v>
      </c>
      <c r="HB16" s="175" t="n">
        <f aca="false">'Conventional funding Calcs'!HG4</f>
        <v>45869</v>
      </c>
      <c r="HC16" s="175" t="n">
        <f aca="false">'Conventional funding Calcs'!HH4</f>
        <v>45900</v>
      </c>
      <c r="HD16" s="175" t="n">
        <f aca="false">'Conventional funding Calcs'!HI4</f>
        <v>45930</v>
      </c>
      <c r="HE16" s="175" t="n">
        <f aca="false">'Conventional funding Calcs'!HJ4</f>
        <v>45961</v>
      </c>
      <c r="HF16" s="175" t="n">
        <f aca="false">'Conventional funding Calcs'!HK4</f>
        <v>45991</v>
      </c>
      <c r="HG16" s="175" t="n">
        <f aca="false">'Conventional funding Calcs'!HL4</f>
        <v>46022</v>
      </c>
      <c r="HH16" s="175" t="n">
        <f aca="false">'Conventional funding Calcs'!HM4</f>
        <v>46053</v>
      </c>
      <c r="HI16" s="175" t="n">
        <f aca="false">'Conventional funding Calcs'!HN4</f>
        <v>46081</v>
      </c>
      <c r="HJ16" s="175" t="n">
        <f aca="false">'Conventional funding Calcs'!HO4</f>
        <v>46112</v>
      </c>
      <c r="HK16" s="175" t="n">
        <f aca="false">'Conventional funding Calcs'!HP4</f>
        <v>46142</v>
      </c>
      <c r="HL16" s="175" t="n">
        <f aca="false">'Conventional funding Calcs'!HQ4</f>
        <v>46173</v>
      </c>
      <c r="HM16" s="175" t="n">
        <f aca="false">'Conventional funding Calcs'!HR4</f>
        <v>46203</v>
      </c>
      <c r="HN16" s="175" t="n">
        <f aca="false">'Conventional funding Calcs'!HS4</f>
        <v>46234</v>
      </c>
      <c r="HO16" s="175" t="n">
        <f aca="false">'Conventional funding Calcs'!HT4</f>
        <v>46265</v>
      </c>
      <c r="HP16" s="175" t="n">
        <f aca="false">'Conventional funding Calcs'!HU4</f>
        <v>46295</v>
      </c>
      <c r="HQ16" s="175" t="n">
        <f aca="false">'Conventional funding Calcs'!HV4</f>
        <v>46326</v>
      </c>
      <c r="HR16" s="175" t="n">
        <f aca="false">'Conventional funding Calcs'!HW4</f>
        <v>46356</v>
      </c>
      <c r="HS16" s="175" t="n">
        <f aca="false">'Conventional funding Calcs'!HX4</f>
        <v>46387</v>
      </c>
      <c r="HT16" s="175" t="n">
        <f aca="false">'Conventional funding Calcs'!HY4</f>
        <v>46418</v>
      </c>
      <c r="HU16" s="175" t="n">
        <f aca="false">'Conventional funding Calcs'!HZ4</f>
        <v>46446</v>
      </c>
      <c r="HV16" s="175" t="n">
        <f aca="false">'Conventional funding Calcs'!IA4</f>
        <v>46477</v>
      </c>
      <c r="HW16" s="175" t="n">
        <f aca="false">'Conventional funding Calcs'!IB4</f>
        <v>46507</v>
      </c>
      <c r="HX16" s="175" t="n">
        <f aca="false">'Conventional funding Calcs'!IC4</f>
        <v>46538</v>
      </c>
      <c r="HY16" s="175" t="n">
        <f aca="false">'Conventional funding Calcs'!ID4</f>
        <v>46568</v>
      </c>
      <c r="HZ16" s="175" t="n">
        <f aca="false">'Conventional funding Calcs'!IE4</f>
        <v>46599</v>
      </c>
      <c r="IA16" s="175" t="n">
        <f aca="false">'Conventional funding Calcs'!IF4</f>
        <v>46630</v>
      </c>
      <c r="IB16" s="175" t="n">
        <f aca="false">'Conventional funding Calcs'!IG4</f>
        <v>46660</v>
      </c>
      <c r="IC16" s="175" t="n">
        <f aca="false">'Conventional funding Calcs'!IH4</f>
        <v>46691</v>
      </c>
      <c r="ID16" s="175" t="n">
        <f aca="false">'Conventional funding Calcs'!II4</f>
        <v>46721</v>
      </c>
      <c r="IE16" s="175" t="n">
        <f aca="false">'Conventional funding Calcs'!IJ4</f>
        <v>46752</v>
      </c>
      <c r="IF16" s="175" t="n">
        <f aca="false">'Conventional funding Calcs'!IK4</f>
        <v>46783</v>
      </c>
      <c r="IG16" s="175" t="n">
        <f aca="false">'Conventional funding Calcs'!IL4</f>
        <v>46812</v>
      </c>
      <c r="IH16" s="175"/>
      <c r="II16" s="175"/>
      <c r="IJ16" s="175"/>
      <c r="IK16" s="175"/>
      <c r="IL16" s="175"/>
      <c r="IM16" s="175"/>
      <c r="IN16" s="175"/>
      <c r="IO16" s="175"/>
      <c r="IP16" s="175"/>
      <c r="IQ16" s="175"/>
      <c r="IR16" s="175"/>
      <c r="IS16" s="175"/>
      <c r="IT16" s="175"/>
      <c r="IU16" s="175"/>
      <c r="IV16" s="175"/>
    </row>
    <row r="17" customFormat="false" ht="10.5" hidden="false" customHeight="false" outlineLevel="0" collapsed="false">
      <c r="A17" s="176" t="s">
        <v>228</v>
      </c>
    </row>
    <row r="18" customFormat="false" ht="10.5" hidden="false" customHeight="false" outlineLevel="0" collapsed="false">
      <c r="A18" s="176"/>
      <c r="B18" s="177" t="n">
        <f aca="false">YEARFRAC(Inputs!$G$87,Months!B$16,3)-1</f>
        <v>3</v>
      </c>
      <c r="C18" s="177" t="n">
        <f aca="false">YEARFRAC(Inputs!$G$87,Months!C$16,3)-1</f>
        <v>3.08219178082192</v>
      </c>
      <c r="D18" s="177" t="n">
        <f aca="false">YEARFRAC(Inputs!$G$87,Months!D$16,3)-1</f>
        <v>3.16712328767123</v>
      </c>
      <c r="E18" s="177" t="n">
        <f aca="false">YEARFRAC(Inputs!$G$87,Months!E$16,3)-1</f>
        <v>3.24931506849315</v>
      </c>
      <c r="F18" s="177" t="n">
        <f aca="false">YEARFRAC(Inputs!$G$87,Months!F$16,3)-1</f>
        <v>3.33424657534247</v>
      </c>
      <c r="G18" s="177" t="n">
        <f aca="false">YEARFRAC(Inputs!$G$87,Months!G$16,3)-1</f>
        <v>3.41917808219178</v>
      </c>
      <c r="H18" s="177" t="n">
        <f aca="false">YEARFRAC(Inputs!$G$87,Months!H$16,3)-1</f>
        <v>3.5013698630137</v>
      </c>
      <c r="I18" s="177" t="n">
        <f aca="false">YEARFRAC(Inputs!$G$87,Months!I$16,3)-1</f>
        <v>3.58630136986301</v>
      </c>
      <c r="J18" s="177" t="n">
        <f aca="false">YEARFRAC(Inputs!$G$87,Months!J$16,3)-1</f>
        <v>3.66849315068493</v>
      </c>
      <c r="K18" s="177" t="n">
        <f aca="false">YEARFRAC(Inputs!$G$87,Months!K$16,3)-1</f>
        <v>3.75342465753425</v>
      </c>
      <c r="L18" s="177" t="n">
        <f aca="false">YEARFRAC(Inputs!$G$87,Months!L$16,3)-1</f>
        <v>3.83835616438356</v>
      </c>
      <c r="M18" s="177" t="n">
        <f aca="false">YEARFRAC(Inputs!$G$87,Months!M$16,3)-1</f>
        <v>3.91506849315068</v>
      </c>
      <c r="N18" s="177" t="n">
        <f aca="false">YEARFRAC(Inputs!$G$87,Months!N$16,3)-1</f>
        <v>4</v>
      </c>
      <c r="O18" s="177" t="n">
        <f aca="false">YEARFRAC(Inputs!$G$87,Months!O$16,3)-1</f>
        <v>4.08219178082192</v>
      </c>
      <c r="P18" s="177" t="n">
        <f aca="false">YEARFRAC(Inputs!$G$87,Months!P$16,3)-1</f>
        <v>4.16712328767123</v>
      </c>
      <c r="Q18" s="177" t="n">
        <f aca="false">YEARFRAC(Inputs!$G$87,Months!Q$16,3)-1</f>
        <v>4.24931506849315</v>
      </c>
      <c r="R18" s="177" t="n">
        <f aca="false">YEARFRAC(Inputs!$G$87,Months!R$16,3)-1</f>
        <v>4.33424657534247</v>
      </c>
      <c r="S18" s="177" t="n">
        <f aca="false">YEARFRAC(Inputs!$G$87,Months!S$16,3)-1</f>
        <v>4.41917808219178</v>
      </c>
      <c r="T18" s="177" t="n">
        <f aca="false">YEARFRAC(Inputs!$G$87,Months!T$16,3)-1</f>
        <v>4.5013698630137</v>
      </c>
      <c r="U18" s="177" t="n">
        <f aca="false">YEARFRAC(Inputs!$G$87,Months!U$16,3)-1</f>
        <v>4.58630136986301</v>
      </c>
      <c r="V18" s="177" t="n">
        <f aca="false">YEARFRAC(Inputs!$G$87,Months!V$16,3)-1</f>
        <v>4.66849315068493</v>
      </c>
      <c r="W18" s="177" t="n">
        <f aca="false">YEARFRAC(Inputs!$G$87,Months!W$16,3)-1</f>
        <v>4.75342465753425</v>
      </c>
      <c r="X18" s="177" t="n">
        <f aca="false">YEARFRAC(Inputs!$G$87,Months!X$16,3)-1</f>
        <v>4.83835616438356</v>
      </c>
      <c r="Y18" s="177" t="n">
        <f aca="false">YEARFRAC(Inputs!$G$87,Months!Y$16,3)-1</f>
        <v>4.91506849315068</v>
      </c>
      <c r="Z18" s="177" t="n">
        <f aca="false">YEARFRAC(Inputs!$G$87,Months!Z$16,3)-1</f>
        <v>5</v>
      </c>
      <c r="AA18" s="177" t="n">
        <f aca="false">YEARFRAC(Inputs!$G$87,Months!AA$16,3)-1</f>
        <v>5.08219178082192</v>
      </c>
      <c r="AB18" s="177" t="n">
        <f aca="false">YEARFRAC(Inputs!$G$87,Months!AB$16,3)-1</f>
        <v>5.16712328767123</v>
      </c>
      <c r="AC18" s="177" t="n">
        <f aca="false">YEARFRAC(Inputs!$G$87,Months!AC$16,3)-1</f>
        <v>5.24931506849315</v>
      </c>
      <c r="AD18" s="177" t="n">
        <f aca="false">YEARFRAC(Inputs!$G$87,Months!AD$16,3)-1</f>
        <v>5.33424657534247</v>
      </c>
      <c r="AE18" s="177" t="n">
        <f aca="false">YEARFRAC(Inputs!$G$87,Months!AE$16,3)-1</f>
        <v>5.41917808219178</v>
      </c>
      <c r="AF18" s="177" t="n">
        <f aca="false">YEARFRAC(Inputs!$G$87,Months!AF$16,3)-1</f>
        <v>5.5013698630137</v>
      </c>
      <c r="AG18" s="177" t="n">
        <f aca="false">YEARFRAC(Inputs!$G$87,Months!AG$16,3)-1</f>
        <v>5.58630136986301</v>
      </c>
      <c r="AH18" s="177" t="n">
        <f aca="false">YEARFRAC(Inputs!$G$87,Months!AH$16,3)-1</f>
        <v>5.66849315068493</v>
      </c>
      <c r="AI18" s="177" t="n">
        <f aca="false">YEARFRAC(Inputs!$G$87,Months!AI$16,3)-1</f>
        <v>5.75342465753425</v>
      </c>
      <c r="AJ18" s="177" t="n">
        <f aca="false">YEARFRAC(Inputs!$G$87,Months!AJ$16,3)-1</f>
        <v>5.83835616438356</v>
      </c>
      <c r="AK18" s="177" t="n">
        <f aca="false">YEARFRAC(Inputs!$G$87,Months!AK$16,3)-1</f>
        <v>5.91506849315068</v>
      </c>
      <c r="AL18" s="177" t="n">
        <f aca="false">YEARFRAC(Inputs!$G$87,Months!AL$16,3)-1</f>
        <v>6</v>
      </c>
      <c r="AM18" s="177" t="n">
        <f aca="false">YEARFRAC(Inputs!$G$87,Months!AM$16,3)-1</f>
        <v>6.08219178082192</v>
      </c>
      <c r="AN18" s="177" t="n">
        <f aca="false">YEARFRAC(Inputs!$G$87,Months!AN$16,3)-1</f>
        <v>6.16712328767123</v>
      </c>
      <c r="AO18" s="177" t="n">
        <f aca="false">YEARFRAC(Inputs!$G$87,Months!AO$16,3)-1</f>
        <v>6.24931506849315</v>
      </c>
      <c r="AP18" s="177" t="n">
        <f aca="false">YEARFRAC(Inputs!$G$87,Months!AP$16,3)-1</f>
        <v>6.33424657534247</v>
      </c>
      <c r="AQ18" s="177" t="n">
        <f aca="false">YEARFRAC(Inputs!$G$87,Months!AQ$16,3)-1</f>
        <v>6.41917808219178</v>
      </c>
      <c r="AR18" s="177" t="n">
        <f aca="false">YEARFRAC(Inputs!$G$87,Months!AR$16,3)-1</f>
        <v>6.5013698630137</v>
      </c>
      <c r="AS18" s="177" t="n">
        <f aca="false">YEARFRAC(Inputs!$G$87,Months!AS$16,3)-1</f>
        <v>6.58630136986301</v>
      </c>
      <c r="AT18" s="177" t="n">
        <f aca="false">YEARFRAC(Inputs!$G$87,Months!AT$16,3)-1</f>
        <v>6.66849315068493</v>
      </c>
      <c r="AU18" s="177" t="n">
        <f aca="false">YEARFRAC(Inputs!$G$87,Months!AU$16,3)-1</f>
        <v>6.75342465753425</v>
      </c>
      <c r="AV18" s="177" t="n">
        <f aca="false">YEARFRAC(Inputs!$G$87,Months!AV$16,3)-1</f>
        <v>6.83835616438356</v>
      </c>
      <c r="AW18" s="177" t="n">
        <f aca="false">YEARFRAC(Inputs!$G$87,Months!AW$16,3)-1</f>
        <v>6.91780821917808</v>
      </c>
      <c r="AX18" s="177" t="n">
        <f aca="false">YEARFRAC(Inputs!$G$87,Months!AX$16,3)-1</f>
        <v>7.0027397260274</v>
      </c>
      <c r="AY18" s="177" t="n">
        <f aca="false">YEARFRAC(Inputs!$G$87,Months!AY$16,3)-1</f>
        <v>7.08493150684932</v>
      </c>
      <c r="AZ18" s="177" t="n">
        <f aca="false">YEARFRAC(Inputs!$G$87,Months!AZ$16,3)-1</f>
        <v>7.16986301369863</v>
      </c>
      <c r="BA18" s="177" t="n">
        <f aca="false">YEARFRAC(Inputs!$G$87,Months!BA$16,3)-1</f>
        <v>7.25205479452055</v>
      </c>
      <c r="BB18" s="177" t="n">
        <f aca="false">YEARFRAC(Inputs!$G$87,Months!BB$16,3)-1</f>
        <v>7.33698630136986</v>
      </c>
      <c r="BC18" s="177" t="n">
        <f aca="false">YEARFRAC(Inputs!$G$87,Months!BC$16,3)-1</f>
        <v>7.42191780821918</v>
      </c>
      <c r="BD18" s="177" t="n">
        <f aca="false">YEARFRAC(Inputs!$G$87,Months!BD$16,3)-1</f>
        <v>7.5041095890411</v>
      </c>
      <c r="BE18" s="177" t="n">
        <f aca="false">YEARFRAC(Inputs!$G$87,Months!BE$16,3)-1</f>
        <v>7.58904109589041</v>
      </c>
      <c r="BF18" s="177" t="n">
        <f aca="false">YEARFRAC(Inputs!$G$87,Months!BF$16,3)-1</f>
        <v>7.67123287671233</v>
      </c>
      <c r="BG18" s="177" t="n">
        <f aca="false">YEARFRAC(Inputs!$G$87,Months!BG$16,3)-1</f>
        <v>7.75616438356164</v>
      </c>
      <c r="BH18" s="177" t="n">
        <f aca="false">YEARFRAC(Inputs!$G$87,Months!BH$16,3)-1</f>
        <v>7.84109589041096</v>
      </c>
      <c r="BI18" s="177" t="n">
        <f aca="false">YEARFRAC(Inputs!$G$87,Months!BI$16,3)-1</f>
        <v>7.91780821917808</v>
      </c>
      <c r="BJ18" s="177" t="n">
        <f aca="false">YEARFRAC(Inputs!$G$87,Months!BJ$16,3)-1</f>
        <v>8.0027397260274</v>
      </c>
      <c r="BK18" s="177" t="n">
        <f aca="false">YEARFRAC(Inputs!$G$87,Months!BK$16,3)-1</f>
        <v>8.08493150684932</v>
      </c>
      <c r="BL18" s="177" t="n">
        <f aca="false">YEARFRAC(Inputs!$G$87,Months!BL$16,3)-1</f>
        <v>8.16986301369863</v>
      </c>
      <c r="BM18" s="177" t="n">
        <f aca="false">YEARFRAC(Inputs!$G$87,Months!BM$16,3)-1</f>
        <v>8.25205479452055</v>
      </c>
      <c r="BN18" s="177" t="n">
        <f aca="false">YEARFRAC(Inputs!$G$87,Months!BN$16,3)-1</f>
        <v>8.33698630136986</v>
      </c>
      <c r="BO18" s="177" t="n">
        <f aca="false">YEARFRAC(Inputs!$G$87,Months!BO$16,3)-1</f>
        <v>8.42191780821918</v>
      </c>
      <c r="BP18" s="177" t="n">
        <f aca="false">YEARFRAC(Inputs!$G$87,Months!BP$16,3)-1</f>
        <v>8.5041095890411</v>
      </c>
      <c r="BQ18" s="177" t="n">
        <f aca="false">YEARFRAC(Inputs!$G$87,Months!BQ$16,3)-1</f>
        <v>8.58904109589041</v>
      </c>
      <c r="BR18" s="177" t="n">
        <f aca="false">YEARFRAC(Inputs!$G$87,Months!BR$16,3)-1</f>
        <v>8.67123287671233</v>
      </c>
      <c r="BS18" s="177" t="n">
        <f aca="false">YEARFRAC(Inputs!$G$87,Months!BS$16,3)-1</f>
        <v>8.75616438356164</v>
      </c>
      <c r="BT18" s="177" t="n">
        <f aca="false">YEARFRAC(Inputs!$G$87,Months!BT$16,3)-1</f>
        <v>8.84109589041096</v>
      </c>
      <c r="BU18" s="177" t="n">
        <f aca="false">YEARFRAC(Inputs!$G$87,Months!BU$16,3)-1</f>
        <v>8.91780821917808</v>
      </c>
      <c r="BV18" s="177" t="n">
        <f aca="false">YEARFRAC(Inputs!$G$87,Months!BV$16,3)-1</f>
        <v>9.0027397260274</v>
      </c>
      <c r="BW18" s="177" t="n">
        <f aca="false">YEARFRAC(Inputs!$G$87,Months!BW$16,3)-1</f>
        <v>9.08493150684932</v>
      </c>
      <c r="BX18" s="177" t="n">
        <f aca="false">YEARFRAC(Inputs!$G$87,Months!BX$16,3)-1</f>
        <v>9.16986301369863</v>
      </c>
      <c r="BY18" s="177" t="n">
        <f aca="false">YEARFRAC(Inputs!$G$87,Months!BY$16,3)-1</f>
        <v>9.25205479452055</v>
      </c>
      <c r="BZ18" s="177" t="n">
        <f aca="false">YEARFRAC(Inputs!$G$87,Months!BZ$16,3)-1</f>
        <v>9.33698630136986</v>
      </c>
      <c r="CA18" s="177" t="n">
        <f aca="false">YEARFRAC(Inputs!$G$87,Months!CA$16,3)-1</f>
        <v>9.42191780821918</v>
      </c>
      <c r="CB18" s="177" t="n">
        <f aca="false">YEARFRAC(Inputs!$G$87,Months!CB$16,3)-1</f>
        <v>9.5041095890411</v>
      </c>
      <c r="CC18" s="177" t="n">
        <f aca="false">YEARFRAC(Inputs!$G$87,Months!CC$16,3)-1</f>
        <v>9.58904109589041</v>
      </c>
      <c r="CD18" s="177" t="n">
        <f aca="false">YEARFRAC(Inputs!$G$87,Months!CD$16,3)-1</f>
        <v>9.67123287671233</v>
      </c>
      <c r="CE18" s="177" t="n">
        <f aca="false">YEARFRAC(Inputs!$G$87,Months!CE$16,3)-1</f>
        <v>9.75616438356164</v>
      </c>
      <c r="CF18" s="177" t="n">
        <f aca="false">YEARFRAC(Inputs!$G$87,Months!CF$16,3)-1</f>
        <v>9.84109589041096</v>
      </c>
      <c r="CG18" s="177" t="n">
        <f aca="false">YEARFRAC(Inputs!$G$87,Months!CG$16,3)-1</f>
        <v>9.91780821917808</v>
      </c>
      <c r="CH18" s="177" t="n">
        <f aca="false">YEARFRAC(Inputs!$G$87,Months!CH$16,3)-1</f>
        <v>10.0027397260274</v>
      </c>
      <c r="CI18" s="177" t="n">
        <f aca="false">YEARFRAC(Inputs!$G$87,Months!CI$16,3)-1</f>
        <v>10.0849315068493</v>
      </c>
      <c r="CJ18" s="177" t="n">
        <f aca="false">YEARFRAC(Inputs!$G$87,Months!CJ$16,3)-1</f>
        <v>10.1698630136986</v>
      </c>
      <c r="CK18" s="177" t="n">
        <f aca="false">YEARFRAC(Inputs!$G$87,Months!CK$16,3)-1</f>
        <v>10.2520547945205</v>
      </c>
      <c r="CL18" s="177" t="n">
        <f aca="false">YEARFRAC(Inputs!$G$87,Months!CL$16,3)-1</f>
        <v>10.3369863013699</v>
      </c>
      <c r="CM18" s="177" t="n">
        <f aca="false">YEARFRAC(Inputs!$G$87,Months!CM$16,3)-1</f>
        <v>10.4219178082192</v>
      </c>
      <c r="CN18" s="177" t="n">
        <f aca="false">YEARFRAC(Inputs!$G$87,Months!CN$16,3)-1</f>
        <v>10.5041095890411</v>
      </c>
      <c r="CO18" s="177" t="n">
        <f aca="false">YEARFRAC(Inputs!$G$87,Months!CO$16,3)-1</f>
        <v>10.5890410958904</v>
      </c>
      <c r="CP18" s="177" t="n">
        <f aca="false">YEARFRAC(Inputs!$G$87,Months!CP$16,3)-1</f>
        <v>10.6712328767123</v>
      </c>
      <c r="CQ18" s="177" t="n">
        <f aca="false">YEARFRAC(Inputs!$G$87,Months!CQ$16,3)-1</f>
        <v>10.7561643835616</v>
      </c>
      <c r="CR18" s="177" t="n">
        <f aca="false">YEARFRAC(Inputs!$G$87,Months!CR$16,3)-1</f>
        <v>10.841095890411</v>
      </c>
      <c r="CS18" s="177" t="n">
        <f aca="false">YEARFRAC(Inputs!$G$87,Months!CS$16,3)-1</f>
        <v>10.9205479452055</v>
      </c>
      <c r="CT18" s="177" t="n">
        <f aca="false">YEARFRAC(Inputs!$G$87,Months!CT$16,3)-1</f>
        <v>11.0054794520548</v>
      </c>
      <c r="CU18" s="177" t="n">
        <f aca="false">YEARFRAC(Inputs!$G$87,Months!CU$16,3)-1</f>
        <v>11.0876712328767</v>
      </c>
      <c r="CV18" s="177" t="n">
        <f aca="false">YEARFRAC(Inputs!$G$87,Months!CV$16,3)-1</f>
        <v>11.172602739726</v>
      </c>
      <c r="CW18" s="177" t="n">
        <f aca="false">YEARFRAC(Inputs!$G$87,Months!CW$16,3)-1</f>
        <v>11.2547945205479</v>
      </c>
      <c r="CX18" s="177" t="n">
        <f aca="false">YEARFRAC(Inputs!$G$87,Months!CX$16,3)-1</f>
        <v>11.3397260273973</v>
      </c>
      <c r="CY18" s="177" t="n">
        <f aca="false">YEARFRAC(Inputs!$G$87,Months!CY$16,3)-1</f>
        <v>11.4246575342466</v>
      </c>
      <c r="CZ18" s="177" t="n">
        <f aca="false">YEARFRAC(Inputs!$G$87,Months!CZ$16,3)-1</f>
        <v>11.5068493150685</v>
      </c>
      <c r="DA18" s="177" t="n">
        <f aca="false">YEARFRAC(Inputs!$G$87,Months!DA$16,3)-1</f>
        <v>11.5917808219178</v>
      </c>
      <c r="DB18" s="177" t="n">
        <f aca="false">YEARFRAC(Inputs!$G$87,Months!DB$16,3)-1</f>
        <v>11.6739726027397</v>
      </c>
      <c r="DC18" s="177" t="n">
        <f aca="false">YEARFRAC(Inputs!$G$87,Months!DC$16,3)-1</f>
        <v>11.758904109589</v>
      </c>
      <c r="DD18" s="177" t="n">
        <f aca="false">YEARFRAC(Inputs!$G$87,Months!DD$16,3)-1</f>
        <v>11.8438356164384</v>
      </c>
      <c r="DE18" s="177" t="n">
        <f aca="false">YEARFRAC(Inputs!$G$87,Months!DE$16,3)-1</f>
        <v>11.9205479452055</v>
      </c>
      <c r="DF18" s="177" t="n">
        <f aca="false">YEARFRAC(Inputs!$G$87,Months!DF$16,3)-1</f>
        <v>12.0054794520548</v>
      </c>
      <c r="DG18" s="177" t="n">
        <f aca="false">YEARFRAC(Inputs!$G$87,Months!DG$16,3)-1</f>
        <v>12.0876712328767</v>
      </c>
      <c r="DH18" s="177" t="n">
        <f aca="false">YEARFRAC(Inputs!$G$87,Months!DH$16,3)-1</f>
        <v>12.172602739726</v>
      </c>
      <c r="DI18" s="177" t="n">
        <f aca="false">YEARFRAC(Inputs!$G$87,Months!DI$16,3)-1</f>
        <v>12.2547945205479</v>
      </c>
      <c r="DJ18" s="177" t="n">
        <f aca="false">YEARFRAC(Inputs!$G$87,Months!DJ$16,3)-1</f>
        <v>12.3397260273973</v>
      </c>
      <c r="DK18" s="177" t="n">
        <f aca="false">YEARFRAC(Inputs!$G$87,Months!DK$16,3)-1</f>
        <v>12.4246575342466</v>
      </c>
      <c r="DL18" s="177" t="n">
        <f aca="false">YEARFRAC(Inputs!$G$87,Months!DL$16,3)-1</f>
        <v>12.5068493150685</v>
      </c>
      <c r="DM18" s="177" t="n">
        <f aca="false">YEARFRAC(Inputs!$G$87,Months!DM$16,3)-1</f>
        <v>12.5917808219178</v>
      </c>
      <c r="DN18" s="177" t="n">
        <f aca="false">YEARFRAC(Inputs!$G$87,Months!DN$16,3)-1</f>
        <v>12.6739726027397</v>
      </c>
      <c r="DO18" s="177" t="n">
        <f aca="false">YEARFRAC(Inputs!$G$87,Months!DO$16,3)-1</f>
        <v>12.758904109589</v>
      </c>
      <c r="DP18" s="177" t="n">
        <f aca="false">YEARFRAC(Inputs!$G$87,Months!DP$16,3)-1</f>
        <v>12.8438356164384</v>
      </c>
      <c r="DQ18" s="177" t="n">
        <f aca="false">YEARFRAC(Inputs!$G$87,Months!DQ$16,3)-1</f>
        <v>12.9205479452055</v>
      </c>
      <c r="DR18" s="177" t="n">
        <f aca="false">YEARFRAC(Inputs!$G$87,Months!DR$16,3)-1</f>
        <v>13.0054794520548</v>
      </c>
      <c r="DS18" s="177" t="n">
        <f aca="false">YEARFRAC(Inputs!$G$87,Months!DS$16,3)-1</f>
        <v>13.0876712328767</v>
      </c>
      <c r="DT18" s="177" t="n">
        <f aca="false">YEARFRAC(Inputs!$G$87,Months!DT$16,3)-1</f>
        <v>13.172602739726</v>
      </c>
      <c r="DU18" s="177" t="n">
        <f aca="false">YEARFRAC(Inputs!$G$87,Months!DU$16,3)-1</f>
        <v>13.2547945205479</v>
      </c>
      <c r="DV18" s="177" t="n">
        <f aca="false">YEARFRAC(Inputs!$G$87,Months!DV$16,3)-1</f>
        <v>13.3397260273973</v>
      </c>
      <c r="DW18" s="177" t="n">
        <f aca="false">YEARFRAC(Inputs!$G$87,Months!DW$16,3)-1</f>
        <v>13.4246575342466</v>
      </c>
      <c r="DX18" s="177" t="n">
        <f aca="false">YEARFRAC(Inputs!$G$87,Months!DX$16,3)-1</f>
        <v>13.5068493150685</v>
      </c>
      <c r="DY18" s="177" t="n">
        <f aca="false">YEARFRAC(Inputs!$G$87,Months!DY$16,3)-1</f>
        <v>13.5917808219178</v>
      </c>
      <c r="DZ18" s="177" t="n">
        <f aca="false">YEARFRAC(Inputs!$G$87,Months!DZ$16,3)-1</f>
        <v>13.6739726027397</v>
      </c>
      <c r="EA18" s="177" t="n">
        <f aca="false">YEARFRAC(Inputs!$G$87,Months!EA$16,3)-1</f>
        <v>13.758904109589</v>
      </c>
      <c r="EB18" s="177" t="n">
        <f aca="false">YEARFRAC(Inputs!$G$87,Months!EB$16,3)-1</f>
        <v>13.8438356164384</v>
      </c>
      <c r="EC18" s="177" t="n">
        <f aca="false">YEARFRAC(Inputs!$G$87,Months!EC$16,3)-1</f>
        <v>13.9205479452055</v>
      </c>
      <c r="ED18" s="177" t="n">
        <f aca="false">YEARFRAC(Inputs!$G$87,Months!ED$16,3)-1</f>
        <v>14.0054794520548</v>
      </c>
      <c r="EE18" s="177" t="n">
        <f aca="false">YEARFRAC(Inputs!$G$87,Months!EE$16,3)-1</f>
        <v>14.0876712328767</v>
      </c>
      <c r="EF18" s="177" t="n">
        <f aca="false">YEARFRAC(Inputs!$G$87,Months!EF$16,3)-1</f>
        <v>14.172602739726</v>
      </c>
      <c r="EG18" s="177" t="n">
        <f aca="false">YEARFRAC(Inputs!$G$87,Months!EG$16,3)-1</f>
        <v>14.2547945205479</v>
      </c>
      <c r="EH18" s="177" t="n">
        <f aca="false">YEARFRAC(Inputs!$G$87,Months!EH$16,3)-1</f>
        <v>14.3397260273973</v>
      </c>
      <c r="EI18" s="177" t="n">
        <f aca="false">YEARFRAC(Inputs!$G$87,Months!EI$16,3)-1</f>
        <v>14.4246575342466</v>
      </c>
      <c r="EJ18" s="177" t="n">
        <f aca="false">YEARFRAC(Inputs!$G$87,Months!EJ$16,3)-1</f>
        <v>14.5068493150685</v>
      </c>
      <c r="EK18" s="177" t="n">
        <f aca="false">YEARFRAC(Inputs!$G$87,Months!EK$16,3)-1</f>
        <v>14.5917808219178</v>
      </c>
      <c r="EL18" s="177" t="n">
        <f aca="false">YEARFRAC(Inputs!$G$87,Months!EL$16,3)-1</f>
        <v>14.6739726027397</v>
      </c>
      <c r="EM18" s="177" t="n">
        <f aca="false">YEARFRAC(Inputs!$G$87,Months!EM$16,3)-1</f>
        <v>14.758904109589</v>
      </c>
      <c r="EN18" s="177" t="n">
        <f aca="false">YEARFRAC(Inputs!$G$87,Months!EN$16,3)-1</f>
        <v>14.8438356164384</v>
      </c>
      <c r="EO18" s="177" t="n">
        <f aca="false">YEARFRAC(Inputs!$G$87,Months!EO$16,3)-1</f>
        <v>14.9232876712329</v>
      </c>
      <c r="EP18" s="177" t="n">
        <f aca="false">YEARFRAC(Inputs!$G$87,Months!EP$16,3)-1</f>
        <v>15.0082191780822</v>
      </c>
      <c r="EQ18" s="177" t="n">
        <f aca="false">YEARFRAC(Inputs!$G$87,Months!EQ$16,3)-1</f>
        <v>15.0904109589041</v>
      </c>
      <c r="ER18" s="177" t="n">
        <f aca="false">YEARFRAC(Inputs!$G$87,Months!ER$16,3)-1</f>
        <v>15.1753424657534</v>
      </c>
      <c r="ES18" s="177" t="n">
        <f aca="false">YEARFRAC(Inputs!$G$87,Months!ES$16,3)-1</f>
        <v>15.2575342465753</v>
      </c>
      <c r="ET18" s="177" t="n">
        <f aca="false">YEARFRAC(Inputs!$G$87,Months!ET$16,3)-1</f>
        <v>15.3424657534247</v>
      </c>
      <c r="EU18" s="177" t="n">
        <f aca="false">YEARFRAC(Inputs!$G$87,Months!EU$16,3)-1</f>
        <v>15.427397260274</v>
      </c>
      <c r="EV18" s="177" t="n">
        <f aca="false">YEARFRAC(Inputs!$G$87,Months!EV$16,3)-1</f>
        <v>15.5095890410959</v>
      </c>
      <c r="EW18" s="177" t="n">
        <f aca="false">YEARFRAC(Inputs!$G$87,Months!EW$16,3)-1</f>
        <v>15.5945205479452</v>
      </c>
      <c r="EX18" s="177" t="n">
        <f aca="false">YEARFRAC(Inputs!$G$87,Months!EX$16,3)-1</f>
        <v>15.6767123287671</v>
      </c>
      <c r="EY18" s="177" t="n">
        <f aca="false">YEARFRAC(Inputs!$G$87,Months!EY$16,3)-1</f>
        <v>15.7616438356164</v>
      </c>
      <c r="EZ18" s="177" t="n">
        <f aca="false">YEARFRAC(Inputs!$G$87,Months!EZ$16,3)-1</f>
        <v>15.8465753424658</v>
      </c>
      <c r="FA18" s="177" t="n">
        <f aca="false">YEARFRAC(Inputs!$G$87,Months!FA$16,3)-1</f>
        <v>15.9232876712329</v>
      </c>
      <c r="FB18" s="177" t="n">
        <f aca="false">YEARFRAC(Inputs!$G$87,Months!FB$16,3)-1</f>
        <v>16.0082191780822</v>
      </c>
      <c r="FC18" s="177" t="n">
        <f aca="false">YEARFRAC(Inputs!$G$87,Months!FC$16,3)-1</f>
        <v>16.0904109589041</v>
      </c>
      <c r="FD18" s="177" t="n">
        <f aca="false">YEARFRAC(Inputs!$G$87,Months!FD$16,3)-1</f>
        <v>16.1753424657534</v>
      </c>
      <c r="FE18" s="177" t="n">
        <f aca="false">YEARFRAC(Inputs!$G$87,Months!FE$16,3)-1</f>
        <v>16.2575342465753</v>
      </c>
      <c r="FF18" s="177" t="n">
        <f aca="false">YEARFRAC(Inputs!$G$87,Months!FF$16,3)-1</f>
        <v>16.3424657534247</v>
      </c>
      <c r="FG18" s="177" t="n">
        <f aca="false">YEARFRAC(Inputs!$G$87,Months!FG$16,3)-1</f>
        <v>16.427397260274</v>
      </c>
      <c r="FH18" s="177" t="n">
        <f aca="false">YEARFRAC(Inputs!$G$87,Months!FH$16,3)-1</f>
        <v>16.5095890410959</v>
      </c>
      <c r="FI18" s="177" t="n">
        <f aca="false">YEARFRAC(Inputs!$G$87,Months!FI$16,3)-1</f>
        <v>16.5945205479452</v>
      </c>
      <c r="FJ18" s="177" t="n">
        <f aca="false">YEARFRAC(Inputs!$G$87,Months!FJ$16,3)-1</f>
        <v>16.6767123287671</v>
      </c>
      <c r="FK18" s="177" t="n">
        <f aca="false">YEARFRAC(Inputs!$G$87,Months!FK$16,3)-1</f>
        <v>16.7616438356164</v>
      </c>
      <c r="FL18" s="177" t="n">
        <f aca="false">YEARFRAC(Inputs!$G$87,Months!FL$16,3)-1</f>
        <v>16.8465753424658</v>
      </c>
      <c r="FM18" s="177" t="n">
        <f aca="false">YEARFRAC(Inputs!$G$87,Months!FM$16,3)-1</f>
        <v>16.9232876712329</v>
      </c>
      <c r="FN18" s="177" t="n">
        <f aca="false">YEARFRAC(Inputs!$G$87,Months!FN$16,3)-1</f>
        <v>17.0082191780822</v>
      </c>
      <c r="FO18" s="177" t="n">
        <f aca="false">YEARFRAC(Inputs!$G$87,Months!FO$16,3)-1</f>
        <v>17.0904109589041</v>
      </c>
      <c r="FP18" s="177" t="n">
        <f aca="false">YEARFRAC(Inputs!$G$87,Months!FP$16,3)-1</f>
        <v>17.1753424657534</v>
      </c>
      <c r="FQ18" s="177" t="n">
        <f aca="false">YEARFRAC(Inputs!$G$87,Months!FQ$16,3)-1</f>
        <v>17.2575342465753</v>
      </c>
      <c r="FR18" s="177" t="n">
        <f aca="false">YEARFRAC(Inputs!$G$87,Months!FR$16,3)-1</f>
        <v>17.3424657534247</v>
      </c>
      <c r="FS18" s="177" t="n">
        <f aca="false">YEARFRAC(Inputs!$G$87,Months!FS$16,3)-1</f>
        <v>17.427397260274</v>
      </c>
      <c r="FT18" s="177" t="n">
        <f aca="false">YEARFRAC(Inputs!$G$87,Months!FT$16,3)-1</f>
        <v>17.5095890410959</v>
      </c>
      <c r="FU18" s="177" t="n">
        <f aca="false">YEARFRAC(Inputs!$G$87,Months!FU$16,3)-1</f>
        <v>17.5945205479452</v>
      </c>
      <c r="FV18" s="177" t="n">
        <f aca="false">YEARFRAC(Inputs!$G$87,Months!FV$16,3)-1</f>
        <v>17.6767123287671</v>
      </c>
      <c r="FW18" s="177" t="n">
        <f aca="false">YEARFRAC(Inputs!$G$87,Months!FW$16,3)-1</f>
        <v>17.7616438356164</v>
      </c>
      <c r="FX18" s="177" t="n">
        <f aca="false">YEARFRAC(Inputs!$G$87,Months!FX$16,3)-1</f>
        <v>17.8465753424658</v>
      </c>
      <c r="FY18" s="177" t="n">
        <f aca="false">YEARFRAC(Inputs!$G$87,Months!FY$16,3)-1</f>
        <v>17.9232876712329</v>
      </c>
      <c r="FZ18" s="177" t="n">
        <f aca="false">YEARFRAC(Inputs!$G$87,Months!FZ$16,3)-1</f>
        <v>18.0082191780822</v>
      </c>
      <c r="GA18" s="177" t="n">
        <f aca="false">YEARFRAC(Inputs!$G$87,Months!GA$16,3)-1</f>
        <v>18.0904109589041</v>
      </c>
      <c r="GB18" s="177" t="n">
        <f aca="false">YEARFRAC(Inputs!$G$87,Months!GB$16,3)-1</f>
        <v>18.1753424657534</v>
      </c>
      <c r="GC18" s="177" t="n">
        <f aca="false">YEARFRAC(Inputs!$G$87,Months!GC$16,3)-1</f>
        <v>18.2575342465753</v>
      </c>
      <c r="GD18" s="177" t="n">
        <f aca="false">YEARFRAC(Inputs!$G$87,Months!GD$16,3)-1</f>
        <v>18.3424657534247</v>
      </c>
      <c r="GE18" s="177" t="n">
        <f aca="false">YEARFRAC(Inputs!$G$87,Months!GE$16,3)-1</f>
        <v>18.427397260274</v>
      </c>
      <c r="GF18" s="177" t="n">
        <f aca="false">YEARFRAC(Inputs!$G$87,Months!GF$16,3)-1</f>
        <v>18.5095890410959</v>
      </c>
      <c r="GG18" s="177" t="n">
        <f aca="false">YEARFRAC(Inputs!$G$87,Months!GG$16,3)-1</f>
        <v>18.5945205479452</v>
      </c>
      <c r="GH18" s="177" t="n">
        <f aca="false">YEARFRAC(Inputs!$G$87,Months!GH$16,3)-1</f>
        <v>18.6767123287671</v>
      </c>
      <c r="GI18" s="177" t="n">
        <f aca="false">YEARFRAC(Inputs!$G$87,Months!GI$16,3)-1</f>
        <v>18.7616438356164</v>
      </c>
      <c r="GJ18" s="177" t="n">
        <f aca="false">YEARFRAC(Inputs!$G$87,Months!GJ$16,3)-1</f>
        <v>18.8465753424658</v>
      </c>
      <c r="GK18" s="177" t="n">
        <f aca="false">YEARFRAC(Inputs!$G$87,Months!GK$16,3)-1</f>
        <v>18.9260273972603</v>
      </c>
      <c r="GL18" s="177" t="n">
        <f aca="false">YEARFRAC(Inputs!$G$87,Months!GL$16,3)-1</f>
        <v>19.0109589041096</v>
      </c>
      <c r="GM18" s="177" t="n">
        <f aca="false">YEARFRAC(Inputs!$G$87,Months!GM$16,3)-1</f>
        <v>19.0931506849315</v>
      </c>
      <c r="GN18" s="177" t="n">
        <f aca="false">YEARFRAC(Inputs!$G$87,Months!GN$16,3)-1</f>
        <v>19.1780821917808</v>
      </c>
      <c r="GO18" s="177" t="n">
        <f aca="false">YEARFRAC(Inputs!$G$87,Months!GO$16,3)-1</f>
        <v>19.2602739726027</v>
      </c>
      <c r="GP18" s="177" t="n">
        <f aca="false">YEARFRAC(Inputs!$G$87,Months!GP$16,3)-1</f>
        <v>19.3452054794521</v>
      </c>
      <c r="GQ18" s="177" t="n">
        <f aca="false">YEARFRAC(Inputs!$G$87,Months!GQ$16,3)-1</f>
        <v>19.4301369863014</v>
      </c>
      <c r="GR18" s="177" t="n">
        <f aca="false">YEARFRAC(Inputs!$G$87,Months!GR$16,3)-1</f>
        <v>19.5123287671233</v>
      </c>
      <c r="GS18" s="177" t="n">
        <f aca="false">YEARFRAC(Inputs!$G$87,Months!GS$16,3)-1</f>
        <v>19.5972602739726</v>
      </c>
      <c r="GT18" s="177" t="n">
        <f aca="false">YEARFRAC(Inputs!$G$87,Months!GT$16,3)-1</f>
        <v>19.6794520547945</v>
      </c>
      <c r="GU18" s="177" t="n">
        <f aca="false">YEARFRAC(Inputs!$G$87,Months!GU$16,3)-1</f>
        <v>19.7643835616438</v>
      </c>
      <c r="GV18" s="177" t="n">
        <f aca="false">YEARFRAC(Inputs!$G$87,Months!GV$16,3)-1</f>
        <v>19.8493150684932</v>
      </c>
      <c r="GW18" s="177" t="n">
        <f aca="false">YEARFRAC(Inputs!$G$87,Months!GW$16,3)-1</f>
        <v>19.9260273972603</v>
      </c>
      <c r="GX18" s="177" t="n">
        <f aca="false">YEARFRAC(Inputs!$G$87,Months!GX$16,3)-1</f>
        <v>20.0109589041096</v>
      </c>
      <c r="GY18" s="177" t="n">
        <f aca="false">YEARFRAC(Inputs!$G$87,Months!GY$16,3)-1</f>
        <v>20.0931506849315</v>
      </c>
      <c r="GZ18" s="177" t="n">
        <f aca="false">YEARFRAC(Inputs!$G$87,Months!GZ$16,3)-1</f>
        <v>20.1780821917808</v>
      </c>
      <c r="HA18" s="177" t="n">
        <f aca="false">YEARFRAC(Inputs!$G$87,Months!HA$16,3)-1</f>
        <v>20.2602739726027</v>
      </c>
      <c r="HB18" s="177" t="n">
        <f aca="false">YEARFRAC(Inputs!$G$87,Months!HB$16,3)-1</f>
        <v>20.3452054794521</v>
      </c>
      <c r="HC18" s="177" t="n">
        <f aca="false">YEARFRAC(Inputs!$G$87,Months!HC$16,3)-1</f>
        <v>20.4301369863014</v>
      </c>
      <c r="HD18" s="177" t="n">
        <f aca="false">YEARFRAC(Inputs!$G$87,Months!HD$16,3)-1</f>
        <v>20.5123287671233</v>
      </c>
      <c r="HE18" s="177" t="n">
        <f aca="false">YEARFRAC(Inputs!$G$87,Months!HE$16,3)-1</f>
        <v>20.5972602739726</v>
      </c>
      <c r="HF18" s="177" t="n">
        <f aca="false">YEARFRAC(Inputs!$G$87,Months!HF$16,3)-1</f>
        <v>20.6794520547945</v>
      </c>
      <c r="HG18" s="177" t="n">
        <f aca="false">YEARFRAC(Inputs!$G$87,Months!HG$16,3)-1</f>
        <v>20.7643835616438</v>
      </c>
      <c r="HH18" s="177" t="n">
        <f aca="false">YEARFRAC(Inputs!$G$87,Months!HH$16,3)-1</f>
        <v>20.8493150684932</v>
      </c>
      <c r="HI18" s="177" t="n">
        <f aca="false">YEARFRAC(Inputs!$G$87,Months!HI$16,3)-1</f>
        <v>20.9260273972603</v>
      </c>
      <c r="HJ18" s="177" t="n">
        <f aca="false">YEARFRAC(Inputs!$G$87,Months!HJ$16,3)-1</f>
        <v>21.0109589041096</v>
      </c>
      <c r="HK18" s="177" t="n">
        <f aca="false">YEARFRAC(Inputs!$G$87,Months!HK$16,3)-1</f>
        <v>21.0931506849315</v>
      </c>
      <c r="HL18" s="177" t="n">
        <f aca="false">YEARFRAC(Inputs!$G$87,Months!HL$16,3)-1</f>
        <v>21.1780821917808</v>
      </c>
      <c r="HM18" s="177" t="n">
        <f aca="false">YEARFRAC(Inputs!$G$87,Months!HM$16,3)-1</f>
        <v>21.2602739726027</v>
      </c>
      <c r="HN18" s="177" t="n">
        <f aca="false">YEARFRAC(Inputs!$G$87,Months!HN$16,3)-1</f>
        <v>21.3452054794521</v>
      </c>
      <c r="HO18" s="177" t="n">
        <f aca="false">YEARFRAC(Inputs!$G$87,Months!HO$16,3)-1</f>
        <v>21.4301369863014</v>
      </c>
      <c r="HP18" s="177" t="n">
        <f aca="false">YEARFRAC(Inputs!$G$87,Months!HP$16,3)-1</f>
        <v>21.5123287671233</v>
      </c>
      <c r="HQ18" s="177" t="n">
        <f aca="false">YEARFRAC(Inputs!$G$87,Months!HQ$16,3)-1</f>
        <v>21.5972602739726</v>
      </c>
      <c r="HR18" s="177" t="n">
        <f aca="false">YEARFRAC(Inputs!$G$87,Months!HR$16,3)-1</f>
        <v>21.6794520547945</v>
      </c>
      <c r="HS18" s="177" t="n">
        <f aca="false">YEARFRAC(Inputs!$G$87,Months!HS$16,3)-1</f>
        <v>21.7643835616438</v>
      </c>
      <c r="HT18" s="177" t="n">
        <f aca="false">YEARFRAC(Inputs!$G$87,Months!HT$16,3)-1</f>
        <v>21.8493150684932</v>
      </c>
      <c r="HU18" s="177" t="n">
        <f aca="false">YEARFRAC(Inputs!$G$87,Months!HU$16,3)-1</f>
        <v>21.9260273972603</v>
      </c>
      <c r="HV18" s="177" t="n">
        <f aca="false">YEARFRAC(Inputs!$G$87,Months!HV$16,3)-1</f>
        <v>22.0109589041096</v>
      </c>
      <c r="HW18" s="177" t="n">
        <f aca="false">YEARFRAC(Inputs!$G$87,Months!HW$16,3)-1</f>
        <v>22.0931506849315</v>
      </c>
      <c r="HX18" s="177" t="n">
        <f aca="false">YEARFRAC(Inputs!$G$87,Months!HX$16,3)-1</f>
        <v>22.1780821917808</v>
      </c>
      <c r="HY18" s="177" t="n">
        <f aca="false">YEARFRAC(Inputs!$G$87,Months!HY$16,3)-1</f>
        <v>22.2602739726027</v>
      </c>
      <c r="HZ18" s="177" t="n">
        <f aca="false">YEARFRAC(Inputs!$G$87,Months!HZ$16,3)-1</f>
        <v>22.3452054794521</v>
      </c>
      <c r="IA18" s="177" t="n">
        <f aca="false">YEARFRAC(Inputs!$G$87,Months!IA$16,3)-1</f>
        <v>22.4301369863014</v>
      </c>
      <c r="IB18" s="177" t="n">
        <f aca="false">YEARFRAC(Inputs!$G$87,Months!IB$16,3)-1</f>
        <v>22.5123287671233</v>
      </c>
      <c r="IC18" s="177" t="n">
        <f aca="false">YEARFRAC(Inputs!$G$87,Months!IC$16,3)-1</f>
        <v>22.5972602739726</v>
      </c>
      <c r="ID18" s="177" t="n">
        <f aca="false">YEARFRAC(Inputs!$G$87,Months!ID$16,3)-1</f>
        <v>22.6794520547945</v>
      </c>
      <c r="IE18" s="177" t="n">
        <f aca="false">YEARFRAC(Inputs!$G$87,Months!IE$16,3)-1</f>
        <v>22.7643835616438</v>
      </c>
      <c r="IF18" s="177" t="n">
        <f aca="false">YEARFRAC(Inputs!$G$87,Months!IF$16,3)-1</f>
        <v>22.8493150684932</v>
      </c>
      <c r="IG18" s="177" t="n">
        <f aca="false">YEARFRAC(Inputs!$G$87,Months!IG$16,3)-1</f>
        <v>22.9287671232877</v>
      </c>
    </row>
    <row r="19" customFormat="false" ht="10.5" hidden="false" customHeight="false" outlineLevel="0" collapsed="false">
      <c r="A19" s="178" t="s">
        <v>229</v>
      </c>
      <c r="B19" s="179" t="n">
        <f aca="false">(1+Inputs!$G$89)^Months!B$18</f>
        <v>1.076890625</v>
      </c>
      <c r="C19" s="179" t="n">
        <f aca="false">(1+Inputs!$G$89)^Months!C$18</f>
        <v>1.07907842596955</v>
      </c>
      <c r="D19" s="179" t="n">
        <f aca="false">(1+Inputs!$G$89)^Months!D$18</f>
        <v>1.08134382316461</v>
      </c>
      <c r="E19" s="179" t="n">
        <f aca="false">(1+Inputs!$G$89)^Months!E$18</f>
        <v>1.0835406712101</v>
      </c>
      <c r="F19" s="179" t="n">
        <f aca="false">(1+Inputs!$G$89)^Months!F$18</f>
        <v>1.0858154363599</v>
      </c>
      <c r="G19" s="179" t="n">
        <f aca="false">(1+Inputs!$G$89)^Months!G$18</f>
        <v>1.08809497710938</v>
      </c>
      <c r="H19" s="179" t="n">
        <f aca="false">(1+Inputs!$G$89)^Months!H$18</f>
        <v>1.09030554073638</v>
      </c>
      <c r="I19" s="179" t="n">
        <f aca="false">(1+Inputs!$G$89)^Months!I$18</f>
        <v>1.09259450792755</v>
      </c>
      <c r="J19" s="179" t="n">
        <f aca="false">(1+Inputs!$G$89)^Months!J$18</f>
        <v>1.09481421275948</v>
      </c>
      <c r="K19" s="179" t="n">
        <f aca="false">(1+Inputs!$G$89)^Months!K$18</f>
        <v>1.09711264537291</v>
      </c>
      <c r="L19" s="179" t="n">
        <f aca="false">(1+Inputs!$G$89)^Months!L$18</f>
        <v>1.09941590327306</v>
      </c>
      <c r="M19" s="179" t="n">
        <f aca="false">(1+Inputs!$G$89)^Months!M$18</f>
        <v>1.10150042111001</v>
      </c>
      <c r="N19" s="179" t="n">
        <f aca="false">(1+Inputs!$G$89)^Months!N$18</f>
        <v>1.103812890625</v>
      </c>
      <c r="O19" s="179" t="n">
        <f aca="false">(1+Inputs!$G$89)^Months!O$18</f>
        <v>1.10605538661879</v>
      </c>
      <c r="P19" s="179" t="n">
        <f aca="false">(1+Inputs!$G$89)^Months!P$18</f>
        <v>1.10837741874373</v>
      </c>
      <c r="Q19" s="179" t="n">
        <f aca="false">(1+Inputs!$G$89)^Months!Q$18</f>
        <v>1.11062918799035</v>
      </c>
      <c r="R19" s="179" t="n">
        <f aca="false">(1+Inputs!$G$89)^Months!R$18</f>
        <v>1.1129608222689</v>
      </c>
      <c r="S19" s="179" t="n">
        <f aca="false">(1+Inputs!$G$89)^Months!S$18</f>
        <v>1.11529735153712</v>
      </c>
      <c r="T19" s="179" t="n">
        <f aca="false">(1+Inputs!$G$89)^Months!T$18</f>
        <v>1.11756317925479</v>
      </c>
      <c r="U19" s="179" t="n">
        <f aca="false">(1+Inputs!$G$89)^Months!U$18</f>
        <v>1.11990937062574</v>
      </c>
      <c r="V19" s="179" t="n">
        <f aca="false">(1+Inputs!$G$89)^Months!V$18</f>
        <v>1.12218456807846</v>
      </c>
      <c r="W19" s="179" t="n">
        <f aca="false">(1+Inputs!$G$89)^Months!W$18</f>
        <v>1.12454046150723</v>
      </c>
      <c r="X19" s="179" t="n">
        <f aca="false">(1+Inputs!$G$89)^Months!X$18</f>
        <v>1.12690130085489</v>
      </c>
      <c r="Y19" s="179" t="n">
        <f aca="false">(1+Inputs!$G$89)^Months!Y$18</f>
        <v>1.12903793163776</v>
      </c>
      <c r="Z19" s="179" t="n">
        <f aca="false">(1+Inputs!$G$89)^Months!Z$18</f>
        <v>1.13140821289062</v>
      </c>
      <c r="AA19" s="179" t="n">
        <f aca="false">(1+Inputs!$G$89)^Months!AA$18</f>
        <v>1.13370677128426</v>
      </c>
      <c r="AB19" s="179" t="n">
        <f aca="false">(1+Inputs!$G$89)^Months!AB$18</f>
        <v>1.13608685421232</v>
      </c>
      <c r="AC19" s="179" t="n">
        <f aca="false">(1+Inputs!$G$89)^Months!AC$18</f>
        <v>1.13839491769011</v>
      </c>
      <c r="AD19" s="179" t="n">
        <f aca="false">(1+Inputs!$G$89)^Months!AD$18</f>
        <v>1.14078484282562</v>
      </c>
      <c r="AE19" s="179" t="n">
        <f aca="false">(1+Inputs!$G$89)^Months!AE$18</f>
        <v>1.14317978532554</v>
      </c>
      <c r="AF19" s="179" t="n">
        <f aca="false">(1+Inputs!$G$89)^Months!AF$18</f>
        <v>1.14550225873616</v>
      </c>
      <c r="AG19" s="179" t="n">
        <f aca="false">(1+Inputs!$G$89)^Months!AG$18</f>
        <v>1.14790710489138</v>
      </c>
      <c r="AH19" s="179" t="n">
        <f aca="false">(1+Inputs!$G$89)^Months!AH$18</f>
        <v>1.15023918228043</v>
      </c>
      <c r="AI19" s="179" t="n">
        <f aca="false">(1+Inputs!$G$89)^Months!AI$18</f>
        <v>1.15265397304491</v>
      </c>
      <c r="AJ19" s="179" t="n">
        <f aca="false">(1+Inputs!$G$89)^Months!AJ$18</f>
        <v>1.15507383337626</v>
      </c>
      <c r="AK19" s="179" t="n">
        <f aca="false">(1+Inputs!$G$89)^Months!AK$18</f>
        <v>1.1572638799287</v>
      </c>
      <c r="AL19" s="179" t="n">
        <f aca="false">(1+Inputs!$G$89)^Months!AL$18</f>
        <v>1.15969341821289</v>
      </c>
      <c r="AM19" s="179" t="n">
        <f aca="false">(1+Inputs!$G$89)^Months!AM$18</f>
        <v>1.16204944056636</v>
      </c>
      <c r="AN19" s="179" t="n">
        <f aca="false">(1+Inputs!$G$89)^Months!AN$18</f>
        <v>1.16448902556763</v>
      </c>
      <c r="AO19" s="179" t="n">
        <f aca="false">(1+Inputs!$G$89)^Months!AO$18</f>
        <v>1.16685479063236</v>
      </c>
      <c r="AP19" s="179" t="n">
        <f aca="false">(1+Inputs!$G$89)^Months!AP$18</f>
        <v>1.16930446389626</v>
      </c>
      <c r="AQ19" s="179" t="n">
        <f aca="false">(1+Inputs!$G$89)^Months!AQ$18</f>
        <v>1.17175927995868</v>
      </c>
      <c r="AR19" s="179" t="n">
        <f aca="false">(1+Inputs!$G$89)^Months!AR$18</f>
        <v>1.17413981520456</v>
      </c>
      <c r="AS19" s="179" t="n">
        <f aca="false">(1+Inputs!$G$89)^Months!AS$18</f>
        <v>1.17660478251367</v>
      </c>
      <c r="AT19" s="179" t="n">
        <f aca="false">(1+Inputs!$G$89)^Months!AT$18</f>
        <v>1.17899516183744</v>
      </c>
      <c r="AU19" s="179" t="n">
        <f aca="false">(1+Inputs!$G$89)^Months!AU$18</f>
        <v>1.18147032237104</v>
      </c>
      <c r="AV19" s="179" t="n">
        <f aca="false">(1+Inputs!$G$89)^Months!AV$18</f>
        <v>1.18395067921066</v>
      </c>
      <c r="AW19" s="179" t="n">
        <f aca="false">(1+Inputs!$G$89)^Months!AW$18</f>
        <v>1.18627572694376</v>
      </c>
      <c r="AX19" s="179" t="n">
        <f aca="false">(1+Inputs!$G$89)^Months!AX$18</f>
        <v>1.18876617216045</v>
      </c>
      <c r="AY19" s="179" t="n">
        <f aca="false">(1+Inputs!$G$89)^Months!AY$18</f>
        <v>1.19118125845022</v>
      </c>
      <c r="AZ19" s="179" t="n">
        <f aca="false">(1+Inputs!$G$89)^Months!AZ$18</f>
        <v>1.1936820022486</v>
      </c>
      <c r="BA19" s="179" t="n">
        <f aca="false">(1+Inputs!$G$89)^Months!BA$18</f>
        <v>1.19610707549302</v>
      </c>
      <c r="BB19" s="179" t="n">
        <f aca="false">(1+Inputs!$G$89)^Months!BB$18</f>
        <v>1.19861816046016</v>
      </c>
      <c r="BC19" s="179" t="n">
        <f aca="false">(1+Inputs!$G$89)^Months!BC$18</f>
        <v>1.20113451715241</v>
      </c>
      <c r="BD19" s="179" t="n">
        <f aca="false">(1+Inputs!$G$89)^Months!BD$18</f>
        <v>1.20357473085674</v>
      </c>
      <c r="BE19" s="179" t="n">
        <f aca="false">(1+Inputs!$G$89)^Months!BE$18</f>
        <v>1.20610149328078</v>
      </c>
      <c r="BF19" s="179" t="n">
        <f aca="false">(1+Inputs!$G$89)^Months!BF$18</f>
        <v>1.20855179784757</v>
      </c>
      <c r="BG19" s="179" t="n">
        <f aca="false">(1+Inputs!$G$89)^Months!BG$18</f>
        <v>1.21108900903356</v>
      </c>
      <c r="BH19" s="179" t="n">
        <f aca="false">(1+Inputs!$G$89)^Months!BH$18</f>
        <v>1.21363154679357</v>
      </c>
      <c r="BI19" s="179" t="n">
        <f aca="false">(1+Inputs!$G$89)^Months!BI$18</f>
        <v>1.21593262011736</v>
      </c>
      <c r="BJ19" s="179" t="n">
        <f aca="false">(1+Inputs!$G$89)^Months!BJ$18</f>
        <v>1.21848532646446</v>
      </c>
      <c r="BK19" s="179" t="n">
        <f aca="false">(1+Inputs!$G$89)^Months!BK$18</f>
        <v>1.22096078991148</v>
      </c>
      <c r="BL19" s="179" t="n">
        <f aca="false">(1+Inputs!$G$89)^Months!BL$18</f>
        <v>1.22352405230481</v>
      </c>
      <c r="BM19" s="179" t="n">
        <f aca="false">(1+Inputs!$G$89)^Months!BM$18</f>
        <v>1.22600975238034</v>
      </c>
      <c r="BN19" s="179" t="n">
        <f aca="false">(1+Inputs!$G$89)^Months!BN$18</f>
        <v>1.22858361447166</v>
      </c>
      <c r="BO19" s="179" t="n">
        <f aca="false">(1+Inputs!$G$89)^Months!BO$18</f>
        <v>1.23116288008122</v>
      </c>
      <c r="BP19" s="179" t="n">
        <f aca="false">(1+Inputs!$G$89)^Months!BP$18</f>
        <v>1.23366409912816</v>
      </c>
      <c r="BQ19" s="179" t="n">
        <f aca="false">(1+Inputs!$G$89)^Months!BQ$18</f>
        <v>1.23625403061279</v>
      </c>
      <c r="BR19" s="179" t="n">
        <f aca="false">(1+Inputs!$G$89)^Months!BR$18</f>
        <v>1.23876559279376</v>
      </c>
      <c r="BS19" s="179" t="n">
        <f aca="false">(1+Inputs!$G$89)^Months!BS$18</f>
        <v>1.2413662342594</v>
      </c>
      <c r="BT19" s="179" t="n">
        <f aca="false">(1+Inputs!$G$89)^Months!BT$18</f>
        <v>1.24397233546341</v>
      </c>
      <c r="BU19" s="179" t="n">
        <f aca="false">(1+Inputs!$G$89)^Months!BU$18</f>
        <v>1.24633093562029</v>
      </c>
      <c r="BV19" s="179" t="n">
        <f aca="false">(1+Inputs!$G$89)^Months!BV$18</f>
        <v>1.24894745962607</v>
      </c>
      <c r="BW19" s="179" t="n">
        <f aca="false">(1+Inputs!$G$89)^Months!BW$18</f>
        <v>1.25148480965926</v>
      </c>
      <c r="BX19" s="179" t="n">
        <f aca="false">(1+Inputs!$G$89)^Months!BX$18</f>
        <v>1.25411215361243</v>
      </c>
      <c r="BY19" s="179" t="n">
        <f aca="false">(1+Inputs!$G$89)^Months!BY$18</f>
        <v>1.25665999618985</v>
      </c>
      <c r="BZ19" s="179" t="n">
        <f aca="false">(1+Inputs!$G$89)^Months!BZ$18</f>
        <v>1.25929820483345</v>
      </c>
      <c r="CA19" s="179" t="n">
        <f aca="false">(1+Inputs!$G$89)^Months!CA$18</f>
        <v>1.26194195208325</v>
      </c>
      <c r="CB19" s="179" t="n">
        <f aca="false">(1+Inputs!$G$89)^Months!CB$18</f>
        <v>1.26450570160636</v>
      </c>
      <c r="CC19" s="179" t="n">
        <f aca="false">(1+Inputs!$G$89)^Months!CC$18</f>
        <v>1.26716038137811</v>
      </c>
      <c r="CD19" s="179" t="n">
        <f aca="false">(1+Inputs!$G$89)^Months!CD$18</f>
        <v>1.2697347326136</v>
      </c>
      <c r="CE19" s="179" t="n">
        <f aca="false">(1+Inputs!$G$89)^Months!CE$18</f>
        <v>1.27240039011588</v>
      </c>
      <c r="CF19" s="179" t="n">
        <f aca="false">(1+Inputs!$G$89)^Months!CF$18</f>
        <v>1.27507164384999</v>
      </c>
      <c r="CG19" s="179" t="n">
        <f aca="false">(1+Inputs!$G$89)^Months!CG$18</f>
        <v>1.2774892090108</v>
      </c>
      <c r="CH19" s="179" t="n">
        <f aca="false">(1+Inputs!$G$89)^Months!CH$18</f>
        <v>1.28017114611673</v>
      </c>
      <c r="CI19" s="179" t="n">
        <f aca="false">(1+Inputs!$G$89)^Months!CI$18</f>
        <v>1.28277192990075</v>
      </c>
      <c r="CJ19" s="179" t="n">
        <f aca="false">(1+Inputs!$G$89)^Months!CJ$18</f>
        <v>1.28546495745274</v>
      </c>
      <c r="CK19" s="179" t="n">
        <f aca="false">(1+Inputs!$G$89)^Months!CK$18</f>
        <v>1.2880764960946</v>
      </c>
      <c r="CL19" s="179" t="n">
        <f aca="false">(1+Inputs!$G$89)^Months!CL$18</f>
        <v>1.29078065995429</v>
      </c>
      <c r="CM19" s="179" t="n">
        <f aca="false">(1+Inputs!$G$89)^Months!CM$18</f>
        <v>1.29349050088533</v>
      </c>
      <c r="CN19" s="179" t="n">
        <f aca="false">(1+Inputs!$G$89)^Months!CN$18</f>
        <v>1.29611834414652</v>
      </c>
      <c r="CO19" s="179" t="n">
        <f aca="false">(1+Inputs!$G$89)^Months!CO$18</f>
        <v>1.29883939091257</v>
      </c>
      <c r="CP19" s="179" t="n">
        <f aca="false">(1+Inputs!$G$89)^Months!CP$18</f>
        <v>1.30147810092894</v>
      </c>
      <c r="CQ19" s="179" t="n">
        <f aca="false">(1+Inputs!$G$89)^Months!CQ$18</f>
        <v>1.30421039986878</v>
      </c>
      <c r="CR19" s="179" t="n">
        <f aca="false">(1+Inputs!$G$89)^Months!CR$18</f>
        <v>1.30694843494624</v>
      </c>
      <c r="CS19" s="179" t="n">
        <f aca="false">(1+Inputs!$G$89)^Months!CS$18</f>
        <v>1.30951502623193</v>
      </c>
      <c r="CT19" s="179" t="n">
        <f aca="false">(1+Inputs!$G$89)^Months!CT$18</f>
        <v>1.3122641977434</v>
      </c>
      <c r="CU19" s="179" t="n">
        <f aca="false">(1+Inputs!$G$89)^Months!CU$18</f>
        <v>1.31493018147237</v>
      </c>
      <c r="CV19" s="179" t="n">
        <f aca="false">(1+Inputs!$G$89)^Months!CV$18</f>
        <v>1.31769072146012</v>
      </c>
      <c r="CW19" s="179" t="n">
        <f aca="false">(1+Inputs!$G$89)^Months!CW$18</f>
        <v>1.32036772966416</v>
      </c>
      <c r="CX19" s="179" t="n">
        <f aca="false">(1+Inputs!$G$89)^Months!CX$18</f>
        <v>1.32313968513954</v>
      </c>
      <c r="CY19" s="179" t="n">
        <f aca="false">(1+Inputs!$G$89)^Months!CY$18</f>
        <v>1.32591746000673</v>
      </c>
      <c r="CZ19" s="179" t="n">
        <f aca="false">(1+Inputs!$G$89)^Months!CZ$18</f>
        <v>1.32861118157622</v>
      </c>
      <c r="DA19" s="179" t="n">
        <f aca="false">(1+Inputs!$G$89)^Months!DA$18</f>
        <v>1.33140044320136</v>
      </c>
      <c r="DB19" s="179" t="n">
        <f aca="false">(1+Inputs!$G$89)^Months!DB$18</f>
        <v>1.33410530394847</v>
      </c>
      <c r="DC19" s="179" t="n">
        <f aca="false">(1+Inputs!$G$89)^Months!DC$18</f>
        <v>1.33690609983202</v>
      </c>
      <c r="DD19" s="179" t="n">
        <f aca="false">(1+Inputs!$G$89)^Months!DD$18</f>
        <v>1.3397127756544</v>
      </c>
      <c r="DE19" s="179" t="n">
        <f aca="false">(1+Inputs!$G$89)^Months!DE$18</f>
        <v>1.34225290188773</v>
      </c>
      <c r="DF19" s="179" t="n">
        <f aca="false">(1+Inputs!$G$89)^Months!DF$18</f>
        <v>1.34507080268698</v>
      </c>
      <c r="DG19" s="179" t="n">
        <f aca="false">(1+Inputs!$G$89)^Months!DG$18</f>
        <v>1.34780343600917</v>
      </c>
      <c r="DH19" s="179" t="n">
        <f aca="false">(1+Inputs!$G$89)^Months!DH$18</f>
        <v>1.35063298949662</v>
      </c>
      <c r="DI19" s="179" t="n">
        <f aca="false">(1+Inputs!$G$89)^Months!DI$18</f>
        <v>1.35337692290576</v>
      </c>
      <c r="DJ19" s="179" t="n">
        <f aca="false">(1+Inputs!$G$89)^Months!DJ$18</f>
        <v>1.35621817726803</v>
      </c>
      <c r="DK19" s="179" t="n">
        <f aca="false">(1+Inputs!$G$89)^Months!DK$18</f>
        <v>1.3590653965069</v>
      </c>
      <c r="DL19" s="179" t="n">
        <f aca="false">(1+Inputs!$G$89)^Months!DL$18</f>
        <v>1.36182646111563</v>
      </c>
      <c r="DM19" s="179" t="n">
        <f aca="false">(1+Inputs!$G$89)^Months!DM$18</f>
        <v>1.3646854542814</v>
      </c>
      <c r="DN19" s="179" t="n">
        <f aca="false">(1+Inputs!$G$89)^Months!DN$18</f>
        <v>1.36745793654718</v>
      </c>
      <c r="DO19" s="179" t="n">
        <f aca="false">(1+Inputs!$G$89)^Months!DO$18</f>
        <v>1.37032875232782</v>
      </c>
      <c r="DP19" s="179" t="n">
        <f aca="false">(1+Inputs!$G$89)^Months!DP$18</f>
        <v>1.37320559504576</v>
      </c>
      <c r="DQ19" s="179" t="n">
        <f aca="false">(1+Inputs!$G$89)^Months!DQ$18</f>
        <v>1.37580922443492</v>
      </c>
      <c r="DR19" s="179" t="n">
        <f aca="false">(1+Inputs!$G$89)^Months!DR$18</f>
        <v>1.37869757275416</v>
      </c>
      <c r="DS19" s="179" t="n">
        <f aca="false">(1+Inputs!$G$89)^Months!DS$18</f>
        <v>1.3814985219094</v>
      </c>
      <c r="DT19" s="179" t="n">
        <f aca="false">(1+Inputs!$G$89)^Months!DT$18</f>
        <v>1.38439881423404</v>
      </c>
      <c r="DU19" s="179" t="n">
        <f aca="false">(1+Inputs!$G$89)^Months!DU$18</f>
        <v>1.3872113459784</v>
      </c>
      <c r="DV19" s="179" t="n">
        <f aca="false">(1+Inputs!$G$89)^Months!DV$18</f>
        <v>1.39012363169973</v>
      </c>
      <c r="DW19" s="179" t="n">
        <f aca="false">(1+Inputs!$G$89)^Months!DW$18</f>
        <v>1.39304203141957</v>
      </c>
      <c r="DX19" s="179" t="n">
        <f aca="false">(1+Inputs!$G$89)^Months!DX$18</f>
        <v>1.39587212264352</v>
      </c>
      <c r="DY19" s="179" t="n">
        <f aca="false">(1+Inputs!$G$89)^Months!DY$18</f>
        <v>1.39880259063843</v>
      </c>
      <c r="DZ19" s="179" t="n">
        <f aca="false">(1+Inputs!$G$89)^Months!DZ$18</f>
        <v>1.40164438496086</v>
      </c>
      <c r="EA19" s="179" t="n">
        <f aca="false">(1+Inputs!$G$89)^Months!EA$18</f>
        <v>1.40458697113602</v>
      </c>
      <c r="EB19" s="179" t="n">
        <f aca="false">(1+Inputs!$G$89)^Months!EB$18</f>
        <v>1.40753573492191</v>
      </c>
      <c r="EC19" s="179" t="n">
        <f aca="false">(1+Inputs!$G$89)^Months!EC$18</f>
        <v>1.41020445504579</v>
      </c>
      <c r="ED19" s="179" t="n">
        <f aca="false">(1+Inputs!$G$89)^Months!ED$18</f>
        <v>1.41316501207301</v>
      </c>
      <c r="EE19" s="179" t="n">
        <f aca="false">(1+Inputs!$G$89)^Months!EE$18</f>
        <v>1.41603598495714</v>
      </c>
      <c r="EF19" s="179" t="n">
        <f aca="false">(1+Inputs!$G$89)^Months!EF$18</f>
        <v>1.41900878458989</v>
      </c>
      <c r="EG19" s="179" t="n">
        <f aca="false">(1+Inputs!$G$89)^Months!EG$18</f>
        <v>1.42189162962786</v>
      </c>
      <c r="EH19" s="179" t="n">
        <f aca="false">(1+Inputs!$G$89)^Months!EH$18</f>
        <v>1.42487672249222</v>
      </c>
      <c r="EI19" s="179" t="n">
        <f aca="false">(1+Inputs!$G$89)^Months!EI$18</f>
        <v>1.42786808220506</v>
      </c>
      <c r="EJ19" s="179" t="n">
        <f aca="false">(1+Inputs!$G$89)^Months!EJ$18</f>
        <v>1.43076892570961</v>
      </c>
      <c r="EK19" s="179" t="n">
        <f aca="false">(1+Inputs!$G$89)^Months!EK$18</f>
        <v>1.43377265540439</v>
      </c>
      <c r="EL19" s="179" t="n">
        <f aca="false">(1+Inputs!$G$89)^Months!EL$18</f>
        <v>1.43668549458489</v>
      </c>
      <c r="EM19" s="179" t="n">
        <f aca="false">(1+Inputs!$G$89)^Months!EM$18</f>
        <v>1.43970164541442</v>
      </c>
      <c r="EN19" s="179" t="n">
        <f aca="false">(1+Inputs!$G$89)^Months!EN$18</f>
        <v>1.44272412829495</v>
      </c>
      <c r="EO19" s="179" t="n">
        <f aca="false">(1+Inputs!$G$89)^Months!EO$18</f>
        <v>1.44555735650528</v>
      </c>
      <c r="EP19" s="179" t="n">
        <f aca="false">(1+Inputs!$G$89)^Months!EP$18</f>
        <v>1.44859213275687</v>
      </c>
      <c r="EQ19" s="179" t="n">
        <f aca="false">(1+Inputs!$G$89)^Months!EQ$18</f>
        <v>1.4515350790496</v>
      </c>
      <c r="ER19" s="179" t="n">
        <f aca="false">(1+Inputs!$G$89)^Months!ER$18</f>
        <v>1.45458240482081</v>
      </c>
      <c r="ES19" s="179" t="n">
        <f aca="false">(1+Inputs!$G$89)^Months!ES$18</f>
        <v>1.45753752089452</v>
      </c>
      <c r="ET19" s="179" t="n">
        <f aca="false">(1+Inputs!$G$89)^Months!ET$18</f>
        <v>1.46059744808059</v>
      </c>
      <c r="EU19" s="179" t="n">
        <f aca="false">(1+Inputs!$G$89)^Months!EU$18</f>
        <v>1.46366379922094</v>
      </c>
      <c r="EV19" s="179" t="n">
        <f aca="false">(1+Inputs!$G$89)^Months!EV$18</f>
        <v>1.46663736497097</v>
      </c>
      <c r="EW19" s="179" t="n">
        <f aca="false">(1+Inputs!$G$89)^Months!EW$18</f>
        <v>1.4697163962006</v>
      </c>
      <c r="EX19" s="179" t="n">
        <f aca="false">(1+Inputs!$G$89)^Months!EX$18</f>
        <v>1.47270225835031</v>
      </c>
      <c r="EY19" s="179" t="n">
        <f aca="false">(1+Inputs!$G$89)^Months!EY$18</f>
        <v>1.4757940221044</v>
      </c>
      <c r="EZ19" s="179" t="n">
        <f aca="false">(1+Inputs!$G$89)^Months!EZ$18</f>
        <v>1.47889227664986</v>
      </c>
      <c r="FA19" s="179" t="n">
        <f aca="false">(1+Inputs!$G$89)^Months!FA$18</f>
        <v>1.48169629041791</v>
      </c>
      <c r="FB19" s="179" t="n">
        <f aca="false">(1+Inputs!$G$89)^Months!FB$18</f>
        <v>1.48480693607579</v>
      </c>
      <c r="FC19" s="179" t="n">
        <f aca="false">(1+Inputs!$G$89)^Months!FC$18</f>
        <v>1.48782345602584</v>
      </c>
      <c r="FD19" s="179" t="n">
        <f aca="false">(1+Inputs!$G$89)^Months!FD$18</f>
        <v>1.49094696494133</v>
      </c>
      <c r="FE19" s="179" t="n">
        <f aca="false">(1+Inputs!$G$89)^Months!FE$18</f>
        <v>1.49397595891688</v>
      </c>
      <c r="FF19" s="179" t="n">
        <f aca="false">(1+Inputs!$G$89)^Months!FF$18</f>
        <v>1.49711238428261</v>
      </c>
      <c r="FG19" s="179" t="n">
        <f aca="false">(1+Inputs!$G$89)^Months!FG$18</f>
        <v>1.50025539420146</v>
      </c>
      <c r="FH19" s="179" t="n">
        <f aca="false">(1+Inputs!$G$89)^Months!FH$18</f>
        <v>1.50330329909525</v>
      </c>
      <c r="FI19" s="179" t="n">
        <f aca="false">(1+Inputs!$G$89)^Months!FI$18</f>
        <v>1.50645930610561</v>
      </c>
      <c r="FJ19" s="179" t="n">
        <f aca="false">(1+Inputs!$G$89)^Months!FJ$18</f>
        <v>1.50951981480907</v>
      </c>
      <c r="FK19" s="179" t="n">
        <f aca="false">(1+Inputs!$G$89)^Months!FK$18</f>
        <v>1.51268887265701</v>
      </c>
      <c r="FL19" s="179" t="n">
        <f aca="false">(1+Inputs!$G$89)^Months!FL$18</f>
        <v>1.5158645835661</v>
      </c>
      <c r="FM19" s="179" t="n">
        <f aca="false">(1+Inputs!$G$89)^Months!FM$18</f>
        <v>1.51873869767836</v>
      </c>
      <c r="FN19" s="179" t="n">
        <f aca="false">(1+Inputs!$G$89)^Months!FN$18</f>
        <v>1.52192710947768</v>
      </c>
      <c r="FO19" s="179" t="n">
        <f aca="false">(1+Inputs!$G$89)^Months!FO$18</f>
        <v>1.52501904242649</v>
      </c>
      <c r="FP19" s="179" t="n">
        <f aca="false">(1+Inputs!$G$89)^Months!FP$18</f>
        <v>1.52822063906487</v>
      </c>
      <c r="FQ19" s="179" t="n">
        <f aca="false">(1+Inputs!$G$89)^Months!FQ$18</f>
        <v>1.5313253578898</v>
      </c>
      <c r="FR19" s="179" t="n">
        <f aca="false">(1+Inputs!$G$89)^Months!FR$18</f>
        <v>1.53454019388967</v>
      </c>
      <c r="FS19" s="179" t="n">
        <f aca="false">(1+Inputs!$G$89)^Months!FS$18</f>
        <v>1.5377617790565</v>
      </c>
      <c r="FT19" s="179" t="n">
        <f aca="false">(1+Inputs!$G$89)^Months!FT$18</f>
        <v>1.54088588157263</v>
      </c>
      <c r="FU19" s="179" t="n">
        <f aca="false">(1+Inputs!$G$89)^Months!FU$18</f>
        <v>1.54412078875825</v>
      </c>
      <c r="FV19" s="179" t="n">
        <f aca="false">(1+Inputs!$G$89)^Months!FV$18</f>
        <v>1.5472578101793</v>
      </c>
      <c r="FW19" s="179" t="n">
        <f aca="false">(1+Inputs!$G$89)^Months!FW$18</f>
        <v>1.55050609447344</v>
      </c>
      <c r="FX19" s="179" t="n">
        <f aca="false">(1+Inputs!$G$89)^Months!FX$18</f>
        <v>1.55376119815526</v>
      </c>
      <c r="FY19" s="179" t="n">
        <f aca="false">(1+Inputs!$G$89)^Months!FY$18</f>
        <v>1.55670716512032</v>
      </c>
      <c r="FZ19" s="179" t="n">
        <f aca="false">(1+Inputs!$G$89)^Months!FZ$18</f>
        <v>1.55997528721462</v>
      </c>
      <c r="GA19" s="179" t="n">
        <f aca="false">(1+Inputs!$G$89)^Months!GA$18</f>
        <v>1.56314451848715</v>
      </c>
      <c r="GB19" s="179" t="n">
        <f aca="false">(1+Inputs!$G$89)^Months!GB$18</f>
        <v>1.56642615504149</v>
      </c>
      <c r="GC19" s="179" t="n">
        <f aca="false">(1+Inputs!$G$89)^Months!GC$18</f>
        <v>1.56960849183704</v>
      </c>
      <c r="GD19" s="179" t="n">
        <f aca="false">(1+Inputs!$G$89)^Months!GD$18</f>
        <v>1.57290369873691</v>
      </c>
      <c r="GE19" s="179" t="n">
        <f aca="false">(1+Inputs!$G$89)^Months!GE$18</f>
        <v>1.57620582353291</v>
      </c>
      <c r="GF19" s="179" t="n">
        <f aca="false">(1+Inputs!$G$89)^Months!GF$18</f>
        <v>1.57940802861194</v>
      </c>
      <c r="GG19" s="179" t="n">
        <f aca="false">(1+Inputs!$G$89)^Months!GG$18</f>
        <v>1.58272380847721</v>
      </c>
      <c r="GH19" s="179" t="n">
        <f aca="false">(1+Inputs!$G$89)^Months!GH$18</f>
        <v>1.58593925543378</v>
      </c>
      <c r="GI19" s="179" t="n">
        <f aca="false">(1+Inputs!$G$89)^Months!GI$18</f>
        <v>1.58926874683527</v>
      </c>
      <c r="GJ19" s="179" t="n">
        <f aca="false">(1+Inputs!$G$89)^Months!GJ$18</f>
        <v>1.59260522810914</v>
      </c>
      <c r="GK19" s="179" t="n">
        <f aca="false">(1+Inputs!$G$89)^Months!GK$18</f>
        <v>1.59573279350553</v>
      </c>
      <c r="GL19" s="179" t="n">
        <f aca="false">(1+Inputs!$G$89)^Months!GL$18</f>
        <v>1.59908284527885</v>
      </c>
      <c r="GM19" s="179" t="n">
        <f aca="false">(1+Inputs!$G$89)^Months!GM$18</f>
        <v>1.60233152710231</v>
      </c>
      <c r="GN19" s="179" t="n">
        <f aca="false">(1+Inputs!$G$89)^Months!GN$18</f>
        <v>1.60569543213433</v>
      </c>
      <c r="GO19" s="179" t="n">
        <f aca="false">(1+Inputs!$G$89)^Months!GO$18</f>
        <v>1.60895754802769</v>
      </c>
      <c r="GP19" s="179" t="n">
        <f aca="false">(1+Inputs!$G$89)^Months!GP$18</f>
        <v>1.6123353636049</v>
      </c>
      <c r="GQ19" s="179" t="n">
        <f aca="false">(1+Inputs!$G$89)^Months!GQ$18</f>
        <v>1.61572027050537</v>
      </c>
      <c r="GR19" s="179" t="n">
        <f aca="false">(1+Inputs!$G$89)^Months!GR$18</f>
        <v>1.61900275276705</v>
      </c>
      <c r="GS19" s="179" t="n">
        <f aca="false">(1+Inputs!$G$89)^Months!GS$18</f>
        <v>1.62240165706043</v>
      </c>
      <c r="GT19" s="179" t="n">
        <f aca="false">(1+Inputs!$G$89)^Months!GT$18</f>
        <v>1.62569771316484</v>
      </c>
      <c r="GU19" s="179" t="n">
        <f aca="false">(1+Inputs!$G$89)^Months!GU$18</f>
        <v>1.62911067273366</v>
      </c>
      <c r="GV19" s="179" t="n">
        <f aca="false">(1+Inputs!$G$89)^Months!GV$18</f>
        <v>1.63253079740638</v>
      </c>
      <c r="GW19" s="179" t="n">
        <f aca="false">(1+Inputs!$G$89)^Months!GW$18</f>
        <v>1.63562611334317</v>
      </c>
      <c r="GX19" s="179" t="n">
        <f aca="false">(1+Inputs!$G$89)^Months!GX$18</f>
        <v>1.63905991641083</v>
      </c>
      <c r="GY19" s="179" t="n">
        <f aca="false">(1+Inputs!$G$89)^Months!GY$18</f>
        <v>1.64238981527987</v>
      </c>
      <c r="GZ19" s="179" t="n">
        <f aca="false">(1+Inputs!$G$89)^Months!GZ$18</f>
        <v>1.64583781793769</v>
      </c>
      <c r="HA19" s="179" t="n">
        <f aca="false">(1+Inputs!$G$89)^Months!HA$18</f>
        <v>1.64918148672838</v>
      </c>
      <c r="HB19" s="179" t="n">
        <f aca="false">(1+Inputs!$G$89)^Months!HB$18</f>
        <v>1.65264374769503</v>
      </c>
      <c r="HC19" s="179" t="n">
        <f aca="false">(1+Inputs!$G$89)^Months!HC$18</f>
        <v>1.65611327726801</v>
      </c>
      <c r="HD19" s="179" t="n">
        <f aca="false">(1+Inputs!$G$89)^Months!HD$18</f>
        <v>1.65947782158623</v>
      </c>
      <c r="HE19" s="179" t="n">
        <f aca="false">(1+Inputs!$G$89)^Months!HE$18</f>
        <v>1.66296169848694</v>
      </c>
      <c r="HF19" s="179" t="n">
        <f aca="false">(1+Inputs!$G$89)^Months!HF$18</f>
        <v>1.66634015599396</v>
      </c>
      <c r="HG19" s="179" t="n">
        <f aca="false">(1+Inputs!$G$89)^Months!HG$18</f>
        <v>1.669838439552</v>
      </c>
      <c r="HH19" s="179" t="n">
        <f aca="false">(1+Inputs!$G$89)^Months!HH$18</f>
        <v>1.67334406734154</v>
      </c>
      <c r="HI19" s="179" t="n">
        <f aca="false">(1+Inputs!$G$89)^Months!HI$18</f>
        <v>1.67651676617675</v>
      </c>
      <c r="HJ19" s="179" t="n">
        <f aca="false">(1+Inputs!$G$89)^Months!HJ$18</f>
        <v>1.6800364143211</v>
      </c>
      <c r="HK19" s="179" t="n">
        <f aca="false">(1+Inputs!$G$89)^Months!HK$18</f>
        <v>1.68344956066187</v>
      </c>
      <c r="HL19" s="179" t="n">
        <f aca="false">(1+Inputs!$G$89)^Months!HL$18</f>
        <v>1.68698376338613</v>
      </c>
      <c r="HM19" s="179" t="n">
        <f aca="false">(1+Inputs!$G$89)^Months!HM$18</f>
        <v>1.69041102389659</v>
      </c>
      <c r="HN19" s="179" t="n">
        <f aca="false">(1+Inputs!$G$89)^Months!HN$18</f>
        <v>1.6939598413874</v>
      </c>
      <c r="HO19" s="179" t="n">
        <f aca="false">(1+Inputs!$G$89)^Months!HO$18</f>
        <v>1.69751610919971</v>
      </c>
      <c r="HP19" s="179" t="n">
        <f aca="false">(1+Inputs!$G$89)^Months!HP$18</f>
        <v>1.70096476712588</v>
      </c>
      <c r="HQ19" s="179" t="n">
        <f aca="false">(1+Inputs!$G$89)^Months!HQ$18</f>
        <v>1.70453574094911</v>
      </c>
      <c r="HR19" s="179" t="n">
        <f aca="false">(1+Inputs!$G$89)^Months!HR$18</f>
        <v>1.70799865989381</v>
      </c>
      <c r="HS19" s="179" t="n">
        <f aca="false">(1+Inputs!$G$89)^Months!HS$18</f>
        <v>1.7115844005408</v>
      </c>
      <c r="HT19" s="179" t="n">
        <f aca="false">(1+Inputs!$G$89)^Months!HT$18</f>
        <v>1.71517766902508</v>
      </c>
      <c r="HU19" s="179" t="n">
        <f aca="false">(1+Inputs!$G$89)^Months!HU$18</f>
        <v>1.71842968533117</v>
      </c>
      <c r="HV19" s="179" t="n">
        <f aca="false">(1+Inputs!$G$89)^Months!HV$18</f>
        <v>1.72203732467912</v>
      </c>
      <c r="HW19" s="179" t="n">
        <f aca="false">(1+Inputs!$G$89)^Months!HW$18</f>
        <v>1.72553579967841</v>
      </c>
      <c r="HX19" s="179" t="n">
        <f aca="false">(1+Inputs!$G$89)^Months!HX$18</f>
        <v>1.72915835747078</v>
      </c>
      <c r="HY19" s="179" t="n">
        <f aca="false">(1+Inputs!$G$89)^Months!HY$18</f>
        <v>1.73267129949401</v>
      </c>
      <c r="HZ19" s="179" t="n">
        <f aca="false">(1+Inputs!$G$89)^Months!HZ$18</f>
        <v>1.73630883742209</v>
      </c>
      <c r="IA19" s="179" t="n">
        <f aca="false">(1+Inputs!$G$89)^Months!IA$18</f>
        <v>1.7399540119297</v>
      </c>
      <c r="IB19" s="179" t="n">
        <f aca="false">(1+Inputs!$G$89)^Months!IB$18</f>
        <v>1.74348888630403</v>
      </c>
      <c r="IC19" s="179" t="n">
        <f aca="false">(1+Inputs!$G$89)^Months!IC$18</f>
        <v>1.74714913447284</v>
      </c>
      <c r="ID19" s="179" t="n">
        <f aca="false">(1+Inputs!$G$89)^Months!ID$18</f>
        <v>1.75069862639116</v>
      </c>
      <c r="IE19" s="179" t="n">
        <f aca="false">(1+Inputs!$G$89)^Months!IE$18</f>
        <v>1.75437401055432</v>
      </c>
      <c r="IF19" s="179" t="n">
        <f aca="false">(1+Inputs!$G$89)^Months!IF$18</f>
        <v>1.75805711075071</v>
      </c>
      <c r="IG19" s="179" t="n">
        <f aca="false">(1+Inputs!$G$89)^Months!IG$18</f>
        <v>1.76150959130736</v>
      </c>
    </row>
    <row r="20" customFormat="false" ht="10.5" hidden="false" customHeight="false" outlineLevel="0" collapsed="false">
      <c r="A20" s="178"/>
      <c r="B20" s="179"/>
      <c r="C20" s="179"/>
      <c r="D20" s="179"/>
      <c r="E20" s="179"/>
      <c r="F20" s="179"/>
      <c r="G20" s="179"/>
      <c r="H20" s="179"/>
      <c r="I20" s="179"/>
      <c r="J20" s="179"/>
      <c r="K20" s="179"/>
      <c r="L20" s="179"/>
      <c r="M20" s="179"/>
      <c r="N20" s="179"/>
      <c r="O20" s="179"/>
      <c r="P20" s="179"/>
      <c r="Q20" s="179"/>
      <c r="R20" s="179"/>
      <c r="S20" s="179"/>
      <c r="T20" s="179"/>
      <c r="U20" s="179"/>
      <c r="V20" s="179"/>
      <c r="W20" s="179"/>
      <c r="X20" s="179"/>
      <c r="Y20" s="179"/>
      <c r="Z20" s="179"/>
      <c r="AA20" s="179"/>
      <c r="AB20" s="179"/>
      <c r="AC20" s="179"/>
      <c r="AD20" s="179"/>
      <c r="AE20" s="179"/>
      <c r="AF20" s="179"/>
      <c r="AG20" s="179"/>
      <c r="AH20" s="179"/>
      <c r="AI20" s="179"/>
      <c r="AJ20" s="179"/>
      <c r="AK20" s="179"/>
      <c r="AL20" s="179"/>
      <c r="AM20" s="179"/>
      <c r="AN20" s="179"/>
      <c r="AO20" s="179"/>
      <c r="AP20" s="179"/>
      <c r="AQ20" s="179"/>
      <c r="AR20" s="179"/>
      <c r="AS20" s="179"/>
      <c r="AT20" s="179"/>
      <c r="AU20" s="179"/>
      <c r="AV20" s="179"/>
      <c r="AW20" s="179"/>
      <c r="AX20" s="179"/>
      <c r="AY20" s="179"/>
      <c r="AZ20" s="179"/>
      <c r="BA20" s="179"/>
      <c r="BB20" s="179"/>
      <c r="BC20" s="179"/>
      <c r="BD20" s="179"/>
      <c r="BE20" s="179"/>
      <c r="BF20" s="179"/>
      <c r="BG20" s="179"/>
      <c r="BH20" s="179"/>
      <c r="BI20" s="179"/>
      <c r="BJ20" s="179"/>
      <c r="BK20" s="179"/>
      <c r="BL20" s="179"/>
      <c r="BM20" s="179"/>
      <c r="BN20" s="179"/>
      <c r="BO20" s="179"/>
      <c r="BP20" s="179"/>
      <c r="BQ20" s="179"/>
      <c r="BR20" s="179"/>
      <c r="BS20" s="179"/>
      <c r="BT20" s="179"/>
      <c r="BU20" s="179"/>
      <c r="BV20" s="179"/>
      <c r="BW20" s="179"/>
      <c r="BX20" s="179"/>
      <c r="BY20" s="179"/>
      <c r="BZ20" s="179"/>
      <c r="CA20" s="179"/>
      <c r="CB20" s="179"/>
      <c r="CC20" s="179"/>
      <c r="CD20" s="179"/>
      <c r="CE20" s="179"/>
      <c r="CF20" s="179"/>
      <c r="CG20" s="179"/>
      <c r="CH20" s="179"/>
      <c r="CI20" s="179"/>
      <c r="CJ20" s="179"/>
      <c r="CK20" s="179"/>
      <c r="CL20" s="179"/>
      <c r="CM20" s="179"/>
      <c r="CN20" s="179"/>
      <c r="CO20" s="179"/>
      <c r="CP20" s="179"/>
      <c r="CQ20" s="179"/>
      <c r="CR20" s="179"/>
      <c r="CS20" s="179"/>
      <c r="CT20" s="179"/>
      <c r="CU20" s="179"/>
      <c r="CV20" s="179"/>
      <c r="CW20" s="179"/>
      <c r="CX20" s="179"/>
      <c r="CY20" s="179"/>
      <c r="CZ20" s="179"/>
      <c r="DA20" s="179"/>
      <c r="DB20" s="179"/>
      <c r="DC20" s="179"/>
      <c r="DD20" s="179"/>
      <c r="DE20" s="179"/>
      <c r="DF20" s="179"/>
      <c r="DG20" s="179"/>
      <c r="DH20" s="179"/>
      <c r="DI20" s="179"/>
      <c r="DJ20" s="179"/>
      <c r="DK20" s="179"/>
      <c r="DL20" s="179"/>
      <c r="DM20" s="179"/>
      <c r="DN20" s="179"/>
      <c r="DO20" s="179"/>
      <c r="DP20" s="179"/>
      <c r="DQ20" s="179"/>
      <c r="DR20" s="179"/>
      <c r="DS20" s="179"/>
      <c r="DT20" s="179"/>
      <c r="DU20" s="179"/>
      <c r="DV20" s="179"/>
      <c r="DW20" s="179"/>
      <c r="DX20" s="179"/>
      <c r="DY20" s="179"/>
      <c r="DZ20" s="179"/>
      <c r="EA20" s="179"/>
      <c r="EB20" s="179"/>
      <c r="EC20" s="179"/>
      <c r="ED20" s="179"/>
      <c r="EE20" s="179"/>
      <c r="EF20" s="179"/>
      <c r="EG20" s="179"/>
      <c r="EH20" s="179"/>
      <c r="EI20" s="179"/>
      <c r="EJ20" s="179"/>
      <c r="EK20" s="179"/>
      <c r="EL20" s="179"/>
      <c r="EM20" s="179"/>
      <c r="EN20" s="179"/>
      <c r="EO20" s="179"/>
      <c r="EP20" s="179"/>
      <c r="EQ20" s="179"/>
      <c r="ER20" s="179"/>
      <c r="ES20" s="179"/>
      <c r="ET20" s="179"/>
      <c r="EU20" s="179"/>
      <c r="EV20" s="179"/>
      <c r="EW20" s="179"/>
      <c r="EX20" s="179"/>
      <c r="EY20" s="179"/>
      <c r="EZ20" s="179"/>
      <c r="FA20" s="179"/>
      <c r="FB20" s="179"/>
      <c r="FC20" s="179"/>
      <c r="FD20" s="179"/>
      <c r="FE20" s="179"/>
      <c r="FF20" s="179"/>
      <c r="FG20" s="179"/>
      <c r="FH20" s="179"/>
      <c r="FI20" s="179"/>
      <c r="FJ20" s="179"/>
      <c r="FK20" s="179"/>
      <c r="FL20" s="179"/>
      <c r="FM20" s="179"/>
      <c r="FN20" s="179"/>
      <c r="FO20" s="179"/>
      <c r="FP20" s="179"/>
      <c r="FQ20" s="179"/>
      <c r="FR20" s="179"/>
      <c r="FS20" s="179"/>
      <c r="FT20" s="179"/>
      <c r="FU20" s="179"/>
      <c r="FV20" s="179"/>
      <c r="FW20" s="179"/>
      <c r="FX20" s="179"/>
      <c r="FY20" s="179"/>
      <c r="FZ20" s="179"/>
      <c r="GA20" s="179"/>
      <c r="GB20" s="179"/>
      <c r="GC20" s="179"/>
      <c r="GD20" s="179"/>
      <c r="GE20" s="179"/>
      <c r="GF20" s="179"/>
      <c r="GG20" s="179"/>
      <c r="GH20" s="179"/>
      <c r="GI20" s="179"/>
      <c r="GJ20" s="179"/>
      <c r="GK20" s="179"/>
      <c r="GL20" s="179"/>
      <c r="GM20" s="179"/>
      <c r="GN20" s="179"/>
      <c r="GO20" s="179"/>
      <c r="GP20" s="179"/>
      <c r="GQ20" s="179"/>
      <c r="GR20" s="179"/>
      <c r="GS20" s="179"/>
      <c r="GT20" s="179"/>
      <c r="GU20" s="179"/>
      <c r="GV20" s="179"/>
      <c r="GW20" s="179"/>
      <c r="GX20" s="179"/>
      <c r="GY20" s="179"/>
      <c r="GZ20" s="179"/>
      <c r="HA20" s="179"/>
      <c r="HB20" s="179"/>
      <c r="HC20" s="179"/>
      <c r="HD20" s="179"/>
      <c r="HE20" s="179"/>
      <c r="HF20" s="179"/>
      <c r="HG20" s="179"/>
      <c r="HH20" s="179"/>
      <c r="HI20" s="179"/>
      <c r="HJ20" s="179"/>
      <c r="HK20" s="179"/>
      <c r="HL20" s="179"/>
      <c r="HM20" s="179"/>
      <c r="HN20" s="179"/>
      <c r="HO20" s="179"/>
      <c r="HP20" s="179"/>
      <c r="HQ20" s="179"/>
      <c r="HR20" s="179"/>
      <c r="HS20" s="179"/>
      <c r="HT20" s="179"/>
      <c r="HU20" s="179"/>
      <c r="HV20" s="179"/>
      <c r="HW20" s="179"/>
      <c r="HX20" s="179"/>
      <c r="HY20" s="179"/>
      <c r="HZ20" s="179"/>
      <c r="IA20" s="179"/>
      <c r="IB20" s="179"/>
      <c r="IC20" s="179"/>
      <c r="ID20" s="179"/>
      <c r="IE20" s="179"/>
      <c r="IF20" s="179"/>
      <c r="IG20" s="179"/>
    </row>
    <row r="21" customFormat="false" ht="10.5" hidden="false" customHeight="false" outlineLevel="0" collapsed="false">
      <c r="A21" s="178"/>
      <c r="B21" s="177" t="n">
        <f aca="false">YEARFRAC(Inputs!$D$23,Months!B$16,3)-1</f>
        <v>3</v>
      </c>
      <c r="C21" s="177" t="n">
        <f aca="false">YEARFRAC(Inputs!$D$23,Months!C$16,3)-1</f>
        <v>3.08219178082192</v>
      </c>
      <c r="D21" s="177" t="n">
        <f aca="false">YEARFRAC(Inputs!$D$23,Months!D$16,3)-1</f>
        <v>3.16712328767123</v>
      </c>
      <c r="E21" s="177" t="n">
        <f aca="false">YEARFRAC(Inputs!$D$23,Months!E$16,3)-1</f>
        <v>3.24931506849315</v>
      </c>
      <c r="F21" s="177" t="n">
        <f aca="false">YEARFRAC(Inputs!$D$23,Months!F$16,3)-1</f>
        <v>3.33424657534247</v>
      </c>
      <c r="G21" s="177" t="n">
        <f aca="false">YEARFRAC(Inputs!$D$23,Months!G$16,3)-1</f>
        <v>3.41917808219178</v>
      </c>
      <c r="H21" s="177" t="n">
        <f aca="false">YEARFRAC(Inputs!$D$23,Months!H$16,3)-1</f>
        <v>3.5013698630137</v>
      </c>
      <c r="I21" s="177" t="n">
        <f aca="false">YEARFRAC(Inputs!$D$23,Months!I$16,3)-1</f>
        <v>3.58630136986301</v>
      </c>
      <c r="J21" s="177" t="n">
        <f aca="false">YEARFRAC(Inputs!$D$23,Months!J$16,3)-1</f>
        <v>3.66849315068493</v>
      </c>
      <c r="K21" s="177" t="n">
        <f aca="false">YEARFRAC(Inputs!$D$23,Months!K$16,3)-1</f>
        <v>3.75342465753425</v>
      </c>
      <c r="L21" s="177" t="n">
        <f aca="false">YEARFRAC(Inputs!$D$23,Months!L$16,3)-1</f>
        <v>3.83835616438356</v>
      </c>
      <c r="M21" s="177" t="n">
        <f aca="false">YEARFRAC(Inputs!$D$23,Months!M$16,3)-1</f>
        <v>3.91506849315068</v>
      </c>
      <c r="N21" s="177" t="n">
        <f aca="false">YEARFRAC(Inputs!$D$23,Months!N$16,3)-1</f>
        <v>4</v>
      </c>
      <c r="O21" s="177" t="n">
        <f aca="false">YEARFRAC(Inputs!$D$23,Months!O$16,3)-1</f>
        <v>4.08219178082192</v>
      </c>
      <c r="P21" s="177" t="n">
        <f aca="false">YEARFRAC(Inputs!$D$23,Months!P$16,3)-1</f>
        <v>4.16712328767123</v>
      </c>
      <c r="Q21" s="177" t="n">
        <f aca="false">YEARFRAC(Inputs!$D$23,Months!Q$16,3)-1</f>
        <v>4.24931506849315</v>
      </c>
      <c r="R21" s="177" t="n">
        <f aca="false">YEARFRAC(Inputs!$D$23,Months!R$16,3)-1</f>
        <v>4.33424657534247</v>
      </c>
      <c r="S21" s="177" t="n">
        <f aca="false">YEARFRAC(Inputs!$D$23,Months!S$16,3)-1</f>
        <v>4.41917808219178</v>
      </c>
      <c r="T21" s="177" t="n">
        <f aca="false">YEARFRAC(Inputs!$D$23,Months!T$16,3)-1</f>
        <v>4.5013698630137</v>
      </c>
      <c r="U21" s="177" t="n">
        <f aca="false">YEARFRAC(Inputs!$D$23,Months!U$16,3)-1</f>
        <v>4.58630136986301</v>
      </c>
      <c r="V21" s="177" t="n">
        <f aca="false">YEARFRAC(Inputs!$D$23,Months!V$16,3)-1</f>
        <v>4.66849315068493</v>
      </c>
      <c r="W21" s="177" t="n">
        <f aca="false">YEARFRAC(Inputs!$D$23,Months!W$16,3)-1</f>
        <v>4.75342465753425</v>
      </c>
      <c r="X21" s="177" t="n">
        <f aca="false">YEARFRAC(Inputs!$D$23,Months!X$16,3)-1</f>
        <v>4.83835616438356</v>
      </c>
      <c r="Y21" s="177" t="n">
        <f aca="false">YEARFRAC(Inputs!$D$23,Months!Y$16,3)-1</f>
        <v>4.91506849315068</v>
      </c>
      <c r="Z21" s="177" t="n">
        <f aca="false">YEARFRAC(Inputs!$D$23,Months!Z$16,3)-1</f>
        <v>5</v>
      </c>
      <c r="AA21" s="177" t="n">
        <f aca="false">YEARFRAC(Inputs!$D$23,Months!AA$16,3)-1</f>
        <v>5.08219178082192</v>
      </c>
      <c r="AB21" s="177" t="n">
        <f aca="false">YEARFRAC(Inputs!$D$23,Months!AB$16,3)-1</f>
        <v>5.16712328767123</v>
      </c>
      <c r="AC21" s="177" t="n">
        <f aca="false">YEARFRAC(Inputs!$D$23,Months!AC$16,3)-1</f>
        <v>5.24931506849315</v>
      </c>
      <c r="AD21" s="177" t="n">
        <f aca="false">YEARFRAC(Inputs!$D$23,Months!AD$16,3)-1</f>
        <v>5.33424657534247</v>
      </c>
      <c r="AE21" s="177" t="n">
        <f aca="false">YEARFRAC(Inputs!$D$23,Months!AE$16,3)-1</f>
        <v>5.41917808219178</v>
      </c>
      <c r="AF21" s="177" t="n">
        <f aca="false">YEARFRAC(Inputs!$D$23,Months!AF$16,3)-1</f>
        <v>5.5013698630137</v>
      </c>
      <c r="AG21" s="177" t="n">
        <f aca="false">YEARFRAC(Inputs!$D$23,Months!AG$16,3)-1</f>
        <v>5.58630136986301</v>
      </c>
      <c r="AH21" s="177" t="n">
        <f aca="false">YEARFRAC(Inputs!$D$23,Months!AH$16,3)-1</f>
        <v>5.66849315068493</v>
      </c>
      <c r="AI21" s="177" t="n">
        <f aca="false">YEARFRAC(Inputs!$D$23,Months!AI$16,3)-1</f>
        <v>5.75342465753425</v>
      </c>
      <c r="AJ21" s="177" t="n">
        <f aca="false">YEARFRAC(Inputs!$D$23,Months!AJ$16,3)-1</f>
        <v>5.83835616438356</v>
      </c>
      <c r="AK21" s="177" t="n">
        <f aca="false">YEARFRAC(Inputs!$D$23,Months!AK$16,3)-1</f>
        <v>5.91506849315068</v>
      </c>
      <c r="AL21" s="177" t="n">
        <f aca="false">YEARFRAC(Inputs!$D$23,Months!AL$16,3)-1</f>
        <v>6</v>
      </c>
      <c r="AM21" s="177" t="n">
        <f aca="false">YEARFRAC(Inputs!$D$23,Months!AM$16,3)-1</f>
        <v>6.08219178082192</v>
      </c>
      <c r="AN21" s="177" t="n">
        <f aca="false">YEARFRAC(Inputs!$D$23,Months!AN$16,3)-1</f>
        <v>6.16712328767123</v>
      </c>
      <c r="AO21" s="177" t="n">
        <f aca="false">YEARFRAC(Inputs!$D$23,Months!AO$16,3)-1</f>
        <v>6.24931506849315</v>
      </c>
      <c r="AP21" s="177" t="n">
        <f aca="false">YEARFRAC(Inputs!$D$23,Months!AP$16,3)-1</f>
        <v>6.33424657534247</v>
      </c>
      <c r="AQ21" s="177" t="n">
        <f aca="false">YEARFRAC(Inputs!$D$23,Months!AQ$16,3)-1</f>
        <v>6.41917808219178</v>
      </c>
      <c r="AR21" s="177" t="n">
        <f aca="false">YEARFRAC(Inputs!$D$23,Months!AR$16,3)-1</f>
        <v>6.5013698630137</v>
      </c>
      <c r="AS21" s="177" t="n">
        <f aca="false">YEARFRAC(Inputs!$D$23,Months!AS$16,3)-1</f>
        <v>6.58630136986301</v>
      </c>
      <c r="AT21" s="177" t="n">
        <f aca="false">YEARFRAC(Inputs!$D$23,Months!AT$16,3)-1</f>
        <v>6.66849315068493</v>
      </c>
      <c r="AU21" s="177" t="n">
        <f aca="false">YEARFRAC(Inputs!$D$23,Months!AU$16,3)-1</f>
        <v>6.75342465753425</v>
      </c>
      <c r="AV21" s="177" t="n">
        <f aca="false">YEARFRAC(Inputs!$D$23,Months!AV$16,3)-1</f>
        <v>6.83835616438356</v>
      </c>
      <c r="AW21" s="177" t="n">
        <f aca="false">YEARFRAC(Inputs!$D$23,Months!AW$16,3)-1</f>
        <v>6.91780821917808</v>
      </c>
      <c r="AX21" s="177" t="n">
        <f aca="false">YEARFRAC(Inputs!$D$23,Months!AX$16,3)-1</f>
        <v>7.0027397260274</v>
      </c>
      <c r="AY21" s="177" t="n">
        <f aca="false">YEARFRAC(Inputs!$D$23,Months!AY$16,3)-1</f>
        <v>7.08493150684932</v>
      </c>
      <c r="AZ21" s="177" t="n">
        <f aca="false">YEARFRAC(Inputs!$D$23,Months!AZ$16,3)-1</f>
        <v>7.16986301369863</v>
      </c>
      <c r="BA21" s="177" t="n">
        <f aca="false">YEARFRAC(Inputs!$D$23,Months!BA$16,3)-1</f>
        <v>7.25205479452055</v>
      </c>
      <c r="BB21" s="177" t="n">
        <f aca="false">YEARFRAC(Inputs!$D$23,Months!BB$16,3)-1</f>
        <v>7.33698630136986</v>
      </c>
      <c r="BC21" s="177" t="n">
        <f aca="false">YEARFRAC(Inputs!$D$23,Months!BC$16,3)-1</f>
        <v>7.42191780821918</v>
      </c>
      <c r="BD21" s="177" t="n">
        <f aca="false">YEARFRAC(Inputs!$D$23,Months!BD$16,3)-1</f>
        <v>7.5041095890411</v>
      </c>
      <c r="BE21" s="177" t="n">
        <f aca="false">YEARFRAC(Inputs!$D$23,Months!BE$16,3)-1</f>
        <v>7.58904109589041</v>
      </c>
      <c r="BF21" s="177" t="n">
        <f aca="false">YEARFRAC(Inputs!$D$23,Months!BF$16,3)-1</f>
        <v>7.67123287671233</v>
      </c>
      <c r="BG21" s="177" t="n">
        <f aca="false">YEARFRAC(Inputs!$D$23,Months!BG$16,3)-1</f>
        <v>7.75616438356164</v>
      </c>
      <c r="BH21" s="177" t="n">
        <f aca="false">YEARFRAC(Inputs!$D$23,Months!BH$16,3)-1</f>
        <v>7.84109589041096</v>
      </c>
      <c r="BI21" s="177" t="n">
        <f aca="false">YEARFRAC(Inputs!$D$23,Months!BI$16,3)-1</f>
        <v>7.91780821917808</v>
      </c>
      <c r="BJ21" s="177" t="n">
        <f aca="false">YEARFRAC(Inputs!$D$23,Months!BJ$16,3)-1</f>
        <v>8.0027397260274</v>
      </c>
      <c r="BK21" s="177" t="n">
        <f aca="false">YEARFRAC(Inputs!$D$23,Months!BK$16,3)-1</f>
        <v>8.08493150684932</v>
      </c>
      <c r="BL21" s="177" t="n">
        <f aca="false">YEARFRAC(Inputs!$D$23,Months!BL$16,3)-1</f>
        <v>8.16986301369863</v>
      </c>
      <c r="BM21" s="177" t="n">
        <f aca="false">YEARFRAC(Inputs!$D$23,Months!BM$16,3)-1</f>
        <v>8.25205479452055</v>
      </c>
      <c r="BN21" s="177" t="n">
        <f aca="false">YEARFRAC(Inputs!$D$23,Months!BN$16,3)-1</f>
        <v>8.33698630136986</v>
      </c>
      <c r="BO21" s="177" t="n">
        <f aca="false">YEARFRAC(Inputs!$D$23,Months!BO$16,3)-1</f>
        <v>8.42191780821918</v>
      </c>
      <c r="BP21" s="177" t="n">
        <f aca="false">YEARFRAC(Inputs!$D$23,Months!BP$16,3)-1</f>
        <v>8.5041095890411</v>
      </c>
      <c r="BQ21" s="177" t="n">
        <f aca="false">YEARFRAC(Inputs!$D$23,Months!BQ$16,3)-1</f>
        <v>8.58904109589041</v>
      </c>
      <c r="BR21" s="177" t="n">
        <f aca="false">YEARFRAC(Inputs!$D$23,Months!BR$16,3)-1</f>
        <v>8.67123287671233</v>
      </c>
      <c r="BS21" s="177" t="n">
        <f aca="false">YEARFRAC(Inputs!$D$23,Months!BS$16,3)-1</f>
        <v>8.75616438356164</v>
      </c>
      <c r="BT21" s="177" t="n">
        <f aca="false">YEARFRAC(Inputs!$D$23,Months!BT$16,3)-1</f>
        <v>8.84109589041096</v>
      </c>
      <c r="BU21" s="177" t="n">
        <f aca="false">YEARFRAC(Inputs!$D$23,Months!BU$16,3)-1</f>
        <v>8.91780821917808</v>
      </c>
      <c r="BV21" s="177" t="n">
        <f aca="false">YEARFRAC(Inputs!$D$23,Months!BV$16,3)-1</f>
        <v>9.0027397260274</v>
      </c>
      <c r="BW21" s="177" t="n">
        <f aca="false">YEARFRAC(Inputs!$D$23,Months!BW$16,3)-1</f>
        <v>9.08493150684932</v>
      </c>
      <c r="BX21" s="177" t="n">
        <f aca="false">YEARFRAC(Inputs!$D$23,Months!BX$16,3)-1</f>
        <v>9.16986301369863</v>
      </c>
      <c r="BY21" s="177" t="n">
        <f aca="false">YEARFRAC(Inputs!$D$23,Months!BY$16,3)-1</f>
        <v>9.25205479452055</v>
      </c>
      <c r="BZ21" s="177" t="n">
        <f aca="false">YEARFRAC(Inputs!$D$23,Months!BZ$16,3)-1</f>
        <v>9.33698630136986</v>
      </c>
      <c r="CA21" s="177" t="n">
        <f aca="false">YEARFRAC(Inputs!$D$23,Months!CA$16,3)-1</f>
        <v>9.42191780821918</v>
      </c>
      <c r="CB21" s="177" t="n">
        <f aca="false">YEARFRAC(Inputs!$D$23,Months!CB$16,3)-1</f>
        <v>9.5041095890411</v>
      </c>
      <c r="CC21" s="177" t="n">
        <f aca="false">YEARFRAC(Inputs!$D$23,Months!CC$16,3)-1</f>
        <v>9.58904109589041</v>
      </c>
      <c r="CD21" s="177" t="n">
        <f aca="false">YEARFRAC(Inputs!$D$23,Months!CD$16,3)-1</f>
        <v>9.67123287671233</v>
      </c>
      <c r="CE21" s="177" t="n">
        <f aca="false">YEARFRAC(Inputs!$D$23,Months!CE$16,3)-1</f>
        <v>9.75616438356164</v>
      </c>
      <c r="CF21" s="177" t="n">
        <f aca="false">YEARFRAC(Inputs!$D$23,Months!CF$16,3)-1</f>
        <v>9.84109589041096</v>
      </c>
      <c r="CG21" s="177" t="n">
        <f aca="false">YEARFRAC(Inputs!$D$23,Months!CG$16,3)-1</f>
        <v>9.91780821917808</v>
      </c>
      <c r="CH21" s="177" t="n">
        <f aca="false">YEARFRAC(Inputs!$D$23,Months!CH$16,3)-1</f>
        <v>10.0027397260274</v>
      </c>
      <c r="CI21" s="177" t="n">
        <f aca="false">YEARFRAC(Inputs!$D$23,Months!CI$16,3)-1</f>
        <v>10.0849315068493</v>
      </c>
      <c r="CJ21" s="177" t="n">
        <f aca="false">YEARFRAC(Inputs!$D$23,Months!CJ$16,3)-1</f>
        <v>10.1698630136986</v>
      </c>
      <c r="CK21" s="177" t="n">
        <f aca="false">YEARFRAC(Inputs!$D$23,Months!CK$16,3)-1</f>
        <v>10.2520547945205</v>
      </c>
      <c r="CL21" s="177" t="n">
        <f aca="false">YEARFRAC(Inputs!$D$23,Months!CL$16,3)-1</f>
        <v>10.3369863013699</v>
      </c>
      <c r="CM21" s="177" t="n">
        <f aca="false">YEARFRAC(Inputs!$D$23,Months!CM$16,3)-1</f>
        <v>10.4219178082192</v>
      </c>
      <c r="CN21" s="177" t="n">
        <f aca="false">YEARFRAC(Inputs!$D$23,Months!CN$16,3)-1</f>
        <v>10.5041095890411</v>
      </c>
      <c r="CO21" s="177" t="n">
        <f aca="false">YEARFRAC(Inputs!$D$23,Months!CO$16,3)-1</f>
        <v>10.5890410958904</v>
      </c>
      <c r="CP21" s="177" t="n">
        <f aca="false">YEARFRAC(Inputs!$D$23,Months!CP$16,3)-1</f>
        <v>10.6712328767123</v>
      </c>
      <c r="CQ21" s="177" t="n">
        <f aca="false">YEARFRAC(Inputs!$D$23,Months!CQ$16,3)-1</f>
        <v>10.7561643835616</v>
      </c>
      <c r="CR21" s="177" t="n">
        <f aca="false">YEARFRAC(Inputs!$D$23,Months!CR$16,3)-1</f>
        <v>10.841095890411</v>
      </c>
      <c r="CS21" s="177" t="n">
        <f aca="false">YEARFRAC(Inputs!$D$23,Months!CS$16,3)-1</f>
        <v>10.9205479452055</v>
      </c>
      <c r="CT21" s="177" t="n">
        <f aca="false">YEARFRAC(Inputs!$D$23,Months!CT$16,3)-1</f>
        <v>11.0054794520548</v>
      </c>
      <c r="CU21" s="177" t="n">
        <f aca="false">YEARFRAC(Inputs!$D$23,Months!CU$16,3)-1</f>
        <v>11.0876712328767</v>
      </c>
      <c r="CV21" s="177" t="n">
        <f aca="false">YEARFRAC(Inputs!$D$23,Months!CV$16,3)-1</f>
        <v>11.172602739726</v>
      </c>
      <c r="CW21" s="177" t="n">
        <f aca="false">YEARFRAC(Inputs!$D$23,Months!CW$16,3)-1</f>
        <v>11.2547945205479</v>
      </c>
      <c r="CX21" s="177" t="n">
        <f aca="false">YEARFRAC(Inputs!$D$23,Months!CX$16,3)-1</f>
        <v>11.3397260273973</v>
      </c>
      <c r="CY21" s="177" t="n">
        <f aca="false">YEARFRAC(Inputs!$D$23,Months!CY$16,3)-1</f>
        <v>11.4246575342466</v>
      </c>
      <c r="CZ21" s="177" t="n">
        <f aca="false">YEARFRAC(Inputs!$D$23,Months!CZ$16,3)-1</f>
        <v>11.5068493150685</v>
      </c>
      <c r="DA21" s="177" t="n">
        <f aca="false">YEARFRAC(Inputs!$D$23,Months!DA$16,3)-1</f>
        <v>11.5917808219178</v>
      </c>
      <c r="DB21" s="177" t="n">
        <f aca="false">YEARFRAC(Inputs!$D$23,Months!DB$16,3)-1</f>
        <v>11.6739726027397</v>
      </c>
      <c r="DC21" s="177" t="n">
        <f aca="false">YEARFRAC(Inputs!$D$23,Months!DC$16,3)-1</f>
        <v>11.758904109589</v>
      </c>
      <c r="DD21" s="177" t="n">
        <f aca="false">YEARFRAC(Inputs!$D$23,Months!DD$16,3)-1</f>
        <v>11.8438356164384</v>
      </c>
      <c r="DE21" s="177" t="n">
        <f aca="false">YEARFRAC(Inputs!$D$23,Months!DE$16,3)-1</f>
        <v>11.9205479452055</v>
      </c>
      <c r="DF21" s="177" t="n">
        <f aca="false">YEARFRAC(Inputs!$D$23,Months!DF$16,3)-1</f>
        <v>12.0054794520548</v>
      </c>
      <c r="DG21" s="177" t="n">
        <f aca="false">YEARFRAC(Inputs!$D$23,Months!DG$16,3)-1</f>
        <v>12.0876712328767</v>
      </c>
      <c r="DH21" s="177" t="n">
        <f aca="false">YEARFRAC(Inputs!$D$23,Months!DH$16,3)-1</f>
        <v>12.172602739726</v>
      </c>
      <c r="DI21" s="177" t="n">
        <f aca="false">YEARFRAC(Inputs!$D$23,Months!DI$16,3)-1</f>
        <v>12.2547945205479</v>
      </c>
      <c r="DJ21" s="177" t="n">
        <f aca="false">YEARFRAC(Inputs!$D$23,Months!DJ$16,3)-1</f>
        <v>12.3397260273973</v>
      </c>
      <c r="DK21" s="177" t="n">
        <f aca="false">YEARFRAC(Inputs!$D$23,Months!DK$16,3)-1</f>
        <v>12.4246575342466</v>
      </c>
      <c r="DL21" s="177" t="n">
        <f aca="false">YEARFRAC(Inputs!$D$23,Months!DL$16,3)-1</f>
        <v>12.5068493150685</v>
      </c>
      <c r="DM21" s="177" t="n">
        <f aca="false">YEARFRAC(Inputs!$D$23,Months!DM$16,3)-1</f>
        <v>12.5917808219178</v>
      </c>
      <c r="DN21" s="177" t="n">
        <f aca="false">YEARFRAC(Inputs!$D$23,Months!DN$16,3)-1</f>
        <v>12.6739726027397</v>
      </c>
      <c r="DO21" s="177" t="n">
        <f aca="false">YEARFRAC(Inputs!$D$23,Months!DO$16,3)-1</f>
        <v>12.758904109589</v>
      </c>
      <c r="DP21" s="177" t="n">
        <f aca="false">YEARFRAC(Inputs!$D$23,Months!DP$16,3)-1</f>
        <v>12.8438356164384</v>
      </c>
      <c r="DQ21" s="177" t="n">
        <f aca="false">YEARFRAC(Inputs!$D$23,Months!DQ$16,3)-1</f>
        <v>12.9205479452055</v>
      </c>
      <c r="DR21" s="177" t="n">
        <f aca="false">YEARFRAC(Inputs!$D$23,Months!DR$16,3)-1</f>
        <v>13.0054794520548</v>
      </c>
      <c r="DS21" s="177" t="n">
        <f aca="false">YEARFRAC(Inputs!$D$23,Months!DS$16,3)-1</f>
        <v>13.0876712328767</v>
      </c>
      <c r="DT21" s="177" t="n">
        <f aca="false">YEARFRAC(Inputs!$D$23,Months!DT$16,3)-1</f>
        <v>13.172602739726</v>
      </c>
      <c r="DU21" s="177" t="n">
        <f aca="false">YEARFRAC(Inputs!$D$23,Months!DU$16,3)-1</f>
        <v>13.2547945205479</v>
      </c>
      <c r="DV21" s="177" t="n">
        <f aca="false">YEARFRAC(Inputs!$D$23,Months!DV$16,3)-1</f>
        <v>13.3397260273973</v>
      </c>
      <c r="DW21" s="177" t="n">
        <f aca="false">YEARFRAC(Inputs!$D$23,Months!DW$16,3)-1</f>
        <v>13.4246575342466</v>
      </c>
      <c r="DX21" s="177" t="n">
        <f aca="false">YEARFRAC(Inputs!$D$23,Months!DX$16,3)-1</f>
        <v>13.5068493150685</v>
      </c>
      <c r="DY21" s="177" t="n">
        <f aca="false">YEARFRAC(Inputs!$D$23,Months!DY$16,3)-1</f>
        <v>13.5917808219178</v>
      </c>
      <c r="DZ21" s="177" t="n">
        <f aca="false">YEARFRAC(Inputs!$D$23,Months!DZ$16,3)-1</f>
        <v>13.6739726027397</v>
      </c>
      <c r="EA21" s="177" t="n">
        <f aca="false">YEARFRAC(Inputs!$D$23,Months!EA$16,3)-1</f>
        <v>13.758904109589</v>
      </c>
      <c r="EB21" s="177" t="n">
        <f aca="false">YEARFRAC(Inputs!$D$23,Months!EB$16,3)-1</f>
        <v>13.8438356164384</v>
      </c>
      <c r="EC21" s="177" t="n">
        <f aca="false">YEARFRAC(Inputs!$D$23,Months!EC$16,3)-1</f>
        <v>13.9205479452055</v>
      </c>
      <c r="ED21" s="177" t="n">
        <f aca="false">YEARFRAC(Inputs!$D$23,Months!ED$16,3)-1</f>
        <v>14.0054794520548</v>
      </c>
      <c r="EE21" s="177" t="n">
        <f aca="false">YEARFRAC(Inputs!$D$23,Months!EE$16,3)-1</f>
        <v>14.0876712328767</v>
      </c>
      <c r="EF21" s="177" t="n">
        <f aca="false">YEARFRAC(Inputs!$D$23,Months!EF$16,3)-1</f>
        <v>14.172602739726</v>
      </c>
      <c r="EG21" s="177" t="n">
        <f aca="false">YEARFRAC(Inputs!$D$23,Months!EG$16,3)-1</f>
        <v>14.2547945205479</v>
      </c>
      <c r="EH21" s="177" t="n">
        <f aca="false">YEARFRAC(Inputs!$D$23,Months!EH$16,3)-1</f>
        <v>14.3397260273973</v>
      </c>
      <c r="EI21" s="177" t="n">
        <f aca="false">YEARFRAC(Inputs!$D$23,Months!EI$16,3)-1</f>
        <v>14.4246575342466</v>
      </c>
      <c r="EJ21" s="177" t="n">
        <f aca="false">YEARFRAC(Inputs!$D$23,Months!EJ$16,3)-1</f>
        <v>14.5068493150685</v>
      </c>
      <c r="EK21" s="177" t="n">
        <f aca="false">YEARFRAC(Inputs!$D$23,Months!EK$16,3)-1</f>
        <v>14.5917808219178</v>
      </c>
      <c r="EL21" s="177" t="n">
        <f aca="false">YEARFRAC(Inputs!$D$23,Months!EL$16,3)-1</f>
        <v>14.6739726027397</v>
      </c>
      <c r="EM21" s="177" t="n">
        <f aca="false">YEARFRAC(Inputs!$D$23,Months!EM$16,3)-1</f>
        <v>14.758904109589</v>
      </c>
      <c r="EN21" s="177" t="n">
        <f aca="false">YEARFRAC(Inputs!$D$23,Months!EN$16,3)-1</f>
        <v>14.8438356164384</v>
      </c>
      <c r="EO21" s="177" t="n">
        <f aca="false">YEARFRAC(Inputs!$D$23,Months!EO$16,3)-1</f>
        <v>14.9232876712329</v>
      </c>
      <c r="EP21" s="177" t="n">
        <f aca="false">YEARFRAC(Inputs!$D$23,Months!EP$16,3)-1</f>
        <v>15.0082191780822</v>
      </c>
      <c r="EQ21" s="177" t="n">
        <f aca="false">YEARFRAC(Inputs!$D$23,Months!EQ$16,3)-1</f>
        <v>15.0904109589041</v>
      </c>
      <c r="ER21" s="177" t="n">
        <f aca="false">YEARFRAC(Inputs!$D$23,Months!ER$16,3)-1</f>
        <v>15.1753424657534</v>
      </c>
      <c r="ES21" s="177" t="n">
        <f aca="false">YEARFRAC(Inputs!$D$23,Months!ES$16,3)-1</f>
        <v>15.2575342465753</v>
      </c>
      <c r="ET21" s="177" t="n">
        <f aca="false">YEARFRAC(Inputs!$D$23,Months!ET$16,3)-1</f>
        <v>15.3424657534247</v>
      </c>
      <c r="EU21" s="177" t="n">
        <f aca="false">YEARFRAC(Inputs!$D$23,Months!EU$16,3)-1</f>
        <v>15.427397260274</v>
      </c>
      <c r="EV21" s="177" t="n">
        <f aca="false">YEARFRAC(Inputs!$D$23,Months!EV$16,3)-1</f>
        <v>15.5095890410959</v>
      </c>
      <c r="EW21" s="177" t="n">
        <f aca="false">YEARFRAC(Inputs!$D$23,Months!EW$16,3)-1</f>
        <v>15.5945205479452</v>
      </c>
      <c r="EX21" s="177" t="n">
        <f aca="false">YEARFRAC(Inputs!$D$23,Months!EX$16,3)-1</f>
        <v>15.6767123287671</v>
      </c>
      <c r="EY21" s="177" t="n">
        <f aca="false">YEARFRAC(Inputs!$D$23,Months!EY$16,3)-1</f>
        <v>15.7616438356164</v>
      </c>
      <c r="EZ21" s="177" t="n">
        <f aca="false">YEARFRAC(Inputs!$D$23,Months!EZ$16,3)-1</f>
        <v>15.8465753424658</v>
      </c>
      <c r="FA21" s="177" t="n">
        <f aca="false">YEARFRAC(Inputs!$D$23,Months!FA$16,3)-1</f>
        <v>15.9232876712329</v>
      </c>
      <c r="FB21" s="177" t="n">
        <f aca="false">YEARFRAC(Inputs!$D$23,Months!FB$16,3)-1</f>
        <v>16.0082191780822</v>
      </c>
      <c r="FC21" s="177" t="n">
        <f aca="false">YEARFRAC(Inputs!$D$23,Months!FC$16,3)-1</f>
        <v>16.0904109589041</v>
      </c>
      <c r="FD21" s="177" t="n">
        <f aca="false">YEARFRAC(Inputs!$D$23,Months!FD$16,3)-1</f>
        <v>16.1753424657534</v>
      </c>
      <c r="FE21" s="177" t="n">
        <f aca="false">YEARFRAC(Inputs!$D$23,Months!FE$16,3)-1</f>
        <v>16.2575342465753</v>
      </c>
      <c r="FF21" s="177" t="n">
        <f aca="false">YEARFRAC(Inputs!$D$23,Months!FF$16,3)-1</f>
        <v>16.3424657534247</v>
      </c>
      <c r="FG21" s="177" t="n">
        <f aca="false">YEARFRAC(Inputs!$D$23,Months!FG$16,3)-1</f>
        <v>16.427397260274</v>
      </c>
      <c r="FH21" s="177" t="n">
        <f aca="false">YEARFRAC(Inputs!$D$23,Months!FH$16,3)-1</f>
        <v>16.5095890410959</v>
      </c>
      <c r="FI21" s="177" t="n">
        <f aca="false">YEARFRAC(Inputs!$D$23,Months!FI$16,3)-1</f>
        <v>16.5945205479452</v>
      </c>
      <c r="FJ21" s="177" t="n">
        <f aca="false">YEARFRAC(Inputs!$D$23,Months!FJ$16,3)-1</f>
        <v>16.6767123287671</v>
      </c>
      <c r="FK21" s="177" t="n">
        <f aca="false">YEARFRAC(Inputs!$D$23,Months!FK$16,3)-1</f>
        <v>16.7616438356164</v>
      </c>
      <c r="FL21" s="177" t="n">
        <f aca="false">YEARFRAC(Inputs!$D$23,Months!FL$16,3)-1</f>
        <v>16.8465753424658</v>
      </c>
      <c r="FM21" s="177" t="n">
        <f aca="false">YEARFRAC(Inputs!$D$23,Months!FM$16,3)-1</f>
        <v>16.9232876712329</v>
      </c>
      <c r="FN21" s="177" t="n">
        <f aca="false">YEARFRAC(Inputs!$D$23,Months!FN$16,3)-1</f>
        <v>17.0082191780822</v>
      </c>
      <c r="FO21" s="177" t="n">
        <f aca="false">YEARFRAC(Inputs!$D$23,Months!FO$16,3)-1</f>
        <v>17.0904109589041</v>
      </c>
      <c r="FP21" s="177" t="n">
        <f aca="false">YEARFRAC(Inputs!$D$23,Months!FP$16,3)-1</f>
        <v>17.1753424657534</v>
      </c>
      <c r="FQ21" s="177" t="n">
        <f aca="false">YEARFRAC(Inputs!$D$23,Months!FQ$16,3)-1</f>
        <v>17.2575342465753</v>
      </c>
      <c r="FR21" s="177" t="n">
        <f aca="false">YEARFRAC(Inputs!$D$23,Months!FR$16,3)-1</f>
        <v>17.3424657534247</v>
      </c>
      <c r="FS21" s="177" t="n">
        <f aca="false">YEARFRAC(Inputs!$D$23,Months!FS$16,3)-1</f>
        <v>17.427397260274</v>
      </c>
      <c r="FT21" s="177" t="n">
        <f aca="false">YEARFRAC(Inputs!$D$23,Months!FT$16,3)-1</f>
        <v>17.5095890410959</v>
      </c>
      <c r="FU21" s="177" t="n">
        <f aca="false">YEARFRAC(Inputs!$D$23,Months!FU$16,3)-1</f>
        <v>17.5945205479452</v>
      </c>
      <c r="FV21" s="177" t="n">
        <f aca="false">YEARFRAC(Inputs!$D$23,Months!FV$16,3)-1</f>
        <v>17.6767123287671</v>
      </c>
      <c r="FW21" s="177" t="n">
        <f aca="false">YEARFRAC(Inputs!$D$23,Months!FW$16,3)-1</f>
        <v>17.7616438356164</v>
      </c>
      <c r="FX21" s="177" t="n">
        <f aca="false">YEARFRAC(Inputs!$D$23,Months!FX$16,3)-1</f>
        <v>17.8465753424658</v>
      </c>
      <c r="FY21" s="177" t="n">
        <f aca="false">YEARFRAC(Inputs!$D$23,Months!FY$16,3)-1</f>
        <v>17.9232876712329</v>
      </c>
      <c r="FZ21" s="177" t="n">
        <f aca="false">YEARFRAC(Inputs!$D$23,Months!FZ$16,3)-1</f>
        <v>18.0082191780822</v>
      </c>
      <c r="GA21" s="177" t="n">
        <f aca="false">YEARFRAC(Inputs!$D$23,Months!GA$16,3)-1</f>
        <v>18.0904109589041</v>
      </c>
      <c r="GB21" s="177" t="n">
        <f aca="false">YEARFRAC(Inputs!$D$23,Months!GB$16,3)-1</f>
        <v>18.1753424657534</v>
      </c>
      <c r="GC21" s="177" t="n">
        <f aca="false">YEARFRAC(Inputs!$D$23,Months!GC$16,3)-1</f>
        <v>18.2575342465753</v>
      </c>
      <c r="GD21" s="177" t="n">
        <f aca="false">YEARFRAC(Inputs!$D$23,Months!GD$16,3)-1</f>
        <v>18.3424657534247</v>
      </c>
      <c r="GE21" s="177" t="n">
        <f aca="false">YEARFRAC(Inputs!$D$23,Months!GE$16,3)-1</f>
        <v>18.427397260274</v>
      </c>
      <c r="GF21" s="177" t="n">
        <f aca="false">YEARFRAC(Inputs!$D$23,Months!GF$16,3)-1</f>
        <v>18.5095890410959</v>
      </c>
      <c r="GG21" s="177" t="n">
        <f aca="false">YEARFRAC(Inputs!$D$23,Months!GG$16,3)-1</f>
        <v>18.5945205479452</v>
      </c>
      <c r="GH21" s="177" t="n">
        <f aca="false">YEARFRAC(Inputs!$D$23,Months!GH$16,3)-1</f>
        <v>18.6767123287671</v>
      </c>
      <c r="GI21" s="177" t="n">
        <f aca="false">YEARFRAC(Inputs!$D$23,Months!GI$16,3)-1</f>
        <v>18.7616438356164</v>
      </c>
      <c r="GJ21" s="177" t="n">
        <f aca="false">YEARFRAC(Inputs!$D$23,Months!GJ$16,3)-1</f>
        <v>18.8465753424658</v>
      </c>
      <c r="GK21" s="177" t="n">
        <f aca="false">YEARFRAC(Inputs!$D$23,Months!GK$16,3)-1</f>
        <v>18.9260273972603</v>
      </c>
      <c r="GL21" s="177" t="n">
        <f aca="false">YEARFRAC(Inputs!$D$23,Months!GL$16,3)-1</f>
        <v>19.0109589041096</v>
      </c>
      <c r="GM21" s="177" t="n">
        <f aca="false">YEARFRAC(Inputs!$D$23,Months!GM$16,3)-1</f>
        <v>19.0931506849315</v>
      </c>
      <c r="GN21" s="177" t="n">
        <f aca="false">YEARFRAC(Inputs!$D$23,Months!GN$16,3)-1</f>
        <v>19.1780821917808</v>
      </c>
      <c r="GO21" s="177" t="n">
        <f aca="false">YEARFRAC(Inputs!$D$23,Months!GO$16,3)-1</f>
        <v>19.2602739726027</v>
      </c>
      <c r="GP21" s="177" t="n">
        <f aca="false">YEARFRAC(Inputs!$D$23,Months!GP$16,3)-1</f>
        <v>19.3452054794521</v>
      </c>
      <c r="GQ21" s="177" t="n">
        <f aca="false">YEARFRAC(Inputs!$D$23,Months!GQ$16,3)-1</f>
        <v>19.4301369863014</v>
      </c>
      <c r="GR21" s="177" t="n">
        <f aca="false">YEARFRAC(Inputs!$D$23,Months!GR$16,3)-1</f>
        <v>19.5123287671233</v>
      </c>
      <c r="GS21" s="177" t="n">
        <f aca="false">YEARFRAC(Inputs!$D$23,Months!GS$16,3)-1</f>
        <v>19.5972602739726</v>
      </c>
      <c r="GT21" s="177" t="n">
        <f aca="false">YEARFRAC(Inputs!$D$23,Months!GT$16,3)-1</f>
        <v>19.6794520547945</v>
      </c>
      <c r="GU21" s="177" t="n">
        <f aca="false">YEARFRAC(Inputs!$D$23,Months!GU$16,3)-1</f>
        <v>19.7643835616438</v>
      </c>
      <c r="GV21" s="177" t="n">
        <f aca="false">YEARFRAC(Inputs!$D$23,Months!GV$16,3)-1</f>
        <v>19.8493150684932</v>
      </c>
      <c r="GW21" s="177" t="n">
        <f aca="false">YEARFRAC(Inputs!$D$23,Months!GW$16,3)-1</f>
        <v>19.9260273972603</v>
      </c>
      <c r="GX21" s="177" t="n">
        <f aca="false">YEARFRAC(Inputs!$D$23,Months!GX$16,3)-1</f>
        <v>20.0109589041096</v>
      </c>
      <c r="GY21" s="177" t="n">
        <f aca="false">YEARFRAC(Inputs!$D$23,Months!GY$16,3)-1</f>
        <v>20.0931506849315</v>
      </c>
      <c r="GZ21" s="177" t="n">
        <f aca="false">YEARFRAC(Inputs!$D$23,Months!GZ$16,3)-1</f>
        <v>20.1780821917808</v>
      </c>
      <c r="HA21" s="177" t="n">
        <f aca="false">YEARFRAC(Inputs!$D$23,Months!HA$16,3)-1</f>
        <v>20.2602739726027</v>
      </c>
      <c r="HB21" s="177" t="n">
        <f aca="false">YEARFRAC(Inputs!$D$23,Months!HB$16,3)-1</f>
        <v>20.3452054794521</v>
      </c>
      <c r="HC21" s="177" t="n">
        <f aca="false">YEARFRAC(Inputs!$D$23,Months!HC$16,3)-1</f>
        <v>20.4301369863014</v>
      </c>
      <c r="HD21" s="177" t="n">
        <f aca="false">YEARFRAC(Inputs!$D$23,Months!HD$16,3)-1</f>
        <v>20.5123287671233</v>
      </c>
      <c r="HE21" s="177" t="n">
        <f aca="false">YEARFRAC(Inputs!$D$23,Months!HE$16,3)-1</f>
        <v>20.5972602739726</v>
      </c>
      <c r="HF21" s="177" t="n">
        <f aca="false">YEARFRAC(Inputs!$D$23,Months!HF$16,3)-1</f>
        <v>20.6794520547945</v>
      </c>
      <c r="HG21" s="177" t="n">
        <f aca="false">YEARFRAC(Inputs!$D$23,Months!HG$16,3)-1</f>
        <v>20.7643835616438</v>
      </c>
      <c r="HH21" s="177" t="n">
        <f aca="false">YEARFRAC(Inputs!$D$23,Months!HH$16,3)-1</f>
        <v>20.8493150684932</v>
      </c>
      <c r="HI21" s="177" t="n">
        <f aca="false">YEARFRAC(Inputs!$D$23,Months!HI$16,3)-1</f>
        <v>20.9260273972603</v>
      </c>
      <c r="HJ21" s="177" t="n">
        <f aca="false">YEARFRAC(Inputs!$D$23,Months!HJ$16,3)-1</f>
        <v>21.0109589041096</v>
      </c>
      <c r="HK21" s="177" t="n">
        <f aca="false">YEARFRAC(Inputs!$D$23,Months!HK$16,3)-1</f>
        <v>21.0931506849315</v>
      </c>
      <c r="HL21" s="177" t="n">
        <f aca="false">YEARFRAC(Inputs!$D$23,Months!HL$16,3)-1</f>
        <v>21.1780821917808</v>
      </c>
      <c r="HM21" s="177" t="n">
        <f aca="false">YEARFRAC(Inputs!$D$23,Months!HM$16,3)-1</f>
        <v>21.2602739726027</v>
      </c>
      <c r="HN21" s="177" t="n">
        <f aca="false">YEARFRAC(Inputs!$D$23,Months!HN$16,3)-1</f>
        <v>21.3452054794521</v>
      </c>
      <c r="HO21" s="177" t="n">
        <f aca="false">YEARFRAC(Inputs!$D$23,Months!HO$16,3)-1</f>
        <v>21.4301369863014</v>
      </c>
      <c r="HP21" s="177" t="n">
        <f aca="false">YEARFRAC(Inputs!$D$23,Months!HP$16,3)-1</f>
        <v>21.5123287671233</v>
      </c>
      <c r="HQ21" s="177" t="n">
        <f aca="false">YEARFRAC(Inputs!$D$23,Months!HQ$16,3)-1</f>
        <v>21.5972602739726</v>
      </c>
      <c r="HR21" s="177" t="n">
        <f aca="false">YEARFRAC(Inputs!$D$23,Months!HR$16,3)-1</f>
        <v>21.6794520547945</v>
      </c>
      <c r="HS21" s="177" t="n">
        <f aca="false">YEARFRAC(Inputs!$D$23,Months!HS$16,3)-1</f>
        <v>21.7643835616438</v>
      </c>
      <c r="HT21" s="177" t="n">
        <f aca="false">YEARFRAC(Inputs!$D$23,Months!HT$16,3)-1</f>
        <v>21.8493150684932</v>
      </c>
      <c r="HU21" s="177" t="n">
        <f aca="false">YEARFRAC(Inputs!$D$23,Months!HU$16,3)-1</f>
        <v>21.9260273972603</v>
      </c>
      <c r="HV21" s="177" t="n">
        <f aca="false">YEARFRAC(Inputs!$D$23,Months!HV$16,3)-1</f>
        <v>22.0109589041096</v>
      </c>
      <c r="HW21" s="177" t="n">
        <f aca="false">YEARFRAC(Inputs!$D$23,Months!HW$16,3)-1</f>
        <v>22.0931506849315</v>
      </c>
      <c r="HX21" s="177" t="n">
        <f aca="false">YEARFRAC(Inputs!$D$23,Months!HX$16,3)-1</f>
        <v>22.1780821917808</v>
      </c>
      <c r="HY21" s="177" t="n">
        <f aca="false">YEARFRAC(Inputs!$D$23,Months!HY$16,3)-1</f>
        <v>22.2602739726027</v>
      </c>
      <c r="HZ21" s="177" t="n">
        <f aca="false">YEARFRAC(Inputs!$D$23,Months!HZ$16,3)-1</f>
        <v>22.3452054794521</v>
      </c>
      <c r="IA21" s="177" t="n">
        <f aca="false">YEARFRAC(Inputs!$D$23,Months!IA$16,3)-1</f>
        <v>22.4301369863014</v>
      </c>
      <c r="IB21" s="177" t="n">
        <f aca="false">YEARFRAC(Inputs!$D$23,Months!IB$16,3)-1</f>
        <v>22.5123287671233</v>
      </c>
      <c r="IC21" s="177" t="n">
        <f aca="false">YEARFRAC(Inputs!$D$23,Months!IC$16,3)-1</f>
        <v>22.5972602739726</v>
      </c>
      <c r="ID21" s="177" t="n">
        <f aca="false">YEARFRAC(Inputs!$D$23,Months!ID$16,3)-1</f>
        <v>22.6794520547945</v>
      </c>
      <c r="IE21" s="177" t="n">
        <f aca="false">YEARFRAC(Inputs!$D$23,Months!IE$16,3)-1</f>
        <v>22.7643835616438</v>
      </c>
      <c r="IF21" s="177" t="n">
        <f aca="false">YEARFRAC(Inputs!$D$23,Months!IF$16,3)-1</f>
        <v>22.8493150684932</v>
      </c>
      <c r="IG21" s="177" t="n">
        <f aca="false">YEARFRAC(Inputs!$D$23,Months!IG$16,3)-1</f>
        <v>22.9287671232877</v>
      </c>
    </row>
    <row r="22" customFormat="false" ht="10.5" hidden="false" customHeight="false" outlineLevel="0" collapsed="false">
      <c r="A22" s="178" t="s">
        <v>62</v>
      </c>
      <c r="B22" s="179" t="n">
        <f aca="false">(1+Inputs!$G$112)^Months!B$21</f>
        <v>1.076890625</v>
      </c>
      <c r="C22" s="179" t="n">
        <f aca="false">(1+Inputs!$G$112)^Months!C$21</f>
        <v>1.07907842596955</v>
      </c>
      <c r="D22" s="179" t="n">
        <f aca="false">(1+Inputs!$G$112)^Months!D$21</f>
        <v>1.08134382316461</v>
      </c>
      <c r="E22" s="179" t="n">
        <f aca="false">(1+Inputs!$G$112)^Months!E$21</f>
        <v>1.0835406712101</v>
      </c>
      <c r="F22" s="179" t="n">
        <f aca="false">(1+Inputs!$G$112)^Months!F$21</f>
        <v>1.0858154363599</v>
      </c>
      <c r="G22" s="179" t="n">
        <f aca="false">(1+Inputs!$G$112)^Months!G$21</f>
        <v>1.08809497710938</v>
      </c>
      <c r="H22" s="179" t="n">
        <f aca="false">(1+Inputs!$G$112)^Months!H$21</f>
        <v>1.09030554073638</v>
      </c>
      <c r="I22" s="179" t="n">
        <f aca="false">(1+Inputs!$G$112)^Months!I$21</f>
        <v>1.09259450792755</v>
      </c>
      <c r="J22" s="179" t="n">
        <f aca="false">(1+Inputs!$G$112)^Months!J$21</f>
        <v>1.09481421275948</v>
      </c>
      <c r="K22" s="179" t="n">
        <f aca="false">(1+Inputs!$G$112)^Months!K$21</f>
        <v>1.09711264537291</v>
      </c>
      <c r="L22" s="179" t="n">
        <f aca="false">(1+Inputs!$G$112)^Months!L$21</f>
        <v>1.09941590327306</v>
      </c>
      <c r="M22" s="179" t="n">
        <f aca="false">(1+Inputs!$G$112)^Months!M$21</f>
        <v>1.10150042111001</v>
      </c>
      <c r="N22" s="179" t="n">
        <f aca="false">(1+Inputs!$G$112)^Months!N$21</f>
        <v>1.103812890625</v>
      </c>
      <c r="O22" s="179" t="n">
        <f aca="false">(1+Inputs!$G$112)^Months!O$21</f>
        <v>1.10605538661879</v>
      </c>
      <c r="P22" s="179" t="n">
        <f aca="false">(1+Inputs!$G$112)^Months!P$21</f>
        <v>1.10837741874373</v>
      </c>
      <c r="Q22" s="179" t="n">
        <f aca="false">(1+Inputs!$G$112)^Months!Q$21</f>
        <v>1.11062918799035</v>
      </c>
      <c r="R22" s="179" t="n">
        <f aca="false">(1+Inputs!$G$112)^Months!R$21</f>
        <v>1.1129608222689</v>
      </c>
      <c r="S22" s="179" t="n">
        <f aca="false">(1+Inputs!$G$112)^Months!S$21</f>
        <v>1.11529735153712</v>
      </c>
      <c r="T22" s="179" t="n">
        <f aca="false">(1+Inputs!$G$112)^Months!T$21</f>
        <v>1.11756317925479</v>
      </c>
      <c r="U22" s="179" t="n">
        <f aca="false">(1+Inputs!$G$112)^Months!U$21</f>
        <v>1.11990937062574</v>
      </c>
      <c r="V22" s="179" t="n">
        <f aca="false">(1+Inputs!$G$112)^Months!V$21</f>
        <v>1.12218456807846</v>
      </c>
      <c r="W22" s="179" t="n">
        <f aca="false">(1+Inputs!$G$112)^Months!W$21</f>
        <v>1.12454046150723</v>
      </c>
      <c r="X22" s="179" t="n">
        <f aca="false">(1+Inputs!$G$112)^Months!X$21</f>
        <v>1.12690130085489</v>
      </c>
      <c r="Y22" s="179" t="n">
        <f aca="false">(1+Inputs!$G$112)^Months!Y$21</f>
        <v>1.12903793163776</v>
      </c>
      <c r="Z22" s="179" t="n">
        <f aca="false">(1+Inputs!$G$112)^Months!Z$21</f>
        <v>1.13140821289062</v>
      </c>
      <c r="AA22" s="179" t="n">
        <f aca="false">(1+Inputs!$G$112)^Months!AA$21</f>
        <v>1.13370677128426</v>
      </c>
      <c r="AB22" s="179" t="n">
        <f aca="false">(1+Inputs!$G$112)^Months!AB$21</f>
        <v>1.13608685421232</v>
      </c>
      <c r="AC22" s="179" t="n">
        <f aca="false">(1+Inputs!$G$112)^Months!AC$21</f>
        <v>1.13839491769011</v>
      </c>
      <c r="AD22" s="179" t="n">
        <f aca="false">(1+Inputs!$G$112)^Months!AD$21</f>
        <v>1.14078484282562</v>
      </c>
      <c r="AE22" s="179" t="n">
        <f aca="false">(1+Inputs!$G$112)^Months!AE$21</f>
        <v>1.14317978532554</v>
      </c>
      <c r="AF22" s="179" t="n">
        <f aca="false">(1+Inputs!$G$112)^Months!AF$21</f>
        <v>1.14550225873616</v>
      </c>
      <c r="AG22" s="179" t="n">
        <f aca="false">(1+Inputs!$G$112)^Months!AG$21</f>
        <v>1.14790710489138</v>
      </c>
      <c r="AH22" s="179" t="n">
        <f aca="false">(1+Inputs!$G$112)^Months!AH$21</f>
        <v>1.15023918228043</v>
      </c>
      <c r="AI22" s="179" t="n">
        <f aca="false">(1+Inputs!$G$112)^Months!AI$21</f>
        <v>1.15265397304491</v>
      </c>
      <c r="AJ22" s="179" t="n">
        <f aca="false">(1+Inputs!$G$112)^Months!AJ$21</f>
        <v>1.15507383337626</v>
      </c>
      <c r="AK22" s="179" t="n">
        <f aca="false">(1+Inputs!$G$112)^Months!AK$21</f>
        <v>1.1572638799287</v>
      </c>
      <c r="AL22" s="179" t="n">
        <f aca="false">(1+Inputs!$G$112)^Months!AL$21</f>
        <v>1.15969341821289</v>
      </c>
      <c r="AM22" s="179" t="n">
        <f aca="false">(1+Inputs!$G$112)^Months!AM$21</f>
        <v>1.16204944056636</v>
      </c>
      <c r="AN22" s="179" t="n">
        <f aca="false">(1+Inputs!$G$112)^Months!AN$21</f>
        <v>1.16448902556763</v>
      </c>
      <c r="AO22" s="179" t="n">
        <f aca="false">(1+Inputs!$G$112)^Months!AO$21</f>
        <v>1.16685479063236</v>
      </c>
      <c r="AP22" s="179" t="n">
        <f aca="false">(1+Inputs!$G$112)^Months!AP$21</f>
        <v>1.16930446389626</v>
      </c>
      <c r="AQ22" s="179" t="n">
        <f aca="false">(1+Inputs!$G$112)^Months!AQ$21</f>
        <v>1.17175927995868</v>
      </c>
      <c r="AR22" s="179" t="n">
        <f aca="false">(1+Inputs!$G$112)^Months!AR$21</f>
        <v>1.17413981520456</v>
      </c>
      <c r="AS22" s="179" t="n">
        <f aca="false">(1+Inputs!$G$112)^Months!AS$21</f>
        <v>1.17660478251367</v>
      </c>
      <c r="AT22" s="179" t="n">
        <f aca="false">(1+Inputs!$G$112)^Months!AT$21</f>
        <v>1.17899516183744</v>
      </c>
      <c r="AU22" s="179" t="n">
        <f aca="false">(1+Inputs!$G$112)^Months!AU$21</f>
        <v>1.18147032237104</v>
      </c>
      <c r="AV22" s="179" t="n">
        <f aca="false">(1+Inputs!$G$112)^Months!AV$21</f>
        <v>1.18395067921066</v>
      </c>
      <c r="AW22" s="179" t="n">
        <f aca="false">(1+Inputs!$G$112)^Months!AW$21</f>
        <v>1.18627572694376</v>
      </c>
      <c r="AX22" s="179" t="n">
        <f aca="false">(1+Inputs!$G$112)^Months!AX$21</f>
        <v>1.18876617216045</v>
      </c>
      <c r="AY22" s="179" t="n">
        <f aca="false">(1+Inputs!$G$112)^Months!AY$21</f>
        <v>1.19118125845022</v>
      </c>
      <c r="AZ22" s="179" t="n">
        <f aca="false">(1+Inputs!$G$112)^Months!AZ$21</f>
        <v>1.1936820022486</v>
      </c>
      <c r="BA22" s="179" t="n">
        <f aca="false">(1+Inputs!$G$112)^Months!BA$21</f>
        <v>1.19610707549302</v>
      </c>
      <c r="BB22" s="179" t="n">
        <f aca="false">(1+Inputs!$G$112)^Months!BB$21</f>
        <v>1.19861816046016</v>
      </c>
      <c r="BC22" s="179" t="n">
        <f aca="false">(1+Inputs!$G$112)^Months!BC$21</f>
        <v>1.20113451715241</v>
      </c>
      <c r="BD22" s="179" t="n">
        <f aca="false">(1+Inputs!$G$112)^Months!BD$21</f>
        <v>1.20357473085674</v>
      </c>
      <c r="BE22" s="179" t="n">
        <f aca="false">(1+Inputs!$G$112)^Months!BE$21</f>
        <v>1.20610149328078</v>
      </c>
      <c r="BF22" s="179" t="n">
        <f aca="false">(1+Inputs!$G$112)^Months!BF$21</f>
        <v>1.20855179784757</v>
      </c>
      <c r="BG22" s="179" t="n">
        <f aca="false">(1+Inputs!$G$112)^Months!BG$21</f>
        <v>1.21108900903356</v>
      </c>
      <c r="BH22" s="179" t="n">
        <f aca="false">(1+Inputs!$G$112)^Months!BH$21</f>
        <v>1.21363154679357</v>
      </c>
      <c r="BI22" s="179" t="n">
        <f aca="false">(1+Inputs!$G$112)^Months!BI$21</f>
        <v>1.21593262011736</v>
      </c>
      <c r="BJ22" s="179" t="n">
        <f aca="false">(1+Inputs!$G$112)^Months!BJ$21</f>
        <v>1.21848532646446</v>
      </c>
      <c r="BK22" s="179" t="n">
        <f aca="false">(1+Inputs!$G$112)^Months!BK$21</f>
        <v>1.22096078991148</v>
      </c>
      <c r="BL22" s="179" t="n">
        <f aca="false">(1+Inputs!$G$112)^Months!BL$21</f>
        <v>1.22352405230481</v>
      </c>
      <c r="BM22" s="179" t="n">
        <f aca="false">(1+Inputs!$G$112)^Months!BM$21</f>
        <v>1.22600975238034</v>
      </c>
      <c r="BN22" s="179" t="n">
        <f aca="false">(1+Inputs!$G$112)^Months!BN$21</f>
        <v>1.22858361447166</v>
      </c>
      <c r="BO22" s="179" t="n">
        <f aca="false">(1+Inputs!$G$112)^Months!BO$21</f>
        <v>1.23116288008122</v>
      </c>
      <c r="BP22" s="179" t="n">
        <f aca="false">(1+Inputs!$G$112)^Months!BP$21</f>
        <v>1.23366409912816</v>
      </c>
      <c r="BQ22" s="179" t="n">
        <f aca="false">(1+Inputs!$G$112)^Months!BQ$21</f>
        <v>1.23625403061279</v>
      </c>
      <c r="BR22" s="179" t="n">
        <f aca="false">(1+Inputs!$G$112)^Months!BR$21</f>
        <v>1.23876559279376</v>
      </c>
      <c r="BS22" s="179" t="n">
        <f aca="false">(1+Inputs!$G$112)^Months!BS$21</f>
        <v>1.2413662342594</v>
      </c>
      <c r="BT22" s="179" t="n">
        <f aca="false">(1+Inputs!$G$112)^Months!BT$21</f>
        <v>1.24397233546341</v>
      </c>
      <c r="BU22" s="179" t="n">
        <f aca="false">(1+Inputs!$G$112)^Months!BU$21</f>
        <v>1.24633093562029</v>
      </c>
      <c r="BV22" s="179" t="n">
        <f aca="false">(1+Inputs!$G$112)^Months!BV$21</f>
        <v>1.24894745962607</v>
      </c>
      <c r="BW22" s="179" t="n">
        <f aca="false">(1+Inputs!$G$112)^Months!BW$21</f>
        <v>1.25148480965926</v>
      </c>
      <c r="BX22" s="179" t="n">
        <f aca="false">(1+Inputs!$G$112)^Months!BX$21</f>
        <v>1.25411215361243</v>
      </c>
      <c r="BY22" s="179" t="n">
        <f aca="false">(1+Inputs!$G$112)^Months!BY$21</f>
        <v>1.25665999618985</v>
      </c>
      <c r="BZ22" s="179" t="n">
        <f aca="false">(1+Inputs!$G$112)^Months!BZ$21</f>
        <v>1.25929820483345</v>
      </c>
      <c r="CA22" s="179" t="n">
        <f aca="false">(1+Inputs!$G$112)^Months!CA$21</f>
        <v>1.26194195208325</v>
      </c>
      <c r="CB22" s="179" t="n">
        <f aca="false">(1+Inputs!$G$112)^Months!CB$21</f>
        <v>1.26450570160636</v>
      </c>
      <c r="CC22" s="179" t="n">
        <f aca="false">(1+Inputs!$G$112)^Months!CC$21</f>
        <v>1.26716038137811</v>
      </c>
      <c r="CD22" s="179" t="n">
        <f aca="false">(1+Inputs!$G$112)^Months!CD$21</f>
        <v>1.2697347326136</v>
      </c>
      <c r="CE22" s="179" t="n">
        <f aca="false">(1+Inputs!$G$112)^Months!CE$21</f>
        <v>1.27240039011588</v>
      </c>
      <c r="CF22" s="179" t="n">
        <f aca="false">(1+Inputs!$G$112)^Months!CF$21</f>
        <v>1.27507164384999</v>
      </c>
      <c r="CG22" s="179" t="n">
        <f aca="false">(1+Inputs!$G$112)^Months!CG$21</f>
        <v>1.2774892090108</v>
      </c>
      <c r="CH22" s="179" t="n">
        <f aca="false">(1+Inputs!$G$112)^Months!CH$21</f>
        <v>1.28017114611673</v>
      </c>
      <c r="CI22" s="179" t="n">
        <f aca="false">(1+Inputs!$G$112)^Months!CI$21</f>
        <v>1.28277192990075</v>
      </c>
      <c r="CJ22" s="179" t="n">
        <f aca="false">(1+Inputs!$G$112)^Months!CJ$21</f>
        <v>1.28546495745274</v>
      </c>
      <c r="CK22" s="179" t="n">
        <f aca="false">(1+Inputs!$G$112)^Months!CK$21</f>
        <v>1.2880764960946</v>
      </c>
      <c r="CL22" s="179" t="n">
        <f aca="false">(1+Inputs!$G$112)^Months!CL$21</f>
        <v>1.29078065995429</v>
      </c>
      <c r="CM22" s="179" t="n">
        <f aca="false">(1+Inputs!$G$112)^Months!CM$21</f>
        <v>1.29349050088533</v>
      </c>
      <c r="CN22" s="179" t="n">
        <f aca="false">(1+Inputs!$G$112)^Months!CN$21</f>
        <v>1.29611834414652</v>
      </c>
      <c r="CO22" s="179" t="n">
        <f aca="false">(1+Inputs!$G$112)^Months!CO$21</f>
        <v>1.29883939091257</v>
      </c>
      <c r="CP22" s="179" t="n">
        <f aca="false">(1+Inputs!$G$112)^Months!CP$21</f>
        <v>1.30147810092894</v>
      </c>
      <c r="CQ22" s="179" t="n">
        <f aca="false">(1+Inputs!$G$112)^Months!CQ$21</f>
        <v>1.30421039986878</v>
      </c>
      <c r="CR22" s="179" t="n">
        <f aca="false">(1+Inputs!$G$112)^Months!CR$21</f>
        <v>1.30694843494624</v>
      </c>
      <c r="CS22" s="179" t="n">
        <f aca="false">(1+Inputs!$G$112)^Months!CS$21</f>
        <v>1.30951502623193</v>
      </c>
      <c r="CT22" s="179" t="n">
        <f aca="false">(1+Inputs!$G$112)^Months!CT$21</f>
        <v>1.3122641977434</v>
      </c>
      <c r="CU22" s="179" t="n">
        <f aca="false">(1+Inputs!$G$112)^Months!CU$21</f>
        <v>1.31493018147237</v>
      </c>
      <c r="CV22" s="179" t="n">
        <f aca="false">(1+Inputs!$G$112)^Months!CV$21</f>
        <v>1.31769072146012</v>
      </c>
      <c r="CW22" s="179" t="n">
        <f aca="false">(1+Inputs!$G$112)^Months!CW$21</f>
        <v>1.32036772966416</v>
      </c>
      <c r="CX22" s="179" t="n">
        <f aca="false">(1+Inputs!$G$112)^Months!CX$21</f>
        <v>1.32313968513954</v>
      </c>
      <c r="CY22" s="179" t="n">
        <f aca="false">(1+Inputs!$G$112)^Months!CY$21</f>
        <v>1.32591746000673</v>
      </c>
      <c r="CZ22" s="179" t="n">
        <f aca="false">(1+Inputs!$G$112)^Months!CZ$21</f>
        <v>1.32861118157622</v>
      </c>
      <c r="DA22" s="179" t="n">
        <f aca="false">(1+Inputs!$G$112)^Months!DA$21</f>
        <v>1.33140044320136</v>
      </c>
      <c r="DB22" s="179" t="n">
        <f aca="false">(1+Inputs!$G$112)^Months!DB$21</f>
        <v>1.33410530394847</v>
      </c>
      <c r="DC22" s="179" t="n">
        <f aca="false">(1+Inputs!$G$112)^Months!DC$21</f>
        <v>1.33690609983202</v>
      </c>
      <c r="DD22" s="179" t="n">
        <f aca="false">(1+Inputs!$G$112)^Months!DD$21</f>
        <v>1.3397127756544</v>
      </c>
      <c r="DE22" s="179" t="n">
        <f aca="false">(1+Inputs!$G$112)^Months!DE$21</f>
        <v>1.34225290188773</v>
      </c>
      <c r="DF22" s="179" t="n">
        <f aca="false">(1+Inputs!$G$112)^Months!DF$21</f>
        <v>1.34507080268698</v>
      </c>
      <c r="DG22" s="179" t="n">
        <f aca="false">(1+Inputs!$G$112)^Months!DG$21</f>
        <v>1.34780343600917</v>
      </c>
      <c r="DH22" s="179" t="n">
        <f aca="false">(1+Inputs!$G$112)^Months!DH$21</f>
        <v>1.35063298949662</v>
      </c>
      <c r="DI22" s="179" t="n">
        <f aca="false">(1+Inputs!$G$112)^Months!DI$21</f>
        <v>1.35337692290576</v>
      </c>
      <c r="DJ22" s="179" t="n">
        <f aca="false">(1+Inputs!$G$112)^Months!DJ$21</f>
        <v>1.35621817726803</v>
      </c>
      <c r="DK22" s="179" t="n">
        <f aca="false">(1+Inputs!$G$112)^Months!DK$21</f>
        <v>1.3590653965069</v>
      </c>
      <c r="DL22" s="179" t="n">
        <f aca="false">(1+Inputs!$G$112)^Months!DL$21</f>
        <v>1.36182646111563</v>
      </c>
      <c r="DM22" s="179" t="n">
        <f aca="false">(1+Inputs!$G$112)^Months!DM$21</f>
        <v>1.3646854542814</v>
      </c>
      <c r="DN22" s="179" t="n">
        <f aca="false">(1+Inputs!$G$112)^Months!DN$21</f>
        <v>1.36745793654718</v>
      </c>
      <c r="DO22" s="179" t="n">
        <f aca="false">(1+Inputs!$G$112)^Months!DO$21</f>
        <v>1.37032875232782</v>
      </c>
      <c r="DP22" s="179" t="n">
        <f aca="false">(1+Inputs!$G$112)^Months!DP$21</f>
        <v>1.37320559504576</v>
      </c>
      <c r="DQ22" s="179" t="n">
        <f aca="false">(1+Inputs!$G$112)^Months!DQ$21</f>
        <v>1.37580922443492</v>
      </c>
      <c r="DR22" s="179" t="n">
        <f aca="false">(1+Inputs!$G$112)^Months!DR$21</f>
        <v>1.37869757275416</v>
      </c>
      <c r="DS22" s="179" t="n">
        <f aca="false">(1+Inputs!$G$112)^Months!DS$21</f>
        <v>1.3814985219094</v>
      </c>
      <c r="DT22" s="179" t="n">
        <f aca="false">(1+Inputs!$G$112)^Months!DT$21</f>
        <v>1.38439881423404</v>
      </c>
      <c r="DU22" s="179" t="n">
        <f aca="false">(1+Inputs!$G$112)^Months!DU$21</f>
        <v>1.3872113459784</v>
      </c>
      <c r="DV22" s="179" t="n">
        <f aca="false">(1+Inputs!$G$112)^Months!DV$21</f>
        <v>1.39012363169973</v>
      </c>
      <c r="DW22" s="179" t="n">
        <f aca="false">(1+Inputs!$G$112)^Months!DW$21</f>
        <v>1.39304203141957</v>
      </c>
      <c r="DX22" s="179" t="n">
        <f aca="false">(1+Inputs!$G$112)^Months!DX$21</f>
        <v>1.39587212264352</v>
      </c>
      <c r="DY22" s="179" t="n">
        <f aca="false">(1+Inputs!$G$112)^Months!DY$21</f>
        <v>1.39880259063843</v>
      </c>
      <c r="DZ22" s="179" t="n">
        <f aca="false">(1+Inputs!$G$112)^Months!DZ$21</f>
        <v>1.40164438496086</v>
      </c>
      <c r="EA22" s="179" t="n">
        <f aca="false">(1+Inputs!$G$112)^Months!EA$21</f>
        <v>1.40458697113602</v>
      </c>
      <c r="EB22" s="179" t="n">
        <f aca="false">(1+Inputs!$G$112)^Months!EB$21</f>
        <v>1.40753573492191</v>
      </c>
      <c r="EC22" s="179" t="n">
        <f aca="false">(1+Inputs!$G$112)^Months!EC$21</f>
        <v>1.41020445504579</v>
      </c>
      <c r="ED22" s="179" t="n">
        <f aca="false">(1+Inputs!$G$112)^Months!ED$21</f>
        <v>1.41316501207301</v>
      </c>
      <c r="EE22" s="179" t="n">
        <f aca="false">(1+Inputs!$G$112)^Months!EE$21</f>
        <v>1.41603598495714</v>
      </c>
      <c r="EF22" s="179" t="n">
        <f aca="false">(1+Inputs!$G$112)^Months!EF$21</f>
        <v>1.41900878458989</v>
      </c>
      <c r="EG22" s="179" t="n">
        <f aca="false">(1+Inputs!$G$112)^Months!EG$21</f>
        <v>1.42189162962786</v>
      </c>
      <c r="EH22" s="179" t="n">
        <f aca="false">(1+Inputs!$G$112)^Months!EH$21</f>
        <v>1.42487672249222</v>
      </c>
      <c r="EI22" s="179" t="n">
        <f aca="false">(1+Inputs!$G$112)^Months!EI$21</f>
        <v>1.42786808220506</v>
      </c>
      <c r="EJ22" s="179" t="n">
        <f aca="false">(1+Inputs!$G$112)^Months!EJ$21</f>
        <v>1.43076892570961</v>
      </c>
      <c r="EK22" s="179" t="n">
        <f aca="false">(1+Inputs!$G$112)^Months!EK$21</f>
        <v>1.43377265540439</v>
      </c>
      <c r="EL22" s="179" t="n">
        <f aca="false">(1+Inputs!$G$112)^Months!EL$21</f>
        <v>1.43668549458489</v>
      </c>
      <c r="EM22" s="179" t="n">
        <f aca="false">(1+Inputs!$G$112)^Months!EM$21</f>
        <v>1.43970164541442</v>
      </c>
      <c r="EN22" s="179" t="n">
        <f aca="false">(1+Inputs!$G$112)^Months!EN$21</f>
        <v>1.44272412829495</v>
      </c>
      <c r="EO22" s="179" t="n">
        <f aca="false">(1+Inputs!$G$112)^Months!EO$21</f>
        <v>1.44555735650528</v>
      </c>
      <c r="EP22" s="179" t="n">
        <f aca="false">(1+Inputs!$G$112)^Months!EP$21</f>
        <v>1.44859213275687</v>
      </c>
      <c r="EQ22" s="179" t="n">
        <f aca="false">(1+Inputs!$G$112)^Months!EQ$21</f>
        <v>1.4515350790496</v>
      </c>
      <c r="ER22" s="179" t="n">
        <f aca="false">(1+Inputs!$G$112)^Months!ER$21</f>
        <v>1.45458240482081</v>
      </c>
      <c r="ES22" s="179" t="n">
        <f aca="false">(1+Inputs!$G$112)^Months!ES$21</f>
        <v>1.45753752089452</v>
      </c>
      <c r="ET22" s="179" t="n">
        <f aca="false">(1+Inputs!$G$112)^Months!ET$21</f>
        <v>1.46059744808059</v>
      </c>
      <c r="EU22" s="179" t="n">
        <f aca="false">(1+Inputs!$G$112)^Months!EU$21</f>
        <v>1.46366379922094</v>
      </c>
      <c r="EV22" s="179" t="n">
        <f aca="false">(1+Inputs!$G$112)^Months!EV$21</f>
        <v>1.46663736497097</v>
      </c>
      <c r="EW22" s="179" t="n">
        <f aca="false">(1+Inputs!$G$112)^Months!EW$21</f>
        <v>1.4697163962006</v>
      </c>
      <c r="EX22" s="179" t="n">
        <f aca="false">(1+Inputs!$G$112)^Months!EX$21</f>
        <v>1.47270225835031</v>
      </c>
      <c r="EY22" s="179" t="n">
        <f aca="false">(1+Inputs!$G$112)^Months!EY$21</f>
        <v>1.4757940221044</v>
      </c>
      <c r="EZ22" s="179" t="n">
        <f aca="false">(1+Inputs!$G$112)^Months!EZ$21</f>
        <v>1.47889227664986</v>
      </c>
      <c r="FA22" s="179" t="n">
        <f aca="false">(1+Inputs!$G$112)^Months!FA$21</f>
        <v>1.48169629041791</v>
      </c>
      <c r="FB22" s="179" t="n">
        <f aca="false">(1+Inputs!$G$112)^Months!FB$21</f>
        <v>1.48480693607579</v>
      </c>
      <c r="FC22" s="179" t="n">
        <f aca="false">(1+Inputs!$G$112)^Months!FC$21</f>
        <v>1.48782345602584</v>
      </c>
      <c r="FD22" s="179" t="n">
        <f aca="false">(1+Inputs!$G$112)^Months!FD$21</f>
        <v>1.49094696494133</v>
      </c>
      <c r="FE22" s="179" t="n">
        <f aca="false">(1+Inputs!$G$112)^Months!FE$21</f>
        <v>1.49397595891688</v>
      </c>
      <c r="FF22" s="179" t="n">
        <f aca="false">(1+Inputs!$G$112)^Months!FF$21</f>
        <v>1.49711238428261</v>
      </c>
      <c r="FG22" s="179" t="n">
        <f aca="false">(1+Inputs!$G$112)^Months!FG$21</f>
        <v>1.50025539420146</v>
      </c>
      <c r="FH22" s="179" t="n">
        <f aca="false">(1+Inputs!$G$112)^Months!FH$21</f>
        <v>1.50330329909525</v>
      </c>
      <c r="FI22" s="179" t="n">
        <f aca="false">(1+Inputs!$G$112)^Months!FI$21</f>
        <v>1.50645930610561</v>
      </c>
      <c r="FJ22" s="179" t="n">
        <f aca="false">(1+Inputs!$G$112)^Months!FJ$21</f>
        <v>1.50951981480907</v>
      </c>
      <c r="FK22" s="179" t="n">
        <f aca="false">(1+Inputs!$G$112)^Months!FK$21</f>
        <v>1.51268887265701</v>
      </c>
      <c r="FL22" s="179" t="n">
        <f aca="false">(1+Inputs!$G$112)^Months!FL$21</f>
        <v>1.5158645835661</v>
      </c>
      <c r="FM22" s="179" t="n">
        <f aca="false">(1+Inputs!$G$112)^Months!FM$21</f>
        <v>1.51873869767836</v>
      </c>
      <c r="FN22" s="179" t="n">
        <f aca="false">(1+Inputs!$G$112)^Months!FN$21</f>
        <v>1.52192710947768</v>
      </c>
      <c r="FO22" s="179" t="n">
        <f aca="false">(1+Inputs!$G$112)^Months!FO$21</f>
        <v>1.52501904242649</v>
      </c>
      <c r="FP22" s="179" t="n">
        <f aca="false">(1+Inputs!$G$112)^Months!FP$21</f>
        <v>1.52822063906487</v>
      </c>
      <c r="FQ22" s="179" t="n">
        <f aca="false">(1+Inputs!$G$112)^Months!FQ$21</f>
        <v>1.5313253578898</v>
      </c>
      <c r="FR22" s="179" t="n">
        <f aca="false">(1+Inputs!$G$112)^Months!FR$21</f>
        <v>1.53454019388967</v>
      </c>
      <c r="FS22" s="179" t="n">
        <f aca="false">(1+Inputs!$G$112)^Months!FS$21</f>
        <v>1.5377617790565</v>
      </c>
      <c r="FT22" s="179" t="n">
        <f aca="false">(1+Inputs!$G$112)^Months!FT$21</f>
        <v>1.54088588157263</v>
      </c>
      <c r="FU22" s="179" t="n">
        <f aca="false">(1+Inputs!$G$112)^Months!FU$21</f>
        <v>1.54412078875825</v>
      </c>
      <c r="FV22" s="179" t="n">
        <f aca="false">(1+Inputs!$G$112)^Months!FV$21</f>
        <v>1.5472578101793</v>
      </c>
      <c r="FW22" s="179" t="n">
        <f aca="false">(1+Inputs!$G$112)^Months!FW$21</f>
        <v>1.55050609447344</v>
      </c>
      <c r="FX22" s="179" t="n">
        <f aca="false">(1+Inputs!$G$112)^Months!FX$21</f>
        <v>1.55376119815526</v>
      </c>
      <c r="FY22" s="179" t="n">
        <f aca="false">(1+Inputs!$G$112)^Months!FY$21</f>
        <v>1.55670716512032</v>
      </c>
      <c r="FZ22" s="179" t="n">
        <f aca="false">(1+Inputs!$G$112)^Months!FZ$21</f>
        <v>1.55997528721462</v>
      </c>
      <c r="GA22" s="179" t="n">
        <f aca="false">(1+Inputs!$G$112)^Months!GA$21</f>
        <v>1.56314451848715</v>
      </c>
      <c r="GB22" s="179" t="n">
        <f aca="false">(1+Inputs!$G$112)^Months!GB$21</f>
        <v>1.56642615504149</v>
      </c>
      <c r="GC22" s="179" t="n">
        <f aca="false">(1+Inputs!$G$112)^Months!GC$21</f>
        <v>1.56960849183704</v>
      </c>
      <c r="GD22" s="179" t="n">
        <f aca="false">(1+Inputs!$G$112)^Months!GD$21</f>
        <v>1.57290369873691</v>
      </c>
      <c r="GE22" s="179" t="n">
        <f aca="false">(1+Inputs!$G$112)^Months!GE$21</f>
        <v>1.57620582353291</v>
      </c>
      <c r="GF22" s="179" t="n">
        <f aca="false">(1+Inputs!$G$112)^Months!GF$21</f>
        <v>1.57940802861194</v>
      </c>
      <c r="GG22" s="179" t="n">
        <f aca="false">(1+Inputs!$G$112)^Months!GG$21</f>
        <v>1.58272380847721</v>
      </c>
      <c r="GH22" s="179" t="n">
        <f aca="false">(1+Inputs!$G$112)^Months!GH$21</f>
        <v>1.58593925543378</v>
      </c>
      <c r="GI22" s="179" t="n">
        <f aca="false">(1+Inputs!$G$112)^Months!GI$21</f>
        <v>1.58926874683527</v>
      </c>
      <c r="GJ22" s="179" t="n">
        <f aca="false">(1+Inputs!$G$112)^Months!GJ$21</f>
        <v>1.59260522810914</v>
      </c>
      <c r="GK22" s="179" t="n">
        <f aca="false">(1+Inputs!$G$112)^Months!GK$21</f>
        <v>1.59573279350553</v>
      </c>
      <c r="GL22" s="179" t="n">
        <f aca="false">(1+Inputs!$G$112)^Months!GL$21</f>
        <v>1.59908284527885</v>
      </c>
      <c r="GM22" s="179" t="n">
        <f aca="false">(1+Inputs!$G$112)^Months!GM$21</f>
        <v>1.60233152710231</v>
      </c>
      <c r="GN22" s="179" t="n">
        <f aca="false">(1+Inputs!$G$112)^Months!GN$21</f>
        <v>1.60569543213433</v>
      </c>
      <c r="GO22" s="179" t="n">
        <f aca="false">(1+Inputs!$G$112)^Months!GO$21</f>
        <v>1.60895754802769</v>
      </c>
      <c r="GP22" s="179" t="n">
        <f aca="false">(1+Inputs!$G$112)^Months!GP$21</f>
        <v>1.6123353636049</v>
      </c>
      <c r="GQ22" s="179" t="n">
        <f aca="false">(1+Inputs!$G$112)^Months!GQ$21</f>
        <v>1.61572027050537</v>
      </c>
      <c r="GR22" s="179" t="n">
        <f aca="false">(1+Inputs!$G$112)^Months!GR$21</f>
        <v>1.61900275276705</v>
      </c>
      <c r="GS22" s="179" t="n">
        <f aca="false">(1+Inputs!$G$112)^Months!GS$21</f>
        <v>1.62240165706043</v>
      </c>
      <c r="GT22" s="179" t="n">
        <f aca="false">(1+Inputs!$G$112)^Months!GT$21</f>
        <v>1.62569771316484</v>
      </c>
      <c r="GU22" s="179" t="n">
        <f aca="false">(1+Inputs!$G$112)^Months!GU$21</f>
        <v>1.62911067273366</v>
      </c>
      <c r="GV22" s="179" t="n">
        <f aca="false">(1+Inputs!$G$112)^Months!GV$21</f>
        <v>1.63253079740638</v>
      </c>
      <c r="GW22" s="179" t="n">
        <f aca="false">(1+Inputs!$G$112)^Months!GW$21</f>
        <v>1.63562611334317</v>
      </c>
      <c r="GX22" s="179" t="n">
        <f aca="false">(1+Inputs!$G$112)^Months!GX$21</f>
        <v>1.63905991641083</v>
      </c>
      <c r="GY22" s="179" t="n">
        <f aca="false">(1+Inputs!$G$112)^Months!GY$21</f>
        <v>1.64238981527987</v>
      </c>
      <c r="GZ22" s="179" t="n">
        <f aca="false">(1+Inputs!$G$112)^Months!GZ$21</f>
        <v>1.64583781793769</v>
      </c>
      <c r="HA22" s="179" t="n">
        <f aca="false">(1+Inputs!$G$112)^Months!HA$21</f>
        <v>1.64918148672838</v>
      </c>
      <c r="HB22" s="179" t="n">
        <f aca="false">(1+Inputs!$G$112)^Months!HB$21</f>
        <v>1.65264374769503</v>
      </c>
      <c r="HC22" s="179" t="n">
        <f aca="false">(1+Inputs!$G$112)^Months!HC$21</f>
        <v>1.65611327726801</v>
      </c>
      <c r="HD22" s="179" t="n">
        <f aca="false">(1+Inputs!$G$112)^Months!HD$21</f>
        <v>1.65947782158623</v>
      </c>
      <c r="HE22" s="179" t="n">
        <f aca="false">(1+Inputs!$G$112)^Months!HE$21</f>
        <v>1.66296169848694</v>
      </c>
      <c r="HF22" s="179" t="n">
        <f aca="false">(1+Inputs!$G$112)^Months!HF$21</f>
        <v>1.66634015599396</v>
      </c>
      <c r="HG22" s="179" t="n">
        <f aca="false">(1+Inputs!$G$112)^Months!HG$21</f>
        <v>1.669838439552</v>
      </c>
      <c r="HH22" s="179" t="n">
        <f aca="false">(1+Inputs!$G$112)^Months!HH$21</f>
        <v>1.67334406734154</v>
      </c>
      <c r="HI22" s="179" t="n">
        <f aca="false">(1+Inputs!$G$112)^Months!HI$21</f>
        <v>1.67651676617675</v>
      </c>
      <c r="HJ22" s="179" t="n">
        <f aca="false">(1+Inputs!$G$112)^Months!HJ$21</f>
        <v>1.6800364143211</v>
      </c>
      <c r="HK22" s="179" t="n">
        <f aca="false">(1+Inputs!$G$112)^Months!HK$21</f>
        <v>1.68344956066187</v>
      </c>
      <c r="HL22" s="179" t="n">
        <f aca="false">(1+Inputs!$G$112)^Months!HL$21</f>
        <v>1.68698376338613</v>
      </c>
      <c r="HM22" s="179" t="n">
        <f aca="false">(1+Inputs!$G$112)^Months!HM$21</f>
        <v>1.69041102389659</v>
      </c>
      <c r="HN22" s="179" t="n">
        <f aca="false">(1+Inputs!$G$112)^Months!HN$21</f>
        <v>1.6939598413874</v>
      </c>
      <c r="HO22" s="179" t="n">
        <f aca="false">(1+Inputs!$G$112)^Months!HO$21</f>
        <v>1.69751610919971</v>
      </c>
      <c r="HP22" s="179" t="n">
        <f aca="false">(1+Inputs!$G$112)^Months!HP$21</f>
        <v>1.70096476712588</v>
      </c>
      <c r="HQ22" s="179" t="n">
        <f aca="false">(1+Inputs!$G$112)^Months!HQ$21</f>
        <v>1.70453574094911</v>
      </c>
      <c r="HR22" s="179" t="n">
        <f aca="false">(1+Inputs!$G$112)^Months!HR$21</f>
        <v>1.70799865989381</v>
      </c>
      <c r="HS22" s="179" t="n">
        <f aca="false">(1+Inputs!$G$112)^Months!HS$21</f>
        <v>1.7115844005408</v>
      </c>
      <c r="HT22" s="179" t="n">
        <f aca="false">(1+Inputs!$G$112)^Months!HT$21</f>
        <v>1.71517766902508</v>
      </c>
      <c r="HU22" s="179" t="n">
        <f aca="false">(1+Inputs!$G$112)^Months!HU$21</f>
        <v>1.71842968533117</v>
      </c>
      <c r="HV22" s="179" t="n">
        <f aca="false">(1+Inputs!$G$112)^Months!HV$21</f>
        <v>1.72203732467912</v>
      </c>
      <c r="HW22" s="179" t="n">
        <f aca="false">(1+Inputs!$G$112)^Months!HW$21</f>
        <v>1.72553579967841</v>
      </c>
      <c r="HX22" s="179" t="n">
        <f aca="false">(1+Inputs!$G$112)^Months!HX$21</f>
        <v>1.72915835747078</v>
      </c>
      <c r="HY22" s="179" t="n">
        <f aca="false">(1+Inputs!$G$112)^Months!HY$21</f>
        <v>1.73267129949401</v>
      </c>
      <c r="HZ22" s="179" t="n">
        <f aca="false">(1+Inputs!$G$112)^Months!HZ$21</f>
        <v>1.73630883742209</v>
      </c>
      <c r="IA22" s="179" t="n">
        <f aca="false">(1+Inputs!$G$112)^Months!IA$21</f>
        <v>1.7399540119297</v>
      </c>
      <c r="IB22" s="179" t="n">
        <f aca="false">(1+Inputs!$G$112)^Months!IB$21</f>
        <v>1.74348888630403</v>
      </c>
      <c r="IC22" s="179" t="n">
        <f aca="false">(1+Inputs!$G$112)^Months!IC$21</f>
        <v>1.74714913447284</v>
      </c>
      <c r="ID22" s="179" t="n">
        <f aca="false">(1+Inputs!$G$112)^Months!ID$21</f>
        <v>1.75069862639116</v>
      </c>
      <c r="IE22" s="179" t="n">
        <f aca="false">(1+Inputs!$G$112)^Months!IE$21</f>
        <v>1.75437401055432</v>
      </c>
      <c r="IF22" s="179" t="n">
        <f aca="false">(1+Inputs!$G$112)^Months!IF$21</f>
        <v>1.75805711075071</v>
      </c>
      <c r="IG22" s="179" t="n">
        <f aca="false">(1+Inputs!$G$112)^Months!IG$21</f>
        <v>1.76150959130736</v>
      </c>
    </row>
    <row r="25" customFormat="false" ht="10.5" hidden="false" customHeight="false" outlineLevel="0" collapsed="false">
      <c r="A25" s="176" t="s">
        <v>230</v>
      </c>
    </row>
    <row r="26" customFormat="false" ht="10.5" hidden="false" customHeight="false" outlineLevel="0" collapsed="false">
      <c r="A26" s="176"/>
      <c r="B26" s="177" t="n">
        <f aca="false">YEARFRAC(Inputs!$G$145,Months!B$16,3)-1</f>
        <v>3</v>
      </c>
      <c r="C26" s="177" t="n">
        <f aca="false">YEARFRAC(Inputs!$G$145,Months!C$16,3)-1</f>
        <v>3.08219178082192</v>
      </c>
      <c r="D26" s="177" t="n">
        <f aca="false">YEARFRAC(Inputs!$G$145,Months!D$16,3)-1</f>
        <v>3.16712328767123</v>
      </c>
      <c r="E26" s="177" t="n">
        <f aca="false">YEARFRAC(Inputs!$G$145,Months!E$16,3)-1</f>
        <v>3.24931506849315</v>
      </c>
      <c r="F26" s="177" t="n">
        <f aca="false">YEARFRAC(Inputs!$G$145,Months!F$16,3)-1</f>
        <v>3.33424657534247</v>
      </c>
      <c r="G26" s="177" t="n">
        <f aca="false">YEARFRAC(Inputs!$G$145,Months!G$16,3)-1</f>
        <v>3.41917808219178</v>
      </c>
      <c r="H26" s="177" t="n">
        <f aca="false">YEARFRAC(Inputs!$G$145,Months!H$16,3)-1</f>
        <v>3.5013698630137</v>
      </c>
      <c r="I26" s="177" t="n">
        <f aca="false">YEARFRAC(Inputs!$G$145,Months!I$16,3)-1</f>
        <v>3.58630136986301</v>
      </c>
      <c r="J26" s="177" t="n">
        <f aca="false">YEARFRAC(Inputs!$G$145,Months!J$16,3)-1</f>
        <v>3.66849315068493</v>
      </c>
      <c r="K26" s="177" t="n">
        <f aca="false">YEARFRAC(Inputs!$G$145,Months!K$16,3)-1</f>
        <v>3.75342465753425</v>
      </c>
      <c r="L26" s="177" t="n">
        <f aca="false">YEARFRAC(Inputs!$G$145,Months!L$16,3)-1</f>
        <v>3.83835616438356</v>
      </c>
      <c r="M26" s="177" t="n">
        <f aca="false">YEARFRAC(Inputs!$G$145,Months!M$16,3)-1</f>
        <v>3.91506849315068</v>
      </c>
      <c r="N26" s="177" t="n">
        <f aca="false">YEARFRAC(Inputs!$G$145,Months!N$16,3)-1</f>
        <v>4</v>
      </c>
      <c r="O26" s="177" t="n">
        <f aca="false">YEARFRAC(Inputs!$G$145,Months!O$16,3)-1</f>
        <v>4.08219178082192</v>
      </c>
      <c r="P26" s="177" t="n">
        <f aca="false">YEARFRAC(Inputs!$G$145,Months!P$16,3)-1</f>
        <v>4.16712328767123</v>
      </c>
      <c r="Q26" s="177" t="n">
        <f aca="false">YEARFRAC(Inputs!$G$145,Months!Q$16,3)-1</f>
        <v>4.24931506849315</v>
      </c>
      <c r="R26" s="177" t="n">
        <f aca="false">YEARFRAC(Inputs!$G$145,Months!R$16,3)-1</f>
        <v>4.33424657534247</v>
      </c>
      <c r="S26" s="177" t="n">
        <f aca="false">YEARFRAC(Inputs!$G$145,Months!S$16,3)-1</f>
        <v>4.41917808219178</v>
      </c>
      <c r="T26" s="177" t="n">
        <f aca="false">YEARFRAC(Inputs!$G$145,Months!T$16,3)-1</f>
        <v>4.5013698630137</v>
      </c>
      <c r="U26" s="177" t="n">
        <f aca="false">YEARFRAC(Inputs!$G$145,Months!U$16,3)-1</f>
        <v>4.58630136986301</v>
      </c>
      <c r="V26" s="177" t="n">
        <f aca="false">YEARFRAC(Inputs!$G$145,Months!V$16,3)-1</f>
        <v>4.66849315068493</v>
      </c>
      <c r="W26" s="177" t="n">
        <f aca="false">YEARFRAC(Inputs!$G$145,Months!W$16,3)-1</f>
        <v>4.75342465753425</v>
      </c>
      <c r="X26" s="177" t="n">
        <f aca="false">YEARFRAC(Inputs!$G$145,Months!X$16,3)-1</f>
        <v>4.83835616438356</v>
      </c>
      <c r="Y26" s="177" t="n">
        <f aca="false">YEARFRAC(Inputs!$G$145,Months!Y$16,3)-1</f>
        <v>4.91506849315068</v>
      </c>
      <c r="Z26" s="177" t="n">
        <f aca="false">YEARFRAC(Inputs!$G$145,Months!Z$16,3)-1</f>
        <v>5</v>
      </c>
      <c r="AA26" s="177" t="n">
        <f aca="false">YEARFRAC(Inputs!$G$145,Months!AA$16,3)-1</f>
        <v>5.08219178082192</v>
      </c>
      <c r="AB26" s="177" t="n">
        <f aca="false">YEARFRAC(Inputs!$G$145,Months!AB$16,3)-1</f>
        <v>5.16712328767123</v>
      </c>
      <c r="AC26" s="177" t="n">
        <f aca="false">YEARFRAC(Inputs!$G$145,Months!AC$16,3)-1</f>
        <v>5.24931506849315</v>
      </c>
      <c r="AD26" s="177" t="n">
        <f aca="false">YEARFRAC(Inputs!$G$145,Months!AD$16,3)-1</f>
        <v>5.33424657534247</v>
      </c>
      <c r="AE26" s="177" t="n">
        <f aca="false">YEARFRAC(Inputs!$G$145,Months!AE$16,3)-1</f>
        <v>5.41917808219178</v>
      </c>
      <c r="AF26" s="177" t="n">
        <f aca="false">YEARFRAC(Inputs!$G$145,Months!AF$16,3)-1</f>
        <v>5.5013698630137</v>
      </c>
      <c r="AG26" s="177" t="n">
        <f aca="false">YEARFRAC(Inputs!$G$145,Months!AG$16,3)-1</f>
        <v>5.58630136986301</v>
      </c>
      <c r="AH26" s="177" t="n">
        <f aca="false">YEARFRAC(Inputs!$G$145,Months!AH$16,3)-1</f>
        <v>5.66849315068493</v>
      </c>
      <c r="AI26" s="177" t="n">
        <f aca="false">YEARFRAC(Inputs!$G$145,Months!AI$16,3)-1</f>
        <v>5.75342465753425</v>
      </c>
      <c r="AJ26" s="177" t="n">
        <f aca="false">YEARFRAC(Inputs!$G$145,Months!AJ$16,3)-1</f>
        <v>5.83835616438356</v>
      </c>
      <c r="AK26" s="177" t="n">
        <f aca="false">YEARFRAC(Inputs!$G$145,Months!AK$16,3)-1</f>
        <v>5.91506849315068</v>
      </c>
      <c r="AL26" s="177" t="n">
        <f aca="false">YEARFRAC(Inputs!$G$145,Months!AL$16,3)-1</f>
        <v>6</v>
      </c>
      <c r="AM26" s="177" t="n">
        <f aca="false">YEARFRAC(Inputs!$G$145,Months!AM$16,3)-1</f>
        <v>6.08219178082192</v>
      </c>
      <c r="AN26" s="177" t="n">
        <f aca="false">YEARFRAC(Inputs!$G$145,Months!AN$16,3)-1</f>
        <v>6.16712328767123</v>
      </c>
      <c r="AO26" s="177" t="n">
        <f aca="false">YEARFRAC(Inputs!$G$145,Months!AO$16,3)-1</f>
        <v>6.24931506849315</v>
      </c>
      <c r="AP26" s="177" t="n">
        <f aca="false">YEARFRAC(Inputs!$G$145,Months!AP$16,3)-1</f>
        <v>6.33424657534247</v>
      </c>
      <c r="AQ26" s="177" t="n">
        <f aca="false">YEARFRAC(Inputs!$G$145,Months!AQ$16,3)-1</f>
        <v>6.41917808219178</v>
      </c>
      <c r="AR26" s="177" t="n">
        <f aca="false">YEARFRAC(Inputs!$G$145,Months!AR$16,3)-1</f>
        <v>6.5013698630137</v>
      </c>
      <c r="AS26" s="177" t="n">
        <f aca="false">YEARFRAC(Inputs!$G$145,Months!AS$16,3)-1</f>
        <v>6.58630136986301</v>
      </c>
      <c r="AT26" s="177" t="n">
        <f aca="false">YEARFRAC(Inputs!$G$145,Months!AT$16,3)-1</f>
        <v>6.66849315068493</v>
      </c>
      <c r="AU26" s="177" t="n">
        <f aca="false">YEARFRAC(Inputs!$G$145,Months!AU$16,3)-1</f>
        <v>6.75342465753425</v>
      </c>
      <c r="AV26" s="177" t="n">
        <f aca="false">YEARFRAC(Inputs!$G$145,Months!AV$16,3)-1</f>
        <v>6.83835616438356</v>
      </c>
      <c r="AW26" s="177" t="n">
        <f aca="false">YEARFRAC(Inputs!$G$145,Months!AW$16,3)-1</f>
        <v>6.91780821917808</v>
      </c>
      <c r="AX26" s="177" t="n">
        <f aca="false">YEARFRAC(Inputs!$G$145,Months!AX$16,3)-1</f>
        <v>7.0027397260274</v>
      </c>
      <c r="AY26" s="177" t="n">
        <f aca="false">YEARFRAC(Inputs!$G$145,Months!AY$16,3)-1</f>
        <v>7.08493150684932</v>
      </c>
      <c r="AZ26" s="177" t="n">
        <f aca="false">YEARFRAC(Inputs!$G$145,Months!AZ$16,3)-1</f>
        <v>7.16986301369863</v>
      </c>
      <c r="BA26" s="177" t="n">
        <f aca="false">YEARFRAC(Inputs!$G$145,Months!BA$16,3)-1</f>
        <v>7.25205479452055</v>
      </c>
      <c r="BB26" s="177" t="n">
        <f aca="false">YEARFRAC(Inputs!$G$145,Months!BB$16,3)-1</f>
        <v>7.33698630136986</v>
      </c>
      <c r="BC26" s="177" t="n">
        <f aca="false">YEARFRAC(Inputs!$G$145,Months!BC$16,3)-1</f>
        <v>7.42191780821918</v>
      </c>
      <c r="BD26" s="177" t="n">
        <f aca="false">YEARFRAC(Inputs!$G$145,Months!BD$16,3)-1</f>
        <v>7.5041095890411</v>
      </c>
      <c r="BE26" s="177" t="n">
        <f aca="false">YEARFRAC(Inputs!$G$145,Months!BE$16,3)-1</f>
        <v>7.58904109589041</v>
      </c>
      <c r="BF26" s="177" t="n">
        <f aca="false">YEARFRAC(Inputs!$G$145,Months!BF$16,3)-1</f>
        <v>7.67123287671233</v>
      </c>
      <c r="BG26" s="177" t="n">
        <f aca="false">YEARFRAC(Inputs!$G$145,Months!BG$16,3)-1</f>
        <v>7.75616438356164</v>
      </c>
      <c r="BH26" s="177" t="n">
        <f aca="false">YEARFRAC(Inputs!$G$145,Months!BH$16,3)-1</f>
        <v>7.84109589041096</v>
      </c>
      <c r="BI26" s="177" t="n">
        <f aca="false">YEARFRAC(Inputs!$G$145,Months!BI$16,3)-1</f>
        <v>7.91780821917808</v>
      </c>
      <c r="BJ26" s="177" t="n">
        <f aca="false">YEARFRAC(Inputs!$G$145,Months!BJ$16,3)-1</f>
        <v>8.0027397260274</v>
      </c>
      <c r="BK26" s="177" t="n">
        <f aca="false">YEARFRAC(Inputs!$G$145,Months!BK$16,3)-1</f>
        <v>8.08493150684932</v>
      </c>
      <c r="BL26" s="177" t="n">
        <f aca="false">YEARFRAC(Inputs!$G$145,Months!BL$16,3)-1</f>
        <v>8.16986301369863</v>
      </c>
      <c r="BM26" s="177" t="n">
        <f aca="false">YEARFRAC(Inputs!$G$145,Months!BM$16,3)-1</f>
        <v>8.25205479452055</v>
      </c>
      <c r="BN26" s="177" t="n">
        <f aca="false">YEARFRAC(Inputs!$G$145,Months!BN$16,3)-1</f>
        <v>8.33698630136986</v>
      </c>
      <c r="BO26" s="177" t="n">
        <f aca="false">YEARFRAC(Inputs!$G$145,Months!BO$16,3)-1</f>
        <v>8.42191780821918</v>
      </c>
      <c r="BP26" s="177" t="n">
        <f aca="false">YEARFRAC(Inputs!$G$145,Months!BP$16,3)-1</f>
        <v>8.5041095890411</v>
      </c>
      <c r="BQ26" s="177" t="n">
        <f aca="false">YEARFRAC(Inputs!$G$145,Months!BQ$16,3)-1</f>
        <v>8.58904109589041</v>
      </c>
      <c r="BR26" s="177" t="n">
        <f aca="false">YEARFRAC(Inputs!$G$145,Months!BR$16,3)-1</f>
        <v>8.67123287671233</v>
      </c>
      <c r="BS26" s="177" t="n">
        <f aca="false">YEARFRAC(Inputs!$G$145,Months!BS$16,3)-1</f>
        <v>8.75616438356164</v>
      </c>
      <c r="BT26" s="177" t="n">
        <f aca="false">YEARFRAC(Inputs!$G$145,Months!BT$16,3)-1</f>
        <v>8.84109589041096</v>
      </c>
      <c r="BU26" s="177" t="n">
        <f aca="false">YEARFRAC(Inputs!$G$145,Months!BU$16,3)-1</f>
        <v>8.91780821917808</v>
      </c>
      <c r="BV26" s="177" t="n">
        <f aca="false">YEARFRAC(Inputs!$G$145,Months!BV$16,3)-1</f>
        <v>9.0027397260274</v>
      </c>
      <c r="BW26" s="177" t="n">
        <f aca="false">YEARFRAC(Inputs!$G$145,Months!BW$16,3)-1</f>
        <v>9.08493150684932</v>
      </c>
      <c r="BX26" s="177" t="n">
        <f aca="false">YEARFRAC(Inputs!$G$145,Months!BX$16,3)-1</f>
        <v>9.16986301369863</v>
      </c>
      <c r="BY26" s="177" t="n">
        <f aca="false">YEARFRAC(Inputs!$G$145,Months!BY$16,3)-1</f>
        <v>9.25205479452055</v>
      </c>
      <c r="BZ26" s="177" t="n">
        <f aca="false">YEARFRAC(Inputs!$G$145,Months!BZ$16,3)-1</f>
        <v>9.33698630136986</v>
      </c>
      <c r="CA26" s="177" t="n">
        <f aca="false">YEARFRAC(Inputs!$G$145,Months!CA$16,3)-1</f>
        <v>9.42191780821918</v>
      </c>
      <c r="CB26" s="177" t="n">
        <f aca="false">YEARFRAC(Inputs!$G$145,Months!CB$16,3)-1</f>
        <v>9.5041095890411</v>
      </c>
      <c r="CC26" s="177" t="n">
        <f aca="false">YEARFRAC(Inputs!$G$145,Months!CC$16,3)-1</f>
        <v>9.58904109589041</v>
      </c>
      <c r="CD26" s="177" t="n">
        <f aca="false">YEARFRAC(Inputs!$G$145,Months!CD$16,3)-1</f>
        <v>9.67123287671233</v>
      </c>
      <c r="CE26" s="177" t="n">
        <f aca="false">YEARFRAC(Inputs!$G$145,Months!CE$16,3)-1</f>
        <v>9.75616438356164</v>
      </c>
      <c r="CF26" s="177" t="n">
        <f aca="false">YEARFRAC(Inputs!$G$145,Months!CF$16,3)-1</f>
        <v>9.84109589041096</v>
      </c>
      <c r="CG26" s="177" t="n">
        <f aca="false">YEARFRAC(Inputs!$G$145,Months!CG$16,3)-1</f>
        <v>9.91780821917808</v>
      </c>
      <c r="CH26" s="177" t="n">
        <f aca="false">YEARFRAC(Inputs!$G$145,Months!CH$16,3)-1</f>
        <v>10.0027397260274</v>
      </c>
      <c r="CI26" s="177" t="n">
        <f aca="false">YEARFRAC(Inputs!$G$145,Months!CI$16,3)-1</f>
        <v>10.0849315068493</v>
      </c>
      <c r="CJ26" s="177" t="n">
        <f aca="false">YEARFRAC(Inputs!$G$145,Months!CJ$16,3)-1</f>
        <v>10.1698630136986</v>
      </c>
      <c r="CK26" s="177" t="n">
        <f aca="false">YEARFRAC(Inputs!$G$145,Months!CK$16,3)-1</f>
        <v>10.2520547945205</v>
      </c>
      <c r="CL26" s="177" t="n">
        <f aca="false">YEARFRAC(Inputs!$G$145,Months!CL$16,3)-1</f>
        <v>10.3369863013699</v>
      </c>
      <c r="CM26" s="177" t="n">
        <f aca="false">YEARFRAC(Inputs!$G$145,Months!CM$16,3)-1</f>
        <v>10.4219178082192</v>
      </c>
      <c r="CN26" s="177" t="n">
        <f aca="false">YEARFRAC(Inputs!$G$145,Months!CN$16,3)-1</f>
        <v>10.5041095890411</v>
      </c>
      <c r="CO26" s="177" t="n">
        <f aca="false">YEARFRAC(Inputs!$G$145,Months!CO$16,3)-1</f>
        <v>10.5890410958904</v>
      </c>
      <c r="CP26" s="177" t="n">
        <f aca="false">YEARFRAC(Inputs!$G$145,Months!CP$16,3)-1</f>
        <v>10.6712328767123</v>
      </c>
      <c r="CQ26" s="177" t="n">
        <f aca="false">YEARFRAC(Inputs!$G$145,Months!CQ$16,3)-1</f>
        <v>10.7561643835616</v>
      </c>
      <c r="CR26" s="177" t="n">
        <f aca="false">YEARFRAC(Inputs!$G$145,Months!CR$16,3)-1</f>
        <v>10.841095890411</v>
      </c>
      <c r="CS26" s="177" t="n">
        <f aca="false">YEARFRAC(Inputs!$G$145,Months!CS$16,3)-1</f>
        <v>10.9205479452055</v>
      </c>
      <c r="CT26" s="177" t="n">
        <f aca="false">YEARFRAC(Inputs!$G$145,Months!CT$16,3)-1</f>
        <v>11.0054794520548</v>
      </c>
      <c r="CU26" s="177" t="n">
        <f aca="false">YEARFRAC(Inputs!$G$145,Months!CU$16,3)-1</f>
        <v>11.0876712328767</v>
      </c>
      <c r="CV26" s="177" t="n">
        <f aca="false">YEARFRAC(Inputs!$G$145,Months!CV$16,3)-1</f>
        <v>11.172602739726</v>
      </c>
      <c r="CW26" s="177" t="n">
        <f aca="false">YEARFRAC(Inputs!$G$145,Months!CW$16,3)-1</f>
        <v>11.2547945205479</v>
      </c>
      <c r="CX26" s="177" t="n">
        <f aca="false">YEARFRAC(Inputs!$G$145,Months!CX$16,3)-1</f>
        <v>11.3397260273973</v>
      </c>
      <c r="CY26" s="177" t="n">
        <f aca="false">YEARFRAC(Inputs!$G$145,Months!CY$16,3)-1</f>
        <v>11.4246575342466</v>
      </c>
      <c r="CZ26" s="177" t="n">
        <f aca="false">YEARFRAC(Inputs!$G$145,Months!CZ$16,3)-1</f>
        <v>11.5068493150685</v>
      </c>
      <c r="DA26" s="177" t="n">
        <f aca="false">YEARFRAC(Inputs!$G$145,Months!DA$16,3)-1</f>
        <v>11.5917808219178</v>
      </c>
      <c r="DB26" s="177" t="n">
        <f aca="false">YEARFRAC(Inputs!$G$145,Months!DB$16,3)-1</f>
        <v>11.6739726027397</v>
      </c>
      <c r="DC26" s="177" t="n">
        <f aca="false">YEARFRAC(Inputs!$G$145,Months!DC$16,3)-1</f>
        <v>11.758904109589</v>
      </c>
      <c r="DD26" s="177" t="n">
        <f aca="false">YEARFRAC(Inputs!$G$145,Months!DD$16,3)-1</f>
        <v>11.8438356164384</v>
      </c>
      <c r="DE26" s="177" t="n">
        <f aca="false">YEARFRAC(Inputs!$G$145,Months!DE$16,3)-1</f>
        <v>11.9205479452055</v>
      </c>
      <c r="DF26" s="177" t="n">
        <f aca="false">YEARFRAC(Inputs!$G$145,Months!DF$16,3)-1</f>
        <v>12.0054794520548</v>
      </c>
      <c r="DG26" s="177" t="n">
        <f aca="false">YEARFRAC(Inputs!$G$145,Months!DG$16,3)-1</f>
        <v>12.0876712328767</v>
      </c>
      <c r="DH26" s="177" t="n">
        <f aca="false">YEARFRAC(Inputs!$G$145,Months!DH$16,3)-1</f>
        <v>12.172602739726</v>
      </c>
      <c r="DI26" s="177" t="n">
        <f aca="false">YEARFRAC(Inputs!$G$145,Months!DI$16,3)-1</f>
        <v>12.2547945205479</v>
      </c>
      <c r="DJ26" s="177" t="n">
        <f aca="false">YEARFRAC(Inputs!$G$145,Months!DJ$16,3)-1</f>
        <v>12.3397260273973</v>
      </c>
      <c r="DK26" s="177" t="n">
        <f aca="false">YEARFRAC(Inputs!$G$145,Months!DK$16,3)-1</f>
        <v>12.4246575342466</v>
      </c>
      <c r="DL26" s="177" t="n">
        <f aca="false">YEARFRAC(Inputs!$G$145,Months!DL$16,3)-1</f>
        <v>12.5068493150685</v>
      </c>
      <c r="DM26" s="177" t="n">
        <f aca="false">YEARFRAC(Inputs!$G$145,Months!DM$16,3)-1</f>
        <v>12.5917808219178</v>
      </c>
      <c r="DN26" s="177" t="n">
        <f aca="false">YEARFRAC(Inputs!$G$145,Months!DN$16,3)-1</f>
        <v>12.6739726027397</v>
      </c>
      <c r="DO26" s="177" t="n">
        <f aca="false">YEARFRAC(Inputs!$G$145,Months!DO$16,3)-1</f>
        <v>12.758904109589</v>
      </c>
      <c r="DP26" s="177" t="n">
        <f aca="false">YEARFRAC(Inputs!$G$145,Months!DP$16,3)-1</f>
        <v>12.8438356164384</v>
      </c>
      <c r="DQ26" s="177" t="n">
        <f aca="false">YEARFRAC(Inputs!$G$145,Months!DQ$16,3)-1</f>
        <v>12.9205479452055</v>
      </c>
      <c r="DR26" s="177" t="n">
        <f aca="false">YEARFRAC(Inputs!$G$145,Months!DR$16,3)-1</f>
        <v>13.0054794520548</v>
      </c>
      <c r="DS26" s="177" t="n">
        <f aca="false">YEARFRAC(Inputs!$G$145,Months!DS$16,3)-1</f>
        <v>13.0876712328767</v>
      </c>
      <c r="DT26" s="177" t="n">
        <f aca="false">YEARFRAC(Inputs!$G$145,Months!DT$16,3)-1</f>
        <v>13.172602739726</v>
      </c>
      <c r="DU26" s="177" t="n">
        <f aca="false">YEARFRAC(Inputs!$G$145,Months!DU$16,3)-1</f>
        <v>13.2547945205479</v>
      </c>
      <c r="DV26" s="177" t="n">
        <f aca="false">YEARFRAC(Inputs!$G$145,Months!DV$16,3)-1</f>
        <v>13.3397260273973</v>
      </c>
      <c r="DW26" s="177" t="n">
        <f aca="false">YEARFRAC(Inputs!$G$145,Months!DW$16,3)-1</f>
        <v>13.4246575342466</v>
      </c>
      <c r="DX26" s="177" t="n">
        <f aca="false">YEARFRAC(Inputs!$G$145,Months!DX$16,3)-1</f>
        <v>13.5068493150685</v>
      </c>
      <c r="DY26" s="177" t="n">
        <f aca="false">YEARFRAC(Inputs!$G$145,Months!DY$16,3)-1</f>
        <v>13.5917808219178</v>
      </c>
      <c r="DZ26" s="177" t="n">
        <f aca="false">YEARFRAC(Inputs!$G$145,Months!DZ$16,3)-1</f>
        <v>13.6739726027397</v>
      </c>
      <c r="EA26" s="177" t="n">
        <f aca="false">YEARFRAC(Inputs!$G$145,Months!EA$16,3)-1</f>
        <v>13.758904109589</v>
      </c>
      <c r="EB26" s="177" t="n">
        <f aca="false">YEARFRAC(Inputs!$G$145,Months!EB$16,3)-1</f>
        <v>13.8438356164384</v>
      </c>
      <c r="EC26" s="177" t="n">
        <f aca="false">YEARFRAC(Inputs!$G$145,Months!EC$16,3)-1</f>
        <v>13.9205479452055</v>
      </c>
      <c r="ED26" s="177" t="n">
        <f aca="false">YEARFRAC(Inputs!$G$145,Months!ED$16,3)-1</f>
        <v>14.0054794520548</v>
      </c>
      <c r="EE26" s="177" t="n">
        <f aca="false">YEARFRAC(Inputs!$G$145,Months!EE$16,3)-1</f>
        <v>14.0876712328767</v>
      </c>
      <c r="EF26" s="177" t="n">
        <f aca="false">YEARFRAC(Inputs!$G$145,Months!EF$16,3)-1</f>
        <v>14.172602739726</v>
      </c>
      <c r="EG26" s="177" t="n">
        <f aca="false">YEARFRAC(Inputs!$G$145,Months!EG$16,3)-1</f>
        <v>14.2547945205479</v>
      </c>
      <c r="EH26" s="177" t="n">
        <f aca="false">YEARFRAC(Inputs!$G$145,Months!EH$16,3)-1</f>
        <v>14.3397260273973</v>
      </c>
      <c r="EI26" s="177" t="n">
        <f aca="false">YEARFRAC(Inputs!$G$145,Months!EI$16,3)-1</f>
        <v>14.4246575342466</v>
      </c>
      <c r="EJ26" s="177" t="n">
        <f aca="false">YEARFRAC(Inputs!$G$145,Months!EJ$16,3)-1</f>
        <v>14.5068493150685</v>
      </c>
      <c r="EK26" s="177" t="n">
        <f aca="false">YEARFRAC(Inputs!$G$145,Months!EK$16,3)-1</f>
        <v>14.5917808219178</v>
      </c>
      <c r="EL26" s="177" t="n">
        <f aca="false">YEARFRAC(Inputs!$G$145,Months!EL$16,3)-1</f>
        <v>14.6739726027397</v>
      </c>
      <c r="EM26" s="177" t="n">
        <f aca="false">YEARFRAC(Inputs!$G$145,Months!EM$16,3)-1</f>
        <v>14.758904109589</v>
      </c>
      <c r="EN26" s="177" t="n">
        <f aca="false">YEARFRAC(Inputs!$G$145,Months!EN$16,3)-1</f>
        <v>14.8438356164384</v>
      </c>
      <c r="EO26" s="177" t="n">
        <f aca="false">YEARFRAC(Inputs!$G$145,Months!EO$16,3)-1</f>
        <v>14.9232876712329</v>
      </c>
      <c r="EP26" s="177" t="n">
        <f aca="false">YEARFRAC(Inputs!$G$145,Months!EP$16,3)-1</f>
        <v>15.0082191780822</v>
      </c>
      <c r="EQ26" s="177" t="n">
        <f aca="false">YEARFRAC(Inputs!$G$145,Months!EQ$16,3)-1</f>
        <v>15.0904109589041</v>
      </c>
      <c r="ER26" s="177" t="n">
        <f aca="false">YEARFRAC(Inputs!$G$145,Months!ER$16,3)-1</f>
        <v>15.1753424657534</v>
      </c>
      <c r="ES26" s="177" t="n">
        <f aca="false">YEARFRAC(Inputs!$G$145,Months!ES$16,3)-1</f>
        <v>15.2575342465753</v>
      </c>
      <c r="ET26" s="177" t="n">
        <f aca="false">YEARFRAC(Inputs!$G$145,Months!ET$16,3)-1</f>
        <v>15.3424657534247</v>
      </c>
      <c r="EU26" s="177" t="n">
        <f aca="false">YEARFRAC(Inputs!$G$145,Months!EU$16,3)-1</f>
        <v>15.427397260274</v>
      </c>
      <c r="EV26" s="177" t="n">
        <f aca="false">YEARFRAC(Inputs!$G$145,Months!EV$16,3)-1</f>
        <v>15.5095890410959</v>
      </c>
      <c r="EW26" s="177" t="n">
        <f aca="false">YEARFRAC(Inputs!$G$145,Months!EW$16,3)-1</f>
        <v>15.5945205479452</v>
      </c>
      <c r="EX26" s="177" t="n">
        <f aca="false">YEARFRAC(Inputs!$G$145,Months!EX$16,3)-1</f>
        <v>15.6767123287671</v>
      </c>
      <c r="EY26" s="177" t="n">
        <f aca="false">YEARFRAC(Inputs!$G$145,Months!EY$16,3)-1</f>
        <v>15.7616438356164</v>
      </c>
      <c r="EZ26" s="177" t="n">
        <f aca="false">YEARFRAC(Inputs!$G$145,Months!EZ$16,3)-1</f>
        <v>15.8465753424658</v>
      </c>
      <c r="FA26" s="177" t="n">
        <f aca="false">YEARFRAC(Inputs!$G$145,Months!FA$16,3)-1</f>
        <v>15.9232876712329</v>
      </c>
      <c r="FB26" s="177" t="n">
        <f aca="false">YEARFRAC(Inputs!$G$145,Months!FB$16,3)-1</f>
        <v>16.0082191780822</v>
      </c>
      <c r="FC26" s="177" t="n">
        <f aca="false">YEARFRAC(Inputs!$G$145,Months!FC$16,3)-1</f>
        <v>16.0904109589041</v>
      </c>
      <c r="FD26" s="177" t="n">
        <f aca="false">YEARFRAC(Inputs!$G$145,Months!FD$16,3)-1</f>
        <v>16.1753424657534</v>
      </c>
      <c r="FE26" s="177" t="n">
        <f aca="false">YEARFRAC(Inputs!$G$145,Months!FE$16,3)-1</f>
        <v>16.2575342465753</v>
      </c>
      <c r="FF26" s="177" t="n">
        <f aca="false">YEARFRAC(Inputs!$G$145,Months!FF$16,3)-1</f>
        <v>16.3424657534247</v>
      </c>
      <c r="FG26" s="177" t="n">
        <f aca="false">YEARFRAC(Inputs!$G$145,Months!FG$16,3)-1</f>
        <v>16.427397260274</v>
      </c>
      <c r="FH26" s="177" t="n">
        <f aca="false">YEARFRAC(Inputs!$G$145,Months!FH$16,3)-1</f>
        <v>16.5095890410959</v>
      </c>
      <c r="FI26" s="177" t="n">
        <f aca="false">YEARFRAC(Inputs!$G$145,Months!FI$16,3)-1</f>
        <v>16.5945205479452</v>
      </c>
      <c r="FJ26" s="177" t="n">
        <f aca="false">YEARFRAC(Inputs!$G$145,Months!FJ$16,3)-1</f>
        <v>16.6767123287671</v>
      </c>
      <c r="FK26" s="177" t="n">
        <f aca="false">YEARFRAC(Inputs!$G$145,Months!FK$16,3)-1</f>
        <v>16.7616438356164</v>
      </c>
      <c r="FL26" s="177" t="n">
        <f aca="false">YEARFRAC(Inputs!$G$145,Months!FL$16,3)-1</f>
        <v>16.8465753424658</v>
      </c>
      <c r="FM26" s="177" t="n">
        <f aca="false">YEARFRAC(Inputs!$G$145,Months!FM$16,3)-1</f>
        <v>16.9232876712329</v>
      </c>
      <c r="FN26" s="177" t="n">
        <f aca="false">YEARFRAC(Inputs!$G$145,Months!FN$16,3)-1</f>
        <v>17.0082191780822</v>
      </c>
      <c r="FO26" s="177" t="n">
        <f aca="false">YEARFRAC(Inputs!$G$145,Months!FO$16,3)-1</f>
        <v>17.0904109589041</v>
      </c>
      <c r="FP26" s="177" t="n">
        <f aca="false">YEARFRAC(Inputs!$G$145,Months!FP$16,3)-1</f>
        <v>17.1753424657534</v>
      </c>
      <c r="FQ26" s="177" t="n">
        <f aca="false">YEARFRAC(Inputs!$G$145,Months!FQ$16,3)-1</f>
        <v>17.2575342465753</v>
      </c>
      <c r="FR26" s="177" t="n">
        <f aca="false">YEARFRAC(Inputs!$G$145,Months!FR$16,3)-1</f>
        <v>17.3424657534247</v>
      </c>
      <c r="FS26" s="177" t="n">
        <f aca="false">YEARFRAC(Inputs!$G$145,Months!FS$16,3)-1</f>
        <v>17.427397260274</v>
      </c>
      <c r="FT26" s="177" t="n">
        <f aca="false">YEARFRAC(Inputs!$G$145,Months!FT$16,3)-1</f>
        <v>17.5095890410959</v>
      </c>
      <c r="FU26" s="177" t="n">
        <f aca="false">YEARFRAC(Inputs!$G$145,Months!FU$16,3)-1</f>
        <v>17.5945205479452</v>
      </c>
      <c r="FV26" s="177" t="n">
        <f aca="false">YEARFRAC(Inputs!$G$145,Months!FV$16,3)-1</f>
        <v>17.6767123287671</v>
      </c>
      <c r="FW26" s="177" t="n">
        <f aca="false">YEARFRAC(Inputs!$G$145,Months!FW$16,3)-1</f>
        <v>17.7616438356164</v>
      </c>
      <c r="FX26" s="177" t="n">
        <f aca="false">YEARFRAC(Inputs!$G$145,Months!FX$16,3)-1</f>
        <v>17.8465753424658</v>
      </c>
      <c r="FY26" s="177" t="n">
        <f aca="false">YEARFRAC(Inputs!$G$145,Months!FY$16,3)-1</f>
        <v>17.9232876712329</v>
      </c>
      <c r="FZ26" s="177" t="n">
        <f aca="false">YEARFRAC(Inputs!$G$145,Months!FZ$16,3)-1</f>
        <v>18.0082191780822</v>
      </c>
      <c r="GA26" s="177" t="n">
        <f aca="false">YEARFRAC(Inputs!$G$145,Months!GA$16,3)-1</f>
        <v>18.0904109589041</v>
      </c>
      <c r="GB26" s="177" t="n">
        <f aca="false">YEARFRAC(Inputs!$G$145,Months!GB$16,3)-1</f>
        <v>18.1753424657534</v>
      </c>
      <c r="GC26" s="177" t="n">
        <f aca="false">YEARFRAC(Inputs!$G$145,Months!GC$16,3)-1</f>
        <v>18.2575342465753</v>
      </c>
      <c r="GD26" s="177" t="n">
        <f aca="false">YEARFRAC(Inputs!$G$145,Months!GD$16,3)-1</f>
        <v>18.3424657534247</v>
      </c>
      <c r="GE26" s="177" t="n">
        <f aca="false">YEARFRAC(Inputs!$G$145,Months!GE$16,3)-1</f>
        <v>18.427397260274</v>
      </c>
      <c r="GF26" s="177" t="n">
        <f aca="false">YEARFRAC(Inputs!$G$145,Months!GF$16,3)-1</f>
        <v>18.5095890410959</v>
      </c>
      <c r="GG26" s="177" t="n">
        <f aca="false">YEARFRAC(Inputs!$G$145,Months!GG$16,3)-1</f>
        <v>18.5945205479452</v>
      </c>
      <c r="GH26" s="177" t="n">
        <f aca="false">YEARFRAC(Inputs!$G$145,Months!GH$16,3)-1</f>
        <v>18.6767123287671</v>
      </c>
      <c r="GI26" s="177" t="n">
        <f aca="false">YEARFRAC(Inputs!$G$145,Months!GI$16,3)-1</f>
        <v>18.7616438356164</v>
      </c>
      <c r="GJ26" s="177" t="n">
        <f aca="false">YEARFRAC(Inputs!$G$145,Months!GJ$16,3)-1</f>
        <v>18.8465753424658</v>
      </c>
      <c r="GK26" s="177" t="n">
        <f aca="false">YEARFRAC(Inputs!$G$145,Months!GK$16,3)-1</f>
        <v>18.9260273972603</v>
      </c>
      <c r="GL26" s="177" t="n">
        <f aca="false">YEARFRAC(Inputs!$G$145,Months!GL$16,3)-1</f>
        <v>19.0109589041096</v>
      </c>
      <c r="GM26" s="177" t="n">
        <f aca="false">YEARFRAC(Inputs!$G$145,Months!GM$16,3)-1</f>
        <v>19.0931506849315</v>
      </c>
      <c r="GN26" s="177" t="n">
        <f aca="false">YEARFRAC(Inputs!$G$145,Months!GN$16,3)-1</f>
        <v>19.1780821917808</v>
      </c>
      <c r="GO26" s="177" t="n">
        <f aca="false">YEARFRAC(Inputs!$G$145,Months!GO$16,3)-1</f>
        <v>19.2602739726027</v>
      </c>
      <c r="GP26" s="177" t="n">
        <f aca="false">YEARFRAC(Inputs!$G$145,Months!GP$16,3)-1</f>
        <v>19.3452054794521</v>
      </c>
      <c r="GQ26" s="177" t="n">
        <f aca="false">YEARFRAC(Inputs!$G$145,Months!GQ$16,3)-1</f>
        <v>19.4301369863014</v>
      </c>
      <c r="GR26" s="177" t="n">
        <f aca="false">YEARFRAC(Inputs!$G$145,Months!GR$16,3)-1</f>
        <v>19.5123287671233</v>
      </c>
      <c r="GS26" s="177" t="n">
        <f aca="false">YEARFRAC(Inputs!$G$145,Months!GS$16,3)-1</f>
        <v>19.5972602739726</v>
      </c>
      <c r="GT26" s="177" t="n">
        <f aca="false">YEARFRAC(Inputs!$G$145,Months!GT$16,3)-1</f>
        <v>19.6794520547945</v>
      </c>
      <c r="GU26" s="177" t="n">
        <f aca="false">YEARFRAC(Inputs!$G$145,Months!GU$16,3)-1</f>
        <v>19.7643835616438</v>
      </c>
      <c r="GV26" s="177" t="n">
        <f aca="false">YEARFRAC(Inputs!$G$145,Months!GV$16,3)-1</f>
        <v>19.8493150684932</v>
      </c>
      <c r="GW26" s="177" t="n">
        <f aca="false">YEARFRAC(Inputs!$G$145,Months!GW$16,3)-1</f>
        <v>19.9260273972603</v>
      </c>
      <c r="GX26" s="177" t="n">
        <f aca="false">YEARFRAC(Inputs!$G$145,Months!GX$16,3)-1</f>
        <v>20.0109589041096</v>
      </c>
      <c r="GY26" s="177" t="n">
        <f aca="false">YEARFRAC(Inputs!$G$145,Months!GY$16,3)-1</f>
        <v>20.0931506849315</v>
      </c>
      <c r="GZ26" s="177" t="n">
        <f aca="false">YEARFRAC(Inputs!$G$145,Months!GZ$16,3)-1</f>
        <v>20.1780821917808</v>
      </c>
      <c r="HA26" s="177" t="n">
        <f aca="false">YEARFRAC(Inputs!$G$145,Months!HA$16,3)-1</f>
        <v>20.2602739726027</v>
      </c>
      <c r="HB26" s="177" t="n">
        <f aca="false">YEARFRAC(Inputs!$G$145,Months!HB$16,3)-1</f>
        <v>20.3452054794521</v>
      </c>
      <c r="HC26" s="177" t="n">
        <f aca="false">YEARFRAC(Inputs!$G$145,Months!HC$16,3)-1</f>
        <v>20.4301369863014</v>
      </c>
      <c r="HD26" s="177" t="n">
        <f aca="false">YEARFRAC(Inputs!$G$145,Months!HD$16,3)-1</f>
        <v>20.5123287671233</v>
      </c>
      <c r="HE26" s="177" t="n">
        <f aca="false">YEARFRAC(Inputs!$G$145,Months!HE$16,3)-1</f>
        <v>20.5972602739726</v>
      </c>
      <c r="HF26" s="177" t="n">
        <f aca="false">YEARFRAC(Inputs!$G$145,Months!HF$16,3)-1</f>
        <v>20.6794520547945</v>
      </c>
      <c r="HG26" s="177" t="n">
        <f aca="false">YEARFRAC(Inputs!$G$145,Months!HG$16,3)-1</f>
        <v>20.7643835616438</v>
      </c>
      <c r="HH26" s="177" t="n">
        <f aca="false">YEARFRAC(Inputs!$G$145,Months!HH$16,3)-1</f>
        <v>20.8493150684932</v>
      </c>
      <c r="HI26" s="177" t="n">
        <f aca="false">YEARFRAC(Inputs!$G$145,Months!HI$16,3)-1</f>
        <v>20.9260273972603</v>
      </c>
      <c r="HJ26" s="177" t="n">
        <f aca="false">YEARFRAC(Inputs!$G$145,Months!HJ$16,3)-1</f>
        <v>21.0109589041096</v>
      </c>
      <c r="HK26" s="177" t="n">
        <f aca="false">YEARFRAC(Inputs!$G$145,Months!HK$16,3)-1</f>
        <v>21.0931506849315</v>
      </c>
      <c r="HL26" s="177" t="n">
        <f aca="false">YEARFRAC(Inputs!$G$145,Months!HL$16,3)-1</f>
        <v>21.1780821917808</v>
      </c>
      <c r="HM26" s="177" t="n">
        <f aca="false">YEARFRAC(Inputs!$G$145,Months!HM$16,3)-1</f>
        <v>21.2602739726027</v>
      </c>
      <c r="HN26" s="177" t="n">
        <f aca="false">YEARFRAC(Inputs!$G$145,Months!HN$16,3)-1</f>
        <v>21.3452054794521</v>
      </c>
      <c r="HO26" s="177" t="n">
        <f aca="false">YEARFRAC(Inputs!$G$145,Months!HO$16,3)-1</f>
        <v>21.4301369863014</v>
      </c>
      <c r="HP26" s="177" t="n">
        <f aca="false">YEARFRAC(Inputs!$G$145,Months!HP$16,3)-1</f>
        <v>21.5123287671233</v>
      </c>
      <c r="HQ26" s="177" t="n">
        <f aca="false">YEARFRAC(Inputs!$G$145,Months!HQ$16,3)-1</f>
        <v>21.5972602739726</v>
      </c>
      <c r="HR26" s="177" t="n">
        <f aca="false">YEARFRAC(Inputs!$G$145,Months!HR$16,3)-1</f>
        <v>21.6794520547945</v>
      </c>
      <c r="HS26" s="177" t="n">
        <f aca="false">YEARFRAC(Inputs!$G$145,Months!HS$16,3)-1</f>
        <v>21.7643835616438</v>
      </c>
      <c r="HT26" s="177" t="n">
        <f aca="false">YEARFRAC(Inputs!$G$145,Months!HT$16,3)-1</f>
        <v>21.8493150684932</v>
      </c>
      <c r="HU26" s="177" t="n">
        <f aca="false">YEARFRAC(Inputs!$G$145,Months!HU$16,3)-1</f>
        <v>21.9260273972603</v>
      </c>
      <c r="HV26" s="177" t="n">
        <f aca="false">YEARFRAC(Inputs!$G$145,Months!HV$16,3)-1</f>
        <v>22.0109589041096</v>
      </c>
      <c r="HW26" s="177" t="n">
        <f aca="false">YEARFRAC(Inputs!$G$145,Months!HW$16,3)-1</f>
        <v>22.0931506849315</v>
      </c>
      <c r="HX26" s="177" t="n">
        <f aca="false">YEARFRAC(Inputs!$G$145,Months!HX$16,3)-1</f>
        <v>22.1780821917808</v>
      </c>
      <c r="HY26" s="177" t="n">
        <f aca="false">YEARFRAC(Inputs!$G$145,Months!HY$16,3)-1</f>
        <v>22.2602739726027</v>
      </c>
      <c r="HZ26" s="177" t="n">
        <f aca="false">YEARFRAC(Inputs!$G$145,Months!HZ$16,3)-1</f>
        <v>22.3452054794521</v>
      </c>
      <c r="IA26" s="177" t="n">
        <f aca="false">YEARFRAC(Inputs!$G$145,Months!IA$16,3)-1</f>
        <v>22.4301369863014</v>
      </c>
      <c r="IB26" s="177" t="n">
        <f aca="false">YEARFRAC(Inputs!$G$145,Months!IB$16,3)-1</f>
        <v>22.5123287671233</v>
      </c>
      <c r="IC26" s="177" t="n">
        <f aca="false">YEARFRAC(Inputs!$G$145,Months!IC$16,3)-1</f>
        <v>22.5972602739726</v>
      </c>
      <c r="ID26" s="177" t="n">
        <f aca="false">YEARFRAC(Inputs!$G$145,Months!ID$16,3)-1</f>
        <v>22.6794520547945</v>
      </c>
      <c r="IE26" s="177" t="n">
        <f aca="false">YEARFRAC(Inputs!$G$145,Months!IE$16,3)-1</f>
        <v>22.7643835616438</v>
      </c>
      <c r="IF26" s="177" t="n">
        <f aca="false">YEARFRAC(Inputs!$G$145,Months!IF$16,3)-1</f>
        <v>22.8493150684932</v>
      </c>
      <c r="IG26" s="177" t="n">
        <f aca="false">YEARFRAC(Inputs!$G$145,Months!IG$16,3)-1</f>
        <v>22.9287671232877</v>
      </c>
    </row>
    <row r="27" customFormat="false" ht="10.5" hidden="false" customHeight="false" outlineLevel="0" collapsed="false">
      <c r="A27" s="178" t="s">
        <v>231</v>
      </c>
      <c r="B27" s="179" t="n">
        <f aca="false">(1+Inputs!$G$153)^Months!B$26</f>
        <v>1.076890625</v>
      </c>
      <c r="C27" s="179" t="n">
        <f aca="false">(1+Inputs!$G$153)^Months!C$26</f>
        <v>1.07907842596955</v>
      </c>
      <c r="D27" s="179" t="n">
        <f aca="false">(1+Inputs!$G$153)^Months!D$26</f>
        <v>1.08134382316461</v>
      </c>
      <c r="E27" s="179" t="n">
        <f aca="false">(1+Inputs!$G$153)^Months!E$26</f>
        <v>1.0835406712101</v>
      </c>
      <c r="F27" s="179" t="n">
        <f aca="false">(1+Inputs!$G$153)^Months!F$26</f>
        <v>1.0858154363599</v>
      </c>
      <c r="G27" s="179" t="n">
        <f aca="false">(1+Inputs!$G$153)^Months!G$26</f>
        <v>1.08809497710938</v>
      </c>
      <c r="H27" s="179" t="n">
        <f aca="false">(1+Inputs!$G$153)^Months!H$26</f>
        <v>1.09030554073638</v>
      </c>
      <c r="I27" s="179" t="n">
        <f aca="false">(1+Inputs!$G$153)^Months!I$26</f>
        <v>1.09259450792755</v>
      </c>
      <c r="J27" s="179" t="n">
        <f aca="false">(1+Inputs!$G$153)^Months!J$26</f>
        <v>1.09481421275948</v>
      </c>
      <c r="K27" s="179" t="n">
        <f aca="false">(1+Inputs!$G$153)^Months!K$26</f>
        <v>1.09711264537291</v>
      </c>
      <c r="L27" s="179" t="n">
        <f aca="false">(1+Inputs!$G$153)^Months!L$26</f>
        <v>1.09941590327306</v>
      </c>
      <c r="M27" s="179" t="n">
        <f aca="false">(1+Inputs!$G$153)^Months!M$26</f>
        <v>1.10150042111001</v>
      </c>
      <c r="N27" s="179" t="n">
        <f aca="false">(1+Inputs!$G$153)^Months!N$26</f>
        <v>1.103812890625</v>
      </c>
      <c r="O27" s="179" t="n">
        <f aca="false">(1+Inputs!$G$153)^Months!O$26</f>
        <v>1.10605538661879</v>
      </c>
      <c r="P27" s="179" t="n">
        <f aca="false">(1+Inputs!$G$153)^Months!P$26</f>
        <v>1.10837741874373</v>
      </c>
      <c r="Q27" s="179" t="n">
        <f aca="false">(1+Inputs!$G$153)^Months!Q$26</f>
        <v>1.11062918799035</v>
      </c>
      <c r="R27" s="179" t="n">
        <f aca="false">(1+Inputs!$G$153)^Months!R$26</f>
        <v>1.1129608222689</v>
      </c>
      <c r="S27" s="179" t="n">
        <f aca="false">(1+Inputs!$G$153)^Months!S$26</f>
        <v>1.11529735153712</v>
      </c>
      <c r="T27" s="179" t="n">
        <f aca="false">(1+Inputs!$G$153)^Months!T$26</f>
        <v>1.11756317925479</v>
      </c>
      <c r="U27" s="179" t="n">
        <f aca="false">(1+Inputs!$G$153)^Months!U$26</f>
        <v>1.11990937062574</v>
      </c>
      <c r="V27" s="179" t="n">
        <f aca="false">(1+Inputs!$G$153)^Months!V$26</f>
        <v>1.12218456807846</v>
      </c>
      <c r="W27" s="179" t="n">
        <f aca="false">(1+Inputs!$G$153)^Months!W$26</f>
        <v>1.12454046150723</v>
      </c>
      <c r="X27" s="179" t="n">
        <f aca="false">(1+Inputs!$G$153)^Months!X$26</f>
        <v>1.12690130085489</v>
      </c>
      <c r="Y27" s="179" t="n">
        <f aca="false">(1+Inputs!$G$153)^Months!Y$26</f>
        <v>1.12903793163776</v>
      </c>
      <c r="Z27" s="179" t="n">
        <f aca="false">(1+Inputs!$G$153)^Months!Z$26</f>
        <v>1.13140821289062</v>
      </c>
      <c r="AA27" s="179" t="n">
        <f aca="false">(1+Inputs!$G$153)^Months!AA$26</f>
        <v>1.13370677128426</v>
      </c>
      <c r="AB27" s="179" t="n">
        <f aca="false">(1+Inputs!$G$153)^Months!AB$26</f>
        <v>1.13608685421232</v>
      </c>
      <c r="AC27" s="179" t="n">
        <f aca="false">(1+Inputs!$G$153)^Months!AC$26</f>
        <v>1.13839491769011</v>
      </c>
      <c r="AD27" s="179" t="n">
        <f aca="false">(1+Inputs!$G$153)^Months!AD$26</f>
        <v>1.14078484282562</v>
      </c>
      <c r="AE27" s="179" t="n">
        <f aca="false">(1+Inputs!$G$153)^Months!AE$26</f>
        <v>1.14317978532554</v>
      </c>
      <c r="AF27" s="179" t="n">
        <f aca="false">(1+Inputs!$G$153)^Months!AF$26</f>
        <v>1.14550225873616</v>
      </c>
      <c r="AG27" s="179" t="n">
        <f aca="false">(1+Inputs!$G$153)^Months!AG$26</f>
        <v>1.14790710489138</v>
      </c>
      <c r="AH27" s="179" t="n">
        <f aca="false">(1+Inputs!$G$153)^Months!AH$26</f>
        <v>1.15023918228043</v>
      </c>
      <c r="AI27" s="179" t="n">
        <f aca="false">(1+Inputs!$G$153)^Months!AI$26</f>
        <v>1.15265397304491</v>
      </c>
      <c r="AJ27" s="179" t="n">
        <f aca="false">(1+Inputs!$G$153)^Months!AJ$26</f>
        <v>1.15507383337626</v>
      </c>
      <c r="AK27" s="179" t="n">
        <f aca="false">(1+Inputs!$G$153)^Months!AK$26</f>
        <v>1.1572638799287</v>
      </c>
      <c r="AL27" s="179" t="n">
        <f aca="false">(1+Inputs!$G$153)^Months!AL$26</f>
        <v>1.15969341821289</v>
      </c>
      <c r="AM27" s="179" t="n">
        <f aca="false">(1+Inputs!$G$153)^Months!AM$26</f>
        <v>1.16204944056636</v>
      </c>
      <c r="AN27" s="179" t="n">
        <f aca="false">(1+Inputs!$G$153)^Months!AN$26</f>
        <v>1.16448902556763</v>
      </c>
      <c r="AO27" s="179" t="n">
        <f aca="false">(1+Inputs!$G$153)^Months!AO$26</f>
        <v>1.16685479063236</v>
      </c>
      <c r="AP27" s="179" t="n">
        <f aca="false">(1+Inputs!$G$153)^Months!AP$26</f>
        <v>1.16930446389626</v>
      </c>
      <c r="AQ27" s="179" t="n">
        <f aca="false">(1+Inputs!$G$153)^Months!AQ$26</f>
        <v>1.17175927995868</v>
      </c>
      <c r="AR27" s="179" t="n">
        <f aca="false">(1+Inputs!$G$153)^Months!AR$26</f>
        <v>1.17413981520456</v>
      </c>
      <c r="AS27" s="179" t="n">
        <f aca="false">(1+Inputs!$G$153)^Months!AS$26</f>
        <v>1.17660478251367</v>
      </c>
      <c r="AT27" s="179" t="n">
        <f aca="false">(1+Inputs!$G$153)^Months!AT$26</f>
        <v>1.17899516183744</v>
      </c>
      <c r="AU27" s="179" t="n">
        <f aca="false">(1+Inputs!$G$153)^Months!AU$26</f>
        <v>1.18147032237104</v>
      </c>
      <c r="AV27" s="179" t="n">
        <f aca="false">(1+Inputs!$G$153)^Months!AV$26</f>
        <v>1.18395067921066</v>
      </c>
      <c r="AW27" s="179" t="n">
        <f aca="false">(1+Inputs!$G$153)^Months!AW$26</f>
        <v>1.18627572694376</v>
      </c>
      <c r="AX27" s="179" t="n">
        <f aca="false">(1+Inputs!$G$153)^Months!AX$26</f>
        <v>1.18876617216045</v>
      </c>
      <c r="AY27" s="179" t="n">
        <f aca="false">(1+Inputs!$G$153)^Months!AY$26</f>
        <v>1.19118125845022</v>
      </c>
      <c r="AZ27" s="179" t="n">
        <f aca="false">(1+Inputs!$G$153)^Months!AZ$26</f>
        <v>1.1936820022486</v>
      </c>
      <c r="BA27" s="179" t="n">
        <f aca="false">(1+Inputs!$G$153)^Months!BA$26</f>
        <v>1.19610707549302</v>
      </c>
      <c r="BB27" s="179" t="n">
        <f aca="false">(1+Inputs!$G$153)^Months!BB$26</f>
        <v>1.19861816046016</v>
      </c>
      <c r="BC27" s="179" t="n">
        <f aca="false">(1+Inputs!$G$153)^Months!BC$26</f>
        <v>1.20113451715241</v>
      </c>
      <c r="BD27" s="179" t="n">
        <f aca="false">(1+Inputs!$G$153)^Months!BD$26</f>
        <v>1.20357473085674</v>
      </c>
      <c r="BE27" s="179" t="n">
        <f aca="false">(1+Inputs!$G$153)^Months!BE$26</f>
        <v>1.20610149328078</v>
      </c>
      <c r="BF27" s="179" t="n">
        <f aca="false">(1+Inputs!$G$153)^Months!BF$26</f>
        <v>1.20855179784757</v>
      </c>
      <c r="BG27" s="179" t="n">
        <f aca="false">(1+Inputs!$G$153)^Months!BG$26</f>
        <v>1.21108900903356</v>
      </c>
      <c r="BH27" s="179" t="n">
        <f aca="false">(1+Inputs!$G$153)^Months!BH$26</f>
        <v>1.21363154679357</v>
      </c>
      <c r="BI27" s="179" t="n">
        <f aca="false">(1+Inputs!$G$153)^Months!BI$26</f>
        <v>1.21593262011736</v>
      </c>
      <c r="BJ27" s="179" t="n">
        <f aca="false">(1+Inputs!$G$153)^Months!BJ$26</f>
        <v>1.21848532646446</v>
      </c>
      <c r="BK27" s="179" t="n">
        <f aca="false">(1+Inputs!$G$153)^Months!BK$26</f>
        <v>1.22096078991148</v>
      </c>
      <c r="BL27" s="179" t="n">
        <f aca="false">(1+Inputs!$G$153)^Months!BL$26</f>
        <v>1.22352405230481</v>
      </c>
      <c r="BM27" s="179" t="n">
        <f aca="false">(1+Inputs!$G$153)^Months!BM$26</f>
        <v>1.22600975238034</v>
      </c>
      <c r="BN27" s="179" t="n">
        <f aca="false">(1+Inputs!$G$153)^Months!BN$26</f>
        <v>1.22858361447166</v>
      </c>
      <c r="BO27" s="179" t="n">
        <f aca="false">(1+Inputs!$G$153)^Months!BO$26</f>
        <v>1.23116288008122</v>
      </c>
      <c r="BP27" s="179" t="n">
        <f aca="false">(1+Inputs!$G$153)^Months!BP$26</f>
        <v>1.23366409912816</v>
      </c>
      <c r="BQ27" s="179" t="n">
        <f aca="false">(1+Inputs!$G$153)^Months!BQ$26</f>
        <v>1.23625403061279</v>
      </c>
      <c r="BR27" s="179" t="n">
        <f aca="false">(1+Inputs!$G$153)^Months!BR$26</f>
        <v>1.23876559279376</v>
      </c>
      <c r="BS27" s="179" t="n">
        <f aca="false">(1+Inputs!$G$153)^Months!BS$26</f>
        <v>1.2413662342594</v>
      </c>
      <c r="BT27" s="179" t="n">
        <f aca="false">(1+Inputs!$G$153)^Months!BT$26</f>
        <v>1.24397233546341</v>
      </c>
      <c r="BU27" s="179" t="n">
        <f aca="false">(1+Inputs!$G$153)^Months!BU$26</f>
        <v>1.24633093562029</v>
      </c>
      <c r="BV27" s="179" t="n">
        <f aca="false">(1+Inputs!$G$153)^Months!BV$26</f>
        <v>1.24894745962607</v>
      </c>
      <c r="BW27" s="179" t="n">
        <f aca="false">(1+Inputs!$G$153)^Months!BW$26</f>
        <v>1.25148480965926</v>
      </c>
      <c r="BX27" s="179" t="n">
        <f aca="false">(1+Inputs!$G$153)^Months!BX$26</f>
        <v>1.25411215361243</v>
      </c>
      <c r="BY27" s="179" t="n">
        <f aca="false">(1+Inputs!$G$153)^Months!BY$26</f>
        <v>1.25665999618985</v>
      </c>
      <c r="BZ27" s="179" t="n">
        <f aca="false">(1+Inputs!$G$153)^Months!BZ$26</f>
        <v>1.25929820483345</v>
      </c>
      <c r="CA27" s="179" t="n">
        <f aca="false">(1+Inputs!$G$153)^Months!CA$26</f>
        <v>1.26194195208325</v>
      </c>
      <c r="CB27" s="179" t="n">
        <f aca="false">(1+Inputs!$G$153)^Months!CB$26</f>
        <v>1.26450570160636</v>
      </c>
      <c r="CC27" s="179" t="n">
        <f aca="false">(1+Inputs!$G$153)^Months!CC$26</f>
        <v>1.26716038137811</v>
      </c>
      <c r="CD27" s="179" t="n">
        <f aca="false">(1+Inputs!$G$153)^Months!CD$26</f>
        <v>1.2697347326136</v>
      </c>
      <c r="CE27" s="179" t="n">
        <f aca="false">(1+Inputs!$G$153)^Months!CE$26</f>
        <v>1.27240039011588</v>
      </c>
      <c r="CF27" s="179" t="n">
        <f aca="false">(1+Inputs!$G$153)^Months!CF$26</f>
        <v>1.27507164384999</v>
      </c>
      <c r="CG27" s="179" t="n">
        <f aca="false">(1+Inputs!$G$153)^Months!CG$26</f>
        <v>1.2774892090108</v>
      </c>
      <c r="CH27" s="179" t="n">
        <f aca="false">(1+Inputs!$G$153)^Months!CH$26</f>
        <v>1.28017114611673</v>
      </c>
      <c r="CI27" s="179" t="n">
        <f aca="false">(1+Inputs!$G$153)^Months!CI$26</f>
        <v>1.28277192990075</v>
      </c>
      <c r="CJ27" s="179" t="n">
        <f aca="false">(1+Inputs!$G$153)^Months!CJ$26</f>
        <v>1.28546495745274</v>
      </c>
      <c r="CK27" s="179" t="n">
        <f aca="false">(1+Inputs!$G$153)^Months!CK$26</f>
        <v>1.2880764960946</v>
      </c>
      <c r="CL27" s="179" t="n">
        <f aca="false">(1+Inputs!$G$153)^Months!CL$26</f>
        <v>1.29078065995429</v>
      </c>
      <c r="CM27" s="179" t="n">
        <f aca="false">(1+Inputs!$G$153)^Months!CM$26</f>
        <v>1.29349050088533</v>
      </c>
      <c r="CN27" s="179" t="n">
        <f aca="false">(1+Inputs!$G$153)^Months!CN$26</f>
        <v>1.29611834414652</v>
      </c>
      <c r="CO27" s="179" t="n">
        <f aca="false">(1+Inputs!$G$153)^Months!CO$26</f>
        <v>1.29883939091257</v>
      </c>
      <c r="CP27" s="179" t="n">
        <f aca="false">(1+Inputs!$G$153)^Months!CP$26</f>
        <v>1.30147810092894</v>
      </c>
      <c r="CQ27" s="179" t="n">
        <f aca="false">(1+Inputs!$G$153)^Months!CQ$26</f>
        <v>1.30421039986878</v>
      </c>
      <c r="CR27" s="179" t="n">
        <f aca="false">(1+Inputs!$G$153)^Months!CR$26</f>
        <v>1.30694843494624</v>
      </c>
      <c r="CS27" s="179" t="n">
        <f aca="false">(1+Inputs!$G$153)^Months!CS$26</f>
        <v>1.30951502623193</v>
      </c>
      <c r="CT27" s="179" t="n">
        <f aca="false">(1+Inputs!$G$153)^Months!CT$26</f>
        <v>1.3122641977434</v>
      </c>
      <c r="CU27" s="179" t="n">
        <f aca="false">(1+Inputs!$G$153)^Months!CU$26</f>
        <v>1.31493018147237</v>
      </c>
      <c r="CV27" s="179" t="n">
        <f aca="false">(1+Inputs!$G$153)^Months!CV$26</f>
        <v>1.31769072146012</v>
      </c>
      <c r="CW27" s="179" t="n">
        <f aca="false">(1+Inputs!$G$153)^Months!CW$26</f>
        <v>1.32036772966416</v>
      </c>
      <c r="CX27" s="179" t="n">
        <f aca="false">(1+Inputs!$G$153)^Months!CX$26</f>
        <v>1.32313968513954</v>
      </c>
      <c r="CY27" s="179" t="n">
        <f aca="false">(1+Inputs!$G$153)^Months!CY$26</f>
        <v>1.32591746000673</v>
      </c>
      <c r="CZ27" s="179" t="n">
        <f aca="false">(1+Inputs!$G$153)^Months!CZ$26</f>
        <v>1.32861118157622</v>
      </c>
      <c r="DA27" s="179" t="n">
        <f aca="false">(1+Inputs!$G$153)^Months!DA$26</f>
        <v>1.33140044320136</v>
      </c>
      <c r="DB27" s="179" t="n">
        <f aca="false">(1+Inputs!$G$153)^Months!DB$26</f>
        <v>1.33410530394847</v>
      </c>
      <c r="DC27" s="179" t="n">
        <f aca="false">(1+Inputs!$G$153)^Months!DC$26</f>
        <v>1.33690609983202</v>
      </c>
      <c r="DD27" s="179" t="n">
        <f aca="false">(1+Inputs!$G$153)^Months!DD$26</f>
        <v>1.3397127756544</v>
      </c>
      <c r="DE27" s="179" t="n">
        <f aca="false">(1+Inputs!$G$153)^Months!DE$26</f>
        <v>1.34225290188773</v>
      </c>
      <c r="DF27" s="179" t="n">
        <f aca="false">(1+Inputs!$G$153)^Months!DF$26</f>
        <v>1.34507080268698</v>
      </c>
      <c r="DG27" s="179" t="n">
        <f aca="false">(1+Inputs!$G$153)^Months!DG$26</f>
        <v>1.34780343600917</v>
      </c>
      <c r="DH27" s="179" t="n">
        <f aca="false">(1+Inputs!$G$153)^Months!DH$26</f>
        <v>1.35063298949662</v>
      </c>
      <c r="DI27" s="179" t="n">
        <f aca="false">(1+Inputs!$G$153)^Months!DI$26</f>
        <v>1.35337692290576</v>
      </c>
      <c r="DJ27" s="179" t="n">
        <f aca="false">(1+Inputs!$G$153)^Months!DJ$26</f>
        <v>1.35621817726803</v>
      </c>
      <c r="DK27" s="179" t="n">
        <f aca="false">(1+Inputs!$G$153)^Months!DK$26</f>
        <v>1.3590653965069</v>
      </c>
      <c r="DL27" s="179" t="n">
        <f aca="false">(1+Inputs!$G$153)^Months!DL$26</f>
        <v>1.36182646111563</v>
      </c>
      <c r="DM27" s="179" t="n">
        <f aca="false">(1+Inputs!$G$153)^Months!DM$26</f>
        <v>1.3646854542814</v>
      </c>
      <c r="DN27" s="179" t="n">
        <f aca="false">(1+Inputs!$G$153)^Months!DN$26</f>
        <v>1.36745793654718</v>
      </c>
      <c r="DO27" s="179" t="n">
        <f aca="false">(1+Inputs!$G$153)^Months!DO$26</f>
        <v>1.37032875232782</v>
      </c>
      <c r="DP27" s="179" t="n">
        <f aca="false">(1+Inputs!$G$153)^Months!DP$26</f>
        <v>1.37320559504576</v>
      </c>
      <c r="DQ27" s="179" t="n">
        <f aca="false">(1+Inputs!$G$153)^Months!DQ$26</f>
        <v>1.37580922443492</v>
      </c>
      <c r="DR27" s="179" t="n">
        <f aca="false">(1+Inputs!$G$153)^Months!DR$26</f>
        <v>1.37869757275416</v>
      </c>
      <c r="DS27" s="179" t="n">
        <f aca="false">(1+Inputs!$G$153)^Months!DS$26</f>
        <v>1.3814985219094</v>
      </c>
      <c r="DT27" s="179" t="n">
        <f aca="false">(1+Inputs!$G$153)^Months!DT$26</f>
        <v>1.38439881423404</v>
      </c>
      <c r="DU27" s="179" t="n">
        <f aca="false">(1+Inputs!$G$153)^Months!DU$26</f>
        <v>1.3872113459784</v>
      </c>
      <c r="DV27" s="179" t="n">
        <f aca="false">(1+Inputs!$G$153)^Months!DV$26</f>
        <v>1.39012363169973</v>
      </c>
      <c r="DW27" s="179" t="n">
        <f aca="false">(1+Inputs!$G$153)^Months!DW$26</f>
        <v>1.39304203141957</v>
      </c>
      <c r="DX27" s="179" t="n">
        <f aca="false">(1+Inputs!$G$153)^Months!DX$26</f>
        <v>1.39587212264352</v>
      </c>
      <c r="DY27" s="179" t="n">
        <f aca="false">(1+Inputs!$G$153)^Months!DY$26</f>
        <v>1.39880259063843</v>
      </c>
      <c r="DZ27" s="179" t="n">
        <f aca="false">(1+Inputs!$G$153)^Months!DZ$26</f>
        <v>1.40164438496086</v>
      </c>
      <c r="EA27" s="179" t="n">
        <f aca="false">(1+Inputs!$G$153)^Months!EA$26</f>
        <v>1.40458697113602</v>
      </c>
      <c r="EB27" s="179" t="n">
        <f aca="false">(1+Inputs!$G$153)^Months!EB$26</f>
        <v>1.40753573492191</v>
      </c>
      <c r="EC27" s="179" t="n">
        <f aca="false">(1+Inputs!$G$153)^Months!EC$26</f>
        <v>1.41020445504579</v>
      </c>
      <c r="ED27" s="179" t="n">
        <f aca="false">(1+Inputs!$G$153)^Months!ED$26</f>
        <v>1.41316501207301</v>
      </c>
      <c r="EE27" s="179" t="n">
        <f aca="false">(1+Inputs!$G$153)^Months!EE$26</f>
        <v>1.41603598495714</v>
      </c>
      <c r="EF27" s="179" t="n">
        <f aca="false">(1+Inputs!$G$153)^Months!EF$26</f>
        <v>1.41900878458989</v>
      </c>
      <c r="EG27" s="179" t="n">
        <f aca="false">(1+Inputs!$G$153)^Months!EG$26</f>
        <v>1.42189162962786</v>
      </c>
      <c r="EH27" s="179" t="n">
        <f aca="false">(1+Inputs!$G$153)^Months!EH$26</f>
        <v>1.42487672249222</v>
      </c>
      <c r="EI27" s="179" t="n">
        <f aca="false">(1+Inputs!$G$153)^Months!EI$26</f>
        <v>1.42786808220506</v>
      </c>
      <c r="EJ27" s="179" t="n">
        <f aca="false">(1+Inputs!$G$153)^Months!EJ$26</f>
        <v>1.43076892570961</v>
      </c>
      <c r="EK27" s="179" t="n">
        <f aca="false">(1+Inputs!$G$153)^Months!EK$26</f>
        <v>1.43377265540439</v>
      </c>
      <c r="EL27" s="179" t="n">
        <f aca="false">(1+Inputs!$G$153)^Months!EL$26</f>
        <v>1.43668549458489</v>
      </c>
      <c r="EM27" s="179" t="n">
        <f aca="false">(1+Inputs!$G$153)^Months!EM$26</f>
        <v>1.43970164541442</v>
      </c>
      <c r="EN27" s="179" t="n">
        <f aca="false">(1+Inputs!$G$153)^Months!EN$26</f>
        <v>1.44272412829495</v>
      </c>
      <c r="EO27" s="179" t="n">
        <f aca="false">(1+Inputs!$G$153)^Months!EO$26</f>
        <v>1.44555735650528</v>
      </c>
      <c r="EP27" s="179" t="n">
        <f aca="false">(1+Inputs!$G$153)^Months!EP$26</f>
        <v>1.44859213275687</v>
      </c>
      <c r="EQ27" s="179" t="n">
        <f aca="false">(1+Inputs!$G$153)^Months!EQ$26</f>
        <v>1.4515350790496</v>
      </c>
      <c r="ER27" s="179" t="n">
        <f aca="false">(1+Inputs!$G$153)^Months!ER$26</f>
        <v>1.45458240482081</v>
      </c>
      <c r="ES27" s="179" t="n">
        <f aca="false">(1+Inputs!$G$153)^Months!ES$26</f>
        <v>1.45753752089452</v>
      </c>
      <c r="ET27" s="179" t="n">
        <f aca="false">(1+Inputs!$G$153)^Months!ET$26</f>
        <v>1.46059744808059</v>
      </c>
      <c r="EU27" s="179" t="n">
        <f aca="false">(1+Inputs!$G$153)^Months!EU$26</f>
        <v>1.46366379922094</v>
      </c>
      <c r="EV27" s="179" t="n">
        <f aca="false">(1+Inputs!$G$153)^Months!EV$26</f>
        <v>1.46663736497097</v>
      </c>
      <c r="EW27" s="179" t="n">
        <f aca="false">(1+Inputs!$G$153)^Months!EW$26</f>
        <v>1.4697163962006</v>
      </c>
      <c r="EX27" s="179" t="n">
        <f aca="false">(1+Inputs!$G$153)^Months!EX$26</f>
        <v>1.47270225835031</v>
      </c>
      <c r="EY27" s="179" t="n">
        <f aca="false">(1+Inputs!$G$153)^Months!EY$26</f>
        <v>1.4757940221044</v>
      </c>
      <c r="EZ27" s="179" t="n">
        <f aca="false">(1+Inputs!$G$153)^Months!EZ$26</f>
        <v>1.47889227664986</v>
      </c>
      <c r="FA27" s="179" t="n">
        <f aca="false">(1+Inputs!$G$153)^Months!FA$26</f>
        <v>1.48169629041791</v>
      </c>
      <c r="FB27" s="179" t="n">
        <f aca="false">(1+Inputs!$G$153)^Months!FB$26</f>
        <v>1.48480693607579</v>
      </c>
      <c r="FC27" s="179" t="n">
        <f aca="false">(1+Inputs!$G$153)^Months!FC$26</f>
        <v>1.48782345602584</v>
      </c>
      <c r="FD27" s="179" t="n">
        <f aca="false">(1+Inputs!$G$153)^Months!FD$26</f>
        <v>1.49094696494133</v>
      </c>
      <c r="FE27" s="179" t="n">
        <f aca="false">(1+Inputs!$G$153)^Months!FE$26</f>
        <v>1.49397595891688</v>
      </c>
      <c r="FF27" s="179" t="n">
        <f aca="false">(1+Inputs!$G$153)^Months!FF$26</f>
        <v>1.49711238428261</v>
      </c>
      <c r="FG27" s="179" t="n">
        <f aca="false">(1+Inputs!$G$153)^Months!FG$26</f>
        <v>1.50025539420146</v>
      </c>
      <c r="FH27" s="179" t="n">
        <f aca="false">(1+Inputs!$G$153)^Months!FH$26</f>
        <v>1.50330329909525</v>
      </c>
      <c r="FI27" s="179" t="n">
        <f aca="false">(1+Inputs!$G$153)^Months!FI$26</f>
        <v>1.50645930610561</v>
      </c>
      <c r="FJ27" s="179" t="n">
        <f aca="false">(1+Inputs!$G$153)^Months!FJ$26</f>
        <v>1.50951981480907</v>
      </c>
      <c r="FK27" s="179" t="n">
        <f aca="false">(1+Inputs!$G$153)^Months!FK$26</f>
        <v>1.51268887265701</v>
      </c>
      <c r="FL27" s="179" t="n">
        <f aca="false">(1+Inputs!$G$153)^Months!FL$26</f>
        <v>1.5158645835661</v>
      </c>
      <c r="FM27" s="179" t="n">
        <f aca="false">(1+Inputs!$G$153)^Months!FM$26</f>
        <v>1.51873869767836</v>
      </c>
      <c r="FN27" s="179" t="n">
        <f aca="false">(1+Inputs!$G$153)^Months!FN$26</f>
        <v>1.52192710947768</v>
      </c>
      <c r="FO27" s="179" t="n">
        <f aca="false">(1+Inputs!$G$153)^Months!FO$26</f>
        <v>1.52501904242649</v>
      </c>
      <c r="FP27" s="179" t="n">
        <f aca="false">(1+Inputs!$G$153)^Months!FP$26</f>
        <v>1.52822063906487</v>
      </c>
      <c r="FQ27" s="179" t="n">
        <f aca="false">(1+Inputs!$G$153)^Months!FQ$26</f>
        <v>1.5313253578898</v>
      </c>
      <c r="FR27" s="179" t="n">
        <f aca="false">(1+Inputs!$G$153)^Months!FR$26</f>
        <v>1.53454019388967</v>
      </c>
      <c r="FS27" s="179" t="n">
        <f aca="false">(1+Inputs!$G$153)^Months!FS$26</f>
        <v>1.5377617790565</v>
      </c>
      <c r="FT27" s="179" t="n">
        <f aca="false">(1+Inputs!$G$153)^Months!FT$26</f>
        <v>1.54088588157263</v>
      </c>
      <c r="FU27" s="179" t="n">
        <f aca="false">(1+Inputs!$G$153)^Months!FU$26</f>
        <v>1.54412078875825</v>
      </c>
      <c r="FV27" s="179" t="n">
        <f aca="false">(1+Inputs!$G$153)^Months!FV$26</f>
        <v>1.5472578101793</v>
      </c>
      <c r="FW27" s="179" t="n">
        <f aca="false">(1+Inputs!$G$153)^Months!FW$26</f>
        <v>1.55050609447344</v>
      </c>
      <c r="FX27" s="179" t="n">
        <f aca="false">(1+Inputs!$G$153)^Months!FX$26</f>
        <v>1.55376119815526</v>
      </c>
      <c r="FY27" s="179" t="n">
        <f aca="false">(1+Inputs!$G$153)^Months!FY$26</f>
        <v>1.55670716512032</v>
      </c>
      <c r="FZ27" s="179" t="n">
        <f aca="false">(1+Inputs!$G$153)^Months!FZ$26</f>
        <v>1.55997528721462</v>
      </c>
      <c r="GA27" s="179" t="n">
        <f aca="false">(1+Inputs!$G$153)^Months!GA$26</f>
        <v>1.56314451848715</v>
      </c>
      <c r="GB27" s="179" t="n">
        <f aca="false">(1+Inputs!$G$153)^Months!GB$26</f>
        <v>1.56642615504149</v>
      </c>
      <c r="GC27" s="179" t="n">
        <f aca="false">(1+Inputs!$G$153)^Months!GC$26</f>
        <v>1.56960849183704</v>
      </c>
      <c r="GD27" s="179" t="n">
        <f aca="false">(1+Inputs!$G$153)^Months!GD$26</f>
        <v>1.57290369873691</v>
      </c>
      <c r="GE27" s="179" t="n">
        <f aca="false">(1+Inputs!$G$153)^Months!GE$26</f>
        <v>1.57620582353291</v>
      </c>
      <c r="GF27" s="179" t="n">
        <f aca="false">(1+Inputs!$G$153)^Months!GF$26</f>
        <v>1.57940802861194</v>
      </c>
      <c r="GG27" s="179" t="n">
        <f aca="false">(1+Inputs!$G$153)^Months!GG$26</f>
        <v>1.58272380847721</v>
      </c>
      <c r="GH27" s="179" t="n">
        <f aca="false">(1+Inputs!$G$153)^Months!GH$26</f>
        <v>1.58593925543378</v>
      </c>
      <c r="GI27" s="179" t="n">
        <f aca="false">(1+Inputs!$G$153)^Months!GI$26</f>
        <v>1.58926874683527</v>
      </c>
      <c r="GJ27" s="179" t="n">
        <f aca="false">(1+Inputs!$G$153)^Months!GJ$26</f>
        <v>1.59260522810914</v>
      </c>
      <c r="GK27" s="179" t="n">
        <f aca="false">(1+Inputs!$G$153)^Months!GK$26</f>
        <v>1.59573279350553</v>
      </c>
      <c r="GL27" s="179" t="n">
        <f aca="false">(1+Inputs!$G$153)^Months!GL$26</f>
        <v>1.59908284527885</v>
      </c>
      <c r="GM27" s="179" t="n">
        <f aca="false">(1+Inputs!$G$153)^Months!GM$26</f>
        <v>1.60233152710231</v>
      </c>
      <c r="GN27" s="179" t="n">
        <f aca="false">(1+Inputs!$G$153)^Months!GN$26</f>
        <v>1.60569543213433</v>
      </c>
      <c r="GO27" s="179" t="n">
        <f aca="false">(1+Inputs!$G$153)^Months!GO$26</f>
        <v>1.60895754802769</v>
      </c>
      <c r="GP27" s="179" t="n">
        <f aca="false">(1+Inputs!$G$153)^Months!GP$26</f>
        <v>1.6123353636049</v>
      </c>
      <c r="GQ27" s="179" t="n">
        <f aca="false">(1+Inputs!$G$153)^Months!GQ$26</f>
        <v>1.61572027050537</v>
      </c>
      <c r="GR27" s="179" t="n">
        <f aca="false">(1+Inputs!$G$153)^Months!GR$26</f>
        <v>1.61900275276705</v>
      </c>
      <c r="GS27" s="179" t="n">
        <f aca="false">(1+Inputs!$G$153)^Months!GS$26</f>
        <v>1.62240165706043</v>
      </c>
      <c r="GT27" s="179" t="n">
        <f aca="false">(1+Inputs!$G$153)^Months!GT$26</f>
        <v>1.62569771316484</v>
      </c>
      <c r="GU27" s="179" t="n">
        <f aca="false">(1+Inputs!$G$153)^Months!GU$26</f>
        <v>1.62911067273366</v>
      </c>
      <c r="GV27" s="179" t="n">
        <f aca="false">(1+Inputs!$G$153)^Months!GV$26</f>
        <v>1.63253079740638</v>
      </c>
      <c r="GW27" s="179" t="n">
        <f aca="false">(1+Inputs!$G$153)^Months!GW$26</f>
        <v>1.63562611334317</v>
      </c>
      <c r="GX27" s="179" t="n">
        <f aca="false">(1+Inputs!$G$153)^Months!GX$26</f>
        <v>1.63905991641083</v>
      </c>
      <c r="GY27" s="179" t="n">
        <f aca="false">(1+Inputs!$G$153)^Months!GY$26</f>
        <v>1.64238981527987</v>
      </c>
      <c r="GZ27" s="179" t="n">
        <f aca="false">(1+Inputs!$G$153)^Months!GZ$26</f>
        <v>1.64583781793769</v>
      </c>
      <c r="HA27" s="179" t="n">
        <f aca="false">(1+Inputs!$G$153)^Months!HA$26</f>
        <v>1.64918148672838</v>
      </c>
      <c r="HB27" s="179" t="n">
        <f aca="false">(1+Inputs!$G$153)^Months!HB$26</f>
        <v>1.65264374769503</v>
      </c>
      <c r="HC27" s="179" t="n">
        <f aca="false">(1+Inputs!$G$153)^Months!HC$26</f>
        <v>1.65611327726801</v>
      </c>
      <c r="HD27" s="179" t="n">
        <f aca="false">(1+Inputs!$G$153)^Months!HD$26</f>
        <v>1.65947782158623</v>
      </c>
      <c r="HE27" s="179" t="n">
        <f aca="false">(1+Inputs!$G$153)^Months!HE$26</f>
        <v>1.66296169848694</v>
      </c>
      <c r="HF27" s="179" t="n">
        <f aca="false">(1+Inputs!$G$153)^Months!HF$26</f>
        <v>1.66634015599396</v>
      </c>
      <c r="HG27" s="179" t="n">
        <f aca="false">(1+Inputs!$G$153)^Months!HG$26</f>
        <v>1.669838439552</v>
      </c>
      <c r="HH27" s="179" t="n">
        <f aca="false">(1+Inputs!$G$153)^Months!HH$26</f>
        <v>1.67334406734154</v>
      </c>
      <c r="HI27" s="179" t="n">
        <f aca="false">(1+Inputs!$G$153)^Months!HI$26</f>
        <v>1.67651676617675</v>
      </c>
      <c r="HJ27" s="179" t="n">
        <f aca="false">(1+Inputs!$G$153)^Months!HJ$26</f>
        <v>1.6800364143211</v>
      </c>
      <c r="HK27" s="179" t="n">
        <f aca="false">(1+Inputs!$G$153)^Months!HK$26</f>
        <v>1.68344956066187</v>
      </c>
      <c r="HL27" s="179" t="n">
        <f aca="false">(1+Inputs!$G$153)^Months!HL$26</f>
        <v>1.68698376338613</v>
      </c>
      <c r="HM27" s="179" t="n">
        <f aca="false">(1+Inputs!$G$153)^Months!HM$26</f>
        <v>1.69041102389659</v>
      </c>
      <c r="HN27" s="179" t="n">
        <f aca="false">(1+Inputs!$G$153)^Months!HN$26</f>
        <v>1.6939598413874</v>
      </c>
      <c r="HO27" s="179" t="n">
        <f aca="false">(1+Inputs!$G$153)^Months!HO$26</f>
        <v>1.69751610919971</v>
      </c>
      <c r="HP27" s="179" t="n">
        <f aca="false">(1+Inputs!$G$153)^Months!HP$26</f>
        <v>1.70096476712588</v>
      </c>
      <c r="HQ27" s="179" t="n">
        <f aca="false">(1+Inputs!$G$153)^Months!HQ$26</f>
        <v>1.70453574094911</v>
      </c>
      <c r="HR27" s="179" t="n">
        <f aca="false">(1+Inputs!$G$153)^Months!HR$26</f>
        <v>1.70799865989381</v>
      </c>
      <c r="HS27" s="179" t="n">
        <f aca="false">(1+Inputs!$G$153)^Months!HS$26</f>
        <v>1.7115844005408</v>
      </c>
      <c r="HT27" s="179" t="n">
        <f aca="false">(1+Inputs!$G$153)^Months!HT$26</f>
        <v>1.71517766902508</v>
      </c>
      <c r="HU27" s="179" t="n">
        <f aca="false">(1+Inputs!$G$153)^Months!HU$26</f>
        <v>1.71842968533117</v>
      </c>
      <c r="HV27" s="179" t="n">
        <f aca="false">(1+Inputs!$G$153)^Months!HV$26</f>
        <v>1.72203732467912</v>
      </c>
      <c r="HW27" s="179" t="n">
        <f aca="false">(1+Inputs!$G$153)^Months!HW$26</f>
        <v>1.72553579967841</v>
      </c>
      <c r="HX27" s="179" t="n">
        <f aca="false">(1+Inputs!$G$153)^Months!HX$26</f>
        <v>1.72915835747078</v>
      </c>
      <c r="HY27" s="179" t="n">
        <f aca="false">(1+Inputs!$G$153)^Months!HY$26</f>
        <v>1.73267129949401</v>
      </c>
      <c r="HZ27" s="179" t="n">
        <f aca="false">(1+Inputs!$G$153)^Months!HZ$26</f>
        <v>1.73630883742209</v>
      </c>
      <c r="IA27" s="179" t="n">
        <f aca="false">(1+Inputs!$G$153)^Months!IA$26</f>
        <v>1.7399540119297</v>
      </c>
      <c r="IB27" s="179" t="n">
        <f aca="false">(1+Inputs!$G$153)^Months!IB$26</f>
        <v>1.74348888630403</v>
      </c>
      <c r="IC27" s="179" t="n">
        <f aca="false">(1+Inputs!$G$153)^Months!IC$26</f>
        <v>1.74714913447284</v>
      </c>
      <c r="ID27" s="179" t="n">
        <f aca="false">(1+Inputs!$G$153)^Months!ID$26</f>
        <v>1.75069862639116</v>
      </c>
      <c r="IE27" s="179" t="n">
        <f aca="false">(1+Inputs!$G$153)^Months!IE$26</f>
        <v>1.75437401055432</v>
      </c>
      <c r="IF27" s="179" t="n">
        <f aca="false">(1+Inputs!$G$153)^Months!IF$26</f>
        <v>1.75805711075071</v>
      </c>
      <c r="IG27" s="179" t="n">
        <f aca="false">(1+Inputs!$G$153)^Months!IG$26</f>
        <v>1.76150959130736</v>
      </c>
    </row>
    <row r="28" customFormat="false" ht="10.5" hidden="false" customHeight="false" outlineLevel="0" collapsed="false">
      <c r="A28" s="178"/>
      <c r="B28" s="179"/>
      <c r="C28" s="179"/>
      <c r="D28" s="179"/>
      <c r="E28" s="179"/>
      <c r="F28" s="179"/>
      <c r="G28" s="179"/>
      <c r="H28" s="179"/>
      <c r="I28" s="179"/>
      <c r="J28" s="179"/>
      <c r="K28" s="179"/>
      <c r="L28" s="179"/>
      <c r="M28" s="179"/>
      <c r="N28" s="179"/>
      <c r="O28" s="179"/>
      <c r="P28" s="179"/>
      <c r="Q28" s="179"/>
      <c r="R28" s="179"/>
      <c r="S28" s="179"/>
      <c r="T28" s="179"/>
      <c r="U28" s="179"/>
      <c r="V28" s="179"/>
      <c r="W28" s="179"/>
      <c r="X28" s="179"/>
      <c r="Y28" s="179"/>
      <c r="Z28" s="179"/>
      <c r="AA28" s="179"/>
      <c r="AB28" s="179"/>
      <c r="AC28" s="179"/>
      <c r="AD28" s="179"/>
      <c r="AE28" s="179"/>
      <c r="AF28" s="179"/>
      <c r="AG28" s="179"/>
      <c r="AH28" s="179"/>
      <c r="AI28" s="179"/>
      <c r="AJ28" s="179"/>
      <c r="AK28" s="179"/>
      <c r="AL28" s="179"/>
      <c r="AM28" s="179"/>
      <c r="AN28" s="179"/>
      <c r="AO28" s="179"/>
      <c r="AP28" s="179"/>
      <c r="AQ28" s="179"/>
      <c r="AR28" s="179"/>
      <c r="AS28" s="179"/>
      <c r="AT28" s="179"/>
      <c r="AU28" s="179"/>
      <c r="AV28" s="179"/>
      <c r="AW28" s="179"/>
      <c r="AX28" s="179"/>
      <c r="AY28" s="179"/>
      <c r="AZ28" s="179"/>
      <c r="BA28" s="179"/>
      <c r="BB28" s="179"/>
      <c r="BC28" s="179"/>
      <c r="BD28" s="179"/>
      <c r="BE28" s="179"/>
      <c r="BF28" s="179"/>
      <c r="BG28" s="179"/>
      <c r="BH28" s="179"/>
      <c r="BI28" s="179"/>
      <c r="BJ28" s="179"/>
      <c r="BK28" s="179"/>
      <c r="BL28" s="179"/>
      <c r="BM28" s="179"/>
      <c r="BN28" s="179"/>
      <c r="BO28" s="179"/>
      <c r="BP28" s="179"/>
      <c r="BQ28" s="179"/>
      <c r="BR28" s="179"/>
      <c r="BS28" s="179"/>
      <c r="BT28" s="179"/>
      <c r="BU28" s="179"/>
      <c r="BV28" s="179"/>
      <c r="BW28" s="179"/>
      <c r="BX28" s="179"/>
      <c r="BY28" s="179"/>
      <c r="BZ28" s="179"/>
      <c r="CA28" s="179"/>
      <c r="CB28" s="179"/>
      <c r="CC28" s="179"/>
      <c r="CD28" s="179"/>
      <c r="CE28" s="179"/>
      <c r="CF28" s="179"/>
      <c r="CG28" s="179"/>
      <c r="CH28" s="179"/>
      <c r="CI28" s="179"/>
      <c r="CJ28" s="179"/>
      <c r="CK28" s="179"/>
      <c r="CL28" s="179"/>
      <c r="CM28" s="179"/>
      <c r="CN28" s="179"/>
      <c r="CO28" s="179"/>
      <c r="CP28" s="179"/>
      <c r="CQ28" s="179"/>
      <c r="CR28" s="179"/>
      <c r="CS28" s="179"/>
      <c r="CT28" s="179"/>
      <c r="CU28" s="179"/>
      <c r="CV28" s="179"/>
      <c r="CW28" s="179"/>
      <c r="CX28" s="179"/>
      <c r="CY28" s="179"/>
      <c r="CZ28" s="179"/>
      <c r="DA28" s="179"/>
      <c r="DB28" s="179"/>
      <c r="DC28" s="179"/>
      <c r="DD28" s="179"/>
      <c r="DE28" s="179"/>
      <c r="DF28" s="179"/>
      <c r="DG28" s="179"/>
      <c r="DH28" s="179"/>
      <c r="DI28" s="179"/>
      <c r="DJ28" s="179"/>
      <c r="DK28" s="179"/>
      <c r="DL28" s="179"/>
      <c r="DM28" s="179"/>
      <c r="DN28" s="179"/>
      <c r="DO28" s="179"/>
      <c r="DP28" s="179"/>
      <c r="DQ28" s="179"/>
      <c r="DR28" s="179"/>
      <c r="DS28" s="179"/>
      <c r="DT28" s="179"/>
      <c r="DU28" s="179"/>
      <c r="DV28" s="179"/>
      <c r="DW28" s="179"/>
      <c r="DX28" s="179"/>
      <c r="DY28" s="179"/>
      <c r="DZ28" s="179"/>
      <c r="EA28" s="179"/>
      <c r="EB28" s="179"/>
      <c r="EC28" s="179"/>
      <c r="ED28" s="179"/>
      <c r="EE28" s="179"/>
      <c r="EF28" s="179"/>
      <c r="EG28" s="179"/>
      <c r="EH28" s="179"/>
      <c r="EI28" s="179"/>
      <c r="EJ28" s="179"/>
      <c r="EK28" s="179"/>
      <c r="EL28" s="179"/>
      <c r="EM28" s="179"/>
      <c r="EN28" s="179"/>
      <c r="EO28" s="179"/>
      <c r="EP28" s="179"/>
      <c r="EQ28" s="179"/>
      <c r="ER28" s="179"/>
      <c r="ES28" s="179"/>
      <c r="ET28" s="179"/>
      <c r="EU28" s="179"/>
      <c r="EV28" s="179"/>
      <c r="EW28" s="179"/>
      <c r="EX28" s="179"/>
      <c r="EY28" s="179"/>
      <c r="EZ28" s="179"/>
      <c r="FA28" s="179"/>
      <c r="FB28" s="179"/>
      <c r="FC28" s="179"/>
      <c r="FD28" s="179"/>
      <c r="FE28" s="179"/>
      <c r="FF28" s="179"/>
      <c r="FG28" s="179"/>
      <c r="FH28" s="179"/>
      <c r="FI28" s="179"/>
      <c r="FJ28" s="179"/>
      <c r="FK28" s="179"/>
      <c r="FL28" s="179"/>
      <c r="FM28" s="179"/>
      <c r="FN28" s="179"/>
      <c r="FO28" s="179"/>
      <c r="FP28" s="179"/>
      <c r="FQ28" s="179"/>
      <c r="FR28" s="179"/>
      <c r="FS28" s="179"/>
      <c r="FT28" s="179"/>
      <c r="FU28" s="179"/>
      <c r="FV28" s="179"/>
      <c r="FW28" s="179"/>
      <c r="FX28" s="179"/>
      <c r="FY28" s="179"/>
      <c r="FZ28" s="179"/>
      <c r="GA28" s="179"/>
      <c r="GB28" s="179"/>
      <c r="GC28" s="179"/>
      <c r="GD28" s="179"/>
      <c r="GE28" s="179"/>
      <c r="GF28" s="179"/>
      <c r="GG28" s="179"/>
      <c r="GH28" s="179"/>
      <c r="GI28" s="179"/>
      <c r="GJ28" s="179"/>
      <c r="GK28" s="179"/>
      <c r="GL28" s="179"/>
      <c r="GM28" s="179"/>
      <c r="GN28" s="179"/>
      <c r="GO28" s="179"/>
      <c r="GP28" s="179"/>
      <c r="GQ28" s="179"/>
      <c r="GR28" s="179"/>
      <c r="GS28" s="179"/>
      <c r="GT28" s="179"/>
      <c r="GU28" s="179"/>
      <c r="GV28" s="179"/>
      <c r="GW28" s="179"/>
      <c r="GX28" s="179"/>
      <c r="GY28" s="179"/>
      <c r="GZ28" s="179"/>
      <c r="HA28" s="179"/>
      <c r="HB28" s="179"/>
      <c r="HC28" s="179"/>
      <c r="HD28" s="179"/>
      <c r="HE28" s="179"/>
      <c r="HF28" s="179"/>
      <c r="HG28" s="179"/>
      <c r="HH28" s="179"/>
      <c r="HI28" s="179"/>
      <c r="HJ28" s="179"/>
      <c r="HK28" s="179"/>
      <c r="HL28" s="179"/>
      <c r="HM28" s="179"/>
      <c r="HN28" s="179"/>
      <c r="HO28" s="179"/>
      <c r="HP28" s="179"/>
      <c r="HQ28" s="179"/>
      <c r="HR28" s="179"/>
      <c r="HS28" s="179"/>
      <c r="HT28" s="179"/>
      <c r="HU28" s="179"/>
      <c r="HV28" s="179"/>
      <c r="HW28" s="179"/>
      <c r="HX28" s="179"/>
      <c r="HY28" s="179"/>
      <c r="HZ28" s="179"/>
      <c r="IA28" s="179"/>
      <c r="IB28" s="179"/>
      <c r="IC28" s="179"/>
      <c r="ID28" s="179"/>
      <c r="IE28" s="179"/>
      <c r="IF28" s="179"/>
      <c r="IG28" s="179"/>
    </row>
    <row r="29" customFormat="false" ht="10.5" hidden="false" customHeight="false" outlineLevel="0" collapsed="false">
      <c r="A29" s="178"/>
      <c r="B29" s="177" t="n">
        <f aca="false">YEARFRAC(Inputs!$D$23,Months!B$16,3)-1</f>
        <v>3</v>
      </c>
      <c r="C29" s="177" t="n">
        <f aca="false">YEARFRAC(Inputs!$D$23,Months!C$16,3)-1</f>
        <v>3.08219178082192</v>
      </c>
      <c r="D29" s="177" t="n">
        <f aca="false">YEARFRAC(Inputs!$D$23,Months!D$16,3)-1</f>
        <v>3.16712328767123</v>
      </c>
      <c r="E29" s="177" t="n">
        <f aca="false">YEARFRAC(Inputs!$D$23,Months!E$16,3)-1</f>
        <v>3.24931506849315</v>
      </c>
      <c r="F29" s="177" t="n">
        <f aca="false">YEARFRAC(Inputs!$D$23,Months!F$16,3)-1</f>
        <v>3.33424657534247</v>
      </c>
      <c r="G29" s="177" t="n">
        <f aca="false">YEARFRAC(Inputs!$D$23,Months!G$16,3)-1</f>
        <v>3.41917808219178</v>
      </c>
      <c r="H29" s="177" t="n">
        <f aca="false">YEARFRAC(Inputs!$D$23,Months!H$16,3)-1</f>
        <v>3.5013698630137</v>
      </c>
      <c r="I29" s="177" t="n">
        <f aca="false">YEARFRAC(Inputs!$D$23,Months!I$16,3)-1</f>
        <v>3.58630136986301</v>
      </c>
      <c r="J29" s="177" t="n">
        <f aca="false">YEARFRAC(Inputs!$D$23,Months!J$16,3)-1</f>
        <v>3.66849315068493</v>
      </c>
      <c r="K29" s="177" t="n">
        <f aca="false">YEARFRAC(Inputs!$D$23,Months!K$16,3)-1</f>
        <v>3.75342465753425</v>
      </c>
      <c r="L29" s="177" t="n">
        <f aca="false">YEARFRAC(Inputs!$D$23,Months!L$16,3)-1</f>
        <v>3.83835616438356</v>
      </c>
      <c r="M29" s="177" t="n">
        <f aca="false">YEARFRAC(Inputs!$D$23,Months!M$16,3)-1</f>
        <v>3.91506849315068</v>
      </c>
      <c r="N29" s="177" t="n">
        <f aca="false">YEARFRAC(Inputs!$D$23,Months!N$16,3)-1</f>
        <v>4</v>
      </c>
      <c r="O29" s="177" t="n">
        <f aca="false">YEARFRAC(Inputs!$D$23,Months!O$16,3)-1</f>
        <v>4.08219178082192</v>
      </c>
      <c r="P29" s="177" t="n">
        <f aca="false">YEARFRAC(Inputs!$D$23,Months!P$16,3)-1</f>
        <v>4.16712328767123</v>
      </c>
      <c r="Q29" s="177" t="n">
        <f aca="false">YEARFRAC(Inputs!$D$23,Months!Q$16,3)-1</f>
        <v>4.24931506849315</v>
      </c>
      <c r="R29" s="177" t="n">
        <f aca="false">YEARFRAC(Inputs!$D$23,Months!R$16,3)-1</f>
        <v>4.33424657534247</v>
      </c>
      <c r="S29" s="177" t="n">
        <f aca="false">YEARFRAC(Inputs!$D$23,Months!S$16,3)-1</f>
        <v>4.41917808219178</v>
      </c>
      <c r="T29" s="177" t="n">
        <f aca="false">YEARFRAC(Inputs!$D$23,Months!T$16,3)-1</f>
        <v>4.5013698630137</v>
      </c>
      <c r="U29" s="177" t="n">
        <f aca="false">YEARFRAC(Inputs!$D$23,Months!U$16,3)-1</f>
        <v>4.58630136986301</v>
      </c>
      <c r="V29" s="177" t="n">
        <f aca="false">YEARFRAC(Inputs!$D$23,Months!V$16,3)-1</f>
        <v>4.66849315068493</v>
      </c>
      <c r="W29" s="177" t="n">
        <f aca="false">YEARFRAC(Inputs!$D$23,Months!W$16,3)-1</f>
        <v>4.75342465753425</v>
      </c>
      <c r="X29" s="177" t="n">
        <f aca="false">YEARFRAC(Inputs!$D$23,Months!X$16,3)-1</f>
        <v>4.83835616438356</v>
      </c>
      <c r="Y29" s="177" t="n">
        <f aca="false">YEARFRAC(Inputs!$D$23,Months!Y$16,3)-1</f>
        <v>4.91506849315068</v>
      </c>
      <c r="Z29" s="177" t="n">
        <f aca="false">YEARFRAC(Inputs!$D$23,Months!Z$16,3)-1</f>
        <v>5</v>
      </c>
      <c r="AA29" s="177" t="n">
        <f aca="false">YEARFRAC(Inputs!$D$23,Months!AA$16,3)-1</f>
        <v>5.08219178082192</v>
      </c>
      <c r="AB29" s="177" t="n">
        <f aca="false">YEARFRAC(Inputs!$D$23,Months!AB$16,3)-1</f>
        <v>5.16712328767123</v>
      </c>
      <c r="AC29" s="177" t="n">
        <f aca="false">YEARFRAC(Inputs!$D$23,Months!AC$16,3)-1</f>
        <v>5.24931506849315</v>
      </c>
      <c r="AD29" s="177" t="n">
        <f aca="false">YEARFRAC(Inputs!$D$23,Months!AD$16,3)-1</f>
        <v>5.33424657534247</v>
      </c>
      <c r="AE29" s="177" t="n">
        <f aca="false">YEARFRAC(Inputs!$D$23,Months!AE$16,3)-1</f>
        <v>5.41917808219178</v>
      </c>
      <c r="AF29" s="177" t="n">
        <f aca="false">YEARFRAC(Inputs!$D$23,Months!AF$16,3)-1</f>
        <v>5.5013698630137</v>
      </c>
      <c r="AG29" s="177" t="n">
        <f aca="false">YEARFRAC(Inputs!$D$23,Months!AG$16,3)-1</f>
        <v>5.58630136986301</v>
      </c>
      <c r="AH29" s="177" t="n">
        <f aca="false">YEARFRAC(Inputs!$D$23,Months!AH$16,3)-1</f>
        <v>5.66849315068493</v>
      </c>
      <c r="AI29" s="177" t="n">
        <f aca="false">YEARFRAC(Inputs!$D$23,Months!AI$16,3)-1</f>
        <v>5.75342465753425</v>
      </c>
      <c r="AJ29" s="177" t="n">
        <f aca="false">YEARFRAC(Inputs!$D$23,Months!AJ$16,3)-1</f>
        <v>5.83835616438356</v>
      </c>
      <c r="AK29" s="177" t="n">
        <f aca="false">YEARFRAC(Inputs!$D$23,Months!AK$16,3)-1</f>
        <v>5.91506849315068</v>
      </c>
      <c r="AL29" s="177" t="n">
        <f aca="false">YEARFRAC(Inputs!$D$23,Months!AL$16,3)-1</f>
        <v>6</v>
      </c>
      <c r="AM29" s="177" t="n">
        <f aca="false">YEARFRAC(Inputs!$D$23,Months!AM$16,3)-1</f>
        <v>6.08219178082192</v>
      </c>
      <c r="AN29" s="177" t="n">
        <f aca="false">YEARFRAC(Inputs!$D$23,Months!AN$16,3)-1</f>
        <v>6.16712328767123</v>
      </c>
      <c r="AO29" s="177" t="n">
        <f aca="false">YEARFRAC(Inputs!$D$23,Months!AO$16,3)-1</f>
        <v>6.24931506849315</v>
      </c>
      <c r="AP29" s="177" t="n">
        <f aca="false">YEARFRAC(Inputs!$D$23,Months!AP$16,3)-1</f>
        <v>6.33424657534247</v>
      </c>
      <c r="AQ29" s="177" t="n">
        <f aca="false">YEARFRAC(Inputs!$D$23,Months!AQ$16,3)-1</f>
        <v>6.41917808219178</v>
      </c>
      <c r="AR29" s="177" t="n">
        <f aca="false">YEARFRAC(Inputs!$D$23,Months!AR$16,3)-1</f>
        <v>6.5013698630137</v>
      </c>
      <c r="AS29" s="177" t="n">
        <f aca="false">YEARFRAC(Inputs!$D$23,Months!AS$16,3)-1</f>
        <v>6.58630136986301</v>
      </c>
      <c r="AT29" s="177" t="n">
        <f aca="false">YEARFRAC(Inputs!$D$23,Months!AT$16,3)-1</f>
        <v>6.66849315068493</v>
      </c>
      <c r="AU29" s="177" t="n">
        <f aca="false">YEARFRAC(Inputs!$D$23,Months!AU$16,3)-1</f>
        <v>6.75342465753425</v>
      </c>
      <c r="AV29" s="177" t="n">
        <f aca="false">YEARFRAC(Inputs!$D$23,Months!AV$16,3)-1</f>
        <v>6.83835616438356</v>
      </c>
      <c r="AW29" s="177" t="n">
        <f aca="false">YEARFRAC(Inputs!$D$23,Months!AW$16,3)-1</f>
        <v>6.91780821917808</v>
      </c>
      <c r="AX29" s="177" t="n">
        <f aca="false">YEARFRAC(Inputs!$D$23,Months!AX$16,3)-1</f>
        <v>7.0027397260274</v>
      </c>
      <c r="AY29" s="177" t="n">
        <f aca="false">YEARFRAC(Inputs!$D$23,Months!AY$16,3)-1</f>
        <v>7.08493150684932</v>
      </c>
      <c r="AZ29" s="177" t="n">
        <f aca="false">YEARFRAC(Inputs!$D$23,Months!AZ$16,3)-1</f>
        <v>7.16986301369863</v>
      </c>
      <c r="BA29" s="177" t="n">
        <f aca="false">YEARFRAC(Inputs!$D$23,Months!BA$16,3)-1</f>
        <v>7.25205479452055</v>
      </c>
      <c r="BB29" s="177" t="n">
        <f aca="false">YEARFRAC(Inputs!$D$23,Months!BB$16,3)-1</f>
        <v>7.33698630136986</v>
      </c>
      <c r="BC29" s="177" t="n">
        <f aca="false">YEARFRAC(Inputs!$D$23,Months!BC$16,3)-1</f>
        <v>7.42191780821918</v>
      </c>
      <c r="BD29" s="177" t="n">
        <f aca="false">YEARFRAC(Inputs!$D$23,Months!BD$16,3)-1</f>
        <v>7.5041095890411</v>
      </c>
      <c r="BE29" s="177" t="n">
        <f aca="false">YEARFRAC(Inputs!$D$23,Months!BE$16,3)-1</f>
        <v>7.58904109589041</v>
      </c>
      <c r="BF29" s="177" t="n">
        <f aca="false">YEARFRAC(Inputs!$D$23,Months!BF$16,3)-1</f>
        <v>7.67123287671233</v>
      </c>
      <c r="BG29" s="177" t="n">
        <f aca="false">YEARFRAC(Inputs!$D$23,Months!BG$16,3)-1</f>
        <v>7.75616438356164</v>
      </c>
      <c r="BH29" s="177" t="n">
        <f aca="false">YEARFRAC(Inputs!$D$23,Months!BH$16,3)-1</f>
        <v>7.84109589041096</v>
      </c>
      <c r="BI29" s="177" t="n">
        <f aca="false">YEARFRAC(Inputs!$D$23,Months!BI$16,3)-1</f>
        <v>7.91780821917808</v>
      </c>
      <c r="BJ29" s="177" t="n">
        <f aca="false">YEARFRAC(Inputs!$D$23,Months!BJ$16,3)-1</f>
        <v>8.0027397260274</v>
      </c>
      <c r="BK29" s="177" t="n">
        <f aca="false">YEARFRAC(Inputs!$D$23,Months!BK$16,3)-1</f>
        <v>8.08493150684932</v>
      </c>
      <c r="BL29" s="177" t="n">
        <f aca="false">YEARFRAC(Inputs!$D$23,Months!BL$16,3)-1</f>
        <v>8.16986301369863</v>
      </c>
      <c r="BM29" s="177" t="n">
        <f aca="false">YEARFRAC(Inputs!$D$23,Months!BM$16,3)-1</f>
        <v>8.25205479452055</v>
      </c>
      <c r="BN29" s="177" t="n">
        <f aca="false">YEARFRAC(Inputs!$D$23,Months!BN$16,3)-1</f>
        <v>8.33698630136986</v>
      </c>
      <c r="BO29" s="177" t="n">
        <f aca="false">YEARFRAC(Inputs!$D$23,Months!BO$16,3)-1</f>
        <v>8.42191780821918</v>
      </c>
      <c r="BP29" s="177" t="n">
        <f aca="false">YEARFRAC(Inputs!$D$23,Months!BP$16,3)-1</f>
        <v>8.5041095890411</v>
      </c>
      <c r="BQ29" s="177" t="n">
        <f aca="false">YEARFRAC(Inputs!$D$23,Months!BQ$16,3)-1</f>
        <v>8.58904109589041</v>
      </c>
      <c r="BR29" s="177" t="n">
        <f aca="false">YEARFRAC(Inputs!$D$23,Months!BR$16,3)-1</f>
        <v>8.67123287671233</v>
      </c>
      <c r="BS29" s="177" t="n">
        <f aca="false">YEARFRAC(Inputs!$D$23,Months!BS$16,3)-1</f>
        <v>8.75616438356164</v>
      </c>
      <c r="BT29" s="177" t="n">
        <f aca="false">YEARFRAC(Inputs!$D$23,Months!BT$16,3)-1</f>
        <v>8.84109589041096</v>
      </c>
      <c r="BU29" s="177" t="n">
        <f aca="false">YEARFRAC(Inputs!$D$23,Months!BU$16,3)-1</f>
        <v>8.91780821917808</v>
      </c>
      <c r="BV29" s="177" t="n">
        <f aca="false">YEARFRAC(Inputs!$D$23,Months!BV$16,3)-1</f>
        <v>9.0027397260274</v>
      </c>
      <c r="BW29" s="177" t="n">
        <f aca="false">YEARFRAC(Inputs!$D$23,Months!BW$16,3)-1</f>
        <v>9.08493150684932</v>
      </c>
      <c r="BX29" s="177" t="n">
        <f aca="false">YEARFRAC(Inputs!$D$23,Months!BX$16,3)-1</f>
        <v>9.16986301369863</v>
      </c>
      <c r="BY29" s="177" t="n">
        <f aca="false">YEARFRAC(Inputs!$D$23,Months!BY$16,3)-1</f>
        <v>9.25205479452055</v>
      </c>
      <c r="BZ29" s="177" t="n">
        <f aca="false">YEARFRAC(Inputs!$D$23,Months!BZ$16,3)-1</f>
        <v>9.33698630136986</v>
      </c>
      <c r="CA29" s="177" t="n">
        <f aca="false">YEARFRAC(Inputs!$D$23,Months!CA$16,3)-1</f>
        <v>9.42191780821918</v>
      </c>
      <c r="CB29" s="177" t="n">
        <f aca="false">YEARFRAC(Inputs!$D$23,Months!CB$16,3)-1</f>
        <v>9.5041095890411</v>
      </c>
      <c r="CC29" s="177" t="n">
        <f aca="false">YEARFRAC(Inputs!$D$23,Months!CC$16,3)-1</f>
        <v>9.58904109589041</v>
      </c>
      <c r="CD29" s="177" t="n">
        <f aca="false">YEARFRAC(Inputs!$D$23,Months!CD$16,3)-1</f>
        <v>9.67123287671233</v>
      </c>
      <c r="CE29" s="177" t="n">
        <f aca="false">YEARFRAC(Inputs!$D$23,Months!CE$16,3)-1</f>
        <v>9.75616438356164</v>
      </c>
      <c r="CF29" s="177" t="n">
        <f aca="false">YEARFRAC(Inputs!$D$23,Months!CF$16,3)-1</f>
        <v>9.84109589041096</v>
      </c>
      <c r="CG29" s="177" t="n">
        <f aca="false">YEARFRAC(Inputs!$D$23,Months!CG$16,3)-1</f>
        <v>9.91780821917808</v>
      </c>
      <c r="CH29" s="177" t="n">
        <f aca="false">YEARFRAC(Inputs!$D$23,Months!CH$16,3)-1</f>
        <v>10.0027397260274</v>
      </c>
      <c r="CI29" s="177" t="n">
        <f aca="false">YEARFRAC(Inputs!$D$23,Months!CI$16,3)-1</f>
        <v>10.0849315068493</v>
      </c>
      <c r="CJ29" s="177" t="n">
        <f aca="false">YEARFRAC(Inputs!$D$23,Months!CJ$16,3)-1</f>
        <v>10.1698630136986</v>
      </c>
      <c r="CK29" s="177" t="n">
        <f aca="false">YEARFRAC(Inputs!$D$23,Months!CK$16,3)-1</f>
        <v>10.2520547945205</v>
      </c>
      <c r="CL29" s="177" t="n">
        <f aca="false">YEARFRAC(Inputs!$D$23,Months!CL$16,3)-1</f>
        <v>10.3369863013699</v>
      </c>
      <c r="CM29" s="177" t="n">
        <f aca="false">YEARFRAC(Inputs!$D$23,Months!CM$16,3)-1</f>
        <v>10.4219178082192</v>
      </c>
      <c r="CN29" s="177" t="n">
        <f aca="false">YEARFRAC(Inputs!$D$23,Months!CN$16,3)-1</f>
        <v>10.5041095890411</v>
      </c>
      <c r="CO29" s="177" t="n">
        <f aca="false">YEARFRAC(Inputs!$D$23,Months!CO$16,3)-1</f>
        <v>10.5890410958904</v>
      </c>
      <c r="CP29" s="177" t="n">
        <f aca="false">YEARFRAC(Inputs!$D$23,Months!CP$16,3)-1</f>
        <v>10.6712328767123</v>
      </c>
      <c r="CQ29" s="177" t="n">
        <f aca="false">YEARFRAC(Inputs!$D$23,Months!CQ$16,3)-1</f>
        <v>10.7561643835616</v>
      </c>
      <c r="CR29" s="177" t="n">
        <f aca="false">YEARFRAC(Inputs!$D$23,Months!CR$16,3)-1</f>
        <v>10.841095890411</v>
      </c>
      <c r="CS29" s="177" t="n">
        <f aca="false">YEARFRAC(Inputs!$D$23,Months!CS$16,3)-1</f>
        <v>10.9205479452055</v>
      </c>
      <c r="CT29" s="177" t="n">
        <f aca="false">YEARFRAC(Inputs!$D$23,Months!CT$16,3)-1</f>
        <v>11.0054794520548</v>
      </c>
      <c r="CU29" s="177" t="n">
        <f aca="false">YEARFRAC(Inputs!$D$23,Months!CU$16,3)-1</f>
        <v>11.0876712328767</v>
      </c>
      <c r="CV29" s="177" t="n">
        <f aca="false">YEARFRAC(Inputs!$D$23,Months!CV$16,3)-1</f>
        <v>11.172602739726</v>
      </c>
      <c r="CW29" s="177" t="n">
        <f aca="false">YEARFRAC(Inputs!$D$23,Months!CW$16,3)-1</f>
        <v>11.2547945205479</v>
      </c>
      <c r="CX29" s="177" t="n">
        <f aca="false">YEARFRAC(Inputs!$D$23,Months!CX$16,3)-1</f>
        <v>11.3397260273973</v>
      </c>
      <c r="CY29" s="177" t="n">
        <f aca="false">YEARFRAC(Inputs!$D$23,Months!CY$16,3)-1</f>
        <v>11.4246575342466</v>
      </c>
      <c r="CZ29" s="177" t="n">
        <f aca="false">YEARFRAC(Inputs!$D$23,Months!CZ$16,3)-1</f>
        <v>11.5068493150685</v>
      </c>
      <c r="DA29" s="177" t="n">
        <f aca="false">YEARFRAC(Inputs!$D$23,Months!DA$16,3)-1</f>
        <v>11.5917808219178</v>
      </c>
      <c r="DB29" s="177" t="n">
        <f aca="false">YEARFRAC(Inputs!$D$23,Months!DB$16,3)-1</f>
        <v>11.6739726027397</v>
      </c>
      <c r="DC29" s="177" t="n">
        <f aca="false">YEARFRAC(Inputs!$D$23,Months!DC$16,3)-1</f>
        <v>11.758904109589</v>
      </c>
      <c r="DD29" s="177" t="n">
        <f aca="false">YEARFRAC(Inputs!$D$23,Months!DD$16,3)-1</f>
        <v>11.8438356164384</v>
      </c>
      <c r="DE29" s="177" t="n">
        <f aca="false">YEARFRAC(Inputs!$D$23,Months!DE$16,3)-1</f>
        <v>11.9205479452055</v>
      </c>
      <c r="DF29" s="177" t="n">
        <f aca="false">YEARFRAC(Inputs!$D$23,Months!DF$16,3)-1</f>
        <v>12.0054794520548</v>
      </c>
      <c r="DG29" s="177" t="n">
        <f aca="false">YEARFRAC(Inputs!$D$23,Months!DG$16,3)-1</f>
        <v>12.0876712328767</v>
      </c>
      <c r="DH29" s="177" t="n">
        <f aca="false">YEARFRAC(Inputs!$D$23,Months!DH$16,3)-1</f>
        <v>12.172602739726</v>
      </c>
      <c r="DI29" s="177" t="n">
        <f aca="false">YEARFRAC(Inputs!$D$23,Months!DI$16,3)-1</f>
        <v>12.2547945205479</v>
      </c>
      <c r="DJ29" s="177" t="n">
        <f aca="false">YEARFRAC(Inputs!$D$23,Months!DJ$16,3)-1</f>
        <v>12.3397260273973</v>
      </c>
      <c r="DK29" s="177" t="n">
        <f aca="false">YEARFRAC(Inputs!$D$23,Months!DK$16,3)-1</f>
        <v>12.4246575342466</v>
      </c>
      <c r="DL29" s="177" t="n">
        <f aca="false">YEARFRAC(Inputs!$D$23,Months!DL$16,3)-1</f>
        <v>12.5068493150685</v>
      </c>
      <c r="DM29" s="177" t="n">
        <f aca="false">YEARFRAC(Inputs!$D$23,Months!DM$16,3)-1</f>
        <v>12.5917808219178</v>
      </c>
      <c r="DN29" s="177" t="n">
        <f aca="false">YEARFRAC(Inputs!$D$23,Months!DN$16,3)-1</f>
        <v>12.6739726027397</v>
      </c>
      <c r="DO29" s="177" t="n">
        <f aca="false">YEARFRAC(Inputs!$D$23,Months!DO$16,3)-1</f>
        <v>12.758904109589</v>
      </c>
      <c r="DP29" s="177" t="n">
        <f aca="false">YEARFRAC(Inputs!$D$23,Months!DP$16,3)-1</f>
        <v>12.8438356164384</v>
      </c>
      <c r="DQ29" s="177" t="n">
        <f aca="false">YEARFRAC(Inputs!$D$23,Months!DQ$16,3)-1</f>
        <v>12.9205479452055</v>
      </c>
      <c r="DR29" s="177" t="n">
        <f aca="false">YEARFRAC(Inputs!$D$23,Months!DR$16,3)-1</f>
        <v>13.0054794520548</v>
      </c>
      <c r="DS29" s="177" t="n">
        <f aca="false">YEARFRAC(Inputs!$D$23,Months!DS$16,3)-1</f>
        <v>13.0876712328767</v>
      </c>
      <c r="DT29" s="177" t="n">
        <f aca="false">YEARFRAC(Inputs!$D$23,Months!DT$16,3)-1</f>
        <v>13.172602739726</v>
      </c>
      <c r="DU29" s="177" t="n">
        <f aca="false">YEARFRAC(Inputs!$D$23,Months!DU$16,3)-1</f>
        <v>13.2547945205479</v>
      </c>
      <c r="DV29" s="177" t="n">
        <f aca="false">YEARFRAC(Inputs!$D$23,Months!DV$16,3)-1</f>
        <v>13.3397260273973</v>
      </c>
      <c r="DW29" s="177" t="n">
        <f aca="false">YEARFRAC(Inputs!$D$23,Months!DW$16,3)-1</f>
        <v>13.4246575342466</v>
      </c>
      <c r="DX29" s="177" t="n">
        <f aca="false">YEARFRAC(Inputs!$D$23,Months!DX$16,3)-1</f>
        <v>13.5068493150685</v>
      </c>
      <c r="DY29" s="177" t="n">
        <f aca="false">YEARFRAC(Inputs!$D$23,Months!DY$16,3)-1</f>
        <v>13.5917808219178</v>
      </c>
      <c r="DZ29" s="177" t="n">
        <f aca="false">YEARFRAC(Inputs!$D$23,Months!DZ$16,3)-1</f>
        <v>13.6739726027397</v>
      </c>
      <c r="EA29" s="177" t="n">
        <f aca="false">YEARFRAC(Inputs!$D$23,Months!EA$16,3)-1</f>
        <v>13.758904109589</v>
      </c>
      <c r="EB29" s="177" t="n">
        <f aca="false">YEARFRAC(Inputs!$D$23,Months!EB$16,3)-1</f>
        <v>13.8438356164384</v>
      </c>
      <c r="EC29" s="177" t="n">
        <f aca="false">YEARFRAC(Inputs!$D$23,Months!EC$16,3)-1</f>
        <v>13.9205479452055</v>
      </c>
      <c r="ED29" s="177" t="n">
        <f aca="false">YEARFRAC(Inputs!$D$23,Months!ED$16,3)-1</f>
        <v>14.0054794520548</v>
      </c>
      <c r="EE29" s="177" t="n">
        <f aca="false">YEARFRAC(Inputs!$D$23,Months!EE$16,3)-1</f>
        <v>14.0876712328767</v>
      </c>
      <c r="EF29" s="177" t="n">
        <f aca="false">YEARFRAC(Inputs!$D$23,Months!EF$16,3)-1</f>
        <v>14.172602739726</v>
      </c>
      <c r="EG29" s="177" t="n">
        <f aca="false">YEARFRAC(Inputs!$D$23,Months!EG$16,3)-1</f>
        <v>14.2547945205479</v>
      </c>
      <c r="EH29" s="177" t="n">
        <f aca="false">YEARFRAC(Inputs!$D$23,Months!EH$16,3)-1</f>
        <v>14.3397260273973</v>
      </c>
      <c r="EI29" s="177" t="n">
        <f aca="false">YEARFRAC(Inputs!$D$23,Months!EI$16,3)-1</f>
        <v>14.4246575342466</v>
      </c>
      <c r="EJ29" s="177" t="n">
        <f aca="false">YEARFRAC(Inputs!$D$23,Months!EJ$16,3)-1</f>
        <v>14.5068493150685</v>
      </c>
      <c r="EK29" s="177" t="n">
        <f aca="false">YEARFRAC(Inputs!$D$23,Months!EK$16,3)-1</f>
        <v>14.5917808219178</v>
      </c>
      <c r="EL29" s="177" t="n">
        <f aca="false">YEARFRAC(Inputs!$D$23,Months!EL$16,3)-1</f>
        <v>14.6739726027397</v>
      </c>
      <c r="EM29" s="177" t="n">
        <f aca="false">YEARFRAC(Inputs!$D$23,Months!EM$16,3)-1</f>
        <v>14.758904109589</v>
      </c>
      <c r="EN29" s="177" t="n">
        <f aca="false">YEARFRAC(Inputs!$D$23,Months!EN$16,3)-1</f>
        <v>14.8438356164384</v>
      </c>
      <c r="EO29" s="177" t="n">
        <f aca="false">YEARFRAC(Inputs!$D$23,Months!EO$16,3)-1</f>
        <v>14.9232876712329</v>
      </c>
      <c r="EP29" s="177" t="n">
        <f aca="false">YEARFRAC(Inputs!$D$23,Months!EP$16,3)-1</f>
        <v>15.0082191780822</v>
      </c>
      <c r="EQ29" s="177" t="n">
        <f aca="false">YEARFRAC(Inputs!$D$23,Months!EQ$16,3)-1</f>
        <v>15.0904109589041</v>
      </c>
      <c r="ER29" s="177" t="n">
        <f aca="false">YEARFRAC(Inputs!$D$23,Months!ER$16,3)-1</f>
        <v>15.1753424657534</v>
      </c>
      <c r="ES29" s="177" t="n">
        <f aca="false">YEARFRAC(Inputs!$D$23,Months!ES$16,3)-1</f>
        <v>15.2575342465753</v>
      </c>
      <c r="ET29" s="177" t="n">
        <f aca="false">YEARFRAC(Inputs!$D$23,Months!ET$16,3)-1</f>
        <v>15.3424657534247</v>
      </c>
      <c r="EU29" s="177" t="n">
        <f aca="false">YEARFRAC(Inputs!$D$23,Months!EU$16,3)-1</f>
        <v>15.427397260274</v>
      </c>
      <c r="EV29" s="177" t="n">
        <f aca="false">YEARFRAC(Inputs!$D$23,Months!EV$16,3)-1</f>
        <v>15.5095890410959</v>
      </c>
      <c r="EW29" s="177" t="n">
        <f aca="false">YEARFRAC(Inputs!$D$23,Months!EW$16,3)-1</f>
        <v>15.5945205479452</v>
      </c>
      <c r="EX29" s="177" t="n">
        <f aca="false">YEARFRAC(Inputs!$D$23,Months!EX$16,3)-1</f>
        <v>15.6767123287671</v>
      </c>
      <c r="EY29" s="177" t="n">
        <f aca="false">YEARFRAC(Inputs!$D$23,Months!EY$16,3)-1</f>
        <v>15.7616438356164</v>
      </c>
      <c r="EZ29" s="177" t="n">
        <f aca="false">YEARFRAC(Inputs!$D$23,Months!EZ$16,3)-1</f>
        <v>15.8465753424658</v>
      </c>
      <c r="FA29" s="177" t="n">
        <f aca="false">YEARFRAC(Inputs!$D$23,Months!FA$16,3)-1</f>
        <v>15.9232876712329</v>
      </c>
      <c r="FB29" s="177" t="n">
        <f aca="false">YEARFRAC(Inputs!$D$23,Months!FB$16,3)-1</f>
        <v>16.0082191780822</v>
      </c>
      <c r="FC29" s="177" t="n">
        <f aca="false">YEARFRAC(Inputs!$D$23,Months!FC$16,3)-1</f>
        <v>16.0904109589041</v>
      </c>
      <c r="FD29" s="177" t="n">
        <f aca="false">YEARFRAC(Inputs!$D$23,Months!FD$16,3)-1</f>
        <v>16.1753424657534</v>
      </c>
      <c r="FE29" s="177" t="n">
        <f aca="false">YEARFRAC(Inputs!$D$23,Months!FE$16,3)-1</f>
        <v>16.2575342465753</v>
      </c>
      <c r="FF29" s="177" t="n">
        <f aca="false">YEARFRAC(Inputs!$D$23,Months!FF$16,3)-1</f>
        <v>16.3424657534247</v>
      </c>
      <c r="FG29" s="177" t="n">
        <f aca="false">YEARFRAC(Inputs!$D$23,Months!FG$16,3)-1</f>
        <v>16.427397260274</v>
      </c>
      <c r="FH29" s="177" t="n">
        <f aca="false">YEARFRAC(Inputs!$D$23,Months!FH$16,3)-1</f>
        <v>16.5095890410959</v>
      </c>
      <c r="FI29" s="177" t="n">
        <f aca="false">YEARFRAC(Inputs!$D$23,Months!FI$16,3)-1</f>
        <v>16.5945205479452</v>
      </c>
      <c r="FJ29" s="177" t="n">
        <f aca="false">YEARFRAC(Inputs!$D$23,Months!FJ$16,3)-1</f>
        <v>16.6767123287671</v>
      </c>
      <c r="FK29" s="177" t="n">
        <f aca="false">YEARFRAC(Inputs!$D$23,Months!FK$16,3)-1</f>
        <v>16.7616438356164</v>
      </c>
      <c r="FL29" s="177" t="n">
        <f aca="false">YEARFRAC(Inputs!$D$23,Months!FL$16,3)-1</f>
        <v>16.8465753424658</v>
      </c>
      <c r="FM29" s="177" t="n">
        <f aca="false">YEARFRAC(Inputs!$D$23,Months!FM$16,3)-1</f>
        <v>16.9232876712329</v>
      </c>
      <c r="FN29" s="177" t="n">
        <f aca="false">YEARFRAC(Inputs!$D$23,Months!FN$16,3)-1</f>
        <v>17.0082191780822</v>
      </c>
      <c r="FO29" s="177" t="n">
        <f aca="false">YEARFRAC(Inputs!$D$23,Months!FO$16,3)-1</f>
        <v>17.0904109589041</v>
      </c>
      <c r="FP29" s="177" t="n">
        <f aca="false">YEARFRAC(Inputs!$D$23,Months!FP$16,3)-1</f>
        <v>17.1753424657534</v>
      </c>
      <c r="FQ29" s="177" t="n">
        <f aca="false">YEARFRAC(Inputs!$D$23,Months!FQ$16,3)-1</f>
        <v>17.2575342465753</v>
      </c>
      <c r="FR29" s="177" t="n">
        <f aca="false">YEARFRAC(Inputs!$D$23,Months!FR$16,3)-1</f>
        <v>17.3424657534247</v>
      </c>
      <c r="FS29" s="177" t="n">
        <f aca="false">YEARFRAC(Inputs!$D$23,Months!FS$16,3)-1</f>
        <v>17.427397260274</v>
      </c>
      <c r="FT29" s="177" t="n">
        <f aca="false">YEARFRAC(Inputs!$D$23,Months!FT$16,3)-1</f>
        <v>17.5095890410959</v>
      </c>
      <c r="FU29" s="177" t="n">
        <f aca="false">YEARFRAC(Inputs!$D$23,Months!FU$16,3)-1</f>
        <v>17.5945205479452</v>
      </c>
      <c r="FV29" s="177" t="n">
        <f aca="false">YEARFRAC(Inputs!$D$23,Months!FV$16,3)-1</f>
        <v>17.6767123287671</v>
      </c>
      <c r="FW29" s="177" t="n">
        <f aca="false">YEARFRAC(Inputs!$D$23,Months!FW$16,3)-1</f>
        <v>17.7616438356164</v>
      </c>
      <c r="FX29" s="177" t="n">
        <f aca="false">YEARFRAC(Inputs!$D$23,Months!FX$16,3)-1</f>
        <v>17.8465753424658</v>
      </c>
      <c r="FY29" s="177" t="n">
        <f aca="false">YEARFRAC(Inputs!$D$23,Months!FY$16,3)-1</f>
        <v>17.9232876712329</v>
      </c>
      <c r="FZ29" s="177" t="n">
        <f aca="false">YEARFRAC(Inputs!$D$23,Months!FZ$16,3)-1</f>
        <v>18.0082191780822</v>
      </c>
      <c r="GA29" s="177" t="n">
        <f aca="false">YEARFRAC(Inputs!$D$23,Months!GA$16,3)-1</f>
        <v>18.0904109589041</v>
      </c>
      <c r="GB29" s="177" t="n">
        <f aca="false">YEARFRAC(Inputs!$D$23,Months!GB$16,3)-1</f>
        <v>18.1753424657534</v>
      </c>
      <c r="GC29" s="177" t="n">
        <f aca="false">YEARFRAC(Inputs!$D$23,Months!GC$16,3)-1</f>
        <v>18.2575342465753</v>
      </c>
      <c r="GD29" s="177" t="n">
        <f aca="false">YEARFRAC(Inputs!$D$23,Months!GD$16,3)-1</f>
        <v>18.3424657534247</v>
      </c>
      <c r="GE29" s="177" t="n">
        <f aca="false">YEARFRAC(Inputs!$D$23,Months!GE$16,3)-1</f>
        <v>18.427397260274</v>
      </c>
      <c r="GF29" s="177" t="n">
        <f aca="false">YEARFRAC(Inputs!$D$23,Months!GF$16,3)-1</f>
        <v>18.5095890410959</v>
      </c>
      <c r="GG29" s="177" t="n">
        <f aca="false">YEARFRAC(Inputs!$D$23,Months!GG$16,3)-1</f>
        <v>18.5945205479452</v>
      </c>
      <c r="GH29" s="177" t="n">
        <f aca="false">YEARFRAC(Inputs!$D$23,Months!GH$16,3)-1</f>
        <v>18.6767123287671</v>
      </c>
      <c r="GI29" s="177" t="n">
        <f aca="false">YEARFRAC(Inputs!$D$23,Months!GI$16,3)-1</f>
        <v>18.7616438356164</v>
      </c>
      <c r="GJ29" s="177" t="n">
        <f aca="false">YEARFRAC(Inputs!$D$23,Months!GJ$16,3)-1</f>
        <v>18.8465753424658</v>
      </c>
      <c r="GK29" s="177" t="n">
        <f aca="false">YEARFRAC(Inputs!$D$23,Months!GK$16,3)-1</f>
        <v>18.9260273972603</v>
      </c>
      <c r="GL29" s="177" t="n">
        <f aca="false">YEARFRAC(Inputs!$D$23,Months!GL$16,3)-1</f>
        <v>19.0109589041096</v>
      </c>
      <c r="GM29" s="177" t="n">
        <f aca="false">YEARFRAC(Inputs!$D$23,Months!GM$16,3)-1</f>
        <v>19.0931506849315</v>
      </c>
      <c r="GN29" s="177" t="n">
        <f aca="false">YEARFRAC(Inputs!$D$23,Months!GN$16,3)-1</f>
        <v>19.1780821917808</v>
      </c>
      <c r="GO29" s="177" t="n">
        <f aca="false">YEARFRAC(Inputs!$D$23,Months!GO$16,3)-1</f>
        <v>19.2602739726027</v>
      </c>
      <c r="GP29" s="177" t="n">
        <f aca="false">YEARFRAC(Inputs!$D$23,Months!GP$16,3)-1</f>
        <v>19.3452054794521</v>
      </c>
      <c r="GQ29" s="177" t="n">
        <f aca="false">YEARFRAC(Inputs!$D$23,Months!GQ$16,3)-1</f>
        <v>19.4301369863014</v>
      </c>
      <c r="GR29" s="177" t="n">
        <f aca="false">YEARFRAC(Inputs!$D$23,Months!GR$16,3)-1</f>
        <v>19.5123287671233</v>
      </c>
      <c r="GS29" s="177" t="n">
        <f aca="false">YEARFRAC(Inputs!$D$23,Months!GS$16,3)-1</f>
        <v>19.5972602739726</v>
      </c>
      <c r="GT29" s="177" t="n">
        <f aca="false">YEARFRAC(Inputs!$D$23,Months!GT$16,3)-1</f>
        <v>19.6794520547945</v>
      </c>
      <c r="GU29" s="177" t="n">
        <f aca="false">YEARFRAC(Inputs!$D$23,Months!GU$16,3)-1</f>
        <v>19.7643835616438</v>
      </c>
      <c r="GV29" s="177" t="n">
        <f aca="false">YEARFRAC(Inputs!$D$23,Months!GV$16,3)-1</f>
        <v>19.8493150684932</v>
      </c>
      <c r="GW29" s="177" t="n">
        <f aca="false">YEARFRAC(Inputs!$D$23,Months!GW$16,3)-1</f>
        <v>19.9260273972603</v>
      </c>
      <c r="GX29" s="177" t="n">
        <f aca="false">YEARFRAC(Inputs!$D$23,Months!GX$16,3)-1</f>
        <v>20.0109589041096</v>
      </c>
      <c r="GY29" s="177" t="n">
        <f aca="false">YEARFRAC(Inputs!$D$23,Months!GY$16,3)-1</f>
        <v>20.0931506849315</v>
      </c>
      <c r="GZ29" s="177" t="n">
        <f aca="false">YEARFRAC(Inputs!$D$23,Months!GZ$16,3)-1</f>
        <v>20.1780821917808</v>
      </c>
      <c r="HA29" s="177" t="n">
        <f aca="false">YEARFRAC(Inputs!$D$23,Months!HA$16,3)-1</f>
        <v>20.2602739726027</v>
      </c>
      <c r="HB29" s="177" t="n">
        <f aca="false">YEARFRAC(Inputs!$D$23,Months!HB$16,3)-1</f>
        <v>20.3452054794521</v>
      </c>
      <c r="HC29" s="177" t="n">
        <f aca="false">YEARFRAC(Inputs!$D$23,Months!HC$16,3)-1</f>
        <v>20.4301369863014</v>
      </c>
      <c r="HD29" s="177" t="n">
        <f aca="false">YEARFRAC(Inputs!$D$23,Months!HD$16,3)-1</f>
        <v>20.5123287671233</v>
      </c>
      <c r="HE29" s="177" t="n">
        <f aca="false">YEARFRAC(Inputs!$D$23,Months!HE$16,3)-1</f>
        <v>20.5972602739726</v>
      </c>
      <c r="HF29" s="177" t="n">
        <f aca="false">YEARFRAC(Inputs!$D$23,Months!HF$16,3)-1</f>
        <v>20.6794520547945</v>
      </c>
      <c r="HG29" s="177" t="n">
        <f aca="false">YEARFRAC(Inputs!$D$23,Months!HG$16,3)-1</f>
        <v>20.7643835616438</v>
      </c>
      <c r="HH29" s="177" t="n">
        <f aca="false">YEARFRAC(Inputs!$D$23,Months!HH$16,3)-1</f>
        <v>20.8493150684932</v>
      </c>
      <c r="HI29" s="177" t="n">
        <f aca="false">YEARFRAC(Inputs!$D$23,Months!HI$16,3)-1</f>
        <v>20.9260273972603</v>
      </c>
      <c r="HJ29" s="177" t="n">
        <f aca="false">YEARFRAC(Inputs!$D$23,Months!HJ$16,3)-1</f>
        <v>21.0109589041096</v>
      </c>
      <c r="HK29" s="177" t="n">
        <f aca="false">YEARFRAC(Inputs!$D$23,Months!HK$16,3)-1</f>
        <v>21.0931506849315</v>
      </c>
      <c r="HL29" s="177" t="n">
        <f aca="false">YEARFRAC(Inputs!$D$23,Months!HL$16,3)-1</f>
        <v>21.1780821917808</v>
      </c>
      <c r="HM29" s="177" t="n">
        <f aca="false">YEARFRAC(Inputs!$D$23,Months!HM$16,3)-1</f>
        <v>21.2602739726027</v>
      </c>
      <c r="HN29" s="177" t="n">
        <f aca="false">YEARFRAC(Inputs!$D$23,Months!HN$16,3)-1</f>
        <v>21.3452054794521</v>
      </c>
      <c r="HO29" s="177" t="n">
        <f aca="false">YEARFRAC(Inputs!$D$23,Months!HO$16,3)-1</f>
        <v>21.4301369863014</v>
      </c>
      <c r="HP29" s="177" t="n">
        <f aca="false">YEARFRAC(Inputs!$D$23,Months!HP$16,3)-1</f>
        <v>21.5123287671233</v>
      </c>
      <c r="HQ29" s="177" t="n">
        <f aca="false">YEARFRAC(Inputs!$D$23,Months!HQ$16,3)-1</f>
        <v>21.5972602739726</v>
      </c>
      <c r="HR29" s="177" t="n">
        <f aca="false">YEARFRAC(Inputs!$D$23,Months!HR$16,3)-1</f>
        <v>21.6794520547945</v>
      </c>
      <c r="HS29" s="177" t="n">
        <f aca="false">YEARFRAC(Inputs!$D$23,Months!HS$16,3)-1</f>
        <v>21.7643835616438</v>
      </c>
      <c r="HT29" s="177" t="n">
        <f aca="false">YEARFRAC(Inputs!$D$23,Months!HT$16,3)-1</f>
        <v>21.8493150684932</v>
      </c>
      <c r="HU29" s="177" t="n">
        <f aca="false">YEARFRAC(Inputs!$D$23,Months!HU$16,3)-1</f>
        <v>21.9260273972603</v>
      </c>
      <c r="HV29" s="177" t="n">
        <f aca="false">YEARFRAC(Inputs!$D$23,Months!HV$16,3)-1</f>
        <v>22.0109589041096</v>
      </c>
      <c r="HW29" s="177" t="n">
        <f aca="false">YEARFRAC(Inputs!$D$23,Months!HW$16,3)-1</f>
        <v>22.0931506849315</v>
      </c>
      <c r="HX29" s="177" t="n">
        <f aca="false">YEARFRAC(Inputs!$D$23,Months!HX$16,3)-1</f>
        <v>22.1780821917808</v>
      </c>
      <c r="HY29" s="177" t="n">
        <f aca="false">YEARFRAC(Inputs!$D$23,Months!HY$16,3)-1</f>
        <v>22.2602739726027</v>
      </c>
      <c r="HZ29" s="177" t="n">
        <f aca="false">YEARFRAC(Inputs!$D$23,Months!HZ$16,3)-1</f>
        <v>22.3452054794521</v>
      </c>
      <c r="IA29" s="177" t="n">
        <f aca="false">YEARFRAC(Inputs!$D$23,Months!IA$16,3)-1</f>
        <v>22.4301369863014</v>
      </c>
      <c r="IB29" s="177" t="n">
        <f aca="false">YEARFRAC(Inputs!$D$23,Months!IB$16,3)-1</f>
        <v>22.5123287671233</v>
      </c>
      <c r="IC29" s="177" t="n">
        <f aca="false">YEARFRAC(Inputs!$D$23,Months!IC$16,3)-1</f>
        <v>22.5972602739726</v>
      </c>
      <c r="ID29" s="177" t="n">
        <f aca="false">YEARFRAC(Inputs!$D$23,Months!ID$16,3)-1</f>
        <v>22.6794520547945</v>
      </c>
      <c r="IE29" s="177" t="n">
        <f aca="false">YEARFRAC(Inputs!$D$23,Months!IE$16,3)-1</f>
        <v>22.7643835616438</v>
      </c>
      <c r="IF29" s="177" t="n">
        <f aca="false">YEARFRAC(Inputs!$D$23,Months!IF$16,3)-1</f>
        <v>22.8493150684932</v>
      </c>
      <c r="IG29" s="177" t="n">
        <f aca="false">YEARFRAC(Inputs!$D$23,Months!IG$16,3)-1</f>
        <v>22.9287671232877</v>
      </c>
    </row>
    <row r="30" customFormat="false" ht="10.5" hidden="false" customHeight="false" outlineLevel="0" collapsed="false">
      <c r="A30" s="178" t="s">
        <v>62</v>
      </c>
      <c r="B30" s="179" t="n">
        <f aca="false">(1+Inputs!$G$160)^Months!B$29</f>
        <v>1.076890625</v>
      </c>
      <c r="C30" s="179" t="n">
        <f aca="false">(1+Inputs!$G$160)^Months!C$29</f>
        <v>1.07907842596955</v>
      </c>
      <c r="D30" s="179" t="n">
        <f aca="false">(1+Inputs!$G$160)^Months!D$29</f>
        <v>1.08134382316461</v>
      </c>
      <c r="E30" s="179" t="n">
        <f aca="false">(1+Inputs!$G$160)^Months!E$29</f>
        <v>1.0835406712101</v>
      </c>
      <c r="F30" s="179" t="n">
        <f aca="false">(1+Inputs!$G$160)^Months!F$29</f>
        <v>1.0858154363599</v>
      </c>
      <c r="G30" s="179" t="n">
        <f aca="false">(1+Inputs!$G$160)^Months!G$29</f>
        <v>1.08809497710938</v>
      </c>
      <c r="H30" s="179" t="n">
        <f aca="false">(1+Inputs!$G$160)^Months!H$29</f>
        <v>1.09030554073638</v>
      </c>
      <c r="I30" s="179" t="n">
        <f aca="false">(1+Inputs!$G$160)^Months!I$29</f>
        <v>1.09259450792755</v>
      </c>
      <c r="J30" s="179" t="n">
        <f aca="false">(1+Inputs!$G$160)^Months!J$29</f>
        <v>1.09481421275948</v>
      </c>
      <c r="K30" s="179" t="n">
        <f aca="false">(1+Inputs!$G$160)^Months!K$29</f>
        <v>1.09711264537291</v>
      </c>
      <c r="L30" s="179" t="n">
        <f aca="false">(1+Inputs!$G$160)^Months!L$29</f>
        <v>1.09941590327306</v>
      </c>
      <c r="M30" s="179" t="n">
        <f aca="false">(1+Inputs!$G$160)^Months!M$29</f>
        <v>1.10150042111001</v>
      </c>
      <c r="N30" s="179" t="n">
        <f aca="false">(1+Inputs!$G$160)^Months!N$29</f>
        <v>1.103812890625</v>
      </c>
      <c r="O30" s="179" t="n">
        <f aca="false">(1+Inputs!$G$160)^Months!O$29</f>
        <v>1.10605538661879</v>
      </c>
      <c r="P30" s="179" t="n">
        <f aca="false">(1+Inputs!$G$160)^Months!P$29</f>
        <v>1.10837741874373</v>
      </c>
      <c r="Q30" s="179" t="n">
        <f aca="false">(1+Inputs!$G$160)^Months!Q$29</f>
        <v>1.11062918799035</v>
      </c>
      <c r="R30" s="179" t="n">
        <f aca="false">(1+Inputs!$G$160)^Months!R$29</f>
        <v>1.1129608222689</v>
      </c>
      <c r="S30" s="179" t="n">
        <f aca="false">(1+Inputs!$G$160)^Months!S$29</f>
        <v>1.11529735153712</v>
      </c>
      <c r="T30" s="179" t="n">
        <f aca="false">(1+Inputs!$G$160)^Months!T$29</f>
        <v>1.11756317925479</v>
      </c>
      <c r="U30" s="179" t="n">
        <f aca="false">(1+Inputs!$G$160)^Months!U$29</f>
        <v>1.11990937062574</v>
      </c>
      <c r="V30" s="179" t="n">
        <f aca="false">(1+Inputs!$G$160)^Months!V$29</f>
        <v>1.12218456807846</v>
      </c>
      <c r="W30" s="179" t="n">
        <f aca="false">(1+Inputs!$G$160)^Months!W$29</f>
        <v>1.12454046150723</v>
      </c>
      <c r="X30" s="179" t="n">
        <f aca="false">(1+Inputs!$G$160)^Months!X$29</f>
        <v>1.12690130085489</v>
      </c>
      <c r="Y30" s="179" t="n">
        <f aca="false">(1+Inputs!$G$160)^Months!Y$29</f>
        <v>1.12903793163776</v>
      </c>
      <c r="Z30" s="179" t="n">
        <f aca="false">(1+Inputs!$G$160)^Months!Z$29</f>
        <v>1.13140821289062</v>
      </c>
      <c r="AA30" s="179" t="n">
        <f aca="false">(1+Inputs!$G$160)^Months!AA$29</f>
        <v>1.13370677128426</v>
      </c>
      <c r="AB30" s="179" t="n">
        <f aca="false">(1+Inputs!$G$160)^Months!AB$29</f>
        <v>1.13608685421232</v>
      </c>
      <c r="AC30" s="179" t="n">
        <f aca="false">(1+Inputs!$G$160)^Months!AC$29</f>
        <v>1.13839491769011</v>
      </c>
      <c r="AD30" s="179" t="n">
        <f aca="false">(1+Inputs!$G$160)^Months!AD$29</f>
        <v>1.14078484282562</v>
      </c>
      <c r="AE30" s="179" t="n">
        <f aca="false">(1+Inputs!$G$160)^Months!AE$29</f>
        <v>1.14317978532554</v>
      </c>
      <c r="AF30" s="179" t="n">
        <f aca="false">(1+Inputs!$G$160)^Months!AF$29</f>
        <v>1.14550225873616</v>
      </c>
      <c r="AG30" s="179" t="n">
        <f aca="false">(1+Inputs!$G$160)^Months!AG$29</f>
        <v>1.14790710489138</v>
      </c>
      <c r="AH30" s="179" t="n">
        <f aca="false">(1+Inputs!$G$160)^Months!AH$29</f>
        <v>1.15023918228043</v>
      </c>
      <c r="AI30" s="179" t="n">
        <f aca="false">(1+Inputs!$G$160)^Months!AI$29</f>
        <v>1.15265397304491</v>
      </c>
      <c r="AJ30" s="179" t="n">
        <f aca="false">(1+Inputs!$G$160)^Months!AJ$29</f>
        <v>1.15507383337626</v>
      </c>
      <c r="AK30" s="179" t="n">
        <f aca="false">(1+Inputs!$G$160)^Months!AK$29</f>
        <v>1.1572638799287</v>
      </c>
      <c r="AL30" s="179" t="n">
        <f aca="false">(1+Inputs!$G$160)^Months!AL$29</f>
        <v>1.15969341821289</v>
      </c>
      <c r="AM30" s="179" t="n">
        <f aca="false">(1+Inputs!$G$160)^Months!AM$29</f>
        <v>1.16204944056636</v>
      </c>
      <c r="AN30" s="179" t="n">
        <f aca="false">(1+Inputs!$G$160)^Months!AN$29</f>
        <v>1.16448902556763</v>
      </c>
      <c r="AO30" s="179" t="n">
        <f aca="false">(1+Inputs!$G$160)^Months!AO$29</f>
        <v>1.16685479063236</v>
      </c>
      <c r="AP30" s="179" t="n">
        <f aca="false">(1+Inputs!$G$160)^Months!AP$29</f>
        <v>1.16930446389626</v>
      </c>
      <c r="AQ30" s="179" t="n">
        <f aca="false">(1+Inputs!$G$160)^Months!AQ$29</f>
        <v>1.17175927995868</v>
      </c>
      <c r="AR30" s="179" t="n">
        <f aca="false">(1+Inputs!$G$160)^Months!AR$29</f>
        <v>1.17413981520456</v>
      </c>
      <c r="AS30" s="179" t="n">
        <f aca="false">(1+Inputs!$G$160)^Months!AS$29</f>
        <v>1.17660478251367</v>
      </c>
      <c r="AT30" s="179" t="n">
        <f aca="false">(1+Inputs!$G$160)^Months!AT$29</f>
        <v>1.17899516183744</v>
      </c>
      <c r="AU30" s="179" t="n">
        <f aca="false">(1+Inputs!$G$160)^Months!AU$29</f>
        <v>1.18147032237104</v>
      </c>
      <c r="AV30" s="179" t="n">
        <f aca="false">(1+Inputs!$G$160)^Months!AV$29</f>
        <v>1.18395067921066</v>
      </c>
      <c r="AW30" s="179" t="n">
        <f aca="false">(1+Inputs!$G$160)^Months!AW$29</f>
        <v>1.18627572694376</v>
      </c>
      <c r="AX30" s="179" t="n">
        <f aca="false">(1+Inputs!$G$160)^Months!AX$29</f>
        <v>1.18876617216045</v>
      </c>
      <c r="AY30" s="179" t="n">
        <f aca="false">(1+Inputs!$G$160)^Months!AY$29</f>
        <v>1.19118125845022</v>
      </c>
      <c r="AZ30" s="179" t="n">
        <f aca="false">(1+Inputs!$G$160)^Months!AZ$29</f>
        <v>1.1936820022486</v>
      </c>
      <c r="BA30" s="179" t="n">
        <f aca="false">(1+Inputs!$G$160)^Months!BA$29</f>
        <v>1.19610707549302</v>
      </c>
      <c r="BB30" s="179" t="n">
        <f aca="false">(1+Inputs!$G$160)^Months!BB$29</f>
        <v>1.19861816046016</v>
      </c>
      <c r="BC30" s="179" t="n">
        <f aca="false">(1+Inputs!$G$160)^Months!BC$29</f>
        <v>1.20113451715241</v>
      </c>
      <c r="BD30" s="179" t="n">
        <f aca="false">(1+Inputs!$G$160)^Months!BD$29</f>
        <v>1.20357473085674</v>
      </c>
      <c r="BE30" s="179" t="n">
        <f aca="false">(1+Inputs!$G$160)^Months!BE$29</f>
        <v>1.20610149328078</v>
      </c>
      <c r="BF30" s="179" t="n">
        <f aca="false">(1+Inputs!$G$160)^Months!BF$29</f>
        <v>1.20855179784757</v>
      </c>
      <c r="BG30" s="179" t="n">
        <f aca="false">(1+Inputs!$G$160)^Months!BG$29</f>
        <v>1.21108900903356</v>
      </c>
      <c r="BH30" s="179" t="n">
        <f aca="false">(1+Inputs!$G$160)^Months!BH$29</f>
        <v>1.21363154679357</v>
      </c>
      <c r="BI30" s="179" t="n">
        <f aca="false">(1+Inputs!$G$160)^Months!BI$29</f>
        <v>1.21593262011736</v>
      </c>
      <c r="BJ30" s="179" t="n">
        <f aca="false">(1+Inputs!$G$160)^Months!BJ$29</f>
        <v>1.21848532646446</v>
      </c>
      <c r="BK30" s="179" t="n">
        <f aca="false">(1+Inputs!$G$160)^Months!BK$29</f>
        <v>1.22096078991148</v>
      </c>
      <c r="BL30" s="179" t="n">
        <f aca="false">(1+Inputs!$G$160)^Months!BL$29</f>
        <v>1.22352405230481</v>
      </c>
      <c r="BM30" s="179" t="n">
        <f aca="false">(1+Inputs!$G$160)^Months!BM$29</f>
        <v>1.22600975238034</v>
      </c>
      <c r="BN30" s="179" t="n">
        <f aca="false">(1+Inputs!$G$160)^Months!BN$29</f>
        <v>1.22858361447166</v>
      </c>
      <c r="BO30" s="179" t="n">
        <f aca="false">(1+Inputs!$G$160)^Months!BO$29</f>
        <v>1.23116288008122</v>
      </c>
      <c r="BP30" s="179" t="n">
        <f aca="false">(1+Inputs!$G$160)^Months!BP$29</f>
        <v>1.23366409912816</v>
      </c>
      <c r="BQ30" s="179" t="n">
        <f aca="false">(1+Inputs!$G$160)^Months!BQ$29</f>
        <v>1.23625403061279</v>
      </c>
      <c r="BR30" s="179" t="n">
        <f aca="false">(1+Inputs!$G$160)^Months!BR$29</f>
        <v>1.23876559279376</v>
      </c>
      <c r="BS30" s="179" t="n">
        <f aca="false">(1+Inputs!$G$160)^Months!BS$29</f>
        <v>1.2413662342594</v>
      </c>
      <c r="BT30" s="179" t="n">
        <f aca="false">(1+Inputs!$G$160)^Months!BT$29</f>
        <v>1.24397233546341</v>
      </c>
      <c r="BU30" s="179" t="n">
        <f aca="false">(1+Inputs!$G$160)^Months!BU$29</f>
        <v>1.24633093562029</v>
      </c>
      <c r="BV30" s="179" t="n">
        <f aca="false">(1+Inputs!$G$160)^Months!BV$29</f>
        <v>1.24894745962607</v>
      </c>
      <c r="BW30" s="179" t="n">
        <f aca="false">(1+Inputs!$G$160)^Months!BW$29</f>
        <v>1.25148480965926</v>
      </c>
      <c r="BX30" s="179" t="n">
        <f aca="false">(1+Inputs!$G$160)^Months!BX$29</f>
        <v>1.25411215361243</v>
      </c>
      <c r="BY30" s="179" t="n">
        <f aca="false">(1+Inputs!$G$160)^Months!BY$29</f>
        <v>1.25665999618985</v>
      </c>
      <c r="BZ30" s="179" t="n">
        <f aca="false">(1+Inputs!$G$160)^Months!BZ$29</f>
        <v>1.25929820483345</v>
      </c>
      <c r="CA30" s="179" t="n">
        <f aca="false">(1+Inputs!$G$160)^Months!CA$29</f>
        <v>1.26194195208325</v>
      </c>
      <c r="CB30" s="179" t="n">
        <f aca="false">(1+Inputs!$G$160)^Months!CB$29</f>
        <v>1.26450570160636</v>
      </c>
      <c r="CC30" s="179" t="n">
        <f aca="false">(1+Inputs!$G$160)^Months!CC$29</f>
        <v>1.26716038137811</v>
      </c>
      <c r="CD30" s="179" t="n">
        <f aca="false">(1+Inputs!$G$160)^Months!CD$29</f>
        <v>1.2697347326136</v>
      </c>
      <c r="CE30" s="179" t="n">
        <f aca="false">(1+Inputs!$G$160)^Months!CE$29</f>
        <v>1.27240039011588</v>
      </c>
      <c r="CF30" s="179" t="n">
        <f aca="false">(1+Inputs!$G$160)^Months!CF$29</f>
        <v>1.27507164384999</v>
      </c>
      <c r="CG30" s="179" t="n">
        <f aca="false">(1+Inputs!$G$160)^Months!CG$29</f>
        <v>1.2774892090108</v>
      </c>
      <c r="CH30" s="179" t="n">
        <f aca="false">(1+Inputs!$G$160)^Months!CH$29</f>
        <v>1.28017114611673</v>
      </c>
      <c r="CI30" s="179" t="n">
        <f aca="false">(1+Inputs!$G$160)^Months!CI$29</f>
        <v>1.28277192990075</v>
      </c>
      <c r="CJ30" s="179" t="n">
        <f aca="false">(1+Inputs!$G$160)^Months!CJ$29</f>
        <v>1.28546495745274</v>
      </c>
      <c r="CK30" s="179" t="n">
        <f aca="false">(1+Inputs!$G$160)^Months!CK$29</f>
        <v>1.2880764960946</v>
      </c>
      <c r="CL30" s="179" t="n">
        <f aca="false">(1+Inputs!$G$160)^Months!CL$29</f>
        <v>1.29078065995429</v>
      </c>
      <c r="CM30" s="179" t="n">
        <f aca="false">(1+Inputs!$G$160)^Months!CM$29</f>
        <v>1.29349050088533</v>
      </c>
      <c r="CN30" s="179" t="n">
        <f aca="false">(1+Inputs!$G$160)^Months!CN$29</f>
        <v>1.29611834414652</v>
      </c>
      <c r="CO30" s="179" t="n">
        <f aca="false">(1+Inputs!$G$160)^Months!CO$29</f>
        <v>1.29883939091257</v>
      </c>
      <c r="CP30" s="179" t="n">
        <f aca="false">(1+Inputs!$G$160)^Months!CP$29</f>
        <v>1.30147810092894</v>
      </c>
      <c r="CQ30" s="179" t="n">
        <f aca="false">(1+Inputs!$G$160)^Months!CQ$29</f>
        <v>1.30421039986878</v>
      </c>
      <c r="CR30" s="179" t="n">
        <f aca="false">(1+Inputs!$G$160)^Months!CR$29</f>
        <v>1.30694843494624</v>
      </c>
      <c r="CS30" s="179" t="n">
        <f aca="false">(1+Inputs!$G$160)^Months!CS$29</f>
        <v>1.30951502623193</v>
      </c>
      <c r="CT30" s="179" t="n">
        <f aca="false">(1+Inputs!$G$160)^Months!CT$29</f>
        <v>1.3122641977434</v>
      </c>
      <c r="CU30" s="179" t="n">
        <f aca="false">(1+Inputs!$G$160)^Months!CU$29</f>
        <v>1.31493018147237</v>
      </c>
      <c r="CV30" s="179" t="n">
        <f aca="false">(1+Inputs!$G$160)^Months!CV$29</f>
        <v>1.31769072146012</v>
      </c>
      <c r="CW30" s="179" t="n">
        <f aca="false">(1+Inputs!$G$160)^Months!CW$29</f>
        <v>1.32036772966416</v>
      </c>
      <c r="CX30" s="179" t="n">
        <f aca="false">(1+Inputs!$G$160)^Months!CX$29</f>
        <v>1.32313968513954</v>
      </c>
      <c r="CY30" s="179" t="n">
        <f aca="false">(1+Inputs!$G$160)^Months!CY$29</f>
        <v>1.32591746000673</v>
      </c>
      <c r="CZ30" s="179" t="n">
        <f aca="false">(1+Inputs!$G$160)^Months!CZ$29</f>
        <v>1.32861118157622</v>
      </c>
      <c r="DA30" s="179" t="n">
        <f aca="false">(1+Inputs!$G$160)^Months!DA$29</f>
        <v>1.33140044320136</v>
      </c>
      <c r="DB30" s="179" t="n">
        <f aca="false">(1+Inputs!$G$160)^Months!DB$29</f>
        <v>1.33410530394847</v>
      </c>
      <c r="DC30" s="179" t="n">
        <f aca="false">(1+Inputs!$G$160)^Months!DC$29</f>
        <v>1.33690609983202</v>
      </c>
      <c r="DD30" s="179" t="n">
        <f aca="false">(1+Inputs!$G$160)^Months!DD$29</f>
        <v>1.3397127756544</v>
      </c>
      <c r="DE30" s="179" t="n">
        <f aca="false">(1+Inputs!$G$160)^Months!DE$29</f>
        <v>1.34225290188773</v>
      </c>
      <c r="DF30" s="179" t="n">
        <f aca="false">(1+Inputs!$G$160)^Months!DF$29</f>
        <v>1.34507080268698</v>
      </c>
      <c r="DG30" s="179" t="n">
        <f aca="false">(1+Inputs!$G$160)^Months!DG$29</f>
        <v>1.34780343600917</v>
      </c>
      <c r="DH30" s="179" t="n">
        <f aca="false">(1+Inputs!$G$160)^Months!DH$29</f>
        <v>1.35063298949662</v>
      </c>
      <c r="DI30" s="179" t="n">
        <f aca="false">(1+Inputs!$G$160)^Months!DI$29</f>
        <v>1.35337692290576</v>
      </c>
      <c r="DJ30" s="179" t="n">
        <f aca="false">(1+Inputs!$G$160)^Months!DJ$29</f>
        <v>1.35621817726803</v>
      </c>
      <c r="DK30" s="179" t="n">
        <f aca="false">(1+Inputs!$G$160)^Months!DK$29</f>
        <v>1.3590653965069</v>
      </c>
      <c r="DL30" s="179" t="n">
        <f aca="false">(1+Inputs!$G$160)^Months!DL$29</f>
        <v>1.36182646111563</v>
      </c>
      <c r="DM30" s="179" t="n">
        <f aca="false">(1+Inputs!$G$160)^Months!DM$29</f>
        <v>1.3646854542814</v>
      </c>
      <c r="DN30" s="179" t="n">
        <f aca="false">(1+Inputs!$G$160)^Months!DN$29</f>
        <v>1.36745793654718</v>
      </c>
      <c r="DO30" s="179" t="n">
        <f aca="false">(1+Inputs!$G$160)^Months!DO$29</f>
        <v>1.37032875232782</v>
      </c>
      <c r="DP30" s="179" t="n">
        <f aca="false">(1+Inputs!$G$160)^Months!DP$29</f>
        <v>1.37320559504576</v>
      </c>
      <c r="DQ30" s="179" t="n">
        <f aca="false">(1+Inputs!$G$160)^Months!DQ$29</f>
        <v>1.37580922443492</v>
      </c>
      <c r="DR30" s="179" t="n">
        <f aca="false">(1+Inputs!$G$160)^Months!DR$29</f>
        <v>1.37869757275416</v>
      </c>
      <c r="DS30" s="179" t="n">
        <f aca="false">(1+Inputs!$G$160)^Months!DS$29</f>
        <v>1.3814985219094</v>
      </c>
      <c r="DT30" s="179" t="n">
        <f aca="false">(1+Inputs!$G$160)^Months!DT$29</f>
        <v>1.38439881423404</v>
      </c>
      <c r="DU30" s="179" t="n">
        <f aca="false">(1+Inputs!$G$160)^Months!DU$29</f>
        <v>1.3872113459784</v>
      </c>
      <c r="DV30" s="179" t="n">
        <f aca="false">(1+Inputs!$G$160)^Months!DV$29</f>
        <v>1.39012363169973</v>
      </c>
      <c r="DW30" s="179" t="n">
        <f aca="false">(1+Inputs!$G$160)^Months!DW$29</f>
        <v>1.39304203141957</v>
      </c>
      <c r="DX30" s="179" t="n">
        <f aca="false">(1+Inputs!$G$160)^Months!DX$29</f>
        <v>1.39587212264352</v>
      </c>
      <c r="DY30" s="179" t="n">
        <f aca="false">(1+Inputs!$G$160)^Months!DY$29</f>
        <v>1.39880259063843</v>
      </c>
      <c r="DZ30" s="179" t="n">
        <f aca="false">(1+Inputs!$G$160)^Months!DZ$29</f>
        <v>1.40164438496086</v>
      </c>
      <c r="EA30" s="179" t="n">
        <f aca="false">(1+Inputs!$G$160)^Months!EA$29</f>
        <v>1.40458697113602</v>
      </c>
      <c r="EB30" s="179" t="n">
        <f aca="false">(1+Inputs!$G$160)^Months!EB$29</f>
        <v>1.40753573492191</v>
      </c>
      <c r="EC30" s="179" t="n">
        <f aca="false">(1+Inputs!$G$160)^Months!EC$29</f>
        <v>1.41020445504579</v>
      </c>
      <c r="ED30" s="179" t="n">
        <f aca="false">(1+Inputs!$G$160)^Months!ED$29</f>
        <v>1.41316501207301</v>
      </c>
      <c r="EE30" s="179" t="n">
        <f aca="false">(1+Inputs!$G$160)^Months!EE$29</f>
        <v>1.41603598495714</v>
      </c>
      <c r="EF30" s="179" t="n">
        <f aca="false">(1+Inputs!$G$160)^Months!EF$29</f>
        <v>1.41900878458989</v>
      </c>
      <c r="EG30" s="179" t="n">
        <f aca="false">(1+Inputs!$G$160)^Months!EG$29</f>
        <v>1.42189162962786</v>
      </c>
      <c r="EH30" s="179" t="n">
        <f aca="false">(1+Inputs!$G$160)^Months!EH$29</f>
        <v>1.42487672249222</v>
      </c>
      <c r="EI30" s="179" t="n">
        <f aca="false">(1+Inputs!$G$160)^Months!EI$29</f>
        <v>1.42786808220506</v>
      </c>
      <c r="EJ30" s="179" t="n">
        <f aca="false">(1+Inputs!$G$160)^Months!EJ$29</f>
        <v>1.43076892570961</v>
      </c>
      <c r="EK30" s="179" t="n">
        <f aca="false">(1+Inputs!$G$160)^Months!EK$29</f>
        <v>1.43377265540439</v>
      </c>
      <c r="EL30" s="179" t="n">
        <f aca="false">(1+Inputs!$G$160)^Months!EL$29</f>
        <v>1.43668549458489</v>
      </c>
      <c r="EM30" s="179" t="n">
        <f aca="false">(1+Inputs!$G$160)^Months!EM$29</f>
        <v>1.43970164541442</v>
      </c>
      <c r="EN30" s="179" t="n">
        <f aca="false">(1+Inputs!$G$160)^Months!EN$29</f>
        <v>1.44272412829495</v>
      </c>
      <c r="EO30" s="179" t="n">
        <f aca="false">(1+Inputs!$G$160)^Months!EO$29</f>
        <v>1.44555735650528</v>
      </c>
      <c r="EP30" s="179" t="n">
        <f aca="false">(1+Inputs!$G$160)^Months!EP$29</f>
        <v>1.44859213275687</v>
      </c>
      <c r="EQ30" s="179" t="n">
        <f aca="false">(1+Inputs!$G$160)^Months!EQ$29</f>
        <v>1.4515350790496</v>
      </c>
      <c r="ER30" s="179" t="n">
        <f aca="false">(1+Inputs!$G$160)^Months!ER$29</f>
        <v>1.45458240482081</v>
      </c>
      <c r="ES30" s="179" t="n">
        <f aca="false">(1+Inputs!$G$160)^Months!ES$29</f>
        <v>1.45753752089452</v>
      </c>
      <c r="ET30" s="179" t="n">
        <f aca="false">(1+Inputs!$G$160)^Months!ET$29</f>
        <v>1.46059744808059</v>
      </c>
      <c r="EU30" s="179" t="n">
        <f aca="false">(1+Inputs!$G$160)^Months!EU$29</f>
        <v>1.46366379922094</v>
      </c>
      <c r="EV30" s="179" t="n">
        <f aca="false">(1+Inputs!$G$160)^Months!EV$29</f>
        <v>1.46663736497097</v>
      </c>
      <c r="EW30" s="179" t="n">
        <f aca="false">(1+Inputs!$G$160)^Months!EW$29</f>
        <v>1.4697163962006</v>
      </c>
      <c r="EX30" s="179" t="n">
        <f aca="false">(1+Inputs!$G$160)^Months!EX$29</f>
        <v>1.47270225835031</v>
      </c>
      <c r="EY30" s="179" t="n">
        <f aca="false">(1+Inputs!$G$160)^Months!EY$29</f>
        <v>1.4757940221044</v>
      </c>
      <c r="EZ30" s="179" t="n">
        <f aca="false">(1+Inputs!$G$160)^Months!EZ$29</f>
        <v>1.47889227664986</v>
      </c>
      <c r="FA30" s="179" t="n">
        <f aca="false">(1+Inputs!$G$160)^Months!FA$29</f>
        <v>1.48169629041791</v>
      </c>
      <c r="FB30" s="179" t="n">
        <f aca="false">(1+Inputs!$G$160)^Months!FB$29</f>
        <v>1.48480693607579</v>
      </c>
      <c r="FC30" s="179" t="n">
        <f aca="false">(1+Inputs!$G$160)^Months!FC$29</f>
        <v>1.48782345602584</v>
      </c>
      <c r="FD30" s="179" t="n">
        <f aca="false">(1+Inputs!$G$160)^Months!FD$29</f>
        <v>1.49094696494133</v>
      </c>
      <c r="FE30" s="179" t="n">
        <f aca="false">(1+Inputs!$G$160)^Months!FE$29</f>
        <v>1.49397595891688</v>
      </c>
      <c r="FF30" s="179" t="n">
        <f aca="false">(1+Inputs!$G$160)^Months!FF$29</f>
        <v>1.49711238428261</v>
      </c>
      <c r="FG30" s="179" t="n">
        <f aca="false">(1+Inputs!$G$160)^Months!FG$29</f>
        <v>1.50025539420146</v>
      </c>
      <c r="FH30" s="179" t="n">
        <f aca="false">(1+Inputs!$G$160)^Months!FH$29</f>
        <v>1.50330329909525</v>
      </c>
      <c r="FI30" s="179" t="n">
        <f aca="false">(1+Inputs!$G$160)^Months!FI$29</f>
        <v>1.50645930610561</v>
      </c>
      <c r="FJ30" s="179" t="n">
        <f aca="false">(1+Inputs!$G$160)^Months!FJ$29</f>
        <v>1.50951981480907</v>
      </c>
      <c r="FK30" s="179" t="n">
        <f aca="false">(1+Inputs!$G$160)^Months!FK$29</f>
        <v>1.51268887265701</v>
      </c>
      <c r="FL30" s="179" t="n">
        <f aca="false">(1+Inputs!$G$160)^Months!FL$29</f>
        <v>1.5158645835661</v>
      </c>
      <c r="FM30" s="179" t="n">
        <f aca="false">(1+Inputs!$G$160)^Months!FM$29</f>
        <v>1.51873869767836</v>
      </c>
      <c r="FN30" s="179" t="n">
        <f aca="false">(1+Inputs!$G$160)^Months!FN$29</f>
        <v>1.52192710947768</v>
      </c>
      <c r="FO30" s="179" t="n">
        <f aca="false">(1+Inputs!$G$160)^Months!FO$29</f>
        <v>1.52501904242649</v>
      </c>
      <c r="FP30" s="179" t="n">
        <f aca="false">(1+Inputs!$G$160)^Months!FP$29</f>
        <v>1.52822063906487</v>
      </c>
      <c r="FQ30" s="179" t="n">
        <f aca="false">(1+Inputs!$G$160)^Months!FQ$29</f>
        <v>1.5313253578898</v>
      </c>
      <c r="FR30" s="179" t="n">
        <f aca="false">(1+Inputs!$G$160)^Months!FR$29</f>
        <v>1.53454019388967</v>
      </c>
      <c r="FS30" s="179" t="n">
        <f aca="false">(1+Inputs!$G$160)^Months!FS$29</f>
        <v>1.5377617790565</v>
      </c>
      <c r="FT30" s="179" t="n">
        <f aca="false">(1+Inputs!$G$160)^Months!FT$29</f>
        <v>1.54088588157263</v>
      </c>
      <c r="FU30" s="179" t="n">
        <f aca="false">(1+Inputs!$G$160)^Months!FU$29</f>
        <v>1.54412078875825</v>
      </c>
      <c r="FV30" s="179" t="n">
        <f aca="false">(1+Inputs!$G$160)^Months!FV$29</f>
        <v>1.5472578101793</v>
      </c>
      <c r="FW30" s="179" t="n">
        <f aca="false">(1+Inputs!$G$160)^Months!FW$29</f>
        <v>1.55050609447344</v>
      </c>
      <c r="FX30" s="179" t="n">
        <f aca="false">(1+Inputs!$G$160)^Months!FX$29</f>
        <v>1.55376119815526</v>
      </c>
      <c r="FY30" s="179" t="n">
        <f aca="false">(1+Inputs!$G$160)^Months!FY$29</f>
        <v>1.55670716512032</v>
      </c>
      <c r="FZ30" s="179" t="n">
        <f aca="false">(1+Inputs!$G$160)^Months!FZ$29</f>
        <v>1.55997528721462</v>
      </c>
      <c r="GA30" s="179" t="n">
        <f aca="false">(1+Inputs!$G$160)^Months!GA$29</f>
        <v>1.56314451848715</v>
      </c>
      <c r="GB30" s="179" t="n">
        <f aca="false">(1+Inputs!$G$160)^Months!GB$29</f>
        <v>1.56642615504149</v>
      </c>
      <c r="GC30" s="179" t="n">
        <f aca="false">(1+Inputs!$G$160)^Months!GC$29</f>
        <v>1.56960849183704</v>
      </c>
      <c r="GD30" s="179" t="n">
        <f aca="false">(1+Inputs!$G$160)^Months!GD$29</f>
        <v>1.57290369873691</v>
      </c>
      <c r="GE30" s="179" t="n">
        <f aca="false">(1+Inputs!$G$160)^Months!GE$29</f>
        <v>1.57620582353291</v>
      </c>
      <c r="GF30" s="179" t="n">
        <f aca="false">(1+Inputs!$G$160)^Months!GF$29</f>
        <v>1.57940802861194</v>
      </c>
      <c r="GG30" s="179" t="n">
        <f aca="false">(1+Inputs!$G$160)^Months!GG$29</f>
        <v>1.58272380847721</v>
      </c>
      <c r="GH30" s="179" t="n">
        <f aca="false">(1+Inputs!$G$160)^Months!GH$29</f>
        <v>1.58593925543378</v>
      </c>
      <c r="GI30" s="179" t="n">
        <f aca="false">(1+Inputs!$G$160)^Months!GI$29</f>
        <v>1.58926874683527</v>
      </c>
      <c r="GJ30" s="179" t="n">
        <f aca="false">(1+Inputs!$G$160)^Months!GJ$29</f>
        <v>1.59260522810914</v>
      </c>
      <c r="GK30" s="179" t="n">
        <f aca="false">(1+Inputs!$G$160)^Months!GK$29</f>
        <v>1.59573279350553</v>
      </c>
      <c r="GL30" s="179" t="n">
        <f aca="false">(1+Inputs!$G$160)^Months!GL$29</f>
        <v>1.59908284527885</v>
      </c>
      <c r="GM30" s="179" t="n">
        <f aca="false">(1+Inputs!$G$160)^Months!GM$29</f>
        <v>1.60233152710231</v>
      </c>
      <c r="GN30" s="179" t="n">
        <f aca="false">(1+Inputs!$G$160)^Months!GN$29</f>
        <v>1.60569543213433</v>
      </c>
      <c r="GO30" s="179" t="n">
        <f aca="false">(1+Inputs!$G$160)^Months!GO$29</f>
        <v>1.60895754802769</v>
      </c>
      <c r="GP30" s="179" t="n">
        <f aca="false">(1+Inputs!$G$160)^Months!GP$29</f>
        <v>1.6123353636049</v>
      </c>
      <c r="GQ30" s="179" t="n">
        <f aca="false">(1+Inputs!$G$160)^Months!GQ$29</f>
        <v>1.61572027050537</v>
      </c>
      <c r="GR30" s="179" t="n">
        <f aca="false">(1+Inputs!$G$160)^Months!GR$29</f>
        <v>1.61900275276705</v>
      </c>
      <c r="GS30" s="179" t="n">
        <f aca="false">(1+Inputs!$G$160)^Months!GS$29</f>
        <v>1.62240165706043</v>
      </c>
      <c r="GT30" s="179" t="n">
        <f aca="false">(1+Inputs!$G$160)^Months!GT$29</f>
        <v>1.62569771316484</v>
      </c>
      <c r="GU30" s="179" t="n">
        <f aca="false">(1+Inputs!$G$160)^Months!GU$29</f>
        <v>1.62911067273366</v>
      </c>
      <c r="GV30" s="179" t="n">
        <f aca="false">(1+Inputs!$G$160)^Months!GV$29</f>
        <v>1.63253079740638</v>
      </c>
      <c r="GW30" s="179" t="n">
        <f aca="false">(1+Inputs!$G$160)^Months!GW$29</f>
        <v>1.63562611334317</v>
      </c>
      <c r="GX30" s="179" t="n">
        <f aca="false">(1+Inputs!$G$160)^Months!GX$29</f>
        <v>1.63905991641083</v>
      </c>
      <c r="GY30" s="179" t="n">
        <f aca="false">(1+Inputs!$G$160)^Months!GY$29</f>
        <v>1.64238981527987</v>
      </c>
      <c r="GZ30" s="179" t="n">
        <f aca="false">(1+Inputs!$G$160)^Months!GZ$29</f>
        <v>1.64583781793769</v>
      </c>
      <c r="HA30" s="179" t="n">
        <f aca="false">(1+Inputs!$G$160)^Months!HA$29</f>
        <v>1.64918148672838</v>
      </c>
      <c r="HB30" s="179" t="n">
        <f aca="false">(1+Inputs!$G$160)^Months!HB$29</f>
        <v>1.65264374769503</v>
      </c>
      <c r="HC30" s="179" t="n">
        <f aca="false">(1+Inputs!$G$160)^Months!HC$29</f>
        <v>1.65611327726801</v>
      </c>
      <c r="HD30" s="179" t="n">
        <f aca="false">(1+Inputs!$G$160)^Months!HD$29</f>
        <v>1.65947782158623</v>
      </c>
      <c r="HE30" s="179" t="n">
        <f aca="false">(1+Inputs!$G$160)^Months!HE$29</f>
        <v>1.66296169848694</v>
      </c>
      <c r="HF30" s="179" t="n">
        <f aca="false">(1+Inputs!$G$160)^Months!HF$29</f>
        <v>1.66634015599396</v>
      </c>
      <c r="HG30" s="179" t="n">
        <f aca="false">(1+Inputs!$G$160)^Months!HG$29</f>
        <v>1.669838439552</v>
      </c>
      <c r="HH30" s="179" t="n">
        <f aca="false">(1+Inputs!$G$160)^Months!HH$29</f>
        <v>1.67334406734154</v>
      </c>
      <c r="HI30" s="179" t="n">
        <f aca="false">(1+Inputs!$G$160)^Months!HI$29</f>
        <v>1.67651676617675</v>
      </c>
      <c r="HJ30" s="179" t="n">
        <f aca="false">(1+Inputs!$G$160)^Months!HJ$29</f>
        <v>1.6800364143211</v>
      </c>
      <c r="HK30" s="179" t="n">
        <f aca="false">(1+Inputs!$G$160)^Months!HK$29</f>
        <v>1.68344956066187</v>
      </c>
      <c r="HL30" s="179" t="n">
        <f aca="false">(1+Inputs!$G$160)^Months!HL$29</f>
        <v>1.68698376338613</v>
      </c>
      <c r="HM30" s="179" t="n">
        <f aca="false">(1+Inputs!$G$160)^Months!HM$29</f>
        <v>1.69041102389659</v>
      </c>
      <c r="HN30" s="179" t="n">
        <f aca="false">(1+Inputs!$G$160)^Months!HN$29</f>
        <v>1.6939598413874</v>
      </c>
      <c r="HO30" s="179" t="n">
        <f aca="false">(1+Inputs!$G$160)^Months!HO$29</f>
        <v>1.69751610919971</v>
      </c>
      <c r="HP30" s="179" t="n">
        <f aca="false">(1+Inputs!$G$160)^Months!HP$29</f>
        <v>1.70096476712588</v>
      </c>
      <c r="HQ30" s="179" t="n">
        <f aca="false">(1+Inputs!$G$160)^Months!HQ$29</f>
        <v>1.70453574094911</v>
      </c>
      <c r="HR30" s="179" t="n">
        <f aca="false">(1+Inputs!$G$160)^Months!HR$29</f>
        <v>1.70799865989381</v>
      </c>
      <c r="HS30" s="179" t="n">
        <f aca="false">(1+Inputs!$G$160)^Months!HS$29</f>
        <v>1.7115844005408</v>
      </c>
      <c r="HT30" s="179" t="n">
        <f aca="false">(1+Inputs!$G$160)^Months!HT$29</f>
        <v>1.71517766902508</v>
      </c>
      <c r="HU30" s="179" t="n">
        <f aca="false">(1+Inputs!$G$160)^Months!HU$29</f>
        <v>1.71842968533117</v>
      </c>
      <c r="HV30" s="179" t="n">
        <f aca="false">(1+Inputs!$G$160)^Months!HV$29</f>
        <v>1.72203732467912</v>
      </c>
      <c r="HW30" s="179" t="n">
        <f aca="false">(1+Inputs!$G$160)^Months!HW$29</f>
        <v>1.72553579967841</v>
      </c>
      <c r="HX30" s="179" t="n">
        <f aca="false">(1+Inputs!$G$160)^Months!HX$29</f>
        <v>1.72915835747078</v>
      </c>
      <c r="HY30" s="179" t="n">
        <f aca="false">(1+Inputs!$G$160)^Months!HY$29</f>
        <v>1.73267129949401</v>
      </c>
      <c r="HZ30" s="179" t="n">
        <f aca="false">(1+Inputs!$G$160)^Months!HZ$29</f>
        <v>1.73630883742209</v>
      </c>
      <c r="IA30" s="179" t="n">
        <f aca="false">(1+Inputs!$G$160)^Months!IA$29</f>
        <v>1.7399540119297</v>
      </c>
      <c r="IB30" s="179" t="n">
        <f aca="false">(1+Inputs!$G$160)^Months!IB$29</f>
        <v>1.74348888630403</v>
      </c>
      <c r="IC30" s="179" t="n">
        <f aca="false">(1+Inputs!$G$160)^Months!IC$29</f>
        <v>1.74714913447284</v>
      </c>
      <c r="ID30" s="179" t="n">
        <f aca="false">(1+Inputs!$G$160)^Months!ID$29</f>
        <v>1.75069862639116</v>
      </c>
      <c r="IE30" s="179" t="n">
        <f aca="false">(1+Inputs!$G$160)^Months!IE$29</f>
        <v>1.75437401055432</v>
      </c>
      <c r="IF30" s="179" t="n">
        <f aca="false">(1+Inputs!$G$160)^Months!IF$29</f>
        <v>1.75805711075071</v>
      </c>
      <c r="IG30" s="179" t="n">
        <f aca="false">(1+Inputs!$G$160)^Months!IG$29</f>
        <v>1.76150959130736</v>
      </c>
    </row>
    <row r="36" customFormat="false" ht="11.25" hidden="false" customHeight="false" outlineLevel="0" collapsed="false"/>
    <row r="37" customFormat="false" ht="10.5" hidden="false" customHeight="false" outlineLevel="0" collapsed="false">
      <c r="B37" s="180" t="s">
        <v>83</v>
      </c>
      <c r="C37" s="180"/>
    </row>
    <row r="38" customFormat="false" ht="10.5" hidden="false" customHeight="false" outlineLevel="0" collapsed="false">
      <c r="B38" s="181" t="s">
        <v>232</v>
      </c>
      <c r="C38" s="182" t="s">
        <v>233</v>
      </c>
    </row>
    <row r="39" customFormat="false" ht="10.5" hidden="false" customHeight="false" outlineLevel="0" collapsed="false">
      <c r="B39" s="183" t="n">
        <v>1</v>
      </c>
      <c r="C39" s="184" t="n">
        <v>9</v>
      </c>
    </row>
    <row r="40" customFormat="false" ht="10.5" hidden="false" customHeight="false" outlineLevel="0" collapsed="false">
      <c r="B40" s="183" t="n">
        <v>2</v>
      </c>
      <c r="C40" s="184" t="n">
        <v>10</v>
      </c>
    </row>
    <row r="41" customFormat="false" ht="10.5" hidden="false" customHeight="false" outlineLevel="0" collapsed="false">
      <c r="B41" s="183" t="n">
        <v>3</v>
      </c>
      <c r="C41" s="184" t="n">
        <v>11</v>
      </c>
    </row>
    <row r="42" customFormat="false" ht="10.5" hidden="false" customHeight="false" outlineLevel="0" collapsed="false">
      <c r="B42" s="183" t="n">
        <v>4</v>
      </c>
      <c r="C42" s="184" t="n">
        <v>0</v>
      </c>
    </row>
    <row r="43" customFormat="false" ht="10.5" hidden="false" customHeight="false" outlineLevel="0" collapsed="false">
      <c r="B43" s="183" t="n">
        <v>5</v>
      </c>
      <c r="C43" s="184" t="n">
        <v>1</v>
      </c>
    </row>
    <row r="44" customFormat="false" ht="10.5" hidden="false" customHeight="false" outlineLevel="0" collapsed="false">
      <c r="B44" s="183" t="n">
        <v>6</v>
      </c>
      <c r="C44" s="184" t="n">
        <v>2</v>
      </c>
    </row>
    <row r="45" customFormat="false" ht="10.5" hidden="false" customHeight="false" outlineLevel="0" collapsed="false">
      <c r="B45" s="183" t="n">
        <v>7</v>
      </c>
      <c r="C45" s="184" t="n">
        <v>3</v>
      </c>
    </row>
    <row r="46" customFormat="false" ht="10.5" hidden="false" customHeight="false" outlineLevel="0" collapsed="false">
      <c r="B46" s="183" t="n">
        <v>8</v>
      </c>
      <c r="C46" s="184" t="n">
        <v>4</v>
      </c>
    </row>
    <row r="47" customFormat="false" ht="10.5" hidden="false" customHeight="false" outlineLevel="0" collapsed="false">
      <c r="B47" s="183" t="n">
        <v>9</v>
      </c>
      <c r="C47" s="184" t="n">
        <v>5</v>
      </c>
    </row>
    <row r="48" customFormat="false" ht="10.5" hidden="false" customHeight="false" outlineLevel="0" collapsed="false">
      <c r="B48" s="183" t="n">
        <v>10</v>
      </c>
      <c r="C48" s="184" t="n">
        <v>6</v>
      </c>
    </row>
    <row r="49" customFormat="false" ht="10.5" hidden="false" customHeight="false" outlineLevel="0" collapsed="false">
      <c r="B49" s="183" t="n">
        <v>11</v>
      </c>
      <c r="C49" s="184" t="n">
        <v>7</v>
      </c>
    </row>
    <row r="50" customFormat="false" ht="10.5" hidden="false" customHeight="false" outlineLevel="0" collapsed="false">
      <c r="B50" s="183" t="n">
        <v>12</v>
      </c>
      <c r="C50" s="184" t="n">
        <v>8</v>
      </c>
    </row>
    <row r="51" customFormat="false" ht="10.5" hidden="false" customHeight="false" outlineLevel="0" collapsed="false">
      <c r="B51" s="183"/>
      <c r="C51" s="184"/>
    </row>
    <row r="52" customFormat="false" ht="11.25" hidden="false" customHeight="false" outlineLevel="0" collapsed="false">
      <c r="B52" s="185" t="s">
        <v>234</v>
      </c>
      <c r="C52" s="186" t="n">
        <f aca="false">MONTH(Inputs!$D$8)</f>
        <v>3</v>
      </c>
    </row>
  </sheetData>
  <mergeCells count="1">
    <mergeCell ref="B37:C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B15" activeCellId="0" sqref="B15"/>
    </sheetView>
  </sheetViews>
  <sheetFormatPr defaultColWidth="12.703125" defaultRowHeight="12" zeroHeight="false" outlineLevelRow="0" outlineLevelCol="0"/>
  <cols>
    <col collapsed="false" customWidth="true" hidden="false" outlineLevel="0" max="1" min="1" style="187" width="11.57"/>
    <col collapsed="false" customWidth="true" hidden="false" outlineLevel="0" max="3" min="2" style="187" width="8.84"/>
    <col collapsed="false" customWidth="true" hidden="false" outlineLevel="0" max="4" min="4" style="187" width="12.57"/>
    <col collapsed="false" customWidth="true" hidden="false" outlineLevel="0" max="5" min="5" style="187" width="10.57"/>
    <col collapsed="false" customWidth="false" hidden="false" outlineLevel="0" max="6" min="6" style="187" width="12.7"/>
    <col collapsed="false" customWidth="true" hidden="false" outlineLevel="0" max="7" min="7" style="187" width="12.84"/>
    <col collapsed="false" customWidth="false" hidden="false" outlineLevel="0" max="9" min="8" style="187" width="12.7"/>
    <col collapsed="false" customWidth="false" hidden="false" outlineLevel="0" max="10" min="10" style="188" width="12.7"/>
    <col collapsed="false" customWidth="true" hidden="false" outlineLevel="0" max="11" min="11" style="188" width="18.42"/>
    <col collapsed="false" customWidth="true" hidden="false" outlineLevel="0" max="12" min="12" style="187" width="14.99"/>
    <col collapsed="false" customWidth="true" hidden="false" outlineLevel="0" max="15" min="13" style="187" width="13.7"/>
    <col collapsed="false" customWidth="false" hidden="false" outlineLevel="0" max="19" min="16" style="187" width="12.7"/>
    <col collapsed="false" customWidth="true" hidden="false" outlineLevel="0" max="20" min="20" style="187" width="13.84"/>
    <col collapsed="false" customWidth="false" hidden="false" outlineLevel="0" max="25" min="21" style="187" width="12.7"/>
    <col collapsed="false" customWidth="true" hidden="false" outlineLevel="0" max="27" min="26" style="187" width="12.27"/>
    <col collapsed="false" customWidth="false" hidden="false" outlineLevel="0" max="28" min="28" style="187" width="12.7"/>
    <col collapsed="false" customWidth="true" hidden="false" outlineLevel="0" max="30" min="29" style="187" width="12.57"/>
    <col collapsed="false" customWidth="false" hidden="false" outlineLevel="0" max="31" min="31" style="187" width="12.7"/>
    <col collapsed="false" customWidth="true" hidden="false" outlineLevel="0" max="32" min="32" style="187" width="3.7"/>
    <col collapsed="false" customWidth="false" hidden="false" outlineLevel="0" max="40" min="33" style="187" width="12.7"/>
    <col collapsed="false" customWidth="true" hidden="true" outlineLevel="0" max="41" min="41" style="187" width="2.7"/>
    <col collapsed="false" customWidth="false" hidden="false" outlineLevel="0" max="257" min="42" style="189" width="12.7"/>
  </cols>
  <sheetData>
    <row r="1" customFormat="false" ht="12" hidden="false" customHeight="false" outlineLevel="0" collapsed="false">
      <c r="A1" s="190" t="str">
        <f aca="false">Inputs!B2</f>
        <v>PFI element</v>
      </c>
      <c r="AO1" s="191"/>
    </row>
    <row r="2" customFormat="false" ht="12" hidden="false" customHeight="false" outlineLevel="0" collapsed="false">
      <c r="A2" s="190" t="s">
        <v>235</v>
      </c>
      <c r="B2" s="190"/>
      <c r="C2" s="190"/>
      <c r="AO2" s="191"/>
    </row>
    <row r="3" customFormat="false" ht="12" hidden="false" customHeight="false" outlineLevel="0" collapsed="false">
      <c r="AL3" s="192"/>
      <c r="AM3" s="192"/>
      <c r="AN3" s="189"/>
      <c r="AO3" s="191"/>
    </row>
    <row r="4" customFormat="false" ht="12" hidden="false" customHeight="true" outlineLevel="0" collapsed="false">
      <c r="A4" s="193" t="s">
        <v>236</v>
      </c>
      <c r="B4" s="194"/>
      <c r="C4" s="194"/>
      <c r="D4" s="195"/>
      <c r="E4" s="196"/>
      <c r="F4" s="193" t="s">
        <v>237</v>
      </c>
      <c r="G4" s="195"/>
      <c r="H4" s="195"/>
      <c r="I4" s="195"/>
      <c r="J4" s="197"/>
      <c r="K4" s="198" t="str">
        <f aca="false">Inputs!B43</f>
        <v>PFI Credit Assumption</v>
      </c>
      <c r="L4" s="198"/>
      <c r="M4" s="199" t="str">
        <f aca="false">K6</f>
        <v>PFI Credit</v>
      </c>
      <c r="N4" s="200"/>
      <c r="O4" s="200"/>
      <c r="P4" s="200"/>
      <c r="Q4" s="201"/>
      <c r="R4" s="193" t="str">
        <f aca="false">Inputs!B15</f>
        <v>Existing budgets transferred</v>
      </c>
      <c r="S4" s="194"/>
      <c r="T4" s="195"/>
      <c r="U4" s="196"/>
      <c r="V4" s="202" t="s">
        <v>238</v>
      </c>
      <c r="W4" s="203"/>
      <c r="X4" s="204" t="str">
        <f aca="false">M4</f>
        <v>PFI Credit</v>
      </c>
      <c r="Y4" s="203"/>
      <c r="Z4" s="203"/>
      <c r="AA4" s="203"/>
      <c r="AB4" s="203"/>
      <c r="AC4" s="203"/>
      <c r="AD4" s="203"/>
      <c r="AE4" s="205"/>
      <c r="AF4" s="206"/>
      <c r="AO4" s="191"/>
    </row>
    <row r="5" customFormat="false" ht="12" hidden="false" customHeight="true" outlineLevel="0" collapsed="false">
      <c r="A5" s="207"/>
      <c r="B5" s="189"/>
      <c r="C5" s="189"/>
      <c r="D5" s="189"/>
      <c r="E5" s="208"/>
      <c r="F5" s="207"/>
      <c r="G5" s="189"/>
      <c r="H5" s="189"/>
      <c r="I5" s="189"/>
      <c r="J5" s="209"/>
      <c r="K5" s="198"/>
      <c r="L5" s="198"/>
      <c r="M5" s="210" t="s">
        <v>239</v>
      </c>
      <c r="N5" s="211"/>
      <c r="O5" s="211"/>
      <c r="P5" s="212" t="s">
        <v>84</v>
      </c>
      <c r="Q5" s="213"/>
      <c r="R5" s="207"/>
      <c r="S5" s="189"/>
      <c r="T5" s="189"/>
      <c r="U5" s="208"/>
      <c r="V5" s="214" t="str">
        <f aca="false">M5</f>
        <v>Reducing Balance Method</v>
      </c>
      <c r="W5" s="215"/>
      <c r="X5" s="215"/>
      <c r="Y5" s="215"/>
      <c r="Z5" s="215"/>
      <c r="AA5" s="215"/>
      <c r="AB5" s="215"/>
      <c r="AC5" s="215"/>
      <c r="AD5" s="215"/>
      <c r="AE5" s="216"/>
      <c r="AF5" s="217"/>
      <c r="AO5" s="191"/>
    </row>
    <row r="6" customFormat="false" ht="12" hidden="false" customHeight="false" outlineLevel="0" collapsed="false">
      <c r="A6" s="207" t="s">
        <v>240</v>
      </c>
      <c r="B6" s="189"/>
      <c r="C6" s="189"/>
      <c r="D6" s="218" t="n">
        <f aca="false">IF(MONTH(Inputs!D7)&lt;3,YEAR(Inputs!D7),YEAR(Inputs!D7)+1)</f>
        <v>2006</v>
      </c>
      <c r="E6" s="208"/>
      <c r="F6" s="207" t="str">
        <f aca="false">+Inputs!B29</f>
        <v>Base Annual Real Unitary Charge</v>
      </c>
      <c r="G6" s="189"/>
      <c r="H6" s="219" t="n">
        <f aca="false">+Inputs!D29</f>
        <v>108</v>
      </c>
      <c r="I6" s="219"/>
      <c r="J6" s="209"/>
      <c r="K6" s="220" t="str">
        <f aca="false">Inputs!B44</f>
        <v>PFI Credit</v>
      </c>
      <c r="L6" s="221" t="n">
        <f aca="false">Inputs!D44</f>
        <v>70000000</v>
      </c>
      <c r="M6" s="220" t="s">
        <v>241</v>
      </c>
      <c r="N6" s="211"/>
      <c r="O6" s="211"/>
      <c r="P6" s="212" t="n">
        <v>1</v>
      </c>
      <c r="Q6" s="213"/>
      <c r="R6" s="207" t="str">
        <f aca="false">+Inputs!B16</f>
        <v>Annual base revenue funding available</v>
      </c>
      <c r="S6" s="189"/>
      <c r="T6" s="189"/>
      <c r="U6" s="209" t="n">
        <f aca="false">Inputs!D16</f>
        <v>3000000</v>
      </c>
      <c r="V6" s="222" t="s">
        <v>242</v>
      </c>
      <c r="W6" s="215"/>
      <c r="X6" s="223" t="n">
        <f aca="false">Inputs!$D$24</f>
        <v>0.025</v>
      </c>
      <c r="Y6" s="215"/>
      <c r="Z6" s="215"/>
      <c r="AA6" s="215"/>
      <c r="AB6" s="215"/>
      <c r="AC6" s="215"/>
      <c r="AD6" s="215"/>
      <c r="AE6" s="216"/>
      <c r="AF6" s="217"/>
      <c r="AO6" s="191"/>
    </row>
    <row r="7" customFormat="false" ht="12" hidden="false" customHeight="false" outlineLevel="0" collapsed="false">
      <c r="A7" s="207" t="s">
        <v>243</v>
      </c>
      <c r="B7" s="189"/>
      <c r="C7" s="189"/>
      <c r="D7" s="218" t="n">
        <f aca="false">+IF(MONTH(Inputs!D8)&lt;=3,YEAR(Inputs!D8),YEAR(Inputs!D8)+1)</f>
        <v>2008</v>
      </c>
      <c r="E7" s="208"/>
      <c r="F7" s="207" t="str">
        <f aca="false">+Inputs!B36</f>
        <v>Base Index Date </v>
      </c>
      <c r="G7" s="189"/>
      <c r="H7" s="224" t="n">
        <f aca="false">+Inputs!D36</f>
        <v>38078</v>
      </c>
      <c r="I7" s="224"/>
      <c r="J7" s="209"/>
      <c r="K7" s="225" t="str">
        <f aca="false">+Inputs!$G$8</f>
        <v>ODPM Discount Rate </v>
      </c>
      <c r="L7" s="226" t="n">
        <f aca="false">Inputs!J8</f>
        <v>0.06</v>
      </c>
      <c r="M7" s="220" t="str">
        <f aca="false">+Inputs!$G$7</f>
        <v>MRP Factor </v>
      </c>
      <c r="N7" s="211"/>
      <c r="O7" s="211"/>
      <c r="P7" s="227" t="n">
        <f aca="false">+Inputs!$J$7*$P$6</f>
        <v>0.04</v>
      </c>
      <c r="Q7" s="228"/>
      <c r="R7" s="207" t="str">
        <f aca="false">+Inputs!B23</f>
        <v>Base Index Date </v>
      </c>
      <c r="S7" s="189"/>
      <c r="T7" s="189"/>
      <c r="U7" s="229" t="n">
        <f aca="false">+Inputs!D23</f>
        <v>38078</v>
      </c>
      <c r="V7" s="222" t="str">
        <f aca="false">+Inputs!$B$25</f>
        <v>Interest on surplus funding </v>
      </c>
      <c r="W7" s="215"/>
      <c r="X7" s="223" t="n">
        <f aca="false">+Inputs!$D$25</f>
        <v>0.035</v>
      </c>
      <c r="Y7" s="215"/>
      <c r="Z7" s="215"/>
      <c r="AA7" s="215"/>
      <c r="AB7" s="215"/>
      <c r="AC7" s="215"/>
      <c r="AD7" s="215"/>
      <c r="AE7" s="216"/>
      <c r="AF7" s="217"/>
      <c r="AO7" s="191"/>
    </row>
    <row r="8" customFormat="false" ht="12" hidden="false" customHeight="true" outlineLevel="0" collapsed="false">
      <c r="A8" s="207" t="s">
        <v>244</v>
      </c>
      <c r="B8" s="189"/>
      <c r="C8" s="189"/>
      <c r="D8" s="218" t="n">
        <f aca="false">+IF(MONTH(Inputs!D9)&lt;=3,YEAR(Inputs!D9),YEAR(Inputs!D9)+1)</f>
        <v>2033</v>
      </c>
      <c r="E8" s="208"/>
      <c r="F8" s="207" t="str">
        <f aca="false">+Inputs!B37</f>
        <v>Indexation factor (annual)</v>
      </c>
      <c r="G8" s="189"/>
      <c r="H8" s="230" t="n">
        <f aca="false">+Inputs!D37</f>
        <v>0.015</v>
      </c>
      <c r="I8" s="230"/>
      <c r="J8" s="209"/>
      <c r="K8" s="225"/>
      <c r="L8" s="213"/>
      <c r="M8" s="220" t="str">
        <f aca="false">+Inputs!$G$9</f>
        <v>Interest Rate </v>
      </c>
      <c r="N8" s="211"/>
      <c r="O8" s="211"/>
      <c r="P8" s="227" t="n">
        <f aca="false">+Inputs!$J$9*$P$6</f>
        <v>0.06</v>
      </c>
      <c r="Q8" s="226"/>
      <c r="R8" s="207" t="str">
        <f aca="false">+Inputs!B24</f>
        <v>Inflation factor </v>
      </c>
      <c r="S8" s="189"/>
      <c r="T8" s="189"/>
      <c r="U8" s="231" t="n">
        <f aca="false">+Inputs!D24</f>
        <v>0.025</v>
      </c>
      <c r="V8" s="222" t="s">
        <v>245</v>
      </c>
      <c r="W8" s="215"/>
      <c r="X8" s="232" t="n">
        <f aca="false">LOOKUP(+MONTH(Inputs!$D$8),Inputs!$H$15:$H$26,Inputs!$J$15:$J$26)</f>
        <v>0.0833333333333333</v>
      </c>
      <c r="Y8" s="215"/>
      <c r="Z8" s="215"/>
      <c r="AA8" s="215"/>
      <c r="AB8" s="215"/>
      <c r="AC8" s="215"/>
      <c r="AD8" s="215"/>
      <c r="AE8" s="216"/>
      <c r="AF8" s="217"/>
      <c r="AO8" s="191"/>
    </row>
    <row r="9" customFormat="false" ht="12" hidden="false" customHeight="false" outlineLevel="0" collapsed="false">
      <c r="A9" s="233"/>
      <c r="B9" s="234"/>
      <c r="C9" s="234"/>
      <c r="D9" s="234"/>
      <c r="E9" s="235"/>
      <c r="F9" s="207"/>
      <c r="G9" s="189"/>
      <c r="H9" s="189"/>
      <c r="I9" s="189"/>
      <c r="J9" s="209"/>
      <c r="K9" s="236"/>
      <c r="L9" s="213"/>
      <c r="M9" s="220" t="str">
        <f aca="false">+Inputs!$G$13</f>
        <v>Partial Year Adjustment</v>
      </c>
      <c r="N9" s="211" t="s">
        <v>245</v>
      </c>
      <c r="O9" s="211"/>
      <c r="P9" s="237" t="n">
        <f aca="false">LOOKUP(+MONTH(Inputs!$D$8),Inputs!$H$15:$H$26,Inputs!$J$15:$J$26)*P6</f>
        <v>0.0833333333333333</v>
      </c>
      <c r="Q9" s="238"/>
      <c r="R9" s="207"/>
      <c r="S9" s="189"/>
      <c r="T9" s="189"/>
      <c r="U9" s="208"/>
      <c r="V9" s="222" t="s">
        <v>246</v>
      </c>
      <c r="W9" s="215"/>
      <c r="X9" s="232" t="n">
        <f aca="false">LOOKUP(+MONTH(Inputs!$D$9),Inputs!$H$15:$H$26,Inputs!$K$15:$K$26)</f>
        <v>0.916666666666667</v>
      </c>
      <c r="Y9" s="215"/>
      <c r="Z9" s="215"/>
      <c r="AA9" s="215"/>
      <c r="AB9" s="239" t="n">
        <v>-6818399.31090348</v>
      </c>
      <c r="AC9" s="215"/>
      <c r="AD9" s="239" t="n">
        <f aca="false">+LOOKUP(1,C16:C52,AD16:AD52)</f>
        <v>1.00582838058472E-007</v>
      </c>
      <c r="AE9" s="216"/>
      <c r="AF9" s="217"/>
      <c r="AO9" s="191"/>
    </row>
    <row r="10" customFormat="false" ht="12.75" hidden="false" customHeight="false" outlineLevel="0" collapsed="false">
      <c r="A10" s="240" t="s">
        <v>247</v>
      </c>
      <c r="B10" s="240"/>
      <c r="C10" s="240"/>
      <c r="D10" s="240"/>
      <c r="E10" s="240"/>
      <c r="F10" s="241"/>
      <c r="G10" s="234"/>
      <c r="H10" s="234"/>
      <c r="I10" s="234"/>
      <c r="J10" s="242"/>
      <c r="K10" s="243"/>
      <c r="L10" s="244"/>
      <c r="M10" s="245"/>
      <c r="N10" s="246" t="s">
        <v>246</v>
      </c>
      <c r="O10" s="246"/>
      <c r="P10" s="247" t="n">
        <f aca="false">LOOKUP(+MONTH(Inputs!$D$9),Inputs!$H$15:$H$26,Inputs!$K$15:$K$26)*P6</f>
        <v>0.916666666666667</v>
      </c>
      <c r="Q10" s="248"/>
      <c r="R10" s="233"/>
      <c r="S10" s="234"/>
      <c r="T10" s="234"/>
      <c r="U10" s="235"/>
      <c r="V10" s="249"/>
      <c r="W10" s="250"/>
      <c r="X10" s="250"/>
      <c r="Y10" s="250"/>
      <c r="Z10" s="250"/>
      <c r="AA10" s="250"/>
      <c r="AB10" s="250"/>
      <c r="AC10" s="250"/>
      <c r="AD10" s="250"/>
      <c r="AE10" s="251"/>
      <c r="AF10" s="252"/>
      <c r="AO10" s="191"/>
    </row>
    <row r="11" customFormat="false" ht="13.5" hidden="false" customHeight="false" outlineLevel="0" collapsed="false">
      <c r="A11" s="253"/>
      <c r="B11" s="254"/>
      <c r="C11" s="254"/>
      <c r="D11" s="254"/>
      <c r="E11" s="254"/>
      <c r="F11" s="255"/>
      <c r="G11" s="189"/>
      <c r="H11" s="189"/>
      <c r="I11" s="189"/>
      <c r="J11" s="209"/>
      <c r="K11" s="236"/>
      <c r="L11" s="212"/>
      <c r="M11" s="220"/>
      <c r="N11" s="211"/>
      <c r="O11" s="211"/>
      <c r="P11" s="237"/>
      <c r="Q11" s="237"/>
      <c r="R11" s="189"/>
      <c r="S11" s="189"/>
      <c r="T11" s="189"/>
      <c r="U11" s="208"/>
      <c r="V11" s="222"/>
      <c r="W11" s="215"/>
      <c r="X11" s="215"/>
      <c r="Y11" s="215"/>
      <c r="Z11" s="215"/>
      <c r="AA11" s="215"/>
      <c r="AB11" s="215"/>
      <c r="AC11" s="215"/>
      <c r="AD11" s="215"/>
      <c r="AE11" s="216"/>
      <c r="AF11" s="252"/>
      <c r="AO11" s="191"/>
    </row>
    <row r="12" customFormat="false" ht="13.5" hidden="false" customHeight="false" outlineLevel="0" collapsed="false">
      <c r="A12" s="253"/>
      <c r="B12" s="254"/>
      <c r="C12" s="254"/>
      <c r="D12" s="254"/>
      <c r="E12" s="254"/>
      <c r="F12" s="255"/>
      <c r="G12" s="189"/>
      <c r="H12" s="189"/>
      <c r="I12" s="189"/>
      <c r="J12" s="209"/>
      <c r="K12" s="236"/>
      <c r="L12" s="212"/>
      <c r="M12" s="220"/>
      <c r="N12" s="211"/>
      <c r="O12" s="211"/>
      <c r="P12" s="237"/>
      <c r="Q12" s="237"/>
      <c r="R12" s="189"/>
      <c r="S12" s="189"/>
      <c r="T12" s="189"/>
      <c r="U12" s="208"/>
      <c r="V12" s="222"/>
      <c r="W12" s="215"/>
      <c r="X12" s="215"/>
      <c r="Y12" s="215"/>
      <c r="Z12" s="215"/>
      <c r="AA12" s="215"/>
      <c r="AB12" s="215"/>
      <c r="AC12" s="215"/>
      <c r="AD12" s="215"/>
      <c r="AE12" s="216"/>
      <c r="AF12" s="252"/>
      <c r="AO12" s="191"/>
    </row>
    <row r="13" customFormat="false" ht="13.5" hidden="false" customHeight="false" outlineLevel="0" collapsed="false">
      <c r="A13" s="253"/>
      <c r="B13" s="254"/>
      <c r="C13" s="254"/>
      <c r="D13" s="254"/>
      <c r="E13" s="254"/>
      <c r="F13" s="255"/>
      <c r="G13" s="189"/>
      <c r="H13" s="189"/>
      <c r="I13" s="189"/>
      <c r="J13" s="209"/>
      <c r="K13" s="236"/>
      <c r="L13" s="212"/>
      <c r="M13" s="220"/>
      <c r="N13" s="211"/>
      <c r="O13" s="211"/>
      <c r="P13" s="237"/>
      <c r="Q13" s="237"/>
      <c r="R13" s="189"/>
      <c r="S13" s="189"/>
      <c r="T13" s="189"/>
      <c r="U13" s="208"/>
      <c r="V13" s="222"/>
      <c r="W13" s="215"/>
      <c r="X13" s="215"/>
      <c r="Y13" s="215"/>
      <c r="Z13" s="215"/>
      <c r="AA13" s="215"/>
      <c r="AB13" s="215"/>
      <c r="AC13" s="215"/>
      <c r="AD13" s="215"/>
      <c r="AE13" s="216"/>
      <c r="AF13" s="252"/>
      <c r="AO13" s="191"/>
    </row>
    <row r="14" s="267" customFormat="true" ht="68.25" hidden="false" customHeight="true" outlineLevel="0" collapsed="false">
      <c r="A14" s="256" t="s">
        <v>248</v>
      </c>
      <c r="B14" s="257" t="s">
        <v>249</v>
      </c>
      <c r="C14" s="257" t="s">
        <v>250</v>
      </c>
      <c r="D14" s="257" t="s">
        <v>251</v>
      </c>
      <c r="E14" s="258" t="s">
        <v>252</v>
      </c>
      <c r="F14" s="256" t="s">
        <v>253</v>
      </c>
      <c r="G14" s="259" t="s">
        <v>184</v>
      </c>
      <c r="H14" s="260" t="s">
        <v>254</v>
      </c>
      <c r="I14" s="261" t="s">
        <v>255</v>
      </c>
      <c r="J14" s="262" t="s">
        <v>256</v>
      </c>
      <c r="K14" s="256" t="s">
        <v>257</v>
      </c>
      <c r="L14" s="263" t="s">
        <v>258</v>
      </c>
      <c r="M14" s="264" t="s">
        <v>259</v>
      </c>
      <c r="N14" s="257" t="s">
        <v>91</v>
      </c>
      <c r="O14" s="257" t="s">
        <v>260</v>
      </c>
      <c r="P14" s="257" t="str">
        <f aca="false">Inputs!G13</f>
        <v>Partial Year Adjustment</v>
      </c>
      <c r="Q14" s="258" t="s">
        <v>261</v>
      </c>
      <c r="R14" s="259" t="s">
        <v>184</v>
      </c>
      <c r="S14" s="257" t="s">
        <v>262</v>
      </c>
      <c r="T14" s="257" t="s">
        <v>263</v>
      </c>
      <c r="U14" s="265" t="s">
        <v>264</v>
      </c>
      <c r="V14" s="264" t="s">
        <v>265</v>
      </c>
      <c r="W14" s="257" t="s">
        <v>252</v>
      </c>
      <c r="X14" s="257" t="s">
        <v>266</v>
      </c>
      <c r="Y14" s="257" t="s">
        <v>261</v>
      </c>
      <c r="Z14" s="265" t="str">
        <f aca="false">Inputs!B15</f>
        <v>Existing budgets transferred</v>
      </c>
      <c r="AA14" s="264" t="s">
        <v>267</v>
      </c>
      <c r="AB14" s="257" t="s">
        <v>53</v>
      </c>
      <c r="AC14" s="257" t="s">
        <v>268</v>
      </c>
      <c r="AD14" s="257" t="s">
        <v>269</v>
      </c>
      <c r="AE14" s="265" t="s">
        <v>270</v>
      </c>
      <c r="AF14" s="266"/>
      <c r="AM14" s="187"/>
      <c r="AN14" s="187"/>
      <c r="AO14" s="191"/>
      <c r="AP14" s="189"/>
    </row>
    <row r="15" customFormat="false" ht="12.75" hidden="false" customHeight="false" outlineLevel="0" collapsed="false">
      <c r="A15" s="268"/>
      <c r="B15" s="269"/>
      <c r="C15" s="269"/>
      <c r="D15" s="270"/>
      <c r="E15" s="271"/>
      <c r="F15" s="268"/>
      <c r="G15" s="272"/>
      <c r="H15" s="269"/>
      <c r="I15" s="273"/>
      <c r="J15" s="274"/>
      <c r="K15" s="275"/>
      <c r="L15" s="276"/>
      <c r="M15" s="268"/>
      <c r="N15" s="269"/>
      <c r="O15" s="269"/>
      <c r="P15" s="269"/>
      <c r="Q15" s="271"/>
      <c r="R15" s="275"/>
      <c r="S15" s="270"/>
      <c r="T15" s="270"/>
      <c r="U15" s="277"/>
      <c r="V15" s="275"/>
      <c r="W15" s="270"/>
      <c r="X15" s="270"/>
      <c r="Y15" s="270"/>
      <c r="Z15" s="277"/>
      <c r="AA15" s="275"/>
      <c r="AB15" s="270"/>
      <c r="AC15" s="270"/>
      <c r="AD15" s="270"/>
      <c r="AE15" s="277"/>
      <c r="AF15" s="278"/>
      <c r="AG15" s="189"/>
      <c r="AH15" s="189"/>
      <c r="AI15" s="189"/>
      <c r="AJ15" s="189"/>
      <c r="AK15" s="189"/>
      <c r="AL15" s="189"/>
      <c r="AM15" s="189"/>
      <c r="AN15" s="189"/>
      <c r="AO15" s="189"/>
    </row>
    <row r="16" customFormat="false" ht="12" hidden="false" customHeight="false" outlineLevel="0" collapsed="false">
      <c r="A16" s="279" t="n">
        <f aca="false">Inputs!D12</f>
        <v>39538</v>
      </c>
      <c r="B16" s="280" t="n">
        <v>1</v>
      </c>
      <c r="C16" s="280" t="n">
        <f aca="false">IF(E16=MAX(RSG_Year),1,IF(C15&lt;&gt;0,C15+1,0))</f>
        <v>0</v>
      </c>
      <c r="D16" s="269" t="n">
        <f aca="false">+IF(AND(YEAR(A16)&gt;=Service_Start_Date,YEAR(A16)&lt;=Conc_End_Date),1,0)</f>
        <v>1</v>
      </c>
      <c r="E16" s="271" t="n">
        <f aca="false">IF(D16=0,0,D16+E15)</f>
        <v>1</v>
      </c>
      <c r="F16" s="281" t="n">
        <f aca="false">+IF(E16=0,0,+IF(AND(E16&gt;=1,E16&lt;=5),+LOOKUP(E16,Inputs!$C$30:$C$34,Inputs!$D$30:$D$34),IF(D17=0,Inputs!$D$35,1)))</f>
        <v>0.0833333333333333</v>
      </c>
      <c r="G16" s="282" t="n">
        <f aca="false">+IF($A16&lt;=$H$7,1,(1+$H$8)^((YEAR($A16)-YEAR($H$7)-1)))</f>
        <v>1.045678375</v>
      </c>
      <c r="H16" s="269" t="n">
        <f aca="false">+$H$6*F16</f>
        <v>9</v>
      </c>
      <c r="I16" s="283"/>
      <c r="J16" s="271" t="n">
        <f aca="false">IF(I16=0,+H16*G16,I16)</f>
        <v>9.411105375</v>
      </c>
      <c r="K16" s="284" t="n">
        <f aca="false">IF($E16=0,0,IF($E16=1,1,K15*1/(1+L$7)))</f>
        <v>1</v>
      </c>
      <c r="L16" s="271" t="n">
        <f aca="false">+K16*$J16</f>
        <v>9.411105375</v>
      </c>
      <c r="M16" s="268" t="n">
        <f aca="false">+IF($E16=0,0,IF($E16=1,L57,M15-N15))</f>
        <v>70000000</v>
      </c>
      <c r="N16" s="269" t="n">
        <f aca="false">IF($P$6=1,+M16*$P$7*P16,($M$16/$Q$7)*P16)</f>
        <v>233333.333333333</v>
      </c>
      <c r="O16" s="269" t="n">
        <f aca="false">(+M16*$P$8*P16*$P$6)+(+M16*$Q$8*P16*$Q$6)</f>
        <v>350000</v>
      </c>
      <c r="P16" s="285" t="n">
        <f aca="false">IF($E16=0,0,IF($E16=1,(P9*P6)+(Q9*Q6),IF($E17=0,(P10*P6)+(Q10*Q6),1)))</f>
        <v>0.0833333333333333</v>
      </c>
      <c r="Q16" s="271" t="n">
        <f aca="false">N16+O16</f>
        <v>583333.333333333</v>
      </c>
      <c r="R16" s="286" t="n">
        <f aca="false">+IF($A16&lt;=$U$7,1,(1+$U$8)^(YEAR($A16)-YEAR($U$7)-1))</f>
        <v>1.076890625</v>
      </c>
      <c r="S16" s="287" t="n">
        <f aca="false">+IF(E16=0,0,+IF(AND(E16&gt;=1,E16&lt;=5),+LOOKUP(E16,Inputs!$C$17:$C$21,Inputs!$D$17:$D$21),IF(E17=0,Inputs!$D$22,1)))</f>
        <v>0.0833333333333333</v>
      </c>
      <c r="T16" s="269" t="n">
        <f aca="false">IF(E16=0,0,+$U$6)*S16</f>
        <v>250000</v>
      </c>
      <c r="U16" s="274" t="n">
        <f aca="false">T16*R16</f>
        <v>269222.65625</v>
      </c>
      <c r="V16" s="288" t="n">
        <f aca="false">+Year_End</f>
        <v>39538</v>
      </c>
      <c r="W16" s="269" t="n">
        <f aca="false">+RSG_Year</f>
        <v>1</v>
      </c>
      <c r="X16" s="269" t="n">
        <f aca="false">+$J16</f>
        <v>9.411105375</v>
      </c>
      <c r="Y16" s="269" t="n">
        <f aca="false">+Q16</f>
        <v>583333.333333333</v>
      </c>
      <c r="Z16" s="274" t="n">
        <f aca="false">+$U16</f>
        <v>269222.65625</v>
      </c>
      <c r="AA16" s="268" t="n">
        <f aca="false">AD15+AE15</f>
        <v>0</v>
      </c>
      <c r="AB16" s="289" t="n">
        <f aca="false">+IF(W16=0,0,IF(W16=1,Addl_Funding_Reqd*$X$8,IF(W17=0,$X$9*Addl_Funding_Reqd*(1+$X$6)^W15,Addl_Funding_Reqd*(1+$X$6)^W15)))</f>
        <v>-568199.94257529</v>
      </c>
      <c r="AC16" s="269" t="n">
        <f aca="false">-X16+Y16+Z16</f>
        <v>852546.578477958</v>
      </c>
      <c r="AD16" s="269" t="n">
        <f aca="false">AA16+AB16+AC16</f>
        <v>284346.635902668</v>
      </c>
      <c r="AE16" s="274" t="n">
        <f aca="false">+IF(W16=0,0,IF(W16=1,AD16*$X$7*$X$8,IF(W17=0,$X$9*AD16*$X$7,AD16*$X$7)))</f>
        <v>829.344354716115</v>
      </c>
      <c r="AF16" s="278"/>
      <c r="AG16" s="189"/>
      <c r="AH16" s="267"/>
      <c r="AI16" s="267"/>
      <c r="AJ16" s="189"/>
      <c r="AK16" s="189"/>
      <c r="AL16" s="189"/>
      <c r="AM16" s="189"/>
      <c r="AN16" s="189"/>
      <c r="AO16" s="189"/>
    </row>
    <row r="17" customFormat="false" ht="12" hidden="false" customHeight="false" outlineLevel="0" collapsed="false">
      <c r="A17" s="288" t="n">
        <f aca="false">DATE(YEAR(A16)+1,MONTH(A16),DAY(A16))</f>
        <v>39903</v>
      </c>
      <c r="B17" s="280" t="n">
        <f aca="false">+B16+1</f>
        <v>2</v>
      </c>
      <c r="C17" s="280" t="n">
        <f aca="false">IF(E17=MAX(RSG_Year),1,IF(C16&lt;&gt;0,C16+1,0))</f>
        <v>0</v>
      </c>
      <c r="D17" s="269" t="n">
        <f aca="false">+IF(AND(YEAR(A17)&gt;=Service_Start_Date,YEAR(A17)&lt;=Conc_End_Date),1,0)</f>
        <v>1</v>
      </c>
      <c r="E17" s="271" t="n">
        <f aca="false">IF(D17=0,0,D17+E16)</f>
        <v>2</v>
      </c>
      <c r="F17" s="281" t="n">
        <f aca="false">+IF(E17=0,0,+IF(AND(E17&gt;=1,E17&lt;=5),+LOOKUP(E17,Inputs!$C$30:$C$34,Inputs!$D$30:$D$34),IF(D18=0,Inputs!$D$35,1)))</f>
        <v>1</v>
      </c>
      <c r="G17" s="282" t="n">
        <f aca="false">+IF($A17&lt;=$H$7,1,(1+$H$8)^((YEAR($A17)-YEAR($H$7)-1)))</f>
        <v>1.061363550625</v>
      </c>
      <c r="H17" s="269" t="n">
        <f aca="false">+$H$6*F17</f>
        <v>108</v>
      </c>
      <c r="I17" s="283"/>
      <c r="J17" s="271" t="n">
        <f aca="false">IF(I17=0,+H17*G17,I17)</f>
        <v>114.6272634675</v>
      </c>
      <c r="K17" s="284" t="n">
        <f aca="false">IF($E17=0,0,IF($E17=1,1,K16*1/(1+L$7)))</f>
        <v>0.943396226415094</v>
      </c>
      <c r="L17" s="271" t="n">
        <f aca="false">+K17*$J17</f>
        <v>108.138927799528</v>
      </c>
      <c r="M17" s="268" t="n">
        <f aca="false">+IF($E17=0,0,IF($E17=1,L58,M16-N16))</f>
        <v>69766666.6666667</v>
      </c>
      <c r="N17" s="269" t="n">
        <f aca="false">IF($P$6=1,+M17*$P$7*P17,($M$16/$Q$7)*P17)</f>
        <v>2790666.66666667</v>
      </c>
      <c r="O17" s="269" t="n">
        <f aca="false">(+M17*$P$8*P17*$P$6)+(+M17*$Q$8*P17*$Q$6)</f>
        <v>4186000</v>
      </c>
      <c r="P17" s="285" t="n">
        <f aca="false">IF($E17=0,0,IF($E17=1,($P$9*$P$6)+($Q$9*$Q$6),IF($E18=0,($P$10*$P$6)+($Q$10*$Q$6),1)))</f>
        <v>1</v>
      </c>
      <c r="Q17" s="271" t="n">
        <f aca="false">N17+O17</f>
        <v>6976666.66666667</v>
      </c>
      <c r="R17" s="286" t="n">
        <f aca="false">+IF($A17&lt;=$U$7,1,(1+$U$8)^(YEAR($A17)-YEAR($U$7)-1))</f>
        <v>1.103812890625</v>
      </c>
      <c r="S17" s="287" t="n">
        <f aca="false">+IF(E17=0,0,+IF(AND(E17&gt;=1,E17&lt;=5),+LOOKUP(E17,Inputs!$C$17:$C$21,Inputs!$D$17:$D$21),IF(E18=0,Inputs!$D$22,1)))</f>
        <v>1</v>
      </c>
      <c r="T17" s="269" t="n">
        <f aca="false">IF(E17=0,0,+$U$6)*S17</f>
        <v>3000000</v>
      </c>
      <c r="U17" s="274" t="n">
        <f aca="false">T17*R17</f>
        <v>3311438.671875</v>
      </c>
      <c r="V17" s="288" t="n">
        <f aca="false">+Year_End</f>
        <v>39903</v>
      </c>
      <c r="W17" s="269" t="n">
        <f aca="false">+RSG_Year</f>
        <v>2</v>
      </c>
      <c r="X17" s="269" t="n">
        <f aca="false">+$J17</f>
        <v>114.6272634675</v>
      </c>
      <c r="Y17" s="269" t="n">
        <f aca="false">+Q17</f>
        <v>6976666.66666667</v>
      </c>
      <c r="Z17" s="274" t="n">
        <f aca="false">+$U17</f>
        <v>3311438.671875</v>
      </c>
      <c r="AA17" s="268" t="n">
        <f aca="false">AD16+AE16</f>
        <v>285175.980257384</v>
      </c>
      <c r="AB17" s="289" t="n">
        <f aca="false">+IF(W17=0,0,IF(W17=1,Addl_Funding_Reqd*$X$8,IF(W18=0,$X$9*Addl_Funding_Reqd*(1+$X$6)^W16,Addl_Funding_Reqd*(1+$X$6)^W16)))</f>
        <v>-6988859.29367607</v>
      </c>
      <c r="AC17" s="269" t="n">
        <f aca="false">-X17+Y17+Z17</f>
        <v>10287990.7112782</v>
      </c>
      <c r="AD17" s="269" t="n">
        <f aca="false">AA17+AB17+AC17</f>
        <v>3584307.39785951</v>
      </c>
      <c r="AE17" s="274" t="n">
        <f aca="false">+IF(W17=0,0,IF(W17=1,AD17*$X$7*$X$8,IF(W18=0,$X$9*AD17*$X$7,AD17*$X$7)))</f>
        <v>125450.758925083</v>
      </c>
      <c r="AF17" s="278"/>
      <c r="AG17" s="189"/>
      <c r="AH17" s="189"/>
      <c r="AI17" s="189"/>
      <c r="AJ17" s="189"/>
      <c r="AK17" s="189"/>
      <c r="AL17" s="189"/>
      <c r="AM17" s="189"/>
      <c r="AN17" s="189"/>
      <c r="AO17" s="189"/>
    </row>
    <row r="18" customFormat="false" ht="12" hidden="false" customHeight="false" outlineLevel="0" collapsed="false">
      <c r="A18" s="288" t="n">
        <f aca="false">DATE(YEAR(A17)+1,MONTH(A17),DAY(A17))</f>
        <v>40268</v>
      </c>
      <c r="B18" s="280" t="n">
        <f aca="false">+B17+1</f>
        <v>3</v>
      </c>
      <c r="C18" s="280" t="n">
        <f aca="false">IF(E18=MAX(RSG_Year),1,IF(C17&lt;&gt;0,C17+1,0))</f>
        <v>0</v>
      </c>
      <c r="D18" s="269" t="n">
        <f aca="false">+IF(AND(YEAR(A18)&gt;=Service_Start_Date,YEAR(A18)&lt;=Conc_End_Date),1,0)</f>
        <v>1</v>
      </c>
      <c r="E18" s="271" t="n">
        <f aca="false">IF(D18=0,0,D18+E17)</f>
        <v>3</v>
      </c>
      <c r="F18" s="281" t="n">
        <f aca="false">+IF(E18=0,0,+IF(AND(E18&gt;=1,E18&lt;=5),+LOOKUP(E18,Inputs!$C$30:$C$34,Inputs!$D$30:$D$34),IF(D19=0,Inputs!$D$35,1)))</f>
        <v>1</v>
      </c>
      <c r="G18" s="282" t="n">
        <f aca="false">+IF($A18&lt;=$H$7,1,(1+$H$8)^((YEAR($A18)-YEAR($H$7)-1)))</f>
        <v>1.07728400388437</v>
      </c>
      <c r="H18" s="269" t="n">
        <f aca="false">+$H$6*F18</f>
        <v>108</v>
      </c>
      <c r="I18" s="283"/>
      <c r="J18" s="271" t="n">
        <f aca="false">IF(I18=0,+H18*G18,I18)</f>
        <v>116.346672419512</v>
      </c>
      <c r="K18" s="284" t="n">
        <f aca="false">IF($E18=0,0,IF($E18=1,1,K17*1/(1+L$7)))</f>
        <v>0.88999644001424</v>
      </c>
      <c r="L18" s="271" t="n">
        <f aca="false">+K18*$J18</f>
        <v>103.548124260869</v>
      </c>
      <c r="M18" s="268" t="n">
        <f aca="false">+IF($E18=0,0,IF($E18=1,L59,M17-N17))</f>
        <v>66976000</v>
      </c>
      <c r="N18" s="269" t="n">
        <f aca="false">IF($P$6=1,+M18*$P$7*P18,($M$16/$Q$7)*P18)</f>
        <v>2679040</v>
      </c>
      <c r="O18" s="269" t="n">
        <f aca="false">(+M18*$P$8*P18*$P$6)+(+M18*$Q$8*P18*$Q$6)</f>
        <v>4018560</v>
      </c>
      <c r="P18" s="285" t="n">
        <f aca="false">IF($E18=0,0,IF($E18=1,($P$9*$P$6)+($Q$9*$Q$6),IF($E19=0,($P$10*$P$6)+($Q$10*$Q$6),1)))</f>
        <v>1</v>
      </c>
      <c r="Q18" s="271" t="n">
        <f aca="false">N18+O18</f>
        <v>6697600</v>
      </c>
      <c r="R18" s="286" t="n">
        <f aca="false">+IF($A18&lt;=$U$7,1,(1+$U$8)^(YEAR($A18)-YEAR($U$7)-1))</f>
        <v>1.13140821289062</v>
      </c>
      <c r="S18" s="287" t="n">
        <f aca="false">+IF(E18=0,0,+IF(AND(E18&gt;=1,E18&lt;=5),+LOOKUP(E18,Inputs!$C$17:$C$21,Inputs!$D$17:$D$21),IF(E19=0,Inputs!$D$22,1)))</f>
        <v>1</v>
      </c>
      <c r="T18" s="269" t="n">
        <f aca="false">IF(E18=0,0,+$U$6)*S18</f>
        <v>3000000</v>
      </c>
      <c r="U18" s="274" t="n">
        <f aca="false">T18*R18</f>
        <v>3394224.63867187</v>
      </c>
      <c r="V18" s="288" t="n">
        <f aca="false">+Year_End</f>
        <v>40268</v>
      </c>
      <c r="W18" s="269" t="n">
        <f aca="false">+RSG_Year</f>
        <v>3</v>
      </c>
      <c r="X18" s="269" t="n">
        <f aca="false">+$J18</f>
        <v>116.346672419512</v>
      </c>
      <c r="Y18" s="269" t="n">
        <f aca="false">+Q18</f>
        <v>6697600</v>
      </c>
      <c r="Z18" s="274" t="n">
        <f aca="false">+$U18</f>
        <v>3394224.63867187</v>
      </c>
      <c r="AA18" s="268" t="n">
        <f aca="false">AD17+AE17</f>
        <v>3709758.1567846</v>
      </c>
      <c r="AB18" s="289" t="n">
        <f aca="false">+IF(W18=0,0,IF(W18=1,Addl_Funding_Reqd*$X$8,IF(W19=0,$X$9*Addl_Funding_Reqd*(1+$X$6)^W17,Addl_Funding_Reqd*(1+$X$6)^W17)))</f>
        <v>-7163580.77601797</v>
      </c>
      <c r="AC18" s="269" t="n">
        <f aca="false">-X18+Y18+Z18</f>
        <v>10091708.2919995</v>
      </c>
      <c r="AD18" s="269" t="n">
        <f aca="false">AA18+AB18+AC18</f>
        <v>6637885.67276608</v>
      </c>
      <c r="AE18" s="274" t="n">
        <f aca="false">+IF(W18=0,0,IF(W18=1,AD18*$X$7*$X$8,IF(W19=0,$X$9*AD18*$X$7,AD18*$X$7)))</f>
        <v>232325.998546813</v>
      </c>
      <c r="AF18" s="278"/>
      <c r="AG18" s="189"/>
      <c r="AH18" s="267"/>
      <c r="AI18" s="267"/>
      <c r="AJ18" s="189"/>
      <c r="AK18" s="189"/>
      <c r="AL18" s="189"/>
      <c r="AM18" s="189"/>
      <c r="AN18" s="189"/>
      <c r="AO18" s="189"/>
    </row>
    <row r="19" customFormat="false" ht="12" hidden="false" customHeight="false" outlineLevel="0" collapsed="false">
      <c r="A19" s="288" t="n">
        <f aca="false">DATE(YEAR(A18)+1,MONTH(A18),DAY(A18))</f>
        <v>40633</v>
      </c>
      <c r="B19" s="280" t="n">
        <f aca="false">+B18+1</f>
        <v>4</v>
      </c>
      <c r="C19" s="280" t="n">
        <f aca="false">IF(E19=MAX(RSG_Year),1,IF(C18&lt;&gt;0,C18+1,0))</f>
        <v>0</v>
      </c>
      <c r="D19" s="269" t="n">
        <f aca="false">+IF(AND(YEAR(A19)&gt;=Service_Start_Date,YEAR(A19)&lt;=Conc_End_Date),1,0)</f>
        <v>1</v>
      </c>
      <c r="E19" s="271" t="n">
        <f aca="false">IF(D19=0,0,D19+E18)</f>
        <v>4</v>
      </c>
      <c r="F19" s="281" t="n">
        <f aca="false">+IF(E19=0,0,+IF(AND(E19&gt;=1,E19&lt;=5),+LOOKUP(E19,Inputs!$C$30:$C$34,Inputs!$D$30:$D$34),IF(D20=0,Inputs!$D$35,1)))</f>
        <v>1</v>
      </c>
      <c r="G19" s="282" t="n">
        <f aca="false">+IF($A19&lt;=$H$7,1,(1+$H$8)^((YEAR($A19)-YEAR($H$7)-1)))</f>
        <v>1.09344326394264</v>
      </c>
      <c r="H19" s="269" t="n">
        <f aca="false">+$H$6*F19</f>
        <v>108</v>
      </c>
      <c r="I19" s="283"/>
      <c r="J19" s="271" t="n">
        <f aca="false">IF(I19=0,+H19*G19,I19)</f>
        <v>118.091872505805</v>
      </c>
      <c r="K19" s="284" t="n">
        <f aca="false">IF($E19=0,0,IF($E19=1,1,K18*1/(1+L$7)))</f>
        <v>0.839619283032302</v>
      </c>
      <c r="L19" s="271" t="n">
        <f aca="false">+K19*$J19</f>
        <v>99.1522133252661</v>
      </c>
      <c r="M19" s="268" t="n">
        <f aca="false">+IF($E19=0,0,IF($E19=1,L60,M18-N18))</f>
        <v>64296960</v>
      </c>
      <c r="N19" s="269" t="n">
        <f aca="false">IF($P$6=1,+M19*$P$7*P19,($M$16/$Q$7)*P19)</f>
        <v>2571878.4</v>
      </c>
      <c r="O19" s="269" t="n">
        <f aca="false">(+M19*$P$8*P19*$P$6)+(+M19*$Q$8*P19*$Q$6)</f>
        <v>3857817.6</v>
      </c>
      <c r="P19" s="285" t="n">
        <f aca="false">IF($E19=0,0,IF($E19=1,($P$9*$P$6)+($Q$9*$Q$6),IF($E20=0,($P$10*$P$6)+($Q$10*$Q$6),1)))</f>
        <v>1</v>
      </c>
      <c r="Q19" s="271" t="n">
        <f aca="false">N19+O19</f>
        <v>6429696</v>
      </c>
      <c r="R19" s="286" t="n">
        <f aca="false">+IF($A19&lt;=$U$7,1,(1+$U$8)^(YEAR($A19)-YEAR($U$7)-1))</f>
        <v>1.15969341821289</v>
      </c>
      <c r="S19" s="287" t="n">
        <f aca="false">+IF(E19=0,0,+IF(AND(E19&gt;=1,E19&lt;=5),+LOOKUP(E19,Inputs!$C$17:$C$21,Inputs!$D$17:$D$21),IF(E20=0,Inputs!$D$22,1)))</f>
        <v>1</v>
      </c>
      <c r="T19" s="269" t="n">
        <f aca="false">IF(E19=0,0,+$U$6)*S19</f>
        <v>3000000</v>
      </c>
      <c r="U19" s="274" t="n">
        <f aca="false">T19*R19</f>
        <v>3479080.25463867</v>
      </c>
      <c r="V19" s="288" t="n">
        <f aca="false">+Year_End</f>
        <v>40633</v>
      </c>
      <c r="W19" s="269" t="n">
        <f aca="false">+RSG_Year</f>
        <v>4</v>
      </c>
      <c r="X19" s="269" t="n">
        <f aca="false">+$J19</f>
        <v>118.091872505805</v>
      </c>
      <c r="Y19" s="269" t="n">
        <f aca="false">+Q19</f>
        <v>6429696</v>
      </c>
      <c r="Z19" s="274" t="n">
        <f aca="false">+$U19</f>
        <v>3479080.25463867</v>
      </c>
      <c r="AA19" s="268" t="n">
        <f aca="false">AD18+AE18</f>
        <v>6870211.6713129</v>
      </c>
      <c r="AB19" s="289" t="n">
        <f aca="false">+IF(W19=0,0,IF(W19=1,Addl_Funding_Reqd*$X$8,IF(W20=0,$X$9*Addl_Funding_Reqd*(1+$X$6)^W18,Addl_Funding_Reqd*(1+$X$6)^W18)))</f>
        <v>-7342670.29541842</v>
      </c>
      <c r="AC19" s="269" t="n">
        <f aca="false">-X19+Y19+Z19</f>
        <v>9908658.16276616</v>
      </c>
      <c r="AD19" s="269" t="n">
        <f aca="false">AA19+AB19+AC19</f>
        <v>9436199.53866064</v>
      </c>
      <c r="AE19" s="274" t="n">
        <f aca="false">+IF(W19=0,0,IF(W19=1,AD19*$X$7*$X$8,IF(W20=0,$X$9*AD19*$X$7,AD19*$X$7)))</f>
        <v>330266.983853123</v>
      </c>
      <c r="AF19" s="278"/>
      <c r="AG19" s="189"/>
      <c r="AH19" s="189"/>
      <c r="AI19" s="189"/>
      <c r="AJ19" s="189"/>
      <c r="AK19" s="189"/>
      <c r="AL19" s="189"/>
      <c r="AM19" s="189"/>
      <c r="AN19" s="189"/>
      <c r="AO19" s="189"/>
    </row>
    <row r="20" customFormat="false" ht="12" hidden="false" customHeight="false" outlineLevel="0" collapsed="false">
      <c r="A20" s="288" t="n">
        <f aca="false">DATE(YEAR(A19)+1,MONTH(A19),DAY(A19))</f>
        <v>40999</v>
      </c>
      <c r="B20" s="280" t="n">
        <f aca="false">+B19+1</f>
        <v>5</v>
      </c>
      <c r="C20" s="280" t="n">
        <f aca="false">IF(E20=MAX(RSG_Year),1,IF(C19&lt;&gt;0,C19+1,0))</f>
        <v>0</v>
      </c>
      <c r="D20" s="269" t="n">
        <f aca="false">+IF(AND(YEAR(A20)&gt;=Service_Start_Date,YEAR(A20)&lt;=Conc_End_Date),1,0)</f>
        <v>1</v>
      </c>
      <c r="E20" s="271" t="n">
        <f aca="false">IF(D20=0,0,D20+E19)</f>
        <v>5</v>
      </c>
      <c r="F20" s="281" t="n">
        <f aca="false">+IF(E20=0,0,+IF(AND(E20&gt;=1,E20&lt;=5),+LOOKUP(E20,Inputs!$C$30:$C$34,Inputs!$D$30:$D$34),IF(D21=0,Inputs!$D$35,1)))</f>
        <v>1</v>
      </c>
      <c r="G20" s="282" t="n">
        <f aca="false">+IF($A20&lt;=$H$7,1,(1+$H$8)^((YEAR($A20)-YEAR($H$7)-1)))</f>
        <v>1.10984491290178</v>
      </c>
      <c r="H20" s="269" t="n">
        <f aca="false">+$H$6*F20</f>
        <v>108</v>
      </c>
      <c r="I20" s="283"/>
      <c r="J20" s="271" t="n">
        <f aca="false">IF(I20=0,+H20*G20,I20)</f>
        <v>119.863250593392</v>
      </c>
      <c r="K20" s="284" t="n">
        <f aca="false">IF($E20=0,0,IF($E20=1,1,K19*1/(1+L$7)))</f>
        <v>0.79209366323802</v>
      </c>
      <c r="L20" s="271" t="n">
        <f aca="false">+K20*$J20</f>
        <v>94.9429212501369</v>
      </c>
      <c r="M20" s="268" t="n">
        <f aca="false">+IF($E20=0,0,IF($E20=1,L61,M19-N19))</f>
        <v>61725081.6</v>
      </c>
      <c r="N20" s="269" t="n">
        <f aca="false">IF($P$6=1,+M20*$P$7*P20,($M$16/$Q$7)*P20)</f>
        <v>2469003.264</v>
      </c>
      <c r="O20" s="269" t="n">
        <f aca="false">(+M20*$P$8*P20*$P$6)+(+M20*$Q$8*P20*$Q$6)</f>
        <v>3703504.896</v>
      </c>
      <c r="P20" s="285" t="n">
        <f aca="false">IF($E20=0,0,IF($E20=1,($P$9*$P$6)+($Q$9*$Q$6),IF($E21=0,($P$10*$P$6)+($Q$10*$Q$6),1)))</f>
        <v>1</v>
      </c>
      <c r="Q20" s="271" t="n">
        <f aca="false">N20+O20</f>
        <v>6172508.16</v>
      </c>
      <c r="R20" s="286" t="n">
        <f aca="false">+IF($A20&lt;=$U$7,1,(1+$U$8)^(YEAR($A20)-YEAR($U$7)-1))</f>
        <v>1.18868575366821</v>
      </c>
      <c r="S20" s="287" t="n">
        <f aca="false">+IF(E20=0,0,+IF(AND(E20&gt;=1,E20&lt;=5),+LOOKUP(E20,Inputs!$C$17:$C$21,Inputs!$D$17:$D$21),IF(E21=0,Inputs!$D$22,1)))</f>
        <v>1</v>
      </c>
      <c r="T20" s="269" t="n">
        <f aca="false">IF(E20=0,0,+$U$6)*S20</f>
        <v>3000000</v>
      </c>
      <c r="U20" s="274" t="n">
        <f aca="false">T20*R20</f>
        <v>3566057.26100464</v>
      </c>
      <c r="V20" s="288" t="n">
        <f aca="false">+Year_End</f>
        <v>40999</v>
      </c>
      <c r="W20" s="269" t="n">
        <f aca="false">+RSG_Year</f>
        <v>5</v>
      </c>
      <c r="X20" s="269" t="n">
        <f aca="false">+$J20</f>
        <v>119.863250593392</v>
      </c>
      <c r="Y20" s="269" t="n">
        <f aca="false">+Q20</f>
        <v>6172508.16</v>
      </c>
      <c r="Z20" s="274" t="n">
        <f aca="false">+$U20</f>
        <v>3566057.26100464</v>
      </c>
      <c r="AA20" s="268" t="n">
        <f aca="false">AD19+AE19</f>
        <v>9766466.52251377</v>
      </c>
      <c r="AB20" s="289" t="n">
        <f aca="false">+IF(W20=0,0,IF(W20=1,Addl_Funding_Reqd*$X$8,IF(W21=0,$X$9*Addl_Funding_Reqd*(1+$X$6)^W19,Addl_Funding_Reqd*(1+$X$6)^W19)))</f>
        <v>-7526237.05280388</v>
      </c>
      <c r="AC20" s="269" t="n">
        <f aca="false">-X20+Y20+Z20</f>
        <v>9738445.55775404</v>
      </c>
      <c r="AD20" s="269" t="n">
        <f aca="false">AA20+AB20+AC20</f>
        <v>11978675.0274639</v>
      </c>
      <c r="AE20" s="274" t="n">
        <f aca="false">+IF(W20=0,0,IF(W20=1,AD20*$X$7*$X$8,IF(W21=0,$X$9*AD20*$X$7,AD20*$X$7)))</f>
        <v>419253.625961238</v>
      </c>
      <c r="AF20" s="278"/>
      <c r="AG20" s="189"/>
      <c r="AH20" s="267"/>
      <c r="AI20" s="267"/>
      <c r="AJ20" s="189"/>
      <c r="AK20" s="189"/>
      <c r="AL20" s="189"/>
      <c r="AM20" s="189"/>
      <c r="AN20" s="189"/>
      <c r="AO20" s="189"/>
    </row>
    <row r="21" customFormat="false" ht="12" hidden="false" customHeight="false" outlineLevel="0" collapsed="false">
      <c r="A21" s="288" t="n">
        <f aca="false">DATE(YEAR(A20)+1,MONTH(A20),DAY(A20))</f>
        <v>41364</v>
      </c>
      <c r="B21" s="280" t="n">
        <f aca="false">+B20+1</f>
        <v>6</v>
      </c>
      <c r="C21" s="280" t="n">
        <f aca="false">IF(E21=MAX(RSG_Year),1,IF(C20&lt;&gt;0,C20+1,0))</f>
        <v>0</v>
      </c>
      <c r="D21" s="269" t="n">
        <f aca="false">+IF(AND(YEAR(A21)&gt;=Service_Start_Date,YEAR(A21)&lt;=Conc_End_Date),1,0)</f>
        <v>1</v>
      </c>
      <c r="E21" s="271" t="n">
        <f aca="false">IF(D21=0,0,D21+E20)</f>
        <v>6</v>
      </c>
      <c r="F21" s="281" t="n">
        <f aca="false">+IF(E21=0,0,+IF(AND(E21&gt;=1,E21&lt;=5),+LOOKUP(E21,Inputs!$C$30:$C$34,Inputs!$D$30:$D$34),IF(D22=0,Inputs!$D$35,1)))</f>
        <v>1</v>
      </c>
      <c r="G21" s="282" t="n">
        <f aca="false">+IF($A21&lt;=$H$7,1,(1+$H$8)^((YEAR($A21)-YEAR($H$7)-1)))</f>
        <v>1.12649258659531</v>
      </c>
      <c r="H21" s="269" t="n">
        <f aca="false">+$H$6*F21</f>
        <v>108</v>
      </c>
      <c r="I21" s="283"/>
      <c r="J21" s="271" t="n">
        <f aca="false">IF(I21=0,+H21*G21,I21)</f>
        <v>121.661199352293</v>
      </c>
      <c r="K21" s="284" t="n">
        <f aca="false">IF($E21=0,0,IF($E21=1,1,K20*1/(1+L$7)))</f>
        <v>0.747258172866057</v>
      </c>
      <c r="L21" s="271" t="n">
        <f aca="false">+K21*$J21</f>
        <v>90.9123255366876</v>
      </c>
      <c r="M21" s="268" t="n">
        <f aca="false">+IF($E21=0,0,IF($E21=1,L62,M20-N20))</f>
        <v>59256078.336</v>
      </c>
      <c r="N21" s="269" t="n">
        <f aca="false">IF($P$6=1,+M21*$P$7*P21,($M$16/$Q$7)*P21)</f>
        <v>2370243.13344</v>
      </c>
      <c r="O21" s="269" t="n">
        <f aca="false">(+M21*$P$8*P21*$P$6)+(+M21*$Q$8*P21*$Q$6)</f>
        <v>3555364.70016</v>
      </c>
      <c r="P21" s="285" t="n">
        <f aca="false">IF($E21=0,0,IF($E21=1,($P$9*$P$6)+($Q$9*$Q$6),IF($E22=0,($P$10*$P$6)+($Q$10*$Q$6),1)))</f>
        <v>1</v>
      </c>
      <c r="Q21" s="271" t="n">
        <f aca="false">N21+O21</f>
        <v>5925607.8336</v>
      </c>
      <c r="R21" s="286" t="n">
        <f aca="false">+IF($A21&lt;=$U$7,1,(1+$U$8)^(YEAR($A21)-YEAR($U$7)-1))</f>
        <v>1.21840289750992</v>
      </c>
      <c r="S21" s="287" t="n">
        <f aca="false">+IF(E21=0,0,+IF(AND(E21&gt;=1,E21&lt;=5),+LOOKUP(E21,Inputs!$C$17:$C$21,Inputs!$D$17:$D$21),IF(E22=0,Inputs!$D$22,1)))</f>
        <v>1</v>
      </c>
      <c r="T21" s="269" t="n">
        <f aca="false">IF(E21=0,0,+$U$6)*S21</f>
        <v>3000000</v>
      </c>
      <c r="U21" s="274" t="n">
        <f aca="false">T21*R21</f>
        <v>3655208.69252975</v>
      </c>
      <c r="V21" s="288" t="n">
        <f aca="false">+Year_End</f>
        <v>41364</v>
      </c>
      <c r="W21" s="269" t="n">
        <f aca="false">+RSG_Year</f>
        <v>6</v>
      </c>
      <c r="X21" s="269" t="n">
        <f aca="false">+$J21</f>
        <v>121.661199352293</v>
      </c>
      <c r="Y21" s="269" t="n">
        <f aca="false">+Q21</f>
        <v>5925607.8336</v>
      </c>
      <c r="Z21" s="274" t="n">
        <f aca="false">+$U21</f>
        <v>3655208.69252975</v>
      </c>
      <c r="AA21" s="268" t="n">
        <f aca="false">AD20+AE20</f>
        <v>12397928.6534252</v>
      </c>
      <c r="AB21" s="289" t="n">
        <f aca="false">+IF(W21=0,0,IF(W21=1,Addl_Funding_Reqd*$X$8,IF(W22=0,$X$9*Addl_Funding_Reqd*(1+$X$6)^W20,Addl_Funding_Reqd*(1+$X$6)^W20)))</f>
        <v>-7714392.97912397</v>
      </c>
      <c r="AC21" s="269" t="n">
        <f aca="false">-X21+Y21+Z21</f>
        <v>9580694.8649304</v>
      </c>
      <c r="AD21" s="269" t="n">
        <f aca="false">AA21+AB21+AC21</f>
        <v>14264230.5392316</v>
      </c>
      <c r="AE21" s="274" t="n">
        <f aca="false">+IF(W21=0,0,IF(W21=1,AD21*$X$7*$X$8,IF(W22=0,$X$9*AD21*$X$7,AD21*$X$7)))</f>
        <v>499248.068873106</v>
      </c>
      <c r="AF21" s="278"/>
      <c r="AG21" s="189"/>
      <c r="AH21" s="189"/>
      <c r="AI21" s="189"/>
      <c r="AJ21" s="189"/>
      <c r="AK21" s="189"/>
      <c r="AL21" s="189"/>
      <c r="AM21" s="189"/>
      <c r="AN21" s="189"/>
      <c r="AO21" s="189"/>
    </row>
    <row r="22" customFormat="false" ht="12" hidden="false" customHeight="false" outlineLevel="0" collapsed="false">
      <c r="A22" s="288" t="n">
        <f aca="false">DATE(YEAR(A21)+1,MONTH(A21),DAY(A21))</f>
        <v>41729</v>
      </c>
      <c r="B22" s="280" t="n">
        <f aca="false">+B21+1</f>
        <v>7</v>
      </c>
      <c r="C22" s="280" t="n">
        <f aca="false">IF(E22=MAX(RSG_Year),1,IF(C21&lt;&gt;0,C21+1,0))</f>
        <v>0</v>
      </c>
      <c r="D22" s="269" t="n">
        <f aca="false">+IF(AND(YEAR(A22)&gt;=Service_Start_Date,YEAR(A22)&lt;=Conc_End_Date),1,0)</f>
        <v>1</v>
      </c>
      <c r="E22" s="271" t="n">
        <f aca="false">IF(D22=0,0,D22+E21)</f>
        <v>7</v>
      </c>
      <c r="F22" s="281" t="n">
        <f aca="false">+IF(E22=0,0,+IF(AND(E22&gt;=1,E22&lt;=5),+LOOKUP(E22,Inputs!$C$30:$C$34,Inputs!$D$30:$D$34),IF(D23=0,Inputs!$D$35,1)))</f>
        <v>1</v>
      </c>
      <c r="G22" s="282" t="n">
        <f aca="false">+IF($A22&lt;=$H$7,1,(1+$H$8)^((YEAR($A22)-YEAR($H$7)-1)))</f>
        <v>1.14338997539424</v>
      </c>
      <c r="H22" s="269" t="n">
        <f aca="false">+$H$6*F22</f>
        <v>108</v>
      </c>
      <c r="I22" s="283"/>
      <c r="J22" s="271" t="n">
        <f aca="false">IF(I22=0,+H22*G22,I22)</f>
        <v>123.486117342577</v>
      </c>
      <c r="K22" s="284" t="n">
        <f aca="false">IF($E22=0,0,IF($E22=1,1,K21*1/(1+L$7)))</f>
        <v>0.704960540439676</v>
      </c>
      <c r="L22" s="271" t="n">
        <f aca="false">+K22*$J22</f>
        <v>87.0528400186207</v>
      </c>
      <c r="M22" s="268" t="n">
        <f aca="false">+IF($E22=0,0,IF($E22=1,L63,M21-N21))</f>
        <v>56885835.20256</v>
      </c>
      <c r="N22" s="269" t="n">
        <f aca="false">IF($P$6=1,+M22*$P$7*P22,($M$16/$Q$7)*P22)</f>
        <v>2275433.4081024</v>
      </c>
      <c r="O22" s="269" t="n">
        <f aca="false">(+M22*$P$8*P22*$P$6)+(+M22*$Q$8*P22*$Q$6)</f>
        <v>3413150.1121536</v>
      </c>
      <c r="P22" s="285" t="n">
        <f aca="false">IF($E22=0,0,IF($E22=1,($P$9*$P$6)+($Q$9*$Q$6),IF($E23=0,($P$10*$P$6)+($Q$10*$Q$6),1)))</f>
        <v>1</v>
      </c>
      <c r="Q22" s="271" t="n">
        <f aca="false">N22+O22</f>
        <v>5688583.520256</v>
      </c>
      <c r="R22" s="286" t="n">
        <f aca="false">+IF($A22&lt;=$U$7,1,(1+$U$8)^(YEAR($A22)-YEAR($U$7)-1))</f>
        <v>1.24886296994767</v>
      </c>
      <c r="S22" s="287" t="n">
        <f aca="false">+IF(E22=0,0,+IF(AND(E22&gt;=1,E22&lt;=5),+LOOKUP(E22,Inputs!$C$17:$C$21,Inputs!$D$17:$D$21),IF(E23=0,Inputs!$D$22,1)))</f>
        <v>1</v>
      </c>
      <c r="T22" s="269" t="n">
        <f aca="false">IF(E22=0,0,+$U$6)*S22</f>
        <v>3000000</v>
      </c>
      <c r="U22" s="274" t="n">
        <f aca="false">T22*R22</f>
        <v>3746588.909843</v>
      </c>
      <c r="V22" s="288" t="n">
        <f aca="false">+Year_End</f>
        <v>41729</v>
      </c>
      <c r="W22" s="269" t="n">
        <f aca="false">+RSG_Year</f>
        <v>7</v>
      </c>
      <c r="X22" s="269" t="n">
        <f aca="false">+$J22</f>
        <v>123.486117342577</v>
      </c>
      <c r="Y22" s="269" t="n">
        <f aca="false">+Q22</f>
        <v>5688583.520256</v>
      </c>
      <c r="Z22" s="274" t="n">
        <f aca="false">+$U22</f>
        <v>3746588.909843</v>
      </c>
      <c r="AA22" s="268" t="n">
        <f aca="false">AD21+AE21</f>
        <v>14763478.6081047</v>
      </c>
      <c r="AB22" s="289" t="n">
        <f aca="false">+IF(W22=0,0,IF(W22=1,Addl_Funding_Reqd*$X$8,IF(W23=0,$X$9*Addl_Funding_Reqd*(1+$X$6)^W21,Addl_Funding_Reqd*(1+$X$6)^W21)))</f>
        <v>-7907252.80360207</v>
      </c>
      <c r="AC22" s="269" t="n">
        <f aca="false">-X22+Y22+Z22</f>
        <v>9435048.94398165</v>
      </c>
      <c r="AD22" s="269" t="n">
        <f aca="false">AA22+AB22+AC22</f>
        <v>16291274.7484843</v>
      </c>
      <c r="AE22" s="274" t="n">
        <f aca="false">+IF(W22=0,0,IF(W22=1,AD22*$X$7*$X$8,IF(W23=0,$X$9*AD22*$X$7,AD22*$X$7)))</f>
        <v>570194.61619695</v>
      </c>
      <c r="AF22" s="278"/>
      <c r="AG22" s="189"/>
      <c r="AH22" s="267"/>
      <c r="AI22" s="267"/>
      <c r="AJ22" s="189"/>
      <c r="AK22" s="189"/>
      <c r="AL22" s="189"/>
      <c r="AM22" s="189"/>
      <c r="AN22" s="189"/>
      <c r="AO22" s="189"/>
    </row>
    <row r="23" customFormat="false" ht="12" hidden="false" customHeight="false" outlineLevel="0" collapsed="false">
      <c r="A23" s="288" t="n">
        <f aca="false">DATE(YEAR(A22)+1,MONTH(A22),DAY(A22))</f>
        <v>42094</v>
      </c>
      <c r="B23" s="280" t="n">
        <f aca="false">+B22+1</f>
        <v>8</v>
      </c>
      <c r="C23" s="280" t="n">
        <f aca="false">IF(E23=MAX(RSG_Year),1,IF(C22&lt;&gt;0,C22+1,0))</f>
        <v>0</v>
      </c>
      <c r="D23" s="269" t="n">
        <f aca="false">+IF(AND(YEAR(A23)&gt;=Service_Start_Date,YEAR(A23)&lt;=Conc_End_Date),1,0)</f>
        <v>1</v>
      </c>
      <c r="E23" s="271" t="n">
        <f aca="false">IF(D23=0,0,D23+E22)</f>
        <v>8</v>
      </c>
      <c r="F23" s="281" t="n">
        <f aca="false">+IF(E23=0,0,+IF(AND(E23&gt;=1,E23&lt;=5),+LOOKUP(E23,Inputs!$C$30:$C$34,Inputs!$D$30:$D$34),IF(D24=0,Inputs!$D$35,1)))</f>
        <v>1</v>
      </c>
      <c r="G23" s="282" t="n">
        <f aca="false">+IF($A23&lt;=$H$7,1,(1+$H$8)^((YEAR($A23)-YEAR($H$7)-1)))</f>
        <v>1.16054082502515</v>
      </c>
      <c r="H23" s="269" t="n">
        <f aca="false">+$H$6*F23</f>
        <v>108</v>
      </c>
      <c r="I23" s="283"/>
      <c r="J23" s="271" t="n">
        <f aca="false">IF(I23=0,+H23*G23,I23)</f>
        <v>125.338409102716</v>
      </c>
      <c r="K23" s="284" t="n">
        <f aca="false">IF($E23=0,0,IF($E23=1,1,K22*1/(1+L$7)))</f>
        <v>0.665057113622336</v>
      </c>
      <c r="L23" s="271" t="n">
        <f aca="false">+K23*$J23</f>
        <v>83.3572005838679</v>
      </c>
      <c r="M23" s="268" t="n">
        <f aca="false">+IF($E23=0,0,IF($E23=1,L64,M22-N22))</f>
        <v>54610401.7944576</v>
      </c>
      <c r="N23" s="269" t="n">
        <f aca="false">IF($P$6=1,+M23*$P$7*P23,($M$16/$Q$7)*P23)</f>
        <v>2184416.0717783</v>
      </c>
      <c r="O23" s="269" t="n">
        <f aca="false">(+M23*$P$8*P23*$P$6)+(+M23*$Q$8*P23*$Q$6)</f>
        <v>3276624.10766746</v>
      </c>
      <c r="P23" s="285" t="n">
        <f aca="false">IF($E23=0,0,IF($E23=1,($P$9*$P$6)+($Q$9*$Q$6),IF($E24=0,($P$10*$P$6)+($Q$10*$Q$6),1)))</f>
        <v>1</v>
      </c>
      <c r="Q23" s="271" t="n">
        <f aca="false">N23+O23</f>
        <v>5461040.17944576</v>
      </c>
      <c r="R23" s="286" t="n">
        <f aca="false">+IF($A23&lt;=$U$7,1,(1+$U$8)^(YEAR($A23)-YEAR($U$7)-1))</f>
        <v>1.28008454419636</v>
      </c>
      <c r="S23" s="287" t="n">
        <f aca="false">+IF(E23=0,0,+IF(AND(E23&gt;=1,E23&lt;=5),+LOOKUP(E23,Inputs!$C$17:$C$21,Inputs!$D$17:$D$21),IF(E24=0,Inputs!$D$22,1)))</f>
        <v>1</v>
      </c>
      <c r="T23" s="269" t="n">
        <f aca="false">IF(E23=0,0,+$U$6)*S23</f>
        <v>3000000</v>
      </c>
      <c r="U23" s="274" t="n">
        <f aca="false">T23*R23</f>
        <v>3840253.63258907</v>
      </c>
      <c r="V23" s="288" t="n">
        <f aca="false">+Year_End</f>
        <v>42094</v>
      </c>
      <c r="W23" s="269" t="n">
        <f aca="false">+RSG_Year</f>
        <v>8</v>
      </c>
      <c r="X23" s="269" t="n">
        <f aca="false">+$J23</f>
        <v>125.338409102716</v>
      </c>
      <c r="Y23" s="269" t="n">
        <f aca="false">+Q23</f>
        <v>5461040.17944576</v>
      </c>
      <c r="Z23" s="274" t="n">
        <f aca="false">+$U23</f>
        <v>3840253.63258907</v>
      </c>
      <c r="AA23" s="268" t="n">
        <f aca="false">AD22+AE22</f>
        <v>16861469.3646812</v>
      </c>
      <c r="AB23" s="289" t="n">
        <f aca="false">+IF(W23=0,0,IF(W23=1,Addl_Funding_Reqd*$X$8,IF(W24=0,$X$9*Addl_Funding_Reqd*(1+$X$6)^W22,Addl_Funding_Reqd*(1+$X$6)^W22)))</f>
        <v>-8104934.12369212</v>
      </c>
      <c r="AC23" s="269" t="n">
        <f aca="false">-X23+Y23+Z23</f>
        <v>9301168.47362573</v>
      </c>
      <c r="AD23" s="269" t="n">
        <f aca="false">AA23+AB23+AC23</f>
        <v>18057703.7146148</v>
      </c>
      <c r="AE23" s="274" t="n">
        <f aca="false">+IF(W23=0,0,IF(W23=1,AD23*$X$7*$X$8,IF(W24=0,$X$9*AD23*$X$7,AD23*$X$7)))</f>
        <v>632019.630011519</v>
      </c>
      <c r="AF23" s="278"/>
      <c r="AG23" s="189"/>
      <c r="AH23" s="189"/>
      <c r="AI23" s="189"/>
      <c r="AJ23" s="189"/>
      <c r="AK23" s="189"/>
      <c r="AL23" s="189"/>
      <c r="AM23" s="189"/>
      <c r="AN23" s="189"/>
      <c r="AO23" s="189"/>
    </row>
    <row r="24" customFormat="false" ht="12" hidden="false" customHeight="false" outlineLevel="0" collapsed="false">
      <c r="A24" s="288" t="n">
        <f aca="false">DATE(YEAR(A23)+1,MONTH(A23),DAY(A23))</f>
        <v>42460</v>
      </c>
      <c r="B24" s="280" t="n">
        <f aca="false">+B23+1</f>
        <v>9</v>
      </c>
      <c r="C24" s="280" t="n">
        <f aca="false">IF(E24=MAX(RSG_Year),1,IF(C23&lt;&gt;0,C23+1,0))</f>
        <v>0</v>
      </c>
      <c r="D24" s="269" t="n">
        <f aca="false">+IF(AND(YEAR(A24)&gt;=Service_Start_Date,YEAR(A24)&lt;=Conc_End_Date),1,0)</f>
        <v>1</v>
      </c>
      <c r="E24" s="271" t="n">
        <f aca="false">IF(D24=0,0,D24+E23)</f>
        <v>9</v>
      </c>
      <c r="F24" s="281" t="n">
        <f aca="false">+IF(E24=0,0,+IF(AND(E24&gt;=1,E24&lt;=5),+LOOKUP(E24,Inputs!$C$30:$C$34,Inputs!$D$30:$D$34),IF(D25=0,Inputs!$D$35,1)))</f>
        <v>1</v>
      </c>
      <c r="G24" s="282" t="n">
        <f aca="false">+IF($A24&lt;=$H$7,1,(1+$H$8)^((YEAR($A24)-YEAR($H$7)-1)))</f>
        <v>1.17794893740053</v>
      </c>
      <c r="H24" s="269" t="n">
        <f aca="false">+$H$6*F24</f>
        <v>108</v>
      </c>
      <c r="I24" s="283"/>
      <c r="J24" s="271" t="n">
        <f aca="false">IF(I24=0,+H24*G24,I24)</f>
        <v>127.218485239257</v>
      </c>
      <c r="K24" s="284" t="n">
        <f aca="false">IF($E24=0,0,IF($E24=1,1,K23*1/(1+L$7)))</f>
        <v>0.627412371341827</v>
      </c>
      <c r="L24" s="271" t="n">
        <f aca="false">+K24*$J24</f>
        <v>79.8184515024773</v>
      </c>
      <c r="M24" s="268" t="n">
        <f aca="false">+IF($E24=0,0,IF($E24=1,L65,M23-N23))</f>
        <v>52425985.7226793</v>
      </c>
      <c r="N24" s="269" t="n">
        <f aca="false">IF($P$6=1,+M24*$P$7*P24,($M$16/$Q$7)*P24)</f>
        <v>2097039.42890717</v>
      </c>
      <c r="O24" s="269" t="n">
        <f aca="false">(+M24*$P$8*P24*$P$6)+(+M24*$Q$8*P24*$Q$6)</f>
        <v>3145559.14336076</v>
      </c>
      <c r="P24" s="285" t="n">
        <f aca="false">IF($E24=0,0,IF($E24=1,($P$9*$P$6)+($Q$9*$Q$6),IF($E25=0,($P$10*$P$6)+($Q$10*$Q$6),1)))</f>
        <v>1</v>
      </c>
      <c r="Q24" s="271" t="n">
        <f aca="false">N24+O24</f>
        <v>5242598.57226793</v>
      </c>
      <c r="R24" s="286" t="n">
        <f aca="false">+IF($A24&lt;=$U$7,1,(1+$U$8)^(YEAR($A24)-YEAR($U$7)-1))</f>
        <v>1.31208665780127</v>
      </c>
      <c r="S24" s="287" t="n">
        <f aca="false">+IF(E24=0,0,+IF(AND(E24&gt;=1,E24&lt;=5),+LOOKUP(E24,Inputs!$C$17:$C$21,Inputs!$D$17:$D$21),IF(E25=0,Inputs!$D$22,1)))</f>
        <v>1</v>
      </c>
      <c r="T24" s="269" t="n">
        <f aca="false">IF(E24=0,0,+$U$6)*S24</f>
        <v>3000000</v>
      </c>
      <c r="U24" s="274" t="n">
        <f aca="false">T24*R24</f>
        <v>3936259.9734038</v>
      </c>
      <c r="V24" s="288" t="n">
        <f aca="false">+Year_End</f>
        <v>42460</v>
      </c>
      <c r="W24" s="269" t="n">
        <f aca="false">+RSG_Year</f>
        <v>9</v>
      </c>
      <c r="X24" s="269" t="n">
        <f aca="false">+$J24</f>
        <v>127.218485239257</v>
      </c>
      <c r="Y24" s="269" t="n">
        <f aca="false">+Q24</f>
        <v>5242598.57226793</v>
      </c>
      <c r="Z24" s="274" t="n">
        <f aca="false">+$U24</f>
        <v>3936259.9734038</v>
      </c>
      <c r="AA24" s="268" t="n">
        <f aca="false">AD23+AE23</f>
        <v>18689723.3446264</v>
      </c>
      <c r="AB24" s="289" t="n">
        <f aca="false">+IF(W24=0,0,IF(W24=1,Addl_Funding_Reqd*$X$8,IF(W25=0,$X$9*Addl_Funding_Reqd*(1+$X$6)^W23,Addl_Funding_Reqd*(1+$X$6)^W23)))</f>
        <v>-8307557.47678443</v>
      </c>
      <c r="AC24" s="269" t="n">
        <f aca="false">-X24+Y24+Z24</f>
        <v>9178731.32718649</v>
      </c>
      <c r="AD24" s="269" t="n">
        <f aca="false">AA24+AB24+AC24</f>
        <v>19560897.1950284</v>
      </c>
      <c r="AE24" s="274" t="n">
        <f aca="false">+IF(W24=0,0,IF(W24=1,AD24*$X$7*$X$8,IF(W25=0,$X$9*AD24*$X$7,AD24*$X$7)))</f>
        <v>684631.401825995</v>
      </c>
      <c r="AF24" s="278"/>
      <c r="AG24" s="189"/>
      <c r="AH24" s="267"/>
      <c r="AI24" s="267"/>
      <c r="AJ24" s="189"/>
      <c r="AK24" s="189"/>
      <c r="AL24" s="189"/>
      <c r="AM24" s="189"/>
      <c r="AN24" s="189"/>
      <c r="AO24" s="189"/>
    </row>
    <row r="25" customFormat="false" ht="12" hidden="false" customHeight="false" outlineLevel="0" collapsed="false">
      <c r="A25" s="288" t="n">
        <f aca="false">DATE(YEAR(A24)+1,MONTH(A24),DAY(A24))</f>
        <v>42825</v>
      </c>
      <c r="B25" s="280" t="n">
        <f aca="false">+B24+1</f>
        <v>10</v>
      </c>
      <c r="C25" s="280" t="n">
        <f aca="false">IF(E25=MAX(RSG_Year),1,IF(C24&lt;&gt;0,C24+1,0))</f>
        <v>0</v>
      </c>
      <c r="D25" s="269" t="n">
        <f aca="false">+IF(AND(YEAR(A25)&gt;=Service_Start_Date,YEAR(A25)&lt;=Conc_End_Date),1,0)</f>
        <v>1</v>
      </c>
      <c r="E25" s="271" t="n">
        <f aca="false">IF(D25=0,0,D25+E24)</f>
        <v>10</v>
      </c>
      <c r="F25" s="281" t="n">
        <f aca="false">+IF(E25=0,0,+IF(AND(E25&gt;=1,E25&lt;=5),+LOOKUP(E25,Inputs!$C$30:$C$34,Inputs!$D$30:$D$34),IF(D26=0,Inputs!$D$35,1)))</f>
        <v>1</v>
      </c>
      <c r="G25" s="282" t="n">
        <f aca="false">+IF($A25&lt;=$H$7,1,(1+$H$8)^((YEAR($A25)-YEAR($H$7)-1)))</f>
        <v>1.19561817146153</v>
      </c>
      <c r="H25" s="269" t="n">
        <f aca="false">+$H$6*F25</f>
        <v>108</v>
      </c>
      <c r="I25" s="283"/>
      <c r="J25" s="271" t="n">
        <f aca="false">IF(I25=0,+H25*G25,I25)</f>
        <v>129.126762517846</v>
      </c>
      <c r="K25" s="284" t="n">
        <f aca="false">IF($E25=0,0,IF($E25=1,1,K24*1/(1+L$7)))</f>
        <v>0.591898463530025</v>
      </c>
      <c r="L25" s="271" t="n">
        <f aca="false">+K25*$J25</f>
        <v>76.4299323349193</v>
      </c>
      <c r="M25" s="268" t="n">
        <f aca="false">+IF($E25=0,0,IF($E25=1,L66,M24-N24))</f>
        <v>50328946.2937721</v>
      </c>
      <c r="N25" s="269" t="n">
        <f aca="false">IF($P$6=1,+M25*$P$7*P25,($M$16/$Q$7)*P25)</f>
        <v>2013157.85175089</v>
      </c>
      <c r="O25" s="269" t="n">
        <f aca="false">(+M25*$P$8*P25*$P$6)+(+M25*$Q$8*P25*$Q$6)</f>
        <v>3019736.77762633</v>
      </c>
      <c r="P25" s="285" t="n">
        <f aca="false">IF($E25=0,0,IF($E25=1,($P$9*$P$6)+($Q$9*$Q$6),IF($E26=0,($P$10*$P$6)+($Q$10*$Q$6),1)))</f>
        <v>1</v>
      </c>
      <c r="Q25" s="271" t="n">
        <f aca="false">N25+O25</f>
        <v>5032894.62937721</v>
      </c>
      <c r="R25" s="286" t="n">
        <f aca="false">+IF($A25&lt;=$U$7,1,(1+$U$8)^(YEAR($A25)-YEAR($U$7)-1))</f>
        <v>1.3448888242463</v>
      </c>
      <c r="S25" s="287" t="n">
        <f aca="false">+IF(E25=0,0,+IF(AND(E25&gt;=1,E25&lt;=5),+LOOKUP(E25,Inputs!$C$17:$C$21,Inputs!$D$17:$D$21),IF(E26=0,Inputs!$D$22,1)))</f>
        <v>1</v>
      </c>
      <c r="T25" s="269" t="n">
        <f aca="false">IF(E25=0,0,+$U$6)*S25</f>
        <v>3000000</v>
      </c>
      <c r="U25" s="274" t="n">
        <f aca="false">T25*R25</f>
        <v>4034666.47273889</v>
      </c>
      <c r="V25" s="288" t="n">
        <f aca="false">+Year_End</f>
        <v>42825</v>
      </c>
      <c r="W25" s="269" t="n">
        <f aca="false">+RSG_Year</f>
        <v>10</v>
      </c>
      <c r="X25" s="269" t="n">
        <f aca="false">+$J25</f>
        <v>129.126762517846</v>
      </c>
      <c r="Y25" s="269" t="n">
        <f aca="false">+Q25</f>
        <v>5032894.62937721</v>
      </c>
      <c r="Z25" s="274" t="n">
        <f aca="false">+$U25</f>
        <v>4034666.47273889</v>
      </c>
      <c r="AA25" s="268" t="n">
        <f aca="false">AD24+AE24</f>
        <v>20245528.5968544</v>
      </c>
      <c r="AB25" s="289" t="n">
        <f aca="false">+IF(W25=0,0,IF(W25=1,Addl_Funding_Reqd*$X$8,IF(W26=0,$X$9*Addl_Funding_Reqd*(1+$X$6)^W24,Addl_Funding_Reqd*(1+$X$6)^W24)))</f>
        <v>-8515246.41370404</v>
      </c>
      <c r="AC25" s="269" t="n">
        <f aca="false">-X25+Y25+Z25</f>
        <v>9067431.97535359</v>
      </c>
      <c r="AD25" s="269" t="n">
        <f aca="false">AA25+AB25+AC25</f>
        <v>20797714.158504</v>
      </c>
      <c r="AE25" s="274" t="n">
        <f aca="false">+IF(W25=0,0,IF(W25=1,AD25*$X$7*$X$8,IF(W26=0,$X$9*AD25*$X$7,AD25*$X$7)))</f>
        <v>727919.995547639</v>
      </c>
      <c r="AF25" s="278"/>
      <c r="AG25" s="189"/>
      <c r="AH25" s="189"/>
      <c r="AI25" s="189"/>
      <c r="AJ25" s="189"/>
      <c r="AK25" s="189"/>
      <c r="AL25" s="189"/>
      <c r="AM25" s="189"/>
      <c r="AN25" s="189"/>
      <c r="AO25" s="189"/>
    </row>
    <row r="26" customFormat="false" ht="12" hidden="false" customHeight="false" outlineLevel="0" collapsed="false">
      <c r="A26" s="288" t="n">
        <f aca="false">DATE(YEAR(A25)+1,MONTH(A25),DAY(A25))</f>
        <v>43190</v>
      </c>
      <c r="B26" s="280" t="n">
        <f aca="false">+B25+1</f>
        <v>11</v>
      </c>
      <c r="C26" s="280" t="n">
        <f aca="false">IF(E26=MAX(RSG_Year),1,IF(C25&lt;&gt;0,C25+1,0))</f>
        <v>0</v>
      </c>
      <c r="D26" s="269" t="n">
        <f aca="false">+IF(AND(YEAR(A26)&gt;=Service_Start_Date,YEAR(A26)&lt;=Conc_End_Date),1,0)</f>
        <v>1</v>
      </c>
      <c r="E26" s="271" t="n">
        <f aca="false">IF(D26=0,0,D26+E25)</f>
        <v>11</v>
      </c>
      <c r="F26" s="281" t="n">
        <f aca="false">+IF(E26=0,0,+IF(AND(E26&gt;=1,E26&lt;=5),+LOOKUP(E26,Inputs!$C$30:$C$34,Inputs!$D$30:$D$34),IF(D27=0,Inputs!$D$35,1)))</f>
        <v>1</v>
      </c>
      <c r="G26" s="282" t="n">
        <f aca="false">+IF($A26&lt;=$H$7,1,(1+$H$8)^((YEAR($A26)-YEAR($H$7)-1)))</f>
        <v>1.21355244403346</v>
      </c>
      <c r="H26" s="269" t="n">
        <f aca="false">+$H$6*F26</f>
        <v>108</v>
      </c>
      <c r="I26" s="283"/>
      <c r="J26" s="271" t="n">
        <f aca="false">IF(I26=0,+H26*G26,I26)</f>
        <v>131.063663955613</v>
      </c>
      <c r="K26" s="284" t="n">
        <f aca="false">IF($E26=0,0,IF($E26=1,1,K25*1/(1+L$7)))</f>
        <v>0.558394776915118</v>
      </c>
      <c r="L26" s="271" t="n">
        <f aca="false">+K26*$J26</f>
        <v>73.1852653961727</v>
      </c>
      <c r="M26" s="268" t="n">
        <f aca="false">+IF($E26=0,0,IF($E26=1,L67,M25-N25))</f>
        <v>48315788.4420212</v>
      </c>
      <c r="N26" s="269" t="n">
        <f aca="false">IF($P$6=1,+M26*$P$7*P26,($M$16/$Q$7)*P26)</f>
        <v>1932631.53768085</v>
      </c>
      <c r="O26" s="269" t="n">
        <f aca="false">(+M26*$P$8*P26*$P$6)+(+M26*$Q$8*P26*$Q$6)</f>
        <v>2898947.30652127</v>
      </c>
      <c r="P26" s="285" t="n">
        <f aca="false">IF($E26=0,0,IF($E26=1,($P$9*$P$6)+($Q$9*$Q$6),IF($E27=0,($P$10*$P$6)+($Q$10*$Q$6),1)))</f>
        <v>1</v>
      </c>
      <c r="Q26" s="271" t="n">
        <f aca="false">N26+O26</f>
        <v>4831578.84420212</v>
      </c>
      <c r="R26" s="286" t="n">
        <f aca="false">+IF($A26&lt;=$U$7,1,(1+$U$8)^(YEAR($A26)-YEAR($U$7)-1))</f>
        <v>1.37851104485245</v>
      </c>
      <c r="S26" s="287" t="n">
        <f aca="false">+IF(E26=0,0,+IF(AND(E26&gt;=1,E26&lt;=5),+LOOKUP(E26,Inputs!$C$17:$C$21,Inputs!$D$17:$D$21),IF(E27=0,Inputs!$D$22,1)))</f>
        <v>1</v>
      </c>
      <c r="T26" s="269" t="n">
        <f aca="false">IF(E26=0,0,+$U$6)*S26</f>
        <v>3000000</v>
      </c>
      <c r="U26" s="274" t="n">
        <f aca="false">T26*R26</f>
        <v>4135533.13455736</v>
      </c>
      <c r="V26" s="288" t="n">
        <f aca="false">+Year_End</f>
        <v>43190</v>
      </c>
      <c r="W26" s="269" t="n">
        <f aca="false">+RSG_Year</f>
        <v>11</v>
      </c>
      <c r="X26" s="269" t="n">
        <f aca="false">+$J26</f>
        <v>131.063663955613</v>
      </c>
      <c r="Y26" s="269" t="n">
        <f aca="false">+Q26</f>
        <v>4831578.84420212</v>
      </c>
      <c r="Z26" s="274" t="n">
        <f aca="false">+$U26</f>
        <v>4135533.13455736</v>
      </c>
      <c r="AA26" s="268" t="n">
        <f aca="false">AD25+AE25</f>
        <v>21525634.1540516</v>
      </c>
      <c r="AB26" s="289" t="n">
        <f aca="false">+IF(W26=0,0,IF(W26=1,Addl_Funding_Reqd*$X$8,IF(W27=0,$X$9*Addl_Funding_Reqd*(1+$X$6)^W25,Addl_Funding_Reqd*(1+$X$6)^W25)))</f>
        <v>-8728127.57404663</v>
      </c>
      <c r="AC26" s="269" t="n">
        <f aca="false">-X26+Y26+Z26</f>
        <v>8966980.91509553</v>
      </c>
      <c r="AD26" s="269" t="n">
        <f aca="false">AA26+AB26+AC26</f>
        <v>21764487.4951005</v>
      </c>
      <c r="AE26" s="274" t="n">
        <f aca="false">+IF(W26=0,0,IF(W26=1,AD26*$X$7*$X$8,IF(W27=0,$X$9*AD26*$X$7,AD26*$X$7)))</f>
        <v>761757.062328518</v>
      </c>
      <c r="AF26" s="278"/>
      <c r="AG26" s="189"/>
      <c r="AH26" s="267"/>
      <c r="AI26" s="267"/>
      <c r="AJ26" s="189"/>
      <c r="AK26" s="189"/>
      <c r="AL26" s="189"/>
      <c r="AM26" s="189"/>
      <c r="AN26" s="189"/>
      <c r="AO26" s="189"/>
    </row>
    <row r="27" customFormat="false" ht="12" hidden="false" customHeight="false" outlineLevel="0" collapsed="false">
      <c r="A27" s="288" t="n">
        <f aca="false">DATE(YEAR(A26)+1,MONTH(A26),DAY(A26))</f>
        <v>43555</v>
      </c>
      <c r="B27" s="280" t="n">
        <f aca="false">+B26+1</f>
        <v>12</v>
      </c>
      <c r="C27" s="280" t="n">
        <f aca="false">IF(E27=MAX(RSG_Year),1,IF(C26&lt;&gt;0,C26+1,0))</f>
        <v>0</v>
      </c>
      <c r="D27" s="269" t="n">
        <f aca="false">+IF(AND(YEAR(A27)&gt;=Service_Start_Date,YEAR(A27)&lt;=Conc_End_Date),1,0)</f>
        <v>1</v>
      </c>
      <c r="E27" s="271" t="n">
        <f aca="false">IF(D27=0,0,D27+E26)</f>
        <v>12</v>
      </c>
      <c r="F27" s="281" t="n">
        <f aca="false">+IF(E27=0,0,+IF(AND(E27&gt;=1,E27&lt;=5),+LOOKUP(E27,Inputs!$C$30:$C$34,Inputs!$D$30:$D$34),IF(D28=0,Inputs!$D$35,1)))</f>
        <v>1</v>
      </c>
      <c r="G27" s="282" t="n">
        <f aca="false">+IF($A27&lt;=$H$7,1,(1+$H$8)^((YEAR($A27)-YEAR($H$7)-1)))</f>
        <v>1.23175573069396</v>
      </c>
      <c r="H27" s="269" t="n">
        <f aca="false">+$H$6*F27</f>
        <v>108</v>
      </c>
      <c r="I27" s="283"/>
      <c r="J27" s="271" t="n">
        <f aca="false">IF(I27=0,+H27*G27,I27)</f>
        <v>133.029618914948</v>
      </c>
      <c r="K27" s="284" t="n">
        <f aca="false">IF($E27=0,0,IF($E27=1,1,K26*1/(1+L$7)))</f>
        <v>0.526787525391621</v>
      </c>
      <c r="L27" s="271" t="n">
        <f aca="false">+K27*$J27</f>
        <v>70.0783437519955</v>
      </c>
      <c r="M27" s="268" t="n">
        <f aca="false">+IF($E27=0,0,IF($E27=1,L68,M26-N26))</f>
        <v>46383156.9043404</v>
      </c>
      <c r="N27" s="269" t="n">
        <f aca="false">IF($P$6=1,+M27*$P$7*P27,($M$16/$Q$7)*P27)</f>
        <v>1855326.27617362</v>
      </c>
      <c r="O27" s="269" t="n">
        <f aca="false">(+M27*$P$8*P27*$P$6)+(+M27*$Q$8*P27*$Q$6)</f>
        <v>2782989.41426042</v>
      </c>
      <c r="P27" s="285" t="n">
        <f aca="false">IF($E27=0,0,IF($E27=1,($P$9*$P$6)+($Q$9*$Q$6),IF($E28=0,($P$10*$P$6)+($Q$10*$Q$6),1)))</f>
        <v>1</v>
      </c>
      <c r="Q27" s="271" t="n">
        <f aca="false">N27+O27</f>
        <v>4638315.69043404</v>
      </c>
      <c r="R27" s="286" t="n">
        <f aca="false">+IF($A27&lt;=$U$7,1,(1+$U$8)^(YEAR($A27)-YEAR($U$7)-1))</f>
        <v>1.41297382097377</v>
      </c>
      <c r="S27" s="287" t="n">
        <f aca="false">+IF(E27=0,0,+IF(AND(E27&gt;=1,E27&lt;=5),+LOOKUP(E27,Inputs!$C$17:$C$21,Inputs!$D$17:$D$21),IF(E28=0,Inputs!$D$22,1)))</f>
        <v>1</v>
      </c>
      <c r="T27" s="269" t="n">
        <f aca="false">IF(E27=0,0,+$U$6)*S27</f>
        <v>3000000</v>
      </c>
      <c r="U27" s="274" t="n">
        <f aca="false">T27*R27</f>
        <v>4238921.4629213</v>
      </c>
      <c r="V27" s="288" t="n">
        <f aca="false">+Year_End</f>
        <v>43555</v>
      </c>
      <c r="W27" s="269" t="n">
        <f aca="false">+RSG_Year</f>
        <v>12</v>
      </c>
      <c r="X27" s="269" t="n">
        <f aca="false">+$J27</f>
        <v>133.029618914948</v>
      </c>
      <c r="Y27" s="269" t="n">
        <f aca="false">+Q27</f>
        <v>4638315.69043404</v>
      </c>
      <c r="Z27" s="274" t="n">
        <f aca="false">+$U27</f>
        <v>4238921.4629213</v>
      </c>
      <c r="AA27" s="268" t="n">
        <f aca="false">AD26+AE26</f>
        <v>22526244.557429</v>
      </c>
      <c r="AB27" s="289" t="n">
        <f aca="false">+IF(W27=0,0,IF(W27=1,Addl_Funding_Reqd*$X$8,IF(W28=0,$X$9*Addl_Funding_Reqd*(1+$X$6)^W26,Addl_Funding_Reqd*(1+$X$6)^W26)))</f>
        <v>-8946330.7633978</v>
      </c>
      <c r="AC27" s="269" t="n">
        <f aca="false">-X27+Y27+Z27</f>
        <v>8877104.12373642</v>
      </c>
      <c r="AD27" s="269" t="n">
        <f aca="false">AA27+AB27+AC27</f>
        <v>22457017.9177676</v>
      </c>
      <c r="AE27" s="274" t="n">
        <f aca="false">+IF(W27=0,0,IF(W27=1,AD27*$X$7*$X$8,IF(W28=0,$X$9*AD27*$X$7,AD27*$X$7)))</f>
        <v>785995.627121868</v>
      </c>
      <c r="AF27" s="278"/>
      <c r="AG27" s="189"/>
      <c r="AH27" s="189"/>
      <c r="AI27" s="189"/>
      <c r="AJ27" s="189"/>
      <c r="AK27" s="189"/>
      <c r="AL27" s="189"/>
      <c r="AM27" s="189"/>
      <c r="AN27" s="189"/>
      <c r="AO27" s="189"/>
    </row>
    <row r="28" customFormat="false" ht="12" hidden="false" customHeight="false" outlineLevel="0" collapsed="false">
      <c r="A28" s="288" t="n">
        <f aca="false">DATE(YEAR(A27)+1,MONTH(A27),DAY(A27))</f>
        <v>43921</v>
      </c>
      <c r="B28" s="280" t="n">
        <f aca="false">+B27+1</f>
        <v>13</v>
      </c>
      <c r="C28" s="280" t="n">
        <f aca="false">IF(E28=MAX(RSG_Year),1,IF(C27&lt;&gt;0,C27+1,0))</f>
        <v>0</v>
      </c>
      <c r="D28" s="269" t="n">
        <f aca="false">+IF(AND(YEAR(A28)&gt;=Service_Start_Date,YEAR(A28)&lt;=Conc_End_Date),1,0)</f>
        <v>1</v>
      </c>
      <c r="E28" s="271" t="n">
        <f aca="false">IF(D28=0,0,D28+E27)</f>
        <v>13</v>
      </c>
      <c r="F28" s="281" t="n">
        <f aca="false">+IF(E28=0,0,+IF(AND(E28&gt;=1,E28&lt;=5),+LOOKUP(E28,Inputs!$C$30:$C$34,Inputs!$D$30:$D$34),IF(D29=0,Inputs!$D$35,1)))</f>
        <v>1</v>
      </c>
      <c r="G28" s="282" t="n">
        <f aca="false">+IF($A28&lt;=$H$7,1,(1+$H$8)^((YEAR($A28)-YEAR($H$7)-1)))</f>
        <v>1.25023206665437</v>
      </c>
      <c r="H28" s="269" t="n">
        <f aca="false">+$H$6*F28</f>
        <v>108</v>
      </c>
      <c r="I28" s="283"/>
      <c r="J28" s="271" t="n">
        <f aca="false">IF(I28=0,+H28*G28,I28)</f>
        <v>135.025063198672</v>
      </c>
      <c r="K28" s="284" t="n">
        <f aca="false">IF($E28=0,0,IF($E28=1,1,K27*1/(1+L$7)))</f>
        <v>0.496969363577001</v>
      </c>
      <c r="L28" s="271" t="n">
        <f aca="false">+K28*$J28</f>
        <v>67.1033197247882</v>
      </c>
      <c r="M28" s="268" t="n">
        <f aca="false">+IF($E28=0,0,IF($E28=1,L69,M27-N27))</f>
        <v>44527830.6281668</v>
      </c>
      <c r="N28" s="269" t="n">
        <f aca="false">IF($P$6=1,+M28*$P$7*P28,($M$16/$Q$7)*P28)</f>
        <v>1781113.22512667</v>
      </c>
      <c r="O28" s="269" t="n">
        <f aca="false">(+M28*$P$8*P28*$P$6)+(+M28*$Q$8*P28*$Q$6)</f>
        <v>2671669.83769001</v>
      </c>
      <c r="P28" s="285" t="n">
        <f aca="false">IF($E28=0,0,IF($E28=1,($P$9*$P$6)+($Q$9*$Q$6),IF($E29=0,($P$10*$P$6)+($Q$10*$Q$6),1)))</f>
        <v>1</v>
      </c>
      <c r="Q28" s="271" t="n">
        <f aca="false">N28+O28</f>
        <v>4452783.06281668</v>
      </c>
      <c r="R28" s="286" t="n">
        <f aca="false">+IF($A28&lt;=$U$7,1,(1+$U$8)^(YEAR($A28)-YEAR($U$7)-1))</f>
        <v>1.44829816649811</v>
      </c>
      <c r="S28" s="287" t="n">
        <f aca="false">+IF(E28=0,0,+IF(AND(E28&gt;=1,E28&lt;=5),+LOOKUP(E28,Inputs!$C$17:$C$21,Inputs!$D$17:$D$21),IF(E29=0,Inputs!$D$22,1)))</f>
        <v>1</v>
      </c>
      <c r="T28" s="269" t="n">
        <f aca="false">IF(E28=0,0,+$U$6)*S28</f>
        <v>3000000</v>
      </c>
      <c r="U28" s="274" t="n">
        <f aca="false">T28*R28</f>
        <v>4344894.49949433</v>
      </c>
      <c r="V28" s="288" t="n">
        <f aca="false">+Year_End</f>
        <v>43921</v>
      </c>
      <c r="W28" s="269" t="n">
        <f aca="false">+RSG_Year</f>
        <v>13</v>
      </c>
      <c r="X28" s="269" t="n">
        <f aca="false">+$J28</f>
        <v>135.025063198672</v>
      </c>
      <c r="Y28" s="269" t="n">
        <f aca="false">+Q28</f>
        <v>4452783.06281668</v>
      </c>
      <c r="Z28" s="274" t="n">
        <f aca="false">+$U28</f>
        <v>4344894.49949433</v>
      </c>
      <c r="AA28" s="268" t="n">
        <f aca="false">AD27+AE27</f>
        <v>23243013.5448895</v>
      </c>
      <c r="AB28" s="289" t="n">
        <f aca="false">+IF(W28=0,0,IF(W28=1,Addl_Funding_Reqd*$X$8,IF(W29=0,$X$9*Addl_Funding_Reqd*(1+$X$6)^W27,Addl_Funding_Reqd*(1+$X$6)^W27)))</f>
        <v>-9169989.03248275</v>
      </c>
      <c r="AC28" s="269" t="n">
        <f aca="false">-X28+Y28+Z28</f>
        <v>8797542.53724781</v>
      </c>
      <c r="AD28" s="269" t="n">
        <f aca="false">AA28+AB28+AC28</f>
        <v>22870567.0496546</v>
      </c>
      <c r="AE28" s="274" t="n">
        <f aca="false">+IF(W28=0,0,IF(W28=1,AD28*$X$7*$X$8,IF(W29=0,$X$9*AD28*$X$7,AD28*$X$7)))</f>
        <v>800469.84673791</v>
      </c>
      <c r="AF28" s="278"/>
      <c r="AG28" s="189"/>
      <c r="AH28" s="267"/>
      <c r="AI28" s="267"/>
      <c r="AJ28" s="189"/>
      <c r="AK28" s="189"/>
      <c r="AL28" s="189"/>
      <c r="AM28" s="189"/>
      <c r="AN28" s="189"/>
      <c r="AO28" s="189"/>
    </row>
    <row r="29" customFormat="false" ht="12" hidden="false" customHeight="false" outlineLevel="0" collapsed="false">
      <c r="A29" s="288" t="n">
        <f aca="false">DATE(YEAR(A28)+1,MONTH(A28),DAY(A28))</f>
        <v>44286</v>
      </c>
      <c r="B29" s="280" t="n">
        <f aca="false">+B28+1</f>
        <v>14</v>
      </c>
      <c r="C29" s="280" t="n">
        <f aca="false">IF(E29=MAX(RSG_Year),1,IF(C28&lt;&gt;0,C28+1,0))</f>
        <v>0</v>
      </c>
      <c r="D29" s="269" t="n">
        <f aca="false">+IF(AND(YEAR(A29)&gt;=Service_Start_Date,YEAR(A29)&lt;=Conc_End_Date),1,0)</f>
        <v>1</v>
      </c>
      <c r="E29" s="271" t="n">
        <f aca="false">IF(D29=0,0,D29+E28)</f>
        <v>14</v>
      </c>
      <c r="F29" s="281" t="n">
        <f aca="false">+IF(E29=0,0,+IF(AND(E29&gt;=1,E29&lt;=5),+LOOKUP(E29,Inputs!$C$30:$C$34,Inputs!$D$30:$D$34),IF(D30=0,Inputs!$D$35,1)))</f>
        <v>1</v>
      </c>
      <c r="G29" s="282" t="n">
        <f aca="false">+IF($A29&lt;=$H$7,1,(1+$H$8)^((YEAR($A29)-YEAR($H$7)-1)))</f>
        <v>1.26898554765418</v>
      </c>
      <c r="H29" s="269" t="n">
        <f aca="false">+$H$6*F29</f>
        <v>108</v>
      </c>
      <c r="I29" s="283"/>
      <c r="J29" s="271" t="n">
        <f aca="false">IF(I29=0,+H29*G29,I29)</f>
        <v>137.050439146652</v>
      </c>
      <c r="K29" s="284" t="n">
        <f aca="false">IF($E29=0,0,IF($E29=1,1,K28*1/(1+L$7)))</f>
        <v>0.468839022242453</v>
      </c>
      <c r="L29" s="271" t="n">
        <f aca="false">+K29*$J29</f>
        <v>64.2545938874151</v>
      </c>
      <c r="M29" s="268" t="n">
        <f aca="false">+IF($E29=0,0,IF($E29=1,L70,M28-N28))</f>
        <v>42746717.4030401</v>
      </c>
      <c r="N29" s="269" t="n">
        <f aca="false">IF($P$6=1,+M29*$P$7*P29,($M$16/$Q$7)*P29)</f>
        <v>1709868.6961216</v>
      </c>
      <c r="O29" s="269" t="n">
        <f aca="false">(+M29*$P$8*P29*$P$6)+(+M29*$Q$8*P29*$Q$6)</f>
        <v>2564803.04418241</v>
      </c>
      <c r="P29" s="285" t="n">
        <f aca="false">IF($E29=0,0,IF($E29=1,($P$9*$P$6)+($Q$9*$Q$6),IF($E30=0,($P$10*$P$6)+($Q$10*$Q$6),1)))</f>
        <v>1</v>
      </c>
      <c r="Q29" s="271" t="n">
        <f aca="false">N29+O29</f>
        <v>4274671.74030401</v>
      </c>
      <c r="R29" s="286" t="n">
        <f aca="false">+IF($A29&lt;=$U$7,1,(1+$U$8)^(YEAR($A29)-YEAR($U$7)-1))</f>
        <v>1.48450562066056</v>
      </c>
      <c r="S29" s="287" t="n">
        <f aca="false">+IF(E29=0,0,+IF(AND(E29&gt;=1,E29&lt;=5),+LOOKUP(E29,Inputs!$C$17:$C$21,Inputs!$D$17:$D$21),IF(E30=0,Inputs!$D$22,1)))</f>
        <v>1</v>
      </c>
      <c r="T29" s="269" t="n">
        <f aca="false">IF(E29=0,0,+$U$6)*S29</f>
        <v>3000000</v>
      </c>
      <c r="U29" s="274" t="n">
        <f aca="false">T29*R29</f>
        <v>4453516.86198169</v>
      </c>
      <c r="V29" s="288" t="n">
        <f aca="false">+Year_End</f>
        <v>44286</v>
      </c>
      <c r="W29" s="269" t="n">
        <f aca="false">+RSG_Year</f>
        <v>14</v>
      </c>
      <c r="X29" s="269" t="n">
        <f aca="false">+$J29</f>
        <v>137.050439146652</v>
      </c>
      <c r="Y29" s="269" t="n">
        <f aca="false">+Q29</f>
        <v>4274671.74030401</v>
      </c>
      <c r="Z29" s="274" t="n">
        <f aca="false">+$U29</f>
        <v>4453516.86198169</v>
      </c>
      <c r="AA29" s="268" t="n">
        <f aca="false">AD28+AE28</f>
        <v>23671036.8963925</v>
      </c>
      <c r="AB29" s="289" t="n">
        <f aca="false">+IF(W29=0,0,IF(W29=1,Addl_Funding_Reqd*$X$8,IF(W30=0,$X$9*Addl_Funding_Reqd*(1+$X$6)^W28,Addl_Funding_Reqd*(1+$X$6)^W28)))</f>
        <v>-9399238.75829481</v>
      </c>
      <c r="AC29" s="269" t="n">
        <f aca="false">-X29+Y29+Z29</f>
        <v>8728051.55184655</v>
      </c>
      <c r="AD29" s="269" t="n">
        <f aca="false">AA29+AB29+AC29</f>
        <v>22999849.6899442</v>
      </c>
      <c r="AE29" s="274" t="n">
        <f aca="false">+IF(W29=0,0,IF(W29=1,AD29*$X$7*$X$8,IF(W30=0,$X$9*AD29*$X$7,AD29*$X$7)))</f>
        <v>804994.739148048</v>
      </c>
      <c r="AF29" s="278"/>
      <c r="AG29" s="189"/>
      <c r="AH29" s="189"/>
      <c r="AI29" s="189"/>
      <c r="AJ29" s="189"/>
      <c r="AK29" s="189"/>
      <c r="AL29" s="189"/>
      <c r="AM29" s="189"/>
      <c r="AN29" s="189"/>
      <c r="AO29" s="189"/>
    </row>
    <row r="30" customFormat="false" ht="12" hidden="false" customHeight="false" outlineLevel="0" collapsed="false">
      <c r="A30" s="288" t="n">
        <f aca="false">DATE(YEAR(A29)+1,MONTH(A29),DAY(A29))</f>
        <v>44651</v>
      </c>
      <c r="B30" s="280" t="n">
        <f aca="false">+B29+1</f>
        <v>15</v>
      </c>
      <c r="C30" s="280" t="n">
        <f aca="false">IF(E30=MAX(RSG_Year),1,IF(C29&lt;&gt;0,C29+1,0))</f>
        <v>0</v>
      </c>
      <c r="D30" s="269" t="n">
        <f aca="false">+IF(AND(YEAR(A30)&gt;=Service_Start_Date,YEAR(A30)&lt;=Conc_End_Date),1,0)</f>
        <v>1</v>
      </c>
      <c r="E30" s="271" t="n">
        <f aca="false">IF(D30=0,0,D30+E29)</f>
        <v>15</v>
      </c>
      <c r="F30" s="281" t="n">
        <f aca="false">+IF(E30=0,0,+IF(AND(E30&gt;=1,E30&lt;=5),+LOOKUP(E30,Inputs!$C$30:$C$34,Inputs!$D$30:$D$34),IF(D31=0,Inputs!$D$35,1)))</f>
        <v>1</v>
      </c>
      <c r="G30" s="282" t="n">
        <f aca="false">+IF($A30&lt;=$H$7,1,(1+$H$8)^((YEAR($A30)-YEAR($H$7)-1)))</f>
        <v>1.288020330869</v>
      </c>
      <c r="H30" s="269" t="n">
        <f aca="false">+$H$6*F30</f>
        <v>108</v>
      </c>
      <c r="I30" s="283"/>
      <c r="J30" s="271" t="n">
        <f aca="false">IF(I30=0,+H30*G30,I30)</f>
        <v>139.106195733852</v>
      </c>
      <c r="K30" s="284" t="n">
        <f aca="false">IF($E30=0,0,IF($E30=1,1,K29*1/(1+L$7)))</f>
        <v>0.442300964379673</v>
      </c>
      <c r="L30" s="271" t="n">
        <f aca="false">+K30*$J30</f>
        <v>61.5268045242701</v>
      </c>
      <c r="M30" s="268" t="n">
        <f aca="false">+IF($E30=0,0,IF($E30=1,L71,M29-N29))</f>
        <v>41036848.7069185</v>
      </c>
      <c r="N30" s="269" t="n">
        <f aca="false">IF($P$6=1,+M30*$P$7*P30,($M$16/$Q$7)*P30)</f>
        <v>1641473.94827674</v>
      </c>
      <c r="O30" s="269" t="n">
        <f aca="false">(+M30*$P$8*P30*$P$6)+(+M30*$Q$8*P30*$Q$6)</f>
        <v>2462210.92241511</v>
      </c>
      <c r="P30" s="285" t="n">
        <f aca="false">IF($E30=0,0,IF($E30=1,($P$9*$P$6)+($Q$9*$Q$6),IF($E31=0,($P$10*$P$6)+($Q$10*$Q$6),1)))</f>
        <v>1</v>
      </c>
      <c r="Q30" s="271" t="n">
        <f aca="false">N30+O30</f>
        <v>4103684.87069185</v>
      </c>
      <c r="R30" s="286" t="n">
        <f aca="false">+IF($A30&lt;=$U$7,1,(1+$U$8)^(YEAR($A30)-YEAR($U$7)-1))</f>
        <v>1.52161826117708</v>
      </c>
      <c r="S30" s="287" t="n">
        <f aca="false">+IF(E30=0,0,+IF(AND(E30&gt;=1,E30&lt;=5),+LOOKUP(E30,Inputs!$C$17:$C$21,Inputs!$D$17:$D$21),IF(E31=0,Inputs!$D$22,1)))</f>
        <v>1</v>
      </c>
      <c r="T30" s="269" t="n">
        <f aca="false">IF(E30=0,0,+$U$6)*S30</f>
        <v>3000000</v>
      </c>
      <c r="U30" s="274" t="n">
        <f aca="false">T30*R30</f>
        <v>4564854.78353123</v>
      </c>
      <c r="V30" s="288" t="n">
        <f aca="false">+Year_End</f>
        <v>44651</v>
      </c>
      <c r="W30" s="269" t="n">
        <f aca="false">+RSG_Year</f>
        <v>15</v>
      </c>
      <c r="X30" s="269" t="n">
        <f aca="false">+$J30</f>
        <v>139.106195733852</v>
      </c>
      <c r="Y30" s="269" t="n">
        <f aca="false">+Q30</f>
        <v>4103684.87069185</v>
      </c>
      <c r="Z30" s="274" t="n">
        <f aca="false">+$U30</f>
        <v>4564854.78353123</v>
      </c>
      <c r="AA30" s="268" t="n">
        <f aca="false">AD29+AE29</f>
        <v>23804844.4290923</v>
      </c>
      <c r="AB30" s="289" t="n">
        <f aca="false">+IF(W30=0,0,IF(W30=1,Addl_Funding_Reqd*$X$8,IF(W31=0,$X$9*Addl_Funding_Reqd*(1+$X$6)^W29,Addl_Funding_Reqd*(1+$X$6)^W29)))</f>
        <v>-9634219.72725218</v>
      </c>
      <c r="AC30" s="269" t="n">
        <f aca="false">-X30+Y30+Z30</f>
        <v>8668400.54802734</v>
      </c>
      <c r="AD30" s="269" t="n">
        <f aca="false">AA30+AB30+AC30</f>
        <v>22839025.2498674</v>
      </c>
      <c r="AE30" s="274" t="n">
        <f aca="false">+IF(W30=0,0,IF(W30=1,AD30*$X$7*$X$8,IF(W31=0,$X$9*AD30*$X$7,AD30*$X$7)))</f>
        <v>799365.88374536</v>
      </c>
      <c r="AF30" s="278"/>
      <c r="AG30" s="189"/>
      <c r="AH30" s="267"/>
      <c r="AI30" s="267"/>
      <c r="AJ30" s="189"/>
      <c r="AK30" s="189"/>
      <c r="AL30" s="189"/>
      <c r="AM30" s="189"/>
      <c r="AN30" s="189"/>
      <c r="AO30" s="189"/>
    </row>
    <row r="31" customFormat="false" ht="12" hidden="false" customHeight="false" outlineLevel="0" collapsed="false">
      <c r="A31" s="288" t="n">
        <f aca="false">DATE(YEAR(A30)+1,MONTH(A30),DAY(A30))</f>
        <v>45016</v>
      </c>
      <c r="B31" s="280" t="n">
        <f aca="false">+B30+1</f>
        <v>16</v>
      </c>
      <c r="C31" s="280" t="n">
        <f aca="false">IF(E31=MAX(RSG_Year),1,IF(C30&lt;&gt;0,C30+1,0))</f>
        <v>0</v>
      </c>
      <c r="D31" s="269" t="n">
        <f aca="false">+IF(AND(YEAR(A31)&gt;=Service_Start_Date,YEAR(A31)&lt;=Conc_End_Date),1,0)</f>
        <v>1</v>
      </c>
      <c r="E31" s="271" t="n">
        <f aca="false">IF(D31=0,0,D31+E30)</f>
        <v>16</v>
      </c>
      <c r="F31" s="281" t="n">
        <f aca="false">+IF(E31=0,0,+IF(AND(E31&gt;=1,E31&lt;=5),+LOOKUP(E31,Inputs!$C$30:$C$34,Inputs!$D$30:$D$34),IF(D32=0,Inputs!$D$35,1)))</f>
        <v>1</v>
      </c>
      <c r="G31" s="282" t="n">
        <f aca="false">+IF($A31&lt;=$H$7,1,(1+$H$8)^((YEAR($A31)-YEAR($H$7)-1)))</f>
        <v>1.30734063583203</v>
      </c>
      <c r="H31" s="269" t="n">
        <f aca="false">+$H$6*F31</f>
        <v>108</v>
      </c>
      <c r="I31" s="283"/>
      <c r="J31" s="271" t="n">
        <f aca="false">IF(I31=0,+H31*G31,I31)</f>
        <v>141.192788669859</v>
      </c>
      <c r="K31" s="284" t="n">
        <f aca="false">IF($E31=0,0,IF($E31=1,1,K30*1/(1+L$7)))</f>
        <v>0.417265060735541</v>
      </c>
      <c r="L31" s="271" t="n">
        <f aca="false">+K31*$J31</f>
        <v>58.9148175397492</v>
      </c>
      <c r="M31" s="268" t="n">
        <f aca="false">+IF($E31=0,0,IF($E31=1,L72,M30-N30))</f>
        <v>39395374.7586418</v>
      </c>
      <c r="N31" s="269" t="n">
        <f aca="false">IF($P$6=1,+M31*$P$7*P31,($M$16/$Q$7)*P31)</f>
        <v>1575814.99034567</v>
      </c>
      <c r="O31" s="269" t="n">
        <f aca="false">(+M31*$P$8*P31*$P$6)+(+M31*$Q$8*P31*$Q$6)</f>
        <v>2363722.48551851</v>
      </c>
      <c r="P31" s="285" t="n">
        <f aca="false">IF($E31=0,0,IF($E31=1,($P$9*$P$6)+($Q$9*$Q$6),IF($E32=0,($P$10*$P$6)+($Q$10*$Q$6),1)))</f>
        <v>1</v>
      </c>
      <c r="Q31" s="271" t="n">
        <f aca="false">N31+O31</f>
        <v>3939537.47586418</v>
      </c>
      <c r="R31" s="286" t="n">
        <f aca="false">+IF($A31&lt;=$U$7,1,(1+$U$8)^(YEAR($A31)-YEAR($U$7)-1))</f>
        <v>1.5596587177065</v>
      </c>
      <c r="S31" s="287" t="n">
        <f aca="false">+IF(E31=0,0,+IF(AND(E31&gt;=1,E31&lt;=5),+LOOKUP(E31,Inputs!$C$17:$C$21,Inputs!$D$17:$D$21),IF(E32=0,Inputs!$D$22,1)))</f>
        <v>1</v>
      </c>
      <c r="T31" s="269" t="n">
        <f aca="false">IF(E31=0,0,+$U$6)*S31</f>
        <v>3000000</v>
      </c>
      <c r="U31" s="274" t="n">
        <f aca="false">T31*R31</f>
        <v>4678976.15311951</v>
      </c>
      <c r="V31" s="288" t="n">
        <f aca="false">+Year_End</f>
        <v>45016</v>
      </c>
      <c r="W31" s="269" t="n">
        <f aca="false">+RSG_Year</f>
        <v>16</v>
      </c>
      <c r="X31" s="269" t="n">
        <f aca="false">+$J31</f>
        <v>141.192788669859</v>
      </c>
      <c r="Y31" s="269" t="n">
        <f aca="false">+Q31</f>
        <v>3939537.47586418</v>
      </c>
      <c r="Z31" s="274" t="n">
        <f aca="false">+$U31</f>
        <v>4678976.15311951</v>
      </c>
      <c r="AA31" s="268" t="n">
        <f aca="false">AD30+AE30</f>
        <v>23638391.1336128</v>
      </c>
      <c r="AB31" s="289" t="n">
        <f aca="false">+IF(W31=0,0,IF(W31=1,Addl_Funding_Reqd*$X$8,IF(W32=0,$X$9*Addl_Funding_Reqd*(1+$X$6)^W30,Addl_Funding_Reqd*(1+$X$6)^W30)))</f>
        <v>-9875075.22043349</v>
      </c>
      <c r="AC31" s="269" t="n">
        <f aca="false">-X31+Y31+Z31</f>
        <v>8618372.43619502</v>
      </c>
      <c r="AD31" s="269" t="n">
        <f aca="false">AA31+AB31+AC31</f>
        <v>22381688.3493743</v>
      </c>
      <c r="AE31" s="274" t="n">
        <f aca="false">+IF(W31=0,0,IF(W31=1,AD31*$X$7*$X$8,IF(W32=0,$X$9*AD31*$X$7,AD31*$X$7)))</f>
        <v>783359.092228102</v>
      </c>
      <c r="AF31" s="278"/>
      <c r="AG31" s="189"/>
      <c r="AH31" s="189"/>
      <c r="AI31" s="189"/>
      <c r="AJ31" s="189"/>
      <c r="AK31" s="189"/>
      <c r="AL31" s="189"/>
      <c r="AM31" s="189"/>
      <c r="AN31" s="189"/>
      <c r="AO31" s="189"/>
    </row>
    <row r="32" customFormat="false" ht="12" hidden="false" customHeight="false" outlineLevel="0" collapsed="false">
      <c r="A32" s="288" t="n">
        <f aca="false">DATE(YEAR(A31)+1,MONTH(A31),DAY(A31))</f>
        <v>45382</v>
      </c>
      <c r="B32" s="280" t="n">
        <f aca="false">+B31+1</f>
        <v>17</v>
      </c>
      <c r="C32" s="280" t="n">
        <f aca="false">IF(E32=MAX(RSG_Year),1,IF(C31&lt;&gt;0,C31+1,0))</f>
        <v>0</v>
      </c>
      <c r="D32" s="269" t="n">
        <f aca="false">+IF(AND(YEAR(A32)&gt;=Service_Start_Date,YEAR(A32)&lt;=Conc_End_Date),1,0)</f>
        <v>1</v>
      </c>
      <c r="E32" s="271" t="n">
        <f aca="false">IF(D32=0,0,D32+E31)</f>
        <v>17</v>
      </c>
      <c r="F32" s="281" t="n">
        <f aca="false">+IF(E32=0,0,+IF(AND(E32&gt;=1,E32&lt;=5),+LOOKUP(E32,Inputs!$C$30:$C$34,Inputs!$D$30:$D$34),IF(D33=0,Inputs!$D$35,1)))</f>
        <v>1</v>
      </c>
      <c r="G32" s="282" t="n">
        <f aca="false">+IF($A32&lt;=$H$7,1,(1+$H$8)^((YEAR($A32)-YEAR($H$7)-1)))</f>
        <v>1.32695074536951</v>
      </c>
      <c r="H32" s="269" t="n">
        <f aca="false">+$H$6*F32</f>
        <v>108</v>
      </c>
      <c r="I32" s="283"/>
      <c r="J32" s="271" t="n">
        <f aca="false">IF(I32=0,+H32*G32,I32)</f>
        <v>143.310680499907</v>
      </c>
      <c r="K32" s="284" t="n">
        <f aca="false">IF($E32=0,0,IF($E32=1,1,K31*1/(1+L$7)))</f>
        <v>0.393646283712774</v>
      </c>
      <c r="L32" s="271" t="n">
        <f aca="false">+K32*$J32</f>
        <v>56.4137167951372</v>
      </c>
      <c r="M32" s="268" t="n">
        <f aca="false">+IF($E32=0,0,IF($E32=1,L73,M31-N31))</f>
        <v>37819559.7682961</v>
      </c>
      <c r="N32" s="269" t="n">
        <f aca="false">IF($P$6=1,+M32*$P$7*P32,($M$16/$Q$7)*P32)</f>
        <v>1512782.39073184</v>
      </c>
      <c r="O32" s="269" t="n">
        <f aca="false">(+M32*$P$8*P32*$P$6)+(+M32*$Q$8*P32*$Q$6)</f>
        <v>2269173.58609777</v>
      </c>
      <c r="P32" s="285" t="n">
        <f aca="false">IF($E32=0,0,IF($E32=1,($P$9*$P$6)+($Q$9*$Q$6),IF($E33=0,($P$10*$P$6)+($Q$10*$Q$6),1)))</f>
        <v>1</v>
      </c>
      <c r="Q32" s="271" t="n">
        <f aca="false">N32+O32</f>
        <v>3781955.97682961</v>
      </c>
      <c r="R32" s="286" t="n">
        <f aca="false">+IF($A32&lt;=$U$7,1,(1+$U$8)^(YEAR($A32)-YEAR($U$7)-1))</f>
        <v>1.59865018564917</v>
      </c>
      <c r="S32" s="287" t="n">
        <f aca="false">+IF(E32=0,0,+IF(AND(E32&gt;=1,E32&lt;=5),+LOOKUP(E32,Inputs!$C$17:$C$21,Inputs!$D$17:$D$21),IF(E33=0,Inputs!$D$22,1)))</f>
        <v>1</v>
      </c>
      <c r="T32" s="269" t="n">
        <f aca="false">IF(E32=0,0,+$U$6)*S32</f>
        <v>3000000</v>
      </c>
      <c r="U32" s="274" t="n">
        <f aca="false">T32*R32</f>
        <v>4795950.5569475</v>
      </c>
      <c r="V32" s="288" t="n">
        <f aca="false">+Year_End</f>
        <v>45382</v>
      </c>
      <c r="W32" s="269" t="n">
        <f aca="false">+RSG_Year</f>
        <v>17</v>
      </c>
      <c r="X32" s="269" t="n">
        <f aca="false">+$J32</f>
        <v>143.310680499907</v>
      </c>
      <c r="Y32" s="269" t="n">
        <f aca="false">+Q32</f>
        <v>3781955.97682961</v>
      </c>
      <c r="Z32" s="274" t="n">
        <f aca="false">+$U32</f>
        <v>4795950.5569475</v>
      </c>
      <c r="AA32" s="268" t="n">
        <f aca="false">AD31+AE31</f>
        <v>23165047.4416024</v>
      </c>
      <c r="AB32" s="289" t="n">
        <f aca="false">+IF(W32=0,0,IF(W32=1,Addl_Funding_Reqd*$X$8,IF(W33=0,$X$9*Addl_Funding_Reqd*(1+$X$6)^W31,Addl_Funding_Reqd*(1+$X$6)^W31)))</f>
        <v>-10121952.1009443</v>
      </c>
      <c r="AC32" s="269" t="n">
        <f aca="false">-X32+Y32+Z32</f>
        <v>8577763.22309661</v>
      </c>
      <c r="AD32" s="269" t="n">
        <f aca="false">AA32+AB32+AC32</f>
        <v>21620858.5637547</v>
      </c>
      <c r="AE32" s="274" t="n">
        <f aca="false">+IF(W32=0,0,IF(W32=1,AD32*$X$7*$X$8,IF(W33=0,$X$9*AD32*$X$7,AD32*$X$7)))</f>
        <v>756730.049731415</v>
      </c>
      <c r="AF32" s="278"/>
      <c r="AG32" s="189"/>
      <c r="AH32" s="267"/>
      <c r="AI32" s="267"/>
      <c r="AJ32" s="189"/>
      <c r="AK32" s="189"/>
      <c r="AL32" s="189"/>
      <c r="AM32" s="189"/>
      <c r="AN32" s="189"/>
      <c r="AO32" s="189"/>
    </row>
    <row r="33" customFormat="false" ht="12" hidden="false" customHeight="false" outlineLevel="0" collapsed="false">
      <c r="A33" s="288" t="n">
        <f aca="false">DATE(YEAR(A32)+1,MONTH(A32),DAY(A32))</f>
        <v>45747</v>
      </c>
      <c r="B33" s="280" t="n">
        <f aca="false">+B32+1</f>
        <v>18</v>
      </c>
      <c r="C33" s="280" t="n">
        <f aca="false">IF(E33=MAX(RSG_Year),1,IF(C32&lt;&gt;0,C32+1,0))</f>
        <v>0</v>
      </c>
      <c r="D33" s="269" t="n">
        <f aca="false">+IF(AND(YEAR(A33)&gt;=Service_Start_Date,YEAR(A33)&lt;=Conc_End_Date),1,0)</f>
        <v>1</v>
      </c>
      <c r="E33" s="271" t="n">
        <f aca="false">IF(D33=0,0,D33+E32)</f>
        <v>18</v>
      </c>
      <c r="F33" s="281" t="n">
        <f aca="false">+IF(E33=0,0,+IF(AND(E33&gt;=1,E33&lt;=5),+LOOKUP(E33,Inputs!$C$30:$C$34,Inputs!$D$30:$D$34),IF(D34=0,Inputs!$D$35,1)))</f>
        <v>1</v>
      </c>
      <c r="G33" s="282" t="n">
        <f aca="false">+IF($A33&lt;=$H$7,1,(1+$H$8)^((YEAR($A33)-YEAR($H$7)-1)))</f>
        <v>1.34685500655005</v>
      </c>
      <c r="H33" s="269" t="n">
        <f aca="false">+$H$6*F33</f>
        <v>108</v>
      </c>
      <c r="I33" s="283"/>
      <c r="J33" s="271" t="n">
        <f aca="false">IF(I33=0,+H33*G33,I33)</f>
        <v>145.460340707406</v>
      </c>
      <c r="K33" s="284" t="n">
        <f aca="false">IF($E33=0,0,IF($E33=1,1,K32*1/(1+L$7)))</f>
        <v>0.371364418596957</v>
      </c>
      <c r="L33" s="271" t="n">
        <f aca="false">+K33*$J33</f>
        <v>54.018794855721</v>
      </c>
      <c r="M33" s="268" t="n">
        <f aca="false">+IF($E33=0,0,IF($E33=1,L74,M32-N32))</f>
        <v>36306777.3775643</v>
      </c>
      <c r="N33" s="269" t="n">
        <f aca="false">IF($P$6=1,+M33*$P$7*P33,($M$16/$Q$7)*P33)</f>
        <v>1452271.09510257</v>
      </c>
      <c r="O33" s="269" t="n">
        <f aca="false">(+M33*$P$8*P33*$P$6)+(+M33*$Q$8*P33*$Q$6)</f>
        <v>2178406.64265386</v>
      </c>
      <c r="P33" s="285" t="n">
        <f aca="false">IF($E33=0,0,IF($E33=1,($P$9*$P$6)+($Q$9*$Q$6),IF($E34=0,($P$10*$P$6)+($Q$10*$Q$6),1)))</f>
        <v>1</v>
      </c>
      <c r="Q33" s="271" t="n">
        <f aca="false">N33+O33</f>
        <v>3630677.73775643</v>
      </c>
      <c r="R33" s="286" t="n">
        <f aca="false">+IF($A33&lt;=$U$7,1,(1+$U$8)^(YEAR($A33)-YEAR($U$7)-1))</f>
        <v>1.63861644029039</v>
      </c>
      <c r="S33" s="287" t="n">
        <f aca="false">+IF(E33=0,0,+IF(AND(E33&gt;=1,E33&lt;=5),+LOOKUP(E33,Inputs!$C$17:$C$21,Inputs!$D$17:$D$21),IF(E34=0,Inputs!$D$22,1)))</f>
        <v>1</v>
      </c>
      <c r="T33" s="269" t="n">
        <f aca="false">IF(E33=0,0,+$U$6)*S33</f>
        <v>3000000</v>
      </c>
      <c r="U33" s="274" t="n">
        <f aca="false">T33*R33</f>
        <v>4915849.32087118</v>
      </c>
      <c r="V33" s="288" t="n">
        <f aca="false">+Year_End</f>
        <v>45747</v>
      </c>
      <c r="W33" s="269" t="n">
        <f aca="false">+RSG_Year</f>
        <v>18</v>
      </c>
      <c r="X33" s="269" t="n">
        <f aca="false">+$J33</f>
        <v>145.460340707406</v>
      </c>
      <c r="Y33" s="269" t="n">
        <f aca="false">+Q33</f>
        <v>3630677.73775643</v>
      </c>
      <c r="Z33" s="274" t="n">
        <f aca="false">+$U33</f>
        <v>4915849.32087118</v>
      </c>
      <c r="AA33" s="268" t="n">
        <f aca="false">AD32+AE32</f>
        <v>22377588.6134861</v>
      </c>
      <c r="AB33" s="289" t="n">
        <f aca="false">+IF(W33=0,0,IF(W33=1,Addl_Funding_Reqd*$X$8,IF(W34=0,$X$9*Addl_Funding_Reqd*(1+$X$6)^W32,Addl_Funding_Reqd*(1+$X$6)^W32)))</f>
        <v>-10375000.9034679</v>
      </c>
      <c r="AC33" s="269" t="n">
        <f aca="false">-X33+Y33+Z33</f>
        <v>8546381.5982869</v>
      </c>
      <c r="AD33" s="269" t="n">
        <f aca="false">AA33+AB33+AC33</f>
        <v>20548969.3083051</v>
      </c>
      <c r="AE33" s="274" t="n">
        <f aca="false">+IF(W33=0,0,IF(W33=1,AD33*$X$7*$X$8,IF(W34=0,$X$9*AD33*$X$7,AD33*$X$7)))</f>
        <v>719213.925790678</v>
      </c>
      <c r="AF33" s="278"/>
      <c r="AG33" s="189"/>
      <c r="AH33" s="189"/>
      <c r="AI33" s="189"/>
      <c r="AJ33" s="189"/>
      <c r="AK33" s="189"/>
      <c r="AL33" s="189"/>
      <c r="AM33" s="189"/>
      <c r="AN33" s="189"/>
      <c r="AO33" s="189"/>
    </row>
    <row r="34" customFormat="false" ht="12" hidden="false" customHeight="false" outlineLevel="0" collapsed="false">
      <c r="A34" s="288" t="n">
        <f aca="false">DATE(YEAR(A33)+1,MONTH(A33),DAY(A33))</f>
        <v>46112</v>
      </c>
      <c r="B34" s="280" t="n">
        <f aca="false">+B33+1</f>
        <v>19</v>
      </c>
      <c r="C34" s="280" t="n">
        <f aca="false">IF(E34=MAX(RSG_Year),1,IF(C33&lt;&gt;0,C33+1,0))</f>
        <v>0</v>
      </c>
      <c r="D34" s="269" t="n">
        <f aca="false">+IF(AND(YEAR(A34)&gt;=Service_Start_Date,YEAR(A34)&lt;=Conc_End_Date),1,0)</f>
        <v>1</v>
      </c>
      <c r="E34" s="271" t="n">
        <f aca="false">IF(D34=0,0,D34+E33)</f>
        <v>19</v>
      </c>
      <c r="F34" s="281" t="n">
        <f aca="false">+IF(E34=0,0,+IF(AND(E34&gt;=1,E34&lt;=5),+LOOKUP(E34,Inputs!$C$30:$C$34,Inputs!$D$30:$D$34),IF(D35=0,Inputs!$D$35,1)))</f>
        <v>1</v>
      </c>
      <c r="G34" s="282" t="n">
        <f aca="false">+IF($A34&lt;=$H$7,1,(1+$H$8)^((YEAR($A34)-YEAR($H$7)-1)))</f>
        <v>1.3670578316483</v>
      </c>
      <c r="H34" s="269" t="n">
        <f aca="false">+$H$6*F34</f>
        <v>108</v>
      </c>
      <c r="I34" s="283"/>
      <c r="J34" s="271" t="n">
        <f aca="false">IF(I34=0,+H34*G34,I34)</f>
        <v>147.642245818017</v>
      </c>
      <c r="K34" s="284" t="n">
        <f aca="false">IF($E34=0,0,IF($E34=1,1,K33*1/(1+L$7)))</f>
        <v>0.350343791129204</v>
      </c>
      <c r="L34" s="271" t="n">
        <f aca="false">+K34*$J34</f>
        <v>51.7255441307139</v>
      </c>
      <c r="M34" s="268" t="n">
        <f aca="false">+IF($E34=0,0,IF($E34=1,L75,M33-N33))</f>
        <v>34854506.2824617</v>
      </c>
      <c r="N34" s="269" t="n">
        <f aca="false">IF($P$6=1,+M34*$P$7*P34,($M$16/$Q$7)*P34)</f>
        <v>1394180.25129847</v>
      </c>
      <c r="O34" s="269" t="n">
        <f aca="false">(+M34*$P$8*P34*$P$6)+(+M34*$Q$8*P34*$Q$6)</f>
        <v>2091270.3769477</v>
      </c>
      <c r="P34" s="285" t="n">
        <f aca="false">IF($E34=0,0,IF($E34=1,($P$9*$P$6)+($Q$9*$Q$6),IF($E35=0,($P$10*$P$6)+($Q$10*$Q$6),1)))</f>
        <v>1</v>
      </c>
      <c r="Q34" s="271" t="n">
        <f aca="false">N34+O34</f>
        <v>3485450.62824617</v>
      </c>
      <c r="R34" s="286" t="n">
        <f aca="false">+IF($A34&lt;=$U$7,1,(1+$U$8)^(YEAR($A34)-YEAR($U$7)-1))</f>
        <v>1.67958185129765</v>
      </c>
      <c r="S34" s="287" t="n">
        <f aca="false">+IF(E34=0,0,+IF(AND(E34&gt;=1,E34&lt;=5),+LOOKUP(E34,Inputs!$C$17:$C$21,Inputs!$D$17:$D$21),IF(E35=0,Inputs!$D$22,1)))</f>
        <v>1</v>
      </c>
      <c r="T34" s="269" t="n">
        <f aca="false">IF(E34=0,0,+$U$6)*S34</f>
        <v>3000000</v>
      </c>
      <c r="U34" s="274" t="n">
        <f aca="false">T34*R34</f>
        <v>5038745.55389296</v>
      </c>
      <c r="V34" s="288" t="n">
        <f aca="false">+Year_End</f>
        <v>46112</v>
      </c>
      <c r="W34" s="269" t="n">
        <f aca="false">+RSG_Year</f>
        <v>19</v>
      </c>
      <c r="X34" s="269" t="n">
        <f aca="false">+$J34</f>
        <v>147.642245818017</v>
      </c>
      <c r="Y34" s="269" t="n">
        <f aca="false">+Q34</f>
        <v>3485450.62824617</v>
      </c>
      <c r="Z34" s="274" t="n">
        <f aca="false">+$U34</f>
        <v>5038745.55389296</v>
      </c>
      <c r="AA34" s="268" t="n">
        <f aca="false">AD33+AE33</f>
        <v>21268183.2340958</v>
      </c>
      <c r="AB34" s="289" t="n">
        <f aca="false">+IF(W34=0,0,IF(W34=1,Addl_Funding_Reqd*$X$8,IF(W35=0,$X$9*Addl_Funding_Reqd*(1+$X$6)^W33,Addl_Funding_Reqd*(1+$X$6)^W33)))</f>
        <v>-10634375.9260546</v>
      </c>
      <c r="AC34" s="269" t="n">
        <f aca="false">-X34+Y34+Z34</f>
        <v>8524048.53989331</v>
      </c>
      <c r="AD34" s="269" t="n">
        <f aca="false">AA34+AB34+AC34</f>
        <v>19157855.8479345</v>
      </c>
      <c r="AE34" s="274" t="n">
        <f aca="false">+IF(W34=0,0,IF(W34=1,AD34*$X$7*$X$8,IF(W35=0,$X$9*AD34*$X$7,AD34*$X$7)))</f>
        <v>670524.954677706</v>
      </c>
      <c r="AF34" s="278"/>
      <c r="AG34" s="189"/>
      <c r="AH34" s="267"/>
      <c r="AI34" s="267"/>
      <c r="AJ34" s="189"/>
      <c r="AK34" s="189"/>
      <c r="AL34" s="189"/>
      <c r="AM34" s="189"/>
      <c r="AN34" s="189"/>
      <c r="AO34" s="189"/>
    </row>
    <row r="35" customFormat="false" ht="12" hidden="false" customHeight="false" outlineLevel="0" collapsed="false">
      <c r="A35" s="288" t="n">
        <f aca="false">DATE(YEAR(A34)+1,MONTH(A34),DAY(A34))</f>
        <v>46477</v>
      </c>
      <c r="B35" s="280" t="n">
        <f aca="false">+B34+1</f>
        <v>20</v>
      </c>
      <c r="C35" s="280" t="n">
        <f aca="false">IF(E35=MAX(RSG_Year),1,IF(C34&lt;&gt;0,C34+1,0))</f>
        <v>0</v>
      </c>
      <c r="D35" s="269" t="n">
        <f aca="false">+IF(AND(YEAR(A35)&gt;=Service_Start_Date,YEAR(A35)&lt;=Conc_End_Date),1,0)</f>
        <v>1</v>
      </c>
      <c r="E35" s="271" t="n">
        <f aca="false">IF(D35=0,0,D35+E34)</f>
        <v>20</v>
      </c>
      <c r="F35" s="281" t="n">
        <f aca="false">+IF(E35=0,0,+IF(AND(E35&gt;=1,E35&lt;=5),+LOOKUP(E35,Inputs!$C$30:$C$34,Inputs!$D$30:$D$34),IF(D36=0,Inputs!$D$35,1)))</f>
        <v>1</v>
      </c>
      <c r="G35" s="282" t="n">
        <f aca="false">+IF($A35&lt;=$H$7,1,(1+$H$8)^((YEAR($A35)-YEAR($H$7)-1)))</f>
        <v>1.38756369912303</v>
      </c>
      <c r="H35" s="269" t="n">
        <f aca="false">+$H$6*F35</f>
        <v>108</v>
      </c>
      <c r="I35" s="283"/>
      <c r="J35" s="271" t="n">
        <f aca="false">IF(I35=0,+H35*G35,I35)</f>
        <v>149.856879505287</v>
      </c>
      <c r="K35" s="284" t="n">
        <f aca="false">IF($E35=0,0,IF($E35=1,1,K34*1/(1+L$7)))</f>
        <v>0.330513010499249</v>
      </c>
      <c r="L35" s="271" t="n">
        <f aca="false">+K35*$J35</f>
        <v>49.5296483893157</v>
      </c>
      <c r="M35" s="268" t="n">
        <f aca="false">+IF($E35=0,0,IF($E35=1,L76,M34-N34))</f>
        <v>33460326.0311632</v>
      </c>
      <c r="N35" s="269" t="n">
        <f aca="false">IF($P$6=1,+M35*$P$7*P35,($M$16/$Q$7)*P35)</f>
        <v>1338413.04124653</v>
      </c>
      <c r="O35" s="269" t="n">
        <f aca="false">(+M35*$P$8*P35*$P$6)+(+M35*$Q$8*P35*$Q$6)</f>
        <v>2007619.56186979</v>
      </c>
      <c r="P35" s="285" t="n">
        <f aca="false">IF($E35=0,0,IF($E35=1,($P$9*$P$6)+($Q$9*$Q$6),IF($E36=0,($P$10*$P$6)+($Q$10*$Q$6),1)))</f>
        <v>1</v>
      </c>
      <c r="Q35" s="271" t="n">
        <f aca="false">N35+O35</f>
        <v>3346032.60311632</v>
      </c>
      <c r="R35" s="286" t="n">
        <f aca="false">+IF($A35&lt;=$U$7,1,(1+$U$8)^(YEAR($A35)-YEAR($U$7)-1))</f>
        <v>1.7215713975801</v>
      </c>
      <c r="S35" s="287" t="n">
        <f aca="false">+IF(E35=0,0,+IF(AND(E35&gt;=1,E35&lt;=5),+LOOKUP(E35,Inputs!$C$17:$C$21,Inputs!$D$17:$D$21),IF(E36=0,Inputs!$D$22,1)))</f>
        <v>1</v>
      </c>
      <c r="T35" s="269" t="n">
        <f aca="false">IF(E35=0,0,+$U$6)*S35</f>
        <v>3000000</v>
      </c>
      <c r="U35" s="274" t="n">
        <f aca="false">T35*R35</f>
        <v>5164714.19274029</v>
      </c>
      <c r="V35" s="288" t="n">
        <f aca="false">+Year_End</f>
        <v>46477</v>
      </c>
      <c r="W35" s="269" t="n">
        <f aca="false">+RSG_Year</f>
        <v>20</v>
      </c>
      <c r="X35" s="269" t="n">
        <f aca="false">+$J35</f>
        <v>149.856879505287</v>
      </c>
      <c r="Y35" s="269" t="n">
        <f aca="false">+Q35</f>
        <v>3346032.60311632</v>
      </c>
      <c r="Z35" s="274" t="n">
        <f aca="false">+$U35</f>
        <v>5164714.19274029</v>
      </c>
      <c r="AA35" s="268" t="n">
        <f aca="false">AD34+AE34</f>
        <v>19828380.8026122</v>
      </c>
      <c r="AB35" s="289" t="n">
        <f aca="false">+IF(W35=0,0,IF(W35=1,Addl_Funding_Reqd*$X$8,IF(W36=0,$X$9*Addl_Funding_Reqd*(1+$X$6)^W34,Addl_Funding_Reqd*(1+$X$6)^W34)))</f>
        <v>-10900235.324206</v>
      </c>
      <c r="AC35" s="269" t="n">
        <f aca="false">-X35+Y35+Z35</f>
        <v>8510596.9389771</v>
      </c>
      <c r="AD35" s="269" t="n">
        <f aca="false">AA35+AB35+AC35</f>
        <v>17438742.4173833</v>
      </c>
      <c r="AE35" s="274" t="n">
        <f aca="false">+IF(W35=0,0,IF(W35=1,AD35*$X$7*$X$8,IF(W36=0,$X$9*AD35*$X$7,AD35*$X$7)))</f>
        <v>610355.984608415</v>
      </c>
      <c r="AF35" s="278"/>
      <c r="AG35" s="189"/>
      <c r="AH35" s="189"/>
      <c r="AI35" s="189"/>
      <c r="AJ35" s="189"/>
      <c r="AK35" s="189"/>
      <c r="AL35" s="189"/>
      <c r="AM35" s="189"/>
      <c r="AN35" s="189"/>
      <c r="AO35" s="189"/>
    </row>
    <row r="36" customFormat="false" ht="12" hidden="false" customHeight="false" outlineLevel="0" collapsed="false">
      <c r="A36" s="288" t="n">
        <f aca="false">DATE(YEAR(A35)+1,MONTH(A35),DAY(A35))</f>
        <v>46843</v>
      </c>
      <c r="B36" s="280" t="n">
        <f aca="false">+B35+1</f>
        <v>21</v>
      </c>
      <c r="C36" s="280" t="n">
        <f aca="false">IF(E36=MAX(RSG_Year),1,IF(C35&lt;&gt;0,C35+1,0))</f>
        <v>0</v>
      </c>
      <c r="D36" s="269" t="n">
        <f aca="false">+IF(AND(YEAR(A36)&gt;=Service_Start_Date,YEAR(A36)&lt;=Conc_End_Date),1,0)</f>
        <v>1</v>
      </c>
      <c r="E36" s="271" t="n">
        <f aca="false">IF(D36=0,0,D36+E35)</f>
        <v>21</v>
      </c>
      <c r="F36" s="281" t="n">
        <f aca="false">+IF(E36=0,0,+IF(AND(E36&gt;=1,E36&lt;=5),+LOOKUP(E36,Inputs!$C$30:$C$34,Inputs!$D$30:$D$34),IF(D37=0,Inputs!$D$35,1)))</f>
        <v>1</v>
      </c>
      <c r="G36" s="282" t="n">
        <f aca="false">+IF($A36&lt;=$H$7,1,(1+$H$8)^((YEAR($A36)-YEAR($H$7)-1)))</f>
        <v>1.40837715460987</v>
      </c>
      <c r="H36" s="269" t="n">
        <f aca="false">+$H$6*F36</f>
        <v>108</v>
      </c>
      <c r="I36" s="283"/>
      <c r="J36" s="271" t="n">
        <f aca="false">IF(I36=0,+H36*G36,I36)</f>
        <v>152.104732697866</v>
      </c>
      <c r="K36" s="284" t="n">
        <f aca="false">IF($E36=0,0,IF($E36=1,1,K35*1/(1+L$7)))</f>
        <v>0.311804726886084</v>
      </c>
      <c r="L36" s="271" t="n">
        <f aca="false">+K36*$J36</f>
        <v>47.4269746369391</v>
      </c>
      <c r="M36" s="268" t="n">
        <f aca="false">+IF($E36=0,0,IF($E36=1,L77,M35-N35))</f>
        <v>32121912.9899167</v>
      </c>
      <c r="N36" s="269" t="n">
        <f aca="false">IF($P$6=1,+M36*$P$7*P36,($M$16/$Q$7)*P36)</f>
        <v>1284876.51959667</v>
      </c>
      <c r="O36" s="269" t="n">
        <f aca="false">(+M36*$P$8*P36*$P$6)+(+M36*$Q$8*P36*$Q$6)</f>
        <v>1927314.779395</v>
      </c>
      <c r="P36" s="285" t="n">
        <f aca="false">IF($E36=0,0,IF($E36=1,($P$9*$P$6)+($Q$9*$Q$6),IF($E37=0,($P$10*$P$6)+($Q$10*$Q$6),1)))</f>
        <v>1</v>
      </c>
      <c r="Q36" s="271" t="n">
        <f aca="false">N36+O36</f>
        <v>3212191.29899167</v>
      </c>
      <c r="R36" s="286" t="n">
        <f aca="false">+IF($A36&lt;=$U$7,1,(1+$U$8)^(YEAR($A36)-YEAR($U$7)-1))</f>
        <v>1.7646106825196</v>
      </c>
      <c r="S36" s="287" t="n">
        <f aca="false">+IF(E36=0,0,+IF(AND(E36&gt;=1,E36&lt;=5),+LOOKUP(E36,Inputs!$C$17:$C$21,Inputs!$D$17:$D$21),IF(E37=0,Inputs!$D$22,1)))</f>
        <v>1</v>
      </c>
      <c r="T36" s="269" t="n">
        <f aca="false">IF(E36=0,0,+$U$6)*S36</f>
        <v>3000000</v>
      </c>
      <c r="U36" s="274" t="n">
        <f aca="false">T36*R36</f>
        <v>5293832.04755879</v>
      </c>
      <c r="V36" s="288" t="n">
        <f aca="false">+Year_End</f>
        <v>46843</v>
      </c>
      <c r="W36" s="269" t="n">
        <f aca="false">+RSG_Year</f>
        <v>21</v>
      </c>
      <c r="X36" s="269" t="n">
        <f aca="false">+$J36</f>
        <v>152.104732697866</v>
      </c>
      <c r="Y36" s="269" t="n">
        <f aca="false">+Q36</f>
        <v>3212191.29899167</v>
      </c>
      <c r="Z36" s="274" t="n">
        <f aca="false">+$U36</f>
        <v>5293832.04755879</v>
      </c>
      <c r="AA36" s="268" t="n">
        <f aca="false">AD35+AE35</f>
        <v>18049098.4019917</v>
      </c>
      <c r="AB36" s="289" t="n">
        <f aca="false">+IF(W36=0,0,IF(W36=1,Addl_Funding_Reqd*$X$8,IF(W37=0,$X$9*Addl_Funding_Reqd*(1+$X$6)^W35,Addl_Funding_Reqd*(1+$X$6)^W35)))</f>
        <v>-11172741.2073111</v>
      </c>
      <c r="AC36" s="269" t="n">
        <f aca="false">-X36+Y36+Z36</f>
        <v>8505871.24181776</v>
      </c>
      <c r="AD36" s="269" t="n">
        <f aca="false">AA36+AB36+AC36</f>
        <v>15382228.4364983</v>
      </c>
      <c r="AE36" s="274" t="n">
        <f aca="false">+IF(W36=0,0,IF(W36=1,AD36*$X$7*$X$8,IF(W37=0,$X$9*AD36*$X$7,AD36*$X$7)))</f>
        <v>538377.995277441</v>
      </c>
      <c r="AF36" s="278"/>
      <c r="AG36" s="189"/>
      <c r="AH36" s="267"/>
      <c r="AI36" s="267"/>
      <c r="AJ36" s="189"/>
      <c r="AK36" s="189"/>
      <c r="AL36" s="189"/>
      <c r="AM36" s="189"/>
      <c r="AN36" s="189"/>
      <c r="AO36" s="189"/>
    </row>
    <row r="37" customFormat="false" ht="12" hidden="false" customHeight="false" outlineLevel="0" collapsed="false">
      <c r="A37" s="288" t="n">
        <f aca="false">DATE(YEAR(A36)+1,MONTH(A36),DAY(A36))</f>
        <v>47208</v>
      </c>
      <c r="B37" s="280" t="n">
        <f aca="false">+B36+1</f>
        <v>22</v>
      </c>
      <c r="C37" s="280" t="n">
        <f aca="false">IF(E37=MAX(RSG_Year),1,IF(C36&lt;&gt;0,C36+1,0))</f>
        <v>0</v>
      </c>
      <c r="D37" s="269" t="n">
        <f aca="false">+IF(AND(YEAR(A37)&gt;=Service_Start_Date,YEAR(A37)&lt;=Conc_End_Date),1,0)</f>
        <v>1</v>
      </c>
      <c r="E37" s="271" t="n">
        <f aca="false">IF(D37=0,0,D37+E36)</f>
        <v>22</v>
      </c>
      <c r="F37" s="281" t="n">
        <f aca="false">+IF(E37=0,0,+IF(AND(E37&gt;=1,E37&lt;=5),+LOOKUP(E37,Inputs!$C$30:$C$34,Inputs!$D$30:$D$34),IF(D38=0,Inputs!$D$35,1)))</f>
        <v>1</v>
      </c>
      <c r="G37" s="282" t="n">
        <f aca="false">+IF($A37&lt;=$H$7,1,(1+$H$8)^((YEAR($A37)-YEAR($H$7)-1)))</f>
        <v>1.42950281192902</v>
      </c>
      <c r="H37" s="269" t="n">
        <f aca="false">+$H$6*F37</f>
        <v>108</v>
      </c>
      <c r="I37" s="283"/>
      <c r="J37" s="271" t="n">
        <f aca="false">IF(I37=0,+H37*G37,I37)</f>
        <v>154.386303688334</v>
      </c>
      <c r="K37" s="284" t="n">
        <f aca="false">IF($E37=0,0,IF($E37=1,1,K36*1/(1+L$7)))</f>
        <v>0.294155402722721</v>
      </c>
      <c r="L37" s="271" t="n">
        <f aca="false">+K37*$J37</f>
        <v>45.4135653363143</v>
      </c>
      <c r="M37" s="268" t="n">
        <f aca="false">+IF($E37=0,0,IF($E37=1,L78,M36-N36))</f>
        <v>30837036.47032</v>
      </c>
      <c r="N37" s="269" t="n">
        <f aca="false">IF($P$6=1,+M37*$P$7*P37,($M$16/$Q$7)*P37)</f>
        <v>1233481.4588128</v>
      </c>
      <c r="O37" s="269" t="n">
        <f aca="false">(+M37*$P$8*P37*$P$6)+(+M37*$Q$8*P37*$Q$6)</f>
        <v>1850222.1882192</v>
      </c>
      <c r="P37" s="285" t="n">
        <f aca="false">IF($E37=0,0,IF($E37=1,($P$9*$P$6)+($Q$9*$Q$6),IF($E38=0,($P$10*$P$6)+($Q$10*$Q$6),1)))</f>
        <v>1</v>
      </c>
      <c r="Q37" s="271" t="n">
        <f aca="false">N37+O37</f>
        <v>3083703.647032</v>
      </c>
      <c r="R37" s="286" t="n">
        <f aca="false">+IF($A37&lt;=$U$7,1,(1+$U$8)^(YEAR($A37)-YEAR($U$7)-1))</f>
        <v>1.80872594958259</v>
      </c>
      <c r="S37" s="287" t="n">
        <f aca="false">+IF(E37=0,0,+IF(AND(E37&gt;=1,E37&lt;=5),+LOOKUP(E37,Inputs!$C$17:$C$21,Inputs!$D$17:$D$21),IF(E38=0,Inputs!$D$22,1)))</f>
        <v>1</v>
      </c>
      <c r="T37" s="269" t="n">
        <f aca="false">IF(E37=0,0,+$U$6)*S37</f>
        <v>3000000</v>
      </c>
      <c r="U37" s="274" t="n">
        <f aca="false">T37*R37</f>
        <v>5426177.84874776</v>
      </c>
      <c r="V37" s="288" t="n">
        <f aca="false">+Year_End</f>
        <v>47208</v>
      </c>
      <c r="W37" s="269" t="n">
        <f aca="false">+RSG_Year</f>
        <v>22</v>
      </c>
      <c r="X37" s="269" t="n">
        <f aca="false">+$J37</f>
        <v>154.386303688334</v>
      </c>
      <c r="Y37" s="269" t="n">
        <f aca="false">+Q37</f>
        <v>3083703.647032</v>
      </c>
      <c r="Z37" s="274" t="n">
        <f aca="false">+$U37</f>
        <v>5426177.84874776</v>
      </c>
      <c r="AA37" s="268" t="n">
        <f aca="false">AD36+AE36</f>
        <v>15920606.4317757</v>
      </c>
      <c r="AB37" s="289" t="n">
        <f aca="false">+IF(W37=0,0,IF(W37=1,Addl_Funding_Reqd*$X$8,IF(W38=0,$X$9*Addl_Funding_Reqd*(1+$X$6)^W36,Addl_Funding_Reqd*(1+$X$6)^W36)))</f>
        <v>-11452059.7374939</v>
      </c>
      <c r="AC37" s="269" t="n">
        <f aca="false">-X37+Y37+Z37</f>
        <v>8509727.10947608</v>
      </c>
      <c r="AD37" s="269" t="n">
        <f aca="false">AA37+AB37+AC37</f>
        <v>12978273.8037579</v>
      </c>
      <c r="AE37" s="274" t="n">
        <f aca="false">+IF(W37=0,0,IF(W37=1,AD37*$X$7*$X$8,IF(W38=0,$X$9*AD37*$X$7,AD37*$X$7)))</f>
        <v>454239.583131527</v>
      </c>
      <c r="AF37" s="278"/>
      <c r="AG37" s="189"/>
      <c r="AH37" s="189"/>
      <c r="AI37" s="189"/>
      <c r="AJ37" s="189"/>
      <c r="AK37" s="189"/>
      <c r="AL37" s="189"/>
      <c r="AM37" s="189"/>
      <c r="AN37" s="189"/>
      <c r="AO37" s="189"/>
    </row>
    <row r="38" customFormat="false" ht="12" hidden="false" customHeight="false" outlineLevel="0" collapsed="false">
      <c r="A38" s="288" t="n">
        <f aca="false">DATE(YEAR(A37)+1,MONTH(A37),DAY(A37))</f>
        <v>47573</v>
      </c>
      <c r="B38" s="280" t="n">
        <f aca="false">+B37+1</f>
        <v>23</v>
      </c>
      <c r="C38" s="280" t="n">
        <f aca="false">IF(E38=MAX(RSG_Year),1,IF(C37&lt;&gt;0,C37+1,0))</f>
        <v>0</v>
      </c>
      <c r="D38" s="269" t="n">
        <f aca="false">+IF(AND(YEAR(A38)&gt;=Service_Start_Date,YEAR(A38)&lt;=Conc_End_Date),1,0)</f>
        <v>1</v>
      </c>
      <c r="E38" s="271" t="n">
        <f aca="false">IF(D38=0,0,D38+E37)</f>
        <v>23</v>
      </c>
      <c r="F38" s="281" t="n">
        <f aca="false">+IF(E38=0,0,+IF(AND(E38&gt;=1,E38&lt;=5),+LOOKUP(E38,Inputs!$C$30:$C$34,Inputs!$D$30:$D$34),IF(D39=0,Inputs!$D$35,1)))</f>
        <v>1</v>
      </c>
      <c r="G38" s="282" t="n">
        <f aca="false">+IF($A38&lt;=$H$7,1,(1+$H$8)^((YEAR($A38)-YEAR($H$7)-1)))</f>
        <v>1.45094535410796</v>
      </c>
      <c r="H38" s="269" t="n">
        <f aca="false">+$H$6*F38</f>
        <v>108</v>
      </c>
      <c r="I38" s="283"/>
      <c r="J38" s="271" t="n">
        <f aca="false">IF(I38=0,+H38*G38,I38)</f>
        <v>156.702098243659</v>
      </c>
      <c r="K38" s="284" t="n">
        <f aca="false">IF($E38=0,0,IF($E38=1,1,K37*1/(1+L$7)))</f>
        <v>0.277505096908227</v>
      </c>
      <c r="L38" s="271" t="n">
        <f aca="false">+K38*$J38</f>
        <v>43.4856309588293</v>
      </c>
      <c r="M38" s="268" t="n">
        <f aca="false">+IF($E38=0,0,IF($E38=1,L79,M37-N37))</f>
        <v>29603555.0115072</v>
      </c>
      <c r="N38" s="269" t="n">
        <f aca="false">IF($P$6=1,+M38*$P$7*P38,($M$16/$Q$7)*P38)</f>
        <v>1184142.20046029</v>
      </c>
      <c r="O38" s="269" t="n">
        <f aca="false">(+M38*$P$8*P38*$P$6)+(+M38*$Q$8*P38*$Q$6)</f>
        <v>1776213.30069043</v>
      </c>
      <c r="P38" s="285" t="n">
        <f aca="false">IF($E38=0,0,IF($E38=1,($P$9*$P$6)+($Q$9*$Q$6),IF($E39=0,($P$10*$P$6)+($Q$10*$Q$6),1)))</f>
        <v>1</v>
      </c>
      <c r="Q38" s="271" t="n">
        <f aca="false">N38+O38</f>
        <v>2960355.50115072</v>
      </c>
      <c r="R38" s="286" t="n">
        <f aca="false">+IF($A38&lt;=$U$7,1,(1+$U$8)^(YEAR($A38)-YEAR($U$7)-1))</f>
        <v>1.85394409832215</v>
      </c>
      <c r="S38" s="287" t="n">
        <f aca="false">+IF(E38=0,0,+IF(AND(E38&gt;=1,E38&lt;=5),+LOOKUP(E38,Inputs!$C$17:$C$21,Inputs!$D$17:$D$21),IF(E39=0,Inputs!$D$22,1)))</f>
        <v>1</v>
      </c>
      <c r="T38" s="269" t="n">
        <f aca="false">IF(E38=0,0,+$U$6)*S38</f>
        <v>3000000</v>
      </c>
      <c r="U38" s="274" t="n">
        <f aca="false">T38*R38</f>
        <v>5561832.29496646</v>
      </c>
      <c r="V38" s="288" t="n">
        <f aca="false">+Year_End</f>
        <v>47573</v>
      </c>
      <c r="W38" s="269" t="n">
        <f aca="false">+RSG_Year</f>
        <v>23</v>
      </c>
      <c r="X38" s="269" t="n">
        <f aca="false">+$J38</f>
        <v>156.702098243659</v>
      </c>
      <c r="Y38" s="269" t="n">
        <f aca="false">+Q38</f>
        <v>2960355.50115072</v>
      </c>
      <c r="Z38" s="274" t="n">
        <f aca="false">+$U38</f>
        <v>5561832.29496646</v>
      </c>
      <c r="AA38" s="268" t="n">
        <f aca="false">AD37+AE37</f>
        <v>13432513.3868894</v>
      </c>
      <c r="AB38" s="289" t="n">
        <f aca="false">+IF(W38=0,0,IF(W38=1,Addl_Funding_Reqd*$X$8,IF(W39=0,$X$9*Addl_Funding_Reqd*(1+$X$6)^W37,Addl_Funding_Reqd*(1+$X$6)^W37)))</f>
        <v>-11738361.2309313</v>
      </c>
      <c r="AC38" s="269" t="n">
        <f aca="false">-X38+Y38+Z38</f>
        <v>8522031.09401893</v>
      </c>
      <c r="AD38" s="269" t="n">
        <f aca="false">AA38+AB38+AC38</f>
        <v>10216183.2499771</v>
      </c>
      <c r="AE38" s="274" t="n">
        <f aca="false">+IF(W38=0,0,IF(W38=1,AD38*$X$7*$X$8,IF(W39=0,$X$9*AD38*$X$7,AD38*$X$7)))</f>
        <v>357566.413749199</v>
      </c>
      <c r="AF38" s="278"/>
      <c r="AG38" s="189"/>
      <c r="AH38" s="267"/>
      <c r="AI38" s="267"/>
      <c r="AJ38" s="189"/>
      <c r="AK38" s="189"/>
      <c r="AL38" s="189"/>
      <c r="AM38" s="189"/>
      <c r="AN38" s="189"/>
      <c r="AO38" s="189"/>
    </row>
    <row r="39" customFormat="false" ht="12" hidden="false" customHeight="false" outlineLevel="0" collapsed="false">
      <c r="A39" s="288" t="n">
        <f aca="false">DATE(YEAR(A38)+1,MONTH(A38),DAY(A38))</f>
        <v>47938</v>
      </c>
      <c r="B39" s="280" t="n">
        <f aca="false">+B38+1</f>
        <v>24</v>
      </c>
      <c r="C39" s="280" t="n">
        <f aca="false">IF(E39=MAX(RSG_Year),1,IF(C38&lt;&gt;0,C38+1,0))</f>
        <v>0</v>
      </c>
      <c r="D39" s="269" t="n">
        <f aca="false">+IF(AND(YEAR(A39)&gt;=Service_Start_Date,YEAR(A39)&lt;=Conc_End_Date),1,0)</f>
        <v>1</v>
      </c>
      <c r="E39" s="271" t="n">
        <f aca="false">IF(D39=0,0,D39+E38)</f>
        <v>24</v>
      </c>
      <c r="F39" s="281" t="n">
        <f aca="false">+IF(E39=0,0,+IF(AND(E39&gt;=1,E39&lt;=5),+LOOKUP(E39,Inputs!$C$30:$C$34,Inputs!$D$30:$D$34),IF(D40=0,Inputs!$D$35,1)))</f>
        <v>1</v>
      </c>
      <c r="G39" s="282" t="n">
        <f aca="false">+IF($A39&lt;=$H$7,1,(1+$H$8)^((YEAR($A39)-YEAR($H$7)-1)))</f>
        <v>1.47270953441958</v>
      </c>
      <c r="H39" s="269" t="n">
        <f aca="false">+$H$6*F39</f>
        <v>108</v>
      </c>
      <c r="I39" s="283"/>
      <c r="J39" s="271" t="n">
        <f aca="false">IF(I39=0,+H39*G39,I39)</f>
        <v>159.052629717314</v>
      </c>
      <c r="K39" s="284" t="n">
        <f aca="false">IF($E39=0,0,IF($E39=1,1,K38*1/(1+L$7)))</f>
        <v>0.261797261234177</v>
      </c>
      <c r="L39" s="271" t="n">
        <f aca="false">+K39*$J39</f>
        <v>41.6395428520865</v>
      </c>
      <c r="M39" s="268" t="n">
        <f aca="false">+IF($E39=0,0,IF($E39=1,L80,M38-N38))</f>
        <v>28419412.8110469</v>
      </c>
      <c r="N39" s="269" t="n">
        <f aca="false">IF($P$6=1,+M39*$P$7*P39,($M$16/$Q$7)*P39)</f>
        <v>1136776.51244188</v>
      </c>
      <c r="O39" s="269" t="n">
        <f aca="false">(+M39*$P$8*P39*$P$6)+(+M39*$Q$8*P39*$Q$6)</f>
        <v>1705164.76866282</v>
      </c>
      <c r="P39" s="285" t="n">
        <f aca="false">IF($E39=0,0,IF($E39=1,($P$9*$P$6)+($Q$9*$Q$6),IF($E40=0,($P$10*$P$6)+($Q$10*$Q$6),1)))</f>
        <v>1</v>
      </c>
      <c r="Q39" s="271" t="n">
        <f aca="false">N39+O39</f>
        <v>2841941.28110469</v>
      </c>
      <c r="R39" s="286" t="n">
        <f aca="false">+IF($A39&lt;=$U$7,1,(1+$U$8)^(YEAR($A39)-YEAR($U$7)-1))</f>
        <v>1.90029270078021</v>
      </c>
      <c r="S39" s="287" t="n">
        <f aca="false">+IF(E39=0,0,+IF(AND(E39&gt;=1,E39&lt;=5),+LOOKUP(E39,Inputs!$C$17:$C$21,Inputs!$D$17:$D$21),IF(E40=0,Inputs!$D$22,1)))</f>
        <v>1</v>
      </c>
      <c r="T39" s="269" t="n">
        <f aca="false">IF(E39=0,0,+$U$6)*S39</f>
        <v>3000000</v>
      </c>
      <c r="U39" s="274" t="n">
        <f aca="false">T39*R39</f>
        <v>5700878.10234062</v>
      </c>
      <c r="V39" s="288" t="n">
        <f aca="false">+Year_End</f>
        <v>47938</v>
      </c>
      <c r="W39" s="269" t="n">
        <f aca="false">+RSG_Year</f>
        <v>24</v>
      </c>
      <c r="X39" s="269" t="n">
        <f aca="false">+$J39</f>
        <v>159.052629717314</v>
      </c>
      <c r="Y39" s="269" t="n">
        <f aca="false">+Q39</f>
        <v>2841941.28110469</v>
      </c>
      <c r="Z39" s="274" t="n">
        <f aca="false">+$U39</f>
        <v>5700878.10234062</v>
      </c>
      <c r="AA39" s="268" t="n">
        <f aca="false">AD38+AE38</f>
        <v>10573749.6637263</v>
      </c>
      <c r="AB39" s="289" t="n">
        <f aca="false">+IF(W39=0,0,IF(W39=1,Addl_Funding_Reqd*$X$8,IF(W40=0,$X$9*Addl_Funding_Reqd*(1+$X$6)^W38,Addl_Funding_Reqd*(1+$X$6)^W38)))</f>
        <v>-12031820.2617045</v>
      </c>
      <c r="AC39" s="269" t="n">
        <f aca="false">-X39+Y39+Z39</f>
        <v>8542660.33081559</v>
      </c>
      <c r="AD39" s="269" t="n">
        <f aca="false">AA39+AB39+AC39</f>
        <v>7084589.73283735</v>
      </c>
      <c r="AE39" s="274" t="n">
        <f aca="false">+IF(W39=0,0,IF(W39=1,AD39*$X$7*$X$8,IF(W40=0,$X$9*AD39*$X$7,AD39*$X$7)))</f>
        <v>247960.640649307</v>
      </c>
      <c r="AF39" s="278"/>
      <c r="AG39" s="189"/>
      <c r="AH39" s="189"/>
      <c r="AI39" s="189"/>
      <c r="AJ39" s="189"/>
      <c r="AK39" s="189"/>
      <c r="AL39" s="189"/>
      <c r="AM39" s="189"/>
      <c r="AN39" s="189"/>
      <c r="AO39" s="189"/>
    </row>
    <row r="40" customFormat="false" ht="12" hidden="false" customHeight="false" outlineLevel="0" collapsed="false">
      <c r="A40" s="288" t="n">
        <f aca="false">DATE(YEAR(A39)+1,MONTH(A39),DAY(A39))</f>
        <v>48304</v>
      </c>
      <c r="B40" s="280" t="n">
        <f aca="false">+B39+1</f>
        <v>25</v>
      </c>
      <c r="C40" s="280" t="n">
        <f aca="false">IF(E40=MAX(RSG_Year),1,IF(C39&lt;&gt;0,C39+1,0))</f>
        <v>0</v>
      </c>
      <c r="D40" s="269" t="n">
        <f aca="false">+IF(AND(YEAR(A40)&gt;=Service_Start_Date,YEAR(A40)&lt;=Conc_End_Date),1,0)</f>
        <v>1</v>
      </c>
      <c r="E40" s="271" t="n">
        <f aca="false">IF(D40=0,0,D40+E39)</f>
        <v>25</v>
      </c>
      <c r="F40" s="281" t="n">
        <f aca="false">+IF(E40=0,0,+IF(AND(E40&gt;=1,E40&lt;=5),+LOOKUP(E40,Inputs!$C$30:$C$34,Inputs!$D$30:$D$34),IF(D41=0,Inputs!$D$35,1)))</f>
        <v>1</v>
      </c>
      <c r="G40" s="282" t="n">
        <f aca="false">+IF($A40&lt;=$H$7,1,(1+$H$8)^((YEAR($A40)-YEAR($H$7)-1)))</f>
        <v>1.49480017743587</v>
      </c>
      <c r="H40" s="269" t="n">
        <f aca="false">+$H$6*F40</f>
        <v>108</v>
      </c>
      <c r="I40" s="283"/>
      <c r="J40" s="271" t="n">
        <f aca="false">IF(I40=0,+H40*G40,I40)</f>
        <v>161.438419163074</v>
      </c>
      <c r="K40" s="284" t="n">
        <f aca="false">IF($E40=0,0,IF($E40=1,1,K39*1/(1+L$7)))</f>
        <v>0.246978548334129</v>
      </c>
      <c r="L40" s="271" t="n">
        <f aca="false">+K40*$J40</f>
        <v>39.8718264102526</v>
      </c>
      <c r="M40" s="268" t="n">
        <f aca="false">+IF($E40=0,0,IF($E40=1,L81,M39-N39))</f>
        <v>27282636.2986051</v>
      </c>
      <c r="N40" s="269" t="n">
        <f aca="false">IF($P$6=1,+M40*$P$7*P40,($M$16/$Q$7)*P40)</f>
        <v>1091305.4519442</v>
      </c>
      <c r="O40" s="269" t="n">
        <f aca="false">(+M40*$P$8*P40*$P$6)+(+M40*$Q$8*P40*$Q$6)</f>
        <v>1636958.1779163</v>
      </c>
      <c r="P40" s="285" t="n">
        <f aca="false">IF($E40=0,0,IF($E40=1,($P$9*$P$6)+($Q$9*$Q$6),IF($E41=0,($P$10*$P$6)+($Q$10*$Q$6),1)))</f>
        <v>1</v>
      </c>
      <c r="Q40" s="271" t="n">
        <f aca="false">N40+O40</f>
        <v>2728263.62986051</v>
      </c>
      <c r="R40" s="286" t="n">
        <f aca="false">+IF($A40&lt;=$U$7,1,(1+$U$8)^(YEAR($A40)-YEAR($U$7)-1))</f>
        <v>1.94780001829971</v>
      </c>
      <c r="S40" s="287" t="n">
        <f aca="false">+IF(E40=0,0,+IF(AND(E40&gt;=1,E40&lt;=5),+LOOKUP(E40,Inputs!$C$17:$C$21,Inputs!$D$17:$D$21),IF(E41=0,Inputs!$D$22,1)))</f>
        <v>1</v>
      </c>
      <c r="T40" s="269" t="n">
        <f aca="false">IF(E40=0,0,+$U$6)*S40</f>
        <v>3000000</v>
      </c>
      <c r="U40" s="274" t="n">
        <f aca="false">T40*R40</f>
        <v>5843400.05489913</v>
      </c>
      <c r="V40" s="288" t="n">
        <f aca="false">+Year_End</f>
        <v>48304</v>
      </c>
      <c r="W40" s="269" t="n">
        <f aca="false">+RSG_Year</f>
        <v>25</v>
      </c>
      <c r="X40" s="269" t="n">
        <f aca="false">+$J40</f>
        <v>161.438419163074</v>
      </c>
      <c r="Y40" s="269" t="n">
        <f aca="false">+Q40</f>
        <v>2728263.62986051</v>
      </c>
      <c r="Z40" s="274" t="n">
        <f aca="false">+$U40</f>
        <v>5843400.05489913</v>
      </c>
      <c r="AA40" s="268" t="n">
        <f aca="false">AD39+AE39</f>
        <v>7332550.37348665</v>
      </c>
      <c r="AB40" s="289" t="n">
        <f aca="false">+IF(W40=0,0,IF(W40=1,Addl_Funding_Reqd*$X$8,IF(W41=0,$X$9*Addl_Funding_Reqd*(1+$X$6)^W39,Addl_Funding_Reqd*(1+$X$6)^W39)))</f>
        <v>-12332615.7682472</v>
      </c>
      <c r="AC40" s="269" t="n">
        <f aca="false">-X40+Y40+Z40</f>
        <v>8571502.24634047</v>
      </c>
      <c r="AD40" s="269" t="n">
        <f aca="false">AA40+AB40+AC40</f>
        <v>3571436.85157997</v>
      </c>
      <c r="AE40" s="274" t="n">
        <f aca="false">+IF(W40=0,0,IF(W40=1,AD40*$X$7*$X$8,IF(W41=0,$X$9*AD40*$X$7,AD40*$X$7)))</f>
        <v>125000.289805299</v>
      </c>
      <c r="AF40" s="278"/>
      <c r="AG40" s="189"/>
      <c r="AH40" s="267"/>
      <c r="AI40" s="267"/>
      <c r="AJ40" s="189"/>
      <c r="AK40" s="189"/>
      <c r="AL40" s="189"/>
      <c r="AM40" s="189"/>
      <c r="AN40" s="189"/>
      <c r="AO40" s="189"/>
    </row>
    <row r="41" customFormat="false" ht="12" hidden="false" customHeight="false" outlineLevel="0" collapsed="false">
      <c r="A41" s="288" t="n">
        <f aca="false">DATE(YEAR(A40)+1,MONTH(A40),DAY(A40))</f>
        <v>48669</v>
      </c>
      <c r="B41" s="280" t="n">
        <f aca="false">+B40+1</f>
        <v>26</v>
      </c>
      <c r="C41" s="280" t="n">
        <f aca="false">IF(E41=MAX(RSG_Year),1,IF(C40&lt;&gt;0,C40+1,0))</f>
        <v>1</v>
      </c>
      <c r="D41" s="269" t="n">
        <f aca="false">+IF(AND(YEAR(A41)&gt;=Service_Start_Date,YEAR(A41)&lt;=Conc_End_Date),1,0)</f>
        <v>1</v>
      </c>
      <c r="E41" s="271" t="n">
        <f aca="false">IF(D41=0,0,D41+E40)</f>
        <v>26</v>
      </c>
      <c r="F41" s="281" t="n">
        <f aca="false">+IF(E41=0,0,+IF(AND(E41&gt;=1,E41&lt;=5),+LOOKUP(E41,Inputs!$C$30:$C$34,Inputs!$D$30:$D$34),IF(D42=0,Inputs!$D$35,1)))</f>
        <v>0.916666666666667</v>
      </c>
      <c r="G41" s="282" t="n">
        <f aca="false">+IF($A41&lt;=$H$7,1,(1+$H$8)^((YEAR($A41)-YEAR($H$7)-1)))</f>
        <v>1.51722218009741</v>
      </c>
      <c r="H41" s="269" t="n">
        <f aca="false">+$H$6*F41</f>
        <v>99</v>
      </c>
      <c r="I41" s="283"/>
      <c r="J41" s="271" t="n">
        <f aca="false">IF(I41=0,+H41*G41,I41)</f>
        <v>150.204995829643</v>
      </c>
      <c r="K41" s="284" t="n">
        <f aca="false">IF($E41=0,0,IF($E41=1,1,K40*1/(1+L$7)))</f>
        <v>0.232998630503895</v>
      </c>
      <c r="L41" s="271" t="n">
        <f aca="false">+K41*$J41</f>
        <v>34.9975583231502</v>
      </c>
      <c r="M41" s="268" t="n">
        <f aca="false">+IF($E41=0,0,IF($E41=1,L82,M40-N40))</f>
        <v>26191330.8466609</v>
      </c>
      <c r="N41" s="269" t="n">
        <f aca="false">IF($P$6=1,+M41*$P$7*P41,($M$16/$Q$7)*P41)</f>
        <v>960348.797710898</v>
      </c>
      <c r="O41" s="269" t="n">
        <f aca="false">(+M41*$P$8*P41*$P$6)+(+M41*$Q$8*P41*$Q$6)</f>
        <v>1440523.19656635</v>
      </c>
      <c r="P41" s="285" t="n">
        <f aca="false">IF($E41=0,0,IF($E41=1,($P$9*$P$6)+($Q$9*$Q$6),IF($E42=0,($P$10*$P$6)+($Q$10*$Q$6),1)))</f>
        <v>0.916666666666667</v>
      </c>
      <c r="Q41" s="271" t="n">
        <f aca="false">N41+O41</f>
        <v>2400871.99427724</v>
      </c>
      <c r="R41" s="286" t="n">
        <f aca="false">+IF($A41&lt;=$U$7,1,(1+$U$8)^(YEAR($A41)-YEAR($U$7)-1))</f>
        <v>1.9964950187572</v>
      </c>
      <c r="S41" s="287" t="n">
        <f aca="false">+IF(E41=0,0,+IF(AND(E41&gt;=1,E41&lt;=5),+LOOKUP(E41,Inputs!$C$17:$C$21,Inputs!$D$17:$D$21),IF(E42=0,Inputs!$D$22,1)))</f>
        <v>0.916666666666667</v>
      </c>
      <c r="T41" s="269" t="n">
        <f aca="false">IF(E41=0,0,+$U$6)*S41</f>
        <v>2750000</v>
      </c>
      <c r="U41" s="274" t="n">
        <f aca="false">T41*R41</f>
        <v>5490361.30158231</v>
      </c>
      <c r="V41" s="288" t="n">
        <f aca="false">+Year_End</f>
        <v>48669</v>
      </c>
      <c r="W41" s="269" t="n">
        <f aca="false">+RSG_Year</f>
        <v>26</v>
      </c>
      <c r="X41" s="269" t="n">
        <f aca="false">+$J41</f>
        <v>150.204995829643</v>
      </c>
      <c r="Y41" s="269" t="n">
        <f aca="false">+Q41</f>
        <v>2400871.99427724</v>
      </c>
      <c r="Z41" s="274" t="n">
        <f aca="false">+$U41</f>
        <v>5490361.30158231</v>
      </c>
      <c r="AA41" s="268" t="n">
        <f aca="false">AD40+AE40</f>
        <v>3696437.14138527</v>
      </c>
      <c r="AB41" s="289" t="n">
        <f aca="false">+IF(W41=0,0,IF(W41=1,Addl_Funding_Reqd*$X$8,IF(W42=0,$X$9*Addl_Funding_Reqd*(1+$X$6)^W40,Addl_Funding_Reqd*(1+$X$6)^W40)))</f>
        <v>-11587520.2322489</v>
      </c>
      <c r="AC41" s="269" t="n">
        <f aca="false">-X41+Y41+Z41</f>
        <v>7891083.09086372</v>
      </c>
      <c r="AD41" s="269" t="n">
        <f aca="false">AA41+AB41+AC41</f>
        <v>1.00582838058472E-007</v>
      </c>
      <c r="AE41" s="274" t="n">
        <f aca="false">+IF(W41=0,0,IF(W41=1,AD41*$X$7*$X$8,IF(W42=0,$X$9*AD41*$X$7,AD41*$X$7)))</f>
        <v>3.22703272104263E-009</v>
      </c>
      <c r="AF41" s="278"/>
      <c r="AG41" s="189"/>
      <c r="AH41" s="189"/>
      <c r="AI41" s="189"/>
      <c r="AJ41" s="189"/>
      <c r="AK41" s="189"/>
      <c r="AL41" s="189"/>
      <c r="AM41" s="189"/>
      <c r="AN41" s="189"/>
      <c r="AO41" s="189"/>
    </row>
    <row r="42" customFormat="false" ht="12" hidden="false" customHeight="false" outlineLevel="0" collapsed="false">
      <c r="A42" s="288" t="n">
        <f aca="false">DATE(YEAR(A41)+1,MONTH(A41),DAY(A41))</f>
        <v>49034</v>
      </c>
      <c r="B42" s="280" t="n">
        <f aca="false">+B41+1</f>
        <v>27</v>
      </c>
      <c r="C42" s="280" t="n">
        <f aca="false">IF(E42=MAX(RSG_Year),1,IF(C41&lt;&gt;0,C41+1,0))</f>
        <v>2</v>
      </c>
      <c r="D42" s="269" t="n">
        <f aca="false">+IF(AND(YEAR(A42)&gt;=Service_Start_Date,YEAR(A42)&lt;=Conc_End_Date),1,0)</f>
        <v>0</v>
      </c>
      <c r="E42" s="271" t="n">
        <f aca="false">IF(D42=0,0,D42+E41)</f>
        <v>0</v>
      </c>
      <c r="F42" s="281" t="n">
        <f aca="false">+IF(E42=0,0,+IF(AND(E42&gt;=1,E42&lt;=5),+LOOKUP(E42,Inputs!$C$30:$C$34,Inputs!$D$30:$D$34),IF(D43=0,Inputs!$D$35,1)))</f>
        <v>0</v>
      </c>
      <c r="G42" s="282" t="n">
        <f aca="false">+IF($A42&lt;=$H$7,1,(1+$H$8)^((YEAR($A42)-YEAR($H$7)-1)))</f>
        <v>1.53998051279887</v>
      </c>
      <c r="H42" s="269" t="n">
        <f aca="false">+$H$6*F42</f>
        <v>0</v>
      </c>
      <c r="I42" s="283"/>
      <c r="J42" s="271" t="n">
        <f aca="false">IF(I42=0,+H42*G42,I42)</f>
        <v>0</v>
      </c>
      <c r="K42" s="284" t="n">
        <f aca="false">IF($E42=0,0,IF($E42=1,1,K41*1/(1+L$7)))</f>
        <v>0</v>
      </c>
      <c r="L42" s="271" t="n">
        <f aca="false">+K42*$J42</f>
        <v>0</v>
      </c>
      <c r="M42" s="268" t="n">
        <f aca="false">+IF($E42=0,0,IF($E42=1,L83,M41-N41))</f>
        <v>0</v>
      </c>
      <c r="N42" s="269" t="n">
        <f aca="false">IF($P$6=1,+M42*$P$7*P42,($M$16/$Q$7)*P42)</f>
        <v>0</v>
      </c>
      <c r="O42" s="269" t="n">
        <f aca="false">(+M42*$P$8*P42*$P$6)+(+M42*$Q$8*P42*$Q$6)</f>
        <v>0</v>
      </c>
      <c r="P42" s="285" t="n">
        <f aca="false">IF($E42=0,0,IF($E42=1,($P$9*$P$6)+($Q$9*$Q$6),IF($E43=0,($P$10*$P$6)+($Q$10*$Q$6),1)))</f>
        <v>0</v>
      </c>
      <c r="Q42" s="271" t="n">
        <f aca="false">N42+O42</f>
        <v>0</v>
      </c>
      <c r="R42" s="286" t="n">
        <f aca="false">+IF($A42&lt;=$U$7,1,(1+$U$8)^(YEAR($A42)-YEAR($U$7)-1))</f>
        <v>2.04640739422613</v>
      </c>
      <c r="S42" s="287" t="n">
        <f aca="false">+IF(E42=0,0,+IF(AND(E42&gt;=1,E42&lt;=5),+LOOKUP(E42,Inputs!$C$17:$C$21,Inputs!$D$17:$D$21),IF(E43=0,Inputs!$D$22,1)))</f>
        <v>0</v>
      </c>
      <c r="T42" s="269" t="n">
        <f aca="false">IF(E42=0,0,+$U$6)*S42</f>
        <v>0</v>
      </c>
      <c r="U42" s="274" t="n">
        <f aca="false">T42*R42</f>
        <v>0</v>
      </c>
      <c r="V42" s="288" t="n">
        <f aca="false">+Year_End</f>
        <v>49034</v>
      </c>
      <c r="W42" s="269" t="n">
        <f aca="false">+RSG_Year</f>
        <v>0</v>
      </c>
      <c r="X42" s="269" t="n">
        <f aca="false">+$J42</f>
        <v>0</v>
      </c>
      <c r="Y42" s="269" t="n">
        <f aca="false">+Q42</f>
        <v>0</v>
      </c>
      <c r="Z42" s="274" t="n">
        <f aca="false">+$U42</f>
        <v>0</v>
      </c>
      <c r="AA42" s="268" t="n">
        <f aca="false">AD41+AE41</f>
        <v>1.03809870779514E-007</v>
      </c>
      <c r="AB42" s="289" t="n">
        <f aca="false">+IF(W42=0,0,IF(W42=1,Addl_Funding_Reqd*$X$8,IF(W43=0,$X$9*Addl_Funding_Reqd*(1+$X$6)^W41,Addl_Funding_Reqd*(1+$X$6)^W41)))</f>
        <v>0</v>
      </c>
      <c r="AC42" s="269" t="n">
        <f aca="false">-X42+Y42+Z42</f>
        <v>0</v>
      </c>
      <c r="AD42" s="269" t="n">
        <f aca="false">AA42+AB42+AC42</f>
        <v>1.03809870779514E-007</v>
      </c>
      <c r="AE42" s="274" t="n">
        <f aca="false">+IF(W42=0,0,IF(W42=1,AD42*$X$7*$X$8,IF(W43=0,$X$9*AD42*$X$7,AD42*$X$7)))</f>
        <v>0</v>
      </c>
      <c r="AF42" s="278"/>
      <c r="AG42" s="189"/>
      <c r="AH42" s="189"/>
      <c r="AI42" s="189"/>
      <c r="AJ42" s="189"/>
      <c r="AK42" s="189"/>
      <c r="AL42" s="189"/>
      <c r="AM42" s="189"/>
      <c r="AN42" s="189"/>
      <c r="AO42" s="189"/>
    </row>
    <row r="43" customFormat="false" ht="12" hidden="false" customHeight="false" outlineLevel="0" collapsed="false">
      <c r="A43" s="288" t="n">
        <f aca="false">DATE(YEAR(A42)+1,MONTH(A42),DAY(A42))</f>
        <v>49399</v>
      </c>
      <c r="B43" s="280" t="n">
        <f aca="false">+B42+1</f>
        <v>28</v>
      </c>
      <c r="C43" s="280" t="n">
        <f aca="false">IF(E43=MAX(RSG_Year),1,IF(C42&lt;&gt;0,C42+1,0))</f>
        <v>3</v>
      </c>
      <c r="D43" s="269" t="n">
        <f aca="false">+IF(AND(YEAR(A43)&gt;=Service_Start_Date,YEAR(A43)&lt;=Conc_End_Date),1,0)</f>
        <v>0</v>
      </c>
      <c r="E43" s="271" t="n">
        <f aca="false">IF(D43=0,0,D43+E42)</f>
        <v>0</v>
      </c>
      <c r="F43" s="281" t="n">
        <f aca="false">+IF(E43=0,0,+IF(AND(E43&gt;=1,E43&lt;=5),+LOOKUP(E43,Inputs!$C$30:$C$34,Inputs!$D$30:$D$34),IF(D44=0,Inputs!$D$35,1)))</f>
        <v>0</v>
      </c>
      <c r="G43" s="282" t="n">
        <f aca="false">+IF($A43&lt;=$H$7,1,(1+$H$8)^((YEAR($A43)-YEAR($H$7)-1)))</f>
        <v>1.56308022049085</v>
      </c>
      <c r="H43" s="269" t="n">
        <f aca="false">+$H$6*F43</f>
        <v>0</v>
      </c>
      <c r="I43" s="283"/>
      <c r="J43" s="271" t="n">
        <f aca="false">IF(I43=0,+H43*G43,I43)</f>
        <v>0</v>
      </c>
      <c r="K43" s="284" t="n">
        <f aca="false">IF($E43=0,0,IF($E43=1,1,K42*1/(1+L$7)))</f>
        <v>0</v>
      </c>
      <c r="L43" s="271" t="n">
        <f aca="false">+K43*$J43</f>
        <v>0</v>
      </c>
      <c r="M43" s="268" t="n">
        <f aca="false">+IF($E43=0,0,IF($E43=1,L84,M42-N42))</f>
        <v>0</v>
      </c>
      <c r="N43" s="269" t="n">
        <f aca="false">IF($P$6=1,+M43*$P$7*P43,($M$16/$Q$7)*P43)</f>
        <v>0</v>
      </c>
      <c r="O43" s="269" t="n">
        <f aca="false">(+M43*$P$8*P43*$P$6)+(+M43*$Q$8*P43*$Q$6)</f>
        <v>0</v>
      </c>
      <c r="P43" s="285" t="n">
        <f aca="false">IF($E43=0,0,IF($E43=1,($P$9*$P$6)+($Q$9*$Q$6),IF($E44=0,($P$10*$P$6)+($Q$10*$Q$6),1)))</f>
        <v>0</v>
      </c>
      <c r="Q43" s="271" t="n">
        <f aca="false">N43+O43</f>
        <v>0</v>
      </c>
      <c r="R43" s="286" t="n">
        <f aca="false">+IF($A43&lt;=$U$7,1,(1+$U$8)^(YEAR($A43)-YEAR($U$7)-1))</f>
        <v>2.09756757908179</v>
      </c>
      <c r="S43" s="287" t="n">
        <f aca="false">+IF(E43=0,0,+IF(AND(E43&gt;=1,E43&lt;=5),+LOOKUP(E43,Inputs!$C$17:$C$21,Inputs!$D$17:$D$21),IF(E44=0,Inputs!$D$22,1)))</f>
        <v>0</v>
      </c>
      <c r="T43" s="269" t="n">
        <f aca="false">IF(E43=0,0,+$U$6)*S43</f>
        <v>0</v>
      </c>
      <c r="U43" s="274" t="n">
        <f aca="false">T43*R43</f>
        <v>0</v>
      </c>
      <c r="V43" s="288" t="n">
        <f aca="false">+Year_End</f>
        <v>49399</v>
      </c>
      <c r="W43" s="269" t="n">
        <f aca="false">+RSG_Year</f>
        <v>0</v>
      </c>
      <c r="X43" s="269" t="n">
        <f aca="false">+$J43</f>
        <v>0</v>
      </c>
      <c r="Y43" s="269" t="n">
        <f aca="false">+Q43</f>
        <v>0</v>
      </c>
      <c r="Z43" s="274" t="n">
        <f aca="false">+$U43</f>
        <v>0</v>
      </c>
      <c r="AA43" s="268" t="n">
        <f aca="false">AD42+AE42</f>
        <v>1.03809870779514E-007</v>
      </c>
      <c r="AB43" s="289" t="n">
        <f aca="false">+IF(W43=0,0,IF(W43=1,Addl_Funding_Reqd*$X$8,IF(W44=0,$X$9*Addl_Funding_Reqd*(1+$X$6)^W42,Addl_Funding_Reqd*(1+$X$6)^W42)))</f>
        <v>0</v>
      </c>
      <c r="AC43" s="269" t="n">
        <f aca="false">-X43+Y43+Z43</f>
        <v>0</v>
      </c>
      <c r="AD43" s="269" t="n">
        <f aca="false">AA43+AB43+AC43</f>
        <v>1.03809870779514E-007</v>
      </c>
      <c r="AE43" s="274" t="n">
        <f aca="false">+IF(W43=0,0,IF(W43=1,AD43*$X$7*$X$8,IF(W44=0,$X$9*AD43*$X$7,AD43*$X$7)))</f>
        <v>0</v>
      </c>
      <c r="AF43" s="278"/>
      <c r="AG43" s="189"/>
      <c r="AH43" s="189"/>
      <c r="AI43" s="189"/>
      <c r="AJ43" s="189"/>
      <c r="AK43" s="189"/>
      <c r="AL43" s="189"/>
      <c r="AM43" s="189"/>
      <c r="AN43" s="189"/>
      <c r="AO43" s="189"/>
    </row>
    <row r="44" customFormat="false" ht="12" hidden="false" customHeight="false" outlineLevel="0" collapsed="false">
      <c r="A44" s="288" t="n">
        <f aca="false">DATE(YEAR(A43)+1,MONTH(A43),DAY(A43))</f>
        <v>49765</v>
      </c>
      <c r="B44" s="280" t="n">
        <f aca="false">+B43+1</f>
        <v>29</v>
      </c>
      <c r="C44" s="280" t="n">
        <f aca="false">IF(E44=MAX(RSG_Year),1,IF(C43&lt;&gt;0,C43+1,0))</f>
        <v>4</v>
      </c>
      <c r="D44" s="269" t="n">
        <f aca="false">+IF(AND(YEAR(A44)&gt;=Service_Start_Date,YEAR(A44)&lt;=Conc_End_Date),1,0)</f>
        <v>0</v>
      </c>
      <c r="E44" s="271" t="n">
        <f aca="false">IF(D44=0,0,D44+E43)</f>
        <v>0</v>
      </c>
      <c r="F44" s="281" t="n">
        <f aca="false">+IF(E44=0,0,+IF(AND(E44&gt;=1,E44&lt;=5),+LOOKUP(E44,Inputs!$C$30:$C$34,Inputs!$D$30:$D$34),IF(D45=0,Inputs!$D$35,1)))</f>
        <v>0</v>
      </c>
      <c r="G44" s="282" t="n">
        <f aca="false">+IF($A44&lt;=$H$7,1,(1+$H$8)^((YEAR($A44)-YEAR($H$7)-1)))</f>
        <v>1.58652642379821</v>
      </c>
      <c r="H44" s="269" t="n">
        <f aca="false">+$H$6*F44</f>
        <v>0</v>
      </c>
      <c r="I44" s="283"/>
      <c r="J44" s="271" t="n">
        <f aca="false">IF(I44=0,+H44*G44,I44)</f>
        <v>0</v>
      </c>
      <c r="K44" s="284" t="n">
        <f aca="false">IF($E44=0,0,IF($E44=1,1,K43*1/(1+L$7)))</f>
        <v>0</v>
      </c>
      <c r="L44" s="271" t="n">
        <f aca="false">+K44*$J44</f>
        <v>0</v>
      </c>
      <c r="M44" s="268" t="n">
        <f aca="false">+IF($E44=0,0,IF($E44=1,L85,M43-N43))</f>
        <v>0</v>
      </c>
      <c r="N44" s="269" t="n">
        <f aca="false">IF($P$6=1,+M44*$P$7*P44,($M$16/$Q$7)*P44)</f>
        <v>0</v>
      </c>
      <c r="O44" s="269" t="n">
        <f aca="false">(+M44*$P$8*P44*$P$6)+(+M44*$Q$8*P44*$Q$6)</f>
        <v>0</v>
      </c>
      <c r="P44" s="285" t="n">
        <f aca="false">IF($E44=0,0,IF($E44=1,($P$9*$P$6)+($Q$9*$Q$6),IF($E45=0,($P$10*$P$6)+($Q$10*$Q$6),1)))</f>
        <v>0</v>
      </c>
      <c r="Q44" s="271" t="n">
        <f aca="false">N44+O44</f>
        <v>0</v>
      </c>
      <c r="R44" s="286" t="n">
        <f aca="false">+IF($A44&lt;=$U$7,1,(1+$U$8)^(YEAR($A44)-YEAR($U$7)-1))</f>
        <v>2.15000676855883</v>
      </c>
      <c r="S44" s="287" t="n">
        <f aca="false">+IF(E44=0,0,+IF(AND(E44&gt;=1,E44&lt;=5),+LOOKUP(E44,Inputs!$C$17:$C$21,Inputs!$D$17:$D$21),IF(E45=0,Inputs!$D$22,1)))</f>
        <v>0</v>
      </c>
      <c r="T44" s="269" t="n">
        <f aca="false">IF(E44=0,0,+$U$6)*S44</f>
        <v>0</v>
      </c>
      <c r="U44" s="274" t="n">
        <f aca="false">T44*R44</f>
        <v>0</v>
      </c>
      <c r="V44" s="288" t="n">
        <f aca="false">+Year_End</f>
        <v>49765</v>
      </c>
      <c r="W44" s="269" t="n">
        <f aca="false">+RSG_Year</f>
        <v>0</v>
      </c>
      <c r="X44" s="269" t="n">
        <f aca="false">+$J44</f>
        <v>0</v>
      </c>
      <c r="Y44" s="269" t="n">
        <f aca="false">+Q44</f>
        <v>0</v>
      </c>
      <c r="Z44" s="274" t="n">
        <f aca="false">+$U44</f>
        <v>0</v>
      </c>
      <c r="AA44" s="268" t="n">
        <f aca="false">AD43+AE43</f>
        <v>1.03809870779514E-007</v>
      </c>
      <c r="AB44" s="289" t="n">
        <f aca="false">+IF(W44=0,0,IF(W44=1,Addl_Funding_Reqd*$X$8,IF(W45=0,$X$9*Addl_Funding_Reqd*(1+$X$6)^W43,Addl_Funding_Reqd*(1+$X$6)^W43)))</f>
        <v>0</v>
      </c>
      <c r="AC44" s="269" t="n">
        <f aca="false">-X44+Y44+Z44</f>
        <v>0</v>
      </c>
      <c r="AD44" s="269" t="n">
        <f aca="false">AA44+AB44+AC44</f>
        <v>1.03809870779514E-007</v>
      </c>
      <c r="AE44" s="274" t="n">
        <f aca="false">+IF(W44=0,0,IF(W44=1,AD44*$X$7*$X$8,IF(W45=0,$X$9*AD44*$X$7,AD44*$X$7)))</f>
        <v>0</v>
      </c>
      <c r="AF44" s="278"/>
      <c r="AG44" s="189"/>
      <c r="AH44" s="189"/>
      <c r="AI44" s="189"/>
      <c r="AJ44" s="189"/>
      <c r="AK44" s="189"/>
      <c r="AL44" s="189"/>
      <c r="AM44" s="189"/>
      <c r="AN44" s="189"/>
      <c r="AO44" s="189"/>
    </row>
    <row r="45" customFormat="false" ht="12" hidden="false" customHeight="false" outlineLevel="0" collapsed="false">
      <c r="A45" s="288" t="n">
        <f aca="false">DATE(YEAR(A44)+1,MONTH(A44),DAY(A44))</f>
        <v>50130</v>
      </c>
      <c r="B45" s="280" t="n">
        <f aca="false">+B44+1</f>
        <v>30</v>
      </c>
      <c r="C45" s="280" t="n">
        <f aca="false">IF(E45=MAX(RSG_Year),1,IF(C44&lt;&gt;0,C44+1,0))</f>
        <v>5</v>
      </c>
      <c r="D45" s="269" t="n">
        <f aca="false">+IF(AND(YEAR(A45)&gt;=Service_Start_Date,YEAR(A45)&lt;=Conc_End_Date),1,0)</f>
        <v>0</v>
      </c>
      <c r="E45" s="271" t="n">
        <f aca="false">IF(D45=0,0,D45+E44)</f>
        <v>0</v>
      </c>
      <c r="F45" s="281" t="n">
        <f aca="false">+IF(E45=0,0,+IF(AND(E45&gt;=1,E45&lt;=5),+LOOKUP(E45,Inputs!$C$30:$C$34,Inputs!$D$30:$D$34),IF(D46=0,Inputs!$D$35,1)))</f>
        <v>0</v>
      </c>
      <c r="G45" s="282" t="n">
        <f aca="false">+IF($A45&lt;=$H$7,1,(1+$H$8)^((YEAR($A45)-YEAR($H$7)-1)))</f>
        <v>1.61032432015519</v>
      </c>
      <c r="H45" s="269" t="n">
        <f aca="false">+$H$6*F45</f>
        <v>0</v>
      </c>
      <c r="I45" s="283"/>
      <c r="J45" s="271" t="n">
        <f aca="false">IF(I45=0,+H45*G45,I45)</f>
        <v>0</v>
      </c>
      <c r="K45" s="284" t="n">
        <f aca="false">IF($E45=0,0,IF($E45=1,1,K44*1/(1+L$7)))</f>
        <v>0</v>
      </c>
      <c r="L45" s="271" t="n">
        <f aca="false">+K45*$J45</f>
        <v>0</v>
      </c>
      <c r="M45" s="268" t="n">
        <f aca="false">+IF($E45=0,0,IF($E45=1,L86,M44-N44))</f>
        <v>0</v>
      </c>
      <c r="N45" s="269" t="n">
        <f aca="false">IF($P$6=1,+M45*$P$7*P45,($M$16/$Q$7)*P45)</f>
        <v>0</v>
      </c>
      <c r="O45" s="269" t="n">
        <f aca="false">(+M45*$P$8*P45*$P$6)+(+M45*$Q$8*P45*$Q$6)</f>
        <v>0</v>
      </c>
      <c r="P45" s="285" t="n">
        <f aca="false">IF($E45=0,0,IF($E45=1,($P$9*$P$6)+($Q$9*$Q$6),IF($E46=0,($P$10*$P$6)+($Q$10*$Q$6),1)))</f>
        <v>0</v>
      </c>
      <c r="Q45" s="271" t="n">
        <f aca="false">N45+O45</f>
        <v>0</v>
      </c>
      <c r="R45" s="286" t="n">
        <f aca="false">+IF($A45&lt;=$U$7,1,(1+$U$8)^(YEAR($A45)-YEAR($U$7)-1))</f>
        <v>2.2037569377728</v>
      </c>
      <c r="S45" s="287" t="n">
        <f aca="false">+IF(E45=0,0,+IF(AND(E45&gt;=1,E45&lt;=5),+LOOKUP(E45,Inputs!$C$17:$C$21,Inputs!$D$17:$D$21),IF(E46=0,Inputs!$D$22,1)))</f>
        <v>0</v>
      </c>
      <c r="T45" s="269" t="n">
        <f aca="false">IF(E45=0,0,+$U$6)*S45</f>
        <v>0</v>
      </c>
      <c r="U45" s="274" t="n">
        <f aca="false">T45*R45</f>
        <v>0</v>
      </c>
      <c r="V45" s="288" t="n">
        <f aca="false">+Year_End</f>
        <v>50130</v>
      </c>
      <c r="W45" s="269" t="n">
        <f aca="false">+RSG_Year</f>
        <v>0</v>
      </c>
      <c r="X45" s="269" t="n">
        <f aca="false">+$J45</f>
        <v>0</v>
      </c>
      <c r="Y45" s="269" t="n">
        <f aca="false">+Q45</f>
        <v>0</v>
      </c>
      <c r="Z45" s="274" t="n">
        <f aca="false">+$U45</f>
        <v>0</v>
      </c>
      <c r="AA45" s="268" t="n">
        <f aca="false">AD44+AE44</f>
        <v>1.03809870779514E-007</v>
      </c>
      <c r="AB45" s="289" t="n">
        <f aca="false">+IF(W45=0,0,IF(W45=1,Addl_Funding_Reqd*$X$8,IF(W46=0,$X$9*Addl_Funding_Reqd*(1+$X$6)^W44,Addl_Funding_Reqd*(1+$X$6)^W44)))</f>
        <v>0</v>
      </c>
      <c r="AC45" s="269" t="n">
        <f aca="false">-X45+Y45+Z45</f>
        <v>0</v>
      </c>
      <c r="AD45" s="269" t="n">
        <f aca="false">AA45+AB45+AC45</f>
        <v>1.03809870779514E-007</v>
      </c>
      <c r="AE45" s="274" t="n">
        <f aca="false">+IF(W45=0,0,IF(W45=1,AD45*$X$7*$X$8,IF(W46=0,$X$9*AD45*$X$7,AD45*$X$7)))</f>
        <v>0</v>
      </c>
      <c r="AF45" s="278"/>
      <c r="AG45" s="189"/>
      <c r="AH45" s="189"/>
      <c r="AI45" s="189"/>
      <c r="AJ45" s="189"/>
      <c r="AK45" s="189"/>
      <c r="AL45" s="189"/>
      <c r="AM45" s="189"/>
      <c r="AN45" s="189"/>
      <c r="AO45" s="189"/>
    </row>
    <row r="46" customFormat="false" ht="12" hidden="false" customHeight="false" outlineLevel="0" collapsed="false">
      <c r="A46" s="288" t="n">
        <f aca="false">DATE(YEAR(A45)+1,MONTH(A45),DAY(A45))</f>
        <v>50495</v>
      </c>
      <c r="B46" s="280" t="n">
        <f aca="false">+B45+1</f>
        <v>31</v>
      </c>
      <c r="C46" s="280" t="n">
        <f aca="false">IF(E46=MAX(RSG_Year),1,IF(C45&lt;&gt;0,C45+1,0))</f>
        <v>6</v>
      </c>
      <c r="D46" s="269" t="n">
        <f aca="false">+IF(AND(YEAR(A46)&gt;=Service_Start_Date,YEAR(A46)&lt;=Conc_End_Date),1,0)</f>
        <v>0</v>
      </c>
      <c r="E46" s="271" t="n">
        <f aca="false">IF(D46=0,0,D46+E45)</f>
        <v>0</v>
      </c>
      <c r="F46" s="281" t="n">
        <f aca="false">+IF(E46=0,0,+IF(AND(E46&gt;=1,E46&lt;=5),+LOOKUP(E46,Inputs!$C$30:$C$34,Inputs!$D$30:$D$34),IF(D47=0,Inputs!$D$35,1)))</f>
        <v>0</v>
      </c>
      <c r="G46" s="282" t="n">
        <f aca="false">+IF($A46&lt;=$H$7,1,(1+$H$8)^((YEAR($A46)-YEAR($H$7)-1)))</f>
        <v>1.63447918495751</v>
      </c>
      <c r="H46" s="269" t="n">
        <f aca="false">+$H$6*F46</f>
        <v>0</v>
      </c>
      <c r="I46" s="283"/>
      <c r="J46" s="271" t="n">
        <f aca="false">IF(I46=0,+H46*G46,I46)</f>
        <v>0</v>
      </c>
      <c r="K46" s="284" t="n">
        <f aca="false">IF($E46=0,0,IF($E46=1,1,K45*1/(1+L$7)))</f>
        <v>0</v>
      </c>
      <c r="L46" s="271" t="n">
        <f aca="false">+K46*$J46</f>
        <v>0</v>
      </c>
      <c r="M46" s="268" t="n">
        <f aca="false">+IF($E46=0,0,IF($E46=1,L87,M45-N45))</f>
        <v>0</v>
      </c>
      <c r="N46" s="269" t="n">
        <f aca="false">IF($P$6=1,+M46*$P$7*P46,($M$16/$Q$7)*P46)</f>
        <v>0</v>
      </c>
      <c r="O46" s="269" t="n">
        <f aca="false">(+M46*$P$8*P46*$P$6)+(+M46*$Q$8*P46*$Q$6)</f>
        <v>0</v>
      </c>
      <c r="P46" s="285" t="n">
        <f aca="false">IF($E46=0,0,IF($E46=1,($P$9*$P$6)+($Q$9*$Q$6),IF($E47=0,($P$10*$P$6)+($Q$10*$Q$6),1)))</f>
        <v>0</v>
      </c>
      <c r="Q46" s="271" t="n">
        <f aca="false">N46+O46</f>
        <v>0</v>
      </c>
      <c r="R46" s="286" t="n">
        <f aca="false">+IF($A46&lt;=$U$7,1,(1+$U$8)^(YEAR($A46)-YEAR($U$7)-1))</f>
        <v>2.25885086121712</v>
      </c>
      <c r="S46" s="287" t="n">
        <f aca="false">+IF(E46=0,0,+IF(AND(E46&gt;=1,E46&lt;=5),+LOOKUP(E46,Inputs!$C$17:$C$21,Inputs!$D$17:$D$21),IF(E47=0,Inputs!$D$22,1)))</f>
        <v>0</v>
      </c>
      <c r="T46" s="269" t="n">
        <f aca="false">IF(E46=0,0,+$U$6)*S46</f>
        <v>0</v>
      </c>
      <c r="U46" s="274" t="n">
        <f aca="false">T46*R46</f>
        <v>0</v>
      </c>
      <c r="V46" s="288" t="n">
        <f aca="false">+Year_End</f>
        <v>50495</v>
      </c>
      <c r="W46" s="269" t="n">
        <f aca="false">+RSG_Year</f>
        <v>0</v>
      </c>
      <c r="X46" s="269" t="n">
        <f aca="false">+$J46</f>
        <v>0</v>
      </c>
      <c r="Y46" s="269" t="n">
        <f aca="false">+Q46</f>
        <v>0</v>
      </c>
      <c r="Z46" s="274" t="n">
        <f aca="false">+$U46</f>
        <v>0</v>
      </c>
      <c r="AA46" s="268" t="n">
        <f aca="false">AD45+AE45</f>
        <v>1.03809870779514E-007</v>
      </c>
      <c r="AB46" s="289" t="n">
        <f aca="false">+IF(W46=0,0,IF(W46=1,Addl_Funding_Reqd*$X$8,IF(W47=0,$X$9*Addl_Funding_Reqd*(1+$X$6)^W45,Addl_Funding_Reqd*(1+$X$6)^W45)))</f>
        <v>0</v>
      </c>
      <c r="AC46" s="269" t="n">
        <f aca="false">-X46+Y46+Z46</f>
        <v>0</v>
      </c>
      <c r="AD46" s="269" t="n">
        <f aca="false">AA46+AB46+AC46</f>
        <v>1.03809870779514E-007</v>
      </c>
      <c r="AE46" s="274" t="n">
        <f aca="false">+IF(W46=0,0,IF(W46=1,AD46*$X$7*$X$8,IF(W47=0,$X$9*AD46*$X$7,AD46*$X$7)))</f>
        <v>0</v>
      </c>
      <c r="AF46" s="278"/>
      <c r="AG46" s="189"/>
      <c r="AH46" s="189"/>
      <c r="AI46" s="189"/>
      <c r="AJ46" s="189"/>
      <c r="AK46" s="189"/>
      <c r="AL46" s="189"/>
      <c r="AM46" s="189"/>
      <c r="AN46" s="189"/>
      <c r="AO46" s="189"/>
    </row>
    <row r="47" customFormat="false" ht="12" hidden="false" customHeight="false" outlineLevel="0" collapsed="false">
      <c r="A47" s="288" t="n">
        <f aca="false">DATE(YEAR(A46)+1,MONTH(A46),DAY(A46))</f>
        <v>50860</v>
      </c>
      <c r="B47" s="280" t="n">
        <f aca="false">+B46+1</f>
        <v>32</v>
      </c>
      <c r="C47" s="280" t="n">
        <f aca="false">IF(E47=MAX(RSG_Year),1,IF(C46&lt;&gt;0,C46+1,0))</f>
        <v>7</v>
      </c>
      <c r="D47" s="269" t="n">
        <f aca="false">+IF(AND(YEAR(A47)&gt;=Service_Start_Date,YEAR(A47)&lt;=Conc_End_Date),1,0)</f>
        <v>0</v>
      </c>
      <c r="E47" s="271" t="n">
        <f aca="false">IF(D47=0,0,D47+E46)</f>
        <v>0</v>
      </c>
      <c r="F47" s="281" t="n">
        <f aca="false">+IF(E47=0,0,+IF(AND(E47&gt;=1,E47&lt;=5),+LOOKUP(E47,Inputs!$C$30:$C$34,Inputs!$D$30:$D$34),IF(D48=0,Inputs!$D$35,1)))</f>
        <v>0</v>
      </c>
      <c r="G47" s="282" t="n">
        <f aca="false">+IF($A47&lt;=$H$7,1,(1+$H$8)^((YEAR($A47)-YEAR($H$7)-1)))</f>
        <v>1.65899637273188</v>
      </c>
      <c r="H47" s="269" t="n">
        <f aca="false">+$H$6*F47</f>
        <v>0</v>
      </c>
      <c r="I47" s="283"/>
      <c r="J47" s="271" t="n">
        <f aca="false">IF(I47=0,+H47*G47,I47)</f>
        <v>0</v>
      </c>
      <c r="K47" s="284" t="n">
        <f aca="false">IF($E47=0,0,IF($E47=1,1,K46*1/(1+L$7)))</f>
        <v>0</v>
      </c>
      <c r="L47" s="271" t="n">
        <f aca="false">+K47*$J47</f>
        <v>0</v>
      </c>
      <c r="M47" s="268" t="n">
        <f aca="false">+IF($E47=0,0,IF($E47=1,L88,M46-N46))</f>
        <v>0</v>
      </c>
      <c r="N47" s="269" t="n">
        <f aca="false">IF($P$6=1,+M47*$P$7*P47,($M$16/$Q$7)*P47)</f>
        <v>0</v>
      </c>
      <c r="O47" s="269" t="n">
        <f aca="false">(+M47*$P$8*P47*$P$6)+(+M47*$Q$8*P47*$Q$6)</f>
        <v>0</v>
      </c>
      <c r="P47" s="285" t="n">
        <f aca="false">IF($E47=0,0,IF($E47=1,($P$9*$P$6)+($Q$9*$Q$6),IF($E48=0,($P$10*$P$6)+($Q$10*$Q$6),1)))</f>
        <v>0</v>
      </c>
      <c r="Q47" s="271" t="n">
        <f aca="false">N47+O47</f>
        <v>0</v>
      </c>
      <c r="R47" s="286" t="n">
        <f aca="false">+IF($A47&lt;=$U$7,1,(1+$U$8)^(YEAR($A47)-YEAR($U$7)-1))</f>
        <v>2.31532213274755</v>
      </c>
      <c r="S47" s="287" t="n">
        <f aca="false">+IF(E47=0,0,+IF(AND(E47&gt;=1,E47&lt;=5),+LOOKUP(E47,Inputs!$C$17:$C$21,Inputs!$D$17:$D$21),IF(E48=0,Inputs!$D$22,1)))</f>
        <v>0</v>
      </c>
      <c r="T47" s="269" t="n">
        <f aca="false">IF(E47=0,0,+$U$6)*S47</f>
        <v>0</v>
      </c>
      <c r="U47" s="274" t="n">
        <f aca="false">T47*R47</f>
        <v>0</v>
      </c>
      <c r="V47" s="288" t="n">
        <f aca="false">+Year_End</f>
        <v>50860</v>
      </c>
      <c r="W47" s="269" t="n">
        <f aca="false">+RSG_Year</f>
        <v>0</v>
      </c>
      <c r="X47" s="269" t="n">
        <f aca="false">+$J47</f>
        <v>0</v>
      </c>
      <c r="Y47" s="269" t="n">
        <f aca="false">+Q47</f>
        <v>0</v>
      </c>
      <c r="Z47" s="274" t="n">
        <f aca="false">+$U47</f>
        <v>0</v>
      </c>
      <c r="AA47" s="268" t="n">
        <f aca="false">AD46+AE46</f>
        <v>1.03809870779514E-007</v>
      </c>
      <c r="AB47" s="289" t="n">
        <f aca="false">+IF(W47=0,0,IF(W47=1,Addl_Funding_Reqd*$X$8,IF(W48=0,$X$9*Addl_Funding_Reqd*(1+$X$6)^W46,Addl_Funding_Reqd*(1+$X$6)^W46)))</f>
        <v>0</v>
      </c>
      <c r="AC47" s="269" t="n">
        <f aca="false">-X47+Y47+Z47</f>
        <v>0</v>
      </c>
      <c r="AD47" s="269" t="n">
        <f aca="false">AA47+AB47+AC47</f>
        <v>1.03809870779514E-007</v>
      </c>
      <c r="AE47" s="274" t="n">
        <f aca="false">+IF(W47=0,0,IF(W47=1,AD47*$X$7*$X$8,IF(W48=0,$X$9*AD47*$X$7,AD47*$X$7)))</f>
        <v>0</v>
      </c>
      <c r="AF47" s="278"/>
      <c r="AG47" s="189"/>
      <c r="AH47" s="189"/>
      <c r="AI47" s="189"/>
      <c r="AJ47" s="189"/>
      <c r="AK47" s="189"/>
      <c r="AL47" s="189"/>
      <c r="AM47" s="189"/>
      <c r="AN47" s="189"/>
      <c r="AO47" s="189"/>
    </row>
    <row r="48" customFormat="false" ht="12" hidden="false" customHeight="false" outlineLevel="0" collapsed="false">
      <c r="A48" s="288" t="n">
        <f aca="false">DATE(YEAR(A47)+1,MONTH(A47),DAY(A47))</f>
        <v>51226</v>
      </c>
      <c r="B48" s="280" t="n">
        <f aca="false">+B47+1</f>
        <v>33</v>
      </c>
      <c r="C48" s="280" t="n">
        <f aca="false">IF(E48=MAX(RSG_Year),1,IF(C47&lt;&gt;0,C47+1,0))</f>
        <v>8</v>
      </c>
      <c r="D48" s="269" t="n">
        <f aca="false">+IF(AND(YEAR(A48)&gt;=Service_Start_Date,YEAR(A48)&lt;=Conc_End_Date),1,0)</f>
        <v>0</v>
      </c>
      <c r="E48" s="271" t="n">
        <f aca="false">IF(D48=0,0,D48+E47)</f>
        <v>0</v>
      </c>
      <c r="F48" s="281" t="n">
        <f aca="false">+IF(E48=0,0,+IF(AND(E48&gt;=1,E48&lt;=5),+LOOKUP(E48,Inputs!$C$30:$C$34,Inputs!$D$30:$D$34),IF(D49=0,Inputs!$D$35,1)))</f>
        <v>0</v>
      </c>
      <c r="G48" s="282" t="n">
        <f aca="false">+IF($A48&lt;=$H$7,1,(1+$H$8)^((YEAR($A48)-YEAR($H$7)-1)))</f>
        <v>1.68388131832286</v>
      </c>
      <c r="H48" s="269" t="n">
        <f aca="false">+$H$6*F48</f>
        <v>0</v>
      </c>
      <c r="I48" s="283"/>
      <c r="J48" s="271" t="n">
        <f aca="false">IF(I48=0,+H48*G48,I48)</f>
        <v>0</v>
      </c>
      <c r="K48" s="284" t="n">
        <f aca="false">IF($E48=0,0,IF($E48=1,1,K47*1/(1+L$7)))</f>
        <v>0</v>
      </c>
      <c r="L48" s="271" t="n">
        <f aca="false">+K48*$J48</f>
        <v>0</v>
      </c>
      <c r="M48" s="268" t="n">
        <f aca="false">+IF($E48=0,0,IF($E48=1,L89,M47-N47))</f>
        <v>0</v>
      </c>
      <c r="N48" s="269" t="n">
        <f aca="false">IF($P$6=1,+M48*$P$7*P48,($M$16/$Q$7)*P48)</f>
        <v>0</v>
      </c>
      <c r="O48" s="269" t="n">
        <f aca="false">(+M48*$P$8*P48*$P$6)+(+M48*$Q$8*P48*$Q$6)</f>
        <v>0</v>
      </c>
      <c r="P48" s="285" t="n">
        <f aca="false">IF($E48=0,0,IF($E48=1,($P$9*$P$6)+($Q$9*$Q$6),IF($E49=0,($P$10*$P$6)+($Q$10*$Q$6),1)))</f>
        <v>0</v>
      </c>
      <c r="Q48" s="271" t="n">
        <f aca="false">N48+O48</f>
        <v>0</v>
      </c>
      <c r="R48" s="286" t="n">
        <f aca="false">+IF($A48&lt;=$U$7,1,(1+$U$8)^(YEAR($A48)-YEAR($U$7)-1))</f>
        <v>2.37320518606624</v>
      </c>
      <c r="S48" s="287" t="n">
        <f aca="false">+IF(E48=0,0,+IF(AND(E48&gt;=1,E48&lt;=5),+LOOKUP(E48,Inputs!$C$17:$C$21,Inputs!$D$17:$D$21),IF(E49=0,Inputs!$D$22,1)))</f>
        <v>0</v>
      </c>
      <c r="T48" s="269" t="n">
        <f aca="false">IF(E48=0,0,+$U$6)*S48</f>
        <v>0</v>
      </c>
      <c r="U48" s="274" t="n">
        <f aca="false">T48*R48</f>
        <v>0</v>
      </c>
      <c r="V48" s="288" t="n">
        <f aca="false">+Year_End</f>
        <v>51226</v>
      </c>
      <c r="W48" s="269" t="n">
        <f aca="false">+RSG_Year</f>
        <v>0</v>
      </c>
      <c r="X48" s="269" t="n">
        <f aca="false">+$J48</f>
        <v>0</v>
      </c>
      <c r="Y48" s="269" t="n">
        <f aca="false">+Q48</f>
        <v>0</v>
      </c>
      <c r="Z48" s="274" t="n">
        <f aca="false">+$U48</f>
        <v>0</v>
      </c>
      <c r="AA48" s="268" t="n">
        <f aca="false">AD47+AE47</f>
        <v>1.03809870779514E-007</v>
      </c>
      <c r="AB48" s="289" t="n">
        <f aca="false">+IF(W48=0,0,IF(W48=1,Addl_Funding_Reqd*$X$8,IF(W49=0,$X$9*Addl_Funding_Reqd*(1+$X$6)^W47,Addl_Funding_Reqd*(1+$X$6)^W47)))</f>
        <v>0</v>
      </c>
      <c r="AC48" s="269" t="n">
        <f aca="false">-X48+Y48+Z48</f>
        <v>0</v>
      </c>
      <c r="AD48" s="269" t="n">
        <f aca="false">AA48+AB48+AC48</f>
        <v>1.03809870779514E-007</v>
      </c>
      <c r="AE48" s="274" t="n">
        <f aca="false">+IF(W48=0,0,IF(W48=1,AD48*$X$7*$X$8,IF(W49=0,$X$9*AD48*$X$7,AD48*$X$7)))</f>
        <v>0</v>
      </c>
      <c r="AF48" s="278"/>
      <c r="AG48" s="189"/>
      <c r="AH48" s="189"/>
      <c r="AI48" s="189"/>
      <c r="AJ48" s="189"/>
      <c r="AK48" s="189"/>
      <c r="AL48" s="189"/>
      <c r="AM48" s="189"/>
      <c r="AN48" s="189"/>
      <c r="AO48" s="189"/>
    </row>
    <row r="49" customFormat="false" ht="12" hidden="false" customHeight="false" outlineLevel="0" collapsed="false">
      <c r="A49" s="288" t="n">
        <f aca="false">DATE(YEAR(A48)+1,MONTH(A48),DAY(A48))</f>
        <v>51591</v>
      </c>
      <c r="B49" s="280" t="n">
        <f aca="false">+B48+1</f>
        <v>34</v>
      </c>
      <c r="C49" s="280" t="n">
        <f aca="false">IF(E49=MAX(RSG_Year),1,IF(C48&lt;&gt;0,C48+1,0))</f>
        <v>9</v>
      </c>
      <c r="D49" s="269" t="n">
        <f aca="false">+IF(AND(YEAR(A49)&gt;=Service_Start_Date,YEAR(A49)&lt;=Conc_End_Date),1,0)</f>
        <v>0</v>
      </c>
      <c r="E49" s="271" t="n">
        <f aca="false">IF(D49=0,0,D49+E48)</f>
        <v>0</v>
      </c>
      <c r="F49" s="281" t="n">
        <f aca="false">+IF(E49=0,0,+IF(AND(E49&gt;=1,E49&lt;=5),+LOOKUP(E49,Inputs!$C$30:$C$34,Inputs!$D$30:$D$34),IF(D50=0,Inputs!$D$35,1)))</f>
        <v>0</v>
      </c>
      <c r="G49" s="282" t="n">
        <f aca="false">+IF($A49&lt;=$H$7,1,(1+$H$8)^((YEAR($A49)-YEAR($H$7)-1)))</f>
        <v>1.7091395380977</v>
      </c>
      <c r="H49" s="269" t="n">
        <f aca="false">+$H$6*F49</f>
        <v>0</v>
      </c>
      <c r="I49" s="283"/>
      <c r="J49" s="271" t="n">
        <f aca="false">IF(I49=0,+H49*G49,I49)</f>
        <v>0</v>
      </c>
      <c r="K49" s="284" t="n">
        <f aca="false">IF($E49=0,0,IF($E49=1,1,K48*1/(1+L$7)))</f>
        <v>0</v>
      </c>
      <c r="L49" s="271" t="n">
        <f aca="false">+K49*$J49</f>
        <v>0</v>
      </c>
      <c r="M49" s="268" t="n">
        <f aca="false">+IF($E49=0,0,IF($E49=1,L90,M48-N48))</f>
        <v>0</v>
      </c>
      <c r="N49" s="269" t="n">
        <f aca="false">IF($P$6=1,+M49*$P$7*P49,($M$16/$Q$7)*P49)</f>
        <v>0</v>
      </c>
      <c r="O49" s="269" t="n">
        <f aca="false">(+M49*$P$8*P49*$P$6)+(+M49*$Q$8*P49*$Q$6)</f>
        <v>0</v>
      </c>
      <c r="P49" s="285" t="n">
        <f aca="false">IF($E49=0,0,IF($E49=1,($P$9*$P$6)+($Q$9*$Q$6),IF($E50=0,($P$10*$P$6)+($Q$10*$Q$6),1)))</f>
        <v>0</v>
      </c>
      <c r="Q49" s="271" t="n">
        <f aca="false">N49+O49</f>
        <v>0</v>
      </c>
      <c r="R49" s="286" t="n">
        <f aca="false">+IF($A49&lt;=$U$7,1,(1+$U$8)^(YEAR($A49)-YEAR($U$7)-1))</f>
        <v>2.43253531571789</v>
      </c>
      <c r="S49" s="287" t="n">
        <f aca="false">+IF(E49=0,0,+IF(AND(E49&gt;=1,E49&lt;=5),+LOOKUP(E49,Inputs!$C$17:$C$21,Inputs!$D$17:$D$21),IF(E50=0,Inputs!$D$22,1)))</f>
        <v>0</v>
      </c>
      <c r="T49" s="269" t="n">
        <f aca="false">IF(E49=0,0,+$U$6)*S49</f>
        <v>0</v>
      </c>
      <c r="U49" s="274" t="n">
        <f aca="false">T49*R49</f>
        <v>0</v>
      </c>
      <c r="V49" s="288" t="n">
        <f aca="false">+Year_End</f>
        <v>51591</v>
      </c>
      <c r="W49" s="269" t="n">
        <f aca="false">+RSG_Year</f>
        <v>0</v>
      </c>
      <c r="X49" s="269" t="n">
        <f aca="false">+$J49</f>
        <v>0</v>
      </c>
      <c r="Y49" s="269" t="n">
        <f aca="false">+Q49</f>
        <v>0</v>
      </c>
      <c r="Z49" s="274" t="n">
        <f aca="false">+$U49</f>
        <v>0</v>
      </c>
      <c r="AA49" s="268" t="n">
        <f aca="false">AD48+AE48</f>
        <v>1.03809870779514E-007</v>
      </c>
      <c r="AB49" s="289" t="n">
        <f aca="false">+IF(W49=0,0,IF(W49=1,Addl_Funding_Reqd*$X$8,IF(W50=0,$X$9*Addl_Funding_Reqd*(1+$X$6)^W48,Addl_Funding_Reqd*(1+$X$6)^W48)))</f>
        <v>0</v>
      </c>
      <c r="AC49" s="269" t="n">
        <f aca="false">-X49+Y49+Z49</f>
        <v>0</v>
      </c>
      <c r="AD49" s="269" t="n">
        <f aca="false">AA49+AB49+AC49</f>
        <v>1.03809870779514E-007</v>
      </c>
      <c r="AE49" s="274" t="n">
        <f aca="false">+IF(W49=0,0,IF(W49=1,AD49*$X$7*$X$8,IF(W50=0,$X$9*AD49*$X$7,AD49*$X$7)))</f>
        <v>0</v>
      </c>
      <c r="AF49" s="278"/>
      <c r="AG49" s="189"/>
      <c r="AH49" s="189"/>
      <c r="AI49" s="189"/>
      <c r="AJ49" s="189"/>
      <c r="AK49" s="189"/>
      <c r="AL49" s="189"/>
      <c r="AM49" s="189"/>
      <c r="AN49" s="189"/>
      <c r="AO49" s="189"/>
    </row>
    <row r="50" customFormat="false" ht="12" hidden="false" customHeight="false" outlineLevel="0" collapsed="false">
      <c r="A50" s="288" t="n">
        <f aca="false">DATE(YEAR(A49)+1,MONTH(A49),DAY(A49))</f>
        <v>51956</v>
      </c>
      <c r="B50" s="280" t="n">
        <f aca="false">+B49+1</f>
        <v>35</v>
      </c>
      <c r="C50" s="280" t="n">
        <f aca="false">IF(E50=MAX(RSG_Year),1,IF(C49&lt;&gt;0,C49+1,0))</f>
        <v>10</v>
      </c>
      <c r="D50" s="269" t="n">
        <f aca="false">+IF(AND(YEAR(A50)&gt;=Service_Start_Date,YEAR(A50)&lt;=Conc_End_Date),1,0)</f>
        <v>0</v>
      </c>
      <c r="E50" s="271" t="n">
        <f aca="false">IF(D50=0,0,D50+E49)</f>
        <v>0</v>
      </c>
      <c r="F50" s="281" t="n">
        <f aca="false">+IF(E50=0,0,+IF(AND(E50&gt;=1,E50&lt;=5),+LOOKUP(E50,Inputs!$C$30:$C$34,Inputs!$D$30:$D$34),IF(D51=0,Inputs!$D$35,1)))</f>
        <v>0</v>
      </c>
      <c r="G50" s="282" t="n">
        <f aca="false">+IF($A50&lt;=$H$7,1,(1+$H$8)^((YEAR($A50)-YEAR($H$7)-1)))</f>
        <v>1.73477663116916</v>
      </c>
      <c r="H50" s="269" t="n">
        <f aca="false">+$H$6*F50</f>
        <v>0</v>
      </c>
      <c r="I50" s="283"/>
      <c r="J50" s="271" t="n">
        <f aca="false">IF(I50=0,+H50*G50,I50)</f>
        <v>0</v>
      </c>
      <c r="K50" s="284" t="n">
        <f aca="false">IF($E50=0,0,IF($E50=1,1,K49*1/(1+L$7)))</f>
        <v>0</v>
      </c>
      <c r="L50" s="271" t="n">
        <f aca="false">+K50*$J50</f>
        <v>0</v>
      </c>
      <c r="M50" s="268" t="n">
        <f aca="false">+IF($E50=0,0,IF($E50=1,L91,M49-N49))</f>
        <v>0</v>
      </c>
      <c r="N50" s="269" t="n">
        <f aca="false">IF($P$6=1,+M50*$P$7*P50,($M$16/$Q$7)*P50)</f>
        <v>0</v>
      </c>
      <c r="O50" s="269" t="n">
        <f aca="false">(+M50*$P$8*P50*$P$6)+(+M50*$Q$8*P50*$Q$6)</f>
        <v>0</v>
      </c>
      <c r="P50" s="285" t="n">
        <f aca="false">IF($E50=0,0,IF($E50=1,($P$9*$P$6)+($Q$9*$Q$6),IF($E51=0,($P$10*$P$6)+($Q$10*$Q$6),1)))</f>
        <v>0</v>
      </c>
      <c r="Q50" s="271" t="n">
        <f aca="false">N50+O50</f>
        <v>0</v>
      </c>
      <c r="R50" s="286" t="n">
        <f aca="false">+IF($A50&lt;=$U$7,1,(1+$U$8)^(YEAR($A50)-YEAR($U$7)-1))</f>
        <v>2.49334869861084</v>
      </c>
      <c r="S50" s="287" t="n">
        <f aca="false">+IF(E50=0,0,+IF(AND(E50&gt;=1,E50&lt;=5),+LOOKUP(E50,Inputs!$C$17:$C$21,Inputs!$D$17:$D$21),IF(E51=0,Inputs!$D$22,1)))</f>
        <v>0</v>
      </c>
      <c r="T50" s="269" t="n">
        <f aca="false">IF(E50=0,0,+$U$6)*S50</f>
        <v>0</v>
      </c>
      <c r="U50" s="274" t="n">
        <f aca="false">T50*R50</f>
        <v>0</v>
      </c>
      <c r="V50" s="288" t="n">
        <f aca="false">+Year_End</f>
        <v>51956</v>
      </c>
      <c r="W50" s="269" t="n">
        <f aca="false">+RSG_Year</f>
        <v>0</v>
      </c>
      <c r="X50" s="269" t="n">
        <f aca="false">+$J50</f>
        <v>0</v>
      </c>
      <c r="Y50" s="269" t="n">
        <f aca="false">+Q50</f>
        <v>0</v>
      </c>
      <c r="Z50" s="274" t="n">
        <f aca="false">+$U50</f>
        <v>0</v>
      </c>
      <c r="AA50" s="268" t="n">
        <f aca="false">AD49+AE49</f>
        <v>1.03809870779514E-007</v>
      </c>
      <c r="AB50" s="289" t="n">
        <f aca="false">+IF(W50=0,0,IF(W50=1,Addl_Funding_Reqd*$X$8,IF(W51=0,$X$9*Addl_Funding_Reqd*(1+$X$6)^W49,Addl_Funding_Reqd*(1+$X$6)^W49)))</f>
        <v>0</v>
      </c>
      <c r="AC50" s="269" t="n">
        <f aca="false">-X50+Y50+Z50</f>
        <v>0</v>
      </c>
      <c r="AD50" s="269" t="n">
        <f aca="false">AA50+AB50+AC50</f>
        <v>1.03809870779514E-007</v>
      </c>
      <c r="AE50" s="274" t="n">
        <f aca="false">+IF(W50=0,0,IF(W50=1,AD50*$X$7*$X$8,IF(W51=0,$X$9*AD50*$X$7,AD50*$X$7)))</f>
        <v>0</v>
      </c>
      <c r="AF50" s="278"/>
      <c r="AG50" s="189"/>
      <c r="AH50" s="189"/>
      <c r="AI50" s="189"/>
      <c r="AJ50" s="189"/>
      <c r="AK50" s="189"/>
      <c r="AL50" s="189"/>
      <c r="AM50" s="189"/>
      <c r="AN50" s="189"/>
      <c r="AO50" s="189"/>
    </row>
    <row r="51" customFormat="false" ht="12" hidden="false" customHeight="false" outlineLevel="0" collapsed="false">
      <c r="A51" s="288" t="n">
        <f aca="false">DATE(YEAR(A50)+1,MONTH(A50),DAY(A50))</f>
        <v>52321</v>
      </c>
      <c r="B51" s="280" t="n">
        <f aca="false">+B50+1</f>
        <v>36</v>
      </c>
      <c r="C51" s="280" t="n">
        <f aca="false">IF(E51=MAX(RSG_Year),1,IF(C50&lt;&gt;0,C50+1,0))</f>
        <v>11</v>
      </c>
      <c r="D51" s="269" t="n">
        <f aca="false">+IF(AND(YEAR(A51)&gt;=Service_Start_Date,YEAR(A51)&lt;=Conc_End_Date),1,0)</f>
        <v>0</v>
      </c>
      <c r="E51" s="271" t="n">
        <f aca="false">IF(D51=0,0,D51+E50)</f>
        <v>0</v>
      </c>
      <c r="F51" s="281" t="n">
        <f aca="false">+IF(E51=0,0,+IF(AND(E51&gt;=1,E51&lt;=5),+LOOKUP(E51,Inputs!$C$30:$C$34,Inputs!$D$30:$D$34),IF(D52=0,Inputs!$D$35,1)))</f>
        <v>0</v>
      </c>
      <c r="G51" s="282" t="n">
        <f aca="false">+IF($A51&lt;=$H$7,1,(1+$H$8)^((YEAR($A51)-YEAR($H$7)-1)))</f>
        <v>1.7607982806367</v>
      </c>
      <c r="H51" s="269" t="n">
        <f aca="false">+$H$6*F51</f>
        <v>0</v>
      </c>
      <c r="I51" s="283"/>
      <c r="J51" s="271" t="n">
        <f aca="false">IF(I51=0,+H51*G51,I51)</f>
        <v>0</v>
      </c>
      <c r="K51" s="284" t="n">
        <f aca="false">IF($E51=0,0,IF($E51=1,1,K50*1/(1+L$7)))</f>
        <v>0</v>
      </c>
      <c r="L51" s="271" t="n">
        <f aca="false">+K51*$J51</f>
        <v>0</v>
      </c>
      <c r="M51" s="268" t="n">
        <f aca="false">+IF($E51=0,0,IF($E51=1,L92,M50-N50))</f>
        <v>0</v>
      </c>
      <c r="N51" s="269" t="n">
        <f aca="false">IF($P$6=1,+M51*$P$7*P51,($M$16/$Q$7)*P51)</f>
        <v>0</v>
      </c>
      <c r="O51" s="269" t="n">
        <f aca="false">(+M51*$P$8*P51*$P$6)+(+M51*$Q$8*P51*$Q$6)</f>
        <v>0</v>
      </c>
      <c r="P51" s="285" t="n">
        <f aca="false">IF($E51=0,0,IF($E51=1,($P$9*$P$6)+($Q$9*$Q$6),IF($E52=0,($P$10*$P$6)+($Q$10*$Q$6),1)))</f>
        <v>0</v>
      </c>
      <c r="Q51" s="271" t="n">
        <f aca="false">N51+O51</f>
        <v>0</v>
      </c>
      <c r="R51" s="286" t="n">
        <f aca="false">+IF($A51&lt;=$U$7,1,(1+$U$8)^(YEAR($A51)-YEAR($U$7)-1))</f>
        <v>2.55568241607611</v>
      </c>
      <c r="S51" s="287" t="n">
        <f aca="false">+IF(E51=0,0,+IF(AND(E51&gt;=1,E51&lt;=5),+LOOKUP(E51,Inputs!$C$17:$C$21,Inputs!$D$17:$D$21),IF(E52=0,Inputs!$D$22,1)))</f>
        <v>0</v>
      </c>
      <c r="T51" s="269" t="n">
        <f aca="false">IF(E51=0,0,+$U$6)*S51</f>
        <v>0</v>
      </c>
      <c r="U51" s="274" t="n">
        <f aca="false">T51*R51</f>
        <v>0</v>
      </c>
      <c r="V51" s="288" t="n">
        <f aca="false">+Year_End</f>
        <v>52321</v>
      </c>
      <c r="W51" s="269" t="n">
        <f aca="false">+RSG_Year</f>
        <v>0</v>
      </c>
      <c r="X51" s="269" t="n">
        <f aca="false">+$J51</f>
        <v>0</v>
      </c>
      <c r="Y51" s="269" t="n">
        <f aca="false">+Q51</f>
        <v>0</v>
      </c>
      <c r="Z51" s="274" t="n">
        <f aca="false">+$U51</f>
        <v>0</v>
      </c>
      <c r="AA51" s="268" t="n">
        <f aca="false">AD50+AE50</f>
        <v>1.03809870779514E-007</v>
      </c>
      <c r="AB51" s="289" t="n">
        <f aca="false">+IF(W51=0,0,IF(W51=1,Addl_Funding_Reqd*$X$8,IF(W52=0,$X$9*Addl_Funding_Reqd*(1+$X$6)^W50,Addl_Funding_Reqd*(1+$X$6)^W50)))</f>
        <v>0</v>
      </c>
      <c r="AC51" s="269" t="n">
        <f aca="false">-X51+Y51+Z51</f>
        <v>0</v>
      </c>
      <c r="AD51" s="269" t="n">
        <f aca="false">AA51+AB51+AC51</f>
        <v>1.03809870779514E-007</v>
      </c>
      <c r="AE51" s="274" t="n">
        <f aca="false">+IF(W51=0,0,IF(W51=1,AD51*$X$7*$X$8,IF(W52=0,$X$9*AD51*$X$7,AD51*$X$7)))</f>
        <v>0</v>
      </c>
      <c r="AF51" s="278"/>
      <c r="AG51" s="189"/>
      <c r="AH51" s="189"/>
      <c r="AI51" s="189"/>
      <c r="AJ51" s="189"/>
      <c r="AK51" s="189"/>
      <c r="AL51" s="189"/>
      <c r="AM51" s="189"/>
      <c r="AN51" s="189"/>
      <c r="AO51" s="189"/>
    </row>
    <row r="52" customFormat="false" ht="12" hidden="false" customHeight="false" outlineLevel="0" collapsed="false">
      <c r="A52" s="288" t="n">
        <f aca="false">DATE(YEAR(A51)+1,MONTH(A51),DAY(A51))</f>
        <v>52687</v>
      </c>
      <c r="B52" s="280" t="n">
        <f aca="false">+B51+1</f>
        <v>37</v>
      </c>
      <c r="C52" s="280" t="n">
        <f aca="false">IF(E52=MAX(RSG_Year),1,IF(C51&lt;&gt;0,C51+1,0))</f>
        <v>12</v>
      </c>
      <c r="D52" s="269" t="n">
        <f aca="false">+IF(AND(YEAR(A52)&gt;=Service_Start_Date,YEAR(A52)&lt;=Conc_End_Date),1,0)</f>
        <v>0</v>
      </c>
      <c r="E52" s="271" t="n">
        <f aca="false">IF(D52=0,0,D52+E51)</f>
        <v>0</v>
      </c>
      <c r="F52" s="281" t="n">
        <f aca="false">+IF(E52=0,0,+IF(AND(E52&gt;=1,E52&lt;=5),+LOOKUP(E52,Inputs!$C$30:$C$34,Inputs!$D$30:$D$34),IF(D54=0,Inputs!$D$35,1)))</f>
        <v>0</v>
      </c>
      <c r="G52" s="282" t="n">
        <f aca="false">+IF($A52&lt;=$H$7,1,(1+$H$8)^((YEAR($A52)-YEAR($H$7)-1)))</f>
        <v>1.78721025484625</v>
      </c>
      <c r="H52" s="269" t="n">
        <f aca="false">+$H$6*F52</f>
        <v>0</v>
      </c>
      <c r="I52" s="283"/>
      <c r="J52" s="271" t="n">
        <f aca="false">IF(I52=0,+H52*G52,I52)</f>
        <v>0</v>
      </c>
      <c r="K52" s="284" t="n">
        <f aca="false">IF($E52=0,0,IF($E52=1,1,K51*1/(1+L$7)))</f>
        <v>0</v>
      </c>
      <c r="L52" s="271" t="n">
        <f aca="false">+K52*$J52</f>
        <v>0</v>
      </c>
      <c r="M52" s="268" t="n">
        <f aca="false">+IF($E52=0,0,IF($E52=1,L93,M51-N51))</f>
        <v>0</v>
      </c>
      <c r="N52" s="269" t="n">
        <f aca="false">IF($P$6=1,+M52*$P$7*P52,($M$16/$Q$7)*P52)</f>
        <v>0</v>
      </c>
      <c r="O52" s="269" t="n">
        <f aca="false">(+M52*$P$8*P52*$P$6)+(+M52*$Q$8*P52*$Q$6)</f>
        <v>0</v>
      </c>
      <c r="P52" s="285" t="n">
        <f aca="false">IF($E52=0,0,IF($E52=1,($P$9*$P$6)+($Q$9*$Q$6),IF($E53=0,($P$10*$P$6)+($Q$10*$Q$6),1)))</f>
        <v>0</v>
      </c>
      <c r="Q52" s="271" t="n">
        <f aca="false">N52+O52</f>
        <v>0</v>
      </c>
      <c r="R52" s="286" t="n">
        <f aca="false">+IF($A52&lt;=$U$7,1,(1+$U$8)^(YEAR($A52)-YEAR($U$7)-1))</f>
        <v>2.61957447647801</v>
      </c>
      <c r="S52" s="287" t="n">
        <f aca="false">+IF(E52=0,0,+IF(AND(E52&gt;=1,E52&lt;=5),+LOOKUP(E52,Inputs!$C$17:$C$21,Inputs!$D$17:$D$21),IF(E54=0,Inputs!$D$22,1)))</f>
        <v>0</v>
      </c>
      <c r="T52" s="269" t="n">
        <f aca="false">IF(E52=0,0,+$U$6)*S52</f>
        <v>0</v>
      </c>
      <c r="U52" s="274" t="n">
        <f aca="false">T52*R52</f>
        <v>0</v>
      </c>
      <c r="V52" s="288" t="n">
        <f aca="false">+Year_End</f>
        <v>52687</v>
      </c>
      <c r="W52" s="269" t="n">
        <f aca="false">+RSG_Year</f>
        <v>0</v>
      </c>
      <c r="X52" s="269" t="n">
        <f aca="false">+$J52</f>
        <v>0</v>
      </c>
      <c r="Y52" s="269" t="n">
        <f aca="false">+Q52</f>
        <v>0</v>
      </c>
      <c r="Z52" s="274" t="n">
        <f aca="false">+$U52</f>
        <v>0</v>
      </c>
      <c r="AA52" s="268" t="n">
        <f aca="false">AD51+AE51</f>
        <v>1.03809870779514E-007</v>
      </c>
      <c r="AB52" s="289" t="n">
        <f aca="false">+IF(W52=0,0,IF(W52=1,Addl_Funding_Reqd*$X$8,IF(W54=0,$X$9*Addl_Funding_Reqd*(1+$X$6)^W51,Addl_Funding_Reqd*(1+$X$6)^W51)))</f>
        <v>0</v>
      </c>
      <c r="AC52" s="269" t="n">
        <f aca="false">-X52+Y52+Z52</f>
        <v>0</v>
      </c>
      <c r="AD52" s="269" t="n">
        <f aca="false">AA52+AB52+AC52</f>
        <v>1.03809870779514E-007</v>
      </c>
      <c r="AE52" s="274" t="n">
        <f aca="false">+IF(W52=0,0,IF(W52=1,AD52*$X$7*$X$8,IF(W54=0,$X$9*AD52*$X$7,AD52*$X$7)))</f>
        <v>0</v>
      </c>
      <c r="AF52" s="278"/>
      <c r="AG52" s="189"/>
      <c r="AH52" s="189"/>
      <c r="AI52" s="189"/>
      <c r="AJ52" s="189"/>
      <c r="AK52" s="189"/>
      <c r="AL52" s="189"/>
      <c r="AM52" s="189"/>
      <c r="AN52" s="189"/>
      <c r="AO52" s="189"/>
    </row>
    <row r="53" customFormat="false" ht="12" hidden="false" customHeight="false" outlineLevel="0" collapsed="false">
      <c r="A53" s="288"/>
      <c r="B53" s="280"/>
      <c r="C53" s="280"/>
      <c r="D53" s="269"/>
      <c r="E53" s="271"/>
      <c r="F53" s="281"/>
      <c r="G53" s="282"/>
      <c r="H53" s="269"/>
      <c r="I53" s="273"/>
      <c r="J53" s="271"/>
      <c r="K53" s="284"/>
      <c r="L53" s="271"/>
      <c r="M53" s="268"/>
      <c r="N53" s="269"/>
      <c r="O53" s="269"/>
      <c r="P53" s="285"/>
      <c r="Q53" s="271"/>
      <c r="R53" s="286"/>
      <c r="S53" s="287"/>
      <c r="T53" s="269"/>
      <c r="U53" s="274"/>
      <c r="V53" s="288"/>
      <c r="W53" s="269"/>
      <c r="X53" s="269"/>
      <c r="Y53" s="269"/>
      <c r="Z53" s="274"/>
      <c r="AA53" s="268"/>
      <c r="AB53" s="289"/>
      <c r="AC53" s="269"/>
      <c r="AD53" s="269"/>
      <c r="AE53" s="274"/>
      <c r="AF53" s="278"/>
      <c r="AG53" s="189"/>
      <c r="AH53" s="189"/>
      <c r="AI53" s="189"/>
      <c r="AJ53" s="189"/>
      <c r="AK53" s="189"/>
      <c r="AL53" s="189"/>
      <c r="AM53" s="189"/>
      <c r="AN53" s="189"/>
      <c r="AO53" s="189"/>
    </row>
    <row r="54" customFormat="false" ht="12" hidden="false" customHeight="false" outlineLevel="0" collapsed="false">
      <c r="A54" s="290"/>
      <c r="B54" s="291"/>
      <c r="C54" s="291"/>
      <c r="D54" s="292"/>
      <c r="E54" s="293"/>
      <c r="F54" s="294"/>
      <c r="G54" s="295" t="n">
        <f aca="false">SUM(G15:G53)</f>
        <v>51.2226689112633</v>
      </c>
      <c r="H54" s="296" t="n">
        <f aca="false">SUM(H15:H53)</f>
        <v>2700</v>
      </c>
      <c r="I54" s="296" t="n">
        <f aca="false">SUM(I15:I53)</f>
        <v>0</v>
      </c>
      <c r="J54" s="297" t="n">
        <f aca="false">SUM(J15:J53)</f>
        <v>3441.798233406</v>
      </c>
      <c r="K54" s="298" t="n">
        <f aca="false">SUM(K15:K53)</f>
        <v>13.7833561582684</v>
      </c>
      <c r="L54" s="297" t="n">
        <f aca="false">SUM(L15:L53)</f>
        <v>1692.34998950022</v>
      </c>
      <c r="M54" s="299"/>
      <c r="N54" s="300" t="n">
        <f aca="false">SUM(N15:N53)</f>
        <v>44769017.9510501</v>
      </c>
      <c r="O54" s="300" t="n">
        <f aca="false">SUM(O15:O53)</f>
        <v>67153526.9265751</v>
      </c>
      <c r="P54" s="301" t="n">
        <f aca="false">SUM(P15:P53)</f>
        <v>25</v>
      </c>
      <c r="Q54" s="302" t="n">
        <f aca="false">SUM(Q15:Q53)</f>
        <v>111922544.877625</v>
      </c>
      <c r="R54" s="298" t="n">
        <f aca="false">SUM(R15:R53)</f>
        <v>64.3269285355988</v>
      </c>
      <c r="S54" s="301" t="n">
        <f aca="false">SUM(S15:S53)</f>
        <v>25</v>
      </c>
      <c r="T54" s="300" t="n">
        <f aca="false">SUM(T15:T53)</f>
        <v>75000000</v>
      </c>
      <c r="U54" s="303" t="n">
        <f aca="false">SUM(U15:U53)</f>
        <v>112881439.333697</v>
      </c>
      <c r="V54" s="299"/>
      <c r="W54" s="300"/>
      <c r="X54" s="300" t="n">
        <f aca="false">SUM(X15:X53)</f>
        <v>3441.798233406</v>
      </c>
      <c r="Y54" s="300" t="n">
        <f aca="false">SUM(Y15:Y53)</f>
        <v>111922544.877625</v>
      </c>
      <c r="Z54" s="303" t="n">
        <f aca="false">SUM(Z15:Z53)</f>
        <v>112881439.333697</v>
      </c>
      <c r="AA54" s="299" t="n">
        <f aca="false">SUM(AA15:AA53)</f>
        <v>397643061.105081</v>
      </c>
      <c r="AB54" s="300" t="n">
        <f aca="false">SUM(AB15:AB53)</f>
        <v>-238238594.925916</v>
      </c>
      <c r="AC54" s="300" t="n">
        <f aca="false">SUM(AC15:AC53)</f>
        <v>224800542.413089</v>
      </c>
      <c r="AD54" s="300" t="n">
        <f aca="false">SUM(AD15:AD53)</f>
        <v>384205008.592254</v>
      </c>
      <c r="AE54" s="303" t="n">
        <f aca="false">SUM(AE15:AE53)</f>
        <v>13438052.512827</v>
      </c>
      <c r="AF54" s="278"/>
      <c r="AG54" s="189"/>
      <c r="AH54" s="189"/>
      <c r="AI54" s="189"/>
      <c r="AJ54" s="189"/>
      <c r="AK54" s="189"/>
      <c r="AL54" s="189"/>
      <c r="AM54" s="189"/>
      <c r="AN54" s="189"/>
      <c r="AO54" s="189"/>
    </row>
    <row r="55" customFormat="false" ht="12" hidden="false" customHeight="true" outlineLevel="0" collapsed="false">
      <c r="A55" s="304"/>
      <c r="B55" s="305"/>
      <c r="C55" s="305"/>
      <c r="D55" s="195"/>
      <c r="E55" s="196"/>
      <c r="F55" s="306"/>
      <c r="G55" s="195"/>
      <c r="H55" s="307"/>
      <c r="I55" s="307"/>
      <c r="J55" s="197"/>
      <c r="K55" s="308" t="s">
        <v>271</v>
      </c>
      <c r="L55" s="309" t="n">
        <f aca="false">SUM(L16:L52)</f>
        <v>1692.34998950022</v>
      </c>
      <c r="M55" s="189"/>
      <c r="N55" s="189"/>
      <c r="O55" s="189"/>
      <c r="P55" s="189"/>
      <c r="Q55" s="208"/>
      <c r="R55" s="189"/>
      <c r="S55" s="189"/>
      <c r="T55" s="189"/>
      <c r="U55" s="208"/>
      <c r="V55" s="207"/>
      <c r="W55" s="189"/>
      <c r="X55" s="189"/>
      <c r="Y55" s="189"/>
      <c r="Z55" s="189"/>
      <c r="AA55" s="207"/>
      <c r="AB55" s="189"/>
      <c r="AC55" s="189"/>
      <c r="AD55" s="189"/>
      <c r="AE55" s="208"/>
      <c r="AF55" s="278"/>
      <c r="AG55" s="189"/>
      <c r="AH55" s="189"/>
      <c r="AI55" s="189"/>
      <c r="AJ55" s="189"/>
      <c r="AK55" s="189"/>
      <c r="AL55" s="189"/>
      <c r="AM55" s="189"/>
      <c r="AN55" s="189"/>
      <c r="AO55" s="189"/>
    </row>
    <row r="56" customFormat="false" ht="12" hidden="false" customHeight="true" outlineLevel="0" collapsed="false">
      <c r="A56" s="310"/>
      <c r="B56" s="311"/>
      <c r="C56" s="311"/>
      <c r="D56" s="189"/>
      <c r="E56" s="208"/>
      <c r="F56" s="207"/>
      <c r="G56" s="189"/>
      <c r="H56" s="219"/>
      <c r="I56" s="219"/>
      <c r="J56" s="209"/>
      <c r="K56" s="308"/>
      <c r="L56" s="309"/>
      <c r="M56" s="189"/>
      <c r="N56" s="189"/>
      <c r="O56" s="189"/>
      <c r="P56" s="189"/>
      <c r="Q56" s="208"/>
      <c r="R56" s="189"/>
      <c r="S56" s="189"/>
      <c r="T56" s="189"/>
      <c r="U56" s="208"/>
      <c r="V56" s="207"/>
      <c r="W56" s="189"/>
      <c r="X56" s="189"/>
      <c r="Y56" s="189"/>
      <c r="Z56" s="189"/>
      <c r="AA56" s="207"/>
      <c r="AB56" s="189"/>
      <c r="AC56" s="189"/>
      <c r="AD56" s="189"/>
      <c r="AE56" s="208"/>
      <c r="AF56" s="278"/>
      <c r="AG56" s="189"/>
      <c r="AH56" s="189"/>
      <c r="AI56" s="189"/>
      <c r="AJ56" s="189"/>
      <c r="AK56" s="189"/>
      <c r="AL56" s="189"/>
      <c r="AM56" s="189"/>
      <c r="AN56" s="189"/>
      <c r="AO56" s="189"/>
    </row>
    <row r="57" customFormat="false" ht="12" hidden="false" customHeight="false" outlineLevel="0" collapsed="false">
      <c r="A57" s="312"/>
      <c r="B57" s="313"/>
      <c r="C57" s="313"/>
      <c r="D57" s="314"/>
      <c r="E57" s="315"/>
      <c r="F57" s="316"/>
      <c r="G57" s="314"/>
      <c r="H57" s="317"/>
      <c r="I57" s="317"/>
      <c r="J57" s="318"/>
      <c r="K57" s="319" t="s">
        <v>272</v>
      </c>
      <c r="L57" s="320" t="n">
        <f aca="false">L6</f>
        <v>70000000</v>
      </c>
      <c r="M57" s="321"/>
      <c r="N57" s="321"/>
      <c r="O57" s="321"/>
      <c r="P57" s="321"/>
      <c r="Q57" s="322"/>
      <c r="R57" s="321"/>
      <c r="S57" s="321"/>
      <c r="T57" s="321"/>
      <c r="U57" s="322"/>
      <c r="V57" s="323"/>
      <c r="W57" s="321"/>
      <c r="X57" s="321"/>
      <c r="Y57" s="321"/>
      <c r="Z57" s="321"/>
      <c r="AA57" s="323"/>
      <c r="AB57" s="321"/>
      <c r="AC57" s="321"/>
      <c r="AD57" s="321"/>
      <c r="AE57" s="322"/>
      <c r="AF57" s="278"/>
      <c r="AG57" s="189"/>
      <c r="AH57" s="189"/>
      <c r="AI57" s="189"/>
      <c r="AJ57" s="189"/>
      <c r="AK57" s="189"/>
      <c r="AL57" s="189"/>
      <c r="AM57" s="189"/>
      <c r="AN57" s="189"/>
      <c r="AO57" s="189"/>
    </row>
    <row r="58" customFormat="false" ht="12" hidden="false" customHeight="false" outlineLevel="0" collapsed="false">
      <c r="A58" s="324"/>
      <c r="B58" s="325"/>
      <c r="C58" s="325"/>
      <c r="D58" s="326"/>
      <c r="E58" s="326"/>
      <c r="F58" s="326"/>
      <c r="G58" s="326"/>
      <c r="H58" s="327"/>
      <c r="I58" s="327"/>
      <c r="J58" s="327"/>
      <c r="K58" s="326"/>
      <c r="L58" s="326"/>
      <c r="M58" s="326"/>
      <c r="N58" s="326"/>
      <c r="O58" s="326"/>
      <c r="P58" s="326"/>
      <c r="Q58" s="326"/>
      <c r="R58" s="326"/>
      <c r="S58" s="326"/>
      <c r="T58" s="326"/>
      <c r="U58" s="326"/>
      <c r="V58" s="326"/>
      <c r="W58" s="326"/>
      <c r="X58" s="326"/>
      <c r="Y58" s="326"/>
      <c r="Z58" s="326"/>
      <c r="AA58" s="326"/>
      <c r="AB58" s="326"/>
      <c r="AC58" s="326"/>
      <c r="AD58" s="326"/>
      <c r="AE58" s="326"/>
      <c r="AF58" s="328"/>
      <c r="AG58" s="189"/>
      <c r="AH58" s="189"/>
      <c r="AI58" s="189"/>
      <c r="AJ58" s="189"/>
      <c r="AK58" s="189"/>
      <c r="AL58" s="189"/>
      <c r="AM58" s="189"/>
      <c r="AN58" s="189"/>
      <c r="AO58" s="189"/>
    </row>
    <row r="59" customFormat="false" ht="12" hidden="false" customHeight="false" outlineLevel="0" collapsed="false">
      <c r="A59" s="329"/>
      <c r="B59" s="329"/>
      <c r="C59" s="329"/>
    </row>
    <row r="60" customFormat="false" ht="12" hidden="false" customHeight="false" outlineLevel="0" collapsed="false">
      <c r="A60" s="329"/>
      <c r="B60" s="329"/>
      <c r="C60" s="329"/>
    </row>
    <row r="61" customFormat="false" ht="12" hidden="false" customHeight="false" outlineLevel="0" collapsed="false">
      <c r="A61" s="329"/>
      <c r="B61" s="329"/>
      <c r="C61" s="329"/>
    </row>
    <row r="62" customFormat="false" ht="12" hidden="false" customHeight="false" outlineLevel="0" collapsed="false">
      <c r="A62" s="329"/>
      <c r="B62" s="329"/>
      <c r="C62" s="329"/>
    </row>
    <row r="63" customFormat="false" ht="12" hidden="false" customHeight="false" outlineLevel="0" collapsed="false">
      <c r="A63" s="329"/>
      <c r="B63" s="329"/>
      <c r="C63" s="329"/>
    </row>
    <row r="64" customFormat="false" ht="12" hidden="false" customHeight="false" outlineLevel="0" collapsed="false">
      <c r="A64" s="329"/>
      <c r="B64" s="329"/>
      <c r="C64" s="329"/>
    </row>
    <row r="65" customFormat="false" ht="12" hidden="false" customHeight="false" outlineLevel="0" collapsed="false">
      <c r="A65" s="329"/>
      <c r="B65" s="329"/>
      <c r="C65" s="329"/>
    </row>
    <row r="66" customFormat="false" ht="12" hidden="false" customHeight="false" outlineLevel="0" collapsed="false">
      <c r="A66" s="329"/>
      <c r="B66" s="329"/>
      <c r="C66" s="329"/>
    </row>
    <row r="67" customFormat="false" ht="12" hidden="false" customHeight="false" outlineLevel="0" collapsed="false">
      <c r="A67" s="329"/>
      <c r="B67" s="329"/>
      <c r="C67" s="329"/>
    </row>
    <row r="68" customFormat="false" ht="12" hidden="false" customHeight="false" outlineLevel="0" collapsed="false">
      <c r="A68" s="329"/>
      <c r="B68" s="329"/>
      <c r="C68" s="329"/>
    </row>
    <row r="69" customFormat="false" ht="12" hidden="false" customHeight="false" outlineLevel="0" collapsed="false">
      <c r="A69" s="329"/>
      <c r="B69" s="329"/>
      <c r="C69" s="329"/>
    </row>
    <row r="70" customFormat="false" ht="12" hidden="false" customHeight="false" outlineLevel="0" collapsed="false">
      <c r="A70" s="329"/>
      <c r="B70" s="329"/>
      <c r="C70" s="329"/>
    </row>
    <row r="71" customFormat="false" ht="12" hidden="false" customHeight="false" outlineLevel="0" collapsed="false">
      <c r="A71" s="329"/>
      <c r="B71" s="329"/>
      <c r="C71" s="329"/>
    </row>
    <row r="72" customFormat="false" ht="12" hidden="false" customHeight="false" outlineLevel="0" collapsed="false">
      <c r="A72" s="329"/>
      <c r="B72" s="329"/>
      <c r="C72" s="329"/>
    </row>
    <row r="73" customFormat="false" ht="12" hidden="false" customHeight="false" outlineLevel="0" collapsed="false">
      <c r="A73" s="329"/>
      <c r="B73" s="329"/>
      <c r="C73" s="329"/>
    </row>
    <row r="74" customFormat="false" ht="12" hidden="false" customHeight="false" outlineLevel="0" collapsed="false">
      <c r="A74" s="329"/>
      <c r="B74" s="329"/>
      <c r="C74" s="329"/>
    </row>
    <row r="75" customFormat="false" ht="12" hidden="false" customHeight="false" outlineLevel="0" collapsed="false">
      <c r="A75" s="329"/>
      <c r="B75" s="329"/>
      <c r="C75" s="329"/>
    </row>
    <row r="76" customFormat="false" ht="12" hidden="false" customHeight="false" outlineLevel="0" collapsed="false">
      <c r="A76" s="329"/>
      <c r="B76" s="329"/>
      <c r="C76" s="329"/>
    </row>
    <row r="77" customFormat="false" ht="12" hidden="false" customHeight="false" outlineLevel="0" collapsed="false">
      <c r="A77" s="329"/>
      <c r="B77" s="329"/>
      <c r="C77" s="329"/>
    </row>
    <row r="78" customFormat="false" ht="12" hidden="false" customHeight="false" outlineLevel="0" collapsed="false">
      <c r="A78" s="329"/>
      <c r="B78" s="329"/>
      <c r="C78" s="329"/>
    </row>
    <row r="79" customFormat="false" ht="12" hidden="false" customHeight="false" outlineLevel="0" collapsed="false">
      <c r="A79" s="329"/>
      <c r="B79" s="329"/>
      <c r="C79" s="329"/>
    </row>
    <row r="80" customFormat="false" ht="12" hidden="false" customHeight="false" outlineLevel="0" collapsed="false">
      <c r="A80" s="329"/>
      <c r="B80" s="329"/>
      <c r="C80" s="329"/>
    </row>
    <row r="81" customFormat="false" ht="12" hidden="false" customHeight="false" outlineLevel="0" collapsed="false">
      <c r="A81" s="329"/>
      <c r="B81" s="329"/>
      <c r="C81" s="329"/>
    </row>
    <row r="82" customFormat="false" ht="12" hidden="false" customHeight="false" outlineLevel="0" collapsed="false">
      <c r="A82" s="329"/>
      <c r="B82" s="329"/>
      <c r="C82" s="329"/>
    </row>
    <row r="83" customFormat="false" ht="12" hidden="false" customHeight="false" outlineLevel="0" collapsed="false">
      <c r="A83" s="329"/>
      <c r="B83" s="329"/>
      <c r="C83" s="329"/>
    </row>
    <row r="84" customFormat="false" ht="12" hidden="false" customHeight="false" outlineLevel="0" collapsed="false">
      <c r="A84" s="329"/>
      <c r="B84" s="329"/>
      <c r="C84" s="329"/>
    </row>
    <row r="85" customFormat="false" ht="12" hidden="false" customHeight="false" outlineLevel="0" collapsed="false">
      <c r="A85" s="329"/>
      <c r="B85" s="329"/>
      <c r="C85" s="329"/>
    </row>
    <row r="86" customFormat="false" ht="12" hidden="false" customHeight="false" outlineLevel="0" collapsed="false">
      <c r="A86" s="329"/>
      <c r="B86" s="329"/>
      <c r="C86" s="329"/>
    </row>
    <row r="87" customFormat="false" ht="12" hidden="false" customHeight="false" outlineLevel="0" collapsed="false">
      <c r="A87" s="329"/>
      <c r="B87" s="329"/>
      <c r="C87" s="329"/>
    </row>
    <row r="88" customFormat="false" ht="12" hidden="false" customHeight="false" outlineLevel="0" collapsed="false">
      <c r="A88" s="329"/>
      <c r="B88" s="329"/>
      <c r="C88" s="329"/>
    </row>
    <row r="89" customFormat="false" ht="12" hidden="false" customHeight="false" outlineLevel="0" collapsed="false">
      <c r="A89" s="329"/>
      <c r="B89" s="329"/>
      <c r="C89" s="329"/>
    </row>
    <row r="90" customFormat="false" ht="12" hidden="false" customHeight="false" outlineLevel="0" collapsed="false">
      <c r="A90" s="329"/>
      <c r="B90" s="329"/>
      <c r="C90" s="329"/>
    </row>
    <row r="91" customFormat="false" ht="12" hidden="false" customHeight="false" outlineLevel="0" collapsed="false">
      <c r="A91" s="329"/>
      <c r="B91" s="329"/>
      <c r="C91" s="329"/>
    </row>
    <row r="92" customFormat="false" ht="12" hidden="false" customHeight="false" outlineLevel="0" collapsed="false">
      <c r="A92" s="329"/>
      <c r="B92" s="329"/>
      <c r="C92" s="329"/>
    </row>
    <row r="93" customFormat="false" ht="12" hidden="false" customHeight="false" outlineLevel="0" collapsed="false">
      <c r="A93" s="329"/>
      <c r="B93" s="329"/>
      <c r="C93" s="329"/>
    </row>
    <row r="94" customFormat="false" ht="12" hidden="false" customHeight="false" outlineLevel="0" collapsed="false">
      <c r="A94" s="329"/>
      <c r="B94" s="329"/>
      <c r="C94" s="329"/>
    </row>
    <row r="95" customFormat="false" ht="12" hidden="false" customHeight="false" outlineLevel="0" collapsed="false">
      <c r="A95" s="329"/>
      <c r="B95" s="329"/>
      <c r="C95" s="329"/>
    </row>
    <row r="96" customFormat="false" ht="12" hidden="false" customHeight="false" outlineLevel="0" collapsed="false">
      <c r="A96" s="329"/>
      <c r="B96" s="329"/>
      <c r="C96" s="329"/>
    </row>
    <row r="97" customFormat="false" ht="12" hidden="false" customHeight="false" outlineLevel="0" collapsed="false">
      <c r="A97" s="329"/>
      <c r="B97" s="329"/>
      <c r="C97" s="329"/>
    </row>
    <row r="98" customFormat="false" ht="12" hidden="false" customHeight="false" outlineLevel="0" collapsed="false">
      <c r="A98" s="329"/>
      <c r="B98" s="329"/>
      <c r="C98" s="329"/>
    </row>
    <row r="99" customFormat="false" ht="12" hidden="false" customHeight="false" outlineLevel="0" collapsed="false">
      <c r="A99" s="329"/>
      <c r="B99" s="329"/>
      <c r="C99" s="329"/>
    </row>
    <row r="100" customFormat="false" ht="12" hidden="false" customHeight="false" outlineLevel="0" collapsed="false">
      <c r="A100" s="329"/>
      <c r="B100" s="329"/>
      <c r="C100" s="329"/>
    </row>
    <row r="101" customFormat="false" ht="12" hidden="false" customHeight="false" outlineLevel="0" collapsed="false">
      <c r="A101" s="329"/>
      <c r="B101" s="329"/>
      <c r="C101" s="329"/>
    </row>
    <row r="102" customFormat="false" ht="12" hidden="false" customHeight="false" outlineLevel="0" collapsed="false">
      <c r="A102" s="329"/>
      <c r="B102" s="329"/>
      <c r="C102" s="329"/>
    </row>
    <row r="103" customFormat="false" ht="12" hidden="false" customHeight="false" outlineLevel="0" collapsed="false">
      <c r="A103" s="329"/>
      <c r="B103" s="329"/>
      <c r="C103" s="329"/>
    </row>
    <row r="104" customFormat="false" ht="12" hidden="false" customHeight="false" outlineLevel="0" collapsed="false">
      <c r="A104" s="329"/>
      <c r="B104" s="329"/>
      <c r="C104" s="329"/>
    </row>
    <row r="105" customFormat="false" ht="12" hidden="false" customHeight="false" outlineLevel="0" collapsed="false">
      <c r="A105" s="329"/>
      <c r="B105" s="329"/>
      <c r="C105" s="329"/>
    </row>
    <row r="106" customFormat="false" ht="12" hidden="false" customHeight="false" outlineLevel="0" collapsed="false">
      <c r="A106" s="329"/>
      <c r="B106" s="329"/>
      <c r="C106" s="329"/>
    </row>
    <row r="107" customFormat="false" ht="12" hidden="false" customHeight="false" outlineLevel="0" collapsed="false">
      <c r="A107" s="329"/>
      <c r="B107" s="329"/>
      <c r="C107" s="329"/>
    </row>
    <row r="108" customFormat="false" ht="12" hidden="false" customHeight="false" outlineLevel="0" collapsed="false">
      <c r="A108" s="329"/>
      <c r="B108" s="329"/>
      <c r="C108" s="329"/>
    </row>
    <row r="109" customFormat="false" ht="12" hidden="false" customHeight="false" outlineLevel="0" collapsed="false">
      <c r="A109" s="329"/>
      <c r="B109" s="329"/>
      <c r="C109" s="329"/>
    </row>
    <row r="110" customFormat="false" ht="12" hidden="false" customHeight="false" outlineLevel="0" collapsed="false">
      <c r="A110" s="329"/>
      <c r="B110" s="329"/>
      <c r="C110" s="329"/>
    </row>
    <row r="111" customFormat="false" ht="12" hidden="false" customHeight="false" outlineLevel="0" collapsed="false">
      <c r="A111" s="329"/>
      <c r="B111" s="329"/>
      <c r="C111" s="329"/>
    </row>
    <row r="112" customFormat="false" ht="12" hidden="false" customHeight="false" outlineLevel="0" collapsed="false">
      <c r="A112" s="329"/>
      <c r="B112" s="329"/>
      <c r="C112" s="329"/>
    </row>
    <row r="113" customFormat="false" ht="12" hidden="false" customHeight="false" outlineLevel="0" collapsed="false">
      <c r="A113" s="329"/>
      <c r="B113" s="329"/>
      <c r="C113" s="329"/>
    </row>
    <row r="114" customFormat="false" ht="12" hidden="false" customHeight="false" outlineLevel="0" collapsed="false">
      <c r="A114" s="329"/>
      <c r="B114" s="329"/>
      <c r="C114" s="329"/>
    </row>
    <row r="115" customFormat="false" ht="12" hidden="false" customHeight="false" outlineLevel="0" collapsed="false">
      <c r="A115" s="329"/>
      <c r="B115" s="329"/>
      <c r="C115" s="329"/>
    </row>
    <row r="116" customFormat="false" ht="12" hidden="false" customHeight="false" outlineLevel="0" collapsed="false">
      <c r="A116" s="329"/>
      <c r="B116" s="329"/>
      <c r="C116" s="329"/>
    </row>
    <row r="117" customFormat="false" ht="12" hidden="false" customHeight="false" outlineLevel="0" collapsed="false">
      <c r="A117" s="329"/>
      <c r="B117" s="329"/>
      <c r="C117" s="329"/>
    </row>
    <row r="118" customFormat="false" ht="12" hidden="false" customHeight="false" outlineLevel="0" collapsed="false">
      <c r="A118" s="329"/>
      <c r="B118" s="329"/>
      <c r="C118" s="329"/>
    </row>
    <row r="119" customFormat="false" ht="12" hidden="false" customHeight="false" outlineLevel="0" collapsed="false">
      <c r="A119" s="329"/>
      <c r="B119" s="329"/>
      <c r="C119" s="329"/>
    </row>
    <row r="120" customFormat="false" ht="12" hidden="false" customHeight="false" outlineLevel="0" collapsed="false">
      <c r="A120" s="329"/>
      <c r="B120" s="329"/>
      <c r="C120" s="329"/>
    </row>
    <row r="121" customFormat="false" ht="12" hidden="false" customHeight="false" outlineLevel="0" collapsed="false">
      <c r="A121" s="329"/>
      <c r="B121" s="329"/>
      <c r="C121" s="329"/>
    </row>
    <row r="122" customFormat="false" ht="12" hidden="false" customHeight="false" outlineLevel="0" collapsed="false">
      <c r="A122" s="329"/>
      <c r="B122" s="329"/>
      <c r="C122" s="329"/>
    </row>
    <row r="123" customFormat="false" ht="12" hidden="false" customHeight="false" outlineLevel="0" collapsed="false">
      <c r="A123" s="329"/>
      <c r="B123" s="329"/>
      <c r="C123" s="329"/>
    </row>
    <row r="124" customFormat="false" ht="12" hidden="false" customHeight="false" outlineLevel="0" collapsed="false">
      <c r="A124" s="329"/>
      <c r="B124" s="329"/>
      <c r="C124" s="329"/>
    </row>
    <row r="125" customFormat="false" ht="12" hidden="false" customHeight="false" outlineLevel="0" collapsed="false">
      <c r="A125" s="329"/>
      <c r="B125" s="329"/>
      <c r="C125" s="329"/>
    </row>
    <row r="126" customFormat="false" ht="12" hidden="false" customHeight="false" outlineLevel="0" collapsed="false">
      <c r="A126" s="329"/>
      <c r="B126" s="329"/>
      <c r="C126" s="329"/>
    </row>
    <row r="127" customFormat="false" ht="12" hidden="false" customHeight="false" outlineLevel="0" collapsed="false">
      <c r="A127" s="329"/>
      <c r="B127" s="329"/>
      <c r="C127" s="329"/>
    </row>
    <row r="128" customFormat="false" ht="12" hidden="false" customHeight="false" outlineLevel="0" collapsed="false">
      <c r="A128" s="329"/>
      <c r="B128" s="329"/>
      <c r="C128" s="329"/>
    </row>
    <row r="129" customFormat="false" ht="12" hidden="false" customHeight="false" outlineLevel="0" collapsed="false">
      <c r="A129" s="329"/>
      <c r="B129" s="329"/>
      <c r="C129" s="329"/>
    </row>
    <row r="130" customFormat="false" ht="12" hidden="false" customHeight="false" outlineLevel="0" collapsed="false">
      <c r="A130" s="329"/>
      <c r="B130" s="329"/>
      <c r="C130" s="329"/>
    </row>
    <row r="131" customFormat="false" ht="12" hidden="false" customHeight="false" outlineLevel="0" collapsed="false">
      <c r="A131" s="329"/>
      <c r="B131" s="329"/>
      <c r="C131" s="329"/>
    </row>
    <row r="132" customFormat="false" ht="12" hidden="false" customHeight="false" outlineLevel="0" collapsed="false">
      <c r="A132" s="329"/>
      <c r="B132" s="329"/>
      <c r="C132" s="329"/>
    </row>
    <row r="133" customFormat="false" ht="12" hidden="false" customHeight="false" outlineLevel="0" collapsed="false">
      <c r="A133" s="329"/>
      <c r="B133" s="329"/>
      <c r="C133" s="329"/>
    </row>
    <row r="134" customFormat="false" ht="12" hidden="false" customHeight="false" outlineLevel="0" collapsed="false">
      <c r="A134" s="329"/>
      <c r="B134" s="329"/>
      <c r="C134" s="329"/>
    </row>
    <row r="135" customFormat="false" ht="12" hidden="false" customHeight="false" outlineLevel="0" collapsed="false">
      <c r="A135" s="329"/>
      <c r="B135" s="329"/>
      <c r="C135" s="329"/>
    </row>
    <row r="136" customFormat="false" ht="12" hidden="false" customHeight="false" outlineLevel="0" collapsed="false">
      <c r="A136" s="329"/>
      <c r="B136" s="329"/>
      <c r="C136" s="329"/>
    </row>
    <row r="137" customFormat="false" ht="12" hidden="false" customHeight="false" outlineLevel="0" collapsed="false">
      <c r="A137" s="329"/>
      <c r="B137" s="329"/>
      <c r="C137" s="329"/>
    </row>
    <row r="138" customFormat="false" ht="12" hidden="false" customHeight="false" outlineLevel="0" collapsed="false">
      <c r="A138" s="329"/>
      <c r="B138" s="329"/>
      <c r="C138" s="329"/>
    </row>
    <row r="139" customFormat="false" ht="12" hidden="false" customHeight="false" outlineLevel="0" collapsed="false">
      <c r="A139" s="329"/>
      <c r="B139" s="329"/>
      <c r="C139" s="329"/>
    </row>
    <row r="140" customFormat="false" ht="12" hidden="false" customHeight="false" outlineLevel="0" collapsed="false">
      <c r="A140" s="329"/>
      <c r="B140" s="329"/>
      <c r="C140" s="329"/>
    </row>
    <row r="141" customFormat="false" ht="12" hidden="false" customHeight="false" outlineLevel="0" collapsed="false">
      <c r="A141" s="329"/>
      <c r="B141" s="329"/>
      <c r="C141" s="329"/>
    </row>
    <row r="142" customFormat="false" ht="12" hidden="false" customHeight="false" outlineLevel="0" collapsed="false">
      <c r="A142" s="329"/>
      <c r="B142" s="329"/>
      <c r="C142" s="329"/>
    </row>
    <row r="143" customFormat="false" ht="12" hidden="false" customHeight="false" outlineLevel="0" collapsed="false">
      <c r="A143" s="329"/>
      <c r="B143" s="329"/>
      <c r="C143" s="329"/>
    </row>
    <row r="144" customFormat="false" ht="12" hidden="false" customHeight="false" outlineLevel="0" collapsed="false">
      <c r="A144" s="329"/>
      <c r="B144" s="329"/>
      <c r="C144" s="329"/>
    </row>
    <row r="145" customFormat="false" ht="12" hidden="false" customHeight="false" outlineLevel="0" collapsed="false">
      <c r="A145" s="329"/>
      <c r="B145" s="329"/>
      <c r="C145" s="329"/>
    </row>
    <row r="146" customFormat="false" ht="12" hidden="false" customHeight="false" outlineLevel="0" collapsed="false">
      <c r="A146" s="329"/>
      <c r="B146" s="329"/>
      <c r="C146" s="329"/>
    </row>
    <row r="147" customFormat="false" ht="12" hidden="false" customHeight="false" outlineLevel="0" collapsed="false">
      <c r="A147" s="329"/>
      <c r="B147" s="329"/>
      <c r="C147" s="329"/>
    </row>
    <row r="148" customFormat="false" ht="12" hidden="false" customHeight="false" outlineLevel="0" collapsed="false">
      <c r="A148" s="329"/>
      <c r="B148" s="329"/>
      <c r="C148" s="329"/>
    </row>
    <row r="149" customFormat="false" ht="12" hidden="false" customHeight="false" outlineLevel="0" collapsed="false">
      <c r="A149" s="329"/>
      <c r="B149" s="329"/>
      <c r="C149" s="329"/>
    </row>
    <row r="150" customFormat="false" ht="12" hidden="false" customHeight="false" outlineLevel="0" collapsed="false">
      <c r="A150" s="329"/>
      <c r="B150" s="329"/>
      <c r="C150" s="329"/>
    </row>
    <row r="151" customFormat="false" ht="12" hidden="false" customHeight="false" outlineLevel="0" collapsed="false">
      <c r="A151" s="329"/>
      <c r="B151" s="329"/>
      <c r="C151" s="329"/>
    </row>
    <row r="152" customFormat="false" ht="12" hidden="false" customHeight="false" outlineLevel="0" collapsed="false">
      <c r="A152" s="329"/>
      <c r="B152" s="329"/>
      <c r="C152" s="329"/>
    </row>
    <row r="153" customFormat="false" ht="12" hidden="false" customHeight="false" outlineLevel="0" collapsed="false">
      <c r="A153" s="329"/>
      <c r="B153" s="329"/>
      <c r="C153" s="329"/>
    </row>
    <row r="154" customFormat="false" ht="12" hidden="false" customHeight="false" outlineLevel="0" collapsed="false">
      <c r="A154" s="329"/>
      <c r="B154" s="329"/>
      <c r="C154" s="329"/>
    </row>
    <row r="155" customFormat="false" ht="12" hidden="false" customHeight="false" outlineLevel="0" collapsed="false">
      <c r="A155" s="329"/>
      <c r="B155" s="329"/>
      <c r="C155" s="329"/>
    </row>
    <row r="156" customFormat="false" ht="12" hidden="false" customHeight="false" outlineLevel="0" collapsed="false">
      <c r="A156" s="329"/>
      <c r="B156" s="329"/>
      <c r="C156" s="329"/>
    </row>
    <row r="157" customFormat="false" ht="12" hidden="false" customHeight="false" outlineLevel="0" collapsed="false">
      <c r="A157" s="329"/>
      <c r="B157" s="329"/>
      <c r="C157" s="329"/>
    </row>
    <row r="158" customFormat="false" ht="12" hidden="false" customHeight="false" outlineLevel="0" collapsed="false">
      <c r="A158" s="329"/>
      <c r="B158" s="329"/>
      <c r="C158" s="329"/>
    </row>
    <row r="159" customFormat="false" ht="12" hidden="false" customHeight="false" outlineLevel="0" collapsed="false">
      <c r="A159" s="329"/>
      <c r="B159" s="329"/>
      <c r="C159" s="329"/>
    </row>
    <row r="160" customFormat="false" ht="12" hidden="false" customHeight="false" outlineLevel="0" collapsed="false">
      <c r="A160" s="329"/>
      <c r="B160" s="329"/>
      <c r="C160" s="329"/>
    </row>
    <row r="161" customFormat="false" ht="12" hidden="false" customHeight="false" outlineLevel="0" collapsed="false">
      <c r="A161" s="329"/>
      <c r="B161" s="329"/>
      <c r="C161" s="329"/>
    </row>
    <row r="162" customFormat="false" ht="12" hidden="false" customHeight="false" outlineLevel="0" collapsed="false">
      <c r="A162" s="329"/>
      <c r="B162" s="329"/>
      <c r="C162" s="329"/>
    </row>
    <row r="163" customFormat="false" ht="12" hidden="false" customHeight="false" outlineLevel="0" collapsed="false">
      <c r="A163" s="329"/>
      <c r="B163" s="329"/>
      <c r="C163" s="329"/>
    </row>
    <row r="164" customFormat="false" ht="12" hidden="false" customHeight="false" outlineLevel="0" collapsed="false">
      <c r="A164" s="329"/>
      <c r="B164" s="329"/>
      <c r="C164" s="329"/>
    </row>
    <row r="165" customFormat="false" ht="12" hidden="false" customHeight="false" outlineLevel="0" collapsed="false">
      <c r="A165" s="329"/>
      <c r="B165" s="329"/>
      <c r="C165" s="329"/>
    </row>
    <row r="166" customFormat="false" ht="12" hidden="false" customHeight="false" outlineLevel="0" collapsed="false">
      <c r="A166" s="329"/>
      <c r="B166" s="329"/>
      <c r="C166" s="329"/>
    </row>
    <row r="167" customFormat="false" ht="12" hidden="false" customHeight="false" outlineLevel="0" collapsed="false">
      <c r="A167" s="329"/>
      <c r="B167" s="329"/>
      <c r="C167" s="329"/>
    </row>
    <row r="168" customFormat="false" ht="12" hidden="false" customHeight="false" outlineLevel="0" collapsed="false">
      <c r="A168" s="329"/>
      <c r="B168" s="329"/>
      <c r="C168" s="329"/>
    </row>
    <row r="169" customFormat="false" ht="12" hidden="false" customHeight="false" outlineLevel="0" collapsed="false">
      <c r="A169" s="329"/>
      <c r="B169" s="329"/>
      <c r="C169" s="329"/>
    </row>
    <row r="170" customFormat="false" ht="12" hidden="false" customHeight="false" outlineLevel="0" collapsed="false">
      <c r="A170" s="329"/>
      <c r="B170" s="329"/>
      <c r="C170" s="329"/>
    </row>
    <row r="171" customFormat="false" ht="12" hidden="false" customHeight="false" outlineLevel="0" collapsed="false">
      <c r="A171" s="329"/>
      <c r="B171" s="329"/>
      <c r="C171" s="329"/>
    </row>
    <row r="172" customFormat="false" ht="12" hidden="false" customHeight="false" outlineLevel="0" collapsed="false">
      <c r="A172" s="329"/>
      <c r="B172" s="329"/>
      <c r="C172" s="329"/>
    </row>
    <row r="173" customFormat="false" ht="12" hidden="false" customHeight="false" outlineLevel="0" collapsed="false">
      <c r="A173" s="329"/>
      <c r="B173" s="329"/>
      <c r="C173" s="329"/>
    </row>
    <row r="174" customFormat="false" ht="12" hidden="false" customHeight="false" outlineLevel="0" collapsed="false">
      <c r="A174" s="329"/>
      <c r="B174" s="329"/>
      <c r="C174" s="329"/>
    </row>
    <row r="175" customFormat="false" ht="12" hidden="false" customHeight="false" outlineLevel="0" collapsed="false">
      <c r="A175" s="329"/>
      <c r="B175" s="329"/>
      <c r="C175" s="329"/>
    </row>
    <row r="176" customFormat="false" ht="12" hidden="false" customHeight="false" outlineLevel="0" collapsed="false">
      <c r="A176" s="329"/>
      <c r="B176" s="329"/>
      <c r="C176" s="329"/>
    </row>
    <row r="177" customFormat="false" ht="12" hidden="false" customHeight="false" outlineLevel="0" collapsed="false">
      <c r="A177" s="329"/>
      <c r="B177" s="329"/>
      <c r="C177" s="329"/>
    </row>
    <row r="178" customFormat="false" ht="12" hidden="false" customHeight="false" outlineLevel="0" collapsed="false">
      <c r="A178" s="329"/>
      <c r="B178" s="329"/>
      <c r="C178" s="329"/>
    </row>
    <row r="179" customFormat="false" ht="12" hidden="false" customHeight="false" outlineLevel="0" collapsed="false">
      <c r="A179" s="329"/>
      <c r="B179" s="329"/>
      <c r="C179" s="329"/>
    </row>
    <row r="180" customFormat="false" ht="12" hidden="false" customHeight="false" outlineLevel="0" collapsed="false">
      <c r="A180" s="329"/>
      <c r="B180" s="329"/>
      <c r="C180" s="329"/>
    </row>
    <row r="181" customFormat="false" ht="12" hidden="false" customHeight="false" outlineLevel="0" collapsed="false">
      <c r="A181" s="329"/>
      <c r="B181" s="329"/>
      <c r="C181" s="329"/>
    </row>
    <row r="182" customFormat="false" ht="12" hidden="false" customHeight="false" outlineLevel="0" collapsed="false">
      <c r="A182" s="329"/>
      <c r="B182" s="329"/>
      <c r="C182" s="329"/>
    </row>
    <row r="183" customFormat="false" ht="12" hidden="false" customHeight="false" outlineLevel="0" collapsed="false">
      <c r="A183" s="329"/>
      <c r="B183" s="329"/>
      <c r="C183" s="329"/>
    </row>
    <row r="184" customFormat="false" ht="12" hidden="false" customHeight="false" outlineLevel="0" collapsed="false">
      <c r="A184" s="329"/>
      <c r="B184" s="329"/>
      <c r="C184" s="329"/>
    </row>
    <row r="185" customFormat="false" ht="12" hidden="false" customHeight="false" outlineLevel="0" collapsed="false">
      <c r="A185" s="329"/>
      <c r="B185" s="329"/>
      <c r="C185" s="329"/>
    </row>
    <row r="186" customFormat="false" ht="12" hidden="false" customHeight="false" outlineLevel="0" collapsed="false">
      <c r="A186" s="329"/>
      <c r="B186" s="329"/>
      <c r="C186" s="329"/>
    </row>
    <row r="187" customFormat="false" ht="12" hidden="false" customHeight="false" outlineLevel="0" collapsed="false">
      <c r="A187" s="329"/>
      <c r="B187" s="329"/>
      <c r="C187" s="329"/>
    </row>
    <row r="188" customFormat="false" ht="12" hidden="false" customHeight="false" outlineLevel="0" collapsed="false">
      <c r="A188" s="329"/>
      <c r="B188" s="329"/>
      <c r="C188" s="329"/>
    </row>
    <row r="189" customFormat="false" ht="12" hidden="false" customHeight="false" outlineLevel="0" collapsed="false">
      <c r="A189" s="329"/>
      <c r="B189" s="329"/>
      <c r="C189" s="329"/>
    </row>
    <row r="190" customFormat="false" ht="12" hidden="false" customHeight="false" outlineLevel="0" collapsed="false">
      <c r="A190" s="329"/>
      <c r="B190" s="329"/>
      <c r="C190" s="329"/>
    </row>
    <row r="191" customFormat="false" ht="12" hidden="false" customHeight="false" outlineLevel="0" collapsed="false">
      <c r="A191" s="329"/>
      <c r="B191" s="329"/>
      <c r="C191" s="329"/>
    </row>
    <row r="192" customFormat="false" ht="12" hidden="false" customHeight="false" outlineLevel="0" collapsed="false">
      <c r="A192" s="329"/>
      <c r="B192" s="329"/>
      <c r="C192" s="329"/>
    </row>
    <row r="193" customFormat="false" ht="12" hidden="false" customHeight="false" outlineLevel="0" collapsed="false">
      <c r="A193" s="329"/>
      <c r="B193" s="329"/>
      <c r="C193" s="329"/>
    </row>
    <row r="194" customFormat="false" ht="12" hidden="false" customHeight="false" outlineLevel="0" collapsed="false">
      <c r="A194" s="329"/>
      <c r="B194" s="329"/>
      <c r="C194" s="329"/>
    </row>
    <row r="195" customFormat="false" ht="12" hidden="false" customHeight="false" outlineLevel="0" collapsed="false">
      <c r="A195" s="329"/>
      <c r="B195" s="329"/>
      <c r="C195" s="329"/>
    </row>
    <row r="196" customFormat="false" ht="12" hidden="false" customHeight="false" outlineLevel="0" collapsed="false">
      <c r="A196" s="329"/>
      <c r="B196" s="329"/>
      <c r="C196" s="329"/>
    </row>
    <row r="197" customFormat="false" ht="12" hidden="false" customHeight="false" outlineLevel="0" collapsed="false">
      <c r="A197" s="329"/>
      <c r="B197" s="329"/>
      <c r="C197" s="329"/>
    </row>
    <row r="198" customFormat="false" ht="12" hidden="false" customHeight="false" outlineLevel="0" collapsed="false">
      <c r="A198" s="329"/>
      <c r="B198" s="329"/>
      <c r="C198" s="329"/>
    </row>
    <row r="199" customFormat="false" ht="12" hidden="false" customHeight="false" outlineLevel="0" collapsed="false">
      <c r="A199" s="329"/>
      <c r="B199" s="329"/>
      <c r="C199" s="329"/>
    </row>
    <row r="200" customFormat="false" ht="12" hidden="false" customHeight="false" outlineLevel="0" collapsed="false">
      <c r="A200" s="329"/>
      <c r="B200" s="329"/>
      <c r="C200" s="329"/>
    </row>
    <row r="201" customFormat="false" ht="12" hidden="false" customHeight="false" outlineLevel="0" collapsed="false">
      <c r="A201" s="329"/>
      <c r="B201" s="329"/>
      <c r="C201" s="329"/>
    </row>
    <row r="202" customFormat="false" ht="12" hidden="false" customHeight="false" outlineLevel="0" collapsed="false">
      <c r="A202" s="329"/>
      <c r="B202" s="329"/>
      <c r="C202" s="329"/>
    </row>
    <row r="203" customFormat="false" ht="12" hidden="false" customHeight="false" outlineLevel="0" collapsed="false">
      <c r="A203" s="329"/>
      <c r="B203" s="329"/>
      <c r="C203" s="329"/>
    </row>
    <row r="204" customFormat="false" ht="12" hidden="false" customHeight="false" outlineLevel="0" collapsed="false">
      <c r="A204" s="329"/>
      <c r="B204" s="329"/>
      <c r="C204" s="329"/>
    </row>
    <row r="205" customFormat="false" ht="12" hidden="false" customHeight="false" outlineLevel="0" collapsed="false">
      <c r="A205" s="329"/>
      <c r="B205" s="329"/>
      <c r="C205" s="329"/>
    </row>
    <row r="206" customFormat="false" ht="12" hidden="false" customHeight="false" outlineLevel="0" collapsed="false">
      <c r="A206" s="329"/>
      <c r="B206" s="329"/>
      <c r="C206" s="329"/>
    </row>
    <row r="207" customFormat="false" ht="12" hidden="false" customHeight="false" outlineLevel="0" collapsed="false">
      <c r="A207" s="329"/>
      <c r="B207" s="329"/>
      <c r="C207" s="329"/>
    </row>
    <row r="208" customFormat="false" ht="12" hidden="false" customHeight="false" outlineLevel="0" collapsed="false">
      <c r="A208" s="329"/>
      <c r="B208" s="329"/>
      <c r="C208" s="329"/>
    </row>
    <row r="209" customFormat="false" ht="12" hidden="false" customHeight="false" outlineLevel="0" collapsed="false">
      <c r="A209" s="329"/>
      <c r="B209" s="329"/>
      <c r="C209" s="329"/>
    </row>
    <row r="210" customFormat="false" ht="12" hidden="false" customHeight="false" outlineLevel="0" collapsed="false">
      <c r="A210" s="329"/>
      <c r="B210" s="329"/>
      <c r="C210" s="329"/>
    </row>
    <row r="211" customFormat="false" ht="12" hidden="false" customHeight="false" outlineLevel="0" collapsed="false">
      <c r="A211" s="329"/>
      <c r="B211" s="329"/>
      <c r="C211" s="329"/>
    </row>
    <row r="212" customFormat="false" ht="12" hidden="false" customHeight="false" outlineLevel="0" collapsed="false">
      <c r="A212" s="329"/>
      <c r="B212" s="329"/>
      <c r="C212" s="329"/>
    </row>
    <row r="213" customFormat="false" ht="12" hidden="false" customHeight="false" outlineLevel="0" collapsed="false">
      <c r="A213" s="329"/>
      <c r="B213" s="329"/>
      <c r="C213" s="329"/>
    </row>
    <row r="214" customFormat="false" ht="12" hidden="false" customHeight="false" outlineLevel="0" collapsed="false">
      <c r="A214" s="329"/>
      <c r="B214" s="329"/>
      <c r="C214" s="329"/>
    </row>
    <row r="215" customFormat="false" ht="12" hidden="false" customHeight="false" outlineLevel="0" collapsed="false">
      <c r="A215" s="329"/>
      <c r="B215" s="329"/>
      <c r="C215" s="329"/>
    </row>
    <row r="216" customFormat="false" ht="12" hidden="false" customHeight="false" outlineLevel="0" collapsed="false">
      <c r="A216" s="329"/>
      <c r="B216" s="329"/>
      <c r="C216" s="329"/>
    </row>
    <row r="217" customFormat="false" ht="12" hidden="false" customHeight="false" outlineLevel="0" collapsed="false">
      <c r="A217" s="329"/>
      <c r="B217" s="329"/>
      <c r="C217" s="329"/>
    </row>
    <row r="218" customFormat="false" ht="12" hidden="false" customHeight="false" outlineLevel="0" collapsed="false">
      <c r="A218" s="329"/>
      <c r="B218" s="329"/>
      <c r="C218" s="329"/>
    </row>
    <row r="219" customFormat="false" ht="12" hidden="false" customHeight="false" outlineLevel="0" collapsed="false">
      <c r="A219" s="329"/>
      <c r="B219" s="329"/>
      <c r="C219" s="329"/>
    </row>
    <row r="220" customFormat="false" ht="12" hidden="false" customHeight="false" outlineLevel="0" collapsed="false">
      <c r="A220" s="329"/>
      <c r="B220" s="329"/>
      <c r="C220" s="329"/>
    </row>
    <row r="221" customFormat="false" ht="12" hidden="false" customHeight="false" outlineLevel="0" collapsed="false">
      <c r="A221" s="329"/>
      <c r="B221" s="329"/>
      <c r="C221" s="329"/>
    </row>
    <row r="222" customFormat="false" ht="12" hidden="false" customHeight="false" outlineLevel="0" collapsed="false">
      <c r="A222" s="329"/>
      <c r="B222" s="329"/>
      <c r="C222" s="329"/>
    </row>
    <row r="223" customFormat="false" ht="12" hidden="false" customHeight="false" outlineLevel="0" collapsed="false">
      <c r="A223" s="329"/>
      <c r="B223" s="329"/>
      <c r="C223" s="329"/>
    </row>
    <row r="224" customFormat="false" ht="12" hidden="false" customHeight="false" outlineLevel="0" collapsed="false">
      <c r="A224" s="329"/>
      <c r="B224" s="329"/>
      <c r="C224" s="329"/>
    </row>
    <row r="225" customFormat="false" ht="12" hidden="false" customHeight="false" outlineLevel="0" collapsed="false">
      <c r="A225" s="329"/>
      <c r="B225" s="329"/>
      <c r="C225" s="329"/>
    </row>
    <row r="226" customFormat="false" ht="12" hidden="false" customHeight="false" outlineLevel="0" collapsed="false">
      <c r="A226" s="329"/>
      <c r="B226" s="329"/>
      <c r="C226" s="329"/>
    </row>
    <row r="227" customFormat="false" ht="12" hidden="false" customHeight="false" outlineLevel="0" collapsed="false">
      <c r="A227" s="329"/>
      <c r="B227" s="329"/>
      <c r="C227" s="329"/>
    </row>
    <row r="228" customFormat="false" ht="12" hidden="false" customHeight="false" outlineLevel="0" collapsed="false">
      <c r="A228" s="329"/>
      <c r="B228" s="329"/>
      <c r="C228" s="329"/>
    </row>
    <row r="229" customFormat="false" ht="12" hidden="false" customHeight="false" outlineLevel="0" collapsed="false">
      <c r="A229" s="329"/>
      <c r="B229" s="329"/>
      <c r="C229" s="329"/>
    </row>
    <row r="230" customFormat="false" ht="12" hidden="false" customHeight="false" outlineLevel="0" collapsed="false">
      <c r="A230" s="329"/>
      <c r="B230" s="329"/>
      <c r="C230" s="329"/>
    </row>
    <row r="231" customFormat="false" ht="12" hidden="false" customHeight="false" outlineLevel="0" collapsed="false">
      <c r="A231" s="329"/>
      <c r="B231" s="329"/>
      <c r="C231" s="329"/>
    </row>
    <row r="232" customFormat="false" ht="12" hidden="false" customHeight="false" outlineLevel="0" collapsed="false">
      <c r="A232" s="329"/>
      <c r="B232" s="329"/>
      <c r="C232" s="329"/>
    </row>
    <row r="233" customFormat="false" ht="12" hidden="false" customHeight="false" outlineLevel="0" collapsed="false">
      <c r="A233" s="329"/>
      <c r="B233" s="329"/>
      <c r="C233" s="329"/>
    </row>
    <row r="234" customFormat="false" ht="12" hidden="false" customHeight="false" outlineLevel="0" collapsed="false">
      <c r="A234" s="329"/>
      <c r="B234" s="329"/>
      <c r="C234" s="329"/>
    </row>
    <row r="235" customFormat="false" ht="12" hidden="false" customHeight="false" outlineLevel="0" collapsed="false">
      <c r="A235" s="329"/>
      <c r="B235" s="329"/>
      <c r="C235" s="329"/>
    </row>
    <row r="236" customFormat="false" ht="12" hidden="false" customHeight="false" outlineLevel="0" collapsed="false">
      <c r="A236" s="329"/>
      <c r="B236" s="329"/>
      <c r="C236" s="329"/>
    </row>
    <row r="237" customFormat="false" ht="12" hidden="false" customHeight="false" outlineLevel="0" collapsed="false">
      <c r="A237" s="329"/>
      <c r="B237" s="329"/>
      <c r="C237" s="329"/>
    </row>
    <row r="238" customFormat="false" ht="12" hidden="false" customHeight="false" outlineLevel="0" collapsed="false">
      <c r="A238" s="329"/>
      <c r="B238" s="329"/>
      <c r="C238" s="329"/>
    </row>
    <row r="239" customFormat="false" ht="12" hidden="false" customHeight="false" outlineLevel="0" collapsed="false">
      <c r="A239" s="329"/>
      <c r="B239" s="329"/>
      <c r="C239" s="329"/>
    </row>
    <row r="240" customFormat="false" ht="12" hidden="false" customHeight="false" outlineLevel="0" collapsed="false">
      <c r="A240" s="329"/>
      <c r="B240" s="329"/>
      <c r="C240" s="329"/>
    </row>
    <row r="241" customFormat="false" ht="12" hidden="false" customHeight="false" outlineLevel="0" collapsed="false">
      <c r="A241" s="329"/>
      <c r="B241" s="329"/>
      <c r="C241" s="329"/>
    </row>
    <row r="242" customFormat="false" ht="12" hidden="false" customHeight="false" outlineLevel="0" collapsed="false">
      <c r="A242" s="329"/>
      <c r="B242" s="329"/>
      <c r="C242" s="329"/>
    </row>
    <row r="243" customFormat="false" ht="12" hidden="false" customHeight="false" outlineLevel="0" collapsed="false">
      <c r="A243" s="329"/>
      <c r="B243" s="329"/>
      <c r="C243" s="329"/>
    </row>
    <row r="244" customFormat="false" ht="12" hidden="false" customHeight="false" outlineLevel="0" collapsed="false">
      <c r="A244" s="329"/>
      <c r="B244" s="329"/>
      <c r="C244" s="329"/>
    </row>
    <row r="245" customFormat="false" ht="12" hidden="false" customHeight="false" outlineLevel="0" collapsed="false">
      <c r="A245" s="329"/>
      <c r="B245" s="329"/>
      <c r="C245" s="329"/>
    </row>
    <row r="246" customFormat="false" ht="12" hidden="false" customHeight="false" outlineLevel="0" collapsed="false">
      <c r="A246" s="329"/>
      <c r="B246" s="329"/>
      <c r="C246" s="329"/>
    </row>
    <row r="247" customFormat="false" ht="12" hidden="false" customHeight="false" outlineLevel="0" collapsed="false">
      <c r="A247" s="329"/>
      <c r="B247" s="329"/>
      <c r="C247" s="329"/>
    </row>
    <row r="248" customFormat="false" ht="12" hidden="false" customHeight="false" outlineLevel="0" collapsed="false">
      <c r="A248" s="329"/>
      <c r="B248" s="329"/>
      <c r="C248" s="329"/>
    </row>
    <row r="249" customFormat="false" ht="12" hidden="false" customHeight="false" outlineLevel="0" collapsed="false">
      <c r="A249" s="329"/>
      <c r="B249" s="329"/>
      <c r="C249" s="329"/>
    </row>
    <row r="250" customFormat="false" ht="12" hidden="false" customHeight="false" outlineLevel="0" collapsed="false">
      <c r="A250" s="329"/>
      <c r="B250" s="329"/>
      <c r="C250" s="329"/>
    </row>
    <row r="251" customFormat="false" ht="12" hidden="false" customHeight="false" outlineLevel="0" collapsed="false">
      <c r="A251" s="329"/>
      <c r="B251" s="329"/>
      <c r="C251" s="329"/>
    </row>
    <row r="252" customFormat="false" ht="12" hidden="false" customHeight="false" outlineLevel="0" collapsed="false">
      <c r="A252" s="329"/>
      <c r="B252" s="329"/>
      <c r="C252" s="329"/>
    </row>
    <row r="253" customFormat="false" ht="12" hidden="false" customHeight="false" outlineLevel="0" collapsed="false">
      <c r="A253" s="329"/>
      <c r="B253" s="329"/>
      <c r="C253" s="329"/>
    </row>
    <row r="254" customFormat="false" ht="12" hidden="false" customHeight="false" outlineLevel="0" collapsed="false">
      <c r="A254" s="329"/>
      <c r="B254" s="329"/>
      <c r="C254" s="329"/>
    </row>
    <row r="255" customFormat="false" ht="12" hidden="false" customHeight="false" outlineLevel="0" collapsed="false">
      <c r="A255" s="329"/>
      <c r="B255" s="329"/>
      <c r="C255" s="329"/>
    </row>
    <row r="256" customFormat="false" ht="12" hidden="false" customHeight="false" outlineLevel="0" collapsed="false">
      <c r="A256" s="329"/>
      <c r="B256" s="329"/>
      <c r="C256" s="329"/>
    </row>
    <row r="257" customFormat="false" ht="12" hidden="false" customHeight="false" outlineLevel="0" collapsed="false">
      <c r="A257" s="329"/>
      <c r="B257" s="329"/>
      <c r="C257" s="329"/>
    </row>
    <row r="258" customFormat="false" ht="12" hidden="false" customHeight="false" outlineLevel="0" collapsed="false">
      <c r="A258" s="329"/>
      <c r="B258" s="329"/>
      <c r="C258" s="329"/>
    </row>
    <row r="259" customFormat="false" ht="12" hidden="false" customHeight="false" outlineLevel="0" collapsed="false">
      <c r="A259" s="329"/>
      <c r="B259" s="329"/>
      <c r="C259" s="329"/>
    </row>
    <row r="260" customFormat="false" ht="12" hidden="false" customHeight="false" outlineLevel="0" collapsed="false">
      <c r="A260" s="329"/>
      <c r="B260" s="329"/>
      <c r="C260" s="329"/>
    </row>
    <row r="261" customFormat="false" ht="12" hidden="false" customHeight="false" outlineLevel="0" collapsed="false">
      <c r="A261" s="329"/>
      <c r="B261" s="329"/>
      <c r="C261" s="329"/>
    </row>
    <row r="262" customFormat="false" ht="12" hidden="false" customHeight="false" outlineLevel="0" collapsed="false">
      <c r="A262" s="329"/>
      <c r="B262" s="329"/>
      <c r="C262" s="329"/>
    </row>
    <row r="263" customFormat="false" ht="12" hidden="false" customHeight="false" outlineLevel="0" collapsed="false">
      <c r="A263" s="329"/>
      <c r="B263" s="329"/>
      <c r="C263" s="329"/>
    </row>
    <row r="264" customFormat="false" ht="12" hidden="false" customHeight="false" outlineLevel="0" collapsed="false">
      <c r="A264" s="329"/>
      <c r="B264" s="329"/>
      <c r="C264" s="329"/>
    </row>
    <row r="265" customFormat="false" ht="12" hidden="false" customHeight="false" outlineLevel="0" collapsed="false">
      <c r="A265" s="329"/>
      <c r="B265" s="329"/>
      <c r="C265" s="329"/>
    </row>
    <row r="266" customFormat="false" ht="12" hidden="false" customHeight="false" outlineLevel="0" collapsed="false">
      <c r="A266" s="329"/>
      <c r="B266" s="329"/>
      <c r="C266" s="329"/>
    </row>
    <row r="267" customFormat="false" ht="12" hidden="false" customHeight="false" outlineLevel="0" collapsed="false">
      <c r="A267" s="329"/>
      <c r="B267" s="329"/>
      <c r="C267" s="329"/>
    </row>
    <row r="268" customFormat="false" ht="12" hidden="false" customHeight="false" outlineLevel="0" collapsed="false">
      <c r="A268" s="329"/>
      <c r="B268" s="329"/>
      <c r="C268" s="329"/>
    </row>
    <row r="269" customFormat="false" ht="12" hidden="false" customHeight="false" outlineLevel="0" collapsed="false">
      <c r="A269" s="329"/>
      <c r="B269" s="329"/>
      <c r="C269" s="329"/>
    </row>
    <row r="270" customFormat="false" ht="12" hidden="false" customHeight="false" outlineLevel="0" collapsed="false">
      <c r="A270" s="329"/>
      <c r="B270" s="329"/>
      <c r="C270" s="329"/>
    </row>
    <row r="271" customFormat="false" ht="12" hidden="false" customHeight="false" outlineLevel="0" collapsed="false">
      <c r="A271" s="329"/>
      <c r="B271" s="329"/>
      <c r="C271" s="329"/>
    </row>
    <row r="272" customFormat="false" ht="12" hidden="false" customHeight="false" outlineLevel="0" collapsed="false">
      <c r="A272" s="329"/>
      <c r="B272" s="329"/>
      <c r="C272" s="329"/>
    </row>
    <row r="273" customFormat="false" ht="12" hidden="false" customHeight="false" outlineLevel="0" collapsed="false">
      <c r="A273" s="329"/>
      <c r="B273" s="329"/>
      <c r="C273" s="329"/>
    </row>
    <row r="274" customFormat="false" ht="12" hidden="false" customHeight="false" outlineLevel="0" collapsed="false">
      <c r="A274" s="329"/>
      <c r="B274" s="329"/>
      <c r="C274" s="329"/>
    </row>
    <row r="275" customFormat="false" ht="12" hidden="false" customHeight="false" outlineLevel="0" collapsed="false">
      <c r="A275" s="329"/>
      <c r="B275" s="329"/>
      <c r="C275" s="329"/>
    </row>
    <row r="276" customFormat="false" ht="12" hidden="false" customHeight="false" outlineLevel="0" collapsed="false">
      <c r="A276" s="329"/>
      <c r="B276" s="329"/>
      <c r="C276" s="329"/>
    </row>
    <row r="277" customFormat="false" ht="12" hidden="false" customHeight="false" outlineLevel="0" collapsed="false">
      <c r="A277" s="329"/>
      <c r="B277" s="329"/>
      <c r="C277" s="329"/>
    </row>
    <row r="278" customFormat="false" ht="12" hidden="false" customHeight="false" outlineLevel="0" collapsed="false">
      <c r="A278" s="329"/>
      <c r="B278" s="329"/>
      <c r="C278" s="329"/>
    </row>
    <row r="279" customFormat="false" ht="12" hidden="false" customHeight="false" outlineLevel="0" collapsed="false">
      <c r="A279" s="329"/>
      <c r="B279" s="329"/>
      <c r="C279" s="329"/>
    </row>
    <row r="280" customFormat="false" ht="12" hidden="false" customHeight="false" outlineLevel="0" collapsed="false">
      <c r="A280" s="329"/>
      <c r="B280" s="329"/>
      <c r="C280" s="329"/>
    </row>
    <row r="281" customFormat="false" ht="12" hidden="false" customHeight="false" outlineLevel="0" collapsed="false">
      <c r="A281" s="329"/>
      <c r="B281" s="329"/>
      <c r="C281" s="329"/>
    </row>
    <row r="282" customFormat="false" ht="12" hidden="false" customHeight="false" outlineLevel="0" collapsed="false">
      <c r="A282" s="329"/>
      <c r="B282" s="329"/>
      <c r="C282" s="329"/>
    </row>
    <row r="283" customFormat="false" ht="12" hidden="false" customHeight="false" outlineLevel="0" collapsed="false">
      <c r="A283" s="329"/>
      <c r="B283" s="329"/>
      <c r="C283" s="329"/>
    </row>
    <row r="284" customFormat="false" ht="12" hidden="false" customHeight="false" outlineLevel="0" collapsed="false">
      <c r="A284" s="329"/>
      <c r="B284" s="329"/>
      <c r="C284" s="329"/>
    </row>
    <row r="285" customFormat="false" ht="12" hidden="false" customHeight="false" outlineLevel="0" collapsed="false">
      <c r="A285" s="329"/>
      <c r="B285" s="329"/>
      <c r="C285" s="329"/>
    </row>
    <row r="286" customFormat="false" ht="12" hidden="false" customHeight="false" outlineLevel="0" collapsed="false">
      <c r="A286" s="329"/>
      <c r="B286" s="329"/>
      <c r="C286" s="329"/>
    </row>
    <row r="287" customFormat="false" ht="12" hidden="false" customHeight="false" outlineLevel="0" collapsed="false">
      <c r="A287" s="329"/>
      <c r="B287" s="329"/>
      <c r="C287" s="329"/>
    </row>
    <row r="288" customFormat="false" ht="12" hidden="false" customHeight="false" outlineLevel="0" collapsed="false">
      <c r="A288" s="329"/>
      <c r="B288" s="329"/>
      <c r="C288" s="329"/>
    </row>
    <row r="289" customFormat="false" ht="12" hidden="false" customHeight="false" outlineLevel="0" collapsed="false">
      <c r="A289" s="329"/>
      <c r="B289" s="329"/>
      <c r="C289" s="329"/>
    </row>
    <row r="290" customFormat="false" ht="12" hidden="false" customHeight="false" outlineLevel="0" collapsed="false">
      <c r="A290" s="329"/>
      <c r="B290" s="329"/>
      <c r="C290" s="329"/>
    </row>
    <row r="291" customFormat="false" ht="12" hidden="false" customHeight="false" outlineLevel="0" collapsed="false">
      <c r="A291" s="329"/>
      <c r="B291" s="329"/>
      <c r="C291" s="329"/>
    </row>
    <row r="292" customFormat="false" ht="12" hidden="false" customHeight="false" outlineLevel="0" collapsed="false">
      <c r="A292" s="329"/>
      <c r="B292" s="329"/>
      <c r="C292" s="329"/>
    </row>
    <row r="293" customFormat="false" ht="12" hidden="false" customHeight="false" outlineLevel="0" collapsed="false">
      <c r="A293" s="329"/>
      <c r="B293" s="329"/>
      <c r="C293" s="329"/>
    </row>
    <row r="294" customFormat="false" ht="12" hidden="false" customHeight="false" outlineLevel="0" collapsed="false">
      <c r="A294" s="329"/>
      <c r="B294" s="329"/>
      <c r="C294" s="329"/>
    </row>
    <row r="295" customFormat="false" ht="12" hidden="false" customHeight="false" outlineLevel="0" collapsed="false">
      <c r="A295" s="329"/>
      <c r="B295" s="329"/>
      <c r="C295" s="329"/>
    </row>
    <row r="296" customFormat="false" ht="12" hidden="false" customHeight="false" outlineLevel="0" collapsed="false">
      <c r="A296" s="329"/>
      <c r="B296" s="329"/>
      <c r="C296" s="329"/>
    </row>
    <row r="297" customFormat="false" ht="12" hidden="false" customHeight="false" outlineLevel="0" collapsed="false">
      <c r="A297" s="329"/>
      <c r="B297" s="329"/>
      <c r="C297" s="329"/>
    </row>
    <row r="298" customFormat="false" ht="12" hidden="false" customHeight="false" outlineLevel="0" collapsed="false">
      <c r="A298" s="329"/>
      <c r="B298" s="329"/>
      <c r="C298" s="329"/>
    </row>
    <row r="299" customFormat="false" ht="12" hidden="false" customHeight="false" outlineLevel="0" collapsed="false">
      <c r="A299" s="329"/>
      <c r="B299" s="329"/>
      <c r="C299" s="329"/>
    </row>
    <row r="300" customFormat="false" ht="12" hidden="false" customHeight="false" outlineLevel="0" collapsed="false">
      <c r="A300" s="329"/>
      <c r="B300" s="329"/>
      <c r="C300" s="329"/>
    </row>
    <row r="301" customFormat="false" ht="12" hidden="false" customHeight="false" outlineLevel="0" collapsed="false">
      <c r="A301" s="329"/>
      <c r="B301" s="329"/>
      <c r="C301" s="329"/>
    </row>
    <row r="302" customFormat="false" ht="12" hidden="false" customHeight="false" outlineLevel="0" collapsed="false">
      <c r="A302" s="329"/>
      <c r="B302" s="329"/>
      <c r="C302" s="329"/>
    </row>
    <row r="303" customFormat="false" ht="12" hidden="false" customHeight="false" outlineLevel="0" collapsed="false">
      <c r="A303" s="329"/>
      <c r="B303" s="329"/>
      <c r="C303" s="329"/>
    </row>
    <row r="304" customFormat="false" ht="12" hidden="false" customHeight="false" outlineLevel="0" collapsed="false">
      <c r="A304" s="329"/>
      <c r="B304" s="329"/>
      <c r="C304" s="329"/>
    </row>
    <row r="305" customFormat="false" ht="12" hidden="false" customHeight="false" outlineLevel="0" collapsed="false">
      <c r="A305" s="329"/>
      <c r="B305" s="329"/>
      <c r="C305" s="329"/>
    </row>
    <row r="306" customFormat="false" ht="12" hidden="false" customHeight="false" outlineLevel="0" collapsed="false">
      <c r="A306" s="329"/>
      <c r="B306" s="329"/>
      <c r="C306" s="329"/>
    </row>
    <row r="307" customFormat="false" ht="12" hidden="false" customHeight="false" outlineLevel="0" collapsed="false">
      <c r="A307" s="329"/>
      <c r="B307" s="329"/>
      <c r="C307" s="329"/>
    </row>
    <row r="308" customFormat="false" ht="12" hidden="false" customHeight="false" outlineLevel="0" collapsed="false">
      <c r="A308" s="329"/>
      <c r="B308" s="329"/>
      <c r="C308" s="329"/>
    </row>
    <row r="309" customFormat="false" ht="12" hidden="false" customHeight="false" outlineLevel="0" collapsed="false">
      <c r="A309" s="329"/>
      <c r="B309" s="329"/>
      <c r="C309" s="329"/>
    </row>
    <row r="310" customFormat="false" ht="12" hidden="false" customHeight="false" outlineLevel="0" collapsed="false">
      <c r="A310" s="329"/>
      <c r="B310" s="329"/>
      <c r="C310" s="329"/>
    </row>
    <row r="311" customFormat="false" ht="12" hidden="false" customHeight="false" outlineLevel="0" collapsed="false">
      <c r="A311" s="329"/>
      <c r="B311" s="329"/>
      <c r="C311" s="329"/>
    </row>
    <row r="312" customFormat="false" ht="12" hidden="false" customHeight="false" outlineLevel="0" collapsed="false">
      <c r="A312" s="329"/>
      <c r="B312" s="329"/>
      <c r="C312" s="329"/>
    </row>
    <row r="313" customFormat="false" ht="12" hidden="false" customHeight="false" outlineLevel="0" collapsed="false">
      <c r="A313" s="329"/>
      <c r="B313" s="329"/>
      <c r="C313" s="329"/>
    </row>
    <row r="314" customFormat="false" ht="12" hidden="false" customHeight="false" outlineLevel="0" collapsed="false">
      <c r="A314" s="329"/>
      <c r="B314" s="329"/>
      <c r="C314" s="329"/>
    </row>
    <row r="315" customFormat="false" ht="12" hidden="false" customHeight="false" outlineLevel="0" collapsed="false">
      <c r="A315" s="329"/>
      <c r="B315" s="329"/>
      <c r="C315" s="329"/>
    </row>
    <row r="316" customFormat="false" ht="12" hidden="false" customHeight="false" outlineLevel="0" collapsed="false">
      <c r="A316" s="329"/>
      <c r="B316" s="329"/>
      <c r="C316" s="329"/>
    </row>
    <row r="317" customFormat="false" ht="12" hidden="false" customHeight="false" outlineLevel="0" collapsed="false">
      <c r="A317" s="329"/>
      <c r="B317" s="329"/>
      <c r="C317" s="329"/>
    </row>
    <row r="318" customFormat="false" ht="12" hidden="false" customHeight="false" outlineLevel="0" collapsed="false">
      <c r="A318" s="329"/>
      <c r="B318" s="329"/>
      <c r="C318" s="329"/>
    </row>
    <row r="319" customFormat="false" ht="12" hidden="false" customHeight="false" outlineLevel="0" collapsed="false">
      <c r="A319" s="329"/>
      <c r="B319" s="329"/>
      <c r="C319" s="329"/>
    </row>
    <row r="320" customFormat="false" ht="12" hidden="false" customHeight="false" outlineLevel="0" collapsed="false">
      <c r="A320" s="329"/>
      <c r="B320" s="329"/>
      <c r="C320" s="329"/>
    </row>
    <row r="321" customFormat="false" ht="12" hidden="false" customHeight="false" outlineLevel="0" collapsed="false">
      <c r="A321" s="329"/>
      <c r="B321" s="329"/>
      <c r="C321" s="329"/>
    </row>
    <row r="322" customFormat="false" ht="12" hidden="false" customHeight="false" outlineLevel="0" collapsed="false">
      <c r="A322" s="329"/>
      <c r="B322" s="329"/>
      <c r="C322" s="329"/>
    </row>
    <row r="323" customFormat="false" ht="12" hidden="false" customHeight="false" outlineLevel="0" collapsed="false">
      <c r="A323" s="329"/>
      <c r="B323" s="329"/>
      <c r="C323" s="329"/>
    </row>
    <row r="324" customFormat="false" ht="12" hidden="false" customHeight="false" outlineLevel="0" collapsed="false">
      <c r="A324" s="329"/>
      <c r="B324" s="329"/>
      <c r="C324" s="329"/>
    </row>
    <row r="325" customFormat="false" ht="12" hidden="false" customHeight="false" outlineLevel="0" collapsed="false">
      <c r="A325" s="329"/>
      <c r="B325" s="329"/>
      <c r="C325" s="329"/>
    </row>
    <row r="326" customFormat="false" ht="12" hidden="false" customHeight="false" outlineLevel="0" collapsed="false">
      <c r="A326" s="329"/>
      <c r="B326" s="329"/>
      <c r="C326" s="329"/>
    </row>
    <row r="327" customFormat="false" ht="12" hidden="false" customHeight="false" outlineLevel="0" collapsed="false">
      <c r="A327" s="329"/>
      <c r="B327" s="329"/>
      <c r="C327" s="329"/>
    </row>
    <row r="328" customFormat="false" ht="12" hidden="false" customHeight="false" outlineLevel="0" collapsed="false">
      <c r="A328" s="329"/>
      <c r="B328" s="329"/>
      <c r="C328" s="329"/>
    </row>
    <row r="329" customFormat="false" ht="12" hidden="false" customHeight="false" outlineLevel="0" collapsed="false">
      <c r="A329" s="329"/>
      <c r="B329" s="329"/>
      <c r="C329" s="329"/>
    </row>
    <row r="330" customFormat="false" ht="12" hidden="false" customHeight="false" outlineLevel="0" collapsed="false">
      <c r="A330" s="329"/>
      <c r="B330" s="329"/>
      <c r="C330" s="329"/>
    </row>
    <row r="331" customFormat="false" ht="12" hidden="false" customHeight="false" outlineLevel="0" collapsed="false">
      <c r="A331" s="329"/>
      <c r="B331" s="329"/>
      <c r="C331" s="329"/>
    </row>
    <row r="332" customFormat="false" ht="12" hidden="false" customHeight="false" outlineLevel="0" collapsed="false">
      <c r="A332" s="329"/>
      <c r="B332" s="329"/>
      <c r="C332" s="329"/>
    </row>
    <row r="333" customFormat="false" ht="12" hidden="false" customHeight="false" outlineLevel="0" collapsed="false">
      <c r="A333" s="329"/>
      <c r="B333" s="329"/>
      <c r="C333" s="329"/>
    </row>
    <row r="334" customFormat="false" ht="12" hidden="false" customHeight="false" outlineLevel="0" collapsed="false">
      <c r="A334" s="329"/>
      <c r="B334" s="329"/>
      <c r="C334" s="329"/>
    </row>
    <row r="335" customFormat="false" ht="12" hidden="false" customHeight="false" outlineLevel="0" collapsed="false">
      <c r="A335" s="329"/>
      <c r="B335" s="329"/>
      <c r="C335" s="329"/>
    </row>
    <row r="336" customFormat="false" ht="12" hidden="false" customHeight="false" outlineLevel="0" collapsed="false">
      <c r="A336" s="329"/>
      <c r="B336" s="329"/>
      <c r="C336" s="329"/>
    </row>
    <row r="337" customFormat="false" ht="12" hidden="false" customHeight="false" outlineLevel="0" collapsed="false">
      <c r="A337" s="329"/>
      <c r="B337" s="329"/>
      <c r="C337" s="329"/>
    </row>
    <row r="338" customFormat="false" ht="12" hidden="false" customHeight="false" outlineLevel="0" collapsed="false">
      <c r="A338" s="329"/>
      <c r="B338" s="329"/>
      <c r="C338" s="329"/>
    </row>
    <row r="339" customFormat="false" ht="12" hidden="false" customHeight="false" outlineLevel="0" collapsed="false">
      <c r="A339" s="329"/>
      <c r="B339" s="329"/>
      <c r="C339" s="329"/>
    </row>
    <row r="340" customFormat="false" ht="12" hidden="false" customHeight="false" outlineLevel="0" collapsed="false">
      <c r="A340" s="329"/>
      <c r="B340" s="329"/>
      <c r="C340" s="329"/>
    </row>
    <row r="341" customFormat="false" ht="12" hidden="false" customHeight="false" outlineLevel="0" collapsed="false">
      <c r="A341" s="329"/>
      <c r="B341" s="329"/>
      <c r="C341" s="329"/>
    </row>
    <row r="342" customFormat="false" ht="12" hidden="false" customHeight="false" outlineLevel="0" collapsed="false">
      <c r="A342" s="329"/>
      <c r="B342" s="329"/>
      <c r="C342" s="329"/>
    </row>
    <row r="343" customFormat="false" ht="12" hidden="false" customHeight="false" outlineLevel="0" collapsed="false">
      <c r="A343" s="329"/>
      <c r="B343" s="329"/>
      <c r="C343" s="329"/>
    </row>
    <row r="344" customFormat="false" ht="12" hidden="false" customHeight="false" outlineLevel="0" collapsed="false">
      <c r="A344" s="329"/>
      <c r="B344" s="329"/>
      <c r="C344" s="329"/>
    </row>
    <row r="345" customFormat="false" ht="12" hidden="false" customHeight="false" outlineLevel="0" collapsed="false">
      <c r="A345" s="329"/>
      <c r="B345" s="329"/>
      <c r="C345" s="329"/>
    </row>
    <row r="346" customFormat="false" ht="12" hidden="false" customHeight="false" outlineLevel="0" collapsed="false">
      <c r="A346" s="329"/>
      <c r="B346" s="329"/>
      <c r="C346" s="329"/>
    </row>
    <row r="347" customFormat="false" ht="12" hidden="false" customHeight="false" outlineLevel="0" collapsed="false">
      <c r="A347" s="329"/>
      <c r="B347" s="329"/>
      <c r="C347" s="329"/>
    </row>
    <row r="348" customFormat="false" ht="12" hidden="false" customHeight="false" outlineLevel="0" collapsed="false">
      <c r="A348" s="329"/>
      <c r="B348" s="329"/>
      <c r="C348" s="329"/>
    </row>
    <row r="349" customFormat="false" ht="12" hidden="false" customHeight="false" outlineLevel="0" collapsed="false">
      <c r="A349" s="329"/>
      <c r="B349" s="329"/>
      <c r="C349" s="329"/>
    </row>
    <row r="350" customFormat="false" ht="12" hidden="false" customHeight="false" outlineLevel="0" collapsed="false">
      <c r="A350" s="329"/>
      <c r="B350" s="329"/>
      <c r="C350" s="329"/>
    </row>
    <row r="351" customFormat="false" ht="12" hidden="false" customHeight="false" outlineLevel="0" collapsed="false">
      <c r="A351" s="329"/>
      <c r="B351" s="329"/>
      <c r="C351" s="329"/>
    </row>
    <row r="352" customFormat="false" ht="12" hidden="false" customHeight="false" outlineLevel="0" collapsed="false">
      <c r="A352" s="329"/>
      <c r="B352" s="329"/>
      <c r="C352" s="329"/>
    </row>
    <row r="353" customFormat="false" ht="12" hidden="false" customHeight="false" outlineLevel="0" collapsed="false">
      <c r="A353" s="329"/>
      <c r="B353" s="329"/>
      <c r="C353" s="329"/>
    </row>
    <row r="354" customFormat="false" ht="12" hidden="false" customHeight="false" outlineLevel="0" collapsed="false">
      <c r="A354" s="329"/>
      <c r="B354" s="329"/>
      <c r="C354" s="329"/>
    </row>
    <row r="355" customFormat="false" ht="12" hidden="false" customHeight="false" outlineLevel="0" collapsed="false">
      <c r="A355" s="329"/>
      <c r="B355" s="329"/>
      <c r="C355" s="329"/>
    </row>
    <row r="356" customFormat="false" ht="12" hidden="false" customHeight="false" outlineLevel="0" collapsed="false">
      <c r="A356" s="329"/>
      <c r="B356" s="329"/>
      <c r="C356" s="329"/>
    </row>
    <row r="357" customFormat="false" ht="12" hidden="false" customHeight="false" outlineLevel="0" collapsed="false">
      <c r="A357" s="329"/>
      <c r="B357" s="329"/>
      <c r="C357" s="329"/>
    </row>
    <row r="358" customFormat="false" ht="12" hidden="false" customHeight="false" outlineLevel="0" collapsed="false">
      <c r="A358" s="329"/>
      <c r="B358" s="329"/>
      <c r="C358" s="329"/>
    </row>
    <row r="359" customFormat="false" ht="12" hidden="false" customHeight="false" outlineLevel="0" collapsed="false">
      <c r="A359" s="329"/>
      <c r="B359" s="329"/>
      <c r="C359" s="329"/>
    </row>
    <row r="360" customFormat="false" ht="12" hidden="false" customHeight="false" outlineLevel="0" collapsed="false">
      <c r="A360" s="329"/>
      <c r="B360" s="329"/>
      <c r="C360" s="329"/>
    </row>
    <row r="361" customFormat="false" ht="12" hidden="false" customHeight="false" outlineLevel="0" collapsed="false">
      <c r="A361" s="329"/>
      <c r="B361" s="329"/>
      <c r="C361" s="329"/>
    </row>
    <row r="362" customFormat="false" ht="12" hidden="false" customHeight="false" outlineLevel="0" collapsed="false">
      <c r="A362" s="329"/>
      <c r="B362" s="329"/>
      <c r="C362" s="329"/>
    </row>
    <row r="363" customFormat="false" ht="12" hidden="false" customHeight="false" outlineLevel="0" collapsed="false">
      <c r="A363" s="329"/>
      <c r="B363" s="329"/>
      <c r="C363" s="329"/>
    </row>
    <row r="364" customFormat="false" ht="12" hidden="false" customHeight="false" outlineLevel="0" collapsed="false">
      <c r="A364" s="329"/>
      <c r="B364" s="329"/>
      <c r="C364" s="329"/>
    </row>
    <row r="365" customFormat="false" ht="12" hidden="false" customHeight="false" outlineLevel="0" collapsed="false">
      <c r="A365" s="329"/>
      <c r="B365" s="329"/>
      <c r="C365" s="329"/>
    </row>
    <row r="366" customFormat="false" ht="12" hidden="false" customHeight="false" outlineLevel="0" collapsed="false">
      <c r="A366" s="329"/>
      <c r="B366" s="329"/>
      <c r="C366" s="329"/>
    </row>
    <row r="367" customFormat="false" ht="12" hidden="false" customHeight="false" outlineLevel="0" collapsed="false">
      <c r="A367" s="329"/>
      <c r="B367" s="329"/>
      <c r="C367" s="329"/>
    </row>
    <row r="368" customFormat="false" ht="12" hidden="false" customHeight="false" outlineLevel="0" collapsed="false">
      <c r="A368" s="329"/>
      <c r="B368" s="329"/>
      <c r="C368" s="329"/>
    </row>
    <row r="369" customFormat="false" ht="12" hidden="false" customHeight="false" outlineLevel="0" collapsed="false">
      <c r="A369" s="329"/>
      <c r="B369" s="329"/>
      <c r="C369" s="329"/>
    </row>
    <row r="370" customFormat="false" ht="12" hidden="false" customHeight="false" outlineLevel="0" collapsed="false">
      <c r="A370" s="329"/>
      <c r="B370" s="329"/>
      <c r="C370" s="329"/>
    </row>
    <row r="371" customFormat="false" ht="12" hidden="false" customHeight="false" outlineLevel="0" collapsed="false">
      <c r="A371" s="329"/>
      <c r="B371" s="329"/>
      <c r="C371" s="329"/>
    </row>
    <row r="372" customFormat="false" ht="12" hidden="false" customHeight="false" outlineLevel="0" collapsed="false">
      <c r="A372" s="329"/>
      <c r="B372" s="329"/>
      <c r="C372" s="329"/>
    </row>
    <row r="373" customFormat="false" ht="12" hidden="false" customHeight="false" outlineLevel="0" collapsed="false">
      <c r="A373" s="329"/>
      <c r="B373" s="329"/>
      <c r="C373" s="329"/>
    </row>
    <row r="374" customFormat="false" ht="12" hidden="false" customHeight="false" outlineLevel="0" collapsed="false">
      <c r="A374" s="329"/>
      <c r="B374" s="329"/>
      <c r="C374" s="329"/>
    </row>
    <row r="375" customFormat="false" ht="12" hidden="false" customHeight="false" outlineLevel="0" collapsed="false">
      <c r="A375" s="329"/>
      <c r="B375" s="329"/>
      <c r="C375" s="329"/>
    </row>
    <row r="376" customFormat="false" ht="12" hidden="false" customHeight="false" outlineLevel="0" collapsed="false">
      <c r="A376" s="329"/>
      <c r="B376" s="329"/>
      <c r="C376" s="329"/>
    </row>
    <row r="377" customFormat="false" ht="12" hidden="false" customHeight="false" outlineLevel="0" collapsed="false">
      <c r="A377" s="329"/>
      <c r="B377" s="329"/>
      <c r="C377" s="329"/>
    </row>
    <row r="378" customFormat="false" ht="12" hidden="false" customHeight="false" outlineLevel="0" collapsed="false">
      <c r="A378" s="329"/>
      <c r="B378" s="329"/>
      <c r="C378" s="329"/>
    </row>
    <row r="379" customFormat="false" ht="12" hidden="false" customHeight="false" outlineLevel="0" collapsed="false">
      <c r="A379" s="329"/>
      <c r="B379" s="329"/>
      <c r="C379" s="329"/>
    </row>
    <row r="380" customFormat="false" ht="12" hidden="false" customHeight="false" outlineLevel="0" collapsed="false">
      <c r="A380" s="329"/>
      <c r="B380" s="329"/>
      <c r="C380" s="329"/>
    </row>
    <row r="381" customFormat="false" ht="12" hidden="false" customHeight="false" outlineLevel="0" collapsed="false">
      <c r="A381" s="329"/>
      <c r="B381" s="329"/>
      <c r="C381" s="329"/>
    </row>
    <row r="382" customFormat="false" ht="12" hidden="false" customHeight="false" outlineLevel="0" collapsed="false">
      <c r="A382" s="329"/>
      <c r="B382" s="329"/>
      <c r="C382" s="329"/>
    </row>
    <row r="383" customFormat="false" ht="12" hidden="false" customHeight="false" outlineLevel="0" collapsed="false">
      <c r="A383" s="329"/>
      <c r="B383" s="329"/>
      <c r="C383" s="329"/>
    </row>
    <row r="384" customFormat="false" ht="12" hidden="false" customHeight="false" outlineLevel="0" collapsed="false">
      <c r="A384" s="329"/>
      <c r="B384" s="329"/>
      <c r="C384" s="329"/>
    </row>
    <row r="385" customFormat="false" ht="12" hidden="false" customHeight="false" outlineLevel="0" collapsed="false">
      <c r="A385" s="329"/>
      <c r="B385" s="329"/>
      <c r="C385" s="329"/>
    </row>
    <row r="386" customFormat="false" ht="12" hidden="false" customHeight="false" outlineLevel="0" collapsed="false">
      <c r="A386" s="329"/>
      <c r="B386" s="329"/>
      <c r="C386" s="329"/>
    </row>
    <row r="387" customFormat="false" ht="12" hidden="false" customHeight="false" outlineLevel="0" collapsed="false">
      <c r="A387" s="329"/>
      <c r="B387" s="329"/>
      <c r="C387" s="329"/>
    </row>
    <row r="388" customFormat="false" ht="12" hidden="false" customHeight="false" outlineLevel="0" collapsed="false">
      <c r="A388" s="329"/>
      <c r="B388" s="329"/>
      <c r="C388" s="329"/>
    </row>
    <row r="389" customFormat="false" ht="12" hidden="false" customHeight="false" outlineLevel="0" collapsed="false">
      <c r="A389" s="329"/>
      <c r="B389" s="329"/>
      <c r="C389" s="329"/>
    </row>
    <row r="390" customFormat="false" ht="12" hidden="false" customHeight="false" outlineLevel="0" collapsed="false">
      <c r="A390" s="329"/>
      <c r="B390" s="329"/>
      <c r="C390" s="329"/>
    </row>
    <row r="391" customFormat="false" ht="12" hidden="false" customHeight="false" outlineLevel="0" collapsed="false">
      <c r="A391" s="329"/>
      <c r="B391" s="329"/>
      <c r="C391" s="329"/>
    </row>
    <row r="392" customFormat="false" ht="12" hidden="false" customHeight="false" outlineLevel="0" collapsed="false">
      <c r="A392" s="329"/>
      <c r="B392" s="329"/>
      <c r="C392" s="329"/>
    </row>
    <row r="393" customFormat="false" ht="12" hidden="false" customHeight="false" outlineLevel="0" collapsed="false">
      <c r="A393" s="329"/>
      <c r="B393" s="329"/>
      <c r="C393" s="329"/>
    </row>
    <row r="394" customFormat="false" ht="12" hidden="false" customHeight="false" outlineLevel="0" collapsed="false">
      <c r="A394" s="329"/>
      <c r="B394" s="329"/>
      <c r="C394" s="329"/>
    </row>
    <row r="395" customFormat="false" ht="12" hidden="false" customHeight="false" outlineLevel="0" collapsed="false">
      <c r="A395" s="329"/>
      <c r="B395" s="329"/>
      <c r="C395" s="329"/>
    </row>
    <row r="396" customFormat="false" ht="12" hidden="false" customHeight="false" outlineLevel="0" collapsed="false">
      <c r="A396" s="329"/>
      <c r="B396" s="329"/>
      <c r="C396" s="329"/>
    </row>
    <row r="397" customFormat="false" ht="12" hidden="false" customHeight="false" outlineLevel="0" collapsed="false">
      <c r="A397" s="329"/>
      <c r="B397" s="329"/>
      <c r="C397" s="329"/>
    </row>
    <row r="398" customFormat="false" ht="12" hidden="false" customHeight="false" outlineLevel="0" collapsed="false">
      <c r="A398" s="329"/>
      <c r="B398" s="329"/>
      <c r="C398" s="329"/>
    </row>
    <row r="399" customFormat="false" ht="12" hidden="false" customHeight="false" outlineLevel="0" collapsed="false">
      <c r="A399" s="329"/>
      <c r="B399" s="329"/>
      <c r="C399" s="329"/>
    </row>
    <row r="400" customFormat="false" ht="12" hidden="false" customHeight="false" outlineLevel="0" collapsed="false">
      <c r="A400" s="329"/>
      <c r="B400" s="329"/>
      <c r="C400" s="329"/>
    </row>
    <row r="401" customFormat="false" ht="12" hidden="false" customHeight="false" outlineLevel="0" collapsed="false">
      <c r="A401" s="329"/>
      <c r="B401" s="329"/>
      <c r="C401" s="329"/>
    </row>
    <row r="402" customFormat="false" ht="12" hidden="false" customHeight="false" outlineLevel="0" collapsed="false">
      <c r="A402" s="329"/>
      <c r="B402" s="329"/>
      <c r="C402" s="329"/>
    </row>
    <row r="403" customFormat="false" ht="12" hidden="false" customHeight="false" outlineLevel="0" collapsed="false">
      <c r="A403" s="329"/>
      <c r="B403" s="329"/>
      <c r="C403" s="329"/>
    </row>
    <row r="404" customFormat="false" ht="12" hidden="false" customHeight="false" outlineLevel="0" collapsed="false">
      <c r="A404" s="329"/>
      <c r="B404" s="329"/>
      <c r="C404" s="329"/>
    </row>
    <row r="405" customFormat="false" ht="12" hidden="false" customHeight="false" outlineLevel="0" collapsed="false">
      <c r="A405" s="329"/>
      <c r="B405" s="329"/>
      <c r="C405" s="329"/>
    </row>
    <row r="406" customFormat="false" ht="12" hidden="false" customHeight="false" outlineLevel="0" collapsed="false">
      <c r="A406" s="329"/>
      <c r="B406" s="329"/>
      <c r="C406" s="329"/>
    </row>
    <row r="407" customFormat="false" ht="12" hidden="false" customHeight="false" outlineLevel="0" collapsed="false">
      <c r="A407" s="329"/>
      <c r="B407" s="329"/>
      <c r="C407" s="329"/>
    </row>
    <row r="408" customFormat="false" ht="12" hidden="false" customHeight="false" outlineLevel="0" collapsed="false">
      <c r="A408" s="329"/>
      <c r="B408" s="329"/>
      <c r="C408" s="329"/>
    </row>
    <row r="409" customFormat="false" ht="12" hidden="false" customHeight="false" outlineLevel="0" collapsed="false">
      <c r="A409" s="329"/>
      <c r="B409" s="329"/>
      <c r="C409" s="329"/>
    </row>
    <row r="410" customFormat="false" ht="12" hidden="false" customHeight="false" outlineLevel="0" collapsed="false">
      <c r="A410" s="329"/>
      <c r="B410" s="329"/>
      <c r="C410" s="329"/>
    </row>
    <row r="411" customFormat="false" ht="12" hidden="false" customHeight="false" outlineLevel="0" collapsed="false">
      <c r="A411" s="329"/>
      <c r="B411" s="329"/>
      <c r="C411" s="329"/>
    </row>
    <row r="412" customFormat="false" ht="12" hidden="false" customHeight="false" outlineLevel="0" collapsed="false">
      <c r="A412" s="329"/>
      <c r="B412" s="329"/>
      <c r="C412" s="329"/>
    </row>
    <row r="413" customFormat="false" ht="12" hidden="false" customHeight="false" outlineLevel="0" collapsed="false">
      <c r="A413" s="329"/>
      <c r="B413" s="329"/>
      <c r="C413" s="329"/>
    </row>
    <row r="414" customFormat="false" ht="12" hidden="false" customHeight="false" outlineLevel="0" collapsed="false">
      <c r="A414" s="329"/>
      <c r="B414" s="329"/>
      <c r="C414" s="329"/>
    </row>
    <row r="415" customFormat="false" ht="12" hidden="false" customHeight="false" outlineLevel="0" collapsed="false">
      <c r="A415" s="329"/>
      <c r="B415" s="329"/>
      <c r="C415" s="329"/>
    </row>
    <row r="416" customFormat="false" ht="12" hidden="false" customHeight="false" outlineLevel="0" collapsed="false">
      <c r="A416" s="329"/>
      <c r="B416" s="329"/>
      <c r="C416" s="329"/>
    </row>
    <row r="417" customFormat="false" ht="12" hidden="false" customHeight="false" outlineLevel="0" collapsed="false">
      <c r="A417" s="329"/>
      <c r="B417" s="329"/>
      <c r="C417" s="329"/>
    </row>
    <row r="418" customFormat="false" ht="12" hidden="false" customHeight="false" outlineLevel="0" collapsed="false">
      <c r="A418" s="329"/>
      <c r="B418" s="329"/>
      <c r="C418" s="329"/>
    </row>
    <row r="419" customFormat="false" ht="12" hidden="false" customHeight="false" outlineLevel="0" collapsed="false">
      <c r="A419" s="329"/>
      <c r="B419" s="329"/>
      <c r="C419" s="329"/>
    </row>
    <row r="420" customFormat="false" ht="12" hidden="false" customHeight="false" outlineLevel="0" collapsed="false">
      <c r="A420" s="329"/>
      <c r="B420" s="329"/>
      <c r="C420" s="329"/>
    </row>
    <row r="421" customFormat="false" ht="12" hidden="false" customHeight="false" outlineLevel="0" collapsed="false">
      <c r="A421" s="329"/>
      <c r="B421" s="329"/>
      <c r="C421" s="329"/>
    </row>
    <row r="422" customFormat="false" ht="12" hidden="false" customHeight="false" outlineLevel="0" collapsed="false">
      <c r="A422" s="329"/>
      <c r="B422" s="329"/>
      <c r="C422" s="329"/>
    </row>
    <row r="423" customFormat="false" ht="12" hidden="false" customHeight="false" outlineLevel="0" collapsed="false">
      <c r="A423" s="329"/>
      <c r="B423" s="329"/>
      <c r="C423" s="329"/>
    </row>
    <row r="424" customFormat="false" ht="12" hidden="false" customHeight="false" outlineLevel="0" collapsed="false">
      <c r="A424" s="329"/>
      <c r="B424" s="329"/>
      <c r="C424" s="329"/>
    </row>
    <row r="425" customFormat="false" ht="12" hidden="false" customHeight="false" outlineLevel="0" collapsed="false">
      <c r="A425" s="329"/>
      <c r="B425" s="329"/>
      <c r="C425" s="329"/>
    </row>
    <row r="426" customFormat="false" ht="12" hidden="false" customHeight="false" outlineLevel="0" collapsed="false">
      <c r="A426" s="329"/>
      <c r="B426" s="329"/>
      <c r="C426" s="329"/>
    </row>
    <row r="427" customFormat="false" ht="12" hidden="false" customHeight="false" outlineLevel="0" collapsed="false">
      <c r="A427" s="329"/>
      <c r="B427" s="329"/>
      <c r="C427" s="329"/>
    </row>
    <row r="428" customFormat="false" ht="12" hidden="false" customHeight="false" outlineLevel="0" collapsed="false">
      <c r="A428" s="329"/>
      <c r="B428" s="329"/>
      <c r="C428" s="329"/>
    </row>
    <row r="429" customFormat="false" ht="12" hidden="false" customHeight="false" outlineLevel="0" collapsed="false">
      <c r="A429" s="329"/>
      <c r="B429" s="329"/>
      <c r="C429" s="329"/>
    </row>
    <row r="430" customFormat="false" ht="12" hidden="false" customHeight="false" outlineLevel="0" collapsed="false">
      <c r="A430" s="329"/>
      <c r="B430" s="329"/>
      <c r="C430" s="329"/>
    </row>
    <row r="431" customFormat="false" ht="12" hidden="false" customHeight="false" outlineLevel="0" collapsed="false">
      <c r="A431" s="329"/>
      <c r="B431" s="329"/>
      <c r="C431" s="329"/>
    </row>
    <row r="432" customFormat="false" ht="12" hidden="false" customHeight="false" outlineLevel="0" collapsed="false">
      <c r="A432" s="329"/>
      <c r="B432" s="329"/>
      <c r="C432" s="329"/>
    </row>
    <row r="433" customFormat="false" ht="12" hidden="false" customHeight="false" outlineLevel="0" collapsed="false">
      <c r="A433" s="329"/>
      <c r="B433" s="329"/>
      <c r="C433" s="329"/>
    </row>
    <row r="434" customFormat="false" ht="12" hidden="false" customHeight="false" outlineLevel="0" collapsed="false">
      <c r="A434" s="329"/>
      <c r="B434" s="329"/>
      <c r="C434" s="329"/>
    </row>
    <row r="435" customFormat="false" ht="12" hidden="false" customHeight="false" outlineLevel="0" collapsed="false">
      <c r="A435" s="329"/>
      <c r="B435" s="329"/>
      <c r="C435" s="329"/>
    </row>
    <row r="436" customFormat="false" ht="12" hidden="false" customHeight="false" outlineLevel="0" collapsed="false">
      <c r="A436" s="329"/>
      <c r="B436" s="329"/>
      <c r="C436" s="329"/>
    </row>
    <row r="437" customFormat="false" ht="12" hidden="false" customHeight="false" outlineLevel="0" collapsed="false">
      <c r="A437" s="329"/>
      <c r="B437" s="329"/>
      <c r="C437" s="329"/>
    </row>
    <row r="438" customFormat="false" ht="12" hidden="false" customHeight="false" outlineLevel="0" collapsed="false">
      <c r="A438" s="329"/>
      <c r="B438" s="329"/>
      <c r="C438" s="329"/>
    </row>
    <row r="439" customFormat="false" ht="12" hidden="false" customHeight="false" outlineLevel="0" collapsed="false">
      <c r="A439" s="329"/>
      <c r="B439" s="329"/>
      <c r="C439" s="329"/>
    </row>
    <row r="440" customFormat="false" ht="12" hidden="false" customHeight="false" outlineLevel="0" collapsed="false">
      <c r="A440" s="329"/>
      <c r="B440" s="329"/>
      <c r="C440" s="329"/>
    </row>
    <row r="441" customFormat="false" ht="12" hidden="false" customHeight="false" outlineLevel="0" collapsed="false">
      <c r="A441" s="329"/>
      <c r="B441" s="329"/>
      <c r="C441" s="329"/>
    </row>
    <row r="442" customFormat="false" ht="12" hidden="false" customHeight="false" outlineLevel="0" collapsed="false">
      <c r="A442" s="329"/>
      <c r="B442" s="329"/>
      <c r="C442" s="329"/>
    </row>
    <row r="443" customFormat="false" ht="12" hidden="false" customHeight="false" outlineLevel="0" collapsed="false">
      <c r="A443" s="329"/>
      <c r="B443" s="329"/>
      <c r="C443" s="329"/>
    </row>
    <row r="444" customFormat="false" ht="12" hidden="false" customHeight="false" outlineLevel="0" collapsed="false">
      <c r="A444" s="329"/>
      <c r="B444" s="329"/>
      <c r="C444" s="329"/>
    </row>
    <row r="445" customFormat="false" ht="12" hidden="false" customHeight="false" outlineLevel="0" collapsed="false">
      <c r="A445" s="329"/>
      <c r="B445" s="329"/>
      <c r="C445" s="329"/>
    </row>
    <row r="446" customFormat="false" ht="12" hidden="false" customHeight="false" outlineLevel="0" collapsed="false">
      <c r="A446" s="329"/>
      <c r="B446" s="329"/>
      <c r="C446" s="329"/>
    </row>
    <row r="447" customFormat="false" ht="12" hidden="false" customHeight="false" outlineLevel="0" collapsed="false">
      <c r="A447" s="329"/>
      <c r="B447" s="329"/>
      <c r="C447" s="329"/>
    </row>
    <row r="448" customFormat="false" ht="12" hidden="false" customHeight="false" outlineLevel="0" collapsed="false">
      <c r="A448" s="329"/>
      <c r="B448" s="329"/>
      <c r="C448" s="329"/>
    </row>
    <row r="449" customFormat="false" ht="12" hidden="false" customHeight="false" outlineLevel="0" collapsed="false">
      <c r="A449" s="329"/>
      <c r="B449" s="329"/>
      <c r="C449" s="329"/>
    </row>
    <row r="450" customFormat="false" ht="12" hidden="false" customHeight="false" outlineLevel="0" collapsed="false">
      <c r="A450" s="329"/>
      <c r="B450" s="329"/>
      <c r="C450" s="329"/>
    </row>
    <row r="451" customFormat="false" ht="12" hidden="false" customHeight="false" outlineLevel="0" collapsed="false">
      <c r="A451" s="329"/>
      <c r="B451" s="329"/>
      <c r="C451" s="329"/>
    </row>
    <row r="452" customFormat="false" ht="12" hidden="false" customHeight="false" outlineLevel="0" collapsed="false">
      <c r="A452" s="329"/>
      <c r="B452" s="329"/>
      <c r="C452" s="329"/>
    </row>
    <row r="453" customFormat="false" ht="12" hidden="false" customHeight="false" outlineLevel="0" collapsed="false">
      <c r="A453" s="329"/>
      <c r="B453" s="329"/>
      <c r="C453" s="329"/>
    </row>
    <row r="454" customFormat="false" ht="12" hidden="false" customHeight="false" outlineLevel="0" collapsed="false">
      <c r="A454" s="329"/>
      <c r="B454" s="329"/>
      <c r="C454" s="329"/>
    </row>
    <row r="455" customFormat="false" ht="12" hidden="false" customHeight="false" outlineLevel="0" collapsed="false">
      <c r="A455" s="329"/>
      <c r="B455" s="329"/>
      <c r="C455" s="329"/>
    </row>
    <row r="456" customFormat="false" ht="12" hidden="false" customHeight="false" outlineLevel="0" collapsed="false">
      <c r="A456" s="329"/>
      <c r="B456" s="329"/>
      <c r="C456" s="329"/>
    </row>
    <row r="457" customFormat="false" ht="12" hidden="false" customHeight="false" outlineLevel="0" collapsed="false">
      <c r="A457" s="329"/>
      <c r="B457" s="329"/>
      <c r="C457" s="329"/>
    </row>
    <row r="458" customFormat="false" ht="12" hidden="false" customHeight="false" outlineLevel="0" collapsed="false">
      <c r="A458" s="329"/>
      <c r="B458" s="329"/>
      <c r="C458" s="329"/>
    </row>
    <row r="459" customFormat="false" ht="12" hidden="false" customHeight="false" outlineLevel="0" collapsed="false">
      <c r="A459" s="329"/>
      <c r="B459" s="329"/>
      <c r="C459" s="329"/>
    </row>
    <row r="460" customFormat="false" ht="12" hidden="false" customHeight="false" outlineLevel="0" collapsed="false">
      <c r="A460" s="329"/>
      <c r="B460" s="329"/>
      <c r="C460" s="329"/>
    </row>
    <row r="461" customFormat="false" ht="12" hidden="false" customHeight="false" outlineLevel="0" collapsed="false">
      <c r="A461" s="329"/>
      <c r="B461" s="329"/>
      <c r="C461" s="329"/>
    </row>
    <row r="462" customFormat="false" ht="12" hidden="false" customHeight="false" outlineLevel="0" collapsed="false">
      <c r="A462" s="329"/>
      <c r="B462" s="329"/>
      <c r="C462" s="329"/>
    </row>
    <row r="463" customFormat="false" ht="12" hidden="false" customHeight="false" outlineLevel="0" collapsed="false">
      <c r="A463" s="329"/>
      <c r="B463" s="329"/>
      <c r="C463" s="329"/>
    </row>
    <row r="464" customFormat="false" ht="12" hidden="false" customHeight="false" outlineLevel="0" collapsed="false">
      <c r="A464" s="329"/>
      <c r="B464" s="329"/>
      <c r="C464" s="329"/>
    </row>
    <row r="465" customFormat="false" ht="12" hidden="false" customHeight="false" outlineLevel="0" collapsed="false">
      <c r="A465" s="329"/>
      <c r="B465" s="329"/>
      <c r="C465" s="329"/>
    </row>
    <row r="466" customFormat="false" ht="12" hidden="false" customHeight="false" outlineLevel="0" collapsed="false">
      <c r="A466" s="329"/>
      <c r="B466" s="329"/>
      <c r="C466" s="329"/>
    </row>
    <row r="467" customFormat="false" ht="12" hidden="false" customHeight="false" outlineLevel="0" collapsed="false">
      <c r="A467" s="329"/>
      <c r="B467" s="329"/>
      <c r="C467" s="329"/>
    </row>
    <row r="468" customFormat="false" ht="12" hidden="false" customHeight="false" outlineLevel="0" collapsed="false">
      <c r="A468" s="329"/>
      <c r="B468" s="329"/>
      <c r="C468" s="329"/>
    </row>
    <row r="469" customFormat="false" ht="12" hidden="false" customHeight="false" outlineLevel="0" collapsed="false">
      <c r="A469" s="329"/>
      <c r="B469" s="329"/>
      <c r="C469" s="329"/>
    </row>
    <row r="470" customFormat="false" ht="12" hidden="false" customHeight="false" outlineLevel="0" collapsed="false">
      <c r="A470" s="329"/>
      <c r="B470" s="329"/>
      <c r="C470" s="329"/>
    </row>
    <row r="471" customFormat="false" ht="12" hidden="false" customHeight="false" outlineLevel="0" collapsed="false">
      <c r="A471" s="329"/>
      <c r="B471" s="329"/>
      <c r="C471" s="329"/>
    </row>
    <row r="472" customFormat="false" ht="12" hidden="false" customHeight="false" outlineLevel="0" collapsed="false">
      <c r="A472" s="329"/>
      <c r="B472" s="329"/>
      <c r="C472" s="329"/>
    </row>
    <row r="473" customFormat="false" ht="12" hidden="false" customHeight="false" outlineLevel="0" collapsed="false">
      <c r="A473" s="329"/>
      <c r="B473" s="329"/>
      <c r="C473" s="329"/>
    </row>
    <row r="474" customFormat="false" ht="12" hidden="false" customHeight="false" outlineLevel="0" collapsed="false">
      <c r="A474" s="329"/>
      <c r="B474" s="329"/>
      <c r="C474" s="329"/>
    </row>
    <row r="475" customFormat="false" ht="12" hidden="false" customHeight="false" outlineLevel="0" collapsed="false">
      <c r="A475" s="329"/>
      <c r="B475" s="329"/>
      <c r="C475" s="329"/>
    </row>
    <row r="476" customFormat="false" ht="12" hidden="false" customHeight="false" outlineLevel="0" collapsed="false">
      <c r="A476" s="329"/>
      <c r="B476" s="329"/>
      <c r="C476" s="329"/>
    </row>
    <row r="477" customFormat="false" ht="12" hidden="false" customHeight="false" outlineLevel="0" collapsed="false">
      <c r="A477" s="329"/>
      <c r="B477" s="329"/>
      <c r="C477" s="329"/>
    </row>
    <row r="478" customFormat="false" ht="12" hidden="false" customHeight="false" outlineLevel="0" collapsed="false">
      <c r="A478" s="329"/>
      <c r="B478" s="329"/>
      <c r="C478" s="329"/>
    </row>
    <row r="479" customFormat="false" ht="12" hidden="false" customHeight="false" outlineLevel="0" collapsed="false">
      <c r="A479" s="329"/>
      <c r="B479" s="329"/>
      <c r="C479" s="329"/>
    </row>
    <row r="480" customFormat="false" ht="12" hidden="false" customHeight="false" outlineLevel="0" collapsed="false">
      <c r="A480" s="329"/>
      <c r="B480" s="329"/>
      <c r="C480" s="329"/>
    </row>
    <row r="481" customFormat="false" ht="12" hidden="false" customHeight="false" outlineLevel="0" collapsed="false">
      <c r="A481" s="329"/>
      <c r="B481" s="329"/>
      <c r="C481" s="329"/>
    </row>
    <row r="482" customFormat="false" ht="12" hidden="false" customHeight="false" outlineLevel="0" collapsed="false">
      <c r="A482" s="329"/>
      <c r="B482" s="329"/>
      <c r="C482" s="329"/>
    </row>
    <row r="483" customFormat="false" ht="12" hidden="false" customHeight="false" outlineLevel="0" collapsed="false">
      <c r="A483" s="329"/>
      <c r="B483" s="329"/>
      <c r="C483" s="329"/>
    </row>
    <row r="484" customFormat="false" ht="12" hidden="false" customHeight="false" outlineLevel="0" collapsed="false">
      <c r="A484" s="329"/>
      <c r="B484" s="329"/>
      <c r="C484" s="329"/>
    </row>
    <row r="485" customFormat="false" ht="12" hidden="false" customHeight="false" outlineLevel="0" collapsed="false">
      <c r="A485" s="329"/>
      <c r="B485" s="329"/>
      <c r="C485" s="329"/>
    </row>
    <row r="486" customFormat="false" ht="12" hidden="false" customHeight="false" outlineLevel="0" collapsed="false">
      <c r="A486" s="329"/>
      <c r="B486" s="329"/>
      <c r="C486" s="329"/>
    </row>
    <row r="487" customFormat="false" ht="12" hidden="false" customHeight="false" outlineLevel="0" collapsed="false">
      <c r="A487" s="329"/>
      <c r="B487" s="329"/>
      <c r="C487" s="329"/>
    </row>
    <row r="488" customFormat="false" ht="12" hidden="false" customHeight="false" outlineLevel="0" collapsed="false">
      <c r="A488" s="329"/>
      <c r="B488" s="329"/>
      <c r="C488" s="329"/>
    </row>
    <row r="489" customFormat="false" ht="12" hidden="false" customHeight="false" outlineLevel="0" collapsed="false">
      <c r="A489" s="329"/>
      <c r="B489" s="329"/>
      <c r="C489" s="329"/>
    </row>
    <row r="490" customFormat="false" ht="12" hidden="false" customHeight="false" outlineLevel="0" collapsed="false">
      <c r="A490" s="329"/>
      <c r="B490" s="329"/>
      <c r="C490" s="329"/>
    </row>
    <row r="491" customFormat="false" ht="12" hidden="false" customHeight="false" outlineLevel="0" collapsed="false">
      <c r="A491" s="329"/>
      <c r="B491" s="329"/>
      <c r="C491" s="329"/>
    </row>
    <row r="492" customFormat="false" ht="12" hidden="false" customHeight="false" outlineLevel="0" collapsed="false">
      <c r="A492" s="329"/>
      <c r="B492" s="329"/>
      <c r="C492" s="329"/>
    </row>
    <row r="493" customFormat="false" ht="12" hidden="false" customHeight="false" outlineLevel="0" collapsed="false">
      <c r="A493" s="329"/>
      <c r="B493" s="329"/>
      <c r="C493" s="329"/>
    </row>
    <row r="494" customFormat="false" ht="12" hidden="false" customHeight="false" outlineLevel="0" collapsed="false">
      <c r="A494" s="329"/>
      <c r="B494" s="329"/>
      <c r="C494" s="329"/>
    </row>
    <row r="495" customFormat="false" ht="12" hidden="false" customHeight="false" outlineLevel="0" collapsed="false">
      <c r="A495" s="329"/>
      <c r="B495" s="329"/>
      <c r="C495" s="329"/>
    </row>
    <row r="496" customFormat="false" ht="12" hidden="false" customHeight="false" outlineLevel="0" collapsed="false">
      <c r="A496" s="329"/>
      <c r="B496" s="329"/>
      <c r="C496" s="329"/>
    </row>
    <row r="497" customFormat="false" ht="12" hidden="false" customHeight="false" outlineLevel="0" collapsed="false">
      <c r="A497" s="329"/>
      <c r="B497" s="329"/>
      <c r="C497" s="329"/>
    </row>
    <row r="498" customFormat="false" ht="12" hidden="false" customHeight="false" outlineLevel="0" collapsed="false">
      <c r="A498" s="329"/>
      <c r="B498" s="329"/>
      <c r="C498" s="329"/>
    </row>
    <row r="499" customFormat="false" ht="12" hidden="false" customHeight="false" outlineLevel="0" collapsed="false">
      <c r="A499" s="329"/>
      <c r="B499" s="329"/>
      <c r="C499" s="329"/>
    </row>
    <row r="500" customFormat="false" ht="12" hidden="false" customHeight="false" outlineLevel="0" collapsed="false">
      <c r="A500" s="329"/>
      <c r="B500" s="329"/>
      <c r="C500" s="329"/>
    </row>
    <row r="501" customFormat="false" ht="12" hidden="false" customHeight="false" outlineLevel="0" collapsed="false">
      <c r="A501" s="329"/>
      <c r="B501" s="329"/>
      <c r="C501" s="329"/>
    </row>
    <row r="502" customFormat="false" ht="12" hidden="false" customHeight="false" outlineLevel="0" collapsed="false">
      <c r="A502" s="329"/>
      <c r="B502" s="329"/>
      <c r="C502" s="329"/>
    </row>
    <row r="503" customFormat="false" ht="12" hidden="false" customHeight="false" outlineLevel="0" collapsed="false">
      <c r="A503" s="329"/>
      <c r="B503" s="329"/>
      <c r="C503" s="329"/>
    </row>
    <row r="504" customFormat="false" ht="12" hidden="false" customHeight="false" outlineLevel="0" collapsed="false">
      <c r="A504" s="329"/>
      <c r="B504" s="329"/>
      <c r="C504" s="329"/>
    </row>
    <row r="505" customFormat="false" ht="12" hidden="false" customHeight="false" outlineLevel="0" collapsed="false">
      <c r="A505" s="329"/>
      <c r="B505" s="329"/>
      <c r="C505" s="329"/>
    </row>
    <row r="506" customFormat="false" ht="12" hidden="false" customHeight="false" outlineLevel="0" collapsed="false">
      <c r="A506" s="329"/>
      <c r="B506" s="329"/>
      <c r="C506" s="329"/>
    </row>
    <row r="507" customFormat="false" ht="12" hidden="false" customHeight="false" outlineLevel="0" collapsed="false">
      <c r="A507" s="329"/>
      <c r="B507" s="329"/>
      <c r="C507" s="329"/>
    </row>
    <row r="508" customFormat="false" ht="12" hidden="false" customHeight="false" outlineLevel="0" collapsed="false">
      <c r="A508" s="329"/>
      <c r="B508" s="329"/>
      <c r="C508" s="329"/>
    </row>
    <row r="509" customFormat="false" ht="12" hidden="false" customHeight="false" outlineLevel="0" collapsed="false">
      <c r="A509" s="329"/>
      <c r="B509" s="329"/>
      <c r="C509" s="329"/>
    </row>
    <row r="510" customFormat="false" ht="12" hidden="false" customHeight="false" outlineLevel="0" collapsed="false">
      <c r="A510" s="329"/>
      <c r="B510" s="329"/>
      <c r="C510" s="329"/>
    </row>
    <row r="511" customFormat="false" ht="12" hidden="false" customHeight="false" outlineLevel="0" collapsed="false">
      <c r="A511" s="329"/>
      <c r="B511" s="329"/>
      <c r="C511" s="329"/>
    </row>
    <row r="512" customFormat="false" ht="12" hidden="false" customHeight="false" outlineLevel="0" collapsed="false">
      <c r="A512" s="329"/>
      <c r="B512" s="329"/>
      <c r="C512" s="329"/>
    </row>
    <row r="513" customFormat="false" ht="12" hidden="false" customHeight="false" outlineLevel="0" collapsed="false">
      <c r="A513" s="329"/>
      <c r="B513" s="329"/>
      <c r="C513" s="329"/>
    </row>
    <row r="514" customFormat="false" ht="12" hidden="false" customHeight="false" outlineLevel="0" collapsed="false">
      <c r="A514" s="329"/>
      <c r="B514" s="329"/>
      <c r="C514" s="329"/>
    </row>
    <row r="515" customFormat="false" ht="12" hidden="false" customHeight="false" outlineLevel="0" collapsed="false">
      <c r="A515" s="329"/>
      <c r="B515" s="329"/>
      <c r="C515" s="329"/>
    </row>
    <row r="516" customFormat="false" ht="12" hidden="false" customHeight="false" outlineLevel="0" collapsed="false">
      <c r="A516" s="329"/>
      <c r="B516" s="329"/>
      <c r="C516" s="329"/>
    </row>
    <row r="517" customFormat="false" ht="12" hidden="false" customHeight="false" outlineLevel="0" collapsed="false">
      <c r="A517" s="329"/>
      <c r="B517" s="329"/>
      <c r="C517" s="329"/>
    </row>
    <row r="518" customFormat="false" ht="12" hidden="false" customHeight="false" outlineLevel="0" collapsed="false">
      <c r="A518" s="329"/>
      <c r="B518" s="329"/>
      <c r="C518" s="329"/>
    </row>
    <row r="519" customFormat="false" ht="12" hidden="false" customHeight="false" outlineLevel="0" collapsed="false">
      <c r="A519" s="329"/>
      <c r="B519" s="329"/>
      <c r="C519" s="329"/>
    </row>
    <row r="520" customFormat="false" ht="12" hidden="false" customHeight="false" outlineLevel="0" collapsed="false">
      <c r="A520" s="329"/>
      <c r="B520" s="329"/>
      <c r="C520" s="329"/>
    </row>
    <row r="521" customFormat="false" ht="12" hidden="false" customHeight="false" outlineLevel="0" collapsed="false">
      <c r="A521" s="329"/>
      <c r="B521" s="329"/>
      <c r="C521" s="329"/>
    </row>
    <row r="522" customFormat="false" ht="12" hidden="false" customHeight="false" outlineLevel="0" collapsed="false">
      <c r="A522" s="329"/>
      <c r="B522" s="329"/>
      <c r="C522" s="329"/>
    </row>
    <row r="523" customFormat="false" ht="12" hidden="false" customHeight="false" outlineLevel="0" collapsed="false">
      <c r="A523" s="329"/>
      <c r="B523" s="329"/>
      <c r="C523" s="329"/>
    </row>
    <row r="524" customFormat="false" ht="12" hidden="false" customHeight="false" outlineLevel="0" collapsed="false">
      <c r="A524" s="329"/>
      <c r="B524" s="329"/>
      <c r="C524" s="329"/>
    </row>
    <row r="525" customFormat="false" ht="12" hidden="false" customHeight="false" outlineLevel="0" collapsed="false">
      <c r="A525" s="329"/>
      <c r="B525" s="329"/>
      <c r="C525" s="329"/>
    </row>
    <row r="526" customFormat="false" ht="12" hidden="false" customHeight="false" outlineLevel="0" collapsed="false">
      <c r="A526" s="329"/>
      <c r="B526" s="329"/>
      <c r="C526" s="329"/>
    </row>
    <row r="527" customFormat="false" ht="12" hidden="false" customHeight="false" outlineLevel="0" collapsed="false">
      <c r="A527" s="329"/>
      <c r="B527" s="329"/>
      <c r="C527" s="329"/>
    </row>
    <row r="528" customFormat="false" ht="12" hidden="false" customHeight="false" outlineLevel="0" collapsed="false">
      <c r="A528" s="329"/>
      <c r="B528" s="329"/>
      <c r="C528" s="329"/>
    </row>
    <row r="529" customFormat="false" ht="12" hidden="false" customHeight="false" outlineLevel="0" collapsed="false">
      <c r="A529" s="329"/>
      <c r="B529" s="329"/>
      <c r="C529" s="329"/>
    </row>
    <row r="530" customFormat="false" ht="12" hidden="false" customHeight="false" outlineLevel="0" collapsed="false">
      <c r="A530" s="329"/>
      <c r="B530" s="329"/>
      <c r="C530" s="329"/>
    </row>
    <row r="531" customFormat="false" ht="12" hidden="false" customHeight="false" outlineLevel="0" collapsed="false">
      <c r="A531" s="329"/>
      <c r="B531" s="329"/>
      <c r="C531" s="329"/>
    </row>
    <row r="532" customFormat="false" ht="12" hidden="false" customHeight="false" outlineLevel="0" collapsed="false">
      <c r="A532" s="329"/>
      <c r="B532" s="329"/>
      <c r="C532" s="329"/>
    </row>
    <row r="533" customFormat="false" ht="12" hidden="false" customHeight="false" outlineLevel="0" collapsed="false">
      <c r="A533" s="329"/>
      <c r="B533" s="329"/>
      <c r="C533" s="329"/>
    </row>
    <row r="534" customFormat="false" ht="12" hidden="false" customHeight="false" outlineLevel="0" collapsed="false">
      <c r="A534" s="329"/>
      <c r="B534" s="329"/>
      <c r="C534" s="329"/>
    </row>
    <row r="535" customFormat="false" ht="12" hidden="false" customHeight="false" outlineLevel="0" collapsed="false">
      <c r="A535" s="329"/>
      <c r="B535" s="329"/>
      <c r="C535" s="329"/>
    </row>
    <row r="536" customFormat="false" ht="12" hidden="false" customHeight="false" outlineLevel="0" collapsed="false">
      <c r="A536" s="329"/>
      <c r="B536" s="329"/>
      <c r="C536" s="329"/>
    </row>
    <row r="537" customFormat="false" ht="12" hidden="false" customHeight="false" outlineLevel="0" collapsed="false">
      <c r="A537" s="329"/>
      <c r="B537" s="329"/>
      <c r="C537" s="329"/>
    </row>
    <row r="538" customFormat="false" ht="12" hidden="false" customHeight="false" outlineLevel="0" collapsed="false">
      <c r="A538" s="329"/>
      <c r="B538" s="329"/>
      <c r="C538" s="329"/>
    </row>
    <row r="539" customFormat="false" ht="12" hidden="false" customHeight="false" outlineLevel="0" collapsed="false">
      <c r="A539" s="329"/>
      <c r="B539" s="329"/>
      <c r="C539" s="329"/>
    </row>
    <row r="540" customFormat="false" ht="12" hidden="false" customHeight="false" outlineLevel="0" collapsed="false">
      <c r="A540" s="329"/>
      <c r="B540" s="329"/>
      <c r="C540" s="329"/>
    </row>
    <row r="541" customFormat="false" ht="12" hidden="false" customHeight="false" outlineLevel="0" collapsed="false">
      <c r="A541" s="329"/>
      <c r="B541" s="329"/>
      <c r="C541" s="329"/>
    </row>
    <row r="542" customFormat="false" ht="12" hidden="false" customHeight="false" outlineLevel="0" collapsed="false">
      <c r="A542" s="329"/>
      <c r="B542" s="329"/>
      <c r="C542" s="329"/>
    </row>
    <row r="543" customFormat="false" ht="12" hidden="false" customHeight="false" outlineLevel="0" collapsed="false">
      <c r="A543" s="329"/>
      <c r="B543" s="329"/>
      <c r="C543" s="329"/>
    </row>
    <row r="544" customFormat="false" ht="12" hidden="false" customHeight="false" outlineLevel="0" collapsed="false">
      <c r="A544" s="329"/>
      <c r="B544" s="329"/>
      <c r="C544" s="329"/>
    </row>
    <row r="545" customFormat="false" ht="12" hidden="false" customHeight="false" outlineLevel="0" collapsed="false">
      <c r="A545" s="329"/>
      <c r="B545" s="329"/>
      <c r="C545" s="329"/>
    </row>
    <row r="546" customFormat="false" ht="12" hidden="false" customHeight="false" outlineLevel="0" collapsed="false">
      <c r="A546" s="329"/>
      <c r="B546" s="329"/>
      <c r="C546" s="329"/>
    </row>
    <row r="547" customFormat="false" ht="12" hidden="false" customHeight="false" outlineLevel="0" collapsed="false">
      <c r="A547" s="329"/>
      <c r="B547" s="329"/>
      <c r="C547" s="329"/>
    </row>
    <row r="548" customFormat="false" ht="12" hidden="false" customHeight="false" outlineLevel="0" collapsed="false">
      <c r="A548" s="329"/>
      <c r="B548" s="329"/>
      <c r="C548" s="329"/>
    </row>
    <row r="549" customFormat="false" ht="12" hidden="false" customHeight="false" outlineLevel="0" collapsed="false">
      <c r="A549" s="329"/>
      <c r="B549" s="329"/>
      <c r="C549" s="329"/>
    </row>
    <row r="550" customFormat="false" ht="12" hidden="false" customHeight="false" outlineLevel="0" collapsed="false">
      <c r="A550" s="329"/>
      <c r="B550" s="329"/>
      <c r="C550" s="329"/>
    </row>
    <row r="551" customFormat="false" ht="12" hidden="false" customHeight="false" outlineLevel="0" collapsed="false">
      <c r="A551" s="329"/>
      <c r="B551" s="329"/>
      <c r="C551" s="329"/>
    </row>
    <row r="552" customFormat="false" ht="12" hidden="false" customHeight="false" outlineLevel="0" collapsed="false">
      <c r="A552" s="329"/>
      <c r="B552" s="329"/>
      <c r="C552" s="329"/>
    </row>
    <row r="553" customFormat="false" ht="12" hidden="false" customHeight="false" outlineLevel="0" collapsed="false">
      <c r="A553" s="329"/>
      <c r="B553" s="329"/>
      <c r="C553" s="329"/>
    </row>
    <row r="554" customFormat="false" ht="12" hidden="false" customHeight="false" outlineLevel="0" collapsed="false">
      <c r="A554" s="329"/>
      <c r="B554" s="329"/>
      <c r="C554" s="329"/>
    </row>
    <row r="555" customFormat="false" ht="12" hidden="false" customHeight="false" outlineLevel="0" collapsed="false">
      <c r="A555" s="329"/>
      <c r="B555" s="329"/>
      <c r="C555" s="329"/>
    </row>
    <row r="556" customFormat="false" ht="12" hidden="false" customHeight="false" outlineLevel="0" collapsed="false">
      <c r="A556" s="329"/>
      <c r="B556" s="329"/>
      <c r="C556" s="329"/>
    </row>
    <row r="557" customFormat="false" ht="12" hidden="false" customHeight="false" outlineLevel="0" collapsed="false">
      <c r="A557" s="329"/>
      <c r="B557" s="329"/>
      <c r="C557" s="329"/>
    </row>
    <row r="558" customFormat="false" ht="12" hidden="false" customHeight="false" outlineLevel="0" collapsed="false">
      <c r="A558" s="329"/>
      <c r="B558" s="329"/>
      <c r="C558" s="329"/>
    </row>
    <row r="559" customFormat="false" ht="12" hidden="false" customHeight="false" outlineLevel="0" collapsed="false">
      <c r="A559" s="329"/>
      <c r="B559" s="329"/>
      <c r="C559" s="329"/>
    </row>
    <row r="560" customFormat="false" ht="12" hidden="false" customHeight="false" outlineLevel="0" collapsed="false">
      <c r="A560" s="329"/>
      <c r="B560" s="329"/>
      <c r="C560" s="329"/>
    </row>
    <row r="561" customFormat="false" ht="12" hidden="false" customHeight="false" outlineLevel="0" collapsed="false">
      <c r="A561" s="329"/>
      <c r="B561" s="329"/>
      <c r="C561" s="329"/>
    </row>
    <row r="562" customFormat="false" ht="12" hidden="false" customHeight="false" outlineLevel="0" collapsed="false">
      <c r="A562" s="329"/>
      <c r="B562" s="329"/>
      <c r="C562" s="329"/>
    </row>
    <row r="563" customFormat="false" ht="12" hidden="false" customHeight="false" outlineLevel="0" collapsed="false">
      <c r="A563" s="329"/>
      <c r="B563" s="329"/>
      <c r="C563" s="329"/>
    </row>
    <row r="564" customFormat="false" ht="12" hidden="false" customHeight="false" outlineLevel="0" collapsed="false">
      <c r="A564" s="329"/>
      <c r="B564" s="329"/>
      <c r="C564" s="329"/>
    </row>
    <row r="565" customFormat="false" ht="12" hidden="false" customHeight="false" outlineLevel="0" collapsed="false">
      <c r="A565" s="329"/>
      <c r="B565" s="329"/>
      <c r="C565" s="329"/>
    </row>
    <row r="566" customFormat="false" ht="12" hidden="false" customHeight="false" outlineLevel="0" collapsed="false">
      <c r="A566" s="329"/>
      <c r="B566" s="329"/>
      <c r="C566" s="329"/>
    </row>
    <row r="567" customFormat="false" ht="12" hidden="false" customHeight="false" outlineLevel="0" collapsed="false">
      <c r="A567" s="329"/>
      <c r="B567" s="329"/>
      <c r="C567" s="329"/>
    </row>
    <row r="568" customFormat="false" ht="12" hidden="false" customHeight="false" outlineLevel="0" collapsed="false">
      <c r="A568" s="329"/>
      <c r="B568" s="329"/>
      <c r="C568" s="329"/>
    </row>
    <row r="569" customFormat="false" ht="12" hidden="false" customHeight="false" outlineLevel="0" collapsed="false">
      <c r="A569" s="329"/>
      <c r="B569" s="329"/>
      <c r="C569" s="329"/>
    </row>
    <row r="570" customFormat="false" ht="12" hidden="false" customHeight="false" outlineLevel="0" collapsed="false">
      <c r="A570" s="329"/>
      <c r="B570" s="329"/>
      <c r="C570" s="329"/>
    </row>
    <row r="571" customFormat="false" ht="12" hidden="false" customHeight="false" outlineLevel="0" collapsed="false">
      <c r="A571" s="329"/>
      <c r="B571" s="329"/>
      <c r="C571" s="329"/>
    </row>
    <row r="572" customFormat="false" ht="12" hidden="false" customHeight="false" outlineLevel="0" collapsed="false">
      <c r="A572" s="329"/>
      <c r="B572" s="329"/>
      <c r="C572" s="329"/>
    </row>
    <row r="573" customFormat="false" ht="12" hidden="false" customHeight="false" outlineLevel="0" collapsed="false">
      <c r="A573" s="329"/>
      <c r="B573" s="329"/>
      <c r="C573" s="329"/>
    </row>
    <row r="574" customFormat="false" ht="12" hidden="false" customHeight="false" outlineLevel="0" collapsed="false">
      <c r="A574" s="329"/>
      <c r="B574" s="329"/>
      <c r="C574" s="329"/>
    </row>
    <row r="575" customFormat="false" ht="12" hidden="false" customHeight="false" outlineLevel="0" collapsed="false">
      <c r="A575" s="329"/>
      <c r="B575" s="329"/>
      <c r="C575" s="329"/>
    </row>
    <row r="576" customFormat="false" ht="12" hidden="false" customHeight="false" outlineLevel="0" collapsed="false">
      <c r="A576" s="329"/>
      <c r="B576" s="329"/>
      <c r="C576" s="329"/>
    </row>
    <row r="577" customFormat="false" ht="12" hidden="false" customHeight="false" outlineLevel="0" collapsed="false">
      <c r="A577" s="329"/>
      <c r="B577" s="329"/>
      <c r="C577" s="329"/>
    </row>
    <row r="578" customFormat="false" ht="12" hidden="false" customHeight="false" outlineLevel="0" collapsed="false">
      <c r="A578" s="329"/>
      <c r="B578" s="329"/>
      <c r="C578" s="329"/>
    </row>
    <row r="579" customFormat="false" ht="12" hidden="false" customHeight="false" outlineLevel="0" collapsed="false">
      <c r="A579" s="329"/>
      <c r="B579" s="329"/>
      <c r="C579" s="329"/>
    </row>
    <row r="580" customFormat="false" ht="12" hidden="false" customHeight="false" outlineLevel="0" collapsed="false">
      <c r="A580" s="329"/>
      <c r="B580" s="329"/>
      <c r="C580" s="329"/>
    </row>
    <row r="581" customFormat="false" ht="12" hidden="false" customHeight="false" outlineLevel="0" collapsed="false">
      <c r="A581" s="329"/>
      <c r="B581" s="329"/>
      <c r="C581" s="329"/>
    </row>
    <row r="582" customFormat="false" ht="12" hidden="false" customHeight="false" outlineLevel="0" collapsed="false">
      <c r="A582" s="329"/>
      <c r="B582" s="329"/>
      <c r="C582" s="329"/>
    </row>
    <row r="583" customFormat="false" ht="12" hidden="false" customHeight="false" outlineLevel="0" collapsed="false">
      <c r="A583" s="329"/>
      <c r="B583" s="329"/>
      <c r="C583" s="329"/>
    </row>
    <row r="584" customFormat="false" ht="12" hidden="false" customHeight="false" outlineLevel="0" collapsed="false">
      <c r="A584" s="329"/>
      <c r="B584" s="329"/>
      <c r="C584" s="329"/>
    </row>
    <row r="585" customFormat="false" ht="12" hidden="false" customHeight="false" outlineLevel="0" collapsed="false">
      <c r="A585" s="329"/>
      <c r="B585" s="329"/>
      <c r="C585" s="329"/>
    </row>
    <row r="586" customFormat="false" ht="12" hidden="false" customHeight="false" outlineLevel="0" collapsed="false">
      <c r="A586" s="329"/>
      <c r="B586" s="329"/>
      <c r="C586" s="329"/>
    </row>
    <row r="587" customFormat="false" ht="12" hidden="false" customHeight="false" outlineLevel="0" collapsed="false">
      <c r="A587" s="329"/>
      <c r="B587" s="329"/>
      <c r="C587" s="329"/>
    </row>
    <row r="588" customFormat="false" ht="12" hidden="false" customHeight="false" outlineLevel="0" collapsed="false">
      <c r="A588" s="329"/>
      <c r="B588" s="329"/>
      <c r="C588" s="329"/>
    </row>
    <row r="589" customFormat="false" ht="12" hidden="false" customHeight="false" outlineLevel="0" collapsed="false">
      <c r="A589" s="329"/>
      <c r="B589" s="329"/>
      <c r="C589" s="329"/>
    </row>
    <row r="590" customFormat="false" ht="12" hidden="false" customHeight="false" outlineLevel="0" collapsed="false">
      <c r="A590" s="329"/>
      <c r="B590" s="329"/>
      <c r="C590" s="329"/>
    </row>
    <row r="591" customFormat="false" ht="12" hidden="false" customHeight="false" outlineLevel="0" collapsed="false">
      <c r="A591" s="329"/>
      <c r="B591" s="329"/>
      <c r="C591" s="329"/>
    </row>
    <row r="592" customFormat="false" ht="12" hidden="false" customHeight="false" outlineLevel="0" collapsed="false">
      <c r="A592" s="329"/>
      <c r="B592" s="329"/>
      <c r="C592" s="329"/>
    </row>
    <row r="593" customFormat="false" ht="12" hidden="false" customHeight="false" outlineLevel="0" collapsed="false">
      <c r="A593" s="329"/>
      <c r="B593" s="329"/>
      <c r="C593" s="329"/>
    </row>
    <row r="594" customFormat="false" ht="12" hidden="false" customHeight="false" outlineLevel="0" collapsed="false">
      <c r="A594" s="329"/>
      <c r="B594" s="329"/>
      <c r="C594" s="329"/>
    </row>
    <row r="595" customFormat="false" ht="12" hidden="false" customHeight="false" outlineLevel="0" collapsed="false">
      <c r="A595" s="329"/>
      <c r="B595" s="329"/>
      <c r="C595" s="329"/>
    </row>
    <row r="596" customFormat="false" ht="12" hidden="false" customHeight="false" outlineLevel="0" collapsed="false">
      <c r="A596" s="329"/>
      <c r="B596" s="329"/>
      <c r="C596" s="329"/>
    </row>
    <row r="597" customFormat="false" ht="12" hidden="false" customHeight="false" outlineLevel="0" collapsed="false">
      <c r="A597" s="329"/>
      <c r="B597" s="329"/>
      <c r="C597" s="329"/>
    </row>
    <row r="598" customFormat="false" ht="12" hidden="false" customHeight="false" outlineLevel="0" collapsed="false">
      <c r="A598" s="329"/>
      <c r="B598" s="329"/>
      <c r="C598" s="329"/>
    </row>
    <row r="599" customFormat="false" ht="12" hidden="false" customHeight="false" outlineLevel="0" collapsed="false">
      <c r="A599" s="329"/>
      <c r="B599" s="329"/>
      <c r="C599" s="329"/>
    </row>
    <row r="600" customFormat="false" ht="12" hidden="false" customHeight="false" outlineLevel="0" collapsed="false">
      <c r="A600" s="329"/>
      <c r="B600" s="329"/>
      <c r="C600" s="329"/>
    </row>
    <row r="601" customFormat="false" ht="12" hidden="false" customHeight="false" outlineLevel="0" collapsed="false">
      <c r="A601" s="329"/>
      <c r="B601" s="329"/>
      <c r="C601" s="329"/>
    </row>
    <row r="602" customFormat="false" ht="12" hidden="false" customHeight="false" outlineLevel="0" collapsed="false">
      <c r="A602" s="329"/>
      <c r="B602" s="329"/>
      <c r="C602" s="329"/>
    </row>
    <row r="603" customFormat="false" ht="12" hidden="false" customHeight="false" outlineLevel="0" collapsed="false">
      <c r="A603" s="329"/>
      <c r="B603" s="329"/>
      <c r="C603" s="329"/>
    </row>
    <row r="604" customFormat="false" ht="12" hidden="false" customHeight="false" outlineLevel="0" collapsed="false">
      <c r="A604" s="329"/>
      <c r="B604" s="329"/>
      <c r="C604" s="329"/>
    </row>
    <row r="605" customFormat="false" ht="12" hidden="false" customHeight="false" outlineLevel="0" collapsed="false">
      <c r="A605" s="329"/>
      <c r="B605" s="329"/>
      <c r="C605" s="329"/>
    </row>
    <row r="606" customFormat="false" ht="12" hidden="false" customHeight="false" outlineLevel="0" collapsed="false">
      <c r="A606" s="329"/>
      <c r="B606" s="329"/>
      <c r="C606" s="329"/>
    </row>
    <row r="607" customFormat="false" ht="12" hidden="false" customHeight="false" outlineLevel="0" collapsed="false">
      <c r="A607" s="329"/>
      <c r="B607" s="329"/>
      <c r="C607" s="329"/>
    </row>
    <row r="608" customFormat="false" ht="12" hidden="false" customHeight="false" outlineLevel="0" collapsed="false">
      <c r="A608" s="329"/>
      <c r="B608" s="329"/>
      <c r="C608" s="329"/>
    </row>
    <row r="609" customFormat="false" ht="12" hidden="false" customHeight="false" outlineLevel="0" collapsed="false">
      <c r="A609" s="329"/>
      <c r="B609" s="329"/>
      <c r="C609" s="329"/>
    </row>
    <row r="610" customFormat="false" ht="12" hidden="false" customHeight="false" outlineLevel="0" collapsed="false">
      <c r="A610" s="329"/>
      <c r="B610" s="329"/>
      <c r="C610" s="329"/>
    </row>
    <row r="611" customFormat="false" ht="12" hidden="false" customHeight="false" outlineLevel="0" collapsed="false">
      <c r="A611" s="329"/>
      <c r="B611" s="329"/>
      <c r="C611" s="329"/>
    </row>
    <row r="612" customFormat="false" ht="12" hidden="false" customHeight="false" outlineLevel="0" collapsed="false">
      <c r="A612" s="329"/>
      <c r="B612" s="329"/>
      <c r="C612" s="329"/>
    </row>
    <row r="613" customFormat="false" ht="12" hidden="false" customHeight="false" outlineLevel="0" collapsed="false">
      <c r="A613" s="329"/>
      <c r="B613" s="329"/>
      <c r="C613" s="329"/>
    </row>
    <row r="614" customFormat="false" ht="12" hidden="false" customHeight="false" outlineLevel="0" collapsed="false">
      <c r="A614" s="329"/>
      <c r="B614" s="329"/>
      <c r="C614" s="329"/>
    </row>
    <row r="615" customFormat="false" ht="12" hidden="false" customHeight="false" outlineLevel="0" collapsed="false">
      <c r="A615" s="329"/>
      <c r="B615" s="329"/>
      <c r="C615" s="329"/>
    </row>
    <row r="616" customFormat="false" ht="12" hidden="false" customHeight="false" outlineLevel="0" collapsed="false">
      <c r="A616" s="329"/>
      <c r="B616" s="329"/>
      <c r="C616" s="329"/>
    </row>
    <row r="617" customFormat="false" ht="12" hidden="false" customHeight="false" outlineLevel="0" collapsed="false">
      <c r="A617" s="329"/>
      <c r="B617" s="329"/>
      <c r="C617" s="329"/>
    </row>
    <row r="618" customFormat="false" ht="12" hidden="false" customHeight="false" outlineLevel="0" collapsed="false">
      <c r="A618" s="329"/>
      <c r="B618" s="329"/>
      <c r="C618" s="329"/>
    </row>
    <row r="619" customFormat="false" ht="12" hidden="false" customHeight="false" outlineLevel="0" collapsed="false">
      <c r="A619" s="329"/>
      <c r="B619" s="329"/>
      <c r="C619" s="329"/>
    </row>
    <row r="620" customFormat="false" ht="12" hidden="false" customHeight="false" outlineLevel="0" collapsed="false">
      <c r="A620" s="329"/>
      <c r="B620" s="329"/>
      <c r="C620" s="329"/>
    </row>
    <row r="621" customFormat="false" ht="12" hidden="false" customHeight="false" outlineLevel="0" collapsed="false">
      <c r="A621" s="329"/>
      <c r="B621" s="329"/>
      <c r="C621" s="329"/>
    </row>
    <row r="622" customFormat="false" ht="12" hidden="false" customHeight="false" outlineLevel="0" collapsed="false">
      <c r="A622" s="329"/>
      <c r="B622" s="329"/>
      <c r="C622" s="329"/>
    </row>
    <row r="623" customFormat="false" ht="12" hidden="false" customHeight="false" outlineLevel="0" collapsed="false">
      <c r="A623" s="329"/>
      <c r="B623" s="329"/>
      <c r="C623" s="329"/>
    </row>
    <row r="624" customFormat="false" ht="12" hidden="false" customHeight="false" outlineLevel="0" collapsed="false">
      <c r="A624" s="329"/>
      <c r="B624" s="329"/>
      <c r="C624" s="329"/>
    </row>
    <row r="625" customFormat="false" ht="12" hidden="false" customHeight="false" outlineLevel="0" collapsed="false">
      <c r="A625" s="329"/>
      <c r="B625" s="329"/>
      <c r="C625" s="329"/>
    </row>
    <row r="626" customFormat="false" ht="12" hidden="false" customHeight="false" outlineLevel="0" collapsed="false">
      <c r="A626" s="329"/>
      <c r="B626" s="329"/>
      <c r="C626" s="329"/>
    </row>
    <row r="627" customFormat="false" ht="12" hidden="false" customHeight="false" outlineLevel="0" collapsed="false">
      <c r="A627" s="329"/>
      <c r="B627" s="329"/>
      <c r="C627" s="329"/>
    </row>
    <row r="628" customFormat="false" ht="12" hidden="false" customHeight="false" outlineLevel="0" collapsed="false">
      <c r="A628" s="329"/>
      <c r="B628" s="329"/>
      <c r="C628" s="329"/>
    </row>
    <row r="629" customFormat="false" ht="12" hidden="false" customHeight="false" outlineLevel="0" collapsed="false">
      <c r="A629" s="329"/>
      <c r="B629" s="329"/>
      <c r="C629" s="329"/>
    </row>
    <row r="630" customFormat="false" ht="12" hidden="false" customHeight="false" outlineLevel="0" collapsed="false">
      <c r="A630" s="329"/>
      <c r="B630" s="329"/>
      <c r="C630" s="329"/>
    </row>
    <row r="631" customFormat="false" ht="12" hidden="false" customHeight="false" outlineLevel="0" collapsed="false">
      <c r="A631" s="329"/>
      <c r="B631" s="329"/>
      <c r="C631" s="329"/>
    </row>
    <row r="632" customFormat="false" ht="12" hidden="false" customHeight="false" outlineLevel="0" collapsed="false">
      <c r="A632" s="329"/>
      <c r="B632" s="329"/>
      <c r="C632" s="329"/>
    </row>
    <row r="633" customFormat="false" ht="12" hidden="false" customHeight="false" outlineLevel="0" collapsed="false">
      <c r="A633" s="329"/>
      <c r="B633" s="329"/>
      <c r="C633" s="329"/>
    </row>
    <row r="634" customFormat="false" ht="12" hidden="false" customHeight="false" outlineLevel="0" collapsed="false">
      <c r="A634" s="329"/>
      <c r="B634" s="329"/>
      <c r="C634" s="329"/>
    </row>
    <row r="635" customFormat="false" ht="12" hidden="false" customHeight="false" outlineLevel="0" collapsed="false">
      <c r="A635" s="329"/>
      <c r="B635" s="329"/>
      <c r="C635" s="329"/>
    </row>
    <row r="636" customFormat="false" ht="12" hidden="false" customHeight="false" outlineLevel="0" collapsed="false">
      <c r="A636" s="329"/>
      <c r="B636" s="329"/>
      <c r="C636" s="329"/>
    </row>
    <row r="637" customFormat="false" ht="12" hidden="false" customHeight="false" outlineLevel="0" collapsed="false">
      <c r="A637" s="329"/>
      <c r="B637" s="329"/>
      <c r="C637" s="329"/>
    </row>
    <row r="638" customFormat="false" ht="12" hidden="false" customHeight="false" outlineLevel="0" collapsed="false">
      <c r="A638" s="329"/>
      <c r="B638" s="329"/>
      <c r="C638" s="329"/>
    </row>
    <row r="639" customFormat="false" ht="12" hidden="false" customHeight="false" outlineLevel="0" collapsed="false">
      <c r="A639" s="329"/>
      <c r="B639" s="329"/>
      <c r="C639" s="329"/>
    </row>
    <row r="640" customFormat="false" ht="12" hidden="false" customHeight="false" outlineLevel="0" collapsed="false">
      <c r="A640" s="329"/>
      <c r="B640" s="329"/>
      <c r="C640" s="329"/>
    </row>
    <row r="641" customFormat="false" ht="12" hidden="false" customHeight="false" outlineLevel="0" collapsed="false">
      <c r="A641" s="329"/>
      <c r="B641" s="329"/>
      <c r="C641" s="329"/>
    </row>
    <row r="642" customFormat="false" ht="12" hidden="false" customHeight="false" outlineLevel="0" collapsed="false">
      <c r="A642" s="329"/>
      <c r="B642" s="329"/>
      <c r="C642" s="329"/>
    </row>
    <row r="643" customFormat="false" ht="12" hidden="false" customHeight="false" outlineLevel="0" collapsed="false">
      <c r="A643" s="329"/>
      <c r="B643" s="329"/>
      <c r="C643" s="329"/>
    </row>
    <row r="644" customFormat="false" ht="12" hidden="false" customHeight="false" outlineLevel="0" collapsed="false">
      <c r="A644" s="329"/>
      <c r="B644" s="329"/>
      <c r="C644" s="329"/>
    </row>
    <row r="645" customFormat="false" ht="12" hidden="false" customHeight="false" outlineLevel="0" collapsed="false">
      <c r="A645" s="329"/>
      <c r="B645" s="329"/>
      <c r="C645" s="329"/>
    </row>
    <row r="646" customFormat="false" ht="12" hidden="false" customHeight="false" outlineLevel="0" collapsed="false">
      <c r="A646" s="329"/>
      <c r="B646" s="329"/>
      <c r="C646" s="329"/>
    </row>
    <row r="647" customFormat="false" ht="12" hidden="false" customHeight="false" outlineLevel="0" collapsed="false">
      <c r="A647" s="329"/>
      <c r="B647" s="329"/>
      <c r="C647" s="329"/>
    </row>
    <row r="648" customFormat="false" ht="12" hidden="false" customHeight="false" outlineLevel="0" collapsed="false">
      <c r="A648" s="329"/>
      <c r="B648" s="329"/>
      <c r="C648" s="329"/>
    </row>
    <row r="649" customFormat="false" ht="12" hidden="false" customHeight="false" outlineLevel="0" collapsed="false">
      <c r="A649" s="329"/>
      <c r="B649" s="329"/>
      <c r="C649" s="329"/>
    </row>
    <row r="650" customFormat="false" ht="12" hidden="false" customHeight="false" outlineLevel="0" collapsed="false">
      <c r="A650" s="329"/>
      <c r="B650" s="329"/>
      <c r="C650" s="329"/>
    </row>
    <row r="651" customFormat="false" ht="12" hidden="false" customHeight="false" outlineLevel="0" collapsed="false">
      <c r="A651" s="329"/>
      <c r="B651" s="329"/>
      <c r="C651" s="329"/>
    </row>
    <row r="652" customFormat="false" ht="12" hidden="false" customHeight="false" outlineLevel="0" collapsed="false">
      <c r="A652" s="329"/>
      <c r="B652" s="329"/>
      <c r="C652" s="329"/>
    </row>
    <row r="653" customFormat="false" ht="12" hidden="false" customHeight="false" outlineLevel="0" collapsed="false">
      <c r="A653" s="329"/>
      <c r="B653" s="329"/>
      <c r="C653" s="329"/>
    </row>
    <row r="654" customFormat="false" ht="12" hidden="false" customHeight="false" outlineLevel="0" collapsed="false">
      <c r="A654" s="329"/>
      <c r="B654" s="329"/>
      <c r="C654" s="329"/>
    </row>
    <row r="655" customFormat="false" ht="12" hidden="false" customHeight="false" outlineLevel="0" collapsed="false">
      <c r="A655" s="329"/>
      <c r="B655" s="329"/>
      <c r="C655" s="329"/>
    </row>
    <row r="656" customFormat="false" ht="12" hidden="false" customHeight="false" outlineLevel="0" collapsed="false">
      <c r="A656" s="329"/>
      <c r="B656" s="329"/>
      <c r="C656" s="329"/>
    </row>
    <row r="657" customFormat="false" ht="12" hidden="false" customHeight="false" outlineLevel="0" collapsed="false">
      <c r="A657" s="329"/>
      <c r="B657" s="329"/>
      <c r="C657" s="329"/>
    </row>
    <row r="658" customFormat="false" ht="12" hidden="false" customHeight="false" outlineLevel="0" collapsed="false">
      <c r="A658" s="329"/>
      <c r="B658" s="329"/>
      <c r="C658" s="329"/>
    </row>
    <row r="659" customFormat="false" ht="12" hidden="false" customHeight="false" outlineLevel="0" collapsed="false">
      <c r="A659" s="329"/>
      <c r="B659" s="329"/>
      <c r="C659" s="329"/>
    </row>
    <row r="660" customFormat="false" ht="12" hidden="false" customHeight="false" outlineLevel="0" collapsed="false">
      <c r="A660" s="329"/>
      <c r="B660" s="329"/>
      <c r="C660" s="329"/>
    </row>
    <row r="661" customFormat="false" ht="12" hidden="false" customHeight="false" outlineLevel="0" collapsed="false">
      <c r="A661" s="329"/>
      <c r="B661" s="329"/>
      <c r="C661" s="329"/>
    </row>
    <row r="662" customFormat="false" ht="12" hidden="false" customHeight="false" outlineLevel="0" collapsed="false">
      <c r="A662" s="329"/>
      <c r="B662" s="329"/>
      <c r="C662" s="329"/>
    </row>
    <row r="663" customFormat="false" ht="12" hidden="false" customHeight="false" outlineLevel="0" collapsed="false">
      <c r="A663" s="329"/>
      <c r="B663" s="329"/>
      <c r="C663" s="329"/>
    </row>
    <row r="664" customFormat="false" ht="12" hidden="false" customHeight="false" outlineLevel="0" collapsed="false">
      <c r="A664" s="329"/>
      <c r="B664" s="329"/>
      <c r="C664" s="329"/>
    </row>
    <row r="665" customFormat="false" ht="12" hidden="false" customHeight="false" outlineLevel="0" collapsed="false">
      <c r="A665" s="329"/>
      <c r="B665" s="329"/>
      <c r="C665" s="329"/>
    </row>
    <row r="666" customFormat="false" ht="12" hidden="false" customHeight="false" outlineLevel="0" collapsed="false">
      <c r="A666" s="329"/>
      <c r="B666" s="329"/>
      <c r="C666" s="329"/>
    </row>
    <row r="667" customFormat="false" ht="12" hidden="false" customHeight="false" outlineLevel="0" collapsed="false">
      <c r="A667" s="329"/>
      <c r="B667" s="329"/>
      <c r="C667" s="329"/>
    </row>
    <row r="668" customFormat="false" ht="12" hidden="false" customHeight="false" outlineLevel="0" collapsed="false">
      <c r="A668" s="329"/>
      <c r="B668" s="329"/>
      <c r="C668" s="329"/>
    </row>
    <row r="669" customFormat="false" ht="12" hidden="false" customHeight="false" outlineLevel="0" collapsed="false">
      <c r="A669" s="329"/>
      <c r="B669" s="329"/>
      <c r="C669" s="329"/>
    </row>
    <row r="670" customFormat="false" ht="12" hidden="false" customHeight="false" outlineLevel="0" collapsed="false">
      <c r="A670" s="329"/>
      <c r="B670" s="329"/>
      <c r="C670" s="329"/>
    </row>
    <row r="671" customFormat="false" ht="12" hidden="false" customHeight="false" outlineLevel="0" collapsed="false">
      <c r="A671" s="329"/>
      <c r="B671" s="329"/>
      <c r="C671" s="329"/>
    </row>
    <row r="672" customFormat="false" ht="12" hidden="false" customHeight="false" outlineLevel="0" collapsed="false">
      <c r="A672" s="329"/>
      <c r="B672" s="329"/>
      <c r="C672" s="329"/>
    </row>
    <row r="673" customFormat="false" ht="12" hidden="false" customHeight="false" outlineLevel="0" collapsed="false">
      <c r="A673" s="329"/>
      <c r="B673" s="329"/>
      <c r="C673" s="329"/>
    </row>
    <row r="674" customFormat="false" ht="12" hidden="false" customHeight="false" outlineLevel="0" collapsed="false">
      <c r="A674" s="329"/>
      <c r="B674" s="329"/>
      <c r="C674" s="329"/>
    </row>
    <row r="675" customFormat="false" ht="12" hidden="false" customHeight="false" outlineLevel="0" collapsed="false">
      <c r="A675" s="329"/>
      <c r="B675" s="329"/>
      <c r="C675" s="329"/>
    </row>
    <row r="676" customFormat="false" ht="12" hidden="false" customHeight="false" outlineLevel="0" collapsed="false">
      <c r="A676" s="329"/>
      <c r="B676" s="329"/>
      <c r="C676" s="329"/>
    </row>
    <row r="677" customFormat="false" ht="12" hidden="false" customHeight="false" outlineLevel="0" collapsed="false">
      <c r="A677" s="329"/>
      <c r="B677" s="329"/>
      <c r="C677" s="329"/>
    </row>
    <row r="678" customFormat="false" ht="12" hidden="false" customHeight="false" outlineLevel="0" collapsed="false">
      <c r="A678" s="329"/>
      <c r="B678" s="329"/>
      <c r="C678" s="329"/>
    </row>
    <row r="679" customFormat="false" ht="12" hidden="false" customHeight="false" outlineLevel="0" collapsed="false">
      <c r="A679" s="329"/>
      <c r="B679" s="329"/>
      <c r="C679" s="329"/>
    </row>
    <row r="680" customFormat="false" ht="12" hidden="false" customHeight="false" outlineLevel="0" collapsed="false">
      <c r="A680" s="329"/>
      <c r="B680" s="329"/>
      <c r="C680" s="329"/>
    </row>
    <row r="681" customFormat="false" ht="12" hidden="false" customHeight="false" outlineLevel="0" collapsed="false">
      <c r="A681" s="329"/>
      <c r="B681" s="329"/>
      <c r="C681" s="329"/>
    </row>
    <row r="682" customFormat="false" ht="12" hidden="false" customHeight="false" outlineLevel="0" collapsed="false">
      <c r="A682" s="329"/>
      <c r="B682" s="329"/>
      <c r="C682" s="329"/>
    </row>
    <row r="683" customFormat="false" ht="12" hidden="false" customHeight="false" outlineLevel="0" collapsed="false">
      <c r="A683" s="329"/>
      <c r="B683" s="329"/>
      <c r="C683" s="329"/>
    </row>
    <row r="684" customFormat="false" ht="12" hidden="false" customHeight="false" outlineLevel="0" collapsed="false">
      <c r="A684" s="329"/>
      <c r="B684" s="329"/>
      <c r="C684" s="329"/>
    </row>
    <row r="685" customFormat="false" ht="12" hidden="false" customHeight="false" outlineLevel="0" collapsed="false">
      <c r="A685" s="329"/>
      <c r="B685" s="329"/>
      <c r="C685" s="329"/>
    </row>
    <row r="686" customFormat="false" ht="12" hidden="false" customHeight="false" outlineLevel="0" collapsed="false">
      <c r="A686" s="329"/>
      <c r="B686" s="329"/>
      <c r="C686" s="329"/>
    </row>
    <row r="687" customFormat="false" ht="12" hidden="false" customHeight="false" outlineLevel="0" collapsed="false">
      <c r="A687" s="329"/>
      <c r="B687" s="329"/>
      <c r="C687" s="329"/>
    </row>
    <row r="688" customFormat="false" ht="12" hidden="false" customHeight="false" outlineLevel="0" collapsed="false">
      <c r="A688" s="329"/>
      <c r="B688" s="329"/>
      <c r="C688" s="329"/>
    </row>
    <row r="689" customFormat="false" ht="12" hidden="false" customHeight="false" outlineLevel="0" collapsed="false">
      <c r="A689" s="329"/>
      <c r="B689" s="329"/>
      <c r="C689" s="329"/>
    </row>
    <row r="690" customFormat="false" ht="12" hidden="false" customHeight="false" outlineLevel="0" collapsed="false">
      <c r="A690" s="329"/>
      <c r="B690" s="329"/>
      <c r="C690" s="329"/>
    </row>
    <row r="691" customFormat="false" ht="12" hidden="false" customHeight="false" outlineLevel="0" collapsed="false">
      <c r="A691" s="329"/>
      <c r="B691" s="329"/>
      <c r="C691" s="329"/>
    </row>
    <row r="692" customFormat="false" ht="12" hidden="false" customHeight="false" outlineLevel="0" collapsed="false">
      <c r="A692" s="329"/>
      <c r="B692" s="329"/>
      <c r="C692" s="329"/>
    </row>
    <row r="693" customFormat="false" ht="12" hidden="false" customHeight="false" outlineLevel="0" collapsed="false">
      <c r="A693" s="329"/>
      <c r="B693" s="329"/>
      <c r="C693" s="329"/>
    </row>
    <row r="694" customFormat="false" ht="12" hidden="false" customHeight="false" outlineLevel="0" collapsed="false">
      <c r="A694" s="329"/>
      <c r="B694" s="329"/>
      <c r="C694" s="329"/>
    </row>
    <row r="695" customFormat="false" ht="12" hidden="false" customHeight="false" outlineLevel="0" collapsed="false">
      <c r="A695" s="329"/>
      <c r="B695" s="329"/>
      <c r="C695" s="329"/>
    </row>
    <row r="696" customFormat="false" ht="12" hidden="false" customHeight="false" outlineLevel="0" collapsed="false">
      <c r="A696" s="329"/>
      <c r="B696" s="329"/>
      <c r="C696" s="329"/>
    </row>
    <row r="697" customFormat="false" ht="12" hidden="false" customHeight="false" outlineLevel="0" collapsed="false">
      <c r="A697" s="329"/>
      <c r="B697" s="329"/>
      <c r="C697" s="329"/>
    </row>
    <row r="698" customFormat="false" ht="12" hidden="false" customHeight="false" outlineLevel="0" collapsed="false">
      <c r="A698" s="329"/>
      <c r="B698" s="329"/>
      <c r="C698" s="329"/>
    </row>
    <row r="699" customFormat="false" ht="12" hidden="false" customHeight="false" outlineLevel="0" collapsed="false">
      <c r="A699" s="329"/>
      <c r="B699" s="329"/>
      <c r="C699" s="329"/>
    </row>
    <row r="700" customFormat="false" ht="12" hidden="false" customHeight="false" outlineLevel="0" collapsed="false">
      <c r="A700" s="329"/>
      <c r="B700" s="329"/>
      <c r="C700" s="329"/>
    </row>
    <row r="701" customFormat="false" ht="12" hidden="false" customHeight="false" outlineLevel="0" collapsed="false">
      <c r="A701" s="329"/>
      <c r="B701" s="329"/>
      <c r="C701" s="329"/>
    </row>
    <row r="702" customFormat="false" ht="12" hidden="false" customHeight="false" outlineLevel="0" collapsed="false">
      <c r="A702" s="329"/>
      <c r="B702" s="329"/>
      <c r="C702" s="329"/>
    </row>
    <row r="703" customFormat="false" ht="12" hidden="false" customHeight="false" outlineLevel="0" collapsed="false">
      <c r="A703" s="329"/>
      <c r="B703" s="329"/>
      <c r="C703" s="329"/>
    </row>
    <row r="704" customFormat="false" ht="12" hidden="false" customHeight="false" outlineLevel="0" collapsed="false">
      <c r="A704" s="329"/>
      <c r="B704" s="329"/>
      <c r="C704" s="329"/>
    </row>
    <row r="705" customFormat="false" ht="12" hidden="false" customHeight="false" outlineLevel="0" collapsed="false">
      <c r="A705" s="329"/>
      <c r="B705" s="329"/>
      <c r="C705" s="329"/>
    </row>
    <row r="706" customFormat="false" ht="12" hidden="false" customHeight="false" outlineLevel="0" collapsed="false">
      <c r="A706" s="329"/>
      <c r="B706" s="329"/>
      <c r="C706" s="329"/>
    </row>
    <row r="707" customFormat="false" ht="12" hidden="false" customHeight="false" outlineLevel="0" collapsed="false">
      <c r="A707" s="329"/>
      <c r="B707" s="329"/>
      <c r="C707" s="329"/>
    </row>
    <row r="708" customFormat="false" ht="12" hidden="false" customHeight="false" outlineLevel="0" collapsed="false">
      <c r="A708" s="329"/>
      <c r="B708" s="329"/>
      <c r="C708" s="329"/>
    </row>
    <row r="709" customFormat="false" ht="12" hidden="false" customHeight="false" outlineLevel="0" collapsed="false">
      <c r="A709" s="329"/>
      <c r="B709" s="329"/>
      <c r="C709" s="329"/>
    </row>
    <row r="710" customFormat="false" ht="12" hidden="false" customHeight="false" outlineLevel="0" collapsed="false">
      <c r="A710" s="329"/>
      <c r="B710" s="329"/>
      <c r="C710" s="329"/>
    </row>
    <row r="711" customFormat="false" ht="12" hidden="false" customHeight="false" outlineLevel="0" collapsed="false">
      <c r="A711" s="329"/>
      <c r="B711" s="329"/>
      <c r="C711" s="329"/>
    </row>
    <row r="712" customFormat="false" ht="12" hidden="false" customHeight="false" outlineLevel="0" collapsed="false">
      <c r="A712" s="329"/>
      <c r="B712" s="329"/>
      <c r="C712" s="329"/>
    </row>
    <row r="713" customFormat="false" ht="12" hidden="false" customHeight="false" outlineLevel="0" collapsed="false">
      <c r="A713" s="329"/>
      <c r="B713" s="329"/>
      <c r="C713" s="329"/>
    </row>
    <row r="714" customFormat="false" ht="12" hidden="false" customHeight="false" outlineLevel="0" collapsed="false">
      <c r="A714" s="329"/>
      <c r="B714" s="329"/>
      <c r="C714" s="329"/>
    </row>
    <row r="715" customFormat="false" ht="12" hidden="false" customHeight="false" outlineLevel="0" collapsed="false">
      <c r="A715" s="329"/>
      <c r="B715" s="329"/>
      <c r="C715" s="329"/>
    </row>
    <row r="716" customFormat="false" ht="12" hidden="false" customHeight="false" outlineLevel="0" collapsed="false">
      <c r="A716" s="329"/>
      <c r="B716" s="329"/>
      <c r="C716" s="329"/>
    </row>
    <row r="717" customFormat="false" ht="12" hidden="false" customHeight="false" outlineLevel="0" collapsed="false">
      <c r="A717" s="329"/>
      <c r="B717" s="329"/>
      <c r="C717" s="329"/>
    </row>
    <row r="718" customFormat="false" ht="12" hidden="false" customHeight="false" outlineLevel="0" collapsed="false">
      <c r="A718" s="329"/>
      <c r="B718" s="329"/>
      <c r="C718" s="329"/>
    </row>
    <row r="719" customFormat="false" ht="12" hidden="false" customHeight="false" outlineLevel="0" collapsed="false">
      <c r="A719" s="329"/>
      <c r="B719" s="329"/>
      <c r="C719" s="329"/>
    </row>
    <row r="720" customFormat="false" ht="12" hidden="false" customHeight="false" outlineLevel="0" collapsed="false">
      <c r="A720" s="329"/>
      <c r="B720" s="329"/>
      <c r="C720" s="329"/>
    </row>
    <row r="721" customFormat="false" ht="12" hidden="false" customHeight="false" outlineLevel="0" collapsed="false">
      <c r="A721" s="329"/>
      <c r="B721" s="329"/>
      <c r="C721" s="329"/>
    </row>
    <row r="722" customFormat="false" ht="12" hidden="false" customHeight="false" outlineLevel="0" collapsed="false">
      <c r="A722" s="329"/>
      <c r="B722" s="329"/>
      <c r="C722" s="329"/>
    </row>
    <row r="723" customFormat="false" ht="12" hidden="false" customHeight="false" outlineLevel="0" collapsed="false">
      <c r="A723" s="329"/>
      <c r="B723" s="329"/>
      <c r="C723" s="329"/>
    </row>
    <row r="724" customFormat="false" ht="12" hidden="false" customHeight="false" outlineLevel="0" collapsed="false">
      <c r="A724" s="329"/>
      <c r="B724" s="329"/>
      <c r="C724" s="329"/>
    </row>
    <row r="725" customFormat="false" ht="12" hidden="false" customHeight="false" outlineLevel="0" collapsed="false">
      <c r="A725" s="329"/>
      <c r="B725" s="329"/>
      <c r="C725" s="329"/>
    </row>
    <row r="726" customFormat="false" ht="12" hidden="false" customHeight="false" outlineLevel="0" collapsed="false">
      <c r="A726" s="329"/>
      <c r="B726" s="329"/>
      <c r="C726" s="329"/>
    </row>
    <row r="727" customFormat="false" ht="12" hidden="false" customHeight="false" outlineLevel="0" collapsed="false">
      <c r="A727" s="329"/>
      <c r="B727" s="329"/>
      <c r="C727" s="329"/>
    </row>
    <row r="728" customFormat="false" ht="12" hidden="false" customHeight="false" outlineLevel="0" collapsed="false">
      <c r="A728" s="329"/>
      <c r="B728" s="329"/>
      <c r="C728" s="329"/>
    </row>
    <row r="729" customFormat="false" ht="12" hidden="false" customHeight="false" outlineLevel="0" collapsed="false">
      <c r="A729" s="329"/>
      <c r="B729" s="329"/>
      <c r="C729" s="329"/>
    </row>
    <row r="730" customFormat="false" ht="12" hidden="false" customHeight="false" outlineLevel="0" collapsed="false">
      <c r="A730" s="329"/>
      <c r="B730" s="329"/>
      <c r="C730" s="329"/>
    </row>
    <row r="731" customFormat="false" ht="12" hidden="false" customHeight="false" outlineLevel="0" collapsed="false">
      <c r="A731" s="329"/>
      <c r="B731" s="329"/>
      <c r="C731" s="329"/>
    </row>
    <row r="732" customFormat="false" ht="12" hidden="false" customHeight="false" outlineLevel="0" collapsed="false">
      <c r="A732" s="329"/>
      <c r="B732" s="329"/>
      <c r="C732" s="329"/>
    </row>
    <row r="733" customFormat="false" ht="12" hidden="false" customHeight="false" outlineLevel="0" collapsed="false">
      <c r="A733" s="329"/>
      <c r="B733" s="329"/>
      <c r="C733" s="329"/>
    </row>
    <row r="734" customFormat="false" ht="12" hidden="false" customHeight="false" outlineLevel="0" collapsed="false">
      <c r="A734" s="329"/>
      <c r="B734" s="329"/>
      <c r="C734" s="329"/>
    </row>
    <row r="735" customFormat="false" ht="12" hidden="false" customHeight="false" outlineLevel="0" collapsed="false">
      <c r="A735" s="329"/>
      <c r="B735" s="329"/>
      <c r="C735" s="329"/>
    </row>
    <row r="736" customFormat="false" ht="12" hidden="false" customHeight="false" outlineLevel="0" collapsed="false">
      <c r="A736" s="329"/>
      <c r="B736" s="329"/>
      <c r="C736" s="329"/>
    </row>
    <row r="737" customFormat="false" ht="12" hidden="false" customHeight="false" outlineLevel="0" collapsed="false">
      <c r="A737" s="329"/>
      <c r="B737" s="329"/>
      <c r="C737" s="329"/>
    </row>
    <row r="738" customFormat="false" ht="12" hidden="false" customHeight="false" outlineLevel="0" collapsed="false">
      <c r="A738" s="329"/>
      <c r="B738" s="329"/>
      <c r="C738" s="329"/>
    </row>
    <row r="739" customFormat="false" ht="12" hidden="false" customHeight="false" outlineLevel="0" collapsed="false">
      <c r="A739" s="329"/>
      <c r="B739" s="329"/>
      <c r="C739" s="329"/>
    </row>
    <row r="740" customFormat="false" ht="12" hidden="false" customHeight="false" outlineLevel="0" collapsed="false">
      <c r="A740" s="329"/>
      <c r="B740" s="329"/>
      <c r="C740" s="329"/>
    </row>
    <row r="741" customFormat="false" ht="12" hidden="false" customHeight="false" outlineLevel="0" collapsed="false">
      <c r="A741" s="329"/>
      <c r="B741" s="329"/>
      <c r="C741" s="329"/>
    </row>
    <row r="742" customFormat="false" ht="12" hidden="false" customHeight="false" outlineLevel="0" collapsed="false">
      <c r="A742" s="329"/>
      <c r="B742" s="329"/>
      <c r="C742" s="329"/>
    </row>
    <row r="743" customFormat="false" ht="12" hidden="false" customHeight="false" outlineLevel="0" collapsed="false">
      <c r="A743" s="329"/>
      <c r="B743" s="329"/>
      <c r="C743" s="329"/>
    </row>
    <row r="744" customFormat="false" ht="12" hidden="false" customHeight="false" outlineLevel="0" collapsed="false">
      <c r="A744" s="329"/>
      <c r="B744" s="329"/>
      <c r="C744" s="329"/>
    </row>
    <row r="745" customFormat="false" ht="12" hidden="false" customHeight="false" outlineLevel="0" collapsed="false">
      <c r="A745" s="329"/>
      <c r="B745" s="329"/>
      <c r="C745" s="329"/>
    </row>
    <row r="746" customFormat="false" ht="12" hidden="false" customHeight="false" outlineLevel="0" collapsed="false">
      <c r="A746" s="329"/>
      <c r="B746" s="329"/>
      <c r="C746" s="329"/>
    </row>
    <row r="747" customFormat="false" ht="12" hidden="false" customHeight="false" outlineLevel="0" collapsed="false">
      <c r="A747" s="329"/>
      <c r="B747" s="329"/>
      <c r="C747" s="329"/>
    </row>
    <row r="748" customFormat="false" ht="12" hidden="false" customHeight="false" outlineLevel="0" collapsed="false">
      <c r="A748" s="329"/>
      <c r="B748" s="329"/>
      <c r="C748" s="329"/>
    </row>
    <row r="749" customFormat="false" ht="12" hidden="false" customHeight="false" outlineLevel="0" collapsed="false">
      <c r="A749" s="329"/>
      <c r="B749" s="329"/>
      <c r="C749" s="329"/>
    </row>
    <row r="750" customFormat="false" ht="12" hidden="false" customHeight="false" outlineLevel="0" collapsed="false">
      <c r="A750" s="329"/>
      <c r="B750" s="329"/>
      <c r="C750" s="329"/>
    </row>
    <row r="751" customFormat="false" ht="12" hidden="false" customHeight="false" outlineLevel="0" collapsed="false">
      <c r="A751" s="329"/>
      <c r="B751" s="329"/>
      <c r="C751" s="329"/>
    </row>
    <row r="752" customFormat="false" ht="12" hidden="false" customHeight="false" outlineLevel="0" collapsed="false">
      <c r="A752" s="329"/>
      <c r="B752" s="329"/>
      <c r="C752" s="329"/>
    </row>
    <row r="753" customFormat="false" ht="12" hidden="false" customHeight="false" outlineLevel="0" collapsed="false">
      <c r="A753" s="329"/>
      <c r="B753" s="329"/>
      <c r="C753" s="329"/>
    </row>
    <row r="754" customFormat="false" ht="12" hidden="false" customHeight="false" outlineLevel="0" collapsed="false">
      <c r="A754" s="329"/>
      <c r="B754" s="329"/>
      <c r="C754" s="329"/>
    </row>
    <row r="755" customFormat="false" ht="12" hidden="false" customHeight="false" outlineLevel="0" collapsed="false">
      <c r="A755" s="329"/>
      <c r="B755" s="329"/>
      <c r="C755" s="329"/>
    </row>
    <row r="756" customFormat="false" ht="12" hidden="false" customHeight="false" outlineLevel="0" collapsed="false">
      <c r="A756" s="329"/>
      <c r="B756" s="329"/>
      <c r="C756" s="329"/>
    </row>
    <row r="757" customFormat="false" ht="12" hidden="false" customHeight="false" outlineLevel="0" collapsed="false">
      <c r="A757" s="329"/>
      <c r="B757" s="329"/>
      <c r="C757" s="329"/>
    </row>
    <row r="758" customFormat="false" ht="12" hidden="false" customHeight="false" outlineLevel="0" collapsed="false">
      <c r="A758" s="329"/>
      <c r="B758" s="329"/>
      <c r="C758" s="329"/>
    </row>
    <row r="759" customFormat="false" ht="12" hidden="false" customHeight="false" outlineLevel="0" collapsed="false">
      <c r="A759" s="329"/>
      <c r="B759" s="329"/>
      <c r="C759" s="329"/>
    </row>
    <row r="760" customFormat="false" ht="12" hidden="false" customHeight="false" outlineLevel="0" collapsed="false">
      <c r="A760" s="329"/>
      <c r="B760" s="329"/>
      <c r="C760" s="329"/>
    </row>
    <row r="761" customFormat="false" ht="12" hidden="false" customHeight="false" outlineLevel="0" collapsed="false">
      <c r="A761" s="329"/>
      <c r="B761" s="329"/>
      <c r="C761" s="329"/>
    </row>
    <row r="762" customFormat="false" ht="12" hidden="false" customHeight="false" outlineLevel="0" collapsed="false">
      <c r="A762" s="329"/>
      <c r="B762" s="329"/>
      <c r="C762" s="329"/>
    </row>
    <row r="763" customFormat="false" ht="12" hidden="false" customHeight="false" outlineLevel="0" collapsed="false">
      <c r="A763" s="329"/>
      <c r="B763" s="329"/>
      <c r="C763" s="329"/>
    </row>
    <row r="764" customFormat="false" ht="12" hidden="false" customHeight="false" outlineLevel="0" collapsed="false">
      <c r="A764" s="329"/>
      <c r="B764" s="329"/>
      <c r="C764" s="329"/>
    </row>
    <row r="765" customFormat="false" ht="12" hidden="false" customHeight="false" outlineLevel="0" collapsed="false">
      <c r="A765" s="329"/>
      <c r="B765" s="329"/>
      <c r="C765" s="329"/>
    </row>
    <row r="766" customFormat="false" ht="12" hidden="false" customHeight="false" outlineLevel="0" collapsed="false">
      <c r="A766" s="329"/>
      <c r="B766" s="329"/>
      <c r="C766" s="329"/>
    </row>
    <row r="767" customFormat="false" ht="12" hidden="false" customHeight="false" outlineLevel="0" collapsed="false">
      <c r="A767" s="329"/>
      <c r="B767" s="329"/>
      <c r="C767" s="329"/>
    </row>
    <row r="768" customFormat="false" ht="12" hidden="false" customHeight="false" outlineLevel="0" collapsed="false">
      <c r="A768" s="329"/>
      <c r="B768" s="329"/>
      <c r="C768" s="329"/>
    </row>
    <row r="769" customFormat="false" ht="12" hidden="false" customHeight="false" outlineLevel="0" collapsed="false">
      <c r="A769" s="329"/>
      <c r="B769" s="329"/>
      <c r="C769" s="329"/>
    </row>
    <row r="770" customFormat="false" ht="12" hidden="false" customHeight="false" outlineLevel="0" collapsed="false">
      <c r="A770" s="329"/>
      <c r="B770" s="329"/>
      <c r="C770" s="329"/>
    </row>
    <row r="771" customFormat="false" ht="12" hidden="false" customHeight="false" outlineLevel="0" collapsed="false">
      <c r="A771" s="329"/>
      <c r="B771" s="329"/>
      <c r="C771" s="329"/>
    </row>
    <row r="772" customFormat="false" ht="12" hidden="false" customHeight="false" outlineLevel="0" collapsed="false">
      <c r="A772" s="329"/>
      <c r="B772" s="329"/>
      <c r="C772" s="329"/>
    </row>
    <row r="773" customFormat="false" ht="12" hidden="false" customHeight="false" outlineLevel="0" collapsed="false">
      <c r="A773" s="329"/>
      <c r="B773" s="329"/>
      <c r="C773" s="329"/>
    </row>
    <row r="774" customFormat="false" ht="12" hidden="false" customHeight="false" outlineLevel="0" collapsed="false">
      <c r="A774" s="329"/>
      <c r="B774" s="329"/>
      <c r="C774" s="329"/>
    </row>
    <row r="775" customFormat="false" ht="12" hidden="false" customHeight="false" outlineLevel="0" collapsed="false">
      <c r="A775" s="329"/>
      <c r="B775" s="329"/>
      <c r="C775" s="329"/>
    </row>
    <row r="776" customFormat="false" ht="12" hidden="false" customHeight="false" outlineLevel="0" collapsed="false">
      <c r="A776" s="329"/>
      <c r="B776" s="329"/>
      <c r="C776" s="329"/>
    </row>
    <row r="777" customFormat="false" ht="12" hidden="false" customHeight="false" outlineLevel="0" collapsed="false">
      <c r="A777" s="329"/>
      <c r="B777" s="329"/>
      <c r="C777" s="329"/>
    </row>
    <row r="778" customFormat="false" ht="12" hidden="false" customHeight="false" outlineLevel="0" collapsed="false">
      <c r="A778" s="329"/>
      <c r="B778" s="329"/>
      <c r="C778" s="329"/>
    </row>
    <row r="779" customFormat="false" ht="12" hidden="false" customHeight="false" outlineLevel="0" collapsed="false">
      <c r="A779" s="329"/>
      <c r="B779" s="329"/>
      <c r="C779" s="329"/>
    </row>
    <row r="780" customFormat="false" ht="12" hidden="false" customHeight="false" outlineLevel="0" collapsed="false">
      <c r="A780" s="329"/>
      <c r="B780" s="329"/>
      <c r="C780" s="329"/>
    </row>
    <row r="781" customFormat="false" ht="12" hidden="false" customHeight="false" outlineLevel="0" collapsed="false">
      <c r="A781" s="329"/>
      <c r="B781" s="329"/>
      <c r="C781" s="329"/>
    </row>
    <row r="782" customFormat="false" ht="12" hidden="false" customHeight="false" outlineLevel="0" collapsed="false">
      <c r="A782" s="329"/>
      <c r="B782" s="329"/>
      <c r="C782" s="329"/>
    </row>
    <row r="783" customFormat="false" ht="12" hidden="false" customHeight="false" outlineLevel="0" collapsed="false">
      <c r="A783" s="329"/>
      <c r="B783" s="329"/>
      <c r="C783" s="329"/>
    </row>
    <row r="784" customFormat="false" ht="12" hidden="false" customHeight="false" outlineLevel="0" collapsed="false">
      <c r="A784" s="329"/>
      <c r="B784" s="329"/>
      <c r="C784" s="329"/>
    </row>
    <row r="785" customFormat="false" ht="12" hidden="false" customHeight="false" outlineLevel="0" collapsed="false">
      <c r="A785" s="329"/>
      <c r="B785" s="329"/>
      <c r="C785" s="329"/>
    </row>
    <row r="786" customFormat="false" ht="12" hidden="false" customHeight="false" outlineLevel="0" collapsed="false">
      <c r="A786" s="329"/>
      <c r="B786" s="329"/>
      <c r="C786" s="329"/>
    </row>
    <row r="787" customFormat="false" ht="12" hidden="false" customHeight="false" outlineLevel="0" collapsed="false">
      <c r="A787" s="329"/>
      <c r="B787" s="329"/>
      <c r="C787" s="329"/>
    </row>
    <row r="788" customFormat="false" ht="12" hidden="false" customHeight="false" outlineLevel="0" collapsed="false">
      <c r="A788" s="329"/>
      <c r="B788" s="329"/>
      <c r="C788" s="329"/>
    </row>
    <row r="789" customFormat="false" ht="12" hidden="false" customHeight="false" outlineLevel="0" collapsed="false">
      <c r="A789" s="329"/>
      <c r="B789" s="329"/>
      <c r="C789" s="329"/>
    </row>
    <row r="790" customFormat="false" ht="12" hidden="false" customHeight="false" outlineLevel="0" collapsed="false">
      <c r="A790" s="329"/>
      <c r="B790" s="329"/>
      <c r="C790" s="329"/>
    </row>
    <row r="791" customFormat="false" ht="12" hidden="false" customHeight="false" outlineLevel="0" collapsed="false">
      <c r="A791" s="329"/>
      <c r="B791" s="329"/>
      <c r="C791" s="329"/>
    </row>
    <row r="792" customFormat="false" ht="12" hidden="false" customHeight="false" outlineLevel="0" collapsed="false">
      <c r="A792" s="329"/>
      <c r="B792" s="329"/>
      <c r="C792" s="329"/>
    </row>
    <row r="793" customFormat="false" ht="12" hidden="false" customHeight="false" outlineLevel="0" collapsed="false">
      <c r="A793" s="329"/>
      <c r="B793" s="329"/>
      <c r="C793" s="329"/>
    </row>
    <row r="794" customFormat="false" ht="12" hidden="false" customHeight="false" outlineLevel="0" collapsed="false">
      <c r="A794" s="329"/>
      <c r="B794" s="329"/>
      <c r="C794" s="329"/>
    </row>
    <row r="795" customFormat="false" ht="12" hidden="false" customHeight="false" outlineLevel="0" collapsed="false">
      <c r="A795" s="329"/>
      <c r="B795" s="329"/>
      <c r="C795" s="329"/>
    </row>
    <row r="796" customFormat="false" ht="12" hidden="false" customHeight="false" outlineLevel="0" collapsed="false">
      <c r="A796" s="329"/>
      <c r="B796" s="329"/>
      <c r="C796" s="329"/>
    </row>
    <row r="797" customFormat="false" ht="12" hidden="false" customHeight="false" outlineLevel="0" collapsed="false">
      <c r="A797" s="329"/>
      <c r="B797" s="329"/>
      <c r="C797" s="329"/>
    </row>
    <row r="798" customFormat="false" ht="12" hidden="false" customHeight="false" outlineLevel="0" collapsed="false">
      <c r="A798" s="329"/>
      <c r="B798" s="329"/>
      <c r="C798" s="329"/>
    </row>
    <row r="799" customFormat="false" ht="12" hidden="false" customHeight="false" outlineLevel="0" collapsed="false">
      <c r="A799" s="329"/>
      <c r="B799" s="329"/>
      <c r="C799" s="329"/>
    </row>
    <row r="800" customFormat="false" ht="12" hidden="false" customHeight="false" outlineLevel="0" collapsed="false">
      <c r="A800" s="329"/>
      <c r="B800" s="329"/>
      <c r="C800" s="329"/>
    </row>
    <row r="801" customFormat="false" ht="12" hidden="false" customHeight="false" outlineLevel="0" collapsed="false">
      <c r="A801" s="329"/>
      <c r="B801" s="329"/>
      <c r="C801" s="329"/>
    </row>
    <row r="802" customFormat="false" ht="12" hidden="false" customHeight="false" outlineLevel="0" collapsed="false">
      <c r="A802" s="329"/>
      <c r="B802" s="329"/>
      <c r="C802" s="329"/>
    </row>
    <row r="803" customFormat="false" ht="12" hidden="false" customHeight="false" outlineLevel="0" collapsed="false">
      <c r="A803" s="329"/>
      <c r="B803" s="329"/>
      <c r="C803" s="329"/>
    </row>
    <row r="804" customFormat="false" ht="12" hidden="false" customHeight="false" outlineLevel="0" collapsed="false">
      <c r="A804" s="329"/>
      <c r="B804" s="329"/>
      <c r="C804" s="329"/>
    </row>
    <row r="805" customFormat="false" ht="12" hidden="false" customHeight="false" outlineLevel="0" collapsed="false">
      <c r="A805" s="329"/>
      <c r="B805" s="329"/>
      <c r="C805" s="329"/>
    </row>
    <row r="806" customFormat="false" ht="12" hidden="false" customHeight="false" outlineLevel="0" collapsed="false">
      <c r="A806" s="329"/>
      <c r="B806" s="329"/>
      <c r="C806" s="329"/>
    </row>
    <row r="807" customFormat="false" ht="12" hidden="false" customHeight="false" outlineLevel="0" collapsed="false">
      <c r="A807" s="329"/>
      <c r="B807" s="329"/>
      <c r="C807" s="329"/>
    </row>
    <row r="808" customFormat="false" ht="12" hidden="false" customHeight="false" outlineLevel="0" collapsed="false">
      <c r="A808" s="329"/>
      <c r="B808" s="329"/>
      <c r="C808" s="329"/>
    </row>
    <row r="809" customFormat="false" ht="12" hidden="false" customHeight="false" outlineLevel="0" collapsed="false">
      <c r="A809" s="329"/>
      <c r="B809" s="329"/>
      <c r="C809" s="329"/>
    </row>
    <row r="810" customFormat="false" ht="12" hidden="false" customHeight="false" outlineLevel="0" collapsed="false">
      <c r="A810" s="329"/>
      <c r="B810" s="329"/>
      <c r="C810" s="329"/>
    </row>
    <row r="811" customFormat="false" ht="12" hidden="false" customHeight="false" outlineLevel="0" collapsed="false">
      <c r="A811" s="329"/>
      <c r="B811" s="329"/>
      <c r="C811" s="329"/>
    </row>
    <row r="812" customFormat="false" ht="12" hidden="false" customHeight="false" outlineLevel="0" collapsed="false">
      <c r="A812" s="329"/>
      <c r="B812" s="329"/>
      <c r="C812" s="329"/>
    </row>
    <row r="813" customFormat="false" ht="12" hidden="false" customHeight="false" outlineLevel="0" collapsed="false">
      <c r="A813" s="329"/>
      <c r="B813" s="329"/>
      <c r="C813" s="329"/>
    </row>
    <row r="814" customFormat="false" ht="12" hidden="false" customHeight="false" outlineLevel="0" collapsed="false">
      <c r="A814" s="329"/>
      <c r="B814" s="329"/>
      <c r="C814" s="329"/>
    </row>
    <row r="815" customFormat="false" ht="12" hidden="false" customHeight="false" outlineLevel="0" collapsed="false">
      <c r="A815" s="329"/>
      <c r="B815" s="329"/>
      <c r="C815" s="329"/>
    </row>
    <row r="816" customFormat="false" ht="12" hidden="false" customHeight="false" outlineLevel="0" collapsed="false">
      <c r="A816" s="329"/>
      <c r="B816" s="329"/>
      <c r="C816" s="329"/>
    </row>
    <row r="817" customFormat="false" ht="12" hidden="false" customHeight="false" outlineLevel="0" collapsed="false">
      <c r="A817" s="329"/>
      <c r="B817" s="329"/>
      <c r="C817" s="329"/>
    </row>
    <row r="818" customFormat="false" ht="12" hidden="false" customHeight="false" outlineLevel="0" collapsed="false">
      <c r="A818" s="329"/>
      <c r="B818" s="329"/>
      <c r="C818" s="329"/>
    </row>
    <row r="819" customFormat="false" ht="12" hidden="false" customHeight="false" outlineLevel="0" collapsed="false">
      <c r="A819" s="329"/>
      <c r="B819" s="329"/>
      <c r="C819" s="329"/>
    </row>
    <row r="820" customFormat="false" ht="12" hidden="false" customHeight="false" outlineLevel="0" collapsed="false">
      <c r="A820" s="329"/>
      <c r="B820" s="329"/>
      <c r="C820" s="329"/>
    </row>
    <row r="821" customFormat="false" ht="12" hidden="false" customHeight="false" outlineLevel="0" collapsed="false">
      <c r="A821" s="329"/>
      <c r="B821" s="329"/>
      <c r="C821" s="329"/>
    </row>
    <row r="822" customFormat="false" ht="12" hidden="false" customHeight="false" outlineLevel="0" collapsed="false">
      <c r="A822" s="329"/>
      <c r="B822" s="329"/>
      <c r="C822" s="329"/>
    </row>
    <row r="823" customFormat="false" ht="12" hidden="false" customHeight="false" outlineLevel="0" collapsed="false">
      <c r="A823" s="329"/>
      <c r="B823" s="329"/>
      <c r="C823" s="329"/>
    </row>
    <row r="824" customFormat="false" ht="12" hidden="false" customHeight="false" outlineLevel="0" collapsed="false">
      <c r="A824" s="329"/>
      <c r="B824" s="329"/>
      <c r="C824" s="329"/>
    </row>
    <row r="825" customFormat="false" ht="12" hidden="false" customHeight="false" outlineLevel="0" collapsed="false">
      <c r="A825" s="329"/>
      <c r="B825" s="329"/>
      <c r="C825" s="329"/>
    </row>
    <row r="826" customFormat="false" ht="12" hidden="false" customHeight="false" outlineLevel="0" collapsed="false">
      <c r="A826" s="329"/>
      <c r="B826" s="329"/>
      <c r="C826" s="329"/>
    </row>
    <row r="827" customFormat="false" ht="12" hidden="false" customHeight="false" outlineLevel="0" collapsed="false">
      <c r="A827" s="329"/>
      <c r="B827" s="329"/>
      <c r="C827" s="329"/>
    </row>
    <row r="828" customFormat="false" ht="12" hidden="false" customHeight="false" outlineLevel="0" collapsed="false">
      <c r="A828" s="329"/>
      <c r="B828" s="329"/>
      <c r="C828" s="329"/>
    </row>
    <row r="829" customFormat="false" ht="12" hidden="false" customHeight="false" outlineLevel="0" collapsed="false">
      <c r="A829" s="329"/>
      <c r="B829" s="329"/>
      <c r="C829" s="329"/>
    </row>
    <row r="830" customFormat="false" ht="12" hidden="false" customHeight="false" outlineLevel="0" collapsed="false">
      <c r="A830" s="329"/>
      <c r="B830" s="329"/>
      <c r="C830" s="329"/>
    </row>
    <row r="831" customFormat="false" ht="12" hidden="false" customHeight="false" outlineLevel="0" collapsed="false">
      <c r="A831" s="329"/>
      <c r="B831" s="329"/>
      <c r="C831" s="329"/>
    </row>
    <row r="832" customFormat="false" ht="12" hidden="false" customHeight="false" outlineLevel="0" collapsed="false">
      <c r="A832" s="329"/>
      <c r="B832" s="329"/>
      <c r="C832" s="329"/>
    </row>
    <row r="833" customFormat="false" ht="12" hidden="false" customHeight="false" outlineLevel="0" collapsed="false">
      <c r="A833" s="329"/>
      <c r="B833" s="329"/>
      <c r="C833" s="329"/>
    </row>
    <row r="834" customFormat="false" ht="12" hidden="false" customHeight="false" outlineLevel="0" collapsed="false">
      <c r="A834" s="329"/>
      <c r="B834" s="329"/>
      <c r="C834" s="329"/>
    </row>
    <row r="835" customFormat="false" ht="12" hidden="false" customHeight="false" outlineLevel="0" collapsed="false">
      <c r="A835" s="329"/>
      <c r="B835" s="329"/>
      <c r="C835" s="329"/>
    </row>
    <row r="836" customFormat="false" ht="12" hidden="false" customHeight="false" outlineLevel="0" collapsed="false">
      <c r="A836" s="329"/>
      <c r="B836" s="329"/>
      <c r="C836" s="329"/>
    </row>
    <row r="837" customFormat="false" ht="12" hidden="false" customHeight="false" outlineLevel="0" collapsed="false">
      <c r="A837" s="329"/>
      <c r="B837" s="329"/>
      <c r="C837" s="329"/>
    </row>
    <row r="838" customFormat="false" ht="12" hidden="false" customHeight="false" outlineLevel="0" collapsed="false">
      <c r="A838" s="329"/>
      <c r="B838" s="329"/>
      <c r="C838" s="329"/>
    </row>
    <row r="839" customFormat="false" ht="12" hidden="false" customHeight="false" outlineLevel="0" collapsed="false">
      <c r="A839" s="329"/>
      <c r="B839" s="329"/>
      <c r="C839" s="329"/>
    </row>
    <row r="840" customFormat="false" ht="12" hidden="false" customHeight="false" outlineLevel="0" collapsed="false">
      <c r="A840" s="329"/>
      <c r="B840" s="329"/>
      <c r="C840" s="329"/>
    </row>
    <row r="841" customFormat="false" ht="12" hidden="false" customHeight="false" outlineLevel="0" collapsed="false">
      <c r="A841" s="329"/>
      <c r="B841" s="329"/>
      <c r="C841" s="329"/>
    </row>
    <row r="842" customFormat="false" ht="12" hidden="false" customHeight="false" outlineLevel="0" collapsed="false">
      <c r="A842" s="329"/>
      <c r="B842" s="329"/>
      <c r="C842" s="329"/>
    </row>
    <row r="843" customFormat="false" ht="12" hidden="false" customHeight="false" outlineLevel="0" collapsed="false">
      <c r="A843" s="329"/>
      <c r="B843" s="329"/>
      <c r="C843" s="329"/>
    </row>
    <row r="844" customFormat="false" ht="12" hidden="false" customHeight="false" outlineLevel="0" collapsed="false">
      <c r="A844" s="329"/>
      <c r="B844" s="329"/>
      <c r="C844" s="329"/>
    </row>
    <row r="845" customFormat="false" ht="12" hidden="false" customHeight="false" outlineLevel="0" collapsed="false">
      <c r="A845" s="329"/>
      <c r="B845" s="329"/>
      <c r="C845" s="329"/>
    </row>
    <row r="846" customFormat="false" ht="12" hidden="false" customHeight="false" outlineLevel="0" collapsed="false">
      <c r="A846" s="329"/>
      <c r="B846" s="329"/>
      <c r="C846" s="329"/>
    </row>
    <row r="847" customFormat="false" ht="12" hidden="false" customHeight="false" outlineLevel="0" collapsed="false">
      <c r="A847" s="329"/>
      <c r="B847" s="329"/>
      <c r="C847" s="329"/>
    </row>
    <row r="848" customFormat="false" ht="12" hidden="false" customHeight="false" outlineLevel="0" collapsed="false">
      <c r="A848" s="329"/>
      <c r="B848" s="329"/>
      <c r="C848" s="329"/>
    </row>
    <row r="849" customFormat="false" ht="12" hidden="false" customHeight="false" outlineLevel="0" collapsed="false">
      <c r="A849" s="329"/>
      <c r="B849" s="329"/>
      <c r="C849" s="329"/>
    </row>
    <row r="850" customFormat="false" ht="12" hidden="false" customHeight="false" outlineLevel="0" collapsed="false">
      <c r="A850" s="329"/>
      <c r="B850" s="329"/>
      <c r="C850" s="329"/>
    </row>
    <row r="851" customFormat="false" ht="12" hidden="false" customHeight="false" outlineLevel="0" collapsed="false">
      <c r="A851" s="329"/>
      <c r="B851" s="329"/>
      <c r="C851" s="329"/>
    </row>
    <row r="852" customFormat="false" ht="12" hidden="false" customHeight="false" outlineLevel="0" collapsed="false">
      <c r="A852" s="329"/>
      <c r="B852" s="329"/>
      <c r="C852" s="329"/>
    </row>
    <row r="853" customFormat="false" ht="12" hidden="false" customHeight="false" outlineLevel="0" collapsed="false">
      <c r="A853" s="329"/>
      <c r="B853" s="329"/>
      <c r="C853" s="329"/>
    </row>
    <row r="854" customFormat="false" ht="12" hidden="false" customHeight="false" outlineLevel="0" collapsed="false">
      <c r="A854" s="329"/>
      <c r="B854" s="329"/>
      <c r="C854" s="329"/>
    </row>
    <row r="855" customFormat="false" ht="12" hidden="false" customHeight="false" outlineLevel="0" collapsed="false">
      <c r="A855" s="329"/>
      <c r="B855" s="329"/>
      <c r="C855" s="329"/>
    </row>
    <row r="856" customFormat="false" ht="12" hidden="false" customHeight="false" outlineLevel="0" collapsed="false">
      <c r="A856" s="329"/>
      <c r="B856" s="329"/>
      <c r="C856" s="329"/>
    </row>
    <row r="857" customFormat="false" ht="12" hidden="false" customHeight="false" outlineLevel="0" collapsed="false">
      <c r="A857" s="329"/>
      <c r="B857" s="329"/>
      <c r="C857" s="329"/>
    </row>
    <row r="858" customFormat="false" ht="12" hidden="false" customHeight="false" outlineLevel="0" collapsed="false">
      <c r="A858" s="329"/>
      <c r="B858" s="329"/>
      <c r="C858" s="329"/>
    </row>
    <row r="859" customFormat="false" ht="12" hidden="false" customHeight="false" outlineLevel="0" collapsed="false">
      <c r="A859" s="329"/>
      <c r="B859" s="329"/>
      <c r="C859" s="329"/>
    </row>
    <row r="860" customFormat="false" ht="12" hidden="false" customHeight="false" outlineLevel="0" collapsed="false">
      <c r="A860" s="329"/>
      <c r="B860" s="329"/>
      <c r="C860" s="329"/>
    </row>
    <row r="861" customFormat="false" ht="12" hidden="false" customHeight="false" outlineLevel="0" collapsed="false">
      <c r="A861" s="329"/>
      <c r="B861" s="329"/>
      <c r="C861" s="329"/>
    </row>
    <row r="862" customFormat="false" ht="12" hidden="false" customHeight="false" outlineLevel="0" collapsed="false">
      <c r="A862" s="329"/>
      <c r="B862" s="329"/>
      <c r="C862" s="329"/>
    </row>
    <row r="863" customFormat="false" ht="12" hidden="false" customHeight="false" outlineLevel="0" collapsed="false">
      <c r="A863" s="329"/>
      <c r="B863" s="329"/>
      <c r="C863" s="329"/>
    </row>
    <row r="864" customFormat="false" ht="12" hidden="false" customHeight="false" outlineLevel="0" collapsed="false">
      <c r="A864" s="329"/>
      <c r="B864" s="329"/>
      <c r="C864" s="329"/>
    </row>
    <row r="865" customFormat="false" ht="12" hidden="false" customHeight="false" outlineLevel="0" collapsed="false">
      <c r="A865" s="329"/>
      <c r="B865" s="329"/>
      <c r="C865" s="329"/>
    </row>
    <row r="866" customFormat="false" ht="12" hidden="false" customHeight="false" outlineLevel="0" collapsed="false">
      <c r="A866" s="329"/>
      <c r="B866" s="329"/>
      <c r="C866" s="329"/>
    </row>
    <row r="867" customFormat="false" ht="12" hidden="false" customHeight="false" outlineLevel="0" collapsed="false">
      <c r="A867" s="329"/>
      <c r="B867" s="329"/>
      <c r="C867" s="329"/>
    </row>
    <row r="868" customFormat="false" ht="12" hidden="false" customHeight="false" outlineLevel="0" collapsed="false">
      <c r="A868" s="329"/>
      <c r="B868" s="329"/>
      <c r="C868" s="329"/>
    </row>
    <row r="869" customFormat="false" ht="12" hidden="false" customHeight="false" outlineLevel="0" collapsed="false">
      <c r="A869" s="329"/>
      <c r="B869" s="329"/>
      <c r="C869" s="329"/>
    </row>
    <row r="870" customFormat="false" ht="12" hidden="false" customHeight="false" outlineLevel="0" collapsed="false">
      <c r="A870" s="329"/>
      <c r="B870" s="329"/>
      <c r="C870" s="329"/>
    </row>
    <row r="871" customFormat="false" ht="12" hidden="false" customHeight="false" outlineLevel="0" collapsed="false">
      <c r="A871" s="329"/>
      <c r="B871" s="329"/>
      <c r="C871" s="329"/>
    </row>
    <row r="872" customFormat="false" ht="12" hidden="false" customHeight="false" outlineLevel="0" collapsed="false">
      <c r="A872" s="329"/>
      <c r="B872" s="329"/>
      <c r="C872" s="329"/>
    </row>
    <row r="873" customFormat="false" ht="12" hidden="false" customHeight="false" outlineLevel="0" collapsed="false">
      <c r="A873" s="329"/>
      <c r="B873" s="329"/>
      <c r="C873" s="329"/>
    </row>
    <row r="874" customFormat="false" ht="12" hidden="false" customHeight="false" outlineLevel="0" collapsed="false">
      <c r="A874" s="329"/>
      <c r="B874" s="329"/>
      <c r="C874" s="329"/>
    </row>
    <row r="875" customFormat="false" ht="12" hidden="false" customHeight="false" outlineLevel="0" collapsed="false">
      <c r="A875" s="329"/>
      <c r="B875" s="329"/>
      <c r="C875" s="329"/>
    </row>
    <row r="876" customFormat="false" ht="12" hidden="false" customHeight="false" outlineLevel="0" collapsed="false">
      <c r="A876" s="329"/>
      <c r="B876" s="329"/>
      <c r="C876" s="329"/>
    </row>
    <row r="877" customFormat="false" ht="12" hidden="false" customHeight="false" outlineLevel="0" collapsed="false">
      <c r="A877" s="329"/>
      <c r="B877" s="329"/>
      <c r="C877" s="329"/>
    </row>
    <row r="878" customFormat="false" ht="12" hidden="false" customHeight="false" outlineLevel="0" collapsed="false">
      <c r="A878" s="329"/>
      <c r="B878" s="329"/>
      <c r="C878" s="329"/>
    </row>
    <row r="879" customFormat="false" ht="12" hidden="false" customHeight="false" outlineLevel="0" collapsed="false">
      <c r="A879" s="329"/>
      <c r="B879" s="329"/>
      <c r="C879" s="329"/>
    </row>
    <row r="880" customFormat="false" ht="12" hidden="false" customHeight="false" outlineLevel="0" collapsed="false">
      <c r="A880" s="329"/>
      <c r="B880" s="329"/>
      <c r="C880" s="329"/>
    </row>
    <row r="881" customFormat="false" ht="12" hidden="false" customHeight="false" outlineLevel="0" collapsed="false">
      <c r="A881" s="329"/>
      <c r="B881" s="329"/>
      <c r="C881" s="329"/>
    </row>
    <row r="882" customFormat="false" ht="12" hidden="false" customHeight="false" outlineLevel="0" collapsed="false">
      <c r="A882" s="329"/>
      <c r="B882" s="329"/>
      <c r="C882" s="329"/>
    </row>
    <row r="883" customFormat="false" ht="12" hidden="false" customHeight="false" outlineLevel="0" collapsed="false">
      <c r="A883" s="329"/>
      <c r="B883" s="329"/>
      <c r="C883" s="329"/>
    </row>
    <row r="884" customFormat="false" ht="12" hidden="false" customHeight="false" outlineLevel="0" collapsed="false">
      <c r="A884" s="329"/>
      <c r="B884" s="329"/>
      <c r="C884" s="329"/>
    </row>
    <row r="885" customFormat="false" ht="12" hidden="false" customHeight="false" outlineLevel="0" collapsed="false">
      <c r="A885" s="329"/>
      <c r="B885" s="329"/>
      <c r="C885" s="329"/>
    </row>
    <row r="886" customFormat="false" ht="12" hidden="false" customHeight="false" outlineLevel="0" collapsed="false">
      <c r="A886" s="329"/>
      <c r="B886" s="329"/>
      <c r="C886" s="329"/>
    </row>
    <row r="887" customFormat="false" ht="12" hidden="false" customHeight="false" outlineLevel="0" collapsed="false">
      <c r="A887" s="329"/>
      <c r="B887" s="329"/>
      <c r="C887" s="329"/>
    </row>
    <row r="888" customFormat="false" ht="12" hidden="false" customHeight="false" outlineLevel="0" collapsed="false">
      <c r="A888" s="329"/>
      <c r="B888" s="329"/>
      <c r="C888" s="329"/>
    </row>
    <row r="889" customFormat="false" ht="12" hidden="false" customHeight="false" outlineLevel="0" collapsed="false">
      <c r="A889" s="329"/>
      <c r="B889" s="329"/>
      <c r="C889" s="329"/>
    </row>
    <row r="890" customFormat="false" ht="12" hidden="false" customHeight="false" outlineLevel="0" collapsed="false">
      <c r="A890" s="329"/>
      <c r="B890" s="329"/>
      <c r="C890" s="329"/>
    </row>
    <row r="891" customFormat="false" ht="12" hidden="false" customHeight="false" outlineLevel="0" collapsed="false">
      <c r="A891" s="329"/>
      <c r="B891" s="329"/>
      <c r="C891" s="329"/>
    </row>
    <row r="892" customFormat="false" ht="12" hidden="false" customHeight="false" outlineLevel="0" collapsed="false">
      <c r="A892" s="329"/>
      <c r="B892" s="329"/>
      <c r="C892" s="329"/>
    </row>
    <row r="893" customFormat="false" ht="12" hidden="false" customHeight="false" outlineLevel="0" collapsed="false">
      <c r="A893" s="329"/>
      <c r="B893" s="329"/>
      <c r="C893" s="329"/>
    </row>
    <row r="894" customFormat="false" ht="12" hidden="false" customHeight="false" outlineLevel="0" collapsed="false">
      <c r="A894" s="329"/>
      <c r="B894" s="329"/>
      <c r="C894" s="329"/>
    </row>
    <row r="895" customFormat="false" ht="12" hidden="false" customHeight="false" outlineLevel="0" collapsed="false">
      <c r="A895" s="329"/>
      <c r="B895" s="329"/>
      <c r="C895" s="329"/>
    </row>
    <row r="896" customFormat="false" ht="12" hidden="false" customHeight="false" outlineLevel="0" collapsed="false">
      <c r="A896" s="329"/>
      <c r="B896" s="329"/>
      <c r="C896" s="329"/>
    </row>
    <row r="897" customFormat="false" ht="12" hidden="false" customHeight="false" outlineLevel="0" collapsed="false">
      <c r="A897" s="329"/>
      <c r="B897" s="329"/>
      <c r="C897" s="329"/>
    </row>
    <row r="898" customFormat="false" ht="12" hidden="false" customHeight="false" outlineLevel="0" collapsed="false">
      <c r="A898" s="329"/>
      <c r="B898" s="329"/>
      <c r="C898" s="329"/>
    </row>
    <row r="899" customFormat="false" ht="12" hidden="false" customHeight="false" outlineLevel="0" collapsed="false">
      <c r="A899" s="329"/>
      <c r="B899" s="329"/>
      <c r="C899" s="329"/>
    </row>
    <row r="900" customFormat="false" ht="12" hidden="false" customHeight="false" outlineLevel="0" collapsed="false">
      <c r="A900" s="329"/>
      <c r="B900" s="329"/>
      <c r="C900" s="329"/>
    </row>
    <row r="901" customFormat="false" ht="12" hidden="false" customHeight="false" outlineLevel="0" collapsed="false">
      <c r="A901" s="329"/>
      <c r="B901" s="329"/>
      <c r="C901" s="329"/>
    </row>
    <row r="902" customFormat="false" ht="12" hidden="false" customHeight="false" outlineLevel="0" collapsed="false">
      <c r="A902" s="329"/>
      <c r="B902" s="329"/>
      <c r="C902" s="329"/>
    </row>
    <row r="903" customFormat="false" ht="12" hidden="false" customHeight="false" outlineLevel="0" collapsed="false">
      <c r="A903" s="329"/>
      <c r="B903" s="329"/>
      <c r="C903" s="329"/>
    </row>
    <row r="904" customFormat="false" ht="12" hidden="false" customHeight="false" outlineLevel="0" collapsed="false">
      <c r="A904" s="329"/>
      <c r="B904" s="329"/>
      <c r="C904" s="329"/>
    </row>
    <row r="905" customFormat="false" ht="12" hidden="false" customHeight="false" outlineLevel="0" collapsed="false">
      <c r="A905" s="329"/>
      <c r="B905" s="329"/>
      <c r="C905" s="329"/>
    </row>
    <row r="906" customFormat="false" ht="12" hidden="false" customHeight="false" outlineLevel="0" collapsed="false">
      <c r="A906" s="329"/>
      <c r="B906" s="329"/>
      <c r="C906" s="329"/>
    </row>
    <row r="907" customFormat="false" ht="12" hidden="false" customHeight="false" outlineLevel="0" collapsed="false">
      <c r="A907" s="329"/>
      <c r="B907" s="329"/>
      <c r="C907" s="329"/>
    </row>
    <row r="908" customFormat="false" ht="12" hidden="false" customHeight="false" outlineLevel="0" collapsed="false">
      <c r="A908" s="329"/>
      <c r="B908" s="329"/>
      <c r="C908" s="329"/>
    </row>
    <row r="909" customFormat="false" ht="12" hidden="false" customHeight="false" outlineLevel="0" collapsed="false">
      <c r="A909" s="329"/>
      <c r="B909" s="329"/>
      <c r="C909" s="329"/>
    </row>
    <row r="910" customFormat="false" ht="12" hidden="false" customHeight="false" outlineLevel="0" collapsed="false">
      <c r="A910" s="329"/>
      <c r="B910" s="329"/>
      <c r="C910" s="329"/>
    </row>
    <row r="911" customFormat="false" ht="12" hidden="false" customHeight="false" outlineLevel="0" collapsed="false">
      <c r="A911" s="329"/>
      <c r="B911" s="329"/>
      <c r="C911" s="329"/>
    </row>
    <row r="912" customFormat="false" ht="12" hidden="false" customHeight="false" outlineLevel="0" collapsed="false">
      <c r="A912" s="329"/>
      <c r="B912" s="329"/>
      <c r="C912" s="329"/>
    </row>
    <row r="913" customFormat="false" ht="12" hidden="false" customHeight="false" outlineLevel="0" collapsed="false">
      <c r="A913" s="329"/>
      <c r="B913" s="329"/>
      <c r="C913" s="329"/>
    </row>
    <row r="914" customFormat="false" ht="12" hidden="false" customHeight="false" outlineLevel="0" collapsed="false">
      <c r="A914" s="329"/>
      <c r="B914" s="329"/>
      <c r="C914" s="329"/>
    </row>
    <row r="915" customFormat="false" ht="12" hidden="false" customHeight="false" outlineLevel="0" collapsed="false">
      <c r="A915" s="329"/>
      <c r="B915" s="329"/>
      <c r="C915" s="329"/>
    </row>
    <row r="916" customFormat="false" ht="12" hidden="false" customHeight="false" outlineLevel="0" collapsed="false">
      <c r="A916" s="329"/>
      <c r="B916" s="329"/>
      <c r="C916" s="329"/>
    </row>
    <row r="917" customFormat="false" ht="12" hidden="false" customHeight="false" outlineLevel="0" collapsed="false">
      <c r="A917" s="329"/>
      <c r="B917" s="329"/>
      <c r="C917" s="329"/>
    </row>
    <row r="918" customFormat="false" ht="12" hidden="false" customHeight="false" outlineLevel="0" collapsed="false">
      <c r="A918" s="329"/>
      <c r="B918" s="329"/>
      <c r="C918" s="329"/>
    </row>
    <row r="919" customFormat="false" ht="12" hidden="false" customHeight="false" outlineLevel="0" collapsed="false">
      <c r="A919" s="329"/>
      <c r="B919" s="329"/>
      <c r="C919" s="329"/>
    </row>
    <row r="920" customFormat="false" ht="12" hidden="false" customHeight="false" outlineLevel="0" collapsed="false">
      <c r="A920" s="329"/>
      <c r="B920" s="329"/>
      <c r="C920" s="329"/>
    </row>
    <row r="921" customFormat="false" ht="12" hidden="false" customHeight="false" outlineLevel="0" collapsed="false">
      <c r="A921" s="329"/>
      <c r="B921" s="329"/>
      <c r="C921" s="329"/>
    </row>
    <row r="922" customFormat="false" ht="12" hidden="false" customHeight="false" outlineLevel="0" collapsed="false">
      <c r="A922" s="329"/>
      <c r="B922" s="329"/>
      <c r="C922" s="329"/>
    </row>
    <row r="923" customFormat="false" ht="12" hidden="false" customHeight="false" outlineLevel="0" collapsed="false">
      <c r="A923" s="329"/>
      <c r="B923" s="329"/>
      <c r="C923" s="329"/>
    </row>
    <row r="924" customFormat="false" ht="12" hidden="false" customHeight="false" outlineLevel="0" collapsed="false">
      <c r="A924" s="329"/>
      <c r="B924" s="329"/>
      <c r="C924" s="329"/>
    </row>
    <row r="925" customFormat="false" ht="12" hidden="false" customHeight="false" outlineLevel="0" collapsed="false">
      <c r="A925" s="329"/>
      <c r="B925" s="329"/>
      <c r="C925" s="329"/>
    </row>
    <row r="926" customFormat="false" ht="12" hidden="false" customHeight="false" outlineLevel="0" collapsed="false">
      <c r="A926" s="329"/>
      <c r="B926" s="329"/>
      <c r="C926" s="329"/>
    </row>
    <row r="927" customFormat="false" ht="12" hidden="false" customHeight="false" outlineLevel="0" collapsed="false">
      <c r="A927" s="329"/>
      <c r="B927" s="329"/>
      <c r="C927" s="329"/>
    </row>
    <row r="928" customFormat="false" ht="12" hidden="false" customHeight="false" outlineLevel="0" collapsed="false">
      <c r="A928" s="329"/>
      <c r="B928" s="329"/>
      <c r="C928" s="329"/>
    </row>
    <row r="929" customFormat="false" ht="12" hidden="false" customHeight="false" outlineLevel="0" collapsed="false">
      <c r="A929" s="329"/>
      <c r="B929" s="329"/>
      <c r="C929" s="329"/>
    </row>
    <row r="930" customFormat="false" ht="12" hidden="false" customHeight="false" outlineLevel="0" collapsed="false">
      <c r="A930" s="329"/>
      <c r="B930" s="329"/>
      <c r="C930" s="329"/>
    </row>
    <row r="931" customFormat="false" ht="12" hidden="false" customHeight="false" outlineLevel="0" collapsed="false">
      <c r="A931" s="329"/>
      <c r="B931" s="329"/>
      <c r="C931" s="329"/>
    </row>
    <row r="932" customFormat="false" ht="12" hidden="false" customHeight="false" outlineLevel="0" collapsed="false">
      <c r="A932" s="329"/>
      <c r="B932" s="329"/>
      <c r="C932" s="329"/>
    </row>
    <row r="933" customFormat="false" ht="12" hidden="false" customHeight="false" outlineLevel="0" collapsed="false">
      <c r="A933" s="329"/>
      <c r="B933" s="329"/>
      <c r="C933" s="329"/>
    </row>
    <row r="934" customFormat="false" ht="12" hidden="false" customHeight="false" outlineLevel="0" collapsed="false">
      <c r="A934" s="329"/>
      <c r="B934" s="329"/>
      <c r="C934" s="329"/>
    </row>
    <row r="935" customFormat="false" ht="12" hidden="false" customHeight="false" outlineLevel="0" collapsed="false">
      <c r="A935" s="329"/>
      <c r="B935" s="329"/>
      <c r="C935" s="329"/>
    </row>
    <row r="936" customFormat="false" ht="12" hidden="false" customHeight="false" outlineLevel="0" collapsed="false">
      <c r="A936" s="329"/>
      <c r="B936" s="329"/>
      <c r="C936" s="329"/>
    </row>
    <row r="937" customFormat="false" ht="12" hidden="false" customHeight="false" outlineLevel="0" collapsed="false">
      <c r="A937" s="329"/>
      <c r="B937" s="329"/>
      <c r="C937" s="329"/>
    </row>
    <row r="938" customFormat="false" ht="12" hidden="false" customHeight="false" outlineLevel="0" collapsed="false">
      <c r="A938" s="329"/>
      <c r="B938" s="329"/>
      <c r="C938" s="329"/>
    </row>
    <row r="939" customFormat="false" ht="12" hidden="false" customHeight="false" outlineLevel="0" collapsed="false">
      <c r="A939" s="329"/>
      <c r="B939" s="329"/>
      <c r="C939" s="329"/>
    </row>
    <row r="940" customFormat="false" ht="12" hidden="false" customHeight="false" outlineLevel="0" collapsed="false">
      <c r="A940" s="329"/>
      <c r="B940" s="329"/>
      <c r="C940" s="329"/>
    </row>
    <row r="941" customFormat="false" ht="12" hidden="false" customHeight="false" outlineLevel="0" collapsed="false">
      <c r="A941" s="329"/>
      <c r="B941" s="329"/>
      <c r="C941" s="329"/>
    </row>
    <row r="942" customFormat="false" ht="12" hidden="false" customHeight="false" outlineLevel="0" collapsed="false">
      <c r="A942" s="329"/>
      <c r="B942" s="329"/>
      <c r="C942" s="329"/>
    </row>
    <row r="943" customFormat="false" ht="12" hidden="false" customHeight="false" outlineLevel="0" collapsed="false">
      <c r="A943" s="329"/>
      <c r="B943" s="329"/>
      <c r="C943" s="329"/>
    </row>
    <row r="944" customFormat="false" ht="12" hidden="false" customHeight="false" outlineLevel="0" collapsed="false">
      <c r="A944" s="329"/>
      <c r="B944" s="329"/>
      <c r="C944" s="329"/>
    </row>
    <row r="945" customFormat="false" ht="12" hidden="false" customHeight="false" outlineLevel="0" collapsed="false">
      <c r="A945" s="329"/>
      <c r="B945" s="329"/>
      <c r="C945" s="329"/>
    </row>
    <row r="946" customFormat="false" ht="12" hidden="false" customHeight="false" outlineLevel="0" collapsed="false">
      <c r="A946" s="329"/>
      <c r="B946" s="329"/>
      <c r="C946" s="329"/>
    </row>
    <row r="947" customFormat="false" ht="12" hidden="false" customHeight="false" outlineLevel="0" collapsed="false">
      <c r="A947" s="329"/>
      <c r="B947" s="329"/>
      <c r="C947" s="329"/>
    </row>
    <row r="948" customFormat="false" ht="12" hidden="false" customHeight="false" outlineLevel="0" collapsed="false">
      <c r="A948" s="329"/>
      <c r="B948" s="329"/>
      <c r="C948" s="329"/>
    </row>
    <row r="949" customFormat="false" ht="12" hidden="false" customHeight="false" outlineLevel="0" collapsed="false">
      <c r="A949" s="329"/>
      <c r="B949" s="329"/>
      <c r="C949" s="329"/>
    </row>
    <row r="950" customFormat="false" ht="12" hidden="false" customHeight="false" outlineLevel="0" collapsed="false">
      <c r="A950" s="329"/>
      <c r="B950" s="329"/>
      <c r="C950" s="329"/>
    </row>
    <row r="951" customFormat="false" ht="12" hidden="false" customHeight="false" outlineLevel="0" collapsed="false">
      <c r="A951" s="329"/>
      <c r="B951" s="329"/>
      <c r="C951" s="329"/>
    </row>
    <row r="952" customFormat="false" ht="12" hidden="false" customHeight="false" outlineLevel="0" collapsed="false">
      <c r="A952" s="329"/>
      <c r="B952" s="329"/>
      <c r="C952" s="329"/>
    </row>
    <row r="953" customFormat="false" ht="12" hidden="false" customHeight="false" outlineLevel="0" collapsed="false">
      <c r="A953" s="329"/>
      <c r="B953" s="329"/>
      <c r="C953" s="329"/>
    </row>
    <row r="954" customFormat="false" ht="12" hidden="false" customHeight="false" outlineLevel="0" collapsed="false">
      <c r="A954" s="329"/>
      <c r="B954" s="329"/>
      <c r="C954" s="329"/>
    </row>
    <row r="955" customFormat="false" ht="12" hidden="false" customHeight="false" outlineLevel="0" collapsed="false">
      <c r="A955" s="329"/>
      <c r="B955" s="329"/>
      <c r="C955" s="329"/>
    </row>
    <row r="956" customFormat="false" ht="12" hidden="false" customHeight="false" outlineLevel="0" collapsed="false">
      <c r="A956" s="329"/>
      <c r="B956" s="329"/>
      <c r="C956" s="329"/>
    </row>
    <row r="957" customFormat="false" ht="12" hidden="false" customHeight="false" outlineLevel="0" collapsed="false">
      <c r="A957" s="329"/>
      <c r="B957" s="329"/>
      <c r="C957" s="329"/>
    </row>
    <row r="958" customFormat="false" ht="12" hidden="false" customHeight="false" outlineLevel="0" collapsed="false">
      <c r="A958" s="329"/>
      <c r="B958" s="329"/>
      <c r="C958" s="329"/>
    </row>
    <row r="959" customFormat="false" ht="12" hidden="false" customHeight="false" outlineLevel="0" collapsed="false">
      <c r="A959" s="329"/>
      <c r="B959" s="329"/>
      <c r="C959" s="329"/>
    </row>
    <row r="960" customFormat="false" ht="12" hidden="false" customHeight="false" outlineLevel="0" collapsed="false">
      <c r="A960" s="329"/>
      <c r="B960" s="329"/>
      <c r="C960" s="329"/>
    </row>
    <row r="961" customFormat="false" ht="12" hidden="false" customHeight="false" outlineLevel="0" collapsed="false">
      <c r="A961" s="329"/>
      <c r="B961" s="329"/>
      <c r="C961" s="329"/>
    </row>
    <row r="962" customFormat="false" ht="12" hidden="false" customHeight="false" outlineLevel="0" collapsed="false">
      <c r="A962" s="329"/>
      <c r="B962" s="329"/>
      <c r="C962" s="329"/>
    </row>
    <row r="963" customFormat="false" ht="12" hidden="false" customHeight="false" outlineLevel="0" collapsed="false">
      <c r="A963" s="329"/>
      <c r="B963" s="329"/>
      <c r="C963" s="329"/>
    </row>
    <row r="964" customFormat="false" ht="12" hidden="false" customHeight="false" outlineLevel="0" collapsed="false">
      <c r="A964" s="329"/>
      <c r="B964" s="329"/>
      <c r="C964" s="329"/>
    </row>
    <row r="965" customFormat="false" ht="12" hidden="false" customHeight="false" outlineLevel="0" collapsed="false">
      <c r="A965" s="329"/>
      <c r="B965" s="329"/>
      <c r="C965" s="329"/>
    </row>
    <row r="966" customFormat="false" ht="12" hidden="false" customHeight="false" outlineLevel="0" collapsed="false">
      <c r="A966" s="329"/>
      <c r="B966" s="329"/>
      <c r="C966" s="329"/>
    </row>
    <row r="967" customFormat="false" ht="12" hidden="false" customHeight="false" outlineLevel="0" collapsed="false">
      <c r="A967" s="329"/>
      <c r="B967" s="329"/>
      <c r="C967" s="329"/>
    </row>
    <row r="968" customFormat="false" ht="12" hidden="false" customHeight="false" outlineLevel="0" collapsed="false">
      <c r="A968" s="329"/>
      <c r="B968" s="329"/>
      <c r="C968" s="329"/>
    </row>
    <row r="969" customFormat="false" ht="12" hidden="false" customHeight="false" outlineLevel="0" collapsed="false">
      <c r="A969" s="329"/>
      <c r="B969" s="329"/>
      <c r="C969" s="329"/>
    </row>
    <row r="970" customFormat="false" ht="12" hidden="false" customHeight="false" outlineLevel="0" collapsed="false">
      <c r="A970" s="329"/>
      <c r="B970" s="329"/>
      <c r="C970" s="329"/>
    </row>
    <row r="971" customFormat="false" ht="12" hidden="false" customHeight="false" outlineLevel="0" collapsed="false">
      <c r="A971" s="329"/>
      <c r="B971" s="329"/>
      <c r="C971" s="329"/>
    </row>
    <row r="972" customFormat="false" ht="12" hidden="false" customHeight="false" outlineLevel="0" collapsed="false">
      <c r="A972" s="329"/>
      <c r="B972" s="329"/>
      <c r="C972" s="329"/>
    </row>
    <row r="973" customFormat="false" ht="12" hidden="false" customHeight="false" outlineLevel="0" collapsed="false">
      <c r="A973" s="329"/>
      <c r="B973" s="329"/>
      <c r="C973" s="329"/>
    </row>
    <row r="974" customFormat="false" ht="12" hidden="false" customHeight="false" outlineLevel="0" collapsed="false">
      <c r="A974" s="329"/>
      <c r="B974" s="329"/>
      <c r="C974" s="329"/>
    </row>
    <row r="975" customFormat="false" ht="12" hidden="false" customHeight="false" outlineLevel="0" collapsed="false">
      <c r="A975" s="329"/>
      <c r="B975" s="329"/>
      <c r="C975" s="329"/>
    </row>
    <row r="976" customFormat="false" ht="12" hidden="false" customHeight="false" outlineLevel="0" collapsed="false">
      <c r="A976" s="329"/>
      <c r="B976" s="329"/>
      <c r="C976" s="329"/>
    </row>
    <row r="977" customFormat="false" ht="12" hidden="false" customHeight="false" outlineLevel="0" collapsed="false">
      <c r="A977" s="329"/>
      <c r="B977" s="329"/>
      <c r="C977" s="329"/>
    </row>
    <row r="978" customFormat="false" ht="12" hidden="false" customHeight="false" outlineLevel="0" collapsed="false">
      <c r="A978" s="329"/>
      <c r="B978" s="329"/>
      <c r="C978" s="329"/>
    </row>
    <row r="979" customFormat="false" ht="12" hidden="false" customHeight="false" outlineLevel="0" collapsed="false">
      <c r="A979" s="329"/>
      <c r="B979" s="329"/>
      <c r="C979" s="329"/>
    </row>
    <row r="980" customFormat="false" ht="12" hidden="false" customHeight="false" outlineLevel="0" collapsed="false">
      <c r="A980" s="329"/>
      <c r="B980" s="329"/>
      <c r="C980" s="329"/>
    </row>
    <row r="981" customFormat="false" ht="12" hidden="false" customHeight="false" outlineLevel="0" collapsed="false">
      <c r="A981" s="329"/>
      <c r="B981" s="329"/>
      <c r="C981" s="329"/>
    </row>
    <row r="982" customFormat="false" ht="12" hidden="false" customHeight="false" outlineLevel="0" collapsed="false">
      <c r="A982" s="329"/>
      <c r="B982" s="329"/>
      <c r="C982" s="329"/>
    </row>
    <row r="983" customFormat="false" ht="12" hidden="false" customHeight="false" outlineLevel="0" collapsed="false">
      <c r="A983" s="329"/>
      <c r="B983" s="329"/>
      <c r="C983" s="329"/>
    </row>
    <row r="984" customFormat="false" ht="12" hidden="false" customHeight="false" outlineLevel="0" collapsed="false">
      <c r="A984" s="329"/>
      <c r="B984" s="329"/>
      <c r="C984" s="329"/>
    </row>
    <row r="985" customFormat="false" ht="12" hidden="false" customHeight="false" outlineLevel="0" collapsed="false">
      <c r="A985" s="329"/>
      <c r="B985" s="329"/>
      <c r="C985" s="329"/>
    </row>
    <row r="986" customFormat="false" ht="12" hidden="false" customHeight="false" outlineLevel="0" collapsed="false">
      <c r="A986" s="329"/>
      <c r="B986" s="329"/>
      <c r="C986" s="329"/>
    </row>
    <row r="987" customFormat="false" ht="12" hidden="false" customHeight="false" outlineLevel="0" collapsed="false">
      <c r="A987" s="329"/>
      <c r="B987" s="329"/>
      <c r="C987" s="329"/>
    </row>
    <row r="988" customFormat="false" ht="12" hidden="false" customHeight="false" outlineLevel="0" collapsed="false">
      <c r="A988" s="329"/>
      <c r="B988" s="329"/>
      <c r="C988" s="329"/>
    </row>
    <row r="989" customFormat="false" ht="12" hidden="false" customHeight="false" outlineLevel="0" collapsed="false">
      <c r="A989" s="329"/>
      <c r="B989" s="329"/>
      <c r="C989" s="329"/>
    </row>
    <row r="990" customFormat="false" ht="12" hidden="false" customHeight="false" outlineLevel="0" collapsed="false">
      <c r="A990" s="329"/>
      <c r="B990" s="329"/>
      <c r="C990" s="329"/>
    </row>
    <row r="991" customFormat="false" ht="12" hidden="false" customHeight="false" outlineLevel="0" collapsed="false">
      <c r="A991" s="329"/>
      <c r="B991" s="329"/>
      <c r="C991" s="329"/>
    </row>
    <row r="992" customFormat="false" ht="12" hidden="false" customHeight="false" outlineLevel="0" collapsed="false">
      <c r="A992" s="329"/>
      <c r="B992" s="329"/>
      <c r="C992" s="329"/>
    </row>
    <row r="993" customFormat="false" ht="12" hidden="false" customHeight="false" outlineLevel="0" collapsed="false">
      <c r="A993" s="329"/>
      <c r="B993" s="329"/>
      <c r="C993" s="329"/>
    </row>
    <row r="994" customFormat="false" ht="12" hidden="false" customHeight="false" outlineLevel="0" collapsed="false">
      <c r="A994" s="329"/>
      <c r="B994" s="329"/>
      <c r="C994" s="329"/>
    </row>
    <row r="995" customFormat="false" ht="12" hidden="false" customHeight="false" outlineLevel="0" collapsed="false">
      <c r="A995" s="329"/>
      <c r="B995" s="329"/>
      <c r="C995" s="329"/>
    </row>
    <row r="996" customFormat="false" ht="12" hidden="false" customHeight="false" outlineLevel="0" collapsed="false">
      <c r="A996" s="329"/>
      <c r="B996" s="329"/>
      <c r="C996" s="329"/>
    </row>
    <row r="997" customFormat="false" ht="12" hidden="false" customHeight="false" outlineLevel="0" collapsed="false">
      <c r="A997" s="329"/>
      <c r="B997" s="329"/>
      <c r="C997" s="329"/>
    </row>
    <row r="998" customFormat="false" ht="12" hidden="false" customHeight="false" outlineLevel="0" collapsed="false">
      <c r="A998" s="329"/>
      <c r="B998" s="329"/>
      <c r="C998" s="329"/>
    </row>
    <row r="999" customFormat="false" ht="12" hidden="false" customHeight="false" outlineLevel="0" collapsed="false">
      <c r="A999" s="329"/>
      <c r="B999" s="329"/>
      <c r="C999" s="329"/>
    </row>
    <row r="1000" customFormat="false" ht="12" hidden="false" customHeight="false" outlineLevel="0" collapsed="false">
      <c r="A1000" s="329"/>
      <c r="B1000" s="329"/>
      <c r="C1000" s="329"/>
    </row>
    <row r="1001" customFormat="false" ht="12" hidden="false" customHeight="false" outlineLevel="0" collapsed="false">
      <c r="A1001" s="329"/>
      <c r="B1001" s="329"/>
      <c r="C1001" s="329"/>
    </row>
    <row r="1002" customFormat="false" ht="12" hidden="false" customHeight="false" outlineLevel="0" collapsed="false">
      <c r="A1002" s="329"/>
      <c r="B1002" s="329"/>
      <c r="C1002" s="329"/>
    </row>
    <row r="1003" customFormat="false" ht="12" hidden="false" customHeight="false" outlineLevel="0" collapsed="false">
      <c r="A1003" s="329"/>
      <c r="B1003" s="329"/>
      <c r="C1003" s="329"/>
    </row>
    <row r="1004" customFormat="false" ht="12" hidden="false" customHeight="false" outlineLevel="0" collapsed="false">
      <c r="A1004" s="329"/>
      <c r="B1004" s="329"/>
      <c r="C1004" s="329"/>
    </row>
    <row r="1005" customFormat="false" ht="12" hidden="false" customHeight="false" outlineLevel="0" collapsed="false">
      <c r="A1005" s="329"/>
      <c r="B1005" s="329"/>
      <c r="C1005" s="329"/>
    </row>
    <row r="1006" customFormat="false" ht="12" hidden="false" customHeight="false" outlineLevel="0" collapsed="false">
      <c r="A1006" s="329"/>
      <c r="B1006" s="329"/>
      <c r="C1006" s="329"/>
    </row>
    <row r="1007" customFormat="false" ht="12" hidden="false" customHeight="false" outlineLevel="0" collapsed="false">
      <c r="A1007" s="329"/>
      <c r="B1007" s="329"/>
      <c r="C1007" s="329"/>
    </row>
    <row r="1008" customFormat="false" ht="12" hidden="false" customHeight="false" outlineLevel="0" collapsed="false">
      <c r="A1008" s="329"/>
      <c r="B1008" s="329"/>
      <c r="C1008" s="329"/>
    </row>
    <row r="1009" customFormat="false" ht="12" hidden="false" customHeight="false" outlineLevel="0" collapsed="false">
      <c r="A1009" s="329"/>
      <c r="B1009" s="329"/>
      <c r="C1009" s="329"/>
    </row>
    <row r="1010" customFormat="false" ht="12" hidden="false" customHeight="false" outlineLevel="0" collapsed="false">
      <c r="A1010" s="329"/>
      <c r="B1010" s="329"/>
      <c r="C1010" s="329"/>
    </row>
    <row r="1011" customFormat="false" ht="12" hidden="false" customHeight="false" outlineLevel="0" collapsed="false">
      <c r="A1011" s="329"/>
      <c r="B1011" s="329"/>
      <c r="C1011" s="329"/>
    </row>
    <row r="1012" customFormat="false" ht="12" hidden="false" customHeight="false" outlineLevel="0" collapsed="false">
      <c r="A1012" s="329"/>
      <c r="B1012" s="329"/>
      <c r="C1012" s="329"/>
    </row>
    <row r="1013" customFormat="false" ht="12" hidden="false" customHeight="false" outlineLevel="0" collapsed="false">
      <c r="A1013" s="329"/>
      <c r="B1013" s="329"/>
      <c r="C1013" s="329"/>
    </row>
    <row r="1014" customFormat="false" ht="12" hidden="false" customHeight="false" outlineLevel="0" collapsed="false">
      <c r="A1014" s="329"/>
      <c r="B1014" s="329"/>
      <c r="C1014" s="329"/>
    </row>
    <row r="1015" customFormat="false" ht="12" hidden="false" customHeight="false" outlineLevel="0" collapsed="false">
      <c r="A1015" s="329"/>
      <c r="B1015" s="329"/>
      <c r="C1015" s="329"/>
    </row>
    <row r="1016" customFormat="false" ht="12" hidden="false" customHeight="false" outlineLevel="0" collapsed="false">
      <c r="A1016" s="329"/>
      <c r="B1016" s="329"/>
      <c r="C1016" s="329"/>
    </row>
    <row r="1017" customFormat="false" ht="12" hidden="false" customHeight="false" outlineLevel="0" collapsed="false">
      <c r="A1017" s="329"/>
      <c r="B1017" s="329"/>
      <c r="C1017" s="329"/>
    </row>
    <row r="1018" customFormat="false" ht="12" hidden="false" customHeight="false" outlineLevel="0" collapsed="false">
      <c r="A1018" s="329"/>
      <c r="B1018" s="329"/>
      <c r="C1018" s="329"/>
    </row>
    <row r="1019" customFormat="false" ht="12" hidden="false" customHeight="false" outlineLevel="0" collapsed="false">
      <c r="A1019" s="329"/>
      <c r="B1019" s="329"/>
      <c r="C1019" s="329"/>
    </row>
    <row r="1020" customFormat="false" ht="12" hidden="false" customHeight="false" outlineLevel="0" collapsed="false">
      <c r="A1020" s="329"/>
      <c r="B1020" s="329"/>
      <c r="C1020" s="329"/>
    </row>
    <row r="1021" customFormat="false" ht="12" hidden="false" customHeight="false" outlineLevel="0" collapsed="false">
      <c r="A1021" s="329"/>
      <c r="B1021" s="329"/>
      <c r="C1021" s="329"/>
    </row>
    <row r="1022" customFormat="false" ht="12" hidden="false" customHeight="false" outlineLevel="0" collapsed="false">
      <c r="A1022" s="329"/>
      <c r="B1022" s="329"/>
      <c r="C1022" s="329"/>
    </row>
    <row r="1023" customFormat="false" ht="12" hidden="false" customHeight="false" outlineLevel="0" collapsed="false">
      <c r="A1023" s="329"/>
      <c r="B1023" s="329"/>
      <c r="C1023" s="329"/>
    </row>
    <row r="1024" customFormat="false" ht="12" hidden="false" customHeight="false" outlineLevel="0" collapsed="false">
      <c r="A1024" s="329"/>
      <c r="B1024" s="329"/>
      <c r="C1024" s="329"/>
    </row>
    <row r="1025" customFormat="false" ht="12" hidden="false" customHeight="false" outlineLevel="0" collapsed="false">
      <c r="A1025" s="329"/>
      <c r="B1025" s="329"/>
      <c r="C1025" s="329"/>
    </row>
    <row r="1026" customFormat="false" ht="12" hidden="false" customHeight="false" outlineLevel="0" collapsed="false">
      <c r="A1026" s="329"/>
      <c r="B1026" s="329"/>
      <c r="C1026" s="329"/>
    </row>
    <row r="1027" customFormat="false" ht="12" hidden="false" customHeight="false" outlineLevel="0" collapsed="false">
      <c r="A1027" s="329"/>
      <c r="B1027" s="329"/>
      <c r="C1027" s="329"/>
    </row>
    <row r="1028" customFormat="false" ht="12" hidden="false" customHeight="false" outlineLevel="0" collapsed="false">
      <c r="A1028" s="329"/>
      <c r="B1028" s="329"/>
      <c r="C1028" s="329"/>
    </row>
    <row r="1029" customFormat="false" ht="12" hidden="false" customHeight="false" outlineLevel="0" collapsed="false">
      <c r="A1029" s="329"/>
      <c r="B1029" s="329"/>
      <c r="C1029" s="329"/>
    </row>
    <row r="1030" customFormat="false" ht="12" hidden="false" customHeight="false" outlineLevel="0" collapsed="false">
      <c r="A1030" s="329"/>
      <c r="B1030" s="329"/>
      <c r="C1030" s="329"/>
    </row>
    <row r="1031" customFormat="false" ht="12" hidden="false" customHeight="false" outlineLevel="0" collapsed="false">
      <c r="A1031" s="329"/>
      <c r="B1031" s="329"/>
      <c r="C1031" s="329"/>
    </row>
    <row r="1032" customFormat="false" ht="12" hidden="false" customHeight="false" outlineLevel="0" collapsed="false">
      <c r="A1032" s="329"/>
      <c r="B1032" s="329"/>
      <c r="C1032" s="329"/>
    </row>
    <row r="1033" customFormat="false" ht="12" hidden="false" customHeight="false" outlineLevel="0" collapsed="false">
      <c r="A1033" s="329"/>
      <c r="B1033" s="329"/>
      <c r="C1033" s="329"/>
    </row>
    <row r="1034" customFormat="false" ht="12" hidden="false" customHeight="false" outlineLevel="0" collapsed="false">
      <c r="A1034" s="329"/>
      <c r="B1034" s="329"/>
      <c r="C1034" s="329"/>
    </row>
    <row r="1035" customFormat="false" ht="12" hidden="false" customHeight="false" outlineLevel="0" collapsed="false">
      <c r="A1035" s="329"/>
      <c r="B1035" s="329"/>
      <c r="C1035" s="329"/>
    </row>
    <row r="1036" customFormat="false" ht="12" hidden="false" customHeight="false" outlineLevel="0" collapsed="false">
      <c r="A1036" s="329"/>
      <c r="B1036" s="329"/>
      <c r="C1036" s="329"/>
    </row>
    <row r="1037" customFormat="false" ht="12" hidden="false" customHeight="false" outlineLevel="0" collapsed="false">
      <c r="A1037" s="329"/>
      <c r="B1037" s="329"/>
      <c r="C1037" s="329"/>
    </row>
    <row r="1038" customFormat="false" ht="12" hidden="false" customHeight="false" outlineLevel="0" collapsed="false">
      <c r="A1038" s="329"/>
      <c r="B1038" s="329"/>
      <c r="C1038" s="329"/>
    </row>
    <row r="1039" customFormat="false" ht="12" hidden="false" customHeight="false" outlineLevel="0" collapsed="false">
      <c r="A1039" s="329"/>
      <c r="B1039" s="329"/>
      <c r="C1039" s="329"/>
    </row>
    <row r="1040" customFormat="false" ht="12" hidden="false" customHeight="false" outlineLevel="0" collapsed="false">
      <c r="A1040" s="329"/>
      <c r="B1040" s="329"/>
      <c r="C1040" s="329"/>
    </row>
    <row r="1041" customFormat="false" ht="12" hidden="false" customHeight="false" outlineLevel="0" collapsed="false">
      <c r="A1041" s="329"/>
      <c r="B1041" s="329"/>
      <c r="C1041" s="329"/>
    </row>
    <row r="1042" customFormat="false" ht="12" hidden="false" customHeight="false" outlineLevel="0" collapsed="false">
      <c r="A1042" s="329"/>
      <c r="B1042" s="329"/>
      <c r="C1042" s="329"/>
    </row>
    <row r="1043" customFormat="false" ht="12" hidden="false" customHeight="false" outlineLevel="0" collapsed="false">
      <c r="A1043" s="329"/>
      <c r="B1043" s="329"/>
      <c r="C1043" s="329"/>
    </row>
    <row r="1044" customFormat="false" ht="12" hidden="false" customHeight="false" outlineLevel="0" collapsed="false">
      <c r="A1044" s="329"/>
      <c r="B1044" s="329"/>
      <c r="C1044" s="329"/>
    </row>
    <row r="1045" customFormat="false" ht="12" hidden="false" customHeight="false" outlineLevel="0" collapsed="false">
      <c r="A1045" s="329"/>
      <c r="B1045" s="329"/>
      <c r="C1045" s="329"/>
    </row>
    <row r="1046" customFormat="false" ht="12" hidden="false" customHeight="false" outlineLevel="0" collapsed="false">
      <c r="A1046" s="329"/>
      <c r="B1046" s="329"/>
      <c r="C1046" s="329"/>
    </row>
    <row r="1047" customFormat="false" ht="12" hidden="false" customHeight="false" outlineLevel="0" collapsed="false">
      <c r="A1047" s="329"/>
      <c r="B1047" s="329"/>
      <c r="C1047" s="329"/>
    </row>
    <row r="1048" customFormat="false" ht="12" hidden="false" customHeight="false" outlineLevel="0" collapsed="false">
      <c r="A1048" s="329"/>
      <c r="B1048" s="329"/>
      <c r="C1048" s="329"/>
    </row>
    <row r="1049" customFormat="false" ht="12" hidden="false" customHeight="false" outlineLevel="0" collapsed="false">
      <c r="A1049" s="329"/>
      <c r="B1049" s="329"/>
      <c r="C1049" s="329"/>
    </row>
    <row r="1050" customFormat="false" ht="12" hidden="false" customHeight="false" outlineLevel="0" collapsed="false">
      <c r="A1050" s="329"/>
      <c r="B1050" s="329"/>
      <c r="C1050" s="329"/>
    </row>
    <row r="1051" customFormat="false" ht="12" hidden="false" customHeight="false" outlineLevel="0" collapsed="false">
      <c r="A1051" s="329"/>
      <c r="B1051" s="329"/>
      <c r="C1051" s="329"/>
    </row>
    <row r="1052" customFormat="false" ht="12" hidden="false" customHeight="false" outlineLevel="0" collapsed="false">
      <c r="A1052" s="329"/>
      <c r="B1052" s="329"/>
      <c r="C1052" s="329"/>
    </row>
    <row r="1053" customFormat="false" ht="12" hidden="false" customHeight="false" outlineLevel="0" collapsed="false">
      <c r="A1053" s="329"/>
      <c r="B1053" s="329"/>
      <c r="C1053" s="329"/>
    </row>
    <row r="1054" customFormat="false" ht="12" hidden="false" customHeight="false" outlineLevel="0" collapsed="false">
      <c r="A1054" s="329"/>
      <c r="B1054" s="329"/>
      <c r="C1054" s="329"/>
    </row>
    <row r="1055" customFormat="false" ht="12" hidden="false" customHeight="false" outlineLevel="0" collapsed="false">
      <c r="A1055" s="329"/>
      <c r="B1055" s="329"/>
      <c r="C1055" s="329"/>
    </row>
    <row r="1056" customFormat="false" ht="12" hidden="false" customHeight="false" outlineLevel="0" collapsed="false">
      <c r="A1056" s="329"/>
      <c r="B1056" s="329"/>
      <c r="C1056" s="329"/>
    </row>
    <row r="1057" customFormat="false" ht="12" hidden="false" customHeight="false" outlineLevel="0" collapsed="false">
      <c r="A1057" s="329"/>
      <c r="B1057" s="329"/>
      <c r="C1057" s="329"/>
    </row>
    <row r="1058" customFormat="false" ht="12" hidden="false" customHeight="false" outlineLevel="0" collapsed="false">
      <c r="A1058" s="329"/>
      <c r="B1058" s="329"/>
      <c r="C1058" s="329"/>
    </row>
  </sheetData>
  <mergeCells count="5">
    <mergeCell ref="K4:L5"/>
    <mergeCell ref="K7:K8"/>
    <mergeCell ref="A10:E10"/>
    <mergeCell ref="K55:K56"/>
    <mergeCell ref="L55:L56"/>
  </mergeCells>
  <printOptions headings="false" gridLines="false" gridLinesSet="true" horizontalCentered="false" verticalCentered="false"/>
  <pageMargins left="0.679861111111111" right="0.6" top="0.669444444444445" bottom="1.02361111111111" header="0.511811023622047" footer="0.669444444444445"/>
  <pageSetup paperSize="9" scale="64" fitToWidth="1" fitToHeight="1" pageOrder="downThenOver" orientation="landscape" blackAndWhite="false" draft="false" cellComments="none" horizontalDpi="300" verticalDpi="300" copies="1"/>
  <headerFooter differentFirst="false" differentOddEven="false">
    <oddHeader/>
    <oddFooter>&amp;L&amp;9&amp;F&amp;C&amp;9&amp;P of &amp;N</oddFooter>
  </headerFooter>
  <colBreaks count="1" manualBreakCount="1">
    <brk id="21"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14" topLeftCell="I15" activePane="bottomRight" state="frozen"/>
      <selection pane="topLeft" activeCell="A1" activeCellId="0" sqref="A1"/>
      <selection pane="topRight" activeCell="I1" activeCellId="0" sqref="I1"/>
      <selection pane="bottomLeft" activeCell="A15" activeCellId="0" sqref="A15"/>
      <selection pane="bottomRight" activeCell="S11" activeCellId="0" sqref="S11"/>
    </sheetView>
  </sheetViews>
  <sheetFormatPr defaultColWidth="12.703125" defaultRowHeight="12" zeroHeight="false" outlineLevelRow="0" outlineLevelCol="0"/>
  <cols>
    <col collapsed="false" customWidth="true" hidden="false" outlineLevel="0" max="1" min="1" style="187" width="11.57"/>
    <col collapsed="false" customWidth="true" hidden="false" outlineLevel="0" max="3" min="2" style="187" width="8.84"/>
    <col collapsed="false" customWidth="true" hidden="false" outlineLevel="0" max="4" min="4" style="187" width="12.57"/>
    <col collapsed="false" customWidth="true" hidden="false" outlineLevel="0" max="5" min="5" style="187" width="10.57"/>
    <col collapsed="false" customWidth="false" hidden="false" outlineLevel="0" max="6" min="6" style="187" width="12.7"/>
    <col collapsed="false" customWidth="true" hidden="false" outlineLevel="0" max="7" min="7" style="187" width="12.84"/>
    <col collapsed="false" customWidth="false" hidden="false" outlineLevel="0" max="9" min="8" style="187" width="12.7"/>
    <col collapsed="false" customWidth="false" hidden="false" outlineLevel="0" max="10" min="10" style="188" width="12.7"/>
    <col collapsed="false" customWidth="true" hidden="false" outlineLevel="0" max="11" min="11" style="188" width="18.42"/>
    <col collapsed="false" customWidth="true" hidden="false" outlineLevel="0" max="12" min="12" style="187" width="14.99"/>
    <col collapsed="false" customWidth="true" hidden="true" outlineLevel="0" max="15" min="13" style="187" width="13.7"/>
    <col collapsed="false" customWidth="false" hidden="false" outlineLevel="0" max="21" min="16" style="187" width="12.7"/>
    <col collapsed="false" customWidth="true" hidden="false" outlineLevel="0" max="22" min="22" style="187" width="13.84"/>
    <col collapsed="false" customWidth="false" hidden="false" outlineLevel="0" max="27" min="23" style="187" width="12.7"/>
    <col collapsed="false" customWidth="true" hidden="false" outlineLevel="0" max="29" min="28" style="187" width="12.27"/>
    <col collapsed="false" customWidth="false" hidden="false" outlineLevel="0" max="30" min="30" style="187" width="12.7"/>
    <col collapsed="false" customWidth="true" hidden="false" outlineLevel="0" max="32" min="31" style="187" width="12.57"/>
    <col collapsed="false" customWidth="false" hidden="false" outlineLevel="0" max="40" min="33" style="187" width="12.7"/>
    <col collapsed="false" customWidth="true" hidden="true" outlineLevel="0" max="41" min="41" style="187" width="2.7"/>
    <col collapsed="false" customWidth="false" hidden="false" outlineLevel="0" max="257" min="42" style="189" width="12.7"/>
  </cols>
  <sheetData>
    <row r="1" customFormat="false" ht="12" hidden="false" customHeight="false" outlineLevel="0" collapsed="false">
      <c r="A1" s="190" t="str">
        <f aca="false">Inputs!B2</f>
        <v>PFI element</v>
      </c>
      <c r="AO1" s="191"/>
    </row>
    <row r="2" customFormat="false" ht="12" hidden="false" customHeight="false" outlineLevel="0" collapsed="false">
      <c r="A2" s="190" t="s">
        <v>273</v>
      </c>
      <c r="B2" s="190"/>
      <c r="C2" s="190"/>
      <c r="AO2" s="191"/>
    </row>
    <row r="3" customFormat="false" ht="12" hidden="false" customHeight="false" outlineLevel="0" collapsed="false">
      <c r="AL3" s="192"/>
      <c r="AM3" s="192"/>
      <c r="AN3" s="189"/>
      <c r="AO3" s="191"/>
    </row>
    <row r="4" customFormat="false" ht="12" hidden="false" customHeight="true" outlineLevel="0" collapsed="false">
      <c r="A4" s="193" t="s">
        <v>236</v>
      </c>
      <c r="B4" s="194"/>
      <c r="C4" s="194"/>
      <c r="D4" s="195"/>
      <c r="E4" s="196"/>
      <c r="F4" s="193" t="s">
        <v>237</v>
      </c>
      <c r="G4" s="195"/>
      <c r="H4" s="195"/>
      <c r="I4" s="195"/>
      <c r="J4" s="197"/>
      <c r="K4" s="330" t="str">
        <f aca="false">Inputs!B43</f>
        <v>PFI Credit Assumption</v>
      </c>
      <c r="L4" s="330"/>
      <c r="M4" s="331"/>
      <c r="N4" s="200"/>
      <c r="O4" s="201"/>
      <c r="P4" s="199" t="str">
        <f aca="false">K6</f>
        <v>PFI Credit</v>
      </c>
      <c r="Q4" s="200"/>
      <c r="R4" s="200"/>
      <c r="S4" s="201"/>
      <c r="T4" s="194" t="str">
        <f aca="false">Inputs!B15</f>
        <v>Existing budgets transferred</v>
      </c>
      <c r="U4" s="194"/>
      <c r="V4" s="195"/>
      <c r="W4" s="196"/>
      <c r="X4" s="199" t="s">
        <v>274</v>
      </c>
      <c r="Y4" s="200"/>
      <c r="Z4" s="332"/>
      <c r="AA4" s="200"/>
      <c r="AB4" s="200"/>
      <c r="AC4" s="200"/>
      <c r="AD4" s="200"/>
      <c r="AE4" s="200"/>
      <c r="AF4" s="200"/>
      <c r="AG4" s="201"/>
      <c r="AO4" s="191"/>
    </row>
    <row r="5" customFormat="false" ht="12" hidden="false" customHeight="true" outlineLevel="0" collapsed="false">
      <c r="A5" s="207"/>
      <c r="B5" s="189"/>
      <c r="C5" s="189"/>
      <c r="D5" s="189"/>
      <c r="E5" s="208"/>
      <c r="F5" s="207"/>
      <c r="G5" s="189"/>
      <c r="H5" s="189"/>
      <c r="I5" s="189"/>
      <c r="J5" s="209"/>
      <c r="K5" s="330"/>
      <c r="L5" s="330"/>
      <c r="M5" s="333"/>
      <c r="N5" s="211"/>
      <c r="O5" s="334"/>
      <c r="P5" s="210" t="s">
        <v>275</v>
      </c>
      <c r="Q5" s="335"/>
      <c r="R5" s="212"/>
      <c r="S5" s="213" t="s">
        <v>43</v>
      </c>
      <c r="T5" s="189"/>
      <c r="U5" s="189"/>
      <c r="V5" s="189"/>
      <c r="W5" s="208"/>
      <c r="X5" s="210"/>
      <c r="Y5" s="211"/>
      <c r="Z5" s="211"/>
      <c r="AA5" s="211"/>
      <c r="AB5" s="211"/>
      <c r="AC5" s="211"/>
      <c r="AD5" s="211"/>
      <c r="AE5" s="211"/>
      <c r="AF5" s="211"/>
      <c r="AG5" s="334"/>
      <c r="AO5" s="191"/>
    </row>
    <row r="6" customFormat="false" ht="12" hidden="false" customHeight="false" outlineLevel="0" collapsed="false">
      <c r="A6" s="207" t="s">
        <v>240</v>
      </c>
      <c r="B6" s="189"/>
      <c r="C6" s="189"/>
      <c r="D6" s="218" t="n">
        <f aca="false">IF(MONTH(Inputs!D7)&lt;3,YEAR(Inputs!D7),YEAR(Inputs!D7)+1)</f>
        <v>2006</v>
      </c>
      <c r="E6" s="208"/>
      <c r="F6" s="207" t="str">
        <f aca="false">+Inputs!B29</f>
        <v>Base Annual Real Unitary Charge</v>
      </c>
      <c r="G6" s="189"/>
      <c r="H6" s="219" t="n">
        <f aca="false">+Inputs!D29</f>
        <v>108</v>
      </c>
      <c r="I6" s="219"/>
      <c r="J6" s="209"/>
      <c r="K6" s="220" t="str">
        <f aca="false">Inputs!B44</f>
        <v>PFI Credit</v>
      </c>
      <c r="L6" s="336" t="n">
        <f aca="false">Inputs!D44</f>
        <v>70000000</v>
      </c>
      <c r="M6" s="333"/>
      <c r="N6" s="211"/>
      <c r="O6" s="334"/>
      <c r="P6" s="220" t="s">
        <v>241</v>
      </c>
      <c r="Q6" s="335"/>
      <c r="R6" s="212"/>
      <c r="S6" s="213" t="n">
        <v>1</v>
      </c>
      <c r="T6" s="189" t="str">
        <f aca="false">+Inputs!B16</f>
        <v>Annual base revenue funding available</v>
      </c>
      <c r="U6" s="189"/>
      <c r="V6" s="189"/>
      <c r="W6" s="209" t="n">
        <f aca="false">+Inputs!D16</f>
        <v>3000000</v>
      </c>
      <c r="X6" s="220" t="s">
        <v>242</v>
      </c>
      <c r="Y6" s="211"/>
      <c r="Z6" s="337" t="n">
        <f aca="false">Inputs!$D$24</f>
        <v>0.025</v>
      </c>
      <c r="AA6" s="211"/>
      <c r="AB6" s="211"/>
      <c r="AC6" s="211"/>
      <c r="AD6" s="211"/>
      <c r="AE6" s="211"/>
      <c r="AF6" s="211"/>
      <c r="AG6" s="334"/>
      <c r="AO6" s="191"/>
    </row>
    <row r="7" customFormat="false" ht="12" hidden="false" customHeight="false" outlineLevel="0" collapsed="false">
      <c r="A7" s="207" t="s">
        <v>243</v>
      </c>
      <c r="B7" s="189"/>
      <c r="C7" s="189"/>
      <c r="D7" s="218" t="n">
        <f aca="false">+IF(MONTH(Inputs!D8)&lt;=3,YEAR(Inputs!D8),YEAR(Inputs!D8)+1)</f>
        <v>2008</v>
      </c>
      <c r="E7" s="208"/>
      <c r="F7" s="207" t="str">
        <f aca="false">+Inputs!B36</f>
        <v>Base Index Date </v>
      </c>
      <c r="G7" s="189"/>
      <c r="H7" s="224" t="n">
        <f aca="false">+Inputs!D36</f>
        <v>38078</v>
      </c>
      <c r="I7" s="224"/>
      <c r="J7" s="209"/>
      <c r="K7" s="225" t="str">
        <f aca="false">+Inputs!$G$8</f>
        <v>ODPM Discount Rate </v>
      </c>
      <c r="L7" s="227" t="n">
        <f aca="false">Inputs!K8</f>
        <v>0.06</v>
      </c>
      <c r="M7" s="333"/>
      <c r="N7" s="211"/>
      <c r="O7" s="334"/>
      <c r="P7" s="220" t="str">
        <f aca="false">+Inputs!$G$7</f>
        <v>MRP Factor </v>
      </c>
      <c r="Q7" s="335"/>
      <c r="R7" s="338"/>
      <c r="S7" s="228" t="n">
        <f aca="false">Inputs!$K$7*S6</f>
        <v>24.9169999999999</v>
      </c>
      <c r="T7" s="189" t="str">
        <f aca="false">+Inputs!B23</f>
        <v>Base Index Date </v>
      </c>
      <c r="U7" s="189"/>
      <c r="V7" s="189"/>
      <c r="W7" s="229" t="n">
        <f aca="false">+Inputs!D23</f>
        <v>38078</v>
      </c>
      <c r="X7" s="220" t="str">
        <f aca="false">+Inputs!$B$25</f>
        <v>Interest on surplus funding </v>
      </c>
      <c r="Y7" s="211"/>
      <c r="Z7" s="337" t="n">
        <f aca="false">+Inputs!$D$25</f>
        <v>0.035</v>
      </c>
      <c r="AA7" s="211"/>
      <c r="AB7" s="211"/>
      <c r="AC7" s="211"/>
      <c r="AD7" s="211"/>
      <c r="AE7" s="211"/>
      <c r="AF7" s="211"/>
      <c r="AG7" s="334"/>
      <c r="AO7" s="191"/>
    </row>
    <row r="8" customFormat="false" ht="12" hidden="false" customHeight="true" outlineLevel="0" collapsed="false">
      <c r="A8" s="207" t="s">
        <v>244</v>
      </c>
      <c r="B8" s="189"/>
      <c r="C8" s="189"/>
      <c r="D8" s="218" t="n">
        <f aca="false">+IF(MONTH(Inputs!D9)&lt;=3,YEAR(Inputs!D9),YEAR(Inputs!D9)+1)</f>
        <v>2033</v>
      </c>
      <c r="E8" s="208"/>
      <c r="F8" s="207" t="str">
        <f aca="false">+Inputs!B37</f>
        <v>Indexation factor (annual)</v>
      </c>
      <c r="G8" s="189"/>
      <c r="H8" s="230" t="n">
        <f aca="false">+Inputs!D37</f>
        <v>0.015</v>
      </c>
      <c r="I8" s="230"/>
      <c r="J8" s="209"/>
      <c r="K8" s="225"/>
      <c r="L8" s="212"/>
      <c r="M8" s="333"/>
      <c r="N8" s="211"/>
      <c r="O8" s="334"/>
      <c r="P8" s="220" t="str">
        <f aca="false">+Inputs!$G$9</f>
        <v>Interest Rate </v>
      </c>
      <c r="Q8" s="335"/>
      <c r="R8" s="227"/>
      <c r="S8" s="226" t="n">
        <f aca="false">+Inputs!$K$9*S6</f>
        <v>0.06</v>
      </c>
      <c r="T8" s="189" t="str">
        <f aca="false">+Inputs!B24</f>
        <v>Inflation factor </v>
      </c>
      <c r="U8" s="189"/>
      <c r="V8" s="189"/>
      <c r="W8" s="231" t="n">
        <f aca="false">+Inputs!D24</f>
        <v>0.025</v>
      </c>
      <c r="X8" s="220" t="s">
        <v>245</v>
      </c>
      <c r="Y8" s="211"/>
      <c r="Z8" s="237" t="n">
        <f aca="false">LOOKUP(+MONTH(Inputs!$D$8),Inputs!$H$15:$H$26,Inputs!$J$15:$J$26)</f>
        <v>0.0833333333333333</v>
      </c>
      <c r="AA8" s="211"/>
      <c r="AB8" s="211"/>
      <c r="AC8" s="211"/>
      <c r="AD8" s="211"/>
      <c r="AE8" s="211"/>
      <c r="AF8" s="211"/>
      <c r="AG8" s="334"/>
      <c r="AO8" s="191"/>
    </row>
    <row r="9" customFormat="false" ht="12" hidden="false" customHeight="false" outlineLevel="0" collapsed="false">
      <c r="A9" s="233"/>
      <c r="B9" s="234"/>
      <c r="C9" s="234"/>
      <c r="D9" s="234"/>
      <c r="E9" s="235"/>
      <c r="F9" s="207"/>
      <c r="G9" s="189"/>
      <c r="H9" s="189"/>
      <c r="I9" s="189"/>
      <c r="J9" s="209"/>
      <c r="K9" s="236"/>
      <c r="L9" s="212"/>
      <c r="M9" s="333"/>
      <c r="N9" s="211"/>
      <c r="O9" s="334"/>
      <c r="P9" s="220" t="str">
        <f aca="false">+Inputs!$G$13</f>
        <v>Partial Year Adjustment</v>
      </c>
      <c r="Q9" s="335"/>
      <c r="R9" s="237"/>
      <c r="S9" s="238" t="n">
        <f aca="false">LOOKUP(+MONTH(Inputs!$D$8),Inputs!$H$15:$H$26,Inputs!$J$15:$J$26)*S6</f>
        <v>0.0833333333333333</v>
      </c>
      <c r="T9" s="189"/>
      <c r="U9" s="189"/>
      <c r="V9" s="189"/>
      <c r="W9" s="208"/>
      <c r="X9" s="220" t="s">
        <v>246</v>
      </c>
      <c r="Y9" s="211"/>
      <c r="Z9" s="237" t="n">
        <f aca="false">LOOKUP(+MONTH(Inputs!$D$9),Inputs!$H$15:$H$26,Inputs!$K$15:$K$26)</f>
        <v>0.916666666666667</v>
      </c>
      <c r="AA9" s="211"/>
      <c r="AB9" s="211"/>
      <c r="AC9" s="211"/>
      <c r="AD9" s="239" t="n">
        <v>-7158477.54949851</v>
      </c>
      <c r="AE9" s="211"/>
      <c r="AF9" s="239" t="n">
        <f aca="false">+LOOKUP(1,C16:C52,AF16:AF52)</f>
        <v>3.72529029846191E-008</v>
      </c>
      <c r="AG9" s="334"/>
      <c r="AO9" s="191"/>
    </row>
    <row r="10" customFormat="false" ht="12" hidden="false" customHeight="false" outlineLevel="0" collapsed="false">
      <c r="A10" s="240" t="s">
        <v>247</v>
      </c>
      <c r="B10" s="240"/>
      <c r="C10" s="240"/>
      <c r="D10" s="240"/>
      <c r="E10" s="240"/>
      <c r="F10" s="241"/>
      <c r="G10" s="234"/>
      <c r="H10" s="234"/>
      <c r="I10" s="234"/>
      <c r="J10" s="242"/>
      <c r="K10" s="243"/>
      <c r="L10" s="339"/>
      <c r="M10" s="340"/>
      <c r="N10" s="246"/>
      <c r="O10" s="341"/>
      <c r="P10" s="245" t="s">
        <v>276</v>
      </c>
      <c r="Q10" s="342"/>
      <c r="R10" s="247"/>
      <c r="S10" s="248" t="n">
        <f aca="false">LOOKUP(+MONTH(Inputs!$D$9),Inputs!$H$15:$H$26,Inputs!$K$15:$K$26)*S6</f>
        <v>0.916666666666667</v>
      </c>
      <c r="T10" s="234"/>
      <c r="U10" s="234"/>
      <c r="V10" s="234"/>
      <c r="W10" s="235"/>
      <c r="X10" s="245"/>
      <c r="Y10" s="246"/>
      <c r="Z10" s="246"/>
      <c r="AA10" s="246"/>
      <c r="AB10" s="246"/>
      <c r="AC10" s="246"/>
      <c r="AD10" s="246"/>
      <c r="AE10" s="246"/>
      <c r="AF10" s="246"/>
      <c r="AG10" s="341"/>
      <c r="AO10" s="191"/>
    </row>
    <row r="11" customFormat="false" ht="12" hidden="false" customHeight="false" outlineLevel="0" collapsed="false">
      <c r="A11" s="253"/>
      <c r="B11" s="254"/>
      <c r="C11" s="254"/>
      <c r="D11" s="254"/>
      <c r="E11" s="254"/>
      <c r="F11" s="255"/>
      <c r="G11" s="189"/>
      <c r="H11" s="189"/>
      <c r="I11" s="189"/>
      <c r="J11" s="209"/>
      <c r="K11" s="236"/>
      <c r="L11" s="212"/>
      <c r="M11" s="333"/>
      <c r="N11" s="211"/>
      <c r="O11" s="334"/>
      <c r="P11" s="220" t="s">
        <v>261</v>
      </c>
      <c r="Q11" s="335"/>
      <c r="R11" s="343"/>
      <c r="S11" s="344" t="n">
        <f aca="false">M16/((1/S8)-(1/(S8*(1+S8)^S7)))</f>
        <v>5483946.64172977</v>
      </c>
      <c r="T11" s="189"/>
      <c r="U11" s="189"/>
      <c r="V11" s="189"/>
      <c r="W11" s="208"/>
      <c r="X11" s="220"/>
      <c r="Y11" s="211"/>
      <c r="Z11" s="211"/>
      <c r="AA11" s="211"/>
      <c r="AB11" s="211"/>
      <c r="AC11" s="211"/>
      <c r="AD11" s="211"/>
      <c r="AE11" s="211"/>
      <c r="AF11" s="211"/>
      <c r="AG11" s="334"/>
      <c r="AO11" s="191"/>
    </row>
    <row r="12" customFormat="false" ht="12" hidden="false" customHeight="false" outlineLevel="0" collapsed="false">
      <c r="A12" s="253"/>
      <c r="B12" s="254"/>
      <c r="C12" s="254"/>
      <c r="D12" s="254"/>
      <c r="E12" s="254"/>
      <c r="F12" s="255"/>
      <c r="G12" s="189"/>
      <c r="H12" s="189"/>
      <c r="I12" s="189"/>
      <c r="J12" s="209"/>
      <c r="K12" s="236"/>
      <c r="L12" s="212"/>
      <c r="M12" s="220"/>
      <c r="N12" s="211"/>
      <c r="O12" s="334"/>
      <c r="P12" s="345"/>
      <c r="Q12" s="237"/>
      <c r="R12" s="237"/>
      <c r="S12" s="238"/>
      <c r="T12" s="189"/>
      <c r="U12" s="189"/>
      <c r="V12" s="189"/>
      <c r="W12" s="208"/>
      <c r="X12" s="220"/>
      <c r="Y12" s="211"/>
      <c r="Z12" s="211"/>
      <c r="AA12" s="211"/>
      <c r="AB12" s="211"/>
      <c r="AC12" s="211"/>
      <c r="AD12" s="211"/>
      <c r="AE12" s="211"/>
      <c r="AF12" s="211"/>
      <c r="AG12" s="334"/>
      <c r="AO12" s="191"/>
    </row>
    <row r="13" customFormat="false" ht="12" hidden="false" customHeight="false" outlineLevel="0" collapsed="false">
      <c r="A13" s="253"/>
      <c r="B13" s="254"/>
      <c r="C13" s="254"/>
      <c r="D13" s="254"/>
      <c r="E13" s="254"/>
      <c r="F13" s="255"/>
      <c r="G13" s="189"/>
      <c r="H13" s="189"/>
      <c r="I13" s="189"/>
      <c r="J13" s="209"/>
      <c r="K13" s="236"/>
      <c r="L13" s="212"/>
      <c r="M13" s="245"/>
      <c r="N13" s="246"/>
      <c r="O13" s="341"/>
      <c r="P13" s="346"/>
      <c r="Q13" s="247"/>
      <c r="R13" s="247"/>
      <c r="S13" s="248"/>
      <c r="T13" s="189"/>
      <c r="U13" s="189"/>
      <c r="V13" s="189"/>
      <c r="W13" s="208"/>
      <c r="X13" s="220"/>
      <c r="Y13" s="211"/>
      <c r="Z13" s="211"/>
      <c r="AA13" s="211"/>
      <c r="AB13" s="211"/>
      <c r="AC13" s="211"/>
      <c r="AD13" s="211"/>
      <c r="AE13" s="211"/>
      <c r="AF13" s="211"/>
      <c r="AG13" s="334"/>
      <c r="AO13" s="191"/>
    </row>
    <row r="14" s="267" customFormat="true" ht="68.25" hidden="false" customHeight="true" outlineLevel="0" collapsed="false">
      <c r="A14" s="256" t="s">
        <v>248</v>
      </c>
      <c r="B14" s="257" t="s">
        <v>249</v>
      </c>
      <c r="C14" s="257" t="s">
        <v>250</v>
      </c>
      <c r="D14" s="257" t="s">
        <v>251</v>
      </c>
      <c r="E14" s="258" t="s">
        <v>252</v>
      </c>
      <c r="F14" s="256" t="s">
        <v>253</v>
      </c>
      <c r="G14" s="259" t="s">
        <v>184</v>
      </c>
      <c r="H14" s="260" t="s">
        <v>254</v>
      </c>
      <c r="I14" s="261" t="s">
        <v>255</v>
      </c>
      <c r="J14" s="262" t="s">
        <v>256</v>
      </c>
      <c r="K14" s="256" t="s">
        <v>257</v>
      </c>
      <c r="L14" s="263" t="s">
        <v>258</v>
      </c>
      <c r="M14" s="264" t="s">
        <v>259</v>
      </c>
      <c r="N14" s="257" t="s">
        <v>91</v>
      </c>
      <c r="O14" s="257" t="s">
        <v>260</v>
      </c>
      <c r="P14" s="347" t="str">
        <f aca="false">Inputs!G13</f>
        <v>Partial Year Adjustment</v>
      </c>
      <c r="Q14" s="348" t="s">
        <v>261</v>
      </c>
      <c r="R14" s="347" t="str">
        <f aca="false">Inputs!$G$29</f>
        <v>RSG Scaling Factor (for annuities)</v>
      </c>
      <c r="S14" s="349" t="s">
        <v>277</v>
      </c>
      <c r="T14" s="264" t="s">
        <v>184</v>
      </c>
      <c r="U14" s="257" t="s">
        <v>262</v>
      </c>
      <c r="V14" s="257" t="s">
        <v>263</v>
      </c>
      <c r="W14" s="265" t="s">
        <v>264</v>
      </c>
      <c r="X14" s="264" t="s">
        <v>265</v>
      </c>
      <c r="Y14" s="257" t="s">
        <v>252</v>
      </c>
      <c r="Z14" s="257" t="s">
        <v>266</v>
      </c>
      <c r="AA14" s="257" t="s">
        <v>261</v>
      </c>
      <c r="AB14" s="265" t="str">
        <f aca="false">Inputs!B15</f>
        <v>Existing budgets transferred</v>
      </c>
      <c r="AC14" s="264" t="s">
        <v>267</v>
      </c>
      <c r="AD14" s="257" t="s">
        <v>53</v>
      </c>
      <c r="AE14" s="257" t="s">
        <v>268</v>
      </c>
      <c r="AF14" s="257" t="s">
        <v>269</v>
      </c>
      <c r="AG14" s="265" t="s">
        <v>270</v>
      </c>
      <c r="AM14" s="187"/>
      <c r="AN14" s="187"/>
      <c r="AO14" s="191"/>
      <c r="AP14" s="189"/>
    </row>
    <row r="15" customFormat="false" ht="12.75" hidden="false" customHeight="false" outlineLevel="0" collapsed="false">
      <c r="A15" s="268"/>
      <c r="B15" s="269"/>
      <c r="C15" s="269"/>
      <c r="D15" s="270"/>
      <c r="E15" s="271"/>
      <c r="F15" s="268"/>
      <c r="G15" s="272"/>
      <c r="H15" s="269"/>
      <c r="I15" s="273"/>
      <c r="J15" s="274"/>
      <c r="K15" s="275"/>
      <c r="L15" s="276"/>
      <c r="M15" s="268"/>
      <c r="N15" s="269"/>
      <c r="O15" s="269"/>
      <c r="P15" s="269"/>
      <c r="Q15" s="271"/>
      <c r="R15" s="269"/>
      <c r="S15" s="350"/>
      <c r="T15" s="275"/>
      <c r="U15" s="270"/>
      <c r="V15" s="270"/>
      <c r="W15" s="277"/>
      <c r="X15" s="275"/>
      <c r="Y15" s="270"/>
      <c r="Z15" s="270"/>
      <c r="AA15" s="270"/>
      <c r="AB15" s="277"/>
      <c r="AC15" s="275"/>
      <c r="AD15" s="270"/>
      <c r="AE15" s="270"/>
      <c r="AF15" s="270"/>
      <c r="AG15" s="277"/>
      <c r="AH15" s="189"/>
      <c r="AI15" s="189"/>
      <c r="AJ15" s="189"/>
      <c r="AK15" s="189"/>
      <c r="AL15" s="189"/>
      <c r="AM15" s="189"/>
      <c r="AN15" s="189"/>
      <c r="AO15" s="189"/>
    </row>
    <row r="16" customFormat="false" ht="12" hidden="false" customHeight="false" outlineLevel="0" collapsed="false">
      <c r="A16" s="279" t="n">
        <f aca="false">Inputs!D12</f>
        <v>39538</v>
      </c>
      <c r="B16" s="280" t="n">
        <v>1</v>
      </c>
      <c r="C16" s="280" t="n">
        <f aca="false">IF(E16=MAX(RSG_Year),1,IF(C15&lt;&gt;0,C15+1,0))</f>
        <v>0</v>
      </c>
      <c r="D16" s="269" t="n">
        <f aca="false">+IF(AND(YEAR(A16)&gt;=Service_Start_Date,YEAR(A16)&lt;=Conc_End_Date),1,0)</f>
        <v>1</v>
      </c>
      <c r="E16" s="271" t="n">
        <f aca="false">IF(D16=0,0,D16+E15)</f>
        <v>1</v>
      </c>
      <c r="F16" s="281" t="n">
        <f aca="false">+IF(E16=0,0,+IF(AND(E16&gt;=1,E16&lt;=5),+LOOKUP(E16,Inputs!$C$30:$C$34,Inputs!$D$30:$D$34),IF(D17=0,Inputs!$D$35,1)))</f>
        <v>0.0833333333333333</v>
      </c>
      <c r="G16" s="282" t="n">
        <f aca="false">+IF($A16&lt;=$H$7,1,(1+$H$8)^(YEAR($A16)-YEAR($H$7)-1))</f>
        <v>1.045678375</v>
      </c>
      <c r="H16" s="269" t="n">
        <f aca="false">+$H$6*F16</f>
        <v>9</v>
      </c>
      <c r="I16" s="283"/>
      <c r="J16" s="271" t="n">
        <f aca="false">IF(I16=0,+H16*G16,I16)</f>
        <v>9.411105375</v>
      </c>
      <c r="K16" s="284" t="n">
        <f aca="false">IF($E16=0,0,IF($E16=1,1,K15*1/(1+L$7)))</f>
        <v>1</v>
      </c>
      <c r="L16" s="271" t="n">
        <f aca="false">+K16*$J16</f>
        <v>9.411105375</v>
      </c>
      <c r="M16" s="268" t="n">
        <f aca="false">+IF($E16=0,0,IF($E16=1,L57,M15-N15))</f>
        <v>70000000</v>
      </c>
      <c r="N16" s="269" t="n">
        <f aca="false">Q16-O16</f>
        <v>106995.553477481</v>
      </c>
      <c r="O16" s="269" t="n">
        <f aca="false">+M16*$S$8*P16*$S$6</f>
        <v>350000</v>
      </c>
      <c r="P16" s="285" t="n">
        <f aca="false">IF($E16=0,0,IF($E16=1,S$9,IF($E17=0,S$10,1)))</f>
        <v>0.0833333333333333</v>
      </c>
      <c r="Q16" s="271" t="n">
        <f aca="false">IF($E16=0,0,S$11*P16)</f>
        <v>456995.553477481</v>
      </c>
      <c r="R16" s="351" t="n">
        <f aca="false">IF($E16=0,0,Inputs!$K$29)</f>
        <v>0.958</v>
      </c>
      <c r="S16" s="350" t="n">
        <f aca="false">Q16*R16</f>
        <v>437801.740231426</v>
      </c>
      <c r="T16" s="286" t="n">
        <f aca="false">+IF($A16&lt;=$W$7,1,(1+$W$8)^(YEAR($A16)-YEAR($W$7)-1))</f>
        <v>1.076890625</v>
      </c>
      <c r="U16" s="287" t="n">
        <f aca="false">+IF(E16=0,0,+IF(AND(E16&gt;=1,E16&lt;=5),+LOOKUP(E16,Inputs!$C$17:$C$21,Inputs!$D$17:$D$21),IF(E17=0,Inputs!$D$22,1)))</f>
        <v>0.0833333333333333</v>
      </c>
      <c r="V16" s="269" t="n">
        <f aca="false">IF(E16=0,0,+$W$6)*U16</f>
        <v>250000</v>
      </c>
      <c r="W16" s="274" t="n">
        <f aca="false">V16*T16</f>
        <v>269222.65625</v>
      </c>
      <c r="X16" s="288" t="n">
        <f aca="false">+Year_End</f>
        <v>39538</v>
      </c>
      <c r="Y16" s="269" t="n">
        <f aca="false">+RSG_Year</f>
        <v>1</v>
      </c>
      <c r="Z16" s="269" t="n">
        <f aca="false">+$J16</f>
        <v>9.411105375</v>
      </c>
      <c r="AA16" s="269" t="n">
        <f aca="false">S16</f>
        <v>437801.740231426</v>
      </c>
      <c r="AB16" s="274" t="n">
        <f aca="false">+$W16</f>
        <v>269222.65625</v>
      </c>
      <c r="AC16" s="268" t="n">
        <f aca="false">AF15+AG15</f>
        <v>0</v>
      </c>
      <c r="AD16" s="289" t="n">
        <f aca="false">+IF(Y16=0,0,IF(Y16=1,Addl_Funding_Reqd*$Z$8,IF(Y17=0,$Z$9*Addl_Funding_Reqd*(1+$Z$6)^Y15,Addl_Funding_Reqd*(1+$Z$6)^Y15)))</f>
        <v>-596539.795791542</v>
      </c>
      <c r="AE16" s="269" t="n">
        <f aca="false">-Z16+AA16+AB16</f>
        <v>707014.985376051</v>
      </c>
      <c r="AF16" s="269" t="n">
        <f aca="false">AC16+AD16+AE16</f>
        <v>110475.189584509</v>
      </c>
      <c r="AG16" s="274" t="n">
        <f aca="false">+IF(Y16=0,0,IF(Y16=1,AF16*$Z$7*$Z$8,IF(Y17=0,$Z$9*AF16*$Z$7,AF16*$Z$7)))</f>
        <v>322.219302954818</v>
      </c>
      <c r="AH16" s="267"/>
      <c r="AI16" s="267"/>
      <c r="AJ16" s="189"/>
      <c r="AK16" s="189"/>
      <c r="AL16" s="189"/>
      <c r="AM16" s="189"/>
      <c r="AN16" s="189"/>
      <c r="AO16" s="189"/>
    </row>
    <row r="17" customFormat="false" ht="12" hidden="false" customHeight="false" outlineLevel="0" collapsed="false">
      <c r="A17" s="288" t="n">
        <f aca="false">DATE(YEAR(A16)+1,MONTH(A16),DAY(A16))</f>
        <v>39903</v>
      </c>
      <c r="B17" s="280" t="n">
        <f aca="false">+B16+1</f>
        <v>2</v>
      </c>
      <c r="C17" s="280" t="n">
        <f aca="false">IF(E17=MAX(RSG_Year),1,IF(C16&lt;&gt;0,C16+1,0))</f>
        <v>0</v>
      </c>
      <c r="D17" s="269" t="n">
        <f aca="false">+IF(AND(YEAR(A17)&gt;=Service_Start_Date,YEAR(A17)&lt;=Conc_End_Date),1,0)</f>
        <v>1</v>
      </c>
      <c r="E17" s="271" t="n">
        <f aca="false">IF(D17=0,0,D17+E16)</f>
        <v>2</v>
      </c>
      <c r="F17" s="281" t="n">
        <f aca="false">+IF(E17=0,0,+IF(AND(E17&gt;=1,E17&lt;=5),+LOOKUP(E17,Inputs!$C$30:$C$34,Inputs!$D$30:$D$34),IF(D18=0,Inputs!$D$35,1)))</f>
        <v>1</v>
      </c>
      <c r="G17" s="282" t="n">
        <f aca="false">+IF($A17&lt;=$H$7,1,(1+$H$8)^(YEAR($A17)-YEAR($H$7)-1))</f>
        <v>1.061363550625</v>
      </c>
      <c r="H17" s="269" t="n">
        <f aca="false">+$H$6*F17</f>
        <v>108</v>
      </c>
      <c r="I17" s="283"/>
      <c r="J17" s="271" t="n">
        <f aca="false">IF(I17=0,+H17*G17,I17)</f>
        <v>114.6272634675</v>
      </c>
      <c r="K17" s="284" t="n">
        <f aca="false">IF($E17=0,0,IF($E17=1,1,K16*1/(1+L$7)))</f>
        <v>0.943396226415094</v>
      </c>
      <c r="L17" s="271" t="n">
        <f aca="false">+K17*$J17</f>
        <v>108.138927799528</v>
      </c>
      <c r="M17" s="268" t="n">
        <f aca="false">+IF($E17=0,0,IF($E17=1,L58,M16-N16))</f>
        <v>69893004.4465225</v>
      </c>
      <c r="N17" s="269" t="n">
        <f aca="false">Q17-O17</f>
        <v>1290366.37493842</v>
      </c>
      <c r="O17" s="269" t="n">
        <f aca="false">+M17*$S$8*P17*$S$6</f>
        <v>4193580.26679135</v>
      </c>
      <c r="P17" s="285" t="n">
        <f aca="false">IF($E17=0,0,IF($E17=1,S$9,IF($E18=0,S$10,1)))</f>
        <v>1</v>
      </c>
      <c r="Q17" s="271" t="n">
        <f aca="false">IF($E17=0,0,S$11*P17)</f>
        <v>5483946.64172977</v>
      </c>
      <c r="R17" s="351" t="n">
        <f aca="false">IF($E17=0,0,Inputs!$K$29)</f>
        <v>0.958</v>
      </c>
      <c r="S17" s="350" t="n">
        <f aca="false">Q17*R17</f>
        <v>5253620.88277712</v>
      </c>
      <c r="T17" s="286" t="n">
        <f aca="false">+IF($A17&lt;=$W$7,1,(1+$W$8)^(YEAR($A17)-YEAR($W$7)-1))</f>
        <v>1.103812890625</v>
      </c>
      <c r="U17" s="287" t="n">
        <f aca="false">+IF(E17=0,0,+IF(AND(E17&gt;=1,E17&lt;=5),+LOOKUP(E17,Inputs!$C$17:$C$21,Inputs!$D$17:$D$21),IF(E18=0,Inputs!$D$22,1)))</f>
        <v>1</v>
      </c>
      <c r="V17" s="269" t="n">
        <f aca="false">IF(E17=0,0,+$W$6)*U17</f>
        <v>3000000</v>
      </c>
      <c r="W17" s="274" t="n">
        <f aca="false">V17*T17</f>
        <v>3311438.671875</v>
      </c>
      <c r="X17" s="288" t="n">
        <f aca="false">+Year_End</f>
        <v>39903</v>
      </c>
      <c r="Y17" s="269" t="n">
        <f aca="false">+RSG_Year</f>
        <v>2</v>
      </c>
      <c r="Z17" s="269" t="n">
        <f aca="false">+$J17</f>
        <v>114.6272634675</v>
      </c>
      <c r="AA17" s="269" t="n">
        <f aca="false">S17</f>
        <v>5253620.88277712</v>
      </c>
      <c r="AB17" s="274" t="n">
        <f aca="false">+$W17</f>
        <v>3311438.671875</v>
      </c>
      <c r="AC17" s="268" t="n">
        <f aca="false">AF16+AG16</f>
        <v>110797.408887464</v>
      </c>
      <c r="AD17" s="289" t="n">
        <f aca="false">+IF(Y17=0,0,IF(Y17=1,Addl_Funding_Reqd*$Z$8,IF(Y18=0,$Z$9*Addl_Funding_Reqd*(1+$Z$6)^Y16,Addl_Funding_Reqd*(1+$Z$6)^Y16)))</f>
        <v>-7337439.48823597</v>
      </c>
      <c r="AE17" s="269" t="n">
        <f aca="false">-Z17+AA17+AB17</f>
        <v>8564944.92738865</v>
      </c>
      <c r="AF17" s="269" t="n">
        <f aca="false">AC17+AD17+AE17</f>
        <v>1338302.84804014</v>
      </c>
      <c r="AG17" s="274" t="n">
        <f aca="false">+IF(Y17=0,0,IF(Y17=1,AF17*$Z$7*$Z$8,IF(Y18=0,$Z$9*AF17*$Z$7,AF17*$Z$7)))</f>
        <v>46840.599681405</v>
      </c>
      <c r="AH17" s="189"/>
      <c r="AI17" s="189"/>
      <c r="AJ17" s="189"/>
      <c r="AK17" s="189"/>
      <c r="AL17" s="189"/>
      <c r="AM17" s="189"/>
      <c r="AN17" s="189"/>
      <c r="AO17" s="189"/>
    </row>
    <row r="18" customFormat="false" ht="12" hidden="false" customHeight="false" outlineLevel="0" collapsed="false">
      <c r="A18" s="288" t="n">
        <f aca="false">DATE(YEAR(A17)+1,MONTH(A17),DAY(A17))</f>
        <v>40268</v>
      </c>
      <c r="B18" s="280" t="n">
        <f aca="false">+B17+1</f>
        <v>3</v>
      </c>
      <c r="C18" s="280" t="n">
        <f aca="false">IF(E18=MAX(RSG_Year),1,IF(C17&lt;&gt;0,C17+1,0))</f>
        <v>0</v>
      </c>
      <c r="D18" s="269" t="n">
        <f aca="false">+IF(AND(YEAR(A18)&gt;=Service_Start_Date,YEAR(A18)&lt;=Conc_End_Date),1,0)</f>
        <v>1</v>
      </c>
      <c r="E18" s="271" t="n">
        <f aca="false">IF(D18=0,0,D18+E17)</f>
        <v>3</v>
      </c>
      <c r="F18" s="281" t="n">
        <f aca="false">+IF(E18=0,0,+IF(AND(E18&gt;=1,E18&lt;=5),+LOOKUP(E18,Inputs!$C$30:$C$34,Inputs!$D$30:$D$34),IF(D19=0,Inputs!$D$35,1)))</f>
        <v>1</v>
      </c>
      <c r="G18" s="282" t="n">
        <f aca="false">+IF($A18&lt;=$H$7,1,(1+$H$8)^(YEAR($A18)-YEAR($H$7)-1))</f>
        <v>1.07728400388437</v>
      </c>
      <c r="H18" s="269" t="n">
        <f aca="false">+$H$6*F18</f>
        <v>108</v>
      </c>
      <c r="I18" s="283"/>
      <c r="J18" s="271" t="n">
        <f aca="false">IF(I18=0,+H18*G18,I18)</f>
        <v>116.346672419512</v>
      </c>
      <c r="K18" s="284" t="n">
        <f aca="false">IF($E18=0,0,IF($E18=1,1,K17*1/(1+L$7)))</f>
        <v>0.88999644001424</v>
      </c>
      <c r="L18" s="271" t="n">
        <f aca="false">+K18*$J18</f>
        <v>103.548124260869</v>
      </c>
      <c r="M18" s="268" t="n">
        <f aca="false">+IF($E18=0,0,IF($E18=1,L59,M17-N17))</f>
        <v>68602638.0715841</v>
      </c>
      <c r="N18" s="269" t="n">
        <f aca="false">Q18-O18</f>
        <v>1367788.35743472</v>
      </c>
      <c r="O18" s="269" t="n">
        <f aca="false">+M18*$S$8*P18*$S$6</f>
        <v>4116158.28429505</v>
      </c>
      <c r="P18" s="285" t="n">
        <f aca="false">IF($E18=0,0,IF($E18=1,S$9,IF($E19=0,S$10,1)))</f>
        <v>1</v>
      </c>
      <c r="Q18" s="271" t="n">
        <f aca="false">IF($E18=0,0,S$11*P18)</f>
        <v>5483946.64172977</v>
      </c>
      <c r="R18" s="351" t="n">
        <f aca="false">IF($E18=0,0,Inputs!$K$29)</f>
        <v>0.958</v>
      </c>
      <c r="S18" s="350" t="n">
        <f aca="false">Q18*R18</f>
        <v>5253620.88277712</v>
      </c>
      <c r="T18" s="286" t="n">
        <f aca="false">+IF($A18&lt;=$W$7,1,(1+$W$8)^(YEAR($A18)-YEAR($W$7)-1))</f>
        <v>1.13140821289062</v>
      </c>
      <c r="U18" s="287" t="n">
        <f aca="false">+IF(E18=0,0,+IF(AND(E18&gt;=1,E18&lt;=5),+LOOKUP(E18,Inputs!$C$17:$C$21,Inputs!$D$17:$D$21),IF(E19=0,Inputs!$D$22,1)))</f>
        <v>1</v>
      </c>
      <c r="V18" s="269" t="n">
        <f aca="false">IF(E18=0,0,+$W$6)*U18</f>
        <v>3000000</v>
      </c>
      <c r="W18" s="274" t="n">
        <f aca="false">V18*T18</f>
        <v>3394224.63867187</v>
      </c>
      <c r="X18" s="288" t="n">
        <f aca="false">+Year_End</f>
        <v>40268</v>
      </c>
      <c r="Y18" s="269" t="n">
        <f aca="false">+RSG_Year</f>
        <v>3</v>
      </c>
      <c r="Z18" s="269" t="n">
        <f aca="false">+$J18</f>
        <v>116.346672419512</v>
      </c>
      <c r="AA18" s="269" t="n">
        <f aca="false">S18</f>
        <v>5253620.88277712</v>
      </c>
      <c r="AB18" s="274" t="n">
        <f aca="false">+$W18</f>
        <v>3394224.63867187</v>
      </c>
      <c r="AC18" s="268" t="n">
        <f aca="false">AF17+AG17</f>
        <v>1385143.44772155</v>
      </c>
      <c r="AD18" s="289" t="n">
        <f aca="false">+IF(Y18=0,0,IF(Y18=1,Addl_Funding_Reqd*$Z$8,IF(Y19=0,$Z$9*Addl_Funding_Reqd*(1+$Z$6)^Y17,Addl_Funding_Reqd*(1+$Z$6)^Y17)))</f>
        <v>-7520875.47544187</v>
      </c>
      <c r="AE18" s="269" t="n">
        <f aca="false">-Z18+AA18+AB18</f>
        <v>8647729.17477657</v>
      </c>
      <c r="AF18" s="269" t="n">
        <f aca="false">AC18+AD18+AE18</f>
        <v>2511997.14705625</v>
      </c>
      <c r="AG18" s="274" t="n">
        <f aca="false">+IF(Y18=0,0,IF(Y18=1,AF18*$Z$7*$Z$8,IF(Y19=0,$Z$9*AF18*$Z$7,AF18*$Z$7)))</f>
        <v>87919.9001469688</v>
      </c>
      <c r="AH18" s="267"/>
      <c r="AI18" s="267"/>
      <c r="AJ18" s="189"/>
      <c r="AK18" s="189"/>
      <c r="AL18" s="189"/>
      <c r="AM18" s="189"/>
      <c r="AN18" s="189"/>
      <c r="AO18" s="189"/>
    </row>
    <row r="19" customFormat="false" ht="12" hidden="false" customHeight="false" outlineLevel="0" collapsed="false">
      <c r="A19" s="288" t="n">
        <f aca="false">DATE(YEAR(A18)+1,MONTH(A18),DAY(A18))</f>
        <v>40633</v>
      </c>
      <c r="B19" s="280" t="n">
        <f aca="false">+B18+1</f>
        <v>4</v>
      </c>
      <c r="C19" s="280" t="n">
        <f aca="false">IF(E19=MAX(RSG_Year),1,IF(C18&lt;&gt;0,C18+1,0))</f>
        <v>0</v>
      </c>
      <c r="D19" s="269" t="n">
        <f aca="false">+IF(AND(YEAR(A19)&gt;=Service_Start_Date,YEAR(A19)&lt;=Conc_End_Date),1,0)</f>
        <v>1</v>
      </c>
      <c r="E19" s="271" t="n">
        <f aca="false">IF(D19=0,0,D19+E18)</f>
        <v>4</v>
      </c>
      <c r="F19" s="281" t="n">
        <f aca="false">+IF(E19=0,0,+IF(AND(E19&gt;=1,E19&lt;=5),+LOOKUP(E19,Inputs!$C$30:$C$34,Inputs!$D$30:$D$34),IF(D20=0,Inputs!$D$35,1)))</f>
        <v>1</v>
      </c>
      <c r="G19" s="282" t="n">
        <f aca="false">+IF($A19&lt;=$H$7,1,(1+$H$8)^(YEAR($A19)-YEAR($H$7)-1))</f>
        <v>1.09344326394264</v>
      </c>
      <c r="H19" s="269" t="n">
        <f aca="false">+$H$6*F19</f>
        <v>108</v>
      </c>
      <c r="I19" s="283"/>
      <c r="J19" s="271" t="n">
        <f aca="false">IF(I19=0,+H19*G19,I19)</f>
        <v>118.091872505805</v>
      </c>
      <c r="K19" s="284" t="n">
        <f aca="false">IF($E19=0,0,IF($E19=1,1,K18*1/(1+L$7)))</f>
        <v>0.839619283032302</v>
      </c>
      <c r="L19" s="271" t="n">
        <f aca="false">+K19*$J19</f>
        <v>99.1522133252661</v>
      </c>
      <c r="M19" s="268" t="n">
        <f aca="false">+IF($E19=0,0,IF($E19=1,L60,M18-N18))</f>
        <v>67234849.7141494</v>
      </c>
      <c r="N19" s="269" t="n">
        <f aca="false">Q19-O19</f>
        <v>1449855.65888081</v>
      </c>
      <c r="O19" s="269" t="n">
        <f aca="false">+M19*$S$8*P19*$S$6</f>
        <v>4034090.98284896</v>
      </c>
      <c r="P19" s="285" t="n">
        <f aca="false">IF($E19=0,0,IF($E19=1,S$9,IF($E20=0,S$10,1)))</f>
        <v>1</v>
      </c>
      <c r="Q19" s="271" t="n">
        <f aca="false">IF($E19=0,0,S$11*P19)</f>
        <v>5483946.64172977</v>
      </c>
      <c r="R19" s="351" t="n">
        <f aca="false">IF($E19=0,0,Inputs!$K$29)</f>
        <v>0.958</v>
      </c>
      <c r="S19" s="350" t="n">
        <f aca="false">Q19*R19</f>
        <v>5253620.88277712</v>
      </c>
      <c r="T19" s="286" t="n">
        <f aca="false">+IF($A19&lt;=$W$7,1,(1+$W$8)^(YEAR($A19)-YEAR($W$7)-1))</f>
        <v>1.15969341821289</v>
      </c>
      <c r="U19" s="287" t="n">
        <f aca="false">+IF(E19=0,0,+IF(AND(E19&gt;=1,E19&lt;=5),+LOOKUP(E19,Inputs!$C$17:$C$21,Inputs!$D$17:$D$21),IF(E20=0,Inputs!$D$22,1)))</f>
        <v>1</v>
      </c>
      <c r="V19" s="269" t="n">
        <f aca="false">IF(E19=0,0,+$W$6)*U19</f>
        <v>3000000</v>
      </c>
      <c r="W19" s="274" t="n">
        <f aca="false">V19*T19</f>
        <v>3479080.25463867</v>
      </c>
      <c r="X19" s="288" t="n">
        <f aca="false">+Year_End</f>
        <v>40633</v>
      </c>
      <c r="Y19" s="269" t="n">
        <f aca="false">+RSG_Year</f>
        <v>4</v>
      </c>
      <c r="Z19" s="269" t="n">
        <f aca="false">+$J19</f>
        <v>118.091872505805</v>
      </c>
      <c r="AA19" s="269" t="n">
        <f aca="false">S19</f>
        <v>5253620.88277712</v>
      </c>
      <c r="AB19" s="274" t="n">
        <f aca="false">+$W19</f>
        <v>3479080.25463867</v>
      </c>
      <c r="AC19" s="268" t="n">
        <f aca="false">AF18+AG18</f>
        <v>2599917.04720322</v>
      </c>
      <c r="AD19" s="289" t="n">
        <f aca="false">+IF(Y19=0,0,IF(Y19=1,Addl_Funding_Reqd*$Z$8,IF(Y20=0,$Z$9*Addl_Funding_Reqd*(1+$Z$6)^Y18,Addl_Funding_Reqd*(1+$Z$6)^Y18)))</f>
        <v>-7708897.36232791</v>
      </c>
      <c r="AE19" s="269" t="n">
        <f aca="false">-Z19+AA19+AB19</f>
        <v>8732583.04554328</v>
      </c>
      <c r="AF19" s="269" t="n">
        <f aca="false">AC19+AD19+AE19</f>
        <v>3623602.73041859</v>
      </c>
      <c r="AG19" s="274" t="n">
        <f aca="false">+IF(Y19=0,0,IF(Y19=1,AF19*$Z$7*$Z$8,IF(Y20=0,$Z$9*AF19*$Z$7,AF19*$Z$7)))</f>
        <v>126826.095564651</v>
      </c>
      <c r="AH19" s="189"/>
      <c r="AI19" s="189"/>
      <c r="AJ19" s="189"/>
      <c r="AK19" s="189"/>
      <c r="AL19" s="189"/>
      <c r="AM19" s="189"/>
      <c r="AN19" s="189"/>
      <c r="AO19" s="189"/>
    </row>
    <row r="20" customFormat="false" ht="12" hidden="false" customHeight="false" outlineLevel="0" collapsed="false">
      <c r="A20" s="288" t="n">
        <f aca="false">DATE(YEAR(A19)+1,MONTH(A19),DAY(A19))</f>
        <v>40999</v>
      </c>
      <c r="B20" s="280" t="n">
        <f aca="false">+B19+1</f>
        <v>5</v>
      </c>
      <c r="C20" s="280" t="n">
        <f aca="false">IF(E20=MAX(RSG_Year),1,IF(C19&lt;&gt;0,C19+1,0))</f>
        <v>0</v>
      </c>
      <c r="D20" s="269" t="n">
        <f aca="false">+IF(AND(YEAR(A20)&gt;=Service_Start_Date,YEAR(A20)&lt;=Conc_End_Date),1,0)</f>
        <v>1</v>
      </c>
      <c r="E20" s="271" t="n">
        <f aca="false">IF(D20=0,0,D20+E19)</f>
        <v>5</v>
      </c>
      <c r="F20" s="281" t="n">
        <f aca="false">+IF(E20=0,0,+IF(AND(E20&gt;=1,E20&lt;=5),+LOOKUP(E20,Inputs!$C$30:$C$34,Inputs!$D$30:$D$34),IF(D21=0,Inputs!$D$35,1)))</f>
        <v>1</v>
      </c>
      <c r="G20" s="282" t="n">
        <f aca="false">+IF($A20&lt;=$H$7,1,(1+$H$8)^(YEAR($A20)-YEAR($H$7)-1))</f>
        <v>1.10984491290178</v>
      </c>
      <c r="H20" s="269" t="n">
        <f aca="false">+$H$6*F20</f>
        <v>108</v>
      </c>
      <c r="I20" s="283"/>
      <c r="J20" s="271" t="n">
        <f aca="false">IF(I20=0,+H20*G20,I20)</f>
        <v>119.863250593392</v>
      </c>
      <c r="K20" s="284" t="n">
        <f aca="false">IF($E20=0,0,IF($E20=1,1,K19*1/(1+L$7)))</f>
        <v>0.79209366323802</v>
      </c>
      <c r="L20" s="271" t="n">
        <f aca="false">+K20*$J20</f>
        <v>94.9429212501369</v>
      </c>
      <c r="M20" s="268" t="n">
        <f aca="false">+IF($E20=0,0,IF($E20=1,L61,M19-N19))</f>
        <v>65784994.0552686</v>
      </c>
      <c r="N20" s="269" t="n">
        <f aca="false">Q20-O20</f>
        <v>1536846.99841365</v>
      </c>
      <c r="O20" s="269" t="n">
        <f aca="false">+M20*$S$8*P20*$S$6</f>
        <v>3947099.64331611</v>
      </c>
      <c r="P20" s="285" t="n">
        <f aca="false">IF($E20=0,0,IF($E20=1,S$9,IF($E21=0,S$10,1)))</f>
        <v>1</v>
      </c>
      <c r="Q20" s="271" t="n">
        <f aca="false">IF($E20=0,0,S$11*P20)</f>
        <v>5483946.64172977</v>
      </c>
      <c r="R20" s="351" t="n">
        <f aca="false">IF($E20=0,0,Inputs!$K$29)</f>
        <v>0.958</v>
      </c>
      <c r="S20" s="350" t="n">
        <f aca="false">Q20*R20</f>
        <v>5253620.88277712</v>
      </c>
      <c r="T20" s="286" t="n">
        <f aca="false">+IF($A20&lt;=$W$7,1,(1+$W$8)^(YEAR($A20)-YEAR($W$7)-1))</f>
        <v>1.18868575366821</v>
      </c>
      <c r="U20" s="287" t="n">
        <f aca="false">+IF(E20=0,0,+IF(AND(E20&gt;=1,E20&lt;=5),+LOOKUP(E20,Inputs!$C$17:$C$21,Inputs!$D$17:$D$21),IF(E21=0,Inputs!$D$22,1)))</f>
        <v>1</v>
      </c>
      <c r="V20" s="269" t="n">
        <f aca="false">IF(E20=0,0,+$W$6)*U20</f>
        <v>3000000</v>
      </c>
      <c r="W20" s="274" t="n">
        <f aca="false">V20*T20</f>
        <v>3566057.26100464</v>
      </c>
      <c r="X20" s="288" t="n">
        <f aca="false">+Year_End</f>
        <v>40999</v>
      </c>
      <c r="Y20" s="269" t="n">
        <f aca="false">+RSG_Year</f>
        <v>5</v>
      </c>
      <c r="Z20" s="269" t="n">
        <f aca="false">+$J20</f>
        <v>119.863250593392</v>
      </c>
      <c r="AA20" s="269" t="n">
        <f aca="false">S20</f>
        <v>5253620.88277712</v>
      </c>
      <c r="AB20" s="274" t="n">
        <f aca="false">+$W20</f>
        <v>3566057.26100464</v>
      </c>
      <c r="AC20" s="268" t="n">
        <f aca="false">AF19+AG19</f>
        <v>3750428.82598324</v>
      </c>
      <c r="AD20" s="289" t="n">
        <f aca="false">+IF(Y20=0,0,IF(Y20=1,Addl_Funding_Reqd*$Z$8,IF(Y21=0,$Z$9*Addl_Funding_Reqd*(1+$Z$6)^Y19,Addl_Funding_Reqd*(1+$Z$6)^Y19)))</f>
        <v>-7901619.79638611</v>
      </c>
      <c r="AE20" s="269" t="n">
        <f aca="false">-Z20+AA20+AB20</f>
        <v>8819558.28053116</v>
      </c>
      <c r="AF20" s="269" t="n">
        <f aca="false">AC20+AD20+AE20</f>
        <v>4668367.31012829</v>
      </c>
      <c r="AG20" s="274" t="n">
        <f aca="false">+IF(Y20=0,0,IF(Y20=1,AF20*$Z$7*$Z$8,IF(Y21=0,$Z$9*AF20*$Z$7,AF20*$Z$7)))</f>
        <v>163392.85585449</v>
      </c>
      <c r="AH20" s="267"/>
      <c r="AI20" s="267"/>
      <c r="AJ20" s="189"/>
      <c r="AK20" s="189"/>
      <c r="AL20" s="189"/>
      <c r="AM20" s="189"/>
      <c r="AN20" s="189"/>
      <c r="AO20" s="189"/>
    </row>
    <row r="21" customFormat="false" ht="12" hidden="false" customHeight="false" outlineLevel="0" collapsed="false">
      <c r="A21" s="288" t="n">
        <f aca="false">DATE(YEAR(A20)+1,MONTH(A20),DAY(A20))</f>
        <v>41364</v>
      </c>
      <c r="B21" s="280" t="n">
        <f aca="false">+B20+1</f>
        <v>6</v>
      </c>
      <c r="C21" s="280" t="n">
        <f aca="false">IF(E21=MAX(RSG_Year),1,IF(C20&lt;&gt;0,C20+1,0))</f>
        <v>0</v>
      </c>
      <c r="D21" s="269" t="n">
        <f aca="false">+IF(AND(YEAR(A21)&gt;=Service_Start_Date,YEAR(A21)&lt;=Conc_End_Date),1,0)</f>
        <v>1</v>
      </c>
      <c r="E21" s="271" t="n">
        <f aca="false">IF(D21=0,0,D21+E20)</f>
        <v>6</v>
      </c>
      <c r="F21" s="281" t="n">
        <f aca="false">+IF(E21=0,0,+IF(AND(E21&gt;=1,E21&lt;=5),+LOOKUP(E21,Inputs!$C$30:$C$34,Inputs!$D$30:$D$34),IF(D22=0,Inputs!$D$35,1)))</f>
        <v>1</v>
      </c>
      <c r="G21" s="282" t="n">
        <f aca="false">+IF($A21&lt;=$H$7,1,(1+$H$8)^(YEAR($A21)-YEAR($H$7)-1))</f>
        <v>1.12649258659531</v>
      </c>
      <c r="H21" s="269" t="n">
        <f aca="false">+$H$6*F21</f>
        <v>108</v>
      </c>
      <c r="I21" s="283"/>
      <c r="J21" s="271" t="n">
        <f aca="false">IF(I21=0,+H21*G21,I21)</f>
        <v>121.661199352293</v>
      </c>
      <c r="K21" s="284" t="n">
        <f aca="false">IF($E21=0,0,IF($E21=1,1,K20*1/(1+L$7)))</f>
        <v>0.747258172866057</v>
      </c>
      <c r="L21" s="271" t="n">
        <f aca="false">+K21*$J21</f>
        <v>90.9123255366876</v>
      </c>
      <c r="M21" s="268" t="n">
        <f aca="false">+IF($E21=0,0,IF($E21=1,L62,M20-N20))</f>
        <v>64248147.0568549</v>
      </c>
      <c r="N21" s="269" t="n">
        <f aca="false">Q21-O21</f>
        <v>1629057.81831847</v>
      </c>
      <c r="O21" s="269" t="n">
        <f aca="false">+M21*$S$8*P21*$S$6</f>
        <v>3854888.8234113</v>
      </c>
      <c r="P21" s="285" t="n">
        <f aca="false">IF($E21=0,0,IF($E21=1,S$9,IF($E22=0,S$10,1)))</f>
        <v>1</v>
      </c>
      <c r="Q21" s="271" t="n">
        <f aca="false">IF($E21=0,0,S$11*P21)</f>
        <v>5483946.64172977</v>
      </c>
      <c r="R21" s="351" t="n">
        <f aca="false">IF($E21=0,0,Inputs!$K$29)</f>
        <v>0.958</v>
      </c>
      <c r="S21" s="350" t="n">
        <f aca="false">Q21*R21</f>
        <v>5253620.88277712</v>
      </c>
      <c r="T21" s="286" t="n">
        <f aca="false">+IF($A21&lt;=$W$7,1,(1+$W$8)^(YEAR($A21)-YEAR($W$7)-1))</f>
        <v>1.21840289750992</v>
      </c>
      <c r="U21" s="287" t="n">
        <f aca="false">+IF(E21=0,0,+IF(AND(E21&gt;=1,E21&lt;=5),+LOOKUP(E21,Inputs!$C$17:$C$21,Inputs!$D$17:$D$21),IF(E22=0,Inputs!$D$22,1)))</f>
        <v>1</v>
      </c>
      <c r="V21" s="269" t="n">
        <f aca="false">IF(E21=0,0,+$W$6)*U21</f>
        <v>3000000</v>
      </c>
      <c r="W21" s="274" t="n">
        <f aca="false">V21*T21</f>
        <v>3655208.69252975</v>
      </c>
      <c r="X21" s="288" t="n">
        <f aca="false">+Year_End</f>
        <v>41364</v>
      </c>
      <c r="Y21" s="269" t="n">
        <f aca="false">+RSG_Year</f>
        <v>6</v>
      </c>
      <c r="Z21" s="269" t="n">
        <f aca="false">+$J21</f>
        <v>121.661199352293</v>
      </c>
      <c r="AA21" s="269" t="n">
        <f aca="false">S21</f>
        <v>5253620.88277712</v>
      </c>
      <c r="AB21" s="274" t="n">
        <f aca="false">+$W21</f>
        <v>3655208.69252975</v>
      </c>
      <c r="AC21" s="268" t="n">
        <f aca="false">AF20+AG20</f>
        <v>4831760.16598278</v>
      </c>
      <c r="AD21" s="289" t="n">
        <f aca="false">+IF(Y21=0,0,IF(Y21=1,Addl_Funding_Reqd*$Z$8,IF(Y22=0,$Z$9*Addl_Funding_Reqd*(1+$Z$6)^Y20,Addl_Funding_Reqd*(1+$Z$6)^Y20)))</f>
        <v>-8099160.29129576</v>
      </c>
      <c r="AE21" s="269" t="n">
        <f aca="false">-Z21+AA21+AB21</f>
        <v>8908707.91410752</v>
      </c>
      <c r="AF21" s="269" t="n">
        <f aca="false">AC21+AD21+AE21</f>
        <v>5641307.78879453</v>
      </c>
      <c r="AG21" s="274" t="n">
        <f aca="false">+IF(Y21=0,0,IF(Y21=1,AF21*$Z$7*$Z$8,IF(Y22=0,$Z$9*AF21*$Z$7,AF21*$Z$7)))</f>
        <v>197445.772607809</v>
      </c>
      <c r="AH21" s="189"/>
      <c r="AI21" s="189"/>
      <c r="AJ21" s="189"/>
      <c r="AK21" s="189"/>
      <c r="AL21" s="189"/>
      <c r="AM21" s="189"/>
      <c r="AN21" s="189"/>
      <c r="AO21" s="189"/>
    </row>
    <row r="22" customFormat="false" ht="12" hidden="false" customHeight="false" outlineLevel="0" collapsed="false">
      <c r="A22" s="288" t="n">
        <f aca="false">DATE(YEAR(A21)+1,MONTH(A21),DAY(A21))</f>
        <v>41729</v>
      </c>
      <c r="B22" s="280" t="n">
        <f aca="false">+B21+1</f>
        <v>7</v>
      </c>
      <c r="C22" s="280" t="n">
        <f aca="false">IF(E22=MAX(RSG_Year),1,IF(C21&lt;&gt;0,C21+1,0))</f>
        <v>0</v>
      </c>
      <c r="D22" s="269" t="n">
        <f aca="false">+IF(AND(YEAR(A22)&gt;=Service_Start_Date,YEAR(A22)&lt;=Conc_End_Date),1,0)</f>
        <v>1</v>
      </c>
      <c r="E22" s="271" t="n">
        <f aca="false">IF(D22=0,0,D22+E21)</f>
        <v>7</v>
      </c>
      <c r="F22" s="281" t="n">
        <f aca="false">+IF(E22=0,0,+IF(AND(E22&gt;=1,E22&lt;=5),+LOOKUP(E22,Inputs!$C$30:$C$34,Inputs!$D$30:$D$34),IF(D23=0,Inputs!$D$35,1)))</f>
        <v>1</v>
      </c>
      <c r="G22" s="282" t="n">
        <f aca="false">+IF($A22&lt;=$H$7,1,(1+$H$8)^(YEAR($A22)-YEAR($H$7)-1))</f>
        <v>1.14338997539424</v>
      </c>
      <c r="H22" s="269" t="n">
        <f aca="false">+$H$6*F22</f>
        <v>108</v>
      </c>
      <c r="I22" s="283"/>
      <c r="J22" s="271" t="n">
        <f aca="false">IF(I22=0,+H22*G22,I22)</f>
        <v>123.486117342577</v>
      </c>
      <c r="K22" s="284" t="n">
        <f aca="false">IF($E22=0,0,IF($E22=1,1,K21*1/(1+L$7)))</f>
        <v>0.704960540439676</v>
      </c>
      <c r="L22" s="271" t="n">
        <f aca="false">+K22*$J22</f>
        <v>87.0528400186207</v>
      </c>
      <c r="M22" s="268" t="n">
        <f aca="false">+IF($E22=0,0,IF($E22=1,L63,M21-N21))</f>
        <v>62619089.2385365</v>
      </c>
      <c r="N22" s="269" t="n">
        <f aca="false">Q22-O22</f>
        <v>1726801.28741758</v>
      </c>
      <c r="O22" s="269" t="n">
        <f aca="false">+M22*$S$8*P22*$S$6</f>
        <v>3757145.35431219</v>
      </c>
      <c r="P22" s="285" t="n">
        <f aca="false">IF($E22=0,0,IF($E22=1,S$9,IF($E23=0,S$10,1)))</f>
        <v>1</v>
      </c>
      <c r="Q22" s="271" t="n">
        <f aca="false">IF($E22=0,0,S$11*P22)</f>
        <v>5483946.64172977</v>
      </c>
      <c r="R22" s="351" t="n">
        <f aca="false">IF($E22=0,0,Inputs!$K$29)</f>
        <v>0.958</v>
      </c>
      <c r="S22" s="350" t="n">
        <f aca="false">Q22*R22</f>
        <v>5253620.88277712</v>
      </c>
      <c r="T22" s="286" t="n">
        <f aca="false">+IF($A22&lt;=$W$7,1,(1+$W$8)^(YEAR($A22)-YEAR($W$7)-1))</f>
        <v>1.24886296994767</v>
      </c>
      <c r="U22" s="287" t="n">
        <f aca="false">+IF(E22=0,0,+IF(AND(E22&gt;=1,E22&lt;=5),+LOOKUP(E22,Inputs!$C$17:$C$21,Inputs!$D$17:$D$21),IF(E23=0,Inputs!$D$22,1)))</f>
        <v>1</v>
      </c>
      <c r="V22" s="269" t="n">
        <f aca="false">IF(E22=0,0,+$W$6)*U22</f>
        <v>3000000</v>
      </c>
      <c r="W22" s="274" t="n">
        <f aca="false">V22*T22</f>
        <v>3746588.909843</v>
      </c>
      <c r="X22" s="288" t="n">
        <f aca="false">+Year_End</f>
        <v>41729</v>
      </c>
      <c r="Y22" s="269" t="n">
        <f aca="false">+RSG_Year</f>
        <v>7</v>
      </c>
      <c r="Z22" s="269" t="n">
        <f aca="false">+$J22</f>
        <v>123.486117342577</v>
      </c>
      <c r="AA22" s="269" t="n">
        <f aca="false">S22</f>
        <v>5253620.88277712</v>
      </c>
      <c r="AB22" s="274" t="n">
        <f aca="false">+$W22</f>
        <v>3746588.909843</v>
      </c>
      <c r="AC22" s="268" t="n">
        <f aca="false">AF21+AG21</f>
        <v>5838753.56140234</v>
      </c>
      <c r="AD22" s="289" t="n">
        <f aca="false">+IF(Y22=0,0,IF(Y22=1,Addl_Funding_Reqd*$Z$8,IF(Y23=0,$Z$9*Addl_Funding_Reqd*(1+$Z$6)^Y21,Addl_Funding_Reqd*(1+$Z$6)^Y21)))</f>
        <v>-8301639.29857816</v>
      </c>
      <c r="AE22" s="269" t="n">
        <f aca="false">-Z22+AA22+AB22</f>
        <v>9000086.30650277</v>
      </c>
      <c r="AF22" s="269" t="n">
        <f aca="false">AC22+AD22+AE22</f>
        <v>6537200.56932696</v>
      </c>
      <c r="AG22" s="274" t="n">
        <f aca="false">+IF(Y22=0,0,IF(Y22=1,AF22*$Z$7*$Z$8,IF(Y23=0,$Z$9*AF22*$Z$7,AF22*$Z$7)))</f>
        <v>228802.019926443</v>
      </c>
      <c r="AH22" s="267"/>
      <c r="AI22" s="267"/>
      <c r="AJ22" s="189"/>
      <c r="AK22" s="189"/>
      <c r="AL22" s="189"/>
      <c r="AM22" s="189"/>
      <c r="AN22" s="189"/>
      <c r="AO22" s="189"/>
    </row>
    <row r="23" customFormat="false" ht="12" hidden="false" customHeight="false" outlineLevel="0" collapsed="false">
      <c r="A23" s="288" t="n">
        <f aca="false">DATE(YEAR(A22)+1,MONTH(A22),DAY(A22))</f>
        <v>42094</v>
      </c>
      <c r="B23" s="280" t="n">
        <f aca="false">+B22+1</f>
        <v>8</v>
      </c>
      <c r="C23" s="280" t="n">
        <f aca="false">IF(E23=MAX(RSG_Year),1,IF(C22&lt;&gt;0,C22+1,0))</f>
        <v>0</v>
      </c>
      <c r="D23" s="269" t="n">
        <f aca="false">+IF(AND(YEAR(A23)&gt;=Service_Start_Date,YEAR(A23)&lt;=Conc_End_Date),1,0)</f>
        <v>1</v>
      </c>
      <c r="E23" s="271" t="n">
        <f aca="false">IF(D23=0,0,D23+E22)</f>
        <v>8</v>
      </c>
      <c r="F23" s="281" t="n">
        <f aca="false">+IF(E23=0,0,+IF(AND(E23&gt;=1,E23&lt;=5),+LOOKUP(E23,Inputs!$C$30:$C$34,Inputs!$D$30:$D$34),IF(D24=0,Inputs!$D$35,1)))</f>
        <v>1</v>
      </c>
      <c r="G23" s="282" t="n">
        <f aca="false">+IF($A23&lt;=$H$7,1,(1+$H$8)^(YEAR($A23)-YEAR($H$7)-1))</f>
        <v>1.16054082502515</v>
      </c>
      <c r="H23" s="269" t="n">
        <f aca="false">+$H$6*F23</f>
        <v>108</v>
      </c>
      <c r="I23" s="283"/>
      <c r="J23" s="271" t="n">
        <f aca="false">IF(I23=0,+H23*G23,I23)</f>
        <v>125.338409102716</v>
      </c>
      <c r="K23" s="284" t="n">
        <f aca="false">IF($E23=0,0,IF($E23=1,1,K22*1/(1+L$7)))</f>
        <v>0.665057113622336</v>
      </c>
      <c r="L23" s="271" t="n">
        <f aca="false">+K23*$J23</f>
        <v>83.3572005838679</v>
      </c>
      <c r="M23" s="268" t="n">
        <f aca="false">+IF($E23=0,0,IF($E23=1,L64,M22-N22))</f>
        <v>60892287.9511189</v>
      </c>
      <c r="N23" s="269" t="n">
        <f aca="false">Q23-O23</f>
        <v>1830409.36466264</v>
      </c>
      <c r="O23" s="269" t="n">
        <f aca="false">+M23*$S$8*P23*$S$6</f>
        <v>3653537.27706713</v>
      </c>
      <c r="P23" s="285" t="n">
        <f aca="false">IF($E23=0,0,IF($E23=1,S$9,IF($E24=0,S$10,1)))</f>
        <v>1</v>
      </c>
      <c r="Q23" s="271" t="n">
        <f aca="false">IF($E23=0,0,S$11*P23)</f>
        <v>5483946.64172977</v>
      </c>
      <c r="R23" s="351" t="n">
        <f aca="false">IF($E23=0,0,Inputs!$K$29)</f>
        <v>0.958</v>
      </c>
      <c r="S23" s="350" t="n">
        <f aca="false">Q23*R23</f>
        <v>5253620.88277712</v>
      </c>
      <c r="T23" s="286" t="n">
        <f aca="false">+IF($A23&lt;=$W$7,1,(1+$W$8)^(YEAR($A23)-YEAR($W$7)-1))</f>
        <v>1.28008454419636</v>
      </c>
      <c r="U23" s="287" t="n">
        <f aca="false">+IF(E23=0,0,+IF(AND(E23&gt;=1,E23&lt;=5),+LOOKUP(E23,Inputs!$C$17:$C$21,Inputs!$D$17:$D$21),IF(E24=0,Inputs!$D$22,1)))</f>
        <v>1</v>
      </c>
      <c r="V23" s="269" t="n">
        <f aca="false">IF(E23=0,0,+$W$6)*U23</f>
        <v>3000000</v>
      </c>
      <c r="W23" s="274" t="n">
        <f aca="false">V23*T23</f>
        <v>3840253.63258907</v>
      </c>
      <c r="X23" s="288" t="n">
        <f aca="false">+Year_End</f>
        <v>42094</v>
      </c>
      <c r="Y23" s="269" t="n">
        <f aca="false">+RSG_Year</f>
        <v>8</v>
      </c>
      <c r="Z23" s="269" t="n">
        <f aca="false">+$J23</f>
        <v>125.338409102716</v>
      </c>
      <c r="AA23" s="269" t="n">
        <f aca="false">S23</f>
        <v>5253620.88277712</v>
      </c>
      <c r="AB23" s="274" t="n">
        <f aca="false">+$W23</f>
        <v>3840253.63258907</v>
      </c>
      <c r="AC23" s="268" t="n">
        <f aca="false">AF22+AG22</f>
        <v>6766002.5892534</v>
      </c>
      <c r="AD23" s="289" t="n">
        <f aca="false">+IF(Y23=0,0,IF(Y23=1,Addl_Funding_Reqd*$Z$8,IF(Y24=0,$Z$9*Addl_Funding_Reqd*(1+$Z$6)^Y22,Addl_Funding_Reqd*(1+$Z$6)^Y22)))</f>
        <v>-8509180.28104261</v>
      </c>
      <c r="AE23" s="269" t="n">
        <f aca="false">-Z23+AA23+AB23</f>
        <v>9093749.17695709</v>
      </c>
      <c r="AF23" s="269" t="n">
        <f aca="false">AC23+AD23+AE23</f>
        <v>7350571.48516787</v>
      </c>
      <c r="AG23" s="274" t="n">
        <f aca="false">+IF(Y23=0,0,IF(Y23=1,AF23*$Z$7*$Z$8,IF(Y24=0,$Z$9*AF23*$Z$7,AF23*$Z$7)))</f>
        <v>257270.001980876</v>
      </c>
      <c r="AH23" s="189"/>
      <c r="AI23" s="189"/>
      <c r="AJ23" s="189"/>
      <c r="AK23" s="189"/>
      <c r="AL23" s="189"/>
      <c r="AM23" s="189"/>
      <c r="AN23" s="189"/>
      <c r="AO23" s="189"/>
    </row>
    <row r="24" customFormat="false" ht="12" hidden="false" customHeight="false" outlineLevel="0" collapsed="false">
      <c r="A24" s="288" t="n">
        <f aca="false">DATE(YEAR(A23)+1,MONTH(A23),DAY(A23))</f>
        <v>42460</v>
      </c>
      <c r="B24" s="280" t="n">
        <f aca="false">+B23+1</f>
        <v>9</v>
      </c>
      <c r="C24" s="280" t="n">
        <f aca="false">IF(E24=MAX(RSG_Year),1,IF(C23&lt;&gt;0,C23+1,0))</f>
        <v>0</v>
      </c>
      <c r="D24" s="269" t="n">
        <f aca="false">+IF(AND(YEAR(A24)&gt;=Service_Start_Date,YEAR(A24)&lt;=Conc_End_Date),1,0)</f>
        <v>1</v>
      </c>
      <c r="E24" s="271" t="n">
        <f aca="false">IF(D24=0,0,D24+E23)</f>
        <v>9</v>
      </c>
      <c r="F24" s="281" t="n">
        <f aca="false">+IF(E24=0,0,+IF(AND(E24&gt;=1,E24&lt;=5),+LOOKUP(E24,Inputs!$C$30:$C$34,Inputs!$D$30:$D$34),IF(D25=0,Inputs!$D$35,1)))</f>
        <v>1</v>
      </c>
      <c r="G24" s="282" t="n">
        <f aca="false">+IF($A24&lt;=$H$7,1,(1+$H$8)^(YEAR($A24)-YEAR($H$7)-1))</f>
        <v>1.17794893740053</v>
      </c>
      <c r="H24" s="269" t="n">
        <f aca="false">+$H$6*F24</f>
        <v>108</v>
      </c>
      <c r="I24" s="283"/>
      <c r="J24" s="271" t="n">
        <f aca="false">IF(I24=0,+H24*G24,I24)</f>
        <v>127.218485239257</v>
      </c>
      <c r="K24" s="284" t="n">
        <f aca="false">IF($E24=0,0,IF($E24=1,1,K23*1/(1+L$7)))</f>
        <v>0.627412371341827</v>
      </c>
      <c r="L24" s="271" t="n">
        <f aca="false">+K24*$J24</f>
        <v>79.8184515024773</v>
      </c>
      <c r="M24" s="268" t="n">
        <f aca="false">+IF($E24=0,0,IF($E24=1,L65,M23-N23))</f>
        <v>59061878.5864562</v>
      </c>
      <c r="N24" s="269" t="n">
        <f aca="false">Q24-O24</f>
        <v>1940233.92654239</v>
      </c>
      <c r="O24" s="269" t="n">
        <f aca="false">+M24*$S$8*P24*$S$6</f>
        <v>3543712.71518737</v>
      </c>
      <c r="P24" s="285" t="n">
        <f aca="false">IF($E24=0,0,IF($E24=1,S$9,IF($E25=0,S$10,1)))</f>
        <v>1</v>
      </c>
      <c r="Q24" s="271" t="n">
        <f aca="false">IF($E24=0,0,S$11*P24)</f>
        <v>5483946.64172977</v>
      </c>
      <c r="R24" s="351" t="n">
        <f aca="false">IF($E24=0,0,Inputs!$K$29)</f>
        <v>0.958</v>
      </c>
      <c r="S24" s="350" t="n">
        <f aca="false">Q24*R24</f>
        <v>5253620.88277712</v>
      </c>
      <c r="T24" s="286" t="n">
        <f aca="false">+IF($A24&lt;=$W$7,1,(1+$W$8)^(YEAR($A24)-YEAR($W$7)-1))</f>
        <v>1.31208665780127</v>
      </c>
      <c r="U24" s="287" t="n">
        <f aca="false">+IF(E24=0,0,+IF(AND(E24&gt;=1,E24&lt;=5),+LOOKUP(E24,Inputs!$C$17:$C$21,Inputs!$D$17:$D$21),IF(E25=0,Inputs!$D$22,1)))</f>
        <v>1</v>
      </c>
      <c r="V24" s="269" t="n">
        <f aca="false">IF(E24=0,0,+$W$6)*U24</f>
        <v>3000000</v>
      </c>
      <c r="W24" s="274" t="n">
        <f aca="false">V24*T24</f>
        <v>3936259.9734038</v>
      </c>
      <c r="X24" s="288" t="n">
        <f aca="false">+Year_End</f>
        <v>42460</v>
      </c>
      <c r="Y24" s="269" t="n">
        <f aca="false">+RSG_Year</f>
        <v>9</v>
      </c>
      <c r="Z24" s="269" t="n">
        <f aca="false">+$J24</f>
        <v>127.218485239257</v>
      </c>
      <c r="AA24" s="269" t="n">
        <f aca="false">S24</f>
        <v>5253620.88277712</v>
      </c>
      <c r="AB24" s="274" t="n">
        <f aca="false">+$W24</f>
        <v>3936259.9734038</v>
      </c>
      <c r="AC24" s="268" t="n">
        <f aca="false">AF23+AG23</f>
        <v>7607841.48714875</v>
      </c>
      <c r="AD24" s="289" t="n">
        <f aca="false">+IF(Y24=0,0,IF(Y24=1,Addl_Funding_Reqd*$Z$8,IF(Y25=0,$Z$9*Addl_Funding_Reqd*(1+$Z$6)^Y23,Addl_Funding_Reqd*(1+$Z$6)^Y23)))</f>
        <v>-8721909.78806868</v>
      </c>
      <c r="AE24" s="269" t="n">
        <f aca="false">-Z24+AA24+AB24</f>
        <v>9189753.63769568</v>
      </c>
      <c r="AF24" s="269" t="n">
        <f aca="false">AC24+AD24+AE24</f>
        <v>8075685.33677575</v>
      </c>
      <c r="AG24" s="274" t="n">
        <f aca="false">+IF(Y24=0,0,IF(Y24=1,AF24*$Z$7*$Z$8,IF(Y25=0,$Z$9*AF24*$Z$7,AF24*$Z$7)))</f>
        <v>282648.986787151</v>
      </c>
      <c r="AH24" s="267"/>
      <c r="AI24" s="267"/>
      <c r="AJ24" s="189"/>
      <c r="AK24" s="189"/>
      <c r="AL24" s="189"/>
      <c r="AM24" s="189"/>
      <c r="AN24" s="189"/>
      <c r="AO24" s="189"/>
    </row>
    <row r="25" customFormat="false" ht="12" hidden="false" customHeight="false" outlineLevel="0" collapsed="false">
      <c r="A25" s="288" t="n">
        <f aca="false">DATE(YEAR(A24)+1,MONTH(A24),DAY(A24))</f>
        <v>42825</v>
      </c>
      <c r="B25" s="280" t="n">
        <f aca="false">+B24+1</f>
        <v>10</v>
      </c>
      <c r="C25" s="280" t="n">
        <f aca="false">IF(E25=MAX(RSG_Year),1,IF(C24&lt;&gt;0,C24+1,0))</f>
        <v>0</v>
      </c>
      <c r="D25" s="269" t="n">
        <f aca="false">+IF(AND(YEAR(A25)&gt;=Service_Start_Date,YEAR(A25)&lt;=Conc_End_Date),1,0)</f>
        <v>1</v>
      </c>
      <c r="E25" s="271" t="n">
        <f aca="false">IF(D25=0,0,D25+E24)</f>
        <v>10</v>
      </c>
      <c r="F25" s="281" t="n">
        <f aca="false">+IF(E25=0,0,+IF(AND(E25&gt;=1,E25&lt;=5),+LOOKUP(E25,Inputs!$C$30:$C$34,Inputs!$D$30:$D$34),IF(D26=0,Inputs!$D$35,1)))</f>
        <v>1</v>
      </c>
      <c r="G25" s="282" t="n">
        <f aca="false">+IF($A25&lt;=$H$7,1,(1+$H$8)^(YEAR($A25)-YEAR($H$7)-1))</f>
        <v>1.19561817146153</v>
      </c>
      <c r="H25" s="269" t="n">
        <f aca="false">+$H$6*F25</f>
        <v>108</v>
      </c>
      <c r="I25" s="283"/>
      <c r="J25" s="271" t="n">
        <f aca="false">IF(I25=0,+H25*G25,I25)</f>
        <v>129.126762517846</v>
      </c>
      <c r="K25" s="284" t="n">
        <f aca="false">IF($E25=0,0,IF($E25=1,1,K24*1/(1+L$7)))</f>
        <v>0.591898463530025</v>
      </c>
      <c r="L25" s="271" t="n">
        <f aca="false">+K25*$J25</f>
        <v>76.4299323349193</v>
      </c>
      <c r="M25" s="268" t="n">
        <f aca="false">+IF($E25=0,0,IF($E25=1,L66,M24-N24))</f>
        <v>57121644.6599138</v>
      </c>
      <c r="N25" s="269" t="n">
        <f aca="false">Q25-O25</f>
        <v>2056647.96213494</v>
      </c>
      <c r="O25" s="269" t="n">
        <f aca="false">+M25*$S$8*P25*$S$6</f>
        <v>3427298.67959483</v>
      </c>
      <c r="P25" s="285" t="n">
        <f aca="false">IF($E25=0,0,IF($E25=1,S$9,IF($E26=0,S$10,1)))</f>
        <v>1</v>
      </c>
      <c r="Q25" s="271" t="n">
        <f aca="false">IF($E25=0,0,S$11*P25)</f>
        <v>5483946.64172977</v>
      </c>
      <c r="R25" s="351" t="n">
        <f aca="false">IF($E25=0,0,Inputs!$K$29)</f>
        <v>0.958</v>
      </c>
      <c r="S25" s="350" t="n">
        <f aca="false">Q25*R25</f>
        <v>5253620.88277712</v>
      </c>
      <c r="T25" s="286" t="n">
        <f aca="false">+IF($A25&lt;=$W$7,1,(1+$W$8)^(YEAR($A25)-YEAR($W$7)-1))</f>
        <v>1.3448888242463</v>
      </c>
      <c r="U25" s="287" t="n">
        <f aca="false">+IF(E25=0,0,+IF(AND(E25&gt;=1,E25&lt;=5),+LOOKUP(E25,Inputs!$C$17:$C$21,Inputs!$D$17:$D$21),IF(E26=0,Inputs!$D$22,1)))</f>
        <v>1</v>
      </c>
      <c r="V25" s="269" t="n">
        <f aca="false">IF(E25=0,0,+$W$6)*U25</f>
        <v>3000000</v>
      </c>
      <c r="W25" s="274" t="n">
        <f aca="false">V25*T25</f>
        <v>4034666.47273889</v>
      </c>
      <c r="X25" s="288" t="n">
        <f aca="false">+Year_End</f>
        <v>42825</v>
      </c>
      <c r="Y25" s="269" t="n">
        <f aca="false">+RSG_Year</f>
        <v>10</v>
      </c>
      <c r="Z25" s="269" t="n">
        <f aca="false">+$J25</f>
        <v>129.126762517846</v>
      </c>
      <c r="AA25" s="269" t="n">
        <f aca="false">S25</f>
        <v>5253620.88277712</v>
      </c>
      <c r="AB25" s="274" t="n">
        <f aca="false">+$W25</f>
        <v>4034666.47273889</v>
      </c>
      <c r="AC25" s="268" t="n">
        <f aca="false">AF24+AG24</f>
        <v>8358334.3235629</v>
      </c>
      <c r="AD25" s="289" t="n">
        <f aca="false">+IF(Y25=0,0,IF(Y25=1,Addl_Funding_Reqd*$Z$8,IF(Y26=0,$Z$9*Addl_Funding_Reqd*(1+$Z$6)^Y24,Addl_Funding_Reqd*(1+$Z$6)^Y24)))</f>
        <v>-8939957.53277039</v>
      </c>
      <c r="AE25" s="269" t="n">
        <f aca="false">-Z25+AA25+AB25</f>
        <v>9288158.22875349</v>
      </c>
      <c r="AF25" s="269" t="n">
        <f aca="false">AC25+AD25+AE25</f>
        <v>8706535.019546</v>
      </c>
      <c r="AG25" s="274" t="n">
        <f aca="false">+IF(Y25=0,0,IF(Y25=1,AF25*$Z$7*$Z$8,IF(Y26=0,$Z$9*AF25*$Z$7,AF25*$Z$7)))</f>
        <v>304728.72568411</v>
      </c>
      <c r="AH25" s="189"/>
      <c r="AI25" s="189"/>
      <c r="AJ25" s="189"/>
      <c r="AK25" s="189"/>
      <c r="AL25" s="189"/>
      <c r="AM25" s="189"/>
      <c r="AN25" s="189"/>
      <c r="AO25" s="189"/>
    </row>
    <row r="26" customFormat="false" ht="12" hidden="false" customHeight="false" outlineLevel="0" collapsed="false">
      <c r="A26" s="288" t="n">
        <f aca="false">DATE(YEAR(A25)+1,MONTH(A25),DAY(A25))</f>
        <v>43190</v>
      </c>
      <c r="B26" s="280" t="n">
        <f aca="false">+B25+1</f>
        <v>11</v>
      </c>
      <c r="C26" s="280" t="n">
        <f aca="false">IF(E26=MAX(RSG_Year),1,IF(C25&lt;&gt;0,C25+1,0))</f>
        <v>0</v>
      </c>
      <c r="D26" s="269" t="n">
        <f aca="false">+IF(AND(YEAR(A26)&gt;=Service_Start_Date,YEAR(A26)&lt;=Conc_End_Date),1,0)</f>
        <v>1</v>
      </c>
      <c r="E26" s="271" t="n">
        <f aca="false">IF(D26=0,0,D26+E25)</f>
        <v>11</v>
      </c>
      <c r="F26" s="281" t="n">
        <f aca="false">+IF(E26=0,0,+IF(AND(E26&gt;=1,E26&lt;=5),+LOOKUP(E26,Inputs!$C$30:$C$34,Inputs!$D$30:$D$34),IF(D27=0,Inputs!$D$35,1)))</f>
        <v>1</v>
      </c>
      <c r="G26" s="282" t="n">
        <f aca="false">+IF($A26&lt;=$H$7,1,(1+$H$8)^(YEAR($A26)-YEAR($H$7)-1))</f>
        <v>1.21355244403346</v>
      </c>
      <c r="H26" s="269" t="n">
        <f aca="false">+$H$6*F26</f>
        <v>108</v>
      </c>
      <c r="I26" s="283"/>
      <c r="J26" s="271" t="n">
        <f aca="false">IF(I26=0,+H26*G26,I26)</f>
        <v>131.063663955613</v>
      </c>
      <c r="K26" s="284" t="n">
        <f aca="false">IF($E26=0,0,IF($E26=1,1,K25*1/(1+L$7)))</f>
        <v>0.558394776915118</v>
      </c>
      <c r="L26" s="271" t="n">
        <f aca="false">+K26*$J26</f>
        <v>73.1852653961727</v>
      </c>
      <c r="M26" s="268" t="n">
        <f aca="false">+IF($E26=0,0,IF($E26=1,L67,M25-N25))</f>
        <v>55064996.6977789</v>
      </c>
      <c r="N26" s="269" t="n">
        <f aca="false">Q26-O26</f>
        <v>2180046.83986303</v>
      </c>
      <c r="O26" s="269" t="n">
        <f aca="false">+M26*$S$8*P26*$S$6</f>
        <v>3303899.80186673</v>
      </c>
      <c r="P26" s="285" t="n">
        <f aca="false">IF($E26=0,0,IF($E26=1,S$9,IF($E27=0,S$10,1)))</f>
        <v>1</v>
      </c>
      <c r="Q26" s="271" t="n">
        <f aca="false">IF($E26=0,0,S$11*P26)</f>
        <v>5483946.64172977</v>
      </c>
      <c r="R26" s="351" t="n">
        <f aca="false">IF($E26=0,0,Inputs!$K$29)</f>
        <v>0.958</v>
      </c>
      <c r="S26" s="350" t="n">
        <f aca="false">Q26*R26</f>
        <v>5253620.88277712</v>
      </c>
      <c r="T26" s="286" t="n">
        <f aca="false">+IF($A26&lt;=$W$7,1,(1+$W$8)^(YEAR($A26)-YEAR($W$7)-1))</f>
        <v>1.37851104485245</v>
      </c>
      <c r="U26" s="287" t="n">
        <f aca="false">+IF(E26=0,0,+IF(AND(E26&gt;=1,E26&lt;=5),+LOOKUP(E26,Inputs!$C$17:$C$21,Inputs!$D$17:$D$21),IF(E27=0,Inputs!$D$22,1)))</f>
        <v>1</v>
      </c>
      <c r="V26" s="269" t="n">
        <f aca="false">IF(E26=0,0,+$W$6)*U26</f>
        <v>3000000</v>
      </c>
      <c r="W26" s="274" t="n">
        <f aca="false">V26*T26</f>
        <v>4135533.13455736</v>
      </c>
      <c r="X26" s="288" t="n">
        <f aca="false">+Year_End</f>
        <v>43190</v>
      </c>
      <c r="Y26" s="269" t="n">
        <f aca="false">+RSG_Year</f>
        <v>11</v>
      </c>
      <c r="Z26" s="269" t="n">
        <f aca="false">+$J26</f>
        <v>131.063663955613</v>
      </c>
      <c r="AA26" s="269" t="n">
        <f aca="false">S26</f>
        <v>5253620.88277712</v>
      </c>
      <c r="AB26" s="274" t="n">
        <f aca="false">+$W26</f>
        <v>4135533.13455736</v>
      </c>
      <c r="AC26" s="268" t="n">
        <f aca="false">AF25+AG25</f>
        <v>9011263.74523011</v>
      </c>
      <c r="AD26" s="289" t="n">
        <f aca="false">+IF(Y26=0,0,IF(Y26=1,Addl_Funding_Reqd*$Z$8,IF(Y27=0,$Z$9*Addl_Funding_Reqd*(1+$Z$6)^Y25,Addl_Funding_Reqd*(1+$Z$6)^Y25)))</f>
        <v>-9163456.47108965</v>
      </c>
      <c r="AE26" s="269" t="n">
        <f aca="false">-Z26+AA26+AB26</f>
        <v>9389022.95367052</v>
      </c>
      <c r="AF26" s="269" t="n">
        <f aca="false">AC26+AD26+AE26</f>
        <v>9236830.22781099</v>
      </c>
      <c r="AG26" s="274" t="n">
        <f aca="false">+IF(Y26=0,0,IF(Y26=1,AF26*$Z$7*$Z$8,IF(Y27=0,$Z$9*AF26*$Z$7,AF26*$Z$7)))</f>
        <v>323289.057973385</v>
      </c>
      <c r="AH26" s="267"/>
      <c r="AI26" s="267"/>
      <c r="AJ26" s="189"/>
      <c r="AK26" s="189"/>
      <c r="AL26" s="189"/>
      <c r="AM26" s="189"/>
      <c r="AN26" s="189"/>
      <c r="AO26" s="189"/>
    </row>
    <row r="27" customFormat="false" ht="12" hidden="false" customHeight="false" outlineLevel="0" collapsed="false">
      <c r="A27" s="288" t="n">
        <f aca="false">DATE(YEAR(A26)+1,MONTH(A26),DAY(A26))</f>
        <v>43555</v>
      </c>
      <c r="B27" s="280" t="n">
        <f aca="false">+B26+1</f>
        <v>12</v>
      </c>
      <c r="C27" s="280" t="n">
        <f aca="false">IF(E27=MAX(RSG_Year),1,IF(C26&lt;&gt;0,C26+1,0))</f>
        <v>0</v>
      </c>
      <c r="D27" s="269" t="n">
        <f aca="false">+IF(AND(YEAR(A27)&gt;=Service_Start_Date,YEAR(A27)&lt;=Conc_End_Date),1,0)</f>
        <v>1</v>
      </c>
      <c r="E27" s="271" t="n">
        <f aca="false">IF(D27=0,0,D27+E26)</f>
        <v>12</v>
      </c>
      <c r="F27" s="281" t="n">
        <f aca="false">+IF(E27=0,0,+IF(AND(E27&gt;=1,E27&lt;=5),+LOOKUP(E27,Inputs!$C$30:$C$34,Inputs!$D$30:$D$34),IF(D28=0,Inputs!$D$35,1)))</f>
        <v>1</v>
      </c>
      <c r="G27" s="282" t="n">
        <f aca="false">+IF($A27&lt;=$H$7,1,(1+$H$8)^(YEAR($A27)-YEAR($H$7)-1))</f>
        <v>1.23175573069396</v>
      </c>
      <c r="H27" s="269" t="n">
        <f aca="false">+$H$6*F27</f>
        <v>108</v>
      </c>
      <c r="I27" s="283"/>
      <c r="J27" s="271" t="n">
        <f aca="false">IF(I27=0,+H27*G27,I27)</f>
        <v>133.029618914948</v>
      </c>
      <c r="K27" s="284" t="n">
        <f aca="false">IF($E27=0,0,IF($E27=1,1,K26*1/(1+L$7)))</f>
        <v>0.526787525391621</v>
      </c>
      <c r="L27" s="271" t="n">
        <f aca="false">+K27*$J27</f>
        <v>70.0783437519955</v>
      </c>
      <c r="M27" s="268" t="n">
        <f aca="false">+IF($E27=0,0,IF($E27=1,L68,M26-N26))</f>
        <v>52884949.8579159</v>
      </c>
      <c r="N27" s="269" t="n">
        <f aca="false">Q27-O27</f>
        <v>2310849.65025482</v>
      </c>
      <c r="O27" s="269" t="n">
        <f aca="false">+M27*$S$8*P27*$S$6</f>
        <v>3173096.99147495</v>
      </c>
      <c r="P27" s="285" t="n">
        <f aca="false">IF($E27=0,0,IF($E27=1,S$9,IF($E28=0,S$10,1)))</f>
        <v>1</v>
      </c>
      <c r="Q27" s="271" t="n">
        <f aca="false">IF($E27=0,0,S$11*P27)</f>
        <v>5483946.64172977</v>
      </c>
      <c r="R27" s="351" t="n">
        <f aca="false">IF($E27=0,0,Inputs!$K$29)</f>
        <v>0.958</v>
      </c>
      <c r="S27" s="350" t="n">
        <f aca="false">Q27*R27</f>
        <v>5253620.88277712</v>
      </c>
      <c r="T27" s="286" t="n">
        <f aca="false">+IF($A27&lt;=$W$7,1,(1+$W$8)^(YEAR($A27)-YEAR($W$7)-1))</f>
        <v>1.41297382097377</v>
      </c>
      <c r="U27" s="287" t="n">
        <f aca="false">+IF(E27=0,0,+IF(AND(E27&gt;=1,E27&lt;=5),+LOOKUP(E27,Inputs!$C$17:$C$21,Inputs!$D$17:$D$21),IF(E28=0,Inputs!$D$22,1)))</f>
        <v>1</v>
      </c>
      <c r="V27" s="269" t="n">
        <f aca="false">IF(E27=0,0,+$W$6)*U27</f>
        <v>3000000</v>
      </c>
      <c r="W27" s="274" t="n">
        <f aca="false">V27*T27</f>
        <v>4238921.4629213</v>
      </c>
      <c r="X27" s="288" t="n">
        <f aca="false">+Year_End</f>
        <v>43555</v>
      </c>
      <c r="Y27" s="269" t="n">
        <f aca="false">+RSG_Year</f>
        <v>12</v>
      </c>
      <c r="Z27" s="269" t="n">
        <f aca="false">+$J27</f>
        <v>133.029618914948</v>
      </c>
      <c r="AA27" s="269" t="n">
        <f aca="false">S27</f>
        <v>5253620.88277712</v>
      </c>
      <c r="AB27" s="274" t="n">
        <f aca="false">+$W27</f>
        <v>4238921.4629213</v>
      </c>
      <c r="AC27" s="268" t="n">
        <f aca="false">AF26+AG26</f>
        <v>9560119.28578437</v>
      </c>
      <c r="AD27" s="289" t="n">
        <f aca="false">+IF(Y27=0,0,IF(Y27=1,Addl_Funding_Reqd*$Z$8,IF(Y28=0,$Z$9*Addl_Funding_Reqd*(1+$Z$6)^Y26,Addl_Funding_Reqd*(1+$Z$6)^Y26)))</f>
        <v>-9392542.88286689</v>
      </c>
      <c r="AE27" s="269" t="n">
        <f aca="false">-Z27+AA27+AB27</f>
        <v>9492409.3160795</v>
      </c>
      <c r="AF27" s="269" t="n">
        <f aca="false">AC27+AD27+AE27</f>
        <v>9659985.71899698</v>
      </c>
      <c r="AG27" s="274" t="n">
        <f aca="false">+IF(Y27=0,0,IF(Y27=1,AF27*$Z$7*$Z$8,IF(Y28=0,$Z$9*AF27*$Z$7,AF27*$Z$7)))</f>
        <v>338099.500164894</v>
      </c>
      <c r="AH27" s="189"/>
      <c r="AI27" s="189"/>
      <c r="AJ27" s="189"/>
      <c r="AK27" s="189"/>
      <c r="AL27" s="189"/>
      <c r="AM27" s="189"/>
      <c r="AN27" s="189"/>
      <c r="AO27" s="189"/>
    </row>
    <row r="28" customFormat="false" ht="12" hidden="false" customHeight="false" outlineLevel="0" collapsed="false">
      <c r="A28" s="288" t="n">
        <f aca="false">DATE(YEAR(A27)+1,MONTH(A27),DAY(A27))</f>
        <v>43921</v>
      </c>
      <c r="B28" s="280" t="n">
        <f aca="false">+B27+1</f>
        <v>13</v>
      </c>
      <c r="C28" s="280" t="n">
        <f aca="false">IF(E28=MAX(RSG_Year),1,IF(C27&lt;&gt;0,C27+1,0))</f>
        <v>0</v>
      </c>
      <c r="D28" s="269" t="n">
        <f aca="false">+IF(AND(YEAR(A28)&gt;=Service_Start_Date,YEAR(A28)&lt;=Conc_End_Date),1,0)</f>
        <v>1</v>
      </c>
      <c r="E28" s="271" t="n">
        <f aca="false">IF(D28=0,0,D28+E27)</f>
        <v>13</v>
      </c>
      <c r="F28" s="281" t="n">
        <f aca="false">+IF(E28=0,0,+IF(AND(E28&gt;=1,E28&lt;=5),+LOOKUP(E28,Inputs!$C$30:$C$34,Inputs!$D$30:$D$34),IF(D29=0,Inputs!$D$35,1)))</f>
        <v>1</v>
      </c>
      <c r="G28" s="282" t="n">
        <f aca="false">+IF($A28&lt;=$H$7,1,(1+$H$8)^(YEAR($A28)-YEAR($H$7)-1))</f>
        <v>1.25023206665437</v>
      </c>
      <c r="H28" s="269" t="n">
        <f aca="false">+$H$6*F28</f>
        <v>108</v>
      </c>
      <c r="I28" s="283"/>
      <c r="J28" s="271" t="n">
        <f aca="false">IF(I28=0,+H28*G28,I28)</f>
        <v>135.025063198672</v>
      </c>
      <c r="K28" s="284" t="n">
        <f aca="false">IF($E28=0,0,IF($E28=1,1,K27*1/(1+L$7)))</f>
        <v>0.496969363577001</v>
      </c>
      <c r="L28" s="271" t="n">
        <f aca="false">+K28*$J28</f>
        <v>67.1033197247882</v>
      </c>
      <c r="M28" s="268" t="n">
        <f aca="false">+IF($E28=0,0,IF($E28=1,L69,M27-N27))</f>
        <v>50574100.2076611</v>
      </c>
      <c r="N28" s="269" t="n">
        <f aca="false">Q28-O28</f>
        <v>2449500.6292701</v>
      </c>
      <c r="O28" s="269" t="n">
        <f aca="false">+M28*$S$8*P28*$S$6</f>
        <v>3034446.01245966</v>
      </c>
      <c r="P28" s="285" t="n">
        <f aca="false">IF($E28=0,0,IF($E28=1,S$9,IF($E29=0,S$10,1)))</f>
        <v>1</v>
      </c>
      <c r="Q28" s="271" t="n">
        <f aca="false">IF($E28=0,0,S$11*P28)</f>
        <v>5483946.64172977</v>
      </c>
      <c r="R28" s="351" t="n">
        <f aca="false">IF($E28=0,0,Inputs!$K$29)</f>
        <v>0.958</v>
      </c>
      <c r="S28" s="350" t="n">
        <f aca="false">Q28*R28</f>
        <v>5253620.88277712</v>
      </c>
      <c r="T28" s="286" t="n">
        <f aca="false">+IF($A28&lt;=$W$7,1,(1+$W$8)^(YEAR($A28)-YEAR($W$7)-1))</f>
        <v>1.44829816649811</v>
      </c>
      <c r="U28" s="287" t="n">
        <f aca="false">+IF(E28=0,0,+IF(AND(E28&gt;=1,E28&lt;=5),+LOOKUP(E28,Inputs!$C$17:$C$21,Inputs!$D$17:$D$21),IF(E29=0,Inputs!$D$22,1)))</f>
        <v>1</v>
      </c>
      <c r="V28" s="269" t="n">
        <f aca="false">IF(E28=0,0,+$W$6)*U28</f>
        <v>3000000</v>
      </c>
      <c r="W28" s="274" t="n">
        <f aca="false">V28*T28</f>
        <v>4344894.49949433</v>
      </c>
      <c r="X28" s="288" t="n">
        <f aca="false">+Year_End</f>
        <v>43921</v>
      </c>
      <c r="Y28" s="269" t="n">
        <f aca="false">+RSG_Year</f>
        <v>13</v>
      </c>
      <c r="Z28" s="269" t="n">
        <f aca="false">+$J28</f>
        <v>135.025063198672</v>
      </c>
      <c r="AA28" s="269" t="n">
        <f aca="false">S28</f>
        <v>5253620.88277712</v>
      </c>
      <c r="AB28" s="274" t="n">
        <f aca="false">+$W28</f>
        <v>4344894.49949433</v>
      </c>
      <c r="AC28" s="268" t="n">
        <f aca="false">AF27+AG27</f>
        <v>9998085.21916188</v>
      </c>
      <c r="AD28" s="289" t="n">
        <f aca="false">+IF(Y28=0,0,IF(Y28=1,Addl_Funding_Reqd*$Z$8,IF(Y29=0,$Z$9*Addl_Funding_Reqd*(1+$Z$6)^Y27,Addl_Funding_Reqd*(1+$Z$6)^Y27)))</f>
        <v>-9627356.45493856</v>
      </c>
      <c r="AE28" s="269" t="n">
        <f aca="false">-Z28+AA28+AB28</f>
        <v>9598380.35720825</v>
      </c>
      <c r="AF28" s="269" t="n">
        <f aca="false">AC28+AD28+AE28</f>
        <v>9969109.12143156</v>
      </c>
      <c r="AG28" s="274" t="n">
        <f aca="false">+IF(Y28=0,0,IF(Y28=1,AF28*$Z$7*$Z$8,IF(Y29=0,$Z$9*AF28*$Z$7,AF28*$Z$7)))</f>
        <v>348918.819250105</v>
      </c>
      <c r="AH28" s="267"/>
      <c r="AI28" s="267"/>
      <c r="AJ28" s="189"/>
      <c r="AK28" s="189"/>
      <c r="AL28" s="189"/>
      <c r="AM28" s="189"/>
      <c r="AN28" s="189"/>
      <c r="AO28" s="189"/>
    </row>
    <row r="29" customFormat="false" ht="12" hidden="false" customHeight="false" outlineLevel="0" collapsed="false">
      <c r="A29" s="288" t="n">
        <f aca="false">DATE(YEAR(A28)+1,MONTH(A28),DAY(A28))</f>
        <v>44286</v>
      </c>
      <c r="B29" s="280" t="n">
        <f aca="false">+B28+1</f>
        <v>14</v>
      </c>
      <c r="C29" s="280" t="n">
        <f aca="false">IF(E29=MAX(RSG_Year),1,IF(C28&lt;&gt;0,C28+1,0))</f>
        <v>0</v>
      </c>
      <c r="D29" s="269" t="n">
        <f aca="false">+IF(AND(YEAR(A29)&gt;=Service_Start_Date,YEAR(A29)&lt;=Conc_End_Date),1,0)</f>
        <v>1</v>
      </c>
      <c r="E29" s="271" t="n">
        <f aca="false">IF(D29=0,0,D29+E28)</f>
        <v>14</v>
      </c>
      <c r="F29" s="281" t="n">
        <f aca="false">+IF(E29=0,0,+IF(AND(E29&gt;=1,E29&lt;=5),+LOOKUP(E29,Inputs!$C$30:$C$34,Inputs!$D$30:$D$34),IF(D30=0,Inputs!$D$35,1)))</f>
        <v>1</v>
      </c>
      <c r="G29" s="282" t="n">
        <f aca="false">+IF($A29&lt;=$H$7,1,(1+$H$8)^(YEAR($A29)-YEAR($H$7)-1))</f>
        <v>1.26898554765418</v>
      </c>
      <c r="H29" s="269" t="n">
        <f aca="false">+$H$6*F29</f>
        <v>108</v>
      </c>
      <c r="I29" s="283"/>
      <c r="J29" s="271" t="n">
        <f aca="false">IF(I29=0,+H29*G29,I29)</f>
        <v>137.050439146652</v>
      </c>
      <c r="K29" s="284" t="n">
        <f aca="false">IF($E29=0,0,IF($E29=1,1,K28*1/(1+L$7)))</f>
        <v>0.468839022242453</v>
      </c>
      <c r="L29" s="271" t="n">
        <f aca="false">+K29*$J29</f>
        <v>64.2545938874151</v>
      </c>
      <c r="M29" s="268" t="n">
        <f aca="false">+IF($E29=0,0,IF($E29=1,L70,M28-N28))</f>
        <v>48124599.578391</v>
      </c>
      <c r="N29" s="269" t="n">
        <f aca="false">Q29-O29</f>
        <v>2596470.66702631</v>
      </c>
      <c r="O29" s="269" t="n">
        <f aca="false">+M29*$S$8*P29*$S$6</f>
        <v>2887475.97470346</v>
      </c>
      <c r="P29" s="285" t="n">
        <f aca="false">IF($E29=0,0,IF($E29=1,S$9,IF($E30=0,S$10,1)))</f>
        <v>1</v>
      </c>
      <c r="Q29" s="271" t="n">
        <f aca="false">IF($E29=0,0,S$11*P29)</f>
        <v>5483946.64172977</v>
      </c>
      <c r="R29" s="351" t="n">
        <f aca="false">IF($E29=0,0,Inputs!$K$29)</f>
        <v>0.958</v>
      </c>
      <c r="S29" s="350" t="n">
        <f aca="false">Q29*R29</f>
        <v>5253620.88277712</v>
      </c>
      <c r="T29" s="286" t="n">
        <f aca="false">+IF($A29&lt;=$W$7,1,(1+$W$8)^(YEAR($A29)-YEAR($W$7)-1))</f>
        <v>1.48450562066056</v>
      </c>
      <c r="U29" s="287" t="n">
        <f aca="false">+IF(E29=0,0,+IF(AND(E29&gt;=1,E29&lt;=5),+LOOKUP(E29,Inputs!$C$17:$C$21,Inputs!$D$17:$D$21),IF(E30=0,Inputs!$D$22,1)))</f>
        <v>1</v>
      </c>
      <c r="V29" s="269" t="n">
        <f aca="false">IF(E29=0,0,+$W$6)*U29</f>
        <v>3000000</v>
      </c>
      <c r="W29" s="274" t="n">
        <f aca="false">V29*T29</f>
        <v>4453516.86198169</v>
      </c>
      <c r="X29" s="288" t="n">
        <f aca="false">+Year_End</f>
        <v>44286</v>
      </c>
      <c r="Y29" s="269" t="n">
        <f aca="false">+RSG_Year</f>
        <v>14</v>
      </c>
      <c r="Z29" s="269" t="n">
        <f aca="false">+$J29</f>
        <v>137.050439146652</v>
      </c>
      <c r="AA29" s="269" t="n">
        <f aca="false">S29</f>
        <v>5253620.88277712</v>
      </c>
      <c r="AB29" s="274" t="n">
        <f aca="false">+$W29</f>
        <v>4453516.86198169</v>
      </c>
      <c r="AC29" s="268" t="n">
        <f aca="false">AF28+AG28</f>
        <v>10318027.9406817</v>
      </c>
      <c r="AD29" s="289" t="n">
        <f aca="false">+IF(Y29=0,0,IF(Y29=1,Addl_Funding_Reqd*$Z$8,IF(Y30=0,$Z$9*Addl_Funding_Reqd*(1+$Z$6)^Y28,Addl_Funding_Reqd*(1+$Z$6)^Y28)))</f>
        <v>-9868040.36631202</v>
      </c>
      <c r="AE29" s="269" t="n">
        <f aca="false">-Z29+AA29+AB29</f>
        <v>9707000.69431966</v>
      </c>
      <c r="AF29" s="269" t="n">
        <f aca="false">AC29+AD29+AE29</f>
        <v>10156988.2686893</v>
      </c>
      <c r="AG29" s="274" t="n">
        <f aca="false">+IF(Y29=0,0,IF(Y29=1,AF29*$Z$7*$Z$8,IF(Y30=0,$Z$9*AF29*$Z$7,AF29*$Z$7)))</f>
        <v>355494.589404126</v>
      </c>
      <c r="AH29" s="189"/>
      <c r="AI29" s="189"/>
      <c r="AJ29" s="189"/>
      <c r="AK29" s="189"/>
      <c r="AL29" s="189"/>
      <c r="AM29" s="189"/>
      <c r="AN29" s="189"/>
      <c r="AO29" s="189"/>
    </row>
    <row r="30" customFormat="false" ht="12" hidden="false" customHeight="false" outlineLevel="0" collapsed="false">
      <c r="A30" s="288" t="n">
        <f aca="false">DATE(YEAR(A29)+1,MONTH(A29),DAY(A29))</f>
        <v>44651</v>
      </c>
      <c r="B30" s="280" t="n">
        <f aca="false">+B29+1</f>
        <v>15</v>
      </c>
      <c r="C30" s="280" t="n">
        <f aca="false">IF(E30=MAX(RSG_Year),1,IF(C29&lt;&gt;0,C29+1,0))</f>
        <v>0</v>
      </c>
      <c r="D30" s="269" t="n">
        <f aca="false">+IF(AND(YEAR(A30)&gt;=Service_Start_Date,YEAR(A30)&lt;=Conc_End_Date),1,0)</f>
        <v>1</v>
      </c>
      <c r="E30" s="271" t="n">
        <f aca="false">IF(D30=0,0,D30+E29)</f>
        <v>15</v>
      </c>
      <c r="F30" s="281" t="n">
        <f aca="false">+IF(E30=0,0,+IF(AND(E30&gt;=1,E30&lt;=5),+LOOKUP(E30,Inputs!$C$30:$C$34,Inputs!$D$30:$D$34),IF(D31=0,Inputs!$D$35,1)))</f>
        <v>1</v>
      </c>
      <c r="G30" s="282" t="n">
        <f aca="false">+IF($A30&lt;=$H$7,1,(1+$H$8)^(YEAR($A30)-YEAR($H$7)-1))</f>
        <v>1.288020330869</v>
      </c>
      <c r="H30" s="269" t="n">
        <f aca="false">+$H$6*F30</f>
        <v>108</v>
      </c>
      <c r="I30" s="283"/>
      <c r="J30" s="271" t="n">
        <f aca="false">IF(I30=0,+H30*G30,I30)</f>
        <v>139.106195733852</v>
      </c>
      <c r="K30" s="284" t="n">
        <f aca="false">IF($E30=0,0,IF($E30=1,1,K29*1/(1+L$7)))</f>
        <v>0.442300964379673</v>
      </c>
      <c r="L30" s="271" t="n">
        <f aca="false">+K30*$J30</f>
        <v>61.5268045242701</v>
      </c>
      <c r="M30" s="268" t="n">
        <f aca="false">+IF($E30=0,0,IF($E30=1,L71,M29-N29))</f>
        <v>45528128.9113646</v>
      </c>
      <c r="N30" s="269" t="n">
        <f aca="false">Q30-O30</f>
        <v>2752258.90704789</v>
      </c>
      <c r="O30" s="269" t="n">
        <f aca="false">+M30*$S$8*P30*$S$6</f>
        <v>2731687.73468188</v>
      </c>
      <c r="P30" s="285" t="n">
        <f aca="false">IF($E30=0,0,IF($E30=1,S$9,IF($E31=0,S$10,1)))</f>
        <v>1</v>
      </c>
      <c r="Q30" s="271" t="n">
        <f aca="false">IF($E30=0,0,S$11*P30)</f>
        <v>5483946.64172977</v>
      </c>
      <c r="R30" s="351" t="n">
        <f aca="false">IF($E30=0,0,Inputs!$K$29)</f>
        <v>0.958</v>
      </c>
      <c r="S30" s="350" t="n">
        <f aca="false">Q30*R30</f>
        <v>5253620.88277712</v>
      </c>
      <c r="T30" s="286" t="n">
        <f aca="false">+IF($A30&lt;=$W$7,1,(1+$W$8)^(YEAR($A30)-YEAR($W$7)-1))</f>
        <v>1.52161826117708</v>
      </c>
      <c r="U30" s="287" t="n">
        <f aca="false">+IF(E30=0,0,+IF(AND(E30&gt;=1,E30&lt;=5),+LOOKUP(E30,Inputs!$C$17:$C$21,Inputs!$D$17:$D$21),IF(E31=0,Inputs!$D$22,1)))</f>
        <v>1</v>
      </c>
      <c r="V30" s="269" t="n">
        <f aca="false">IF(E30=0,0,+$W$6)*U30</f>
        <v>3000000</v>
      </c>
      <c r="W30" s="274" t="n">
        <f aca="false">V30*T30</f>
        <v>4564854.78353123</v>
      </c>
      <c r="X30" s="288" t="n">
        <f aca="false">+Year_End</f>
        <v>44651</v>
      </c>
      <c r="Y30" s="269" t="n">
        <f aca="false">+RSG_Year</f>
        <v>15</v>
      </c>
      <c r="Z30" s="269" t="n">
        <f aca="false">+$J30</f>
        <v>139.106195733852</v>
      </c>
      <c r="AA30" s="269" t="n">
        <f aca="false">S30</f>
        <v>5253620.88277712</v>
      </c>
      <c r="AB30" s="274" t="n">
        <f aca="false">+$W30</f>
        <v>4564854.78353123</v>
      </c>
      <c r="AC30" s="268" t="n">
        <f aca="false">AF29+AG29</f>
        <v>10512482.8580934</v>
      </c>
      <c r="AD30" s="289" t="n">
        <f aca="false">+IF(Y30=0,0,IF(Y30=1,Addl_Funding_Reqd*$Z$8,IF(Y31=0,$Z$9*Addl_Funding_Reqd*(1+$Z$6)^Y29,Addl_Funding_Reqd*(1+$Z$6)^Y29)))</f>
        <v>-10114741.3754698</v>
      </c>
      <c r="AE30" s="269" t="n">
        <f aca="false">-Z30+AA30+AB30</f>
        <v>9818336.56011261</v>
      </c>
      <c r="AF30" s="269" t="n">
        <f aca="false">AC30+AD30+AE30</f>
        <v>10216078.0427362</v>
      </c>
      <c r="AG30" s="274" t="n">
        <f aca="false">+IF(Y30=0,0,IF(Y30=1,AF30*$Z$7*$Z$8,IF(Y31=0,$Z$9*AF30*$Z$7,AF30*$Z$7)))</f>
        <v>357562.731495767</v>
      </c>
      <c r="AH30" s="267"/>
      <c r="AI30" s="267"/>
      <c r="AJ30" s="189"/>
      <c r="AK30" s="189"/>
      <c r="AL30" s="189"/>
      <c r="AM30" s="189"/>
      <c r="AN30" s="189"/>
      <c r="AO30" s="189"/>
    </row>
    <row r="31" customFormat="false" ht="12" hidden="false" customHeight="false" outlineLevel="0" collapsed="false">
      <c r="A31" s="288" t="n">
        <f aca="false">DATE(YEAR(A30)+1,MONTH(A30),DAY(A30))</f>
        <v>45016</v>
      </c>
      <c r="B31" s="280" t="n">
        <f aca="false">+B30+1</f>
        <v>16</v>
      </c>
      <c r="C31" s="280" t="n">
        <f aca="false">IF(E31=MAX(RSG_Year),1,IF(C30&lt;&gt;0,C30+1,0))</f>
        <v>0</v>
      </c>
      <c r="D31" s="269" t="n">
        <f aca="false">+IF(AND(YEAR(A31)&gt;=Service_Start_Date,YEAR(A31)&lt;=Conc_End_Date),1,0)</f>
        <v>1</v>
      </c>
      <c r="E31" s="271" t="n">
        <f aca="false">IF(D31=0,0,D31+E30)</f>
        <v>16</v>
      </c>
      <c r="F31" s="281" t="n">
        <f aca="false">+IF(E31=0,0,+IF(AND(E31&gt;=1,E31&lt;=5),+LOOKUP(E31,Inputs!$C$30:$C$34,Inputs!$D$30:$D$34),IF(D32=0,Inputs!$D$35,1)))</f>
        <v>1</v>
      </c>
      <c r="G31" s="282" t="n">
        <f aca="false">+IF($A31&lt;=$H$7,1,(1+$H$8)^(YEAR($A31)-YEAR($H$7)-1))</f>
        <v>1.30734063583203</v>
      </c>
      <c r="H31" s="269" t="n">
        <f aca="false">+$H$6*F31</f>
        <v>108</v>
      </c>
      <c r="I31" s="283"/>
      <c r="J31" s="271" t="n">
        <f aca="false">IF(I31=0,+H31*G31,I31)</f>
        <v>141.192788669859</v>
      </c>
      <c r="K31" s="284" t="n">
        <f aca="false">IF($E31=0,0,IF($E31=1,1,K30*1/(1+L$7)))</f>
        <v>0.417265060735541</v>
      </c>
      <c r="L31" s="271" t="n">
        <f aca="false">+K31*$J31</f>
        <v>58.9148175397492</v>
      </c>
      <c r="M31" s="268" t="n">
        <f aca="false">+IF($E31=0,0,IF($E31=1,L72,M30-N30))</f>
        <v>42775870.0043168</v>
      </c>
      <c r="N31" s="269" t="n">
        <f aca="false">Q31-O31</f>
        <v>2917394.44147076</v>
      </c>
      <c r="O31" s="269" t="n">
        <f aca="false">+M31*$S$8*P31*$S$6</f>
        <v>2566552.20025901</v>
      </c>
      <c r="P31" s="285" t="n">
        <f aca="false">IF($E31=0,0,IF($E31=1,S$9,IF($E32=0,S$10,1)))</f>
        <v>1</v>
      </c>
      <c r="Q31" s="271" t="n">
        <f aca="false">IF($E31=0,0,S$11*P31)</f>
        <v>5483946.64172977</v>
      </c>
      <c r="R31" s="351" t="n">
        <f aca="false">IF($E31=0,0,Inputs!$K$29)</f>
        <v>0.958</v>
      </c>
      <c r="S31" s="350" t="n">
        <f aca="false">Q31*R31</f>
        <v>5253620.88277712</v>
      </c>
      <c r="T31" s="286" t="n">
        <f aca="false">+IF($A31&lt;=$W$7,1,(1+$W$8)^(YEAR($A31)-YEAR($W$7)-1))</f>
        <v>1.5596587177065</v>
      </c>
      <c r="U31" s="287" t="n">
        <f aca="false">+IF(E31=0,0,+IF(AND(E31&gt;=1,E31&lt;=5),+LOOKUP(E31,Inputs!$C$17:$C$21,Inputs!$D$17:$D$21),IF(E32=0,Inputs!$D$22,1)))</f>
        <v>1</v>
      </c>
      <c r="V31" s="269" t="n">
        <f aca="false">IF(E31=0,0,+$W$6)*U31</f>
        <v>3000000</v>
      </c>
      <c r="W31" s="274" t="n">
        <f aca="false">V31*T31</f>
        <v>4678976.15311951</v>
      </c>
      <c r="X31" s="288" t="n">
        <f aca="false">+Year_End</f>
        <v>45016</v>
      </c>
      <c r="Y31" s="269" t="n">
        <f aca="false">+RSG_Year</f>
        <v>16</v>
      </c>
      <c r="Z31" s="269" t="n">
        <f aca="false">+$J31</f>
        <v>141.192788669859</v>
      </c>
      <c r="AA31" s="269" t="n">
        <f aca="false">S31</f>
        <v>5253620.88277712</v>
      </c>
      <c r="AB31" s="274" t="n">
        <f aca="false">+$W31</f>
        <v>4678976.15311951</v>
      </c>
      <c r="AC31" s="268" t="n">
        <f aca="false">AF30+AG30</f>
        <v>10573640.774232</v>
      </c>
      <c r="AD31" s="289" t="n">
        <f aca="false">+IF(Y31=0,0,IF(Y31=1,Addl_Funding_Reqd*$Z$8,IF(Y32=0,$Z$9*Addl_Funding_Reqd*(1+$Z$6)^Y30,Addl_Funding_Reqd*(1+$Z$6)^Y30)))</f>
        <v>-10367609.9098566</v>
      </c>
      <c r="AE31" s="269" t="n">
        <f aca="false">-Z31+AA31+AB31</f>
        <v>9932455.84310796</v>
      </c>
      <c r="AF31" s="269" t="n">
        <f aca="false">AC31+AD31+AE31</f>
        <v>10138486.7074834</v>
      </c>
      <c r="AG31" s="274" t="n">
        <f aca="false">+IF(Y31=0,0,IF(Y31=1,AF31*$Z$7*$Z$8,IF(Y32=0,$Z$9*AF31*$Z$7,AF31*$Z$7)))</f>
        <v>354847.034761918</v>
      </c>
      <c r="AH31" s="189"/>
      <c r="AI31" s="189"/>
      <c r="AJ31" s="189"/>
      <c r="AK31" s="189"/>
      <c r="AL31" s="189"/>
      <c r="AM31" s="189"/>
      <c r="AN31" s="189"/>
      <c r="AO31" s="189"/>
    </row>
    <row r="32" customFormat="false" ht="12" hidden="false" customHeight="false" outlineLevel="0" collapsed="false">
      <c r="A32" s="288" t="n">
        <f aca="false">DATE(YEAR(A31)+1,MONTH(A31),DAY(A31))</f>
        <v>45382</v>
      </c>
      <c r="B32" s="280" t="n">
        <f aca="false">+B31+1</f>
        <v>17</v>
      </c>
      <c r="C32" s="280" t="n">
        <f aca="false">IF(E32=MAX(RSG_Year),1,IF(C31&lt;&gt;0,C31+1,0))</f>
        <v>0</v>
      </c>
      <c r="D32" s="269" t="n">
        <f aca="false">+IF(AND(YEAR(A32)&gt;=Service_Start_Date,YEAR(A32)&lt;=Conc_End_Date),1,0)</f>
        <v>1</v>
      </c>
      <c r="E32" s="271" t="n">
        <f aca="false">IF(D32=0,0,D32+E31)</f>
        <v>17</v>
      </c>
      <c r="F32" s="281" t="n">
        <f aca="false">+IF(E32=0,0,+IF(AND(E32&gt;=1,E32&lt;=5),+LOOKUP(E32,Inputs!$C$30:$C$34,Inputs!$D$30:$D$34),IF(D33=0,Inputs!$D$35,1)))</f>
        <v>1</v>
      </c>
      <c r="G32" s="282" t="n">
        <f aca="false">+IF($A32&lt;=$H$7,1,(1+$H$8)^(YEAR($A32)-YEAR($H$7)-1))</f>
        <v>1.32695074536951</v>
      </c>
      <c r="H32" s="269" t="n">
        <f aca="false">+$H$6*F32</f>
        <v>108</v>
      </c>
      <c r="I32" s="283"/>
      <c r="J32" s="271" t="n">
        <f aca="false">IF(I32=0,+H32*G32,I32)</f>
        <v>143.310680499907</v>
      </c>
      <c r="K32" s="284" t="n">
        <f aca="false">IF($E32=0,0,IF($E32=1,1,K31*1/(1+L$7)))</f>
        <v>0.393646283712774</v>
      </c>
      <c r="L32" s="271" t="n">
        <f aca="false">+K32*$J32</f>
        <v>56.4137167951372</v>
      </c>
      <c r="M32" s="268" t="n">
        <f aca="false">+IF($E32=0,0,IF($E32=1,L73,M31-N31))</f>
        <v>39858475.562846</v>
      </c>
      <c r="N32" s="269" t="n">
        <f aca="false">Q32-O32</f>
        <v>3092438.10795901</v>
      </c>
      <c r="O32" s="269" t="n">
        <f aca="false">+M32*$S$8*P32*$S$6</f>
        <v>2391508.53377076</v>
      </c>
      <c r="P32" s="285" t="n">
        <f aca="false">IF($E32=0,0,IF($E32=1,S$9,IF($E33=0,S$10,1)))</f>
        <v>1</v>
      </c>
      <c r="Q32" s="271" t="n">
        <f aca="false">IF($E32=0,0,S$11*P32)</f>
        <v>5483946.64172977</v>
      </c>
      <c r="R32" s="351" t="n">
        <f aca="false">IF($E32=0,0,Inputs!$K$29)</f>
        <v>0.958</v>
      </c>
      <c r="S32" s="350" t="n">
        <f aca="false">Q32*R32</f>
        <v>5253620.88277712</v>
      </c>
      <c r="T32" s="286" t="n">
        <f aca="false">+IF($A32&lt;=$W$7,1,(1+$W$8)^(YEAR($A32)-YEAR($W$7)-1))</f>
        <v>1.59865018564917</v>
      </c>
      <c r="U32" s="287" t="n">
        <f aca="false">+IF(E32=0,0,+IF(AND(E32&gt;=1,E32&lt;=5),+LOOKUP(E32,Inputs!$C$17:$C$21,Inputs!$D$17:$D$21),IF(E33=0,Inputs!$D$22,1)))</f>
        <v>1</v>
      </c>
      <c r="V32" s="269" t="n">
        <f aca="false">IF(E32=0,0,+$W$6)*U32</f>
        <v>3000000</v>
      </c>
      <c r="W32" s="274" t="n">
        <f aca="false">V32*T32</f>
        <v>4795950.5569475</v>
      </c>
      <c r="X32" s="288" t="n">
        <f aca="false">+Year_End</f>
        <v>45382</v>
      </c>
      <c r="Y32" s="269" t="n">
        <f aca="false">+RSG_Year</f>
        <v>17</v>
      </c>
      <c r="Z32" s="269" t="n">
        <f aca="false">+$J32</f>
        <v>143.310680499907</v>
      </c>
      <c r="AA32" s="269" t="n">
        <f aca="false">S32</f>
        <v>5253620.88277712</v>
      </c>
      <c r="AB32" s="274" t="n">
        <f aca="false">+$W32</f>
        <v>4795950.5569475</v>
      </c>
      <c r="AC32" s="268" t="n">
        <f aca="false">AF31+AG31</f>
        <v>10493333.7422453</v>
      </c>
      <c r="AD32" s="289" t="n">
        <f aca="false">+IF(Y32=0,0,IF(Y32=1,Addl_Funding_Reqd*$Z$8,IF(Y33=0,$Z$9*Addl_Funding_Reqd*(1+$Z$6)^Y31,Addl_Funding_Reqd*(1+$Z$6)^Y31)))</f>
        <v>-10626800.157603</v>
      </c>
      <c r="AE32" s="269" t="n">
        <f aca="false">-Z32+AA32+AB32</f>
        <v>10049428.1290441</v>
      </c>
      <c r="AF32" s="269" t="n">
        <f aca="false">AC32+AD32+AE32</f>
        <v>9915961.71368642</v>
      </c>
      <c r="AG32" s="274" t="n">
        <f aca="false">+IF(Y32=0,0,IF(Y32=1,AF32*$Z$7*$Z$8,IF(Y33=0,$Z$9*AF32*$Z$7,AF32*$Z$7)))</f>
        <v>347058.659979025</v>
      </c>
      <c r="AH32" s="267"/>
      <c r="AI32" s="267"/>
      <c r="AJ32" s="189"/>
      <c r="AK32" s="189"/>
      <c r="AL32" s="189"/>
      <c r="AM32" s="189"/>
      <c r="AN32" s="189"/>
      <c r="AO32" s="189"/>
    </row>
    <row r="33" customFormat="false" ht="12" hidden="false" customHeight="false" outlineLevel="0" collapsed="false">
      <c r="A33" s="288" t="n">
        <f aca="false">DATE(YEAR(A32)+1,MONTH(A32),DAY(A32))</f>
        <v>45747</v>
      </c>
      <c r="B33" s="280" t="n">
        <f aca="false">+B32+1</f>
        <v>18</v>
      </c>
      <c r="C33" s="280" t="n">
        <f aca="false">IF(E33=MAX(RSG_Year),1,IF(C32&lt;&gt;0,C32+1,0))</f>
        <v>0</v>
      </c>
      <c r="D33" s="269" t="n">
        <f aca="false">+IF(AND(YEAR(A33)&gt;=Service_Start_Date,YEAR(A33)&lt;=Conc_End_Date),1,0)</f>
        <v>1</v>
      </c>
      <c r="E33" s="271" t="n">
        <f aca="false">IF(D33=0,0,D33+E32)</f>
        <v>18</v>
      </c>
      <c r="F33" s="281" t="n">
        <f aca="false">+IF(E33=0,0,+IF(AND(E33&gt;=1,E33&lt;=5),+LOOKUP(E33,Inputs!$C$30:$C$34,Inputs!$D$30:$D$34),IF(D34=0,Inputs!$D$35,1)))</f>
        <v>1</v>
      </c>
      <c r="G33" s="282" t="n">
        <f aca="false">+IF($A33&lt;=$H$7,1,(1+$H$8)^(YEAR($A33)-YEAR($H$7)-1))</f>
        <v>1.34685500655005</v>
      </c>
      <c r="H33" s="269" t="n">
        <f aca="false">+$H$6*F33</f>
        <v>108</v>
      </c>
      <c r="I33" s="283"/>
      <c r="J33" s="271" t="n">
        <f aca="false">IF(I33=0,+H33*G33,I33)</f>
        <v>145.460340707406</v>
      </c>
      <c r="K33" s="284" t="n">
        <f aca="false">IF($E33=0,0,IF($E33=1,1,K32*1/(1+L$7)))</f>
        <v>0.371364418596957</v>
      </c>
      <c r="L33" s="271" t="n">
        <f aca="false">+K33*$J33</f>
        <v>54.018794855721</v>
      </c>
      <c r="M33" s="268" t="n">
        <f aca="false">+IF($E33=0,0,IF($E33=1,L74,M32-N32))</f>
        <v>36766037.454887</v>
      </c>
      <c r="N33" s="269" t="n">
        <f aca="false">Q33-O33</f>
        <v>3277984.39443655</v>
      </c>
      <c r="O33" s="269" t="n">
        <f aca="false">+M33*$S$8*P33*$S$6</f>
        <v>2205962.24729322</v>
      </c>
      <c r="P33" s="285" t="n">
        <f aca="false">IF($E33=0,0,IF($E33=1,S$9,IF($E34=0,S$10,1)))</f>
        <v>1</v>
      </c>
      <c r="Q33" s="271" t="n">
        <f aca="false">IF($E33=0,0,S$11*P33)</f>
        <v>5483946.64172977</v>
      </c>
      <c r="R33" s="351" t="n">
        <f aca="false">IF($E33=0,0,Inputs!$K$29)</f>
        <v>0.958</v>
      </c>
      <c r="S33" s="350" t="n">
        <f aca="false">Q33*R33</f>
        <v>5253620.88277712</v>
      </c>
      <c r="T33" s="286" t="n">
        <f aca="false">+IF($A33&lt;=$W$7,1,(1+$W$8)^(YEAR($A33)-YEAR($W$7)-1))</f>
        <v>1.63861644029039</v>
      </c>
      <c r="U33" s="287" t="n">
        <f aca="false">+IF(E33=0,0,+IF(AND(E33&gt;=1,E33&lt;=5),+LOOKUP(E33,Inputs!$C$17:$C$21,Inputs!$D$17:$D$21),IF(E34=0,Inputs!$D$22,1)))</f>
        <v>1</v>
      </c>
      <c r="V33" s="269" t="n">
        <f aca="false">IF(E33=0,0,+$W$6)*U33</f>
        <v>3000000</v>
      </c>
      <c r="W33" s="274" t="n">
        <f aca="false">V33*T33</f>
        <v>4915849.32087118</v>
      </c>
      <c r="X33" s="288" t="n">
        <f aca="false">+Year_End</f>
        <v>45747</v>
      </c>
      <c r="Y33" s="269" t="n">
        <f aca="false">+RSG_Year</f>
        <v>18</v>
      </c>
      <c r="Z33" s="269" t="n">
        <f aca="false">+$J33</f>
        <v>145.460340707406</v>
      </c>
      <c r="AA33" s="269" t="n">
        <f aca="false">S33</f>
        <v>5253620.88277712</v>
      </c>
      <c r="AB33" s="274" t="n">
        <f aca="false">+$W33</f>
        <v>4915849.32087118</v>
      </c>
      <c r="AC33" s="268" t="n">
        <f aca="false">AF32+AG32</f>
        <v>10263020.3736654</v>
      </c>
      <c r="AD33" s="289" t="n">
        <f aca="false">+IF(Y33=0,0,IF(Y33=1,Addl_Funding_Reqd*$Z$8,IF(Y34=0,$Z$9*Addl_Funding_Reqd*(1+$Z$6)^Y32,Addl_Funding_Reqd*(1+$Z$6)^Y32)))</f>
        <v>-10892470.1615431</v>
      </c>
      <c r="AE33" s="269" t="n">
        <f aca="false">-Z33+AA33+AB33</f>
        <v>10169324.7433076</v>
      </c>
      <c r="AF33" s="269" t="n">
        <f aca="false">AC33+AD33+AE33</f>
        <v>9539874.95542998</v>
      </c>
      <c r="AG33" s="274" t="n">
        <f aca="false">+IF(Y33=0,0,IF(Y33=1,AF33*$Z$7*$Z$8,IF(Y34=0,$Z$9*AF33*$Z$7,AF33*$Z$7)))</f>
        <v>333895.623440049</v>
      </c>
      <c r="AH33" s="189"/>
      <c r="AI33" s="189"/>
      <c r="AJ33" s="189"/>
      <c r="AK33" s="189"/>
      <c r="AL33" s="189"/>
      <c r="AM33" s="189"/>
      <c r="AN33" s="189"/>
      <c r="AO33" s="189"/>
    </row>
    <row r="34" customFormat="false" ht="12" hidden="false" customHeight="false" outlineLevel="0" collapsed="false">
      <c r="A34" s="288" t="n">
        <f aca="false">DATE(YEAR(A33)+1,MONTH(A33),DAY(A33))</f>
        <v>46112</v>
      </c>
      <c r="B34" s="280" t="n">
        <f aca="false">+B33+1</f>
        <v>19</v>
      </c>
      <c r="C34" s="280" t="n">
        <f aca="false">IF(E34=MAX(RSG_Year),1,IF(C33&lt;&gt;0,C33+1,0))</f>
        <v>0</v>
      </c>
      <c r="D34" s="269" t="n">
        <f aca="false">+IF(AND(YEAR(A34)&gt;=Service_Start_Date,YEAR(A34)&lt;=Conc_End_Date),1,0)</f>
        <v>1</v>
      </c>
      <c r="E34" s="271" t="n">
        <f aca="false">IF(D34=0,0,D34+E33)</f>
        <v>19</v>
      </c>
      <c r="F34" s="281" t="n">
        <f aca="false">+IF(E34=0,0,+IF(AND(E34&gt;=1,E34&lt;=5),+LOOKUP(E34,Inputs!$C$30:$C$34,Inputs!$D$30:$D$34),IF(D35=0,Inputs!$D$35,1)))</f>
        <v>1</v>
      </c>
      <c r="G34" s="282" t="n">
        <f aca="false">+IF($A34&lt;=$H$7,1,(1+$H$8)^(YEAR($A34)-YEAR($H$7)-1))</f>
        <v>1.3670578316483</v>
      </c>
      <c r="H34" s="269" t="n">
        <f aca="false">+$H$6*F34</f>
        <v>108</v>
      </c>
      <c r="I34" s="283"/>
      <c r="J34" s="271" t="n">
        <f aca="false">IF(I34=0,+H34*G34,I34)</f>
        <v>147.642245818017</v>
      </c>
      <c r="K34" s="284" t="n">
        <f aca="false">IF($E34=0,0,IF($E34=1,1,K33*1/(1+L$7)))</f>
        <v>0.350343791129204</v>
      </c>
      <c r="L34" s="271" t="n">
        <f aca="false">+K34*$J34</f>
        <v>51.7255441307139</v>
      </c>
      <c r="M34" s="268" t="n">
        <f aca="false">+IF($E34=0,0,IF($E34=1,L75,M33-N33))</f>
        <v>33488053.0604504</v>
      </c>
      <c r="N34" s="269" t="n">
        <f aca="false">Q34-O34</f>
        <v>3474663.45810274</v>
      </c>
      <c r="O34" s="269" t="n">
        <f aca="false">+M34*$S$8*P34*$S$6</f>
        <v>2009283.18362703</v>
      </c>
      <c r="P34" s="285" t="n">
        <f aca="false">IF($E34=0,0,IF($E34=1,S$9,IF($E35=0,S$10,1)))</f>
        <v>1</v>
      </c>
      <c r="Q34" s="271" t="n">
        <f aca="false">IF($E34=0,0,S$11*P34)</f>
        <v>5483946.64172977</v>
      </c>
      <c r="R34" s="351" t="n">
        <f aca="false">IF($E34=0,0,Inputs!$K$29)</f>
        <v>0.958</v>
      </c>
      <c r="S34" s="350" t="n">
        <f aca="false">Q34*R34</f>
        <v>5253620.88277712</v>
      </c>
      <c r="T34" s="286" t="n">
        <f aca="false">+IF($A34&lt;=$W$7,1,(1+$W$8)^(YEAR($A34)-YEAR($W$7)-1))</f>
        <v>1.67958185129765</v>
      </c>
      <c r="U34" s="287" t="n">
        <f aca="false">+IF(E34=0,0,+IF(AND(E34&gt;=1,E34&lt;=5),+LOOKUP(E34,Inputs!$C$17:$C$21,Inputs!$D$17:$D$21),IF(E35=0,Inputs!$D$22,1)))</f>
        <v>1</v>
      </c>
      <c r="V34" s="269" t="n">
        <f aca="false">IF(E34=0,0,+$W$6)*U34</f>
        <v>3000000</v>
      </c>
      <c r="W34" s="274" t="n">
        <f aca="false">V34*T34</f>
        <v>5038745.55389296</v>
      </c>
      <c r="X34" s="288" t="n">
        <f aca="false">+Year_End</f>
        <v>46112</v>
      </c>
      <c r="Y34" s="269" t="n">
        <f aca="false">+RSG_Year</f>
        <v>19</v>
      </c>
      <c r="Z34" s="269" t="n">
        <f aca="false">+$J34</f>
        <v>147.642245818017</v>
      </c>
      <c r="AA34" s="269" t="n">
        <f aca="false">S34</f>
        <v>5253620.88277712</v>
      </c>
      <c r="AB34" s="274" t="n">
        <f aca="false">+$W34</f>
        <v>5038745.55389296</v>
      </c>
      <c r="AC34" s="268" t="n">
        <f aca="false">AF33+AG33</f>
        <v>9873770.57887003</v>
      </c>
      <c r="AD34" s="289" t="n">
        <f aca="false">+IF(Y34=0,0,IF(Y34=1,Addl_Funding_Reqd*$Z$8,IF(Y35=0,$Z$9*Addl_Funding_Reqd*(1+$Z$6)^Y33,Addl_Funding_Reqd*(1+$Z$6)^Y33)))</f>
        <v>-11164781.9155816</v>
      </c>
      <c r="AE34" s="269" t="n">
        <f aca="false">-Z34+AA34+AB34</f>
        <v>10292218.7944243</v>
      </c>
      <c r="AF34" s="269" t="n">
        <f aca="false">AC34+AD34+AE34</f>
        <v>9001207.45771266</v>
      </c>
      <c r="AG34" s="274" t="n">
        <f aca="false">+IF(Y34=0,0,IF(Y34=1,AF34*$Z$7*$Z$8,IF(Y35=0,$Z$9*AF34*$Z$7,AF34*$Z$7)))</f>
        <v>315042.261019943</v>
      </c>
      <c r="AH34" s="267"/>
      <c r="AI34" s="267"/>
      <c r="AJ34" s="189"/>
      <c r="AK34" s="189"/>
      <c r="AL34" s="189"/>
      <c r="AM34" s="189"/>
      <c r="AN34" s="189"/>
      <c r="AO34" s="189"/>
    </row>
    <row r="35" customFormat="false" ht="12" hidden="false" customHeight="false" outlineLevel="0" collapsed="false">
      <c r="A35" s="288" t="n">
        <f aca="false">DATE(YEAR(A34)+1,MONTH(A34),DAY(A34))</f>
        <v>46477</v>
      </c>
      <c r="B35" s="280" t="n">
        <f aca="false">+B34+1</f>
        <v>20</v>
      </c>
      <c r="C35" s="280" t="n">
        <f aca="false">IF(E35=MAX(RSG_Year),1,IF(C34&lt;&gt;0,C34+1,0))</f>
        <v>0</v>
      </c>
      <c r="D35" s="269" t="n">
        <f aca="false">+IF(AND(YEAR(A35)&gt;=Service_Start_Date,YEAR(A35)&lt;=Conc_End_Date),1,0)</f>
        <v>1</v>
      </c>
      <c r="E35" s="271" t="n">
        <f aca="false">IF(D35=0,0,D35+E34)</f>
        <v>20</v>
      </c>
      <c r="F35" s="281" t="n">
        <f aca="false">+IF(E35=0,0,+IF(AND(E35&gt;=1,E35&lt;=5),+LOOKUP(E35,Inputs!$C$30:$C$34,Inputs!$D$30:$D$34),IF(D36=0,Inputs!$D$35,1)))</f>
        <v>1</v>
      </c>
      <c r="G35" s="282" t="n">
        <f aca="false">+IF($A35&lt;=$H$7,1,(1+$H$8)^(YEAR($A35)-YEAR($H$7)-1))</f>
        <v>1.38756369912303</v>
      </c>
      <c r="H35" s="269" t="n">
        <f aca="false">+$H$6*F35</f>
        <v>108</v>
      </c>
      <c r="I35" s="283"/>
      <c r="J35" s="271" t="n">
        <f aca="false">IF(I35=0,+H35*G35,I35)</f>
        <v>149.856879505287</v>
      </c>
      <c r="K35" s="284" t="n">
        <f aca="false">IF($E35=0,0,IF($E35=1,1,K34*1/(1+L$7)))</f>
        <v>0.330513010499249</v>
      </c>
      <c r="L35" s="271" t="n">
        <f aca="false">+K35*$J35</f>
        <v>49.5296483893157</v>
      </c>
      <c r="M35" s="268" t="n">
        <f aca="false">+IF($E35=0,0,IF($E35=1,L76,M34-N34))</f>
        <v>30013389.6023477</v>
      </c>
      <c r="N35" s="269" t="n">
        <f aca="false">Q35-O35</f>
        <v>3683143.26558891</v>
      </c>
      <c r="O35" s="269" t="n">
        <f aca="false">+M35*$S$8*P35*$S$6</f>
        <v>1800803.37614086</v>
      </c>
      <c r="P35" s="285" t="n">
        <f aca="false">IF($E35=0,0,IF($E35=1,S$9,IF($E36=0,S$10,1)))</f>
        <v>1</v>
      </c>
      <c r="Q35" s="271" t="n">
        <f aca="false">IF($E35=0,0,S$11*P35)</f>
        <v>5483946.64172977</v>
      </c>
      <c r="R35" s="351" t="n">
        <f aca="false">IF($E35=0,0,Inputs!$K$29)</f>
        <v>0.958</v>
      </c>
      <c r="S35" s="350" t="n">
        <f aca="false">Q35*R35</f>
        <v>5253620.88277712</v>
      </c>
      <c r="T35" s="286" t="n">
        <f aca="false">+IF($A35&lt;=$W$7,1,(1+$W$8)^(YEAR($A35)-YEAR($W$7)-1))</f>
        <v>1.7215713975801</v>
      </c>
      <c r="U35" s="287" t="n">
        <f aca="false">+IF(E35=0,0,+IF(AND(E35&gt;=1,E35&lt;=5),+LOOKUP(E35,Inputs!$C$17:$C$21,Inputs!$D$17:$D$21),IF(E36=0,Inputs!$D$22,1)))</f>
        <v>1</v>
      </c>
      <c r="V35" s="269" t="n">
        <f aca="false">IF(E35=0,0,+$W$6)*U35</f>
        <v>3000000</v>
      </c>
      <c r="W35" s="274" t="n">
        <f aca="false">V35*T35</f>
        <v>5164714.19274029</v>
      </c>
      <c r="X35" s="288" t="n">
        <f aca="false">+Year_End</f>
        <v>46477</v>
      </c>
      <c r="Y35" s="269" t="n">
        <f aca="false">+RSG_Year</f>
        <v>20</v>
      </c>
      <c r="Z35" s="269" t="n">
        <f aca="false">+$J35</f>
        <v>149.856879505287</v>
      </c>
      <c r="AA35" s="269" t="n">
        <f aca="false">S35</f>
        <v>5253620.88277712</v>
      </c>
      <c r="AB35" s="274" t="n">
        <f aca="false">+$W35</f>
        <v>5164714.19274029</v>
      </c>
      <c r="AC35" s="268" t="n">
        <f aca="false">AF34+AG34</f>
        <v>9316249.7187326</v>
      </c>
      <c r="AD35" s="289" t="n">
        <f aca="false">+IF(Y35=0,0,IF(Y35=1,Addl_Funding_Reqd*$Z$8,IF(Y36=0,$Z$9*Addl_Funding_Reqd*(1+$Z$6)^Y34,Addl_Funding_Reqd*(1+$Z$6)^Y34)))</f>
        <v>-11443901.4634712</v>
      </c>
      <c r="AE35" s="269" t="n">
        <f aca="false">-Z35+AA35+AB35</f>
        <v>10418185.2186379</v>
      </c>
      <c r="AF35" s="269" t="n">
        <f aca="false">AC35+AD35+AE35</f>
        <v>8290533.47389933</v>
      </c>
      <c r="AG35" s="274" t="n">
        <f aca="false">+IF(Y35=0,0,IF(Y35=1,AF35*$Z$7*$Z$8,IF(Y36=0,$Z$9*AF35*$Z$7,AF35*$Z$7)))</f>
        <v>290168.671586477</v>
      </c>
      <c r="AH35" s="189"/>
      <c r="AI35" s="189"/>
      <c r="AJ35" s="189"/>
      <c r="AK35" s="189"/>
      <c r="AL35" s="189"/>
      <c r="AM35" s="189"/>
      <c r="AN35" s="189"/>
      <c r="AO35" s="189"/>
    </row>
    <row r="36" customFormat="false" ht="12" hidden="false" customHeight="false" outlineLevel="0" collapsed="false">
      <c r="A36" s="288" t="n">
        <f aca="false">DATE(YEAR(A35)+1,MONTH(A35),DAY(A35))</f>
        <v>46843</v>
      </c>
      <c r="B36" s="280" t="n">
        <f aca="false">+B35+1</f>
        <v>21</v>
      </c>
      <c r="C36" s="280" t="n">
        <f aca="false">IF(E36=MAX(RSG_Year),1,IF(C35&lt;&gt;0,C35+1,0))</f>
        <v>0</v>
      </c>
      <c r="D36" s="269" t="n">
        <f aca="false">+IF(AND(YEAR(A36)&gt;=Service_Start_Date,YEAR(A36)&lt;=Conc_End_Date),1,0)</f>
        <v>1</v>
      </c>
      <c r="E36" s="271" t="n">
        <f aca="false">IF(D36=0,0,D36+E35)</f>
        <v>21</v>
      </c>
      <c r="F36" s="281" t="n">
        <f aca="false">+IF(E36=0,0,+IF(AND(E36&gt;=1,E36&lt;=5),+LOOKUP(E36,Inputs!$C$30:$C$34,Inputs!$D$30:$D$34),IF(D37=0,Inputs!$D$35,1)))</f>
        <v>1</v>
      </c>
      <c r="G36" s="282" t="n">
        <f aca="false">+IF($A36&lt;=$H$7,1,(1+$H$8)^(YEAR($A36)-YEAR($H$7)-1))</f>
        <v>1.40837715460987</v>
      </c>
      <c r="H36" s="269" t="n">
        <f aca="false">+$H$6*F36</f>
        <v>108</v>
      </c>
      <c r="I36" s="283"/>
      <c r="J36" s="271" t="n">
        <f aca="false">IF(I36=0,+H36*G36,I36)</f>
        <v>152.104732697866</v>
      </c>
      <c r="K36" s="284" t="n">
        <f aca="false">IF($E36=0,0,IF($E36=1,1,K35*1/(1+L$7)))</f>
        <v>0.311804726886084</v>
      </c>
      <c r="L36" s="271" t="n">
        <f aca="false">+K36*$J36</f>
        <v>47.4269746369391</v>
      </c>
      <c r="M36" s="268" t="n">
        <f aca="false">+IF($E36=0,0,IF($E36=1,L77,M35-N35))</f>
        <v>26330246.3367588</v>
      </c>
      <c r="N36" s="269" t="n">
        <f aca="false">Q36-O36</f>
        <v>3904131.86152424</v>
      </c>
      <c r="O36" s="269" t="n">
        <f aca="false">+M36*$S$8*P36*$S$6</f>
        <v>1579814.78020553</v>
      </c>
      <c r="P36" s="285" t="n">
        <f aca="false">IF($E36=0,0,IF($E36=1,S$9,IF($E37=0,S$10,1)))</f>
        <v>1</v>
      </c>
      <c r="Q36" s="271" t="n">
        <f aca="false">IF($E36=0,0,S$11*P36)</f>
        <v>5483946.64172977</v>
      </c>
      <c r="R36" s="351" t="n">
        <f aca="false">IF($E36=0,0,Inputs!$K$29)</f>
        <v>0.958</v>
      </c>
      <c r="S36" s="350" t="n">
        <f aca="false">Q36*R36</f>
        <v>5253620.88277712</v>
      </c>
      <c r="T36" s="286" t="n">
        <f aca="false">+IF($A36&lt;=$W$7,1,(1+$W$8)^(YEAR($A36)-YEAR($W$7)-1))</f>
        <v>1.7646106825196</v>
      </c>
      <c r="U36" s="287" t="n">
        <f aca="false">+IF(E36=0,0,+IF(AND(E36&gt;=1,E36&lt;=5),+LOOKUP(E36,Inputs!$C$17:$C$21,Inputs!$D$17:$D$21),IF(E37=0,Inputs!$D$22,1)))</f>
        <v>1</v>
      </c>
      <c r="V36" s="269" t="n">
        <f aca="false">IF(E36=0,0,+$W$6)*U36</f>
        <v>3000000</v>
      </c>
      <c r="W36" s="274" t="n">
        <f aca="false">V36*T36</f>
        <v>5293832.04755879</v>
      </c>
      <c r="X36" s="288" t="n">
        <f aca="false">+Year_End</f>
        <v>46843</v>
      </c>
      <c r="Y36" s="269" t="n">
        <f aca="false">+RSG_Year</f>
        <v>21</v>
      </c>
      <c r="Z36" s="269" t="n">
        <f aca="false">+$J36</f>
        <v>152.104732697866</v>
      </c>
      <c r="AA36" s="269" t="n">
        <f aca="false">S36</f>
        <v>5253620.88277712</v>
      </c>
      <c r="AB36" s="274" t="n">
        <f aca="false">+$W36</f>
        <v>5293832.04755879</v>
      </c>
      <c r="AC36" s="268" t="n">
        <f aca="false">AF35+AG35</f>
        <v>8580702.14548581</v>
      </c>
      <c r="AD36" s="289" t="n">
        <f aca="false">+IF(Y36=0,0,IF(Y36=1,Addl_Funding_Reqd*$Z$8,IF(Y37=0,$Z$9*Addl_Funding_Reqd*(1+$Z$6)^Y35,Addl_Funding_Reqd*(1+$Z$6)^Y35)))</f>
        <v>-11729999.0000579</v>
      </c>
      <c r="AE36" s="269" t="n">
        <f aca="false">-Z36+AA36+AB36</f>
        <v>10547300.8256032</v>
      </c>
      <c r="AF36" s="269" t="n">
        <f aca="false">AC36+AD36+AE36</f>
        <v>7398003.97103107</v>
      </c>
      <c r="AG36" s="274" t="n">
        <f aca="false">+IF(Y36=0,0,IF(Y36=1,AF36*$Z$7*$Z$8,IF(Y37=0,$Z$9*AF36*$Z$7,AF36*$Z$7)))</f>
        <v>258930.138986088</v>
      </c>
      <c r="AH36" s="267"/>
      <c r="AI36" s="267"/>
      <c r="AJ36" s="189"/>
      <c r="AK36" s="189"/>
      <c r="AL36" s="189"/>
      <c r="AM36" s="189"/>
      <c r="AN36" s="189"/>
      <c r="AO36" s="189"/>
    </row>
    <row r="37" customFormat="false" ht="12" hidden="false" customHeight="false" outlineLevel="0" collapsed="false">
      <c r="A37" s="288" t="n">
        <f aca="false">DATE(YEAR(A36)+1,MONTH(A36),DAY(A36))</f>
        <v>47208</v>
      </c>
      <c r="B37" s="280" t="n">
        <f aca="false">+B36+1</f>
        <v>22</v>
      </c>
      <c r="C37" s="280" t="n">
        <f aca="false">IF(E37=MAX(RSG_Year),1,IF(C36&lt;&gt;0,C36+1,0))</f>
        <v>0</v>
      </c>
      <c r="D37" s="269" t="n">
        <f aca="false">+IF(AND(YEAR(A37)&gt;=Service_Start_Date,YEAR(A37)&lt;=Conc_End_Date),1,0)</f>
        <v>1</v>
      </c>
      <c r="E37" s="271" t="n">
        <f aca="false">IF(D37=0,0,D37+E36)</f>
        <v>22</v>
      </c>
      <c r="F37" s="281" t="n">
        <f aca="false">+IF(E37=0,0,+IF(AND(E37&gt;=1,E37&lt;=5),+LOOKUP(E37,Inputs!$C$30:$C$34,Inputs!$D$30:$D$34),IF(D38=0,Inputs!$D$35,1)))</f>
        <v>1</v>
      </c>
      <c r="G37" s="282" t="n">
        <f aca="false">+IF($A37&lt;=$H$7,1,(1+$H$8)^(YEAR($A37)-YEAR($H$7)-1))</f>
        <v>1.42950281192902</v>
      </c>
      <c r="H37" s="269" t="n">
        <f aca="false">+$H$6*F37</f>
        <v>108</v>
      </c>
      <c r="I37" s="283"/>
      <c r="J37" s="271" t="n">
        <f aca="false">IF(I37=0,+H37*G37,I37)</f>
        <v>154.386303688334</v>
      </c>
      <c r="K37" s="284" t="n">
        <f aca="false">IF($E37=0,0,IF($E37=1,1,K36*1/(1+L$7)))</f>
        <v>0.294155402722721</v>
      </c>
      <c r="L37" s="271" t="n">
        <f aca="false">+K37*$J37</f>
        <v>45.4135653363143</v>
      </c>
      <c r="M37" s="268" t="n">
        <f aca="false">+IF($E37=0,0,IF($E37=1,L78,M36-N36))</f>
        <v>22426114.4752345</v>
      </c>
      <c r="N37" s="269" t="n">
        <f aca="false">Q37-O37</f>
        <v>4138379.7732157</v>
      </c>
      <c r="O37" s="269" t="n">
        <f aca="false">+M37*$S$8*P37*$S$6</f>
        <v>1345566.86851407</v>
      </c>
      <c r="P37" s="285" t="n">
        <f aca="false">IF($E37=0,0,IF($E37=1,S$9,IF($E38=0,S$10,1)))</f>
        <v>1</v>
      </c>
      <c r="Q37" s="271" t="n">
        <f aca="false">IF($E37=0,0,S$11*P37)</f>
        <v>5483946.64172977</v>
      </c>
      <c r="R37" s="351" t="n">
        <f aca="false">IF($E37=0,0,Inputs!$K$29)</f>
        <v>0.958</v>
      </c>
      <c r="S37" s="350" t="n">
        <f aca="false">Q37*R37</f>
        <v>5253620.88277712</v>
      </c>
      <c r="T37" s="286" t="n">
        <f aca="false">+IF($A37&lt;=$W$7,1,(1+$W$8)^(YEAR($A37)-YEAR($W$7)-1))</f>
        <v>1.80872594958259</v>
      </c>
      <c r="U37" s="287" t="n">
        <f aca="false">+IF(E37=0,0,+IF(AND(E37&gt;=1,E37&lt;=5),+LOOKUP(E37,Inputs!$C$17:$C$21,Inputs!$D$17:$D$21),IF(E38=0,Inputs!$D$22,1)))</f>
        <v>1</v>
      </c>
      <c r="V37" s="269" t="n">
        <f aca="false">IF(E37=0,0,+$W$6)*U37</f>
        <v>3000000</v>
      </c>
      <c r="W37" s="274" t="n">
        <f aca="false">V37*T37</f>
        <v>5426177.84874776</v>
      </c>
      <c r="X37" s="288" t="n">
        <f aca="false">+Year_End</f>
        <v>47208</v>
      </c>
      <c r="Y37" s="269" t="n">
        <f aca="false">+RSG_Year</f>
        <v>22</v>
      </c>
      <c r="Z37" s="269" t="n">
        <f aca="false">+$J37</f>
        <v>154.386303688334</v>
      </c>
      <c r="AA37" s="269" t="n">
        <f aca="false">S37</f>
        <v>5253620.88277712</v>
      </c>
      <c r="AB37" s="274" t="n">
        <f aca="false">+$W37</f>
        <v>5426177.84874776</v>
      </c>
      <c r="AC37" s="268" t="n">
        <f aca="false">AF36+AG36</f>
        <v>7656934.11001716</v>
      </c>
      <c r="AD37" s="289" t="n">
        <f aca="false">+IF(Y37=0,0,IF(Y37=1,Addl_Funding_Reqd*$Z$8,IF(Y38=0,$Z$9*Addl_Funding_Reqd*(1+$Z$6)^Y36,Addl_Funding_Reqd*(1+$Z$6)^Y36)))</f>
        <v>-12023248.9750594</v>
      </c>
      <c r="AE37" s="269" t="n">
        <f aca="false">-Z37+AA37+AB37</f>
        <v>10679644.3452212</v>
      </c>
      <c r="AF37" s="269" t="n">
        <f aca="false">AC37+AD37+AE37</f>
        <v>6313329.48017895</v>
      </c>
      <c r="AG37" s="274" t="n">
        <f aca="false">+IF(Y37=0,0,IF(Y37=1,AF37*$Z$7*$Z$8,IF(Y38=0,$Z$9*AF37*$Z$7,AF37*$Z$7)))</f>
        <v>220966.531806263</v>
      </c>
      <c r="AH37" s="189"/>
      <c r="AI37" s="189"/>
      <c r="AJ37" s="189"/>
      <c r="AK37" s="189"/>
      <c r="AL37" s="189"/>
      <c r="AM37" s="189"/>
      <c r="AN37" s="189"/>
      <c r="AO37" s="189"/>
    </row>
    <row r="38" customFormat="false" ht="12" hidden="false" customHeight="false" outlineLevel="0" collapsed="false">
      <c r="A38" s="288" t="n">
        <f aca="false">DATE(YEAR(A37)+1,MONTH(A37),DAY(A37))</f>
        <v>47573</v>
      </c>
      <c r="B38" s="280" t="n">
        <f aca="false">+B37+1</f>
        <v>23</v>
      </c>
      <c r="C38" s="280" t="n">
        <f aca="false">IF(E38=MAX(RSG_Year),1,IF(C37&lt;&gt;0,C37+1,0))</f>
        <v>0</v>
      </c>
      <c r="D38" s="269" t="n">
        <f aca="false">+IF(AND(YEAR(A38)&gt;=Service_Start_Date,YEAR(A38)&lt;=Conc_End_Date),1,0)</f>
        <v>1</v>
      </c>
      <c r="E38" s="271" t="n">
        <f aca="false">IF(D38=0,0,D38+E37)</f>
        <v>23</v>
      </c>
      <c r="F38" s="281" t="n">
        <f aca="false">+IF(E38=0,0,+IF(AND(E38&gt;=1,E38&lt;=5),+LOOKUP(E38,Inputs!$C$30:$C$34,Inputs!$D$30:$D$34),IF(D39=0,Inputs!$D$35,1)))</f>
        <v>1</v>
      </c>
      <c r="G38" s="282" t="n">
        <f aca="false">+IF($A38&lt;=$H$7,1,(1+$H$8)^(YEAR($A38)-YEAR($H$7)-1))</f>
        <v>1.45094535410796</v>
      </c>
      <c r="H38" s="269" t="n">
        <f aca="false">+$H$6*F38</f>
        <v>108</v>
      </c>
      <c r="I38" s="283"/>
      <c r="J38" s="271" t="n">
        <f aca="false">IF(I38=0,+H38*G38,I38)</f>
        <v>156.702098243659</v>
      </c>
      <c r="K38" s="284" t="n">
        <f aca="false">IF($E38=0,0,IF($E38=1,1,K37*1/(1+L$7)))</f>
        <v>0.277505096908227</v>
      </c>
      <c r="L38" s="271" t="n">
        <f aca="false">+K38*$J38</f>
        <v>43.4856309588293</v>
      </c>
      <c r="M38" s="268" t="n">
        <f aca="false">+IF($E38=0,0,IF($E38=1,L79,M37-N37))</f>
        <v>18287734.7020188</v>
      </c>
      <c r="N38" s="269" t="n">
        <f aca="false">Q38-O38</f>
        <v>4386682.55960864</v>
      </c>
      <c r="O38" s="269" t="n">
        <f aca="false">+M38*$S$8*P38*$S$6</f>
        <v>1097264.08212113</v>
      </c>
      <c r="P38" s="285" t="n">
        <f aca="false">IF($E38=0,0,IF($E38=1,S$9,IF($E39=0,S$10,1)))</f>
        <v>1</v>
      </c>
      <c r="Q38" s="271" t="n">
        <f aca="false">IF($E38=0,0,S$11*P38)</f>
        <v>5483946.64172977</v>
      </c>
      <c r="R38" s="351" t="n">
        <f aca="false">IF($E38=0,0,Inputs!$K$29)</f>
        <v>0.958</v>
      </c>
      <c r="S38" s="350" t="n">
        <f aca="false">Q38*R38</f>
        <v>5253620.88277712</v>
      </c>
      <c r="T38" s="286" t="n">
        <f aca="false">+IF($A38&lt;=$W$7,1,(1+$W$8)^(YEAR($A38)-YEAR($W$7)-1))</f>
        <v>1.85394409832215</v>
      </c>
      <c r="U38" s="287" t="n">
        <f aca="false">+IF(E38=0,0,+IF(AND(E38&gt;=1,E38&lt;=5),+LOOKUP(E38,Inputs!$C$17:$C$21,Inputs!$D$17:$D$21),IF(E39=0,Inputs!$D$22,1)))</f>
        <v>1</v>
      </c>
      <c r="V38" s="269" t="n">
        <f aca="false">IF(E38=0,0,+$W$6)*U38</f>
        <v>3000000</v>
      </c>
      <c r="W38" s="274" t="n">
        <f aca="false">V38*T38</f>
        <v>5561832.29496646</v>
      </c>
      <c r="X38" s="288" t="n">
        <f aca="false">+Year_End</f>
        <v>47573</v>
      </c>
      <c r="Y38" s="269" t="n">
        <f aca="false">+RSG_Year</f>
        <v>23</v>
      </c>
      <c r="Z38" s="269" t="n">
        <f aca="false">+$J38</f>
        <v>156.702098243659</v>
      </c>
      <c r="AA38" s="269" t="n">
        <f aca="false">S38</f>
        <v>5253620.88277712</v>
      </c>
      <c r="AB38" s="274" t="n">
        <f aca="false">+$W38</f>
        <v>5561832.29496646</v>
      </c>
      <c r="AC38" s="268" t="n">
        <f aca="false">AF37+AG37</f>
        <v>6534296.01198522</v>
      </c>
      <c r="AD38" s="289" t="n">
        <f aca="false">+IF(Y38=0,0,IF(Y38=1,Addl_Funding_Reqd*$Z$8,IF(Y39=0,$Z$9*Addl_Funding_Reqd*(1+$Z$6)^Y37,Addl_Funding_Reqd*(1+$Z$6)^Y37)))</f>
        <v>-12323830.1994359</v>
      </c>
      <c r="AE38" s="269" t="n">
        <f aca="false">-Z38+AA38+AB38</f>
        <v>10815296.4756453</v>
      </c>
      <c r="AF38" s="269" t="n">
        <f aca="false">AC38+AD38+AE38</f>
        <v>5025762.28819466</v>
      </c>
      <c r="AG38" s="274" t="n">
        <f aca="false">+IF(Y38=0,0,IF(Y38=1,AF38*$Z$7*$Z$8,IF(Y39=0,$Z$9*AF38*$Z$7,AF38*$Z$7)))</f>
        <v>175901.680086813</v>
      </c>
      <c r="AH38" s="267"/>
      <c r="AI38" s="267"/>
      <c r="AJ38" s="189"/>
      <c r="AK38" s="189"/>
      <c r="AL38" s="189"/>
      <c r="AM38" s="189"/>
      <c r="AN38" s="189"/>
      <c r="AO38" s="189"/>
    </row>
    <row r="39" customFormat="false" ht="12" hidden="false" customHeight="false" outlineLevel="0" collapsed="false">
      <c r="A39" s="288" t="n">
        <f aca="false">DATE(YEAR(A38)+1,MONTH(A38),DAY(A38))</f>
        <v>47938</v>
      </c>
      <c r="B39" s="280" t="n">
        <f aca="false">+B38+1</f>
        <v>24</v>
      </c>
      <c r="C39" s="280" t="n">
        <f aca="false">IF(E39=MAX(RSG_Year),1,IF(C38&lt;&gt;0,C38+1,0))</f>
        <v>0</v>
      </c>
      <c r="D39" s="269" t="n">
        <f aca="false">+IF(AND(YEAR(A39)&gt;=Service_Start_Date,YEAR(A39)&lt;=Conc_End_Date),1,0)</f>
        <v>1</v>
      </c>
      <c r="E39" s="271" t="n">
        <f aca="false">IF(D39=0,0,D39+E38)</f>
        <v>24</v>
      </c>
      <c r="F39" s="281" t="n">
        <f aca="false">+IF(E39=0,0,+IF(AND(E39&gt;=1,E39&lt;=5),+LOOKUP(E39,Inputs!$C$30:$C$34,Inputs!$D$30:$D$34),IF(D40=0,Inputs!$D$35,1)))</f>
        <v>1</v>
      </c>
      <c r="G39" s="282" t="n">
        <f aca="false">+IF($A39&lt;=$H$7,1,(1+$H$8)^(YEAR($A39)-YEAR($H$7)-1))</f>
        <v>1.47270953441958</v>
      </c>
      <c r="H39" s="269" t="n">
        <f aca="false">+$H$6*F39</f>
        <v>108</v>
      </c>
      <c r="I39" s="283"/>
      <c r="J39" s="271" t="n">
        <f aca="false">IF(I39=0,+H39*G39,I39)</f>
        <v>159.052629717314</v>
      </c>
      <c r="K39" s="284" t="n">
        <f aca="false">IF($E39=0,0,IF($E39=1,1,K38*1/(1+L$7)))</f>
        <v>0.261797261234177</v>
      </c>
      <c r="L39" s="271" t="n">
        <f aca="false">+K39*$J39</f>
        <v>41.6395428520865</v>
      </c>
      <c r="M39" s="268" t="n">
        <f aca="false">+IF($E39=0,0,IF($E39=1,L80,M38-N38))</f>
        <v>13901052.1424102</v>
      </c>
      <c r="N39" s="269" t="n">
        <f aca="false">Q39-O39</f>
        <v>4649883.51318516</v>
      </c>
      <c r="O39" s="269" t="n">
        <f aca="false">+M39*$S$8*P39*$S$6</f>
        <v>834063.128544612</v>
      </c>
      <c r="P39" s="285" t="n">
        <f aca="false">IF($E39=0,0,IF($E39=1,S$9,IF($E40=0,S$10,1)))</f>
        <v>1</v>
      </c>
      <c r="Q39" s="271" t="n">
        <f aca="false">IF($E39=0,0,S$11*P39)</f>
        <v>5483946.64172977</v>
      </c>
      <c r="R39" s="351" t="n">
        <f aca="false">IF($E39=0,0,Inputs!$K$29)</f>
        <v>0.958</v>
      </c>
      <c r="S39" s="350" t="n">
        <f aca="false">Q39*R39</f>
        <v>5253620.88277712</v>
      </c>
      <c r="T39" s="286" t="n">
        <f aca="false">+IF($A39&lt;=$W$7,1,(1+$W$8)^(YEAR($A39)-YEAR($W$7)-1))</f>
        <v>1.90029270078021</v>
      </c>
      <c r="U39" s="287" t="n">
        <f aca="false">+IF(E39=0,0,+IF(AND(E39&gt;=1,E39&lt;=5),+LOOKUP(E39,Inputs!$C$17:$C$21,Inputs!$D$17:$D$21),IF(E40=0,Inputs!$D$22,1)))</f>
        <v>1</v>
      </c>
      <c r="V39" s="269" t="n">
        <f aca="false">IF(E39=0,0,+$W$6)*U39</f>
        <v>3000000</v>
      </c>
      <c r="W39" s="274" t="n">
        <f aca="false">V39*T39</f>
        <v>5700878.10234062</v>
      </c>
      <c r="X39" s="288" t="n">
        <f aca="false">+Year_End</f>
        <v>47938</v>
      </c>
      <c r="Y39" s="269" t="n">
        <f aca="false">+RSG_Year</f>
        <v>24</v>
      </c>
      <c r="Z39" s="269" t="n">
        <f aca="false">+$J39</f>
        <v>159.052629717314</v>
      </c>
      <c r="AA39" s="269" t="n">
        <f aca="false">S39</f>
        <v>5253620.88277712</v>
      </c>
      <c r="AB39" s="274" t="n">
        <f aca="false">+$W39</f>
        <v>5700878.10234062</v>
      </c>
      <c r="AC39" s="268" t="n">
        <f aca="false">AF38+AG38</f>
        <v>5201663.96828148</v>
      </c>
      <c r="AD39" s="289" t="n">
        <f aca="false">+IF(Y39=0,0,IF(Y39=1,Addl_Funding_Reqd*$Z$8,IF(Y40=0,$Z$9*Addl_Funding_Reqd*(1+$Z$6)^Y38,Addl_Funding_Reqd*(1+$Z$6)^Y38)))</f>
        <v>-12631925.9544218</v>
      </c>
      <c r="AE39" s="269" t="n">
        <f aca="false">-Z39+AA39+AB39</f>
        <v>10954339.932488</v>
      </c>
      <c r="AF39" s="269" t="n">
        <f aca="false">AC39+AD39+AE39</f>
        <v>3524077.94634772</v>
      </c>
      <c r="AG39" s="274" t="n">
        <f aca="false">+IF(Y39=0,0,IF(Y39=1,AF39*$Z$7*$Z$8,IF(Y40=0,$Z$9*AF39*$Z$7,AF39*$Z$7)))</f>
        <v>123342.72812217</v>
      </c>
      <c r="AH39" s="189"/>
      <c r="AI39" s="189"/>
      <c r="AJ39" s="189"/>
      <c r="AK39" s="189"/>
      <c r="AL39" s="189"/>
      <c r="AM39" s="189"/>
      <c r="AN39" s="189"/>
      <c r="AO39" s="189"/>
    </row>
    <row r="40" customFormat="false" ht="12" hidden="false" customHeight="false" outlineLevel="0" collapsed="false">
      <c r="A40" s="288" t="n">
        <f aca="false">DATE(YEAR(A39)+1,MONTH(A39),DAY(A39))</f>
        <v>48304</v>
      </c>
      <c r="B40" s="280" t="n">
        <f aca="false">+B39+1</f>
        <v>25</v>
      </c>
      <c r="C40" s="280" t="n">
        <f aca="false">IF(E40=MAX(RSG_Year),1,IF(C39&lt;&gt;0,C39+1,0))</f>
        <v>0</v>
      </c>
      <c r="D40" s="269" t="n">
        <f aca="false">+IF(AND(YEAR(A40)&gt;=Service_Start_Date,YEAR(A40)&lt;=Conc_End_Date),1,0)</f>
        <v>1</v>
      </c>
      <c r="E40" s="271" t="n">
        <f aca="false">IF(D40=0,0,D40+E39)</f>
        <v>25</v>
      </c>
      <c r="F40" s="281" t="n">
        <f aca="false">+IF(E40=0,0,+IF(AND(E40&gt;=1,E40&lt;=5),+LOOKUP(E40,Inputs!$C$30:$C$34,Inputs!$D$30:$D$34),IF(D41=0,Inputs!$D$35,1)))</f>
        <v>1</v>
      </c>
      <c r="G40" s="282" t="n">
        <f aca="false">+IF($A40&lt;=$H$7,1,(1+$H$8)^(YEAR($A40)-YEAR($H$7)-1))</f>
        <v>1.49480017743587</v>
      </c>
      <c r="H40" s="269" t="n">
        <f aca="false">+$H$6*F40</f>
        <v>108</v>
      </c>
      <c r="I40" s="283"/>
      <c r="J40" s="271" t="n">
        <f aca="false">IF(I40=0,+H40*G40,I40)</f>
        <v>161.438419163074</v>
      </c>
      <c r="K40" s="284" t="n">
        <f aca="false">IF($E40=0,0,IF($E40=1,1,K39*1/(1+L$7)))</f>
        <v>0.246978548334129</v>
      </c>
      <c r="L40" s="271" t="n">
        <f aca="false">+K40*$J40</f>
        <v>39.8718264102526</v>
      </c>
      <c r="M40" s="268" t="n">
        <f aca="false">+IF($E40=0,0,IF($E40=1,L81,M39-N39))</f>
        <v>9251168.62922504</v>
      </c>
      <c r="N40" s="269" t="n">
        <f aca="false">Q40-O40</f>
        <v>4928876.52397627</v>
      </c>
      <c r="O40" s="269" t="n">
        <f aca="false">+M40*$S$8*P40*$S$6</f>
        <v>555070.117753503</v>
      </c>
      <c r="P40" s="285" t="n">
        <f aca="false">IF($E40=0,0,IF($E40=1,S$9,IF($E41=0,S$10,1)))</f>
        <v>1</v>
      </c>
      <c r="Q40" s="271" t="n">
        <f aca="false">IF($E40=0,0,S$11*P40)</f>
        <v>5483946.64172977</v>
      </c>
      <c r="R40" s="351" t="n">
        <f aca="false">IF($E40=0,0,Inputs!$K$29)</f>
        <v>0.958</v>
      </c>
      <c r="S40" s="350" t="n">
        <f aca="false">Q40*R40</f>
        <v>5253620.88277712</v>
      </c>
      <c r="T40" s="286" t="n">
        <f aca="false">+IF($A40&lt;=$W$7,1,(1+$W$8)^(YEAR($A40)-YEAR($W$7)-1))</f>
        <v>1.94780001829971</v>
      </c>
      <c r="U40" s="287" t="n">
        <f aca="false">+IF(E40=0,0,+IF(AND(E40&gt;=1,E40&lt;=5),+LOOKUP(E40,Inputs!$C$17:$C$21,Inputs!$D$17:$D$21),IF(E41=0,Inputs!$D$22,1)))</f>
        <v>1</v>
      </c>
      <c r="V40" s="269" t="n">
        <f aca="false">IF(E40=0,0,+$W$6)*U40</f>
        <v>3000000</v>
      </c>
      <c r="W40" s="274" t="n">
        <f aca="false">V40*T40</f>
        <v>5843400.05489913</v>
      </c>
      <c r="X40" s="288" t="n">
        <f aca="false">+Year_End</f>
        <v>48304</v>
      </c>
      <c r="Y40" s="269" t="n">
        <f aca="false">+RSG_Year</f>
        <v>25</v>
      </c>
      <c r="Z40" s="269" t="n">
        <f aca="false">+$J40</f>
        <v>161.438419163074</v>
      </c>
      <c r="AA40" s="269" t="n">
        <f aca="false">S40</f>
        <v>5253620.88277712</v>
      </c>
      <c r="AB40" s="274" t="n">
        <f aca="false">+$W40</f>
        <v>5843400.05489913</v>
      </c>
      <c r="AC40" s="268" t="n">
        <f aca="false">AF39+AG39</f>
        <v>3647420.67446989</v>
      </c>
      <c r="AD40" s="289" t="n">
        <f aca="false">+IF(Y40=0,0,IF(Y40=1,Addl_Funding_Reqd*$Z$8,IF(Y41=0,$Z$9*Addl_Funding_Reqd*(1+$Z$6)^Y39,Addl_Funding_Reqd*(1+$Z$6)^Y39)))</f>
        <v>-12947724.1032823</v>
      </c>
      <c r="AE40" s="269" t="n">
        <f aca="false">-Z40+AA40+AB40</f>
        <v>11096859.4992571</v>
      </c>
      <c r="AF40" s="269" t="n">
        <f aca="false">AC40+AD40+AE40</f>
        <v>1796556.07044465</v>
      </c>
      <c r="AG40" s="274" t="n">
        <f aca="false">+IF(Y40=0,0,IF(Y40=1,AF40*$Z$7*$Z$8,IF(Y41=0,$Z$9*AF40*$Z$7,AF40*$Z$7)))</f>
        <v>62879.4624655629</v>
      </c>
      <c r="AH40" s="267"/>
      <c r="AI40" s="267"/>
      <c r="AJ40" s="189"/>
      <c r="AK40" s="189"/>
      <c r="AL40" s="189"/>
      <c r="AM40" s="189"/>
      <c r="AN40" s="189"/>
      <c r="AO40" s="189"/>
    </row>
    <row r="41" customFormat="false" ht="12" hidden="false" customHeight="false" outlineLevel="0" collapsed="false">
      <c r="A41" s="288" t="n">
        <f aca="false">DATE(YEAR(A40)+1,MONTH(A40),DAY(A40))</f>
        <v>48669</v>
      </c>
      <c r="B41" s="280" t="n">
        <f aca="false">+B40+1</f>
        <v>26</v>
      </c>
      <c r="C41" s="280" t="n">
        <f aca="false">IF(E41=MAX(RSG_Year),1,IF(C40&lt;&gt;0,C40+1,0))</f>
        <v>1</v>
      </c>
      <c r="D41" s="269" t="n">
        <f aca="false">+IF(AND(YEAR(A41)&gt;=Service_Start_Date,YEAR(A41)&lt;=Conc_End_Date),1,0)</f>
        <v>1</v>
      </c>
      <c r="E41" s="271" t="n">
        <f aca="false">IF(D41=0,0,D41+E40)</f>
        <v>26</v>
      </c>
      <c r="F41" s="281" t="n">
        <f aca="false">+IF(E41=0,0,+IF(AND(E41&gt;=1,E41&lt;=5),+LOOKUP(E41,Inputs!$C$30:$C$34,Inputs!$D$30:$D$34),IF(D42=0,Inputs!$D$35,1)))</f>
        <v>0.916666666666667</v>
      </c>
      <c r="G41" s="282" t="n">
        <f aca="false">+IF($A41&lt;=$H$7,1,(1+$H$8)^(YEAR($A41)-YEAR($H$7)-1))</f>
        <v>1.51722218009741</v>
      </c>
      <c r="H41" s="269" t="n">
        <f aca="false">+$H$6*F41</f>
        <v>99</v>
      </c>
      <c r="I41" s="283"/>
      <c r="J41" s="271" t="n">
        <f aca="false">IF(I41=0,+H41*G41,I41)</f>
        <v>150.204995829643</v>
      </c>
      <c r="K41" s="284" t="n">
        <f aca="false">IF($E41=0,0,IF($E41=1,1,K40*1/(1+L$7)))</f>
        <v>0.232998630503895</v>
      </c>
      <c r="L41" s="271" t="n">
        <f aca="false">+K41*$J41</f>
        <v>34.9975583231502</v>
      </c>
      <c r="M41" s="268" t="n">
        <f aca="false">+IF($E41=0,0,IF($E41=1,L82,M40-N40))</f>
        <v>4322292.10524878</v>
      </c>
      <c r="N41" s="269" t="n">
        <f aca="false">Q41-O41</f>
        <v>4789225.02246361</v>
      </c>
      <c r="O41" s="269" t="n">
        <f aca="false">+M41*$S$8*P41*$S$6</f>
        <v>237726.065788683</v>
      </c>
      <c r="P41" s="285" t="n">
        <f aca="false">IF($E41=0,0,IF($E41=1,S$9,IF($E42=0,S$10,1)))</f>
        <v>0.916666666666667</v>
      </c>
      <c r="Q41" s="271" t="n">
        <f aca="false">IF($E41=0,0,S$11*P41)</f>
        <v>5026951.08825229</v>
      </c>
      <c r="R41" s="351" t="n">
        <f aca="false">IF($E41=0,0,Inputs!$K$29)</f>
        <v>0.958</v>
      </c>
      <c r="S41" s="350" t="n">
        <f aca="false">Q41*R41</f>
        <v>4815819.14254569</v>
      </c>
      <c r="T41" s="286" t="n">
        <f aca="false">+IF($A41&lt;=$W$7,1,(1+$W$8)^(YEAR($A41)-YEAR($W$7)-1))</f>
        <v>1.9964950187572</v>
      </c>
      <c r="U41" s="287" t="n">
        <f aca="false">+IF(E41=0,0,+IF(AND(E41&gt;=1,E41&lt;=5),+LOOKUP(E41,Inputs!$C$17:$C$21,Inputs!$D$17:$D$21),IF(E42=0,Inputs!$D$22,1)))</f>
        <v>0.916666666666667</v>
      </c>
      <c r="V41" s="269" t="n">
        <f aca="false">IF(E41=0,0,+$W$6)*U41</f>
        <v>2750000</v>
      </c>
      <c r="W41" s="274" t="n">
        <f aca="false">V41*T41</f>
        <v>5490361.30158231</v>
      </c>
      <c r="X41" s="288" t="n">
        <f aca="false">+Year_End</f>
        <v>48669</v>
      </c>
      <c r="Y41" s="269" t="n">
        <f aca="false">+RSG_Year</f>
        <v>26</v>
      </c>
      <c r="Z41" s="269" t="n">
        <f aca="false">+$J41</f>
        <v>150.204995829643</v>
      </c>
      <c r="AA41" s="269" t="n">
        <f aca="false">S41</f>
        <v>4815819.14254569</v>
      </c>
      <c r="AB41" s="274" t="n">
        <f aca="false">+$W41</f>
        <v>5490361.30158231</v>
      </c>
      <c r="AC41" s="268" t="n">
        <f aca="false">AF40+AG40</f>
        <v>1859435.53291022</v>
      </c>
      <c r="AD41" s="289" t="n">
        <f aca="false">+IF(Y41=0,0,IF(Y41=1,Addl_Funding_Reqd*$Z$8,IF(Y42=0,$Z$9*Addl_Funding_Reqd*(1+$Z$6)^Y40,Addl_Funding_Reqd*(1+$Z$6)^Y40)))</f>
        <v>-12165465.7720423</v>
      </c>
      <c r="AE41" s="269" t="n">
        <f aca="false">-Z41+AA41+AB41</f>
        <v>10306030.2391322</v>
      </c>
      <c r="AF41" s="269" t="n">
        <f aca="false">AC41+AD41+AE41</f>
        <v>3.72529029846191E-008</v>
      </c>
      <c r="AG41" s="274" t="n">
        <f aca="false">+IF(Y41=0,0,IF(Y41=1,AF41*$Z$7*$Z$8,IF(Y42=0,$Z$9*AF41*$Z$7,AF41*$Z$7)))</f>
        <v>1.19519730408986E-009</v>
      </c>
      <c r="AH41" s="189"/>
      <c r="AI41" s="189"/>
      <c r="AJ41" s="189"/>
      <c r="AK41" s="189"/>
      <c r="AL41" s="189"/>
      <c r="AM41" s="189"/>
      <c r="AN41" s="189"/>
      <c r="AO41" s="189"/>
    </row>
    <row r="42" customFormat="false" ht="12" hidden="false" customHeight="false" outlineLevel="0" collapsed="false">
      <c r="A42" s="288" t="n">
        <f aca="false">DATE(YEAR(A41)+1,MONTH(A41),DAY(A41))</f>
        <v>49034</v>
      </c>
      <c r="B42" s="280" t="n">
        <f aca="false">+B41+1</f>
        <v>27</v>
      </c>
      <c r="C42" s="280" t="n">
        <f aca="false">IF(E42=MAX(RSG_Year),1,IF(C41&lt;&gt;0,C41+1,0))</f>
        <v>2</v>
      </c>
      <c r="D42" s="269" t="n">
        <f aca="false">+IF(AND(YEAR(A42)&gt;=Service_Start_Date,YEAR(A42)&lt;=Conc_End_Date),1,0)</f>
        <v>0</v>
      </c>
      <c r="E42" s="271" t="n">
        <f aca="false">IF(D42=0,0,D42+E41)</f>
        <v>0</v>
      </c>
      <c r="F42" s="281" t="n">
        <f aca="false">+IF(E42=0,0,+IF(AND(E42&gt;=1,E42&lt;=5),+LOOKUP(E42,Inputs!$C$30:$C$34,Inputs!$D$30:$D$34),IF(D43=0,Inputs!$D$35,1)))</f>
        <v>0</v>
      </c>
      <c r="G42" s="282" t="n">
        <f aca="false">+IF($A42&lt;=$H$7,1,(1+$H$8)^(YEAR($A42)-YEAR($H$7)-1))</f>
        <v>1.53998051279887</v>
      </c>
      <c r="H42" s="269" t="n">
        <f aca="false">+$H$6*F42</f>
        <v>0</v>
      </c>
      <c r="I42" s="283"/>
      <c r="J42" s="271" t="n">
        <f aca="false">IF(I42=0,+H42*G42,I42)</f>
        <v>0</v>
      </c>
      <c r="K42" s="284" t="n">
        <f aca="false">IF($E42=0,0,IF($E42=1,1,K41*1/(1+L$7)))</f>
        <v>0</v>
      </c>
      <c r="L42" s="271" t="n">
        <f aca="false">+K42*$J42</f>
        <v>0</v>
      </c>
      <c r="M42" s="268" t="n">
        <f aca="false">+IF($E42=0,0,IF($E42=1,L83,M41-N41))</f>
        <v>0</v>
      </c>
      <c r="N42" s="269" t="n">
        <f aca="false">Q42-O42</f>
        <v>0</v>
      </c>
      <c r="O42" s="269" t="n">
        <f aca="false">+M42*$S$8*P42*$S$6</f>
        <v>0</v>
      </c>
      <c r="P42" s="285" t="n">
        <f aca="false">IF($E42=0,0,IF($E42=1,S$9,IF($E43=0,S$10,1)))</f>
        <v>0</v>
      </c>
      <c r="Q42" s="271" t="n">
        <f aca="false">IF($E42=0,0,S$11*P42)</f>
        <v>0</v>
      </c>
      <c r="R42" s="351" t="n">
        <f aca="false">IF($E42=0,0,Inputs!$K$29)</f>
        <v>0</v>
      </c>
      <c r="S42" s="350" t="n">
        <f aca="false">Q42*R42</f>
        <v>0</v>
      </c>
      <c r="T42" s="286" t="n">
        <f aca="false">+IF($A42&lt;=$W$7,1,(1+$W$8)^(YEAR($A42)-YEAR($W$7)-1))</f>
        <v>2.04640739422613</v>
      </c>
      <c r="U42" s="287" t="n">
        <f aca="false">+IF(E42=0,0,+IF(AND(E42&gt;=1,E42&lt;=5),+LOOKUP(E42,Inputs!$C$17:$C$21,Inputs!$D$17:$D$21),IF(E43=0,Inputs!$D$22,1)))</f>
        <v>0</v>
      </c>
      <c r="V42" s="269" t="n">
        <f aca="false">IF(E42=0,0,+$W$6)*U42</f>
        <v>0</v>
      </c>
      <c r="W42" s="274" t="n">
        <f aca="false">V42*T42</f>
        <v>0</v>
      </c>
      <c r="X42" s="288" t="n">
        <f aca="false">+Year_End</f>
        <v>49034</v>
      </c>
      <c r="Y42" s="269" t="n">
        <f aca="false">+RSG_Year</f>
        <v>0</v>
      </c>
      <c r="Z42" s="269" t="n">
        <f aca="false">+$J42</f>
        <v>0</v>
      </c>
      <c r="AA42" s="269" t="n">
        <f aca="false">S42</f>
        <v>0</v>
      </c>
      <c r="AB42" s="274" t="n">
        <f aca="false">+$W42</f>
        <v>0</v>
      </c>
      <c r="AC42" s="268" t="n">
        <f aca="false">AF41+AG41</f>
        <v>3.8448100288709E-008</v>
      </c>
      <c r="AD42" s="289" t="n">
        <f aca="false">+IF(Y42=0,0,IF(Y42=1,Addl_Funding_Reqd*$Z$8,IF(Y43=0,$Z$9*Addl_Funding_Reqd*(1+$Z$6)^Y41,Addl_Funding_Reqd*(1+$Z$6)^Y41)))</f>
        <v>0</v>
      </c>
      <c r="AE42" s="269" t="n">
        <f aca="false">-Z42+AA42+AB42</f>
        <v>0</v>
      </c>
      <c r="AF42" s="269" t="n">
        <f aca="false">AC42+AD42+AE42</f>
        <v>3.8448100288709E-008</v>
      </c>
      <c r="AG42" s="274" t="n">
        <f aca="false">+IF(Y42=0,0,IF(Y42=1,AF42*$Z$7*$Z$8,IF(Y43=0,$Z$9*AF42*$Z$7,AF42*$Z$7)))</f>
        <v>0</v>
      </c>
      <c r="AH42" s="189"/>
      <c r="AI42" s="189"/>
      <c r="AJ42" s="189"/>
      <c r="AK42" s="189"/>
      <c r="AL42" s="189"/>
      <c r="AM42" s="189"/>
      <c r="AN42" s="189"/>
      <c r="AO42" s="189"/>
    </row>
    <row r="43" customFormat="false" ht="12" hidden="false" customHeight="false" outlineLevel="0" collapsed="false">
      <c r="A43" s="288" t="n">
        <f aca="false">DATE(YEAR(A42)+1,MONTH(A42),DAY(A42))</f>
        <v>49399</v>
      </c>
      <c r="B43" s="280" t="n">
        <f aca="false">+B42+1</f>
        <v>28</v>
      </c>
      <c r="C43" s="280" t="n">
        <f aca="false">IF(E43=MAX(RSG_Year),1,IF(C42&lt;&gt;0,C42+1,0))</f>
        <v>3</v>
      </c>
      <c r="D43" s="269" t="n">
        <f aca="false">+IF(AND(YEAR(A43)&gt;=Service_Start_Date,YEAR(A43)&lt;=Conc_End_Date),1,0)</f>
        <v>0</v>
      </c>
      <c r="E43" s="271" t="n">
        <f aca="false">IF(D43=0,0,D43+E42)</f>
        <v>0</v>
      </c>
      <c r="F43" s="281" t="n">
        <f aca="false">+IF(E43=0,0,+IF(AND(E43&gt;=1,E43&lt;=5),+LOOKUP(E43,Inputs!$C$30:$C$34,Inputs!$D$30:$D$34),IF(D44=0,Inputs!$D$35,1)))</f>
        <v>0</v>
      </c>
      <c r="G43" s="282" t="n">
        <f aca="false">+IF($A43&lt;=$H$7,1,(1+$H$8)^(YEAR($A43)-YEAR($H$7)-1))</f>
        <v>1.56308022049085</v>
      </c>
      <c r="H43" s="269" t="n">
        <f aca="false">+$H$6*F43</f>
        <v>0</v>
      </c>
      <c r="I43" s="283"/>
      <c r="J43" s="271" t="n">
        <f aca="false">IF(I43=0,+H43*G43,I43)</f>
        <v>0</v>
      </c>
      <c r="K43" s="284" t="n">
        <f aca="false">IF($E43=0,0,IF($E43=1,1,K42*1/(1+L$7)))</f>
        <v>0</v>
      </c>
      <c r="L43" s="271" t="n">
        <f aca="false">+K43*$J43</f>
        <v>0</v>
      </c>
      <c r="M43" s="268" t="n">
        <f aca="false">+IF($E43=0,0,IF($E43=1,L84,M42-N42))</f>
        <v>0</v>
      </c>
      <c r="N43" s="269" t="n">
        <f aca="false">Q43-O43</f>
        <v>0</v>
      </c>
      <c r="O43" s="269" t="n">
        <f aca="false">+M43*$S$8*P43*$S$6</f>
        <v>0</v>
      </c>
      <c r="P43" s="285" t="n">
        <f aca="false">IF($E43=0,0,IF($E43=1,S$9,IF($E44=0,S$10,1)))</f>
        <v>0</v>
      </c>
      <c r="Q43" s="271" t="n">
        <f aca="false">IF($E43=0,0,S$11*P43)</f>
        <v>0</v>
      </c>
      <c r="R43" s="351" t="n">
        <f aca="false">IF($E43=0,0,Inputs!$K$29)</f>
        <v>0</v>
      </c>
      <c r="S43" s="350" t="n">
        <f aca="false">Q43*R43</f>
        <v>0</v>
      </c>
      <c r="T43" s="286" t="n">
        <f aca="false">+IF($A43&lt;=$W$7,1,(1+$W$8)^(YEAR($A43)-YEAR($W$7)-1))</f>
        <v>2.09756757908179</v>
      </c>
      <c r="U43" s="287" t="n">
        <f aca="false">+IF(E43=0,0,+IF(AND(E43&gt;=1,E43&lt;=5),+LOOKUP(E43,Inputs!$C$17:$C$21,Inputs!$D$17:$D$21),IF(E44=0,Inputs!$D$22,1)))</f>
        <v>0</v>
      </c>
      <c r="V43" s="269" t="n">
        <f aca="false">IF(E43=0,0,+$W$6)*U43</f>
        <v>0</v>
      </c>
      <c r="W43" s="274" t="n">
        <f aca="false">V43*T43</f>
        <v>0</v>
      </c>
      <c r="X43" s="288" t="n">
        <f aca="false">+Year_End</f>
        <v>49399</v>
      </c>
      <c r="Y43" s="269" t="n">
        <f aca="false">+RSG_Year</f>
        <v>0</v>
      </c>
      <c r="Z43" s="269" t="n">
        <f aca="false">+$J43</f>
        <v>0</v>
      </c>
      <c r="AA43" s="269" t="n">
        <f aca="false">S43</f>
        <v>0</v>
      </c>
      <c r="AB43" s="274" t="n">
        <f aca="false">+$W43</f>
        <v>0</v>
      </c>
      <c r="AC43" s="268" t="n">
        <f aca="false">AF42+AG42</f>
        <v>3.8448100288709E-008</v>
      </c>
      <c r="AD43" s="289" t="n">
        <f aca="false">+IF(Y43=0,0,IF(Y43=1,Addl_Funding_Reqd*$Z$8,IF(Y44=0,$Z$9*Addl_Funding_Reqd*(1+$Z$6)^Y42,Addl_Funding_Reqd*(1+$Z$6)^Y42)))</f>
        <v>0</v>
      </c>
      <c r="AE43" s="269" t="n">
        <f aca="false">-Z43+AA43+AB43</f>
        <v>0</v>
      </c>
      <c r="AF43" s="269" t="n">
        <f aca="false">AC43+AD43+AE43</f>
        <v>3.8448100288709E-008</v>
      </c>
      <c r="AG43" s="274" t="n">
        <f aca="false">+IF(Y43=0,0,IF(Y43=1,AF43*$Z$7*$Z$8,IF(Y44=0,$Z$9*AF43*$Z$7,AF43*$Z$7)))</f>
        <v>0</v>
      </c>
      <c r="AH43" s="189"/>
      <c r="AI43" s="189"/>
      <c r="AJ43" s="189"/>
      <c r="AK43" s="189"/>
      <c r="AL43" s="189"/>
      <c r="AM43" s="189"/>
      <c r="AN43" s="189"/>
      <c r="AO43" s="189"/>
    </row>
    <row r="44" customFormat="false" ht="12" hidden="false" customHeight="false" outlineLevel="0" collapsed="false">
      <c r="A44" s="288" t="n">
        <f aca="false">DATE(YEAR(A43)+1,MONTH(A43),DAY(A43))</f>
        <v>49765</v>
      </c>
      <c r="B44" s="280" t="n">
        <f aca="false">+B43+1</f>
        <v>29</v>
      </c>
      <c r="C44" s="280" t="n">
        <f aca="false">IF(E44=MAX(RSG_Year),1,IF(C43&lt;&gt;0,C43+1,0))</f>
        <v>4</v>
      </c>
      <c r="D44" s="269" t="n">
        <f aca="false">+IF(AND(YEAR(A44)&gt;=Service_Start_Date,YEAR(A44)&lt;=Conc_End_Date),1,0)</f>
        <v>0</v>
      </c>
      <c r="E44" s="271" t="n">
        <f aca="false">IF(D44=0,0,D44+E43)</f>
        <v>0</v>
      </c>
      <c r="F44" s="281" t="n">
        <f aca="false">+IF(E44=0,0,+IF(AND(E44&gt;=1,E44&lt;=5),+LOOKUP(E44,Inputs!$C$30:$C$34,Inputs!$D$30:$D$34),IF(D45=0,Inputs!$D$35,1)))</f>
        <v>0</v>
      </c>
      <c r="G44" s="282" t="n">
        <f aca="false">+IF($A44&lt;=$H$7,1,(1+$H$8)^(YEAR($A44)-YEAR($H$7)-1))</f>
        <v>1.58652642379821</v>
      </c>
      <c r="H44" s="269" t="n">
        <f aca="false">+$H$6*F44</f>
        <v>0</v>
      </c>
      <c r="I44" s="283"/>
      <c r="J44" s="271" t="n">
        <f aca="false">IF(I44=0,+H44*G44,I44)</f>
        <v>0</v>
      </c>
      <c r="K44" s="284" t="n">
        <f aca="false">IF($E44=0,0,IF($E44=1,1,K43*1/(1+L$7)))</f>
        <v>0</v>
      </c>
      <c r="L44" s="271" t="n">
        <f aca="false">+K44*$J44</f>
        <v>0</v>
      </c>
      <c r="M44" s="268" t="n">
        <f aca="false">+IF($E44=0,0,IF($E44=1,L85,M43-N43))</f>
        <v>0</v>
      </c>
      <c r="N44" s="269" t="n">
        <f aca="false">Q44-O44</f>
        <v>0</v>
      </c>
      <c r="O44" s="269" t="n">
        <f aca="false">+M44*$S$8*P44*$S$6</f>
        <v>0</v>
      </c>
      <c r="P44" s="285" t="n">
        <f aca="false">IF($E44=0,0,IF($E44=1,S$9,IF($E45=0,S$10,1)))</f>
        <v>0</v>
      </c>
      <c r="Q44" s="271" t="n">
        <f aca="false">IF($E44=0,0,S$11*P44)</f>
        <v>0</v>
      </c>
      <c r="R44" s="351" t="n">
        <f aca="false">IF($E44=0,0,Inputs!$K$29)</f>
        <v>0</v>
      </c>
      <c r="S44" s="350" t="n">
        <f aca="false">Q44*R44</f>
        <v>0</v>
      </c>
      <c r="T44" s="286" t="n">
        <f aca="false">+IF($A44&lt;=$W$7,1,(1+$W$8)^(YEAR($A44)-YEAR($W$7)-1))</f>
        <v>2.15000676855883</v>
      </c>
      <c r="U44" s="287" t="n">
        <f aca="false">+IF(E44=0,0,+IF(AND(E44&gt;=1,E44&lt;=5),+LOOKUP(E44,Inputs!$C$17:$C$21,Inputs!$D$17:$D$21),IF(E45=0,Inputs!$D$22,1)))</f>
        <v>0</v>
      </c>
      <c r="V44" s="269" t="n">
        <f aca="false">IF(E44=0,0,+$W$6)*U44</f>
        <v>0</v>
      </c>
      <c r="W44" s="274" t="n">
        <f aca="false">V44*T44</f>
        <v>0</v>
      </c>
      <c r="X44" s="288" t="n">
        <f aca="false">+Year_End</f>
        <v>49765</v>
      </c>
      <c r="Y44" s="269" t="n">
        <f aca="false">+RSG_Year</f>
        <v>0</v>
      </c>
      <c r="Z44" s="269" t="n">
        <f aca="false">+$J44</f>
        <v>0</v>
      </c>
      <c r="AA44" s="269" t="n">
        <f aca="false">S44</f>
        <v>0</v>
      </c>
      <c r="AB44" s="274" t="n">
        <f aca="false">+$W44</f>
        <v>0</v>
      </c>
      <c r="AC44" s="268" t="n">
        <f aca="false">AF43+AG43</f>
        <v>3.8448100288709E-008</v>
      </c>
      <c r="AD44" s="289" t="n">
        <f aca="false">+IF(Y44=0,0,IF(Y44=1,Addl_Funding_Reqd*$Z$8,IF(Y45=0,$Z$9*Addl_Funding_Reqd*(1+$Z$6)^Y43,Addl_Funding_Reqd*(1+$Z$6)^Y43)))</f>
        <v>0</v>
      </c>
      <c r="AE44" s="269" t="n">
        <f aca="false">-Z44+AA44+AB44</f>
        <v>0</v>
      </c>
      <c r="AF44" s="269" t="n">
        <f aca="false">AC44+AD44+AE44</f>
        <v>3.8448100288709E-008</v>
      </c>
      <c r="AG44" s="274" t="n">
        <f aca="false">+IF(Y44=0,0,IF(Y44=1,AF44*$Z$7*$Z$8,IF(Y45=0,$Z$9*AF44*$Z$7,AF44*$Z$7)))</f>
        <v>0</v>
      </c>
      <c r="AH44" s="189"/>
      <c r="AI44" s="189"/>
      <c r="AJ44" s="189"/>
      <c r="AK44" s="189"/>
      <c r="AL44" s="189"/>
      <c r="AM44" s="189"/>
      <c r="AN44" s="189"/>
      <c r="AO44" s="189"/>
    </row>
    <row r="45" customFormat="false" ht="12" hidden="false" customHeight="false" outlineLevel="0" collapsed="false">
      <c r="A45" s="288" t="n">
        <f aca="false">DATE(YEAR(A44)+1,MONTH(A44),DAY(A44))</f>
        <v>50130</v>
      </c>
      <c r="B45" s="280" t="n">
        <f aca="false">+B44+1</f>
        <v>30</v>
      </c>
      <c r="C45" s="280" t="n">
        <f aca="false">IF(E45=MAX(RSG_Year),1,IF(C44&lt;&gt;0,C44+1,0))</f>
        <v>5</v>
      </c>
      <c r="D45" s="269" t="n">
        <f aca="false">+IF(AND(YEAR(A45)&gt;=Service_Start_Date,YEAR(A45)&lt;=Conc_End_Date),1,0)</f>
        <v>0</v>
      </c>
      <c r="E45" s="271" t="n">
        <f aca="false">IF(D45=0,0,D45+E44)</f>
        <v>0</v>
      </c>
      <c r="F45" s="281" t="n">
        <f aca="false">+IF(E45=0,0,+IF(AND(E45&gt;=1,E45&lt;=5),+LOOKUP(E45,Inputs!$C$30:$C$34,Inputs!$D$30:$D$34),IF(D46=0,Inputs!$D$35,1)))</f>
        <v>0</v>
      </c>
      <c r="G45" s="282" t="n">
        <f aca="false">+IF($A45&lt;=$H$7,1,(1+$H$8)^(YEAR($A45)-YEAR($H$7)-1))</f>
        <v>1.61032432015519</v>
      </c>
      <c r="H45" s="269" t="n">
        <f aca="false">+$H$6*F45</f>
        <v>0</v>
      </c>
      <c r="I45" s="283"/>
      <c r="J45" s="271" t="n">
        <f aca="false">IF(I45=0,+H45*G45,I45)</f>
        <v>0</v>
      </c>
      <c r="K45" s="284" t="n">
        <f aca="false">IF($E45=0,0,IF($E45=1,1,K44*1/(1+L$7)))</f>
        <v>0</v>
      </c>
      <c r="L45" s="271" t="n">
        <f aca="false">+K45*$J45</f>
        <v>0</v>
      </c>
      <c r="M45" s="268" t="n">
        <f aca="false">+IF($E45=0,0,IF($E45=1,L86,M44-N44))</f>
        <v>0</v>
      </c>
      <c r="N45" s="269" t="n">
        <f aca="false">Q45-O45</f>
        <v>0</v>
      </c>
      <c r="O45" s="269" t="n">
        <f aca="false">+M45*$S$8*P45*$S$6</f>
        <v>0</v>
      </c>
      <c r="P45" s="285" t="n">
        <f aca="false">IF($E45=0,0,IF($E45=1,S$9,IF($E46=0,S$10,1)))</f>
        <v>0</v>
      </c>
      <c r="Q45" s="271" t="n">
        <f aca="false">IF($E45=0,0,S$11*P45)</f>
        <v>0</v>
      </c>
      <c r="R45" s="351" t="n">
        <f aca="false">IF($E45=0,0,Inputs!$K$29)</f>
        <v>0</v>
      </c>
      <c r="S45" s="350" t="n">
        <f aca="false">Q45*R45</f>
        <v>0</v>
      </c>
      <c r="T45" s="286" t="n">
        <f aca="false">+IF($A45&lt;=$W$7,1,(1+$W$8)^(YEAR($A45)-YEAR($W$7)-1))</f>
        <v>2.2037569377728</v>
      </c>
      <c r="U45" s="287" t="n">
        <f aca="false">+IF(E45=0,0,+IF(AND(E45&gt;=1,E45&lt;=5),+LOOKUP(E45,Inputs!$C$17:$C$21,Inputs!$D$17:$D$21),IF(E46=0,Inputs!$D$22,1)))</f>
        <v>0</v>
      </c>
      <c r="V45" s="269" t="n">
        <f aca="false">IF(E45=0,0,+$W$6)*U45</f>
        <v>0</v>
      </c>
      <c r="W45" s="274" t="n">
        <f aca="false">V45*T45</f>
        <v>0</v>
      </c>
      <c r="X45" s="288" t="n">
        <f aca="false">+Year_End</f>
        <v>50130</v>
      </c>
      <c r="Y45" s="269" t="n">
        <f aca="false">+RSG_Year</f>
        <v>0</v>
      </c>
      <c r="Z45" s="269" t="n">
        <f aca="false">+$J45</f>
        <v>0</v>
      </c>
      <c r="AA45" s="269" t="n">
        <f aca="false">S45</f>
        <v>0</v>
      </c>
      <c r="AB45" s="274" t="n">
        <f aca="false">+$W45</f>
        <v>0</v>
      </c>
      <c r="AC45" s="268" t="n">
        <f aca="false">AF44+AG44</f>
        <v>3.8448100288709E-008</v>
      </c>
      <c r="AD45" s="289" t="n">
        <f aca="false">+IF(Y45=0,0,IF(Y45=1,Addl_Funding_Reqd*$Z$8,IF(Y46=0,$Z$9*Addl_Funding_Reqd*(1+$Z$6)^Y44,Addl_Funding_Reqd*(1+$Z$6)^Y44)))</f>
        <v>0</v>
      </c>
      <c r="AE45" s="269" t="n">
        <f aca="false">-Z45+AA45+AB45</f>
        <v>0</v>
      </c>
      <c r="AF45" s="269" t="n">
        <f aca="false">AC45+AD45+AE45</f>
        <v>3.8448100288709E-008</v>
      </c>
      <c r="AG45" s="274" t="n">
        <f aca="false">+IF(Y45=0,0,IF(Y45=1,AF45*$Z$7*$Z$8,IF(Y46=0,$Z$9*AF45*$Z$7,AF45*$Z$7)))</f>
        <v>0</v>
      </c>
      <c r="AH45" s="189"/>
      <c r="AI45" s="189"/>
      <c r="AJ45" s="189"/>
      <c r="AK45" s="189"/>
      <c r="AL45" s="189"/>
      <c r="AM45" s="189"/>
      <c r="AN45" s="189"/>
      <c r="AO45" s="189"/>
    </row>
    <row r="46" customFormat="false" ht="12" hidden="false" customHeight="false" outlineLevel="0" collapsed="false">
      <c r="A46" s="288" t="n">
        <f aca="false">DATE(YEAR(A45)+1,MONTH(A45),DAY(A45))</f>
        <v>50495</v>
      </c>
      <c r="B46" s="280" t="n">
        <f aca="false">+B45+1</f>
        <v>31</v>
      </c>
      <c r="C46" s="280" t="n">
        <f aca="false">IF(E46=MAX(RSG_Year),1,IF(C45&lt;&gt;0,C45+1,0))</f>
        <v>6</v>
      </c>
      <c r="D46" s="269" t="n">
        <f aca="false">+IF(AND(YEAR(A46)&gt;=Service_Start_Date,YEAR(A46)&lt;=Conc_End_Date),1,0)</f>
        <v>0</v>
      </c>
      <c r="E46" s="271" t="n">
        <f aca="false">IF(D46=0,0,D46+E45)</f>
        <v>0</v>
      </c>
      <c r="F46" s="281" t="n">
        <f aca="false">+IF(E46=0,0,+IF(AND(E46&gt;=1,E46&lt;=5),+LOOKUP(E46,Inputs!$C$30:$C$34,Inputs!$D$30:$D$34),IF(D47=0,Inputs!$D$35,1)))</f>
        <v>0</v>
      </c>
      <c r="G46" s="282" t="n">
        <f aca="false">+IF($A46&lt;=$H$7,1,(1+$H$8)^(YEAR($A46)-YEAR($H$7)-1))</f>
        <v>1.63447918495751</v>
      </c>
      <c r="H46" s="269" t="n">
        <f aca="false">+$H$6*F46</f>
        <v>0</v>
      </c>
      <c r="I46" s="283"/>
      <c r="J46" s="271" t="n">
        <f aca="false">IF(I46=0,+H46*G46,I46)</f>
        <v>0</v>
      </c>
      <c r="K46" s="284" t="n">
        <f aca="false">IF($E46=0,0,IF($E46=1,1,K45*1/(1+L$7)))</f>
        <v>0</v>
      </c>
      <c r="L46" s="271" t="n">
        <f aca="false">+K46*$J46</f>
        <v>0</v>
      </c>
      <c r="M46" s="268" t="n">
        <f aca="false">+IF($E46=0,0,IF($E46=1,L87,M45-N45))</f>
        <v>0</v>
      </c>
      <c r="N46" s="269" t="n">
        <f aca="false">Q46-O46</f>
        <v>0</v>
      </c>
      <c r="O46" s="269" t="n">
        <f aca="false">+M46*$S$8*P46*$S$6</f>
        <v>0</v>
      </c>
      <c r="P46" s="285" t="n">
        <f aca="false">IF($E46=0,0,IF($E46=1,S$9,IF($E47=0,S$10,1)))</f>
        <v>0</v>
      </c>
      <c r="Q46" s="271" t="n">
        <f aca="false">IF($E46=0,0,S$11*P46)</f>
        <v>0</v>
      </c>
      <c r="R46" s="351" t="n">
        <f aca="false">IF($E46=0,0,Inputs!$K$29)</f>
        <v>0</v>
      </c>
      <c r="S46" s="350" t="n">
        <f aca="false">Q46*R46</f>
        <v>0</v>
      </c>
      <c r="T46" s="286" t="n">
        <f aca="false">+IF($A46&lt;=$W$7,1,(1+$W$8)^(YEAR($A46)-YEAR($W$7)-1))</f>
        <v>2.25885086121712</v>
      </c>
      <c r="U46" s="287" t="n">
        <f aca="false">+IF(E46=0,0,+IF(AND(E46&gt;=1,E46&lt;=5),+LOOKUP(E46,Inputs!$C$17:$C$21,Inputs!$D$17:$D$21),IF(E47=0,Inputs!$D$22,1)))</f>
        <v>0</v>
      </c>
      <c r="V46" s="269" t="n">
        <f aca="false">IF(E46=0,0,+$W$6)*U46</f>
        <v>0</v>
      </c>
      <c r="W46" s="274" t="n">
        <f aca="false">V46*T46</f>
        <v>0</v>
      </c>
      <c r="X46" s="288" t="n">
        <f aca="false">+Year_End</f>
        <v>50495</v>
      </c>
      <c r="Y46" s="269" t="n">
        <f aca="false">+RSG_Year</f>
        <v>0</v>
      </c>
      <c r="Z46" s="269" t="n">
        <f aca="false">+$J46</f>
        <v>0</v>
      </c>
      <c r="AA46" s="269" t="n">
        <f aca="false">S46</f>
        <v>0</v>
      </c>
      <c r="AB46" s="274" t="n">
        <f aca="false">+$W46</f>
        <v>0</v>
      </c>
      <c r="AC46" s="268" t="n">
        <f aca="false">AF45+AG45</f>
        <v>3.8448100288709E-008</v>
      </c>
      <c r="AD46" s="289" t="n">
        <f aca="false">+IF(Y46=0,0,IF(Y46=1,Addl_Funding_Reqd*$Z$8,IF(Y47=0,$Z$9*Addl_Funding_Reqd*(1+$Z$6)^Y45,Addl_Funding_Reqd*(1+$Z$6)^Y45)))</f>
        <v>0</v>
      </c>
      <c r="AE46" s="269" t="n">
        <f aca="false">-Z46+AA46+AB46</f>
        <v>0</v>
      </c>
      <c r="AF46" s="269" t="n">
        <f aca="false">AC46+AD46+AE46</f>
        <v>3.8448100288709E-008</v>
      </c>
      <c r="AG46" s="274" t="n">
        <f aca="false">+IF(Y46=0,0,IF(Y46=1,AF46*$Z$7*$Z$8,IF(Y47=0,$Z$9*AF46*$Z$7,AF46*$Z$7)))</f>
        <v>0</v>
      </c>
      <c r="AH46" s="189"/>
      <c r="AI46" s="189"/>
      <c r="AJ46" s="189"/>
      <c r="AK46" s="189"/>
      <c r="AL46" s="189"/>
      <c r="AM46" s="189"/>
      <c r="AN46" s="189"/>
      <c r="AO46" s="189"/>
    </row>
    <row r="47" customFormat="false" ht="12" hidden="false" customHeight="false" outlineLevel="0" collapsed="false">
      <c r="A47" s="288" t="n">
        <f aca="false">DATE(YEAR(A46)+1,MONTH(A46),DAY(A46))</f>
        <v>50860</v>
      </c>
      <c r="B47" s="280" t="n">
        <f aca="false">+B46+1</f>
        <v>32</v>
      </c>
      <c r="C47" s="280" t="n">
        <f aca="false">IF(E47=MAX(RSG_Year),1,IF(C46&lt;&gt;0,C46+1,0))</f>
        <v>7</v>
      </c>
      <c r="D47" s="269" t="n">
        <f aca="false">+IF(AND(YEAR(A47)&gt;=Service_Start_Date,YEAR(A47)&lt;=Conc_End_Date),1,0)</f>
        <v>0</v>
      </c>
      <c r="E47" s="271" t="n">
        <f aca="false">IF(D47=0,0,D47+E46)</f>
        <v>0</v>
      </c>
      <c r="F47" s="281" t="n">
        <f aca="false">+IF(E47=0,0,+IF(AND(E47&gt;=1,E47&lt;=5),+LOOKUP(E47,Inputs!$C$30:$C$34,Inputs!$D$30:$D$34),IF(D48=0,Inputs!$D$35,1)))</f>
        <v>0</v>
      </c>
      <c r="G47" s="282" t="n">
        <f aca="false">+IF($A47&lt;=$H$7,1,(1+$H$8)^(YEAR($A47)-YEAR($H$7)-1))</f>
        <v>1.65899637273188</v>
      </c>
      <c r="H47" s="269" t="n">
        <f aca="false">+$H$6*F47</f>
        <v>0</v>
      </c>
      <c r="I47" s="283"/>
      <c r="J47" s="271" t="n">
        <f aca="false">IF(I47=0,+H47*G47,I47)</f>
        <v>0</v>
      </c>
      <c r="K47" s="284" t="n">
        <f aca="false">IF($E47=0,0,IF($E47=1,1,K46*1/(1+L$7)))</f>
        <v>0</v>
      </c>
      <c r="L47" s="271" t="n">
        <f aca="false">+K47*$J47</f>
        <v>0</v>
      </c>
      <c r="M47" s="268" t="n">
        <f aca="false">+IF($E47=0,0,IF($E47=1,L88,M46-N46))</f>
        <v>0</v>
      </c>
      <c r="N47" s="269" t="n">
        <f aca="false">Q47-O47</f>
        <v>0</v>
      </c>
      <c r="O47" s="269" t="n">
        <f aca="false">+M47*$S$8*P47*$S$6</f>
        <v>0</v>
      </c>
      <c r="P47" s="285" t="n">
        <f aca="false">IF($E47=0,0,IF($E47=1,S$9,IF($E48=0,S$10,1)))</f>
        <v>0</v>
      </c>
      <c r="Q47" s="271" t="n">
        <f aca="false">IF($E47=0,0,S$11*P47)</f>
        <v>0</v>
      </c>
      <c r="R47" s="351" t="n">
        <f aca="false">IF($E47=0,0,Inputs!$K$29)</f>
        <v>0</v>
      </c>
      <c r="S47" s="350" t="n">
        <f aca="false">Q47*R47</f>
        <v>0</v>
      </c>
      <c r="T47" s="286" t="n">
        <f aca="false">+IF($A47&lt;=$W$7,1,(1+$W$8)^(YEAR($A47)-YEAR($W$7)-1))</f>
        <v>2.31532213274755</v>
      </c>
      <c r="U47" s="287" t="n">
        <f aca="false">+IF(E47=0,0,+IF(AND(E47&gt;=1,E47&lt;=5),+LOOKUP(E47,Inputs!$C$17:$C$21,Inputs!$D$17:$D$21),IF(E48=0,Inputs!$D$22,1)))</f>
        <v>0</v>
      </c>
      <c r="V47" s="269" t="n">
        <f aca="false">IF(E47=0,0,+$W$6)*U47</f>
        <v>0</v>
      </c>
      <c r="W47" s="274" t="n">
        <f aca="false">V47*T47</f>
        <v>0</v>
      </c>
      <c r="X47" s="288" t="n">
        <f aca="false">+Year_End</f>
        <v>50860</v>
      </c>
      <c r="Y47" s="269" t="n">
        <f aca="false">+RSG_Year</f>
        <v>0</v>
      </c>
      <c r="Z47" s="269" t="n">
        <f aca="false">+$J47</f>
        <v>0</v>
      </c>
      <c r="AA47" s="269" t="n">
        <f aca="false">S47</f>
        <v>0</v>
      </c>
      <c r="AB47" s="274" t="n">
        <f aca="false">+$W47</f>
        <v>0</v>
      </c>
      <c r="AC47" s="268" t="n">
        <f aca="false">AF46+AG46</f>
        <v>3.8448100288709E-008</v>
      </c>
      <c r="AD47" s="289" t="n">
        <f aca="false">+IF(Y47=0,0,IF(Y47=1,Addl_Funding_Reqd*$Z$8,IF(Y48=0,$Z$9*Addl_Funding_Reqd*(1+$Z$6)^Y46,Addl_Funding_Reqd*(1+$Z$6)^Y46)))</f>
        <v>0</v>
      </c>
      <c r="AE47" s="269" t="n">
        <f aca="false">-Z47+AA47+AB47</f>
        <v>0</v>
      </c>
      <c r="AF47" s="269" t="n">
        <f aca="false">AC47+AD47+AE47</f>
        <v>3.8448100288709E-008</v>
      </c>
      <c r="AG47" s="274" t="n">
        <f aca="false">+IF(Y47=0,0,IF(Y47=1,AF47*$Z$7*$Z$8,IF(Y48=0,$Z$9*AF47*$Z$7,AF47*$Z$7)))</f>
        <v>0</v>
      </c>
      <c r="AH47" s="189"/>
      <c r="AI47" s="189"/>
      <c r="AJ47" s="189"/>
      <c r="AK47" s="189"/>
      <c r="AL47" s="189"/>
      <c r="AM47" s="189"/>
      <c r="AN47" s="189"/>
      <c r="AO47" s="189"/>
    </row>
    <row r="48" customFormat="false" ht="12" hidden="false" customHeight="false" outlineLevel="0" collapsed="false">
      <c r="A48" s="288" t="n">
        <f aca="false">DATE(YEAR(A47)+1,MONTH(A47),DAY(A47))</f>
        <v>51226</v>
      </c>
      <c r="B48" s="280" t="n">
        <f aca="false">+B47+1</f>
        <v>33</v>
      </c>
      <c r="C48" s="280" t="n">
        <f aca="false">IF(E48=MAX(RSG_Year),1,IF(C47&lt;&gt;0,C47+1,0))</f>
        <v>8</v>
      </c>
      <c r="D48" s="269" t="n">
        <f aca="false">+IF(AND(YEAR(A48)&gt;=Service_Start_Date,YEAR(A48)&lt;=Conc_End_Date),1,0)</f>
        <v>0</v>
      </c>
      <c r="E48" s="271" t="n">
        <f aca="false">IF(D48=0,0,D48+E47)</f>
        <v>0</v>
      </c>
      <c r="F48" s="281" t="n">
        <f aca="false">+IF(E48=0,0,+IF(AND(E48&gt;=1,E48&lt;=5),+LOOKUP(E48,Inputs!$C$30:$C$34,Inputs!$D$30:$D$34),IF(D49=0,Inputs!$D$35,1)))</f>
        <v>0</v>
      </c>
      <c r="G48" s="282" t="n">
        <f aca="false">+IF($A48&lt;=$H$7,1,(1+$H$8)^(YEAR($A48)-YEAR($H$7)-1))</f>
        <v>1.68388131832286</v>
      </c>
      <c r="H48" s="269" t="n">
        <f aca="false">+$H$6*F48</f>
        <v>0</v>
      </c>
      <c r="I48" s="283"/>
      <c r="J48" s="271" t="n">
        <f aca="false">IF(I48=0,+H48*G48,I48)</f>
        <v>0</v>
      </c>
      <c r="K48" s="284" t="n">
        <f aca="false">IF($E48=0,0,IF($E48=1,1,K47*1/(1+L$7)))</f>
        <v>0</v>
      </c>
      <c r="L48" s="271" t="n">
        <f aca="false">+K48*$J48</f>
        <v>0</v>
      </c>
      <c r="M48" s="268" t="n">
        <f aca="false">+IF($E48=0,0,IF($E48=1,L89,M47-N47))</f>
        <v>0</v>
      </c>
      <c r="N48" s="269" t="n">
        <f aca="false">Q48-O48</f>
        <v>0</v>
      </c>
      <c r="O48" s="269" t="n">
        <f aca="false">+M48*$S$8*P48*$S$6</f>
        <v>0</v>
      </c>
      <c r="P48" s="285" t="n">
        <f aca="false">IF($E48=0,0,IF($E48=1,S$9,IF($E49=0,S$10,1)))</f>
        <v>0</v>
      </c>
      <c r="Q48" s="271" t="n">
        <f aca="false">IF($E48=0,0,S$11*P48)</f>
        <v>0</v>
      </c>
      <c r="R48" s="351" t="n">
        <f aca="false">IF($E48=0,0,Inputs!$K$29)</f>
        <v>0</v>
      </c>
      <c r="S48" s="350" t="n">
        <f aca="false">Q48*R48</f>
        <v>0</v>
      </c>
      <c r="T48" s="286" t="n">
        <f aca="false">+IF($A48&lt;=$W$7,1,(1+$W$8)^(YEAR($A48)-YEAR($W$7)-1))</f>
        <v>2.37320518606624</v>
      </c>
      <c r="U48" s="287" t="n">
        <f aca="false">+IF(E48=0,0,+IF(AND(E48&gt;=1,E48&lt;=5),+LOOKUP(E48,Inputs!$C$17:$C$21,Inputs!$D$17:$D$21),IF(E49=0,Inputs!$D$22,1)))</f>
        <v>0</v>
      </c>
      <c r="V48" s="269" t="n">
        <f aca="false">IF(E48=0,0,+$W$6)*U48</f>
        <v>0</v>
      </c>
      <c r="W48" s="274" t="n">
        <f aca="false">V48*T48</f>
        <v>0</v>
      </c>
      <c r="X48" s="288" t="n">
        <f aca="false">+Year_End</f>
        <v>51226</v>
      </c>
      <c r="Y48" s="269" t="n">
        <f aca="false">+RSG_Year</f>
        <v>0</v>
      </c>
      <c r="Z48" s="269" t="n">
        <f aca="false">+$J48</f>
        <v>0</v>
      </c>
      <c r="AA48" s="269" t="n">
        <f aca="false">S48</f>
        <v>0</v>
      </c>
      <c r="AB48" s="274" t="n">
        <f aca="false">+$W48</f>
        <v>0</v>
      </c>
      <c r="AC48" s="268" t="n">
        <f aca="false">AF47+AG47</f>
        <v>3.8448100288709E-008</v>
      </c>
      <c r="AD48" s="289" t="n">
        <f aca="false">+IF(Y48=0,0,IF(Y48=1,Addl_Funding_Reqd*$Z$8,IF(Y49=0,$Z$9*Addl_Funding_Reqd*(1+$Z$6)^Y47,Addl_Funding_Reqd*(1+$Z$6)^Y47)))</f>
        <v>0</v>
      </c>
      <c r="AE48" s="269" t="n">
        <f aca="false">-Z48+AA48+AB48</f>
        <v>0</v>
      </c>
      <c r="AF48" s="269" t="n">
        <f aca="false">AC48+AD48+AE48</f>
        <v>3.8448100288709E-008</v>
      </c>
      <c r="AG48" s="274" t="n">
        <f aca="false">+IF(Y48=0,0,IF(Y48=1,AF48*$Z$7*$Z$8,IF(Y49=0,$Z$9*AF48*$Z$7,AF48*$Z$7)))</f>
        <v>0</v>
      </c>
      <c r="AH48" s="189"/>
      <c r="AI48" s="189"/>
      <c r="AJ48" s="189"/>
      <c r="AK48" s="189"/>
      <c r="AL48" s="189"/>
      <c r="AM48" s="189"/>
      <c r="AN48" s="189"/>
      <c r="AO48" s="189"/>
    </row>
    <row r="49" customFormat="false" ht="12" hidden="false" customHeight="false" outlineLevel="0" collapsed="false">
      <c r="A49" s="288" t="n">
        <f aca="false">DATE(YEAR(A48)+1,MONTH(A48),DAY(A48))</f>
        <v>51591</v>
      </c>
      <c r="B49" s="280" t="n">
        <f aca="false">+B48+1</f>
        <v>34</v>
      </c>
      <c r="C49" s="280" t="n">
        <f aca="false">IF(E49=MAX(RSG_Year),1,IF(C48&lt;&gt;0,C48+1,0))</f>
        <v>9</v>
      </c>
      <c r="D49" s="269" t="n">
        <f aca="false">+IF(AND(YEAR(A49)&gt;=Service_Start_Date,YEAR(A49)&lt;=Conc_End_Date),1,0)</f>
        <v>0</v>
      </c>
      <c r="E49" s="271" t="n">
        <f aca="false">IF(D49=0,0,D49+E48)</f>
        <v>0</v>
      </c>
      <c r="F49" s="281" t="n">
        <f aca="false">+IF(E49=0,0,+IF(AND(E49&gt;=1,E49&lt;=5),+LOOKUP(E49,Inputs!$C$30:$C$34,Inputs!$D$30:$D$34),IF(D50=0,Inputs!$D$35,1)))</f>
        <v>0</v>
      </c>
      <c r="G49" s="282" t="n">
        <f aca="false">+IF($A49&lt;=$H$7,1,(1+$H$8)^(YEAR($A49)-YEAR($H$7)-1))</f>
        <v>1.7091395380977</v>
      </c>
      <c r="H49" s="269" t="n">
        <f aca="false">+$H$6*F49</f>
        <v>0</v>
      </c>
      <c r="I49" s="283"/>
      <c r="J49" s="271" t="n">
        <f aca="false">IF(I49=0,+H49*G49,I49)</f>
        <v>0</v>
      </c>
      <c r="K49" s="284" t="n">
        <f aca="false">IF($E49=0,0,IF($E49=1,1,K48*1/(1+L$7)))</f>
        <v>0</v>
      </c>
      <c r="L49" s="271" t="n">
        <f aca="false">+K49*$J49</f>
        <v>0</v>
      </c>
      <c r="M49" s="268" t="n">
        <f aca="false">+IF($E49=0,0,IF($E49=1,L90,M48-N48))</f>
        <v>0</v>
      </c>
      <c r="N49" s="269" t="n">
        <f aca="false">Q49-O49</f>
        <v>0</v>
      </c>
      <c r="O49" s="269" t="n">
        <f aca="false">+M49*$S$8*P49*$S$6</f>
        <v>0</v>
      </c>
      <c r="P49" s="285" t="n">
        <f aca="false">IF($E49=0,0,IF($E49=1,S$9,IF($E50=0,S$10,1)))</f>
        <v>0</v>
      </c>
      <c r="Q49" s="271" t="n">
        <f aca="false">IF($E49=0,0,S$11*P49)</f>
        <v>0</v>
      </c>
      <c r="R49" s="351" t="n">
        <f aca="false">IF($E49=0,0,Inputs!$K$29)</f>
        <v>0</v>
      </c>
      <c r="S49" s="350" t="n">
        <f aca="false">Q49*R49</f>
        <v>0</v>
      </c>
      <c r="T49" s="286" t="n">
        <f aca="false">+IF($A49&lt;=$W$7,1,(1+$W$8)^(YEAR($A49)-YEAR($W$7)-1))</f>
        <v>2.43253531571789</v>
      </c>
      <c r="U49" s="287" t="n">
        <f aca="false">+IF(E49=0,0,+IF(AND(E49&gt;=1,E49&lt;=5),+LOOKUP(E49,Inputs!$C$17:$C$21,Inputs!$D$17:$D$21),IF(E50=0,Inputs!$D$22,1)))</f>
        <v>0</v>
      </c>
      <c r="V49" s="269" t="n">
        <f aca="false">IF(E49=0,0,+$W$6)*U49</f>
        <v>0</v>
      </c>
      <c r="W49" s="274" t="n">
        <f aca="false">V49*T49</f>
        <v>0</v>
      </c>
      <c r="X49" s="288" t="n">
        <f aca="false">+Year_End</f>
        <v>51591</v>
      </c>
      <c r="Y49" s="269" t="n">
        <f aca="false">+RSG_Year</f>
        <v>0</v>
      </c>
      <c r="Z49" s="269" t="n">
        <f aca="false">+$J49</f>
        <v>0</v>
      </c>
      <c r="AA49" s="269" t="n">
        <f aca="false">S49</f>
        <v>0</v>
      </c>
      <c r="AB49" s="274" t="n">
        <f aca="false">+$W49</f>
        <v>0</v>
      </c>
      <c r="AC49" s="268" t="n">
        <f aca="false">AF48+AG48</f>
        <v>3.8448100288709E-008</v>
      </c>
      <c r="AD49" s="289" t="n">
        <f aca="false">+IF(Y49=0,0,IF(Y49=1,Addl_Funding_Reqd*$Z$8,IF(Y50=0,$Z$9*Addl_Funding_Reqd*(1+$Z$6)^Y48,Addl_Funding_Reqd*(1+$Z$6)^Y48)))</f>
        <v>0</v>
      </c>
      <c r="AE49" s="269" t="n">
        <f aca="false">-Z49+AA49+AB49</f>
        <v>0</v>
      </c>
      <c r="AF49" s="269" t="n">
        <f aca="false">AC49+AD49+AE49</f>
        <v>3.8448100288709E-008</v>
      </c>
      <c r="AG49" s="274" t="n">
        <f aca="false">+IF(Y49=0,0,IF(Y49=1,AF49*$Z$7*$Z$8,IF(Y50=0,$Z$9*AF49*$Z$7,AF49*$Z$7)))</f>
        <v>0</v>
      </c>
      <c r="AH49" s="189"/>
      <c r="AI49" s="189"/>
      <c r="AJ49" s="189"/>
      <c r="AK49" s="189"/>
      <c r="AL49" s="189"/>
      <c r="AM49" s="189"/>
      <c r="AN49" s="189"/>
      <c r="AO49" s="189"/>
    </row>
    <row r="50" customFormat="false" ht="12" hidden="false" customHeight="false" outlineLevel="0" collapsed="false">
      <c r="A50" s="288" t="n">
        <f aca="false">DATE(YEAR(A49)+1,MONTH(A49),DAY(A49))</f>
        <v>51956</v>
      </c>
      <c r="B50" s="280" t="n">
        <f aca="false">+B49+1</f>
        <v>35</v>
      </c>
      <c r="C50" s="280" t="n">
        <f aca="false">IF(E50=MAX(RSG_Year),1,IF(C49&lt;&gt;0,C49+1,0))</f>
        <v>10</v>
      </c>
      <c r="D50" s="269" t="n">
        <f aca="false">+IF(AND(YEAR(A50)&gt;=Service_Start_Date,YEAR(A50)&lt;=Conc_End_Date),1,0)</f>
        <v>0</v>
      </c>
      <c r="E50" s="271" t="n">
        <f aca="false">IF(D50=0,0,D50+E49)</f>
        <v>0</v>
      </c>
      <c r="F50" s="281" t="n">
        <f aca="false">+IF(E50=0,0,+IF(AND(E50&gt;=1,E50&lt;=5),+LOOKUP(E50,Inputs!$C$30:$C$34,Inputs!$D$30:$D$34),IF(D51=0,Inputs!$D$35,1)))</f>
        <v>0</v>
      </c>
      <c r="G50" s="282" t="n">
        <f aca="false">+IF($A50&lt;=$H$7,1,(1+$H$8)^(YEAR($A50)-YEAR($H$7)-1))</f>
        <v>1.73477663116916</v>
      </c>
      <c r="H50" s="269" t="n">
        <f aca="false">+$H$6*F50</f>
        <v>0</v>
      </c>
      <c r="I50" s="283"/>
      <c r="J50" s="271" t="n">
        <f aca="false">IF(I50=0,+H50*G50,I50)</f>
        <v>0</v>
      </c>
      <c r="K50" s="284" t="n">
        <f aca="false">IF($E50=0,0,IF($E50=1,1,K49*1/(1+L$7)))</f>
        <v>0</v>
      </c>
      <c r="L50" s="271" t="n">
        <f aca="false">+K50*$J50</f>
        <v>0</v>
      </c>
      <c r="M50" s="268" t="n">
        <f aca="false">+IF($E50=0,0,IF($E50=1,L91,M49-N49))</f>
        <v>0</v>
      </c>
      <c r="N50" s="269" t="n">
        <f aca="false">Q50-O50</f>
        <v>0</v>
      </c>
      <c r="O50" s="269" t="n">
        <f aca="false">+M50*$S$8*P50*$S$6</f>
        <v>0</v>
      </c>
      <c r="P50" s="285" t="n">
        <f aca="false">IF($E50=0,0,IF($E50=1,S$9,IF($E51=0,S$10,1)))</f>
        <v>0</v>
      </c>
      <c r="Q50" s="271" t="n">
        <f aca="false">IF($E50=0,0,S$11*P50)</f>
        <v>0</v>
      </c>
      <c r="R50" s="351" t="n">
        <f aca="false">IF($E50=0,0,Inputs!$K$29)</f>
        <v>0</v>
      </c>
      <c r="S50" s="350" t="n">
        <f aca="false">Q50*R50</f>
        <v>0</v>
      </c>
      <c r="T50" s="286" t="n">
        <f aca="false">+IF($A50&lt;=$W$7,1,(1+$W$8)^(YEAR($A50)-YEAR($W$7)-1))</f>
        <v>2.49334869861084</v>
      </c>
      <c r="U50" s="287" t="n">
        <f aca="false">+IF(E50=0,0,+IF(AND(E50&gt;=1,E50&lt;=5),+LOOKUP(E50,Inputs!$C$17:$C$21,Inputs!$D$17:$D$21),IF(E51=0,Inputs!$D$22,1)))</f>
        <v>0</v>
      </c>
      <c r="V50" s="269" t="n">
        <f aca="false">IF(E50=0,0,+$W$6)*U50</f>
        <v>0</v>
      </c>
      <c r="W50" s="274" t="n">
        <f aca="false">V50*T50</f>
        <v>0</v>
      </c>
      <c r="X50" s="288" t="n">
        <f aca="false">+Year_End</f>
        <v>51956</v>
      </c>
      <c r="Y50" s="269" t="n">
        <f aca="false">+RSG_Year</f>
        <v>0</v>
      </c>
      <c r="Z50" s="269" t="n">
        <f aca="false">+$J50</f>
        <v>0</v>
      </c>
      <c r="AA50" s="269" t="n">
        <f aca="false">S50</f>
        <v>0</v>
      </c>
      <c r="AB50" s="274" t="n">
        <f aca="false">+$W50</f>
        <v>0</v>
      </c>
      <c r="AC50" s="268" t="n">
        <f aca="false">AF49+AG49</f>
        <v>3.8448100288709E-008</v>
      </c>
      <c r="AD50" s="289" t="n">
        <f aca="false">+IF(Y50=0,0,IF(Y50=1,Addl_Funding_Reqd*$Z$8,IF(Y51=0,$Z$9*Addl_Funding_Reqd*(1+$Z$6)^Y49,Addl_Funding_Reqd*(1+$Z$6)^Y49)))</f>
        <v>0</v>
      </c>
      <c r="AE50" s="269" t="n">
        <f aca="false">-Z50+AA50+AB50</f>
        <v>0</v>
      </c>
      <c r="AF50" s="269" t="n">
        <f aca="false">AC50+AD50+AE50</f>
        <v>3.8448100288709E-008</v>
      </c>
      <c r="AG50" s="274" t="n">
        <f aca="false">+IF(Y50=0,0,IF(Y50=1,AF50*$Z$7*$Z$8,IF(Y51=0,$Z$9*AF50*$Z$7,AF50*$Z$7)))</f>
        <v>0</v>
      </c>
      <c r="AH50" s="189"/>
      <c r="AI50" s="189"/>
      <c r="AJ50" s="189"/>
      <c r="AK50" s="189"/>
      <c r="AL50" s="189"/>
      <c r="AM50" s="189"/>
      <c r="AN50" s="189"/>
      <c r="AO50" s="189"/>
    </row>
    <row r="51" customFormat="false" ht="12" hidden="false" customHeight="false" outlineLevel="0" collapsed="false">
      <c r="A51" s="288" t="n">
        <f aca="false">DATE(YEAR(A50)+1,MONTH(A50),DAY(A50))</f>
        <v>52321</v>
      </c>
      <c r="B51" s="280" t="n">
        <f aca="false">+B50+1</f>
        <v>36</v>
      </c>
      <c r="C51" s="280" t="n">
        <f aca="false">IF(E51=MAX(RSG_Year),1,IF(C50&lt;&gt;0,C50+1,0))</f>
        <v>11</v>
      </c>
      <c r="D51" s="269" t="n">
        <f aca="false">+IF(AND(YEAR(A51)&gt;=Service_Start_Date,YEAR(A51)&lt;=Conc_End_Date),1,0)</f>
        <v>0</v>
      </c>
      <c r="E51" s="271" t="n">
        <f aca="false">IF(D51=0,0,D51+E50)</f>
        <v>0</v>
      </c>
      <c r="F51" s="281" t="n">
        <f aca="false">+IF(E51=0,0,+IF(AND(E51&gt;=1,E51&lt;=5),+LOOKUP(E51,Inputs!$C$30:$C$34,Inputs!$D$30:$D$34),IF(D52=0,Inputs!$D$35,1)))</f>
        <v>0</v>
      </c>
      <c r="G51" s="282" t="n">
        <f aca="false">+IF($A51&lt;=$H$7,1,(1+$H$8)^(YEAR($A51)-YEAR($H$7)-1))</f>
        <v>1.7607982806367</v>
      </c>
      <c r="H51" s="269" t="n">
        <f aca="false">+$H$6*F51</f>
        <v>0</v>
      </c>
      <c r="I51" s="283"/>
      <c r="J51" s="271" t="n">
        <f aca="false">IF(I51=0,+H51*G51,I51)</f>
        <v>0</v>
      </c>
      <c r="K51" s="284" t="n">
        <f aca="false">IF($E51=0,0,IF($E51=1,1,K50*1/(1+L$7)))</f>
        <v>0</v>
      </c>
      <c r="L51" s="271" t="n">
        <f aca="false">+K51*$J51</f>
        <v>0</v>
      </c>
      <c r="M51" s="268" t="n">
        <f aca="false">+IF($E51=0,0,IF($E51=1,L92,M50-N50))</f>
        <v>0</v>
      </c>
      <c r="N51" s="269" t="n">
        <f aca="false">Q51-O51</f>
        <v>0</v>
      </c>
      <c r="O51" s="269" t="n">
        <f aca="false">+M51*$S$8*P51*$S$6</f>
        <v>0</v>
      </c>
      <c r="P51" s="285" t="n">
        <f aca="false">IF($E51=0,0,IF($E51=1,S$9,IF($E52=0,S$10,1)))</f>
        <v>0</v>
      </c>
      <c r="Q51" s="271" t="n">
        <f aca="false">IF($E51=0,0,S$11*P51)</f>
        <v>0</v>
      </c>
      <c r="R51" s="351" t="n">
        <f aca="false">IF($E51=0,0,Inputs!$K$29)</f>
        <v>0</v>
      </c>
      <c r="S51" s="350" t="n">
        <f aca="false">Q51*R51</f>
        <v>0</v>
      </c>
      <c r="T51" s="286" t="n">
        <f aca="false">+IF($A51&lt;=$W$7,1,(1+$W$8)^(YEAR($A51)-YEAR($W$7)-1))</f>
        <v>2.55568241607611</v>
      </c>
      <c r="U51" s="287" t="n">
        <f aca="false">+IF(E51=0,0,+IF(AND(E51&gt;=1,E51&lt;=5),+LOOKUP(E51,Inputs!$C$17:$C$21,Inputs!$D$17:$D$21),IF(E52=0,Inputs!$D$22,1)))</f>
        <v>0</v>
      </c>
      <c r="V51" s="269" t="n">
        <f aca="false">IF(E51=0,0,+$W$6)*U51</f>
        <v>0</v>
      </c>
      <c r="W51" s="274" t="n">
        <f aca="false">V51*T51</f>
        <v>0</v>
      </c>
      <c r="X51" s="288" t="n">
        <f aca="false">+Year_End</f>
        <v>52321</v>
      </c>
      <c r="Y51" s="269" t="n">
        <f aca="false">+RSG_Year</f>
        <v>0</v>
      </c>
      <c r="Z51" s="269" t="n">
        <f aca="false">+$J51</f>
        <v>0</v>
      </c>
      <c r="AA51" s="269" t="n">
        <f aca="false">S51</f>
        <v>0</v>
      </c>
      <c r="AB51" s="274" t="n">
        <f aca="false">+$W51</f>
        <v>0</v>
      </c>
      <c r="AC51" s="268" t="n">
        <f aca="false">AF50+AG50</f>
        <v>3.8448100288709E-008</v>
      </c>
      <c r="AD51" s="289" t="n">
        <f aca="false">+IF(Y51=0,0,IF(Y51=1,Addl_Funding_Reqd*$Z$8,IF(Y52=0,$Z$9*Addl_Funding_Reqd*(1+$Z$6)^Y50,Addl_Funding_Reqd*(1+$Z$6)^Y50)))</f>
        <v>0</v>
      </c>
      <c r="AE51" s="269" t="n">
        <f aca="false">-Z51+AA51+AB51</f>
        <v>0</v>
      </c>
      <c r="AF51" s="269" t="n">
        <f aca="false">AC51+AD51+AE51</f>
        <v>3.8448100288709E-008</v>
      </c>
      <c r="AG51" s="274" t="n">
        <f aca="false">+IF(Y51=0,0,IF(Y51=1,AF51*$Z$7*$Z$8,IF(Y52=0,$Z$9*AF51*$Z$7,AF51*$Z$7)))</f>
        <v>0</v>
      </c>
      <c r="AH51" s="189"/>
      <c r="AI51" s="189"/>
      <c r="AJ51" s="189"/>
      <c r="AK51" s="189"/>
      <c r="AL51" s="189"/>
      <c r="AM51" s="189"/>
      <c r="AN51" s="189"/>
      <c r="AO51" s="189"/>
    </row>
    <row r="52" customFormat="false" ht="12" hidden="false" customHeight="false" outlineLevel="0" collapsed="false">
      <c r="A52" s="288" t="n">
        <f aca="false">DATE(YEAR(A51)+1,MONTH(A51),DAY(A51))</f>
        <v>52687</v>
      </c>
      <c r="B52" s="280" t="n">
        <f aca="false">+B51+1</f>
        <v>37</v>
      </c>
      <c r="C52" s="280" t="n">
        <f aca="false">IF(E52=MAX(RSG_Year),1,IF(C51&lt;&gt;0,C51+1,0))</f>
        <v>12</v>
      </c>
      <c r="D52" s="269" t="n">
        <f aca="false">+IF(AND(YEAR(A52)&gt;=Service_Start_Date,YEAR(A52)&lt;=Conc_End_Date),1,0)</f>
        <v>0</v>
      </c>
      <c r="E52" s="271" t="n">
        <f aca="false">IF(D52=0,0,D52+E51)</f>
        <v>0</v>
      </c>
      <c r="F52" s="281" t="n">
        <f aca="false">+IF(E52=0,0,+IF(AND(E52&gt;=1,E52&lt;=5),+LOOKUP(E52,Inputs!$C$30:$C$34,Inputs!$D$30:$D$34),IF(D54=0,Inputs!$D$35,1)))</f>
        <v>0</v>
      </c>
      <c r="G52" s="282" t="n">
        <f aca="false">+IF($A52&lt;=$H$7,1,(1+$H$8)^(YEAR($A52)-YEAR($H$7)-1))</f>
        <v>1.78721025484625</v>
      </c>
      <c r="H52" s="269" t="n">
        <f aca="false">+$H$6*F52</f>
        <v>0</v>
      </c>
      <c r="I52" s="283"/>
      <c r="J52" s="271" t="n">
        <f aca="false">IF(I52=0,+H52*G52,I52)</f>
        <v>0</v>
      </c>
      <c r="K52" s="284" t="n">
        <f aca="false">IF($E52=0,0,IF($E52=1,1,K51*1/(1+L$7)))</f>
        <v>0</v>
      </c>
      <c r="L52" s="271" t="n">
        <f aca="false">+K52*$J52</f>
        <v>0</v>
      </c>
      <c r="M52" s="268" t="n">
        <f aca="false">+IF($E52=0,0,IF($E52=1,L93,M51-N51))</f>
        <v>0</v>
      </c>
      <c r="N52" s="269" t="n">
        <f aca="false">Q52-O52</f>
        <v>0</v>
      </c>
      <c r="O52" s="269" t="n">
        <f aca="false">+M52*$S$8*P52*$S$6</f>
        <v>0</v>
      </c>
      <c r="P52" s="285" t="n">
        <f aca="false">IF($E52=0,0,IF($E52=1,S$9,IF($E53=0,S$10,1)))</f>
        <v>0</v>
      </c>
      <c r="Q52" s="271" t="n">
        <f aca="false">IF($E52=0,0,S$11*P52)</f>
        <v>0</v>
      </c>
      <c r="R52" s="351" t="n">
        <f aca="false">IF($E52=0,0,Inputs!$K$29)</f>
        <v>0</v>
      </c>
      <c r="S52" s="350" t="n">
        <f aca="false">Q52*R52</f>
        <v>0</v>
      </c>
      <c r="T52" s="286" t="n">
        <f aca="false">+IF($A52&lt;=$W$7,1,(1+$W$8)^(YEAR($A52)-YEAR($W$7)-1))</f>
        <v>2.61957447647801</v>
      </c>
      <c r="U52" s="287" t="n">
        <f aca="false">+IF(E52=0,0,+IF(AND(E52&gt;=1,E52&lt;=5),+LOOKUP(E52,Inputs!$C$17:$C$21,Inputs!$D$17:$D$21),IF(E54=0,Inputs!$D$22,1)))</f>
        <v>0</v>
      </c>
      <c r="V52" s="269" t="n">
        <f aca="false">IF(E52=0,0,+$W$6)*U52</f>
        <v>0</v>
      </c>
      <c r="W52" s="274" t="n">
        <f aca="false">V52*T52</f>
        <v>0</v>
      </c>
      <c r="X52" s="288" t="n">
        <f aca="false">+Year_End</f>
        <v>52687</v>
      </c>
      <c r="Y52" s="269" t="n">
        <f aca="false">+RSG_Year</f>
        <v>0</v>
      </c>
      <c r="Z52" s="269" t="n">
        <f aca="false">+$J52</f>
        <v>0</v>
      </c>
      <c r="AA52" s="269" t="n">
        <f aca="false">S52</f>
        <v>0</v>
      </c>
      <c r="AB52" s="274" t="n">
        <f aca="false">+$W52</f>
        <v>0</v>
      </c>
      <c r="AC52" s="268" t="n">
        <f aca="false">AF51+AG51</f>
        <v>3.8448100288709E-008</v>
      </c>
      <c r="AD52" s="289" t="n">
        <f aca="false">+IF(Y52=0,0,IF(Y52=1,Addl_Funding_Reqd*$Z$8,IF(Y54=0,$Z$9*Addl_Funding_Reqd*(1+$Z$6)^Y51,Addl_Funding_Reqd*(1+$Z$6)^Y51)))</f>
        <v>0</v>
      </c>
      <c r="AE52" s="269" t="n">
        <f aca="false">-Z52+AA52+AB52</f>
        <v>0</v>
      </c>
      <c r="AF52" s="269" t="n">
        <f aca="false">AC52+AD52+AE52</f>
        <v>3.8448100288709E-008</v>
      </c>
      <c r="AG52" s="274" t="n">
        <f aca="false">+IF(Y52=0,0,IF(Y52=1,AF52*$Z$7*$Z$8,IF(Y54=0,$Z$9*AF52*$Z$7,AF52*$Z$7)))</f>
        <v>0</v>
      </c>
      <c r="AH52" s="189"/>
      <c r="AI52" s="189"/>
      <c r="AJ52" s="189"/>
      <c r="AK52" s="189"/>
      <c r="AL52" s="189"/>
      <c r="AM52" s="189"/>
      <c r="AN52" s="189"/>
      <c r="AO52" s="189"/>
    </row>
    <row r="53" customFormat="false" ht="12" hidden="false" customHeight="false" outlineLevel="0" collapsed="false">
      <c r="A53" s="288"/>
      <c r="B53" s="280"/>
      <c r="C53" s="280"/>
      <c r="D53" s="269"/>
      <c r="E53" s="271"/>
      <c r="F53" s="281"/>
      <c r="G53" s="282"/>
      <c r="H53" s="269"/>
      <c r="I53" s="273"/>
      <c r="J53" s="271"/>
      <c r="K53" s="284"/>
      <c r="L53" s="271"/>
      <c r="M53" s="268"/>
      <c r="N53" s="269"/>
      <c r="O53" s="269"/>
      <c r="P53" s="285"/>
      <c r="Q53" s="271"/>
      <c r="R53" s="269"/>
      <c r="S53" s="350"/>
      <c r="T53" s="286"/>
      <c r="U53" s="287"/>
      <c r="V53" s="269"/>
      <c r="W53" s="274"/>
      <c r="X53" s="288"/>
      <c r="Y53" s="269"/>
      <c r="Z53" s="269"/>
      <c r="AA53" s="269"/>
      <c r="AB53" s="274"/>
      <c r="AC53" s="268"/>
      <c r="AD53" s="289"/>
      <c r="AE53" s="269"/>
      <c r="AF53" s="269"/>
      <c r="AG53" s="274"/>
      <c r="AH53" s="189"/>
      <c r="AI53" s="189"/>
      <c r="AJ53" s="189"/>
      <c r="AK53" s="189"/>
      <c r="AL53" s="189"/>
      <c r="AM53" s="189"/>
      <c r="AN53" s="189"/>
      <c r="AO53" s="189"/>
    </row>
    <row r="54" customFormat="false" ht="12" hidden="false" customHeight="false" outlineLevel="0" collapsed="false">
      <c r="A54" s="290"/>
      <c r="B54" s="291"/>
      <c r="C54" s="291"/>
      <c r="D54" s="292"/>
      <c r="E54" s="293"/>
      <c r="F54" s="294"/>
      <c r="G54" s="295" t="n">
        <f aca="false">SUM(G15:G53)</f>
        <v>51.2226689112633</v>
      </c>
      <c r="H54" s="296" t="n">
        <f aca="false">SUM(H15:H53)</f>
        <v>2700</v>
      </c>
      <c r="I54" s="296" t="n">
        <f aca="false">SUM(I15:I53)</f>
        <v>0</v>
      </c>
      <c r="J54" s="297" t="n">
        <f aca="false">SUM(J15:J53)</f>
        <v>3441.798233406</v>
      </c>
      <c r="K54" s="298" t="n">
        <f aca="false">SUM(K15:K53)</f>
        <v>13.7833561582684</v>
      </c>
      <c r="L54" s="297" t="n">
        <f aca="false">SUM(L15:L53)</f>
        <v>1692.34998950022</v>
      </c>
      <c r="M54" s="299"/>
      <c r="N54" s="300" t="n">
        <f aca="false">SUM(N15:N53)</f>
        <v>70466932.9172148</v>
      </c>
      <c r="O54" s="300" t="n">
        <f aca="false">SUM(O15:O53)</f>
        <v>66631733.1260294</v>
      </c>
      <c r="P54" s="301" t="n">
        <f aca="false">SUM(P15:P53)</f>
        <v>25</v>
      </c>
      <c r="Q54" s="302" t="n">
        <f aca="false">SUM(Q15:Q53)</f>
        <v>137098666.043244</v>
      </c>
      <c r="R54" s="300"/>
      <c r="S54" s="297" t="n">
        <f aca="false">SUM(S16:S52)</f>
        <v>131340522.069428</v>
      </c>
      <c r="T54" s="298" t="n">
        <f aca="false">SUM(T15:T53)</f>
        <v>64.3269285355988</v>
      </c>
      <c r="U54" s="301" t="n">
        <f aca="false">SUM(U15:U53)</f>
        <v>25</v>
      </c>
      <c r="V54" s="300" t="n">
        <f aca="false">SUM(V15:V53)</f>
        <v>75000000</v>
      </c>
      <c r="W54" s="303" t="n">
        <f aca="false">SUM(W15:W53)</f>
        <v>112881439.333697</v>
      </c>
      <c r="X54" s="299"/>
      <c r="Y54" s="300"/>
      <c r="Z54" s="300" t="n">
        <f aca="false">SUM(Z15:Z53)</f>
        <v>3441.798233406</v>
      </c>
      <c r="AA54" s="300" t="n">
        <f aca="false">SUM(AA15:AA53)</f>
        <v>131340522.069428</v>
      </c>
      <c r="AB54" s="303" t="n">
        <f aca="false">SUM(AB15:AB53)</f>
        <v>112881439.333697</v>
      </c>
      <c r="AC54" s="299" t="n">
        <f aca="false">SUM(AC15:AC53)</f>
        <v>174649425.536993</v>
      </c>
      <c r="AD54" s="300" t="n">
        <f aca="false">SUM(AD15:AD53)</f>
        <v>-250121114.272971</v>
      </c>
      <c r="AE54" s="300" t="n">
        <f aca="false">SUM(AE15:AE53)</f>
        <v>244218519.604892</v>
      </c>
      <c r="AF54" s="300" t="n">
        <f aca="false">SUM(AF15:AF53)</f>
        <v>168746830.868913</v>
      </c>
      <c r="AG54" s="303" t="n">
        <f aca="false">SUM(AG15:AG53)</f>
        <v>5902594.66807945</v>
      </c>
      <c r="AH54" s="189"/>
      <c r="AI54" s="189"/>
      <c r="AJ54" s="189"/>
      <c r="AK54" s="189"/>
      <c r="AL54" s="189"/>
      <c r="AM54" s="189"/>
      <c r="AN54" s="189"/>
      <c r="AO54" s="189"/>
    </row>
    <row r="55" customFormat="false" ht="12" hidden="false" customHeight="true" outlineLevel="0" collapsed="false">
      <c r="A55" s="304"/>
      <c r="B55" s="305"/>
      <c r="C55" s="305"/>
      <c r="D55" s="195"/>
      <c r="E55" s="196"/>
      <c r="F55" s="306"/>
      <c r="G55" s="195"/>
      <c r="H55" s="307"/>
      <c r="I55" s="307"/>
      <c r="J55" s="197"/>
      <c r="K55" s="308" t="s">
        <v>271</v>
      </c>
      <c r="L55" s="309" t="n">
        <f aca="false">SUM(L16:L52)</f>
        <v>1692.34998950022</v>
      </c>
      <c r="M55" s="189"/>
      <c r="N55" s="189"/>
      <c r="O55" s="189"/>
      <c r="P55" s="189"/>
      <c r="Q55" s="189"/>
      <c r="R55" s="195"/>
      <c r="S55" s="189"/>
      <c r="T55" s="189"/>
      <c r="U55" s="189"/>
      <c r="V55" s="189"/>
      <c r="W55" s="208"/>
      <c r="X55" s="207"/>
      <c r="Y55" s="189"/>
      <c r="Z55" s="189"/>
      <c r="AA55" s="189"/>
      <c r="AB55" s="189"/>
      <c r="AC55" s="207"/>
      <c r="AD55" s="189"/>
      <c r="AE55" s="189"/>
      <c r="AF55" s="189"/>
      <c r="AG55" s="208"/>
      <c r="AH55" s="189"/>
      <c r="AI55" s="189"/>
      <c r="AJ55" s="189"/>
      <c r="AK55" s="189"/>
      <c r="AL55" s="189"/>
      <c r="AM55" s="189"/>
      <c r="AN55" s="189"/>
      <c r="AO55" s="189"/>
    </row>
    <row r="56" customFormat="false" ht="12" hidden="false" customHeight="true" outlineLevel="0" collapsed="false">
      <c r="A56" s="310"/>
      <c r="B56" s="311"/>
      <c r="C56" s="311"/>
      <c r="D56" s="189"/>
      <c r="E56" s="208"/>
      <c r="F56" s="207"/>
      <c r="G56" s="189"/>
      <c r="H56" s="219"/>
      <c r="I56" s="219"/>
      <c r="J56" s="209"/>
      <c r="K56" s="308"/>
      <c r="L56" s="309"/>
      <c r="M56" s="189"/>
      <c r="N56" s="189"/>
      <c r="O56" s="189"/>
      <c r="P56" s="189"/>
      <c r="Q56" s="189"/>
      <c r="R56" s="189"/>
      <c r="S56" s="189"/>
      <c r="T56" s="189"/>
      <c r="U56" s="189"/>
      <c r="V56" s="189"/>
      <c r="W56" s="208"/>
      <c r="X56" s="207"/>
      <c r="Y56" s="189"/>
      <c r="Z56" s="189"/>
      <c r="AA56" s="189"/>
      <c r="AB56" s="189"/>
      <c r="AC56" s="207"/>
      <c r="AD56" s="189"/>
      <c r="AE56" s="189"/>
      <c r="AF56" s="189"/>
      <c r="AG56" s="208"/>
      <c r="AH56" s="189"/>
      <c r="AI56" s="189"/>
      <c r="AJ56" s="189"/>
      <c r="AK56" s="189"/>
      <c r="AL56" s="189"/>
      <c r="AM56" s="189"/>
      <c r="AN56" s="189"/>
      <c r="AO56" s="189"/>
    </row>
    <row r="57" customFormat="false" ht="12" hidden="false" customHeight="false" outlineLevel="0" collapsed="false">
      <c r="A57" s="312"/>
      <c r="B57" s="313"/>
      <c r="C57" s="313"/>
      <c r="D57" s="314"/>
      <c r="E57" s="315"/>
      <c r="F57" s="316"/>
      <c r="G57" s="314"/>
      <c r="H57" s="317"/>
      <c r="I57" s="317"/>
      <c r="J57" s="318"/>
      <c r="K57" s="319" t="s">
        <v>272</v>
      </c>
      <c r="L57" s="320" t="n">
        <f aca="false">L6</f>
        <v>70000000</v>
      </c>
      <c r="M57" s="321"/>
      <c r="N57" s="321"/>
      <c r="O57" s="321"/>
      <c r="P57" s="321"/>
      <c r="Q57" s="321"/>
      <c r="R57" s="314"/>
      <c r="S57" s="321"/>
      <c r="T57" s="321"/>
      <c r="U57" s="321"/>
      <c r="V57" s="321"/>
      <c r="W57" s="322"/>
      <c r="X57" s="323"/>
      <c r="Y57" s="321"/>
      <c r="Z57" s="321"/>
      <c r="AA57" s="321"/>
      <c r="AB57" s="321"/>
      <c r="AC57" s="323"/>
      <c r="AD57" s="321"/>
      <c r="AE57" s="321"/>
      <c r="AF57" s="321"/>
      <c r="AG57" s="322"/>
      <c r="AH57" s="189"/>
      <c r="AI57" s="189"/>
      <c r="AJ57" s="189"/>
      <c r="AK57" s="189"/>
      <c r="AL57" s="189"/>
      <c r="AM57" s="189"/>
      <c r="AN57" s="189"/>
      <c r="AO57" s="189"/>
    </row>
    <row r="58" customFormat="false" ht="12" hidden="false" customHeight="false" outlineLevel="0" collapsed="false">
      <c r="A58" s="324"/>
      <c r="B58" s="325"/>
      <c r="C58" s="325"/>
      <c r="D58" s="326"/>
      <c r="E58" s="326"/>
      <c r="F58" s="326"/>
      <c r="G58" s="326"/>
      <c r="H58" s="327"/>
      <c r="I58" s="327"/>
      <c r="J58" s="327"/>
      <c r="K58" s="326"/>
      <c r="L58" s="326"/>
      <c r="M58" s="326"/>
      <c r="N58" s="326"/>
      <c r="O58" s="326"/>
      <c r="P58" s="326"/>
      <c r="Q58" s="326"/>
      <c r="R58" s="326"/>
      <c r="S58" s="326"/>
      <c r="T58" s="326"/>
      <c r="U58" s="326"/>
      <c r="V58" s="326"/>
      <c r="W58" s="326"/>
      <c r="X58" s="326"/>
      <c r="Y58" s="326"/>
      <c r="Z58" s="326"/>
      <c r="AA58" s="326"/>
      <c r="AB58" s="326"/>
      <c r="AC58" s="326"/>
      <c r="AD58" s="326"/>
      <c r="AE58" s="326"/>
      <c r="AF58" s="326"/>
      <c r="AG58" s="326"/>
      <c r="AH58" s="189"/>
      <c r="AI58" s="189"/>
      <c r="AJ58" s="189"/>
      <c r="AK58" s="189"/>
      <c r="AL58" s="189"/>
      <c r="AM58" s="189"/>
      <c r="AN58" s="189"/>
      <c r="AO58" s="189"/>
    </row>
    <row r="59" customFormat="false" ht="12" hidden="false" customHeight="false" outlineLevel="0" collapsed="false">
      <c r="A59" s="329"/>
      <c r="B59" s="329"/>
      <c r="C59" s="329"/>
    </row>
    <row r="60" customFormat="false" ht="12" hidden="false" customHeight="false" outlineLevel="0" collapsed="false">
      <c r="A60" s="329"/>
      <c r="B60" s="329"/>
      <c r="C60" s="329"/>
    </row>
    <row r="61" customFormat="false" ht="12" hidden="false" customHeight="false" outlineLevel="0" collapsed="false">
      <c r="A61" s="329"/>
      <c r="B61" s="329"/>
      <c r="C61" s="329"/>
    </row>
    <row r="62" customFormat="false" ht="12" hidden="false" customHeight="false" outlineLevel="0" collapsed="false">
      <c r="A62" s="329"/>
      <c r="B62" s="329"/>
      <c r="C62" s="329"/>
    </row>
    <row r="63" customFormat="false" ht="12" hidden="false" customHeight="false" outlineLevel="0" collapsed="false">
      <c r="A63" s="329"/>
      <c r="B63" s="329"/>
      <c r="C63" s="329"/>
    </row>
    <row r="64" customFormat="false" ht="12" hidden="false" customHeight="false" outlineLevel="0" collapsed="false">
      <c r="A64" s="329"/>
      <c r="B64" s="329"/>
      <c r="C64" s="329"/>
    </row>
    <row r="65" customFormat="false" ht="12" hidden="false" customHeight="false" outlineLevel="0" collapsed="false">
      <c r="A65" s="329"/>
      <c r="B65" s="329"/>
      <c r="C65" s="329"/>
    </row>
    <row r="66" customFormat="false" ht="12" hidden="false" customHeight="false" outlineLevel="0" collapsed="false">
      <c r="A66" s="329"/>
      <c r="B66" s="329"/>
      <c r="C66" s="329"/>
    </row>
    <row r="67" customFormat="false" ht="12" hidden="false" customHeight="false" outlineLevel="0" collapsed="false">
      <c r="A67" s="329"/>
      <c r="B67" s="329"/>
      <c r="C67" s="329"/>
    </row>
    <row r="68" customFormat="false" ht="12" hidden="false" customHeight="false" outlineLevel="0" collapsed="false">
      <c r="A68" s="329"/>
      <c r="B68" s="329"/>
      <c r="C68" s="329"/>
    </row>
    <row r="69" customFormat="false" ht="12" hidden="false" customHeight="false" outlineLevel="0" collapsed="false">
      <c r="A69" s="329"/>
      <c r="B69" s="329"/>
      <c r="C69" s="329"/>
    </row>
    <row r="70" customFormat="false" ht="12" hidden="false" customHeight="false" outlineLevel="0" collapsed="false">
      <c r="A70" s="329"/>
      <c r="B70" s="329"/>
      <c r="C70" s="329"/>
    </row>
    <row r="71" customFormat="false" ht="12" hidden="false" customHeight="false" outlineLevel="0" collapsed="false">
      <c r="A71" s="329"/>
      <c r="B71" s="329"/>
      <c r="C71" s="329"/>
    </row>
    <row r="72" customFormat="false" ht="12" hidden="false" customHeight="false" outlineLevel="0" collapsed="false">
      <c r="A72" s="329"/>
      <c r="B72" s="329"/>
      <c r="C72" s="329"/>
    </row>
    <row r="73" customFormat="false" ht="12" hidden="false" customHeight="false" outlineLevel="0" collapsed="false">
      <c r="A73" s="329"/>
      <c r="B73" s="329"/>
      <c r="C73" s="329"/>
    </row>
    <row r="74" customFormat="false" ht="12" hidden="false" customHeight="false" outlineLevel="0" collapsed="false">
      <c r="A74" s="329"/>
      <c r="B74" s="329"/>
      <c r="C74" s="329"/>
    </row>
    <row r="75" customFormat="false" ht="12" hidden="false" customHeight="false" outlineLevel="0" collapsed="false">
      <c r="A75" s="329"/>
      <c r="B75" s="329"/>
      <c r="C75" s="329"/>
    </row>
    <row r="76" customFormat="false" ht="12" hidden="false" customHeight="false" outlineLevel="0" collapsed="false">
      <c r="A76" s="329"/>
      <c r="B76" s="329"/>
      <c r="C76" s="329"/>
    </row>
    <row r="77" customFormat="false" ht="12" hidden="false" customHeight="false" outlineLevel="0" collapsed="false">
      <c r="A77" s="329"/>
      <c r="B77" s="329"/>
      <c r="C77" s="329"/>
    </row>
    <row r="78" customFormat="false" ht="12" hidden="false" customHeight="false" outlineLevel="0" collapsed="false">
      <c r="A78" s="329"/>
      <c r="B78" s="329"/>
      <c r="C78" s="329"/>
    </row>
    <row r="79" customFormat="false" ht="12" hidden="false" customHeight="false" outlineLevel="0" collapsed="false">
      <c r="A79" s="329"/>
      <c r="B79" s="329"/>
      <c r="C79" s="329"/>
    </row>
    <row r="80" customFormat="false" ht="12" hidden="false" customHeight="false" outlineLevel="0" collapsed="false">
      <c r="A80" s="329"/>
      <c r="B80" s="329"/>
      <c r="C80" s="329"/>
    </row>
    <row r="81" customFormat="false" ht="12" hidden="false" customHeight="false" outlineLevel="0" collapsed="false">
      <c r="A81" s="329"/>
      <c r="B81" s="329"/>
      <c r="C81" s="329"/>
    </row>
    <row r="82" customFormat="false" ht="12" hidden="false" customHeight="false" outlineLevel="0" collapsed="false">
      <c r="A82" s="329"/>
      <c r="B82" s="329"/>
      <c r="C82" s="329"/>
    </row>
    <row r="83" customFormat="false" ht="12" hidden="false" customHeight="false" outlineLevel="0" collapsed="false">
      <c r="A83" s="329"/>
      <c r="B83" s="329"/>
      <c r="C83" s="329"/>
    </row>
    <row r="84" customFormat="false" ht="12" hidden="false" customHeight="false" outlineLevel="0" collapsed="false">
      <c r="A84" s="329"/>
      <c r="B84" s="329"/>
      <c r="C84" s="329"/>
    </row>
    <row r="85" customFormat="false" ht="12" hidden="false" customHeight="false" outlineLevel="0" collapsed="false">
      <c r="A85" s="329"/>
      <c r="B85" s="329"/>
      <c r="C85" s="329"/>
    </row>
    <row r="86" customFormat="false" ht="12" hidden="false" customHeight="false" outlineLevel="0" collapsed="false">
      <c r="A86" s="329"/>
      <c r="B86" s="329"/>
      <c r="C86" s="329"/>
    </row>
    <row r="87" customFormat="false" ht="12" hidden="false" customHeight="false" outlineLevel="0" collapsed="false">
      <c r="A87" s="329"/>
      <c r="B87" s="329"/>
      <c r="C87" s="329"/>
    </row>
    <row r="88" customFormat="false" ht="12" hidden="false" customHeight="false" outlineLevel="0" collapsed="false">
      <c r="A88" s="329"/>
      <c r="B88" s="329"/>
      <c r="C88" s="329"/>
    </row>
    <row r="89" customFormat="false" ht="12" hidden="false" customHeight="false" outlineLevel="0" collapsed="false">
      <c r="A89" s="329"/>
      <c r="B89" s="329"/>
      <c r="C89" s="329"/>
    </row>
    <row r="90" customFormat="false" ht="12" hidden="false" customHeight="false" outlineLevel="0" collapsed="false">
      <c r="A90" s="329"/>
      <c r="B90" s="329"/>
      <c r="C90" s="329"/>
    </row>
    <row r="91" customFormat="false" ht="12" hidden="false" customHeight="false" outlineLevel="0" collapsed="false">
      <c r="A91" s="329"/>
      <c r="B91" s="329"/>
      <c r="C91" s="329"/>
    </row>
    <row r="92" customFormat="false" ht="12" hidden="false" customHeight="false" outlineLevel="0" collapsed="false">
      <c r="A92" s="329"/>
      <c r="B92" s="329"/>
      <c r="C92" s="329"/>
    </row>
    <row r="93" customFormat="false" ht="12" hidden="false" customHeight="false" outlineLevel="0" collapsed="false">
      <c r="A93" s="329"/>
      <c r="B93" s="329"/>
      <c r="C93" s="329"/>
    </row>
    <row r="94" customFormat="false" ht="12" hidden="false" customHeight="false" outlineLevel="0" collapsed="false">
      <c r="A94" s="329"/>
      <c r="B94" s="329"/>
      <c r="C94" s="329"/>
    </row>
    <row r="95" customFormat="false" ht="12" hidden="false" customHeight="false" outlineLevel="0" collapsed="false">
      <c r="A95" s="329"/>
      <c r="B95" s="329"/>
      <c r="C95" s="329"/>
    </row>
    <row r="96" customFormat="false" ht="12" hidden="false" customHeight="false" outlineLevel="0" collapsed="false">
      <c r="A96" s="329"/>
      <c r="B96" s="329"/>
      <c r="C96" s="329"/>
    </row>
    <row r="97" customFormat="false" ht="12" hidden="false" customHeight="false" outlineLevel="0" collapsed="false">
      <c r="A97" s="329"/>
      <c r="B97" s="329"/>
      <c r="C97" s="329"/>
    </row>
    <row r="98" customFormat="false" ht="12" hidden="false" customHeight="false" outlineLevel="0" collapsed="false">
      <c r="A98" s="329"/>
      <c r="B98" s="329"/>
      <c r="C98" s="329"/>
    </row>
    <row r="99" customFormat="false" ht="12" hidden="false" customHeight="false" outlineLevel="0" collapsed="false">
      <c r="A99" s="329"/>
      <c r="B99" s="329"/>
      <c r="C99" s="329"/>
    </row>
    <row r="100" customFormat="false" ht="12" hidden="false" customHeight="false" outlineLevel="0" collapsed="false">
      <c r="A100" s="329"/>
      <c r="B100" s="329"/>
      <c r="C100" s="329"/>
    </row>
    <row r="101" customFormat="false" ht="12" hidden="false" customHeight="false" outlineLevel="0" collapsed="false">
      <c r="A101" s="329"/>
      <c r="B101" s="329"/>
      <c r="C101" s="329"/>
    </row>
    <row r="102" customFormat="false" ht="12" hidden="false" customHeight="false" outlineLevel="0" collapsed="false">
      <c r="A102" s="329"/>
      <c r="B102" s="329"/>
      <c r="C102" s="329"/>
    </row>
    <row r="103" customFormat="false" ht="12" hidden="false" customHeight="false" outlineLevel="0" collapsed="false">
      <c r="A103" s="329"/>
      <c r="B103" s="329"/>
      <c r="C103" s="329"/>
    </row>
    <row r="104" customFormat="false" ht="12" hidden="false" customHeight="false" outlineLevel="0" collapsed="false">
      <c r="A104" s="329"/>
      <c r="B104" s="329"/>
      <c r="C104" s="329"/>
    </row>
    <row r="105" customFormat="false" ht="12" hidden="false" customHeight="false" outlineLevel="0" collapsed="false">
      <c r="A105" s="329"/>
      <c r="B105" s="329"/>
      <c r="C105" s="329"/>
    </row>
    <row r="106" customFormat="false" ht="12" hidden="false" customHeight="false" outlineLevel="0" collapsed="false">
      <c r="A106" s="329"/>
      <c r="B106" s="329"/>
      <c r="C106" s="329"/>
    </row>
    <row r="107" customFormat="false" ht="12" hidden="false" customHeight="false" outlineLevel="0" collapsed="false">
      <c r="A107" s="329"/>
      <c r="B107" s="329"/>
      <c r="C107" s="329"/>
    </row>
    <row r="108" customFormat="false" ht="12" hidden="false" customHeight="false" outlineLevel="0" collapsed="false">
      <c r="A108" s="329"/>
      <c r="B108" s="329"/>
      <c r="C108" s="329"/>
    </row>
    <row r="109" customFormat="false" ht="12" hidden="false" customHeight="false" outlineLevel="0" collapsed="false">
      <c r="A109" s="329"/>
      <c r="B109" s="329"/>
      <c r="C109" s="329"/>
    </row>
    <row r="110" customFormat="false" ht="12" hidden="false" customHeight="false" outlineLevel="0" collapsed="false">
      <c r="A110" s="329"/>
      <c r="B110" s="329"/>
      <c r="C110" s="329"/>
    </row>
    <row r="111" customFormat="false" ht="12" hidden="false" customHeight="false" outlineLevel="0" collapsed="false">
      <c r="A111" s="329"/>
      <c r="B111" s="329"/>
      <c r="C111" s="329"/>
    </row>
    <row r="112" customFormat="false" ht="12" hidden="false" customHeight="false" outlineLevel="0" collapsed="false">
      <c r="A112" s="329"/>
      <c r="B112" s="329"/>
      <c r="C112" s="329"/>
    </row>
    <row r="113" customFormat="false" ht="12" hidden="false" customHeight="false" outlineLevel="0" collapsed="false">
      <c r="A113" s="329"/>
      <c r="B113" s="329"/>
      <c r="C113" s="329"/>
    </row>
    <row r="114" customFormat="false" ht="12" hidden="false" customHeight="false" outlineLevel="0" collapsed="false">
      <c r="A114" s="329"/>
      <c r="B114" s="329"/>
      <c r="C114" s="329"/>
    </row>
    <row r="115" customFormat="false" ht="12" hidden="false" customHeight="false" outlineLevel="0" collapsed="false">
      <c r="A115" s="329"/>
      <c r="B115" s="329"/>
      <c r="C115" s="329"/>
    </row>
    <row r="116" customFormat="false" ht="12" hidden="false" customHeight="false" outlineLevel="0" collapsed="false">
      <c r="A116" s="329"/>
      <c r="B116" s="329"/>
      <c r="C116" s="329"/>
    </row>
    <row r="117" customFormat="false" ht="12" hidden="false" customHeight="false" outlineLevel="0" collapsed="false">
      <c r="A117" s="329"/>
      <c r="B117" s="329"/>
      <c r="C117" s="329"/>
    </row>
    <row r="118" customFormat="false" ht="12" hidden="false" customHeight="false" outlineLevel="0" collapsed="false">
      <c r="A118" s="329"/>
      <c r="B118" s="329"/>
      <c r="C118" s="329"/>
    </row>
    <row r="119" customFormat="false" ht="12" hidden="false" customHeight="false" outlineLevel="0" collapsed="false">
      <c r="A119" s="329"/>
      <c r="B119" s="329"/>
      <c r="C119" s="329"/>
    </row>
    <row r="120" customFormat="false" ht="12" hidden="false" customHeight="false" outlineLevel="0" collapsed="false">
      <c r="A120" s="329"/>
      <c r="B120" s="329"/>
      <c r="C120" s="329"/>
    </row>
    <row r="121" customFormat="false" ht="12" hidden="false" customHeight="false" outlineLevel="0" collapsed="false">
      <c r="A121" s="329"/>
      <c r="B121" s="329"/>
      <c r="C121" s="329"/>
    </row>
    <row r="122" customFormat="false" ht="12" hidden="false" customHeight="false" outlineLevel="0" collapsed="false">
      <c r="A122" s="329"/>
      <c r="B122" s="329"/>
      <c r="C122" s="329"/>
    </row>
    <row r="123" customFormat="false" ht="12" hidden="false" customHeight="false" outlineLevel="0" collapsed="false">
      <c r="A123" s="329"/>
      <c r="B123" s="329"/>
      <c r="C123" s="329"/>
    </row>
    <row r="124" customFormat="false" ht="12" hidden="false" customHeight="false" outlineLevel="0" collapsed="false">
      <c r="A124" s="329"/>
      <c r="B124" s="329"/>
      <c r="C124" s="329"/>
    </row>
    <row r="125" customFormat="false" ht="12" hidden="false" customHeight="false" outlineLevel="0" collapsed="false">
      <c r="A125" s="329"/>
      <c r="B125" s="329"/>
      <c r="C125" s="329"/>
    </row>
    <row r="126" customFormat="false" ht="12" hidden="false" customHeight="false" outlineLevel="0" collapsed="false">
      <c r="A126" s="329"/>
      <c r="B126" s="329"/>
      <c r="C126" s="329"/>
    </row>
    <row r="127" customFormat="false" ht="12" hidden="false" customHeight="false" outlineLevel="0" collapsed="false">
      <c r="A127" s="329"/>
      <c r="B127" s="329"/>
      <c r="C127" s="329"/>
    </row>
    <row r="128" customFormat="false" ht="12" hidden="false" customHeight="false" outlineLevel="0" collapsed="false">
      <c r="A128" s="329"/>
      <c r="B128" s="329"/>
      <c r="C128" s="329"/>
    </row>
    <row r="129" customFormat="false" ht="12" hidden="false" customHeight="false" outlineLevel="0" collapsed="false">
      <c r="A129" s="329"/>
      <c r="B129" s="329"/>
      <c r="C129" s="329"/>
    </row>
    <row r="130" customFormat="false" ht="12" hidden="false" customHeight="false" outlineLevel="0" collapsed="false">
      <c r="A130" s="329"/>
      <c r="B130" s="329"/>
      <c r="C130" s="329"/>
    </row>
    <row r="131" customFormat="false" ht="12" hidden="false" customHeight="false" outlineLevel="0" collapsed="false">
      <c r="A131" s="329"/>
      <c r="B131" s="329"/>
      <c r="C131" s="329"/>
    </row>
    <row r="132" customFormat="false" ht="12" hidden="false" customHeight="false" outlineLevel="0" collapsed="false">
      <c r="A132" s="329"/>
      <c r="B132" s="329"/>
      <c r="C132" s="329"/>
    </row>
    <row r="133" customFormat="false" ht="12" hidden="false" customHeight="false" outlineLevel="0" collapsed="false">
      <c r="A133" s="329"/>
      <c r="B133" s="329"/>
      <c r="C133" s="329"/>
    </row>
    <row r="134" customFormat="false" ht="12" hidden="false" customHeight="false" outlineLevel="0" collapsed="false">
      <c r="A134" s="329"/>
      <c r="B134" s="329"/>
      <c r="C134" s="329"/>
    </row>
    <row r="135" customFormat="false" ht="12" hidden="false" customHeight="false" outlineLevel="0" collapsed="false">
      <c r="A135" s="329"/>
      <c r="B135" s="329"/>
      <c r="C135" s="329"/>
    </row>
    <row r="136" customFormat="false" ht="12" hidden="false" customHeight="false" outlineLevel="0" collapsed="false">
      <c r="A136" s="329"/>
      <c r="B136" s="329"/>
      <c r="C136" s="329"/>
    </row>
    <row r="137" customFormat="false" ht="12" hidden="false" customHeight="false" outlineLevel="0" collapsed="false">
      <c r="A137" s="329"/>
      <c r="B137" s="329"/>
      <c r="C137" s="329"/>
    </row>
    <row r="138" customFormat="false" ht="12" hidden="false" customHeight="false" outlineLevel="0" collapsed="false">
      <c r="A138" s="329"/>
      <c r="B138" s="329"/>
      <c r="C138" s="329"/>
    </row>
    <row r="139" customFormat="false" ht="12" hidden="false" customHeight="false" outlineLevel="0" collapsed="false">
      <c r="A139" s="329"/>
      <c r="B139" s="329"/>
      <c r="C139" s="329"/>
    </row>
    <row r="140" customFormat="false" ht="12" hidden="false" customHeight="false" outlineLevel="0" collapsed="false">
      <c r="A140" s="329"/>
      <c r="B140" s="329"/>
      <c r="C140" s="329"/>
    </row>
    <row r="141" customFormat="false" ht="12" hidden="false" customHeight="false" outlineLevel="0" collapsed="false">
      <c r="A141" s="329"/>
      <c r="B141" s="329"/>
      <c r="C141" s="329"/>
    </row>
    <row r="142" customFormat="false" ht="12" hidden="false" customHeight="false" outlineLevel="0" collapsed="false">
      <c r="A142" s="329"/>
      <c r="B142" s="329"/>
      <c r="C142" s="329"/>
    </row>
    <row r="143" customFormat="false" ht="12" hidden="false" customHeight="false" outlineLevel="0" collapsed="false">
      <c r="A143" s="329"/>
      <c r="B143" s="329"/>
      <c r="C143" s="329"/>
    </row>
    <row r="144" customFormat="false" ht="12" hidden="false" customHeight="false" outlineLevel="0" collapsed="false">
      <c r="A144" s="329"/>
      <c r="B144" s="329"/>
      <c r="C144" s="329"/>
    </row>
    <row r="145" customFormat="false" ht="12" hidden="false" customHeight="false" outlineLevel="0" collapsed="false">
      <c r="A145" s="329"/>
      <c r="B145" s="329"/>
      <c r="C145" s="329"/>
    </row>
    <row r="146" customFormat="false" ht="12" hidden="false" customHeight="false" outlineLevel="0" collapsed="false">
      <c r="A146" s="329"/>
      <c r="B146" s="329"/>
      <c r="C146" s="329"/>
    </row>
    <row r="147" customFormat="false" ht="12" hidden="false" customHeight="false" outlineLevel="0" collapsed="false">
      <c r="A147" s="329"/>
      <c r="B147" s="329"/>
      <c r="C147" s="329"/>
    </row>
    <row r="148" customFormat="false" ht="12" hidden="false" customHeight="false" outlineLevel="0" collapsed="false">
      <c r="A148" s="329"/>
      <c r="B148" s="329"/>
      <c r="C148" s="329"/>
    </row>
    <row r="149" customFormat="false" ht="12" hidden="false" customHeight="false" outlineLevel="0" collapsed="false">
      <c r="A149" s="329"/>
      <c r="B149" s="329"/>
      <c r="C149" s="329"/>
    </row>
    <row r="150" customFormat="false" ht="12" hidden="false" customHeight="false" outlineLevel="0" collapsed="false">
      <c r="A150" s="329"/>
      <c r="B150" s="329"/>
      <c r="C150" s="329"/>
    </row>
    <row r="151" customFormat="false" ht="12" hidden="false" customHeight="false" outlineLevel="0" collapsed="false">
      <c r="A151" s="329"/>
      <c r="B151" s="329"/>
      <c r="C151" s="329"/>
    </row>
    <row r="152" customFormat="false" ht="12" hidden="false" customHeight="false" outlineLevel="0" collapsed="false">
      <c r="A152" s="329"/>
      <c r="B152" s="329"/>
      <c r="C152" s="329"/>
    </row>
    <row r="153" customFormat="false" ht="12" hidden="false" customHeight="false" outlineLevel="0" collapsed="false">
      <c r="A153" s="329"/>
      <c r="B153" s="329"/>
      <c r="C153" s="329"/>
    </row>
    <row r="154" customFormat="false" ht="12" hidden="false" customHeight="false" outlineLevel="0" collapsed="false">
      <c r="A154" s="329"/>
      <c r="B154" s="329"/>
      <c r="C154" s="329"/>
    </row>
    <row r="155" customFormat="false" ht="12" hidden="false" customHeight="false" outlineLevel="0" collapsed="false">
      <c r="A155" s="329"/>
      <c r="B155" s="329"/>
      <c r="C155" s="329"/>
    </row>
    <row r="156" customFormat="false" ht="12" hidden="false" customHeight="false" outlineLevel="0" collapsed="false">
      <c r="A156" s="329"/>
      <c r="B156" s="329"/>
      <c r="C156" s="329"/>
    </row>
    <row r="157" customFormat="false" ht="12" hidden="false" customHeight="false" outlineLevel="0" collapsed="false">
      <c r="A157" s="329"/>
      <c r="B157" s="329"/>
      <c r="C157" s="329"/>
    </row>
    <row r="158" customFormat="false" ht="12" hidden="false" customHeight="false" outlineLevel="0" collapsed="false">
      <c r="A158" s="329"/>
      <c r="B158" s="329"/>
      <c r="C158" s="329"/>
    </row>
    <row r="159" customFormat="false" ht="12" hidden="false" customHeight="false" outlineLevel="0" collapsed="false">
      <c r="A159" s="329"/>
      <c r="B159" s="329"/>
      <c r="C159" s="329"/>
    </row>
    <row r="160" customFormat="false" ht="12" hidden="false" customHeight="false" outlineLevel="0" collapsed="false">
      <c r="A160" s="329"/>
      <c r="B160" s="329"/>
      <c r="C160" s="329"/>
    </row>
    <row r="161" customFormat="false" ht="12" hidden="false" customHeight="false" outlineLevel="0" collapsed="false">
      <c r="A161" s="329"/>
      <c r="B161" s="329"/>
      <c r="C161" s="329"/>
    </row>
    <row r="162" customFormat="false" ht="12" hidden="false" customHeight="false" outlineLevel="0" collapsed="false">
      <c r="A162" s="329"/>
      <c r="B162" s="329"/>
      <c r="C162" s="329"/>
    </row>
    <row r="163" customFormat="false" ht="12" hidden="false" customHeight="false" outlineLevel="0" collapsed="false">
      <c r="A163" s="329"/>
      <c r="B163" s="329"/>
      <c r="C163" s="329"/>
    </row>
    <row r="164" customFormat="false" ht="12" hidden="false" customHeight="false" outlineLevel="0" collapsed="false">
      <c r="A164" s="329"/>
      <c r="B164" s="329"/>
      <c r="C164" s="329"/>
    </row>
    <row r="165" customFormat="false" ht="12" hidden="false" customHeight="false" outlineLevel="0" collapsed="false">
      <c r="A165" s="329"/>
      <c r="B165" s="329"/>
      <c r="C165" s="329"/>
    </row>
    <row r="166" customFormat="false" ht="12" hidden="false" customHeight="false" outlineLevel="0" collapsed="false">
      <c r="A166" s="329"/>
      <c r="B166" s="329"/>
      <c r="C166" s="329"/>
    </row>
    <row r="167" customFormat="false" ht="12" hidden="false" customHeight="false" outlineLevel="0" collapsed="false">
      <c r="A167" s="329"/>
      <c r="B167" s="329"/>
      <c r="C167" s="329"/>
    </row>
    <row r="168" customFormat="false" ht="12" hidden="false" customHeight="false" outlineLevel="0" collapsed="false">
      <c r="A168" s="329"/>
      <c r="B168" s="329"/>
      <c r="C168" s="329"/>
    </row>
    <row r="169" customFormat="false" ht="12" hidden="false" customHeight="false" outlineLevel="0" collapsed="false">
      <c r="A169" s="329"/>
      <c r="B169" s="329"/>
      <c r="C169" s="329"/>
    </row>
    <row r="170" customFormat="false" ht="12" hidden="false" customHeight="false" outlineLevel="0" collapsed="false">
      <c r="A170" s="329"/>
      <c r="B170" s="329"/>
      <c r="C170" s="329"/>
    </row>
    <row r="171" customFormat="false" ht="12" hidden="false" customHeight="false" outlineLevel="0" collapsed="false">
      <c r="A171" s="329"/>
      <c r="B171" s="329"/>
      <c r="C171" s="329"/>
    </row>
    <row r="172" customFormat="false" ht="12" hidden="false" customHeight="false" outlineLevel="0" collapsed="false">
      <c r="A172" s="329"/>
      <c r="B172" s="329"/>
      <c r="C172" s="329"/>
    </row>
    <row r="173" customFormat="false" ht="12" hidden="false" customHeight="false" outlineLevel="0" collapsed="false">
      <c r="A173" s="329"/>
      <c r="B173" s="329"/>
      <c r="C173" s="329"/>
    </row>
    <row r="174" customFormat="false" ht="12" hidden="false" customHeight="false" outlineLevel="0" collapsed="false">
      <c r="A174" s="329"/>
      <c r="B174" s="329"/>
      <c r="C174" s="329"/>
    </row>
    <row r="175" customFormat="false" ht="12" hidden="false" customHeight="false" outlineLevel="0" collapsed="false">
      <c r="A175" s="329"/>
      <c r="B175" s="329"/>
      <c r="C175" s="329"/>
    </row>
    <row r="176" customFormat="false" ht="12" hidden="false" customHeight="false" outlineLevel="0" collapsed="false">
      <c r="A176" s="329"/>
      <c r="B176" s="329"/>
      <c r="C176" s="329"/>
    </row>
    <row r="177" customFormat="false" ht="12" hidden="false" customHeight="false" outlineLevel="0" collapsed="false">
      <c r="A177" s="329"/>
      <c r="B177" s="329"/>
      <c r="C177" s="329"/>
    </row>
    <row r="178" customFormat="false" ht="12" hidden="false" customHeight="false" outlineLevel="0" collapsed="false">
      <c r="A178" s="329"/>
      <c r="B178" s="329"/>
      <c r="C178" s="329"/>
    </row>
    <row r="179" customFormat="false" ht="12" hidden="false" customHeight="false" outlineLevel="0" collapsed="false">
      <c r="A179" s="329"/>
      <c r="B179" s="329"/>
      <c r="C179" s="329"/>
    </row>
    <row r="180" customFormat="false" ht="12" hidden="false" customHeight="false" outlineLevel="0" collapsed="false">
      <c r="A180" s="329"/>
      <c r="B180" s="329"/>
      <c r="C180" s="329"/>
    </row>
    <row r="181" customFormat="false" ht="12" hidden="false" customHeight="false" outlineLevel="0" collapsed="false">
      <c r="A181" s="329"/>
      <c r="B181" s="329"/>
      <c r="C181" s="329"/>
    </row>
    <row r="182" customFormat="false" ht="12" hidden="false" customHeight="false" outlineLevel="0" collapsed="false">
      <c r="A182" s="329"/>
      <c r="B182" s="329"/>
      <c r="C182" s="329"/>
    </row>
    <row r="183" customFormat="false" ht="12" hidden="false" customHeight="false" outlineLevel="0" collapsed="false">
      <c r="A183" s="329"/>
      <c r="B183" s="329"/>
      <c r="C183" s="329"/>
    </row>
    <row r="184" customFormat="false" ht="12" hidden="false" customHeight="false" outlineLevel="0" collapsed="false">
      <c r="A184" s="329"/>
      <c r="B184" s="329"/>
      <c r="C184" s="329"/>
    </row>
    <row r="185" customFormat="false" ht="12" hidden="false" customHeight="false" outlineLevel="0" collapsed="false">
      <c r="A185" s="329"/>
      <c r="B185" s="329"/>
      <c r="C185" s="329"/>
    </row>
    <row r="186" customFormat="false" ht="12" hidden="false" customHeight="false" outlineLevel="0" collapsed="false">
      <c r="A186" s="329"/>
      <c r="B186" s="329"/>
      <c r="C186" s="329"/>
    </row>
    <row r="187" customFormat="false" ht="12" hidden="false" customHeight="false" outlineLevel="0" collapsed="false">
      <c r="A187" s="329"/>
      <c r="B187" s="329"/>
      <c r="C187" s="329"/>
    </row>
    <row r="188" customFormat="false" ht="12" hidden="false" customHeight="false" outlineLevel="0" collapsed="false">
      <c r="A188" s="329"/>
      <c r="B188" s="329"/>
      <c r="C188" s="329"/>
    </row>
    <row r="189" customFormat="false" ht="12" hidden="false" customHeight="false" outlineLevel="0" collapsed="false">
      <c r="A189" s="329"/>
      <c r="B189" s="329"/>
      <c r="C189" s="329"/>
    </row>
    <row r="190" customFormat="false" ht="12" hidden="false" customHeight="false" outlineLevel="0" collapsed="false">
      <c r="A190" s="329"/>
      <c r="B190" s="329"/>
      <c r="C190" s="329"/>
    </row>
    <row r="191" customFormat="false" ht="12" hidden="false" customHeight="false" outlineLevel="0" collapsed="false">
      <c r="A191" s="329"/>
      <c r="B191" s="329"/>
      <c r="C191" s="329"/>
    </row>
    <row r="192" customFormat="false" ht="12" hidden="false" customHeight="false" outlineLevel="0" collapsed="false">
      <c r="A192" s="329"/>
      <c r="B192" s="329"/>
      <c r="C192" s="329"/>
    </row>
    <row r="193" customFormat="false" ht="12" hidden="false" customHeight="false" outlineLevel="0" collapsed="false">
      <c r="A193" s="329"/>
      <c r="B193" s="329"/>
      <c r="C193" s="329"/>
    </row>
    <row r="194" customFormat="false" ht="12" hidden="false" customHeight="false" outlineLevel="0" collapsed="false">
      <c r="A194" s="329"/>
      <c r="B194" s="329"/>
      <c r="C194" s="329"/>
    </row>
    <row r="195" customFormat="false" ht="12" hidden="false" customHeight="false" outlineLevel="0" collapsed="false">
      <c r="A195" s="329"/>
      <c r="B195" s="329"/>
      <c r="C195" s="329"/>
    </row>
    <row r="196" customFormat="false" ht="12" hidden="false" customHeight="false" outlineLevel="0" collapsed="false">
      <c r="A196" s="329"/>
      <c r="B196" s="329"/>
      <c r="C196" s="329"/>
    </row>
    <row r="197" customFormat="false" ht="12" hidden="false" customHeight="false" outlineLevel="0" collapsed="false">
      <c r="A197" s="329"/>
      <c r="B197" s="329"/>
      <c r="C197" s="329"/>
    </row>
    <row r="198" customFormat="false" ht="12" hidden="false" customHeight="false" outlineLevel="0" collapsed="false">
      <c r="A198" s="329"/>
      <c r="B198" s="329"/>
      <c r="C198" s="329"/>
    </row>
    <row r="199" customFormat="false" ht="12" hidden="false" customHeight="false" outlineLevel="0" collapsed="false">
      <c r="A199" s="329"/>
      <c r="B199" s="329"/>
      <c r="C199" s="329"/>
    </row>
    <row r="200" customFormat="false" ht="12" hidden="false" customHeight="false" outlineLevel="0" collapsed="false">
      <c r="A200" s="329"/>
      <c r="B200" s="329"/>
      <c r="C200" s="329"/>
    </row>
    <row r="201" customFormat="false" ht="12" hidden="false" customHeight="false" outlineLevel="0" collapsed="false">
      <c r="A201" s="329"/>
      <c r="B201" s="329"/>
      <c r="C201" s="329"/>
    </row>
    <row r="202" customFormat="false" ht="12" hidden="false" customHeight="false" outlineLevel="0" collapsed="false">
      <c r="A202" s="329"/>
      <c r="B202" s="329"/>
      <c r="C202" s="329"/>
    </row>
    <row r="203" customFormat="false" ht="12" hidden="false" customHeight="false" outlineLevel="0" collapsed="false">
      <c r="A203" s="329"/>
      <c r="B203" s="329"/>
      <c r="C203" s="329"/>
    </row>
    <row r="204" customFormat="false" ht="12" hidden="false" customHeight="false" outlineLevel="0" collapsed="false">
      <c r="A204" s="329"/>
      <c r="B204" s="329"/>
      <c r="C204" s="329"/>
    </row>
    <row r="205" customFormat="false" ht="12" hidden="false" customHeight="false" outlineLevel="0" collapsed="false">
      <c r="A205" s="329"/>
      <c r="B205" s="329"/>
      <c r="C205" s="329"/>
    </row>
    <row r="206" customFormat="false" ht="12" hidden="false" customHeight="false" outlineLevel="0" collapsed="false">
      <c r="A206" s="329"/>
      <c r="B206" s="329"/>
      <c r="C206" s="329"/>
    </row>
    <row r="207" customFormat="false" ht="12" hidden="false" customHeight="false" outlineLevel="0" collapsed="false">
      <c r="A207" s="329"/>
      <c r="B207" s="329"/>
      <c r="C207" s="329"/>
    </row>
    <row r="208" customFormat="false" ht="12" hidden="false" customHeight="false" outlineLevel="0" collapsed="false">
      <c r="A208" s="329"/>
      <c r="B208" s="329"/>
      <c r="C208" s="329"/>
    </row>
    <row r="209" customFormat="false" ht="12" hidden="false" customHeight="false" outlineLevel="0" collapsed="false">
      <c r="A209" s="329"/>
      <c r="B209" s="329"/>
      <c r="C209" s="329"/>
    </row>
    <row r="210" customFormat="false" ht="12" hidden="false" customHeight="false" outlineLevel="0" collapsed="false">
      <c r="A210" s="329"/>
      <c r="B210" s="329"/>
      <c r="C210" s="329"/>
    </row>
    <row r="211" customFormat="false" ht="12" hidden="false" customHeight="false" outlineLevel="0" collapsed="false">
      <c r="A211" s="329"/>
      <c r="B211" s="329"/>
      <c r="C211" s="329"/>
    </row>
    <row r="212" customFormat="false" ht="12" hidden="false" customHeight="false" outlineLevel="0" collapsed="false">
      <c r="A212" s="329"/>
      <c r="B212" s="329"/>
      <c r="C212" s="329"/>
    </row>
    <row r="213" customFormat="false" ht="12" hidden="false" customHeight="false" outlineLevel="0" collapsed="false">
      <c r="A213" s="329"/>
      <c r="B213" s="329"/>
      <c r="C213" s="329"/>
    </row>
    <row r="214" customFormat="false" ht="12" hidden="false" customHeight="false" outlineLevel="0" collapsed="false">
      <c r="A214" s="329"/>
      <c r="B214" s="329"/>
      <c r="C214" s="329"/>
    </row>
    <row r="215" customFormat="false" ht="12" hidden="false" customHeight="false" outlineLevel="0" collapsed="false">
      <c r="A215" s="329"/>
      <c r="B215" s="329"/>
      <c r="C215" s="329"/>
    </row>
    <row r="216" customFormat="false" ht="12" hidden="false" customHeight="false" outlineLevel="0" collapsed="false">
      <c r="A216" s="329"/>
      <c r="B216" s="329"/>
      <c r="C216" s="329"/>
    </row>
    <row r="217" customFormat="false" ht="12" hidden="false" customHeight="false" outlineLevel="0" collapsed="false">
      <c r="A217" s="329"/>
      <c r="B217" s="329"/>
      <c r="C217" s="329"/>
    </row>
    <row r="218" customFormat="false" ht="12" hidden="false" customHeight="false" outlineLevel="0" collapsed="false">
      <c r="A218" s="329"/>
      <c r="B218" s="329"/>
      <c r="C218" s="329"/>
    </row>
    <row r="219" customFormat="false" ht="12" hidden="false" customHeight="false" outlineLevel="0" collapsed="false">
      <c r="A219" s="329"/>
      <c r="B219" s="329"/>
      <c r="C219" s="329"/>
    </row>
    <row r="220" customFormat="false" ht="12" hidden="false" customHeight="false" outlineLevel="0" collapsed="false">
      <c r="A220" s="329"/>
      <c r="B220" s="329"/>
      <c r="C220" s="329"/>
    </row>
    <row r="221" customFormat="false" ht="12" hidden="false" customHeight="false" outlineLevel="0" collapsed="false">
      <c r="A221" s="329"/>
      <c r="B221" s="329"/>
      <c r="C221" s="329"/>
    </row>
    <row r="222" customFormat="false" ht="12" hidden="false" customHeight="false" outlineLevel="0" collapsed="false">
      <c r="A222" s="329"/>
      <c r="B222" s="329"/>
      <c r="C222" s="329"/>
    </row>
    <row r="223" customFormat="false" ht="12" hidden="false" customHeight="false" outlineLevel="0" collapsed="false">
      <c r="A223" s="329"/>
      <c r="B223" s="329"/>
      <c r="C223" s="329"/>
    </row>
    <row r="224" customFormat="false" ht="12" hidden="false" customHeight="false" outlineLevel="0" collapsed="false">
      <c r="A224" s="329"/>
      <c r="B224" s="329"/>
      <c r="C224" s="329"/>
    </row>
    <row r="225" customFormat="false" ht="12" hidden="false" customHeight="false" outlineLevel="0" collapsed="false">
      <c r="A225" s="329"/>
      <c r="B225" s="329"/>
      <c r="C225" s="329"/>
    </row>
    <row r="226" customFormat="false" ht="12" hidden="false" customHeight="false" outlineLevel="0" collapsed="false">
      <c r="A226" s="329"/>
      <c r="B226" s="329"/>
      <c r="C226" s="329"/>
    </row>
    <row r="227" customFormat="false" ht="12" hidden="false" customHeight="false" outlineLevel="0" collapsed="false">
      <c r="A227" s="329"/>
      <c r="B227" s="329"/>
      <c r="C227" s="329"/>
    </row>
    <row r="228" customFormat="false" ht="12" hidden="false" customHeight="false" outlineLevel="0" collapsed="false">
      <c r="A228" s="329"/>
      <c r="B228" s="329"/>
      <c r="C228" s="329"/>
    </row>
    <row r="229" customFormat="false" ht="12" hidden="false" customHeight="false" outlineLevel="0" collapsed="false">
      <c r="A229" s="329"/>
      <c r="B229" s="329"/>
      <c r="C229" s="329"/>
    </row>
    <row r="230" customFormat="false" ht="12" hidden="false" customHeight="false" outlineLevel="0" collapsed="false">
      <c r="A230" s="329"/>
      <c r="B230" s="329"/>
      <c r="C230" s="329"/>
    </row>
    <row r="231" customFormat="false" ht="12" hidden="false" customHeight="false" outlineLevel="0" collapsed="false">
      <c r="A231" s="329"/>
      <c r="B231" s="329"/>
      <c r="C231" s="329"/>
    </row>
    <row r="232" customFormat="false" ht="12" hidden="false" customHeight="false" outlineLevel="0" collapsed="false">
      <c r="A232" s="329"/>
      <c r="B232" s="329"/>
      <c r="C232" s="329"/>
    </row>
    <row r="233" customFormat="false" ht="12" hidden="false" customHeight="false" outlineLevel="0" collapsed="false">
      <c r="A233" s="329"/>
      <c r="B233" s="329"/>
      <c r="C233" s="329"/>
    </row>
    <row r="234" customFormat="false" ht="12" hidden="false" customHeight="false" outlineLevel="0" collapsed="false">
      <c r="A234" s="329"/>
      <c r="B234" s="329"/>
      <c r="C234" s="329"/>
    </row>
    <row r="235" customFormat="false" ht="12" hidden="false" customHeight="false" outlineLevel="0" collapsed="false">
      <c r="A235" s="329"/>
      <c r="B235" s="329"/>
      <c r="C235" s="329"/>
    </row>
    <row r="236" customFormat="false" ht="12" hidden="false" customHeight="false" outlineLevel="0" collapsed="false">
      <c r="A236" s="329"/>
      <c r="B236" s="329"/>
      <c r="C236" s="329"/>
    </row>
    <row r="237" customFormat="false" ht="12" hidden="false" customHeight="false" outlineLevel="0" collapsed="false">
      <c r="A237" s="329"/>
      <c r="B237" s="329"/>
      <c r="C237" s="329"/>
    </row>
    <row r="238" customFormat="false" ht="12" hidden="false" customHeight="false" outlineLevel="0" collapsed="false">
      <c r="A238" s="329"/>
      <c r="B238" s="329"/>
      <c r="C238" s="329"/>
    </row>
    <row r="239" customFormat="false" ht="12" hidden="false" customHeight="false" outlineLevel="0" collapsed="false">
      <c r="A239" s="329"/>
      <c r="B239" s="329"/>
      <c r="C239" s="329"/>
    </row>
    <row r="240" customFormat="false" ht="12" hidden="false" customHeight="false" outlineLevel="0" collapsed="false">
      <c r="A240" s="329"/>
      <c r="B240" s="329"/>
      <c r="C240" s="329"/>
    </row>
    <row r="241" customFormat="false" ht="12" hidden="false" customHeight="false" outlineLevel="0" collapsed="false">
      <c r="A241" s="329"/>
      <c r="B241" s="329"/>
      <c r="C241" s="329"/>
    </row>
    <row r="242" customFormat="false" ht="12" hidden="false" customHeight="false" outlineLevel="0" collapsed="false">
      <c r="A242" s="329"/>
      <c r="B242" s="329"/>
      <c r="C242" s="329"/>
    </row>
    <row r="243" customFormat="false" ht="12" hidden="false" customHeight="false" outlineLevel="0" collapsed="false">
      <c r="A243" s="329"/>
      <c r="B243" s="329"/>
      <c r="C243" s="329"/>
    </row>
    <row r="244" customFormat="false" ht="12" hidden="false" customHeight="false" outlineLevel="0" collapsed="false">
      <c r="A244" s="329"/>
      <c r="B244" s="329"/>
      <c r="C244" s="329"/>
    </row>
    <row r="245" customFormat="false" ht="12" hidden="false" customHeight="false" outlineLevel="0" collapsed="false">
      <c r="A245" s="329"/>
      <c r="B245" s="329"/>
      <c r="C245" s="329"/>
    </row>
    <row r="246" customFormat="false" ht="12" hidden="false" customHeight="false" outlineLevel="0" collapsed="false">
      <c r="A246" s="329"/>
      <c r="B246" s="329"/>
      <c r="C246" s="329"/>
    </row>
    <row r="247" customFormat="false" ht="12" hidden="false" customHeight="false" outlineLevel="0" collapsed="false">
      <c r="A247" s="329"/>
      <c r="B247" s="329"/>
      <c r="C247" s="329"/>
    </row>
    <row r="248" customFormat="false" ht="12" hidden="false" customHeight="false" outlineLevel="0" collapsed="false">
      <c r="A248" s="329"/>
      <c r="B248" s="329"/>
      <c r="C248" s="329"/>
    </row>
    <row r="249" customFormat="false" ht="12" hidden="false" customHeight="false" outlineLevel="0" collapsed="false">
      <c r="A249" s="329"/>
      <c r="B249" s="329"/>
      <c r="C249" s="329"/>
    </row>
    <row r="250" customFormat="false" ht="12" hidden="false" customHeight="false" outlineLevel="0" collapsed="false">
      <c r="A250" s="329"/>
      <c r="B250" s="329"/>
      <c r="C250" s="329"/>
    </row>
    <row r="251" customFormat="false" ht="12" hidden="false" customHeight="false" outlineLevel="0" collapsed="false">
      <c r="A251" s="329"/>
      <c r="B251" s="329"/>
      <c r="C251" s="329"/>
    </row>
    <row r="252" customFormat="false" ht="12" hidden="false" customHeight="false" outlineLevel="0" collapsed="false">
      <c r="A252" s="329"/>
      <c r="B252" s="329"/>
      <c r="C252" s="329"/>
    </row>
    <row r="253" customFormat="false" ht="12" hidden="false" customHeight="false" outlineLevel="0" collapsed="false">
      <c r="A253" s="329"/>
      <c r="B253" s="329"/>
      <c r="C253" s="329"/>
    </row>
    <row r="254" customFormat="false" ht="12" hidden="false" customHeight="false" outlineLevel="0" collapsed="false">
      <c r="A254" s="329"/>
      <c r="B254" s="329"/>
      <c r="C254" s="329"/>
    </row>
    <row r="255" customFormat="false" ht="12" hidden="false" customHeight="false" outlineLevel="0" collapsed="false">
      <c r="A255" s="329"/>
      <c r="B255" s="329"/>
      <c r="C255" s="329"/>
    </row>
    <row r="256" customFormat="false" ht="12" hidden="false" customHeight="false" outlineLevel="0" collapsed="false">
      <c r="A256" s="329"/>
      <c r="B256" s="329"/>
      <c r="C256" s="329"/>
    </row>
    <row r="257" customFormat="false" ht="12" hidden="false" customHeight="false" outlineLevel="0" collapsed="false">
      <c r="A257" s="329"/>
      <c r="B257" s="329"/>
      <c r="C257" s="329"/>
    </row>
    <row r="258" customFormat="false" ht="12" hidden="false" customHeight="false" outlineLevel="0" collapsed="false">
      <c r="A258" s="329"/>
      <c r="B258" s="329"/>
      <c r="C258" s="329"/>
    </row>
    <row r="259" customFormat="false" ht="12" hidden="false" customHeight="false" outlineLevel="0" collapsed="false">
      <c r="A259" s="329"/>
      <c r="B259" s="329"/>
      <c r="C259" s="329"/>
    </row>
    <row r="260" customFormat="false" ht="12" hidden="false" customHeight="false" outlineLevel="0" collapsed="false">
      <c r="A260" s="329"/>
      <c r="B260" s="329"/>
      <c r="C260" s="329"/>
    </row>
    <row r="261" customFormat="false" ht="12" hidden="false" customHeight="false" outlineLevel="0" collapsed="false">
      <c r="A261" s="329"/>
      <c r="B261" s="329"/>
      <c r="C261" s="329"/>
    </row>
    <row r="262" customFormat="false" ht="12" hidden="false" customHeight="false" outlineLevel="0" collapsed="false">
      <c r="A262" s="329"/>
      <c r="B262" s="329"/>
      <c r="C262" s="329"/>
    </row>
    <row r="263" customFormat="false" ht="12" hidden="false" customHeight="false" outlineLevel="0" collapsed="false">
      <c r="A263" s="329"/>
      <c r="B263" s="329"/>
      <c r="C263" s="329"/>
    </row>
    <row r="264" customFormat="false" ht="12" hidden="false" customHeight="false" outlineLevel="0" collapsed="false">
      <c r="A264" s="329"/>
      <c r="B264" s="329"/>
      <c r="C264" s="329"/>
    </row>
    <row r="265" customFormat="false" ht="12" hidden="false" customHeight="false" outlineLevel="0" collapsed="false">
      <c r="A265" s="329"/>
      <c r="B265" s="329"/>
      <c r="C265" s="329"/>
    </row>
    <row r="266" customFormat="false" ht="12" hidden="false" customHeight="false" outlineLevel="0" collapsed="false">
      <c r="A266" s="329"/>
      <c r="B266" s="329"/>
      <c r="C266" s="329"/>
    </row>
    <row r="267" customFormat="false" ht="12" hidden="false" customHeight="false" outlineLevel="0" collapsed="false">
      <c r="A267" s="329"/>
      <c r="B267" s="329"/>
      <c r="C267" s="329"/>
    </row>
    <row r="268" customFormat="false" ht="12" hidden="false" customHeight="false" outlineLevel="0" collapsed="false">
      <c r="A268" s="329"/>
      <c r="B268" s="329"/>
      <c r="C268" s="329"/>
    </row>
    <row r="269" customFormat="false" ht="12" hidden="false" customHeight="false" outlineLevel="0" collapsed="false">
      <c r="A269" s="329"/>
      <c r="B269" s="329"/>
      <c r="C269" s="329"/>
    </row>
    <row r="270" customFormat="false" ht="12" hidden="false" customHeight="false" outlineLevel="0" collapsed="false">
      <c r="A270" s="329"/>
      <c r="B270" s="329"/>
      <c r="C270" s="329"/>
    </row>
    <row r="271" customFormat="false" ht="12" hidden="false" customHeight="false" outlineLevel="0" collapsed="false">
      <c r="A271" s="329"/>
      <c r="B271" s="329"/>
      <c r="C271" s="329"/>
    </row>
    <row r="272" customFormat="false" ht="12" hidden="false" customHeight="false" outlineLevel="0" collapsed="false">
      <c r="A272" s="329"/>
      <c r="B272" s="329"/>
      <c r="C272" s="329"/>
    </row>
    <row r="273" customFormat="false" ht="12" hidden="false" customHeight="false" outlineLevel="0" collapsed="false">
      <c r="A273" s="329"/>
      <c r="B273" s="329"/>
      <c r="C273" s="329"/>
    </row>
    <row r="274" customFormat="false" ht="12" hidden="false" customHeight="false" outlineLevel="0" collapsed="false">
      <c r="A274" s="329"/>
      <c r="B274" s="329"/>
      <c r="C274" s="329"/>
    </row>
    <row r="275" customFormat="false" ht="12" hidden="false" customHeight="false" outlineLevel="0" collapsed="false">
      <c r="A275" s="329"/>
      <c r="B275" s="329"/>
      <c r="C275" s="329"/>
    </row>
    <row r="276" customFormat="false" ht="12" hidden="false" customHeight="false" outlineLevel="0" collapsed="false">
      <c r="A276" s="329"/>
      <c r="B276" s="329"/>
      <c r="C276" s="329"/>
    </row>
    <row r="277" customFormat="false" ht="12" hidden="false" customHeight="false" outlineLevel="0" collapsed="false">
      <c r="A277" s="329"/>
      <c r="B277" s="329"/>
      <c r="C277" s="329"/>
    </row>
    <row r="278" customFormat="false" ht="12" hidden="false" customHeight="false" outlineLevel="0" collapsed="false">
      <c r="A278" s="329"/>
      <c r="B278" s="329"/>
      <c r="C278" s="329"/>
    </row>
    <row r="279" customFormat="false" ht="12" hidden="false" customHeight="false" outlineLevel="0" collapsed="false">
      <c r="A279" s="329"/>
      <c r="B279" s="329"/>
      <c r="C279" s="329"/>
    </row>
    <row r="280" customFormat="false" ht="12" hidden="false" customHeight="false" outlineLevel="0" collapsed="false">
      <c r="A280" s="329"/>
      <c r="B280" s="329"/>
      <c r="C280" s="329"/>
    </row>
    <row r="281" customFormat="false" ht="12" hidden="false" customHeight="false" outlineLevel="0" collapsed="false">
      <c r="A281" s="329"/>
      <c r="B281" s="329"/>
      <c r="C281" s="329"/>
    </row>
    <row r="282" customFormat="false" ht="12" hidden="false" customHeight="false" outlineLevel="0" collapsed="false">
      <c r="A282" s="329"/>
      <c r="B282" s="329"/>
      <c r="C282" s="329"/>
    </row>
    <row r="283" customFormat="false" ht="12" hidden="false" customHeight="false" outlineLevel="0" collapsed="false">
      <c r="A283" s="329"/>
      <c r="B283" s="329"/>
      <c r="C283" s="329"/>
    </row>
    <row r="284" customFormat="false" ht="12" hidden="false" customHeight="false" outlineLevel="0" collapsed="false">
      <c r="A284" s="329"/>
      <c r="B284" s="329"/>
      <c r="C284" s="329"/>
    </row>
    <row r="285" customFormat="false" ht="12" hidden="false" customHeight="false" outlineLevel="0" collapsed="false">
      <c r="A285" s="329"/>
      <c r="B285" s="329"/>
      <c r="C285" s="329"/>
    </row>
    <row r="286" customFormat="false" ht="12" hidden="false" customHeight="false" outlineLevel="0" collapsed="false">
      <c r="A286" s="329"/>
      <c r="B286" s="329"/>
      <c r="C286" s="329"/>
    </row>
    <row r="287" customFormat="false" ht="12" hidden="false" customHeight="false" outlineLevel="0" collapsed="false">
      <c r="A287" s="329"/>
      <c r="B287" s="329"/>
      <c r="C287" s="329"/>
    </row>
    <row r="288" customFormat="false" ht="12" hidden="false" customHeight="false" outlineLevel="0" collapsed="false">
      <c r="A288" s="329"/>
      <c r="B288" s="329"/>
      <c r="C288" s="329"/>
    </row>
    <row r="289" customFormat="false" ht="12" hidden="false" customHeight="false" outlineLevel="0" collapsed="false">
      <c r="A289" s="329"/>
      <c r="B289" s="329"/>
      <c r="C289" s="329"/>
    </row>
    <row r="290" customFormat="false" ht="12" hidden="false" customHeight="false" outlineLevel="0" collapsed="false">
      <c r="A290" s="329"/>
      <c r="B290" s="329"/>
      <c r="C290" s="329"/>
    </row>
    <row r="291" customFormat="false" ht="12" hidden="false" customHeight="false" outlineLevel="0" collapsed="false">
      <c r="A291" s="329"/>
      <c r="B291" s="329"/>
      <c r="C291" s="329"/>
    </row>
    <row r="292" customFormat="false" ht="12" hidden="false" customHeight="false" outlineLevel="0" collapsed="false">
      <c r="A292" s="329"/>
      <c r="B292" s="329"/>
      <c r="C292" s="329"/>
    </row>
    <row r="293" customFormat="false" ht="12" hidden="false" customHeight="false" outlineLevel="0" collapsed="false">
      <c r="A293" s="329"/>
      <c r="B293" s="329"/>
      <c r="C293" s="329"/>
    </row>
    <row r="294" customFormat="false" ht="12" hidden="false" customHeight="false" outlineLevel="0" collapsed="false">
      <c r="A294" s="329"/>
      <c r="B294" s="329"/>
      <c r="C294" s="329"/>
    </row>
    <row r="295" customFormat="false" ht="12" hidden="false" customHeight="false" outlineLevel="0" collapsed="false">
      <c r="A295" s="329"/>
      <c r="B295" s="329"/>
      <c r="C295" s="329"/>
    </row>
    <row r="296" customFormat="false" ht="12" hidden="false" customHeight="false" outlineLevel="0" collapsed="false">
      <c r="A296" s="329"/>
      <c r="B296" s="329"/>
      <c r="C296" s="329"/>
    </row>
    <row r="297" customFormat="false" ht="12" hidden="false" customHeight="false" outlineLevel="0" collapsed="false">
      <c r="A297" s="329"/>
      <c r="B297" s="329"/>
      <c r="C297" s="329"/>
    </row>
    <row r="298" customFormat="false" ht="12" hidden="false" customHeight="false" outlineLevel="0" collapsed="false">
      <c r="A298" s="329"/>
      <c r="B298" s="329"/>
      <c r="C298" s="329"/>
    </row>
    <row r="299" customFormat="false" ht="12" hidden="false" customHeight="false" outlineLevel="0" collapsed="false">
      <c r="A299" s="329"/>
      <c r="B299" s="329"/>
      <c r="C299" s="329"/>
    </row>
    <row r="300" customFormat="false" ht="12" hidden="false" customHeight="false" outlineLevel="0" collapsed="false">
      <c r="A300" s="329"/>
      <c r="B300" s="329"/>
      <c r="C300" s="329"/>
    </row>
    <row r="301" customFormat="false" ht="12" hidden="false" customHeight="false" outlineLevel="0" collapsed="false">
      <c r="A301" s="329"/>
      <c r="B301" s="329"/>
      <c r="C301" s="329"/>
    </row>
    <row r="302" customFormat="false" ht="12" hidden="false" customHeight="false" outlineLevel="0" collapsed="false">
      <c r="A302" s="329"/>
      <c r="B302" s="329"/>
      <c r="C302" s="329"/>
    </row>
    <row r="303" customFormat="false" ht="12" hidden="false" customHeight="false" outlineLevel="0" collapsed="false">
      <c r="A303" s="329"/>
      <c r="B303" s="329"/>
      <c r="C303" s="329"/>
    </row>
    <row r="304" customFormat="false" ht="12" hidden="false" customHeight="false" outlineLevel="0" collapsed="false">
      <c r="A304" s="329"/>
      <c r="B304" s="329"/>
      <c r="C304" s="329"/>
    </row>
    <row r="305" customFormat="false" ht="12" hidden="false" customHeight="false" outlineLevel="0" collapsed="false">
      <c r="A305" s="329"/>
      <c r="B305" s="329"/>
      <c r="C305" s="329"/>
    </row>
    <row r="306" customFormat="false" ht="12" hidden="false" customHeight="false" outlineLevel="0" collapsed="false">
      <c r="A306" s="329"/>
      <c r="B306" s="329"/>
      <c r="C306" s="329"/>
    </row>
    <row r="307" customFormat="false" ht="12" hidden="false" customHeight="false" outlineLevel="0" collapsed="false">
      <c r="A307" s="329"/>
      <c r="B307" s="329"/>
      <c r="C307" s="329"/>
    </row>
    <row r="308" customFormat="false" ht="12" hidden="false" customHeight="false" outlineLevel="0" collapsed="false">
      <c r="A308" s="329"/>
      <c r="B308" s="329"/>
      <c r="C308" s="329"/>
    </row>
    <row r="309" customFormat="false" ht="12" hidden="false" customHeight="false" outlineLevel="0" collapsed="false">
      <c r="A309" s="329"/>
      <c r="B309" s="329"/>
      <c r="C309" s="329"/>
    </row>
    <row r="310" customFormat="false" ht="12" hidden="false" customHeight="false" outlineLevel="0" collapsed="false">
      <c r="A310" s="329"/>
      <c r="B310" s="329"/>
      <c r="C310" s="329"/>
    </row>
    <row r="311" customFormat="false" ht="12" hidden="false" customHeight="false" outlineLevel="0" collapsed="false">
      <c r="A311" s="329"/>
      <c r="B311" s="329"/>
      <c r="C311" s="329"/>
    </row>
    <row r="312" customFormat="false" ht="12" hidden="false" customHeight="false" outlineLevel="0" collapsed="false">
      <c r="A312" s="329"/>
      <c r="B312" s="329"/>
      <c r="C312" s="329"/>
    </row>
    <row r="313" customFormat="false" ht="12" hidden="false" customHeight="false" outlineLevel="0" collapsed="false">
      <c r="A313" s="329"/>
      <c r="B313" s="329"/>
      <c r="C313" s="329"/>
    </row>
    <row r="314" customFormat="false" ht="12" hidden="false" customHeight="false" outlineLevel="0" collapsed="false">
      <c r="A314" s="329"/>
      <c r="B314" s="329"/>
      <c r="C314" s="329"/>
    </row>
    <row r="315" customFormat="false" ht="12" hidden="false" customHeight="false" outlineLevel="0" collapsed="false">
      <c r="A315" s="329"/>
      <c r="B315" s="329"/>
      <c r="C315" s="329"/>
    </row>
    <row r="316" customFormat="false" ht="12" hidden="false" customHeight="false" outlineLevel="0" collapsed="false">
      <c r="A316" s="329"/>
      <c r="B316" s="329"/>
      <c r="C316" s="329"/>
    </row>
    <row r="317" customFormat="false" ht="12" hidden="false" customHeight="false" outlineLevel="0" collapsed="false">
      <c r="A317" s="329"/>
      <c r="B317" s="329"/>
      <c r="C317" s="329"/>
    </row>
    <row r="318" customFormat="false" ht="12" hidden="false" customHeight="false" outlineLevel="0" collapsed="false">
      <c r="A318" s="329"/>
      <c r="B318" s="329"/>
      <c r="C318" s="329"/>
    </row>
    <row r="319" customFormat="false" ht="12" hidden="false" customHeight="false" outlineLevel="0" collapsed="false">
      <c r="A319" s="329"/>
      <c r="B319" s="329"/>
      <c r="C319" s="329"/>
    </row>
    <row r="320" customFormat="false" ht="12" hidden="false" customHeight="false" outlineLevel="0" collapsed="false">
      <c r="A320" s="329"/>
      <c r="B320" s="329"/>
      <c r="C320" s="329"/>
    </row>
    <row r="321" customFormat="false" ht="12" hidden="false" customHeight="false" outlineLevel="0" collapsed="false">
      <c r="A321" s="329"/>
      <c r="B321" s="329"/>
      <c r="C321" s="329"/>
    </row>
    <row r="322" customFormat="false" ht="12" hidden="false" customHeight="false" outlineLevel="0" collapsed="false">
      <c r="A322" s="329"/>
      <c r="B322" s="329"/>
      <c r="C322" s="329"/>
    </row>
    <row r="323" customFormat="false" ht="12" hidden="false" customHeight="false" outlineLevel="0" collapsed="false">
      <c r="A323" s="329"/>
      <c r="B323" s="329"/>
      <c r="C323" s="329"/>
    </row>
    <row r="324" customFormat="false" ht="12" hidden="false" customHeight="false" outlineLevel="0" collapsed="false">
      <c r="A324" s="329"/>
      <c r="B324" s="329"/>
      <c r="C324" s="329"/>
    </row>
    <row r="325" customFormat="false" ht="12" hidden="false" customHeight="false" outlineLevel="0" collapsed="false">
      <c r="A325" s="329"/>
      <c r="B325" s="329"/>
      <c r="C325" s="329"/>
    </row>
    <row r="326" customFormat="false" ht="12" hidden="false" customHeight="false" outlineLevel="0" collapsed="false">
      <c r="A326" s="329"/>
      <c r="B326" s="329"/>
      <c r="C326" s="329"/>
    </row>
    <row r="327" customFormat="false" ht="12" hidden="false" customHeight="false" outlineLevel="0" collapsed="false">
      <c r="A327" s="329"/>
      <c r="B327" s="329"/>
      <c r="C327" s="329"/>
    </row>
    <row r="328" customFormat="false" ht="12" hidden="false" customHeight="false" outlineLevel="0" collapsed="false">
      <c r="A328" s="329"/>
      <c r="B328" s="329"/>
      <c r="C328" s="329"/>
    </row>
    <row r="329" customFormat="false" ht="12" hidden="false" customHeight="false" outlineLevel="0" collapsed="false">
      <c r="A329" s="329"/>
      <c r="B329" s="329"/>
      <c r="C329" s="329"/>
    </row>
    <row r="330" customFormat="false" ht="12" hidden="false" customHeight="false" outlineLevel="0" collapsed="false">
      <c r="A330" s="329"/>
      <c r="B330" s="329"/>
      <c r="C330" s="329"/>
    </row>
    <row r="331" customFormat="false" ht="12" hidden="false" customHeight="false" outlineLevel="0" collapsed="false">
      <c r="A331" s="329"/>
      <c r="B331" s="329"/>
      <c r="C331" s="329"/>
    </row>
    <row r="332" customFormat="false" ht="12" hidden="false" customHeight="false" outlineLevel="0" collapsed="false">
      <c r="A332" s="329"/>
      <c r="B332" s="329"/>
      <c r="C332" s="329"/>
    </row>
    <row r="333" customFormat="false" ht="12" hidden="false" customHeight="false" outlineLevel="0" collapsed="false">
      <c r="A333" s="329"/>
      <c r="B333" s="329"/>
      <c r="C333" s="329"/>
    </row>
    <row r="334" customFormat="false" ht="12" hidden="false" customHeight="false" outlineLevel="0" collapsed="false">
      <c r="A334" s="329"/>
      <c r="B334" s="329"/>
      <c r="C334" s="329"/>
    </row>
    <row r="335" customFormat="false" ht="12" hidden="false" customHeight="false" outlineLevel="0" collapsed="false">
      <c r="A335" s="329"/>
      <c r="B335" s="329"/>
      <c r="C335" s="329"/>
    </row>
    <row r="336" customFormat="false" ht="12" hidden="false" customHeight="false" outlineLevel="0" collapsed="false">
      <c r="A336" s="329"/>
      <c r="B336" s="329"/>
      <c r="C336" s="329"/>
    </row>
    <row r="337" customFormat="false" ht="12" hidden="false" customHeight="false" outlineLevel="0" collapsed="false">
      <c r="A337" s="329"/>
      <c r="B337" s="329"/>
      <c r="C337" s="329"/>
    </row>
    <row r="338" customFormat="false" ht="12" hidden="false" customHeight="false" outlineLevel="0" collapsed="false">
      <c r="A338" s="329"/>
      <c r="B338" s="329"/>
      <c r="C338" s="329"/>
    </row>
    <row r="339" customFormat="false" ht="12" hidden="false" customHeight="false" outlineLevel="0" collapsed="false">
      <c r="A339" s="329"/>
      <c r="B339" s="329"/>
      <c r="C339" s="329"/>
    </row>
    <row r="340" customFormat="false" ht="12" hidden="false" customHeight="false" outlineLevel="0" collapsed="false">
      <c r="A340" s="329"/>
      <c r="B340" s="329"/>
      <c r="C340" s="329"/>
    </row>
    <row r="341" customFormat="false" ht="12" hidden="false" customHeight="false" outlineLevel="0" collapsed="false">
      <c r="A341" s="329"/>
      <c r="B341" s="329"/>
      <c r="C341" s="329"/>
    </row>
    <row r="342" customFormat="false" ht="12" hidden="false" customHeight="false" outlineLevel="0" collapsed="false">
      <c r="A342" s="329"/>
      <c r="B342" s="329"/>
      <c r="C342" s="329"/>
    </row>
    <row r="343" customFormat="false" ht="12" hidden="false" customHeight="false" outlineLevel="0" collapsed="false">
      <c r="A343" s="329"/>
      <c r="B343" s="329"/>
      <c r="C343" s="329"/>
    </row>
    <row r="344" customFormat="false" ht="12" hidden="false" customHeight="false" outlineLevel="0" collapsed="false">
      <c r="A344" s="329"/>
      <c r="B344" s="329"/>
      <c r="C344" s="329"/>
    </row>
    <row r="345" customFormat="false" ht="12" hidden="false" customHeight="false" outlineLevel="0" collapsed="false">
      <c r="A345" s="329"/>
      <c r="B345" s="329"/>
      <c r="C345" s="329"/>
    </row>
    <row r="346" customFormat="false" ht="12" hidden="false" customHeight="false" outlineLevel="0" collapsed="false">
      <c r="A346" s="329"/>
      <c r="B346" s="329"/>
      <c r="C346" s="329"/>
    </row>
    <row r="347" customFormat="false" ht="12" hidden="false" customHeight="false" outlineLevel="0" collapsed="false">
      <c r="A347" s="329"/>
      <c r="B347" s="329"/>
      <c r="C347" s="329"/>
    </row>
    <row r="348" customFormat="false" ht="12" hidden="false" customHeight="false" outlineLevel="0" collapsed="false">
      <c r="A348" s="329"/>
      <c r="B348" s="329"/>
      <c r="C348" s="329"/>
    </row>
    <row r="349" customFormat="false" ht="12" hidden="false" customHeight="false" outlineLevel="0" collapsed="false">
      <c r="A349" s="329"/>
      <c r="B349" s="329"/>
      <c r="C349" s="329"/>
    </row>
    <row r="350" customFormat="false" ht="12" hidden="false" customHeight="false" outlineLevel="0" collapsed="false">
      <c r="A350" s="329"/>
      <c r="B350" s="329"/>
      <c r="C350" s="329"/>
    </row>
    <row r="351" customFormat="false" ht="12" hidden="false" customHeight="false" outlineLevel="0" collapsed="false">
      <c r="A351" s="329"/>
      <c r="B351" s="329"/>
      <c r="C351" s="329"/>
    </row>
    <row r="352" customFormat="false" ht="12" hidden="false" customHeight="false" outlineLevel="0" collapsed="false">
      <c r="A352" s="329"/>
      <c r="B352" s="329"/>
      <c r="C352" s="329"/>
    </row>
    <row r="353" customFormat="false" ht="12" hidden="false" customHeight="false" outlineLevel="0" collapsed="false">
      <c r="A353" s="329"/>
      <c r="B353" s="329"/>
      <c r="C353" s="329"/>
    </row>
    <row r="354" customFormat="false" ht="12" hidden="false" customHeight="false" outlineLevel="0" collapsed="false">
      <c r="A354" s="329"/>
      <c r="B354" s="329"/>
      <c r="C354" s="329"/>
    </row>
    <row r="355" customFormat="false" ht="12" hidden="false" customHeight="false" outlineLevel="0" collapsed="false">
      <c r="A355" s="329"/>
      <c r="B355" s="329"/>
      <c r="C355" s="329"/>
    </row>
    <row r="356" customFormat="false" ht="12" hidden="false" customHeight="false" outlineLevel="0" collapsed="false">
      <c r="A356" s="329"/>
      <c r="B356" s="329"/>
      <c r="C356" s="329"/>
    </row>
    <row r="357" customFormat="false" ht="12" hidden="false" customHeight="false" outlineLevel="0" collapsed="false">
      <c r="A357" s="329"/>
      <c r="B357" s="329"/>
      <c r="C357" s="329"/>
    </row>
    <row r="358" customFormat="false" ht="12" hidden="false" customHeight="false" outlineLevel="0" collapsed="false">
      <c r="A358" s="329"/>
      <c r="B358" s="329"/>
      <c r="C358" s="329"/>
    </row>
    <row r="359" customFormat="false" ht="12" hidden="false" customHeight="false" outlineLevel="0" collapsed="false">
      <c r="A359" s="329"/>
      <c r="B359" s="329"/>
      <c r="C359" s="329"/>
    </row>
    <row r="360" customFormat="false" ht="12" hidden="false" customHeight="false" outlineLevel="0" collapsed="false">
      <c r="A360" s="329"/>
      <c r="B360" s="329"/>
      <c r="C360" s="329"/>
    </row>
    <row r="361" customFormat="false" ht="12" hidden="false" customHeight="false" outlineLevel="0" collapsed="false">
      <c r="A361" s="329"/>
      <c r="B361" s="329"/>
      <c r="C361" s="329"/>
    </row>
    <row r="362" customFormat="false" ht="12" hidden="false" customHeight="false" outlineLevel="0" collapsed="false">
      <c r="A362" s="329"/>
      <c r="B362" s="329"/>
      <c r="C362" s="329"/>
    </row>
    <row r="363" customFormat="false" ht="12" hidden="false" customHeight="false" outlineLevel="0" collapsed="false">
      <c r="A363" s="329"/>
      <c r="B363" s="329"/>
      <c r="C363" s="329"/>
    </row>
    <row r="364" customFormat="false" ht="12" hidden="false" customHeight="false" outlineLevel="0" collapsed="false">
      <c r="A364" s="329"/>
      <c r="B364" s="329"/>
      <c r="C364" s="329"/>
    </row>
    <row r="365" customFormat="false" ht="12" hidden="false" customHeight="false" outlineLevel="0" collapsed="false">
      <c r="A365" s="329"/>
      <c r="B365" s="329"/>
      <c r="C365" s="329"/>
    </row>
    <row r="366" customFormat="false" ht="12" hidden="false" customHeight="false" outlineLevel="0" collapsed="false">
      <c r="A366" s="329"/>
      <c r="B366" s="329"/>
      <c r="C366" s="329"/>
    </row>
    <row r="367" customFormat="false" ht="12" hidden="false" customHeight="false" outlineLevel="0" collapsed="false">
      <c r="A367" s="329"/>
      <c r="B367" s="329"/>
      <c r="C367" s="329"/>
    </row>
    <row r="368" customFormat="false" ht="12" hidden="false" customHeight="false" outlineLevel="0" collapsed="false">
      <c r="A368" s="329"/>
      <c r="B368" s="329"/>
      <c r="C368" s="329"/>
    </row>
    <row r="369" customFormat="false" ht="12" hidden="false" customHeight="false" outlineLevel="0" collapsed="false">
      <c r="A369" s="329"/>
      <c r="B369" s="329"/>
      <c r="C369" s="329"/>
    </row>
    <row r="370" customFormat="false" ht="12" hidden="false" customHeight="false" outlineLevel="0" collapsed="false">
      <c r="A370" s="329"/>
      <c r="B370" s="329"/>
      <c r="C370" s="329"/>
    </row>
    <row r="371" customFormat="false" ht="12" hidden="false" customHeight="false" outlineLevel="0" collapsed="false">
      <c r="A371" s="329"/>
      <c r="B371" s="329"/>
      <c r="C371" s="329"/>
    </row>
    <row r="372" customFormat="false" ht="12" hidden="false" customHeight="false" outlineLevel="0" collapsed="false">
      <c r="A372" s="329"/>
      <c r="B372" s="329"/>
      <c r="C372" s="329"/>
    </row>
    <row r="373" customFormat="false" ht="12" hidden="false" customHeight="false" outlineLevel="0" collapsed="false">
      <c r="A373" s="329"/>
      <c r="B373" s="329"/>
      <c r="C373" s="329"/>
    </row>
    <row r="374" customFormat="false" ht="12" hidden="false" customHeight="false" outlineLevel="0" collapsed="false">
      <c r="A374" s="329"/>
      <c r="B374" s="329"/>
      <c r="C374" s="329"/>
    </row>
    <row r="375" customFormat="false" ht="12" hidden="false" customHeight="false" outlineLevel="0" collapsed="false">
      <c r="A375" s="329"/>
      <c r="B375" s="329"/>
      <c r="C375" s="329"/>
    </row>
    <row r="376" customFormat="false" ht="12" hidden="false" customHeight="false" outlineLevel="0" collapsed="false">
      <c r="A376" s="329"/>
      <c r="B376" s="329"/>
      <c r="C376" s="329"/>
    </row>
    <row r="377" customFormat="false" ht="12" hidden="false" customHeight="false" outlineLevel="0" collapsed="false">
      <c r="A377" s="329"/>
      <c r="B377" s="329"/>
      <c r="C377" s="329"/>
    </row>
    <row r="378" customFormat="false" ht="12" hidden="false" customHeight="false" outlineLevel="0" collapsed="false">
      <c r="A378" s="329"/>
      <c r="B378" s="329"/>
      <c r="C378" s="329"/>
    </row>
    <row r="379" customFormat="false" ht="12" hidden="false" customHeight="false" outlineLevel="0" collapsed="false">
      <c r="A379" s="329"/>
      <c r="B379" s="329"/>
      <c r="C379" s="329"/>
    </row>
    <row r="380" customFormat="false" ht="12" hidden="false" customHeight="false" outlineLevel="0" collapsed="false">
      <c r="A380" s="329"/>
      <c r="B380" s="329"/>
      <c r="C380" s="329"/>
    </row>
    <row r="381" customFormat="false" ht="12" hidden="false" customHeight="false" outlineLevel="0" collapsed="false">
      <c r="A381" s="329"/>
      <c r="B381" s="329"/>
      <c r="C381" s="329"/>
    </row>
    <row r="382" customFormat="false" ht="12" hidden="false" customHeight="false" outlineLevel="0" collapsed="false">
      <c r="A382" s="329"/>
      <c r="B382" s="329"/>
      <c r="C382" s="329"/>
    </row>
    <row r="383" customFormat="false" ht="12" hidden="false" customHeight="false" outlineLevel="0" collapsed="false">
      <c r="A383" s="329"/>
      <c r="B383" s="329"/>
      <c r="C383" s="329"/>
    </row>
    <row r="384" customFormat="false" ht="12" hidden="false" customHeight="false" outlineLevel="0" collapsed="false">
      <c r="A384" s="329"/>
      <c r="B384" s="329"/>
      <c r="C384" s="329"/>
    </row>
    <row r="385" customFormat="false" ht="12" hidden="false" customHeight="false" outlineLevel="0" collapsed="false">
      <c r="A385" s="329"/>
      <c r="B385" s="329"/>
      <c r="C385" s="329"/>
    </row>
    <row r="386" customFormat="false" ht="12" hidden="false" customHeight="false" outlineLevel="0" collapsed="false">
      <c r="A386" s="329"/>
      <c r="B386" s="329"/>
      <c r="C386" s="329"/>
    </row>
    <row r="387" customFormat="false" ht="12" hidden="false" customHeight="false" outlineLevel="0" collapsed="false">
      <c r="A387" s="329"/>
      <c r="B387" s="329"/>
      <c r="C387" s="329"/>
    </row>
    <row r="388" customFormat="false" ht="12" hidden="false" customHeight="false" outlineLevel="0" collapsed="false">
      <c r="A388" s="329"/>
      <c r="B388" s="329"/>
      <c r="C388" s="329"/>
    </row>
    <row r="389" customFormat="false" ht="12" hidden="false" customHeight="false" outlineLevel="0" collapsed="false">
      <c r="A389" s="329"/>
      <c r="B389" s="329"/>
      <c r="C389" s="329"/>
    </row>
    <row r="390" customFormat="false" ht="12" hidden="false" customHeight="false" outlineLevel="0" collapsed="false">
      <c r="A390" s="329"/>
      <c r="B390" s="329"/>
      <c r="C390" s="329"/>
    </row>
    <row r="391" customFormat="false" ht="12" hidden="false" customHeight="false" outlineLevel="0" collapsed="false">
      <c r="A391" s="329"/>
      <c r="B391" s="329"/>
      <c r="C391" s="329"/>
    </row>
    <row r="392" customFormat="false" ht="12" hidden="false" customHeight="false" outlineLevel="0" collapsed="false">
      <c r="A392" s="329"/>
      <c r="B392" s="329"/>
      <c r="C392" s="329"/>
    </row>
    <row r="393" customFormat="false" ht="12" hidden="false" customHeight="false" outlineLevel="0" collapsed="false">
      <c r="A393" s="329"/>
      <c r="B393" s="329"/>
      <c r="C393" s="329"/>
    </row>
    <row r="394" customFormat="false" ht="12" hidden="false" customHeight="false" outlineLevel="0" collapsed="false">
      <c r="A394" s="329"/>
      <c r="B394" s="329"/>
      <c r="C394" s="329"/>
    </row>
    <row r="395" customFormat="false" ht="12" hidden="false" customHeight="false" outlineLevel="0" collapsed="false">
      <c r="A395" s="329"/>
      <c r="B395" s="329"/>
      <c r="C395" s="329"/>
    </row>
    <row r="396" customFormat="false" ht="12" hidden="false" customHeight="false" outlineLevel="0" collapsed="false">
      <c r="A396" s="329"/>
      <c r="B396" s="329"/>
      <c r="C396" s="329"/>
    </row>
    <row r="397" customFormat="false" ht="12" hidden="false" customHeight="false" outlineLevel="0" collapsed="false">
      <c r="A397" s="329"/>
      <c r="B397" s="329"/>
      <c r="C397" s="329"/>
    </row>
    <row r="398" customFormat="false" ht="12" hidden="false" customHeight="false" outlineLevel="0" collapsed="false">
      <c r="A398" s="329"/>
      <c r="B398" s="329"/>
      <c r="C398" s="329"/>
    </row>
    <row r="399" customFormat="false" ht="12" hidden="false" customHeight="false" outlineLevel="0" collapsed="false">
      <c r="A399" s="329"/>
      <c r="B399" s="329"/>
      <c r="C399" s="329"/>
    </row>
    <row r="400" customFormat="false" ht="12" hidden="false" customHeight="false" outlineLevel="0" collapsed="false">
      <c r="A400" s="329"/>
      <c r="B400" s="329"/>
      <c r="C400" s="329"/>
    </row>
    <row r="401" customFormat="false" ht="12" hidden="false" customHeight="false" outlineLevel="0" collapsed="false">
      <c r="A401" s="329"/>
      <c r="B401" s="329"/>
      <c r="C401" s="329"/>
    </row>
    <row r="402" customFormat="false" ht="12" hidden="false" customHeight="false" outlineLevel="0" collapsed="false">
      <c r="A402" s="329"/>
      <c r="B402" s="329"/>
      <c r="C402" s="329"/>
    </row>
    <row r="403" customFormat="false" ht="12" hidden="false" customHeight="false" outlineLevel="0" collapsed="false">
      <c r="A403" s="329"/>
      <c r="B403" s="329"/>
      <c r="C403" s="329"/>
    </row>
    <row r="404" customFormat="false" ht="12" hidden="false" customHeight="false" outlineLevel="0" collapsed="false">
      <c r="A404" s="329"/>
      <c r="B404" s="329"/>
      <c r="C404" s="329"/>
    </row>
    <row r="405" customFormat="false" ht="12" hidden="false" customHeight="false" outlineLevel="0" collapsed="false">
      <c r="A405" s="329"/>
      <c r="B405" s="329"/>
      <c r="C405" s="329"/>
    </row>
    <row r="406" customFormat="false" ht="12" hidden="false" customHeight="false" outlineLevel="0" collapsed="false">
      <c r="A406" s="329"/>
      <c r="B406" s="329"/>
      <c r="C406" s="329"/>
    </row>
    <row r="407" customFormat="false" ht="12" hidden="false" customHeight="false" outlineLevel="0" collapsed="false">
      <c r="A407" s="329"/>
      <c r="B407" s="329"/>
      <c r="C407" s="329"/>
    </row>
    <row r="408" customFormat="false" ht="12" hidden="false" customHeight="false" outlineLevel="0" collapsed="false">
      <c r="A408" s="329"/>
      <c r="B408" s="329"/>
      <c r="C408" s="329"/>
    </row>
    <row r="409" customFormat="false" ht="12" hidden="false" customHeight="false" outlineLevel="0" collapsed="false">
      <c r="A409" s="329"/>
      <c r="B409" s="329"/>
      <c r="C409" s="329"/>
    </row>
    <row r="410" customFormat="false" ht="12" hidden="false" customHeight="false" outlineLevel="0" collapsed="false">
      <c r="A410" s="329"/>
      <c r="B410" s="329"/>
      <c r="C410" s="329"/>
    </row>
    <row r="411" customFormat="false" ht="12" hidden="false" customHeight="false" outlineLevel="0" collapsed="false">
      <c r="A411" s="329"/>
      <c r="B411" s="329"/>
      <c r="C411" s="329"/>
    </row>
    <row r="412" customFormat="false" ht="12" hidden="false" customHeight="false" outlineLevel="0" collapsed="false">
      <c r="A412" s="329"/>
      <c r="B412" s="329"/>
      <c r="C412" s="329"/>
    </row>
    <row r="413" customFormat="false" ht="12" hidden="false" customHeight="false" outlineLevel="0" collapsed="false">
      <c r="A413" s="329"/>
      <c r="B413" s="329"/>
      <c r="C413" s="329"/>
    </row>
    <row r="414" customFormat="false" ht="12" hidden="false" customHeight="false" outlineLevel="0" collapsed="false">
      <c r="A414" s="329"/>
      <c r="B414" s="329"/>
      <c r="C414" s="329"/>
    </row>
    <row r="415" customFormat="false" ht="12" hidden="false" customHeight="false" outlineLevel="0" collapsed="false">
      <c r="A415" s="329"/>
      <c r="B415" s="329"/>
      <c r="C415" s="329"/>
    </row>
    <row r="416" customFormat="false" ht="12" hidden="false" customHeight="false" outlineLevel="0" collapsed="false">
      <c r="A416" s="329"/>
      <c r="B416" s="329"/>
      <c r="C416" s="329"/>
    </row>
    <row r="417" customFormat="false" ht="12" hidden="false" customHeight="false" outlineLevel="0" collapsed="false">
      <c r="A417" s="329"/>
      <c r="B417" s="329"/>
      <c r="C417" s="329"/>
    </row>
    <row r="418" customFormat="false" ht="12" hidden="false" customHeight="false" outlineLevel="0" collapsed="false">
      <c r="A418" s="329"/>
      <c r="B418" s="329"/>
      <c r="C418" s="329"/>
    </row>
    <row r="419" customFormat="false" ht="12" hidden="false" customHeight="false" outlineLevel="0" collapsed="false">
      <c r="A419" s="329"/>
      <c r="B419" s="329"/>
      <c r="C419" s="329"/>
    </row>
    <row r="420" customFormat="false" ht="12" hidden="false" customHeight="false" outlineLevel="0" collapsed="false">
      <c r="A420" s="329"/>
      <c r="B420" s="329"/>
      <c r="C420" s="329"/>
    </row>
    <row r="421" customFormat="false" ht="12" hidden="false" customHeight="false" outlineLevel="0" collapsed="false">
      <c r="A421" s="329"/>
      <c r="B421" s="329"/>
      <c r="C421" s="329"/>
    </row>
    <row r="422" customFormat="false" ht="12" hidden="false" customHeight="false" outlineLevel="0" collapsed="false">
      <c r="A422" s="329"/>
      <c r="B422" s="329"/>
      <c r="C422" s="329"/>
    </row>
    <row r="423" customFormat="false" ht="12" hidden="false" customHeight="false" outlineLevel="0" collapsed="false">
      <c r="A423" s="329"/>
      <c r="B423" s="329"/>
      <c r="C423" s="329"/>
    </row>
    <row r="424" customFormat="false" ht="12" hidden="false" customHeight="false" outlineLevel="0" collapsed="false">
      <c r="A424" s="329"/>
      <c r="B424" s="329"/>
      <c r="C424" s="329"/>
    </row>
    <row r="425" customFormat="false" ht="12" hidden="false" customHeight="false" outlineLevel="0" collapsed="false">
      <c r="A425" s="329"/>
      <c r="B425" s="329"/>
      <c r="C425" s="329"/>
    </row>
    <row r="426" customFormat="false" ht="12" hidden="false" customHeight="false" outlineLevel="0" collapsed="false">
      <c r="A426" s="329"/>
      <c r="B426" s="329"/>
      <c r="C426" s="329"/>
    </row>
    <row r="427" customFormat="false" ht="12" hidden="false" customHeight="false" outlineLevel="0" collapsed="false">
      <c r="A427" s="329"/>
      <c r="B427" s="329"/>
      <c r="C427" s="329"/>
    </row>
    <row r="428" customFormat="false" ht="12" hidden="false" customHeight="false" outlineLevel="0" collapsed="false">
      <c r="A428" s="329"/>
      <c r="B428" s="329"/>
      <c r="C428" s="329"/>
    </row>
    <row r="429" customFormat="false" ht="12" hidden="false" customHeight="false" outlineLevel="0" collapsed="false">
      <c r="A429" s="329"/>
      <c r="B429" s="329"/>
      <c r="C429" s="329"/>
    </row>
    <row r="430" customFormat="false" ht="12" hidden="false" customHeight="false" outlineLevel="0" collapsed="false">
      <c r="A430" s="329"/>
      <c r="B430" s="329"/>
      <c r="C430" s="329"/>
    </row>
    <row r="431" customFormat="false" ht="12" hidden="false" customHeight="false" outlineLevel="0" collapsed="false">
      <c r="A431" s="329"/>
      <c r="B431" s="329"/>
      <c r="C431" s="329"/>
    </row>
    <row r="432" customFormat="false" ht="12" hidden="false" customHeight="false" outlineLevel="0" collapsed="false">
      <c r="A432" s="329"/>
      <c r="B432" s="329"/>
      <c r="C432" s="329"/>
    </row>
    <row r="433" customFormat="false" ht="12" hidden="false" customHeight="false" outlineLevel="0" collapsed="false">
      <c r="A433" s="329"/>
      <c r="B433" s="329"/>
      <c r="C433" s="329"/>
    </row>
    <row r="434" customFormat="false" ht="12" hidden="false" customHeight="false" outlineLevel="0" collapsed="false">
      <c r="A434" s="329"/>
      <c r="B434" s="329"/>
      <c r="C434" s="329"/>
    </row>
    <row r="435" customFormat="false" ht="12" hidden="false" customHeight="false" outlineLevel="0" collapsed="false">
      <c r="A435" s="329"/>
      <c r="B435" s="329"/>
      <c r="C435" s="329"/>
    </row>
    <row r="436" customFormat="false" ht="12" hidden="false" customHeight="false" outlineLevel="0" collapsed="false">
      <c r="A436" s="329"/>
      <c r="B436" s="329"/>
      <c r="C436" s="329"/>
    </row>
    <row r="437" customFormat="false" ht="12" hidden="false" customHeight="false" outlineLevel="0" collapsed="false">
      <c r="A437" s="329"/>
      <c r="B437" s="329"/>
      <c r="C437" s="329"/>
    </row>
    <row r="438" customFormat="false" ht="12" hidden="false" customHeight="false" outlineLevel="0" collapsed="false">
      <c r="A438" s="329"/>
      <c r="B438" s="329"/>
      <c r="C438" s="329"/>
    </row>
    <row r="439" customFormat="false" ht="12" hidden="false" customHeight="false" outlineLevel="0" collapsed="false">
      <c r="A439" s="329"/>
      <c r="B439" s="329"/>
      <c r="C439" s="329"/>
    </row>
    <row r="440" customFormat="false" ht="12" hidden="false" customHeight="false" outlineLevel="0" collapsed="false">
      <c r="A440" s="329"/>
      <c r="B440" s="329"/>
      <c r="C440" s="329"/>
    </row>
    <row r="441" customFormat="false" ht="12" hidden="false" customHeight="false" outlineLevel="0" collapsed="false">
      <c r="A441" s="329"/>
      <c r="B441" s="329"/>
      <c r="C441" s="329"/>
    </row>
    <row r="442" customFormat="false" ht="12" hidden="false" customHeight="false" outlineLevel="0" collapsed="false">
      <c r="A442" s="329"/>
      <c r="B442" s="329"/>
      <c r="C442" s="329"/>
    </row>
    <row r="443" customFormat="false" ht="12" hidden="false" customHeight="false" outlineLevel="0" collapsed="false">
      <c r="A443" s="329"/>
      <c r="B443" s="329"/>
      <c r="C443" s="329"/>
    </row>
    <row r="444" customFormat="false" ht="12" hidden="false" customHeight="false" outlineLevel="0" collapsed="false">
      <c r="A444" s="329"/>
      <c r="B444" s="329"/>
      <c r="C444" s="329"/>
    </row>
    <row r="445" customFormat="false" ht="12" hidden="false" customHeight="false" outlineLevel="0" collapsed="false">
      <c r="A445" s="329"/>
      <c r="B445" s="329"/>
      <c r="C445" s="329"/>
    </row>
    <row r="446" customFormat="false" ht="12" hidden="false" customHeight="false" outlineLevel="0" collapsed="false">
      <c r="A446" s="329"/>
      <c r="B446" s="329"/>
      <c r="C446" s="329"/>
    </row>
    <row r="447" customFormat="false" ht="12" hidden="false" customHeight="false" outlineLevel="0" collapsed="false">
      <c r="A447" s="329"/>
      <c r="B447" s="329"/>
      <c r="C447" s="329"/>
    </row>
    <row r="448" customFormat="false" ht="12" hidden="false" customHeight="false" outlineLevel="0" collapsed="false">
      <c r="A448" s="329"/>
      <c r="B448" s="329"/>
      <c r="C448" s="329"/>
    </row>
    <row r="449" customFormat="false" ht="12" hidden="false" customHeight="false" outlineLevel="0" collapsed="false">
      <c r="A449" s="329"/>
      <c r="B449" s="329"/>
      <c r="C449" s="329"/>
    </row>
    <row r="450" customFormat="false" ht="12" hidden="false" customHeight="false" outlineLevel="0" collapsed="false">
      <c r="A450" s="329"/>
      <c r="B450" s="329"/>
      <c r="C450" s="329"/>
    </row>
    <row r="451" customFormat="false" ht="12" hidden="false" customHeight="false" outlineLevel="0" collapsed="false">
      <c r="A451" s="329"/>
      <c r="B451" s="329"/>
      <c r="C451" s="329"/>
    </row>
    <row r="452" customFormat="false" ht="12" hidden="false" customHeight="false" outlineLevel="0" collapsed="false">
      <c r="A452" s="329"/>
      <c r="B452" s="329"/>
      <c r="C452" s="329"/>
    </row>
    <row r="453" customFormat="false" ht="12" hidden="false" customHeight="false" outlineLevel="0" collapsed="false">
      <c r="A453" s="329"/>
      <c r="B453" s="329"/>
      <c r="C453" s="329"/>
    </row>
    <row r="454" customFormat="false" ht="12" hidden="false" customHeight="false" outlineLevel="0" collapsed="false">
      <c r="A454" s="329"/>
      <c r="B454" s="329"/>
      <c r="C454" s="329"/>
    </row>
    <row r="455" customFormat="false" ht="12" hidden="false" customHeight="false" outlineLevel="0" collapsed="false">
      <c r="A455" s="329"/>
      <c r="B455" s="329"/>
      <c r="C455" s="329"/>
    </row>
    <row r="456" customFormat="false" ht="12" hidden="false" customHeight="false" outlineLevel="0" collapsed="false">
      <c r="A456" s="329"/>
      <c r="B456" s="329"/>
      <c r="C456" s="329"/>
    </row>
    <row r="457" customFormat="false" ht="12" hidden="false" customHeight="false" outlineLevel="0" collapsed="false">
      <c r="A457" s="329"/>
      <c r="B457" s="329"/>
      <c r="C457" s="329"/>
    </row>
    <row r="458" customFormat="false" ht="12" hidden="false" customHeight="false" outlineLevel="0" collapsed="false">
      <c r="A458" s="329"/>
      <c r="B458" s="329"/>
      <c r="C458" s="329"/>
    </row>
    <row r="459" customFormat="false" ht="12" hidden="false" customHeight="false" outlineLevel="0" collapsed="false">
      <c r="A459" s="329"/>
      <c r="B459" s="329"/>
      <c r="C459" s="329"/>
    </row>
    <row r="460" customFormat="false" ht="12" hidden="false" customHeight="false" outlineLevel="0" collapsed="false">
      <c r="A460" s="329"/>
      <c r="B460" s="329"/>
      <c r="C460" s="329"/>
    </row>
    <row r="461" customFormat="false" ht="12" hidden="false" customHeight="false" outlineLevel="0" collapsed="false">
      <c r="A461" s="329"/>
      <c r="B461" s="329"/>
      <c r="C461" s="329"/>
    </row>
    <row r="462" customFormat="false" ht="12" hidden="false" customHeight="false" outlineLevel="0" collapsed="false">
      <c r="A462" s="329"/>
      <c r="B462" s="329"/>
      <c r="C462" s="329"/>
    </row>
    <row r="463" customFormat="false" ht="12" hidden="false" customHeight="false" outlineLevel="0" collapsed="false">
      <c r="A463" s="329"/>
      <c r="B463" s="329"/>
      <c r="C463" s="329"/>
    </row>
    <row r="464" customFormat="false" ht="12" hidden="false" customHeight="false" outlineLevel="0" collapsed="false">
      <c r="A464" s="329"/>
      <c r="B464" s="329"/>
      <c r="C464" s="329"/>
    </row>
    <row r="465" customFormat="false" ht="12" hidden="false" customHeight="false" outlineLevel="0" collapsed="false">
      <c r="A465" s="329"/>
      <c r="B465" s="329"/>
      <c r="C465" s="329"/>
    </row>
    <row r="466" customFormat="false" ht="12" hidden="false" customHeight="false" outlineLevel="0" collapsed="false">
      <c r="A466" s="329"/>
      <c r="B466" s="329"/>
      <c r="C466" s="329"/>
    </row>
    <row r="467" customFormat="false" ht="12" hidden="false" customHeight="false" outlineLevel="0" collapsed="false">
      <c r="A467" s="329"/>
      <c r="B467" s="329"/>
      <c r="C467" s="329"/>
    </row>
    <row r="468" customFormat="false" ht="12" hidden="false" customHeight="false" outlineLevel="0" collapsed="false">
      <c r="A468" s="329"/>
      <c r="B468" s="329"/>
      <c r="C468" s="329"/>
    </row>
    <row r="469" customFormat="false" ht="12" hidden="false" customHeight="false" outlineLevel="0" collapsed="false">
      <c r="A469" s="329"/>
      <c r="B469" s="329"/>
      <c r="C469" s="329"/>
    </row>
    <row r="470" customFormat="false" ht="12" hidden="false" customHeight="false" outlineLevel="0" collapsed="false">
      <c r="A470" s="329"/>
      <c r="B470" s="329"/>
      <c r="C470" s="329"/>
    </row>
    <row r="471" customFormat="false" ht="12" hidden="false" customHeight="false" outlineLevel="0" collapsed="false">
      <c r="A471" s="329"/>
      <c r="B471" s="329"/>
      <c r="C471" s="329"/>
    </row>
    <row r="472" customFormat="false" ht="12" hidden="false" customHeight="false" outlineLevel="0" collapsed="false">
      <c r="A472" s="329"/>
      <c r="B472" s="329"/>
      <c r="C472" s="329"/>
    </row>
    <row r="473" customFormat="false" ht="12" hidden="false" customHeight="false" outlineLevel="0" collapsed="false">
      <c r="A473" s="329"/>
      <c r="B473" s="329"/>
      <c r="C473" s="329"/>
    </row>
    <row r="474" customFormat="false" ht="12" hidden="false" customHeight="false" outlineLevel="0" collapsed="false">
      <c r="A474" s="329"/>
      <c r="B474" s="329"/>
      <c r="C474" s="329"/>
    </row>
    <row r="475" customFormat="false" ht="12" hidden="false" customHeight="false" outlineLevel="0" collapsed="false">
      <c r="A475" s="329"/>
      <c r="B475" s="329"/>
      <c r="C475" s="329"/>
    </row>
    <row r="476" customFormat="false" ht="12" hidden="false" customHeight="false" outlineLevel="0" collapsed="false">
      <c r="A476" s="329"/>
      <c r="B476" s="329"/>
      <c r="C476" s="329"/>
    </row>
    <row r="477" customFormat="false" ht="12" hidden="false" customHeight="false" outlineLevel="0" collapsed="false">
      <c r="A477" s="329"/>
      <c r="B477" s="329"/>
      <c r="C477" s="329"/>
    </row>
    <row r="478" customFormat="false" ht="12" hidden="false" customHeight="false" outlineLevel="0" collapsed="false">
      <c r="A478" s="329"/>
      <c r="B478" s="329"/>
      <c r="C478" s="329"/>
    </row>
    <row r="479" customFormat="false" ht="12" hidden="false" customHeight="false" outlineLevel="0" collapsed="false">
      <c r="A479" s="329"/>
      <c r="B479" s="329"/>
      <c r="C479" s="329"/>
    </row>
    <row r="480" customFormat="false" ht="12" hidden="false" customHeight="false" outlineLevel="0" collapsed="false">
      <c r="A480" s="329"/>
      <c r="B480" s="329"/>
      <c r="C480" s="329"/>
    </row>
    <row r="481" customFormat="false" ht="12" hidden="false" customHeight="false" outlineLevel="0" collapsed="false">
      <c r="A481" s="329"/>
      <c r="B481" s="329"/>
      <c r="C481" s="329"/>
    </row>
    <row r="482" customFormat="false" ht="12" hidden="false" customHeight="false" outlineLevel="0" collapsed="false">
      <c r="A482" s="329"/>
      <c r="B482" s="329"/>
      <c r="C482" s="329"/>
    </row>
    <row r="483" customFormat="false" ht="12" hidden="false" customHeight="false" outlineLevel="0" collapsed="false">
      <c r="A483" s="329"/>
      <c r="B483" s="329"/>
      <c r="C483" s="329"/>
    </row>
    <row r="484" customFormat="false" ht="12" hidden="false" customHeight="false" outlineLevel="0" collapsed="false">
      <c r="A484" s="329"/>
      <c r="B484" s="329"/>
      <c r="C484" s="329"/>
    </row>
    <row r="485" customFormat="false" ht="12" hidden="false" customHeight="false" outlineLevel="0" collapsed="false">
      <c r="A485" s="329"/>
      <c r="B485" s="329"/>
      <c r="C485" s="329"/>
    </row>
    <row r="486" customFormat="false" ht="12" hidden="false" customHeight="false" outlineLevel="0" collapsed="false">
      <c r="A486" s="329"/>
      <c r="B486" s="329"/>
      <c r="C486" s="329"/>
    </row>
    <row r="487" customFormat="false" ht="12" hidden="false" customHeight="false" outlineLevel="0" collapsed="false">
      <c r="A487" s="329"/>
      <c r="B487" s="329"/>
      <c r="C487" s="329"/>
    </row>
    <row r="488" customFormat="false" ht="12" hidden="false" customHeight="false" outlineLevel="0" collapsed="false">
      <c r="A488" s="329"/>
      <c r="B488" s="329"/>
      <c r="C488" s="329"/>
    </row>
    <row r="489" customFormat="false" ht="12" hidden="false" customHeight="false" outlineLevel="0" collapsed="false">
      <c r="A489" s="329"/>
      <c r="B489" s="329"/>
      <c r="C489" s="329"/>
    </row>
    <row r="490" customFormat="false" ht="12" hidden="false" customHeight="false" outlineLevel="0" collapsed="false">
      <c r="A490" s="329"/>
      <c r="B490" s="329"/>
      <c r="C490" s="329"/>
    </row>
    <row r="491" customFormat="false" ht="12" hidden="false" customHeight="false" outlineLevel="0" collapsed="false">
      <c r="A491" s="329"/>
      <c r="B491" s="329"/>
      <c r="C491" s="329"/>
    </row>
    <row r="492" customFormat="false" ht="12" hidden="false" customHeight="false" outlineLevel="0" collapsed="false">
      <c r="A492" s="329"/>
      <c r="B492" s="329"/>
      <c r="C492" s="329"/>
    </row>
    <row r="493" customFormat="false" ht="12" hidden="false" customHeight="false" outlineLevel="0" collapsed="false">
      <c r="A493" s="329"/>
      <c r="B493" s="329"/>
      <c r="C493" s="329"/>
    </row>
    <row r="494" customFormat="false" ht="12" hidden="false" customHeight="false" outlineLevel="0" collapsed="false">
      <c r="A494" s="329"/>
      <c r="B494" s="329"/>
      <c r="C494" s="329"/>
    </row>
    <row r="495" customFormat="false" ht="12" hidden="false" customHeight="false" outlineLevel="0" collapsed="false">
      <c r="A495" s="329"/>
      <c r="B495" s="329"/>
      <c r="C495" s="329"/>
    </row>
    <row r="496" customFormat="false" ht="12" hidden="false" customHeight="false" outlineLevel="0" collapsed="false">
      <c r="A496" s="329"/>
      <c r="B496" s="329"/>
      <c r="C496" s="329"/>
    </row>
    <row r="497" customFormat="false" ht="12" hidden="false" customHeight="false" outlineLevel="0" collapsed="false">
      <c r="A497" s="329"/>
      <c r="B497" s="329"/>
      <c r="C497" s="329"/>
    </row>
    <row r="498" customFormat="false" ht="12" hidden="false" customHeight="false" outlineLevel="0" collapsed="false">
      <c r="A498" s="329"/>
      <c r="B498" s="329"/>
      <c r="C498" s="329"/>
    </row>
    <row r="499" customFormat="false" ht="12" hidden="false" customHeight="false" outlineLevel="0" collapsed="false">
      <c r="A499" s="329"/>
      <c r="B499" s="329"/>
      <c r="C499" s="329"/>
    </row>
    <row r="500" customFormat="false" ht="12" hidden="false" customHeight="false" outlineLevel="0" collapsed="false">
      <c r="A500" s="329"/>
      <c r="B500" s="329"/>
      <c r="C500" s="329"/>
    </row>
    <row r="501" customFormat="false" ht="12" hidden="false" customHeight="false" outlineLevel="0" collapsed="false">
      <c r="A501" s="329"/>
      <c r="B501" s="329"/>
      <c r="C501" s="329"/>
    </row>
    <row r="502" customFormat="false" ht="12" hidden="false" customHeight="false" outlineLevel="0" collapsed="false">
      <c r="A502" s="329"/>
      <c r="B502" s="329"/>
      <c r="C502" s="329"/>
    </row>
    <row r="503" customFormat="false" ht="12" hidden="false" customHeight="false" outlineLevel="0" collapsed="false">
      <c r="A503" s="329"/>
      <c r="B503" s="329"/>
      <c r="C503" s="329"/>
    </row>
    <row r="504" customFormat="false" ht="12" hidden="false" customHeight="false" outlineLevel="0" collapsed="false">
      <c r="A504" s="329"/>
      <c r="B504" s="329"/>
      <c r="C504" s="329"/>
    </row>
    <row r="505" customFormat="false" ht="12" hidden="false" customHeight="false" outlineLevel="0" collapsed="false">
      <c r="A505" s="329"/>
      <c r="B505" s="329"/>
      <c r="C505" s="329"/>
    </row>
    <row r="506" customFormat="false" ht="12" hidden="false" customHeight="false" outlineLevel="0" collapsed="false">
      <c r="A506" s="329"/>
      <c r="B506" s="329"/>
      <c r="C506" s="329"/>
    </row>
    <row r="507" customFormat="false" ht="12" hidden="false" customHeight="false" outlineLevel="0" collapsed="false">
      <c r="A507" s="329"/>
      <c r="B507" s="329"/>
      <c r="C507" s="329"/>
    </row>
    <row r="508" customFormat="false" ht="12" hidden="false" customHeight="false" outlineLevel="0" collapsed="false">
      <c r="A508" s="329"/>
      <c r="B508" s="329"/>
      <c r="C508" s="329"/>
    </row>
    <row r="509" customFormat="false" ht="12" hidden="false" customHeight="false" outlineLevel="0" collapsed="false">
      <c r="A509" s="329"/>
      <c r="B509" s="329"/>
      <c r="C509" s="329"/>
    </row>
    <row r="510" customFormat="false" ht="12" hidden="false" customHeight="false" outlineLevel="0" collapsed="false">
      <c r="A510" s="329"/>
      <c r="B510" s="329"/>
      <c r="C510" s="329"/>
    </row>
    <row r="511" customFormat="false" ht="12" hidden="false" customHeight="false" outlineLevel="0" collapsed="false">
      <c r="A511" s="329"/>
      <c r="B511" s="329"/>
      <c r="C511" s="329"/>
    </row>
    <row r="512" customFormat="false" ht="12" hidden="false" customHeight="false" outlineLevel="0" collapsed="false">
      <c r="A512" s="329"/>
      <c r="B512" s="329"/>
      <c r="C512" s="329"/>
    </row>
    <row r="513" customFormat="false" ht="12" hidden="false" customHeight="false" outlineLevel="0" collapsed="false">
      <c r="A513" s="329"/>
      <c r="B513" s="329"/>
      <c r="C513" s="329"/>
    </row>
    <row r="514" customFormat="false" ht="12" hidden="false" customHeight="false" outlineLevel="0" collapsed="false">
      <c r="A514" s="329"/>
      <c r="B514" s="329"/>
      <c r="C514" s="329"/>
    </row>
    <row r="515" customFormat="false" ht="12" hidden="false" customHeight="false" outlineLevel="0" collapsed="false">
      <c r="A515" s="329"/>
      <c r="B515" s="329"/>
      <c r="C515" s="329"/>
    </row>
    <row r="516" customFormat="false" ht="12" hidden="false" customHeight="false" outlineLevel="0" collapsed="false">
      <c r="A516" s="329"/>
      <c r="B516" s="329"/>
      <c r="C516" s="329"/>
    </row>
    <row r="517" customFormat="false" ht="12" hidden="false" customHeight="false" outlineLevel="0" collapsed="false">
      <c r="A517" s="329"/>
      <c r="B517" s="329"/>
      <c r="C517" s="329"/>
    </row>
    <row r="518" customFormat="false" ht="12" hidden="false" customHeight="false" outlineLevel="0" collapsed="false">
      <c r="A518" s="329"/>
      <c r="B518" s="329"/>
      <c r="C518" s="329"/>
    </row>
    <row r="519" customFormat="false" ht="12" hidden="false" customHeight="false" outlineLevel="0" collapsed="false">
      <c r="A519" s="329"/>
      <c r="B519" s="329"/>
      <c r="C519" s="329"/>
    </row>
    <row r="520" customFormat="false" ht="12" hidden="false" customHeight="false" outlineLevel="0" collapsed="false">
      <c r="A520" s="329"/>
      <c r="B520" s="329"/>
      <c r="C520" s="329"/>
    </row>
    <row r="521" customFormat="false" ht="12" hidden="false" customHeight="false" outlineLevel="0" collapsed="false">
      <c r="A521" s="329"/>
      <c r="B521" s="329"/>
      <c r="C521" s="329"/>
    </row>
    <row r="522" customFormat="false" ht="12" hidden="false" customHeight="false" outlineLevel="0" collapsed="false">
      <c r="A522" s="329"/>
      <c r="B522" s="329"/>
      <c r="C522" s="329"/>
    </row>
    <row r="523" customFormat="false" ht="12" hidden="false" customHeight="false" outlineLevel="0" collapsed="false">
      <c r="A523" s="329"/>
      <c r="B523" s="329"/>
      <c r="C523" s="329"/>
    </row>
    <row r="524" customFormat="false" ht="12" hidden="false" customHeight="false" outlineLevel="0" collapsed="false">
      <c r="A524" s="329"/>
      <c r="B524" s="329"/>
      <c r="C524" s="329"/>
    </row>
    <row r="525" customFormat="false" ht="12" hidden="false" customHeight="false" outlineLevel="0" collapsed="false">
      <c r="A525" s="329"/>
      <c r="B525" s="329"/>
      <c r="C525" s="329"/>
    </row>
    <row r="526" customFormat="false" ht="12" hidden="false" customHeight="false" outlineLevel="0" collapsed="false">
      <c r="A526" s="329"/>
      <c r="B526" s="329"/>
      <c r="C526" s="329"/>
    </row>
    <row r="527" customFormat="false" ht="12" hidden="false" customHeight="false" outlineLevel="0" collapsed="false">
      <c r="A527" s="329"/>
      <c r="B527" s="329"/>
      <c r="C527" s="329"/>
    </row>
    <row r="528" customFormat="false" ht="12" hidden="false" customHeight="false" outlineLevel="0" collapsed="false">
      <c r="A528" s="329"/>
      <c r="B528" s="329"/>
      <c r="C528" s="329"/>
    </row>
    <row r="529" customFormat="false" ht="12" hidden="false" customHeight="false" outlineLevel="0" collapsed="false">
      <c r="A529" s="329"/>
      <c r="B529" s="329"/>
      <c r="C529" s="329"/>
    </row>
    <row r="530" customFormat="false" ht="12" hidden="false" customHeight="false" outlineLevel="0" collapsed="false">
      <c r="A530" s="329"/>
      <c r="B530" s="329"/>
      <c r="C530" s="329"/>
    </row>
    <row r="531" customFormat="false" ht="12" hidden="false" customHeight="false" outlineLevel="0" collapsed="false">
      <c r="A531" s="329"/>
      <c r="B531" s="329"/>
      <c r="C531" s="329"/>
    </row>
    <row r="532" customFormat="false" ht="12" hidden="false" customHeight="false" outlineLevel="0" collapsed="false">
      <c r="A532" s="329"/>
      <c r="B532" s="329"/>
      <c r="C532" s="329"/>
    </row>
    <row r="533" customFormat="false" ht="12" hidden="false" customHeight="false" outlineLevel="0" collapsed="false">
      <c r="A533" s="329"/>
      <c r="B533" s="329"/>
      <c r="C533" s="329"/>
    </row>
    <row r="534" customFormat="false" ht="12" hidden="false" customHeight="false" outlineLevel="0" collapsed="false">
      <c r="A534" s="329"/>
      <c r="B534" s="329"/>
      <c r="C534" s="329"/>
    </row>
    <row r="535" customFormat="false" ht="12" hidden="false" customHeight="false" outlineLevel="0" collapsed="false">
      <c r="A535" s="329"/>
      <c r="B535" s="329"/>
      <c r="C535" s="329"/>
    </row>
    <row r="536" customFormat="false" ht="12" hidden="false" customHeight="false" outlineLevel="0" collapsed="false">
      <c r="A536" s="329"/>
      <c r="B536" s="329"/>
      <c r="C536" s="329"/>
    </row>
    <row r="537" customFormat="false" ht="12" hidden="false" customHeight="false" outlineLevel="0" collapsed="false">
      <c r="A537" s="329"/>
      <c r="B537" s="329"/>
      <c r="C537" s="329"/>
    </row>
    <row r="538" customFormat="false" ht="12" hidden="false" customHeight="false" outlineLevel="0" collapsed="false">
      <c r="A538" s="329"/>
      <c r="B538" s="329"/>
      <c r="C538" s="329"/>
    </row>
    <row r="539" customFormat="false" ht="12" hidden="false" customHeight="false" outlineLevel="0" collapsed="false">
      <c r="A539" s="329"/>
      <c r="B539" s="329"/>
      <c r="C539" s="329"/>
    </row>
    <row r="540" customFormat="false" ht="12" hidden="false" customHeight="false" outlineLevel="0" collapsed="false">
      <c r="A540" s="329"/>
      <c r="B540" s="329"/>
      <c r="C540" s="329"/>
    </row>
    <row r="541" customFormat="false" ht="12" hidden="false" customHeight="false" outlineLevel="0" collapsed="false">
      <c r="A541" s="329"/>
      <c r="B541" s="329"/>
      <c r="C541" s="329"/>
    </row>
    <row r="542" customFormat="false" ht="12" hidden="false" customHeight="false" outlineLevel="0" collapsed="false">
      <c r="A542" s="329"/>
      <c r="B542" s="329"/>
      <c r="C542" s="329"/>
    </row>
    <row r="543" customFormat="false" ht="12" hidden="false" customHeight="false" outlineLevel="0" collapsed="false">
      <c r="A543" s="329"/>
      <c r="B543" s="329"/>
      <c r="C543" s="329"/>
    </row>
    <row r="544" customFormat="false" ht="12" hidden="false" customHeight="false" outlineLevel="0" collapsed="false">
      <c r="A544" s="329"/>
      <c r="B544" s="329"/>
      <c r="C544" s="329"/>
    </row>
    <row r="545" customFormat="false" ht="12" hidden="false" customHeight="false" outlineLevel="0" collapsed="false">
      <c r="A545" s="329"/>
      <c r="B545" s="329"/>
      <c r="C545" s="329"/>
    </row>
    <row r="546" customFormat="false" ht="12" hidden="false" customHeight="false" outlineLevel="0" collapsed="false">
      <c r="A546" s="329"/>
      <c r="B546" s="329"/>
      <c r="C546" s="329"/>
    </row>
    <row r="547" customFormat="false" ht="12" hidden="false" customHeight="false" outlineLevel="0" collapsed="false">
      <c r="A547" s="329"/>
      <c r="B547" s="329"/>
      <c r="C547" s="329"/>
    </row>
    <row r="548" customFormat="false" ht="12" hidden="false" customHeight="false" outlineLevel="0" collapsed="false">
      <c r="A548" s="329"/>
      <c r="B548" s="329"/>
      <c r="C548" s="329"/>
    </row>
    <row r="549" customFormat="false" ht="12" hidden="false" customHeight="false" outlineLevel="0" collapsed="false">
      <c r="A549" s="329"/>
      <c r="B549" s="329"/>
      <c r="C549" s="329"/>
    </row>
    <row r="550" customFormat="false" ht="12" hidden="false" customHeight="false" outlineLevel="0" collapsed="false">
      <c r="A550" s="329"/>
      <c r="B550" s="329"/>
      <c r="C550" s="329"/>
    </row>
    <row r="551" customFormat="false" ht="12" hidden="false" customHeight="false" outlineLevel="0" collapsed="false">
      <c r="A551" s="329"/>
      <c r="B551" s="329"/>
      <c r="C551" s="329"/>
    </row>
    <row r="552" customFormat="false" ht="12" hidden="false" customHeight="false" outlineLevel="0" collapsed="false">
      <c r="A552" s="329"/>
      <c r="B552" s="329"/>
      <c r="C552" s="329"/>
    </row>
    <row r="553" customFormat="false" ht="12" hidden="false" customHeight="false" outlineLevel="0" collapsed="false">
      <c r="A553" s="329"/>
      <c r="B553" s="329"/>
      <c r="C553" s="329"/>
    </row>
    <row r="554" customFormat="false" ht="12" hidden="false" customHeight="false" outlineLevel="0" collapsed="false">
      <c r="A554" s="329"/>
      <c r="B554" s="329"/>
      <c r="C554" s="329"/>
    </row>
    <row r="555" customFormat="false" ht="12" hidden="false" customHeight="false" outlineLevel="0" collapsed="false">
      <c r="A555" s="329"/>
      <c r="B555" s="329"/>
      <c r="C555" s="329"/>
    </row>
    <row r="556" customFormat="false" ht="12" hidden="false" customHeight="false" outlineLevel="0" collapsed="false">
      <c r="A556" s="329"/>
      <c r="B556" s="329"/>
      <c r="C556" s="329"/>
    </row>
    <row r="557" customFormat="false" ht="12" hidden="false" customHeight="false" outlineLevel="0" collapsed="false">
      <c r="A557" s="329"/>
      <c r="B557" s="329"/>
      <c r="C557" s="329"/>
    </row>
    <row r="558" customFormat="false" ht="12" hidden="false" customHeight="false" outlineLevel="0" collapsed="false">
      <c r="A558" s="329"/>
      <c r="B558" s="329"/>
      <c r="C558" s="329"/>
    </row>
    <row r="559" customFormat="false" ht="12" hidden="false" customHeight="false" outlineLevel="0" collapsed="false">
      <c r="A559" s="329"/>
      <c r="B559" s="329"/>
      <c r="C559" s="329"/>
    </row>
    <row r="560" customFormat="false" ht="12" hidden="false" customHeight="false" outlineLevel="0" collapsed="false">
      <c r="A560" s="329"/>
      <c r="B560" s="329"/>
      <c r="C560" s="329"/>
    </row>
    <row r="561" customFormat="false" ht="12" hidden="false" customHeight="false" outlineLevel="0" collapsed="false">
      <c r="A561" s="329"/>
      <c r="B561" s="329"/>
      <c r="C561" s="329"/>
    </row>
    <row r="562" customFormat="false" ht="12" hidden="false" customHeight="false" outlineLevel="0" collapsed="false">
      <c r="A562" s="329"/>
      <c r="B562" s="329"/>
      <c r="C562" s="329"/>
    </row>
    <row r="563" customFormat="false" ht="12" hidden="false" customHeight="false" outlineLevel="0" collapsed="false">
      <c r="A563" s="329"/>
      <c r="B563" s="329"/>
      <c r="C563" s="329"/>
    </row>
    <row r="564" customFormat="false" ht="12" hidden="false" customHeight="false" outlineLevel="0" collapsed="false">
      <c r="A564" s="329"/>
      <c r="B564" s="329"/>
      <c r="C564" s="329"/>
    </row>
    <row r="565" customFormat="false" ht="12" hidden="false" customHeight="false" outlineLevel="0" collapsed="false">
      <c r="A565" s="329"/>
      <c r="B565" s="329"/>
      <c r="C565" s="329"/>
    </row>
    <row r="566" customFormat="false" ht="12" hidden="false" customHeight="false" outlineLevel="0" collapsed="false">
      <c r="A566" s="329"/>
      <c r="B566" s="329"/>
      <c r="C566" s="329"/>
    </row>
    <row r="567" customFormat="false" ht="12" hidden="false" customHeight="false" outlineLevel="0" collapsed="false">
      <c r="A567" s="329"/>
      <c r="B567" s="329"/>
      <c r="C567" s="329"/>
    </row>
    <row r="568" customFormat="false" ht="12" hidden="false" customHeight="false" outlineLevel="0" collapsed="false">
      <c r="A568" s="329"/>
      <c r="B568" s="329"/>
      <c r="C568" s="329"/>
    </row>
    <row r="569" customFormat="false" ht="12" hidden="false" customHeight="false" outlineLevel="0" collapsed="false">
      <c r="A569" s="329"/>
      <c r="B569" s="329"/>
      <c r="C569" s="329"/>
    </row>
    <row r="570" customFormat="false" ht="12" hidden="false" customHeight="false" outlineLevel="0" collapsed="false">
      <c r="A570" s="329"/>
      <c r="B570" s="329"/>
      <c r="C570" s="329"/>
    </row>
    <row r="571" customFormat="false" ht="12" hidden="false" customHeight="false" outlineLevel="0" collapsed="false">
      <c r="A571" s="329"/>
      <c r="B571" s="329"/>
      <c r="C571" s="329"/>
    </row>
    <row r="572" customFormat="false" ht="12" hidden="false" customHeight="false" outlineLevel="0" collapsed="false">
      <c r="A572" s="329"/>
      <c r="B572" s="329"/>
      <c r="C572" s="329"/>
    </row>
    <row r="573" customFormat="false" ht="12" hidden="false" customHeight="false" outlineLevel="0" collapsed="false">
      <c r="A573" s="329"/>
      <c r="B573" s="329"/>
      <c r="C573" s="329"/>
    </row>
    <row r="574" customFormat="false" ht="12" hidden="false" customHeight="false" outlineLevel="0" collapsed="false">
      <c r="A574" s="329"/>
      <c r="B574" s="329"/>
      <c r="C574" s="329"/>
    </row>
    <row r="575" customFormat="false" ht="12" hidden="false" customHeight="false" outlineLevel="0" collapsed="false">
      <c r="A575" s="329"/>
      <c r="B575" s="329"/>
      <c r="C575" s="329"/>
    </row>
    <row r="576" customFormat="false" ht="12" hidden="false" customHeight="false" outlineLevel="0" collapsed="false">
      <c r="A576" s="329"/>
      <c r="B576" s="329"/>
      <c r="C576" s="329"/>
    </row>
    <row r="577" customFormat="false" ht="12" hidden="false" customHeight="false" outlineLevel="0" collapsed="false">
      <c r="A577" s="329"/>
      <c r="B577" s="329"/>
      <c r="C577" s="329"/>
    </row>
    <row r="578" customFormat="false" ht="12" hidden="false" customHeight="false" outlineLevel="0" collapsed="false">
      <c r="A578" s="329"/>
      <c r="B578" s="329"/>
      <c r="C578" s="329"/>
    </row>
    <row r="579" customFormat="false" ht="12" hidden="false" customHeight="false" outlineLevel="0" collapsed="false">
      <c r="A579" s="329"/>
      <c r="B579" s="329"/>
      <c r="C579" s="329"/>
    </row>
    <row r="580" customFormat="false" ht="12" hidden="false" customHeight="false" outlineLevel="0" collapsed="false">
      <c r="A580" s="329"/>
      <c r="B580" s="329"/>
      <c r="C580" s="329"/>
    </row>
    <row r="581" customFormat="false" ht="12" hidden="false" customHeight="false" outlineLevel="0" collapsed="false">
      <c r="A581" s="329"/>
      <c r="B581" s="329"/>
      <c r="C581" s="329"/>
    </row>
    <row r="582" customFormat="false" ht="12" hidden="false" customHeight="false" outlineLevel="0" collapsed="false">
      <c r="A582" s="329"/>
      <c r="B582" s="329"/>
      <c r="C582" s="329"/>
    </row>
    <row r="583" customFormat="false" ht="12" hidden="false" customHeight="false" outlineLevel="0" collapsed="false">
      <c r="A583" s="329"/>
      <c r="B583" s="329"/>
      <c r="C583" s="329"/>
    </row>
    <row r="584" customFormat="false" ht="12" hidden="false" customHeight="false" outlineLevel="0" collapsed="false">
      <c r="A584" s="329"/>
      <c r="B584" s="329"/>
      <c r="C584" s="329"/>
    </row>
    <row r="585" customFormat="false" ht="12" hidden="false" customHeight="false" outlineLevel="0" collapsed="false">
      <c r="A585" s="329"/>
      <c r="B585" s="329"/>
      <c r="C585" s="329"/>
    </row>
    <row r="586" customFormat="false" ht="12" hidden="false" customHeight="false" outlineLevel="0" collapsed="false">
      <c r="A586" s="329"/>
      <c r="B586" s="329"/>
      <c r="C586" s="329"/>
    </row>
    <row r="587" customFormat="false" ht="12" hidden="false" customHeight="false" outlineLevel="0" collapsed="false">
      <c r="A587" s="329"/>
      <c r="B587" s="329"/>
      <c r="C587" s="329"/>
    </row>
    <row r="588" customFormat="false" ht="12" hidden="false" customHeight="false" outlineLevel="0" collapsed="false">
      <c r="A588" s="329"/>
      <c r="B588" s="329"/>
      <c r="C588" s="329"/>
    </row>
    <row r="589" customFormat="false" ht="12" hidden="false" customHeight="false" outlineLevel="0" collapsed="false">
      <c r="A589" s="329"/>
      <c r="B589" s="329"/>
      <c r="C589" s="329"/>
    </row>
    <row r="590" customFormat="false" ht="12" hidden="false" customHeight="false" outlineLevel="0" collapsed="false">
      <c r="A590" s="329"/>
      <c r="B590" s="329"/>
      <c r="C590" s="329"/>
    </row>
    <row r="591" customFormat="false" ht="12" hidden="false" customHeight="false" outlineLevel="0" collapsed="false">
      <c r="A591" s="329"/>
      <c r="B591" s="329"/>
      <c r="C591" s="329"/>
    </row>
    <row r="592" customFormat="false" ht="12" hidden="false" customHeight="false" outlineLevel="0" collapsed="false">
      <c r="A592" s="329"/>
      <c r="B592" s="329"/>
      <c r="C592" s="329"/>
    </row>
    <row r="593" customFormat="false" ht="12" hidden="false" customHeight="false" outlineLevel="0" collapsed="false">
      <c r="A593" s="329"/>
      <c r="B593" s="329"/>
      <c r="C593" s="329"/>
    </row>
    <row r="594" customFormat="false" ht="12" hidden="false" customHeight="false" outlineLevel="0" collapsed="false">
      <c r="A594" s="329"/>
      <c r="B594" s="329"/>
      <c r="C594" s="329"/>
    </row>
    <row r="595" customFormat="false" ht="12" hidden="false" customHeight="false" outlineLevel="0" collapsed="false">
      <c r="A595" s="329"/>
      <c r="B595" s="329"/>
      <c r="C595" s="329"/>
    </row>
    <row r="596" customFormat="false" ht="12" hidden="false" customHeight="false" outlineLevel="0" collapsed="false">
      <c r="A596" s="329"/>
      <c r="B596" s="329"/>
      <c r="C596" s="329"/>
    </row>
    <row r="597" customFormat="false" ht="12" hidden="false" customHeight="false" outlineLevel="0" collapsed="false">
      <c r="A597" s="329"/>
      <c r="B597" s="329"/>
      <c r="C597" s="329"/>
    </row>
    <row r="598" customFormat="false" ht="12" hidden="false" customHeight="false" outlineLevel="0" collapsed="false">
      <c r="A598" s="329"/>
      <c r="B598" s="329"/>
      <c r="C598" s="329"/>
    </row>
    <row r="599" customFormat="false" ht="12" hidden="false" customHeight="false" outlineLevel="0" collapsed="false">
      <c r="A599" s="329"/>
      <c r="B599" s="329"/>
      <c r="C599" s="329"/>
    </row>
    <row r="600" customFormat="false" ht="12" hidden="false" customHeight="false" outlineLevel="0" collapsed="false">
      <c r="A600" s="329"/>
      <c r="B600" s="329"/>
      <c r="C600" s="329"/>
    </row>
    <row r="601" customFormat="false" ht="12" hidden="false" customHeight="false" outlineLevel="0" collapsed="false">
      <c r="A601" s="329"/>
      <c r="B601" s="329"/>
      <c r="C601" s="329"/>
    </row>
    <row r="602" customFormat="false" ht="12" hidden="false" customHeight="false" outlineLevel="0" collapsed="false">
      <c r="A602" s="329"/>
      <c r="B602" s="329"/>
      <c r="C602" s="329"/>
    </row>
    <row r="603" customFormat="false" ht="12" hidden="false" customHeight="false" outlineLevel="0" collapsed="false">
      <c r="A603" s="329"/>
      <c r="B603" s="329"/>
      <c r="C603" s="329"/>
    </row>
    <row r="604" customFormat="false" ht="12" hidden="false" customHeight="false" outlineLevel="0" collapsed="false">
      <c r="A604" s="329"/>
      <c r="B604" s="329"/>
      <c r="C604" s="329"/>
    </row>
    <row r="605" customFormat="false" ht="12" hidden="false" customHeight="false" outlineLevel="0" collapsed="false">
      <c r="A605" s="329"/>
      <c r="B605" s="329"/>
      <c r="C605" s="329"/>
    </row>
    <row r="606" customFormat="false" ht="12" hidden="false" customHeight="false" outlineLevel="0" collapsed="false">
      <c r="A606" s="329"/>
      <c r="B606" s="329"/>
      <c r="C606" s="329"/>
    </row>
    <row r="607" customFormat="false" ht="12" hidden="false" customHeight="false" outlineLevel="0" collapsed="false">
      <c r="A607" s="329"/>
      <c r="B607" s="329"/>
      <c r="C607" s="329"/>
    </row>
    <row r="608" customFormat="false" ht="12" hidden="false" customHeight="false" outlineLevel="0" collapsed="false">
      <c r="A608" s="329"/>
      <c r="B608" s="329"/>
      <c r="C608" s="329"/>
    </row>
    <row r="609" customFormat="false" ht="12" hidden="false" customHeight="false" outlineLevel="0" collapsed="false">
      <c r="A609" s="329"/>
      <c r="B609" s="329"/>
      <c r="C609" s="329"/>
    </row>
    <row r="610" customFormat="false" ht="12" hidden="false" customHeight="false" outlineLevel="0" collapsed="false">
      <c r="A610" s="329"/>
      <c r="B610" s="329"/>
      <c r="C610" s="329"/>
    </row>
    <row r="611" customFormat="false" ht="12" hidden="false" customHeight="false" outlineLevel="0" collapsed="false">
      <c r="A611" s="329"/>
      <c r="B611" s="329"/>
      <c r="C611" s="329"/>
    </row>
    <row r="612" customFormat="false" ht="12" hidden="false" customHeight="false" outlineLevel="0" collapsed="false">
      <c r="A612" s="329"/>
      <c r="B612" s="329"/>
      <c r="C612" s="329"/>
    </row>
    <row r="613" customFormat="false" ht="12" hidden="false" customHeight="false" outlineLevel="0" collapsed="false">
      <c r="A613" s="329"/>
      <c r="B613" s="329"/>
      <c r="C613" s="329"/>
    </row>
    <row r="614" customFormat="false" ht="12" hidden="false" customHeight="false" outlineLevel="0" collapsed="false">
      <c r="A614" s="329"/>
      <c r="B614" s="329"/>
      <c r="C614" s="329"/>
    </row>
    <row r="615" customFormat="false" ht="12" hidden="false" customHeight="false" outlineLevel="0" collapsed="false">
      <c r="A615" s="329"/>
      <c r="B615" s="329"/>
      <c r="C615" s="329"/>
    </row>
    <row r="616" customFormat="false" ht="12" hidden="false" customHeight="false" outlineLevel="0" collapsed="false">
      <c r="A616" s="329"/>
      <c r="B616" s="329"/>
      <c r="C616" s="329"/>
    </row>
    <row r="617" customFormat="false" ht="12" hidden="false" customHeight="false" outlineLevel="0" collapsed="false">
      <c r="A617" s="329"/>
      <c r="B617" s="329"/>
      <c r="C617" s="329"/>
    </row>
    <row r="618" customFormat="false" ht="12" hidden="false" customHeight="false" outlineLevel="0" collapsed="false">
      <c r="A618" s="329"/>
      <c r="B618" s="329"/>
      <c r="C618" s="329"/>
    </row>
    <row r="619" customFormat="false" ht="12" hidden="false" customHeight="false" outlineLevel="0" collapsed="false">
      <c r="A619" s="329"/>
      <c r="B619" s="329"/>
      <c r="C619" s="329"/>
    </row>
    <row r="620" customFormat="false" ht="12" hidden="false" customHeight="false" outlineLevel="0" collapsed="false">
      <c r="A620" s="329"/>
      <c r="B620" s="329"/>
      <c r="C620" s="329"/>
    </row>
    <row r="621" customFormat="false" ht="12" hidden="false" customHeight="false" outlineLevel="0" collapsed="false">
      <c r="A621" s="329"/>
      <c r="B621" s="329"/>
      <c r="C621" s="329"/>
    </row>
    <row r="622" customFormat="false" ht="12" hidden="false" customHeight="false" outlineLevel="0" collapsed="false">
      <c r="A622" s="329"/>
      <c r="B622" s="329"/>
      <c r="C622" s="329"/>
    </row>
    <row r="623" customFormat="false" ht="12" hidden="false" customHeight="false" outlineLevel="0" collapsed="false">
      <c r="A623" s="329"/>
      <c r="B623" s="329"/>
      <c r="C623" s="329"/>
    </row>
    <row r="624" customFormat="false" ht="12" hidden="false" customHeight="false" outlineLevel="0" collapsed="false">
      <c r="A624" s="329"/>
      <c r="B624" s="329"/>
      <c r="C624" s="329"/>
    </row>
    <row r="625" customFormat="false" ht="12" hidden="false" customHeight="false" outlineLevel="0" collapsed="false">
      <c r="A625" s="329"/>
      <c r="B625" s="329"/>
      <c r="C625" s="329"/>
    </row>
    <row r="626" customFormat="false" ht="12" hidden="false" customHeight="false" outlineLevel="0" collapsed="false">
      <c r="A626" s="329"/>
      <c r="B626" s="329"/>
      <c r="C626" s="329"/>
    </row>
    <row r="627" customFormat="false" ht="12" hidden="false" customHeight="false" outlineLevel="0" collapsed="false">
      <c r="A627" s="329"/>
      <c r="B627" s="329"/>
      <c r="C627" s="329"/>
    </row>
    <row r="628" customFormat="false" ht="12" hidden="false" customHeight="false" outlineLevel="0" collapsed="false">
      <c r="A628" s="329"/>
      <c r="B628" s="329"/>
      <c r="C628" s="329"/>
    </row>
    <row r="629" customFormat="false" ht="12" hidden="false" customHeight="false" outlineLevel="0" collapsed="false">
      <c r="A629" s="329"/>
      <c r="B629" s="329"/>
      <c r="C629" s="329"/>
    </row>
    <row r="630" customFormat="false" ht="12" hidden="false" customHeight="false" outlineLevel="0" collapsed="false">
      <c r="A630" s="329"/>
      <c r="B630" s="329"/>
      <c r="C630" s="329"/>
    </row>
    <row r="631" customFormat="false" ht="12" hidden="false" customHeight="false" outlineLevel="0" collapsed="false">
      <c r="A631" s="329"/>
      <c r="B631" s="329"/>
      <c r="C631" s="329"/>
    </row>
    <row r="632" customFormat="false" ht="12" hidden="false" customHeight="false" outlineLevel="0" collapsed="false">
      <c r="A632" s="329"/>
      <c r="B632" s="329"/>
      <c r="C632" s="329"/>
    </row>
    <row r="633" customFormat="false" ht="12" hidden="false" customHeight="false" outlineLevel="0" collapsed="false">
      <c r="A633" s="329"/>
      <c r="B633" s="329"/>
      <c r="C633" s="329"/>
    </row>
    <row r="634" customFormat="false" ht="12" hidden="false" customHeight="false" outlineLevel="0" collapsed="false">
      <c r="A634" s="329"/>
      <c r="B634" s="329"/>
      <c r="C634" s="329"/>
    </row>
    <row r="635" customFormat="false" ht="12" hidden="false" customHeight="false" outlineLevel="0" collapsed="false">
      <c r="A635" s="329"/>
      <c r="B635" s="329"/>
      <c r="C635" s="329"/>
    </row>
    <row r="636" customFormat="false" ht="12" hidden="false" customHeight="false" outlineLevel="0" collapsed="false">
      <c r="A636" s="329"/>
      <c r="B636" s="329"/>
      <c r="C636" s="329"/>
    </row>
    <row r="637" customFormat="false" ht="12" hidden="false" customHeight="false" outlineLevel="0" collapsed="false">
      <c r="A637" s="329"/>
      <c r="B637" s="329"/>
      <c r="C637" s="329"/>
    </row>
    <row r="638" customFormat="false" ht="12" hidden="false" customHeight="false" outlineLevel="0" collapsed="false">
      <c r="A638" s="329"/>
      <c r="B638" s="329"/>
      <c r="C638" s="329"/>
    </row>
    <row r="639" customFormat="false" ht="12" hidden="false" customHeight="false" outlineLevel="0" collapsed="false">
      <c r="A639" s="329"/>
      <c r="B639" s="329"/>
      <c r="C639" s="329"/>
    </row>
    <row r="640" customFormat="false" ht="12" hidden="false" customHeight="false" outlineLevel="0" collapsed="false">
      <c r="A640" s="329"/>
      <c r="B640" s="329"/>
      <c r="C640" s="329"/>
    </row>
    <row r="641" customFormat="false" ht="12" hidden="false" customHeight="false" outlineLevel="0" collapsed="false">
      <c r="A641" s="329"/>
      <c r="B641" s="329"/>
      <c r="C641" s="329"/>
    </row>
    <row r="642" customFormat="false" ht="12" hidden="false" customHeight="false" outlineLevel="0" collapsed="false">
      <c r="A642" s="329"/>
      <c r="B642" s="329"/>
      <c r="C642" s="329"/>
    </row>
    <row r="643" customFormat="false" ht="12" hidden="false" customHeight="false" outlineLevel="0" collapsed="false">
      <c r="A643" s="329"/>
      <c r="B643" s="329"/>
      <c r="C643" s="329"/>
    </row>
    <row r="644" customFormat="false" ht="12" hidden="false" customHeight="false" outlineLevel="0" collapsed="false">
      <c r="A644" s="329"/>
      <c r="B644" s="329"/>
      <c r="C644" s="329"/>
    </row>
    <row r="645" customFormat="false" ht="12" hidden="false" customHeight="false" outlineLevel="0" collapsed="false">
      <c r="A645" s="329"/>
      <c r="B645" s="329"/>
      <c r="C645" s="329"/>
    </row>
    <row r="646" customFormat="false" ht="12" hidden="false" customHeight="false" outlineLevel="0" collapsed="false">
      <c r="A646" s="329"/>
      <c r="B646" s="329"/>
      <c r="C646" s="329"/>
    </row>
    <row r="647" customFormat="false" ht="12" hidden="false" customHeight="false" outlineLevel="0" collapsed="false">
      <c r="A647" s="329"/>
      <c r="B647" s="329"/>
      <c r="C647" s="329"/>
    </row>
    <row r="648" customFormat="false" ht="12" hidden="false" customHeight="false" outlineLevel="0" collapsed="false">
      <c r="A648" s="329"/>
      <c r="B648" s="329"/>
      <c r="C648" s="329"/>
    </row>
    <row r="649" customFormat="false" ht="12" hidden="false" customHeight="false" outlineLevel="0" collapsed="false">
      <c r="A649" s="329"/>
      <c r="B649" s="329"/>
      <c r="C649" s="329"/>
    </row>
    <row r="650" customFormat="false" ht="12" hidden="false" customHeight="false" outlineLevel="0" collapsed="false">
      <c r="A650" s="329"/>
      <c r="B650" s="329"/>
      <c r="C650" s="329"/>
    </row>
    <row r="651" customFormat="false" ht="12" hidden="false" customHeight="false" outlineLevel="0" collapsed="false">
      <c r="A651" s="329"/>
      <c r="B651" s="329"/>
      <c r="C651" s="329"/>
    </row>
    <row r="652" customFormat="false" ht="12" hidden="false" customHeight="false" outlineLevel="0" collapsed="false">
      <c r="A652" s="329"/>
      <c r="B652" s="329"/>
      <c r="C652" s="329"/>
    </row>
    <row r="653" customFormat="false" ht="12" hidden="false" customHeight="false" outlineLevel="0" collapsed="false">
      <c r="A653" s="329"/>
      <c r="B653" s="329"/>
      <c r="C653" s="329"/>
    </row>
    <row r="654" customFormat="false" ht="12" hidden="false" customHeight="false" outlineLevel="0" collapsed="false">
      <c r="A654" s="329"/>
      <c r="B654" s="329"/>
      <c r="C654" s="329"/>
    </row>
    <row r="655" customFormat="false" ht="12" hidden="false" customHeight="false" outlineLevel="0" collapsed="false">
      <c r="A655" s="329"/>
      <c r="B655" s="329"/>
      <c r="C655" s="329"/>
    </row>
    <row r="656" customFormat="false" ht="12" hidden="false" customHeight="false" outlineLevel="0" collapsed="false">
      <c r="A656" s="329"/>
      <c r="B656" s="329"/>
      <c r="C656" s="329"/>
    </row>
    <row r="657" customFormat="false" ht="12" hidden="false" customHeight="false" outlineLevel="0" collapsed="false">
      <c r="A657" s="329"/>
      <c r="B657" s="329"/>
      <c r="C657" s="329"/>
    </row>
    <row r="658" customFormat="false" ht="12" hidden="false" customHeight="false" outlineLevel="0" collapsed="false">
      <c r="A658" s="329"/>
      <c r="B658" s="329"/>
      <c r="C658" s="329"/>
    </row>
    <row r="659" customFormat="false" ht="12" hidden="false" customHeight="false" outlineLevel="0" collapsed="false">
      <c r="A659" s="329"/>
      <c r="B659" s="329"/>
      <c r="C659" s="329"/>
    </row>
    <row r="660" customFormat="false" ht="12" hidden="false" customHeight="false" outlineLevel="0" collapsed="false">
      <c r="A660" s="329"/>
      <c r="B660" s="329"/>
      <c r="C660" s="329"/>
    </row>
    <row r="661" customFormat="false" ht="12" hidden="false" customHeight="false" outlineLevel="0" collapsed="false">
      <c r="A661" s="329"/>
      <c r="B661" s="329"/>
      <c r="C661" s="329"/>
    </row>
    <row r="662" customFormat="false" ht="12" hidden="false" customHeight="false" outlineLevel="0" collapsed="false">
      <c r="A662" s="329"/>
      <c r="B662" s="329"/>
      <c r="C662" s="329"/>
    </row>
    <row r="663" customFormat="false" ht="12" hidden="false" customHeight="false" outlineLevel="0" collapsed="false">
      <c r="A663" s="329"/>
      <c r="B663" s="329"/>
      <c r="C663" s="329"/>
    </row>
    <row r="664" customFormat="false" ht="12" hidden="false" customHeight="false" outlineLevel="0" collapsed="false">
      <c r="A664" s="329"/>
      <c r="B664" s="329"/>
      <c r="C664" s="329"/>
    </row>
    <row r="665" customFormat="false" ht="12" hidden="false" customHeight="false" outlineLevel="0" collapsed="false">
      <c r="A665" s="329"/>
      <c r="B665" s="329"/>
      <c r="C665" s="329"/>
    </row>
    <row r="666" customFormat="false" ht="12" hidden="false" customHeight="false" outlineLevel="0" collapsed="false">
      <c r="A666" s="329"/>
      <c r="B666" s="329"/>
      <c r="C666" s="329"/>
    </row>
    <row r="667" customFormat="false" ht="12" hidden="false" customHeight="false" outlineLevel="0" collapsed="false">
      <c r="A667" s="329"/>
      <c r="B667" s="329"/>
      <c r="C667" s="329"/>
    </row>
    <row r="668" customFormat="false" ht="12" hidden="false" customHeight="false" outlineLevel="0" collapsed="false">
      <c r="A668" s="329"/>
      <c r="B668" s="329"/>
      <c r="C668" s="329"/>
    </row>
    <row r="669" customFormat="false" ht="12" hidden="false" customHeight="false" outlineLevel="0" collapsed="false">
      <c r="A669" s="329"/>
      <c r="B669" s="329"/>
      <c r="C669" s="329"/>
    </row>
    <row r="670" customFormat="false" ht="12" hidden="false" customHeight="false" outlineLevel="0" collapsed="false">
      <c r="A670" s="329"/>
      <c r="B670" s="329"/>
      <c r="C670" s="329"/>
    </row>
    <row r="671" customFormat="false" ht="12" hidden="false" customHeight="false" outlineLevel="0" collapsed="false">
      <c r="A671" s="329"/>
      <c r="B671" s="329"/>
      <c r="C671" s="329"/>
    </row>
    <row r="672" customFormat="false" ht="12" hidden="false" customHeight="false" outlineLevel="0" collapsed="false">
      <c r="A672" s="329"/>
      <c r="B672" s="329"/>
      <c r="C672" s="329"/>
    </row>
    <row r="673" customFormat="false" ht="12" hidden="false" customHeight="false" outlineLevel="0" collapsed="false">
      <c r="A673" s="329"/>
      <c r="B673" s="329"/>
      <c r="C673" s="329"/>
    </row>
    <row r="674" customFormat="false" ht="12" hidden="false" customHeight="false" outlineLevel="0" collapsed="false">
      <c r="A674" s="329"/>
      <c r="B674" s="329"/>
      <c r="C674" s="329"/>
    </row>
    <row r="675" customFormat="false" ht="12" hidden="false" customHeight="false" outlineLevel="0" collapsed="false">
      <c r="A675" s="329"/>
      <c r="B675" s="329"/>
      <c r="C675" s="329"/>
    </row>
    <row r="676" customFormat="false" ht="12" hidden="false" customHeight="false" outlineLevel="0" collapsed="false">
      <c r="A676" s="329"/>
      <c r="B676" s="329"/>
      <c r="C676" s="329"/>
    </row>
    <row r="677" customFormat="false" ht="12" hidden="false" customHeight="false" outlineLevel="0" collapsed="false">
      <c r="A677" s="329"/>
      <c r="B677" s="329"/>
      <c r="C677" s="329"/>
    </row>
    <row r="678" customFormat="false" ht="12" hidden="false" customHeight="false" outlineLevel="0" collapsed="false">
      <c r="A678" s="329"/>
      <c r="B678" s="329"/>
      <c r="C678" s="329"/>
    </row>
    <row r="679" customFormat="false" ht="12" hidden="false" customHeight="false" outlineLevel="0" collapsed="false">
      <c r="A679" s="329"/>
      <c r="B679" s="329"/>
      <c r="C679" s="329"/>
    </row>
    <row r="680" customFormat="false" ht="12" hidden="false" customHeight="false" outlineLevel="0" collapsed="false">
      <c r="A680" s="329"/>
      <c r="B680" s="329"/>
      <c r="C680" s="329"/>
    </row>
    <row r="681" customFormat="false" ht="12" hidden="false" customHeight="false" outlineLevel="0" collapsed="false">
      <c r="A681" s="329"/>
      <c r="B681" s="329"/>
      <c r="C681" s="329"/>
    </row>
    <row r="682" customFormat="false" ht="12" hidden="false" customHeight="false" outlineLevel="0" collapsed="false">
      <c r="A682" s="329"/>
      <c r="B682" s="329"/>
      <c r="C682" s="329"/>
    </row>
    <row r="683" customFormat="false" ht="12" hidden="false" customHeight="false" outlineLevel="0" collapsed="false">
      <c r="A683" s="329"/>
      <c r="B683" s="329"/>
      <c r="C683" s="329"/>
    </row>
    <row r="684" customFormat="false" ht="12" hidden="false" customHeight="false" outlineLevel="0" collapsed="false">
      <c r="A684" s="329"/>
      <c r="B684" s="329"/>
      <c r="C684" s="329"/>
    </row>
    <row r="685" customFormat="false" ht="12" hidden="false" customHeight="false" outlineLevel="0" collapsed="false">
      <c r="A685" s="329"/>
      <c r="B685" s="329"/>
      <c r="C685" s="329"/>
    </row>
    <row r="686" customFormat="false" ht="12" hidden="false" customHeight="false" outlineLevel="0" collapsed="false">
      <c r="A686" s="329"/>
      <c r="B686" s="329"/>
      <c r="C686" s="329"/>
    </row>
    <row r="687" customFormat="false" ht="12" hidden="false" customHeight="false" outlineLevel="0" collapsed="false">
      <c r="A687" s="329"/>
      <c r="B687" s="329"/>
      <c r="C687" s="329"/>
    </row>
    <row r="688" customFormat="false" ht="12" hidden="false" customHeight="false" outlineLevel="0" collapsed="false">
      <c r="A688" s="329"/>
      <c r="B688" s="329"/>
      <c r="C688" s="329"/>
    </row>
    <row r="689" customFormat="false" ht="12" hidden="false" customHeight="false" outlineLevel="0" collapsed="false">
      <c r="A689" s="329"/>
      <c r="B689" s="329"/>
      <c r="C689" s="329"/>
    </row>
    <row r="690" customFormat="false" ht="12" hidden="false" customHeight="false" outlineLevel="0" collapsed="false">
      <c r="A690" s="329"/>
      <c r="B690" s="329"/>
      <c r="C690" s="329"/>
    </row>
    <row r="691" customFormat="false" ht="12" hidden="false" customHeight="false" outlineLevel="0" collapsed="false">
      <c r="A691" s="329"/>
      <c r="B691" s="329"/>
      <c r="C691" s="329"/>
    </row>
    <row r="692" customFormat="false" ht="12" hidden="false" customHeight="false" outlineLevel="0" collapsed="false">
      <c r="A692" s="329"/>
      <c r="B692" s="329"/>
      <c r="C692" s="329"/>
    </row>
    <row r="693" customFormat="false" ht="12" hidden="false" customHeight="false" outlineLevel="0" collapsed="false">
      <c r="A693" s="329"/>
      <c r="B693" s="329"/>
      <c r="C693" s="329"/>
    </row>
    <row r="694" customFormat="false" ht="12" hidden="false" customHeight="false" outlineLevel="0" collapsed="false">
      <c r="A694" s="329"/>
      <c r="B694" s="329"/>
      <c r="C694" s="329"/>
    </row>
    <row r="695" customFormat="false" ht="12" hidden="false" customHeight="false" outlineLevel="0" collapsed="false">
      <c r="A695" s="329"/>
      <c r="B695" s="329"/>
      <c r="C695" s="329"/>
    </row>
    <row r="696" customFormat="false" ht="12" hidden="false" customHeight="false" outlineLevel="0" collapsed="false">
      <c r="A696" s="329"/>
      <c r="B696" s="329"/>
      <c r="C696" s="329"/>
    </row>
    <row r="697" customFormat="false" ht="12" hidden="false" customHeight="false" outlineLevel="0" collapsed="false">
      <c r="A697" s="329"/>
      <c r="B697" s="329"/>
      <c r="C697" s="329"/>
    </row>
    <row r="698" customFormat="false" ht="12" hidden="false" customHeight="false" outlineLevel="0" collapsed="false">
      <c r="A698" s="329"/>
      <c r="B698" s="329"/>
      <c r="C698" s="329"/>
    </row>
    <row r="699" customFormat="false" ht="12" hidden="false" customHeight="false" outlineLevel="0" collapsed="false">
      <c r="A699" s="329"/>
      <c r="B699" s="329"/>
      <c r="C699" s="329"/>
    </row>
    <row r="700" customFormat="false" ht="12" hidden="false" customHeight="false" outlineLevel="0" collapsed="false">
      <c r="A700" s="329"/>
      <c r="B700" s="329"/>
      <c r="C700" s="329"/>
    </row>
    <row r="701" customFormat="false" ht="12" hidden="false" customHeight="false" outlineLevel="0" collapsed="false">
      <c r="A701" s="329"/>
      <c r="B701" s="329"/>
      <c r="C701" s="329"/>
    </row>
    <row r="702" customFormat="false" ht="12" hidden="false" customHeight="false" outlineLevel="0" collapsed="false">
      <c r="A702" s="329"/>
      <c r="B702" s="329"/>
      <c r="C702" s="329"/>
    </row>
    <row r="703" customFormat="false" ht="12" hidden="false" customHeight="false" outlineLevel="0" collapsed="false">
      <c r="A703" s="329"/>
      <c r="B703" s="329"/>
      <c r="C703" s="329"/>
    </row>
    <row r="704" customFormat="false" ht="12" hidden="false" customHeight="false" outlineLevel="0" collapsed="false">
      <c r="A704" s="329"/>
      <c r="B704" s="329"/>
      <c r="C704" s="329"/>
    </row>
    <row r="705" customFormat="false" ht="12" hidden="false" customHeight="false" outlineLevel="0" collapsed="false">
      <c r="A705" s="329"/>
      <c r="B705" s="329"/>
      <c r="C705" s="329"/>
    </row>
    <row r="706" customFormat="false" ht="12" hidden="false" customHeight="false" outlineLevel="0" collapsed="false">
      <c r="A706" s="329"/>
      <c r="B706" s="329"/>
      <c r="C706" s="329"/>
    </row>
    <row r="707" customFormat="false" ht="12" hidden="false" customHeight="false" outlineLevel="0" collapsed="false">
      <c r="A707" s="329"/>
      <c r="B707" s="329"/>
      <c r="C707" s="329"/>
    </row>
    <row r="708" customFormat="false" ht="12" hidden="false" customHeight="false" outlineLevel="0" collapsed="false">
      <c r="A708" s="329"/>
      <c r="B708" s="329"/>
      <c r="C708" s="329"/>
    </row>
    <row r="709" customFormat="false" ht="12" hidden="false" customHeight="false" outlineLevel="0" collapsed="false">
      <c r="A709" s="329"/>
      <c r="B709" s="329"/>
      <c r="C709" s="329"/>
    </row>
    <row r="710" customFormat="false" ht="12" hidden="false" customHeight="false" outlineLevel="0" collapsed="false">
      <c r="A710" s="329"/>
      <c r="B710" s="329"/>
      <c r="C710" s="329"/>
    </row>
    <row r="711" customFormat="false" ht="12" hidden="false" customHeight="false" outlineLevel="0" collapsed="false">
      <c r="A711" s="329"/>
      <c r="B711" s="329"/>
      <c r="C711" s="329"/>
    </row>
    <row r="712" customFormat="false" ht="12" hidden="false" customHeight="false" outlineLevel="0" collapsed="false">
      <c r="A712" s="329"/>
      <c r="B712" s="329"/>
      <c r="C712" s="329"/>
    </row>
    <row r="713" customFormat="false" ht="12" hidden="false" customHeight="false" outlineLevel="0" collapsed="false">
      <c r="A713" s="329"/>
      <c r="B713" s="329"/>
      <c r="C713" s="329"/>
    </row>
    <row r="714" customFormat="false" ht="12" hidden="false" customHeight="false" outlineLevel="0" collapsed="false">
      <c r="A714" s="329"/>
      <c r="B714" s="329"/>
      <c r="C714" s="329"/>
    </row>
    <row r="715" customFormat="false" ht="12" hidden="false" customHeight="false" outlineLevel="0" collapsed="false">
      <c r="A715" s="329"/>
      <c r="B715" s="329"/>
      <c r="C715" s="329"/>
    </row>
    <row r="716" customFormat="false" ht="12" hidden="false" customHeight="false" outlineLevel="0" collapsed="false">
      <c r="A716" s="329"/>
      <c r="B716" s="329"/>
      <c r="C716" s="329"/>
    </row>
    <row r="717" customFormat="false" ht="12" hidden="false" customHeight="false" outlineLevel="0" collapsed="false">
      <c r="A717" s="329"/>
      <c r="B717" s="329"/>
      <c r="C717" s="329"/>
    </row>
    <row r="718" customFormat="false" ht="12" hidden="false" customHeight="false" outlineLevel="0" collapsed="false">
      <c r="A718" s="329"/>
      <c r="B718" s="329"/>
      <c r="C718" s="329"/>
    </row>
    <row r="719" customFormat="false" ht="12" hidden="false" customHeight="false" outlineLevel="0" collapsed="false">
      <c r="A719" s="329"/>
      <c r="B719" s="329"/>
      <c r="C719" s="329"/>
    </row>
    <row r="720" customFormat="false" ht="12" hidden="false" customHeight="false" outlineLevel="0" collapsed="false">
      <c r="A720" s="329"/>
      <c r="B720" s="329"/>
      <c r="C720" s="329"/>
    </row>
    <row r="721" customFormat="false" ht="12" hidden="false" customHeight="false" outlineLevel="0" collapsed="false">
      <c r="A721" s="329"/>
      <c r="B721" s="329"/>
      <c r="C721" s="329"/>
    </row>
    <row r="722" customFormat="false" ht="12" hidden="false" customHeight="false" outlineLevel="0" collapsed="false">
      <c r="A722" s="329"/>
      <c r="B722" s="329"/>
      <c r="C722" s="329"/>
    </row>
    <row r="723" customFormat="false" ht="12" hidden="false" customHeight="false" outlineLevel="0" collapsed="false">
      <c r="A723" s="329"/>
      <c r="B723" s="329"/>
      <c r="C723" s="329"/>
    </row>
    <row r="724" customFormat="false" ht="12" hidden="false" customHeight="false" outlineLevel="0" collapsed="false">
      <c r="A724" s="329"/>
      <c r="B724" s="329"/>
      <c r="C724" s="329"/>
    </row>
    <row r="725" customFormat="false" ht="12" hidden="false" customHeight="false" outlineLevel="0" collapsed="false">
      <c r="A725" s="329"/>
      <c r="B725" s="329"/>
      <c r="C725" s="329"/>
    </row>
    <row r="726" customFormat="false" ht="12" hidden="false" customHeight="false" outlineLevel="0" collapsed="false">
      <c r="A726" s="329"/>
      <c r="B726" s="329"/>
      <c r="C726" s="329"/>
    </row>
    <row r="727" customFormat="false" ht="12" hidden="false" customHeight="false" outlineLevel="0" collapsed="false">
      <c r="A727" s="329"/>
      <c r="B727" s="329"/>
      <c r="C727" s="329"/>
    </row>
    <row r="728" customFormat="false" ht="12" hidden="false" customHeight="false" outlineLevel="0" collapsed="false">
      <c r="A728" s="329"/>
      <c r="B728" s="329"/>
      <c r="C728" s="329"/>
    </row>
    <row r="729" customFormat="false" ht="12" hidden="false" customHeight="false" outlineLevel="0" collapsed="false">
      <c r="A729" s="329"/>
      <c r="B729" s="329"/>
      <c r="C729" s="329"/>
    </row>
    <row r="730" customFormat="false" ht="12" hidden="false" customHeight="false" outlineLevel="0" collapsed="false">
      <c r="A730" s="329"/>
      <c r="B730" s="329"/>
      <c r="C730" s="329"/>
    </row>
    <row r="731" customFormat="false" ht="12" hidden="false" customHeight="false" outlineLevel="0" collapsed="false">
      <c r="A731" s="329"/>
      <c r="B731" s="329"/>
      <c r="C731" s="329"/>
    </row>
    <row r="732" customFormat="false" ht="12" hidden="false" customHeight="false" outlineLevel="0" collapsed="false">
      <c r="A732" s="329"/>
      <c r="B732" s="329"/>
      <c r="C732" s="329"/>
    </row>
    <row r="733" customFormat="false" ht="12" hidden="false" customHeight="false" outlineLevel="0" collapsed="false">
      <c r="A733" s="329"/>
      <c r="B733" s="329"/>
      <c r="C733" s="329"/>
    </row>
    <row r="734" customFormat="false" ht="12" hidden="false" customHeight="false" outlineLevel="0" collapsed="false">
      <c r="A734" s="329"/>
      <c r="B734" s="329"/>
      <c r="C734" s="329"/>
    </row>
    <row r="735" customFormat="false" ht="12" hidden="false" customHeight="false" outlineLevel="0" collapsed="false">
      <c r="A735" s="329"/>
      <c r="B735" s="329"/>
      <c r="C735" s="329"/>
    </row>
    <row r="736" customFormat="false" ht="12" hidden="false" customHeight="false" outlineLevel="0" collapsed="false">
      <c r="A736" s="329"/>
      <c r="B736" s="329"/>
      <c r="C736" s="329"/>
    </row>
    <row r="737" customFormat="false" ht="12" hidden="false" customHeight="false" outlineLevel="0" collapsed="false">
      <c r="A737" s="329"/>
      <c r="B737" s="329"/>
      <c r="C737" s="329"/>
    </row>
    <row r="738" customFormat="false" ht="12" hidden="false" customHeight="false" outlineLevel="0" collapsed="false">
      <c r="A738" s="329"/>
      <c r="B738" s="329"/>
      <c r="C738" s="329"/>
    </row>
    <row r="739" customFormat="false" ht="12" hidden="false" customHeight="false" outlineLevel="0" collapsed="false">
      <c r="A739" s="329"/>
      <c r="B739" s="329"/>
      <c r="C739" s="329"/>
    </row>
    <row r="740" customFormat="false" ht="12" hidden="false" customHeight="false" outlineLevel="0" collapsed="false">
      <c r="A740" s="329"/>
      <c r="B740" s="329"/>
      <c r="C740" s="329"/>
    </row>
    <row r="741" customFormat="false" ht="12" hidden="false" customHeight="false" outlineLevel="0" collapsed="false">
      <c r="A741" s="329"/>
      <c r="B741" s="329"/>
      <c r="C741" s="329"/>
    </row>
    <row r="742" customFormat="false" ht="12" hidden="false" customHeight="false" outlineLevel="0" collapsed="false">
      <c r="A742" s="329"/>
      <c r="B742" s="329"/>
      <c r="C742" s="329"/>
    </row>
    <row r="743" customFormat="false" ht="12" hidden="false" customHeight="false" outlineLevel="0" collapsed="false">
      <c r="A743" s="329"/>
      <c r="B743" s="329"/>
      <c r="C743" s="329"/>
    </row>
    <row r="744" customFormat="false" ht="12" hidden="false" customHeight="false" outlineLevel="0" collapsed="false">
      <c r="A744" s="329"/>
      <c r="B744" s="329"/>
      <c r="C744" s="329"/>
    </row>
    <row r="745" customFormat="false" ht="12" hidden="false" customHeight="false" outlineLevel="0" collapsed="false">
      <c r="A745" s="329"/>
      <c r="B745" s="329"/>
      <c r="C745" s="329"/>
    </row>
    <row r="746" customFormat="false" ht="12" hidden="false" customHeight="false" outlineLevel="0" collapsed="false">
      <c r="A746" s="329"/>
      <c r="B746" s="329"/>
      <c r="C746" s="329"/>
    </row>
    <row r="747" customFormat="false" ht="12" hidden="false" customHeight="false" outlineLevel="0" collapsed="false">
      <c r="A747" s="329"/>
      <c r="B747" s="329"/>
      <c r="C747" s="329"/>
    </row>
    <row r="748" customFormat="false" ht="12" hidden="false" customHeight="false" outlineLevel="0" collapsed="false">
      <c r="A748" s="329"/>
      <c r="B748" s="329"/>
      <c r="C748" s="329"/>
    </row>
    <row r="749" customFormat="false" ht="12" hidden="false" customHeight="false" outlineLevel="0" collapsed="false">
      <c r="A749" s="329"/>
      <c r="B749" s="329"/>
      <c r="C749" s="329"/>
    </row>
    <row r="750" customFormat="false" ht="12" hidden="false" customHeight="false" outlineLevel="0" collapsed="false">
      <c r="A750" s="329"/>
      <c r="B750" s="329"/>
      <c r="C750" s="329"/>
    </row>
    <row r="751" customFormat="false" ht="12" hidden="false" customHeight="false" outlineLevel="0" collapsed="false">
      <c r="A751" s="329"/>
      <c r="B751" s="329"/>
      <c r="C751" s="329"/>
    </row>
    <row r="752" customFormat="false" ht="12" hidden="false" customHeight="false" outlineLevel="0" collapsed="false">
      <c r="A752" s="329"/>
      <c r="B752" s="329"/>
      <c r="C752" s="329"/>
    </row>
    <row r="753" customFormat="false" ht="12" hidden="false" customHeight="false" outlineLevel="0" collapsed="false">
      <c r="A753" s="329"/>
      <c r="B753" s="329"/>
      <c r="C753" s="329"/>
    </row>
    <row r="754" customFormat="false" ht="12" hidden="false" customHeight="false" outlineLevel="0" collapsed="false">
      <c r="A754" s="329"/>
      <c r="B754" s="329"/>
      <c r="C754" s="329"/>
    </row>
    <row r="755" customFormat="false" ht="12" hidden="false" customHeight="false" outlineLevel="0" collapsed="false">
      <c r="A755" s="329"/>
      <c r="B755" s="329"/>
      <c r="C755" s="329"/>
    </row>
    <row r="756" customFormat="false" ht="12" hidden="false" customHeight="false" outlineLevel="0" collapsed="false">
      <c r="A756" s="329"/>
      <c r="B756" s="329"/>
      <c r="C756" s="329"/>
    </row>
    <row r="757" customFormat="false" ht="12" hidden="false" customHeight="false" outlineLevel="0" collapsed="false">
      <c r="A757" s="329"/>
      <c r="B757" s="329"/>
      <c r="C757" s="329"/>
    </row>
    <row r="758" customFormat="false" ht="12" hidden="false" customHeight="false" outlineLevel="0" collapsed="false">
      <c r="A758" s="329"/>
      <c r="B758" s="329"/>
      <c r="C758" s="329"/>
    </row>
    <row r="759" customFormat="false" ht="12" hidden="false" customHeight="false" outlineLevel="0" collapsed="false">
      <c r="A759" s="329"/>
      <c r="B759" s="329"/>
      <c r="C759" s="329"/>
    </row>
    <row r="760" customFormat="false" ht="12" hidden="false" customHeight="false" outlineLevel="0" collapsed="false">
      <c r="A760" s="329"/>
      <c r="B760" s="329"/>
      <c r="C760" s="329"/>
    </row>
    <row r="761" customFormat="false" ht="12" hidden="false" customHeight="false" outlineLevel="0" collapsed="false">
      <c r="A761" s="329"/>
      <c r="B761" s="329"/>
      <c r="C761" s="329"/>
    </row>
    <row r="762" customFormat="false" ht="12" hidden="false" customHeight="false" outlineLevel="0" collapsed="false">
      <c r="A762" s="329"/>
      <c r="B762" s="329"/>
      <c r="C762" s="329"/>
    </row>
    <row r="763" customFormat="false" ht="12" hidden="false" customHeight="false" outlineLevel="0" collapsed="false">
      <c r="A763" s="329"/>
      <c r="B763" s="329"/>
      <c r="C763" s="329"/>
    </row>
    <row r="764" customFormat="false" ht="12" hidden="false" customHeight="false" outlineLevel="0" collapsed="false">
      <c r="A764" s="329"/>
      <c r="B764" s="329"/>
      <c r="C764" s="329"/>
    </row>
    <row r="765" customFormat="false" ht="12" hidden="false" customHeight="false" outlineLevel="0" collapsed="false">
      <c r="A765" s="329"/>
      <c r="B765" s="329"/>
      <c r="C765" s="329"/>
    </row>
    <row r="766" customFormat="false" ht="12" hidden="false" customHeight="false" outlineLevel="0" collapsed="false">
      <c r="A766" s="329"/>
      <c r="B766" s="329"/>
      <c r="C766" s="329"/>
    </row>
    <row r="767" customFormat="false" ht="12" hidden="false" customHeight="false" outlineLevel="0" collapsed="false">
      <c r="A767" s="329"/>
      <c r="B767" s="329"/>
      <c r="C767" s="329"/>
    </row>
    <row r="768" customFormat="false" ht="12" hidden="false" customHeight="false" outlineLevel="0" collapsed="false">
      <c r="A768" s="329"/>
      <c r="B768" s="329"/>
      <c r="C768" s="329"/>
    </row>
    <row r="769" customFormat="false" ht="12" hidden="false" customHeight="false" outlineLevel="0" collapsed="false">
      <c r="A769" s="329"/>
      <c r="B769" s="329"/>
      <c r="C769" s="329"/>
    </row>
    <row r="770" customFormat="false" ht="12" hidden="false" customHeight="false" outlineLevel="0" collapsed="false">
      <c r="A770" s="329"/>
      <c r="B770" s="329"/>
      <c r="C770" s="329"/>
    </row>
    <row r="771" customFormat="false" ht="12" hidden="false" customHeight="false" outlineLevel="0" collapsed="false">
      <c r="A771" s="329"/>
      <c r="B771" s="329"/>
      <c r="C771" s="329"/>
    </row>
    <row r="772" customFormat="false" ht="12" hidden="false" customHeight="false" outlineLevel="0" collapsed="false">
      <c r="A772" s="329"/>
      <c r="B772" s="329"/>
      <c r="C772" s="329"/>
    </row>
    <row r="773" customFormat="false" ht="12" hidden="false" customHeight="false" outlineLevel="0" collapsed="false">
      <c r="A773" s="329"/>
      <c r="B773" s="329"/>
      <c r="C773" s="329"/>
    </row>
    <row r="774" customFormat="false" ht="12" hidden="false" customHeight="false" outlineLevel="0" collapsed="false">
      <c r="A774" s="329"/>
      <c r="B774" s="329"/>
      <c r="C774" s="329"/>
    </row>
    <row r="775" customFormat="false" ht="12" hidden="false" customHeight="false" outlineLevel="0" collapsed="false">
      <c r="A775" s="329"/>
      <c r="B775" s="329"/>
      <c r="C775" s="329"/>
    </row>
    <row r="776" customFormat="false" ht="12" hidden="false" customHeight="false" outlineLevel="0" collapsed="false">
      <c r="A776" s="329"/>
      <c r="B776" s="329"/>
      <c r="C776" s="329"/>
    </row>
    <row r="777" customFormat="false" ht="12" hidden="false" customHeight="false" outlineLevel="0" collapsed="false">
      <c r="A777" s="329"/>
      <c r="B777" s="329"/>
      <c r="C777" s="329"/>
    </row>
    <row r="778" customFormat="false" ht="12" hidden="false" customHeight="false" outlineLevel="0" collapsed="false">
      <c r="A778" s="329"/>
      <c r="B778" s="329"/>
      <c r="C778" s="329"/>
    </row>
    <row r="779" customFormat="false" ht="12" hidden="false" customHeight="false" outlineLevel="0" collapsed="false">
      <c r="A779" s="329"/>
      <c r="B779" s="329"/>
      <c r="C779" s="329"/>
    </row>
    <row r="780" customFormat="false" ht="12" hidden="false" customHeight="false" outlineLevel="0" collapsed="false">
      <c r="A780" s="329"/>
      <c r="B780" s="329"/>
      <c r="C780" s="329"/>
    </row>
    <row r="781" customFormat="false" ht="12" hidden="false" customHeight="false" outlineLevel="0" collapsed="false">
      <c r="A781" s="329"/>
      <c r="B781" s="329"/>
      <c r="C781" s="329"/>
    </row>
    <row r="782" customFormat="false" ht="12" hidden="false" customHeight="false" outlineLevel="0" collapsed="false">
      <c r="A782" s="329"/>
      <c r="B782" s="329"/>
      <c r="C782" s="329"/>
    </row>
    <row r="783" customFormat="false" ht="12" hidden="false" customHeight="false" outlineLevel="0" collapsed="false">
      <c r="A783" s="329"/>
      <c r="B783" s="329"/>
      <c r="C783" s="329"/>
    </row>
    <row r="784" customFormat="false" ht="12" hidden="false" customHeight="false" outlineLevel="0" collapsed="false">
      <c r="A784" s="329"/>
      <c r="B784" s="329"/>
      <c r="C784" s="329"/>
    </row>
    <row r="785" customFormat="false" ht="12" hidden="false" customHeight="false" outlineLevel="0" collapsed="false">
      <c r="A785" s="329"/>
      <c r="B785" s="329"/>
      <c r="C785" s="329"/>
    </row>
    <row r="786" customFormat="false" ht="12" hidden="false" customHeight="false" outlineLevel="0" collapsed="false">
      <c r="A786" s="329"/>
      <c r="B786" s="329"/>
      <c r="C786" s="329"/>
    </row>
    <row r="787" customFormat="false" ht="12" hidden="false" customHeight="false" outlineLevel="0" collapsed="false">
      <c r="A787" s="329"/>
      <c r="B787" s="329"/>
      <c r="C787" s="329"/>
    </row>
    <row r="788" customFormat="false" ht="12" hidden="false" customHeight="false" outlineLevel="0" collapsed="false">
      <c r="A788" s="329"/>
      <c r="B788" s="329"/>
      <c r="C788" s="329"/>
    </row>
    <row r="789" customFormat="false" ht="12" hidden="false" customHeight="false" outlineLevel="0" collapsed="false">
      <c r="A789" s="329"/>
      <c r="B789" s="329"/>
      <c r="C789" s="329"/>
    </row>
    <row r="790" customFormat="false" ht="12" hidden="false" customHeight="false" outlineLevel="0" collapsed="false">
      <c r="A790" s="329"/>
      <c r="B790" s="329"/>
      <c r="C790" s="329"/>
    </row>
    <row r="791" customFormat="false" ht="12" hidden="false" customHeight="false" outlineLevel="0" collapsed="false">
      <c r="A791" s="329"/>
      <c r="B791" s="329"/>
      <c r="C791" s="329"/>
    </row>
    <row r="792" customFormat="false" ht="12" hidden="false" customHeight="false" outlineLevel="0" collapsed="false">
      <c r="A792" s="329"/>
      <c r="B792" s="329"/>
      <c r="C792" s="329"/>
    </row>
    <row r="793" customFormat="false" ht="12" hidden="false" customHeight="false" outlineLevel="0" collapsed="false">
      <c r="A793" s="329"/>
      <c r="B793" s="329"/>
      <c r="C793" s="329"/>
    </row>
    <row r="794" customFormat="false" ht="12" hidden="false" customHeight="false" outlineLevel="0" collapsed="false">
      <c r="A794" s="329"/>
      <c r="B794" s="329"/>
      <c r="C794" s="329"/>
    </row>
    <row r="795" customFormat="false" ht="12" hidden="false" customHeight="false" outlineLevel="0" collapsed="false">
      <c r="A795" s="329"/>
      <c r="B795" s="329"/>
      <c r="C795" s="329"/>
    </row>
    <row r="796" customFormat="false" ht="12" hidden="false" customHeight="false" outlineLevel="0" collapsed="false">
      <c r="A796" s="329"/>
      <c r="B796" s="329"/>
      <c r="C796" s="329"/>
    </row>
    <row r="797" customFormat="false" ht="12" hidden="false" customHeight="false" outlineLevel="0" collapsed="false">
      <c r="A797" s="329"/>
      <c r="B797" s="329"/>
      <c r="C797" s="329"/>
    </row>
    <row r="798" customFormat="false" ht="12" hidden="false" customHeight="false" outlineLevel="0" collapsed="false">
      <c r="A798" s="329"/>
      <c r="B798" s="329"/>
      <c r="C798" s="329"/>
    </row>
    <row r="799" customFormat="false" ht="12" hidden="false" customHeight="false" outlineLevel="0" collapsed="false">
      <c r="A799" s="329"/>
      <c r="B799" s="329"/>
      <c r="C799" s="329"/>
    </row>
    <row r="800" customFormat="false" ht="12" hidden="false" customHeight="false" outlineLevel="0" collapsed="false">
      <c r="A800" s="329"/>
      <c r="B800" s="329"/>
      <c r="C800" s="329"/>
    </row>
    <row r="801" customFormat="false" ht="12" hidden="false" customHeight="false" outlineLevel="0" collapsed="false">
      <c r="A801" s="329"/>
      <c r="B801" s="329"/>
      <c r="C801" s="329"/>
    </row>
    <row r="802" customFormat="false" ht="12" hidden="false" customHeight="false" outlineLevel="0" collapsed="false">
      <c r="A802" s="329"/>
      <c r="B802" s="329"/>
      <c r="C802" s="329"/>
    </row>
    <row r="803" customFormat="false" ht="12" hidden="false" customHeight="false" outlineLevel="0" collapsed="false">
      <c r="A803" s="329"/>
      <c r="B803" s="329"/>
      <c r="C803" s="329"/>
    </row>
    <row r="804" customFormat="false" ht="12" hidden="false" customHeight="false" outlineLevel="0" collapsed="false">
      <c r="A804" s="329"/>
      <c r="B804" s="329"/>
      <c r="C804" s="329"/>
    </row>
    <row r="805" customFormat="false" ht="12" hidden="false" customHeight="false" outlineLevel="0" collapsed="false">
      <c r="A805" s="329"/>
      <c r="B805" s="329"/>
      <c r="C805" s="329"/>
    </row>
    <row r="806" customFormat="false" ht="12" hidden="false" customHeight="false" outlineLevel="0" collapsed="false">
      <c r="A806" s="329"/>
      <c r="B806" s="329"/>
      <c r="C806" s="329"/>
    </row>
    <row r="807" customFormat="false" ht="12" hidden="false" customHeight="false" outlineLevel="0" collapsed="false">
      <c r="A807" s="329"/>
      <c r="B807" s="329"/>
      <c r="C807" s="329"/>
    </row>
    <row r="808" customFormat="false" ht="12" hidden="false" customHeight="false" outlineLevel="0" collapsed="false">
      <c r="A808" s="329"/>
      <c r="B808" s="329"/>
      <c r="C808" s="329"/>
    </row>
    <row r="809" customFormat="false" ht="12" hidden="false" customHeight="false" outlineLevel="0" collapsed="false">
      <c r="A809" s="329"/>
      <c r="B809" s="329"/>
      <c r="C809" s="329"/>
    </row>
    <row r="810" customFormat="false" ht="12" hidden="false" customHeight="false" outlineLevel="0" collapsed="false">
      <c r="A810" s="329"/>
      <c r="B810" s="329"/>
      <c r="C810" s="329"/>
    </row>
    <row r="811" customFormat="false" ht="12" hidden="false" customHeight="false" outlineLevel="0" collapsed="false">
      <c r="A811" s="329"/>
      <c r="B811" s="329"/>
      <c r="C811" s="329"/>
    </row>
    <row r="812" customFormat="false" ht="12" hidden="false" customHeight="false" outlineLevel="0" collapsed="false">
      <c r="A812" s="329"/>
      <c r="B812" s="329"/>
      <c r="C812" s="329"/>
    </row>
    <row r="813" customFormat="false" ht="12" hidden="false" customHeight="false" outlineLevel="0" collapsed="false">
      <c r="A813" s="329"/>
      <c r="B813" s="329"/>
      <c r="C813" s="329"/>
    </row>
    <row r="814" customFormat="false" ht="12" hidden="false" customHeight="false" outlineLevel="0" collapsed="false">
      <c r="A814" s="329"/>
      <c r="B814" s="329"/>
      <c r="C814" s="329"/>
    </row>
    <row r="815" customFormat="false" ht="12" hidden="false" customHeight="false" outlineLevel="0" collapsed="false">
      <c r="A815" s="329"/>
      <c r="B815" s="329"/>
      <c r="C815" s="329"/>
    </row>
    <row r="816" customFormat="false" ht="12" hidden="false" customHeight="false" outlineLevel="0" collapsed="false">
      <c r="A816" s="329"/>
      <c r="B816" s="329"/>
      <c r="C816" s="329"/>
    </row>
    <row r="817" customFormat="false" ht="12" hidden="false" customHeight="false" outlineLevel="0" collapsed="false">
      <c r="A817" s="329"/>
      <c r="B817" s="329"/>
      <c r="C817" s="329"/>
    </row>
    <row r="818" customFormat="false" ht="12" hidden="false" customHeight="false" outlineLevel="0" collapsed="false">
      <c r="A818" s="329"/>
      <c r="B818" s="329"/>
      <c r="C818" s="329"/>
    </row>
    <row r="819" customFormat="false" ht="12" hidden="false" customHeight="false" outlineLevel="0" collapsed="false">
      <c r="A819" s="329"/>
      <c r="B819" s="329"/>
      <c r="C819" s="329"/>
    </row>
    <row r="820" customFormat="false" ht="12" hidden="false" customHeight="false" outlineLevel="0" collapsed="false">
      <c r="A820" s="329"/>
      <c r="B820" s="329"/>
      <c r="C820" s="329"/>
    </row>
    <row r="821" customFormat="false" ht="12" hidden="false" customHeight="false" outlineLevel="0" collapsed="false">
      <c r="A821" s="329"/>
      <c r="B821" s="329"/>
      <c r="C821" s="329"/>
    </row>
    <row r="822" customFormat="false" ht="12" hidden="false" customHeight="false" outlineLevel="0" collapsed="false">
      <c r="A822" s="329"/>
      <c r="B822" s="329"/>
      <c r="C822" s="329"/>
    </row>
    <row r="823" customFormat="false" ht="12" hidden="false" customHeight="false" outlineLevel="0" collapsed="false">
      <c r="A823" s="329"/>
      <c r="B823" s="329"/>
      <c r="C823" s="329"/>
    </row>
    <row r="824" customFormat="false" ht="12" hidden="false" customHeight="false" outlineLevel="0" collapsed="false">
      <c r="A824" s="329"/>
      <c r="B824" s="329"/>
      <c r="C824" s="329"/>
    </row>
    <row r="825" customFormat="false" ht="12" hidden="false" customHeight="false" outlineLevel="0" collapsed="false">
      <c r="A825" s="329"/>
      <c r="B825" s="329"/>
      <c r="C825" s="329"/>
    </row>
    <row r="826" customFormat="false" ht="12" hidden="false" customHeight="false" outlineLevel="0" collapsed="false">
      <c r="A826" s="329"/>
      <c r="B826" s="329"/>
      <c r="C826" s="329"/>
    </row>
    <row r="827" customFormat="false" ht="12" hidden="false" customHeight="false" outlineLevel="0" collapsed="false">
      <c r="A827" s="329"/>
      <c r="B827" s="329"/>
      <c r="C827" s="329"/>
    </row>
    <row r="828" customFormat="false" ht="12" hidden="false" customHeight="false" outlineLevel="0" collapsed="false">
      <c r="A828" s="329"/>
      <c r="B828" s="329"/>
      <c r="C828" s="329"/>
    </row>
    <row r="829" customFormat="false" ht="12" hidden="false" customHeight="false" outlineLevel="0" collapsed="false">
      <c r="A829" s="329"/>
      <c r="B829" s="329"/>
      <c r="C829" s="329"/>
    </row>
    <row r="830" customFormat="false" ht="12" hidden="false" customHeight="false" outlineLevel="0" collapsed="false">
      <c r="A830" s="329"/>
      <c r="B830" s="329"/>
      <c r="C830" s="329"/>
    </row>
    <row r="831" customFormat="false" ht="12" hidden="false" customHeight="false" outlineLevel="0" collapsed="false">
      <c r="A831" s="329"/>
      <c r="B831" s="329"/>
      <c r="C831" s="329"/>
    </row>
    <row r="832" customFormat="false" ht="12" hidden="false" customHeight="false" outlineLevel="0" collapsed="false">
      <c r="A832" s="329"/>
      <c r="B832" s="329"/>
      <c r="C832" s="329"/>
    </row>
    <row r="833" customFormat="false" ht="12" hidden="false" customHeight="false" outlineLevel="0" collapsed="false">
      <c r="A833" s="329"/>
      <c r="B833" s="329"/>
      <c r="C833" s="329"/>
    </row>
    <row r="834" customFormat="false" ht="12" hidden="false" customHeight="false" outlineLevel="0" collapsed="false">
      <c r="A834" s="329"/>
      <c r="B834" s="329"/>
      <c r="C834" s="329"/>
    </row>
    <row r="835" customFormat="false" ht="12" hidden="false" customHeight="false" outlineLevel="0" collapsed="false">
      <c r="A835" s="329"/>
      <c r="B835" s="329"/>
      <c r="C835" s="329"/>
    </row>
    <row r="836" customFormat="false" ht="12" hidden="false" customHeight="false" outlineLevel="0" collapsed="false">
      <c r="A836" s="329"/>
      <c r="B836" s="329"/>
      <c r="C836" s="329"/>
    </row>
    <row r="837" customFormat="false" ht="12" hidden="false" customHeight="false" outlineLevel="0" collapsed="false">
      <c r="A837" s="329"/>
      <c r="B837" s="329"/>
      <c r="C837" s="329"/>
    </row>
    <row r="838" customFormat="false" ht="12" hidden="false" customHeight="false" outlineLevel="0" collapsed="false">
      <c r="A838" s="329"/>
      <c r="B838" s="329"/>
      <c r="C838" s="329"/>
    </row>
    <row r="839" customFormat="false" ht="12" hidden="false" customHeight="false" outlineLevel="0" collapsed="false">
      <c r="A839" s="329"/>
      <c r="B839" s="329"/>
      <c r="C839" s="329"/>
    </row>
    <row r="840" customFormat="false" ht="12" hidden="false" customHeight="false" outlineLevel="0" collapsed="false">
      <c r="A840" s="329"/>
      <c r="B840" s="329"/>
      <c r="C840" s="329"/>
    </row>
    <row r="841" customFormat="false" ht="12" hidden="false" customHeight="false" outlineLevel="0" collapsed="false">
      <c r="A841" s="329"/>
      <c r="B841" s="329"/>
      <c r="C841" s="329"/>
    </row>
    <row r="842" customFormat="false" ht="12" hidden="false" customHeight="false" outlineLevel="0" collapsed="false">
      <c r="A842" s="329"/>
      <c r="B842" s="329"/>
      <c r="C842" s="329"/>
    </row>
    <row r="843" customFormat="false" ht="12" hidden="false" customHeight="false" outlineLevel="0" collapsed="false">
      <c r="A843" s="329"/>
      <c r="B843" s="329"/>
      <c r="C843" s="329"/>
    </row>
    <row r="844" customFormat="false" ht="12" hidden="false" customHeight="false" outlineLevel="0" collapsed="false">
      <c r="A844" s="329"/>
      <c r="B844" s="329"/>
      <c r="C844" s="329"/>
    </row>
    <row r="845" customFormat="false" ht="12" hidden="false" customHeight="false" outlineLevel="0" collapsed="false">
      <c r="A845" s="329"/>
      <c r="B845" s="329"/>
      <c r="C845" s="329"/>
    </row>
    <row r="846" customFormat="false" ht="12" hidden="false" customHeight="false" outlineLevel="0" collapsed="false">
      <c r="A846" s="329"/>
      <c r="B846" s="329"/>
      <c r="C846" s="329"/>
    </row>
    <row r="847" customFormat="false" ht="12" hidden="false" customHeight="false" outlineLevel="0" collapsed="false">
      <c r="A847" s="329"/>
      <c r="B847" s="329"/>
      <c r="C847" s="329"/>
    </row>
    <row r="848" customFormat="false" ht="12" hidden="false" customHeight="false" outlineLevel="0" collapsed="false">
      <c r="A848" s="329"/>
      <c r="B848" s="329"/>
      <c r="C848" s="329"/>
    </row>
    <row r="849" customFormat="false" ht="12" hidden="false" customHeight="false" outlineLevel="0" collapsed="false">
      <c r="A849" s="329"/>
      <c r="B849" s="329"/>
      <c r="C849" s="329"/>
    </row>
    <row r="850" customFormat="false" ht="12" hidden="false" customHeight="false" outlineLevel="0" collapsed="false">
      <c r="A850" s="329"/>
      <c r="B850" s="329"/>
      <c r="C850" s="329"/>
    </row>
    <row r="851" customFormat="false" ht="12" hidden="false" customHeight="false" outlineLevel="0" collapsed="false">
      <c r="A851" s="329"/>
      <c r="B851" s="329"/>
      <c r="C851" s="329"/>
    </row>
    <row r="852" customFormat="false" ht="12" hidden="false" customHeight="false" outlineLevel="0" collapsed="false">
      <c r="A852" s="329"/>
      <c r="B852" s="329"/>
      <c r="C852" s="329"/>
    </row>
    <row r="853" customFormat="false" ht="12" hidden="false" customHeight="false" outlineLevel="0" collapsed="false">
      <c r="A853" s="329"/>
      <c r="B853" s="329"/>
      <c r="C853" s="329"/>
    </row>
    <row r="854" customFormat="false" ht="12" hidden="false" customHeight="false" outlineLevel="0" collapsed="false">
      <c r="A854" s="329"/>
      <c r="B854" s="329"/>
      <c r="C854" s="329"/>
    </row>
    <row r="855" customFormat="false" ht="12" hidden="false" customHeight="false" outlineLevel="0" collapsed="false">
      <c r="A855" s="329"/>
      <c r="B855" s="329"/>
      <c r="C855" s="329"/>
    </row>
    <row r="856" customFormat="false" ht="12" hidden="false" customHeight="false" outlineLevel="0" collapsed="false">
      <c r="A856" s="329"/>
      <c r="B856" s="329"/>
      <c r="C856" s="329"/>
    </row>
    <row r="857" customFormat="false" ht="12" hidden="false" customHeight="false" outlineLevel="0" collapsed="false">
      <c r="A857" s="329"/>
      <c r="B857" s="329"/>
      <c r="C857" s="329"/>
    </row>
    <row r="858" customFormat="false" ht="12" hidden="false" customHeight="false" outlineLevel="0" collapsed="false">
      <c r="A858" s="329"/>
      <c r="B858" s="329"/>
      <c r="C858" s="329"/>
    </row>
    <row r="859" customFormat="false" ht="12" hidden="false" customHeight="false" outlineLevel="0" collapsed="false">
      <c r="A859" s="329"/>
      <c r="B859" s="329"/>
      <c r="C859" s="329"/>
    </row>
    <row r="860" customFormat="false" ht="12" hidden="false" customHeight="false" outlineLevel="0" collapsed="false">
      <c r="A860" s="329"/>
      <c r="B860" s="329"/>
      <c r="C860" s="329"/>
    </row>
    <row r="861" customFormat="false" ht="12" hidden="false" customHeight="false" outlineLevel="0" collapsed="false">
      <c r="A861" s="329"/>
      <c r="B861" s="329"/>
      <c r="C861" s="329"/>
    </row>
    <row r="862" customFormat="false" ht="12" hidden="false" customHeight="false" outlineLevel="0" collapsed="false">
      <c r="A862" s="329"/>
      <c r="B862" s="329"/>
      <c r="C862" s="329"/>
    </row>
    <row r="863" customFormat="false" ht="12" hidden="false" customHeight="false" outlineLevel="0" collapsed="false">
      <c r="A863" s="329"/>
      <c r="B863" s="329"/>
      <c r="C863" s="329"/>
    </row>
    <row r="864" customFormat="false" ht="12" hidden="false" customHeight="false" outlineLevel="0" collapsed="false">
      <c r="A864" s="329"/>
      <c r="B864" s="329"/>
      <c r="C864" s="329"/>
    </row>
    <row r="865" customFormat="false" ht="12" hidden="false" customHeight="false" outlineLevel="0" collapsed="false">
      <c r="A865" s="329"/>
      <c r="B865" s="329"/>
      <c r="C865" s="329"/>
    </row>
    <row r="866" customFormat="false" ht="12" hidden="false" customHeight="false" outlineLevel="0" collapsed="false">
      <c r="A866" s="329"/>
      <c r="B866" s="329"/>
      <c r="C866" s="329"/>
    </row>
    <row r="867" customFormat="false" ht="12" hidden="false" customHeight="false" outlineLevel="0" collapsed="false">
      <c r="A867" s="329"/>
      <c r="B867" s="329"/>
      <c r="C867" s="329"/>
    </row>
    <row r="868" customFormat="false" ht="12" hidden="false" customHeight="false" outlineLevel="0" collapsed="false">
      <c r="A868" s="329"/>
      <c r="B868" s="329"/>
      <c r="C868" s="329"/>
    </row>
    <row r="869" customFormat="false" ht="12" hidden="false" customHeight="false" outlineLevel="0" collapsed="false">
      <c r="A869" s="329"/>
      <c r="B869" s="329"/>
      <c r="C869" s="329"/>
    </row>
    <row r="870" customFormat="false" ht="12" hidden="false" customHeight="false" outlineLevel="0" collapsed="false">
      <c r="A870" s="329"/>
      <c r="B870" s="329"/>
      <c r="C870" s="329"/>
    </row>
    <row r="871" customFormat="false" ht="12" hidden="false" customHeight="false" outlineLevel="0" collapsed="false">
      <c r="A871" s="329"/>
      <c r="B871" s="329"/>
      <c r="C871" s="329"/>
    </row>
    <row r="872" customFormat="false" ht="12" hidden="false" customHeight="false" outlineLevel="0" collapsed="false">
      <c r="A872" s="329"/>
      <c r="B872" s="329"/>
      <c r="C872" s="329"/>
    </row>
    <row r="873" customFormat="false" ht="12" hidden="false" customHeight="false" outlineLevel="0" collapsed="false">
      <c r="A873" s="329"/>
      <c r="B873" s="329"/>
      <c r="C873" s="329"/>
    </row>
    <row r="874" customFormat="false" ht="12" hidden="false" customHeight="false" outlineLevel="0" collapsed="false">
      <c r="A874" s="329"/>
      <c r="B874" s="329"/>
      <c r="C874" s="329"/>
    </row>
    <row r="875" customFormat="false" ht="12" hidden="false" customHeight="false" outlineLevel="0" collapsed="false">
      <c r="A875" s="329"/>
      <c r="B875" s="329"/>
      <c r="C875" s="329"/>
    </row>
    <row r="876" customFormat="false" ht="12" hidden="false" customHeight="false" outlineLevel="0" collapsed="false">
      <c r="A876" s="329"/>
      <c r="B876" s="329"/>
      <c r="C876" s="329"/>
    </row>
    <row r="877" customFormat="false" ht="12" hidden="false" customHeight="false" outlineLevel="0" collapsed="false">
      <c r="A877" s="329"/>
      <c r="B877" s="329"/>
      <c r="C877" s="329"/>
    </row>
    <row r="878" customFormat="false" ht="12" hidden="false" customHeight="false" outlineLevel="0" collapsed="false">
      <c r="A878" s="329"/>
      <c r="B878" s="329"/>
      <c r="C878" s="329"/>
    </row>
    <row r="879" customFormat="false" ht="12" hidden="false" customHeight="false" outlineLevel="0" collapsed="false">
      <c r="A879" s="329"/>
      <c r="B879" s="329"/>
      <c r="C879" s="329"/>
    </row>
    <row r="880" customFormat="false" ht="12" hidden="false" customHeight="false" outlineLevel="0" collapsed="false">
      <c r="A880" s="329"/>
      <c r="B880" s="329"/>
      <c r="C880" s="329"/>
    </row>
    <row r="881" customFormat="false" ht="12" hidden="false" customHeight="false" outlineLevel="0" collapsed="false">
      <c r="A881" s="329"/>
      <c r="B881" s="329"/>
      <c r="C881" s="329"/>
    </row>
    <row r="882" customFormat="false" ht="12" hidden="false" customHeight="false" outlineLevel="0" collapsed="false">
      <c r="A882" s="329"/>
      <c r="B882" s="329"/>
      <c r="C882" s="329"/>
    </row>
    <row r="883" customFormat="false" ht="12" hidden="false" customHeight="false" outlineLevel="0" collapsed="false">
      <c r="A883" s="329"/>
      <c r="B883" s="329"/>
      <c r="C883" s="329"/>
    </row>
    <row r="884" customFormat="false" ht="12" hidden="false" customHeight="false" outlineLevel="0" collapsed="false">
      <c r="A884" s="329"/>
      <c r="B884" s="329"/>
      <c r="C884" s="329"/>
    </row>
    <row r="885" customFormat="false" ht="12" hidden="false" customHeight="false" outlineLevel="0" collapsed="false">
      <c r="A885" s="329"/>
      <c r="B885" s="329"/>
      <c r="C885" s="329"/>
    </row>
    <row r="886" customFormat="false" ht="12" hidden="false" customHeight="false" outlineLevel="0" collapsed="false">
      <c r="A886" s="329"/>
      <c r="B886" s="329"/>
      <c r="C886" s="329"/>
    </row>
    <row r="887" customFormat="false" ht="12" hidden="false" customHeight="false" outlineLevel="0" collapsed="false">
      <c r="A887" s="329"/>
      <c r="B887" s="329"/>
      <c r="C887" s="329"/>
    </row>
    <row r="888" customFormat="false" ht="12" hidden="false" customHeight="false" outlineLevel="0" collapsed="false">
      <c r="A888" s="329"/>
      <c r="B888" s="329"/>
      <c r="C888" s="329"/>
    </row>
    <row r="889" customFormat="false" ht="12" hidden="false" customHeight="false" outlineLevel="0" collapsed="false">
      <c r="A889" s="329"/>
      <c r="B889" s="329"/>
      <c r="C889" s="329"/>
    </row>
    <row r="890" customFormat="false" ht="12" hidden="false" customHeight="false" outlineLevel="0" collapsed="false">
      <c r="A890" s="329"/>
      <c r="B890" s="329"/>
      <c r="C890" s="329"/>
    </row>
    <row r="891" customFormat="false" ht="12" hidden="false" customHeight="false" outlineLevel="0" collapsed="false">
      <c r="A891" s="329"/>
      <c r="B891" s="329"/>
      <c r="C891" s="329"/>
    </row>
    <row r="892" customFormat="false" ht="12" hidden="false" customHeight="false" outlineLevel="0" collapsed="false">
      <c r="A892" s="329"/>
      <c r="B892" s="329"/>
      <c r="C892" s="329"/>
    </row>
    <row r="893" customFormat="false" ht="12" hidden="false" customHeight="false" outlineLevel="0" collapsed="false">
      <c r="A893" s="329"/>
      <c r="B893" s="329"/>
      <c r="C893" s="329"/>
    </row>
    <row r="894" customFormat="false" ht="12" hidden="false" customHeight="false" outlineLevel="0" collapsed="false">
      <c r="A894" s="329"/>
      <c r="B894" s="329"/>
      <c r="C894" s="329"/>
    </row>
    <row r="895" customFormat="false" ht="12" hidden="false" customHeight="false" outlineLevel="0" collapsed="false">
      <c r="A895" s="329"/>
      <c r="B895" s="329"/>
      <c r="C895" s="329"/>
    </row>
    <row r="896" customFormat="false" ht="12" hidden="false" customHeight="false" outlineLevel="0" collapsed="false">
      <c r="A896" s="329"/>
      <c r="B896" s="329"/>
      <c r="C896" s="329"/>
    </row>
    <row r="897" customFormat="false" ht="12" hidden="false" customHeight="false" outlineLevel="0" collapsed="false">
      <c r="A897" s="329"/>
      <c r="B897" s="329"/>
      <c r="C897" s="329"/>
    </row>
    <row r="898" customFormat="false" ht="12" hidden="false" customHeight="false" outlineLevel="0" collapsed="false">
      <c r="A898" s="329"/>
      <c r="B898" s="329"/>
      <c r="C898" s="329"/>
    </row>
    <row r="899" customFormat="false" ht="12" hidden="false" customHeight="false" outlineLevel="0" collapsed="false">
      <c r="A899" s="329"/>
      <c r="B899" s="329"/>
      <c r="C899" s="329"/>
    </row>
    <row r="900" customFormat="false" ht="12" hidden="false" customHeight="false" outlineLevel="0" collapsed="false">
      <c r="A900" s="329"/>
      <c r="B900" s="329"/>
      <c r="C900" s="329"/>
    </row>
    <row r="901" customFormat="false" ht="12" hidden="false" customHeight="false" outlineLevel="0" collapsed="false">
      <c r="A901" s="329"/>
      <c r="B901" s="329"/>
      <c r="C901" s="329"/>
    </row>
    <row r="902" customFormat="false" ht="12" hidden="false" customHeight="false" outlineLevel="0" collapsed="false">
      <c r="A902" s="329"/>
      <c r="B902" s="329"/>
      <c r="C902" s="329"/>
    </row>
    <row r="903" customFormat="false" ht="12" hidden="false" customHeight="false" outlineLevel="0" collapsed="false">
      <c r="A903" s="329"/>
      <c r="B903" s="329"/>
      <c r="C903" s="329"/>
    </row>
    <row r="904" customFormat="false" ht="12" hidden="false" customHeight="false" outlineLevel="0" collapsed="false">
      <c r="A904" s="329"/>
      <c r="B904" s="329"/>
      <c r="C904" s="329"/>
    </row>
    <row r="905" customFormat="false" ht="12" hidden="false" customHeight="false" outlineLevel="0" collapsed="false">
      <c r="A905" s="329"/>
      <c r="B905" s="329"/>
      <c r="C905" s="329"/>
    </row>
    <row r="906" customFormat="false" ht="12" hidden="false" customHeight="false" outlineLevel="0" collapsed="false">
      <c r="A906" s="329"/>
      <c r="B906" s="329"/>
      <c r="C906" s="329"/>
    </row>
    <row r="907" customFormat="false" ht="12" hidden="false" customHeight="false" outlineLevel="0" collapsed="false">
      <c r="A907" s="329"/>
      <c r="B907" s="329"/>
      <c r="C907" s="329"/>
    </row>
    <row r="908" customFormat="false" ht="12" hidden="false" customHeight="false" outlineLevel="0" collapsed="false">
      <c r="A908" s="329"/>
      <c r="B908" s="329"/>
      <c r="C908" s="329"/>
    </row>
    <row r="909" customFormat="false" ht="12" hidden="false" customHeight="false" outlineLevel="0" collapsed="false">
      <c r="A909" s="329"/>
      <c r="B909" s="329"/>
      <c r="C909" s="329"/>
    </row>
    <row r="910" customFormat="false" ht="12" hidden="false" customHeight="false" outlineLevel="0" collapsed="false">
      <c r="A910" s="329"/>
      <c r="B910" s="329"/>
      <c r="C910" s="329"/>
    </row>
    <row r="911" customFormat="false" ht="12" hidden="false" customHeight="false" outlineLevel="0" collapsed="false">
      <c r="A911" s="329"/>
      <c r="B911" s="329"/>
      <c r="C911" s="329"/>
    </row>
    <row r="912" customFormat="false" ht="12" hidden="false" customHeight="false" outlineLevel="0" collapsed="false">
      <c r="A912" s="329"/>
      <c r="B912" s="329"/>
      <c r="C912" s="329"/>
    </row>
    <row r="913" customFormat="false" ht="12" hidden="false" customHeight="false" outlineLevel="0" collapsed="false">
      <c r="A913" s="329"/>
      <c r="B913" s="329"/>
      <c r="C913" s="329"/>
    </row>
    <row r="914" customFormat="false" ht="12" hidden="false" customHeight="false" outlineLevel="0" collapsed="false">
      <c r="A914" s="329"/>
      <c r="B914" s="329"/>
      <c r="C914" s="329"/>
    </row>
    <row r="915" customFormat="false" ht="12" hidden="false" customHeight="false" outlineLevel="0" collapsed="false">
      <c r="A915" s="329"/>
      <c r="B915" s="329"/>
      <c r="C915" s="329"/>
    </row>
    <row r="916" customFormat="false" ht="12" hidden="false" customHeight="false" outlineLevel="0" collapsed="false">
      <c r="A916" s="329"/>
      <c r="B916" s="329"/>
      <c r="C916" s="329"/>
    </row>
    <row r="917" customFormat="false" ht="12" hidden="false" customHeight="false" outlineLevel="0" collapsed="false">
      <c r="A917" s="329"/>
      <c r="B917" s="329"/>
      <c r="C917" s="329"/>
    </row>
    <row r="918" customFormat="false" ht="12" hidden="false" customHeight="false" outlineLevel="0" collapsed="false">
      <c r="A918" s="329"/>
      <c r="B918" s="329"/>
      <c r="C918" s="329"/>
    </row>
    <row r="919" customFormat="false" ht="12" hidden="false" customHeight="false" outlineLevel="0" collapsed="false">
      <c r="A919" s="329"/>
      <c r="B919" s="329"/>
      <c r="C919" s="329"/>
    </row>
    <row r="920" customFormat="false" ht="12" hidden="false" customHeight="false" outlineLevel="0" collapsed="false">
      <c r="A920" s="329"/>
      <c r="B920" s="329"/>
      <c r="C920" s="329"/>
    </row>
    <row r="921" customFormat="false" ht="12" hidden="false" customHeight="false" outlineLevel="0" collapsed="false">
      <c r="A921" s="329"/>
      <c r="B921" s="329"/>
      <c r="C921" s="329"/>
    </row>
    <row r="922" customFormat="false" ht="12" hidden="false" customHeight="false" outlineLevel="0" collapsed="false">
      <c r="A922" s="329"/>
      <c r="B922" s="329"/>
      <c r="C922" s="329"/>
    </row>
    <row r="923" customFormat="false" ht="12" hidden="false" customHeight="false" outlineLevel="0" collapsed="false">
      <c r="A923" s="329"/>
      <c r="B923" s="329"/>
      <c r="C923" s="329"/>
    </row>
    <row r="924" customFormat="false" ht="12" hidden="false" customHeight="false" outlineLevel="0" collapsed="false">
      <c r="A924" s="329"/>
      <c r="B924" s="329"/>
      <c r="C924" s="329"/>
    </row>
    <row r="925" customFormat="false" ht="12" hidden="false" customHeight="false" outlineLevel="0" collapsed="false">
      <c r="A925" s="329"/>
      <c r="B925" s="329"/>
      <c r="C925" s="329"/>
    </row>
    <row r="926" customFormat="false" ht="12" hidden="false" customHeight="false" outlineLevel="0" collapsed="false">
      <c r="A926" s="329"/>
      <c r="B926" s="329"/>
      <c r="C926" s="329"/>
    </row>
    <row r="927" customFormat="false" ht="12" hidden="false" customHeight="false" outlineLevel="0" collapsed="false">
      <c r="A927" s="329"/>
      <c r="B927" s="329"/>
      <c r="C927" s="329"/>
    </row>
    <row r="928" customFormat="false" ht="12" hidden="false" customHeight="false" outlineLevel="0" collapsed="false">
      <c r="A928" s="329"/>
      <c r="B928" s="329"/>
      <c r="C928" s="329"/>
    </row>
    <row r="929" customFormat="false" ht="12" hidden="false" customHeight="false" outlineLevel="0" collapsed="false">
      <c r="A929" s="329"/>
      <c r="B929" s="329"/>
      <c r="C929" s="329"/>
    </row>
    <row r="930" customFormat="false" ht="12" hidden="false" customHeight="false" outlineLevel="0" collapsed="false">
      <c r="A930" s="329"/>
      <c r="B930" s="329"/>
      <c r="C930" s="329"/>
    </row>
    <row r="931" customFormat="false" ht="12" hidden="false" customHeight="false" outlineLevel="0" collapsed="false">
      <c r="A931" s="329"/>
      <c r="B931" s="329"/>
      <c r="C931" s="329"/>
    </row>
    <row r="932" customFormat="false" ht="12" hidden="false" customHeight="false" outlineLevel="0" collapsed="false">
      <c r="A932" s="329"/>
      <c r="B932" s="329"/>
      <c r="C932" s="329"/>
    </row>
    <row r="933" customFormat="false" ht="12" hidden="false" customHeight="false" outlineLevel="0" collapsed="false">
      <c r="A933" s="329"/>
      <c r="B933" s="329"/>
      <c r="C933" s="329"/>
    </row>
    <row r="934" customFormat="false" ht="12" hidden="false" customHeight="false" outlineLevel="0" collapsed="false">
      <c r="A934" s="329"/>
      <c r="B934" s="329"/>
      <c r="C934" s="329"/>
    </row>
    <row r="935" customFormat="false" ht="12" hidden="false" customHeight="false" outlineLevel="0" collapsed="false">
      <c r="A935" s="329"/>
      <c r="B935" s="329"/>
      <c r="C935" s="329"/>
    </row>
    <row r="936" customFormat="false" ht="12" hidden="false" customHeight="false" outlineLevel="0" collapsed="false">
      <c r="A936" s="329"/>
      <c r="B936" s="329"/>
      <c r="C936" s="329"/>
    </row>
    <row r="937" customFormat="false" ht="12" hidden="false" customHeight="false" outlineLevel="0" collapsed="false">
      <c r="A937" s="329"/>
      <c r="B937" s="329"/>
      <c r="C937" s="329"/>
    </row>
    <row r="938" customFormat="false" ht="12" hidden="false" customHeight="false" outlineLevel="0" collapsed="false">
      <c r="A938" s="329"/>
      <c r="B938" s="329"/>
      <c r="C938" s="329"/>
    </row>
    <row r="939" customFormat="false" ht="12" hidden="false" customHeight="false" outlineLevel="0" collapsed="false">
      <c r="A939" s="329"/>
      <c r="B939" s="329"/>
      <c r="C939" s="329"/>
    </row>
    <row r="940" customFormat="false" ht="12" hidden="false" customHeight="false" outlineLevel="0" collapsed="false">
      <c r="A940" s="329"/>
      <c r="B940" s="329"/>
      <c r="C940" s="329"/>
    </row>
    <row r="941" customFormat="false" ht="12" hidden="false" customHeight="false" outlineLevel="0" collapsed="false">
      <c r="A941" s="329"/>
      <c r="B941" s="329"/>
      <c r="C941" s="329"/>
    </row>
    <row r="942" customFormat="false" ht="12" hidden="false" customHeight="false" outlineLevel="0" collapsed="false">
      <c r="A942" s="329"/>
      <c r="B942" s="329"/>
      <c r="C942" s="329"/>
    </row>
    <row r="943" customFormat="false" ht="12" hidden="false" customHeight="false" outlineLevel="0" collapsed="false">
      <c r="A943" s="329"/>
      <c r="B943" s="329"/>
      <c r="C943" s="329"/>
    </row>
    <row r="944" customFormat="false" ht="12" hidden="false" customHeight="false" outlineLevel="0" collapsed="false">
      <c r="A944" s="329"/>
      <c r="B944" s="329"/>
      <c r="C944" s="329"/>
    </row>
    <row r="945" customFormat="false" ht="12" hidden="false" customHeight="false" outlineLevel="0" collapsed="false">
      <c r="A945" s="329"/>
      <c r="B945" s="329"/>
      <c r="C945" s="329"/>
    </row>
    <row r="946" customFormat="false" ht="12" hidden="false" customHeight="false" outlineLevel="0" collapsed="false">
      <c r="A946" s="329"/>
      <c r="B946" s="329"/>
      <c r="C946" s="329"/>
    </row>
    <row r="947" customFormat="false" ht="12" hidden="false" customHeight="false" outlineLevel="0" collapsed="false">
      <c r="A947" s="329"/>
      <c r="B947" s="329"/>
      <c r="C947" s="329"/>
    </row>
    <row r="948" customFormat="false" ht="12" hidden="false" customHeight="false" outlineLevel="0" collapsed="false">
      <c r="A948" s="329"/>
      <c r="B948" s="329"/>
      <c r="C948" s="329"/>
    </row>
    <row r="949" customFormat="false" ht="12" hidden="false" customHeight="false" outlineLevel="0" collapsed="false">
      <c r="A949" s="329"/>
      <c r="B949" s="329"/>
      <c r="C949" s="329"/>
    </row>
    <row r="950" customFormat="false" ht="12" hidden="false" customHeight="false" outlineLevel="0" collapsed="false">
      <c r="A950" s="329"/>
      <c r="B950" s="329"/>
      <c r="C950" s="329"/>
    </row>
    <row r="951" customFormat="false" ht="12" hidden="false" customHeight="false" outlineLevel="0" collapsed="false">
      <c r="A951" s="329"/>
      <c r="B951" s="329"/>
      <c r="C951" s="329"/>
    </row>
    <row r="952" customFormat="false" ht="12" hidden="false" customHeight="false" outlineLevel="0" collapsed="false">
      <c r="A952" s="329"/>
      <c r="B952" s="329"/>
      <c r="C952" s="329"/>
    </row>
    <row r="953" customFormat="false" ht="12" hidden="false" customHeight="false" outlineLevel="0" collapsed="false">
      <c r="A953" s="329"/>
      <c r="B953" s="329"/>
      <c r="C953" s="329"/>
    </row>
    <row r="954" customFormat="false" ht="12" hidden="false" customHeight="false" outlineLevel="0" collapsed="false">
      <c r="A954" s="329"/>
      <c r="B954" s="329"/>
      <c r="C954" s="329"/>
    </row>
    <row r="955" customFormat="false" ht="12" hidden="false" customHeight="false" outlineLevel="0" collapsed="false">
      <c r="A955" s="329"/>
      <c r="B955" s="329"/>
      <c r="C955" s="329"/>
    </row>
    <row r="956" customFormat="false" ht="12" hidden="false" customHeight="false" outlineLevel="0" collapsed="false">
      <c r="A956" s="329"/>
      <c r="B956" s="329"/>
      <c r="C956" s="329"/>
    </row>
    <row r="957" customFormat="false" ht="12" hidden="false" customHeight="false" outlineLevel="0" collapsed="false">
      <c r="A957" s="329"/>
      <c r="B957" s="329"/>
      <c r="C957" s="329"/>
    </row>
    <row r="958" customFormat="false" ht="12" hidden="false" customHeight="false" outlineLevel="0" collapsed="false">
      <c r="A958" s="329"/>
      <c r="B958" s="329"/>
      <c r="C958" s="329"/>
    </row>
    <row r="959" customFormat="false" ht="12" hidden="false" customHeight="false" outlineLevel="0" collapsed="false">
      <c r="A959" s="329"/>
      <c r="B959" s="329"/>
      <c r="C959" s="329"/>
    </row>
    <row r="960" customFormat="false" ht="12" hidden="false" customHeight="false" outlineLevel="0" collapsed="false">
      <c r="A960" s="329"/>
      <c r="B960" s="329"/>
      <c r="C960" s="329"/>
    </row>
    <row r="961" customFormat="false" ht="12" hidden="false" customHeight="false" outlineLevel="0" collapsed="false">
      <c r="A961" s="329"/>
      <c r="B961" s="329"/>
      <c r="C961" s="329"/>
    </row>
    <row r="962" customFormat="false" ht="12" hidden="false" customHeight="false" outlineLevel="0" collapsed="false">
      <c r="A962" s="329"/>
      <c r="B962" s="329"/>
      <c r="C962" s="329"/>
    </row>
    <row r="963" customFormat="false" ht="12" hidden="false" customHeight="false" outlineLevel="0" collapsed="false">
      <c r="A963" s="329"/>
      <c r="B963" s="329"/>
      <c r="C963" s="329"/>
    </row>
    <row r="964" customFormat="false" ht="12" hidden="false" customHeight="false" outlineLevel="0" collapsed="false">
      <c r="A964" s="329"/>
      <c r="B964" s="329"/>
      <c r="C964" s="329"/>
    </row>
    <row r="965" customFormat="false" ht="12" hidden="false" customHeight="false" outlineLevel="0" collapsed="false">
      <c r="A965" s="329"/>
      <c r="B965" s="329"/>
      <c r="C965" s="329"/>
    </row>
    <row r="966" customFormat="false" ht="12" hidden="false" customHeight="false" outlineLevel="0" collapsed="false">
      <c r="A966" s="329"/>
      <c r="B966" s="329"/>
      <c r="C966" s="329"/>
    </row>
    <row r="967" customFormat="false" ht="12" hidden="false" customHeight="false" outlineLevel="0" collapsed="false">
      <c r="A967" s="329"/>
      <c r="B967" s="329"/>
      <c r="C967" s="329"/>
    </row>
    <row r="968" customFormat="false" ht="12" hidden="false" customHeight="false" outlineLevel="0" collapsed="false">
      <c r="A968" s="329"/>
      <c r="B968" s="329"/>
      <c r="C968" s="329"/>
    </row>
    <row r="969" customFormat="false" ht="12" hidden="false" customHeight="false" outlineLevel="0" collapsed="false">
      <c r="A969" s="329"/>
      <c r="B969" s="329"/>
      <c r="C969" s="329"/>
    </row>
    <row r="970" customFormat="false" ht="12" hidden="false" customHeight="false" outlineLevel="0" collapsed="false">
      <c r="A970" s="329"/>
      <c r="B970" s="329"/>
      <c r="C970" s="329"/>
    </row>
    <row r="971" customFormat="false" ht="12" hidden="false" customHeight="false" outlineLevel="0" collapsed="false">
      <c r="A971" s="329"/>
      <c r="B971" s="329"/>
      <c r="C971" s="329"/>
    </row>
    <row r="972" customFormat="false" ht="12" hidden="false" customHeight="false" outlineLevel="0" collapsed="false">
      <c r="A972" s="329"/>
      <c r="B972" s="329"/>
      <c r="C972" s="329"/>
    </row>
    <row r="973" customFormat="false" ht="12" hidden="false" customHeight="false" outlineLevel="0" collapsed="false">
      <c r="A973" s="329"/>
      <c r="B973" s="329"/>
      <c r="C973" s="329"/>
    </row>
    <row r="974" customFormat="false" ht="12" hidden="false" customHeight="false" outlineLevel="0" collapsed="false">
      <c r="A974" s="329"/>
      <c r="B974" s="329"/>
      <c r="C974" s="329"/>
    </row>
    <row r="975" customFormat="false" ht="12" hidden="false" customHeight="false" outlineLevel="0" collapsed="false">
      <c r="A975" s="329"/>
      <c r="B975" s="329"/>
      <c r="C975" s="329"/>
    </row>
    <row r="976" customFormat="false" ht="12" hidden="false" customHeight="false" outlineLevel="0" collapsed="false">
      <c r="A976" s="329"/>
      <c r="B976" s="329"/>
      <c r="C976" s="329"/>
    </row>
    <row r="977" customFormat="false" ht="12" hidden="false" customHeight="false" outlineLevel="0" collapsed="false">
      <c r="A977" s="329"/>
      <c r="B977" s="329"/>
      <c r="C977" s="329"/>
    </row>
    <row r="978" customFormat="false" ht="12" hidden="false" customHeight="false" outlineLevel="0" collapsed="false">
      <c r="A978" s="329"/>
      <c r="B978" s="329"/>
      <c r="C978" s="329"/>
    </row>
    <row r="979" customFormat="false" ht="12" hidden="false" customHeight="false" outlineLevel="0" collapsed="false">
      <c r="A979" s="329"/>
      <c r="B979" s="329"/>
      <c r="C979" s="329"/>
    </row>
    <row r="980" customFormat="false" ht="12" hidden="false" customHeight="false" outlineLevel="0" collapsed="false">
      <c r="A980" s="329"/>
      <c r="B980" s="329"/>
      <c r="C980" s="329"/>
    </row>
    <row r="981" customFormat="false" ht="12" hidden="false" customHeight="false" outlineLevel="0" collapsed="false">
      <c r="A981" s="329"/>
      <c r="B981" s="329"/>
      <c r="C981" s="329"/>
    </row>
    <row r="982" customFormat="false" ht="12" hidden="false" customHeight="false" outlineLevel="0" collapsed="false">
      <c r="A982" s="329"/>
      <c r="B982" s="329"/>
      <c r="C982" s="329"/>
    </row>
    <row r="983" customFormat="false" ht="12" hidden="false" customHeight="false" outlineLevel="0" collapsed="false">
      <c r="A983" s="329"/>
      <c r="B983" s="329"/>
      <c r="C983" s="329"/>
    </row>
    <row r="984" customFormat="false" ht="12" hidden="false" customHeight="false" outlineLevel="0" collapsed="false">
      <c r="A984" s="329"/>
      <c r="B984" s="329"/>
      <c r="C984" s="329"/>
    </row>
    <row r="985" customFormat="false" ht="12" hidden="false" customHeight="false" outlineLevel="0" collapsed="false">
      <c r="A985" s="329"/>
      <c r="B985" s="329"/>
      <c r="C985" s="329"/>
    </row>
    <row r="986" customFormat="false" ht="12" hidden="false" customHeight="false" outlineLevel="0" collapsed="false">
      <c r="A986" s="329"/>
      <c r="B986" s="329"/>
      <c r="C986" s="329"/>
    </row>
    <row r="987" customFormat="false" ht="12" hidden="false" customHeight="false" outlineLevel="0" collapsed="false">
      <c r="A987" s="329"/>
      <c r="B987" s="329"/>
      <c r="C987" s="329"/>
    </row>
    <row r="988" customFormat="false" ht="12" hidden="false" customHeight="false" outlineLevel="0" collapsed="false">
      <c r="A988" s="329"/>
      <c r="B988" s="329"/>
      <c r="C988" s="329"/>
    </row>
    <row r="989" customFormat="false" ht="12" hidden="false" customHeight="false" outlineLevel="0" collapsed="false">
      <c r="A989" s="329"/>
      <c r="B989" s="329"/>
      <c r="C989" s="329"/>
    </row>
    <row r="990" customFormat="false" ht="12" hidden="false" customHeight="false" outlineLevel="0" collapsed="false">
      <c r="A990" s="329"/>
      <c r="B990" s="329"/>
      <c r="C990" s="329"/>
    </row>
    <row r="991" customFormat="false" ht="12" hidden="false" customHeight="false" outlineLevel="0" collapsed="false">
      <c r="A991" s="329"/>
      <c r="B991" s="329"/>
      <c r="C991" s="329"/>
    </row>
    <row r="992" customFormat="false" ht="12" hidden="false" customHeight="false" outlineLevel="0" collapsed="false">
      <c r="A992" s="329"/>
      <c r="B992" s="329"/>
      <c r="C992" s="329"/>
    </row>
    <row r="993" customFormat="false" ht="12" hidden="false" customHeight="false" outlineLevel="0" collapsed="false">
      <c r="A993" s="329"/>
      <c r="B993" s="329"/>
      <c r="C993" s="329"/>
    </row>
    <row r="994" customFormat="false" ht="12" hidden="false" customHeight="false" outlineLevel="0" collapsed="false">
      <c r="A994" s="329"/>
      <c r="B994" s="329"/>
      <c r="C994" s="329"/>
    </row>
    <row r="995" customFormat="false" ht="12" hidden="false" customHeight="false" outlineLevel="0" collapsed="false">
      <c r="A995" s="329"/>
      <c r="B995" s="329"/>
      <c r="C995" s="329"/>
    </row>
    <row r="996" customFormat="false" ht="12" hidden="false" customHeight="false" outlineLevel="0" collapsed="false">
      <c r="A996" s="329"/>
      <c r="B996" s="329"/>
      <c r="C996" s="329"/>
    </row>
    <row r="997" customFormat="false" ht="12" hidden="false" customHeight="false" outlineLevel="0" collapsed="false">
      <c r="A997" s="329"/>
      <c r="B997" s="329"/>
      <c r="C997" s="329"/>
    </row>
    <row r="998" customFormat="false" ht="12" hidden="false" customHeight="false" outlineLevel="0" collapsed="false">
      <c r="A998" s="329"/>
      <c r="B998" s="329"/>
      <c r="C998" s="329"/>
    </row>
    <row r="999" customFormat="false" ht="12" hidden="false" customHeight="false" outlineLevel="0" collapsed="false">
      <c r="A999" s="329"/>
      <c r="B999" s="329"/>
      <c r="C999" s="329"/>
    </row>
    <row r="1000" customFormat="false" ht="12" hidden="false" customHeight="false" outlineLevel="0" collapsed="false">
      <c r="A1000" s="329"/>
      <c r="B1000" s="329"/>
      <c r="C1000" s="329"/>
    </row>
    <row r="1001" customFormat="false" ht="12" hidden="false" customHeight="false" outlineLevel="0" collapsed="false">
      <c r="A1001" s="329"/>
      <c r="B1001" s="329"/>
      <c r="C1001" s="329"/>
    </row>
    <row r="1002" customFormat="false" ht="12" hidden="false" customHeight="false" outlineLevel="0" collapsed="false">
      <c r="A1002" s="329"/>
      <c r="B1002" s="329"/>
      <c r="C1002" s="329"/>
    </row>
    <row r="1003" customFormat="false" ht="12" hidden="false" customHeight="false" outlineLevel="0" collapsed="false">
      <c r="A1003" s="329"/>
      <c r="B1003" s="329"/>
      <c r="C1003" s="329"/>
    </row>
    <row r="1004" customFormat="false" ht="12" hidden="false" customHeight="false" outlineLevel="0" collapsed="false">
      <c r="A1004" s="329"/>
      <c r="B1004" s="329"/>
      <c r="C1004" s="329"/>
    </row>
    <row r="1005" customFormat="false" ht="12" hidden="false" customHeight="false" outlineLevel="0" collapsed="false">
      <c r="A1005" s="329"/>
      <c r="B1005" s="329"/>
      <c r="C1005" s="329"/>
    </row>
    <row r="1006" customFormat="false" ht="12" hidden="false" customHeight="false" outlineLevel="0" collapsed="false">
      <c r="A1006" s="329"/>
      <c r="B1006" s="329"/>
      <c r="C1006" s="329"/>
    </row>
    <row r="1007" customFormat="false" ht="12" hidden="false" customHeight="false" outlineLevel="0" collapsed="false">
      <c r="A1007" s="329"/>
      <c r="B1007" s="329"/>
      <c r="C1007" s="329"/>
    </row>
    <row r="1008" customFormat="false" ht="12" hidden="false" customHeight="false" outlineLevel="0" collapsed="false">
      <c r="A1008" s="329"/>
      <c r="B1008" s="329"/>
      <c r="C1008" s="329"/>
    </row>
    <row r="1009" customFormat="false" ht="12" hidden="false" customHeight="false" outlineLevel="0" collapsed="false">
      <c r="A1009" s="329"/>
      <c r="B1009" s="329"/>
      <c r="C1009" s="329"/>
    </row>
    <row r="1010" customFormat="false" ht="12" hidden="false" customHeight="false" outlineLevel="0" collapsed="false">
      <c r="A1010" s="329"/>
      <c r="B1010" s="329"/>
      <c r="C1010" s="329"/>
    </row>
    <row r="1011" customFormat="false" ht="12" hidden="false" customHeight="false" outlineLevel="0" collapsed="false">
      <c r="A1011" s="329"/>
      <c r="B1011" s="329"/>
      <c r="C1011" s="329"/>
    </row>
    <row r="1012" customFormat="false" ht="12" hidden="false" customHeight="false" outlineLevel="0" collapsed="false">
      <c r="A1012" s="329"/>
      <c r="B1012" s="329"/>
      <c r="C1012" s="329"/>
    </row>
    <row r="1013" customFormat="false" ht="12" hidden="false" customHeight="false" outlineLevel="0" collapsed="false">
      <c r="A1013" s="329"/>
      <c r="B1013" s="329"/>
      <c r="C1013" s="329"/>
    </row>
    <row r="1014" customFormat="false" ht="12" hidden="false" customHeight="false" outlineLevel="0" collapsed="false">
      <c r="A1014" s="329"/>
      <c r="B1014" s="329"/>
      <c r="C1014" s="329"/>
    </row>
    <row r="1015" customFormat="false" ht="12" hidden="false" customHeight="false" outlineLevel="0" collapsed="false">
      <c r="A1015" s="329"/>
      <c r="B1015" s="329"/>
      <c r="C1015" s="329"/>
    </row>
    <row r="1016" customFormat="false" ht="12" hidden="false" customHeight="false" outlineLevel="0" collapsed="false">
      <c r="A1016" s="329"/>
      <c r="B1016" s="329"/>
      <c r="C1016" s="329"/>
    </row>
    <row r="1017" customFormat="false" ht="12" hidden="false" customHeight="false" outlineLevel="0" collapsed="false">
      <c r="A1017" s="329"/>
      <c r="B1017" s="329"/>
      <c r="C1017" s="329"/>
    </row>
    <row r="1018" customFormat="false" ht="12" hidden="false" customHeight="false" outlineLevel="0" collapsed="false">
      <c r="A1018" s="329"/>
      <c r="B1018" s="329"/>
      <c r="C1018" s="329"/>
    </row>
    <row r="1019" customFormat="false" ht="12" hidden="false" customHeight="false" outlineLevel="0" collapsed="false">
      <c r="A1019" s="329"/>
      <c r="B1019" s="329"/>
      <c r="C1019" s="329"/>
    </row>
    <row r="1020" customFormat="false" ht="12" hidden="false" customHeight="false" outlineLevel="0" collapsed="false">
      <c r="A1020" s="329"/>
      <c r="B1020" s="329"/>
      <c r="C1020" s="329"/>
    </row>
    <row r="1021" customFormat="false" ht="12" hidden="false" customHeight="false" outlineLevel="0" collapsed="false">
      <c r="A1021" s="329"/>
      <c r="B1021" s="329"/>
      <c r="C1021" s="329"/>
    </row>
    <row r="1022" customFormat="false" ht="12" hidden="false" customHeight="false" outlineLevel="0" collapsed="false">
      <c r="A1022" s="329"/>
      <c r="B1022" s="329"/>
      <c r="C1022" s="329"/>
    </row>
    <row r="1023" customFormat="false" ht="12" hidden="false" customHeight="false" outlineLevel="0" collapsed="false">
      <c r="A1023" s="329"/>
      <c r="B1023" s="329"/>
      <c r="C1023" s="329"/>
    </row>
    <row r="1024" customFormat="false" ht="12" hidden="false" customHeight="false" outlineLevel="0" collapsed="false">
      <c r="A1024" s="329"/>
      <c r="B1024" s="329"/>
      <c r="C1024" s="329"/>
    </row>
    <row r="1025" customFormat="false" ht="12" hidden="false" customHeight="false" outlineLevel="0" collapsed="false">
      <c r="A1025" s="329"/>
      <c r="B1025" s="329"/>
      <c r="C1025" s="329"/>
    </row>
    <row r="1026" customFormat="false" ht="12" hidden="false" customHeight="false" outlineLevel="0" collapsed="false">
      <c r="A1026" s="329"/>
      <c r="B1026" s="329"/>
      <c r="C1026" s="329"/>
    </row>
    <row r="1027" customFormat="false" ht="12" hidden="false" customHeight="false" outlineLevel="0" collapsed="false">
      <c r="A1027" s="329"/>
      <c r="B1027" s="329"/>
      <c r="C1027" s="329"/>
    </row>
    <row r="1028" customFormat="false" ht="12" hidden="false" customHeight="false" outlineLevel="0" collapsed="false">
      <c r="A1028" s="329"/>
      <c r="B1028" s="329"/>
      <c r="C1028" s="329"/>
    </row>
    <row r="1029" customFormat="false" ht="12" hidden="false" customHeight="false" outlineLevel="0" collapsed="false">
      <c r="A1029" s="329"/>
      <c r="B1029" s="329"/>
      <c r="C1029" s="329"/>
    </row>
    <row r="1030" customFormat="false" ht="12" hidden="false" customHeight="false" outlineLevel="0" collapsed="false">
      <c r="A1030" s="329"/>
      <c r="B1030" s="329"/>
      <c r="C1030" s="329"/>
    </row>
    <row r="1031" customFormat="false" ht="12" hidden="false" customHeight="false" outlineLevel="0" collapsed="false">
      <c r="A1031" s="329"/>
      <c r="B1031" s="329"/>
      <c r="C1031" s="329"/>
    </row>
    <row r="1032" customFormat="false" ht="12" hidden="false" customHeight="false" outlineLevel="0" collapsed="false">
      <c r="A1032" s="329"/>
      <c r="B1032" s="329"/>
      <c r="C1032" s="329"/>
    </row>
    <row r="1033" customFormat="false" ht="12" hidden="false" customHeight="false" outlineLevel="0" collapsed="false">
      <c r="A1033" s="329"/>
      <c r="B1033" s="329"/>
      <c r="C1033" s="329"/>
    </row>
    <row r="1034" customFormat="false" ht="12" hidden="false" customHeight="false" outlineLevel="0" collapsed="false">
      <c r="A1034" s="329"/>
      <c r="B1034" s="329"/>
      <c r="C1034" s="329"/>
    </row>
    <row r="1035" customFormat="false" ht="12" hidden="false" customHeight="false" outlineLevel="0" collapsed="false">
      <c r="A1035" s="329"/>
      <c r="B1035" s="329"/>
      <c r="C1035" s="329"/>
    </row>
    <row r="1036" customFormat="false" ht="12" hidden="false" customHeight="false" outlineLevel="0" collapsed="false">
      <c r="A1036" s="329"/>
      <c r="B1036" s="329"/>
      <c r="C1036" s="329"/>
    </row>
    <row r="1037" customFormat="false" ht="12" hidden="false" customHeight="false" outlineLevel="0" collapsed="false">
      <c r="A1037" s="329"/>
      <c r="B1037" s="329"/>
      <c r="C1037" s="329"/>
    </row>
    <row r="1038" customFormat="false" ht="12" hidden="false" customHeight="false" outlineLevel="0" collapsed="false">
      <c r="A1038" s="329"/>
      <c r="B1038" s="329"/>
      <c r="C1038" s="329"/>
    </row>
    <row r="1039" customFormat="false" ht="12" hidden="false" customHeight="false" outlineLevel="0" collapsed="false">
      <c r="A1039" s="329"/>
      <c r="B1039" s="329"/>
      <c r="C1039" s="329"/>
    </row>
    <row r="1040" customFormat="false" ht="12" hidden="false" customHeight="false" outlineLevel="0" collapsed="false">
      <c r="A1040" s="329"/>
      <c r="B1040" s="329"/>
      <c r="C1040" s="329"/>
    </row>
    <row r="1041" customFormat="false" ht="12" hidden="false" customHeight="false" outlineLevel="0" collapsed="false">
      <c r="A1041" s="329"/>
      <c r="B1041" s="329"/>
      <c r="C1041" s="329"/>
    </row>
    <row r="1042" customFormat="false" ht="12" hidden="false" customHeight="false" outlineLevel="0" collapsed="false">
      <c r="A1042" s="329"/>
      <c r="B1042" s="329"/>
      <c r="C1042" s="329"/>
    </row>
    <row r="1043" customFormat="false" ht="12" hidden="false" customHeight="false" outlineLevel="0" collapsed="false">
      <c r="A1043" s="329"/>
      <c r="B1043" s="329"/>
      <c r="C1043" s="329"/>
    </row>
    <row r="1044" customFormat="false" ht="12" hidden="false" customHeight="false" outlineLevel="0" collapsed="false">
      <c r="A1044" s="329"/>
      <c r="B1044" s="329"/>
      <c r="C1044" s="329"/>
    </row>
    <row r="1045" customFormat="false" ht="12" hidden="false" customHeight="false" outlineLevel="0" collapsed="false">
      <c r="A1045" s="329"/>
      <c r="B1045" s="329"/>
      <c r="C1045" s="329"/>
    </row>
    <row r="1046" customFormat="false" ht="12" hidden="false" customHeight="false" outlineLevel="0" collapsed="false">
      <c r="A1046" s="329"/>
      <c r="B1046" s="329"/>
      <c r="C1046" s="329"/>
    </row>
    <row r="1047" customFormat="false" ht="12" hidden="false" customHeight="false" outlineLevel="0" collapsed="false">
      <c r="A1047" s="329"/>
      <c r="B1047" s="329"/>
      <c r="C1047" s="329"/>
    </row>
    <row r="1048" customFormat="false" ht="12" hidden="false" customHeight="false" outlineLevel="0" collapsed="false">
      <c r="A1048" s="329"/>
      <c r="B1048" s="329"/>
      <c r="C1048" s="329"/>
    </row>
    <row r="1049" customFormat="false" ht="12" hidden="false" customHeight="false" outlineLevel="0" collapsed="false">
      <c r="A1049" s="329"/>
      <c r="B1049" s="329"/>
      <c r="C1049" s="329"/>
    </row>
    <row r="1050" customFormat="false" ht="12" hidden="false" customHeight="false" outlineLevel="0" collapsed="false">
      <c r="A1050" s="329"/>
      <c r="B1050" s="329"/>
      <c r="C1050" s="329"/>
    </row>
    <row r="1051" customFormat="false" ht="12" hidden="false" customHeight="false" outlineLevel="0" collapsed="false">
      <c r="A1051" s="329"/>
      <c r="B1051" s="329"/>
      <c r="C1051" s="329"/>
    </row>
    <row r="1052" customFormat="false" ht="12" hidden="false" customHeight="false" outlineLevel="0" collapsed="false">
      <c r="A1052" s="329"/>
      <c r="B1052" s="329"/>
      <c r="C1052" s="329"/>
    </row>
    <row r="1053" customFormat="false" ht="12" hidden="false" customHeight="false" outlineLevel="0" collapsed="false">
      <c r="A1053" s="329"/>
      <c r="B1053" s="329"/>
      <c r="C1053" s="329"/>
    </row>
    <row r="1054" customFormat="false" ht="12" hidden="false" customHeight="false" outlineLevel="0" collapsed="false">
      <c r="A1054" s="329"/>
      <c r="B1054" s="329"/>
      <c r="C1054" s="329"/>
    </row>
    <row r="1055" customFormat="false" ht="12" hidden="false" customHeight="false" outlineLevel="0" collapsed="false">
      <c r="A1055" s="329"/>
      <c r="B1055" s="329"/>
      <c r="C1055" s="329"/>
    </row>
    <row r="1056" customFormat="false" ht="12" hidden="false" customHeight="false" outlineLevel="0" collapsed="false">
      <c r="A1056" s="329"/>
      <c r="B1056" s="329"/>
      <c r="C1056" s="329"/>
    </row>
    <row r="1057" customFormat="false" ht="12" hidden="false" customHeight="false" outlineLevel="0" collapsed="false">
      <c r="A1057" s="329"/>
      <c r="B1057" s="329"/>
      <c r="C1057" s="329"/>
    </row>
    <row r="1058" customFormat="false" ht="12" hidden="false" customHeight="false" outlineLevel="0" collapsed="false">
      <c r="A1058" s="329"/>
      <c r="B1058" s="329"/>
      <c r="C1058" s="329"/>
    </row>
  </sheetData>
  <mergeCells count="5">
    <mergeCell ref="K4:L5"/>
    <mergeCell ref="K7:K8"/>
    <mergeCell ref="A10:E10"/>
    <mergeCell ref="K55:K56"/>
    <mergeCell ref="L55:L56"/>
  </mergeCells>
  <printOptions headings="false" gridLines="false" gridLinesSet="true" horizontalCentered="false" verticalCentered="false"/>
  <pageMargins left="0.679861111111111" right="0.6" top="0.669444444444445" bottom="1.02361111111111" header="0.511811023622047" footer="0.669444444444445"/>
  <pageSetup paperSize="9" scale="64" fitToWidth="1" fitToHeight="1" pageOrder="downThenOver" orientation="landscape" blackAndWhite="false" draft="false" cellComments="none" horizontalDpi="300" verticalDpi="300" copies="1"/>
  <headerFooter differentFirst="false" differentOddEven="false">
    <oddHeader/>
    <oddFooter>&amp;L&amp;9&amp;F&amp;C&amp;9&amp;P of &amp;N</oddFooter>
  </headerFooter>
  <colBreaks count="1" manualBreakCount="1">
    <brk id="23"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07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9" topLeftCell="BM19" activePane="bottomLeft" state="frozen"/>
      <selection pane="topLeft" activeCell="A1" activeCellId="0" sqref="A1"/>
      <selection pane="bottomLeft" activeCell="C6" activeCellId="0" sqref="C6"/>
    </sheetView>
  </sheetViews>
  <sheetFormatPr defaultColWidth="10.703125" defaultRowHeight="12" zeroHeight="false" outlineLevelRow="0" outlineLevelCol="0"/>
  <cols>
    <col collapsed="false" customWidth="true" hidden="false" outlineLevel="0" max="1" min="1" style="78" width="26.99"/>
    <col collapsed="false" customWidth="true" hidden="false" outlineLevel="0" max="2" min="2" style="78" width="11.99"/>
    <col collapsed="false" customWidth="true" hidden="false" outlineLevel="0" max="3" min="3" style="78" width="17.42"/>
    <col collapsed="false" customWidth="true" hidden="false" outlineLevel="0" max="4" min="4" style="78" width="12.13"/>
    <col collapsed="false" customWidth="true" hidden="false" outlineLevel="0" max="5" min="5" style="78" width="12.99"/>
    <col collapsed="false" customWidth="true" hidden="false" outlineLevel="0" max="6" min="6" style="78" width="12.27"/>
    <col collapsed="false" customWidth="true" hidden="false" outlineLevel="0" max="7" min="7" style="78" width="14.84"/>
    <col collapsed="false" customWidth="true" hidden="false" outlineLevel="0" max="8" min="8" style="78" width="13.27"/>
    <col collapsed="false" customWidth="true" hidden="false" outlineLevel="0" max="9" min="9" style="78" width="12.13"/>
    <col collapsed="false" customWidth="false" hidden="false" outlineLevel="0" max="10" min="10" style="78" width="10.7"/>
    <col collapsed="false" customWidth="false" hidden="false" outlineLevel="0" max="11" min="11" style="352" width="10.7"/>
    <col collapsed="false" customWidth="false" hidden="false" outlineLevel="0" max="257" min="12" style="71" width="10.7"/>
  </cols>
  <sheetData>
    <row r="1" s="353" customFormat="true" ht="12" hidden="false" customHeight="false" outlineLevel="0" collapsed="false"/>
    <row r="2" s="353" customFormat="true" ht="12" hidden="false" customHeight="false" outlineLevel="0" collapsed="false">
      <c r="A2" s="87" t="s">
        <v>278</v>
      </c>
      <c r="B2" s="354"/>
      <c r="C2" s="354"/>
      <c r="D2" s="354"/>
      <c r="E2" s="354"/>
      <c r="F2" s="354"/>
      <c r="G2" s="354"/>
      <c r="H2" s="354"/>
      <c r="I2" s="354"/>
      <c r="J2" s="354"/>
    </row>
    <row r="3" customFormat="false" ht="12.75" hidden="false" customHeight="false" outlineLevel="0" collapsed="false">
      <c r="A3" s="71"/>
      <c r="B3" s="355"/>
      <c r="C3" s="355"/>
      <c r="D3" s="355"/>
      <c r="E3" s="355"/>
      <c r="F3" s="355"/>
      <c r="G3" s="355"/>
      <c r="H3" s="355"/>
      <c r="I3" s="355"/>
      <c r="J3" s="355"/>
      <c r="K3" s="71"/>
    </row>
    <row r="4" customFormat="false" ht="12" hidden="false" customHeight="false" outlineLevel="0" collapsed="false">
      <c r="A4" s="71"/>
      <c r="B4" s="356" t="s">
        <v>279</v>
      </c>
      <c r="C4" s="357" t="str">
        <f aca="false">Summary!D4</f>
        <v>Annuity Basis</v>
      </c>
      <c r="D4" s="71"/>
      <c r="E4" s="71"/>
      <c r="F4" s="71"/>
      <c r="G4" s="71"/>
      <c r="H4" s="71"/>
      <c r="I4" s="71"/>
      <c r="J4" s="71"/>
      <c r="K4" s="71"/>
    </row>
    <row r="5" customFormat="false" ht="12" hidden="false" customHeight="false" outlineLevel="0" collapsed="false">
      <c r="A5" s="71"/>
      <c r="B5" s="358" t="s">
        <v>280</v>
      </c>
      <c r="C5" s="359" t="n">
        <f aca="false">Inputs!$D$44</f>
        <v>70000000</v>
      </c>
      <c r="D5" s="71"/>
      <c r="E5" s="71"/>
      <c r="F5" s="71"/>
      <c r="G5" s="71"/>
      <c r="H5" s="71"/>
      <c r="I5" s="71"/>
      <c r="J5" s="71"/>
      <c r="K5" s="71"/>
    </row>
    <row r="6" customFormat="false" ht="12.75" hidden="false" customHeight="false" outlineLevel="0" collapsed="false">
      <c r="A6" s="71"/>
      <c r="B6" s="360" t="str">
        <f aca="false">Inputs!G7</f>
        <v>MRP Factor </v>
      </c>
      <c r="C6" s="361" t="n">
        <f aca="false">Inputs!K7</f>
        <v>24.9169999999999</v>
      </c>
      <c r="D6" s="71"/>
      <c r="E6" s="71"/>
      <c r="F6" s="71"/>
      <c r="G6" s="71"/>
      <c r="H6" s="71"/>
      <c r="I6" s="71"/>
      <c r="J6" s="71"/>
      <c r="K6" s="71"/>
    </row>
    <row r="7" customFormat="false" ht="12" hidden="false" customHeight="false" outlineLevel="0" collapsed="false">
      <c r="A7" s="71"/>
      <c r="B7" s="75"/>
      <c r="C7" s="71"/>
      <c r="D7" s="71"/>
      <c r="E7" s="71"/>
      <c r="F7" s="71"/>
      <c r="G7" s="362"/>
      <c r="H7" s="71"/>
      <c r="I7" s="71"/>
      <c r="J7" s="71"/>
      <c r="K7" s="71"/>
    </row>
    <row r="8" customFormat="false" ht="12" hidden="false" customHeight="true" outlineLevel="0" collapsed="false">
      <c r="A8" s="71"/>
      <c r="B8" s="363" t="str">
        <f aca="false">C4&amp;" Workings"</f>
        <v>Annuity Basis Workings</v>
      </c>
      <c r="C8" s="363"/>
      <c r="D8" s="363"/>
      <c r="E8" s="363"/>
      <c r="F8" s="363"/>
      <c r="G8" s="363"/>
      <c r="H8" s="363"/>
      <c r="I8" s="363"/>
      <c r="J8" s="363"/>
      <c r="K8" s="71"/>
    </row>
    <row r="9" s="364" customFormat="true" ht="36" hidden="false" customHeight="true" outlineLevel="0" collapsed="false">
      <c r="B9" s="365" t="str">
        <f aca="false">'PFI Calculations (Annuity)'!X14</f>
        <v>Year ended</v>
      </c>
      <c r="C9" s="366" t="str">
        <f aca="false">'PFI Calculations (Annuity)'!Z14</f>
        <v>Nominal Unitary Charge</v>
      </c>
      <c r="D9" s="366" t="str">
        <f aca="false">'PFI Calculations (Annuity)'!AA14</f>
        <v>Annual RSG</v>
      </c>
      <c r="E9" s="366" t="str">
        <f aca="false">'PFI Calculations (Annuity)'!AB14</f>
        <v>Existing budgets transferred</v>
      </c>
      <c r="F9" s="366" t="str">
        <f aca="false">'PFI Calculations (Annuity)'!AC14</f>
        <v>Opening Provision</v>
      </c>
      <c r="G9" s="366" t="str">
        <f aca="false">'PFI Calculations (Annuity)'!AD14</f>
        <v>Additional Funding Required</v>
      </c>
      <c r="H9" s="366" t="str">
        <f aca="false">'PFI Calculations (Annuity)'!AE14</f>
        <v>Annual (Gap)/Surplus</v>
      </c>
      <c r="I9" s="366" t="str">
        <f aca="false">'PFI Calculations (Annuity)'!AF14</f>
        <v>Closing Balance</v>
      </c>
      <c r="J9" s="367" t="str">
        <f aca="false">'PFI Calculations (Annuity)'!AG14</f>
        <v>Interest on net position</v>
      </c>
    </row>
    <row r="10" customFormat="false" ht="12" hidden="false" customHeight="false" outlineLevel="0" collapsed="false">
      <c r="A10" s="71"/>
      <c r="B10" s="368"/>
      <c r="C10" s="369"/>
      <c r="D10" s="369"/>
      <c r="E10" s="369"/>
      <c r="F10" s="369"/>
      <c r="G10" s="369"/>
      <c r="H10" s="369"/>
      <c r="I10" s="369"/>
      <c r="J10" s="370"/>
      <c r="K10" s="71"/>
    </row>
    <row r="11" customFormat="false" ht="12" hidden="false" customHeight="false" outlineLevel="0" collapsed="false">
      <c r="A11" s="71"/>
      <c r="B11" s="368" t="n">
        <f aca="false">'PFI Calculations (Annuity)'!X16</f>
        <v>39538</v>
      </c>
      <c r="C11" s="371" t="n">
        <f aca="false">IF($C$5=0,0,IF($C$4="Annuity Basis",'PFI Calculations (Annuity)'!Z16,'PFI Calculations (Revenue abmt)'!X16))</f>
        <v>9.411105375</v>
      </c>
      <c r="D11" s="371" t="n">
        <f aca="false">IF($C$5=0,0,IF($C$4="Annuity Basis",'PFI Calculations (Annuity)'!AA16,'PFI Calculations (Revenue abmt)'!Y16))</f>
        <v>437801.740231426</v>
      </c>
      <c r="E11" s="371" t="n">
        <f aca="false">IF($C$5=0,0,IF($C$4="Annuity Basis",'PFI Calculations (Annuity)'!AB16,'PFI Calculations (Revenue abmt)'!Z16))</f>
        <v>269222.65625</v>
      </c>
      <c r="F11" s="371" t="n">
        <f aca="false">IF($C$5=0,0,IF($C$4="Annuity Basis",'PFI Calculations (Annuity)'!AC16,'PFI Calculations (Revenue abmt)'!AA16))</f>
        <v>0</v>
      </c>
      <c r="G11" s="371" t="n">
        <f aca="false">IF($C$5=0,0,IF($C$4="Annuity Basis",'PFI Calculations (Annuity)'!AD16,'PFI Calculations (Revenue abmt)'!AB16))</f>
        <v>-596539.795791542</v>
      </c>
      <c r="H11" s="371" t="n">
        <f aca="false">IF($C$5=0,0,IF($C$4="Annuity Basis",'PFI Calculations (Annuity)'!AE16,'PFI Calculations (Revenue abmt)'!AC16))</f>
        <v>707014.985376051</v>
      </c>
      <c r="I11" s="371" t="n">
        <f aca="false">IF($C$5=0,0,IF($C$4="Annuity Basis",'PFI Calculations (Annuity)'!AF16,'PFI Calculations (Revenue abmt)'!AD16))</f>
        <v>110475.189584509</v>
      </c>
      <c r="J11" s="372" t="n">
        <f aca="false">IF($C$5=0,0,IF($C$4="Annuity Basis",'PFI Calculations (Annuity)'!AG16,'PFI Calculations (Revenue abmt)'!AE16))</f>
        <v>322.219302954818</v>
      </c>
      <c r="K11" s="71"/>
    </row>
    <row r="12" customFormat="false" ht="12" hidden="false" customHeight="false" outlineLevel="0" collapsed="false">
      <c r="A12" s="71"/>
      <c r="B12" s="368" t="n">
        <f aca="false">'PFI Calculations (Annuity)'!X17</f>
        <v>39903</v>
      </c>
      <c r="C12" s="371" t="n">
        <f aca="false">IF($C$5=0,0,IF($C$4="Annuity Basis",'PFI Calculations (Annuity)'!Z17,'PFI Calculations (Revenue abmt)'!X17))</f>
        <v>114.6272634675</v>
      </c>
      <c r="D12" s="371" t="n">
        <f aca="false">IF($C$5=0,0,IF($C$4="Annuity Basis",'PFI Calculations (Annuity)'!AA17,'PFI Calculations (Revenue abmt)'!Y17))</f>
        <v>5253620.88277712</v>
      </c>
      <c r="E12" s="371" t="n">
        <f aca="false">IF($C$5=0,0,IF($C$4="Annuity Basis",'PFI Calculations (Annuity)'!AB17,'PFI Calculations (Revenue abmt)'!Z17))</f>
        <v>3311438.671875</v>
      </c>
      <c r="F12" s="371" t="n">
        <f aca="false">IF($C$5=0,0,IF($C$4="Annuity Basis",'PFI Calculations (Annuity)'!AC17,'PFI Calculations (Revenue abmt)'!AA17))</f>
        <v>110797.408887464</v>
      </c>
      <c r="G12" s="371" t="n">
        <f aca="false">IF($C$5=0,0,IF($C$4="Annuity Basis",'PFI Calculations (Annuity)'!AD17,'PFI Calculations (Revenue abmt)'!AB17))</f>
        <v>-7337439.48823597</v>
      </c>
      <c r="H12" s="371" t="n">
        <f aca="false">IF($C$5=0,0,IF($C$4="Annuity Basis",'PFI Calculations (Annuity)'!AE17,'PFI Calculations (Revenue abmt)'!AC17))</f>
        <v>8564944.92738865</v>
      </c>
      <c r="I12" s="371" t="n">
        <f aca="false">IF($C$5=0,0,IF($C$4="Annuity Basis",'PFI Calculations (Annuity)'!AF17,'PFI Calculations (Revenue abmt)'!AD17))</f>
        <v>1338302.84804014</v>
      </c>
      <c r="J12" s="372" t="n">
        <f aca="false">IF($C$5=0,0,IF($C$4="Annuity Basis",'PFI Calculations (Annuity)'!AG17,'PFI Calculations (Revenue abmt)'!AE17))</f>
        <v>46840.599681405</v>
      </c>
      <c r="K12" s="71"/>
    </row>
    <row r="13" customFormat="false" ht="12" hidden="false" customHeight="false" outlineLevel="0" collapsed="false">
      <c r="A13" s="71"/>
      <c r="B13" s="368" t="n">
        <f aca="false">'PFI Calculations (Annuity)'!X18</f>
        <v>40268</v>
      </c>
      <c r="C13" s="371" t="n">
        <f aca="false">IF($C$5=0,0,IF($C$4="Annuity Basis",'PFI Calculations (Annuity)'!Z18,'PFI Calculations (Revenue abmt)'!X18))</f>
        <v>116.346672419512</v>
      </c>
      <c r="D13" s="371" t="n">
        <f aca="false">IF($C$5=0,0,IF($C$4="Annuity Basis",'PFI Calculations (Annuity)'!AA18,'PFI Calculations (Revenue abmt)'!Y18))</f>
        <v>5253620.88277712</v>
      </c>
      <c r="E13" s="371" t="n">
        <f aca="false">IF($C$5=0,0,IF($C$4="Annuity Basis",'PFI Calculations (Annuity)'!AB18,'PFI Calculations (Revenue abmt)'!Z18))</f>
        <v>3394224.63867187</v>
      </c>
      <c r="F13" s="371" t="n">
        <f aca="false">IF($C$5=0,0,IF($C$4="Annuity Basis",'PFI Calculations (Annuity)'!AC18,'PFI Calculations (Revenue abmt)'!AA18))</f>
        <v>1385143.44772155</v>
      </c>
      <c r="G13" s="371" t="n">
        <f aca="false">IF($C$5=0,0,IF($C$4="Annuity Basis",'PFI Calculations (Annuity)'!AD18,'PFI Calculations (Revenue abmt)'!AB18))</f>
        <v>-7520875.47544187</v>
      </c>
      <c r="H13" s="371" t="n">
        <f aca="false">IF($C$5=0,0,IF($C$4="Annuity Basis",'PFI Calculations (Annuity)'!AE18,'PFI Calculations (Revenue abmt)'!AC18))</f>
        <v>8647729.17477657</v>
      </c>
      <c r="I13" s="371" t="n">
        <f aca="false">IF($C$5=0,0,IF($C$4="Annuity Basis",'PFI Calculations (Annuity)'!AF18,'PFI Calculations (Revenue abmt)'!AD18))</f>
        <v>2511997.14705625</v>
      </c>
      <c r="J13" s="372" t="n">
        <f aca="false">IF($C$5=0,0,IF($C$4="Annuity Basis",'PFI Calculations (Annuity)'!AG18,'PFI Calculations (Revenue abmt)'!AE18))</f>
        <v>87919.9001469688</v>
      </c>
      <c r="K13" s="71"/>
    </row>
    <row r="14" customFormat="false" ht="12" hidden="false" customHeight="false" outlineLevel="0" collapsed="false">
      <c r="A14" s="71"/>
      <c r="B14" s="368" t="n">
        <f aca="false">'PFI Calculations (Annuity)'!X19</f>
        <v>40633</v>
      </c>
      <c r="C14" s="371" t="n">
        <f aca="false">IF($C$5=0,0,IF($C$4="Annuity Basis",'PFI Calculations (Annuity)'!Z19,'PFI Calculations (Revenue abmt)'!X19))</f>
        <v>118.091872505805</v>
      </c>
      <c r="D14" s="371" t="n">
        <f aca="false">IF($C$5=0,0,IF($C$4="Annuity Basis",'PFI Calculations (Annuity)'!AA19,'PFI Calculations (Revenue abmt)'!Y19))</f>
        <v>5253620.88277712</v>
      </c>
      <c r="E14" s="371" t="n">
        <f aca="false">IF($C$5=0,0,IF($C$4="Annuity Basis",'PFI Calculations (Annuity)'!AB19,'PFI Calculations (Revenue abmt)'!Z19))</f>
        <v>3479080.25463867</v>
      </c>
      <c r="F14" s="371" t="n">
        <f aca="false">IF($C$5=0,0,IF($C$4="Annuity Basis",'PFI Calculations (Annuity)'!AC19,'PFI Calculations (Revenue abmt)'!AA19))</f>
        <v>2599917.04720322</v>
      </c>
      <c r="G14" s="371" t="n">
        <f aca="false">IF($C$5=0,0,IF($C$4="Annuity Basis",'PFI Calculations (Annuity)'!AD19,'PFI Calculations (Revenue abmt)'!AB19))</f>
        <v>-7708897.36232791</v>
      </c>
      <c r="H14" s="371" t="n">
        <f aca="false">IF($C$5=0,0,IF($C$4="Annuity Basis",'PFI Calculations (Annuity)'!AE19,'PFI Calculations (Revenue abmt)'!AC19))</f>
        <v>8732583.04554328</v>
      </c>
      <c r="I14" s="371" t="n">
        <f aca="false">IF($C$5=0,0,IF($C$4="Annuity Basis",'PFI Calculations (Annuity)'!AF19,'PFI Calculations (Revenue abmt)'!AD19))</f>
        <v>3623602.73041859</v>
      </c>
      <c r="J14" s="372" t="n">
        <f aca="false">IF($C$5=0,0,IF($C$4="Annuity Basis",'PFI Calculations (Annuity)'!AG19,'PFI Calculations (Revenue abmt)'!AE19))</f>
        <v>126826.095564651</v>
      </c>
      <c r="K14" s="71"/>
    </row>
    <row r="15" customFormat="false" ht="12" hidden="false" customHeight="false" outlineLevel="0" collapsed="false">
      <c r="A15" s="71"/>
      <c r="B15" s="368" t="n">
        <f aca="false">'PFI Calculations (Annuity)'!X20</f>
        <v>40999</v>
      </c>
      <c r="C15" s="371" t="n">
        <f aca="false">IF($C$5=0,0,IF($C$4="Annuity Basis",'PFI Calculations (Annuity)'!Z20,'PFI Calculations (Revenue abmt)'!X20))</f>
        <v>119.863250593392</v>
      </c>
      <c r="D15" s="371" t="n">
        <f aca="false">IF($C$5=0,0,IF($C$4="Annuity Basis",'PFI Calculations (Annuity)'!AA20,'PFI Calculations (Revenue abmt)'!Y20))</f>
        <v>5253620.88277712</v>
      </c>
      <c r="E15" s="371" t="n">
        <f aca="false">IF($C$5=0,0,IF($C$4="Annuity Basis",'PFI Calculations (Annuity)'!AB20,'PFI Calculations (Revenue abmt)'!Z20))</f>
        <v>3566057.26100464</v>
      </c>
      <c r="F15" s="371" t="n">
        <f aca="false">IF($C$5=0,0,IF($C$4="Annuity Basis",'PFI Calculations (Annuity)'!AC20,'PFI Calculations (Revenue abmt)'!AA20))</f>
        <v>3750428.82598324</v>
      </c>
      <c r="G15" s="371" t="n">
        <f aca="false">IF($C$5=0,0,IF($C$4="Annuity Basis",'PFI Calculations (Annuity)'!AD20,'PFI Calculations (Revenue abmt)'!AB20))</f>
        <v>-7901619.79638611</v>
      </c>
      <c r="H15" s="371" t="n">
        <f aca="false">IF($C$5=0,0,IF($C$4="Annuity Basis",'PFI Calculations (Annuity)'!AE20,'PFI Calculations (Revenue abmt)'!AC20))</f>
        <v>8819558.28053116</v>
      </c>
      <c r="I15" s="371" t="n">
        <f aca="false">IF($C$5=0,0,IF($C$4="Annuity Basis",'PFI Calculations (Annuity)'!AF20,'PFI Calculations (Revenue abmt)'!AD20))</f>
        <v>4668367.31012829</v>
      </c>
      <c r="J15" s="372" t="n">
        <f aca="false">IF($C$5=0,0,IF($C$4="Annuity Basis",'PFI Calculations (Annuity)'!AG20,'PFI Calculations (Revenue abmt)'!AE20))</f>
        <v>163392.85585449</v>
      </c>
      <c r="K15" s="71"/>
    </row>
    <row r="16" customFormat="false" ht="12" hidden="false" customHeight="false" outlineLevel="0" collapsed="false">
      <c r="A16" s="71"/>
      <c r="B16" s="368" t="n">
        <f aca="false">'PFI Calculations (Annuity)'!X21</f>
        <v>41364</v>
      </c>
      <c r="C16" s="371" t="n">
        <f aca="false">IF($C$5=0,0,IF($C$4="Annuity Basis",'PFI Calculations (Annuity)'!Z21,'PFI Calculations (Revenue abmt)'!X21))</f>
        <v>121.661199352293</v>
      </c>
      <c r="D16" s="371" t="n">
        <f aca="false">IF($C$5=0,0,IF($C$4="Annuity Basis",'PFI Calculations (Annuity)'!AA21,'PFI Calculations (Revenue abmt)'!Y21))</f>
        <v>5253620.88277712</v>
      </c>
      <c r="E16" s="371" t="n">
        <f aca="false">IF($C$5=0,0,IF($C$4="Annuity Basis",'PFI Calculations (Annuity)'!AB21,'PFI Calculations (Revenue abmt)'!Z21))</f>
        <v>3655208.69252975</v>
      </c>
      <c r="F16" s="371" t="n">
        <f aca="false">IF($C$5=0,0,IF($C$4="Annuity Basis",'PFI Calculations (Annuity)'!AC21,'PFI Calculations (Revenue abmt)'!AA21))</f>
        <v>4831760.16598278</v>
      </c>
      <c r="G16" s="371" t="n">
        <f aca="false">IF($C$5=0,0,IF($C$4="Annuity Basis",'PFI Calculations (Annuity)'!AD21,'PFI Calculations (Revenue abmt)'!AB21))</f>
        <v>-8099160.29129576</v>
      </c>
      <c r="H16" s="371" t="n">
        <f aca="false">IF($C$5=0,0,IF($C$4="Annuity Basis",'PFI Calculations (Annuity)'!AE21,'PFI Calculations (Revenue abmt)'!AC21))</f>
        <v>8908707.91410752</v>
      </c>
      <c r="I16" s="371" t="n">
        <f aca="false">IF($C$5=0,0,IF($C$4="Annuity Basis",'PFI Calculations (Annuity)'!AF21,'PFI Calculations (Revenue abmt)'!AD21))</f>
        <v>5641307.78879453</v>
      </c>
      <c r="J16" s="372" t="n">
        <f aca="false">IF($C$5=0,0,IF($C$4="Annuity Basis",'PFI Calculations (Annuity)'!AG21,'PFI Calculations (Revenue abmt)'!AE21))</f>
        <v>197445.772607809</v>
      </c>
      <c r="K16" s="71"/>
    </row>
    <row r="17" customFormat="false" ht="12" hidden="false" customHeight="false" outlineLevel="0" collapsed="false">
      <c r="A17" s="71"/>
      <c r="B17" s="368" t="n">
        <f aca="false">'PFI Calculations (Annuity)'!X22</f>
        <v>41729</v>
      </c>
      <c r="C17" s="371" t="n">
        <f aca="false">IF($C$5=0,0,IF($C$4="Annuity Basis",'PFI Calculations (Annuity)'!Z22,'PFI Calculations (Revenue abmt)'!X22))</f>
        <v>123.486117342577</v>
      </c>
      <c r="D17" s="371" t="n">
        <f aca="false">IF($C$5=0,0,IF($C$4="Annuity Basis",'PFI Calculations (Annuity)'!AA22,'PFI Calculations (Revenue abmt)'!Y22))</f>
        <v>5253620.88277712</v>
      </c>
      <c r="E17" s="371" t="n">
        <f aca="false">IF($C$5=0,0,IF($C$4="Annuity Basis",'PFI Calculations (Annuity)'!AB22,'PFI Calculations (Revenue abmt)'!Z22))</f>
        <v>3746588.909843</v>
      </c>
      <c r="F17" s="371" t="n">
        <f aca="false">IF($C$5=0,0,IF($C$4="Annuity Basis",'PFI Calculations (Annuity)'!AC22,'PFI Calculations (Revenue abmt)'!AA22))</f>
        <v>5838753.56140234</v>
      </c>
      <c r="G17" s="371" t="n">
        <f aca="false">IF($C$5=0,0,IF($C$4="Annuity Basis",'PFI Calculations (Annuity)'!AD22,'PFI Calculations (Revenue abmt)'!AB22))</f>
        <v>-8301639.29857816</v>
      </c>
      <c r="H17" s="371" t="n">
        <f aca="false">IF($C$5=0,0,IF($C$4="Annuity Basis",'PFI Calculations (Annuity)'!AE22,'PFI Calculations (Revenue abmt)'!AC22))</f>
        <v>9000086.30650277</v>
      </c>
      <c r="I17" s="371" t="n">
        <f aca="false">IF($C$5=0,0,IF($C$4="Annuity Basis",'PFI Calculations (Annuity)'!AF22,'PFI Calculations (Revenue abmt)'!AD22))</f>
        <v>6537200.56932696</v>
      </c>
      <c r="J17" s="372" t="n">
        <f aca="false">IF($C$5=0,0,IF($C$4="Annuity Basis",'PFI Calculations (Annuity)'!AG22,'PFI Calculations (Revenue abmt)'!AE22))</f>
        <v>228802.019926443</v>
      </c>
      <c r="K17" s="71"/>
    </row>
    <row r="18" customFormat="false" ht="12" hidden="false" customHeight="false" outlineLevel="0" collapsed="false">
      <c r="A18" s="71"/>
      <c r="B18" s="368" t="n">
        <f aca="false">'PFI Calculations (Annuity)'!X23</f>
        <v>42094</v>
      </c>
      <c r="C18" s="371" t="n">
        <f aca="false">IF($C$5=0,0,IF($C$4="Annuity Basis",'PFI Calculations (Annuity)'!Z23,'PFI Calculations (Revenue abmt)'!X23))</f>
        <v>125.338409102716</v>
      </c>
      <c r="D18" s="371" t="n">
        <f aca="false">IF($C$5=0,0,IF($C$4="Annuity Basis",'PFI Calculations (Annuity)'!AA23,'PFI Calculations (Revenue abmt)'!Y23))</f>
        <v>5253620.88277712</v>
      </c>
      <c r="E18" s="371" t="n">
        <f aca="false">IF($C$5=0,0,IF($C$4="Annuity Basis",'PFI Calculations (Annuity)'!AB23,'PFI Calculations (Revenue abmt)'!Z23))</f>
        <v>3840253.63258907</v>
      </c>
      <c r="F18" s="371" t="n">
        <f aca="false">IF($C$5=0,0,IF($C$4="Annuity Basis",'PFI Calculations (Annuity)'!AC23,'PFI Calculations (Revenue abmt)'!AA23))</f>
        <v>6766002.5892534</v>
      </c>
      <c r="G18" s="371" t="n">
        <f aca="false">IF($C$5=0,0,IF($C$4="Annuity Basis",'PFI Calculations (Annuity)'!AD23,'PFI Calculations (Revenue abmt)'!AB23))</f>
        <v>-8509180.28104261</v>
      </c>
      <c r="H18" s="371" t="n">
        <f aca="false">IF($C$5=0,0,IF($C$4="Annuity Basis",'PFI Calculations (Annuity)'!AE23,'PFI Calculations (Revenue abmt)'!AC23))</f>
        <v>9093749.17695709</v>
      </c>
      <c r="I18" s="371" t="n">
        <f aca="false">IF($C$5=0,0,IF($C$4="Annuity Basis",'PFI Calculations (Annuity)'!AF23,'PFI Calculations (Revenue abmt)'!AD23))</f>
        <v>7350571.48516787</v>
      </c>
      <c r="J18" s="372" t="n">
        <f aca="false">IF($C$5=0,0,IF($C$4="Annuity Basis",'PFI Calculations (Annuity)'!AG23,'PFI Calculations (Revenue abmt)'!AE23))</f>
        <v>257270.001980876</v>
      </c>
      <c r="K18" s="71"/>
    </row>
    <row r="19" customFormat="false" ht="12" hidden="false" customHeight="false" outlineLevel="0" collapsed="false">
      <c r="A19" s="71"/>
      <c r="B19" s="368" t="n">
        <f aca="false">'PFI Calculations (Annuity)'!X24</f>
        <v>42460</v>
      </c>
      <c r="C19" s="371" t="n">
        <f aca="false">IF($C$5=0,0,IF($C$4="Annuity Basis",'PFI Calculations (Annuity)'!Z24,'PFI Calculations (Revenue abmt)'!X24))</f>
        <v>127.218485239257</v>
      </c>
      <c r="D19" s="371" t="n">
        <f aca="false">IF($C$5=0,0,IF($C$4="Annuity Basis",'PFI Calculations (Annuity)'!AA24,'PFI Calculations (Revenue abmt)'!Y24))</f>
        <v>5253620.88277712</v>
      </c>
      <c r="E19" s="371" t="n">
        <f aca="false">IF($C$5=0,0,IF($C$4="Annuity Basis",'PFI Calculations (Annuity)'!AB24,'PFI Calculations (Revenue abmt)'!Z24))</f>
        <v>3936259.9734038</v>
      </c>
      <c r="F19" s="371" t="n">
        <f aca="false">IF($C$5=0,0,IF($C$4="Annuity Basis",'PFI Calculations (Annuity)'!AC24,'PFI Calculations (Revenue abmt)'!AA24))</f>
        <v>7607841.48714875</v>
      </c>
      <c r="G19" s="371" t="n">
        <f aca="false">IF($C$5=0,0,IF($C$4="Annuity Basis",'PFI Calculations (Annuity)'!AD24,'PFI Calculations (Revenue abmt)'!AB24))</f>
        <v>-8721909.78806868</v>
      </c>
      <c r="H19" s="371" t="n">
        <f aca="false">IF($C$5=0,0,IF($C$4="Annuity Basis",'PFI Calculations (Annuity)'!AE24,'PFI Calculations (Revenue abmt)'!AC24))</f>
        <v>9189753.63769568</v>
      </c>
      <c r="I19" s="371" t="n">
        <f aca="false">IF($C$5=0,0,IF($C$4="Annuity Basis",'PFI Calculations (Annuity)'!AF24,'PFI Calculations (Revenue abmt)'!AD24))</f>
        <v>8075685.33677575</v>
      </c>
      <c r="J19" s="372" t="n">
        <f aca="false">IF($C$5=0,0,IF($C$4="Annuity Basis",'PFI Calculations (Annuity)'!AG24,'PFI Calculations (Revenue abmt)'!AE24))</f>
        <v>282648.986787151</v>
      </c>
      <c r="K19" s="71"/>
    </row>
    <row r="20" customFormat="false" ht="12" hidden="false" customHeight="false" outlineLevel="0" collapsed="false">
      <c r="A20" s="71"/>
      <c r="B20" s="368" t="n">
        <f aca="false">'PFI Calculations (Annuity)'!X25</f>
        <v>42825</v>
      </c>
      <c r="C20" s="371" t="n">
        <f aca="false">IF($C$5=0,0,IF($C$4="Annuity Basis",'PFI Calculations (Annuity)'!Z25,'PFI Calculations (Revenue abmt)'!X25))</f>
        <v>129.126762517846</v>
      </c>
      <c r="D20" s="371" t="n">
        <f aca="false">IF($C$5=0,0,IF($C$4="Annuity Basis",'PFI Calculations (Annuity)'!AA25,'PFI Calculations (Revenue abmt)'!Y25))</f>
        <v>5253620.88277712</v>
      </c>
      <c r="E20" s="371" t="n">
        <f aca="false">IF($C$5=0,0,IF($C$4="Annuity Basis",'PFI Calculations (Annuity)'!AB25,'PFI Calculations (Revenue abmt)'!Z25))</f>
        <v>4034666.47273889</v>
      </c>
      <c r="F20" s="371" t="n">
        <f aca="false">IF($C$5=0,0,IF($C$4="Annuity Basis",'PFI Calculations (Annuity)'!AC25,'PFI Calculations (Revenue abmt)'!AA25))</f>
        <v>8358334.3235629</v>
      </c>
      <c r="G20" s="371" t="n">
        <f aca="false">IF($C$5=0,0,IF($C$4="Annuity Basis",'PFI Calculations (Annuity)'!AD25,'PFI Calculations (Revenue abmt)'!AB25))</f>
        <v>-8939957.53277039</v>
      </c>
      <c r="H20" s="371" t="n">
        <f aca="false">IF($C$5=0,0,IF($C$4="Annuity Basis",'PFI Calculations (Annuity)'!AE25,'PFI Calculations (Revenue abmt)'!AC25))</f>
        <v>9288158.22875349</v>
      </c>
      <c r="I20" s="371" t="n">
        <f aca="false">IF($C$5=0,0,IF($C$4="Annuity Basis",'PFI Calculations (Annuity)'!AF25,'PFI Calculations (Revenue abmt)'!AD25))</f>
        <v>8706535.019546</v>
      </c>
      <c r="J20" s="372" t="n">
        <f aca="false">IF($C$5=0,0,IF($C$4="Annuity Basis",'PFI Calculations (Annuity)'!AG25,'PFI Calculations (Revenue abmt)'!AE25))</f>
        <v>304728.72568411</v>
      </c>
      <c r="K20" s="71"/>
    </row>
    <row r="21" customFormat="false" ht="12" hidden="false" customHeight="false" outlineLevel="0" collapsed="false">
      <c r="A21" s="71"/>
      <c r="B21" s="368" t="n">
        <f aca="false">'PFI Calculations (Annuity)'!X26</f>
        <v>43190</v>
      </c>
      <c r="C21" s="371" t="n">
        <f aca="false">IF($C$5=0,0,IF($C$4="Annuity Basis",'PFI Calculations (Annuity)'!Z26,'PFI Calculations (Revenue abmt)'!X26))</f>
        <v>131.063663955613</v>
      </c>
      <c r="D21" s="371" t="n">
        <f aca="false">IF($C$5=0,0,IF($C$4="Annuity Basis",'PFI Calculations (Annuity)'!AA26,'PFI Calculations (Revenue abmt)'!Y26))</f>
        <v>5253620.88277712</v>
      </c>
      <c r="E21" s="371" t="n">
        <f aca="false">IF($C$5=0,0,IF($C$4="Annuity Basis",'PFI Calculations (Annuity)'!AB26,'PFI Calculations (Revenue abmt)'!Z26))</f>
        <v>4135533.13455736</v>
      </c>
      <c r="F21" s="371" t="n">
        <f aca="false">IF($C$5=0,0,IF($C$4="Annuity Basis",'PFI Calculations (Annuity)'!AC26,'PFI Calculations (Revenue abmt)'!AA26))</f>
        <v>9011263.74523011</v>
      </c>
      <c r="G21" s="371" t="n">
        <f aca="false">IF($C$5=0,0,IF($C$4="Annuity Basis",'PFI Calculations (Annuity)'!AD26,'PFI Calculations (Revenue abmt)'!AB26))</f>
        <v>-9163456.47108965</v>
      </c>
      <c r="H21" s="371" t="n">
        <f aca="false">IF($C$5=0,0,IF($C$4="Annuity Basis",'PFI Calculations (Annuity)'!AE26,'PFI Calculations (Revenue abmt)'!AC26))</f>
        <v>9389022.95367052</v>
      </c>
      <c r="I21" s="371" t="n">
        <f aca="false">IF($C$5=0,0,IF($C$4="Annuity Basis",'PFI Calculations (Annuity)'!AF26,'PFI Calculations (Revenue abmt)'!AD26))</f>
        <v>9236830.22781099</v>
      </c>
      <c r="J21" s="372" t="n">
        <f aca="false">IF($C$5=0,0,IF($C$4="Annuity Basis",'PFI Calculations (Annuity)'!AG26,'PFI Calculations (Revenue abmt)'!AE26))</f>
        <v>323289.057973385</v>
      </c>
      <c r="K21" s="71"/>
    </row>
    <row r="22" customFormat="false" ht="12" hidden="false" customHeight="false" outlineLevel="0" collapsed="false">
      <c r="A22" s="71"/>
      <c r="B22" s="368" t="n">
        <f aca="false">'PFI Calculations (Annuity)'!X27</f>
        <v>43555</v>
      </c>
      <c r="C22" s="371" t="n">
        <f aca="false">IF($C$5=0,0,IF($C$4="Annuity Basis",'PFI Calculations (Annuity)'!Z27,'PFI Calculations (Revenue abmt)'!X27))</f>
        <v>133.029618914948</v>
      </c>
      <c r="D22" s="371" t="n">
        <f aca="false">IF($C$5=0,0,IF($C$4="Annuity Basis",'PFI Calculations (Annuity)'!AA27,'PFI Calculations (Revenue abmt)'!Y27))</f>
        <v>5253620.88277712</v>
      </c>
      <c r="E22" s="371" t="n">
        <f aca="false">IF($C$5=0,0,IF($C$4="Annuity Basis",'PFI Calculations (Annuity)'!AB27,'PFI Calculations (Revenue abmt)'!Z27))</f>
        <v>4238921.4629213</v>
      </c>
      <c r="F22" s="371" t="n">
        <f aca="false">IF($C$5=0,0,IF($C$4="Annuity Basis",'PFI Calculations (Annuity)'!AC27,'PFI Calculations (Revenue abmt)'!AA27))</f>
        <v>9560119.28578437</v>
      </c>
      <c r="G22" s="371" t="n">
        <f aca="false">IF($C$5=0,0,IF($C$4="Annuity Basis",'PFI Calculations (Annuity)'!AD27,'PFI Calculations (Revenue abmt)'!AB27))</f>
        <v>-9392542.88286689</v>
      </c>
      <c r="H22" s="371" t="n">
        <f aca="false">IF($C$5=0,0,IF($C$4="Annuity Basis",'PFI Calculations (Annuity)'!AE27,'PFI Calculations (Revenue abmt)'!AC27))</f>
        <v>9492409.3160795</v>
      </c>
      <c r="I22" s="371" t="n">
        <f aca="false">IF($C$5=0,0,IF($C$4="Annuity Basis",'PFI Calculations (Annuity)'!AF27,'PFI Calculations (Revenue abmt)'!AD27))</f>
        <v>9659985.71899698</v>
      </c>
      <c r="J22" s="372" t="n">
        <f aca="false">IF($C$5=0,0,IF($C$4="Annuity Basis",'PFI Calculations (Annuity)'!AG27,'PFI Calculations (Revenue abmt)'!AE27))</f>
        <v>338099.500164894</v>
      </c>
      <c r="K22" s="71"/>
    </row>
    <row r="23" customFormat="false" ht="12" hidden="false" customHeight="false" outlineLevel="0" collapsed="false">
      <c r="A23" s="71"/>
      <c r="B23" s="368" t="n">
        <f aca="false">'PFI Calculations (Annuity)'!X28</f>
        <v>43921</v>
      </c>
      <c r="C23" s="371" t="n">
        <f aca="false">IF($C$5=0,0,IF($C$4="Annuity Basis",'PFI Calculations (Annuity)'!Z28,'PFI Calculations (Revenue abmt)'!X28))</f>
        <v>135.025063198672</v>
      </c>
      <c r="D23" s="371" t="n">
        <f aca="false">IF($C$5=0,0,IF($C$4="Annuity Basis",'PFI Calculations (Annuity)'!AA28,'PFI Calculations (Revenue abmt)'!Y28))</f>
        <v>5253620.88277712</v>
      </c>
      <c r="E23" s="371" t="n">
        <f aca="false">IF($C$5=0,0,IF($C$4="Annuity Basis",'PFI Calculations (Annuity)'!AB28,'PFI Calculations (Revenue abmt)'!Z28))</f>
        <v>4344894.49949433</v>
      </c>
      <c r="F23" s="371" t="n">
        <f aca="false">IF($C$5=0,0,IF($C$4="Annuity Basis",'PFI Calculations (Annuity)'!AC28,'PFI Calculations (Revenue abmt)'!AA28))</f>
        <v>9998085.21916188</v>
      </c>
      <c r="G23" s="371" t="n">
        <f aca="false">IF($C$5=0,0,IF($C$4="Annuity Basis",'PFI Calculations (Annuity)'!AD28,'PFI Calculations (Revenue abmt)'!AB28))</f>
        <v>-9627356.45493856</v>
      </c>
      <c r="H23" s="371" t="n">
        <f aca="false">IF($C$5=0,0,IF($C$4="Annuity Basis",'PFI Calculations (Annuity)'!AE28,'PFI Calculations (Revenue abmt)'!AC28))</f>
        <v>9598380.35720825</v>
      </c>
      <c r="I23" s="371" t="n">
        <f aca="false">IF($C$5=0,0,IF($C$4="Annuity Basis",'PFI Calculations (Annuity)'!AF28,'PFI Calculations (Revenue abmt)'!AD28))</f>
        <v>9969109.12143156</v>
      </c>
      <c r="J23" s="372" t="n">
        <f aca="false">IF($C$5=0,0,IF($C$4="Annuity Basis",'PFI Calculations (Annuity)'!AG28,'PFI Calculations (Revenue abmt)'!AE28))</f>
        <v>348918.819250105</v>
      </c>
      <c r="K23" s="71"/>
    </row>
    <row r="24" customFormat="false" ht="12" hidden="false" customHeight="false" outlineLevel="0" collapsed="false">
      <c r="A24" s="71"/>
      <c r="B24" s="368" t="n">
        <f aca="false">'PFI Calculations (Annuity)'!X29</f>
        <v>44286</v>
      </c>
      <c r="C24" s="371" t="n">
        <f aca="false">IF($C$5=0,0,IF($C$4="Annuity Basis",'PFI Calculations (Annuity)'!Z29,'PFI Calculations (Revenue abmt)'!X29))</f>
        <v>137.050439146652</v>
      </c>
      <c r="D24" s="371" t="n">
        <f aca="false">IF($C$5=0,0,IF($C$4="Annuity Basis",'PFI Calculations (Annuity)'!AA29,'PFI Calculations (Revenue abmt)'!Y29))</f>
        <v>5253620.88277712</v>
      </c>
      <c r="E24" s="371" t="n">
        <f aca="false">IF($C$5=0,0,IF($C$4="Annuity Basis",'PFI Calculations (Annuity)'!AB29,'PFI Calculations (Revenue abmt)'!Z29))</f>
        <v>4453516.86198169</v>
      </c>
      <c r="F24" s="371" t="n">
        <f aca="false">IF($C$5=0,0,IF($C$4="Annuity Basis",'PFI Calculations (Annuity)'!AC29,'PFI Calculations (Revenue abmt)'!AA29))</f>
        <v>10318027.9406817</v>
      </c>
      <c r="G24" s="371" t="n">
        <f aca="false">IF($C$5=0,0,IF($C$4="Annuity Basis",'PFI Calculations (Annuity)'!AD29,'PFI Calculations (Revenue abmt)'!AB29))</f>
        <v>-9868040.36631202</v>
      </c>
      <c r="H24" s="371" t="n">
        <f aca="false">IF($C$5=0,0,IF($C$4="Annuity Basis",'PFI Calculations (Annuity)'!AE29,'PFI Calculations (Revenue abmt)'!AC29))</f>
        <v>9707000.69431966</v>
      </c>
      <c r="I24" s="371" t="n">
        <f aca="false">IF($C$5=0,0,IF($C$4="Annuity Basis",'PFI Calculations (Annuity)'!AF29,'PFI Calculations (Revenue abmt)'!AD29))</f>
        <v>10156988.2686893</v>
      </c>
      <c r="J24" s="372" t="n">
        <f aca="false">IF($C$5=0,0,IF($C$4="Annuity Basis",'PFI Calculations (Annuity)'!AG29,'PFI Calculations (Revenue abmt)'!AE29))</f>
        <v>355494.589404126</v>
      </c>
      <c r="K24" s="71"/>
    </row>
    <row r="25" customFormat="false" ht="12" hidden="false" customHeight="false" outlineLevel="0" collapsed="false">
      <c r="A25" s="71"/>
      <c r="B25" s="368" t="n">
        <f aca="false">'PFI Calculations (Annuity)'!X30</f>
        <v>44651</v>
      </c>
      <c r="C25" s="371" t="n">
        <f aca="false">IF($C$5=0,0,IF($C$4="Annuity Basis",'PFI Calculations (Annuity)'!Z30,'PFI Calculations (Revenue abmt)'!X30))</f>
        <v>139.106195733852</v>
      </c>
      <c r="D25" s="371" t="n">
        <f aca="false">IF($C$5=0,0,IF($C$4="Annuity Basis",'PFI Calculations (Annuity)'!AA30,'PFI Calculations (Revenue abmt)'!Y30))</f>
        <v>5253620.88277712</v>
      </c>
      <c r="E25" s="371" t="n">
        <f aca="false">IF($C$5=0,0,IF($C$4="Annuity Basis",'PFI Calculations (Annuity)'!AB30,'PFI Calculations (Revenue abmt)'!Z30))</f>
        <v>4564854.78353123</v>
      </c>
      <c r="F25" s="371" t="n">
        <f aca="false">IF($C$5=0,0,IF($C$4="Annuity Basis",'PFI Calculations (Annuity)'!AC30,'PFI Calculations (Revenue abmt)'!AA30))</f>
        <v>10512482.8580934</v>
      </c>
      <c r="G25" s="371" t="n">
        <f aca="false">IF($C$5=0,0,IF($C$4="Annuity Basis",'PFI Calculations (Annuity)'!AD30,'PFI Calculations (Revenue abmt)'!AB30))</f>
        <v>-10114741.3754698</v>
      </c>
      <c r="H25" s="371" t="n">
        <f aca="false">IF($C$5=0,0,IF($C$4="Annuity Basis",'PFI Calculations (Annuity)'!AE30,'PFI Calculations (Revenue abmt)'!AC30))</f>
        <v>9818336.56011261</v>
      </c>
      <c r="I25" s="371" t="n">
        <f aca="false">IF($C$5=0,0,IF($C$4="Annuity Basis",'PFI Calculations (Annuity)'!AF30,'PFI Calculations (Revenue abmt)'!AD30))</f>
        <v>10216078.0427362</v>
      </c>
      <c r="J25" s="372" t="n">
        <f aca="false">IF($C$5=0,0,IF($C$4="Annuity Basis",'PFI Calculations (Annuity)'!AG30,'PFI Calculations (Revenue abmt)'!AE30))</f>
        <v>357562.731495767</v>
      </c>
      <c r="K25" s="71"/>
    </row>
    <row r="26" customFormat="false" ht="12" hidden="false" customHeight="false" outlineLevel="0" collapsed="false">
      <c r="A26" s="71"/>
      <c r="B26" s="368" t="n">
        <f aca="false">'PFI Calculations (Annuity)'!X31</f>
        <v>45016</v>
      </c>
      <c r="C26" s="371" t="n">
        <f aca="false">IF($C$5=0,0,IF($C$4="Annuity Basis",'PFI Calculations (Annuity)'!Z31,'PFI Calculations (Revenue abmt)'!X31))</f>
        <v>141.192788669859</v>
      </c>
      <c r="D26" s="371" t="n">
        <f aca="false">IF($C$5=0,0,IF($C$4="Annuity Basis",'PFI Calculations (Annuity)'!AA31,'PFI Calculations (Revenue abmt)'!Y31))</f>
        <v>5253620.88277712</v>
      </c>
      <c r="E26" s="371" t="n">
        <f aca="false">IF($C$5=0,0,IF($C$4="Annuity Basis",'PFI Calculations (Annuity)'!AB31,'PFI Calculations (Revenue abmt)'!Z31))</f>
        <v>4678976.15311951</v>
      </c>
      <c r="F26" s="371" t="n">
        <f aca="false">IF($C$5=0,0,IF($C$4="Annuity Basis",'PFI Calculations (Annuity)'!AC31,'PFI Calculations (Revenue abmt)'!AA31))</f>
        <v>10573640.774232</v>
      </c>
      <c r="G26" s="371" t="n">
        <f aca="false">IF($C$5=0,0,IF($C$4="Annuity Basis",'PFI Calculations (Annuity)'!AD31,'PFI Calculations (Revenue abmt)'!AB31))</f>
        <v>-10367609.9098566</v>
      </c>
      <c r="H26" s="371" t="n">
        <f aca="false">IF($C$5=0,0,IF($C$4="Annuity Basis",'PFI Calculations (Annuity)'!AE31,'PFI Calculations (Revenue abmt)'!AC31))</f>
        <v>9932455.84310796</v>
      </c>
      <c r="I26" s="371" t="n">
        <f aca="false">IF($C$5=0,0,IF($C$4="Annuity Basis",'PFI Calculations (Annuity)'!AF31,'PFI Calculations (Revenue abmt)'!AD31))</f>
        <v>10138486.7074834</v>
      </c>
      <c r="J26" s="372" t="n">
        <f aca="false">IF($C$5=0,0,IF($C$4="Annuity Basis",'PFI Calculations (Annuity)'!AG31,'PFI Calculations (Revenue abmt)'!AE31))</f>
        <v>354847.034761918</v>
      </c>
      <c r="K26" s="71"/>
    </row>
    <row r="27" customFormat="false" ht="12" hidden="false" customHeight="false" outlineLevel="0" collapsed="false">
      <c r="A27" s="71"/>
      <c r="B27" s="368" t="n">
        <f aca="false">'PFI Calculations (Annuity)'!X32</f>
        <v>45382</v>
      </c>
      <c r="C27" s="371" t="n">
        <f aca="false">IF($C$5=0,0,IF($C$4="Annuity Basis",'PFI Calculations (Annuity)'!Z32,'PFI Calculations (Revenue abmt)'!X32))</f>
        <v>143.310680499907</v>
      </c>
      <c r="D27" s="371" t="n">
        <f aca="false">IF($C$5=0,0,IF($C$4="Annuity Basis",'PFI Calculations (Annuity)'!AA32,'PFI Calculations (Revenue abmt)'!Y32))</f>
        <v>5253620.88277712</v>
      </c>
      <c r="E27" s="371" t="n">
        <f aca="false">IF($C$5=0,0,IF($C$4="Annuity Basis",'PFI Calculations (Annuity)'!AB32,'PFI Calculations (Revenue abmt)'!Z32))</f>
        <v>4795950.5569475</v>
      </c>
      <c r="F27" s="371" t="n">
        <f aca="false">IF($C$5=0,0,IF($C$4="Annuity Basis",'PFI Calculations (Annuity)'!AC32,'PFI Calculations (Revenue abmt)'!AA32))</f>
        <v>10493333.7422453</v>
      </c>
      <c r="G27" s="371" t="n">
        <f aca="false">IF($C$5=0,0,IF($C$4="Annuity Basis",'PFI Calculations (Annuity)'!AD32,'PFI Calculations (Revenue abmt)'!AB32))</f>
        <v>-10626800.157603</v>
      </c>
      <c r="H27" s="371" t="n">
        <f aca="false">IF($C$5=0,0,IF($C$4="Annuity Basis",'PFI Calculations (Annuity)'!AE32,'PFI Calculations (Revenue abmt)'!AC32))</f>
        <v>10049428.1290441</v>
      </c>
      <c r="I27" s="371" t="n">
        <f aca="false">IF($C$5=0,0,IF($C$4="Annuity Basis",'PFI Calculations (Annuity)'!AF32,'PFI Calculations (Revenue abmt)'!AD32))</f>
        <v>9915961.71368642</v>
      </c>
      <c r="J27" s="372" t="n">
        <f aca="false">IF($C$5=0,0,IF($C$4="Annuity Basis",'PFI Calculations (Annuity)'!AG32,'PFI Calculations (Revenue abmt)'!AE32))</f>
        <v>347058.659979025</v>
      </c>
      <c r="K27" s="71"/>
    </row>
    <row r="28" customFormat="false" ht="12" hidden="false" customHeight="false" outlineLevel="0" collapsed="false">
      <c r="A28" s="71"/>
      <c r="B28" s="368" t="n">
        <f aca="false">'PFI Calculations (Annuity)'!X33</f>
        <v>45747</v>
      </c>
      <c r="C28" s="371" t="n">
        <f aca="false">IF($C$5=0,0,IF($C$4="Annuity Basis",'PFI Calculations (Annuity)'!Z33,'PFI Calculations (Revenue abmt)'!X33))</f>
        <v>145.460340707406</v>
      </c>
      <c r="D28" s="371" t="n">
        <f aca="false">IF($C$5=0,0,IF($C$4="Annuity Basis",'PFI Calculations (Annuity)'!AA33,'PFI Calculations (Revenue abmt)'!Y33))</f>
        <v>5253620.88277712</v>
      </c>
      <c r="E28" s="371" t="n">
        <f aca="false">IF($C$5=0,0,IF($C$4="Annuity Basis",'PFI Calculations (Annuity)'!AB33,'PFI Calculations (Revenue abmt)'!Z33))</f>
        <v>4915849.32087118</v>
      </c>
      <c r="F28" s="371" t="n">
        <f aca="false">IF($C$5=0,0,IF($C$4="Annuity Basis",'PFI Calculations (Annuity)'!AC33,'PFI Calculations (Revenue abmt)'!AA33))</f>
        <v>10263020.3736654</v>
      </c>
      <c r="G28" s="371" t="n">
        <f aca="false">IF($C$5=0,0,IF($C$4="Annuity Basis",'PFI Calculations (Annuity)'!AD33,'PFI Calculations (Revenue abmt)'!AB33))</f>
        <v>-10892470.1615431</v>
      </c>
      <c r="H28" s="371" t="n">
        <f aca="false">IF($C$5=0,0,IF($C$4="Annuity Basis",'PFI Calculations (Annuity)'!AE33,'PFI Calculations (Revenue abmt)'!AC33))</f>
        <v>10169324.7433076</v>
      </c>
      <c r="I28" s="371" t="n">
        <f aca="false">IF($C$5=0,0,IF($C$4="Annuity Basis",'PFI Calculations (Annuity)'!AF33,'PFI Calculations (Revenue abmt)'!AD33))</f>
        <v>9539874.95542998</v>
      </c>
      <c r="J28" s="372" t="n">
        <f aca="false">IF($C$5=0,0,IF($C$4="Annuity Basis",'PFI Calculations (Annuity)'!AG33,'PFI Calculations (Revenue abmt)'!AE33))</f>
        <v>333895.623440049</v>
      </c>
      <c r="K28" s="71"/>
    </row>
    <row r="29" customFormat="false" ht="12" hidden="false" customHeight="false" outlineLevel="0" collapsed="false">
      <c r="A29" s="71"/>
      <c r="B29" s="368" t="n">
        <f aca="false">'PFI Calculations (Annuity)'!X34</f>
        <v>46112</v>
      </c>
      <c r="C29" s="371" t="n">
        <f aca="false">IF($C$5=0,0,IF($C$4="Annuity Basis",'PFI Calculations (Annuity)'!Z34,'PFI Calculations (Revenue abmt)'!X34))</f>
        <v>147.642245818017</v>
      </c>
      <c r="D29" s="371" t="n">
        <f aca="false">IF($C$5=0,0,IF($C$4="Annuity Basis",'PFI Calculations (Annuity)'!AA34,'PFI Calculations (Revenue abmt)'!Y34))</f>
        <v>5253620.88277712</v>
      </c>
      <c r="E29" s="371" t="n">
        <f aca="false">IF($C$5=0,0,IF($C$4="Annuity Basis",'PFI Calculations (Annuity)'!AB34,'PFI Calculations (Revenue abmt)'!Z34))</f>
        <v>5038745.55389296</v>
      </c>
      <c r="F29" s="371" t="n">
        <f aca="false">IF($C$5=0,0,IF($C$4="Annuity Basis",'PFI Calculations (Annuity)'!AC34,'PFI Calculations (Revenue abmt)'!AA34))</f>
        <v>9873770.57887003</v>
      </c>
      <c r="G29" s="371" t="n">
        <f aca="false">IF($C$5=0,0,IF($C$4="Annuity Basis",'PFI Calculations (Annuity)'!AD34,'PFI Calculations (Revenue abmt)'!AB34))</f>
        <v>-11164781.9155816</v>
      </c>
      <c r="H29" s="371" t="n">
        <f aca="false">IF($C$5=0,0,IF($C$4="Annuity Basis",'PFI Calculations (Annuity)'!AE34,'PFI Calculations (Revenue abmt)'!AC34))</f>
        <v>10292218.7944243</v>
      </c>
      <c r="I29" s="371" t="n">
        <f aca="false">IF($C$5=0,0,IF($C$4="Annuity Basis",'PFI Calculations (Annuity)'!AF34,'PFI Calculations (Revenue abmt)'!AD34))</f>
        <v>9001207.45771266</v>
      </c>
      <c r="J29" s="372" t="n">
        <f aca="false">IF($C$5=0,0,IF($C$4="Annuity Basis",'PFI Calculations (Annuity)'!AG34,'PFI Calculations (Revenue abmt)'!AE34))</f>
        <v>315042.261019943</v>
      </c>
      <c r="K29" s="71"/>
    </row>
    <row r="30" customFormat="false" ht="12" hidden="false" customHeight="false" outlineLevel="0" collapsed="false">
      <c r="A30" s="71"/>
      <c r="B30" s="368" t="n">
        <f aca="false">'PFI Calculations (Annuity)'!X35</f>
        <v>46477</v>
      </c>
      <c r="C30" s="371" t="n">
        <f aca="false">IF($C$5=0,0,IF($C$4="Annuity Basis",'PFI Calculations (Annuity)'!Z35,'PFI Calculations (Revenue abmt)'!X35))</f>
        <v>149.856879505287</v>
      </c>
      <c r="D30" s="371" t="n">
        <f aca="false">IF($C$5=0,0,IF($C$4="Annuity Basis",'PFI Calculations (Annuity)'!AA35,'PFI Calculations (Revenue abmt)'!Y35))</f>
        <v>5253620.88277712</v>
      </c>
      <c r="E30" s="371" t="n">
        <f aca="false">IF($C$5=0,0,IF($C$4="Annuity Basis",'PFI Calculations (Annuity)'!AB35,'PFI Calculations (Revenue abmt)'!Z35))</f>
        <v>5164714.19274029</v>
      </c>
      <c r="F30" s="371" t="n">
        <f aca="false">IF($C$5=0,0,IF($C$4="Annuity Basis",'PFI Calculations (Annuity)'!AC35,'PFI Calculations (Revenue abmt)'!AA35))</f>
        <v>9316249.7187326</v>
      </c>
      <c r="G30" s="371" t="n">
        <f aca="false">IF($C$5=0,0,IF($C$4="Annuity Basis",'PFI Calculations (Annuity)'!AD35,'PFI Calculations (Revenue abmt)'!AB35))</f>
        <v>-11443901.4634712</v>
      </c>
      <c r="H30" s="371" t="n">
        <f aca="false">IF($C$5=0,0,IF($C$4="Annuity Basis",'PFI Calculations (Annuity)'!AE35,'PFI Calculations (Revenue abmt)'!AC35))</f>
        <v>10418185.2186379</v>
      </c>
      <c r="I30" s="371" t="n">
        <f aca="false">IF($C$5=0,0,IF($C$4="Annuity Basis",'PFI Calculations (Annuity)'!AF35,'PFI Calculations (Revenue abmt)'!AD35))</f>
        <v>8290533.47389933</v>
      </c>
      <c r="J30" s="372" t="n">
        <f aca="false">IF($C$5=0,0,IF($C$4="Annuity Basis",'PFI Calculations (Annuity)'!AG35,'PFI Calculations (Revenue abmt)'!AE35))</f>
        <v>290168.671586477</v>
      </c>
      <c r="K30" s="71"/>
    </row>
    <row r="31" customFormat="false" ht="12" hidden="false" customHeight="false" outlineLevel="0" collapsed="false">
      <c r="A31" s="71"/>
      <c r="B31" s="368" t="n">
        <f aca="false">'PFI Calculations (Annuity)'!X36</f>
        <v>46843</v>
      </c>
      <c r="C31" s="371" t="n">
        <f aca="false">IF($C$5=0,0,IF($C$4="Annuity Basis",'PFI Calculations (Annuity)'!Z36,'PFI Calculations (Revenue abmt)'!X36))</f>
        <v>152.104732697866</v>
      </c>
      <c r="D31" s="371" t="n">
        <f aca="false">IF($C$5=0,0,IF($C$4="Annuity Basis",'PFI Calculations (Annuity)'!AA36,'PFI Calculations (Revenue abmt)'!Y36))</f>
        <v>5253620.88277712</v>
      </c>
      <c r="E31" s="371" t="n">
        <f aca="false">IF($C$5=0,0,IF($C$4="Annuity Basis",'PFI Calculations (Annuity)'!AB36,'PFI Calculations (Revenue abmt)'!Z36))</f>
        <v>5293832.04755879</v>
      </c>
      <c r="F31" s="371" t="n">
        <f aca="false">IF($C$5=0,0,IF($C$4="Annuity Basis",'PFI Calculations (Annuity)'!AC36,'PFI Calculations (Revenue abmt)'!AA36))</f>
        <v>8580702.14548581</v>
      </c>
      <c r="G31" s="371" t="n">
        <f aca="false">IF($C$5=0,0,IF($C$4="Annuity Basis",'PFI Calculations (Annuity)'!AD36,'PFI Calculations (Revenue abmt)'!AB36))</f>
        <v>-11729999.0000579</v>
      </c>
      <c r="H31" s="371" t="n">
        <f aca="false">IF($C$5=0,0,IF($C$4="Annuity Basis",'PFI Calculations (Annuity)'!AE36,'PFI Calculations (Revenue abmt)'!AC36))</f>
        <v>10547300.8256032</v>
      </c>
      <c r="I31" s="371" t="n">
        <f aca="false">IF($C$5=0,0,IF($C$4="Annuity Basis",'PFI Calculations (Annuity)'!AF36,'PFI Calculations (Revenue abmt)'!AD36))</f>
        <v>7398003.97103107</v>
      </c>
      <c r="J31" s="372" t="n">
        <f aca="false">IF($C$5=0,0,IF($C$4="Annuity Basis",'PFI Calculations (Annuity)'!AG36,'PFI Calculations (Revenue abmt)'!AE36))</f>
        <v>258930.138986088</v>
      </c>
      <c r="K31" s="71"/>
    </row>
    <row r="32" customFormat="false" ht="12" hidden="false" customHeight="false" outlineLevel="0" collapsed="false">
      <c r="A32" s="71"/>
      <c r="B32" s="368" t="n">
        <f aca="false">'PFI Calculations (Annuity)'!X37</f>
        <v>47208</v>
      </c>
      <c r="C32" s="371" t="n">
        <f aca="false">IF($C$5=0,0,IF($C$4="Annuity Basis",'PFI Calculations (Annuity)'!Z37,'PFI Calculations (Revenue abmt)'!X37))</f>
        <v>154.386303688334</v>
      </c>
      <c r="D32" s="371" t="n">
        <f aca="false">IF($C$5=0,0,IF($C$4="Annuity Basis",'PFI Calculations (Annuity)'!AA37,'PFI Calculations (Revenue abmt)'!Y37))</f>
        <v>5253620.88277712</v>
      </c>
      <c r="E32" s="371" t="n">
        <f aca="false">IF($C$5=0,0,IF($C$4="Annuity Basis",'PFI Calculations (Annuity)'!AB37,'PFI Calculations (Revenue abmt)'!Z37))</f>
        <v>5426177.84874776</v>
      </c>
      <c r="F32" s="371" t="n">
        <f aca="false">IF($C$5=0,0,IF($C$4="Annuity Basis",'PFI Calculations (Annuity)'!AC37,'PFI Calculations (Revenue abmt)'!AA37))</f>
        <v>7656934.11001716</v>
      </c>
      <c r="G32" s="371" t="n">
        <f aca="false">IF($C$5=0,0,IF($C$4="Annuity Basis",'PFI Calculations (Annuity)'!AD37,'PFI Calculations (Revenue abmt)'!AB37))</f>
        <v>-12023248.9750594</v>
      </c>
      <c r="H32" s="371" t="n">
        <f aca="false">IF($C$5=0,0,IF($C$4="Annuity Basis",'PFI Calculations (Annuity)'!AE37,'PFI Calculations (Revenue abmt)'!AC37))</f>
        <v>10679644.3452212</v>
      </c>
      <c r="I32" s="371" t="n">
        <f aca="false">IF($C$5=0,0,IF($C$4="Annuity Basis",'PFI Calculations (Annuity)'!AF37,'PFI Calculations (Revenue abmt)'!AD37))</f>
        <v>6313329.48017895</v>
      </c>
      <c r="J32" s="372" t="n">
        <f aca="false">IF($C$5=0,0,IF($C$4="Annuity Basis",'PFI Calculations (Annuity)'!AG37,'PFI Calculations (Revenue abmt)'!AE37))</f>
        <v>220966.531806263</v>
      </c>
      <c r="K32" s="71"/>
    </row>
    <row r="33" customFormat="false" ht="12" hidden="false" customHeight="false" outlineLevel="0" collapsed="false">
      <c r="A33" s="71"/>
      <c r="B33" s="368" t="n">
        <f aca="false">'PFI Calculations (Annuity)'!X38</f>
        <v>47573</v>
      </c>
      <c r="C33" s="371" t="n">
        <f aca="false">IF($C$5=0,0,IF($C$4="Annuity Basis",'PFI Calculations (Annuity)'!Z38,'PFI Calculations (Revenue abmt)'!X38))</f>
        <v>156.702098243659</v>
      </c>
      <c r="D33" s="371" t="n">
        <f aca="false">IF($C$5=0,0,IF($C$4="Annuity Basis",'PFI Calculations (Annuity)'!AA38,'PFI Calculations (Revenue abmt)'!Y38))</f>
        <v>5253620.88277712</v>
      </c>
      <c r="E33" s="371" t="n">
        <f aca="false">IF($C$5=0,0,IF($C$4="Annuity Basis",'PFI Calculations (Annuity)'!AB38,'PFI Calculations (Revenue abmt)'!Z38))</f>
        <v>5561832.29496646</v>
      </c>
      <c r="F33" s="371" t="n">
        <f aca="false">IF($C$5=0,0,IF($C$4="Annuity Basis",'PFI Calculations (Annuity)'!AC38,'PFI Calculations (Revenue abmt)'!AA38))</f>
        <v>6534296.01198522</v>
      </c>
      <c r="G33" s="371" t="n">
        <f aca="false">IF($C$5=0,0,IF($C$4="Annuity Basis",'PFI Calculations (Annuity)'!AD38,'PFI Calculations (Revenue abmt)'!AB38))</f>
        <v>-12323830.1994359</v>
      </c>
      <c r="H33" s="371" t="n">
        <f aca="false">IF($C$5=0,0,IF($C$4="Annuity Basis",'PFI Calculations (Annuity)'!AE38,'PFI Calculations (Revenue abmt)'!AC38))</f>
        <v>10815296.4756453</v>
      </c>
      <c r="I33" s="371" t="n">
        <f aca="false">IF($C$5=0,0,IF($C$4="Annuity Basis",'PFI Calculations (Annuity)'!AF38,'PFI Calculations (Revenue abmt)'!AD38))</f>
        <v>5025762.28819466</v>
      </c>
      <c r="J33" s="372" t="n">
        <f aca="false">IF($C$5=0,0,IF($C$4="Annuity Basis",'PFI Calculations (Annuity)'!AG38,'PFI Calculations (Revenue abmt)'!AE38))</f>
        <v>175901.680086813</v>
      </c>
      <c r="K33" s="71"/>
    </row>
    <row r="34" customFormat="false" ht="12" hidden="false" customHeight="false" outlineLevel="0" collapsed="false">
      <c r="A34" s="71"/>
      <c r="B34" s="368" t="n">
        <f aca="false">'PFI Calculations (Annuity)'!X39</f>
        <v>47938</v>
      </c>
      <c r="C34" s="371" t="n">
        <f aca="false">IF($C$5=0,0,IF($C$4="Annuity Basis",'PFI Calculations (Annuity)'!Z39,'PFI Calculations (Revenue abmt)'!X39))</f>
        <v>159.052629717314</v>
      </c>
      <c r="D34" s="371" t="n">
        <f aca="false">IF($C$5=0,0,IF($C$4="Annuity Basis",'PFI Calculations (Annuity)'!AA39,'PFI Calculations (Revenue abmt)'!Y39))</f>
        <v>5253620.88277712</v>
      </c>
      <c r="E34" s="371" t="n">
        <f aca="false">IF($C$5=0,0,IF($C$4="Annuity Basis",'PFI Calculations (Annuity)'!AB39,'PFI Calculations (Revenue abmt)'!Z39))</f>
        <v>5700878.10234062</v>
      </c>
      <c r="F34" s="371" t="n">
        <f aca="false">IF($C$5=0,0,IF($C$4="Annuity Basis",'PFI Calculations (Annuity)'!AC39,'PFI Calculations (Revenue abmt)'!AA39))</f>
        <v>5201663.96828148</v>
      </c>
      <c r="G34" s="371" t="n">
        <f aca="false">IF($C$5=0,0,IF($C$4="Annuity Basis",'PFI Calculations (Annuity)'!AD39,'PFI Calculations (Revenue abmt)'!AB39))</f>
        <v>-12631925.9544218</v>
      </c>
      <c r="H34" s="371" t="n">
        <f aca="false">IF($C$5=0,0,IF($C$4="Annuity Basis",'PFI Calculations (Annuity)'!AE39,'PFI Calculations (Revenue abmt)'!AC39))</f>
        <v>10954339.932488</v>
      </c>
      <c r="I34" s="371" t="n">
        <f aca="false">IF($C$5=0,0,IF($C$4="Annuity Basis",'PFI Calculations (Annuity)'!AF39,'PFI Calculations (Revenue abmt)'!AD39))</f>
        <v>3524077.94634772</v>
      </c>
      <c r="J34" s="372" t="n">
        <f aca="false">IF($C$5=0,0,IF($C$4="Annuity Basis",'PFI Calculations (Annuity)'!AG39,'PFI Calculations (Revenue abmt)'!AE39))</f>
        <v>123342.72812217</v>
      </c>
      <c r="K34" s="71"/>
    </row>
    <row r="35" customFormat="false" ht="12" hidden="false" customHeight="false" outlineLevel="0" collapsed="false">
      <c r="A35" s="71"/>
      <c r="B35" s="368" t="n">
        <f aca="false">'PFI Calculations (Annuity)'!X40</f>
        <v>48304</v>
      </c>
      <c r="C35" s="371" t="n">
        <f aca="false">IF($C$5=0,0,IF($C$4="Annuity Basis",'PFI Calculations (Annuity)'!Z40,'PFI Calculations (Revenue abmt)'!X40))</f>
        <v>161.438419163074</v>
      </c>
      <c r="D35" s="371" t="n">
        <f aca="false">IF($C$5=0,0,IF($C$4="Annuity Basis",'PFI Calculations (Annuity)'!AA40,'PFI Calculations (Revenue abmt)'!Y40))</f>
        <v>5253620.88277712</v>
      </c>
      <c r="E35" s="371" t="n">
        <f aca="false">IF($C$5=0,0,IF($C$4="Annuity Basis",'PFI Calculations (Annuity)'!AB40,'PFI Calculations (Revenue abmt)'!Z40))</f>
        <v>5843400.05489913</v>
      </c>
      <c r="F35" s="371" t="n">
        <f aca="false">IF($C$5=0,0,IF($C$4="Annuity Basis",'PFI Calculations (Annuity)'!AC40,'PFI Calculations (Revenue abmt)'!AA40))</f>
        <v>3647420.67446989</v>
      </c>
      <c r="G35" s="371" t="n">
        <f aca="false">IF($C$5=0,0,IF($C$4="Annuity Basis",'PFI Calculations (Annuity)'!AD40,'PFI Calculations (Revenue abmt)'!AB40))</f>
        <v>-12947724.1032823</v>
      </c>
      <c r="H35" s="371" t="n">
        <f aca="false">IF($C$5=0,0,IF($C$4="Annuity Basis",'PFI Calculations (Annuity)'!AE40,'PFI Calculations (Revenue abmt)'!AC40))</f>
        <v>11096859.4992571</v>
      </c>
      <c r="I35" s="371" t="n">
        <f aca="false">IF($C$5=0,0,IF($C$4="Annuity Basis",'PFI Calculations (Annuity)'!AF40,'PFI Calculations (Revenue abmt)'!AD40))</f>
        <v>1796556.07044465</v>
      </c>
      <c r="J35" s="372" t="n">
        <f aca="false">IF($C$5=0,0,IF($C$4="Annuity Basis",'PFI Calculations (Annuity)'!AG40,'PFI Calculations (Revenue abmt)'!AE40))</f>
        <v>62879.4624655629</v>
      </c>
      <c r="K35" s="71"/>
    </row>
    <row r="36" customFormat="false" ht="12" hidden="false" customHeight="false" outlineLevel="0" collapsed="false">
      <c r="A36" s="71"/>
      <c r="B36" s="368" t="n">
        <f aca="false">'PFI Calculations (Annuity)'!X41</f>
        <v>48669</v>
      </c>
      <c r="C36" s="371" t="n">
        <f aca="false">IF($C$5=0,0,IF($C$4="Annuity Basis",'PFI Calculations (Annuity)'!Z41,'PFI Calculations (Revenue abmt)'!X41))</f>
        <v>150.204995829643</v>
      </c>
      <c r="D36" s="371" t="n">
        <f aca="false">IF($C$5=0,0,IF($C$4="Annuity Basis",'PFI Calculations (Annuity)'!AA41,'PFI Calculations (Revenue abmt)'!Y41))</f>
        <v>4815819.14254569</v>
      </c>
      <c r="E36" s="371" t="n">
        <f aca="false">IF($C$5=0,0,IF($C$4="Annuity Basis",'PFI Calculations (Annuity)'!AB41,'PFI Calculations (Revenue abmt)'!Z41))</f>
        <v>5490361.30158231</v>
      </c>
      <c r="F36" s="371" t="n">
        <f aca="false">IF($C$5=0,0,IF($C$4="Annuity Basis",'PFI Calculations (Annuity)'!AC41,'PFI Calculations (Revenue abmt)'!AA41))</f>
        <v>1859435.53291022</v>
      </c>
      <c r="G36" s="371" t="n">
        <f aca="false">IF($C$5=0,0,IF($C$4="Annuity Basis",'PFI Calculations (Annuity)'!AD41,'PFI Calculations (Revenue abmt)'!AB41))</f>
        <v>-12165465.7720423</v>
      </c>
      <c r="H36" s="371" t="n">
        <f aca="false">IF($C$5=0,0,IF($C$4="Annuity Basis",'PFI Calculations (Annuity)'!AE41,'PFI Calculations (Revenue abmt)'!AC41))</f>
        <v>10306030.2391322</v>
      </c>
      <c r="I36" s="371" t="n">
        <f aca="false">IF($C$5=0,0,IF($C$4="Annuity Basis",'PFI Calculations (Annuity)'!AF41,'PFI Calculations (Revenue abmt)'!AD41))</f>
        <v>3.72529029846191E-008</v>
      </c>
      <c r="J36" s="372" t="n">
        <f aca="false">IF($C$5=0,0,IF($C$4="Annuity Basis",'PFI Calculations (Annuity)'!AG41,'PFI Calculations (Revenue abmt)'!AE41))</f>
        <v>1.19519730408986E-009</v>
      </c>
      <c r="K36" s="71"/>
    </row>
    <row r="37" customFormat="false" ht="12" hidden="false" customHeight="false" outlineLevel="0" collapsed="false">
      <c r="A37" s="71"/>
      <c r="B37" s="368" t="n">
        <f aca="false">'PFI Calculations (Annuity)'!X42</f>
        <v>49034</v>
      </c>
      <c r="C37" s="371" t="n">
        <f aca="false">IF($C$5=0,0,IF($C$4="Annuity Basis",'PFI Calculations (Annuity)'!Z42,'PFI Calculations (Revenue abmt)'!X42))</f>
        <v>0</v>
      </c>
      <c r="D37" s="371" t="n">
        <f aca="false">IF($C$5=0,0,IF($C$4="Annuity Basis",'PFI Calculations (Annuity)'!AA42,'PFI Calculations (Revenue abmt)'!Y42))</f>
        <v>0</v>
      </c>
      <c r="E37" s="371" t="n">
        <f aca="false">IF($C$5=0,0,IF($C$4="Annuity Basis",'PFI Calculations (Annuity)'!AB42,'PFI Calculations (Revenue abmt)'!Z42))</f>
        <v>0</v>
      </c>
      <c r="F37" s="371" t="n">
        <f aca="false">IF($C$5=0,0,IF($C$4="Annuity Basis",'PFI Calculations (Annuity)'!AC42,'PFI Calculations (Revenue abmt)'!AA42))</f>
        <v>3.8448100288709E-008</v>
      </c>
      <c r="G37" s="371" t="n">
        <f aca="false">IF($C$5=0,0,IF($C$4="Annuity Basis",'PFI Calculations (Annuity)'!AD42,'PFI Calculations (Revenue abmt)'!AB42))</f>
        <v>0</v>
      </c>
      <c r="H37" s="371" t="n">
        <f aca="false">IF($C$5=0,0,IF($C$4="Annuity Basis",'PFI Calculations (Annuity)'!AE42,'PFI Calculations (Revenue abmt)'!AC42))</f>
        <v>0</v>
      </c>
      <c r="I37" s="371" t="n">
        <f aca="false">IF($C$5=0,0,IF($C$4="Annuity Basis",'PFI Calculations (Annuity)'!AF42,'PFI Calculations (Revenue abmt)'!AD42))</f>
        <v>3.8448100288709E-008</v>
      </c>
      <c r="J37" s="372" t="n">
        <f aca="false">IF($C$5=0,0,IF($C$4="Annuity Basis",'PFI Calculations (Annuity)'!AG42,'PFI Calculations (Revenue abmt)'!AE42))</f>
        <v>0</v>
      </c>
      <c r="K37" s="71"/>
    </row>
    <row r="38" customFormat="false" ht="12" hidden="false" customHeight="false" outlineLevel="0" collapsed="false">
      <c r="A38" s="71"/>
      <c r="B38" s="368" t="n">
        <f aca="false">'PFI Calculations (Annuity)'!X43</f>
        <v>49399</v>
      </c>
      <c r="C38" s="371" t="n">
        <f aca="false">IF($C$5=0,0,IF($C$4="Annuity Basis",'PFI Calculations (Annuity)'!Z43,'PFI Calculations (Revenue abmt)'!X43))</f>
        <v>0</v>
      </c>
      <c r="D38" s="371" t="n">
        <f aca="false">IF($C$5=0,0,IF($C$4="Annuity Basis",'PFI Calculations (Annuity)'!AA43,'PFI Calculations (Revenue abmt)'!Y43))</f>
        <v>0</v>
      </c>
      <c r="E38" s="371" t="n">
        <f aca="false">IF($C$5=0,0,IF($C$4="Annuity Basis",'PFI Calculations (Annuity)'!AB43,'PFI Calculations (Revenue abmt)'!Z43))</f>
        <v>0</v>
      </c>
      <c r="F38" s="371" t="n">
        <f aca="false">IF($C$5=0,0,IF($C$4="Annuity Basis",'PFI Calculations (Annuity)'!AC43,'PFI Calculations (Revenue abmt)'!AA43))</f>
        <v>3.8448100288709E-008</v>
      </c>
      <c r="G38" s="371" t="n">
        <f aca="false">IF($C$5=0,0,IF($C$4="Annuity Basis",'PFI Calculations (Annuity)'!AD43,'PFI Calculations (Revenue abmt)'!AB43))</f>
        <v>0</v>
      </c>
      <c r="H38" s="371" t="n">
        <f aca="false">IF($C$5=0,0,IF($C$4="Annuity Basis",'PFI Calculations (Annuity)'!AE43,'PFI Calculations (Revenue abmt)'!AC43))</f>
        <v>0</v>
      </c>
      <c r="I38" s="371" t="n">
        <f aca="false">IF($C$5=0,0,IF($C$4="Annuity Basis",'PFI Calculations (Annuity)'!AF43,'PFI Calculations (Revenue abmt)'!AD43))</f>
        <v>3.8448100288709E-008</v>
      </c>
      <c r="J38" s="372" t="n">
        <f aca="false">IF($C$5=0,0,IF($C$4="Annuity Basis",'PFI Calculations (Annuity)'!AG43,'PFI Calculations (Revenue abmt)'!AE43))</f>
        <v>0</v>
      </c>
      <c r="K38" s="71"/>
    </row>
    <row r="39" customFormat="false" ht="12" hidden="false" customHeight="false" outlineLevel="0" collapsed="false">
      <c r="A39" s="71"/>
      <c r="B39" s="368" t="n">
        <f aca="false">'PFI Calculations (Annuity)'!X44</f>
        <v>49765</v>
      </c>
      <c r="C39" s="371" t="n">
        <f aca="false">IF($C$5=0,0,IF($C$4="Annuity Basis",'PFI Calculations (Annuity)'!Z44,'PFI Calculations (Revenue abmt)'!X44))</f>
        <v>0</v>
      </c>
      <c r="D39" s="371" t="n">
        <f aca="false">IF($C$5=0,0,IF($C$4="Annuity Basis",'PFI Calculations (Annuity)'!AA44,'PFI Calculations (Revenue abmt)'!Y44))</f>
        <v>0</v>
      </c>
      <c r="E39" s="371" t="n">
        <f aca="false">IF($C$5=0,0,IF($C$4="Annuity Basis",'PFI Calculations (Annuity)'!AB44,'PFI Calculations (Revenue abmt)'!Z44))</f>
        <v>0</v>
      </c>
      <c r="F39" s="371" t="n">
        <f aca="false">IF($C$5=0,0,IF($C$4="Annuity Basis",'PFI Calculations (Annuity)'!AC44,'PFI Calculations (Revenue abmt)'!AA44))</f>
        <v>3.8448100288709E-008</v>
      </c>
      <c r="G39" s="371" t="n">
        <f aca="false">IF($C$5=0,0,IF($C$4="Annuity Basis",'PFI Calculations (Annuity)'!AD44,'PFI Calculations (Revenue abmt)'!AB44))</f>
        <v>0</v>
      </c>
      <c r="H39" s="371" t="n">
        <f aca="false">IF($C$5=0,0,IF($C$4="Annuity Basis",'PFI Calculations (Annuity)'!AE44,'PFI Calculations (Revenue abmt)'!AC44))</f>
        <v>0</v>
      </c>
      <c r="I39" s="371" t="n">
        <f aca="false">IF($C$5=0,0,IF($C$4="Annuity Basis",'PFI Calculations (Annuity)'!AF44,'PFI Calculations (Revenue abmt)'!AD44))</f>
        <v>3.8448100288709E-008</v>
      </c>
      <c r="J39" s="372" t="n">
        <f aca="false">IF($C$5=0,0,IF($C$4="Annuity Basis",'PFI Calculations (Annuity)'!AG44,'PFI Calculations (Revenue abmt)'!AE44))</f>
        <v>0</v>
      </c>
      <c r="K39" s="71"/>
    </row>
    <row r="40" customFormat="false" ht="12" hidden="false" customHeight="false" outlineLevel="0" collapsed="false">
      <c r="A40" s="71"/>
      <c r="B40" s="368" t="n">
        <f aca="false">'PFI Calculations (Annuity)'!X45</f>
        <v>50130</v>
      </c>
      <c r="C40" s="371" t="n">
        <f aca="false">IF($C$5=0,0,IF($C$4="Annuity Basis",'PFI Calculations (Annuity)'!Z45,'PFI Calculations (Revenue abmt)'!X45))</f>
        <v>0</v>
      </c>
      <c r="D40" s="371" t="n">
        <f aca="false">IF($C$5=0,0,IF($C$4="Annuity Basis",'PFI Calculations (Annuity)'!AA45,'PFI Calculations (Revenue abmt)'!Y45))</f>
        <v>0</v>
      </c>
      <c r="E40" s="371" t="n">
        <f aca="false">IF($C$5=0,0,IF($C$4="Annuity Basis",'PFI Calculations (Annuity)'!AB45,'PFI Calculations (Revenue abmt)'!Z45))</f>
        <v>0</v>
      </c>
      <c r="F40" s="371" t="n">
        <f aca="false">IF($C$5=0,0,IF($C$4="Annuity Basis",'PFI Calculations (Annuity)'!AC45,'PFI Calculations (Revenue abmt)'!AA45))</f>
        <v>3.8448100288709E-008</v>
      </c>
      <c r="G40" s="371" t="n">
        <f aca="false">IF($C$5=0,0,IF($C$4="Annuity Basis",'PFI Calculations (Annuity)'!AD45,'PFI Calculations (Revenue abmt)'!AB45))</f>
        <v>0</v>
      </c>
      <c r="H40" s="371" t="n">
        <f aca="false">IF($C$5=0,0,IF($C$4="Annuity Basis",'PFI Calculations (Annuity)'!AE45,'PFI Calculations (Revenue abmt)'!AC45))</f>
        <v>0</v>
      </c>
      <c r="I40" s="371" t="n">
        <f aca="false">IF($C$5=0,0,IF($C$4="Annuity Basis",'PFI Calculations (Annuity)'!AF45,'PFI Calculations (Revenue abmt)'!AD45))</f>
        <v>3.8448100288709E-008</v>
      </c>
      <c r="J40" s="372" t="n">
        <f aca="false">IF($C$5=0,0,IF($C$4="Annuity Basis",'PFI Calculations (Annuity)'!AG45,'PFI Calculations (Revenue abmt)'!AE45))</f>
        <v>0</v>
      </c>
      <c r="K40" s="71"/>
    </row>
    <row r="41" customFormat="false" ht="12" hidden="false" customHeight="false" outlineLevel="0" collapsed="false">
      <c r="A41" s="71"/>
      <c r="B41" s="368" t="n">
        <f aca="false">'PFI Calculations (Annuity)'!X46</f>
        <v>50495</v>
      </c>
      <c r="C41" s="371" t="n">
        <f aca="false">IF($C$5=0,0,IF($C$4="Annuity Basis",'PFI Calculations (Annuity)'!Z46,'PFI Calculations (Revenue abmt)'!X46))</f>
        <v>0</v>
      </c>
      <c r="D41" s="371" t="n">
        <f aca="false">IF($C$5=0,0,IF($C$4="Annuity Basis",'PFI Calculations (Annuity)'!AA46,'PFI Calculations (Revenue abmt)'!Y46))</f>
        <v>0</v>
      </c>
      <c r="E41" s="371" t="n">
        <f aca="false">IF($C$5=0,0,IF($C$4="Annuity Basis",'PFI Calculations (Annuity)'!AB46,'PFI Calculations (Revenue abmt)'!Z46))</f>
        <v>0</v>
      </c>
      <c r="F41" s="371" t="n">
        <f aca="false">IF($C$5=0,0,IF($C$4="Annuity Basis",'PFI Calculations (Annuity)'!AC46,'PFI Calculations (Revenue abmt)'!AA46))</f>
        <v>3.8448100288709E-008</v>
      </c>
      <c r="G41" s="371" t="n">
        <f aca="false">IF($C$5=0,0,IF($C$4="Annuity Basis",'PFI Calculations (Annuity)'!AD46,'PFI Calculations (Revenue abmt)'!AB46))</f>
        <v>0</v>
      </c>
      <c r="H41" s="371" t="n">
        <f aca="false">IF($C$5=0,0,IF($C$4="Annuity Basis",'PFI Calculations (Annuity)'!AE46,'PFI Calculations (Revenue abmt)'!AC46))</f>
        <v>0</v>
      </c>
      <c r="I41" s="371" t="n">
        <f aca="false">IF($C$5=0,0,IF($C$4="Annuity Basis",'PFI Calculations (Annuity)'!AF46,'PFI Calculations (Revenue abmt)'!AD46))</f>
        <v>3.8448100288709E-008</v>
      </c>
      <c r="J41" s="372" t="n">
        <f aca="false">IF($C$5=0,0,IF($C$4="Annuity Basis",'PFI Calculations (Annuity)'!AG46,'PFI Calculations (Revenue abmt)'!AE46))</f>
        <v>0</v>
      </c>
      <c r="K41" s="71"/>
    </row>
    <row r="42" customFormat="false" ht="12" hidden="false" customHeight="false" outlineLevel="0" collapsed="false">
      <c r="A42" s="71"/>
      <c r="B42" s="368" t="n">
        <f aca="false">'PFI Calculations (Annuity)'!X47</f>
        <v>50860</v>
      </c>
      <c r="C42" s="371" t="n">
        <f aca="false">IF($C$5=0,0,IF($C$4="Annuity Basis",'PFI Calculations (Annuity)'!Z47,'PFI Calculations (Revenue abmt)'!X47))</f>
        <v>0</v>
      </c>
      <c r="D42" s="371" t="n">
        <f aca="false">IF($C$5=0,0,IF($C$4="Annuity Basis",'PFI Calculations (Annuity)'!AA47,'PFI Calculations (Revenue abmt)'!Y47))</f>
        <v>0</v>
      </c>
      <c r="E42" s="371" t="n">
        <f aca="false">IF($C$5=0,0,IF($C$4="Annuity Basis",'PFI Calculations (Annuity)'!AB47,'PFI Calculations (Revenue abmt)'!Z47))</f>
        <v>0</v>
      </c>
      <c r="F42" s="371" t="n">
        <f aca="false">IF($C$5=0,0,IF($C$4="Annuity Basis",'PFI Calculations (Annuity)'!AC47,'PFI Calculations (Revenue abmt)'!AA47))</f>
        <v>3.8448100288709E-008</v>
      </c>
      <c r="G42" s="371" t="n">
        <f aca="false">IF($C$5=0,0,IF($C$4="Annuity Basis",'PFI Calculations (Annuity)'!AD47,'PFI Calculations (Revenue abmt)'!AB47))</f>
        <v>0</v>
      </c>
      <c r="H42" s="371" t="n">
        <f aca="false">IF($C$5=0,0,IF($C$4="Annuity Basis",'PFI Calculations (Annuity)'!AE47,'PFI Calculations (Revenue abmt)'!AC47))</f>
        <v>0</v>
      </c>
      <c r="I42" s="371" t="n">
        <f aca="false">IF($C$5=0,0,IF($C$4="Annuity Basis",'PFI Calculations (Annuity)'!AF47,'PFI Calculations (Revenue abmt)'!AD47))</f>
        <v>3.8448100288709E-008</v>
      </c>
      <c r="J42" s="372" t="n">
        <f aca="false">IF($C$5=0,0,IF($C$4="Annuity Basis",'PFI Calculations (Annuity)'!AG47,'PFI Calculations (Revenue abmt)'!AE47))</f>
        <v>0</v>
      </c>
      <c r="K42" s="71"/>
    </row>
    <row r="43" customFormat="false" ht="12" hidden="false" customHeight="false" outlineLevel="0" collapsed="false">
      <c r="A43" s="71"/>
      <c r="B43" s="368" t="n">
        <f aca="false">'PFI Calculations (Annuity)'!X48</f>
        <v>51226</v>
      </c>
      <c r="C43" s="371" t="n">
        <f aca="false">IF($C$5=0,0,IF($C$4="Annuity Basis",'PFI Calculations (Annuity)'!Z48,'PFI Calculations (Revenue abmt)'!X48))</f>
        <v>0</v>
      </c>
      <c r="D43" s="371" t="n">
        <f aca="false">IF($C$5=0,0,IF($C$4="Annuity Basis",'PFI Calculations (Annuity)'!AA48,'PFI Calculations (Revenue abmt)'!Y48))</f>
        <v>0</v>
      </c>
      <c r="E43" s="371" t="n">
        <f aca="false">IF($C$5=0,0,IF($C$4="Annuity Basis",'PFI Calculations (Annuity)'!AB48,'PFI Calculations (Revenue abmt)'!Z48))</f>
        <v>0</v>
      </c>
      <c r="F43" s="371" t="n">
        <f aca="false">IF($C$5=0,0,IF($C$4="Annuity Basis",'PFI Calculations (Annuity)'!AC48,'PFI Calculations (Revenue abmt)'!AA48))</f>
        <v>3.8448100288709E-008</v>
      </c>
      <c r="G43" s="371" t="n">
        <f aca="false">IF($C$5=0,0,IF($C$4="Annuity Basis",'PFI Calculations (Annuity)'!AD48,'PFI Calculations (Revenue abmt)'!AB48))</f>
        <v>0</v>
      </c>
      <c r="H43" s="371" t="n">
        <f aca="false">IF($C$5=0,0,IF($C$4="Annuity Basis",'PFI Calculations (Annuity)'!AE48,'PFI Calculations (Revenue abmt)'!AC48))</f>
        <v>0</v>
      </c>
      <c r="I43" s="371" t="n">
        <f aca="false">IF($C$5=0,0,IF($C$4="Annuity Basis",'PFI Calculations (Annuity)'!AF48,'PFI Calculations (Revenue abmt)'!AD48))</f>
        <v>3.8448100288709E-008</v>
      </c>
      <c r="J43" s="372" t="n">
        <f aca="false">IF($C$5=0,0,IF($C$4="Annuity Basis",'PFI Calculations (Annuity)'!AG48,'PFI Calculations (Revenue abmt)'!AE48))</f>
        <v>0</v>
      </c>
      <c r="K43" s="71"/>
    </row>
    <row r="44" customFormat="false" ht="12" hidden="false" customHeight="false" outlineLevel="0" collapsed="false">
      <c r="A44" s="71"/>
      <c r="B44" s="368" t="n">
        <f aca="false">'PFI Calculations (Annuity)'!X49</f>
        <v>51591</v>
      </c>
      <c r="C44" s="371" t="n">
        <f aca="false">IF($C$5=0,0,IF($C$4="Annuity Basis",'PFI Calculations (Annuity)'!Z49,'PFI Calculations (Revenue abmt)'!X49))</f>
        <v>0</v>
      </c>
      <c r="D44" s="371" t="n">
        <f aca="false">IF($C$5=0,0,IF($C$4="Annuity Basis",'PFI Calculations (Annuity)'!AA49,'PFI Calculations (Revenue abmt)'!Y49))</f>
        <v>0</v>
      </c>
      <c r="E44" s="371" t="n">
        <f aca="false">IF($C$5=0,0,IF($C$4="Annuity Basis",'PFI Calculations (Annuity)'!AB49,'PFI Calculations (Revenue abmt)'!Z49))</f>
        <v>0</v>
      </c>
      <c r="F44" s="371" t="n">
        <f aca="false">IF($C$5=0,0,IF($C$4="Annuity Basis",'PFI Calculations (Annuity)'!AC49,'PFI Calculations (Revenue abmt)'!AA49))</f>
        <v>3.8448100288709E-008</v>
      </c>
      <c r="G44" s="371" t="n">
        <f aca="false">IF($C$5=0,0,IF($C$4="Annuity Basis",'PFI Calculations (Annuity)'!AD49,'PFI Calculations (Revenue abmt)'!AB49))</f>
        <v>0</v>
      </c>
      <c r="H44" s="371" t="n">
        <f aca="false">IF($C$5=0,0,IF($C$4="Annuity Basis",'PFI Calculations (Annuity)'!AE49,'PFI Calculations (Revenue abmt)'!AC49))</f>
        <v>0</v>
      </c>
      <c r="I44" s="371" t="n">
        <f aca="false">IF($C$5=0,0,IF($C$4="Annuity Basis",'PFI Calculations (Annuity)'!AF49,'PFI Calculations (Revenue abmt)'!AD49))</f>
        <v>3.8448100288709E-008</v>
      </c>
      <c r="J44" s="372" t="n">
        <f aca="false">IF($C$5=0,0,IF($C$4="Annuity Basis",'PFI Calculations (Annuity)'!AG49,'PFI Calculations (Revenue abmt)'!AE49))</f>
        <v>0</v>
      </c>
      <c r="K44" s="71"/>
    </row>
    <row r="45" customFormat="false" ht="12" hidden="false" customHeight="false" outlineLevel="0" collapsed="false">
      <c r="A45" s="71"/>
      <c r="B45" s="368" t="n">
        <f aca="false">'PFI Calculations (Annuity)'!X50</f>
        <v>51956</v>
      </c>
      <c r="C45" s="371" t="n">
        <f aca="false">IF($C$5=0,0,IF($C$4="Annuity Basis",'PFI Calculations (Annuity)'!Z50,'PFI Calculations (Revenue abmt)'!X50))</f>
        <v>0</v>
      </c>
      <c r="D45" s="371" t="n">
        <f aca="false">IF($C$5=0,0,IF($C$4="Annuity Basis",'PFI Calculations (Annuity)'!AA50,'PFI Calculations (Revenue abmt)'!Y50))</f>
        <v>0</v>
      </c>
      <c r="E45" s="371" t="n">
        <f aca="false">IF($C$5=0,0,IF($C$4="Annuity Basis",'PFI Calculations (Annuity)'!AB50,'PFI Calculations (Revenue abmt)'!Z50))</f>
        <v>0</v>
      </c>
      <c r="F45" s="371" t="n">
        <f aca="false">IF($C$5=0,0,IF($C$4="Annuity Basis",'PFI Calculations (Annuity)'!AC50,'PFI Calculations (Revenue abmt)'!AA50))</f>
        <v>3.8448100288709E-008</v>
      </c>
      <c r="G45" s="371" t="n">
        <f aca="false">IF($C$5=0,0,IF($C$4="Annuity Basis",'PFI Calculations (Annuity)'!AD50,'PFI Calculations (Revenue abmt)'!AB50))</f>
        <v>0</v>
      </c>
      <c r="H45" s="371" t="n">
        <f aca="false">IF($C$5=0,0,IF($C$4="Annuity Basis",'PFI Calculations (Annuity)'!AE50,'PFI Calculations (Revenue abmt)'!AC50))</f>
        <v>0</v>
      </c>
      <c r="I45" s="371" t="n">
        <f aca="false">IF($C$5=0,0,IF($C$4="Annuity Basis",'PFI Calculations (Annuity)'!AF50,'PFI Calculations (Revenue abmt)'!AD50))</f>
        <v>3.8448100288709E-008</v>
      </c>
      <c r="J45" s="372" t="n">
        <f aca="false">IF($C$5=0,0,IF($C$4="Annuity Basis",'PFI Calculations (Annuity)'!AG50,'PFI Calculations (Revenue abmt)'!AE50))</f>
        <v>0</v>
      </c>
      <c r="K45" s="71"/>
    </row>
    <row r="46" customFormat="false" ht="12" hidden="false" customHeight="false" outlineLevel="0" collapsed="false">
      <c r="A46" s="71"/>
      <c r="B46" s="368" t="n">
        <f aca="false">'PFI Calculations (Annuity)'!X51</f>
        <v>52321</v>
      </c>
      <c r="C46" s="371" t="n">
        <f aca="false">IF($C$5=0,0,IF($C$4="Annuity Basis",'PFI Calculations (Annuity)'!Z51,'PFI Calculations (Revenue abmt)'!X51))</f>
        <v>0</v>
      </c>
      <c r="D46" s="371" t="n">
        <f aca="false">IF($C$5=0,0,IF($C$4="Annuity Basis",'PFI Calculations (Annuity)'!AA51,'PFI Calculations (Revenue abmt)'!Y51))</f>
        <v>0</v>
      </c>
      <c r="E46" s="371" t="n">
        <f aca="false">IF($C$5=0,0,IF($C$4="Annuity Basis",'PFI Calculations (Annuity)'!AB51,'PFI Calculations (Revenue abmt)'!Z51))</f>
        <v>0</v>
      </c>
      <c r="F46" s="371" t="n">
        <f aca="false">IF($C$5=0,0,IF($C$4="Annuity Basis",'PFI Calculations (Annuity)'!AC51,'PFI Calculations (Revenue abmt)'!AA51))</f>
        <v>3.8448100288709E-008</v>
      </c>
      <c r="G46" s="371" t="n">
        <f aca="false">IF($C$5=0,0,IF($C$4="Annuity Basis",'PFI Calculations (Annuity)'!AD51,'PFI Calculations (Revenue abmt)'!AB51))</f>
        <v>0</v>
      </c>
      <c r="H46" s="371" t="n">
        <f aca="false">IF($C$5=0,0,IF($C$4="Annuity Basis",'PFI Calculations (Annuity)'!AE51,'PFI Calculations (Revenue abmt)'!AC51))</f>
        <v>0</v>
      </c>
      <c r="I46" s="371" t="n">
        <f aca="false">IF($C$5=0,0,IF($C$4="Annuity Basis",'PFI Calculations (Annuity)'!AF51,'PFI Calculations (Revenue abmt)'!AD51))</f>
        <v>3.8448100288709E-008</v>
      </c>
      <c r="J46" s="372" t="n">
        <f aca="false">IF($C$5=0,0,IF($C$4="Annuity Basis",'PFI Calculations (Annuity)'!AG51,'PFI Calculations (Revenue abmt)'!AE51))</f>
        <v>0</v>
      </c>
      <c r="K46" s="71"/>
    </row>
    <row r="47" customFormat="false" ht="12" hidden="false" customHeight="false" outlineLevel="0" collapsed="false">
      <c r="A47" s="71"/>
      <c r="B47" s="368" t="n">
        <f aca="false">'PFI Calculations (Annuity)'!X52</f>
        <v>52687</v>
      </c>
      <c r="C47" s="371" t="n">
        <f aca="false">IF($C$5=0,0,IF($C$4="Annuity Basis",'PFI Calculations (Annuity)'!Z52,'PFI Calculations (Revenue abmt)'!X52))</f>
        <v>0</v>
      </c>
      <c r="D47" s="371" t="n">
        <f aca="false">IF($C$5=0,0,IF($C$4="Annuity Basis",'PFI Calculations (Annuity)'!AA52,'PFI Calculations (Revenue abmt)'!Y52))</f>
        <v>0</v>
      </c>
      <c r="E47" s="371" t="n">
        <f aca="false">IF($C$5=0,0,IF($C$4="Annuity Basis",'PFI Calculations (Annuity)'!AB52,'PFI Calculations (Revenue abmt)'!Z52))</f>
        <v>0</v>
      </c>
      <c r="F47" s="371" t="n">
        <f aca="false">IF($C$5=0,0,IF($C$4="Annuity Basis",'PFI Calculations (Annuity)'!AC52,'PFI Calculations (Revenue abmt)'!AA52))</f>
        <v>3.8448100288709E-008</v>
      </c>
      <c r="G47" s="371" t="n">
        <f aca="false">IF($C$5=0,0,IF($C$4="Annuity Basis",'PFI Calculations (Annuity)'!AD52,'PFI Calculations (Revenue abmt)'!AB52))</f>
        <v>0</v>
      </c>
      <c r="H47" s="371" t="n">
        <f aca="false">IF($C$5=0,0,IF($C$4="Annuity Basis",'PFI Calculations (Annuity)'!AE52,'PFI Calculations (Revenue abmt)'!AC52))</f>
        <v>0</v>
      </c>
      <c r="I47" s="371" t="n">
        <f aca="false">IF($C$5=0,0,IF($C$4="Annuity Basis",'PFI Calculations (Annuity)'!AF52,'PFI Calculations (Revenue abmt)'!AD52))</f>
        <v>3.8448100288709E-008</v>
      </c>
      <c r="J47" s="372" t="n">
        <f aca="false">IF($C$5=0,0,IF($C$4="Annuity Basis",'PFI Calculations (Annuity)'!AG52,'PFI Calculations (Revenue abmt)'!AE52))</f>
        <v>0</v>
      </c>
      <c r="K47" s="71"/>
    </row>
    <row r="48" customFormat="false" ht="12" hidden="false" customHeight="false" outlineLevel="0" collapsed="false">
      <c r="A48" s="71"/>
      <c r="B48" s="373" t="s">
        <v>281</v>
      </c>
      <c r="C48" s="374" t="n">
        <f aca="false">SUM(C11:C47)</f>
        <v>3441.798233406</v>
      </c>
      <c r="D48" s="374" t="n">
        <f aca="false">SUM(D11:D47)</f>
        <v>131340522.069428</v>
      </c>
      <c r="E48" s="374" t="n">
        <f aca="false">SUM(E11:E47)</f>
        <v>112881439.333697</v>
      </c>
      <c r="F48" s="374" t="n">
        <f aca="false">SUM(F11:F47)</f>
        <v>174649425.536993</v>
      </c>
      <c r="G48" s="374" t="n">
        <f aca="false">SUM(G11:G47)</f>
        <v>-250121114.272971</v>
      </c>
      <c r="H48" s="374" t="n">
        <f aca="false">SUM(H11:H47)</f>
        <v>244218519.604892</v>
      </c>
      <c r="I48" s="374" t="n">
        <f aca="false">SUM(I11:I47)</f>
        <v>168746830.868913</v>
      </c>
      <c r="J48" s="375" t="n">
        <f aca="false">SUM(J11:J47)</f>
        <v>5902594.66807945</v>
      </c>
      <c r="K48" s="71"/>
    </row>
    <row r="49" customFormat="false" ht="12" hidden="false" customHeight="false" outlineLevel="0" collapsed="false">
      <c r="A49" s="71"/>
      <c r="B49" s="376"/>
      <c r="C49" s="376"/>
      <c r="D49" s="376"/>
      <c r="E49" s="376"/>
      <c r="F49" s="376"/>
      <c r="G49" s="376"/>
      <c r="H49" s="376"/>
      <c r="I49" s="376"/>
      <c r="J49" s="376"/>
      <c r="K49" s="71"/>
    </row>
    <row r="50" customFormat="false" ht="12" hidden="false" customHeight="false" outlineLevel="0" collapsed="false">
      <c r="A50" s="71"/>
      <c r="B50" s="71"/>
      <c r="C50" s="71"/>
      <c r="D50" s="71"/>
      <c r="E50" s="71"/>
      <c r="F50" s="71"/>
      <c r="G50" s="71"/>
      <c r="H50" s="71"/>
      <c r="I50" s="71"/>
      <c r="J50" s="71"/>
      <c r="K50" s="71"/>
    </row>
    <row r="51" customFormat="false" ht="12" hidden="false" customHeight="false" outlineLevel="0" collapsed="false">
      <c r="A51" s="71"/>
      <c r="B51" s="71"/>
      <c r="C51" s="71"/>
      <c r="D51" s="71"/>
      <c r="E51" s="71"/>
      <c r="F51" s="71"/>
      <c r="G51" s="71"/>
      <c r="H51" s="71"/>
      <c r="I51" s="71"/>
      <c r="J51" s="71"/>
      <c r="K51" s="71"/>
    </row>
    <row r="52" customFormat="false" ht="12" hidden="false" customHeight="false" outlineLevel="0" collapsed="false">
      <c r="A52" s="71"/>
      <c r="B52" s="71"/>
      <c r="C52" s="71"/>
      <c r="D52" s="71"/>
      <c r="E52" s="71"/>
      <c r="F52" s="71"/>
      <c r="G52" s="71"/>
      <c r="H52" s="71"/>
      <c r="I52" s="71"/>
      <c r="J52" s="71"/>
      <c r="K52" s="71"/>
    </row>
    <row r="53" customFormat="false" ht="12" hidden="false" customHeight="false" outlineLevel="0" collapsed="false">
      <c r="A53" s="71"/>
      <c r="B53" s="71"/>
      <c r="C53" s="71"/>
      <c r="D53" s="71"/>
      <c r="E53" s="71"/>
      <c r="F53" s="71"/>
      <c r="G53" s="71"/>
      <c r="H53" s="71"/>
      <c r="I53" s="71"/>
      <c r="J53" s="71"/>
      <c r="K53" s="71"/>
    </row>
    <row r="54" customFormat="false" ht="12" hidden="false" customHeight="false" outlineLevel="0" collapsed="false">
      <c r="A54" s="71"/>
      <c r="B54" s="71"/>
      <c r="C54" s="71"/>
      <c r="D54" s="71"/>
      <c r="E54" s="71"/>
      <c r="F54" s="71"/>
      <c r="G54" s="71"/>
      <c r="H54" s="71"/>
      <c r="I54" s="71"/>
      <c r="J54" s="71"/>
      <c r="K54" s="71"/>
    </row>
    <row r="55" s="381" customFormat="true" ht="12" hidden="false" customHeight="false" outlineLevel="0" collapsed="false">
      <c r="A55" s="377" t="s">
        <v>282</v>
      </c>
      <c r="B55" s="378"/>
      <c r="C55" s="379" t="n">
        <f aca="false">$B$11</f>
        <v>39538</v>
      </c>
      <c r="D55" s="380" t="n">
        <f aca="false">$B$12</f>
        <v>39903</v>
      </c>
      <c r="E55" s="380" t="n">
        <f aca="false">$B$13</f>
        <v>40268</v>
      </c>
      <c r="F55" s="380" t="n">
        <f aca="false">$B$14</f>
        <v>40633</v>
      </c>
      <c r="G55" s="380" t="n">
        <f aca="false">$B$15</f>
        <v>40999</v>
      </c>
      <c r="H55" s="380" t="n">
        <f aca="false">$B$16</f>
        <v>41364</v>
      </c>
      <c r="I55" s="380" t="n">
        <f aca="false">$B$17</f>
        <v>41729</v>
      </c>
      <c r="J55" s="380" t="n">
        <f aca="false">$B$18</f>
        <v>42094</v>
      </c>
      <c r="K55" s="380" t="n">
        <f aca="false">$B$19</f>
        <v>42460</v>
      </c>
      <c r="L55" s="380" t="n">
        <f aca="false">$B$20</f>
        <v>42825</v>
      </c>
      <c r="M55" s="380" t="n">
        <f aca="false">$B$21</f>
        <v>43190</v>
      </c>
      <c r="N55" s="380" t="n">
        <f aca="false">$B$22</f>
        <v>43555</v>
      </c>
      <c r="O55" s="380" t="n">
        <f aca="false">$B$23</f>
        <v>43921</v>
      </c>
      <c r="P55" s="380" t="n">
        <f aca="false">$B$24</f>
        <v>44286</v>
      </c>
      <c r="Q55" s="380" t="n">
        <f aca="false">$B$25</f>
        <v>44651</v>
      </c>
      <c r="R55" s="380" t="n">
        <f aca="false">$B$26</f>
        <v>45016</v>
      </c>
      <c r="S55" s="380" t="n">
        <f aca="false">$B$27</f>
        <v>45382</v>
      </c>
      <c r="T55" s="380" t="n">
        <f aca="false">$B$28</f>
        <v>45747</v>
      </c>
      <c r="U55" s="380" t="n">
        <f aca="false">$B$29</f>
        <v>46112</v>
      </c>
      <c r="V55" s="380" t="n">
        <f aca="false">$B$30</f>
        <v>46477</v>
      </c>
      <c r="W55" s="380" t="n">
        <f aca="false">$B$31</f>
        <v>46843</v>
      </c>
      <c r="X55" s="380" t="n">
        <f aca="false">$B$32</f>
        <v>47208</v>
      </c>
      <c r="Y55" s="380" t="n">
        <f aca="false">$B$33</f>
        <v>47573</v>
      </c>
      <c r="Z55" s="380" t="n">
        <f aca="false">$B$34</f>
        <v>47938</v>
      </c>
      <c r="AA55" s="380" t="n">
        <f aca="false">$B$35</f>
        <v>48304</v>
      </c>
      <c r="AB55" s="380" t="n">
        <f aca="false">$B$36</f>
        <v>48669</v>
      </c>
      <c r="AC55" s="380" t="n">
        <f aca="false">$B$37</f>
        <v>49034</v>
      </c>
      <c r="AD55" s="380" t="n">
        <f aca="false">$B$38</f>
        <v>49399</v>
      </c>
      <c r="AE55" s="380" t="n">
        <f aca="false">$B$39</f>
        <v>49765</v>
      </c>
      <c r="AF55" s="380" t="n">
        <f aca="false">$B$40</f>
        <v>50130</v>
      </c>
      <c r="AG55" s="380" t="n">
        <f aca="false">$B$41</f>
        <v>50495</v>
      </c>
      <c r="AH55" s="380" t="n">
        <f aca="false">$B$42</f>
        <v>50860</v>
      </c>
      <c r="AI55" s="380" t="n">
        <f aca="false">$B$43</f>
        <v>51226</v>
      </c>
      <c r="AJ55" s="380" t="n">
        <f aca="false">$B$44</f>
        <v>51591</v>
      </c>
      <c r="AK55" s="380" t="n">
        <f aca="false">$B$45</f>
        <v>51956</v>
      </c>
      <c r="AL55" s="380" t="n">
        <f aca="false">$B$46</f>
        <v>52321</v>
      </c>
      <c r="AM55" s="380" t="n">
        <f aca="false">$B$47</f>
        <v>52687</v>
      </c>
    </row>
    <row r="56" s="381" customFormat="true" ht="12" hidden="false" customHeight="false" outlineLevel="0" collapsed="false">
      <c r="A56" s="377"/>
      <c r="B56" s="378"/>
      <c r="C56" s="380"/>
      <c r="D56" s="380"/>
      <c r="E56" s="380"/>
      <c r="F56" s="380"/>
      <c r="G56" s="380"/>
      <c r="H56" s="380"/>
      <c r="I56" s="380"/>
      <c r="J56" s="380"/>
      <c r="K56" s="380"/>
      <c r="L56" s="380"/>
      <c r="M56" s="380"/>
      <c r="N56" s="380"/>
      <c r="O56" s="380"/>
      <c r="P56" s="380"/>
      <c r="Q56" s="380"/>
      <c r="R56" s="380"/>
      <c r="S56" s="380"/>
      <c r="T56" s="380"/>
      <c r="U56" s="380"/>
      <c r="V56" s="380"/>
      <c r="W56" s="380"/>
      <c r="X56" s="380"/>
      <c r="Y56" s="380"/>
      <c r="Z56" s="380"/>
      <c r="AA56" s="380"/>
      <c r="AB56" s="380"/>
      <c r="AC56" s="380"/>
      <c r="AD56" s="380"/>
      <c r="AE56" s="380"/>
      <c r="AF56" s="380"/>
      <c r="AG56" s="380"/>
      <c r="AH56" s="380"/>
      <c r="AI56" s="380"/>
      <c r="AJ56" s="380"/>
      <c r="AK56" s="380"/>
      <c r="AL56" s="380"/>
      <c r="AM56" s="380"/>
    </row>
    <row r="57" customFormat="false" ht="12" hidden="false" customHeight="false" outlineLevel="0" collapsed="false">
      <c r="A57" s="382" t="s">
        <v>283</v>
      </c>
      <c r="B57" s="378"/>
      <c r="C57" s="383" t="n">
        <f aca="false">$C$11</f>
        <v>9.411105375</v>
      </c>
      <c r="D57" s="383" t="n">
        <f aca="false">$C$12</f>
        <v>114.6272634675</v>
      </c>
      <c r="E57" s="383" t="n">
        <f aca="false">$C$13</f>
        <v>116.346672419512</v>
      </c>
      <c r="F57" s="383" t="n">
        <f aca="false">$C$14</f>
        <v>118.091872505805</v>
      </c>
      <c r="G57" s="383" t="n">
        <f aca="false">$C$15</f>
        <v>119.863250593392</v>
      </c>
      <c r="H57" s="383" t="n">
        <f aca="false">$C$16</f>
        <v>121.661199352293</v>
      </c>
      <c r="I57" s="383" t="n">
        <f aca="false">$C$17</f>
        <v>123.486117342577</v>
      </c>
      <c r="J57" s="383" t="n">
        <f aca="false">$C$18</f>
        <v>125.338409102716</v>
      </c>
      <c r="K57" s="383" t="n">
        <f aca="false">$C$19</f>
        <v>127.218485239257</v>
      </c>
      <c r="L57" s="383" t="n">
        <f aca="false">$C$20</f>
        <v>129.126762517846</v>
      </c>
      <c r="M57" s="383" t="n">
        <f aca="false">$C$21</f>
        <v>131.063663955613</v>
      </c>
      <c r="N57" s="383" t="n">
        <f aca="false">$C$22</f>
        <v>133.029618914948</v>
      </c>
      <c r="O57" s="383" t="n">
        <f aca="false">$C$23</f>
        <v>135.025063198672</v>
      </c>
      <c r="P57" s="383" t="n">
        <f aca="false">$C$24</f>
        <v>137.050439146652</v>
      </c>
      <c r="Q57" s="383" t="n">
        <f aca="false">$C$25</f>
        <v>139.106195733852</v>
      </c>
      <c r="R57" s="383" t="n">
        <f aca="false">$C$26</f>
        <v>141.192788669859</v>
      </c>
      <c r="S57" s="383" t="n">
        <f aca="false">$C$27</f>
        <v>143.310680499907</v>
      </c>
      <c r="T57" s="383" t="n">
        <f aca="false">$C$28</f>
        <v>145.460340707406</v>
      </c>
      <c r="U57" s="383" t="n">
        <f aca="false">$C$29</f>
        <v>147.642245818017</v>
      </c>
      <c r="V57" s="383" t="n">
        <f aca="false">$C$30</f>
        <v>149.856879505287</v>
      </c>
      <c r="W57" s="383" t="n">
        <f aca="false">$C$31</f>
        <v>152.104732697866</v>
      </c>
      <c r="X57" s="383" t="n">
        <f aca="false">$C$32</f>
        <v>154.386303688334</v>
      </c>
      <c r="Y57" s="383" t="n">
        <f aca="false">$C$33</f>
        <v>156.702098243659</v>
      </c>
      <c r="Z57" s="383" t="n">
        <f aca="false">$C$34</f>
        <v>159.052629717314</v>
      </c>
      <c r="AA57" s="383" t="n">
        <f aca="false">$C$35</f>
        <v>161.438419163074</v>
      </c>
      <c r="AB57" s="383" t="n">
        <f aca="false">$C$36</f>
        <v>150.204995829643</v>
      </c>
      <c r="AC57" s="383" t="n">
        <f aca="false">$C$37</f>
        <v>0</v>
      </c>
      <c r="AD57" s="383" t="n">
        <f aca="false">$C$38</f>
        <v>0</v>
      </c>
      <c r="AE57" s="383" t="n">
        <f aca="false">$C$39</f>
        <v>0</v>
      </c>
      <c r="AF57" s="383" t="n">
        <f aca="false">$C$40</f>
        <v>0</v>
      </c>
      <c r="AG57" s="383" t="n">
        <f aca="false">$C$41</f>
        <v>0</v>
      </c>
      <c r="AH57" s="383" t="n">
        <f aca="false">$C$42</f>
        <v>0</v>
      </c>
      <c r="AI57" s="383" t="n">
        <f aca="false">$C$43</f>
        <v>0</v>
      </c>
      <c r="AJ57" s="383" t="n">
        <f aca="false">$C$44</f>
        <v>0</v>
      </c>
      <c r="AK57" s="383" t="n">
        <f aca="false">$C$45</f>
        <v>0</v>
      </c>
      <c r="AL57" s="383" t="n">
        <f aca="false">$C$46</f>
        <v>0</v>
      </c>
      <c r="AM57" s="383" t="n">
        <f aca="false">$C$47</f>
        <v>0</v>
      </c>
    </row>
    <row r="58" customFormat="false" ht="12" hidden="false" customHeight="false" outlineLevel="0" collapsed="false">
      <c r="A58" s="382" t="s">
        <v>284</v>
      </c>
      <c r="B58" s="378"/>
      <c r="C58" s="383" t="n">
        <f aca="false">$D$11</f>
        <v>437801.740231426</v>
      </c>
      <c r="D58" s="383" t="n">
        <f aca="false">$D$12</f>
        <v>5253620.88277712</v>
      </c>
      <c r="E58" s="383" t="n">
        <f aca="false">$D$13</f>
        <v>5253620.88277712</v>
      </c>
      <c r="F58" s="383" t="n">
        <f aca="false">$D$14</f>
        <v>5253620.88277712</v>
      </c>
      <c r="G58" s="383" t="n">
        <f aca="false">$D$15</f>
        <v>5253620.88277712</v>
      </c>
      <c r="H58" s="383" t="n">
        <f aca="false">$D$16</f>
        <v>5253620.88277712</v>
      </c>
      <c r="I58" s="383" t="n">
        <f aca="false">$D$17</f>
        <v>5253620.88277712</v>
      </c>
      <c r="J58" s="383" t="n">
        <f aca="false">$D$18</f>
        <v>5253620.88277712</v>
      </c>
      <c r="K58" s="383" t="n">
        <f aca="false">$D$19</f>
        <v>5253620.88277712</v>
      </c>
      <c r="L58" s="383" t="n">
        <f aca="false">$D$20</f>
        <v>5253620.88277712</v>
      </c>
      <c r="M58" s="383" t="n">
        <f aca="false">$D$21</f>
        <v>5253620.88277712</v>
      </c>
      <c r="N58" s="383" t="n">
        <f aca="false">$D$22</f>
        <v>5253620.88277712</v>
      </c>
      <c r="O58" s="383" t="n">
        <f aca="false">$D$23</f>
        <v>5253620.88277712</v>
      </c>
      <c r="P58" s="383" t="n">
        <f aca="false">$D$24</f>
        <v>5253620.88277712</v>
      </c>
      <c r="Q58" s="383" t="n">
        <f aca="false">$D$25</f>
        <v>5253620.88277712</v>
      </c>
      <c r="R58" s="383" t="n">
        <f aca="false">$D$26</f>
        <v>5253620.88277712</v>
      </c>
      <c r="S58" s="383" t="n">
        <f aca="false">$D$27</f>
        <v>5253620.88277712</v>
      </c>
      <c r="T58" s="383" t="n">
        <f aca="false">$D$28</f>
        <v>5253620.88277712</v>
      </c>
      <c r="U58" s="383" t="n">
        <f aca="false">$D$29</f>
        <v>5253620.88277712</v>
      </c>
      <c r="V58" s="383" t="n">
        <f aca="false">$D$30</f>
        <v>5253620.88277712</v>
      </c>
      <c r="W58" s="383" t="n">
        <f aca="false">$D$31</f>
        <v>5253620.88277712</v>
      </c>
      <c r="X58" s="383" t="n">
        <f aca="false">$D$32</f>
        <v>5253620.88277712</v>
      </c>
      <c r="Y58" s="383" t="n">
        <f aca="false">$D$33</f>
        <v>5253620.88277712</v>
      </c>
      <c r="Z58" s="383" t="n">
        <f aca="false">$D$34</f>
        <v>5253620.88277712</v>
      </c>
      <c r="AA58" s="383" t="n">
        <f aca="false">$D$35</f>
        <v>5253620.88277712</v>
      </c>
      <c r="AB58" s="383" t="n">
        <f aca="false">$D$36</f>
        <v>4815819.14254569</v>
      </c>
      <c r="AC58" s="383" t="n">
        <f aca="false">$D$37</f>
        <v>0</v>
      </c>
      <c r="AD58" s="383" t="n">
        <f aca="false">$D$38</f>
        <v>0</v>
      </c>
      <c r="AE58" s="383" t="n">
        <f aca="false">$D$39</f>
        <v>0</v>
      </c>
      <c r="AF58" s="383" t="n">
        <f aca="false">$D$40</f>
        <v>0</v>
      </c>
      <c r="AG58" s="383" t="n">
        <f aca="false">$D$41</f>
        <v>0</v>
      </c>
      <c r="AH58" s="383" t="n">
        <f aca="false">$D$42</f>
        <v>0</v>
      </c>
      <c r="AI58" s="383" t="n">
        <f aca="false">$D$43</f>
        <v>0</v>
      </c>
      <c r="AJ58" s="383" t="n">
        <f aca="false">$D$44</f>
        <v>0</v>
      </c>
      <c r="AK58" s="383" t="n">
        <f aca="false">$D$45</f>
        <v>0</v>
      </c>
      <c r="AL58" s="383" t="n">
        <f aca="false">$D$46</f>
        <v>0</v>
      </c>
      <c r="AM58" s="383" t="n">
        <f aca="false">$D$47</f>
        <v>0</v>
      </c>
    </row>
    <row r="59" customFormat="false" ht="12" hidden="false" customHeight="false" outlineLevel="0" collapsed="false">
      <c r="A59" s="382" t="s">
        <v>285</v>
      </c>
      <c r="B59" s="378"/>
      <c r="C59" s="383" t="n">
        <f aca="false">$J$11</f>
        <v>322.219302954818</v>
      </c>
      <c r="D59" s="383" t="n">
        <f aca="false">$J$12</f>
        <v>46840.599681405</v>
      </c>
      <c r="E59" s="383" t="n">
        <f aca="false">$J$13</f>
        <v>87919.9001469688</v>
      </c>
      <c r="F59" s="383" t="n">
        <f aca="false">$J$14</f>
        <v>126826.095564651</v>
      </c>
      <c r="G59" s="383" t="n">
        <f aca="false">$J$15</f>
        <v>163392.85585449</v>
      </c>
      <c r="H59" s="383" t="n">
        <f aca="false">$J$16</f>
        <v>197445.772607809</v>
      </c>
      <c r="I59" s="383" t="n">
        <f aca="false">$J$17</f>
        <v>228802.019926443</v>
      </c>
      <c r="J59" s="383" t="n">
        <f aca="false">$J$18</f>
        <v>257270.001980876</v>
      </c>
      <c r="K59" s="383" t="n">
        <f aca="false">$J$19</f>
        <v>282648.986787151</v>
      </c>
      <c r="L59" s="383" t="n">
        <f aca="false">$J$20</f>
        <v>304728.72568411</v>
      </c>
      <c r="M59" s="383" t="n">
        <f aca="false">$J$21</f>
        <v>323289.057973385</v>
      </c>
      <c r="N59" s="383" t="n">
        <f aca="false">$J$22</f>
        <v>338099.500164894</v>
      </c>
      <c r="O59" s="383" t="n">
        <f aca="false">$J$23</f>
        <v>348918.819250105</v>
      </c>
      <c r="P59" s="383" t="n">
        <f aca="false">$J$24</f>
        <v>355494.589404126</v>
      </c>
      <c r="Q59" s="383" t="n">
        <f aca="false">$J$25</f>
        <v>357562.731495767</v>
      </c>
      <c r="R59" s="383" t="n">
        <f aca="false">$J$26</f>
        <v>354847.034761918</v>
      </c>
      <c r="S59" s="383" t="n">
        <f aca="false">$J$27</f>
        <v>347058.659979025</v>
      </c>
      <c r="T59" s="383" t="n">
        <f aca="false">$J$28</f>
        <v>333895.623440049</v>
      </c>
      <c r="U59" s="383" t="n">
        <f aca="false">$J$29</f>
        <v>315042.261019943</v>
      </c>
      <c r="V59" s="383" t="n">
        <f aca="false">$J$30</f>
        <v>290168.671586477</v>
      </c>
      <c r="W59" s="383" t="n">
        <f aca="false">$J$31</f>
        <v>258930.138986088</v>
      </c>
      <c r="X59" s="383" t="n">
        <f aca="false">$J$32</f>
        <v>220966.531806263</v>
      </c>
      <c r="Y59" s="383" t="n">
        <f aca="false">$J$33</f>
        <v>175901.680086813</v>
      </c>
      <c r="Z59" s="383" t="n">
        <f aca="false">$J$34</f>
        <v>123342.72812217</v>
      </c>
      <c r="AA59" s="383" t="n">
        <f aca="false">$J$35</f>
        <v>62879.4624655629</v>
      </c>
      <c r="AB59" s="383" t="n">
        <f aca="false">$J$36</f>
        <v>1.19519730408986E-009</v>
      </c>
      <c r="AC59" s="383" t="n">
        <f aca="false">$J$37</f>
        <v>0</v>
      </c>
      <c r="AD59" s="383" t="n">
        <f aca="false">$J$38</f>
        <v>0</v>
      </c>
      <c r="AE59" s="383" t="n">
        <f aca="false">$J$39</f>
        <v>0</v>
      </c>
      <c r="AF59" s="383" t="n">
        <f aca="false">$J$40</f>
        <v>0</v>
      </c>
      <c r="AG59" s="383" t="n">
        <f aca="false">$J$41</f>
        <v>0</v>
      </c>
      <c r="AH59" s="383" t="n">
        <f aca="false">$J$42</f>
        <v>0</v>
      </c>
      <c r="AI59" s="383" t="n">
        <f aca="false">$J$43</f>
        <v>0</v>
      </c>
      <c r="AJ59" s="383" t="n">
        <f aca="false">$J$44</f>
        <v>0</v>
      </c>
      <c r="AK59" s="383" t="n">
        <f aca="false">$J$45</f>
        <v>0</v>
      </c>
      <c r="AL59" s="383" t="n">
        <f aca="false">$J$46</f>
        <v>0</v>
      </c>
      <c r="AM59" s="383" t="n">
        <f aca="false">$J$47</f>
        <v>0</v>
      </c>
    </row>
    <row r="60" customFormat="false" ht="12" hidden="false" customHeight="false" outlineLevel="0" collapsed="false">
      <c r="A60" s="377"/>
      <c r="B60" s="378"/>
      <c r="C60" s="383"/>
      <c r="D60" s="383"/>
      <c r="E60" s="383"/>
      <c r="F60" s="383"/>
      <c r="G60" s="383"/>
      <c r="H60" s="383"/>
      <c r="I60" s="383"/>
      <c r="J60" s="383"/>
      <c r="K60" s="383"/>
      <c r="L60" s="383"/>
      <c r="M60" s="383"/>
      <c r="N60" s="383"/>
      <c r="O60" s="383"/>
      <c r="P60" s="383"/>
      <c r="Q60" s="383"/>
      <c r="R60" s="383"/>
      <c r="S60" s="383"/>
      <c r="T60" s="383"/>
      <c r="U60" s="383"/>
      <c r="V60" s="383"/>
      <c r="W60" s="383"/>
      <c r="X60" s="383"/>
      <c r="Y60" s="383"/>
      <c r="Z60" s="383"/>
      <c r="AA60" s="383"/>
      <c r="AB60" s="383"/>
      <c r="AC60" s="383"/>
      <c r="AD60" s="383"/>
      <c r="AE60" s="383"/>
      <c r="AF60" s="383"/>
      <c r="AG60" s="383"/>
      <c r="AH60" s="383"/>
      <c r="AI60" s="383"/>
      <c r="AJ60" s="383"/>
      <c r="AK60" s="383"/>
      <c r="AL60" s="383"/>
      <c r="AM60" s="383"/>
    </row>
    <row r="61" customFormat="false" ht="12" hidden="false" customHeight="false" outlineLevel="0" collapsed="false">
      <c r="A61" s="377" t="s">
        <v>286</v>
      </c>
      <c r="B61" s="378"/>
      <c r="C61" s="383" t="n">
        <f aca="false">C$57-C$58-C$59</f>
        <v>-438114.548429006</v>
      </c>
      <c r="D61" s="383" t="n">
        <f aca="false">D$57-D$58-D$59</f>
        <v>-5300346.85519506</v>
      </c>
      <c r="E61" s="383" t="n">
        <f aca="false">E$57-E$58-E$59</f>
        <v>-5341424.43625167</v>
      </c>
      <c r="F61" s="383" t="n">
        <f aca="false">F$57-F$58-F$59</f>
        <v>-5380328.88646926</v>
      </c>
      <c r="G61" s="383" t="n">
        <f aca="false">G$57-G$58-G$59</f>
        <v>-5416893.87538101</v>
      </c>
      <c r="H61" s="383" t="n">
        <f aca="false">H$57-H$58-H$59</f>
        <v>-5450944.99418557</v>
      </c>
      <c r="I61" s="383" t="n">
        <f aca="false">I$57-I$58-I$59</f>
        <v>-5482299.41658622</v>
      </c>
      <c r="J61" s="383" t="n">
        <f aca="false">J$57-J$58-J$59</f>
        <v>-5510765.54634889</v>
      </c>
      <c r="K61" s="383" t="n">
        <f aca="false">K$57-K$58-K$59</f>
        <v>-5536142.65107903</v>
      </c>
      <c r="L61" s="383" t="n">
        <f aca="false">L$57-L$58-L$59</f>
        <v>-5558220.48169871</v>
      </c>
      <c r="M61" s="383" t="n">
        <f aca="false">M$57-M$58-M$59</f>
        <v>-5576778.87708655</v>
      </c>
      <c r="N61" s="383" t="n">
        <f aca="false">N$57-N$58-N$59</f>
        <v>-5591587.3533231</v>
      </c>
      <c r="O61" s="383" t="n">
        <f aca="false">O$57-O$58-O$59</f>
        <v>-5602404.67696402</v>
      </c>
      <c r="P61" s="383" t="n">
        <f aca="false">P$57-P$58-P$59</f>
        <v>-5608978.4217421</v>
      </c>
      <c r="Q61" s="383" t="n">
        <f aca="false">Q$57-Q$58-Q$59</f>
        <v>-5611044.50807715</v>
      </c>
      <c r="R61" s="383" t="n">
        <f aca="false">R$57-R$58-R$59</f>
        <v>-5608326.72475037</v>
      </c>
      <c r="S61" s="383" t="n">
        <f aca="false">S$57-S$58-S$59</f>
        <v>-5600536.23207564</v>
      </c>
      <c r="T61" s="383" t="n">
        <f aca="false">T$57-T$58-T$59</f>
        <v>-5587371.04587646</v>
      </c>
      <c r="U61" s="383" t="n">
        <f aca="false">U$57-U$58-U$59</f>
        <v>-5568515.50155124</v>
      </c>
      <c r="V61" s="383" t="n">
        <f aca="false">V$57-V$58-V$59</f>
        <v>-5543639.69748409</v>
      </c>
      <c r="W61" s="383" t="n">
        <f aca="false">W$57-W$58-W$59</f>
        <v>-5512398.91703051</v>
      </c>
      <c r="X61" s="383" t="n">
        <f aca="false">X$57-X$58-X$59</f>
        <v>-5474433.02827969</v>
      </c>
      <c r="Y61" s="383" t="n">
        <f aca="false">Y$57-Y$58-Y$59</f>
        <v>-5429365.86076569</v>
      </c>
      <c r="Z61" s="383" t="n">
        <f aca="false">Z$57-Z$58-Z$59</f>
        <v>-5376804.55826957</v>
      </c>
      <c r="AA61" s="383" t="n">
        <f aca="false">AA$57-AA$58-AA$59</f>
        <v>-5316338.90682352</v>
      </c>
      <c r="AB61" s="383" t="n">
        <f aca="false">AB$57-AB$58-AB$59</f>
        <v>-4815668.93754986</v>
      </c>
      <c r="AC61" s="383" t="n">
        <f aca="false">AC$57-AC$58-AC$59</f>
        <v>0</v>
      </c>
      <c r="AD61" s="383" t="n">
        <f aca="false">AD$57-AD$58-AD$59</f>
        <v>0</v>
      </c>
      <c r="AE61" s="383" t="n">
        <f aca="false">AE$57-AE$58-AE$59</f>
        <v>0</v>
      </c>
      <c r="AF61" s="383" t="n">
        <f aca="false">AF$57-AF$58-AF$59</f>
        <v>0</v>
      </c>
      <c r="AG61" s="383" t="n">
        <f aca="false">AG$57-AG$58-AG$59</f>
        <v>0</v>
      </c>
      <c r="AH61" s="383" t="n">
        <f aca="false">AH$57-AH$58-AH$59</f>
        <v>0</v>
      </c>
      <c r="AI61" s="383" t="n">
        <f aca="false">AI$57-AI$58-AI$59</f>
        <v>0</v>
      </c>
      <c r="AJ61" s="383" t="n">
        <f aca="false">AJ$57-AJ$58-AJ$59</f>
        <v>0</v>
      </c>
      <c r="AK61" s="383" t="n">
        <f aca="false">AK$57-AK$58-AK$59</f>
        <v>0</v>
      </c>
      <c r="AL61" s="383" t="n">
        <f aca="false">AL$57-AL$58-AL$59</f>
        <v>0</v>
      </c>
      <c r="AM61" s="383" t="n">
        <f aca="false">AM$57-AM$58-AM$59</f>
        <v>0</v>
      </c>
    </row>
    <row r="62" customFormat="false" ht="12" hidden="false" customHeight="false" outlineLevel="0" collapsed="false">
      <c r="A62" s="377"/>
      <c r="B62" s="378"/>
      <c r="C62" s="383"/>
      <c r="D62" s="383"/>
      <c r="E62" s="383"/>
      <c r="F62" s="383"/>
      <c r="G62" s="383"/>
      <c r="H62" s="383"/>
      <c r="I62" s="383"/>
      <c r="J62" s="383"/>
      <c r="K62" s="383"/>
      <c r="L62" s="383"/>
      <c r="M62" s="383"/>
      <c r="N62" s="383"/>
      <c r="O62" s="383"/>
      <c r="P62" s="383"/>
      <c r="Q62" s="383"/>
      <c r="R62" s="383"/>
      <c r="S62" s="383"/>
      <c r="T62" s="383"/>
      <c r="U62" s="383"/>
      <c r="V62" s="383"/>
      <c r="W62" s="383"/>
      <c r="X62" s="383"/>
      <c r="Y62" s="383"/>
      <c r="Z62" s="383"/>
      <c r="AA62" s="383"/>
      <c r="AB62" s="383"/>
      <c r="AC62" s="383"/>
      <c r="AD62" s="383"/>
      <c r="AE62" s="383"/>
      <c r="AF62" s="383"/>
      <c r="AG62" s="383"/>
      <c r="AH62" s="383"/>
      <c r="AI62" s="383"/>
      <c r="AJ62" s="383"/>
      <c r="AK62" s="383"/>
      <c r="AL62" s="383"/>
      <c r="AM62" s="383"/>
    </row>
    <row r="63" customFormat="false" ht="12" hidden="false" customHeight="false" outlineLevel="0" collapsed="false">
      <c r="A63" s="382" t="s">
        <v>287</v>
      </c>
      <c r="B63" s="378"/>
      <c r="C63" s="383"/>
      <c r="D63" s="383"/>
      <c r="E63" s="383"/>
      <c r="F63" s="383"/>
      <c r="G63" s="383"/>
      <c r="H63" s="383"/>
      <c r="I63" s="383"/>
      <c r="J63" s="383"/>
      <c r="K63" s="383"/>
      <c r="L63" s="383"/>
      <c r="M63" s="383"/>
      <c r="N63" s="383"/>
      <c r="O63" s="383"/>
      <c r="P63" s="383"/>
      <c r="Q63" s="383"/>
      <c r="R63" s="383"/>
      <c r="S63" s="383"/>
      <c r="T63" s="383"/>
      <c r="U63" s="383"/>
      <c r="V63" s="383"/>
      <c r="W63" s="383"/>
      <c r="X63" s="383"/>
      <c r="Y63" s="383"/>
      <c r="Z63" s="383"/>
      <c r="AA63" s="383"/>
      <c r="AB63" s="383"/>
      <c r="AC63" s="383"/>
      <c r="AD63" s="383"/>
      <c r="AE63" s="383"/>
      <c r="AF63" s="383"/>
      <c r="AG63" s="383"/>
      <c r="AH63" s="383"/>
      <c r="AI63" s="383"/>
      <c r="AJ63" s="383"/>
      <c r="AK63" s="383"/>
      <c r="AL63" s="383"/>
      <c r="AM63" s="383"/>
    </row>
    <row r="64" customFormat="false" ht="12" hidden="false" customHeight="false" outlineLevel="0" collapsed="false">
      <c r="A64" s="384" t="str">
        <f aca="false">E9</f>
        <v>Existing budgets transferred</v>
      </c>
      <c r="B64" s="378"/>
      <c r="C64" s="383" t="n">
        <f aca="false">$E$11</f>
        <v>269222.65625</v>
      </c>
      <c r="D64" s="383" t="n">
        <f aca="false">$E$12</f>
        <v>3311438.671875</v>
      </c>
      <c r="E64" s="383" t="n">
        <f aca="false">$E$13</f>
        <v>3394224.63867187</v>
      </c>
      <c r="F64" s="383" t="n">
        <f aca="false">$E$14</f>
        <v>3479080.25463867</v>
      </c>
      <c r="G64" s="383" t="n">
        <f aca="false">$E$15</f>
        <v>3566057.26100464</v>
      </c>
      <c r="H64" s="383" t="n">
        <f aca="false">$E$16</f>
        <v>3655208.69252975</v>
      </c>
      <c r="I64" s="383" t="n">
        <f aca="false">$E$17</f>
        <v>3746588.909843</v>
      </c>
      <c r="J64" s="383" t="n">
        <f aca="false">$E$18</f>
        <v>3840253.63258907</v>
      </c>
      <c r="K64" s="383" t="n">
        <f aca="false">$E$19</f>
        <v>3936259.9734038</v>
      </c>
      <c r="L64" s="383" t="n">
        <f aca="false">$E$20</f>
        <v>4034666.47273889</v>
      </c>
      <c r="M64" s="383" t="n">
        <f aca="false">$E$21</f>
        <v>4135533.13455736</v>
      </c>
      <c r="N64" s="383" t="n">
        <f aca="false">$E$22</f>
        <v>4238921.4629213</v>
      </c>
      <c r="O64" s="383" t="n">
        <f aca="false">$E$23</f>
        <v>4344894.49949433</v>
      </c>
      <c r="P64" s="383" t="n">
        <f aca="false">$E$24</f>
        <v>4453516.86198169</v>
      </c>
      <c r="Q64" s="383" t="n">
        <f aca="false">$E$25</f>
        <v>4564854.78353123</v>
      </c>
      <c r="R64" s="383" t="n">
        <f aca="false">$E$26</f>
        <v>4678976.15311951</v>
      </c>
      <c r="S64" s="383" t="n">
        <f aca="false">$E$27</f>
        <v>4795950.5569475</v>
      </c>
      <c r="T64" s="383" t="n">
        <f aca="false">$E$28</f>
        <v>4915849.32087118</v>
      </c>
      <c r="U64" s="383" t="n">
        <f aca="false">$E$29</f>
        <v>5038745.55389296</v>
      </c>
      <c r="V64" s="383" t="n">
        <f aca="false">$E$30</f>
        <v>5164714.19274029</v>
      </c>
      <c r="W64" s="383" t="n">
        <f aca="false">$E$31</f>
        <v>5293832.04755879</v>
      </c>
      <c r="X64" s="383" t="n">
        <f aca="false">$E$32</f>
        <v>5426177.84874776</v>
      </c>
      <c r="Y64" s="383" t="n">
        <f aca="false">$E$33</f>
        <v>5561832.29496646</v>
      </c>
      <c r="Z64" s="383" t="n">
        <f aca="false">$E$34</f>
        <v>5700878.10234062</v>
      </c>
      <c r="AA64" s="383" t="n">
        <f aca="false">$E$35</f>
        <v>5843400.05489913</v>
      </c>
      <c r="AB64" s="383" t="n">
        <f aca="false">$E$36</f>
        <v>5490361.30158231</v>
      </c>
      <c r="AC64" s="383" t="n">
        <f aca="false">$E$37</f>
        <v>0</v>
      </c>
      <c r="AD64" s="383" t="n">
        <f aca="false">$E$38</f>
        <v>0</v>
      </c>
      <c r="AE64" s="383" t="n">
        <f aca="false">$E$39</f>
        <v>0</v>
      </c>
      <c r="AF64" s="383" t="n">
        <f aca="false">$E$40</f>
        <v>0</v>
      </c>
      <c r="AG64" s="383" t="n">
        <f aca="false">$E$41</f>
        <v>0</v>
      </c>
      <c r="AH64" s="383" t="n">
        <f aca="false">$E$42</f>
        <v>0</v>
      </c>
      <c r="AI64" s="383" t="n">
        <f aca="false">$E$43</f>
        <v>0</v>
      </c>
      <c r="AJ64" s="383" t="n">
        <f aca="false">$E$44</f>
        <v>0</v>
      </c>
      <c r="AK64" s="383" t="n">
        <f aca="false">$E$45</f>
        <v>0</v>
      </c>
      <c r="AL64" s="383" t="n">
        <f aca="false">$E$46</f>
        <v>0</v>
      </c>
      <c r="AM64" s="383" t="n">
        <f aca="false">$E$47</f>
        <v>0</v>
      </c>
    </row>
    <row r="65" customFormat="false" ht="12" hidden="false" customHeight="false" outlineLevel="0" collapsed="false">
      <c r="A65" s="382" t="s">
        <v>288</v>
      </c>
      <c r="B65" s="378"/>
      <c r="C65" s="383" t="n">
        <f aca="false">$G$11</f>
        <v>-596539.795791542</v>
      </c>
      <c r="D65" s="383" t="n">
        <f aca="false">$G$12</f>
        <v>-7337439.48823597</v>
      </c>
      <c r="E65" s="383" t="n">
        <f aca="false">$G$13</f>
        <v>-7520875.47544187</v>
      </c>
      <c r="F65" s="383" t="n">
        <f aca="false">$G$14</f>
        <v>-7708897.36232791</v>
      </c>
      <c r="G65" s="383" t="n">
        <f aca="false">$G$15</f>
        <v>-7901619.79638611</v>
      </c>
      <c r="H65" s="383" t="n">
        <f aca="false">$G$16</f>
        <v>-8099160.29129576</v>
      </c>
      <c r="I65" s="383" t="n">
        <f aca="false">$G$17</f>
        <v>-8301639.29857816</v>
      </c>
      <c r="J65" s="383" t="n">
        <f aca="false">$G$18</f>
        <v>-8509180.28104261</v>
      </c>
      <c r="K65" s="383" t="n">
        <f aca="false">$G$19</f>
        <v>-8721909.78806868</v>
      </c>
      <c r="L65" s="383" t="n">
        <f aca="false">$G$20</f>
        <v>-8939957.53277039</v>
      </c>
      <c r="M65" s="383" t="n">
        <f aca="false">$G$21</f>
        <v>-9163456.47108965</v>
      </c>
      <c r="N65" s="383" t="n">
        <f aca="false">$G$22</f>
        <v>-9392542.88286689</v>
      </c>
      <c r="O65" s="383" t="n">
        <f aca="false">$G$23</f>
        <v>-9627356.45493856</v>
      </c>
      <c r="P65" s="383" t="n">
        <f aca="false">$G$24</f>
        <v>-9868040.36631202</v>
      </c>
      <c r="Q65" s="383" t="n">
        <f aca="false">$G$25</f>
        <v>-10114741.3754698</v>
      </c>
      <c r="R65" s="383" t="n">
        <f aca="false">$G$26</f>
        <v>-10367609.9098566</v>
      </c>
      <c r="S65" s="383" t="n">
        <f aca="false">$G$27</f>
        <v>-10626800.157603</v>
      </c>
      <c r="T65" s="383" t="n">
        <f aca="false">$G$28</f>
        <v>-10892470.1615431</v>
      </c>
      <c r="U65" s="383" t="n">
        <f aca="false">$G$29</f>
        <v>-11164781.9155816</v>
      </c>
      <c r="V65" s="383" t="n">
        <f aca="false">$G$30</f>
        <v>-11443901.4634712</v>
      </c>
      <c r="W65" s="383" t="n">
        <f aca="false">$G$31</f>
        <v>-11729999.0000579</v>
      </c>
      <c r="X65" s="383" t="n">
        <f aca="false">$G$32</f>
        <v>-12023248.9750594</v>
      </c>
      <c r="Y65" s="383" t="n">
        <f aca="false">$G$33</f>
        <v>-12323830.1994359</v>
      </c>
      <c r="Z65" s="383" t="n">
        <f aca="false">$G$34</f>
        <v>-12631925.9544218</v>
      </c>
      <c r="AA65" s="383" t="n">
        <f aca="false">$G$35</f>
        <v>-12947724.1032823</v>
      </c>
      <c r="AB65" s="383" t="n">
        <f aca="false">$G$36</f>
        <v>-12165465.7720423</v>
      </c>
      <c r="AC65" s="383" t="n">
        <f aca="false">$G$37</f>
        <v>0</v>
      </c>
      <c r="AD65" s="383" t="n">
        <f aca="false">$G$38</f>
        <v>0</v>
      </c>
      <c r="AE65" s="383" t="n">
        <f aca="false">$G$39</f>
        <v>0</v>
      </c>
      <c r="AF65" s="383" t="n">
        <f aca="false">$G$40</f>
        <v>0</v>
      </c>
      <c r="AG65" s="383" t="n">
        <f aca="false">$G$41</f>
        <v>0</v>
      </c>
      <c r="AH65" s="383" t="n">
        <f aca="false">$G$42</f>
        <v>0</v>
      </c>
      <c r="AI65" s="383" t="n">
        <f aca="false">$G$43</f>
        <v>0</v>
      </c>
      <c r="AJ65" s="383" t="n">
        <f aca="false">$G$44</f>
        <v>0</v>
      </c>
      <c r="AK65" s="383" t="n">
        <f aca="false">$G$45</f>
        <v>0</v>
      </c>
      <c r="AL65" s="383" t="n">
        <f aca="false">$G$46</f>
        <v>0</v>
      </c>
      <c r="AM65" s="383" t="n">
        <f aca="false">$G$47</f>
        <v>0</v>
      </c>
    </row>
    <row r="66" customFormat="false" ht="12" hidden="false" customHeight="false" outlineLevel="0" collapsed="false">
      <c r="A66" s="377"/>
      <c r="B66" s="378"/>
      <c r="C66" s="383"/>
      <c r="D66" s="383"/>
      <c r="E66" s="383"/>
      <c r="F66" s="383"/>
      <c r="G66" s="383"/>
      <c r="H66" s="383"/>
      <c r="I66" s="383"/>
      <c r="J66" s="383"/>
      <c r="K66" s="383"/>
      <c r="L66" s="383"/>
      <c r="M66" s="383"/>
      <c r="N66" s="383"/>
      <c r="O66" s="383"/>
      <c r="P66" s="383"/>
      <c r="Q66" s="383"/>
      <c r="R66" s="383"/>
      <c r="S66" s="383"/>
      <c r="T66" s="383"/>
      <c r="U66" s="383"/>
      <c r="V66" s="383"/>
      <c r="W66" s="383"/>
      <c r="X66" s="383"/>
      <c r="Y66" s="383"/>
      <c r="Z66" s="383"/>
      <c r="AA66" s="383"/>
      <c r="AB66" s="383"/>
      <c r="AC66" s="383"/>
      <c r="AD66" s="383"/>
      <c r="AE66" s="383"/>
      <c r="AF66" s="383"/>
      <c r="AG66" s="383"/>
      <c r="AH66" s="383"/>
      <c r="AI66" s="383"/>
      <c r="AJ66" s="383"/>
      <c r="AK66" s="383"/>
      <c r="AL66" s="383"/>
      <c r="AM66" s="383"/>
    </row>
    <row r="67" customFormat="false" ht="12" hidden="false" customHeight="false" outlineLevel="0" collapsed="false">
      <c r="A67" s="377" t="s">
        <v>289</v>
      </c>
      <c r="B67" s="378"/>
      <c r="C67" s="383" t="n">
        <f aca="false">SUM(C64:C65)</f>
        <v>-327317.139541542</v>
      </c>
      <c r="D67" s="383" t="n">
        <f aca="false">SUM(D64:D65)</f>
        <v>-4026000.81636097</v>
      </c>
      <c r="E67" s="383" t="n">
        <f aca="false">SUM(E64:E65)</f>
        <v>-4126650.83677</v>
      </c>
      <c r="F67" s="383" t="n">
        <f aca="false">SUM(F64:F65)</f>
        <v>-4229817.10768924</v>
      </c>
      <c r="G67" s="383" t="n">
        <f aca="false">SUM(G64:G65)</f>
        <v>-4335562.53538147</v>
      </c>
      <c r="H67" s="383" t="n">
        <f aca="false">SUM(H64:H65)</f>
        <v>-4443951.59876601</v>
      </c>
      <c r="I67" s="383" t="n">
        <f aca="false">SUM(I64:I65)</f>
        <v>-4555050.38873516</v>
      </c>
      <c r="J67" s="383" t="n">
        <f aca="false">SUM(J64:J65)</f>
        <v>-4668926.64845354</v>
      </c>
      <c r="K67" s="383" t="n">
        <f aca="false">SUM(K64:K65)</f>
        <v>-4785649.81466488</v>
      </c>
      <c r="L67" s="383" t="n">
        <f aca="false">SUM(L64:L65)</f>
        <v>-4905291.0600315</v>
      </c>
      <c r="M67" s="383" t="n">
        <f aca="false">SUM(M64:M65)</f>
        <v>-5027923.33653229</v>
      </c>
      <c r="N67" s="383" t="n">
        <f aca="false">SUM(N64:N65)</f>
        <v>-5153621.41994559</v>
      </c>
      <c r="O67" s="383" t="n">
        <f aca="false">SUM(O64:O65)</f>
        <v>-5282461.95544423</v>
      </c>
      <c r="P67" s="383" t="n">
        <f aca="false">SUM(P64:P65)</f>
        <v>-5414523.50433034</v>
      </c>
      <c r="Q67" s="383" t="n">
        <f aca="false">SUM(Q64:Q65)</f>
        <v>-5549886.5919386</v>
      </c>
      <c r="R67" s="383" t="n">
        <f aca="false">SUM(R64:R65)</f>
        <v>-5688633.75673706</v>
      </c>
      <c r="S67" s="383" t="n">
        <f aca="false">SUM(S64:S65)</f>
        <v>-5830849.60065549</v>
      </c>
      <c r="T67" s="383" t="n">
        <f aca="false">SUM(T64:T65)</f>
        <v>-5976620.84067187</v>
      </c>
      <c r="U67" s="383" t="n">
        <f aca="false">SUM(U64:U65)</f>
        <v>-6126036.36168867</v>
      </c>
      <c r="V67" s="383" t="n">
        <f aca="false">SUM(V64:V65)</f>
        <v>-6279187.27073089</v>
      </c>
      <c r="W67" s="383" t="n">
        <f aca="false">SUM(W64:W65)</f>
        <v>-6436166.95249916</v>
      </c>
      <c r="X67" s="383" t="n">
        <f aca="false">SUM(X64:X65)</f>
        <v>-6597071.12631164</v>
      </c>
      <c r="Y67" s="383" t="n">
        <f aca="false">SUM(Y64:Y65)</f>
        <v>-6761997.90446943</v>
      </c>
      <c r="Z67" s="383" t="n">
        <f aca="false">SUM(Z64:Z65)</f>
        <v>-6931047.85208116</v>
      </c>
      <c r="AA67" s="383" t="n">
        <f aca="false">SUM(AA64:AA65)</f>
        <v>-7104324.04838319</v>
      </c>
      <c r="AB67" s="383" t="n">
        <f aca="false">SUM(AB64:AB65)</f>
        <v>-6675104.47046004</v>
      </c>
      <c r="AC67" s="383" t="n">
        <f aca="false">SUM(AC64:AC65)</f>
        <v>0</v>
      </c>
      <c r="AD67" s="383" t="n">
        <f aca="false">SUM(AD64:AD65)</f>
        <v>0</v>
      </c>
      <c r="AE67" s="383" t="n">
        <f aca="false">SUM(AE64:AE65)</f>
        <v>0</v>
      </c>
      <c r="AF67" s="383" t="n">
        <f aca="false">SUM(AF64:AF65)</f>
        <v>0</v>
      </c>
      <c r="AG67" s="383" t="n">
        <f aca="false">SUM(AG64:AG65)</f>
        <v>0</v>
      </c>
      <c r="AH67" s="383" t="n">
        <f aca="false">SUM(AH64:AH65)</f>
        <v>0</v>
      </c>
      <c r="AI67" s="383" t="n">
        <f aca="false">SUM(AI64:AI65)</f>
        <v>0</v>
      </c>
      <c r="AJ67" s="383" t="n">
        <f aca="false">SUM(AJ64:AJ65)</f>
        <v>0</v>
      </c>
      <c r="AK67" s="383" t="n">
        <f aca="false">SUM(AK64:AK65)</f>
        <v>0</v>
      </c>
      <c r="AL67" s="383" t="n">
        <f aca="false">SUM(AL64:AL65)</f>
        <v>0</v>
      </c>
      <c r="AM67" s="383" t="n">
        <f aca="false">SUM(AM64:AM65)</f>
        <v>0</v>
      </c>
    </row>
    <row r="68" customFormat="false" ht="12" hidden="false" customHeight="false" outlineLevel="0" collapsed="false">
      <c r="A68" s="377"/>
      <c r="B68" s="378"/>
      <c r="C68" s="383"/>
      <c r="D68" s="383"/>
      <c r="E68" s="383"/>
      <c r="F68" s="383"/>
      <c r="G68" s="383"/>
      <c r="H68" s="383"/>
      <c r="I68" s="383"/>
      <c r="J68" s="383"/>
      <c r="K68" s="383"/>
      <c r="L68" s="383"/>
      <c r="M68" s="383"/>
      <c r="N68" s="383"/>
      <c r="O68" s="383"/>
      <c r="P68" s="383"/>
      <c r="Q68" s="383"/>
      <c r="R68" s="383"/>
      <c r="S68" s="383"/>
      <c r="T68" s="383"/>
      <c r="U68" s="383"/>
      <c r="V68" s="383"/>
      <c r="W68" s="383"/>
      <c r="X68" s="383"/>
      <c r="Y68" s="383"/>
      <c r="Z68" s="383"/>
      <c r="AA68" s="383"/>
      <c r="AB68" s="383"/>
      <c r="AC68" s="383"/>
      <c r="AD68" s="383"/>
      <c r="AE68" s="383"/>
      <c r="AF68" s="383"/>
      <c r="AG68" s="383"/>
      <c r="AH68" s="383"/>
      <c r="AI68" s="383"/>
      <c r="AJ68" s="383"/>
      <c r="AK68" s="383"/>
      <c r="AL68" s="383"/>
      <c r="AM68" s="383"/>
    </row>
    <row r="69" customFormat="false" ht="12" hidden="false" customHeight="false" outlineLevel="0" collapsed="false">
      <c r="A69" s="377" t="s">
        <v>290</v>
      </c>
      <c r="B69" s="378"/>
      <c r="C69" s="383"/>
      <c r="D69" s="383"/>
      <c r="E69" s="383"/>
      <c r="F69" s="383"/>
      <c r="G69" s="383"/>
      <c r="H69" s="383"/>
      <c r="I69" s="383"/>
      <c r="J69" s="383"/>
      <c r="K69" s="383"/>
      <c r="L69" s="383"/>
      <c r="M69" s="383"/>
      <c r="N69" s="383"/>
      <c r="O69" s="383"/>
      <c r="P69" s="383"/>
      <c r="Q69" s="383"/>
      <c r="R69" s="383"/>
      <c r="S69" s="383"/>
      <c r="T69" s="383"/>
      <c r="U69" s="383"/>
      <c r="V69" s="383"/>
      <c r="W69" s="383"/>
      <c r="X69" s="383"/>
      <c r="Y69" s="383"/>
      <c r="Z69" s="383"/>
      <c r="AA69" s="383"/>
      <c r="AB69" s="383"/>
      <c r="AC69" s="383"/>
      <c r="AD69" s="383"/>
      <c r="AE69" s="383"/>
      <c r="AF69" s="383"/>
      <c r="AG69" s="383"/>
      <c r="AH69" s="383"/>
      <c r="AI69" s="383"/>
      <c r="AJ69" s="383"/>
      <c r="AK69" s="383"/>
      <c r="AL69" s="383"/>
      <c r="AM69" s="383"/>
    </row>
    <row r="70" customFormat="false" ht="12" hidden="false" customHeight="false" outlineLevel="0" collapsed="false">
      <c r="A70" s="377"/>
      <c r="B70" s="378"/>
      <c r="C70" s="383"/>
      <c r="D70" s="383"/>
      <c r="E70" s="383"/>
      <c r="F70" s="383"/>
      <c r="G70" s="383"/>
      <c r="H70" s="383"/>
      <c r="I70" s="383"/>
      <c r="J70" s="383"/>
      <c r="K70" s="383"/>
      <c r="L70" s="383"/>
      <c r="M70" s="383"/>
      <c r="N70" s="383"/>
      <c r="O70" s="383"/>
      <c r="P70" s="383"/>
      <c r="Q70" s="383"/>
      <c r="R70" s="383"/>
      <c r="S70" s="383"/>
      <c r="T70" s="383"/>
      <c r="U70" s="383"/>
      <c r="V70" s="383"/>
      <c r="W70" s="383"/>
      <c r="X70" s="383"/>
      <c r="Y70" s="383"/>
      <c r="Z70" s="383"/>
      <c r="AA70" s="383"/>
      <c r="AB70" s="383"/>
      <c r="AC70" s="383"/>
      <c r="AD70" s="383"/>
      <c r="AE70" s="383"/>
      <c r="AF70" s="383"/>
      <c r="AG70" s="383"/>
      <c r="AH70" s="383"/>
      <c r="AI70" s="383"/>
      <c r="AJ70" s="383"/>
      <c r="AK70" s="383"/>
      <c r="AL70" s="383"/>
      <c r="AM70" s="383"/>
    </row>
    <row r="71" customFormat="false" ht="12" hidden="false" customHeight="false" outlineLevel="0" collapsed="false">
      <c r="A71" s="382" t="s">
        <v>291</v>
      </c>
      <c r="B71" s="378"/>
      <c r="C71" s="383" t="n">
        <f aca="false">IF(C$55=$C$55,0,A$73)</f>
        <v>0</v>
      </c>
      <c r="D71" s="383" t="n">
        <f aca="false">IF(D$55=$C$55,0,C$73)</f>
        <v>110797.408887464</v>
      </c>
      <c r="E71" s="383" t="n">
        <f aca="false">IF(E$55=$C$55,0,D$73)</f>
        <v>1385143.44772155</v>
      </c>
      <c r="F71" s="383" t="n">
        <f aca="false">IF(F$55=$C$55,0,E$73)</f>
        <v>2599917.04720322</v>
      </c>
      <c r="G71" s="383" t="n">
        <f aca="false">IF(G$55=$C$55,0,F$73)</f>
        <v>3750428.82598324</v>
      </c>
      <c r="H71" s="383" t="n">
        <f aca="false">IF(H$55=$C$55,0,G$73)</f>
        <v>4831760.16598278</v>
      </c>
      <c r="I71" s="383" t="n">
        <f aca="false">IF(I$55=$C$55,0,H$73)</f>
        <v>5838753.56140234</v>
      </c>
      <c r="J71" s="383" t="n">
        <f aca="false">IF(J$55=$C$55,0,I$73)</f>
        <v>6766002.5892534</v>
      </c>
      <c r="K71" s="383" t="n">
        <f aca="false">IF(K$55=$C$55,0,J$73)</f>
        <v>7607841.48714875</v>
      </c>
      <c r="L71" s="383" t="n">
        <f aca="false">IF(L$55=$C$55,0,K$73)</f>
        <v>8358334.3235629</v>
      </c>
      <c r="M71" s="383" t="n">
        <f aca="false">IF(M$55=$C$55,0,L$73)</f>
        <v>9011263.74523011</v>
      </c>
      <c r="N71" s="383" t="n">
        <f aca="false">IF(N$55=$C$55,0,M$73)</f>
        <v>9560119.28578437</v>
      </c>
      <c r="O71" s="383" t="n">
        <f aca="false">IF(O$55=$C$55,0,N$73)</f>
        <v>9998085.21916188</v>
      </c>
      <c r="P71" s="383" t="n">
        <f aca="false">IF(P$55=$C$55,0,O$73)</f>
        <v>10318027.9406817</v>
      </c>
      <c r="Q71" s="383" t="n">
        <f aca="false">IF(Q$55=$C$55,0,P$73)</f>
        <v>10512482.8580934</v>
      </c>
      <c r="R71" s="383" t="n">
        <f aca="false">IF(R$55=$C$55,0,Q$73)</f>
        <v>10573640.774232</v>
      </c>
      <c r="S71" s="383" t="n">
        <f aca="false">IF(S$55=$C$55,0,R$73)</f>
        <v>10493333.7422453</v>
      </c>
      <c r="T71" s="383" t="n">
        <f aca="false">IF(T$55=$C$55,0,S$73)</f>
        <v>10263020.3736654</v>
      </c>
      <c r="U71" s="383" t="n">
        <f aca="false">IF(U$55=$C$55,0,T$73)</f>
        <v>9873770.57887003</v>
      </c>
      <c r="V71" s="383" t="n">
        <f aca="false">IF(V$55=$C$55,0,U$73)</f>
        <v>9316249.7187326</v>
      </c>
      <c r="W71" s="383" t="n">
        <f aca="false">IF(W$55=$C$55,0,V$73)</f>
        <v>8580702.14548581</v>
      </c>
      <c r="X71" s="383" t="n">
        <f aca="false">IF(X$55=$C$55,0,W$73)</f>
        <v>7656934.11001716</v>
      </c>
      <c r="Y71" s="383" t="n">
        <f aca="false">IF(Y$55=$C$55,0,X$73)</f>
        <v>6534296.01198522</v>
      </c>
      <c r="Z71" s="383" t="n">
        <f aca="false">IF(Z$55=$C$55,0,Y$73)</f>
        <v>5201663.96828148</v>
      </c>
      <c r="AA71" s="383" t="n">
        <f aca="false">IF(AA$55=$C$55,0,Z$73)</f>
        <v>3647420.67446989</v>
      </c>
      <c r="AB71" s="383" t="n">
        <f aca="false">IF(AB$55=$C$55,0,AA$73)</f>
        <v>1859435.53291021</v>
      </c>
      <c r="AC71" s="383" t="n">
        <f aca="false">IF(AC$55=$C$55,0,AB$73)</f>
        <v>3.81842255592346E-008</v>
      </c>
      <c r="AD71" s="383" t="n">
        <f aca="false">IF(AD$55=$C$55,0,AC$73)</f>
        <v>3.81842255592346E-008</v>
      </c>
      <c r="AE71" s="383" t="n">
        <f aca="false">IF(AE$55=$C$55,0,AD$73)</f>
        <v>3.81842255592346E-008</v>
      </c>
      <c r="AF71" s="383" t="n">
        <f aca="false">IF(AF$55=$C$55,0,AE$73)</f>
        <v>3.81842255592346E-008</v>
      </c>
      <c r="AG71" s="383" t="n">
        <f aca="false">IF(AG$55=$C$55,0,AF$73)</f>
        <v>3.81842255592346E-008</v>
      </c>
      <c r="AH71" s="383" t="n">
        <f aca="false">IF(AH$55=$C$55,0,AG$73)</f>
        <v>3.81842255592346E-008</v>
      </c>
      <c r="AI71" s="383" t="n">
        <f aca="false">IF(AI$55=$C$55,0,AH$73)</f>
        <v>3.81842255592346E-008</v>
      </c>
      <c r="AJ71" s="383" t="n">
        <f aca="false">IF(AJ$55=$C$55,0,AI$73)</f>
        <v>3.81842255592346E-008</v>
      </c>
      <c r="AK71" s="383" t="n">
        <f aca="false">IF(AK$55=$C$55,0,AJ$73)</f>
        <v>3.81842255592346E-008</v>
      </c>
      <c r="AL71" s="383" t="n">
        <f aca="false">IF(AL$55=$C$55,0,AK$73)</f>
        <v>3.81842255592346E-008</v>
      </c>
      <c r="AM71" s="383" t="n">
        <f aca="false">IF(AM$55=$C$55,0,AL$73)</f>
        <v>3.81842255592346E-008</v>
      </c>
    </row>
    <row r="72" customFormat="false" ht="12" hidden="false" customHeight="false" outlineLevel="0" collapsed="false">
      <c r="A72" s="382" t="s">
        <v>292</v>
      </c>
      <c r="B72" s="378"/>
      <c r="C72" s="383" t="n">
        <f aca="false">C$67-C$61</f>
        <v>110797.408887464</v>
      </c>
      <c r="D72" s="383" t="n">
        <f aca="false">D$67-D$61</f>
        <v>1274346.03883408</v>
      </c>
      <c r="E72" s="383" t="n">
        <f aca="false">E$67-E$61</f>
        <v>1214773.59948167</v>
      </c>
      <c r="F72" s="383" t="n">
        <f aca="false">F$67-F$61</f>
        <v>1150511.77878002</v>
      </c>
      <c r="G72" s="383" t="n">
        <f aca="false">G$67-G$61</f>
        <v>1081331.33999954</v>
      </c>
      <c r="H72" s="383" t="n">
        <f aca="false">H$67-H$61</f>
        <v>1006993.39541956</v>
      </c>
      <c r="I72" s="383" t="n">
        <f aca="false">I$67-I$61</f>
        <v>927249.027851057</v>
      </c>
      <c r="J72" s="383" t="n">
        <f aca="false">J$67-J$61</f>
        <v>841838.89789535</v>
      </c>
      <c r="K72" s="383" t="n">
        <f aca="false">K$67-K$61</f>
        <v>750492.836414153</v>
      </c>
      <c r="L72" s="383" t="n">
        <f aca="false">L$67-L$61</f>
        <v>652929.421667211</v>
      </c>
      <c r="M72" s="383" t="n">
        <f aca="false">M$67-M$61</f>
        <v>548855.54055426</v>
      </c>
      <c r="N72" s="383" t="n">
        <f aca="false">N$67-N$61</f>
        <v>437965.933377503</v>
      </c>
      <c r="O72" s="383" t="n">
        <f aca="false">O$67-O$61</f>
        <v>319942.721519791</v>
      </c>
      <c r="P72" s="383" t="n">
        <f aca="false">P$67-P$61</f>
        <v>194454.917411761</v>
      </c>
      <c r="Q72" s="383" t="n">
        <f aca="false">Q$67-Q$61</f>
        <v>61157.916138554</v>
      </c>
      <c r="R72" s="383" t="n">
        <f aca="false">R$67-R$61</f>
        <v>-80307.0319866939</v>
      </c>
      <c r="S72" s="383" t="n">
        <f aca="false">S$67-S$61</f>
        <v>-230313.368579844</v>
      </c>
      <c r="T72" s="383" t="n">
        <f aca="false">T$67-T$61</f>
        <v>-389249.794795414</v>
      </c>
      <c r="U72" s="383" t="n">
        <f aca="false">U$67-U$61</f>
        <v>-557520.860137426</v>
      </c>
      <c r="V72" s="383" t="n">
        <f aca="false">V$67-V$61</f>
        <v>-735547.573246796</v>
      </c>
      <c r="W72" s="383" t="n">
        <f aca="false">W$67-W$61</f>
        <v>-923768.035468648</v>
      </c>
      <c r="X72" s="383" t="n">
        <f aca="false">X$67-X$61</f>
        <v>-1122638.09803194</v>
      </c>
      <c r="Y72" s="383" t="n">
        <f aca="false">Y$67-Y$61</f>
        <v>-1332632.04370374</v>
      </c>
      <c r="Z72" s="383" t="n">
        <f aca="false">Z$67-Z$61</f>
        <v>-1554243.29381159</v>
      </c>
      <c r="AA72" s="383" t="n">
        <f aca="false">AA$67-AA$61</f>
        <v>-1787985.14155967</v>
      </c>
      <c r="AB72" s="383" t="n">
        <f aca="false">AB$67-AB$61</f>
        <v>-1859435.53291018</v>
      </c>
      <c r="AC72" s="383" t="n">
        <f aca="false">AC$67-AC$61</f>
        <v>0</v>
      </c>
      <c r="AD72" s="383" t="n">
        <f aca="false">AD$67-AD$61</f>
        <v>0</v>
      </c>
      <c r="AE72" s="383" t="n">
        <f aca="false">AE$67-AE$61</f>
        <v>0</v>
      </c>
      <c r="AF72" s="383" t="n">
        <f aca="false">AF$67-AF$61</f>
        <v>0</v>
      </c>
      <c r="AG72" s="383" t="n">
        <f aca="false">AG$67-AG$61</f>
        <v>0</v>
      </c>
      <c r="AH72" s="383" t="n">
        <f aca="false">AH$67-AH$61</f>
        <v>0</v>
      </c>
      <c r="AI72" s="383" t="n">
        <f aca="false">AI$67-AI$61</f>
        <v>0</v>
      </c>
      <c r="AJ72" s="383" t="n">
        <f aca="false">AJ$67-AJ$61</f>
        <v>0</v>
      </c>
      <c r="AK72" s="383" t="n">
        <f aca="false">AK$67-AK$61</f>
        <v>0</v>
      </c>
      <c r="AL72" s="383" t="n">
        <f aca="false">AL$67-AL$61</f>
        <v>0</v>
      </c>
      <c r="AM72" s="383" t="n">
        <f aca="false">AM$67-AM$61</f>
        <v>0</v>
      </c>
    </row>
    <row r="73" customFormat="false" ht="12" hidden="false" customHeight="false" outlineLevel="0" collapsed="false">
      <c r="A73" s="382" t="s">
        <v>293</v>
      </c>
      <c r="B73" s="378"/>
      <c r="C73" s="383" t="n">
        <f aca="false">SUM(C71:C72)</f>
        <v>110797.408887464</v>
      </c>
      <c r="D73" s="383" t="n">
        <f aca="false">SUM(D71:D72)</f>
        <v>1385143.44772155</v>
      </c>
      <c r="E73" s="383" t="n">
        <f aca="false">SUM(E71:E72)</f>
        <v>2599917.04720322</v>
      </c>
      <c r="F73" s="383" t="n">
        <f aca="false">SUM(F71:F72)</f>
        <v>3750428.82598324</v>
      </c>
      <c r="G73" s="383" t="n">
        <f aca="false">SUM(G71:G72)</f>
        <v>4831760.16598278</v>
      </c>
      <c r="H73" s="383" t="n">
        <f aca="false">SUM(H71:H72)</f>
        <v>5838753.56140234</v>
      </c>
      <c r="I73" s="383" t="n">
        <f aca="false">SUM(I71:I72)</f>
        <v>6766002.5892534</v>
      </c>
      <c r="J73" s="383" t="n">
        <f aca="false">SUM(J71:J72)</f>
        <v>7607841.48714875</v>
      </c>
      <c r="K73" s="383" t="n">
        <f aca="false">SUM(K71:K72)</f>
        <v>8358334.3235629</v>
      </c>
      <c r="L73" s="383" t="n">
        <f aca="false">SUM(L71:L72)</f>
        <v>9011263.74523011</v>
      </c>
      <c r="M73" s="383" t="n">
        <f aca="false">SUM(M71:M72)</f>
        <v>9560119.28578437</v>
      </c>
      <c r="N73" s="383" t="n">
        <f aca="false">SUM(N71:N72)</f>
        <v>9998085.21916188</v>
      </c>
      <c r="O73" s="383" t="n">
        <f aca="false">SUM(O71:O72)</f>
        <v>10318027.9406817</v>
      </c>
      <c r="P73" s="383" t="n">
        <f aca="false">SUM(P71:P72)</f>
        <v>10512482.8580934</v>
      </c>
      <c r="Q73" s="383" t="n">
        <f aca="false">SUM(Q71:Q72)</f>
        <v>10573640.774232</v>
      </c>
      <c r="R73" s="383" t="n">
        <f aca="false">SUM(R71:R72)</f>
        <v>10493333.7422453</v>
      </c>
      <c r="S73" s="383" t="n">
        <f aca="false">SUM(S71:S72)</f>
        <v>10263020.3736654</v>
      </c>
      <c r="T73" s="383" t="n">
        <f aca="false">SUM(T71:T72)</f>
        <v>9873770.57887003</v>
      </c>
      <c r="U73" s="383" t="n">
        <f aca="false">SUM(U71:U72)</f>
        <v>9316249.7187326</v>
      </c>
      <c r="V73" s="383" t="n">
        <f aca="false">SUM(V71:V72)</f>
        <v>8580702.14548581</v>
      </c>
      <c r="W73" s="383" t="n">
        <f aca="false">SUM(W71:W72)</f>
        <v>7656934.11001716</v>
      </c>
      <c r="X73" s="383" t="n">
        <f aca="false">SUM(X71:X72)</f>
        <v>6534296.01198522</v>
      </c>
      <c r="Y73" s="383" t="n">
        <f aca="false">SUM(Y71:Y72)</f>
        <v>5201663.96828148</v>
      </c>
      <c r="Z73" s="383" t="n">
        <f aca="false">SUM(Z71:Z72)</f>
        <v>3647420.67446989</v>
      </c>
      <c r="AA73" s="383" t="n">
        <f aca="false">SUM(AA71:AA72)</f>
        <v>1859435.53291021</v>
      </c>
      <c r="AB73" s="383" t="n">
        <f aca="false">SUM(AB71:AB72)</f>
        <v>3.81842255592346E-008</v>
      </c>
      <c r="AC73" s="383" t="n">
        <f aca="false">SUM(AC71:AC72)</f>
        <v>3.81842255592346E-008</v>
      </c>
      <c r="AD73" s="383" t="n">
        <f aca="false">SUM(AD71:AD72)</f>
        <v>3.81842255592346E-008</v>
      </c>
      <c r="AE73" s="383" t="n">
        <f aca="false">SUM(AE71:AE72)</f>
        <v>3.81842255592346E-008</v>
      </c>
      <c r="AF73" s="383" t="n">
        <f aca="false">SUM(AF71:AF72)</f>
        <v>3.81842255592346E-008</v>
      </c>
      <c r="AG73" s="383" t="n">
        <f aca="false">SUM(AG71:AG72)</f>
        <v>3.81842255592346E-008</v>
      </c>
      <c r="AH73" s="383" t="n">
        <f aca="false">SUM(AH71:AH72)</f>
        <v>3.81842255592346E-008</v>
      </c>
      <c r="AI73" s="383" t="n">
        <f aca="false">SUM(AI71:AI72)</f>
        <v>3.81842255592346E-008</v>
      </c>
      <c r="AJ73" s="383" t="n">
        <f aca="false">SUM(AJ71:AJ72)</f>
        <v>3.81842255592346E-008</v>
      </c>
      <c r="AK73" s="383" t="n">
        <f aca="false">SUM(AK71:AK72)</f>
        <v>3.81842255592346E-008</v>
      </c>
      <c r="AL73" s="383" t="n">
        <f aca="false">SUM(AL71:AL72)</f>
        <v>3.81842255592346E-008</v>
      </c>
      <c r="AM73" s="383" t="n">
        <f aca="false">SUM(AM71:AM72)</f>
        <v>3.81842255592346E-008</v>
      </c>
    </row>
    <row r="74" customFormat="false" ht="12" hidden="false" customHeight="false" outlineLevel="0" collapsed="false">
      <c r="A74" s="71"/>
      <c r="B74" s="71"/>
      <c r="C74" s="71"/>
      <c r="D74" s="71"/>
      <c r="E74" s="71"/>
      <c r="F74" s="71"/>
      <c r="G74" s="71"/>
      <c r="H74" s="71"/>
      <c r="I74" s="71"/>
      <c r="J74" s="71"/>
      <c r="K74" s="71"/>
    </row>
    <row r="75" customFormat="false" ht="12" hidden="false" customHeight="false" outlineLevel="0" collapsed="false">
      <c r="A75" s="71"/>
      <c r="B75" s="71"/>
      <c r="C75" s="71"/>
      <c r="D75" s="71"/>
      <c r="E75" s="71"/>
      <c r="F75" s="71"/>
      <c r="G75" s="71"/>
      <c r="H75" s="71"/>
      <c r="I75" s="71"/>
      <c r="J75" s="71"/>
      <c r="K75" s="71"/>
    </row>
    <row r="76" customFormat="false" ht="12" hidden="false" customHeight="false" outlineLevel="0" collapsed="false">
      <c r="A76" s="71"/>
      <c r="B76" s="71"/>
      <c r="C76" s="71"/>
      <c r="D76" s="71"/>
      <c r="E76" s="71"/>
      <c r="F76" s="71"/>
      <c r="G76" s="71"/>
      <c r="H76" s="71"/>
      <c r="I76" s="71"/>
      <c r="J76" s="71"/>
      <c r="K76" s="71"/>
    </row>
    <row r="77" customFormat="false" ht="12" hidden="false" customHeight="false" outlineLevel="0" collapsed="false">
      <c r="A77" s="71"/>
      <c r="B77" s="71"/>
      <c r="C77" s="71"/>
      <c r="D77" s="71"/>
      <c r="E77" s="71"/>
      <c r="F77" s="71"/>
      <c r="G77" s="71"/>
      <c r="H77" s="71"/>
      <c r="I77" s="71"/>
      <c r="J77" s="71"/>
      <c r="K77" s="71"/>
    </row>
    <row r="78" customFormat="false" ht="12" hidden="false" customHeight="false" outlineLevel="0" collapsed="false">
      <c r="A78" s="71"/>
      <c r="B78" s="71"/>
      <c r="C78" s="71"/>
      <c r="D78" s="71"/>
      <c r="E78" s="71"/>
      <c r="F78" s="71"/>
      <c r="G78" s="71"/>
      <c r="H78" s="71"/>
      <c r="I78" s="71"/>
      <c r="J78" s="71"/>
      <c r="K78" s="71"/>
    </row>
    <row r="79" customFormat="false" ht="12" hidden="false" customHeight="false" outlineLevel="0" collapsed="false">
      <c r="A79" s="71"/>
      <c r="B79" s="71"/>
      <c r="C79" s="71"/>
      <c r="D79" s="71"/>
      <c r="E79" s="71"/>
      <c r="F79" s="71"/>
      <c r="G79" s="71"/>
      <c r="H79" s="71"/>
      <c r="I79" s="71"/>
      <c r="J79" s="71"/>
      <c r="K79" s="71"/>
    </row>
    <row r="80" customFormat="false" ht="12" hidden="false" customHeight="false" outlineLevel="0" collapsed="false">
      <c r="A80" s="71"/>
      <c r="B80" s="71"/>
      <c r="C80" s="71"/>
      <c r="D80" s="71"/>
      <c r="E80" s="71"/>
      <c r="F80" s="71"/>
      <c r="G80" s="71"/>
      <c r="H80" s="71"/>
      <c r="I80" s="71"/>
      <c r="J80" s="71"/>
      <c r="K80" s="71"/>
    </row>
    <row r="81" customFormat="false" ht="12" hidden="false" customHeight="false" outlineLevel="0" collapsed="false">
      <c r="A81" s="71"/>
      <c r="B81" s="71"/>
      <c r="C81" s="71"/>
      <c r="D81" s="71"/>
      <c r="E81" s="71"/>
      <c r="F81" s="71"/>
      <c r="G81" s="71"/>
      <c r="H81" s="71"/>
      <c r="I81" s="71"/>
      <c r="J81" s="71"/>
      <c r="K81" s="71"/>
    </row>
    <row r="82" customFormat="false" ht="12" hidden="false" customHeight="false" outlineLevel="0" collapsed="false">
      <c r="A82" s="71"/>
      <c r="B82" s="71"/>
      <c r="C82" s="71"/>
      <c r="D82" s="71"/>
      <c r="E82" s="71"/>
      <c r="F82" s="71"/>
      <c r="G82" s="71"/>
      <c r="H82" s="71"/>
      <c r="I82" s="71"/>
      <c r="J82" s="71"/>
      <c r="K82" s="71"/>
    </row>
    <row r="83" customFormat="false" ht="12" hidden="false" customHeight="false" outlineLevel="0" collapsed="false">
      <c r="A83" s="71"/>
      <c r="B83" s="71"/>
      <c r="C83" s="71"/>
      <c r="D83" s="71"/>
      <c r="E83" s="71"/>
      <c r="F83" s="71"/>
      <c r="G83" s="71"/>
      <c r="H83" s="71"/>
      <c r="I83" s="71"/>
      <c r="J83" s="71"/>
      <c r="K83" s="71"/>
    </row>
    <row r="84" customFormat="false" ht="12" hidden="false" customHeight="false" outlineLevel="0" collapsed="false">
      <c r="A84" s="71"/>
      <c r="B84" s="71"/>
      <c r="C84" s="71"/>
      <c r="D84" s="71"/>
      <c r="E84" s="71"/>
      <c r="F84" s="71"/>
      <c r="G84" s="71"/>
      <c r="H84" s="71"/>
      <c r="I84" s="71"/>
      <c r="J84" s="71"/>
      <c r="K84" s="71"/>
    </row>
    <row r="85" customFormat="false" ht="12" hidden="false" customHeight="false" outlineLevel="0" collapsed="false">
      <c r="A85" s="71"/>
      <c r="B85" s="71"/>
      <c r="C85" s="71"/>
      <c r="D85" s="71"/>
      <c r="E85" s="71"/>
      <c r="F85" s="71"/>
      <c r="G85" s="71"/>
      <c r="H85" s="71"/>
      <c r="I85" s="71"/>
      <c r="J85" s="71"/>
      <c r="K85" s="71"/>
    </row>
    <row r="86" customFormat="false" ht="12" hidden="false" customHeight="false" outlineLevel="0" collapsed="false">
      <c r="A86" s="71"/>
      <c r="B86" s="71"/>
      <c r="C86" s="71"/>
      <c r="D86" s="71"/>
      <c r="E86" s="71"/>
      <c r="F86" s="71"/>
      <c r="G86" s="71"/>
      <c r="H86" s="71"/>
      <c r="I86" s="71"/>
      <c r="J86" s="71"/>
      <c r="K86" s="71"/>
    </row>
    <row r="87" customFormat="false" ht="12" hidden="false" customHeight="false" outlineLevel="0" collapsed="false">
      <c r="A87" s="71"/>
      <c r="B87" s="71"/>
      <c r="C87" s="71"/>
      <c r="D87" s="71"/>
      <c r="E87" s="71"/>
      <c r="F87" s="71"/>
      <c r="G87" s="71"/>
      <c r="H87" s="71"/>
      <c r="I87" s="71"/>
      <c r="J87" s="71"/>
      <c r="K87" s="71"/>
    </row>
    <row r="88" customFormat="false" ht="12" hidden="false" customHeight="false" outlineLevel="0" collapsed="false">
      <c r="A88" s="71"/>
      <c r="B88" s="71"/>
      <c r="C88" s="71"/>
      <c r="D88" s="71"/>
      <c r="E88" s="71"/>
      <c r="F88" s="71"/>
      <c r="G88" s="71"/>
      <c r="H88" s="71"/>
      <c r="I88" s="71"/>
      <c r="J88" s="71"/>
      <c r="K88" s="71"/>
    </row>
    <row r="89" customFormat="false" ht="12" hidden="false" customHeight="false" outlineLevel="0" collapsed="false">
      <c r="A89" s="71"/>
      <c r="B89" s="71"/>
      <c r="C89" s="71"/>
      <c r="D89" s="71"/>
      <c r="E89" s="71"/>
      <c r="F89" s="71"/>
      <c r="G89" s="71"/>
      <c r="H89" s="71"/>
      <c r="I89" s="71"/>
      <c r="J89" s="71"/>
      <c r="K89" s="71"/>
    </row>
    <row r="90" customFormat="false" ht="12" hidden="false" customHeight="false" outlineLevel="0" collapsed="false">
      <c r="A90" s="71"/>
      <c r="B90" s="71"/>
      <c r="C90" s="71"/>
      <c r="D90" s="71"/>
      <c r="E90" s="71"/>
      <c r="F90" s="71"/>
      <c r="G90" s="71"/>
      <c r="H90" s="71"/>
      <c r="I90" s="71"/>
      <c r="J90" s="71"/>
      <c r="K90" s="71"/>
    </row>
    <row r="91" customFormat="false" ht="12" hidden="false" customHeight="false" outlineLevel="0" collapsed="false">
      <c r="A91" s="71"/>
      <c r="B91" s="71"/>
      <c r="C91" s="71"/>
      <c r="D91" s="71"/>
      <c r="E91" s="71"/>
      <c r="F91" s="71"/>
      <c r="G91" s="71"/>
      <c r="H91" s="71"/>
      <c r="I91" s="71"/>
      <c r="J91" s="71"/>
      <c r="K91" s="71"/>
    </row>
    <row r="92" customFormat="false" ht="12" hidden="false" customHeight="false" outlineLevel="0" collapsed="false">
      <c r="A92" s="71"/>
      <c r="B92" s="71"/>
      <c r="C92" s="71"/>
      <c r="D92" s="71"/>
      <c r="E92" s="71"/>
      <c r="F92" s="71"/>
      <c r="G92" s="71"/>
      <c r="H92" s="71"/>
      <c r="I92" s="71"/>
      <c r="J92" s="71"/>
      <c r="K92" s="71"/>
    </row>
    <row r="93" customFormat="false" ht="12" hidden="false" customHeight="false" outlineLevel="0" collapsed="false">
      <c r="A93" s="71"/>
      <c r="B93" s="71"/>
      <c r="C93" s="71"/>
      <c r="D93" s="71"/>
      <c r="E93" s="71"/>
      <c r="F93" s="71"/>
      <c r="G93" s="71"/>
      <c r="H93" s="71"/>
      <c r="I93" s="71"/>
      <c r="J93" s="71"/>
      <c r="K93" s="71"/>
    </row>
    <row r="94" customFormat="false" ht="12" hidden="false" customHeight="false" outlineLevel="0" collapsed="false">
      <c r="A94" s="71"/>
      <c r="B94" s="71"/>
      <c r="C94" s="71"/>
      <c r="D94" s="71"/>
      <c r="E94" s="71"/>
      <c r="F94" s="71"/>
      <c r="G94" s="71"/>
      <c r="H94" s="71"/>
      <c r="I94" s="71"/>
      <c r="J94" s="71"/>
      <c r="K94" s="71"/>
    </row>
    <row r="95" customFormat="false" ht="12" hidden="false" customHeight="false" outlineLevel="0" collapsed="false">
      <c r="A95" s="71"/>
      <c r="B95" s="71"/>
      <c r="C95" s="71"/>
      <c r="D95" s="71"/>
      <c r="E95" s="71"/>
      <c r="F95" s="71"/>
      <c r="G95" s="71"/>
      <c r="H95" s="71"/>
      <c r="I95" s="71"/>
      <c r="J95" s="71"/>
      <c r="K95" s="71"/>
    </row>
    <row r="96" customFormat="false" ht="12" hidden="false" customHeight="false" outlineLevel="0" collapsed="false">
      <c r="A96" s="71"/>
      <c r="B96" s="71"/>
      <c r="C96" s="71"/>
      <c r="D96" s="71"/>
      <c r="E96" s="71"/>
      <c r="F96" s="71"/>
      <c r="G96" s="71"/>
      <c r="H96" s="71"/>
      <c r="I96" s="71"/>
      <c r="J96" s="71"/>
      <c r="K96" s="71"/>
    </row>
    <row r="97" customFormat="false" ht="12" hidden="false" customHeight="false" outlineLevel="0" collapsed="false">
      <c r="A97" s="71"/>
      <c r="B97" s="71"/>
      <c r="C97" s="71"/>
      <c r="D97" s="71"/>
      <c r="E97" s="71"/>
      <c r="F97" s="71"/>
      <c r="G97" s="71"/>
      <c r="H97" s="71"/>
      <c r="I97" s="71"/>
      <c r="J97" s="71"/>
      <c r="K97" s="71"/>
    </row>
    <row r="98" customFormat="false" ht="12" hidden="false" customHeight="false" outlineLevel="0" collapsed="false">
      <c r="A98" s="71"/>
      <c r="B98" s="71"/>
      <c r="C98" s="71"/>
      <c r="D98" s="71"/>
      <c r="E98" s="71"/>
      <c r="F98" s="71"/>
      <c r="G98" s="71"/>
      <c r="H98" s="71"/>
      <c r="I98" s="71"/>
      <c r="J98" s="71"/>
      <c r="K98" s="71"/>
    </row>
    <row r="99" customFormat="false" ht="12" hidden="false" customHeight="false" outlineLevel="0" collapsed="false">
      <c r="A99" s="71"/>
      <c r="B99" s="71"/>
      <c r="C99" s="71"/>
      <c r="D99" s="71"/>
      <c r="E99" s="71"/>
      <c r="F99" s="71"/>
      <c r="G99" s="71"/>
      <c r="H99" s="71"/>
      <c r="I99" s="71"/>
      <c r="J99" s="71"/>
      <c r="K99" s="71"/>
    </row>
    <row r="100" customFormat="false" ht="12" hidden="false" customHeight="false" outlineLevel="0" collapsed="false">
      <c r="A100" s="71"/>
      <c r="B100" s="71"/>
      <c r="C100" s="71"/>
      <c r="D100" s="71"/>
      <c r="E100" s="71"/>
      <c r="F100" s="71"/>
      <c r="G100" s="71"/>
      <c r="H100" s="71"/>
      <c r="I100" s="71"/>
      <c r="J100" s="71"/>
      <c r="K100" s="71"/>
    </row>
    <row r="101" customFormat="false" ht="12" hidden="false" customHeight="false" outlineLevel="0" collapsed="false">
      <c r="A101" s="71"/>
      <c r="B101" s="71"/>
      <c r="C101" s="71"/>
      <c r="D101" s="71"/>
      <c r="E101" s="71"/>
      <c r="F101" s="71"/>
      <c r="G101" s="71"/>
      <c r="H101" s="71"/>
      <c r="I101" s="71"/>
      <c r="J101" s="71"/>
      <c r="K101" s="71"/>
    </row>
    <row r="102" customFormat="false" ht="12" hidden="false" customHeight="false" outlineLevel="0" collapsed="false">
      <c r="A102" s="71"/>
      <c r="B102" s="71"/>
      <c r="C102" s="71"/>
      <c r="D102" s="71"/>
      <c r="E102" s="71"/>
      <c r="F102" s="71"/>
      <c r="G102" s="71"/>
      <c r="H102" s="71"/>
      <c r="I102" s="71"/>
      <c r="J102" s="71"/>
      <c r="K102" s="71"/>
    </row>
    <row r="103" customFormat="false" ht="12" hidden="false" customHeight="false" outlineLevel="0" collapsed="false">
      <c r="A103" s="71"/>
      <c r="B103" s="71"/>
      <c r="C103" s="71"/>
      <c r="D103" s="71"/>
      <c r="E103" s="71"/>
      <c r="F103" s="71"/>
      <c r="G103" s="71"/>
      <c r="H103" s="71"/>
      <c r="I103" s="71"/>
      <c r="J103" s="71"/>
      <c r="K103" s="71"/>
    </row>
    <row r="104" customFormat="false" ht="12" hidden="false" customHeight="false" outlineLevel="0" collapsed="false">
      <c r="A104" s="71"/>
      <c r="B104" s="71"/>
      <c r="C104" s="71"/>
      <c r="D104" s="71"/>
      <c r="E104" s="71"/>
      <c r="F104" s="71"/>
      <c r="G104" s="71"/>
      <c r="H104" s="71"/>
      <c r="I104" s="71"/>
      <c r="J104" s="71"/>
      <c r="K104" s="71"/>
    </row>
    <row r="105" customFormat="false" ht="12" hidden="false" customHeight="false" outlineLevel="0" collapsed="false">
      <c r="A105" s="71"/>
      <c r="B105" s="71"/>
      <c r="C105" s="71"/>
      <c r="D105" s="71"/>
      <c r="E105" s="71"/>
      <c r="F105" s="71"/>
      <c r="G105" s="71"/>
      <c r="H105" s="71"/>
      <c r="I105" s="71"/>
      <c r="J105" s="71"/>
      <c r="K105" s="71"/>
    </row>
    <row r="106" customFormat="false" ht="12" hidden="false" customHeight="false" outlineLevel="0" collapsed="false">
      <c r="A106" s="71"/>
      <c r="B106" s="71"/>
      <c r="C106" s="71"/>
      <c r="D106" s="71"/>
      <c r="E106" s="71"/>
      <c r="F106" s="71"/>
      <c r="G106" s="71"/>
      <c r="H106" s="71"/>
      <c r="I106" s="71"/>
      <c r="J106" s="71"/>
      <c r="K106" s="71"/>
    </row>
    <row r="107" customFormat="false" ht="12" hidden="false" customHeight="false" outlineLevel="0" collapsed="false">
      <c r="A107" s="71"/>
      <c r="B107" s="71"/>
      <c r="C107" s="71"/>
      <c r="D107" s="71"/>
      <c r="E107" s="71"/>
      <c r="F107" s="71"/>
      <c r="G107" s="71"/>
      <c r="H107" s="71"/>
      <c r="I107" s="71"/>
      <c r="J107" s="71"/>
      <c r="K107" s="71"/>
    </row>
    <row r="108" customFormat="false" ht="12" hidden="false" customHeight="false" outlineLevel="0" collapsed="false">
      <c r="A108" s="71"/>
      <c r="B108" s="71"/>
      <c r="C108" s="71"/>
      <c r="D108" s="71"/>
      <c r="E108" s="71"/>
      <c r="F108" s="71"/>
      <c r="G108" s="71"/>
      <c r="H108" s="71"/>
      <c r="I108" s="71"/>
      <c r="J108" s="71"/>
      <c r="K108" s="71"/>
    </row>
    <row r="109" customFormat="false" ht="12" hidden="false" customHeight="false" outlineLevel="0" collapsed="false">
      <c r="A109" s="71"/>
      <c r="B109" s="71"/>
      <c r="C109" s="71"/>
      <c r="D109" s="71"/>
      <c r="E109" s="71"/>
      <c r="F109" s="71"/>
      <c r="G109" s="71"/>
      <c r="H109" s="71"/>
      <c r="I109" s="71"/>
      <c r="J109" s="71"/>
      <c r="K109" s="71"/>
    </row>
    <row r="110" customFormat="false" ht="12" hidden="false" customHeight="false" outlineLevel="0" collapsed="false">
      <c r="A110" s="71"/>
      <c r="B110" s="71"/>
      <c r="C110" s="71"/>
      <c r="D110" s="71"/>
      <c r="E110" s="71"/>
      <c r="F110" s="71"/>
      <c r="G110" s="71"/>
      <c r="H110" s="71"/>
      <c r="I110" s="71"/>
      <c r="J110" s="71"/>
      <c r="K110" s="71"/>
    </row>
    <row r="111" customFormat="false" ht="12" hidden="false" customHeight="false" outlineLevel="0" collapsed="false">
      <c r="A111" s="71"/>
      <c r="B111" s="71"/>
      <c r="C111" s="71"/>
      <c r="D111" s="71"/>
      <c r="E111" s="71"/>
      <c r="F111" s="71"/>
      <c r="G111" s="71"/>
      <c r="H111" s="71"/>
      <c r="I111" s="71"/>
      <c r="J111" s="71"/>
      <c r="K111" s="71"/>
    </row>
    <row r="112" customFormat="false" ht="12" hidden="false" customHeight="false" outlineLevel="0" collapsed="false">
      <c r="A112" s="71"/>
      <c r="B112" s="71"/>
      <c r="C112" s="71"/>
      <c r="D112" s="71"/>
      <c r="E112" s="71"/>
      <c r="F112" s="71"/>
      <c r="G112" s="71"/>
      <c r="H112" s="71"/>
      <c r="I112" s="71"/>
      <c r="J112" s="71"/>
      <c r="K112" s="71"/>
    </row>
    <row r="113" customFormat="false" ht="12" hidden="false" customHeight="false" outlineLevel="0" collapsed="false">
      <c r="A113" s="71"/>
      <c r="B113" s="71"/>
      <c r="C113" s="71"/>
      <c r="D113" s="71"/>
      <c r="E113" s="71"/>
      <c r="F113" s="71"/>
      <c r="G113" s="71"/>
      <c r="H113" s="71"/>
      <c r="I113" s="71"/>
      <c r="J113" s="71"/>
      <c r="K113" s="71"/>
    </row>
    <row r="114" customFormat="false" ht="12" hidden="false" customHeight="false" outlineLevel="0" collapsed="false">
      <c r="A114" s="71"/>
      <c r="B114" s="71"/>
      <c r="C114" s="71"/>
      <c r="D114" s="71"/>
      <c r="E114" s="71"/>
      <c r="F114" s="71"/>
      <c r="G114" s="71"/>
      <c r="H114" s="71"/>
      <c r="I114" s="71"/>
      <c r="J114" s="71"/>
      <c r="K114" s="71"/>
    </row>
    <row r="115" customFormat="false" ht="12" hidden="false" customHeight="false" outlineLevel="0" collapsed="false">
      <c r="A115" s="71"/>
      <c r="B115" s="71"/>
      <c r="C115" s="71"/>
      <c r="D115" s="71"/>
      <c r="E115" s="71"/>
      <c r="F115" s="71"/>
      <c r="G115" s="71"/>
      <c r="H115" s="71"/>
      <c r="I115" s="71"/>
      <c r="J115" s="71"/>
      <c r="K115" s="71"/>
    </row>
    <row r="116" customFormat="false" ht="12" hidden="false" customHeight="false" outlineLevel="0" collapsed="false">
      <c r="A116" s="71"/>
      <c r="B116" s="71"/>
      <c r="C116" s="71"/>
      <c r="D116" s="71"/>
      <c r="E116" s="71"/>
      <c r="F116" s="71"/>
      <c r="G116" s="71"/>
      <c r="H116" s="71"/>
      <c r="I116" s="71"/>
      <c r="J116" s="71"/>
      <c r="K116" s="71"/>
    </row>
    <row r="117" customFormat="false" ht="12" hidden="false" customHeight="false" outlineLevel="0" collapsed="false">
      <c r="A117" s="71"/>
      <c r="B117" s="71"/>
      <c r="C117" s="71"/>
      <c r="D117" s="71"/>
      <c r="E117" s="71"/>
      <c r="F117" s="71"/>
      <c r="G117" s="71"/>
      <c r="H117" s="71"/>
      <c r="I117" s="71"/>
      <c r="J117" s="71"/>
      <c r="K117" s="71"/>
    </row>
    <row r="118" customFormat="false" ht="12" hidden="false" customHeight="false" outlineLevel="0" collapsed="false">
      <c r="A118" s="71"/>
      <c r="B118" s="71"/>
      <c r="C118" s="71"/>
      <c r="D118" s="71"/>
      <c r="E118" s="71"/>
      <c r="F118" s="71"/>
      <c r="G118" s="71"/>
      <c r="H118" s="71"/>
      <c r="I118" s="71"/>
      <c r="J118" s="71"/>
      <c r="K118" s="71"/>
    </row>
    <row r="119" customFormat="false" ht="12" hidden="false" customHeight="false" outlineLevel="0" collapsed="false">
      <c r="A119" s="71"/>
      <c r="B119" s="71"/>
      <c r="C119" s="71"/>
      <c r="D119" s="71"/>
      <c r="E119" s="71"/>
      <c r="F119" s="71"/>
      <c r="G119" s="71"/>
      <c r="H119" s="71"/>
      <c r="I119" s="71"/>
      <c r="J119" s="71"/>
      <c r="K119" s="71"/>
    </row>
    <row r="120" customFormat="false" ht="12" hidden="false" customHeight="false" outlineLevel="0" collapsed="false">
      <c r="A120" s="71"/>
      <c r="B120" s="71"/>
      <c r="C120" s="71"/>
      <c r="D120" s="71"/>
      <c r="E120" s="71"/>
      <c r="F120" s="71"/>
      <c r="G120" s="71"/>
      <c r="H120" s="71"/>
      <c r="I120" s="71"/>
      <c r="J120" s="71"/>
      <c r="K120" s="71"/>
    </row>
    <row r="121" customFormat="false" ht="12" hidden="false" customHeight="false" outlineLevel="0" collapsed="false">
      <c r="A121" s="71"/>
      <c r="B121" s="71"/>
      <c r="C121" s="71"/>
      <c r="D121" s="71"/>
      <c r="E121" s="71"/>
      <c r="F121" s="71"/>
      <c r="G121" s="71"/>
      <c r="H121" s="71"/>
      <c r="I121" s="71"/>
      <c r="J121" s="71"/>
      <c r="K121" s="71"/>
    </row>
    <row r="122" customFormat="false" ht="12" hidden="false" customHeight="false" outlineLevel="0" collapsed="false">
      <c r="A122" s="71"/>
      <c r="B122" s="71"/>
      <c r="C122" s="71"/>
      <c r="D122" s="71"/>
      <c r="E122" s="71"/>
      <c r="F122" s="71"/>
      <c r="G122" s="71"/>
      <c r="H122" s="71"/>
      <c r="I122" s="71"/>
      <c r="J122" s="71"/>
      <c r="K122" s="71"/>
    </row>
    <row r="123" customFormat="false" ht="12" hidden="false" customHeight="false" outlineLevel="0" collapsed="false">
      <c r="A123" s="71"/>
      <c r="B123" s="71"/>
      <c r="C123" s="71"/>
      <c r="D123" s="71"/>
      <c r="E123" s="71"/>
      <c r="F123" s="71"/>
      <c r="G123" s="71"/>
      <c r="H123" s="71"/>
      <c r="I123" s="71"/>
      <c r="J123" s="71"/>
      <c r="K123" s="71"/>
    </row>
    <row r="124" customFormat="false" ht="12" hidden="false" customHeight="false" outlineLevel="0" collapsed="false">
      <c r="A124" s="71"/>
      <c r="B124" s="71"/>
      <c r="C124" s="71"/>
      <c r="D124" s="71"/>
      <c r="E124" s="71"/>
      <c r="F124" s="71"/>
      <c r="G124" s="71"/>
      <c r="H124" s="71"/>
      <c r="I124" s="71"/>
      <c r="J124" s="71"/>
      <c r="K124" s="71"/>
    </row>
    <row r="125" customFormat="false" ht="12" hidden="false" customHeight="false" outlineLevel="0" collapsed="false">
      <c r="A125" s="71"/>
      <c r="B125" s="71"/>
      <c r="C125" s="71"/>
      <c r="D125" s="71"/>
      <c r="E125" s="71"/>
      <c r="F125" s="71"/>
      <c r="G125" s="71"/>
      <c r="H125" s="71"/>
      <c r="I125" s="71"/>
      <c r="J125" s="71"/>
      <c r="K125" s="71"/>
    </row>
    <row r="126" customFormat="false" ht="12" hidden="false" customHeight="false" outlineLevel="0" collapsed="false">
      <c r="A126" s="71"/>
      <c r="B126" s="71"/>
      <c r="C126" s="71"/>
      <c r="D126" s="71"/>
      <c r="E126" s="71"/>
      <c r="F126" s="71"/>
      <c r="G126" s="71"/>
      <c r="H126" s="71"/>
      <c r="I126" s="71"/>
      <c r="J126" s="71"/>
      <c r="K126" s="71"/>
    </row>
    <row r="127" customFormat="false" ht="12" hidden="false" customHeight="false" outlineLevel="0" collapsed="false">
      <c r="A127" s="71"/>
      <c r="B127" s="71"/>
      <c r="C127" s="71"/>
      <c r="D127" s="71"/>
      <c r="E127" s="71"/>
      <c r="F127" s="71"/>
      <c r="G127" s="71"/>
      <c r="H127" s="71"/>
      <c r="I127" s="71"/>
      <c r="J127" s="71"/>
      <c r="K127" s="71"/>
    </row>
    <row r="128" customFormat="false" ht="12" hidden="false" customHeight="false" outlineLevel="0" collapsed="false">
      <c r="A128" s="71"/>
      <c r="B128" s="71"/>
      <c r="C128" s="71"/>
      <c r="D128" s="71"/>
      <c r="E128" s="71"/>
      <c r="F128" s="71"/>
      <c r="G128" s="71"/>
      <c r="H128" s="71"/>
      <c r="I128" s="71"/>
      <c r="J128" s="71"/>
      <c r="K128" s="71"/>
    </row>
    <row r="129" customFormat="false" ht="12" hidden="false" customHeight="false" outlineLevel="0" collapsed="false">
      <c r="A129" s="71"/>
      <c r="B129" s="71"/>
      <c r="C129" s="71"/>
      <c r="D129" s="71"/>
      <c r="E129" s="71"/>
      <c r="F129" s="71"/>
      <c r="G129" s="71"/>
      <c r="H129" s="71"/>
      <c r="I129" s="71"/>
      <c r="J129" s="71"/>
      <c r="K129" s="71"/>
    </row>
    <row r="130" customFormat="false" ht="12" hidden="false" customHeight="false" outlineLevel="0" collapsed="false">
      <c r="A130" s="71"/>
      <c r="B130" s="71"/>
      <c r="C130" s="71"/>
      <c r="D130" s="71"/>
      <c r="E130" s="71"/>
      <c r="F130" s="71"/>
      <c r="G130" s="71"/>
      <c r="H130" s="71"/>
      <c r="I130" s="71"/>
      <c r="J130" s="71"/>
      <c r="K130" s="71"/>
    </row>
    <row r="131" customFormat="false" ht="12" hidden="false" customHeight="false" outlineLevel="0" collapsed="false">
      <c r="A131" s="71"/>
      <c r="B131" s="71"/>
      <c r="C131" s="71"/>
      <c r="D131" s="71"/>
      <c r="E131" s="71"/>
      <c r="F131" s="71"/>
      <c r="G131" s="71"/>
      <c r="H131" s="71"/>
      <c r="I131" s="71"/>
      <c r="J131" s="71"/>
      <c r="K131" s="71"/>
    </row>
    <row r="132" customFormat="false" ht="12" hidden="false" customHeight="false" outlineLevel="0" collapsed="false">
      <c r="A132" s="71"/>
      <c r="B132" s="71"/>
      <c r="C132" s="71"/>
      <c r="D132" s="71"/>
      <c r="E132" s="71"/>
      <c r="F132" s="71"/>
      <c r="G132" s="71"/>
      <c r="H132" s="71"/>
      <c r="I132" s="71"/>
      <c r="J132" s="71"/>
      <c r="K132" s="71"/>
    </row>
    <row r="133" customFormat="false" ht="12" hidden="false" customHeight="false" outlineLevel="0" collapsed="false">
      <c r="A133" s="71"/>
      <c r="B133" s="71"/>
      <c r="C133" s="71"/>
      <c r="D133" s="71"/>
      <c r="E133" s="71"/>
      <c r="F133" s="71"/>
      <c r="G133" s="71"/>
      <c r="H133" s="71"/>
      <c r="I133" s="71"/>
      <c r="J133" s="71"/>
      <c r="K133" s="71"/>
    </row>
    <row r="134" customFormat="false" ht="12" hidden="false" customHeight="false" outlineLevel="0" collapsed="false">
      <c r="A134" s="71"/>
      <c r="B134" s="71"/>
      <c r="C134" s="71"/>
      <c r="D134" s="71"/>
      <c r="E134" s="71"/>
      <c r="F134" s="71"/>
      <c r="G134" s="71"/>
      <c r="H134" s="71"/>
      <c r="I134" s="71"/>
      <c r="J134" s="71"/>
      <c r="K134" s="71"/>
    </row>
    <row r="135" customFormat="false" ht="12" hidden="false" customHeight="false" outlineLevel="0" collapsed="false">
      <c r="A135" s="71"/>
      <c r="B135" s="71"/>
      <c r="C135" s="71"/>
      <c r="D135" s="71"/>
      <c r="E135" s="71"/>
      <c r="F135" s="71"/>
      <c r="G135" s="71"/>
      <c r="H135" s="71"/>
      <c r="I135" s="71"/>
      <c r="J135" s="71"/>
      <c r="K135" s="71"/>
    </row>
    <row r="136" customFormat="false" ht="12" hidden="false" customHeight="false" outlineLevel="0" collapsed="false">
      <c r="A136" s="71"/>
      <c r="B136" s="71"/>
      <c r="C136" s="71"/>
      <c r="D136" s="71"/>
      <c r="E136" s="71"/>
      <c r="F136" s="71"/>
      <c r="G136" s="71"/>
      <c r="H136" s="71"/>
      <c r="I136" s="71"/>
      <c r="J136" s="71"/>
      <c r="K136" s="71"/>
    </row>
    <row r="137" customFormat="false" ht="12" hidden="false" customHeight="false" outlineLevel="0" collapsed="false">
      <c r="A137" s="71"/>
      <c r="B137" s="71"/>
      <c r="C137" s="71"/>
      <c r="D137" s="71"/>
      <c r="E137" s="71"/>
      <c r="F137" s="71"/>
      <c r="G137" s="71"/>
      <c r="H137" s="71"/>
      <c r="I137" s="71"/>
      <c r="J137" s="71"/>
      <c r="K137" s="71"/>
    </row>
    <row r="138" customFormat="false" ht="12" hidden="false" customHeight="false" outlineLevel="0" collapsed="false">
      <c r="A138" s="71"/>
      <c r="B138" s="71"/>
      <c r="C138" s="71"/>
      <c r="D138" s="71"/>
      <c r="E138" s="71"/>
      <c r="F138" s="71"/>
      <c r="G138" s="71"/>
      <c r="H138" s="71"/>
      <c r="I138" s="71"/>
      <c r="J138" s="71"/>
      <c r="K138" s="71"/>
    </row>
    <row r="139" customFormat="false" ht="12" hidden="false" customHeight="false" outlineLevel="0" collapsed="false">
      <c r="A139" s="71"/>
      <c r="B139" s="71"/>
      <c r="C139" s="71"/>
      <c r="D139" s="71"/>
      <c r="E139" s="71"/>
      <c r="F139" s="71"/>
      <c r="G139" s="71"/>
      <c r="H139" s="71"/>
      <c r="I139" s="71"/>
      <c r="J139" s="71"/>
      <c r="K139" s="71"/>
    </row>
    <row r="140" customFormat="false" ht="12" hidden="false" customHeight="false" outlineLevel="0" collapsed="false">
      <c r="A140" s="71"/>
      <c r="B140" s="71"/>
      <c r="C140" s="71"/>
      <c r="D140" s="71"/>
      <c r="E140" s="71"/>
      <c r="F140" s="71"/>
      <c r="G140" s="71"/>
      <c r="H140" s="71"/>
      <c r="I140" s="71"/>
      <c r="J140" s="71"/>
      <c r="K140" s="71"/>
    </row>
    <row r="141" customFormat="false" ht="12" hidden="false" customHeight="false" outlineLevel="0" collapsed="false">
      <c r="A141" s="71"/>
      <c r="B141" s="71"/>
      <c r="C141" s="71"/>
      <c r="D141" s="71"/>
      <c r="E141" s="71"/>
      <c r="F141" s="71"/>
      <c r="G141" s="71"/>
      <c r="H141" s="71"/>
      <c r="I141" s="71"/>
      <c r="J141" s="71"/>
      <c r="K141" s="71"/>
    </row>
    <row r="142" customFormat="false" ht="12" hidden="false" customHeight="false" outlineLevel="0" collapsed="false">
      <c r="A142" s="71"/>
      <c r="B142" s="71"/>
      <c r="C142" s="71"/>
      <c r="D142" s="71"/>
      <c r="E142" s="71"/>
      <c r="F142" s="71"/>
      <c r="G142" s="71"/>
      <c r="H142" s="71"/>
      <c r="I142" s="71"/>
      <c r="J142" s="71"/>
      <c r="K142" s="71"/>
    </row>
    <row r="143" customFormat="false" ht="12" hidden="false" customHeight="false" outlineLevel="0" collapsed="false">
      <c r="A143" s="71"/>
      <c r="B143" s="71"/>
      <c r="C143" s="71"/>
      <c r="D143" s="71"/>
      <c r="E143" s="71"/>
      <c r="F143" s="71"/>
      <c r="G143" s="71"/>
      <c r="H143" s="71"/>
      <c r="I143" s="71"/>
      <c r="J143" s="71"/>
      <c r="K143" s="71"/>
    </row>
    <row r="144" customFormat="false" ht="12" hidden="false" customHeight="false" outlineLevel="0" collapsed="false">
      <c r="A144" s="71"/>
      <c r="B144" s="71"/>
      <c r="C144" s="71"/>
      <c r="D144" s="71"/>
      <c r="E144" s="71"/>
      <c r="F144" s="71"/>
      <c r="G144" s="71"/>
      <c r="H144" s="71"/>
      <c r="I144" s="71"/>
      <c r="J144" s="71"/>
      <c r="K144" s="71"/>
    </row>
    <row r="145" customFormat="false" ht="12" hidden="false" customHeight="false" outlineLevel="0" collapsed="false">
      <c r="A145" s="71"/>
      <c r="B145" s="71"/>
      <c r="C145" s="71"/>
      <c r="D145" s="71"/>
      <c r="E145" s="71"/>
      <c r="F145" s="71"/>
      <c r="G145" s="71"/>
      <c r="H145" s="71"/>
      <c r="I145" s="71"/>
      <c r="J145" s="71"/>
      <c r="K145" s="71"/>
    </row>
    <row r="146" customFormat="false" ht="12" hidden="false" customHeight="false" outlineLevel="0" collapsed="false">
      <c r="A146" s="71"/>
      <c r="B146" s="71"/>
      <c r="C146" s="71"/>
      <c r="D146" s="71"/>
      <c r="E146" s="71"/>
      <c r="F146" s="71"/>
      <c r="G146" s="71"/>
      <c r="H146" s="71"/>
      <c r="I146" s="71"/>
      <c r="J146" s="71"/>
      <c r="K146" s="71"/>
    </row>
    <row r="147" customFormat="false" ht="12" hidden="false" customHeight="false" outlineLevel="0" collapsed="false">
      <c r="A147" s="71"/>
      <c r="B147" s="71"/>
      <c r="C147" s="71"/>
      <c r="D147" s="71"/>
      <c r="E147" s="71"/>
      <c r="F147" s="71"/>
      <c r="G147" s="71"/>
      <c r="H147" s="71"/>
      <c r="I147" s="71"/>
      <c r="J147" s="71"/>
      <c r="K147" s="71"/>
    </row>
    <row r="148" customFormat="false" ht="12" hidden="false" customHeight="false" outlineLevel="0" collapsed="false">
      <c r="A148" s="71"/>
      <c r="B148" s="71"/>
      <c r="C148" s="71"/>
      <c r="D148" s="71"/>
      <c r="E148" s="71"/>
      <c r="F148" s="71"/>
      <c r="G148" s="71"/>
      <c r="H148" s="71"/>
      <c r="I148" s="71"/>
      <c r="J148" s="71"/>
      <c r="K148" s="71"/>
    </row>
    <row r="149" customFormat="false" ht="12" hidden="false" customHeight="false" outlineLevel="0" collapsed="false">
      <c r="A149" s="71"/>
      <c r="B149" s="71"/>
      <c r="C149" s="71"/>
      <c r="D149" s="71"/>
      <c r="E149" s="71"/>
      <c r="F149" s="71"/>
      <c r="G149" s="71"/>
      <c r="H149" s="71"/>
      <c r="I149" s="71"/>
      <c r="J149" s="71"/>
      <c r="K149" s="71"/>
    </row>
    <row r="150" customFormat="false" ht="12" hidden="false" customHeight="false" outlineLevel="0" collapsed="false">
      <c r="A150" s="71"/>
      <c r="B150" s="71"/>
      <c r="C150" s="71"/>
      <c r="D150" s="71"/>
      <c r="E150" s="71"/>
      <c r="F150" s="71"/>
      <c r="G150" s="71"/>
      <c r="H150" s="71"/>
      <c r="I150" s="71"/>
      <c r="J150" s="71"/>
      <c r="K150" s="71"/>
    </row>
    <row r="151" customFormat="false" ht="12" hidden="false" customHeight="false" outlineLevel="0" collapsed="false">
      <c r="A151" s="71"/>
      <c r="B151" s="71"/>
      <c r="C151" s="71"/>
      <c r="D151" s="71"/>
      <c r="E151" s="71"/>
      <c r="F151" s="71"/>
      <c r="G151" s="71"/>
      <c r="H151" s="71"/>
      <c r="I151" s="71"/>
      <c r="J151" s="71"/>
      <c r="K151" s="71"/>
    </row>
    <row r="152" customFormat="false" ht="12" hidden="false" customHeight="false" outlineLevel="0" collapsed="false">
      <c r="A152" s="71"/>
      <c r="B152" s="71"/>
      <c r="C152" s="71"/>
      <c r="D152" s="71"/>
      <c r="E152" s="71"/>
      <c r="F152" s="71"/>
      <c r="G152" s="71"/>
      <c r="H152" s="71"/>
      <c r="I152" s="71"/>
      <c r="J152" s="71"/>
      <c r="K152" s="71"/>
    </row>
    <row r="153" customFormat="false" ht="12" hidden="false" customHeight="false" outlineLevel="0" collapsed="false">
      <c r="A153" s="71"/>
      <c r="B153" s="71"/>
      <c r="C153" s="71"/>
      <c r="D153" s="71"/>
      <c r="E153" s="71"/>
      <c r="F153" s="71"/>
      <c r="G153" s="71"/>
      <c r="H153" s="71"/>
      <c r="I153" s="71"/>
      <c r="J153" s="71"/>
      <c r="K153" s="71"/>
    </row>
    <row r="154" customFormat="false" ht="12" hidden="false" customHeight="false" outlineLevel="0" collapsed="false">
      <c r="A154" s="71"/>
      <c r="B154" s="71"/>
      <c r="C154" s="71"/>
      <c r="D154" s="71"/>
      <c r="E154" s="71"/>
      <c r="F154" s="71"/>
      <c r="G154" s="71"/>
      <c r="H154" s="71"/>
      <c r="I154" s="71"/>
      <c r="J154" s="71"/>
      <c r="K154" s="71"/>
    </row>
    <row r="155" customFormat="false" ht="12" hidden="false" customHeight="false" outlineLevel="0" collapsed="false">
      <c r="A155" s="71"/>
      <c r="B155" s="71"/>
      <c r="C155" s="71"/>
      <c r="D155" s="71"/>
      <c r="E155" s="71"/>
      <c r="F155" s="71"/>
      <c r="G155" s="71"/>
      <c r="H155" s="71"/>
      <c r="I155" s="71"/>
      <c r="J155" s="71"/>
      <c r="K155" s="71"/>
    </row>
    <row r="156" customFormat="false" ht="12" hidden="false" customHeight="false" outlineLevel="0" collapsed="false">
      <c r="A156" s="71"/>
      <c r="B156" s="71"/>
      <c r="C156" s="71"/>
      <c r="D156" s="71"/>
      <c r="E156" s="71"/>
      <c r="F156" s="71"/>
      <c r="G156" s="71"/>
      <c r="H156" s="71"/>
      <c r="I156" s="71"/>
      <c r="J156" s="71"/>
      <c r="K156" s="71"/>
    </row>
    <row r="157" customFormat="false" ht="12" hidden="false" customHeight="false" outlineLevel="0" collapsed="false">
      <c r="A157" s="71"/>
      <c r="B157" s="71"/>
      <c r="C157" s="71"/>
      <c r="D157" s="71"/>
      <c r="E157" s="71"/>
      <c r="F157" s="71"/>
      <c r="G157" s="71"/>
      <c r="H157" s="71"/>
      <c r="I157" s="71"/>
      <c r="J157" s="71"/>
      <c r="K157" s="71"/>
    </row>
    <row r="158" customFormat="false" ht="12" hidden="false" customHeight="false" outlineLevel="0" collapsed="false">
      <c r="A158" s="71"/>
      <c r="B158" s="71"/>
      <c r="C158" s="71"/>
      <c r="D158" s="71"/>
      <c r="E158" s="71"/>
      <c r="F158" s="71"/>
      <c r="G158" s="71"/>
      <c r="H158" s="71"/>
      <c r="I158" s="71"/>
      <c r="J158" s="71"/>
      <c r="K158" s="71"/>
    </row>
    <row r="159" customFormat="false" ht="12" hidden="false" customHeight="false" outlineLevel="0" collapsed="false">
      <c r="A159" s="71"/>
      <c r="B159" s="71"/>
      <c r="C159" s="71"/>
      <c r="D159" s="71"/>
      <c r="E159" s="71"/>
      <c r="F159" s="71"/>
      <c r="G159" s="71"/>
      <c r="H159" s="71"/>
      <c r="I159" s="71"/>
      <c r="J159" s="71"/>
      <c r="K159" s="71"/>
    </row>
    <row r="160" customFormat="false" ht="12" hidden="false" customHeight="false" outlineLevel="0" collapsed="false">
      <c r="A160" s="71"/>
      <c r="B160" s="71"/>
      <c r="C160" s="71"/>
      <c r="D160" s="71"/>
      <c r="E160" s="71"/>
      <c r="F160" s="71"/>
      <c r="G160" s="71"/>
      <c r="H160" s="71"/>
      <c r="I160" s="71"/>
      <c r="J160" s="71"/>
      <c r="K160" s="71"/>
    </row>
    <row r="161" customFormat="false" ht="12" hidden="false" customHeight="false" outlineLevel="0" collapsed="false">
      <c r="A161" s="71"/>
      <c r="B161" s="71"/>
      <c r="C161" s="71"/>
      <c r="D161" s="71"/>
      <c r="E161" s="71"/>
      <c r="F161" s="71"/>
      <c r="G161" s="71"/>
      <c r="H161" s="71"/>
      <c r="I161" s="71"/>
      <c r="J161" s="71"/>
      <c r="K161" s="71"/>
    </row>
    <row r="162" customFormat="false" ht="12" hidden="false" customHeight="false" outlineLevel="0" collapsed="false">
      <c r="A162" s="71"/>
      <c r="B162" s="71"/>
      <c r="C162" s="71"/>
      <c r="D162" s="71"/>
      <c r="E162" s="71"/>
      <c r="F162" s="71"/>
      <c r="G162" s="71"/>
      <c r="H162" s="71"/>
      <c r="I162" s="71"/>
      <c r="J162" s="71"/>
      <c r="K162" s="71"/>
    </row>
    <row r="163" customFormat="false" ht="12" hidden="false" customHeight="false" outlineLevel="0" collapsed="false">
      <c r="A163" s="71"/>
      <c r="B163" s="71"/>
      <c r="C163" s="71"/>
      <c r="D163" s="71"/>
      <c r="E163" s="71"/>
      <c r="F163" s="71"/>
      <c r="G163" s="71"/>
      <c r="H163" s="71"/>
      <c r="I163" s="71"/>
      <c r="J163" s="71"/>
      <c r="K163" s="71"/>
    </row>
    <row r="164" customFormat="false" ht="12" hidden="false" customHeight="false" outlineLevel="0" collapsed="false">
      <c r="A164" s="71"/>
      <c r="B164" s="71"/>
      <c r="C164" s="71"/>
      <c r="D164" s="71"/>
      <c r="E164" s="71"/>
      <c r="F164" s="71"/>
      <c r="G164" s="71"/>
      <c r="H164" s="71"/>
      <c r="I164" s="71"/>
      <c r="J164" s="71"/>
      <c r="K164" s="71"/>
    </row>
    <row r="165" customFormat="false" ht="12" hidden="false" customHeight="false" outlineLevel="0" collapsed="false">
      <c r="A165" s="71"/>
      <c r="B165" s="71"/>
      <c r="C165" s="71"/>
      <c r="D165" s="71"/>
      <c r="E165" s="71"/>
      <c r="F165" s="71"/>
      <c r="G165" s="71"/>
      <c r="H165" s="71"/>
      <c r="I165" s="71"/>
      <c r="J165" s="71"/>
      <c r="K165" s="71"/>
    </row>
    <row r="166" customFormat="false" ht="12" hidden="false" customHeight="false" outlineLevel="0" collapsed="false">
      <c r="A166" s="71"/>
      <c r="B166" s="71"/>
      <c r="C166" s="71"/>
      <c r="D166" s="71"/>
      <c r="E166" s="71"/>
      <c r="F166" s="71"/>
      <c r="G166" s="71"/>
      <c r="H166" s="71"/>
      <c r="I166" s="71"/>
      <c r="J166" s="71"/>
      <c r="K166" s="71"/>
    </row>
    <row r="167" customFormat="false" ht="12" hidden="false" customHeight="false" outlineLevel="0" collapsed="false">
      <c r="A167" s="71"/>
      <c r="B167" s="71"/>
      <c r="C167" s="71"/>
      <c r="D167" s="71"/>
      <c r="E167" s="71"/>
      <c r="F167" s="71"/>
      <c r="G167" s="71"/>
      <c r="H167" s="71"/>
      <c r="I167" s="71"/>
      <c r="J167" s="71"/>
      <c r="K167" s="71"/>
    </row>
    <row r="168" customFormat="false" ht="12" hidden="false" customHeight="false" outlineLevel="0" collapsed="false">
      <c r="A168" s="71"/>
      <c r="B168" s="71"/>
      <c r="C168" s="71"/>
      <c r="D168" s="71"/>
      <c r="E168" s="71"/>
      <c r="F168" s="71"/>
      <c r="G168" s="71"/>
      <c r="H168" s="71"/>
      <c r="I168" s="71"/>
      <c r="J168" s="71"/>
      <c r="K168" s="71"/>
    </row>
    <row r="169" customFormat="false" ht="12" hidden="false" customHeight="false" outlineLevel="0" collapsed="false">
      <c r="A169" s="71"/>
      <c r="B169" s="71"/>
      <c r="C169" s="71"/>
      <c r="D169" s="71"/>
      <c r="E169" s="71"/>
      <c r="F169" s="71"/>
      <c r="G169" s="71"/>
      <c r="H169" s="71"/>
      <c r="I169" s="71"/>
      <c r="J169" s="71"/>
      <c r="K169" s="71"/>
    </row>
    <row r="170" customFormat="false" ht="12" hidden="false" customHeight="false" outlineLevel="0" collapsed="false">
      <c r="A170" s="71"/>
      <c r="B170" s="71"/>
      <c r="C170" s="71"/>
      <c r="D170" s="71"/>
      <c r="E170" s="71"/>
      <c r="F170" s="71"/>
      <c r="G170" s="71"/>
      <c r="H170" s="71"/>
      <c r="I170" s="71"/>
      <c r="J170" s="71"/>
      <c r="K170" s="71"/>
    </row>
    <row r="171" customFormat="false" ht="12" hidden="false" customHeight="false" outlineLevel="0" collapsed="false">
      <c r="A171" s="71"/>
      <c r="B171" s="71"/>
      <c r="C171" s="71"/>
      <c r="D171" s="71"/>
      <c r="E171" s="71"/>
      <c r="F171" s="71"/>
      <c r="G171" s="71"/>
      <c r="H171" s="71"/>
      <c r="I171" s="71"/>
      <c r="J171" s="71"/>
      <c r="K171" s="71"/>
    </row>
    <row r="172" customFormat="false" ht="12" hidden="false" customHeight="false" outlineLevel="0" collapsed="false">
      <c r="A172" s="71"/>
      <c r="B172" s="71"/>
      <c r="C172" s="71"/>
      <c r="D172" s="71"/>
      <c r="E172" s="71"/>
      <c r="F172" s="71"/>
      <c r="G172" s="71"/>
      <c r="H172" s="71"/>
      <c r="I172" s="71"/>
      <c r="J172" s="71"/>
      <c r="K172" s="71"/>
    </row>
    <row r="173" customFormat="false" ht="12" hidden="false" customHeight="false" outlineLevel="0" collapsed="false">
      <c r="A173" s="71"/>
      <c r="B173" s="71"/>
      <c r="C173" s="71"/>
      <c r="D173" s="71"/>
      <c r="E173" s="71"/>
      <c r="F173" s="71"/>
      <c r="G173" s="71"/>
      <c r="H173" s="71"/>
      <c r="I173" s="71"/>
      <c r="J173" s="71"/>
      <c r="K173" s="71"/>
    </row>
    <row r="174" customFormat="false" ht="12" hidden="false" customHeight="false" outlineLevel="0" collapsed="false">
      <c r="A174" s="71"/>
      <c r="B174" s="71"/>
      <c r="C174" s="71"/>
      <c r="D174" s="71"/>
      <c r="E174" s="71"/>
      <c r="F174" s="71"/>
      <c r="G174" s="71"/>
      <c r="H174" s="71"/>
      <c r="I174" s="71"/>
      <c r="J174" s="71"/>
      <c r="K174" s="71"/>
    </row>
    <row r="175" customFormat="false" ht="12" hidden="false" customHeight="false" outlineLevel="0" collapsed="false">
      <c r="A175" s="71"/>
      <c r="B175" s="71"/>
      <c r="C175" s="71"/>
      <c r="D175" s="71"/>
      <c r="E175" s="71"/>
      <c r="F175" s="71"/>
      <c r="G175" s="71"/>
      <c r="H175" s="71"/>
      <c r="I175" s="71"/>
      <c r="J175" s="71"/>
      <c r="K175" s="71"/>
    </row>
    <row r="176" customFormat="false" ht="12" hidden="false" customHeight="false" outlineLevel="0" collapsed="false">
      <c r="A176" s="71"/>
      <c r="B176" s="71"/>
      <c r="C176" s="71"/>
      <c r="D176" s="71"/>
      <c r="E176" s="71"/>
      <c r="F176" s="71"/>
      <c r="G176" s="71"/>
      <c r="H176" s="71"/>
      <c r="I176" s="71"/>
      <c r="J176" s="71"/>
      <c r="K176" s="71"/>
    </row>
    <row r="177" customFormat="false" ht="12" hidden="false" customHeight="false" outlineLevel="0" collapsed="false">
      <c r="A177" s="71"/>
      <c r="B177" s="71"/>
      <c r="C177" s="71"/>
      <c r="D177" s="71"/>
      <c r="E177" s="71"/>
      <c r="F177" s="71"/>
      <c r="G177" s="71"/>
      <c r="H177" s="71"/>
      <c r="I177" s="71"/>
      <c r="J177" s="71"/>
      <c r="K177" s="71"/>
    </row>
    <row r="178" customFormat="false" ht="12" hidden="false" customHeight="false" outlineLevel="0" collapsed="false">
      <c r="A178" s="71"/>
      <c r="B178" s="71"/>
      <c r="C178" s="71"/>
      <c r="D178" s="71"/>
      <c r="E178" s="71"/>
      <c r="F178" s="71"/>
      <c r="G178" s="71"/>
      <c r="H178" s="71"/>
      <c r="I178" s="71"/>
      <c r="J178" s="71"/>
      <c r="K178" s="71"/>
    </row>
    <row r="179" customFormat="false" ht="12" hidden="false" customHeight="false" outlineLevel="0" collapsed="false">
      <c r="A179" s="71"/>
      <c r="B179" s="71"/>
      <c r="C179" s="71"/>
      <c r="D179" s="71"/>
      <c r="E179" s="71"/>
      <c r="F179" s="71"/>
      <c r="G179" s="71"/>
      <c r="H179" s="71"/>
      <c r="I179" s="71"/>
      <c r="J179" s="71"/>
      <c r="K179" s="71"/>
    </row>
    <row r="180" customFormat="false" ht="12" hidden="false" customHeight="false" outlineLevel="0" collapsed="false">
      <c r="A180" s="71"/>
      <c r="B180" s="71"/>
      <c r="C180" s="71"/>
      <c r="D180" s="71"/>
      <c r="E180" s="71"/>
      <c r="F180" s="71"/>
      <c r="G180" s="71"/>
      <c r="H180" s="71"/>
      <c r="I180" s="71"/>
      <c r="J180" s="71"/>
      <c r="K180" s="71"/>
    </row>
    <row r="181" customFormat="false" ht="12" hidden="false" customHeight="false" outlineLevel="0" collapsed="false">
      <c r="A181" s="71"/>
      <c r="B181" s="71"/>
      <c r="C181" s="71"/>
      <c r="D181" s="71"/>
      <c r="E181" s="71"/>
      <c r="F181" s="71"/>
      <c r="G181" s="71"/>
      <c r="H181" s="71"/>
      <c r="I181" s="71"/>
      <c r="J181" s="71"/>
      <c r="K181" s="71"/>
    </row>
    <row r="182" customFormat="false" ht="12" hidden="false" customHeight="false" outlineLevel="0" collapsed="false">
      <c r="A182" s="71"/>
      <c r="B182" s="71"/>
      <c r="C182" s="71"/>
      <c r="D182" s="71"/>
      <c r="E182" s="71"/>
      <c r="F182" s="71"/>
      <c r="G182" s="71"/>
      <c r="H182" s="71"/>
      <c r="I182" s="71"/>
      <c r="J182" s="71"/>
      <c r="K182" s="71"/>
    </row>
    <row r="183" customFormat="false" ht="12" hidden="false" customHeight="false" outlineLevel="0" collapsed="false">
      <c r="A183" s="71"/>
      <c r="B183" s="71"/>
      <c r="C183" s="71"/>
      <c r="D183" s="71"/>
      <c r="E183" s="71"/>
      <c r="F183" s="71"/>
      <c r="G183" s="71"/>
      <c r="H183" s="71"/>
      <c r="I183" s="71"/>
      <c r="J183" s="71"/>
      <c r="K183" s="71"/>
    </row>
    <row r="184" customFormat="false" ht="12" hidden="false" customHeight="false" outlineLevel="0" collapsed="false">
      <c r="A184" s="71"/>
      <c r="B184" s="71"/>
      <c r="C184" s="71"/>
      <c r="D184" s="71"/>
      <c r="E184" s="71"/>
      <c r="F184" s="71"/>
      <c r="G184" s="71"/>
      <c r="H184" s="71"/>
      <c r="I184" s="71"/>
      <c r="J184" s="71"/>
      <c r="K184" s="71"/>
    </row>
    <row r="185" customFormat="false" ht="12" hidden="false" customHeight="false" outlineLevel="0" collapsed="false">
      <c r="A185" s="71"/>
      <c r="B185" s="71"/>
      <c r="C185" s="71"/>
      <c r="D185" s="71"/>
      <c r="E185" s="71"/>
      <c r="F185" s="71"/>
      <c r="G185" s="71"/>
      <c r="H185" s="71"/>
      <c r="I185" s="71"/>
      <c r="J185" s="71"/>
      <c r="K185" s="71"/>
    </row>
    <row r="186" customFormat="false" ht="12" hidden="false" customHeight="false" outlineLevel="0" collapsed="false">
      <c r="A186" s="71"/>
      <c r="B186" s="71"/>
      <c r="C186" s="71"/>
      <c r="D186" s="71"/>
      <c r="E186" s="71"/>
      <c r="F186" s="71"/>
      <c r="G186" s="71"/>
      <c r="H186" s="71"/>
      <c r="I186" s="71"/>
      <c r="J186" s="71"/>
      <c r="K186" s="71"/>
    </row>
    <row r="187" customFormat="false" ht="12" hidden="false" customHeight="false" outlineLevel="0" collapsed="false">
      <c r="A187" s="71"/>
      <c r="B187" s="71"/>
      <c r="C187" s="71"/>
      <c r="D187" s="71"/>
      <c r="E187" s="71"/>
      <c r="F187" s="71"/>
      <c r="G187" s="71"/>
      <c r="H187" s="71"/>
      <c r="I187" s="71"/>
      <c r="J187" s="71"/>
      <c r="K187" s="71"/>
    </row>
    <row r="188" customFormat="false" ht="12" hidden="false" customHeight="false" outlineLevel="0" collapsed="false">
      <c r="A188" s="71"/>
      <c r="B188" s="71"/>
      <c r="C188" s="71"/>
      <c r="D188" s="71"/>
      <c r="E188" s="71"/>
      <c r="F188" s="71"/>
      <c r="G188" s="71"/>
      <c r="H188" s="71"/>
      <c r="I188" s="71"/>
      <c r="J188" s="71"/>
      <c r="K188" s="71"/>
    </row>
    <row r="189" customFormat="false" ht="12" hidden="false" customHeight="false" outlineLevel="0" collapsed="false">
      <c r="A189" s="71"/>
      <c r="B189" s="71"/>
      <c r="C189" s="71"/>
      <c r="D189" s="71"/>
      <c r="E189" s="71"/>
      <c r="F189" s="71"/>
      <c r="G189" s="71"/>
      <c r="H189" s="71"/>
      <c r="I189" s="71"/>
      <c r="J189" s="71"/>
      <c r="K189" s="71"/>
    </row>
    <row r="190" customFormat="false" ht="12" hidden="false" customHeight="false" outlineLevel="0" collapsed="false">
      <c r="A190" s="71"/>
      <c r="B190" s="71"/>
      <c r="C190" s="71"/>
      <c r="D190" s="71"/>
      <c r="E190" s="71"/>
      <c r="F190" s="71"/>
      <c r="G190" s="71"/>
      <c r="H190" s="71"/>
      <c r="I190" s="71"/>
      <c r="J190" s="71"/>
      <c r="K190" s="71"/>
    </row>
    <row r="191" customFormat="false" ht="12" hidden="false" customHeight="false" outlineLevel="0" collapsed="false">
      <c r="A191" s="71"/>
      <c r="B191" s="71"/>
      <c r="C191" s="71"/>
      <c r="D191" s="71"/>
      <c r="E191" s="71"/>
      <c r="F191" s="71"/>
      <c r="G191" s="71"/>
      <c r="H191" s="71"/>
      <c r="I191" s="71"/>
      <c r="J191" s="71"/>
      <c r="K191" s="71"/>
    </row>
    <row r="192" customFormat="false" ht="12" hidden="false" customHeight="false" outlineLevel="0" collapsed="false">
      <c r="A192" s="71"/>
      <c r="B192" s="71"/>
      <c r="C192" s="71"/>
      <c r="D192" s="71"/>
      <c r="E192" s="71"/>
      <c r="F192" s="71"/>
      <c r="G192" s="71"/>
      <c r="H192" s="71"/>
      <c r="I192" s="71"/>
      <c r="J192" s="71"/>
      <c r="K192" s="71"/>
    </row>
    <row r="193" customFormat="false" ht="12" hidden="false" customHeight="false" outlineLevel="0" collapsed="false">
      <c r="A193" s="71"/>
      <c r="B193" s="71"/>
      <c r="C193" s="71"/>
      <c r="D193" s="71"/>
      <c r="E193" s="71"/>
      <c r="F193" s="71"/>
      <c r="G193" s="71"/>
      <c r="H193" s="71"/>
      <c r="I193" s="71"/>
      <c r="J193" s="71"/>
      <c r="K193" s="71"/>
    </row>
    <row r="194" customFormat="false" ht="12" hidden="false" customHeight="false" outlineLevel="0" collapsed="false">
      <c r="A194" s="71"/>
      <c r="B194" s="71"/>
      <c r="C194" s="71"/>
      <c r="D194" s="71"/>
      <c r="E194" s="71"/>
      <c r="F194" s="71"/>
      <c r="G194" s="71"/>
      <c r="H194" s="71"/>
      <c r="I194" s="71"/>
      <c r="J194" s="71"/>
      <c r="K194" s="71"/>
    </row>
    <row r="195" customFormat="false" ht="12" hidden="false" customHeight="false" outlineLevel="0" collapsed="false">
      <c r="A195" s="71"/>
      <c r="B195" s="71"/>
      <c r="C195" s="71"/>
      <c r="D195" s="71"/>
      <c r="E195" s="71"/>
      <c r="F195" s="71"/>
      <c r="G195" s="71"/>
      <c r="H195" s="71"/>
      <c r="I195" s="71"/>
      <c r="J195" s="71"/>
      <c r="K195" s="71"/>
    </row>
    <row r="196" customFormat="false" ht="12" hidden="false" customHeight="false" outlineLevel="0" collapsed="false">
      <c r="A196" s="71"/>
      <c r="B196" s="71"/>
      <c r="C196" s="71"/>
      <c r="D196" s="71"/>
      <c r="E196" s="71"/>
      <c r="F196" s="71"/>
      <c r="G196" s="71"/>
      <c r="H196" s="71"/>
      <c r="I196" s="71"/>
      <c r="J196" s="71"/>
      <c r="K196" s="71"/>
    </row>
    <row r="197" customFormat="false" ht="12" hidden="false" customHeight="false" outlineLevel="0" collapsed="false">
      <c r="A197" s="71"/>
      <c r="B197" s="71"/>
      <c r="C197" s="71"/>
      <c r="D197" s="71"/>
      <c r="E197" s="71"/>
      <c r="F197" s="71"/>
      <c r="G197" s="71"/>
      <c r="H197" s="71"/>
      <c r="I197" s="71"/>
      <c r="J197" s="71"/>
      <c r="K197" s="71"/>
    </row>
    <row r="198" customFormat="false" ht="12" hidden="false" customHeight="false" outlineLevel="0" collapsed="false">
      <c r="A198" s="71"/>
      <c r="B198" s="71"/>
      <c r="C198" s="71"/>
      <c r="D198" s="71"/>
      <c r="E198" s="71"/>
      <c r="F198" s="71"/>
      <c r="G198" s="71"/>
      <c r="H198" s="71"/>
      <c r="I198" s="71"/>
      <c r="J198" s="71"/>
      <c r="K198" s="71"/>
    </row>
    <row r="199" customFormat="false" ht="12" hidden="false" customHeight="false" outlineLevel="0" collapsed="false">
      <c r="A199" s="71"/>
      <c r="B199" s="71"/>
      <c r="C199" s="71"/>
      <c r="D199" s="71"/>
      <c r="E199" s="71"/>
      <c r="F199" s="71"/>
      <c r="G199" s="71"/>
      <c r="H199" s="71"/>
      <c r="I199" s="71"/>
      <c r="J199" s="71"/>
      <c r="K199" s="71"/>
    </row>
    <row r="200" customFormat="false" ht="12" hidden="false" customHeight="false" outlineLevel="0" collapsed="false">
      <c r="A200" s="71"/>
      <c r="B200" s="71"/>
      <c r="C200" s="71"/>
      <c r="D200" s="71"/>
      <c r="E200" s="71"/>
      <c r="F200" s="71"/>
      <c r="G200" s="71"/>
      <c r="H200" s="71"/>
      <c r="I200" s="71"/>
      <c r="J200" s="71"/>
      <c r="K200" s="71"/>
    </row>
    <row r="201" customFormat="false" ht="12" hidden="false" customHeight="false" outlineLevel="0" collapsed="false">
      <c r="A201" s="71"/>
      <c r="B201" s="71"/>
      <c r="C201" s="71"/>
      <c r="D201" s="71"/>
      <c r="E201" s="71"/>
      <c r="F201" s="71"/>
      <c r="G201" s="71"/>
      <c r="H201" s="71"/>
      <c r="I201" s="71"/>
      <c r="J201" s="71"/>
      <c r="K201" s="71"/>
    </row>
    <row r="202" customFormat="false" ht="12" hidden="false" customHeight="false" outlineLevel="0" collapsed="false">
      <c r="A202" s="71"/>
      <c r="B202" s="71"/>
      <c r="C202" s="71"/>
      <c r="D202" s="71"/>
      <c r="E202" s="71"/>
      <c r="F202" s="71"/>
      <c r="G202" s="71"/>
      <c r="H202" s="71"/>
      <c r="I202" s="71"/>
      <c r="J202" s="71"/>
      <c r="K202" s="71"/>
    </row>
    <row r="203" customFormat="false" ht="12" hidden="false" customHeight="false" outlineLevel="0" collapsed="false">
      <c r="A203" s="71"/>
      <c r="B203" s="71"/>
      <c r="C203" s="71"/>
      <c r="D203" s="71"/>
      <c r="E203" s="71"/>
      <c r="F203" s="71"/>
      <c r="G203" s="71"/>
      <c r="H203" s="71"/>
      <c r="I203" s="71"/>
      <c r="J203" s="71"/>
      <c r="K203" s="71"/>
    </row>
    <row r="204" customFormat="false" ht="12" hidden="false" customHeight="false" outlineLevel="0" collapsed="false">
      <c r="A204" s="71"/>
      <c r="B204" s="71"/>
      <c r="C204" s="71"/>
      <c r="D204" s="71"/>
      <c r="E204" s="71"/>
      <c r="F204" s="71"/>
      <c r="G204" s="71"/>
      <c r="H204" s="71"/>
      <c r="I204" s="71"/>
      <c r="J204" s="71"/>
      <c r="K204" s="71"/>
    </row>
    <row r="205" customFormat="false" ht="12" hidden="false" customHeight="false" outlineLevel="0" collapsed="false">
      <c r="A205" s="71"/>
      <c r="B205" s="71"/>
      <c r="C205" s="71"/>
      <c r="D205" s="71"/>
      <c r="E205" s="71"/>
      <c r="F205" s="71"/>
      <c r="G205" s="71"/>
      <c r="H205" s="71"/>
      <c r="I205" s="71"/>
      <c r="J205" s="71"/>
      <c r="K205" s="71"/>
    </row>
    <row r="206" customFormat="false" ht="12" hidden="false" customHeight="false" outlineLevel="0" collapsed="false">
      <c r="A206" s="71"/>
      <c r="B206" s="71"/>
      <c r="C206" s="71"/>
      <c r="D206" s="71"/>
      <c r="E206" s="71"/>
      <c r="F206" s="71"/>
      <c r="G206" s="71"/>
      <c r="H206" s="71"/>
      <c r="I206" s="71"/>
      <c r="J206" s="71"/>
      <c r="K206" s="71"/>
    </row>
    <row r="207" customFormat="false" ht="12" hidden="false" customHeight="false" outlineLevel="0" collapsed="false">
      <c r="A207" s="71"/>
      <c r="B207" s="71"/>
      <c r="C207" s="71"/>
      <c r="D207" s="71"/>
      <c r="E207" s="71"/>
      <c r="F207" s="71"/>
      <c r="G207" s="71"/>
      <c r="H207" s="71"/>
      <c r="I207" s="71"/>
      <c r="J207" s="71"/>
      <c r="K207" s="71"/>
    </row>
    <row r="208" customFormat="false" ht="12" hidden="false" customHeight="false" outlineLevel="0" collapsed="false">
      <c r="A208" s="71"/>
      <c r="B208" s="71"/>
      <c r="C208" s="71"/>
      <c r="D208" s="71"/>
      <c r="E208" s="71"/>
      <c r="F208" s="71"/>
      <c r="G208" s="71"/>
      <c r="H208" s="71"/>
      <c r="I208" s="71"/>
      <c r="J208" s="71"/>
      <c r="K208" s="71"/>
    </row>
    <row r="209" customFormat="false" ht="12" hidden="false" customHeight="false" outlineLevel="0" collapsed="false">
      <c r="A209" s="71"/>
      <c r="B209" s="71"/>
      <c r="C209" s="71"/>
      <c r="D209" s="71"/>
      <c r="E209" s="71"/>
      <c r="F209" s="71"/>
      <c r="G209" s="71"/>
      <c r="H209" s="71"/>
      <c r="I209" s="71"/>
      <c r="J209" s="71"/>
      <c r="K209" s="71"/>
    </row>
    <row r="210" customFormat="false" ht="12" hidden="false" customHeight="false" outlineLevel="0" collapsed="false">
      <c r="A210" s="71"/>
      <c r="B210" s="71"/>
      <c r="C210" s="71"/>
      <c r="D210" s="71"/>
      <c r="E210" s="71"/>
      <c r="F210" s="71"/>
      <c r="G210" s="71"/>
      <c r="H210" s="71"/>
      <c r="I210" s="71"/>
      <c r="J210" s="71"/>
      <c r="K210" s="71"/>
    </row>
    <row r="211" customFormat="false" ht="12" hidden="false" customHeight="false" outlineLevel="0" collapsed="false">
      <c r="A211" s="71"/>
      <c r="B211" s="71"/>
      <c r="C211" s="71"/>
      <c r="D211" s="71"/>
      <c r="E211" s="71"/>
      <c r="F211" s="71"/>
      <c r="G211" s="71"/>
      <c r="H211" s="71"/>
      <c r="I211" s="71"/>
      <c r="J211" s="71"/>
      <c r="K211" s="71"/>
    </row>
    <row r="212" customFormat="false" ht="12" hidden="false" customHeight="false" outlineLevel="0" collapsed="false">
      <c r="A212" s="71"/>
      <c r="B212" s="71"/>
      <c r="C212" s="71"/>
      <c r="D212" s="71"/>
      <c r="E212" s="71"/>
      <c r="F212" s="71"/>
      <c r="G212" s="71"/>
      <c r="H212" s="71"/>
      <c r="I212" s="71"/>
      <c r="J212" s="71"/>
      <c r="K212" s="71"/>
    </row>
    <row r="213" customFormat="false" ht="12" hidden="false" customHeight="false" outlineLevel="0" collapsed="false">
      <c r="A213" s="71"/>
      <c r="B213" s="71"/>
      <c r="C213" s="71"/>
      <c r="D213" s="71"/>
      <c r="E213" s="71"/>
      <c r="F213" s="71"/>
      <c r="G213" s="71"/>
      <c r="H213" s="71"/>
      <c r="I213" s="71"/>
      <c r="J213" s="71"/>
      <c r="K213" s="71"/>
    </row>
    <row r="214" customFormat="false" ht="12" hidden="false" customHeight="false" outlineLevel="0" collapsed="false">
      <c r="A214" s="71"/>
      <c r="B214" s="71"/>
      <c r="C214" s="71"/>
      <c r="D214" s="71"/>
      <c r="E214" s="71"/>
      <c r="F214" s="71"/>
      <c r="G214" s="71"/>
      <c r="H214" s="71"/>
      <c r="I214" s="71"/>
      <c r="J214" s="71"/>
      <c r="K214" s="71"/>
    </row>
    <row r="215" customFormat="false" ht="12" hidden="false" customHeight="false" outlineLevel="0" collapsed="false">
      <c r="A215" s="71"/>
      <c r="B215" s="71"/>
      <c r="C215" s="71"/>
      <c r="D215" s="71"/>
      <c r="E215" s="71"/>
      <c r="F215" s="71"/>
      <c r="G215" s="71"/>
      <c r="H215" s="71"/>
      <c r="I215" s="71"/>
      <c r="J215" s="71"/>
      <c r="K215" s="71"/>
    </row>
    <row r="216" customFormat="false" ht="12" hidden="false" customHeight="false" outlineLevel="0" collapsed="false">
      <c r="A216" s="71"/>
      <c r="B216" s="71"/>
      <c r="C216" s="71"/>
      <c r="D216" s="71"/>
      <c r="E216" s="71"/>
      <c r="F216" s="71"/>
      <c r="G216" s="71"/>
      <c r="H216" s="71"/>
      <c r="I216" s="71"/>
      <c r="J216" s="71"/>
      <c r="K216" s="71"/>
    </row>
    <row r="217" customFormat="false" ht="12" hidden="false" customHeight="false" outlineLevel="0" collapsed="false">
      <c r="A217" s="71"/>
      <c r="B217" s="71"/>
      <c r="C217" s="71"/>
      <c r="D217" s="71"/>
      <c r="E217" s="71"/>
      <c r="F217" s="71"/>
      <c r="G217" s="71"/>
      <c r="H217" s="71"/>
      <c r="I217" s="71"/>
      <c r="J217" s="71"/>
      <c r="K217" s="71"/>
    </row>
    <row r="218" customFormat="false" ht="12" hidden="false" customHeight="false" outlineLevel="0" collapsed="false">
      <c r="A218" s="71"/>
      <c r="B218" s="71"/>
      <c r="C218" s="71"/>
      <c r="D218" s="71"/>
      <c r="E218" s="71"/>
      <c r="F218" s="71"/>
      <c r="G218" s="71"/>
      <c r="H218" s="71"/>
      <c r="I218" s="71"/>
      <c r="J218" s="71"/>
      <c r="K218" s="71"/>
    </row>
    <row r="219" customFormat="false" ht="12" hidden="false" customHeight="false" outlineLevel="0" collapsed="false">
      <c r="A219" s="71"/>
      <c r="B219" s="71"/>
      <c r="C219" s="71"/>
      <c r="D219" s="71"/>
      <c r="E219" s="71"/>
      <c r="F219" s="71"/>
      <c r="G219" s="71"/>
      <c r="H219" s="71"/>
      <c r="I219" s="71"/>
      <c r="J219" s="71"/>
      <c r="K219" s="71"/>
    </row>
    <row r="220" customFormat="false" ht="12" hidden="false" customHeight="false" outlineLevel="0" collapsed="false">
      <c r="A220" s="71"/>
      <c r="B220" s="71"/>
      <c r="C220" s="71"/>
      <c r="D220" s="71"/>
      <c r="E220" s="71"/>
      <c r="F220" s="71"/>
      <c r="G220" s="71"/>
      <c r="H220" s="71"/>
      <c r="I220" s="71"/>
      <c r="J220" s="71"/>
      <c r="K220" s="71"/>
    </row>
    <row r="221" customFormat="false" ht="12" hidden="false" customHeight="false" outlineLevel="0" collapsed="false">
      <c r="A221" s="71"/>
      <c r="B221" s="71"/>
      <c r="C221" s="71"/>
      <c r="D221" s="71"/>
      <c r="E221" s="71"/>
      <c r="F221" s="71"/>
      <c r="G221" s="71"/>
      <c r="H221" s="71"/>
      <c r="I221" s="71"/>
      <c r="J221" s="71"/>
      <c r="K221" s="71"/>
    </row>
    <row r="222" customFormat="false" ht="12" hidden="false" customHeight="false" outlineLevel="0" collapsed="false">
      <c r="A222" s="71"/>
      <c r="B222" s="71"/>
      <c r="C222" s="71"/>
      <c r="D222" s="71"/>
      <c r="E222" s="71"/>
      <c r="F222" s="71"/>
      <c r="G222" s="71"/>
      <c r="H222" s="71"/>
      <c r="I222" s="71"/>
      <c r="J222" s="71"/>
      <c r="K222" s="71"/>
    </row>
    <row r="223" customFormat="false" ht="12" hidden="false" customHeight="false" outlineLevel="0" collapsed="false">
      <c r="A223" s="71"/>
      <c r="B223" s="71"/>
      <c r="C223" s="71"/>
      <c r="D223" s="71"/>
      <c r="E223" s="71"/>
      <c r="F223" s="71"/>
      <c r="G223" s="71"/>
      <c r="H223" s="71"/>
      <c r="I223" s="71"/>
      <c r="J223" s="71"/>
      <c r="K223" s="71"/>
    </row>
    <row r="224" customFormat="false" ht="12" hidden="false" customHeight="false" outlineLevel="0" collapsed="false">
      <c r="A224" s="71"/>
      <c r="B224" s="71"/>
      <c r="C224" s="71"/>
      <c r="D224" s="71"/>
      <c r="E224" s="71"/>
      <c r="F224" s="71"/>
      <c r="G224" s="71"/>
      <c r="H224" s="71"/>
      <c r="I224" s="71"/>
      <c r="J224" s="71"/>
      <c r="K224" s="71"/>
    </row>
    <row r="225" customFormat="false" ht="12" hidden="false" customHeight="false" outlineLevel="0" collapsed="false">
      <c r="A225" s="71"/>
      <c r="B225" s="71"/>
      <c r="C225" s="71"/>
      <c r="D225" s="71"/>
      <c r="E225" s="71"/>
      <c r="F225" s="71"/>
      <c r="G225" s="71"/>
      <c r="H225" s="71"/>
      <c r="I225" s="71"/>
      <c r="J225" s="71"/>
      <c r="K225" s="71"/>
    </row>
    <row r="226" customFormat="false" ht="12" hidden="false" customHeight="false" outlineLevel="0" collapsed="false">
      <c r="A226" s="71"/>
      <c r="B226" s="71"/>
      <c r="C226" s="71"/>
      <c r="D226" s="71"/>
      <c r="E226" s="71"/>
      <c r="F226" s="71"/>
      <c r="G226" s="71"/>
      <c r="H226" s="71"/>
      <c r="I226" s="71"/>
      <c r="J226" s="71"/>
      <c r="K226" s="71"/>
    </row>
    <row r="227" customFormat="false" ht="12" hidden="false" customHeight="false" outlineLevel="0" collapsed="false">
      <c r="A227" s="71"/>
      <c r="B227" s="71"/>
      <c r="C227" s="71"/>
      <c r="D227" s="71"/>
      <c r="E227" s="71"/>
      <c r="F227" s="71"/>
      <c r="G227" s="71"/>
      <c r="H227" s="71"/>
      <c r="I227" s="71"/>
      <c r="J227" s="71"/>
      <c r="K227" s="71"/>
    </row>
    <row r="228" customFormat="false" ht="12" hidden="false" customHeight="false" outlineLevel="0" collapsed="false">
      <c r="A228" s="71"/>
      <c r="B228" s="71"/>
      <c r="C228" s="71"/>
      <c r="D228" s="71"/>
      <c r="E228" s="71"/>
      <c r="F228" s="71"/>
      <c r="G228" s="71"/>
      <c r="H228" s="71"/>
      <c r="I228" s="71"/>
      <c r="J228" s="71"/>
      <c r="K228" s="71"/>
    </row>
    <row r="229" customFormat="false" ht="12" hidden="false" customHeight="false" outlineLevel="0" collapsed="false">
      <c r="A229" s="71"/>
      <c r="B229" s="71"/>
      <c r="C229" s="71"/>
      <c r="D229" s="71"/>
      <c r="E229" s="71"/>
      <c r="F229" s="71"/>
      <c r="G229" s="71"/>
      <c r="H229" s="71"/>
      <c r="I229" s="71"/>
      <c r="J229" s="71"/>
      <c r="K229" s="71"/>
    </row>
    <row r="230" customFormat="false" ht="12" hidden="false" customHeight="false" outlineLevel="0" collapsed="false">
      <c r="A230" s="71"/>
      <c r="B230" s="71"/>
      <c r="C230" s="71"/>
      <c r="D230" s="71"/>
      <c r="E230" s="71"/>
      <c r="F230" s="71"/>
      <c r="G230" s="71"/>
      <c r="H230" s="71"/>
      <c r="I230" s="71"/>
      <c r="J230" s="71"/>
      <c r="K230" s="71"/>
    </row>
    <row r="231" customFormat="false" ht="12" hidden="false" customHeight="false" outlineLevel="0" collapsed="false">
      <c r="A231" s="71"/>
      <c r="B231" s="71"/>
      <c r="C231" s="71"/>
      <c r="D231" s="71"/>
      <c r="E231" s="71"/>
      <c r="F231" s="71"/>
      <c r="G231" s="71"/>
      <c r="H231" s="71"/>
      <c r="I231" s="71"/>
      <c r="J231" s="71"/>
      <c r="K231" s="71"/>
    </row>
    <row r="232" customFormat="false" ht="12" hidden="false" customHeight="false" outlineLevel="0" collapsed="false">
      <c r="A232" s="71"/>
      <c r="B232" s="71"/>
      <c r="C232" s="71"/>
      <c r="D232" s="71"/>
      <c r="E232" s="71"/>
      <c r="F232" s="71"/>
      <c r="G232" s="71"/>
      <c r="H232" s="71"/>
      <c r="I232" s="71"/>
      <c r="J232" s="71"/>
      <c r="K232" s="71"/>
    </row>
    <row r="233" customFormat="false" ht="12" hidden="false" customHeight="false" outlineLevel="0" collapsed="false">
      <c r="A233" s="71"/>
      <c r="B233" s="71"/>
      <c r="C233" s="71"/>
      <c r="D233" s="71"/>
      <c r="E233" s="71"/>
      <c r="F233" s="71"/>
      <c r="G233" s="71"/>
      <c r="H233" s="71"/>
      <c r="I233" s="71"/>
      <c r="J233" s="71"/>
      <c r="K233" s="71"/>
    </row>
    <row r="234" customFormat="false" ht="12" hidden="false" customHeight="false" outlineLevel="0" collapsed="false">
      <c r="A234" s="71"/>
      <c r="B234" s="71"/>
      <c r="C234" s="71"/>
      <c r="D234" s="71"/>
      <c r="E234" s="71"/>
      <c r="F234" s="71"/>
      <c r="G234" s="71"/>
      <c r="H234" s="71"/>
      <c r="I234" s="71"/>
      <c r="J234" s="71"/>
      <c r="K234" s="71"/>
    </row>
    <row r="235" customFormat="false" ht="12" hidden="false" customHeight="false" outlineLevel="0" collapsed="false">
      <c r="A235" s="71"/>
      <c r="B235" s="71"/>
      <c r="C235" s="71"/>
      <c r="D235" s="71"/>
      <c r="E235" s="71"/>
      <c r="F235" s="71"/>
      <c r="G235" s="71"/>
      <c r="H235" s="71"/>
      <c r="I235" s="71"/>
      <c r="J235" s="71"/>
      <c r="K235" s="71"/>
    </row>
    <row r="236" customFormat="false" ht="12" hidden="false" customHeight="false" outlineLevel="0" collapsed="false">
      <c r="A236" s="71"/>
      <c r="B236" s="71"/>
      <c r="C236" s="71"/>
      <c r="D236" s="71"/>
      <c r="E236" s="71"/>
      <c r="F236" s="71"/>
      <c r="G236" s="71"/>
      <c r="H236" s="71"/>
      <c r="I236" s="71"/>
      <c r="J236" s="71"/>
      <c r="K236" s="71"/>
    </row>
    <row r="237" customFormat="false" ht="12" hidden="false" customHeight="false" outlineLevel="0" collapsed="false">
      <c r="A237" s="71"/>
      <c r="B237" s="71"/>
      <c r="C237" s="71"/>
      <c r="D237" s="71"/>
      <c r="E237" s="71"/>
      <c r="F237" s="71"/>
      <c r="G237" s="71"/>
      <c r="H237" s="71"/>
      <c r="I237" s="71"/>
      <c r="J237" s="71"/>
      <c r="K237" s="71"/>
    </row>
    <row r="238" customFormat="false" ht="12" hidden="false" customHeight="false" outlineLevel="0" collapsed="false">
      <c r="A238" s="71"/>
      <c r="B238" s="71"/>
      <c r="C238" s="71"/>
      <c r="D238" s="71"/>
      <c r="E238" s="71"/>
      <c r="F238" s="71"/>
      <c r="G238" s="71"/>
      <c r="H238" s="71"/>
      <c r="I238" s="71"/>
      <c r="J238" s="71"/>
      <c r="K238" s="71"/>
    </row>
    <row r="239" customFormat="false" ht="12" hidden="false" customHeight="false" outlineLevel="0" collapsed="false">
      <c r="A239" s="71"/>
      <c r="B239" s="71"/>
      <c r="C239" s="71"/>
      <c r="D239" s="71"/>
      <c r="E239" s="71"/>
      <c r="F239" s="71"/>
      <c r="G239" s="71"/>
      <c r="H239" s="71"/>
      <c r="I239" s="71"/>
      <c r="J239" s="71"/>
      <c r="K239" s="71"/>
    </row>
    <row r="240" customFormat="false" ht="12" hidden="false" customHeight="false" outlineLevel="0" collapsed="false">
      <c r="A240" s="71"/>
      <c r="B240" s="71"/>
      <c r="C240" s="71"/>
      <c r="D240" s="71"/>
      <c r="E240" s="71"/>
      <c r="F240" s="71"/>
      <c r="G240" s="71"/>
      <c r="H240" s="71"/>
      <c r="I240" s="71"/>
      <c r="J240" s="71"/>
      <c r="K240" s="71"/>
    </row>
    <row r="241" customFormat="false" ht="12" hidden="false" customHeight="false" outlineLevel="0" collapsed="false">
      <c r="A241" s="71"/>
      <c r="B241" s="71"/>
      <c r="C241" s="71"/>
      <c r="D241" s="71"/>
      <c r="E241" s="71"/>
      <c r="F241" s="71"/>
      <c r="G241" s="71"/>
      <c r="H241" s="71"/>
      <c r="I241" s="71"/>
      <c r="J241" s="71"/>
      <c r="K241" s="71"/>
    </row>
    <row r="242" customFormat="false" ht="12" hidden="false" customHeight="false" outlineLevel="0" collapsed="false">
      <c r="A242" s="71"/>
      <c r="B242" s="71"/>
      <c r="C242" s="71"/>
      <c r="D242" s="71"/>
      <c r="E242" s="71"/>
      <c r="F242" s="71"/>
      <c r="G242" s="71"/>
      <c r="H242" s="71"/>
      <c r="I242" s="71"/>
      <c r="J242" s="71"/>
      <c r="K242" s="71"/>
    </row>
    <row r="243" customFormat="false" ht="12" hidden="false" customHeight="false" outlineLevel="0" collapsed="false">
      <c r="A243" s="71"/>
      <c r="B243" s="71"/>
      <c r="C243" s="71"/>
      <c r="D243" s="71"/>
      <c r="E243" s="71"/>
      <c r="F243" s="71"/>
      <c r="G243" s="71"/>
      <c r="H243" s="71"/>
      <c r="I243" s="71"/>
      <c r="J243" s="71"/>
      <c r="K243" s="71"/>
    </row>
    <row r="244" customFormat="false" ht="12" hidden="false" customHeight="false" outlineLevel="0" collapsed="false">
      <c r="A244" s="71"/>
      <c r="B244" s="71"/>
      <c r="C244" s="71"/>
      <c r="D244" s="71"/>
      <c r="E244" s="71"/>
      <c r="F244" s="71"/>
      <c r="G244" s="71"/>
      <c r="H244" s="71"/>
      <c r="I244" s="71"/>
      <c r="J244" s="71"/>
      <c r="K244" s="71"/>
    </row>
    <row r="245" customFormat="false" ht="12" hidden="false" customHeight="false" outlineLevel="0" collapsed="false">
      <c r="A245" s="71"/>
      <c r="B245" s="71"/>
      <c r="C245" s="71"/>
      <c r="D245" s="71"/>
      <c r="E245" s="71"/>
      <c r="F245" s="71"/>
      <c r="G245" s="71"/>
      <c r="H245" s="71"/>
      <c r="I245" s="71"/>
      <c r="J245" s="71"/>
      <c r="K245" s="71"/>
    </row>
    <row r="246" customFormat="false" ht="12" hidden="false" customHeight="false" outlineLevel="0" collapsed="false">
      <c r="A246" s="71"/>
      <c r="B246" s="71"/>
      <c r="C246" s="71"/>
      <c r="D246" s="71"/>
      <c r="E246" s="71"/>
      <c r="F246" s="71"/>
      <c r="G246" s="71"/>
      <c r="H246" s="71"/>
      <c r="I246" s="71"/>
      <c r="J246" s="71"/>
      <c r="K246" s="71"/>
    </row>
    <row r="247" customFormat="false" ht="12" hidden="false" customHeight="false" outlineLevel="0" collapsed="false">
      <c r="A247" s="71"/>
      <c r="B247" s="71"/>
      <c r="C247" s="71"/>
      <c r="D247" s="71"/>
      <c r="E247" s="71"/>
      <c r="F247" s="71"/>
      <c r="G247" s="71"/>
      <c r="H247" s="71"/>
      <c r="I247" s="71"/>
      <c r="J247" s="71"/>
      <c r="K247" s="71"/>
    </row>
    <row r="248" customFormat="false" ht="12" hidden="false" customHeight="false" outlineLevel="0" collapsed="false">
      <c r="A248" s="71"/>
      <c r="B248" s="71"/>
      <c r="C248" s="71"/>
      <c r="D248" s="71"/>
      <c r="E248" s="71"/>
      <c r="F248" s="71"/>
      <c r="G248" s="71"/>
      <c r="H248" s="71"/>
      <c r="I248" s="71"/>
      <c r="J248" s="71"/>
      <c r="K248" s="71"/>
    </row>
    <row r="249" customFormat="false" ht="12" hidden="false" customHeight="false" outlineLevel="0" collapsed="false">
      <c r="A249" s="71"/>
      <c r="B249" s="71"/>
      <c r="C249" s="71"/>
      <c r="D249" s="71"/>
      <c r="E249" s="71"/>
      <c r="F249" s="71"/>
      <c r="G249" s="71"/>
      <c r="H249" s="71"/>
      <c r="I249" s="71"/>
      <c r="J249" s="71"/>
      <c r="K249" s="71"/>
    </row>
    <row r="250" customFormat="false" ht="12" hidden="false" customHeight="false" outlineLevel="0" collapsed="false">
      <c r="A250" s="71"/>
      <c r="B250" s="71"/>
      <c r="C250" s="71"/>
      <c r="D250" s="71"/>
      <c r="E250" s="71"/>
      <c r="F250" s="71"/>
      <c r="G250" s="71"/>
      <c r="H250" s="71"/>
      <c r="I250" s="71"/>
      <c r="J250" s="71"/>
      <c r="K250" s="71"/>
    </row>
    <row r="251" customFormat="false" ht="12" hidden="false" customHeight="false" outlineLevel="0" collapsed="false">
      <c r="A251" s="71"/>
      <c r="B251" s="71"/>
      <c r="C251" s="71"/>
      <c r="D251" s="71"/>
      <c r="E251" s="71"/>
      <c r="F251" s="71"/>
      <c r="G251" s="71"/>
      <c r="H251" s="71"/>
      <c r="I251" s="71"/>
      <c r="J251" s="71"/>
      <c r="K251" s="71"/>
    </row>
    <row r="252" customFormat="false" ht="12" hidden="false" customHeight="false" outlineLevel="0" collapsed="false">
      <c r="A252" s="71"/>
      <c r="B252" s="71"/>
      <c r="C252" s="71"/>
      <c r="D252" s="71"/>
      <c r="E252" s="71"/>
      <c r="F252" s="71"/>
      <c r="G252" s="71"/>
      <c r="H252" s="71"/>
      <c r="I252" s="71"/>
      <c r="J252" s="71"/>
      <c r="K252" s="71"/>
    </row>
    <row r="253" customFormat="false" ht="12" hidden="false" customHeight="false" outlineLevel="0" collapsed="false">
      <c r="A253" s="71"/>
      <c r="B253" s="71"/>
      <c r="C253" s="71"/>
      <c r="D253" s="71"/>
      <c r="E253" s="71"/>
      <c r="F253" s="71"/>
      <c r="G253" s="71"/>
      <c r="H253" s="71"/>
      <c r="I253" s="71"/>
      <c r="J253" s="71"/>
      <c r="K253" s="71"/>
    </row>
    <row r="254" customFormat="false" ht="12" hidden="false" customHeight="false" outlineLevel="0" collapsed="false">
      <c r="A254" s="71"/>
      <c r="B254" s="71"/>
      <c r="C254" s="71"/>
      <c r="D254" s="71"/>
      <c r="E254" s="71"/>
      <c r="F254" s="71"/>
      <c r="G254" s="71"/>
      <c r="H254" s="71"/>
      <c r="I254" s="71"/>
      <c r="J254" s="71"/>
      <c r="K254" s="71"/>
    </row>
    <row r="255" customFormat="false" ht="12" hidden="false" customHeight="false" outlineLevel="0" collapsed="false">
      <c r="A255" s="71"/>
      <c r="B255" s="71"/>
      <c r="C255" s="71"/>
      <c r="D255" s="71"/>
      <c r="E255" s="71"/>
      <c r="F255" s="71"/>
      <c r="G255" s="71"/>
      <c r="H255" s="71"/>
      <c r="I255" s="71"/>
      <c r="J255" s="71"/>
      <c r="K255" s="71"/>
    </row>
    <row r="256" customFormat="false" ht="12" hidden="false" customHeight="false" outlineLevel="0" collapsed="false">
      <c r="A256" s="71"/>
      <c r="B256" s="71"/>
      <c r="C256" s="71"/>
      <c r="D256" s="71"/>
      <c r="E256" s="71"/>
      <c r="F256" s="71"/>
      <c r="G256" s="71"/>
      <c r="H256" s="71"/>
      <c r="I256" s="71"/>
      <c r="J256" s="71"/>
      <c r="K256" s="71"/>
    </row>
    <row r="257" customFormat="false" ht="12" hidden="false" customHeight="false" outlineLevel="0" collapsed="false">
      <c r="A257" s="71"/>
      <c r="B257" s="71"/>
      <c r="C257" s="71"/>
      <c r="D257" s="71"/>
      <c r="E257" s="71"/>
      <c r="F257" s="71"/>
      <c r="G257" s="71"/>
      <c r="H257" s="71"/>
      <c r="I257" s="71"/>
      <c r="J257" s="71"/>
      <c r="K257" s="71"/>
    </row>
    <row r="258" customFormat="false" ht="12" hidden="false" customHeight="false" outlineLevel="0" collapsed="false">
      <c r="A258" s="71"/>
      <c r="B258" s="71"/>
      <c r="C258" s="71"/>
      <c r="D258" s="71"/>
      <c r="E258" s="71"/>
      <c r="F258" s="71"/>
      <c r="G258" s="71"/>
      <c r="H258" s="71"/>
      <c r="I258" s="71"/>
      <c r="J258" s="71"/>
      <c r="K258" s="71"/>
    </row>
    <row r="259" customFormat="false" ht="12" hidden="false" customHeight="false" outlineLevel="0" collapsed="false">
      <c r="A259" s="71"/>
      <c r="B259" s="71"/>
      <c r="C259" s="71"/>
      <c r="D259" s="71"/>
      <c r="E259" s="71"/>
      <c r="F259" s="71"/>
      <c r="G259" s="71"/>
      <c r="H259" s="71"/>
      <c r="I259" s="71"/>
      <c r="J259" s="71"/>
      <c r="K259" s="71"/>
    </row>
    <row r="260" customFormat="false" ht="12" hidden="false" customHeight="false" outlineLevel="0" collapsed="false">
      <c r="A260" s="71"/>
      <c r="B260" s="71"/>
      <c r="C260" s="71"/>
      <c r="D260" s="71"/>
      <c r="E260" s="71"/>
      <c r="F260" s="71"/>
      <c r="G260" s="71"/>
      <c r="H260" s="71"/>
      <c r="I260" s="71"/>
      <c r="J260" s="71"/>
      <c r="K260" s="71"/>
    </row>
    <row r="261" customFormat="false" ht="12" hidden="false" customHeight="false" outlineLevel="0" collapsed="false">
      <c r="A261" s="71"/>
      <c r="B261" s="71"/>
      <c r="C261" s="71"/>
      <c r="D261" s="71"/>
      <c r="E261" s="71"/>
      <c r="F261" s="71"/>
      <c r="G261" s="71"/>
      <c r="H261" s="71"/>
      <c r="I261" s="71"/>
      <c r="J261" s="71"/>
      <c r="K261" s="71"/>
    </row>
    <row r="262" customFormat="false" ht="12" hidden="false" customHeight="false" outlineLevel="0" collapsed="false">
      <c r="A262" s="71"/>
      <c r="B262" s="71"/>
      <c r="C262" s="71"/>
      <c r="D262" s="71"/>
      <c r="E262" s="71"/>
      <c r="F262" s="71"/>
      <c r="G262" s="71"/>
      <c r="H262" s="71"/>
      <c r="I262" s="71"/>
      <c r="J262" s="71"/>
      <c r="K262" s="71"/>
    </row>
    <row r="263" customFormat="false" ht="12" hidden="false" customHeight="false" outlineLevel="0" collapsed="false">
      <c r="A263" s="71"/>
      <c r="B263" s="71"/>
      <c r="C263" s="71"/>
      <c r="D263" s="71"/>
      <c r="E263" s="71"/>
      <c r="F263" s="71"/>
      <c r="G263" s="71"/>
      <c r="H263" s="71"/>
      <c r="I263" s="71"/>
      <c r="J263" s="71"/>
      <c r="K263" s="71"/>
    </row>
    <row r="264" customFormat="false" ht="12" hidden="false" customHeight="false" outlineLevel="0" collapsed="false">
      <c r="A264" s="71"/>
      <c r="B264" s="71"/>
      <c r="C264" s="71"/>
      <c r="D264" s="71"/>
      <c r="E264" s="71"/>
      <c r="F264" s="71"/>
      <c r="G264" s="71"/>
      <c r="H264" s="71"/>
      <c r="I264" s="71"/>
      <c r="J264" s="71"/>
      <c r="K264" s="71"/>
    </row>
    <row r="265" customFormat="false" ht="12" hidden="false" customHeight="false" outlineLevel="0" collapsed="false">
      <c r="A265" s="71"/>
      <c r="B265" s="71"/>
      <c r="C265" s="71"/>
      <c r="D265" s="71"/>
      <c r="E265" s="71"/>
      <c r="F265" s="71"/>
      <c r="G265" s="71"/>
      <c r="H265" s="71"/>
      <c r="I265" s="71"/>
      <c r="J265" s="71"/>
      <c r="K265" s="71"/>
    </row>
    <row r="266" customFormat="false" ht="12" hidden="false" customHeight="false" outlineLevel="0" collapsed="false">
      <c r="A266" s="71"/>
      <c r="B266" s="71"/>
      <c r="C266" s="71"/>
      <c r="D266" s="71"/>
      <c r="E266" s="71"/>
      <c r="F266" s="71"/>
      <c r="G266" s="71"/>
      <c r="H266" s="71"/>
      <c r="I266" s="71"/>
      <c r="J266" s="71"/>
      <c r="K266" s="71"/>
    </row>
    <row r="267" customFormat="false" ht="12" hidden="false" customHeight="false" outlineLevel="0" collapsed="false">
      <c r="A267" s="71"/>
      <c r="B267" s="71"/>
      <c r="C267" s="71"/>
      <c r="D267" s="71"/>
      <c r="E267" s="71"/>
      <c r="F267" s="71"/>
      <c r="G267" s="71"/>
      <c r="H267" s="71"/>
      <c r="I267" s="71"/>
      <c r="J267" s="71"/>
      <c r="K267" s="71"/>
    </row>
    <row r="268" customFormat="false" ht="12" hidden="false" customHeight="false" outlineLevel="0" collapsed="false">
      <c r="A268" s="71"/>
      <c r="B268" s="71"/>
      <c r="C268" s="71"/>
      <c r="D268" s="71"/>
      <c r="E268" s="71"/>
      <c r="F268" s="71"/>
      <c r="G268" s="71"/>
      <c r="H268" s="71"/>
      <c r="I268" s="71"/>
      <c r="J268" s="71"/>
      <c r="K268" s="71"/>
    </row>
    <row r="269" customFormat="false" ht="12" hidden="false" customHeight="false" outlineLevel="0" collapsed="false">
      <c r="A269" s="71"/>
      <c r="B269" s="71"/>
      <c r="C269" s="71"/>
      <c r="D269" s="71"/>
      <c r="E269" s="71"/>
      <c r="F269" s="71"/>
      <c r="G269" s="71"/>
      <c r="H269" s="71"/>
      <c r="I269" s="71"/>
      <c r="J269" s="71"/>
      <c r="K269" s="71"/>
    </row>
    <row r="270" customFormat="false" ht="12" hidden="false" customHeight="false" outlineLevel="0" collapsed="false">
      <c r="A270" s="71"/>
      <c r="B270" s="71"/>
      <c r="C270" s="71"/>
      <c r="D270" s="71"/>
      <c r="E270" s="71"/>
      <c r="F270" s="71"/>
      <c r="G270" s="71"/>
      <c r="H270" s="71"/>
      <c r="I270" s="71"/>
      <c r="J270" s="71"/>
      <c r="K270" s="71"/>
    </row>
    <row r="271" customFormat="false" ht="12" hidden="false" customHeight="false" outlineLevel="0" collapsed="false">
      <c r="A271" s="71"/>
      <c r="B271" s="71"/>
      <c r="C271" s="71"/>
      <c r="D271" s="71"/>
      <c r="E271" s="71"/>
      <c r="F271" s="71"/>
      <c r="G271" s="71"/>
      <c r="H271" s="71"/>
      <c r="I271" s="71"/>
      <c r="J271" s="71"/>
      <c r="K271" s="71"/>
    </row>
    <row r="272" customFormat="false" ht="12" hidden="false" customHeight="false" outlineLevel="0" collapsed="false">
      <c r="A272" s="71"/>
      <c r="B272" s="71"/>
      <c r="C272" s="71"/>
      <c r="D272" s="71"/>
      <c r="E272" s="71"/>
      <c r="F272" s="71"/>
      <c r="G272" s="71"/>
      <c r="H272" s="71"/>
      <c r="I272" s="71"/>
      <c r="J272" s="71"/>
      <c r="K272" s="71"/>
    </row>
    <row r="273" customFormat="false" ht="12" hidden="false" customHeight="false" outlineLevel="0" collapsed="false">
      <c r="A273" s="71"/>
      <c r="B273" s="71"/>
      <c r="C273" s="71"/>
      <c r="D273" s="71"/>
      <c r="E273" s="71"/>
      <c r="F273" s="71"/>
      <c r="G273" s="71"/>
      <c r="H273" s="71"/>
      <c r="I273" s="71"/>
      <c r="J273" s="71"/>
      <c r="K273" s="71"/>
    </row>
    <row r="274" customFormat="false" ht="12" hidden="false" customHeight="false" outlineLevel="0" collapsed="false">
      <c r="A274" s="71"/>
      <c r="B274" s="71"/>
      <c r="C274" s="71"/>
      <c r="D274" s="71"/>
      <c r="E274" s="71"/>
      <c r="F274" s="71"/>
      <c r="G274" s="71"/>
      <c r="H274" s="71"/>
      <c r="I274" s="71"/>
      <c r="J274" s="71"/>
      <c r="K274" s="71"/>
    </row>
    <row r="275" customFormat="false" ht="12" hidden="false" customHeight="false" outlineLevel="0" collapsed="false">
      <c r="A275" s="71"/>
      <c r="B275" s="71"/>
      <c r="C275" s="71"/>
      <c r="D275" s="71"/>
      <c r="E275" s="71"/>
      <c r="F275" s="71"/>
      <c r="G275" s="71"/>
      <c r="H275" s="71"/>
      <c r="I275" s="71"/>
      <c r="J275" s="71"/>
      <c r="K275" s="71"/>
    </row>
    <row r="276" customFormat="false" ht="12" hidden="false" customHeight="false" outlineLevel="0" collapsed="false">
      <c r="A276" s="71"/>
      <c r="B276" s="71"/>
      <c r="C276" s="71"/>
      <c r="D276" s="71"/>
      <c r="E276" s="71"/>
      <c r="F276" s="71"/>
      <c r="G276" s="71"/>
      <c r="H276" s="71"/>
      <c r="I276" s="71"/>
      <c r="J276" s="71"/>
      <c r="K276" s="71"/>
    </row>
    <row r="277" customFormat="false" ht="12" hidden="false" customHeight="false" outlineLevel="0" collapsed="false">
      <c r="A277" s="71"/>
      <c r="B277" s="71"/>
      <c r="C277" s="71"/>
      <c r="D277" s="71"/>
      <c r="E277" s="71"/>
      <c r="F277" s="71"/>
      <c r="G277" s="71"/>
      <c r="H277" s="71"/>
      <c r="I277" s="71"/>
      <c r="J277" s="71"/>
      <c r="K277" s="71"/>
    </row>
    <row r="278" customFormat="false" ht="12" hidden="false" customHeight="false" outlineLevel="0" collapsed="false">
      <c r="A278" s="71"/>
      <c r="B278" s="71"/>
      <c r="C278" s="71"/>
      <c r="D278" s="71"/>
      <c r="E278" s="71"/>
      <c r="F278" s="71"/>
      <c r="G278" s="71"/>
      <c r="H278" s="71"/>
      <c r="I278" s="71"/>
      <c r="J278" s="71"/>
      <c r="K278" s="71"/>
    </row>
    <row r="279" customFormat="false" ht="12" hidden="false" customHeight="false" outlineLevel="0" collapsed="false">
      <c r="A279" s="71"/>
      <c r="B279" s="71"/>
      <c r="C279" s="71"/>
      <c r="D279" s="71"/>
      <c r="E279" s="71"/>
      <c r="F279" s="71"/>
      <c r="G279" s="71"/>
      <c r="H279" s="71"/>
      <c r="I279" s="71"/>
      <c r="J279" s="71"/>
      <c r="K279" s="71"/>
    </row>
    <row r="280" customFormat="false" ht="12" hidden="false" customHeight="false" outlineLevel="0" collapsed="false">
      <c r="A280" s="71"/>
      <c r="B280" s="71"/>
      <c r="C280" s="71"/>
      <c r="D280" s="71"/>
      <c r="E280" s="71"/>
      <c r="F280" s="71"/>
      <c r="G280" s="71"/>
      <c r="H280" s="71"/>
      <c r="I280" s="71"/>
      <c r="J280" s="71"/>
      <c r="K280" s="71"/>
    </row>
    <row r="281" customFormat="false" ht="12" hidden="false" customHeight="false" outlineLevel="0" collapsed="false">
      <c r="A281" s="71"/>
      <c r="B281" s="71"/>
      <c r="C281" s="71"/>
      <c r="D281" s="71"/>
      <c r="E281" s="71"/>
      <c r="F281" s="71"/>
      <c r="G281" s="71"/>
      <c r="H281" s="71"/>
      <c r="I281" s="71"/>
      <c r="J281" s="71"/>
      <c r="K281" s="71"/>
    </row>
    <row r="282" customFormat="false" ht="12" hidden="false" customHeight="false" outlineLevel="0" collapsed="false">
      <c r="A282" s="71"/>
      <c r="B282" s="71"/>
      <c r="C282" s="71"/>
      <c r="D282" s="71"/>
      <c r="E282" s="71"/>
      <c r="F282" s="71"/>
      <c r="G282" s="71"/>
      <c r="H282" s="71"/>
      <c r="I282" s="71"/>
      <c r="J282" s="71"/>
      <c r="K282" s="71"/>
    </row>
    <row r="283" customFormat="false" ht="12" hidden="false" customHeight="false" outlineLevel="0" collapsed="false">
      <c r="A283" s="71"/>
      <c r="B283" s="71"/>
      <c r="C283" s="71"/>
      <c r="D283" s="71"/>
      <c r="E283" s="71"/>
      <c r="F283" s="71"/>
      <c r="G283" s="71"/>
      <c r="H283" s="71"/>
      <c r="I283" s="71"/>
      <c r="J283" s="71"/>
      <c r="K283" s="71"/>
    </row>
    <row r="284" customFormat="false" ht="12" hidden="false" customHeight="false" outlineLevel="0" collapsed="false">
      <c r="A284" s="71"/>
      <c r="B284" s="71"/>
      <c r="C284" s="71"/>
      <c r="D284" s="71"/>
      <c r="E284" s="71"/>
      <c r="F284" s="71"/>
      <c r="G284" s="71"/>
      <c r="H284" s="71"/>
      <c r="I284" s="71"/>
      <c r="J284" s="71"/>
      <c r="K284" s="71"/>
    </row>
    <row r="285" customFormat="false" ht="12" hidden="false" customHeight="false" outlineLevel="0" collapsed="false">
      <c r="A285" s="71"/>
      <c r="B285" s="71"/>
      <c r="C285" s="71"/>
      <c r="D285" s="71"/>
      <c r="E285" s="71"/>
      <c r="F285" s="71"/>
      <c r="G285" s="71"/>
      <c r="H285" s="71"/>
      <c r="I285" s="71"/>
      <c r="J285" s="71"/>
      <c r="K285" s="71"/>
    </row>
    <row r="286" customFormat="false" ht="12" hidden="false" customHeight="false" outlineLevel="0" collapsed="false">
      <c r="A286" s="71"/>
      <c r="B286" s="71"/>
      <c r="C286" s="71"/>
      <c r="D286" s="71"/>
      <c r="E286" s="71"/>
      <c r="F286" s="71"/>
      <c r="G286" s="71"/>
      <c r="H286" s="71"/>
      <c r="I286" s="71"/>
      <c r="J286" s="71"/>
      <c r="K286" s="71"/>
    </row>
    <row r="287" customFormat="false" ht="12" hidden="false" customHeight="false" outlineLevel="0" collapsed="false">
      <c r="A287" s="71"/>
      <c r="B287" s="71"/>
      <c r="C287" s="71"/>
      <c r="D287" s="71"/>
      <c r="E287" s="71"/>
      <c r="F287" s="71"/>
      <c r="G287" s="71"/>
      <c r="H287" s="71"/>
      <c r="I287" s="71"/>
      <c r="J287" s="71"/>
      <c r="K287" s="71"/>
    </row>
    <row r="288" customFormat="false" ht="12" hidden="false" customHeight="false" outlineLevel="0" collapsed="false">
      <c r="A288" s="71"/>
      <c r="B288" s="71"/>
      <c r="C288" s="71"/>
      <c r="D288" s="71"/>
      <c r="E288" s="71"/>
      <c r="F288" s="71"/>
      <c r="G288" s="71"/>
      <c r="H288" s="71"/>
      <c r="I288" s="71"/>
      <c r="J288" s="71"/>
      <c r="K288" s="71"/>
    </row>
    <row r="289" customFormat="false" ht="12" hidden="false" customHeight="false" outlineLevel="0" collapsed="false">
      <c r="A289" s="71"/>
      <c r="B289" s="71"/>
      <c r="C289" s="71"/>
      <c r="D289" s="71"/>
      <c r="E289" s="71"/>
      <c r="F289" s="71"/>
      <c r="G289" s="71"/>
      <c r="H289" s="71"/>
      <c r="I289" s="71"/>
      <c r="J289" s="71"/>
      <c r="K289" s="71"/>
    </row>
    <row r="290" customFormat="false" ht="12" hidden="false" customHeight="false" outlineLevel="0" collapsed="false">
      <c r="A290" s="71"/>
      <c r="B290" s="71"/>
      <c r="C290" s="71"/>
      <c r="D290" s="71"/>
      <c r="E290" s="71"/>
      <c r="F290" s="71"/>
      <c r="G290" s="71"/>
      <c r="H290" s="71"/>
      <c r="I290" s="71"/>
      <c r="J290" s="71"/>
      <c r="K290" s="71"/>
    </row>
    <row r="291" customFormat="false" ht="12" hidden="false" customHeight="false" outlineLevel="0" collapsed="false">
      <c r="A291" s="71"/>
      <c r="B291" s="71"/>
      <c r="C291" s="71"/>
      <c r="D291" s="71"/>
      <c r="E291" s="71"/>
      <c r="F291" s="71"/>
      <c r="G291" s="71"/>
      <c r="H291" s="71"/>
      <c r="I291" s="71"/>
      <c r="J291" s="71"/>
      <c r="K291" s="71"/>
    </row>
    <row r="292" customFormat="false" ht="12" hidden="false" customHeight="false" outlineLevel="0" collapsed="false">
      <c r="A292" s="71"/>
      <c r="B292" s="71"/>
      <c r="C292" s="71"/>
      <c r="D292" s="71"/>
      <c r="E292" s="71"/>
      <c r="F292" s="71"/>
      <c r="G292" s="71"/>
      <c r="H292" s="71"/>
      <c r="I292" s="71"/>
      <c r="J292" s="71"/>
      <c r="K292" s="71"/>
    </row>
    <row r="293" customFormat="false" ht="12" hidden="false" customHeight="false" outlineLevel="0" collapsed="false">
      <c r="A293" s="71"/>
      <c r="B293" s="71"/>
      <c r="C293" s="71"/>
      <c r="D293" s="71"/>
      <c r="E293" s="71"/>
      <c r="F293" s="71"/>
      <c r="G293" s="71"/>
      <c r="H293" s="71"/>
      <c r="I293" s="71"/>
      <c r="J293" s="71"/>
      <c r="K293" s="71"/>
    </row>
    <row r="294" customFormat="false" ht="12" hidden="false" customHeight="false" outlineLevel="0" collapsed="false">
      <c r="A294" s="71"/>
      <c r="B294" s="71"/>
      <c r="C294" s="71"/>
      <c r="D294" s="71"/>
      <c r="E294" s="71"/>
      <c r="F294" s="71"/>
      <c r="G294" s="71"/>
      <c r="H294" s="71"/>
      <c r="I294" s="71"/>
      <c r="J294" s="71"/>
      <c r="K294" s="71"/>
    </row>
    <row r="295" customFormat="false" ht="12" hidden="false" customHeight="false" outlineLevel="0" collapsed="false">
      <c r="A295" s="71"/>
      <c r="B295" s="71"/>
      <c r="C295" s="71"/>
      <c r="D295" s="71"/>
      <c r="E295" s="71"/>
      <c r="F295" s="71"/>
      <c r="G295" s="71"/>
      <c r="H295" s="71"/>
      <c r="I295" s="71"/>
      <c r="J295" s="71"/>
      <c r="K295" s="71"/>
    </row>
    <row r="296" customFormat="false" ht="12" hidden="false" customHeight="false" outlineLevel="0" collapsed="false">
      <c r="A296" s="71"/>
      <c r="B296" s="71"/>
      <c r="C296" s="71"/>
      <c r="D296" s="71"/>
      <c r="E296" s="71"/>
      <c r="F296" s="71"/>
      <c r="G296" s="71"/>
      <c r="H296" s="71"/>
      <c r="I296" s="71"/>
      <c r="J296" s="71"/>
      <c r="K296" s="71"/>
    </row>
    <row r="297" customFormat="false" ht="12" hidden="false" customHeight="false" outlineLevel="0" collapsed="false">
      <c r="A297" s="71"/>
      <c r="B297" s="71"/>
      <c r="C297" s="71"/>
      <c r="D297" s="71"/>
      <c r="E297" s="71"/>
      <c r="F297" s="71"/>
      <c r="G297" s="71"/>
      <c r="H297" s="71"/>
      <c r="I297" s="71"/>
      <c r="J297" s="71"/>
      <c r="K297" s="71"/>
    </row>
    <row r="298" customFormat="false" ht="12" hidden="false" customHeight="false" outlineLevel="0" collapsed="false">
      <c r="A298" s="71"/>
      <c r="B298" s="71"/>
      <c r="C298" s="71"/>
      <c r="D298" s="71"/>
      <c r="E298" s="71"/>
      <c r="F298" s="71"/>
      <c r="G298" s="71"/>
      <c r="H298" s="71"/>
      <c r="I298" s="71"/>
      <c r="J298" s="71"/>
      <c r="K298" s="71"/>
    </row>
    <row r="299" customFormat="false" ht="12" hidden="false" customHeight="false" outlineLevel="0" collapsed="false">
      <c r="A299" s="71"/>
      <c r="B299" s="71"/>
      <c r="C299" s="71"/>
      <c r="D299" s="71"/>
      <c r="E299" s="71"/>
      <c r="F299" s="71"/>
      <c r="G299" s="71"/>
      <c r="H299" s="71"/>
      <c r="I299" s="71"/>
      <c r="J299" s="71"/>
      <c r="K299" s="71"/>
    </row>
    <row r="300" customFormat="false" ht="12" hidden="false" customHeight="false" outlineLevel="0" collapsed="false">
      <c r="A300" s="71"/>
      <c r="B300" s="71"/>
      <c r="C300" s="71"/>
      <c r="D300" s="71"/>
      <c r="E300" s="71"/>
      <c r="F300" s="71"/>
      <c r="G300" s="71"/>
      <c r="H300" s="71"/>
      <c r="I300" s="71"/>
      <c r="J300" s="71"/>
      <c r="K300" s="71"/>
    </row>
    <row r="301" customFormat="false" ht="12" hidden="false" customHeight="false" outlineLevel="0" collapsed="false">
      <c r="A301" s="71"/>
      <c r="B301" s="71"/>
      <c r="C301" s="71"/>
      <c r="D301" s="71"/>
      <c r="E301" s="71"/>
      <c r="F301" s="71"/>
      <c r="G301" s="71"/>
      <c r="H301" s="71"/>
      <c r="I301" s="71"/>
      <c r="J301" s="71"/>
      <c r="K301" s="71"/>
    </row>
    <row r="302" customFormat="false" ht="12" hidden="false" customHeight="false" outlineLevel="0" collapsed="false">
      <c r="A302" s="71"/>
      <c r="B302" s="71"/>
      <c r="C302" s="71"/>
      <c r="D302" s="71"/>
      <c r="E302" s="71"/>
      <c r="F302" s="71"/>
      <c r="G302" s="71"/>
      <c r="H302" s="71"/>
      <c r="I302" s="71"/>
      <c r="J302" s="71"/>
      <c r="K302" s="71"/>
    </row>
    <row r="303" customFormat="false" ht="12" hidden="false" customHeight="false" outlineLevel="0" collapsed="false">
      <c r="A303" s="71"/>
      <c r="B303" s="71"/>
      <c r="C303" s="71"/>
      <c r="D303" s="71"/>
      <c r="E303" s="71"/>
      <c r="F303" s="71"/>
      <c r="G303" s="71"/>
      <c r="H303" s="71"/>
      <c r="I303" s="71"/>
      <c r="J303" s="71"/>
      <c r="K303" s="71"/>
    </row>
    <row r="304" customFormat="false" ht="12" hidden="false" customHeight="false" outlineLevel="0" collapsed="false">
      <c r="A304" s="71"/>
      <c r="B304" s="71"/>
      <c r="C304" s="71"/>
      <c r="D304" s="71"/>
      <c r="E304" s="71"/>
      <c r="F304" s="71"/>
      <c r="G304" s="71"/>
      <c r="H304" s="71"/>
      <c r="I304" s="71"/>
      <c r="J304" s="71"/>
      <c r="K304" s="71"/>
    </row>
    <row r="305" customFormat="false" ht="12" hidden="false" customHeight="false" outlineLevel="0" collapsed="false">
      <c r="A305" s="71"/>
      <c r="B305" s="71"/>
      <c r="C305" s="71"/>
      <c r="D305" s="71"/>
      <c r="E305" s="71"/>
      <c r="F305" s="71"/>
      <c r="G305" s="71"/>
      <c r="H305" s="71"/>
      <c r="I305" s="71"/>
      <c r="J305" s="71"/>
      <c r="K305" s="71"/>
    </row>
    <row r="306" customFormat="false" ht="12" hidden="false" customHeight="false" outlineLevel="0" collapsed="false">
      <c r="A306" s="71"/>
      <c r="B306" s="71"/>
      <c r="C306" s="71"/>
      <c r="D306" s="71"/>
      <c r="E306" s="71"/>
      <c r="F306" s="71"/>
      <c r="G306" s="71"/>
      <c r="H306" s="71"/>
      <c r="I306" s="71"/>
      <c r="J306" s="71"/>
      <c r="K306" s="71"/>
    </row>
    <row r="307" customFormat="false" ht="12" hidden="false" customHeight="false" outlineLevel="0" collapsed="false">
      <c r="A307" s="71"/>
      <c r="B307" s="71"/>
      <c r="C307" s="71"/>
      <c r="D307" s="71"/>
      <c r="E307" s="71"/>
      <c r="F307" s="71"/>
      <c r="G307" s="71"/>
      <c r="H307" s="71"/>
      <c r="I307" s="71"/>
      <c r="J307" s="71"/>
      <c r="K307" s="71"/>
    </row>
    <row r="308" customFormat="false" ht="12" hidden="false" customHeight="false" outlineLevel="0" collapsed="false">
      <c r="A308" s="71"/>
      <c r="B308" s="71"/>
      <c r="C308" s="71"/>
      <c r="D308" s="71"/>
      <c r="E308" s="71"/>
      <c r="F308" s="71"/>
      <c r="G308" s="71"/>
      <c r="H308" s="71"/>
      <c r="I308" s="71"/>
      <c r="J308" s="71"/>
      <c r="K308" s="71"/>
    </row>
    <row r="309" customFormat="false" ht="12" hidden="false" customHeight="false" outlineLevel="0" collapsed="false">
      <c r="A309" s="71"/>
      <c r="B309" s="71"/>
      <c r="C309" s="71"/>
      <c r="D309" s="71"/>
      <c r="E309" s="71"/>
      <c r="F309" s="71"/>
      <c r="G309" s="71"/>
      <c r="H309" s="71"/>
      <c r="I309" s="71"/>
      <c r="J309" s="71"/>
      <c r="K309" s="71"/>
    </row>
    <row r="310" customFormat="false" ht="12" hidden="false" customHeight="false" outlineLevel="0" collapsed="false">
      <c r="A310" s="71"/>
      <c r="B310" s="71"/>
      <c r="C310" s="71"/>
      <c r="D310" s="71"/>
      <c r="E310" s="71"/>
      <c r="F310" s="71"/>
      <c r="G310" s="71"/>
      <c r="H310" s="71"/>
      <c r="I310" s="71"/>
      <c r="J310" s="71"/>
      <c r="K310" s="71"/>
    </row>
    <row r="311" customFormat="false" ht="12" hidden="false" customHeight="false" outlineLevel="0" collapsed="false">
      <c r="A311" s="71"/>
      <c r="B311" s="71"/>
      <c r="C311" s="71"/>
      <c r="D311" s="71"/>
      <c r="E311" s="71"/>
      <c r="F311" s="71"/>
      <c r="G311" s="71"/>
      <c r="H311" s="71"/>
      <c r="I311" s="71"/>
      <c r="J311" s="71"/>
      <c r="K311" s="71"/>
    </row>
    <row r="312" customFormat="false" ht="12" hidden="false" customHeight="false" outlineLevel="0" collapsed="false">
      <c r="A312" s="71"/>
      <c r="B312" s="71"/>
      <c r="C312" s="71"/>
      <c r="D312" s="71"/>
      <c r="E312" s="71"/>
      <c r="F312" s="71"/>
      <c r="G312" s="71"/>
      <c r="H312" s="71"/>
      <c r="I312" s="71"/>
      <c r="J312" s="71"/>
      <c r="K312" s="71"/>
    </row>
    <row r="313" customFormat="false" ht="12" hidden="false" customHeight="false" outlineLevel="0" collapsed="false">
      <c r="A313" s="71"/>
      <c r="B313" s="71"/>
      <c r="C313" s="71"/>
      <c r="D313" s="71"/>
      <c r="E313" s="71"/>
      <c r="F313" s="71"/>
      <c r="G313" s="71"/>
      <c r="H313" s="71"/>
      <c r="I313" s="71"/>
      <c r="J313" s="71"/>
      <c r="K313" s="71"/>
    </row>
    <row r="314" customFormat="false" ht="12" hidden="false" customHeight="false" outlineLevel="0" collapsed="false">
      <c r="A314" s="71"/>
      <c r="B314" s="71"/>
      <c r="C314" s="71"/>
      <c r="D314" s="71"/>
      <c r="E314" s="71"/>
      <c r="F314" s="71"/>
      <c r="G314" s="71"/>
      <c r="H314" s="71"/>
      <c r="I314" s="71"/>
      <c r="J314" s="71"/>
      <c r="K314" s="71"/>
    </row>
    <row r="315" customFormat="false" ht="12" hidden="false" customHeight="false" outlineLevel="0" collapsed="false">
      <c r="A315" s="71"/>
      <c r="B315" s="71"/>
      <c r="C315" s="71"/>
      <c r="D315" s="71"/>
      <c r="E315" s="71"/>
      <c r="F315" s="71"/>
      <c r="G315" s="71"/>
      <c r="H315" s="71"/>
      <c r="I315" s="71"/>
      <c r="J315" s="71"/>
      <c r="K315" s="71"/>
    </row>
    <row r="316" customFormat="false" ht="12" hidden="false" customHeight="false" outlineLevel="0" collapsed="false">
      <c r="A316" s="71"/>
      <c r="B316" s="71"/>
      <c r="C316" s="71"/>
      <c r="D316" s="71"/>
      <c r="E316" s="71"/>
      <c r="F316" s="71"/>
      <c r="G316" s="71"/>
      <c r="H316" s="71"/>
      <c r="I316" s="71"/>
      <c r="J316" s="71"/>
      <c r="K316" s="71"/>
    </row>
    <row r="317" customFormat="false" ht="12" hidden="false" customHeight="false" outlineLevel="0" collapsed="false">
      <c r="A317" s="71"/>
      <c r="B317" s="71"/>
      <c r="C317" s="71"/>
      <c r="D317" s="71"/>
      <c r="E317" s="71"/>
      <c r="F317" s="71"/>
      <c r="G317" s="71"/>
      <c r="H317" s="71"/>
      <c r="I317" s="71"/>
      <c r="J317" s="71"/>
      <c r="K317" s="71"/>
    </row>
    <row r="318" customFormat="false" ht="12" hidden="false" customHeight="false" outlineLevel="0" collapsed="false">
      <c r="A318" s="71"/>
      <c r="B318" s="71"/>
      <c r="C318" s="71"/>
      <c r="D318" s="71"/>
      <c r="E318" s="71"/>
      <c r="F318" s="71"/>
      <c r="G318" s="71"/>
      <c r="H318" s="71"/>
      <c r="I318" s="71"/>
      <c r="J318" s="71"/>
      <c r="K318" s="71"/>
    </row>
    <row r="319" customFormat="false" ht="12" hidden="false" customHeight="false" outlineLevel="0" collapsed="false">
      <c r="A319" s="71"/>
      <c r="B319" s="71"/>
      <c r="C319" s="71"/>
      <c r="D319" s="71"/>
      <c r="E319" s="71"/>
      <c r="F319" s="71"/>
      <c r="G319" s="71"/>
      <c r="H319" s="71"/>
      <c r="I319" s="71"/>
      <c r="J319" s="71"/>
      <c r="K319" s="71"/>
    </row>
    <row r="320" customFormat="false" ht="12" hidden="false" customHeight="false" outlineLevel="0" collapsed="false">
      <c r="A320" s="71"/>
      <c r="B320" s="71"/>
      <c r="C320" s="71"/>
      <c r="D320" s="71"/>
      <c r="E320" s="71"/>
      <c r="F320" s="71"/>
      <c r="G320" s="71"/>
      <c r="H320" s="71"/>
      <c r="I320" s="71"/>
      <c r="J320" s="71"/>
      <c r="K320" s="71"/>
    </row>
    <row r="321" customFormat="false" ht="12" hidden="false" customHeight="false" outlineLevel="0" collapsed="false">
      <c r="A321" s="71"/>
      <c r="B321" s="71"/>
      <c r="C321" s="71"/>
      <c r="D321" s="71"/>
      <c r="E321" s="71"/>
      <c r="F321" s="71"/>
      <c r="G321" s="71"/>
      <c r="H321" s="71"/>
      <c r="I321" s="71"/>
      <c r="J321" s="71"/>
      <c r="K321" s="71"/>
    </row>
    <row r="322" customFormat="false" ht="12" hidden="false" customHeight="false" outlineLevel="0" collapsed="false">
      <c r="A322" s="71"/>
      <c r="B322" s="71"/>
      <c r="C322" s="71"/>
      <c r="D322" s="71"/>
      <c r="E322" s="71"/>
      <c r="F322" s="71"/>
      <c r="G322" s="71"/>
      <c r="H322" s="71"/>
      <c r="I322" s="71"/>
      <c r="J322" s="71"/>
      <c r="K322" s="71"/>
    </row>
    <row r="323" customFormat="false" ht="12" hidden="false" customHeight="false" outlineLevel="0" collapsed="false">
      <c r="A323" s="71"/>
      <c r="B323" s="71"/>
      <c r="C323" s="71"/>
      <c r="D323" s="71"/>
      <c r="E323" s="71"/>
      <c r="F323" s="71"/>
      <c r="G323" s="71"/>
      <c r="H323" s="71"/>
      <c r="I323" s="71"/>
      <c r="J323" s="71"/>
      <c r="K323" s="71"/>
    </row>
    <row r="324" customFormat="false" ht="12" hidden="false" customHeight="false" outlineLevel="0" collapsed="false">
      <c r="A324" s="71"/>
      <c r="B324" s="71"/>
      <c r="C324" s="71"/>
      <c r="D324" s="71"/>
      <c r="E324" s="71"/>
      <c r="F324" s="71"/>
      <c r="G324" s="71"/>
      <c r="H324" s="71"/>
      <c r="I324" s="71"/>
      <c r="J324" s="71"/>
      <c r="K324" s="71"/>
    </row>
    <row r="325" customFormat="false" ht="12" hidden="false" customHeight="false" outlineLevel="0" collapsed="false">
      <c r="A325" s="71"/>
      <c r="B325" s="71"/>
      <c r="C325" s="71"/>
      <c r="D325" s="71"/>
      <c r="E325" s="71"/>
      <c r="F325" s="71"/>
      <c r="G325" s="71"/>
      <c r="H325" s="71"/>
      <c r="I325" s="71"/>
      <c r="J325" s="71"/>
      <c r="K325" s="71"/>
    </row>
    <row r="326" customFormat="false" ht="12" hidden="false" customHeight="false" outlineLevel="0" collapsed="false">
      <c r="A326" s="71"/>
      <c r="B326" s="71"/>
      <c r="C326" s="71"/>
      <c r="D326" s="71"/>
      <c r="E326" s="71"/>
      <c r="F326" s="71"/>
      <c r="G326" s="71"/>
      <c r="H326" s="71"/>
      <c r="I326" s="71"/>
      <c r="J326" s="71"/>
      <c r="K326" s="71"/>
    </row>
    <row r="327" customFormat="false" ht="12" hidden="false" customHeight="false" outlineLevel="0" collapsed="false">
      <c r="A327" s="71"/>
      <c r="B327" s="71"/>
      <c r="C327" s="71"/>
      <c r="D327" s="71"/>
      <c r="E327" s="71"/>
      <c r="F327" s="71"/>
      <c r="G327" s="71"/>
      <c r="H327" s="71"/>
      <c r="I327" s="71"/>
      <c r="J327" s="71"/>
      <c r="K327" s="71"/>
    </row>
    <row r="328" customFormat="false" ht="12" hidden="false" customHeight="false" outlineLevel="0" collapsed="false">
      <c r="A328" s="71"/>
      <c r="B328" s="71"/>
      <c r="C328" s="71"/>
      <c r="D328" s="71"/>
      <c r="E328" s="71"/>
      <c r="F328" s="71"/>
      <c r="G328" s="71"/>
      <c r="H328" s="71"/>
      <c r="I328" s="71"/>
      <c r="J328" s="71"/>
      <c r="K328" s="71"/>
    </row>
    <row r="329" customFormat="false" ht="12" hidden="false" customHeight="false" outlineLevel="0" collapsed="false">
      <c r="A329" s="71"/>
      <c r="B329" s="71"/>
      <c r="C329" s="71"/>
      <c r="D329" s="71"/>
      <c r="E329" s="71"/>
      <c r="F329" s="71"/>
      <c r="G329" s="71"/>
      <c r="H329" s="71"/>
      <c r="I329" s="71"/>
      <c r="J329" s="71"/>
      <c r="K329" s="71"/>
    </row>
    <row r="330" customFormat="false" ht="12" hidden="false" customHeight="false" outlineLevel="0" collapsed="false">
      <c r="A330" s="71"/>
      <c r="B330" s="71"/>
      <c r="C330" s="71"/>
      <c r="D330" s="71"/>
      <c r="E330" s="71"/>
      <c r="F330" s="71"/>
      <c r="G330" s="71"/>
      <c r="H330" s="71"/>
      <c r="I330" s="71"/>
      <c r="J330" s="71"/>
      <c r="K330" s="71"/>
    </row>
    <row r="331" customFormat="false" ht="12" hidden="false" customHeight="false" outlineLevel="0" collapsed="false">
      <c r="A331" s="71"/>
      <c r="B331" s="71"/>
      <c r="C331" s="71"/>
      <c r="D331" s="71"/>
      <c r="E331" s="71"/>
      <c r="F331" s="71"/>
      <c r="G331" s="71"/>
      <c r="H331" s="71"/>
      <c r="I331" s="71"/>
      <c r="J331" s="71"/>
      <c r="K331" s="71"/>
    </row>
    <row r="332" customFormat="false" ht="12" hidden="false" customHeight="false" outlineLevel="0" collapsed="false">
      <c r="A332" s="71"/>
      <c r="B332" s="71"/>
      <c r="C332" s="71"/>
      <c r="D332" s="71"/>
      <c r="E332" s="71"/>
      <c r="F332" s="71"/>
      <c r="G332" s="71"/>
      <c r="H332" s="71"/>
      <c r="I332" s="71"/>
      <c r="J332" s="71"/>
      <c r="K332" s="71"/>
    </row>
    <row r="333" customFormat="false" ht="12" hidden="false" customHeight="false" outlineLevel="0" collapsed="false">
      <c r="A333" s="71"/>
      <c r="B333" s="71"/>
      <c r="C333" s="71"/>
      <c r="D333" s="71"/>
      <c r="E333" s="71"/>
      <c r="F333" s="71"/>
      <c r="G333" s="71"/>
      <c r="H333" s="71"/>
      <c r="I333" s="71"/>
      <c r="J333" s="71"/>
      <c r="K333" s="71"/>
    </row>
    <row r="334" customFormat="false" ht="12" hidden="false" customHeight="false" outlineLevel="0" collapsed="false">
      <c r="A334" s="71"/>
      <c r="B334" s="71"/>
      <c r="C334" s="71"/>
      <c r="D334" s="71"/>
      <c r="E334" s="71"/>
      <c r="F334" s="71"/>
      <c r="G334" s="71"/>
      <c r="H334" s="71"/>
      <c r="I334" s="71"/>
      <c r="J334" s="71"/>
      <c r="K334" s="71"/>
    </row>
    <row r="335" customFormat="false" ht="12" hidden="false" customHeight="false" outlineLevel="0" collapsed="false">
      <c r="A335" s="71"/>
      <c r="B335" s="71"/>
      <c r="C335" s="71"/>
      <c r="D335" s="71"/>
      <c r="E335" s="71"/>
      <c r="F335" s="71"/>
      <c r="G335" s="71"/>
      <c r="H335" s="71"/>
      <c r="I335" s="71"/>
      <c r="J335" s="71"/>
      <c r="K335" s="71"/>
    </row>
    <row r="336" customFormat="false" ht="12" hidden="false" customHeight="false" outlineLevel="0" collapsed="false">
      <c r="A336" s="71"/>
      <c r="B336" s="71"/>
      <c r="C336" s="71"/>
      <c r="D336" s="71"/>
      <c r="E336" s="71"/>
      <c r="F336" s="71"/>
      <c r="G336" s="71"/>
      <c r="H336" s="71"/>
      <c r="I336" s="71"/>
      <c r="J336" s="71"/>
      <c r="K336" s="71"/>
    </row>
    <row r="337" customFormat="false" ht="12" hidden="false" customHeight="false" outlineLevel="0" collapsed="false">
      <c r="A337" s="71"/>
      <c r="B337" s="71"/>
      <c r="C337" s="71"/>
      <c r="D337" s="71"/>
      <c r="E337" s="71"/>
      <c r="F337" s="71"/>
      <c r="G337" s="71"/>
      <c r="H337" s="71"/>
      <c r="I337" s="71"/>
      <c r="J337" s="71"/>
      <c r="K337" s="71"/>
    </row>
    <row r="338" customFormat="false" ht="12" hidden="false" customHeight="false" outlineLevel="0" collapsed="false">
      <c r="A338" s="71"/>
      <c r="B338" s="71"/>
      <c r="C338" s="71"/>
      <c r="D338" s="71"/>
      <c r="E338" s="71"/>
      <c r="F338" s="71"/>
      <c r="G338" s="71"/>
      <c r="H338" s="71"/>
      <c r="I338" s="71"/>
      <c r="J338" s="71"/>
      <c r="K338" s="71"/>
    </row>
    <row r="339" customFormat="false" ht="12" hidden="false" customHeight="false" outlineLevel="0" collapsed="false">
      <c r="A339" s="71"/>
      <c r="B339" s="71"/>
      <c r="C339" s="71"/>
      <c r="D339" s="71"/>
      <c r="E339" s="71"/>
      <c r="F339" s="71"/>
      <c r="G339" s="71"/>
      <c r="H339" s="71"/>
      <c r="I339" s="71"/>
      <c r="J339" s="71"/>
      <c r="K339" s="71"/>
    </row>
    <row r="340" customFormat="false" ht="12" hidden="false" customHeight="false" outlineLevel="0" collapsed="false">
      <c r="A340" s="71"/>
      <c r="B340" s="71"/>
      <c r="C340" s="71"/>
      <c r="D340" s="71"/>
      <c r="E340" s="71"/>
      <c r="F340" s="71"/>
      <c r="G340" s="71"/>
      <c r="H340" s="71"/>
      <c r="I340" s="71"/>
      <c r="J340" s="71"/>
      <c r="K340" s="71"/>
    </row>
    <row r="341" customFormat="false" ht="12" hidden="false" customHeight="false" outlineLevel="0" collapsed="false">
      <c r="A341" s="71"/>
      <c r="B341" s="71"/>
      <c r="C341" s="71"/>
      <c r="D341" s="71"/>
      <c r="E341" s="71"/>
      <c r="F341" s="71"/>
      <c r="G341" s="71"/>
      <c r="H341" s="71"/>
      <c r="I341" s="71"/>
      <c r="J341" s="71"/>
      <c r="K341" s="71"/>
    </row>
    <row r="342" customFormat="false" ht="12" hidden="false" customHeight="false" outlineLevel="0" collapsed="false">
      <c r="A342" s="71"/>
      <c r="B342" s="71"/>
      <c r="C342" s="71"/>
      <c r="D342" s="71"/>
      <c r="E342" s="71"/>
      <c r="F342" s="71"/>
      <c r="G342" s="71"/>
      <c r="H342" s="71"/>
      <c r="I342" s="71"/>
      <c r="J342" s="71"/>
      <c r="K342" s="71"/>
    </row>
    <row r="343" customFormat="false" ht="12" hidden="false" customHeight="false" outlineLevel="0" collapsed="false">
      <c r="A343" s="71"/>
      <c r="B343" s="71"/>
      <c r="C343" s="71"/>
      <c r="D343" s="71"/>
      <c r="E343" s="71"/>
      <c r="F343" s="71"/>
      <c r="G343" s="71"/>
      <c r="H343" s="71"/>
      <c r="I343" s="71"/>
      <c r="J343" s="71"/>
      <c r="K343" s="71"/>
    </row>
    <row r="344" customFormat="false" ht="12" hidden="false" customHeight="false" outlineLevel="0" collapsed="false">
      <c r="A344" s="71"/>
      <c r="B344" s="71"/>
      <c r="C344" s="71"/>
      <c r="D344" s="71"/>
      <c r="E344" s="71"/>
      <c r="F344" s="71"/>
      <c r="G344" s="71"/>
      <c r="H344" s="71"/>
      <c r="I344" s="71"/>
      <c r="J344" s="71"/>
      <c r="K344" s="71"/>
    </row>
    <row r="345" customFormat="false" ht="12" hidden="false" customHeight="false" outlineLevel="0" collapsed="false">
      <c r="A345" s="71"/>
      <c r="B345" s="71"/>
      <c r="C345" s="71"/>
      <c r="D345" s="71"/>
      <c r="E345" s="71"/>
      <c r="F345" s="71"/>
      <c r="G345" s="71"/>
      <c r="H345" s="71"/>
      <c r="I345" s="71"/>
      <c r="J345" s="71"/>
      <c r="K345" s="71"/>
    </row>
    <row r="346" customFormat="false" ht="12" hidden="false" customHeight="false" outlineLevel="0" collapsed="false">
      <c r="A346" s="71"/>
      <c r="B346" s="71"/>
      <c r="C346" s="71"/>
      <c r="D346" s="71"/>
      <c r="E346" s="71"/>
      <c r="F346" s="71"/>
      <c r="G346" s="71"/>
      <c r="H346" s="71"/>
      <c r="I346" s="71"/>
      <c r="J346" s="71"/>
      <c r="K346" s="71"/>
    </row>
    <row r="347" customFormat="false" ht="12" hidden="false" customHeight="false" outlineLevel="0" collapsed="false">
      <c r="A347" s="71"/>
      <c r="B347" s="71"/>
      <c r="C347" s="71"/>
      <c r="D347" s="71"/>
      <c r="E347" s="71"/>
      <c r="F347" s="71"/>
      <c r="G347" s="71"/>
      <c r="H347" s="71"/>
      <c r="I347" s="71"/>
      <c r="J347" s="71"/>
      <c r="K347" s="71"/>
    </row>
    <row r="348" customFormat="false" ht="12" hidden="false" customHeight="false" outlineLevel="0" collapsed="false">
      <c r="A348" s="71"/>
      <c r="B348" s="71"/>
      <c r="C348" s="71"/>
      <c r="D348" s="71"/>
      <c r="E348" s="71"/>
      <c r="F348" s="71"/>
      <c r="G348" s="71"/>
      <c r="H348" s="71"/>
      <c r="I348" s="71"/>
      <c r="J348" s="71"/>
      <c r="K348" s="71"/>
    </row>
    <row r="349" customFormat="false" ht="12" hidden="false" customHeight="false" outlineLevel="0" collapsed="false">
      <c r="A349" s="71"/>
      <c r="B349" s="71"/>
      <c r="C349" s="71"/>
      <c r="D349" s="71"/>
      <c r="E349" s="71"/>
      <c r="F349" s="71"/>
      <c r="G349" s="71"/>
      <c r="H349" s="71"/>
      <c r="I349" s="71"/>
      <c r="J349" s="71"/>
      <c r="K349" s="71"/>
    </row>
    <row r="350" customFormat="false" ht="12" hidden="false" customHeight="false" outlineLevel="0" collapsed="false">
      <c r="A350" s="71"/>
      <c r="B350" s="71"/>
      <c r="C350" s="71"/>
      <c r="D350" s="71"/>
      <c r="E350" s="71"/>
      <c r="F350" s="71"/>
      <c r="G350" s="71"/>
      <c r="H350" s="71"/>
      <c r="I350" s="71"/>
      <c r="J350" s="71"/>
      <c r="K350" s="71"/>
    </row>
    <row r="351" customFormat="false" ht="12" hidden="false" customHeight="false" outlineLevel="0" collapsed="false">
      <c r="A351" s="71"/>
      <c r="B351" s="71"/>
      <c r="C351" s="71"/>
      <c r="D351" s="71"/>
      <c r="E351" s="71"/>
      <c r="F351" s="71"/>
      <c r="G351" s="71"/>
      <c r="H351" s="71"/>
      <c r="I351" s="71"/>
      <c r="J351" s="71"/>
      <c r="K351" s="71"/>
    </row>
    <row r="352" customFormat="false" ht="12" hidden="false" customHeight="false" outlineLevel="0" collapsed="false">
      <c r="A352" s="71"/>
      <c r="B352" s="71"/>
      <c r="C352" s="71"/>
      <c r="D352" s="71"/>
      <c r="E352" s="71"/>
      <c r="F352" s="71"/>
      <c r="G352" s="71"/>
      <c r="H352" s="71"/>
      <c r="I352" s="71"/>
      <c r="J352" s="71"/>
      <c r="K352" s="71"/>
    </row>
    <row r="353" customFormat="false" ht="12" hidden="false" customHeight="false" outlineLevel="0" collapsed="false">
      <c r="A353" s="71"/>
      <c r="B353" s="71"/>
      <c r="C353" s="71"/>
      <c r="D353" s="71"/>
      <c r="E353" s="71"/>
      <c r="F353" s="71"/>
      <c r="G353" s="71"/>
      <c r="H353" s="71"/>
      <c r="I353" s="71"/>
      <c r="J353" s="71"/>
      <c r="K353" s="71"/>
    </row>
    <row r="354" customFormat="false" ht="12" hidden="false" customHeight="false" outlineLevel="0" collapsed="false">
      <c r="A354" s="71"/>
      <c r="B354" s="71"/>
      <c r="C354" s="71"/>
      <c r="D354" s="71"/>
      <c r="E354" s="71"/>
      <c r="F354" s="71"/>
      <c r="G354" s="71"/>
      <c r="H354" s="71"/>
      <c r="I354" s="71"/>
      <c r="J354" s="71"/>
      <c r="K354" s="71"/>
    </row>
    <row r="355" customFormat="false" ht="12" hidden="false" customHeight="false" outlineLevel="0" collapsed="false">
      <c r="A355" s="71"/>
      <c r="B355" s="71"/>
      <c r="C355" s="71"/>
      <c r="D355" s="71"/>
      <c r="E355" s="71"/>
      <c r="F355" s="71"/>
      <c r="G355" s="71"/>
      <c r="H355" s="71"/>
      <c r="I355" s="71"/>
      <c r="J355" s="71"/>
      <c r="K355" s="71"/>
    </row>
    <row r="356" customFormat="false" ht="12" hidden="false" customHeight="false" outlineLevel="0" collapsed="false">
      <c r="A356" s="71"/>
      <c r="B356" s="71"/>
      <c r="C356" s="71"/>
      <c r="D356" s="71"/>
      <c r="E356" s="71"/>
      <c r="F356" s="71"/>
      <c r="G356" s="71"/>
      <c r="H356" s="71"/>
      <c r="I356" s="71"/>
      <c r="J356" s="71"/>
      <c r="K356" s="71"/>
    </row>
    <row r="357" customFormat="false" ht="12" hidden="false" customHeight="false" outlineLevel="0" collapsed="false">
      <c r="A357" s="71"/>
      <c r="B357" s="71"/>
      <c r="C357" s="71"/>
      <c r="D357" s="71"/>
      <c r="E357" s="71"/>
      <c r="F357" s="71"/>
      <c r="G357" s="71"/>
      <c r="H357" s="71"/>
      <c r="I357" s="71"/>
      <c r="J357" s="71"/>
      <c r="K357" s="71"/>
    </row>
    <row r="358" customFormat="false" ht="12" hidden="false" customHeight="false" outlineLevel="0" collapsed="false">
      <c r="A358" s="71"/>
      <c r="B358" s="71"/>
      <c r="C358" s="71"/>
      <c r="D358" s="71"/>
      <c r="E358" s="71"/>
      <c r="F358" s="71"/>
      <c r="G358" s="71"/>
      <c r="H358" s="71"/>
      <c r="I358" s="71"/>
      <c r="J358" s="71"/>
      <c r="K358" s="71"/>
    </row>
    <row r="359" customFormat="false" ht="12" hidden="false" customHeight="false" outlineLevel="0" collapsed="false">
      <c r="A359" s="71"/>
      <c r="B359" s="71"/>
      <c r="C359" s="71"/>
      <c r="D359" s="71"/>
      <c r="E359" s="71"/>
      <c r="F359" s="71"/>
      <c r="G359" s="71"/>
      <c r="H359" s="71"/>
      <c r="I359" s="71"/>
      <c r="J359" s="71"/>
      <c r="K359" s="71"/>
    </row>
    <row r="360" customFormat="false" ht="12" hidden="false" customHeight="false" outlineLevel="0" collapsed="false">
      <c r="A360" s="71"/>
      <c r="B360" s="71"/>
      <c r="C360" s="71"/>
      <c r="D360" s="71"/>
      <c r="E360" s="71"/>
      <c r="F360" s="71"/>
      <c r="G360" s="71"/>
      <c r="H360" s="71"/>
      <c r="I360" s="71"/>
      <c r="J360" s="71"/>
      <c r="K360" s="71"/>
    </row>
    <row r="361" customFormat="false" ht="12" hidden="false" customHeight="false" outlineLevel="0" collapsed="false">
      <c r="A361" s="71"/>
      <c r="B361" s="71"/>
      <c r="C361" s="71"/>
      <c r="D361" s="71"/>
      <c r="E361" s="71"/>
      <c r="F361" s="71"/>
      <c r="G361" s="71"/>
      <c r="H361" s="71"/>
      <c r="I361" s="71"/>
      <c r="J361" s="71"/>
      <c r="K361" s="71"/>
    </row>
    <row r="362" customFormat="false" ht="12" hidden="false" customHeight="false" outlineLevel="0" collapsed="false">
      <c r="A362" s="71"/>
      <c r="B362" s="71"/>
      <c r="C362" s="71"/>
      <c r="D362" s="71"/>
      <c r="E362" s="71"/>
      <c r="F362" s="71"/>
      <c r="G362" s="71"/>
      <c r="H362" s="71"/>
      <c r="I362" s="71"/>
      <c r="J362" s="71"/>
      <c r="K362" s="71"/>
    </row>
    <row r="363" customFormat="false" ht="12" hidden="false" customHeight="false" outlineLevel="0" collapsed="false">
      <c r="A363" s="71"/>
      <c r="B363" s="71"/>
      <c r="C363" s="71"/>
      <c r="D363" s="71"/>
      <c r="E363" s="71"/>
      <c r="F363" s="71"/>
      <c r="G363" s="71"/>
      <c r="H363" s="71"/>
      <c r="I363" s="71"/>
      <c r="J363" s="71"/>
      <c r="K363" s="71"/>
    </row>
    <row r="364" customFormat="false" ht="12" hidden="false" customHeight="false" outlineLevel="0" collapsed="false">
      <c r="A364" s="71"/>
      <c r="B364" s="71"/>
      <c r="C364" s="71"/>
      <c r="D364" s="71"/>
      <c r="E364" s="71"/>
      <c r="F364" s="71"/>
      <c r="G364" s="71"/>
      <c r="H364" s="71"/>
      <c r="I364" s="71"/>
      <c r="J364" s="71"/>
      <c r="K364" s="71"/>
    </row>
    <row r="365" customFormat="false" ht="12" hidden="false" customHeight="false" outlineLevel="0" collapsed="false">
      <c r="A365" s="71"/>
      <c r="B365" s="71"/>
      <c r="C365" s="71"/>
      <c r="D365" s="71"/>
      <c r="E365" s="71"/>
      <c r="F365" s="71"/>
      <c r="G365" s="71"/>
      <c r="H365" s="71"/>
      <c r="I365" s="71"/>
      <c r="J365" s="71"/>
      <c r="K365" s="71"/>
    </row>
    <row r="366" customFormat="false" ht="12" hidden="false" customHeight="false" outlineLevel="0" collapsed="false">
      <c r="A366" s="71"/>
      <c r="B366" s="71"/>
      <c r="C366" s="71"/>
      <c r="D366" s="71"/>
      <c r="E366" s="71"/>
      <c r="F366" s="71"/>
      <c r="G366" s="71"/>
      <c r="H366" s="71"/>
      <c r="I366" s="71"/>
      <c r="J366" s="71"/>
      <c r="K366" s="71"/>
    </row>
    <row r="367" customFormat="false" ht="12" hidden="false" customHeight="false" outlineLevel="0" collapsed="false">
      <c r="A367" s="71"/>
      <c r="B367" s="71"/>
      <c r="C367" s="71"/>
      <c r="D367" s="71"/>
      <c r="E367" s="71"/>
      <c r="F367" s="71"/>
      <c r="G367" s="71"/>
      <c r="H367" s="71"/>
      <c r="I367" s="71"/>
      <c r="J367" s="71"/>
      <c r="K367" s="71"/>
    </row>
    <row r="368" customFormat="false" ht="12" hidden="false" customHeight="false" outlineLevel="0" collapsed="false">
      <c r="A368" s="71"/>
      <c r="B368" s="71"/>
      <c r="C368" s="71"/>
      <c r="D368" s="71"/>
      <c r="E368" s="71"/>
      <c r="F368" s="71"/>
      <c r="G368" s="71"/>
      <c r="H368" s="71"/>
      <c r="I368" s="71"/>
      <c r="J368" s="71"/>
      <c r="K368" s="71"/>
    </row>
    <row r="369" customFormat="false" ht="12" hidden="false" customHeight="false" outlineLevel="0" collapsed="false">
      <c r="A369" s="71"/>
      <c r="B369" s="71"/>
      <c r="C369" s="71"/>
      <c r="D369" s="71"/>
      <c r="E369" s="71"/>
      <c r="F369" s="71"/>
      <c r="G369" s="71"/>
      <c r="H369" s="71"/>
      <c r="I369" s="71"/>
      <c r="J369" s="71"/>
      <c r="K369" s="71"/>
    </row>
    <row r="370" customFormat="false" ht="12" hidden="false" customHeight="false" outlineLevel="0" collapsed="false">
      <c r="A370" s="71"/>
      <c r="B370" s="71"/>
      <c r="C370" s="71"/>
      <c r="D370" s="71"/>
      <c r="E370" s="71"/>
      <c r="F370" s="71"/>
      <c r="G370" s="71"/>
      <c r="H370" s="71"/>
      <c r="I370" s="71"/>
      <c r="J370" s="71"/>
      <c r="K370" s="71"/>
    </row>
    <row r="371" customFormat="false" ht="12" hidden="false" customHeight="false" outlineLevel="0" collapsed="false">
      <c r="A371" s="71"/>
      <c r="B371" s="71"/>
      <c r="C371" s="71"/>
      <c r="D371" s="71"/>
      <c r="E371" s="71"/>
      <c r="F371" s="71"/>
      <c r="G371" s="71"/>
      <c r="H371" s="71"/>
      <c r="I371" s="71"/>
      <c r="J371" s="71"/>
      <c r="K371" s="71"/>
    </row>
    <row r="372" customFormat="false" ht="12" hidden="false" customHeight="false" outlineLevel="0" collapsed="false">
      <c r="A372" s="71"/>
      <c r="B372" s="71"/>
      <c r="C372" s="71"/>
      <c r="D372" s="71"/>
      <c r="E372" s="71"/>
      <c r="F372" s="71"/>
      <c r="G372" s="71"/>
      <c r="H372" s="71"/>
      <c r="I372" s="71"/>
      <c r="J372" s="71"/>
      <c r="K372" s="71"/>
    </row>
    <row r="373" customFormat="false" ht="12" hidden="false" customHeight="false" outlineLevel="0" collapsed="false">
      <c r="A373" s="71"/>
      <c r="B373" s="71"/>
      <c r="C373" s="71"/>
      <c r="D373" s="71"/>
      <c r="E373" s="71"/>
      <c r="F373" s="71"/>
      <c r="G373" s="71"/>
      <c r="H373" s="71"/>
      <c r="I373" s="71"/>
      <c r="J373" s="71"/>
      <c r="K373" s="71"/>
    </row>
    <row r="374" customFormat="false" ht="12" hidden="false" customHeight="false" outlineLevel="0" collapsed="false">
      <c r="A374" s="71"/>
      <c r="B374" s="71"/>
      <c r="C374" s="71"/>
      <c r="D374" s="71"/>
      <c r="E374" s="71"/>
      <c r="F374" s="71"/>
      <c r="G374" s="71"/>
      <c r="H374" s="71"/>
      <c r="I374" s="71"/>
      <c r="J374" s="71"/>
      <c r="K374" s="71"/>
    </row>
    <row r="375" customFormat="false" ht="12" hidden="false" customHeight="false" outlineLevel="0" collapsed="false">
      <c r="A375" s="71"/>
      <c r="B375" s="71"/>
      <c r="C375" s="71"/>
      <c r="D375" s="71"/>
      <c r="E375" s="71"/>
      <c r="F375" s="71"/>
      <c r="G375" s="71"/>
      <c r="H375" s="71"/>
      <c r="I375" s="71"/>
      <c r="J375" s="71"/>
      <c r="K375" s="71"/>
    </row>
    <row r="376" customFormat="false" ht="12" hidden="false" customHeight="false" outlineLevel="0" collapsed="false">
      <c r="A376" s="71"/>
      <c r="B376" s="71"/>
      <c r="C376" s="71"/>
      <c r="D376" s="71"/>
      <c r="E376" s="71"/>
      <c r="F376" s="71"/>
      <c r="G376" s="71"/>
      <c r="H376" s="71"/>
      <c r="I376" s="71"/>
      <c r="J376" s="71"/>
      <c r="K376" s="71"/>
    </row>
    <row r="377" customFormat="false" ht="12" hidden="false" customHeight="false" outlineLevel="0" collapsed="false">
      <c r="A377" s="71"/>
      <c r="B377" s="71"/>
      <c r="C377" s="71"/>
      <c r="D377" s="71"/>
      <c r="E377" s="71"/>
      <c r="F377" s="71"/>
      <c r="G377" s="71"/>
      <c r="H377" s="71"/>
      <c r="I377" s="71"/>
      <c r="J377" s="71"/>
      <c r="K377" s="71"/>
    </row>
    <row r="378" customFormat="false" ht="12" hidden="false" customHeight="false" outlineLevel="0" collapsed="false">
      <c r="A378" s="71"/>
      <c r="B378" s="71"/>
      <c r="C378" s="71"/>
      <c r="D378" s="71"/>
      <c r="E378" s="71"/>
      <c r="F378" s="71"/>
      <c r="G378" s="71"/>
      <c r="H378" s="71"/>
      <c r="I378" s="71"/>
      <c r="J378" s="71"/>
      <c r="K378" s="71"/>
    </row>
    <row r="379" customFormat="false" ht="12" hidden="false" customHeight="false" outlineLevel="0" collapsed="false">
      <c r="A379" s="71"/>
      <c r="B379" s="71"/>
      <c r="C379" s="71"/>
      <c r="D379" s="71"/>
      <c r="E379" s="71"/>
      <c r="F379" s="71"/>
      <c r="G379" s="71"/>
      <c r="H379" s="71"/>
      <c r="I379" s="71"/>
      <c r="J379" s="71"/>
      <c r="K379" s="71"/>
    </row>
    <row r="380" customFormat="false" ht="12" hidden="false" customHeight="false" outlineLevel="0" collapsed="false">
      <c r="A380" s="71"/>
      <c r="B380" s="71"/>
      <c r="C380" s="71"/>
      <c r="D380" s="71"/>
      <c r="E380" s="71"/>
      <c r="F380" s="71"/>
      <c r="G380" s="71"/>
      <c r="H380" s="71"/>
      <c r="I380" s="71"/>
      <c r="J380" s="71"/>
      <c r="K380" s="71"/>
    </row>
    <row r="381" customFormat="false" ht="12" hidden="false" customHeight="false" outlineLevel="0" collapsed="false">
      <c r="A381" s="71"/>
      <c r="B381" s="71"/>
      <c r="C381" s="71"/>
      <c r="D381" s="71"/>
      <c r="E381" s="71"/>
      <c r="F381" s="71"/>
      <c r="G381" s="71"/>
      <c r="H381" s="71"/>
      <c r="I381" s="71"/>
      <c r="J381" s="71"/>
      <c r="K381" s="71"/>
    </row>
    <row r="382" customFormat="false" ht="12" hidden="false" customHeight="false" outlineLevel="0" collapsed="false">
      <c r="A382" s="71"/>
      <c r="B382" s="71"/>
      <c r="C382" s="71"/>
      <c r="D382" s="71"/>
      <c r="E382" s="71"/>
      <c r="F382" s="71"/>
      <c r="G382" s="71"/>
      <c r="H382" s="71"/>
      <c r="I382" s="71"/>
      <c r="J382" s="71"/>
      <c r="K382" s="71"/>
    </row>
    <row r="383" customFormat="false" ht="12" hidden="false" customHeight="false" outlineLevel="0" collapsed="false">
      <c r="A383" s="71"/>
      <c r="B383" s="71"/>
      <c r="C383" s="71"/>
      <c r="D383" s="71"/>
      <c r="E383" s="71"/>
      <c r="F383" s="71"/>
      <c r="G383" s="71"/>
      <c r="H383" s="71"/>
      <c r="I383" s="71"/>
      <c r="J383" s="71"/>
      <c r="K383" s="71"/>
    </row>
    <row r="384" customFormat="false" ht="12" hidden="false" customHeight="false" outlineLevel="0" collapsed="false">
      <c r="A384" s="71"/>
      <c r="B384" s="71"/>
      <c r="C384" s="71"/>
      <c r="D384" s="71"/>
      <c r="E384" s="71"/>
      <c r="F384" s="71"/>
      <c r="G384" s="71"/>
      <c r="H384" s="71"/>
      <c r="I384" s="71"/>
      <c r="J384" s="71"/>
      <c r="K384" s="71"/>
    </row>
    <row r="385" customFormat="false" ht="12" hidden="false" customHeight="false" outlineLevel="0" collapsed="false">
      <c r="A385" s="71"/>
      <c r="B385" s="71"/>
      <c r="C385" s="71"/>
      <c r="D385" s="71"/>
      <c r="E385" s="71"/>
      <c r="F385" s="71"/>
      <c r="G385" s="71"/>
      <c r="H385" s="71"/>
      <c r="I385" s="71"/>
      <c r="J385" s="71"/>
      <c r="K385" s="71"/>
    </row>
    <row r="386" customFormat="false" ht="12" hidden="false" customHeight="false" outlineLevel="0" collapsed="false">
      <c r="A386" s="71"/>
      <c r="B386" s="71"/>
      <c r="C386" s="71"/>
      <c r="D386" s="71"/>
      <c r="E386" s="71"/>
      <c r="F386" s="71"/>
      <c r="G386" s="71"/>
      <c r="H386" s="71"/>
      <c r="I386" s="71"/>
      <c r="J386" s="71"/>
      <c r="K386" s="71"/>
    </row>
    <row r="387" customFormat="false" ht="12" hidden="false" customHeight="false" outlineLevel="0" collapsed="false">
      <c r="A387" s="71"/>
      <c r="B387" s="71"/>
      <c r="C387" s="71"/>
      <c r="D387" s="71"/>
      <c r="E387" s="71"/>
      <c r="F387" s="71"/>
      <c r="G387" s="71"/>
      <c r="H387" s="71"/>
      <c r="I387" s="71"/>
      <c r="J387" s="71"/>
      <c r="K387" s="71"/>
    </row>
    <row r="388" customFormat="false" ht="12" hidden="false" customHeight="false" outlineLevel="0" collapsed="false">
      <c r="A388" s="71"/>
      <c r="B388" s="71"/>
      <c r="C388" s="71"/>
      <c r="D388" s="71"/>
      <c r="E388" s="71"/>
      <c r="F388" s="71"/>
      <c r="G388" s="71"/>
      <c r="H388" s="71"/>
      <c r="I388" s="71"/>
      <c r="J388" s="71"/>
      <c r="K388" s="71"/>
    </row>
    <row r="389" customFormat="false" ht="12" hidden="false" customHeight="false" outlineLevel="0" collapsed="false">
      <c r="A389" s="71"/>
      <c r="B389" s="71"/>
      <c r="C389" s="71"/>
      <c r="D389" s="71"/>
      <c r="E389" s="71"/>
      <c r="F389" s="71"/>
      <c r="G389" s="71"/>
      <c r="H389" s="71"/>
      <c r="I389" s="71"/>
      <c r="J389" s="71"/>
      <c r="K389" s="71"/>
    </row>
    <row r="390" customFormat="false" ht="12" hidden="false" customHeight="false" outlineLevel="0" collapsed="false">
      <c r="A390" s="71"/>
      <c r="B390" s="71"/>
      <c r="C390" s="71"/>
      <c r="D390" s="71"/>
      <c r="E390" s="71"/>
      <c r="F390" s="71"/>
      <c r="G390" s="71"/>
      <c r="H390" s="71"/>
      <c r="I390" s="71"/>
      <c r="J390" s="71"/>
      <c r="K390" s="71"/>
    </row>
    <row r="391" customFormat="false" ht="12" hidden="false" customHeight="false" outlineLevel="0" collapsed="false">
      <c r="A391" s="71"/>
      <c r="B391" s="71"/>
      <c r="C391" s="71"/>
      <c r="D391" s="71"/>
      <c r="E391" s="71"/>
      <c r="F391" s="71"/>
      <c r="G391" s="71"/>
      <c r="H391" s="71"/>
      <c r="I391" s="71"/>
      <c r="J391" s="71"/>
      <c r="K391" s="71"/>
    </row>
    <row r="392" customFormat="false" ht="12" hidden="false" customHeight="false" outlineLevel="0" collapsed="false">
      <c r="A392" s="71"/>
      <c r="B392" s="71"/>
      <c r="C392" s="71"/>
      <c r="D392" s="71"/>
      <c r="E392" s="71"/>
      <c r="F392" s="71"/>
      <c r="G392" s="71"/>
      <c r="H392" s="71"/>
      <c r="I392" s="71"/>
      <c r="J392" s="71"/>
      <c r="K392" s="71"/>
    </row>
    <row r="393" customFormat="false" ht="12" hidden="false" customHeight="false" outlineLevel="0" collapsed="false">
      <c r="A393" s="71"/>
      <c r="B393" s="71"/>
      <c r="C393" s="71"/>
      <c r="D393" s="71"/>
      <c r="E393" s="71"/>
      <c r="F393" s="71"/>
      <c r="G393" s="71"/>
      <c r="H393" s="71"/>
      <c r="I393" s="71"/>
      <c r="J393" s="71"/>
      <c r="K393" s="71"/>
    </row>
    <row r="394" customFormat="false" ht="12" hidden="false" customHeight="false" outlineLevel="0" collapsed="false">
      <c r="A394" s="71"/>
      <c r="B394" s="71"/>
      <c r="C394" s="71"/>
      <c r="D394" s="71"/>
      <c r="E394" s="71"/>
      <c r="F394" s="71"/>
      <c r="G394" s="71"/>
      <c r="H394" s="71"/>
      <c r="I394" s="71"/>
      <c r="J394" s="71"/>
      <c r="K394" s="71"/>
    </row>
    <row r="395" customFormat="false" ht="12" hidden="false" customHeight="false" outlineLevel="0" collapsed="false">
      <c r="A395" s="71"/>
      <c r="B395" s="71"/>
      <c r="C395" s="71"/>
      <c r="D395" s="71"/>
      <c r="E395" s="71"/>
      <c r="F395" s="71"/>
      <c r="G395" s="71"/>
      <c r="H395" s="71"/>
      <c r="I395" s="71"/>
      <c r="J395" s="71"/>
      <c r="K395" s="71"/>
    </row>
    <row r="396" customFormat="false" ht="12" hidden="false" customHeight="false" outlineLevel="0" collapsed="false">
      <c r="A396" s="71"/>
      <c r="B396" s="71"/>
      <c r="C396" s="71"/>
      <c r="D396" s="71"/>
      <c r="E396" s="71"/>
      <c r="F396" s="71"/>
      <c r="G396" s="71"/>
      <c r="H396" s="71"/>
      <c r="I396" s="71"/>
      <c r="J396" s="71"/>
      <c r="K396" s="71"/>
    </row>
    <row r="397" customFormat="false" ht="12" hidden="false" customHeight="false" outlineLevel="0" collapsed="false">
      <c r="A397" s="71"/>
      <c r="B397" s="71"/>
      <c r="C397" s="71"/>
      <c r="D397" s="71"/>
      <c r="E397" s="71"/>
      <c r="F397" s="71"/>
      <c r="G397" s="71"/>
      <c r="H397" s="71"/>
      <c r="I397" s="71"/>
      <c r="J397" s="71"/>
      <c r="K397" s="71"/>
    </row>
    <row r="398" customFormat="false" ht="12" hidden="false" customHeight="false" outlineLevel="0" collapsed="false">
      <c r="A398" s="71"/>
      <c r="B398" s="71"/>
      <c r="C398" s="71"/>
      <c r="D398" s="71"/>
      <c r="E398" s="71"/>
      <c r="F398" s="71"/>
      <c r="G398" s="71"/>
      <c r="H398" s="71"/>
      <c r="I398" s="71"/>
      <c r="J398" s="71"/>
      <c r="K398" s="71"/>
    </row>
    <row r="399" customFormat="false" ht="12" hidden="false" customHeight="false" outlineLevel="0" collapsed="false">
      <c r="A399" s="71"/>
      <c r="B399" s="71"/>
      <c r="C399" s="71"/>
      <c r="D399" s="71"/>
      <c r="E399" s="71"/>
      <c r="F399" s="71"/>
      <c r="G399" s="71"/>
      <c r="H399" s="71"/>
      <c r="I399" s="71"/>
      <c r="J399" s="71"/>
      <c r="K399" s="71"/>
    </row>
    <row r="400" customFormat="false" ht="12" hidden="false" customHeight="false" outlineLevel="0" collapsed="false">
      <c r="A400" s="71"/>
      <c r="B400" s="71"/>
      <c r="C400" s="71"/>
      <c r="D400" s="71"/>
      <c r="E400" s="71"/>
      <c r="F400" s="71"/>
      <c r="G400" s="71"/>
      <c r="H400" s="71"/>
      <c r="I400" s="71"/>
      <c r="J400" s="71"/>
      <c r="K400" s="71"/>
    </row>
    <row r="401" customFormat="false" ht="12" hidden="false" customHeight="false" outlineLevel="0" collapsed="false">
      <c r="A401" s="71"/>
      <c r="B401" s="71"/>
      <c r="C401" s="71"/>
      <c r="D401" s="71"/>
      <c r="E401" s="71"/>
      <c r="F401" s="71"/>
      <c r="G401" s="71"/>
      <c r="H401" s="71"/>
      <c r="I401" s="71"/>
      <c r="J401" s="71"/>
      <c r="K401" s="71"/>
    </row>
    <row r="402" customFormat="false" ht="12" hidden="false" customHeight="false" outlineLevel="0" collapsed="false">
      <c r="A402" s="71"/>
      <c r="B402" s="71"/>
      <c r="C402" s="71"/>
      <c r="D402" s="71"/>
      <c r="E402" s="71"/>
      <c r="F402" s="71"/>
      <c r="G402" s="71"/>
      <c r="H402" s="71"/>
      <c r="I402" s="71"/>
      <c r="J402" s="71"/>
      <c r="K402" s="71"/>
    </row>
    <row r="403" customFormat="false" ht="12" hidden="false" customHeight="false" outlineLevel="0" collapsed="false">
      <c r="A403" s="71"/>
      <c r="B403" s="71"/>
      <c r="C403" s="71"/>
      <c r="D403" s="71"/>
      <c r="E403" s="71"/>
      <c r="F403" s="71"/>
      <c r="G403" s="71"/>
      <c r="H403" s="71"/>
      <c r="I403" s="71"/>
      <c r="J403" s="71"/>
      <c r="K403" s="71"/>
    </row>
    <row r="404" customFormat="false" ht="12" hidden="false" customHeight="false" outlineLevel="0" collapsed="false">
      <c r="A404" s="71"/>
      <c r="B404" s="71"/>
      <c r="C404" s="71"/>
      <c r="D404" s="71"/>
      <c r="E404" s="71"/>
      <c r="F404" s="71"/>
      <c r="G404" s="71"/>
      <c r="H404" s="71"/>
      <c r="I404" s="71"/>
      <c r="J404" s="71"/>
      <c r="K404" s="71"/>
    </row>
    <row r="405" customFormat="false" ht="12" hidden="false" customHeight="false" outlineLevel="0" collapsed="false">
      <c r="A405" s="71"/>
      <c r="B405" s="71"/>
      <c r="C405" s="71"/>
      <c r="D405" s="71"/>
      <c r="E405" s="71"/>
      <c r="F405" s="71"/>
      <c r="G405" s="71"/>
      <c r="H405" s="71"/>
      <c r="I405" s="71"/>
      <c r="J405" s="71"/>
      <c r="K405" s="71"/>
    </row>
    <row r="406" customFormat="false" ht="12" hidden="false" customHeight="false" outlineLevel="0" collapsed="false">
      <c r="A406" s="71"/>
      <c r="B406" s="71"/>
      <c r="C406" s="71"/>
      <c r="D406" s="71"/>
      <c r="E406" s="71"/>
      <c r="F406" s="71"/>
      <c r="G406" s="71"/>
      <c r="H406" s="71"/>
      <c r="I406" s="71"/>
      <c r="J406" s="71"/>
      <c r="K406" s="71"/>
    </row>
    <row r="407" customFormat="false" ht="12" hidden="false" customHeight="false" outlineLevel="0" collapsed="false">
      <c r="A407" s="71"/>
      <c r="B407" s="71"/>
      <c r="C407" s="71"/>
      <c r="D407" s="71"/>
      <c r="E407" s="71"/>
      <c r="F407" s="71"/>
      <c r="G407" s="71"/>
      <c r="H407" s="71"/>
      <c r="I407" s="71"/>
      <c r="J407" s="71"/>
      <c r="K407" s="71"/>
    </row>
    <row r="408" customFormat="false" ht="12" hidden="false" customHeight="false" outlineLevel="0" collapsed="false">
      <c r="A408" s="71"/>
      <c r="B408" s="71"/>
      <c r="C408" s="71"/>
      <c r="D408" s="71"/>
      <c r="E408" s="71"/>
      <c r="F408" s="71"/>
      <c r="G408" s="71"/>
      <c r="H408" s="71"/>
      <c r="I408" s="71"/>
      <c r="J408" s="71"/>
      <c r="K408" s="71"/>
    </row>
    <row r="409" customFormat="false" ht="12" hidden="false" customHeight="false" outlineLevel="0" collapsed="false">
      <c r="A409" s="71"/>
      <c r="B409" s="71"/>
      <c r="C409" s="71"/>
      <c r="D409" s="71"/>
      <c r="E409" s="71"/>
      <c r="F409" s="71"/>
      <c r="G409" s="71"/>
      <c r="H409" s="71"/>
      <c r="I409" s="71"/>
      <c r="J409" s="71"/>
      <c r="K409" s="71"/>
    </row>
    <row r="410" customFormat="false" ht="12" hidden="false" customHeight="false" outlineLevel="0" collapsed="false">
      <c r="A410" s="71"/>
      <c r="B410" s="71"/>
      <c r="C410" s="71"/>
      <c r="D410" s="71"/>
      <c r="E410" s="71"/>
      <c r="F410" s="71"/>
      <c r="G410" s="71"/>
      <c r="H410" s="71"/>
      <c r="I410" s="71"/>
      <c r="J410" s="71"/>
      <c r="K410" s="71"/>
    </row>
    <row r="411" customFormat="false" ht="12" hidden="false" customHeight="false" outlineLevel="0" collapsed="false">
      <c r="A411" s="71"/>
      <c r="B411" s="71"/>
      <c r="C411" s="71"/>
      <c r="D411" s="71"/>
      <c r="E411" s="71"/>
      <c r="F411" s="71"/>
      <c r="G411" s="71"/>
      <c r="H411" s="71"/>
      <c r="I411" s="71"/>
      <c r="J411" s="71"/>
      <c r="K411" s="71"/>
    </row>
    <row r="412" customFormat="false" ht="12" hidden="false" customHeight="false" outlineLevel="0" collapsed="false">
      <c r="A412" s="71"/>
      <c r="B412" s="71"/>
      <c r="C412" s="71"/>
      <c r="D412" s="71"/>
      <c r="E412" s="71"/>
      <c r="F412" s="71"/>
      <c r="G412" s="71"/>
      <c r="H412" s="71"/>
      <c r="I412" s="71"/>
      <c r="J412" s="71"/>
      <c r="K412" s="71"/>
    </row>
    <row r="413" customFormat="false" ht="12" hidden="false" customHeight="false" outlineLevel="0" collapsed="false">
      <c r="A413" s="71"/>
      <c r="B413" s="71"/>
      <c r="C413" s="71"/>
      <c r="D413" s="71"/>
      <c r="E413" s="71"/>
      <c r="F413" s="71"/>
      <c r="G413" s="71"/>
      <c r="H413" s="71"/>
      <c r="I413" s="71"/>
      <c r="J413" s="71"/>
      <c r="K413" s="71"/>
    </row>
    <row r="414" customFormat="false" ht="12" hidden="false" customHeight="false" outlineLevel="0" collapsed="false">
      <c r="A414" s="71"/>
      <c r="B414" s="71"/>
      <c r="C414" s="71"/>
      <c r="D414" s="71"/>
      <c r="E414" s="71"/>
      <c r="F414" s="71"/>
      <c r="G414" s="71"/>
      <c r="H414" s="71"/>
      <c r="I414" s="71"/>
      <c r="J414" s="71"/>
      <c r="K414" s="71"/>
    </row>
    <row r="415" customFormat="false" ht="12" hidden="false" customHeight="false" outlineLevel="0" collapsed="false">
      <c r="A415" s="71"/>
      <c r="B415" s="71"/>
      <c r="C415" s="71"/>
      <c r="D415" s="71"/>
      <c r="E415" s="71"/>
      <c r="F415" s="71"/>
      <c r="G415" s="71"/>
      <c r="H415" s="71"/>
      <c r="I415" s="71"/>
      <c r="J415" s="71"/>
      <c r="K415" s="71"/>
    </row>
    <row r="416" customFormat="false" ht="12" hidden="false" customHeight="false" outlineLevel="0" collapsed="false">
      <c r="A416" s="71"/>
      <c r="B416" s="71"/>
      <c r="C416" s="71"/>
      <c r="D416" s="71"/>
      <c r="E416" s="71"/>
      <c r="F416" s="71"/>
      <c r="G416" s="71"/>
      <c r="H416" s="71"/>
      <c r="I416" s="71"/>
      <c r="J416" s="71"/>
      <c r="K416" s="71"/>
    </row>
    <row r="417" customFormat="false" ht="12" hidden="false" customHeight="false" outlineLevel="0" collapsed="false">
      <c r="A417" s="71"/>
      <c r="B417" s="71"/>
      <c r="C417" s="71"/>
      <c r="D417" s="71"/>
      <c r="E417" s="71"/>
      <c r="F417" s="71"/>
      <c r="G417" s="71"/>
      <c r="H417" s="71"/>
      <c r="I417" s="71"/>
      <c r="J417" s="71"/>
      <c r="K417" s="71"/>
    </row>
    <row r="418" customFormat="false" ht="12" hidden="false" customHeight="false" outlineLevel="0" collapsed="false">
      <c r="A418" s="71"/>
      <c r="B418" s="71"/>
      <c r="C418" s="71"/>
      <c r="D418" s="71"/>
      <c r="E418" s="71"/>
      <c r="F418" s="71"/>
      <c r="G418" s="71"/>
      <c r="H418" s="71"/>
      <c r="I418" s="71"/>
      <c r="J418" s="71"/>
      <c r="K418" s="71"/>
    </row>
    <row r="419" customFormat="false" ht="12" hidden="false" customHeight="false" outlineLevel="0" collapsed="false">
      <c r="A419" s="71"/>
      <c r="B419" s="71"/>
      <c r="C419" s="71"/>
      <c r="D419" s="71"/>
      <c r="E419" s="71"/>
      <c r="F419" s="71"/>
      <c r="G419" s="71"/>
      <c r="H419" s="71"/>
      <c r="I419" s="71"/>
      <c r="J419" s="71"/>
      <c r="K419" s="71"/>
    </row>
    <row r="420" customFormat="false" ht="12" hidden="false" customHeight="false" outlineLevel="0" collapsed="false">
      <c r="A420" s="71"/>
      <c r="B420" s="71"/>
      <c r="C420" s="71"/>
      <c r="D420" s="71"/>
      <c r="E420" s="71"/>
      <c r="F420" s="71"/>
      <c r="G420" s="71"/>
      <c r="H420" s="71"/>
      <c r="I420" s="71"/>
      <c r="J420" s="71"/>
      <c r="K420" s="71"/>
    </row>
    <row r="421" customFormat="false" ht="12" hidden="false" customHeight="false" outlineLevel="0" collapsed="false">
      <c r="A421" s="71"/>
      <c r="B421" s="71"/>
      <c r="C421" s="71"/>
      <c r="D421" s="71"/>
      <c r="E421" s="71"/>
      <c r="F421" s="71"/>
      <c r="G421" s="71"/>
      <c r="H421" s="71"/>
      <c r="I421" s="71"/>
      <c r="J421" s="71"/>
      <c r="K421" s="71"/>
    </row>
    <row r="422" customFormat="false" ht="12" hidden="false" customHeight="false" outlineLevel="0" collapsed="false">
      <c r="A422" s="71"/>
      <c r="B422" s="71"/>
      <c r="C422" s="71"/>
      <c r="D422" s="71"/>
      <c r="E422" s="71"/>
      <c r="F422" s="71"/>
      <c r="G422" s="71"/>
      <c r="H422" s="71"/>
      <c r="I422" s="71"/>
      <c r="J422" s="71"/>
      <c r="K422" s="71"/>
    </row>
    <row r="423" customFormat="false" ht="12" hidden="false" customHeight="false" outlineLevel="0" collapsed="false">
      <c r="A423" s="71"/>
      <c r="B423" s="71"/>
      <c r="C423" s="71"/>
      <c r="D423" s="71"/>
      <c r="E423" s="71"/>
      <c r="F423" s="71"/>
      <c r="G423" s="71"/>
      <c r="H423" s="71"/>
      <c r="I423" s="71"/>
      <c r="J423" s="71"/>
      <c r="K423" s="71"/>
    </row>
    <row r="424" customFormat="false" ht="12" hidden="false" customHeight="false" outlineLevel="0" collapsed="false">
      <c r="A424" s="71"/>
      <c r="B424" s="71"/>
      <c r="C424" s="71"/>
      <c r="D424" s="71"/>
      <c r="E424" s="71"/>
      <c r="F424" s="71"/>
      <c r="G424" s="71"/>
      <c r="H424" s="71"/>
      <c r="I424" s="71"/>
      <c r="J424" s="71"/>
      <c r="K424" s="71"/>
    </row>
    <row r="425" customFormat="false" ht="12" hidden="false" customHeight="false" outlineLevel="0" collapsed="false">
      <c r="A425" s="71"/>
      <c r="B425" s="71"/>
      <c r="C425" s="71"/>
      <c r="D425" s="71"/>
      <c r="E425" s="71"/>
      <c r="F425" s="71"/>
      <c r="G425" s="71"/>
      <c r="H425" s="71"/>
      <c r="I425" s="71"/>
      <c r="J425" s="71"/>
      <c r="K425" s="71"/>
    </row>
    <row r="426" customFormat="false" ht="12" hidden="false" customHeight="false" outlineLevel="0" collapsed="false">
      <c r="A426" s="71"/>
      <c r="B426" s="71"/>
      <c r="C426" s="71"/>
      <c r="D426" s="71"/>
      <c r="E426" s="71"/>
      <c r="F426" s="71"/>
      <c r="G426" s="71"/>
      <c r="H426" s="71"/>
      <c r="I426" s="71"/>
      <c r="J426" s="71"/>
      <c r="K426" s="71"/>
    </row>
    <row r="427" customFormat="false" ht="12" hidden="false" customHeight="false" outlineLevel="0" collapsed="false">
      <c r="A427" s="71"/>
      <c r="B427" s="71"/>
      <c r="C427" s="71"/>
      <c r="D427" s="71"/>
      <c r="E427" s="71"/>
      <c r="F427" s="71"/>
      <c r="G427" s="71"/>
      <c r="H427" s="71"/>
      <c r="I427" s="71"/>
      <c r="J427" s="71"/>
      <c r="K427" s="71"/>
    </row>
    <row r="428" customFormat="false" ht="12" hidden="false" customHeight="false" outlineLevel="0" collapsed="false">
      <c r="A428" s="71"/>
      <c r="B428" s="71"/>
      <c r="C428" s="71"/>
      <c r="D428" s="71"/>
      <c r="E428" s="71"/>
      <c r="F428" s="71"/>
      <c r="G428" s="71"/>
      <c r="H428" s="71"/>
      <c r="I428" s="71"/>
      <c r="J428" s="71"/>
      <c r="K428" s="71"/>
    </row>
    <row r="429" customFormat="false" ht="12" hidden="false" customHeight="false" outlineLevel="0" collapsed="false">
      <c r="A429" s="71"/>
      <c r="B429" s="71"/>
      <c r="C429" s="71"/>
      <c r="D429" s="71"/>
      <c r="E429" s="71"/>
      <c r="F429" s="71"/>
      <c r="G429" s="71"/>
      <c r="H429" s="71"/>
      <c r="I429" s="71"/>
      <c r="J429" s="71"/>
      <c r="K429" s="71"/>
    </row>
    <row r="430" customFormat="false" ht="12" hidden="false" customHeight="false" outlineLevel="0" collapsed="false">
      <c r="A430" s="71"/>
      <c r="B430" s="71"/>
      <c r="C430" s="71"/>
      <c r="D430" s="71"/>
      <c r="E430" s="71"/>
      <c r="F430" s="71"/>
      <c r="G430" s="71"/>
      <c r="H430" s="71"/>
      <c r="I430" s="71"/>
      <c r="J430" s="71"/>
      <c r="K430" s="71"/>
    </row>
    <row r="431" customFormat="false" ht="12" hidden="false" customHeight="false" outlineLevel="0" collapsed="false">
      <c r="A431" s="71"/>
      <c r="B431" s="71"/>
      <c r="C431" s="71"/>
      <c r="D431" s="71"/>
      <c r="E431" s="71"/>
      <c r="F431" s="71"/>
      <c r="G431" s="71"/>
      <c r="H431" s="71"/>
      <c r="I431" s="71"/>
      <c r="J431" s="71"/>
      <c r="K431" s="71"/>
    </row>
    <row r="432" customFormat="false" ht="12" hidden="false" customHeight="false" outlineLevel="0" collapsed="false">
      <c r="A432" s="71"/>
      <c r="B432" s="71"/>
      <c r="C432" s="71"/>
      <c r="D432" s="71"/>
      <c r="E432" s="71"/>
      <c r="F432" s="71"/>
      <c r="G432" s="71"/>
      <c r="H432" s="71"/>
      <c r="I432" s="71"/>
      <c r="J432" s="71"/>
      <c r="K432" s="71"/>
    </row>
    <row r="433" customFormat="false" ht="12" hidden="false" customHeight="false" outlineLevel="0" collapsed="false">
      <c r="A433" s="71"/>
      <c r="B433" s="71"/>
      <c r="C433" s="71"/>
      <c r="D433" s="71"/>
      <c r="E433" s="71"/>
      <c r="F433" s="71"/>
      <c r="G433" s="71"/>
      <c r="H433" s="71"/>
      <c r="I433" s="71"/>
      <c r="J433" s="71"/>
      <c r="K433" s="71"/>
    </row>
    <row r="434" customFormat="false" ht="12" hidden="false" customHeight="false" outlineLevel="0" collapsed="false">
      <c r="A434" s="71"/>
      <c r="B434" s="71"/>
      <c r="C434" s="71"/>
      <c r="D434" s="71"/>
      <c r="E434" s="71"/>
      <c r="F434" s="71"/>
      <c r="G434" s="71"/>
      <c r="H434" s="71"/>
      <c r="I434" s="71"/>
      <c r="J434" s="71"/>
      <c r="K434" s="71"/>
    </row>
    <row r="435" customFormat="false" ht="12" hidden="false" customHeight="false" outlineLevel="0" collapsed="false">
      <c r="A435" s="71"/>
      <c r="B435" s="71"/>
      <c r="C435" s="71"/>
      <c r="D435" s="71"/>
      <c r="E435" s="71"/>
      <c r="F435" s="71"/>
      <c r="G435" s="71"/>
      <c r="H435" s="71"/>
      <c r="I435" s="71"/>
      <c r="J435" s="71"/>
      <c r="K435" s="71"/>
    </row>
    <row r="436" customFormat="false" ht="12" hidden="false" customHeight="false" outlineLevel="0" collapsed="false">
      <c r="A436" s="71"/>
      <c r="B436" s="71"/>
      <c r="C436" s="71"/>
      <c r="D436" s="71"/>
      <c r="E436" s="71"/>
      <c r="F436" s="71"/>
      <c r="G436" s="71"/>
      <c r="H436" s="71"/>
      <c r="I436" s="71"/>
      <c r="J436" s="71"/>
      <c r="K436" s="71"/>
    </row>
    <row r="437" customFormat="false" ht="12" hidden="false" customHeight="false" outlineLevel="0" collapsed="false">
      <c r="A437" s="71"/>
      <c r="B437" s="71"/>
      <c r="C437" s="71"/>
      <c r="D437" s="71"/>
      <c r="E437" s="71"/>
      <c r="F437" s="71"/>
      <c r="G437" s="71"/>
      <c r="H437" s="71"/>
      <c r="I437" s="71"/>
      <c r="J437" s="71"/>
      <c r="K437" s="71"/>
    </row>
    <row r="438" customFormat="false" ht="12" hidden="false" customHeight="false" outlineLevel="0" collapsed="false">
      <c r="A438" s="71"/>
      <c r="B438" s="71"/>
      <c r="C438" s="71"/>
      <c r="D438" s="71"/>
      <c r="E438" s="71"/>
      <c r="F438" s="71"/>
      <c r="G438" s="71"/>
      <c r="H438" s="71"/>
      <c r="I438" s="71"/>
      <c r="J438" s="71"/>
      <c r="K438" s="71"/>
    </row>
    <row r="439" customFormat="false" ht="12" hidden="false" customHeight="false" outlineLevel="0" collapsed="false">
      <c r="A439" s="71"/>
      <c r="B439" s="71"/>
      <c r="C439" s="71"/>
      <c r="D439" s="71"/>
      <c r="E439" s="71"/>
      <c r="F439" s="71"/>
      <c r="G439" s="71"/>
      <c r="H439" s="71"/>
      <c r="I439" s="71"/>
      <c r="J439" s="71"/>
      <c r="K439" s="71"/>
    </row>
    <row r="440" customFormat="false" ht="12" hidden="false" customHeight="false" outlineLevel="0" collapsed="false">
      <c r="A440" s="71"/>
      <c r="B440" s="71"/>
      <c r="C440" s="71"/>
      <c r="D440" s="71"/>
      <c r="E440" s="71"/>
      <c r="F440" s="71"/>
      <c r="G440" s="71"/>
      <c r="H440" s="71"/>
      <c r="I440" s="71"/>
      <c r="J440" s="71"/>
      <c r="K440" s="71"/>
    </row>
    <row r="441" customFormat="false" ht="12" hidden="false" customHeight="false" outlineLevel="0" collapsed="false">
      <c r="A441" s="71"/>
      <c r="B441" s="71"/>
      <c r="C441" s="71"/>
      <c r="D441" s="71"/>
      <c r="E441" s="71"/>
      <c r="F441" s="71"/>
      <c r="G441" s="71"/>
      <c r="H441" s="71"/>
      <c r="I441" s="71"/>
      <c r="J441" s="71"/>
      <c r="K441" s="71"/>
    </row>
    <row r="442" customFormat="false" ht="12" hidden="false" customHeight="false" outlineLevel="0" collapsed="false">
      <c r="A442" s="71"/>
      <c r="B442" s="71"/>
      <c r="C442" s="71"/>
      <c r="D442" s="71"/>
      <c r="E442" s="71"/>
      <c r="F442" s="71"/>
      <c r="G442" s="71"/>
      <c r="H442" s="71"/>
      <c r="I442" s="71"/>
      <c r="J442" s="71"/>
      <c r="K442" s="71"/>
    </row>
    <row r="443" customFormat="false" ht="12" hidden="false" customHeight="false" outlineLevel="0" collapsed="false">
      <c r="A443" s="71"/>
      <c r="B443" s="71"/>
      <c r="C443" s="71"/>
      <c r="D443" s="71"/>
      <c r="E443" s="71"/>
      <c r="F443" s="71"/>
      <c r="G443" s="71"/>
      <c r="H443" s="71"/>
      <c r="I443" s="71"/>
      <c r="J443" s="71"/>
      <c r="K443" s="71"/>
    </row>
    <row r="444" customFormat="false" ht="12" hidden="false" customHeight="false" outlineLevel="0" collapsed="false">
      <c r="A444" s="71"/>
      <c r="B444" s="71"/>
      <c r="C444" s="71"/>
      <c r="D444" s="71"/>
      <c r="E444" s="71"/>
      <c r="F444" s="71"/>
      <c r="G444" s="71"/>
      <c r="H444" s="71"/>
      <c r="I444" s="71"/>
      <c r="J444" s="71"/>
      <c r="K444" s="71"/>
    </row>
    <row r="445" customFormat="false" ht="12" hidden="false" customHeight="false" outlineLevel="0" collapsed="false">
      <c r="A445" s="71"/>
      <c r="B445" s="71"/>
      <c r="C445" s="71"/>
      <c r="D445" s="71"/>
      <c r="E445" s="71"/>
      <c r="F445" s="71"/>
      <c r="G445" s="71"/>
      <c r="H445" s="71"/>
      <c r="I445" s="71"/>
      <c r="J445" s="71"/>
      <c r="K445" s="71"/>
    </row>
    <row r="446" customFormat="false" ht="12" hidden="false" customHeight="false" outlineLevel="0" collapsed="false">
      <c r="A446" s="71"/>
      <c r="B446" s="71"/>
      <c r="C446" s="71"/>
      <c r="D446" s="71"/>
      <c r="E446" s="71"/>
      <c r="F446" s="71"/>
      <c r="G446" s="71"/>
      <c r="H446" s="71"/>
      <c r="I446" s="71"/>
      <c r="J446" s="71"/>
      <c r="K446" s="71"/>
    </row>
    <row r="447" customFormat="false" ht="12" hidden="false" customHeight="false" outlineLevel="0" collapsed="false">
      <c r="A447" s="71"/>
      <c r="B447" s="71"/>
      <c r="C447" s="71"/>
      <c r="D447" s="71"/>
      <c r="E447" s="71"/>
      <c r="F447" s="71"/>
      <c r="G447" s="71"/>
      <c r="H447" s="71"/>
      <c r="I447" s="71"/>
      <c r="J447" s="71"/>
      <c r="K447" s="71"/>
    </row>
    <row r="448" customFormat="false" ht="12" hidden="false" customHeight="false" outlineLevel="0" collapsed="false">
      <c r="A448" s="71"/>
      <c r="B448" s="71"/>
      <c r="C448" s="71"/>
      <c r="D448" s="71"/>
      <c r="E448" s="71"/>
      <c r="F448" s="71"/>
      <c r="G448" s="71"/>
      <c r="H448" s="71"/>
      <c r="I448" s="71"/>
      <c r="J448" s="71"/>
      <c r="K448" s="71"/>
    </row>
    <row r="449" customFormat="false" ht="12" hidden="false" customHeight="false" outlineLevel="0" collapsed="false">
      <c r="A449" s="71"/>
      <c r="B449" s="71"/>
      <c r="C449" s="71"/>
      <c r="D449" s="71"/>
      <c r="E449" s="71"/>
      <c r="F449" s="71"/>
      <c r="G449" s="71"/>
      <c r="H449" s="71"/>
      <c r="I449" s="71"/>
      <c r="J449" s="71"/>
      <c r="K449" s="71"/>
    </row>
    <row r="450" customFormat="false" ht="12" hidden="false" customHeight="false" outlineLevel="0" collapsed="false">
      <c r="A450" s="71"/>
      <c r="B450" s="71"/>
      <c r="C450" s="71"/>
      <c r="D450" s="71"/>
      <c r="E450" s="71"/>
      <c r="F450" s="71"/>
      <c r="G450" s="71"/>
      <c r="H450" s="71"/>
      <c r="I450" s="71"/>
      <c r="J450" s="71"/>
      <c r="K450" s="71"/>
    </row>
    <row r="451" customFormat="false" ht="12" hidden="false" customHeight="false" outlineLevel="0" collapsed="false">
      <c r="A451" s="71"/>
      <c r="B451" s="71"/>
      <c r="C451" s="71"/>
      <c r="D451" s="71"/>
      <c r="E451" s="71"/>
      <c r="F451" s="71"/>
      <c r="G451" s="71"/>
      <c r="H451" s="71"/>
      <c r="I451" s="71"/>
      <c r="J451" s="71"/>
      <c r="K451" s="71"/>
    </row>
    <row r="452" customFormat="false" ht="12" hidden="false" customHeight="false" outlineLevel="0" collapsed="false">
      <c r="A452" s="71"/>
      <c r="B452" s="71"/>
      <c r="C452" s="71"/>
      <c r="D452" s="71"/>
      <c r="E452" s="71"/>
      <c r="F452" s="71"/>
      <c r="G452" s="71"/>
      <c r="H452" s="71"/>
      <c r="I452" s="71"/>
      <c r="J452" s="71"/>
      <c r="K452" s="71"/>
    </row>
    <row r="453" customFormat="false" ht="12" hidden="false" customHeight="false" outlineLevel="0" collapsed="false">
      <c r="A453" s="71"/>
      <c r="B453" s="71"/>
      <c r="C453" s="71"/>
      <c r="D453" s="71"/>
      <c r="E453" s="71"/>
      <c r="F453" s="71"/>
      <c r="G453" s="71"/>
      <c r="H453" s="71"/>
      <c r="I453" s="71"/>
      <c r="J453" s="71"/>
      <c r="K453" s="71"/>
    </row>
    <row r="454" customFormat="false" ht="12" hidden="false" customHeight="false" outlineLevel="0" collapsed="false">
      <c r="A454" s="71"/>
      <c r="B454" s="71"/>
      <c r="C454" s="71"/>
      <c r="D454" s="71"/>
      <c r="E454" s="71"/>
      <c r="F454" s="71"/>
      <c r="G454" s="71"/>
      <c r="H454" s="71"/>
      <c r="I454" s="71"/>
      <c r="J454" s="71"/>
      <c r="K454" s="71"/>
    </row>
    <row r="455" customFormat="false" ht="12" hidden="false" customHeight="false" outlineLevel="0" collapsed="false">
      <c r="A455" s="71"/>
      <c r="B455" s="71"/>
      <c r="C455" s="71"/>
      <c r="D455" s="71"/>
      <c r="E455" s="71"/>
      <c r="F455" s="71"/>
      <c r="G455" s="71"/>
      <c r="H455" s="71"/>
      <c r="I455" s="71"/>
      <c r="J455" s="71"/>
      <c r="K455" s="71"/>
    </row>
    <row r="456" customFormat="false" ht="12" hidden="false" customHeight="false" outlineLevel="0" collapsed="false">
      <c r="A456" s="71"/>
      <c r="B456" s="71"/>
      <c r="C456" s="71"/>
      <c r="D456" s="71"/>
      <c r="E456" s="71"/>
      <c r="F456" s="71"/>
      <c r="G456" s="71"/>
      <c r="H456" s="71"/>
      <c r="I456" s="71"/>
      <c r="J456" s="71"/>
      <c r="K456" s="71"/>
    </row>
    <row r="457" customFormat="false" ht="12" hidden="false" customHeight="false" outlineLevel="0" collapsed="false">
      <c r="A457" s="71"/>
      <c r="B457" s="71"/>
      <c r="C457" s="71"/>
      <c r="D457" s="71"/>
      <c r="E457" s="71"/>
      <c r="F457" s="71"/>
      <c r="G457" s="71"/>
      <c r="H457" s="71"/>
      <c r="I457" s="71"/>
      <c r="J457" s="71"/>
      <c r="K457" s="71"/>
    </row>
    <row r="458" customFormat="false" ht="12" hidden="false" customHeight="false" outlineLevel="0" collapsed="false">
      <c r="A458" s="71"/>
      <c r="B458" s="71"/>
      <c r="C458" s="71"/>
      <c r="D458" s="71"/>
      <c r="E458" s="71"/>
      <c r="F458" s="71"/>
      <c r="G458" s="71"/>
      <c r="H458" s="71"/>
      <c r="I458" s="71"/>
      <c r="J458" s="71"/>
      <c r="K458" s="71"/>
    </row>
    <row r="459" customFormat="false" ht="12" hidden="false" customHeight="false" outlineLevel="0" collapsed="false">
      <c r="A459" s="71"/>
      <c r="B459" s="71"/>
      <c r="C459" s="71"/>
      <c r="D459" s="71"/>
      <c r="E459" s="71"/>
      <c r="F459" s="71"/>
      <c r="G459" s="71"/>
      <c r="H459" s="71"/>
      <c r="I459" s="71"/>
      <c r="J459" s="71"/>
      <c r="K459" s="71"/>
    </row>
    <row r="460" customFormat="false" ht="12" hidden="false" customHeight="false" outlineLevel="0" collapsed="false">
      <c r="A460" s="71"/>
      <c r="B460" s="71"/>
      <c r="C460" s="71"/>
      <c r="D460" s="71"/>
      <c r="E460" s="71"/>
      <c r="F460" s="71"/>
      <c r="G460" s="71"/>
      <c r="H460" s="71"/>
      <c r="I460" s="71"/>
      <c r="J460" s="71"/>
      <c r="K460" s="71"/>
    </row>
    <row r="461" customFormat="false" ht="12" hidden="false" customHeight="false" outlineLevel="0" collapsed="false">
      <c r="A461" s="71"/>
      <c r="B461" s="71"/>
      <c r="C461" s="71"/>
      <c r="D461" s="71"/>
      <c r="E461" s="71"/>
      <c r="F461" s="71"/>
      <c r="G461" s="71"/>
      <c r="H461" s="71"/>
      <c r="I461" s="71"/>
      <c r="J461" s="71"/>
      <c r="K461" s="71"/>
    </row>
    <row r="462" customFormat="false" ht="12" hidden="false" customHeight="false" outlineLevel="0" collapsed="false">
      <c r="A462" s="71"/>
      <c r="B462" s="71"/>
      <c r="C462" s="71"/>
      <c r="D462" s="71"/>
      <c r="E462" s="71"/>
      <c r="F462" s="71"/>
      <c r="G462" s="71"/>
      <c r="H462" s="71"/>
      <c r="I462" s="71"/>
      <c r="J462" s="71"/>
      <c r="K462" s="71"/>
    </row>
    <row r="463" customFormat="false" ht="12" hidden="false" customHeight="false" outlineLevel="0" collapsed="false">
      <c r="A463" s="71"/>
      <c r="B463" s="71"/>
      <c r="C463" s="71"/>
      <c r="D463" s="71"/>
      <c r="E463" s="71"/>
      <c r="F463" s="71"/>
      <c r="G463" s="71"/>
      <c r="H463" s="71"/>
      <c r="I463" s="71"/>
      <c r="J463" s="71"/>
      <c r="K463" s="71"/>
    </row>
    <row r="464" customFormat="false" ht="12" hidden="false" customHeight="false" outlineLevel="0" collapsed="false">
      <c r="A464" s="71"/>
      <c r="B464" s="71"/>
      <c r="C464" s="71"/>
      <c r="D464" s="71"/>
      <c r="E464" s="71"/>
      <c r="F464" s="71"/>
      <c r="G464" s="71"/>
      <c r="H464" s="71"/>
      <c r="I464" s="71"/>
      <c r="J464" s="71"/>
      <c r="K464" s="71"/>
    </row>
    <row r="465" customFormat="false" ht="12" hidden="false" customHeight="false" outlineLevel="0" collapsed="false">
      <c r="A465" s="71"/>
      <c r="B465" s="71"/>
      <c r="C465" s="71"/>
      <c r="D465" s="71"/>
      <c r="E465" s="71"/>
      <c r="F465" s="71"/>
      <c r="G465" s="71"/>
      <c r="H465" s="71"/>
      <c r="I465" s="71"/>
      <c r="J465" s="71"/>
      <c r="K465" s="71"/>
    </row>
    <row r="466" customFormat="false" ht="12" hidden="false" customHeight="false" outlineLevel="0" collapsed="false">
      <c r="A466" s="71"/>
      <c r="B466" s="71"/>
      <c r="C466" s="71"/>
      <c r="D466" s="71"/>
      <c r="E466" s="71"/>
      <c r="F466" s="71"/>
      <c r="G466" s="71"/>
      <c r="H466" s="71"/>
      <c r="I466" s="71"/>
      <c r="J466" s="71"/>
      <c r="K466" s="71"/>
    </row>
    <row r="467" customFormat="false" ht="12" hidden="false" customHeight="false" outlineLevel="0" collapsed="false">
      <c r="A467" s="71"/>
      <c r="B467" s="71"/>
      <c r="C467" s="71"/>
      <c r="D467" s="71"/>
      <c r="E467" s="71"/>
      <c r="F467" s="71"/>
      <c r="G467" s="71"/>
      <c r="H467" s="71"/>
      <c r="I467" s="71"/>
      <c r="J467" s="71"/>
      <c r="K467" s="71"/>
    </row>
    <row r="468" customFormat="false" ht="12" hidden="false" customHeight="false" outlineLevel="0" collapsed="false">
      <c r="A468" s="71"/>
      <c r="B468" s="71"/>
      <c r="C468" s="71"/>
      <c r="D468" s="71"/>
      <c r="E468" s="71"/>
      <c r="F468" s="71"/>
      <c r="G468" s="71"/>
      <c r="H468" s="71"/>
      <c r="I468" s="71"/>
      <c r="J468" s="71"/>
      <c r="K468" s="71"/>
    </row>
    <row r="469" customFormat="false" ht="12" hidden="false" customHeight="false" outlineLevel="0" collapsed="false">
      <c r="A469" s="71"/>
      <c r="B469" s="71"/>
      <c r="C469" s="71"/>
      <c r="D469" s="71"/>
      <c r="E469" s="71"/>
      <c r="F469" s="71"/>
      <c r="G469" s="71"/>
      <c r="H469" s="71"/>
      <c r="I469" s="71"/>
      <c r="J469" s="71"/>
      <c r="K469" s="71"/>
    </row>
    <row r="470" customFormat="false" ht="12" hidden="false" customHeight="false" outlineLevel="0" collapsed="false">
      <c r="A470" s="71"/>
      <c r="B470" s="71"/>
      <c r="C470" s="71"/>
      <c r="D470" s="71"/>
      <c r="E470" s="71"/>
      <c r="F470" s="71"/>
      <c r="G470" s="71"/>
      <c r="H470" s="71"/>
      <c r="I470" s="71"/>
      <c r="J470" s="71"/>
      <c r="K470" s="71"/>
    </row>
    <row r="471" customFormat="false" ht="12" hidden="false" customHeight="false" outlineLevel="0" collapsed="false">
      <c r="A471" s="71"/>
      <c r="B471" s="71"/>
      <c r="C471" s="71"/>
      <c r="D471" s="71"/>
      <c r="E471" s="71"/>
      <c r="F471" s="71"/>
      <c r="G471" s="71"/>
      <c r="H471" s="71"/>
      <c r="I471" s="71"/>
      <c r="J471" s="71"/>
      <c r="K471" s="71"/>
    </row>
    <row r="472" customFormat="false" ht="12" hidden="false" customHeight="false" outlineLevel="0" collapsed="false">
      <c r="A472" s="71"/>
      <c r="B472" s="71"/>
      <c r="C472" s="71"/>
      <c r="D472" s="71"/>
      <c r="E472" s="71"/>
      <c r="F472" s="71"/>
      <c r="G472" s="71"/>
      <c r="H472" s="71"/>
      <c r="I472" s="71"/>
      <c r="J472" s="71"/>
      <c r="K472" s="71"/>
    </row>
    <row r="473" customFormat="false" ht="12" hidden="false" customHeight="false" outlineLevel="0" collapsed="false">
      <c r="A473" s="71"/>
      <c r="B473" s="71"/>
      <c r="C473" s="71"/>
      <c r="D473" s="71"/>
      <c r="E473" s="71"/>
      <c r="F473" s="71"/>
      <c r="G473" s="71"/>
      <c r="H473" s="71"/>
      <c r="I473" s="71"/>
      <c r="J473" s="71"/>
      <c r="K473" s="71"/>
    </row>
    <row r="474" customFormat="false" ht="12" hidden="false" customHeight="false" outlineLevel="0" collapsed="false">
      <c r="A474" s="71"/>
      <c r="B474" s="71"/>
      <c r="C474" s="71"/>
      <c r="D474" s="71"/>
      <c r="E474" s="71"/>
      <c r="F474" s="71"/>
      <c r="G474" s="71"/>
      <c r="H474" s="71"/>
      <c r="I474" s="71"/>
      <c r="J474" s="71"/>
      <c r="K474" s="71"/>
    </row>
    <row r="475" customFormat="false" ht="12" hidden="false" customHeight="false" outlineLevel="0" collapsed="false">
      <c r="A475" s="71"/>
      <c r="B475" s="71"/>
      <c r="C475" s="71"/>
      <c r="D475" s="71"/>
      <c r="E475" s="71"/>
      <c r="F475" s="71"/>
      <c r="G475" s="71"/>
      <c r="H475" s="71"/>
      <c r="I475" s="71"/>
      <c r="J475" s="71"/>
      <c r="K475" s="71"/>
    </row>
    <row r="476" customFormat="false" ht="12" hidden="false" customHeight="false" outlineLevel="0" collapsed="false">
      <c r="A476" s="71"/>
      <c r="B476" s="71"/>
      <c r="C476" s="71"/>
      <c r="D476" s="71"/>
      <c r="E476" s="71"/>
      <c r="F476" s="71"/>
      <c r="G476" s="71"/>
      <c r="H476" s="71"/>
      <c r="I476" s="71"/>
      <c r="J476" s="71"/>
      <c r="K476" s="71"/>
    </row>
    <row r="477" customFormat="false" ht="12" hidden="false" customHeight="false" outlineLevel="0" collapsed="false">
      <c r="A477" s="71"/>
      <c r="B477" s="71"/>
      <c r="C477" s="71"/>
      <c r="D477" s="71"/>
      <c r="E477" s="71"/>
      <c r="F477" s="71"/>
      <c r="G477" s="71"/>
      <c r="H477" s="71"/>
      <c r="I477" s="71"/>
      <c r="J477" s="71"/>
      <c r="K477" s="71"/>
    </row>
    <row r="478" customFormat="false" ht="12" hidden="false" customHeight="false" outlineLevel="0" collapsed="false">
      <c r="A478" s="71"/>
      <c r="B478" s="71"/>
      <c r="C478" s="71"/>
      <c r="D478" s="71"/>
      <c r="E478" s="71"/>
      <c r="F478" s="71"/>
      <c r="G478" s="71"/>
      <c r="H478" s="71"/>
      <c r="I478" s="71"/>
      <c r="J478" s="71"/>
      <c r="K478" s="71"/>
    </row>
    <row r="479" customFormat="false" ht="12" hidden="false" customHeight="false" outlineLevel="0" collapsed="false">
      <c r="A479" s="71"/>
      <c r="B479" s="71"/>
      <c r="C479" s="71"/>
      <c r="D479" s="71"/>
      <c r="E479" s="71"/>
      <c r="F479" s="71"/>
      <c r="G479" s="71"/>
      <c r="H479" s="71"/>
      <c r="I479" s="71"/>
      <c r="J479" s="71"/>
      <c r="K479" s="71"/>
    </row>
    <row r="480" customFormat="false" ht="12" hidden="false" customHeight="false" outlineLevel="0" collapsed="false">
      <c r="A480" s="71"/>
      <c r="B480" s="71"/>
      <c r="C480" s="71"/>
      <c r="D480" s="71"/>
      <c r="E480" s="71"/>
      <c r="F480" s="71"/>
      <c r="G480" s="71"/>
      <c r="H480" s="71"/>
      <c r="I480" s="71"/>
      <c r="J480" s="71"/>
      <c r="K480" s="71"/>
    </row>
    <row r="481" customFormat="false" ht="12" hidden="false" customHeight="false" outlineLevel="0" collapsed="false">
      <c r="A481" s="71"/>
      <c r="B481" s="71"/>
      <c r="C481" s="71"/>
      <c r="D481" s="71"/>
      <c r="E481" s="71"/>
      <c r="F481" s="71"/>
      <c r="G481" s="71"/>
      <c r="H481" s="71"/>
      <c r="I481" s="71"/>
      <c r="J481" s="71"/>
      <c r="K481" s="71"/>
    </row>
    <row r="482" customFormat="false" ht="12" hidden="false" customHeight="false" outlineLevel="0" collapsed="false">
      <c r="A482" s="71"/>
      <c r="B482" s="71"/>
      <c r="C482" s="71"/>
      <c r="D482" s="71"/>
      <c r="E482" s="71"/>
      <c r="F482" s="71"/>
      <c r="G482" s="71"/>
      <c r="H482" s="71"/>
      <c r="I482" s="71"/>
      <c r="J482" s="71"/>
      <c r="K482" s="71"/>
    </row>
    <row r="483" customFormat="false" ht="12" hidden="false" customHeight="false" outlineLevel="0" collapsed="false">
      <c r="A483" s="71"/>
      <c r="B483" s="71"/>
      <c r="C483" s="71"/>
      <c r="D483" s="71"/>
      <c r="E483" s="71"/>
      <c r="F483" s="71"/>
      <c r="G483" s="71"/>
      <c r="H483" s="71"/>
      <c r="I483" s="71"/>
      <c r="J483" s="71"/>
      <c r="K483" s="71"/>
    </row>
    <row r="484" customFormat="false" ht="12" hidden="false" customHeight="false" outlineLevel="0" collapsed="false">
      <c r="A484" s="71"/>
      <c r="B484" s="71"/>
      <c r="C484" s="71"/>
      <c r="D484" s="71"/>
      <c r="E484" s="71"/>
      <c r="F484" s="71"/>
      <c r="G484" s="71"/>
      <c r="H484" s="71"/>
      <c r="I484" s="71"/>
      <c r="J484" s="71"/>
      <c r="K484" s="71"/>
    </row>
    <row r="485" customFormat="false" ht="12" hidden="false" customHeight="false" outlineLevel="0" collapsed="false">
      <c r="A485" s="71"/>
      <c r="B485" s="71"/>
      <c r="C485" s="71"/>
      <c r="D485" s="71"/>
      <c r="E485" s="71"/>
      <c r="F485" s="71"/>
      <c r="G485" s="71"/>
      <c r="H485" s="71"/>
      <c r="I485" s="71"/>
      <c r="J485" s="71"/>
      <c r="K485" s="71"/>
    </row>
    <row r="486" customFormat="false" ht="12" hidden="false" customHeight="false" outlineLevel="0" collapsed="false">
      <c r="A486" s="71"/>
      <c r="B486" s="71"/>
      <c r="C486" s="71"/>
      <c r="D486" s="71"/>
      <c r="E486" s="71"/>
      <c r="F486" s="71"/>
      <c r="G486" s="71"/>
      <c r="H486" s="71"/>
      <c r="I486" s="71"/>
      <c r="J486" s="71"/>
      <c r="K486" s="71"/>
    </row>
    <row r="487" customFormat="false" ht="12" hidden="false" customHeight="false" outlineLevel="0" collapsed="false">
      <c r="A487" s="71"/>
      <c r="B487" s="71"/>
      <c r="C487" s="71"/>
      <c r="D487" s="71"/>
      <c r="E487" s="71"/>
      <c r="F487" s="71"/>
      <c r="G487" s="71"/>
      <c r="H487" s="71"/>
      <c r="I487" s="71"/>
      <c r="J487" s="71"/>
      <c r="K487" s="71"/>
    </row>
    <row r="488" customFormat="false" ht="12" hidden="false" customHeight="false" outlineLevel="0" collapsed="false">
      <c r="A488" s="71"/>
      <c r="B488" s="71"/>
      <c r="C488" s="71"/>
      <c r="D488" s="71"/>
      <c r="E488" s="71"/>
      <c r="F488" s="71"/>
      <c r="G488" s="71"/>
      <c r="H488" s="71"/>
      <c r="I488" s="71"/>
      <c r="J488" s="71"/>
      <c r="K488" s="71"/>
    </row>
    <row r="489" customFormat="false" ht="12" hidden="false" customHeight="false" outlineLevel="0" collapsed="false">
      <c r="A489" s="71"/>
      <c r="B489" s="71"/>
      <c r="C489" s="71"/>
      <c r="D489" s="71"/>
      <c r="E489" s="71"/>
      <c r="F489" s="71"/>
      <c r="G489" s="71"/>
      <c r="H489" s="71"/>
      <c r="I489" s="71"/>
      <c r="J489" s="71"/>
      <c r="K489" s="71"/>
    </row>
    <row r="490" customFormat="false" ht="12" hidden="false" customHeight="false" outlineLevel="0" collapsed="false">
      <c r="A490" s="71"/>
      <c r="B490" s="71"/>
      <c r="C490" s="71"/>
      <c r="D490" s="71"/>
      <c r="E490" s="71"/>
      <c r="F490" s="71"/>
      <c r="G490" s="71"/>
      <c r="H490" s="71"/>
      <c r="I490" s="71"/>
      <c r="J490" s="71"/>
      <c r="K490" s="71"/>
    </row>
    <row r="491" customFormat="false" ht="12" hidden="false" customHeight="false" outlineLevel="0" collapsed="false">
      <c r="A491" s="71"/>
      <c r="B491" s="71"/>
      <c r="C491" s="71"/>
      <c r="D491" s="71"/>
      <c r="E491" s="71"/>
      <c r="F491" s="71"/>
      <c r="G491" s="71"/>
      <c r="H491" s="71"/>
      <c r="I491" s="71"/>
      <c r="J491" s="71"/>
      <c r="K491" s="71"/>
    </row>
    <row r="492" customFormat="false" ht="12" hidden="false" customHeight="false" outlineLevel="0" collapsed="false">
      <c r="A492" s="71"/>
      <c r="B492" s="71"/>
      <c r="C492" s="71"/>
      <c r="D492" s="71"/>
      <c r="E492" s="71"/>
      <c r="F492" s="71"/>
      <c r="G492" s="71"/>
      <c r="H492" s="71"/>
      <c r="I492" s="71"/>
      <c r="J492" s="71"/>
      <c r="K492" s="71"/>
    </row>
    <row r="493" customFormat="false" ht="12" hidden="false" customHeight="false" outlineLevel="0" collapsed="false">
      <c r="A493" s="71"/>
      <c r="B493" s="71"/>
      <c r="C493" s="71"/>
      <c r="D493" s="71"/>
      <c r="E493" s="71"/>
      <c r="F493" s="71"/>
      <c r="G493" s="71"/>
      <c r="H493" s="71"/>
      <c r="I493" s="71"/>
      <c r="J493" s="71"/>
      <c r="K493" s="71"/>
    </row>
    <row r="494" customFormat="false" ht="12" hidden="false" customHeight="false" outlineLevel="0" collapsed="false">
      <c r="A494" s="71"/>
      <c r="B494" s="71"/>
      <c r="C494" s="71"/>
      <c r="D494" s="71"/>
      <c r="E494" s="71"/>
      <c r="F494" s="71"/>
      <c r="G494" s="71"/>
      <c r="H494" s="71"/>
      <c r="I494" s="71"/>
      <c r="J494" s="71"/>
      <c r="K494" s="71"/>
    </row>
    <row r="495" customFormat="false" ht="12" hidden="false" customHeight="false" outlineLevel="0" collapsed="false">
      <c r="A495" s="71"/>
      <c r="B495" s="71"/>
      <c r="C495" s="71"/>
      <c r="D495" s="71"/>
      <c r="E495" s="71"/>
      <c r="F495" s="71"/>
      <c r="G495" s="71"/>
      <c r="H495" s="71"/>
      <c r="I495" s="71"/>
      <c r="J495" s="71"/>
      <c r="K495" s="71"/>
    </row>
    <row r="496" customFormat="false" ht="12" hidden="false" customHeight="false" outlineLevel="0" collapsed="false">
      <c r="A496" s="71"/>
      <c r="B496" s="71"/>
      <c r="C496" s="71"/>
      <c r="D496" s="71"/>
      <c r="E496" s="71"/>
      <c r="F496" s="71"/>
      <c r="G496" s="71"/>
      <c r="H496" s="71"/>
      <c r="I496" s="71"/>
      <c r="J496" s="71"/>
      <c r="K496" s="71"/>
    </row>
    <row r="497" customFormat="false" ht="12" hidden="false" customHeight="false" outlineLevel="0" collapsed="false">
      <c r="A497" s="71"/>
      <c r="B497" s="71"/>
      <c r="C497" s="71"/>
      <c r="D497" s="71"/>
      <c r="E497" s="71"/>
      <c r="F497" s="71"/>
      <c r="G497" s="71"/>
      <c r="H497" s="71"/>
      <c r="I497" s="71"/>
      <c r="J497" s="71"/>
      <c r="K497" s="71"/>
    </row>
    <row r="498" customFormat="false" ht="12" hidden="false" customHeight="false" outlineLevel="0" collapsed="false">
      <c r="A498" s="71"/>
      <c r="B498" s="71"/>
      <c r="C498" s="71"/>
      <c r="D498" s="71"/>
      <c r="E498" s="71"/>
      <c r="F498" s="71"/>
      <c r="G498" s="71"/>
      <c r="H498" s="71"/>
      <c r="I498" s="71"/>
      <c r="J498" s="71"/>
      <c r="K498" s="71"/>
    </row>
    <row r="499" customFormat="false" ht="12" hidden="false" customHeight="false" outlineLevel="0" collapsed="false">
      <c r="A499" s="71"/>
      <c r="B499" s="71"/>
      <c r="C499" s="71"/>
      <c r="D499" s="71"/>
      <c r="E499" s="71"/>
      <c r="F499" s="71"/>
      <c r="G499" s="71"/>
      <c r="H499" s="71"/>
      <c r="I499" s="71"/>
      <c r="J499" s="71"/>
      <c r="K499" s="71"/>
    </row>
    <row r="500" customFormat="false" ht="12" hidden="false" customHeight="false" outlineLevel="0" collapsed="false">
      <c r="A500" s="71"/>
      <c r="B500" s="71"/>
      <c r="C500" s="71"/>
      <c r="D500" s="71"/>
      <c r="E500" s="71"/>
      <c r="F500" s="71"/>
      <c r="G500" s="71"/>
      <c r="H500" s="71"/>
      <c r="I500" s="71"/>
      <c r="J500" s="71"/>
      <c r="K500" s="71"/>
    </row>
    <row r="501" customFormat="false" ht="12" hidden="false" customHeight="false" outlineLevel="0" collapsed="false">
      <c r="A501" s="71"/>
      <c r="B501" s="71"/>
      <c r="C501" s="71"/>
      <c r="D501" s="71"/>
      <c r="E501" s="71"/>
      <c r="F501" s="71"/>
      <c r="G501" s="71"/>
      <c r="H501" s="71"/>
      <c r="I501" s="71"/>
      <c r="J501" s="71"/>
      <c r="K501" s="71"/>
    </row>
    <row r="502" customFormat="false" ht="12" hidden="false" customHeight="false" outlineLevel="0" collapsed="false">
      <c r="A502" s="71"/>
      <c r="B502" s="71"/>
      <c r="C502" s="71"/>
      <c r="D502" s="71"/>
      <c r="E502" s="71"/>
      <c r="F502" s="71"/>
      <c r="G502" s="71"/>
      <c r="H502" s="71"/>
      <c r="I502" s="71"/>
      <c r="J502" s="71"/>
      <c r="K502" s="71"/>
    </row>
    <row r="503" customFormat="false" ht="12" hidden="false" customHeight="false" outlineLevel="0" collapsed="false">
      <c r="A503" s="71"/>
      <c r="B503" s="71"/>
      <c r="C503" s="71"/>
      <c r="D503" s="71"/>
      <c r="E503" s="71"/>
      <c r="F503" s="71"/>
      <c r="G503" s="71"/>
      <c r="H503" s="71"/>
      <c r="I503" s="71"/>
      <c r="J503" s="71"/>
      <c r="K503" s="71"/>
    </row>
    <row r="504" customFormat="false" ht="12" hidden="false" customHeight="false" outlineLevel="0" collapsed="false">
      <c r="A504" s="71"/>
      <c r="B504" s="71"/>
      <c r="C504" s="71"/>
      <c r="D504" s="71"/>
      <c r="E504" s="71"/>
      <c r="F504" s="71"/>
      <c r="G504" s="71"/>
      <c r="H504" s="71"/>
      <c r="I504" s="71"/>
      <c r="J504" s="71"/>
      <c r="K504" s="71"/>
    </row>
    <row r="505" customFormat="false" ht="12" hidden="false" customHeight="false" outlineLevel="0" collapsed="false">
      <c r="A505" s="71"/>
      <c r="B505" s="71"/>
      <c r="C505" s="71"/>
      <c r="D505" s="71"/>
      <c r="E505" s="71"/>
      <c r="F505" s="71"/>
      <c r="G505" s="71"/>
      <c r="H505" s="71"/>
      <c r="I505" s="71"/>
      <c r="J505" s="71"/>
      <c r="K505" s="71"/>
    </row>
    <row r="506" customFormat="false" ht="12" hidden="false" customHeight="false" outlineLevel="0" collapsed="false">
      <c r="A506" s="71"/>
      <c r="B506" s="71"/>
      <c r="C506" s="71"/>
      <c r="D506" s="71"/>
      <c r="E506" s="71"/>
      <c r="F506" s="71"/>
      <c r="G506" s="71"/>
      <c r="H506" s="71"/>
      <c r="I506" s="71"/>
      <c r="J506" s="71"/>
      <c r="K506" s="71"/>
    </row>
    <row r="507" customFormat="false" ht="12" hidden="false" customHeight="false" outlineLevel="0" collapsed="false">
      <c r="A507" s="71"/>
      <c r="B507" s="71"/>
      <c r="C507" s="71"/>
      <c r="D507" s="71"/>
      <c r="E507" s="71"/>
      <c r="F507" s="71"/>
      <c r="G507" s="71"/>
      <c r="H507" s="71"/>
      <c r="I507" s="71"/>
      <c r="J507" s="71"/>
      <c r="K507" s="71"/>
    </row>
    <row r="508" customFormat="false" ht="12" hidden="false" customHeight="false" outlineLevel="0" collapsed="false">
      <c r="A508" s="71"/>
      <c r="B508" s="71"/>
      <c r="C508" s="71"/>
      <c r="D508" s="71"/>
      <c r="E508" s="71"/>
      <c r="F508" s="71"/>
      <c r="G508" s="71"/>
      <c r="H508" s="71"/>
      <c r="I508" s="71"/>
      <c r="J508" s="71"/>
      <c r="K508" s="71"/>
    </row>
    <row r="509" customFormat="false" ht="12" hidden="false" customHeight="false" outlineLevel="0" collapsed="false">
      <c r="A509" s="71"/>
      <c r="B509" s="71"/>
      <c r="C509" s="71"/>
      <c r="D509" s="71"/>
      <c r="E509" s="71"/>
      <c r="F509" s="71"/>
      <c r="G509" s="71"/>
      <c r="H509" s="71"/>
      <c r="I509" s="71"/>
      <c r="J509" s="71"/>
      <c r="K509" s="71"/>
    </row>
    <row r="510" customFormat="false" ht="12" hidden="false" customHeight="false" outlineLevel="0" collapsed="false">
      <c r="A510" s="71"/>
      <c r="B510" s="71"/>
      <c r="C510" s="71"/>
      <c r="D510" s="71"/>
      <c r="E510" s="71"/>
      <c r="F510" s="71"/>
      <c r="G510" s="71"/>
      <c r="H510" s="71"/>
      <c r="I510" s="71"/>
      <c r="J510" s="71"/>
      <c r="K510" s="71"/>
    </row>
    <row r="511" customFormat="false" ht="12" hidden="false" customHeight="false" outlineLevel="0" collapsed="false">
      <c r="A511" s="71"/>
      <c r="B511" s="71"/>
      <c r="C511" s="71"/>
      <c r="D511" s="71"/>
      <c r="E511" s="71"/>
      <c r="F511" s="71"/>
      <c r="G511" s="71"/>
      <c r="H511" s="71"/>
      <c r="I511" s="71"/>
      <c r="J511" s="71"/>
      <c r="K511" s="71"/>
    </row>
    <row r="512" customFormat="false" ht="12" hidden="false" customHeight="false" outlineLevel="0" collapsed="false">
      <c r="A512" s="71"/>
      <c r="B512" s="71"/>
      <c r="C512" s="71"/>
      <c r="D512" s="71"/>
      <c r="E512" s="71"/>
      <c r="F512" s="71"/>
      <c r="G512" s="71"/>
      <c r="H512" s="71"/>
      <c r="I512" s="71"/>
      <c r="J512" s="71"/>
      <c r="K512" s="71"/>
    </row>
    <row r="513" customFormat="false" ht="12" hidden="false" customHeight="false" outlineLevel="0" collapsed="false">
      <c r="A513" s="71"/>
      <c r="B513" s="71"/>
      <c r="C513" s="71"/>
      <c r="D513" s="71"/>
      <c r="E513" s="71"/>
      <c r="F513" s="71"/>
      <c r="G513" s="71"/>
      <c r="H513" s="71"/>
      <c r="I513" s="71"/>
      <c r="J513" s="71"/>
      <c r="K513" s="71"/>
    </row>
    <row r="514" customFormat="false" ht="12" hidden="false" customHeight="false" outlineLevel="0" collapsed="false">
      <c r="A514" s="71"/>
      <c r="B514" s="71"/>
      <c r="C514" s="71"/>
      <c r="D514" s="71"/>
      <c r="E514" s="71"/>
      <c r="F514" s="71"/>
      <c r="G514" s="71"/>
      <c r="H514" s="71"/>
      <c r="I514" s="71"/>
      <c r="J514" s="71"/>
      <c r="K514" s="71"/>
    </row>
    <row r="515" customFormat="false" ht="12" hidden="false" customHeight="false" outlineLevel="0" collapsed="false">
      <c r="A515" s="71"/>
      <c r="B515" s="71"/>
      <c r="C515" s="71"/>
      <c r="D515" s="71"/>
      <c r="E515" s="71"/>
      <c r="F515" s="71"/>
      <c r="G515" s="71"/>
      <c r="H515" s="71"/>
      <c r="I515" s="71"/>
      <c r="J515" s="71"/>
      <c r="K515" s="71"/>
    </row>
    <row r="516" customFormat="false" ht="12" hidden="false" customHeight="false" outlineLevel="0" collapsed="false">
      <c r="A516" s="71"/>
      <c r="B516" s="71"/>
      <c r="C516" s="71"/>
      <c r="D516" s="71"/>
      <c r="E516" s="71"/>
      <c r="F516" s="71"/>
      <c r="G516" s="71"/>
      <c r="H516" s="71"/>
      <c r="I516" s="71"/>
      <c r="J516" s="71"/>
      <c r="K516" s="71"/>
    </row>
    <row r="517" customFormat="false" ht="12" hidden="false" customHeight="false" outlineLevel="0" collapsed="false">
      <c r="A517" s="71"/>
      <c r="B517" s="71"/>
      <c r="C517" s="71"/>
      <c r="D517" s="71"/>
      <c r="E517" s="71"/>
      <c r="F517" s="71"/>
      <c r="G517" s="71"/>
      <c r="H517" s="71"/>
      <c r="I517" s="71"/>
      <c r="J517" s="71"/>
      <c r="K517" s="71"/>
    </row>
    <row r="518" customFormat="false" ht="12" hidden="false" customHeight="false" outlineLevel="0" collapsed="false">
      <c r="A518" s="71"/>
      <c r="B518" s="71"/>
      <c r="C518" s="71"/>
      <c r="D518" s="71"/>
      <c r="E518" s="71"/>
      <c r="F518" s="71"/>
      <c r="G518" s="71"/>
      <c r="H518" s="71"/>
      <c r="I518" s="71"/>
      <c r="J518" s="71"/>
      <c r="K518" s="71"/>
    </row>
    <row r="519" customFormat="false" ht="12" hidden="false" customHeight="false" outlineLevel="0" collapsed="false">
      <c r="A519" s="71"/>
      <c r="B519" s="71"/>
      <c r="C519" s="71"/>
      <c r="D519" s="71"/>
      <c r="E519" s="71"/>
      <c r="F519" s="71"/>
      <c r="G519" s="71"/>
      <c r="H519" s="71"/>
      <c r="I519" s="71"/>
      <c r="J519" s="71"/>
      <c r="K519" s="71"/>
    </row>
    <row r="520" customFormat="false" ht="12" hidden="false" customHeight="false" outlineLevel="0" collapsed="false">
      <c r="A520" s="71"/>
      <c r="B520" s="71"/>
      <c r="C520" s="71"/>
      <c r="D520" s="71"/>
      <c r="E520" s="71"/>
      <c r="F520" s="71"/>
      <c r="G520" s="71"/>
      <c r="H520" s="71"/>
      <c r="I520" s="71"/>
      <c r="J520" s="71"/>
      <c r="K520" s="71"/>
    </row>
    <row r="521" customFormat="false" ht="12" hidden="false" customHeight="false" outlineLevel="0" collapsed="false">
      <c r="A521" s="71"/>
      <c r="B521" s="71"/>
      <c r="C521" s="71"/>
      <c r="D521" s="71"/>
      <c r="E521" s="71"/>
      <c r="F521" s="71"/>
      <c r="G521" s="71"/>
      <c r="H521" s="71"/>
      <c r="I521" s="71"/>
      <c r="J521" s="71"/>
      <c r="K521" s="71"/>
    </row>
    <row r="522" customFormat="false" ht="12" hidden="false" customHeight="false" outlineLevel="0" collapsed="false">
      <c r="A522" s="71"/>
      <c r="B522" s="71"/>
      <c r="C522" s="71"/>
      <c r="D522" s="71"/>
      <c r="E522" s="71"/>
      <c r="F522" s="71"/>
      <c r="G522" s="71"/>
      <c r="H522" s="71"/>
      <c r="I522" s="71"/>
      <c r="J522" s="71"/>
      <c r="K522" s="71"/>
    </row>
    <row r="523" customFormat="false" ht="12" hidden="false" customHeight="false" outlineLevel="0" collapsed="false">
      <c r="A523" s="71"/>
      <c r="B523" s="71"/>
      <c r="C523" s="71"/>
      <c r="D523" s="71"/>
      <c r="E523" s="71"/>
      <c r="F523" s="71"/>
      <c r="G523" s="71"/>
      <c r="H523" s="71"/>
      <c r="I523" s="71"/>
      <c r="J523" s="71"/>
      <c r="K523" s="71"/>
    </row>
    <row r="524" customFormat="false" ht="12" hidden="false" customHeight="false" outlineLevel="0" collapsed="false">
      <c r="A524" s="71"/>
      <c r="B524" s="71"/>
      <c r="C524" s="71"/>
      <c r="D524" s="71"/>
      <c r="E524" s="71"/>
      <c r="F524" s="71"/>
      <c r="G524" s="71"/>
      <c r="H524" s="71"/>
      <c r="I524" s="71"/>
      <c r="J524" s="71"/>
      <c r="K524" s="71"/>
    </row>
    <row r="525" customFormat="false" ht="12" hidden="false" customHeight="false" outlineLevel="0" collapsed="false">
      <c r="A525" s="71"/>
      <c r="B525" s="71"/>
      <c r="C525" s="71"/>
      <c r="D525" s="71"/>
      <c r="E525" s="71"/>
      <c r="F525" s="71"/>
      <c r="G525" s="71"/>
      <c r="H525" s="71"/>
      <c r="I525" s="71"/>
      <c r="J525" s="71"/>
      <c r="K525" s="71"/>
    </row>
    <row r="526" customFormat="false" ht="12" hidden="false" customHeight="false" outlineLevel="0" collapsed="false">
      <c r="A526" s="71"/>
      <c r="B526" s="71"/>
      <c r="C526" s="71"/>
      <c r="D526" s="71"/>
      <c r="E526" s="71"/>
      <c r="F526" s="71"/>
      <c r="G526" s="71"/>
      <c r="H526" s="71"/>
      <c r="I526" s="71"/>
      <c r="J526" s="71"/>
      <c r="K526" s="71"/>
    </row>
    <row r="527" customFormat="false" ht="12" hidden="false" customHeight="false" outlineLevel="0" collapsed="false">
      <c r="A527" s="71"/>
      <c r="B527" s="71"/>
      <c r="C527" s="71"/>
      <c r="D527" s="71"/>
      <c r="E527" s="71"/>
      <c r="F527" s="71"/>
      <c r="G527" s="71"/>
      <c r="H527" s="71"/>
      <c r="I527" s="71"/>
      <c r="J527" s="71"/>
      <c r="K527" s="71"/>
    </row>
    <row r="528" customFormat="false" ht="12" hidden="false" customHeight="false" outlineLevel="0" collapsed="false">
      <c r="A528" s="71"/>
      <c r="B528" s="71"/>
      <c r="C528" s="71"/>
      <c r="D528" s="71"/>
      <c r="E528" s="71"/>
      <c r="F528" s="71"/>
      <c r="G528" s="71"/>
      <c r="H528" s="71"/>
      <c r="I528" s="71"/>
      <c r="J528" s="71"/>
      <c r="K528" s="71"/>
    </row>
    <row r="529" customFormat="false" ht="12" hidden="false" customHeight="false" outlineLevel="0" collapsed="false">
      <c r="A529" s="71"/>
      <c r="B529" s="71"/>
      <c r="C529" s="71"/>
      <c r="D529" s="71"/>
      <c r="E529" s="71"/>
      <c r="F529" s="71"/>
      <c r="G529" s="71"/>
      <c r="H529" s="71"/>
      <c r="I529" s="71"/>
      <c r="J529" s="71"/>
      <c r="K529" s="71"/>
    </row>
    <row r="530" customFormat="false" ht="12" hidden="false" customHeight="false" outlineLevel="0" collapsed="false">
      <c r="A530" s="71"/>
      <c r="B530" s="71"/>
      <c r="C530" s="71"/>
      <c r="D530" s="71"/>
      <c r="E530" s="71"/>
      <c r="F530" s="71"/>
      <c r="G530" s="71"/>
      <c r="H530" s="71"/>
      <c r="I530" s="71"/>
      <c r="J530" s="71"/>
      <c r="K530" s="71"/>
    </row>
    <row r="531" customFormat="false" ht="12" hidden="false" customHeight="false" outlineLevel="0" collapsed="false">
      <c r="A531" s="71"/>
      <c r="B531" s="71"/>
      <c r="C531" s="71"/>
      <c r="D531" s="71"/>
      <c r="E531" s="71"/>
      <c r="F531" s="71"/>
      <c r="G531" s="71"/>
      <c r="H531" s="71"/>
      <c r="I531" s="71"/>
      <c r="J531" s="71"/>
      <c r="K531" s="71"/>
    </row>
    <row r="532" customFormat="false" ht="12" hidden="false" customHeight="false" outlineLevel="0" collapsed="false">
      <c r="A532" s="71"/>
      <c r="B532" s="71"/>
      <c r="C532" s="71"/>
      <c r="D532" s="71"/>
      <c r="E532" s="71"/>
      <c r="F532" s="71"/>
      <c r="G532" s="71"/>
      <c r="H532" s="71"/>
      <c r="I532" s="71"/>
      <c r="J532" s="71"/>
      <c r="K532" s="71"/>
    </row>
    <row r="533" customFormat="false" ht="12" hidden="false" customHeight="false" outlineLevel="0" collapsed="false">
      <c r="A533" s="71"/>
      <c r="B533" s="71"/>
      <c r="C533" s="71"/>
      <c r="D533" s="71"/>
      <c r="E533" s="71"/>
      <c r="F533" s="71"/>
      <c r="G533" s="71"/>
      <c r="H533" s="71"/>
      <c r="I533" s="71"/>
      <c r="J533" s="71"/>
      <c r="K533" s="71"/>
    </row>
    <row r="534" customFormat="false" ht="12" hidden="false" customHeight="false" outlineLevel="0" collapsed="false">
      <c r="A534" s="71"/>
      <c r="B534" s="71"/>
      <c r="C534" s="71"/>
      <c r="D534" s="71"/>
      <c r="E534" s="71"/>
      <c r="F534" s="71"/>
      <c r="G534" s="71"/>
      <c r="H534" s="71"/>
      <c r="I534" s="71"/>
      <c r="J534" s="71"/>
      <c r="K534" s="71"/>
    </row>
    <row r="535" customFormat="false" ht="12" hidden="false" customHeight="false" outlineLevel="0" collapsed="false">
      <c r="A535" s="71"/>
      <c r="B535" s="71"/>
      <c r="C535" s="71"/>
      <c r="D535" s="71"/>
      <c r="E535" s="71"/>
      <c r="F535" s="71"/>
      <c r="G535" s="71"/>
      <c r="H535" s="71"/>
      <c r="I535" s="71"/>
      <c r="J535" s="71"/>
      <c r="K535" s="71"/>
    </row>
    <row r="536" customFormat="false" ht="12" hidden="false" customHeight="false" outlineLevel="0" collapsed="false">
      <c r="A536" s="71"/>
      <c r="B536" s="71"/>
      <c r="C536" s="71"/>
      <c r="D536" s="71"/>
      <c r="E536" s="71"/>
      <c r="F536" s="71"/>
      <c r="G536" s="71"/>
      <c r="H536" s="71"/>
      <c r="I536" s="71"/>
      <c r="J536" s="71"/>
      <c r="K536" s="71"/>
    </row>
    <row r="537" customFormat="false" ht="12" hidden="false" customHeight="false" outlineLevel="0" collapsed="false">
      <c r="A537" s="71"/>
      <c r="B537" s="71"/>
      <c r="C537" s="71"/>
      <c r="D537" s="71"/>
      <c r="E537" s="71"/>
      <c r="F537" s="71"/>
      <c r="G537" s="71"/>
      <c r="H537" s="71"/>
      <c r="I537" s="71"/>
      <c r="J537" s="71"/>
      <c r="K537" s="71"/>
    </row>
    <row r="538" customFormat="false" ht="12" hidden="false" customHeight="false" outlineLevel="0" collapsed="false">
      <c r="A538" s="71"/>
      <c r="B538" s="71"/>
      <c r="C538" s="71"/>
      <c r="D538" s="71"/>
      <c r="E538" s="71"/>
      <c r="F538" s="71"/>
      <c r="G538" s="71"/>
      <c r="H538" s="71"/>
      <c r="I538" s="71"/>
      <c r="J538" s="71"/>
      <c r="K538" s="71"/>
    </row>
    <row r="539" customFormat="false" ht="12" hidden="false" customHeight="false" outlineLevel="0" collapsed="false">
      <c r="A539" s="71"/>
      <c r="B539" s="71"/>
      <c r="C539" s="71"/>
      <c r="D539" s="71"/>
      <c r="E539" s="71"/>
      <c r="F539" s="71"/>
      <c r="G539" s="71"/>
      <c r="H539" s="71"/>
      <c r="I539" s="71"/>
      <c r="J539" s="71"/>
      <c r="K539" s="71"/>
    </row>
    <row r="540" customFormat="false" ht="12" hidden="false" customHeight="false" outlineLevel="0" collapsed="false">
      <c r="A540" s="71"/>
      <c r="B540" s="71"/>
      <c r="C540" s="71"/>
      <c r="D540" s="71"/>
      <c r="E540" s="71"/>
      <c r="F540" s="71"/>
      <c r="G540" s="71"/>
      <c r="H540" s="71"/>
      <c r="I540" s="71"/>
      <c r="J540" s="71"/>
      <c r="K540" s="71"/>
    </row>
    <row r="541" customFormat="false" ht="12" hidden="false" customHeight="false" outlineLevel="0" collapsed="false">
      <c r="A541" s="71"/>
      <c r="B541" s="71"/>
      <c r="C541" s="71"/>
      <c r="D541" s="71"/>
      <c r="E541" s="71"/>
      <c r="F541" s="71"/>
      <c r="G541" s="71"/>
      <c r="H541" s="71"/>
      <c r="I541" s="71"/>
      <c r="J541" s="71"/>
      <c r="K541" s="71"/>
    </row>
    <row r="542" customFormat="false" ht="12" hidden="false" customHeight="false" outlineLevel="0" collapsed="false">
      <c r="A542" s="71"/>
      <c r="B542" s="71"/>
      <c r="C542" s="71"/>
      <c r="D542" s="71"/>
      <c r="E542" s="71"/>
      <c r="F542" s="71"/>
      <c r="G542" s="71"/>
      <c r="H542" s="71"/>
      <c r="I542" s="71"/>
      <c r="J542" s="71"/>
      <c r="K542" s="71"/>
    </row>
    <row r="543" customFormat="false" ht="12" hidden="false" customHeight="false" outlineLevel="0" collapsed="false">
      <c r="A543" s="71"/>
      <c r="B543" s="71"/>
      <c r="C543" s="71"/>
      <c r="D543" s="71"/>
      <c r="E543" s="71"/>
      <c r="F543" s="71"/>
      <c r="G543" s="71"/>
      <c r="H543" s="71"/>
      <c r="I543" s="71"/>
      <c r="J543" s="71"/>
      <c r="K543" s="71"/>
    </row>
    <row r="544" customFormat="false" ht="12" hidden="false" customHeight="false" outlineLevel="0" collapsed="false">
      <c r="A544" s="71"/>
      <c r="B544" s="71"/>
      <c r="C544" s="71"/>
      <c r="D544" s="71"/>
      <c r="E544" s="71"/>
      <c r="F544" s="71"/>
      <c r="G544" s="71"/>
      <c r="H544" s="71"/>
      <c r="I544" s="71"/>
      <c r="J544" s="71"/>
      <c r="K544" s="71"/>
    </row>
    <row r="545" customFormat="false" ht="12" hidden="false" customHeight="false" outlineLevel="0" collapsed="false">
      <c r="A545" s="71"/>
      <c r="B545" s="71"/>
      <c r="C545" s="71"/>
      <c r="D545" s="71"/>
      <c r="E545" s="71"/>
      <c r="F545" s="71"/>
      <c r="G545" s="71"/>
      <c r="H545" s="71"/>
      <c r="I545" s="71"/>
      <c r="J545" s="71"/>
      <c r="K545" s="71"/>
    </row>
    <row r="546" customFormat="false" ht="12" hidden="false" customHeight="false" outlineLevel="0" collapsed="false">
      <c r="A546" s="71"/>
      <c r="B546" s="71"/>
      <c r="C546" s="71"/>
      <c r="D546" s="71"/>
      <c r="E546" s="71"/>
      <c r="F546" s="71"/>
      <c r="G546" s="71"/>
      <c r="H546" s="71"/>
      <c r="I546" s="71"/>
      <c r="J546" s="71"/>
      <c r="K546" s="71"/>
    </row>
    <row r="547" customFormat="false" ht="12" hidden="false" customHeight="false" outlineLevel="0" collapsed="false">
      <c r="A547" s="71"/>
      <c r="B547" s="71"/>
      <c r="C547" s="71"/>
      <c r="D547" s="71"/>
      <c r="E547" s="71"/>
      <c r="F547" s="71"/>
      <c r="G547" s="71"/>
      <c r="H547" s="71"/>
      <c r="I547" s="71"/>
      <c r="J547" s="71"/>
      <c r="K547" s="71"/>
    </row>
    <row r="548" customFormat="false" ht="12" hidden="false" customHeight="false" outlineLevel="0" collapsed="false">
      <c r="A548" s="71"/>
      <c r="B548" s="71"/>
      <c r="C548" s="71"/>
      <c r="D548" s="71"/>
      <c r="E548" s="71"/>
      <c r="F548" s="71"/>
      <c r="G548" s="71"/>
      <c r="H548" s="71"/>
      <c r="I548" s="71"/>
      <c r="J548" s="71"/>
      <c r="K548" s="71"/>
    </row>
    <row r="549" customFormat="false" ht="12" hidden="false" customHeight="false" outlineLevel="0" collapsed="false">
      <c r="A549" s="71"/>
      <c r="B549" s="71"/>
      <c r="C549" s="71"/>
      <c r="D549" s="71"/>
      <c r="E549" s="71"/>
      <c r="F549" s="71"/>
      <c r="G549" s="71"/>
      <c r="H549" s="71"/>
      <c r="I549" s="71"/>
      <c r="J549" s="71"/>
      <c r="K549" s="71"/>
    </row>
    <row r="550" customFormat="false" ht="12" hidden="false" customHeight="false" outlineLevel="0" collapsed="false">
      <c r="A550" s="71"/>
      <c r="B550" s="71"/>
      <c r="C550" s="71"/>
      <c r="D550" s="71"/>
      <c r="E550" s="71"/>
      <c r="F550" s="71"/>
      <c r="G550" s="71"/>
      <c r="H550" s="71"/>
      <c r="I550" s="71"/>
      <c r="J550" s="71"/>
      <c r="K550" s="71"/>
    </row>
    <row r="551" customFormat="false" ht="12" hidden="false" customHeight="false" outlineLevel="0" collapsed="false">
      <c r="A551" s="71"/>
      <c r="B551" s="71"/>
      <c r="C551" s="71"/>
      <c r="D551" s="71"/>
      <c r="E551" s="71"/>
      <c r="F551" s="71"/>
      <c r="G551" s="71"/>
      <c r="H551" s="71"/>
      <c r="I551" s="71"/>
      <c r="J551" s="71"/>
      <c r="K551" s="71"/>
    </row>
    <row r="552" customFormat="false" ht="12" hidden="false" customHeight="false" outlineLevel="0" collapsed="false">
      <c r="A552" s="71"/>
      <c r="B552" s="71"/>
      <c r="C552" s="71"/>
      <c r="D552" s="71"/>
      <c r="E552" s="71"/>
      <c r="F552" s="71"/>
      <c r="G552" s="71"/>
      <c r="H552" s="71"/>
      <c r="I552" s="71"/>
      <c r="J552" s="71"/>
      <c r="K552" s="71"/>
    </row>
    <row r="553" customFormat="false" ht="12" hidden="false" customHeight="false" outlineLevel="0" collapsed="false">
      <c r="A553" s="71"/>
      <c r="B553" s="71"/>
      <c r="C553" s="71"/>
      <c r="D553" s="71"/>
      <c r="E553" s="71"/>
      <c r="F553" s="71"/>
      <c r="G553" s="71"/>
      <c r="H553" s="71"/>
      <c r="I553" s="71"/>
      <c r="J553" s="71"/>
      <c r="K553" s="71"/>
    </row>
    <row r="554" customFormat="false" ht="12" hidden="false" customHeight="false" outlineLevel="0" collapsed="false">
      <c r="A554" s="71"/>
      <c r="B554" s="71"/>
      <c r="C554" s="71"/>
      <c r="D554" s="71"/>
      <c r="E554" s="71"/>
      <c r="F554" s="71"/>
      <c r="G554" s="71"/>
      <c r="H554" s="71"/>
      <c r="I554" s="71"/>
      <c r="J554" s="71"/>
      <c r="K554" s="71"/>
    </row>
    <row r="555" customFormat="false" ht="12" hidden="false" customHeight="false" outlineLevel="0" collapsed="false">
      <c r="A555" s="71"/>
      <c r="B555" s="71"/>
      <c r="C555" s="71"/>
      <c r="D555" s="71"/>
      <c r="E555" s="71"/>
      <c r="F555" s="71"/>
      <c r="G555" s="71"/>
      <c r="H555" s="71"/>
      <c r="I555" s="71"/>
      <c r="J555" s="71"/>
      <c r="K555" s="71"/>
    </row>
    <row r="556" customFormat="false" ht="12" hidden="false" customHeight="false" outlineLevel="0" collapsed="false">
      <c r="A556" s="71"/>
      <c r="B556" s="71"/>
      <c r="C556" s="71"/>
      <c r="D556" s="71"/>
      <c r="E556" s="71"/>
      <c r="F556" s="71"/>
      <c r="G556" s="71"/>
      <c r="H556" s="71"/>
      <c r="I556" s="71"/>
      <c r="J556" s="71"/>
      <c r="K556" s="71"/>
    </row>
    <row r="557" customFormat="false" ht="12" hidden="false" customHeight="false" outlineLevel="0" collapsed="false">
      <c r="A557" s="71"/>
      <c r="B557" s="71"/>
      <c r="C557" s="71"/>
      <c r="D557" s="71"/>
      <c r="E557" s="71"/>
      <c r="F557" s="71"/>
      <c r="G557" s="71"/>
      <c r="H557" s="71"/>
      <c r="I557" s="71"/>
      <c r="J557" s="71"/>
      <c r="K557" s="71"/>
    </row>
    <row r="558" customFormat="false" ht="12" hidden="false" customHeight="false" outlineLevel="0" collapsed="false">
      <c r="A558" s="71"/>
      <c r="B558" s="71"/>
      <c r="C558" s="71"/>
      <c r="D558" s="71"/>
      <c r="E558" s="71"/>
      <c r="F558" s="71"/>
      <c r="G558" s="71"/>
      <c r="H558" s="71"/>
      <c r="I558" s="71"/>
      <c r="J558" s="71"/>
      <c r="K558" s="71"/>
    </row>
    <row r="559" customFormat="false" ht="12" hidden="false" customHeight="false" outlineLevel="0" collapsed="false">
      <c r="A559" s="71"/>
      <c r="B559" s="71"/>
      <c r="C559" s="71"/>
      <c r="D559" s="71"/>
      <c r="E559" s="71"/>
      <c r="F559" s="71"/>
      <c r="G559" s="71"/>
      <c r="H559" s="71"/>
      <c r="I559" s="71"/>
      <c r="J559" s="71"/>
      <c r="K559" s="71"/>
    </row>
    <row r="560" customFormat="false" ht="12" hidden="false" customHeight="false" outlineLevel="0" collapsed="false">
      <c r="A560" s="71"/>
      <c r="B560" s="71"/>
      <c r="C560" s="71"/>
      <c r="D560" s="71"/>
      <c r="E560" s="71"/>
      <c r="F560" s="71"/>
      <c r="G560" s="71"/>
      <c r="H560" s="71"/>
      <c r="I560" s="71"/>
      <c r="J560" s="71"/>
      <c r="K560" s="71"/>
    </row>
    <row r="561" customFormat="false" ht="12" hidden="false" customHeight="false" outlineLevel="0" collapsed="false">
      <c r="A561" s="71"/>
      <c r="B561" s="71"/>
      <c r="C561" s="71"/>
      <c r="D561" s="71"/>
      <c r="E561" s="71"/>
      <c r="F561" s="71"/>
      <c r="G561" s="71"/>
      <c r="H561" s="71"/>
      <c r="I561" s="71"/>
      <c r="J561" s="71"/>
      <c r="K561" s="71"/>
    </row>
    <row r="562" customFormat="false" ht="12" hidden="false" customHeight="false" outlineLevel="0" collapsed="false">
      <c r="A562" s="71"/>
      <c r="B562" s="71"/>
      <c r="C562" s="71"/>
      <c r="D562" s="71"/>
      <c r="E562" s="71"/>
      <c r="F562" s="71"/>
      <c r="G562" s="71"/>
      <c r="H562" s="71"/>
      <c r="I562" s="71"/>
      <c r="J562" s="71"/>
      <c r="K562" s="71"/>
    </row>
    <row r="563" customFormat="false" ht="12" hidden="false" customHeight="false" outlineLevel="0" collapsed="false">
      <c r="A563" s="71"/>
      <c r="B563" s="71"/>
      <c r="C563" s="71"/>
      <c r="D563" s="71"/>
      <c r="E563" s="71"/>
      <c r="F563" s="71"/>
      <c r="G563" s="71"/>
      <c r="H563" s="71"/>
      <c r="I563" s="71"/>
      <c r="J563" s="71"/>
      <c r="K563" s="71"/>
    </row>
    <row r="564" customFormat="false" ht="12" hidden="false" customHeight="false" outlineLevel="0" collapsed="false">
      <c r="A564" s="71"/>
      <c r="B564" s="71"/>
      <c r="C564" s="71"/>
      <c r="D564" s="71"/>
      <c r="E564" s="71"/>
      <c r="F564" s="71"/>
      <c r="G564" s="71"/>
      <c r="H564" s="71"/>
      <c r="I564" s="71"/>
      <c r="J564" s="71"/>
      <c r="K564" s="71"/>
    </row>
    <row r="565" customFormat="false" ht="12" hidden="false" customHeight="false" outlineLevel="0" collapsed="false">
      <c r="A565" s="71"/>
      <c r="B565" s="71"/>
      <c r="C565" s="71"/>
      <c r="D565" s="71"/>
      <c r="E565" s="71"/>
      <c r="F565" s="71"/>
      <c r="G565" s="71"/>
      <c r="H565" s="71"/>
      <c r="I565" s="71"/>
      <c r="J565" s="71"/>
      <c r="K565" s="71"/>
    </row>
    <row r="566" customFormat="false" ht="12" hidden="false" customHeight="false" outlineLevel="0" collapsed="false">
      <c r="A566" s="71"/>
      <c r="B566" s="71"/>
      <c r="C566" s="71"/>
      <c r="D566" s="71"/>
      <c r="E566" s="71"/>
      <c r="F566" s="71"/>
      <c r="G566" s="71"/>
      <c r="H566" s="71"/>
      <c r="I566" s="71"/>
      <c r="J566" s="71"/>
      <c r="K566" s="71"/>
    </row>
    <row r="567" customFormat="false" ht="12" hidden="false" customHeight="false" outlineLevel="0" collapsed="false">
      <c r="A567" s="71"/>
      <c r="B567" s="71"/>
      <c r="C567" s="71"/>
      <c r="D567" s="71"/>
      <c r="E567" s="71"/>
      <c r="F567" s="71"/>
      <c r="G567" s="71"/>
      <c r="H567" s="71"/>
      <c r="I567" s="71"/>
      <c r="J567" s="71"/>
      <c r="K567" s="71"/>
    </row>
    <row r="568" customFormat="false" ht="12" hidden="false" customHeight="false" outlineLevel="0" collapsed="false">
      <c r="A568" s="71"/>
      <c r="B568" s="71"/>
      <c r="C568" s="71"/>
      <c r="D568" s="71"/>
      <c r="E568" s="71"/>
      <c r="F568" s="71"/>
      <c r="G568" s="71"/>
      <c r="H568" s="71"/>
      <c r="I568" s="71"/>
      <c r="J568" s="71"/>
      <c r="K568" s="71"/>
    </row>
    <row r="569" customFormat="false" ht="12" hidden="false" customHeight="false" outlineLevel="0" collapsed="false">
      <c r="A569" s="71"/>
      <c r="B569" s="71"/>
      <c r="C569" s="71"/>
      <c r="D569" s="71"/>
      <c r="E569" s="71"/>
      <c r="F569" s="71"/>
      <c r="G569" s="71"/>
      <c r="H569" s="71"/>
      <c r="I569" s="71"/>
      <c r="J569" s="71"/>
      <c r="K569" s="71"/>
    </row>
    <row r="570" customFormat="false" ht="12" hidden="false" customHeight="false" outlineLevel="0" collapsed="false">
      <c r="A570" s="71"/>
      <c r="B570" s="71"/>
      <c r="C570" s="71"/>
      <c r="D570" s="71"/>
      <c r="E570" s="71"/>
      <c r="F570" s="71"/>
      <c r="G570" s="71"/>
      <c r="H570" s="71"/>
      <c r="I570" s="71"/>
      <c r="J570" s="71"/>
      <c r="K570" s="71"/>
    </row>
    <row r="571" customFormat="false" ht="12" hidden="false" customHeight="false" outlineLevel="0" collapsed="false">
      <c r="A571" s="71"/>
      <c r="B571" s="71"/>
      <c r="C571" s="71"/>
      <c r="D571" s="71"/>
      <c r="E571" s="71"/>
      <c r="F571" s="71"/>
      <c r="G571" s="71"/>
      <c r="H571" s="71"/>
      <c r="I571" s="71"/>
      <c r="J571" s="71"/>
      <c r="K571" s="71"/>
    </row>
    <row r="572" customFormat="false" ht="12" hidden="false" customHeight="false" outlineLevel="0" collapsed="false">
      <c r="A572" s="71"/>
      <c r="B572" s="71"/>
      <c r="C572" s="71"/>
      <c r="D572" s="71"/>
      <c r="E572" s="71"/>
      <c r="F572" s="71"/>
      <c r="G572" s="71"/>
      <c r="H572" s="71"/>
      <c r="I572" s="71"/>
      <c r="J572" s="71"/>
      <c r="K572" s="71"/>
    </row>
    <row r="573" customFormat="false" ht="12" hidden="false" customHeight="false" outlineLevel="0" collapsed="false">
      <c r="A573" s="71"/>
      <c r="B573" s="71"/>
      <c r="C573" s="71"/>
      <c r="D573" s="71"/>
      <c r="E573" s="71"/>
      <c r="F573" s="71"/>
      <c r="G573" s="71"/>
      <c r="H573" s="71"/>
      <c r="I573" s="71"/>
      <c r="J573" s="71"/>
      <c r="K573" s="71"/>
    </row>
    <row r="574" customFormat="false" ht="12" hidden="false" customHeight="false" outlineLevel="0" collapsed="false">
      <c r="A574" s="71"/>
      <c r="B574" s="71"/>
      <c r="C574" s="71"/>
      <c r="D574" s="71"/>
      <c r="E574" s="71"/>
      <c r="F574" s="71"/>
      <c r="G574" s="71"/>
      <c r="H574" s="71"/>
      <c r="I574" s="71"/>
      <c r="J574" s="71"/>
      <c r="K574" s="71"/>
    </row>
    <row r="575" customFormat="false" ht="12" hidden="false" customHeight="false" outlineLevel="0" collapsed="false">
      <c r="A575" s="71"/>
      <c r="B575" s="71"/>
      <c r="C575" s="71"/>
      <c r="D575" s="71"/>
      <c r="E575" s="71"/>
      <c r="F575" s="71"/>
      <c r="G575" s="71"/>
      <c r="H575" s="71"/>
      <c r="I575" s="71"/>
      <c r="J575" s="71"/>
      <c r="K575" s="71"/>
    </row>
    <row r="576" customFormat="false" ht="12" hidden="false" customHeight="false" outlineLevel="0" collapsed="false">
      <c r="A576" s="71"/>
      <c r="B576" s="71"/>
      <c r="C576" s="71"/>
      <c r="D576" s="71"/>
      <c r="E576" s="71"/>
      <c r="F576" s="71"/>
      <c r="G576" s="71"/>
      <c r="H576" s="71"/>
      <c r="I576" s="71"/>
      <c r="J576" s="71"/>
      <c r="K576" s="71"/>
    </row>
    <row r="577" customFormat="false" ht="12" hidden="false" customHeight="false" outlineLevel="0" collapsed="false">
      <c r="A577" s="71"/>
      <c r="B577" s="71"/>
      <c r="C577" s="71"/>
      <c r="D577" s="71"/>
      <c r="E577" s="71"/>
      <c r="F577" s="71"/>
      <c r="G577" s="71"/>
      <c r="H577" s="71"/>
      <c r="I577" s="71"/>
      <c r="J577" s="71"/>
      <c r="K577" s="71"/>
    </row>
    <row r="578" customFormat="false" ht="12" hidden="false" customHeight="false" outlineLevel="0" collapsed="false">
      <c r="A578" s="71"/>
      <c r="B578" s="71"/>
      <c r="C578" s="71"/>
      <c r="D578" s="71"/>
      <c r="E578" s="71"/>
      <c r="F578" s="71"/>
      <c r="G578" s="71"/>
      <c r="H578" s="71"/>
      <c r="I578" s="71"/>
      <c r="J578" s="71"/>
      <c r="K578" s="71"/>
    </row>
    <row r="579" customFormat="false" ht="12" hidden="false" customHeight="false" outlineLevel="0" collapsed="false">
      <c r="A579" s="71"/>
      <c r="B579" s="71"/>
      <c r="C579" s="71"/>
      <c r="D579" s="71"/>
      <c r="E579" s="71"/>
      <c r="F579" s="71"/>
      <c r="G579" s="71"/>
      <c r="H579" s="71"/>
      <c r="I579" s="71"/>
      <c r="J579" s="71"/>
      <c r="K579" s="71"/>
    </row>
    <row r="580" customFormat="false" ht="12" hidden="false" customHeight="false" outlineLevel="0" collapsed="false">
      <c r="A580" s="71"/>
      <c r="B580" s="71"/>
      <c r="C580" s="71"/>
      <c r="D580" s="71"/>
      <c r="E580" s="71"/>
      <c r="F580" s="71"/>
      <c r="G580" s="71"/>
      <c r="H580" s="71"/>
      <c r="I580" s="71"/>
      <c r="J580" s="71"/>
      <c r="K580" s="71"/>
    </row>
    <row r="581" customFormat="false" ht="12" hidden="false" customHeight="false" outlineLevel="0" collapsed="false">
      <c r="A581" s="71"/>
      <c r="B581" s="71"/>
      <c r="C581" s="71"/>
      <c r="D581" s="71"/>
      <c r="E581" s="71"/>
      <c r="F581" s="71"/>
      <c r="G581" s="71"/>
      <c r="H581" s="71"/>
      <c r="I581" s="71"/>
      <c r="J581" s="71"/>
      <c r="K581" s="71"/>
    </row>
    <row r="582" customFormat="false" ht="12" hidden="false" customHeight="false" outlineLevel="0" collapsed="false">
      <c r="A582" s="71"/>
      <c r="B582" s="71"/>
      <c r="C582" s="71"/>
      <c r="D582" s="71"/>
      <c r="E582" s="71"/>
      <c r="F582" s="71"/>
      <c r="G582" s="71"/>
      <c r="H582" s="71"/>
      <c r="I582" s="71"/>
      <c r="J582" s="71"/>
      <c r="K582" s="71"/>
    </row>
    <row r="583" customFormat="false" ht="12" hidden="false" customHeight="false" outlineLevel="0" collapsed="false">
      <c r="A583" s="71"/>
      <c r="B583" s="71"/>
      <c r="C583" s="71"/>
      <c r="D583" s="71"/>
      <c r="E583" s="71"/>
      <c r="F583" s="71"/>
      <c r="G583" s="71"/>
      <c r="H583" s="71"/>
      <c r="I583" s="71"/>
      <c r="J583" s="71"/>
      <c r="K583" s="71"/>
    </row>
    <row r="584" customFormat="false" ht="12" hidden="false" customHeight="false" outlineLevel="0" collapsed="false">
      <c r="A584" s="71"/>
      <c r="B584" s="71"/>
      <c r="C584" s="71"/>
      <c r="D584" s="71"/>
      <c r="E584" s="71"/>
      <c r="F584" s="71"/>
      <c r="G584" s="71"/>
      <c r="H584" s="71"/>
      <c r="I584" s="71"/>
      <c r="J584" s="71"/>
      <c r="K584" s="71"/>
    </row>
    <row r="585" customFormat="false" ht="12" hidden="false" customHeight="false" outlineLevel="0" collapsed="false">
      <c r="A585" s="71"/>
      <c r="B585" s="71"/>
      <c r="C585" s="71"/>
      <c r="D585" s="71"/>
      <c r="E585" s="71"/>
      <c r="F585" s="71"/>
      <c r="G585" s="71"/>
      <c r="H585" s="71"/>
      <c r="I585" s="71"/>
      <c r="J585" s="71"/>
      <c r="K585" s="71"/>
    </row>
    <row r="586" customFormat="false" ht="12" hidden="false" customHeight="false" outlineLevel="0" collapsed="false">
      <c r="A586" s="71"/>
      <c r="B586" s="71"/>
      <c r="C586" s="71"/>
      <c r="D586" s="71"/>
      <c r="E586" s="71"/>
      <c r="F586" s="71"/>
      <c r="G586" s="71"/>
      <c r="H586" s="71"/>
      <c r="I586" s="71"/>
      <c r="J586" s="71"/>
      <c r="K586" s="71"/>
    </row>
    <row r="587" customFormat="false" ht="12" hidden="false" customHeight="false" outlineLevel="0" collapsed="false">
      <c r="A587" s="71"/>
      <c r="B587" s="71"/>
      <c r="C587" s="71"/>
      <c r="D587" s="71"/>
      <c r="E587" s="71"/>
      <c r="F587" s="71"/>
      <c r="G587" s="71"/>
      <c r="H587" s="71"/>
      <c r="I587" s="71"/>
      <c r="J587" s="71"/>
      <c r="K587" s="71"/>
    </row>
    <row r="588" customFormat="false" ht="12" hidden="false" customHeight="false" outlineLevel="0" collapsed="false">
      <c r="A588" s="71"/>
      <c r="B588" s="71"/>
      <c r="C588" s="71"/>
      <c r="D588" s="71"/>
      <c r="E588" s="71"/>
      <c r="F588" s="71"/>
      <c r="G588" s="71"/>
      <c r="H588" s="71"/>
      <c r="I588" s="71"/>
      <c r="J588" s="71"/>
      <c r="K588" s="71"/>
    </row>
    <row r="589" customFormat="false" ht="12" hidden="false" customHeight="false" outlineLevel="0" collapsed="false">
      <c r="A589" s="71"/>
      <c r="B589" s="71"/>
      <c r="C589" s="71"/>
      <c r="D589" s="71"/>
      <c r="E589" s="71"/>
      <c r="F589" s="71"/>
      <c r="G589" s="71"/>
      <c r="H589" s="71"/>
      <c r="I589" s="71"/>
      <c r="J589" s="71"/>
      <c r="K589" s="71"/>
    </row>
    <row r="590" customFormat="false" ht="12" hidden="false" customHeight="false" outlineLevel="0" collapsed="false">
      <c r="A590" s="71"/>
      <c r="B590" s="71"/>
      <c r="C590" s="71"/>
      <c r="D590" s="71"/>
      <c r="E590" s="71"/>
      <c r="F590" s="71"/>
      <c r="G590" s="71"/>
      <c r="H590" s="71"/>
      <c r="I590" s="71"/>
      <c r="J590" s="71"/>
      <c r="K590" s="71"/>
    </row>
    <row r="591" customFormat="false" ht="12" hidden="false" customHeight="false" outlineLevel="0" collapsed="false">
      <c r="A591" s="71"/>
      <c r="B591" s="71"/>
      <c r="C591" s="71"/>
      <c r="D591" s="71"/>
      <c r="E591" s="71"/>
      <c r="F591" s="71"/>
      <c r="G591" s="71"/>
      <c r="H591" s="71"/>
      <c r="I591" s="71"/>
      <c r="J591" s="71"/>
      <c r="K591" s="71"/>
    </row>
    <row r="592" customFormat="false" ht="12" hidden="false" customHeight="false" outlineLevel="0" collapsed="false">
      <c r="A592" s="71"/>
      <c r="B592" s="71"/>
      <c r="C592" s="71"/>
      <c r="D592" s="71"/>
      <c r="E592" s="71"/>
      <c r="F592" s="71"/>
      <c r="G592" s="71"/>
      <c r="H592" s="71"/>
      <c r="I592" s="71"/>
      <c r="J592" s="71"/>
      <c r="K592" s="71"/>
    </row>
    <row r="593" customFormat="false" ht="12" hidden="false" customHeight="false" outlineLevel="0" collapsed="false">
      <c r="A593" s="71"/>
      <c r="B593" s="71"/>
      <c r="C593" s="71"/>
      <c r="D593" s="71"/>
      <c r="E593" s="71"/>
      <c r="F593" s="71"/>
      <c r="G593" s="71"/>
      <c r="H593" s="71"/>
      <c r="I593" s="71"/>
      <c r="J593" s="71"/>
      <c r="K593" s="71"/>
    </row>
    <row r="594" customFormat="false" ht="12" hidden="false" customHeight="false" outlineLevel="0" collapsed="false">
      <c r="A594" s="71"/>
      <c r="B594" s="71"/>
      <c r="C594" s="71"/>
      <c r="D594" s="71"/>
      <c r="E594" s="71"/>
      <c r="F594" s="71"/>
      <c r="G594" s="71"/>
      <c r="H594" s="71"/>
      <c r="I594" s="71"/>
      <c r="J594" s="71"/>
      <c r="K594" s="71"/>
    </row>
    <row r="595" customFormat="false" ht="12" hidden="false" customHeight="false" outlineLevel="0" collapsed="false">
      <c r="A595" s="71"/>
      <c r="B595" s="71"/>
      <c r="C595" s="71"/>
      <c r="D595" s="71"/>
      <c r="E595" s="71"/>
      <c r="F595" s="71"/>
      <c r="G595" s="71"/>
      <c r="H595" s="71"/>
      <c r="I595" s="71"/>
      <c r="J595" s="71"/>
      <c r="K595" s="71"/>
    </row>
    <row r="596" customFormat="false" ht="12" hidden="false" customHeight="false" outlineLevel="0" collapsed="false">
      <c r="A596" s="71"/>
      <c r="B596" s="71"/>
      <c r="C596" s="71"/>
      <c r="D596" s="71"/>
      <c r="E596" s="71"/>
      <c r="F596" s="71"/>
      <c r="G596" s="71"/>
      <c r="H596" s="71"/>
      <c r="I596" s="71"/>
      <c r="J596" s="71"/>
      <c r="K596" s="71"/>
    </row>
    <row r="597" customFormat="false" ht="12" hidden="false" customHeight="false" outlineLevel="0" collapsed="false">
      <c r="A597" s="71"/>
      <c r="B597" s="71"/>
      <c r="C597" s="71"/>
      <c r="D597" s="71"/>
      <c r="E597" s="71"/>
      <c r="F597" s="71"/>
      <c r="G597" s="71"/>
      <c r="H597" s="71"/>
      <c r="I597" s="71"/>
      <c r="J597" s="71"/>
      <c r="K597" s="71"/>
    </row>
    <row r="598" customFormat="false" ht="12" hidden="false" customHeight="false" outlineLevel="0" collapsed="false">
      <c r="A598" s="71"/>
      <c r="B598" s="71"/>
      <c r="C598" s="71"/>
      <c r="D598" s="71"/>
      <c r="E598" s="71"/>
      <c r="F598" s="71"/>
      <c r="G598" s="71"/>
      <c r="H598" s="71"/>
      <c r="I598" s="71"/>
      <c r="J598" s="71"/>
      <c r="K598" s="71"/>
    </row>
    <row r="599" customFormat="false" ht="12" hidden="false" customHeight="false" outlineLevel="0" collapsed="false">
      <c r="A599" s="71"/>
      <c r="B599" s="71"/>
      <c r="C599" s="71"/>
      <c r="D599" s="71"/>
      <c r="E599" s="71"/>
      <c r="F599" s="71"/>
      <c r="G599" s="71"/>
      <c r="H599" s="71"/>
      <c r="I599" s="71"/>
      <c r="J599" s="71"/>
      <c r="K599" s="71"/>
    </row>
    <row r="600" customFormat="false" ht="12" hidden="false" customHeight="false" outlineLevel="0" collapsed="false">
      <c r="A600" s="71"/>
      <c r="B600" s="71"/>
      <c r="C600" s="71"/>
      <c r="D600" s="71"/>
      <c r="E600" s="71"/>
      <c r="F600" s="71"/>
      <c r="G600" s="71"/>
      <c r="H600" s="71"/>
      <c r="I600" s="71"/>
      <c r="J600" s="71"/>
      <c r="K600" s="71"/>
    </row>
    <row r="601" customFormat="false" ht="12" hidden="false" customHeight="false" outlineLevel="0" collapsed="false">
      <c r="A601" s="71"/>
      <c r="B601" s="71"/>
      <c r="C601" s="71"/>
      <c r="D601" s="71"/>
      <c r="E601" s="71"/>
      <c r="F601" s="71"/>
      <c r="G601" s="71"/>
      <c r="H601" s="71"/>
      <c r="I601" s="71"/>
      <c r="J601" s="71"/>
      <c r="K601" s="71"/>
    </row>
    <row r="602" customFormat="false" ht="12" hidden="false" customHeight="false" outlineLevel="0" collapsed="false">
      <c r="A602" s="71"/>
      <c r="B602" s="71"/>
      <c r="C602" s="71"/>
      <c r="D602" s="71"/>
      <c r="E602" s="71"/>
      <c r="F602" s="71"/>
      <c r="G602" s="71"/>
      <c r="H602" s="71"/>
      <c r="I602" s="71"/>
      <c r="J602" s="71"/>
      <c r="K602" s="71"/>
    </row>
    <row r="603" customFormat="false" ht="12" hidden="false" customHeight="false" outlineLevel="0" collapsed="false">
      <c r="A603" s="71"/>
      <c r="B603" s="71"/>
      <c r="C603" s="71"/>
      <c r="D603" s="71"/>
      <c r="E603" s="71"/>
      <c r="F603" s="71"/>
      <c r="G603" s="71"/>
      <c r="H603" s="71"/>
      <c r="I603" s="71"/>
      <c r="J603" s="71"/>
      <c r="K603" s="71"/>
    </row>
    <row r="604" customFormat="false" ht="12" hidden="false" customHeight="false" outlineLevel="0" collapsed="false">
      <c r="A604" s="71"/>
      <c r="B604" s="71"/>
      <c r="C604" s="71"/>
      <c r="D604" s="71"/>
      <c r="E604" s="71"/>
      <c r="F604" s="71"/>
      <c r="G604" s="71"/>
      <c r="H604" s="71"/>
      <c r="I604" s="71"/>
      <c r="J604" s="71"/>
      <c r="K604" s="71"/>
    </row>
    <row r="605" customFormat="false" ht="12" hidden="false" customHeight="false" outlineLevel="0" collapsed="false">
      <c r="A605" s="71"/>
      <c r="B605" s="71"/>
      <c r="C605" s="71"/>
      <c r="D605" s="71"/>
      <c r="E605" s="71"/>
      <c r="F605" s="71"/>
      <c r="G605" s="71"/>
      <c r="H605" s="71"/>
      <c r="I605" s="71"/>
      <c r="J605" s="71"/>
      <c r="K605" s="71"/>
    </row>
    <row r="606" customFormat="false" ht="12" hidden="false" customHeight="false" outlineLevel="0" collapsed="false">
      <c r="A606" s="71"/>
      <c r="B606" s="71"/>
      <c r="C606" s="71"/>
      <c r="D606" s="71"/>
      <c r="E606" s="71"/>
      <c r="F606" s="71"/>
      <c r="G606" s="71"/>
      <c r="H606" s="71"/>
      <c r="I606" s="71"/>
      <c r="J606" s="71"/>
      <c r="K606" s="71"/>
    </row>
    <row r="607" customFormat="false" ht="12" hidden="false" customHeight="false" outlineLevel="0" collapsed="false">
      <c r="A607" s="71"/>
      <c r="B607" s="71"/>
      <c r="C607" s="71"/>
      <c r="D607" s="71"/>
      <c r="E607" s="71"/>
      <c r="F607" s="71"/>
      <c r="G607" s="71"/>
      <c r="H607" s="71"/>
      <c r="I607" s="71"/>
      <c r="J607" s="71"/>
      <c r="K607" s="71"/>
    </row>
    <row r="608" customFormat="false" ht="12" hidden="false" customHeight="false" outlineLevel="0" collapsed="false">
      <c r="A608" s="71"/>
      <c r="B608" s="71"/>
      <c r="C608" s="71"/>
      <c r="D608" s="71"/>
      <c r="E608" s="71"/>
      <c r="F608" s="71"/>
      <c r="G608" s="71"/>
      <c r="H608" s="71"/>
      <c r="I608" s="71"/>
      <c r="J608" s="71"/>
      <c r="K608" s="71"/>
    </row>
    <row r="609" customFormat="false" ht="12" hidden="false" customHeight="false" outlineLevel="0" collapsed="false">
      <c r="A609" s="71"/>
      <c r="B609" s="71"/>
      <c r="C609" s="71"/>
      <c r="D609" s="71"/>
      <c r="E609" s="71"/>
      <c r="F609" s="71"/>
      <c r="G609" s="71"/>
      <c r="H609" s="71"/>
      <c r="I609" s="71"/>
      <c r="J609" s="71"/>
      <c r="K609" s="71"/>
    </row>
    <row r="610" customFormat="false" ht="12" hidden="false" customHeight="false" outlineLevel="0" collapsed="false">
      <c r="A610" s="71"/>
      <c r="B610" s="71"/>
      <c r="C610" s="71"/>
      <c r="D610" s="71"/>
      <c r="E610" s="71"/>
      <c r="F610" s="71"/>
      <c r="G610" s="71"/>
      <c r="H610" s="71"/>
      <c r="I610" s="71"/>
      <c r="J610" s="71"/>
      <c r="K610" s="71"/>
    </row>
    <row r="611" customFormat="false" ht="12" hidden="false" customHeight="false" outlineLevel="0" collapsed="false">
      <c r="A611" s="71"/>
      <c r="B611" s="71"/>
      <c r="C611" s="71"/>
      <c r="D611" s="71"/>
      <c r="E611" s="71"/>
      <c r="F611" s="71"/>
      <c r="G611" s="71"/>
      <c r="H611" s="71"/>
      <c r="I611" s="71"/>
      <c r="J611" s="71"/>
      <c r="K611" s="71"/>
    </row>
    <row r="612" customFormat="false" ht="12" hidden="false" customHeight="false" outlineLevel="0" collapsed="false">
      <c r="A612" s="71"/>
      <c r="B612" s="71"/>
      <c r="C612" s="71"/>
      <c r="D612" s="71"/>
      <c r="E612" s="71"/>
      <c r="F612" s="71"/>
      <c r="G612" s="71"/>
      <c r="H612" s="71"/>
      <c r="I612" s="71"/>
      <c r="J612" s="71"/>
      <c r="K612" s="71"/>
    </row>
    <row r="613" customFormat="false" ht="12" hidden="false" customHeight="false" outlineLevel="0" collapsed="false">
      <c r="A613" s="71"/>
      <c r="B613" s="71"/>
      <c r="C613" s="71"/>
      <c r="D613" s="71"/>
      <c r="E613" s="71"/>
      <c r="F613" s="71"/>
      <c r="G613" s="71"/>
      <c r="H613" s="71"/>
      <c r="I613" s="71"/>
      <c r="J613" s="71"/>
      <c r="K613" s="71"/>
    </row>
    <row r="614" customFormat="false" ht="12" hidden="false" customHeight="false" outlineLevel="0" collapsed="false">
      <c r="A614" s="71"/>
      <c r="B614" s="71"/>
      <c r="C614" s="71"/>
      <c r="D614" s="71"/>
      <c r="E614" s="71"/>
      <c r="F614" s="71"/>
      <c r="G614" s="71"/>
      <c r="H614" s="71"/>
      <c r="I614" s="71"/>
      <c r="J614" s="71"/>
      <c r="K614" s="71"/>
    </row>
    <row r="615" customFormat="false" ht="12" hidden="false" customHeight="false" outlineLevel="0" collapsed="false">
      <c r="A615" s="71"/>
      <c r="B615" s="71"/>
      <c r="C615" s="71"/>
      <c r="D615" s="71"/>
      <c r="E615" s="71"/>
      <c r="F615" s="71"/>
      <c r="G615" s="71"/>
      <c r="H615" s="71"/>
      <c r="I615" s="71"/>
      <c r="J615" s="71"/>
      <c r="K615" s="71"/>
    </row>
    <row r="616" customFormat="false" ht="12" hidden="false" customHeight="false" outlineLevel="0" collapsed="false">
      <c r="A616" s="71"/>
      <c r="B616" s="71"/>
      <c r="C616" s="71"/>
      <c r="D616" s="71"/>
      <c r="E616" s="71"/>
      <c r="F616" s="71"/>
      <c r="G616" s="71"/>
      <c r="H616" s="71"/>
      <c r="I616" s="71"/>
      <c r="J616" s="71"/>
      <c r="K616" s="71"/>
    </row>
    <row r="617" customFormat="false" ht="12" hidden="false" customHeight="false" outlineLevel="0" collapsed="false">
      <c r="A617" s="71"/>
      <c r="B617" s="71"/>
      <c r="C617" s="71"/>
      <c r="D617" s="71"/>
      <c r="E617" s="71"/>
      <c r="F617" s="71"/>
      <c r="G617" s="71"/>
      <c r="H617" s="71"/>
      <c r="I617" s="71"/>
      <c r="J617" s="71"/>
      <c r="K617" s="71"/>
    </row>
    <row r="618" customFormat="false" ht="12" hidden="false" customHeight="false" outlineLevel="0" collapsed="false">
      <c r="A618" s="71"/>
      <c r="B618" s="71"/>
      <c r="C618" s="71"/>
      <c r="D618" s="71"/>
      <c r="E618" s="71"/>
      <c r="F618" s="71"/>
      <c r="G618" s="71"/>
      <c r="H618" s="71"/>
      <c r="I618" s="71"/>
      <c r="J618" s="71"/>
      <c r="K618" s="71"/>
    </row>
    <row r="619" customFormat="false" ht="12" hidden="false" customHeight="false" outlineLevel="0" collapsed="false">
      <c r="A619" s="71"/>
      <c r="B619" s="71"/>
      <c r="C619" s="71"/>
      <c r="D619" s="71"/>
      <c r="E619" s="71"/>
      <c r="F619" s="71"/>
      <c r="G619" s="71"/>
      <c r="H619" s="71"/>
      <c r="I619" s="71"/>
      <c r="J619" s="71"/>
      <c r="K619" s="71"/>
    </row>
    <row r="620" customFormat="false" ht="12" hidden="false" customHeight="false" outlineLevel="0" collapsed="false">
      <c r="A620" s="71"/>
      <c r="B620" s="71"/>
      <c r="C620" s="71"/>
      <c r="D620" s="71"/>
      <c r="E620" s="71"/>
      <c r="F620" s="71"/>
      <c r="G620" s="71"/>
      <c r="H620" s="71"/>
      <c r="I620" s="71"/>
      <c r="J620" s="71"/>
      <c r="K620" s="71"/>
    </row>
    <row r="621" customFormat="false" ht="12" hidden="false" customHeight="false" outlineLevel="0" collapsed="false">
      <c r="A621" s="71"/>
      <c r="B621" s="71"/>
      <c r="C621" s="71"/>
      <c r="D621" s="71"/>
      <c r="E621" s="71"/>
      <c r="F621" s="71"/>
      <c r="G621" s="71"/>
      <c r="H621" s="71"/>
      <c r="I621" s="71"/>
      <c r="J621" s="71"/>
      <c r="K621" s="71"/>
    </row>
    <row r="622" customFormat="false" ht="12" hidden="false" customHeight="false" outlineLevel="0" collapsed="false">
      <c r="A622" s="71"/>
      <c r="B622" s="71"/>
      <c r="C622" s="71"/>
      <c r="D622" s="71"/>
      <c r="E622" s="71"/>
      <c r="F622" s="71"/>
      <c r="G622" s="71"/>
      <c r="H622" s="71"/>
      <c r="I622" s="71"/>
      <c r="J622" s="71"/>
      <c r="K622" s="71"/>
    </row>
    <row r="623" customFormat="false" ht="12" hidden="false" customHeight="false" outlineLevel="0" collapsed="false">
      <c r="A623" s="71"/>
      <c r="B623" s="71"/>
      <c r="C623" s="71"/>
      <c r="D623" s="71"/>
      <c r="E623" s="71"/>
      <c r="F623" s="71"/>
      <c r="G623" s="71"/>
      <c r="H623" s="71"/>
      <c r="I623" s="71"/>
      <c r="J623" s="71"/>
      <c r="K623" s="71"/>
    </row>
    <row r="624" customFormat="false" ht="12" hidden="false" customHeight="false" outlineLevel="0" collapsed="false">
      <c r="A624" s="71"/>
      <c r="B624" s="71"/>
      <c r="C624" s="71"/>
      <c r="D624" s="71"/>
      <c r="E624" s="71"/>
      <c r="F624" s="71"/>
      <c r="G624" s="71"/>
      <c r="H624" s="71"/>
      <c r="I624" s="71"/>
      <c r="J624" s="71"/>
      <c r="K624" s="71"/>
    </row>
    <row r="625" customFormat="false" ht="12" hidden="false" customHeight="false" outlineLevel="0" collapsed="false">
      <c r="A625" s="71"/>
      <c r="B625" s="71"/>
      <c r="C625" s="71"/>
      <c r="D625" s="71"/>
      <c r="E625" s="71"/>
      <c r="F625" s="71"/>
      <c r="G625" s="71"/>
      <c r="H625" s="71"/>
      <c r="I625" s="71"/>
      <c r="J625" s="71"/>
      <c r="K625" s="71"/>
    </row>
    <row r="626" customFormat="false" ht="12" hidden="false" customHeight="false" outlineLevel="0" collapsed="false">
      <c r="A626" s="71"/>
      <c r="B626" s="71"/>
      <c r="C626" s="71"/>
      <c r="D626" s="71"/>
      <c r="E626" s="71"/>
      <c r="F626" s="71"/>
      <c r="G626" s="71"/>
      <c r="H626" s="71"/>
      <c r="I626" s="71"/>
      <c r="J626" s="71"/>
      <c r="K626" s="71"/>
    </row>
    <row r="627" customFormat="false" ht="12" hidden="false" customHeight="false" outlineLevel="0" collapsed="false">
      <c r="A627" s="71"/>
      <c r="B627" s="71"/>
      <c r="C627" s="71"/>
      <c r="D627" s="71"/>
      <c r="E627" s="71"/>
      <c r="F627" s="71"/>
      <c r="G627" s="71"/>
      <c r="H627" s="71"/>
      <c r="I627" s="71"/>
      <c r="J627" s="71"/>
      <c r="K627" s="71"/>
    </row>
    <row r="628" customFormat="false" ht="12" hidden="false" customHeight="false" outlineLevel="0" collapsed="false">
      <c r="A628" s="71"/>
      <c r="B628" s="71"/>
      <c r="C628" s="71"/>
      <c r="D628" s="71"/>
      <c r="E628" s="71"/>
      <c r="F628" s="71"/>
      <c r="G628" s="71"/>
      <c r="H628" s="71"/>
      <c r="I628" s="71"/>
      <c r="J628" s="71"/>
      <c r="K628" s="71"/>
    </row>
    <row r="629" customFormat="false" ht="12" hidden="false" customHeight="false" outlineLevel="0" collapsed="false">
      <c r="A629" s="71"/>
      <c r="B629" s="71"/>
      <c r="C629" s="71"/>
      <c r="D629" s="71"/>
      <c r="E629" s="71"/>
      <c r="F629" s="71"/>
      <c r="G629" s="71"/>
      <c r="H629" s="71"/>
      <c r="I629" s="71"/>
      <c r="J629" s="71"/>
      <c r="K629" s="71"/>
    </row>
    <row r="630" customFormat="false" ht="12" hidden="false" customHeight="false" outlineLevel="0" collapsed="false">
      <c r="A630" s="71"/>
      <c r="B630" s="71"/>
      <c r="C630" s="71"/>
      <c r="D630" s="71"/>
      <c r="E630" s="71"/>
      <c r="F630" s="71"/>
      <c r="G630" s="71"/>
      <c r="H630" s="71"/>
      <c r="I630" s="71"/>
      <c r="J630" s="71"/>
      <c r="K630" s="71"/>
    </row>
    <row r="631" customFormat="false" ht="12" hidden="false" customHeight="false" outlineLevel="0" collapsed="false">
      <c r="A631" s="71"/>
      <c r="B631" s="71"/>
      <c r="C631" s="71"/>
      <c r="D631" s="71"/>
      <c r="E631" s="71"/>
      <c r="F631" s="71"/>
      <c r="G631" s="71"/>
      <c r="H631" s="71"/>
      <c r="I631" s="71"/>
      <c r="J631" s="71"/>
      <c r="K631" s="71"/>
    </row>
    <row r="632" customFormat="false" ht="12" hidden="false" customHeight="false" outlineLevel="0" collapsed="false">
      <c r="A632" s="71"/>
      <c r="B632" s="71"/>
      <c r="C632" s="71"/>
      <c r="D632" s="71"/>
      <c r="E632" s="71"/>
      <c r="F632" s="71"/>
      <c r="G632" s="71"/>
      <c r="H632" s="71"/>
      <c r="I632" s="71"/>
      <c r="J632" s="71"/>
      <c r="K632" s="71"/>
    </row>
    <row r="633" customFormat="false" ht="12" hidden="false" customHeight="false" outlineLevel="0" collapsed="false">
      <c r="A633" s="71"/>
      <c r="B633" s="71"/>
      <c r="C633" s="71"/>
      <c r="D633" s="71"/>
      <c r="E633" s="71"/>
      <c r="F633" s="71"/>
      <c r="G633" s="71"/>
      <c r="H633" s="71"/>
      <c r="I633" s="71"/>
      <c r="J633" s="71"/>
      <c r="K633" s="71"/>
    </row>
    <row r="634" customFormat="false" ht="12" hidden="false" customHeight="false" outlineLevel="0" collapsed="false">
      <c r="A634" s="71"/>
      <c r="B634" s="71"/>
      <c r="C634" s="71"/>
      <c r="D634" s="71"/>
      <c r="E634" s="71"/>
      <c r="F634" s="71"/>
      <c r="G634" s="71"/>
      <c r="H634" s="71"/>
      <c r="I634" s="71"/>
      <c r="J634" s="71"/>
      <c r="K634" s="71"/>
    </row>
    <row r="635" customFormat="false" ht="12" hidden="false" customHeight="false" outlineLevel="0" collapsed="false">
      <c r="A635" s="71"/>
      <c r="B635" s="71"/>
      <c r="C635" s="71"/>
      <c r="D635" s="71"/>
      <c r="E635" s="71"/>
      <c r="F635" s="71"/>
      <c r="G635" s="71"/>
      <c r="H635" s="71"/>
      <c r="I635" s="71"/>
      <c r="J635" s="71"/>
      <c r="K635" s="71"/>
    </row>
    <row r="636" customFormat="false" ht="12" hidden="false" customHeight="false" outlineLevel="0" collapsed="false">
      <c r="A636" s="71"/>
      <c r="B636" s="71"/>
      <c r="C636" s="71"/>
      <c r="D636" s="71"/>
      <c r="E636" s="71"/>
      <c r="F636" s="71"/>
      <c r="G636" s="71"/>
      <c r="H636" s="71"/>
      <c r="I636" s="71"/>
      <c r="J636" s="71"/>
      <c r="K636" s="71"/>
    </row>
    <row r="637" customFormat="false" ht="12" hidden="false" customHeight="false" outlineLevel="0" collapsed="false">
      <c r="A637" s="71"/>
      <c r="B637" s="71"/>
      <c r="C637" s="71"/>
      <c r="D637" s="71"/>
      <c r="E637" s="71"/>
      <c r="F637" s="71"/>
      <c r="G637" s="71"/>
      <c r="H637" s="71"/>
      <c r="I637" s="71"/>
      <c r="J637" s="71"/>
      <c r="K637" s="71"/>
    </row>
    <row r="638" customFormat="false" ht="12" hidden="false" customHeight="false" outlineLevel="0" collapsed="false">
      <c r="A638" s="71"/>
      <c r="B638" s="71"/>
      <c r="C638" s="71"/>
      <c r="D638" s="71"/>
      <c r="E638" s="71"/>
      <c r="F638" s="71"/>
      <c r="G638" s="71"/>
      <c r="H638" s="71"/>
      <c r="I638" s="71"/>
      <c r="J638" s="71"/>
      <c r="K638" s="71"/>
    </row>
    <row r="639" customFormat="false" ht="12" hidden="false" customHeight="false" outlineLevel="0" collapsed="false">
      <c r="A639" s="71"/>
      <c r="B639" s="71"/>
      <c r="C639" s="71"/>
      <c r="D639" s="71"/>
      <c r="E639" s="71"/>
      <c r="F639" s="71"/>
      <c r="G639" s="71"/>
      <c r="H639" s="71"/>
      <c r="I639" s="71"/>
      <c r="J639" s="71"/>
      <c r="K639" s="71"/>
    </row>
    <row r="640" customFormat="false" ht="12" hidden="false" customHeight="false" outlineLevel="0" collapsed="false">
      <c r="A640" s="71"/>
      <c r="B640" s="71"/>
      <c r="C640" s="71"/>
      <c r="D640" s="71"/>
      <c r="E640" s="71"/>
      <c r="F640" s="71"/>
      <c r="G640" s="71"/>
      <c r="H640" s="71"/>
      <c r="I640" s="71"/>
      <c r="J640" s="71"/>
      <c r="K640" s="71"/>
    </row>
    <row r="641" customFormat="false" ht="12" hidden="false" customHeight="false" outlineLevel="0" collapsed="false">
      <c r="A641" s="71"/>
      <c r="B641" s="71"/>
      <c r="C641" s="71"/>
      <c r="D641" s="71"/>
      <c r="E641" s="71"/>
      <c r="F641" s="71"/>
      <c r="G641" s="71"/>
      <c r="H641" s="71"/>
      <c r="I641" s="71"/>
      <c r="J641" s="71"/>
      <c r="K641" s="71"/>
    </row>
    <row r="642" customFormat="false" ht="12" hidden="false" customHeight="false" outlineLevel="0" collapsed="false">
      <c r="A642" s="71"/>
      <c r="B642" s="71"/>
      <c r="C642" s="71"/>
      <c r="D642" s="71"/>
      <c r="E642" s="71"/>
      <c r="F642" s="71"/>
      <c r="G642" s="71"/>
      <c r="H642" s="71"/>
      <c r="I642" s="71"/>
      <c r="J642" s="71"/>
      <c r="K642" s="71"/>
    </row>
    <row r="643" customFormat="false" ht="12" hidden="false" customHeight="false" outlineLevel="0" collapsed="false">
      <c r="A643" s="71"/>
      <c r="B643" s="71"/>
      <c r="C643" s="71"/>
      <c r="D643" s="71"/>
      <c r="E643" s="71"/>
      <c r="F643" s="71"/>
      <c r="G643" s="71"/>
      <c r="H643" s="71"/>
      <c r="I643" s="71"/>
      <c r="J643" s="71"/>
      <c r="K643" s="71"/>
    </row>
    <row r="644" customFormat="false" ht="12" hidden="false" customHeight="false" outlineLevel="0" collapsed="false">
      <c r="A644" s="71"/>
      <c r="B644" s="71"/>
      <c r="C644" s="71"/>
      <c r="D644" s="71"/>
      <c r="E644" s="71"/>
      <c r="F644" s="71"/>
      <c r="G644" s="71"/>
      <c r="H644" s="71"/>
      <c r="I644" s="71"/>
      <c r="J644" s="71"/>
      <c r="K644" s="71"/>
    </row>
    <row r="645" customFormat="false" ht="12" hidden="false" customHeight="false" outlineLevel="0" collapsed="false">
      <c r="A645" s="71"/>
      <c r="B645" s="71"/>
      <c r="C645" s="71"/>
      <c r="D645" s="71"/>
      <c r="E645" s="71"/>
      <c r="F645" s="71"/>
      <c r="G645" s="71"/>
      <c r="H645" s="71"/>
      <c r="I645" s="71"/>
      <c r="J645" s="71"/>
      <c r="K645" s="71"/>
    </row>
    <row r="646" customFormat="false" ht="12" hidden="false" customHeight="false" outlineLevel="0" collapsed="false">
      <c r="A646" s="71"/>
      <c r="B646" s="71"/>
      <c r="C646" s="71"/>
      <c r="D646" s="71"/>
      <c r="E646" s="71"/>
      <c r="F646" s="71"/>
      <c r="G646" s="71"/>
      <c r="H646" s="71"/>
      <c r="I646" s="71"/>
      <c r="J646" s="71"/>
      <c r="K646" s="71"/>
    </row>
    <row r="647" customFormat="false" ht="12" hidden="false" customHeight="false" outlineLevel="0" collapsed="false">
      <c r="A647" s="71"/>
      <c r="B647" s="71"/>
      <c r="C647" s="71"/>
      <c r="D647" s="71"/>
      <c r="E647" s="71"/>
      <c r="F647" s="71"/>
      <c r="G647" s="71"/>
      <c r="H647" s="71"/>
      <c r="I647" s="71"/>
      <c r="J647" s="71"/>
      <c r="K647" s="71"/>
    </row>
    <row r="648" customFormat="false" ht="12" hidden="false" customHeight="false" outlineLevel="0" collapsed="false">
      <c r="A648" s="71"/>
      <c r="B648" s="71"/>
      <c r="C648" s="71"/>
      <c r="D648" s="71"/>
      <c r="E648" s="71"/>
      <c r="F648" s="71"/>
      <c r="G648" s="71"/>
      <c r="H648" s="71"/>
      <c r="I648" s="71"/>
      <c r="J648" s="71"/>
      <c r="K648" s="71"/>
    </row>
    <row r="649" customFormat="false" ht="12" hidden="false" customHeight="false" outlineLevel="0" collapsed="false">
      <c r="A649" s="71"/>
      <c r="B649" s="71"/>
      <c r="C649" s="71"/>
      <c r="D649" s="71"/>
      <c r="E649" s="71"/>
      <c r="F649" s="71"/>
      <c r="G649" s="71"/>
      <c r="H649" s="71"/>
      <c r="I649" s="71"/>
      <c r="J649" s="71"/>
      <c r="K649" s="71"/>
    </row>
    <row r="650" customFormat="false" ht="12" hidden="false" customHeight="false" outlineLevel="0" collapsed="false">
      <c r="A650" s="71"/>
      <c r="B650" s="71"/>
      <c r="C650" s="71"/>
      <c r="D650" s="71"/>
      <c r="E650" s="71"/>
      <c r="F650" s="71"/>
      <c r="G650" s="71"/>
      <c r="H650" s="71"/>
      <c r="I650" s="71"/>
      <c r="J650" s="71"/>
      <c r="K650" s="71"/>
    </row>
    <row r="651" customFormat="false" ht="12" hidden="false" customHeight="false" outlineLevel="0" collapsed="false">
      <c r="A651" s="71"/>
      <c r="B651" s="71"/>
      <c r="C651" s="71"/>
      <c r="D651" s="71"/>
      <c r="E651" s="71"/>
      <c r="F651" s="71"/>
      <c r="G651" s="71"/>
      <c r="H651" s="71"/>
      <c r="I651" s="71"/>
      <c r="J651" s="71"/>
      <c r="K651" s="71"/>
    </row>
    <row r="652" customFormat="false" ht="12" hidden="false" customHeight="false" outlineLevel="0" collapsed="false">
      <c r="A652" s="71"/>
      <c r="B652" s="71"/>
      <c r="C652" s="71"/>
      <c r="D652" s="71"/>
      <c r="E652" s="71"/>
      <c r="F652" s="71"/>
      <c r="G652" s="71"/>
      <c r="H652" s="71"/>
      <c r="I652" s="71"/>
      <c r="J652" s="71"/>
      <c r="K652" s="71"/>
    </row>
    <row r="653" customFormat="false" ht="12" hidden="false" customHeight="false" outlineLevel="0" collapsed="false">
      <c r="A653" s="71"/>
      <c r="B653" s="71"/>
      <c r="C653" s="71"/>
      <c r="D653" s="71"/>
      <c r="E653" s="71"/>
      <c r="F653" s="71"/>
      <c r="G653" s="71"/>
      <c r="H653" s="71"/>
      <c r="I653" s="71"/>
      <c r="J653" s="71"/>
      <c r="K653" s="71"/>
    </row>
    <row r="654" customFormat="false" ht="12" hidden="false" customHeight="false" outlineLevel="0" collapsed="false">
      <c r="A654" s="71"/>
      <c r="B654" s="71"/>
      <c r="C654" s="71"/>
      <c r="D654" s="71"/>
      <c r="E654" s="71"/>
      <c r="F654" s="71"/>
      <c r="G654" s="71"/>
      <c r="H654" s="71"/>
      <c r="I654" s="71"/>
      <c r="J654" s="71"/>
      <c r="K654" s="71"/>
    </row>
    <row r="655" customFormat="false" ht="12" hidden="false" customHeight="false" outlineLevel="0" collapsed="false">
      <c r="A655" s="71"/>
      <c r="B655" s="71"/>
      <c r="C655" s="71"/>
      <c r="D655" s="71"/>
      <c r="E655" s="71"/>
      <c r="F655" s="71"/>
      <c r="G655" s="71"/>
      <c r="H655" s="71"/>
      <c r="I655" s="71"/>
      <c r="J655" s="71"/>
      <c r="K655" s="71"/>
    </row>
    <row r="656" customFormat="false" ht="12" hidden="false" customHeight="false" outlineLevel="0" collapsed="false">
      <c r="A656" s="71"/>
      <c r="B656" s="71"/>
      <c r="C656" s="71"/>
      <c r="D656" s="71"/>
      <c r="E656" s="71"/>
      <c r="F656" s="71"/>
      <c r="G656" s="71"/>
      <c r="H656" s="71"/>
      <c r="I656" s="71"/>
      <c r="J656" s="71"/>
      <c r="K656" s="71"/>
    </row>
    <row r="657" customFormat="false" ht="12" hidden="false" customHeight="false" outlineLevel="0" collapsed="false">
      <c r="A657" s="71"/>
      <c r="B657" s="71"/>
      <c r="C657" s="71"/>
      <c r="D657" s="71"/>
      <c r="E657" s="71"/>
      <c r="F657" s="71"/>
      <c r="G657" s="71"/>
      <c r="H657" s="71"/>
      <c r="I657" s="71"/>
      <c r="J657" s="71"/>
      <c r="K657" s="71"/>
    </row>
    <row r="658" customFormat="false" ht="12" hidden="false" customHeight="false" outlineLevel="0" collapsed="false">
      <c r="A658" s="71"/>
      <c r="B658" s="71"/>
      <c r="C658" s="71"/>
      <c r="D658" s="71"/>
      <c r="E658" s="71"/>
      <c r="F658" s="71"/>
      <c r="G658" s="71"/>
      <c r="H658" s="71"/>
      <c r="I658" s="71"/>
      <c r="J658" s="71"/>
      <c r="K658" s="71"/>
    </row>
    <row r="659" customFormat="false" ht="12" hidden="false" customHeight="false" outlineLevel="0" collapsed="false">
      <c r="A659" s="71"/>
      <c r="B659" s="71"/>
      <c r="C659" s="71"/>
      <c r="D659" s="71"/>
      <c r="E659" s="71"/>
      <c r="F659" s="71"/>
      <c r="G659" s="71"/>
      <c r="H659" s="71"/>
      <c r="I659" s="71"/>
      <c r="J659" s="71"/>
      <c r="K659" s="71"/>
    </row>
    <row r="660" customFormat="false" ht="12" hidden="false" customHeight="false" outlineLevel="0" collapsed="false">
      <c r="A660" s="71"/>
      <c r="B660" s="71"/>
      <c r="C660" s="71"/>
      <c r="D660" s="71"/>
      <c r="E660" s="71"/>
      <c r="F660" s="71"/>
      <c r="G660" s="71"/>
      <c r="H660" s="71"/>
      <c r="I660" s="71"/>
      <c r="J660" s="71"/>
      <c r="K660" s="71"/>
    </row>
    <row r="661" customFormat="false" ht="12" hidden="false" customHeight="false" outlineLevel="0" collapsed="false">
      <c r="A661" s="71"/>
      <c r="B661" s="71"/>
      <c r="C661" s="71"/>
      <c r="D661" s="71"/>
      <c r="E661" s="71"/>
      <c r="F661" s="71"/>
      <c r="G661" s="71"/>
      <c r="H661" s="71"/>
      <c r="I661" s="71"/>
      <c r="J661" s="71"/>
      <c r="K661" s="71"/>
    </row>
    <row r="662" customFormat="false" ht="12" hidden="false" customHeight="false" outlineLevel="0" collapsed="false">
      <c r="A662" s="71"/>
      <c r="B662" s="71"/>
      <c r="C662" s="71"/>
      <c r="D662" s="71"/>
      <c r="E662" s="71"/>
      <c r="F662" s="71"/>
      <c r="G662" s="71"/>
      <c r="H662" s="71"/>
      <c r="I662" s="71"/>
      <c r="J662" s="71"/>
      <c r="K662" s="71"/>
    </row>
    <row r="663" customFormat="false" ht="12" hidden="false" customHeight="false" outlineLevel="0" collapsed="false">
      <c r="A663" s="71"/>
      <c r="B663" s="71"/>
      <c r="C663" s="71"/>
      <c r="D663" s="71"/>
      <c r="E663" s="71"/>
      <c r="F663" s="71"/>
      <c r="G663" s="71"/>
      <c r="H663" s="71"/>
      <c r="I663" s="71"/>
      <c r="J663" s="71"/>
      <c r="K663" s="71"/>
    </row>
    <row r="664" customFormat="false" ht="12" hidden="false" customHeight="false" outlineLevel="0" collapsed="false">
      <c r="A664" s="71"/>
      <c r="B664" s="71"/>
      <c r="C664" s="71"/>
      <c r="D664" s="71"/>
      <c r="E664" s="71"/>
      <c r="F664" s="71"/>
      <c r="G664" s="71"/>
      <c r="H664" s="71"/>
      <c r="I664" s="71"/>
      <c r="J664" s="71"/>
      <c r="K664" s="71"/>
    </row>
    <row r="665" customFormat="false" ht="12" hidden="false" customHeight="false" outlineLevel="0" collapsed="false">
      <c r="A665" s="71"/>
      <c r="B665" s="71"/>
      <c r="C665" s="71"/>
      <c r="D665" s="71"/>
      <c r="E665" s="71"/>
      <c r="F665" s="71"/>
      <c r="G665" s="71"/>
      <c r="H665" s="71"/>
      <c r="I665" s="71"/>
      <c r="J665" s="71"/>
      <c r="K665" s="71"/>
    </row>
    <row r="666" customFormat="false" ht="12" hidden="false" customHeight="false" outlineLevel="0" collapsed="false">
      <c r="A666" s="71"/>
      <c r="B666" s="71"/>
      <c r="C666" s="71"/>
      <c r="D666" s="71"/>
      <c r="E666" s="71"/>
      <c r="F666" s="71"/>
      <c r="G666" s="71"/>
      <c r="H666" s="71"/>
      <c r="I666" s="71"/>
      <c r="J666" s="71"/>
      <c r="K666" s="71"/>
    </row>
    <row r="667" customFormat="false" ht="12" hidden="false" customHeight="false" outlineLevel="0" collapsed="false">
      <c r="A667" s="71"/>
      <c r="B667" s="71"/>
      <c r="C667" s="71"/>
      <c r="D667" s="71"/>
      <c r="E667" s="71"/>
      <c r="F667" s="71"/>
      <c r="G667" s="71"/>
      <c r="H667" s="71"/>
      <c r="I667" s="71"/>
      <c r="J667" s="71"/>
      <c r="K667" s="71"/>
    </row>
    <row r="668" customFormat="false" ht="12" hidden="false" customHeight="false" outlineLevel="0" collapsed="false">
      <c r="A668" s="71"/>
      <c r="B668" s="71"/>
      <c r="C668" s="71"/>
      <c r="D668" s="71"/>
      <c r="E668" s="71"/>
      <c r="F668" s="71"/>
      <c r="G668" s="71"/>
      <c r="H668" s="71"/>
      <c r="I668" s="71"/>
      <c r="J668" s="71"/>
      <c r="K668" s="71"/>
    </row>
    <row r="669" customFormat="false" ht="12" hidden="false" customHeight="false" outlineLevel="0" collapsed="false">
      <c r="A669" s="71"/>
      <c r="B669" s="71"/>
      <c r="C669" s="71"/>
      <c r="D669" s="71"/>
      <c r="E669" s="71"/>
      <c r="F669" s="71"/>
      <c r="G669" s="71"/>
      <c r="H669" s="71"/>
      <c r="I669" s="71"/>
      <c r="J669" s="71"/>
      <c r="K669" s="71"/>
    </row>
    <row r="670" customFormat="false" ht="12" hidden="false" customHeight="false" outlineLevel="0" collapsed="false">
      <c r="A670" s="71"/>
      <c r="B670" s="71"/>
      <c r="C670" s="71"/>
      <c r="D670" s="71"/>
      <c r="E670" s="71"/>
      <c r="F670" s="71"/>
      <c r="G670" s="71"/>
      <c r="H670" s="71"/>
      <c r="I670" s="71"/>
      <c r="J670" s="71"/>
      <c r="K670" s="71"/>
    </row>
    <row r="671" customFormat="false" ht="12" hidden="false" customHeight="false" outlineLevel="0" collapsed="false">
      <c r="A671" s="71"/>
      <c r="B671" s="71"/>
      <c r="C671" s="71"/>
      <c r="D671" s="71"/>
      <c r="E671" s="71"/>
      <c r="F671" s="71"/>
      <c r="G671" s="71"/>
      <c r="H671" s="71"/>
      <c r="I671" s="71"/>
      <c r="J671" s="71"/>
      <c r="K671" s="71"/>
    </row>
    <row r="672" customFormat="false" ht="12" hidden="false" customHeight="false" outlineLevel="0" collapsed="false">
      <c r="A672" s="71"/>
      <c r="B672" s="71"/>
      <c r="C672" s="71"/>
      <c r="D672" s="71"/>
      <c r="E672" s="71"/>
      <c r="F672" s="71"/>
      <c r="G672" s="71"/>
      <c r="H672" s="71"/>
      <c r="I672" s="71"/>
      <c r="J672" s="71"/>
      <c r="K672" s="71"/>
    </row>
    <row r="673" customFormat="false" ht="12" hidden="false" customHeight="false" outlineLevel="0" collapsed="false">
      <c r="A673" s="71"/>
      <c r="B673" s="71"/>
      <c r="C673" s="71"/>
      <c r="D673" s="71"/>
      <c r="E673" s="71"/>
      <c r="F673" s="71"/>
      <c r="G673" s="71"/>
      <c r="H673" s="71"/>
      <c r="I673" s="71"/>
      <c r="J673" s="71"/>
      <c r="K673" s="71"/>
    </row>
    <row r="674" customFormat="false" ht="12" hidden="false" customHeight="false" outlineLevel="0" collapsed="false">
      <c r="A674" s="71"/>
      <c r="B674" s="71"/>
      <c r="C674" s="71"/>
      <c r="D674" s="71"/>
      <c r="E674" s="71"/>
      <c r="F674" s="71"/>
      <c r="G674" s="71"/>
      <c r="H674" s="71"/>
      <c r="I674" s="71"/>
      <c r="J674" s="71"/>
      <c r="K674" s="71"/>
    </row>
    <row r="675" customFormat="false" ht="12" hidden="false" customHeight="false" outlineLevel="0" collapsed="false">
      <c r="A675" s="71"/>
      <c r="B675" s="71"/>
      <c r="C675" s="71"/>
      <c r="D675" s="71"/>
      <c r="E675" s="71"/>
      <c r="F675" s="71"/>
      <c r="G675" s="71"/>
      <c r="H675" s="71"/>
      <c r="I675" s="71"/>
      <c r="J675" s="71"/>
      <c r="K675" s="71"/>
    </row>
    <row r="676" customFormat="false" ht="12" hidden="false" customHeight="false" outlineLevel="0" collapsed="false">
      <c r="A676" s="71"/>
      <c r="B676" s="71"/>
      <c r="C676" s="71"/>
      <c r="D676" s="71"/>
      <c r="E676" s="71"/>
      <c r="F676" s="71"/>
      <c r="G676" s="71"/>
      <c r="H676" s="71"/>
      <c r="I676" s="71"/>
      <c r="J676" s="71"/>
      <c r="K676" s="71"/>
    </row>
    <row r="677" customFormat="false" ht="12" hidden="false" customHeight="false" outlineLevel="0" collapsed="false">
      <c r="A677" s="71"/>
      <c r="B677" s="71"/>
      <c r="C677" s="71"/>
      <c r="D677" s="71"/>
      <c r="E677" s="71"/>
      <c r="F677" s="71"/>
      <c r="G677" s="71"/>
      <c r="H677" s="71"/>
      <c r="I677" s="71"/>
      <c r="J677" s="71"/>
      <c r="K677" s="71"/>
    </row>
    <row r="678" customFormat="false" ht="12" hidden="false" customHeight="false" outlineLevel="0" collapsed="false">
      <c r="A678" s="71"/>
      <c r="B678" s="71"/>
      <c r="C678" s="71"/>
      <c r="D678" s="71"/>
      <c r="E678" s="71"/>
      <c r="F678" s="71"/>
      <c r="G678" s="71"/>
      <c r="H678" s="71"/>
      <c r="I678" s="71"/>
      <c r="J678" s="71"/>
      <c r="K678" s="71"/>
    </row>
    <row r="679" customFormat="false" ht="12" hidden="false" customHeight="false" outlineLevel="0" collapsed="false">
      <c r="A679" s="71"/>
      <c r="B679" s="71"/>
      <c r="C679" s="71"/>
      <c r="D679" s="71"/>
      <c r="E679" s="71"/>
      <c r="F679" s="71"/>
      <c r="G679" s="71"/>
      <c r="H679" s="71"/>
      <c r="I679" s="71"/>
      <c r="J679" s="71"/>
      <c r="K679" s="71"/>
    </row>
    <row r="680" customFormat="false" ht="12" hidden="false" customHeight="false" outlineLevel="0" collapsed="false">
      <c r="A680" s="71"/>
      <c r="B680" s="71"/>
      <c r="C680" s="71"/>
      <c r="D680" s="71"/>
      <c r="E680" s="71"/>
      <c r="F680" s="71"/>
      <c r="G680" s="71"/>
      <c r="H680" s="71"/>
      <c r="I680" s="71"/>
      <c r="J680" s="71"/>
      <c r="K680" s="71"/>
    </row>
    <row r="681" customFormat="false" ht="12" hidden="false" customHeight="false" outlineLevel="0" collapsed="false">
      <c r="A681" s="71"/>
      <c r="B681" s="71"/>
      <c r="C681" s="71"/>
      <c r="D681" s="71"/>
      <c r="E681" s="71"/>
      <c r="F681" s="71"/>
      <c r="G681" s="71"/>
      <c r="H681" s="71"/>
      <c r="I681" s="71"/>
      <c r="J681" s="71"/>
      <c r="K681" s="71"/>
    </row>
    <row r="682" customFormat="false" ht="12" hidden="false" customHeight="false" outlineLevel="0" collapsed="false">
      <c r="A682" s="71"/>
      <c r="B682" s="71"/>
      <c r="C682" s="71"/>
      <c r="D682" s="71"/>
      <c r="E682" s="71"/>
      <c r="F682" s="71"/>
      <c r="G682" s="71"/>
      <c r="H682" s="71"/>
      <c r="I682" s="71"/>
      <c r="J682" s="71"/>
      <c r="K682" s="71"/>
    </row>
    <row r="683" customFormat="false" ht="12" hidden="false" customHeight="false" outlineLevel="0" collapsed="false">
      <c r="A683" s="71"/>
      <c r="B683" s="71"/>
      <c r="C683" s="71"/>
      <c r="D683" s="71"/>
      <c r="E683" s="71"/>
      <c r="F683" s="71"/>
      <c r="G683" s="71"/>
      <c r="H683" s="71"/>
      <c r="I683" s="71"/>
      <c r="J683" s="71"/>
      <c r="K683" s="71"/>
    </row>
    <row r="684" customFormat="false" ht="12" hidden="false" customHeight="false" outlineLevel="0" collapsed="false">
      <c r="A684" s="71"/>
      <c r="B684" s="71"/>
      <c r="C684" s="71"/>
      <c r="D684" s="71"/>
      <c r="E684" s="71"/>
      <c r="F684" s="71"/>
      <c r="G684" s="71"/>
      <c r="H684" s="71"/>
      <c r="I684" s="71"/>
      <c r="J684" s="71"/>
      <c r="K684" s="71"/>
    </row>
    <row r="685" customFormat="false" ht="12" hidden="false" customHeight="false" outlineLevel="0" collapsed="false">
      <c r="A685" s="71"/>
      <c r="B685" s="71"/>
      <c r="C685" s="71"/>
      <c r="D685" s="71"/>
      <c r="E685" s="71"/>
      <c r="F685" s="71"/>
      <c r="G685" s="71"/>
      <c r="H685" s="71"/>
      <c r="I685" s="71"/>
      <c r="J685" s="71"/>
      <c r="K685" s="71"/>
    </row>
    <row r="686" customFormat="false" ht="12" hidden="false" customHeight="false" outlineLevel="0" collapsed="false">
      <c r="A686" s="71"/>
      <c r="B686" s="71"/>
      <c r="C686" s="71"/>
      <c r="D686" s="71"/>
      <c r="E686" s="71"/>
      <c r="F686" s="71"/>
      <c r="G686" s="71"/>
      <c r="H686" s="71"/>
      <c r="I686" s="71"/>
      <c r="J686" s="71"/>
      <c r="K686" s="71"/>
    </row>
    <row r="687" customFormat="false" ht="12" hidden="false" customHeight="false" outlineLevel="0" collapsed="false">
      <c r="A687" s="71"/>
      <c r="B687" s="71"/>
      <c r="C687" s="71"/>
      <c r="D687" s="71"/>
      <c r="E687" s="71"/>
      <c r="F687" s="71"/>
      <c r="G687" s="71"/>
      <c r="H687" s="71"/>
      <c r="I687" s="71"/>
      <c r="J687" s="71"/>
      <c r="K687" s="71"/>
    </row>
    <row r="688" customFormat="false" ht="12" hidden="false" customHeight="false" outlineLevel="0" collapsed="false">
      <c r="A688" s="71"/>
      <c r="B688" s="71"/>
      <c r="C688" s="71"/>
      <c r="D688" s="71"/>
      <c r="E688" s="71"/>
      <c r="F688" s="71"/>
      <c r="G688" s="71"/>
      <c r="H688" s="71"/>
      <c r="I688" s="71"/>
      <c r="J688" s="71"/>
      <c r="K688" s="71"/>
    </row>
    <row r="689" customFormat="false" ht="12" hidden="false" customHeight="false" outlineLevel="0" collapsed="false">
      <c r="A689" s="71"/>
      <c r="B689" s="71"/>
      <c r="C689" s="71"/>
      <c r="D689" s="71"/>
      <c r="E689" s="71"/>
      <c r="F689" s="71"/>
      <c r="G689" s="71"/>
      <c r="H689" s="71"/>
      <c r="I689" s="71"/>
      <c r="J689" s="71"/>
      <c r="K689" s="71"/>
    </row>
    <row r="690" customFormat="false" ht="12" hidden="false" customHeight="false" outlineLevel="0" collapsed="false">
      <c r="A690" s="71"/>
      <c r="B690" s="71"/>
      <c r="C690" s="71"/>
      <c r="D690" s="71"/>
      <c r="E690" s="71"/>
      <c r="F690" s="71"/>
      <c r="G690" s="71"/>
      <c r="H690" s="71"/>
      <c r="I690" s="71"/>
      <c r="J690" s="71"/>
      <c r="K690" s="71"/>
    </row>
    <row r="691" customFormat="false" ht="12" hidden="false" customHeight="false" outlineLevel="0" collapsed="false">
      <c r="A691" s="71"/>
      <c r="B691" s="71"/>
      <c r="C691" s="71"/>
      <c r="D691" s="71"/>
      <c r="E691" s="71"/>
      <c r="F691" s="71"/>
      <c r="G691" s="71"/>
      <c r="H691" s="71"/>
      <c r="I691" s="71"/>
      <c r="J691" s="71"/>
      <c r="K691" s="71"/>
    </row>
    <row r="692" customFormat="false" ht="12" hidden="false" customHeight="false" outlineLevel="0" collapsed="false">
      <c r="A692" s="71"/>
      <c r="B692" s="71"/>
      <c r="C692" s="71"/>
      <c r="D692" s="71"/>
      <c r="E692" s="71"/>
      <c r="F692" s="71"/>
      <c r="G692" s="71"/>
      <c r="H692" s="71"/>
      <c r="I692" s="71"/>
      <c r="J692" s="71"/>
      <c r="K692" s="71"/>
    </row>
    <row r="693" customFormat="false" ht="12" hidden="false" customHeight="false" outlineLevel="0" collapsed="false">
      <c r="A693" s="71"/>
      <c r="B693" s="71"/>
      <c r="C693" s="71"/>
      <c r="D693" s="71"/>
      <c r="E693" s="71"/>
      <c r="F693" s="71"/>
      <c r="G693" s="71"/>
      <c r="H693" s="71"/>
      <c r="I693" s="71"/>
      <c r="J693" s="71"/>
      <c r="K693" s="71"/>
    </row>
    <row r="694" customFormat="false" ht="12" hidden="false" customHeight="false" outlineLevel="0" collapsed="false">
      <c r="A694" s="71"/>
      <c r="B694" s="71"/>
      <c r="C694" s="71"/>
      <c r="D694" s="71"/>
      <c r="E694" s="71"/>
      <c r="F694" s="71"/>
      <c r="G694" s="71"/>
      <c r="H694" s="71"/>
      <c r="I694" s="71"/>
      <c r="J694" s="71"/>
      <c r="K694" s="71"/>
    </row>
    <row r="695" customFormat="false" ht="12" hidden="false" customHeight="false" outlineLevel="0" collapsed="false">
      <c r="A695" s="71"/>
      <c r="B695" s="71"/>
      <c r="C695" s="71"/>
      <c r="D695" s="71"/>
      <c r="E695" s="71"/>
      <c r="F695" s="71"/>
      <c r="G695" s="71"/>
      <c r="H695" s="71"/>
      <c r="I695" s="71"/>
      <c r="J695" s="71"/>
      <c r="K695" s="71"/>
    </row>
    <row r="696" customFormat="false" ht="12" hidden="false" customHeight="false" outlineLevel="0" collapsed="false">
      <c r="A696" s="71"/>
      <c r="B696" s="71"/>
      <c r="C696" s="71"/>
      <c r="D696" s="71"/>
      <c r="E696" s="71"/>
      <c r="F696" s="71"/>
      <c r="G696" s="71"/>
      <c r="H696" s="71"/>
      <c r="I696" s="71"/>
      <c r="J696" s="71"/>
      <c r="K696" s="71"/>
    </row>
    <row r="697" customFormat="false" ht="12" hidden="false" customHeight="false" outlineLevel="0" collapsed="false">
      <c r="A697" s="71"/>
      <c r="B697" s="71"/>
      <c r="C697" s="71"/>
      <c r="D697" s="71"/>
      <c r="E697" s="71"/>
      <c r="F697" s="71"/>
      <c r="G697" s="71"/>
      <c r="H697" s="71"/>
      <c r="I697" s="71"/>
      <c r="J697" s="71"/>
      <c r="K697" s="71"/>
    </row>
    <row r="698" customFormat="false" ht="12" hidden="false" customHeight="false" outlineLevel="0" collapsed="false">
      <c r="A698" s="71"/>
      <c r="B698" s="71"/>
      <c r="C698" s="71"/>
      <c r="D698" s="71"/>
      <c r="E698" s="71"/>
      <c r="F698" s="71"/>
      <c r="G698" s="71"/>
      <c r="H698" s="71"/>
      <c r="I698" s="71"/>
      <c r="J698" s="71"/>
      <c r="K698" s="71"/>
    </row>
    <row r="699" customFormat="false" ht="12" hidden="false" customHeight="false" outlineLevel="0" collapsed="false">
      <c r="A699" s="71"/>
      <c r="B699" s="71"/>
      <c r="C699" s="71"/>
      <c r="D699" s="71"/>
      <c r="E699" s="71"/>
      <c r="F699" s="71"/>
      <c r="G699" s="71"/>
      <c r="H699" s="71"/>
      <c r="I699" s="71"/>
      <c r="J699" s="71"/>
      <c r="K699" s="71"/>
    </row>
    <row r="700" customFormat="false" ht="12" hidden="false" customHeight="false" outlineLevel="0" collapsed="false">
      <c r="A700" s="71"/>
      <c r="B700" s="71"/>
      <c r="C700" s="71"/>
      <c r="D700" s="71"/>
      <c r="E700" s="71"/>
      <c r="F700" s="71"/>
      <c r="G700" s="71"/>
      <c r="H700" s="71"/>
      <c r="I700" s="71"/>
      <c r="J700" s="71"/>
      <c r="K700" s="71"/>
    </row>
    <row r="701" customFormat="false" ht="12" hidden="false" customHeight="false" outlineLevel="0" collapsed="false">
      <c r="A701" s="71"/>
      <c r="B701" s="71"/>
      <c r="C701" s="71"/>
      <c r="D701" s="71"/>
      <c r="E701" s="71"/>
      <c r="F701" s="71"/>
      <c r="G701" s="71"/>
      <c r="H701" s="71"/>
      <c r="I701" s="71"/>
      <c r="J701" s="71"/>
      <c r="K701" s="71"/>
    </row>
    <row r="702" customFormat="false" ht="12" hidden="false" customHeight="false" outlineLevel="0" collapsed="false">
      <c r="A702" s="71"/>
      <c r="B702" s="71"/>
      <c r="C702" s="71"/>
      <c r="D702" s="71"/>
      <c r="E702" s="71"/>
      <c r="F702" s="71"/>
      <c r="G702" s="71"/>
      <c r="H702" s="71"/>
      <c r="I702" s="71"/>
      <c r="J702" s="71"/>
      <c r="K702" s="71"/>
    </row>
    <row r="703" customFormat="false" ht="12" hidden="false" customHeight="false" outlineLevel="0" collapsed="false">
      <c r="A703" s="71"/>
      <c r="B703" s="71"/>
      <c r="C703" s="71"/>
      <c r="D703" s="71"/>
      <c r="E703" s="71"/>
      <c r="F703" s="71"/>
      <c r="G703" s="71"/>
      <c r="H703" s="71"/>
      <c r="I703" s="71"/>
      <c r="J703" s="71"/>
      <c r="K703" s="71"/>
    </row>
    <row r="704" customFormat="false" ht="12" hidden="false" customHeight="false" outlineLevel="0" collapsed="false">
      <c r="A704" s="71"/>
      <c r="B704" s="71"/>
      <c r="C704" s="71"/>
      <c r="D704" s="71"/>
      <c r="E704" s="71"/>
      <c r="F704" s="71"/>
      <c r="G704" s="71"/>
      <c r="H704" s="71"/>
      <c r="I704" s="71"/>
      <c r="J704" s="71"/>
      <c r="K704" s="71"/>
    </row>
    <row r="705" customFormat="false" ht="12" hidden="false" customHeight="false" outlineLevel="0" collapsed="false">
      <c r="A705" s="71"/>
      <c r="B705" s="71"/>
      <c r="C705" s="71"/>
      <c r="D705" s="71"/>
      <c r="E705" s="71"/>
      <c r="F705" s="71"/>
      <c r="G705" s="71"/>
      <c r="H705" s="71"/>
      <c r="I705" s="71"/>
      <c r="J705" s="71"/>
      <c r="K705" s="71"/>
    </row>
    <row r="706" customFormat="false" ht="12" hidden="false" customHeight="false" outlineLevel="0" collapsed="false">
      <c r="A706" s="71"/>
      <c r="B706" s="71"/>
      <c r="C706" s="71"/>
      <c r="D706" s="71"/>
      <c r="E706" s="71"/>
      <c r="F706" s="71"/>
      <c r="G706" s="71"/>
      <c r="H706" s="71"/>
      <c r="I706" s="71"/>
      <c r="J706" s="71"/>
      <c r="K706" s="71"/>
    </row>
    <row r="707" customFormat="false" ht="12" hidden="false" customHeight="false" outlineLevel="0" collapsed="false">
      <c r="A707" s="71"/>
      <c r="B707" s="71"/>
      <c r="C707" s="71"/>
      <c r="D707" s="71"/>
      <c r="E707" s="71"/>
      <c r="F707" s="71"/>
      <c r="G707" s="71"/>
      <c r="H707" s="71"/>
      <c r="I707" s="71"/>
      <c r="J707" s="71"/>
      <c r="K707" s="71"/>
    </row>
    <row r="708" customFormat="false" ht="12" hidden="false" customHeight="false" outlineLevel="0" collapsed="false">
      <c r="A708" s="71"/>
      <c r="B708" s="71"/>
      <c r="C708" s="71"/>
      <c r="D708" s="71"/>
      <c r="E708" s="71"/>
      <c r="F708" s="71"/>
      <c r="G708" s="71"/>
      <c r="H708" s="71"/>
      <c r="I708" s="71"/>
      <c r="J708" s="71"/>
      <c r="K708" s="71"/>
    </row>
    <row r="709" customFormat="false" ht="12" hidden="false" customHeight="false" outlineLevel="0" collapsed="false">
      <c r="A709" s="71"/>
      <c r="B709" s="71"/>
      <c r="C709" s="71"/>
      <c r="D709" s="71"/>
      <c r="E709" s="71"/>
      <c r="F709" s="71"/>
      <c r="G709" s="71"/>
      <c r="H709" s="71"/>
      <c r="I709" s="71"/>
      <c r="J709" s="71"/>
      <c r="K709" s="71"/>
    </row>
    <row r="710" customFormat="false" ht="12" hidden="false" customHeight="false" outlineLevel="0" collapsed="false">
      <c r="A710" s="71"/>
      <c r="B710" s="71"/>
      <c r="C710" s="71"/>
      <c r="D710" s="71"/>
      <c r="E710" s="71"/>
      <c r="F710" s="71"/>
      <c r="G710" s="71"/>
      <c r="H710" s="71"/>
      <c r="I710" s="71"/>
      <c r="J710" s="71"/>
      <c r="K710" s="71"/>
    </row>
    <row r="711" customFormat="false" ht="12" hidden="false" customHeight="false" outlineLevel="0" collapsed="false">
      <c r="A711" s="71"/>
      <c r="B711" s="71"/>
      <c r="C711" s="71"/>
      <c r="D711" s="71"/>
      <c r="E711" s="71"/>
      <c r="F711" s="71"/>
      <c r="G711" s="71"/>
      <c r="H711" s="71"/>
      <c r="I711" s="71"/>
      <c r="J711" s="71"/>
      <c r="K711" s="71"/>
    </row>
    <row r="712" customFormat="false" ht="12" hidden="false" customHeight="false" outlineLevel="0" collapsed="false">
      <c r="A712" s="71"/>
      <c r="B712" s="71"/>
      <c r="C712" s="71"/>
      <c r="D712" s="71"/>
      <c r="E712" s="71"/>
      <c r="F712" s="71"/>
      <c r="G712" s="71"/>
      <c r="H712" s="71"/>
      <c r="I712" s="71"/>
      <c r="J712" s="71"/>
      <c r="K712" s="71"/>
    </row>
    <row r="713" customFormat="false" ht="12" hidden="false" customHeight="false" outlineLevel="0" collapsed="false">
      <c r="A713" s="71"/>
      <c r="B713" s="71"/>
      <c r="C713" s="71"/>
      <c r="D713" s="71"/>
      <c r="E713" s="71"/>
      <c r="F713" s="71"/>
      <c r="G713" s="71"/>
      <c r="H713" s="71"/>
      <c r="I713" s="71"/>
      <c r="J713" s="71"/>
      <c r="K713" s="71"/>
    </row>
    <row r="714" customFormat="false" ht="12" hidden="false" customHeight="false" outlineLevel="0" collapsed="false">
      <c r="A714" s="71"/>
      <c r="B714" s="71"/>
      <c r="C714" s="71"/>
      <c r="D714" s="71"/>
      <c r="E714" s="71"/>
      <c r="F714" s="71"/>
      <c r="G714" s="71"/>
      <c r="H714" s="71"/>
      <c r="I714" s="71"/>
      <c r="J714" s="71"/>
      <c r="K714" s="71"/>
    </row>
    <row r="715" customFormat="false" ht="12" hidden="false" customHeight="false" outlineLevel="0" collapsed="false">
      <c r="A715" s="71"/>
      <c r="B715" s="71"/>
      <c r="C715" s="71"/>
      <c r="D715" s="71"/>
      <c r="E715" s="71"/>
      <c r="F715" s="71"/>
      <c r="G715" s="71"/>
      <c r="H715" s="71"/>
      <c r="I715" s="71"/>
      <c r="J715" s="71"/>
      <c r="K715" s="71"/>
    </row>
    <row r="716" customFormat="false" ht="12" hidden="false" customHeight="false" outlineLevel="0" collapsed="false">
      <c r="A716" s="71"/>
      <c r="B716" s="71"/>
      <c r="C716" s="71"/>
      <c r="D716" s="71"/>
      <c r="E716" s="71"/>
      <c r="F716" s="71"/>
      <c r="G716" s="71"/>
      <c r="H716" s="71"/>
      <c r="I716" s="71"/>
      <c r="J716" s="71"/>
      <c r="K716" s="71"/>
    </row>
    <row r="717" customFormat="false" ht="12" hidden="false" customHeight="false" outlineLevel="0" collapsed="false">
      <c r="A717" s="71"/>
      <c r="B717" s="71"/>
      <c r="C717" s="71"/>
      <c r="D717" s="71"/>
      <c r="E717" s="71"/>
      <c r="F717" s="71"/>
      <c r="G717" s="71"/>
      <c r="H717" s="71"/>
      <c r="I717" s="71"/>
      <c r="J717" s="71"/>
      <c r="K717" s="71"/>
    </row>
    <row r="718" customFormat="false" ht="12" hidden="false" customHeight="false" outlineLevel="0" collapsed="false">
      <c r="A718" s="71"/>
      <c r="B718" s="71"/>
      <c r="C718" s="71"/>
      <c r="D718" s="71"/>
      <c r="E718" s="71"/>
      <c r="F718" s="71"/>
      <c r="G718" s="71"/>
      <c r="H718" s="71"/>
      <c r="I718" s="71"/>
      <c r="J718" s="71"/>
      <c r="K718" s="71"/>
    </row>
    <row r="719" customFormat="false" ht="12" hidden="false" customHeight="false" outlineLevel="0" collapsed="false">
      <c r="A719" s="71"/>
      <c r="B719" s="71"/>
      <c r="C719" s="71"/>
      <c r="D719" s="71"/>
      <c r="E719" s="71"/>
      <c r="F719" s="71"/>
      <c r="G719" s="71"/>
      <c r="H719" s="71"/>
      <c r="I719" s="71"/>
      <c r="J719" s="71"/>
      <c r="K719" s="71"/>
    </row>
    <row r="720" customFormat="false" ht="12" hidden="false" customHeight="false" outlineLevel="0" collapsed="false">
      <c r="A720" s="71"/>
      <c r="B720" s="71"/>
      <c r="C720" s="71"/>
      <c r="D720" s="71"/>
      <c r="E720" s="71"/>
      <c r="F720" s="71"/>
      <c r="G720" s="71"/>
      <c r="H720" s="71"/>
      <c r="I720" s="71"/>
      <c r="J720" s="71"/>
      <c r="K720" s="71"/>
    </row>
    <row r="721" customFormat="false" ht="12" hidden="false" customHeight="false" outlineLevel="0" collapsed="false">
      <c r="A721" s="71"/>
      <c r="B721" s="71"/>
      <c r="C721" s="71"/>
      <c r="D721" s="71"/>
      <c r="E721" s="71"/>
      <c r="F721" s="71"/>
      <c r="G721" s="71"/>
      <c r="H721" s="71"/>
      <c r="I721" s="71"/>
      <c r="J721" s="71"/>
      <c r="K721" s="71"/>
    </row>
    <row r="722" customFormat="false" ht="12" hidden="false" customHeight="false" outlineLevel="0" collapsed="false">
      <c r="A722" s="71"/>
      <c r="B722" s="71"/>
      <c r="C722" s="71"/>
      <c r="D722" s="71"/>
      <c r="E722" s="71"/>
      <c r="F722" s="71"/>
      <c r="G722" s="71"/>
      <c r="H722" s="71"/>
      <c r="I722" s="71"/>
      <c r="J722" s="71"/>
      <c r="K722" s="71"/>
    </row>
    <row r="723" customFormat="false" ht="12" hidden="false" customHeight="false" outlineLevel="0" collapsed="false">
      <c r="A723" s="71"/>
      <c r="B723" s="71"/>
      <c r="C723" s="71"/>
      <c r="D723" s="71"/>
      <c r="E723" s="71"/>
      <c r="F723" s="71"/>
      <c r="G723" s="71"/>
      <c r="H723" s="71"/>
      <c r="I723" s="71"/>
      <c r="J723" s="71"/>
      <c r="K723" s="71"/>
    </row>
    <row r="724" customFormat="false" ht="12" hidden="false" customHeight="false" outlineLevel="0" collapsed="false">
      <c r="A724" s="71"/>
      <c r="B724" s="71"/>
      <c r="C724" s="71"/>
      <c r="D724" s="71"/>
      <c r="E724" s="71"/>
      <c r="F724" s="71"/>
      <c r="G724" s="71"/>
      <c r="H724" s="71"/>
      <c r="I724" s="71"/>
      <c r="J724" s="71"/>
      <c r="K724" s="71"/>
    </row>
    <row r="725" customFormat="false" ht="12" hidden="false" customHeight="false" outlineLevel="0" collapsed="false">
      <c r="A725" s="71"/>
      <c r="B725" s="71"/>
      <c r="C725" s="71"/>
      <c r="D725" s="71"/>
      <c r="E725" s="71"/>
      <c r="F725" s="71"/>
      <c r="G725" s="71"/>
      <c r="H725" s="71"/>
      <c r="I725" s="71"/>
      <c r="J725" s="71"/>
      <c r="K725" s="71"/>
    </row>
    <row r="726" customFormat="false" ht="12" hidden="false" customHeight="false" outlineLevel="0" collapsed="false">
      <c r="A726" s="71"/>
      <c r="B726" s="71"/>
      <c r="C726" s="71"/>
      <c r="D726" s="71"/>
      <c r="E726" s="71"/>
      <c r="F726" s="71"/>
      <c r="G726" s="71"/>
      <c r="H726" s="71"/>
      <c r="I726" s="71"/>
      <c r="J726" s="71"/>
      <c r="K726" s="71"/>
    </row>
    <row r="727" customFormat="false" ht="12" hidden="false" customHeight="false" outlineLevel="0" collapsed="false">
      <c r="A727" s="71"/>
      <c r="B727" s="71"/>
      <c r="C727" s="71"/>
      <c r="D727" s="71"/>
      <c r="E727" s="71"/>
      <c r="F727" s="71"/>
      <c r="G727" s="71"/>
      <c r="H727" s="71"/>
      <c r="I727" s="71"/>
      <c r="J727" s="71"/>
      <c r="K727" s="71"/>
    </row>
    <row r="728" customFormat="false" ht="12" hidden="false" customHeight="false" outlineLevel="0" collapsed="false">
      <c r="A728" s="71"/>
      <c r="B728" s="71"/>
      <c r="C728" s="71"/>
      <c r="D728" s="71"/>
      <c r="E728" s="71"/>
      <c r="F728" s="71"/>
      <c r="G728" s="71"/>
      <c r="H728" s="71"/>
      <c r="I728" s="71"/>
      <c r="J728" s="71"/>
      <c r="K728" s="71"/>
    </row>
    <row r="729" customFormat="false" ht="12" hidden="false" customHeight="false" outlineLevel="0" collapsed="false">
      <c r="A729" s="71"/>
      <c r="B729" s="71"/>
      <c r="C729" s="71"/>
      <c r="D729" s="71"/>
      <c r="E729" s="71"/>
      <c r="F729" s="71"/>
      <c r="G729" s="71"/>
      <c r="H729" s="71"/>
      <c r="I729" s="71"/>
      <c r="J729" s="71"/>
      <c r="K729" s="71"/>
    </row>
    <row r="730" customFormat="false" ht="12" hidden="false" customHeight="false" outlineLevel="0" collapsed="false">
      <c r="A730" s="71"/>
      <c r="B730" s="71"/>
      <c r="C730" s="71"/>
      <c r="D730" s="71"/>
      <c r="E730" s="71"/>
      <c r="F730" s="71"/>
      <c r="G730" s="71"/>
      <c r="H730" s="71"/>
      <c r="I730" s="71"/>
      <c r="J730" s="71"/>
      <c r="K730" s="71"/>
    </row>
    <row r="731" customFormat="false" ht="12" hidden="false" customHeight="false" outlineLevel="0" collapsed="false">
      <c r="A731" s="71"/>
      <c r="B731" s="71"/>
      <c r="C731" s="71"/>
      <c r="D731" s="71"/>
      <c r="E731" s="71"/>
      <c r="F731" s="71"/>
      <c r="G731" s="71"/>
      <c r="H731" s="71"/>
      <c r="I731" s="71"/>
      <c r="J731" s="71"/>
      <c r="K731" s="71"/>
    </row>
    <row r="732" customFormat="false" ht="12" hidden="false" customHeight="false" outlineLevel="0" collapsed="false">
      <c r="A732" s="71"/>
      <c r="B732" s="71"/>
      <c r="C732" s="71"/>
      <c r="D732" s="71"/>
      <c r="E732" s="71"/>
      <c r="F732" s="71"/>
      <c r="G732" s="71"/>
      <c r="H732" s="71"/>
      <c r="I732" s="71"/>
      <c r="J732" s="71"/>
      <c r="K732" s="71"/>
    </row>
    <row r="733" customFormat="false" ht="12" hidden="false" customHeight="false" outlineLevel="0" collapsed="false">
      <c r="A733" s="71"/>
      <c r="B733" s="71"/>
      <c r="C733" s="71"/>
      <c r="D733" s="71"/>
      <c r="E733" s="71"/>
      <c r="F733" s="71"/>
      <c r="G733" s="71"/>
      <c r="H733" s="71"/>
      <c r="I733" s="71"/>
      <c r="J733" s="71"/>
      <c r="K733" s="71"/>
    </row>
    <row r="734" customFormat="false" ht="12" hidden="false" customHeight="false" outlineLevel="0" collapsed="false">
      <c r="A734" s="71"/>
      <c r="B734" s="71"/>
      <c r="C734" s="71"/>
      <c r="D734" s="71"/>
      <c r="E734" s="71"/>
      <c r="F734" s="71"/>
      <c r="G734" s="71"/>
      <c r="H734" s="71"/>
      <c r="I734" s="71"/>
      <c r="J734" s="71"/>
      <c r="K734" s="71"/>
    </row>
    <row r="735" customFormat="false" ht="12" hidden="false" customHeight="false" outlineLevel="0" collapsed="false">
      <c r="A735" s="71"/>
      <c r="B735" s="71"/>
      <c r="C735" s="71"/>
      <c r="D735" s="71"/>
      <c r="E735" s="71"/>
      <c r="F735" s="71"/>
      <c r="G735" s="71"/>
      <c r="H735" s="71"/>
      <c r="I735" s="71"/>
      <c r="J735" s="71"/>
      <c r="K735" s="71"/>
    </row>
    <row r="736" customFormat="false" ht="12" hidden="false" customHeight="false" outlineLevel="0" collapsed="false">
      <c r="A736" s="71"/>
      <c r="B736" s="71"/>
      <c r="C736" s="71"/>
      <c r="D736" s="71"/>
      <c r="E736" s="71"/>
      <c r="F736" s="71"/>
      <c r="G736" s="71"/>
      <c r="H736" s="71"/>
      <c r="I736" s="71"/>
      <c r="J736" s="71"/>
      <c r="K736" s="71"/>
    </row>
    <row r="737" customFormat="false" ht="12" hidden="false" customHeight="false" outlineLevel="0" collapsed="false">
      <c r="A737" s="71"/>
      <c r="B737" s="71"/>
      <c r="C737" s="71"/>
      <c r="D737" s="71"/>
      <c r="E737" s="71"/>
      <c r="F737" s="71"/>
      <c r="G737" s="71"/>
      <c r="H737" s="71"/>
      <c r="I737" s="71"/>
      <c r="J737" s="71"/>
      <c r="K737" s="71"/>
    </row>
    <row r="738" customFormat="false" ht="12" hidden="false" customHeight="false" outlineLevel="0" collapsed="false">
      <c r="A738" s="71"/>
      <c r="B738" s="71"/>
      <c r="C738" s="71"/>
      <c r="D738" s="71"/>
      <c r="E738" s="71"/>
      <c r="F738" s="71"/>
      <c r="G738" s="71"/>
      <c r="H738" s="71"/>
      <c r="I738" s="71"/>
      <c r="J738" s="71"/>
      <c r="K738" s="71"/>
    </row>
    <row r="739" customFormat="false" ht="12" hidden="false" customHeight="false" outlineLevel="0" collapsed="false">
      <c r="A739" s="71"/>
      <c r="B739" s="71"/>
      <c r="C739" s="71"/>
      <c r="D739" s="71"/>
      <c r="E739" s="71"/>
      <c r="F739" s="71"/>
      <c r="G739" s="71"/>
      <c r="H739" s="71"/>
      <c r="I739" s="71"/>
      <c r="J739" s="71"/>
      <c r="K739" s="71"/>
    </row>
    <row r="740" customFormat="false" ht="12" hidden="false" customHeight="false" outlineLevel="0" collapsed="false">
      <c r="A740" s="71"/>
      <c r="B740" s="71"/>
      <c r="C740" s="71"/>
      <c r="D740" s="71"/>
      <c r="E740" s="71"/>
      <c r="F740" s="71"/>
      <c r="G740" s="71"/>
      <c r="H740" s="71"/>
      <c r="I740" s="71"/>
      <c r="J740" s="71"/>
      <c r="K740" s="71"/>
    </row>
    <row r="741" customFormat="false" ht="12" hidden="false" customHeight="false" outlineLevel="0" collapsed="false">
      <c r="A741" s="71"/>
      <c r="B741" s="71"/>
      <c r="C741" s="71"/>
      <c r="D741" s="71"/>
      <c r="E741" s="71"/>
      <c r="F741" s="71"/>
      <c r="G741" s="71"/>
      <c r="H741" s="71"/>
      <c r="I741" s="71"/>
      <c r="J741" s="71"/>
      <c r="K741" s="71"/>
    </row>
    <row r="742" customFormat="false" ht="12" hidden="false" customHeight="false" outlineLevel="0" collapsed="false">
      <c r="A742" s="71"/>
      <c r="B742" s="71"/>
      <c r="C742" s="71"/>
      <c r="D742" s="71"/>
      <c r="E742" s="71"/>
      <c r="F742" s="71"/>
      <c r="G742" s="71"/>
      <c r="H742" s="71"/>
      <c r="I742" s="71"/>
      <c r="J742" s="71"/>
      <c r="K742" s="71"/>
    </row>
    <row r="743" customFormat="false" ht="12" hidden="false" customHeight="false" outlineLevel="0" collapsed="false">
      <c r="A743" s="71"/>
      <c r="B743" s="71"/>
      <c r="C743" s="71"/>
      <c r="D743" s="71"/>
      <c r="E743" s="71"/>
      <c r="F743" s="71"/>
      <c r="G743" s="71"/>
      <c r="H743" s="71"/>
      <c r="I743" s="71"/>
      <c r="J743" s="71"/>
      <c r="K743" s="71"/>
    </row>
    <row r="744" customFormat="false" ht="12" hidden="false" customHeight="false" outlineLevel="0" collapsed="false">
      <c r="A744" s="71"/>
      <c r="B744" s="71"/>
      <c r="C744" s="71"/>
      <c r="D744" s="71"/>
      <c r="E744" s="71"/>
      <c r="F744" s="71"/>
      <c r="G744" s="71"/>
      <c r="H744" s="71"/>
      <c r="I744" s="71"/>
      <c r="J744" s="71"/>
      <c r="K744" s="71"/>
    </row>
    <row r="745" customFormat="false" ht="12" hidden="false" customHeight="false" outlineLevel="0" collapsed="false">
      <c r="A745" s="71"/>
      <c r="B745" s="71"/>
      <c r="C745" s="71"/>
      <c r="D745" s="71"/>
      <c r="E745" s="71"/>
      <c r="F745" s="71"/>
      <c r="G745" s="71"/>
      <c r="H745" s="71"/>
      <c r="I745" s="71"/>
      <c r="J745" s="71"/>
      <c r="K745" s="71"/>
    </row>
    <row r="746" customFormat="false" ht="12" hidden="false" customHeight="false" outlineLevel="0" collapsed="false">
      <c r="A746" s="71"/>
      <c r="B746" s="71"/>
      <c r="C746" s="71"/>
      <c r="D746" s="71"/>
      <c r="E746" s="71"/>
      <c r="F746" s="71"/>
      <c r="G746" s="71"/>
      <c r="H746" s="71"/>
      <c r="I746" s="71"/>
      <c r="J746" s="71"/>
      <c r="K746" s="71"/>
    </row>
    <row r="747" customFormat="false" ht="12" hidden="false" customHeight="false" outlineLevel="0" collapsed="false">
      <c r="A747" s="71"/>
      <c r="B747" s="71"/>
      <c r="C747" s="71"/>
      <c r="D747" s="71"/>
      <c r="E747" s="71"/>
      <c r="F747" s="71"/>
      <c r="G747" s="71"/>
      <c r="H747" s="71"/>
      <c r="I747" s="71"/>
      <c r="J747" s="71"/>
      <c r="K747" s="71"/>
    </row>
    <row r="748" customFormat="false" ht="12" hidden="false" customHeight="false" outlineLevel="0" collapsed="false">
      <c r="A748" s="71"/>
      <c r="B748" s="71"/>
      <c r="C748" s="71"/>
      <c r="D748" s="71"/>
      <c r="E748" s="71"/>
      <c r="F748" s="71"/>
      <c r="G748" s="71"/>
      <c r="H748" s="71"/>
      <c r="I748" s="71"/>
      <c r="J748" s="71"/>
      <c r="K748" s="71"/>
    </row>
    <row r="749" customFormat="false" ht="12" hidden="false" customHeight="false" outlineLevel="0" collapsed="false">
      <c r="A749" s="71"/>
      <c r="B749" s="71"/>
      <c r="C749" s="71"/>
      <c r="D749" s="71"/>
      <c r="E749" s="71"/>
      <c r="F749" s="71"/>
      <c r="G749" s="71"/>
      <c r="H749" s="71"/>
      <c r="I749" s="71"/>
      <c r="J749" s="71"/>
      <c r="K749" s="71"/>
    </row>
    <row r="750" customFormat="false" ht="12" hidden="false" customHeight="false" outlineLevel="0" collapsed="false">
      <c r="A750" s="71"/>
      <c r="B750" s="71"/>
      <c r="C750" s="71"/>
      <c r="D750" s="71"/>
      <c r="E750" s="71"/>
      <c r="F750" s="71"/>
      <c r="G750" s="71"/>
      <c r="H750" s="71"/>
      <c r="I750" s="71"/>
      <c r="J750" s="71"/>
      <c r="K750" s="71"/>
    </row>
    <row r="751" customFormat="false" ht="12" hidden="false" customHeight="false" outlineLevel="0" collapsed="false">
      <c r="A751" s="71"/>
      <c r="B751" s="71"/>
      <c r="C751" s="71"/>
      <c r="D751" s="71"/>
      <c r="E751" s="71"/>
      <c r="F751" s="71"/>
      <c r="G751" s="71"/>
      <c r="H751" s="71"/>
      <c r="I751" s="71"/>
      <c r="J751" s="71"/>
      <c r="K751" s="71"/>
    </row>
    <row r="752" customFormat="false" ht="12" hidden="false" customHeight="false" outlineLevel="0" collapsed="false">
      <c r="A752" s="71"/>
      <c r="B752" s="71"/>
      <c r="C752" s="71"/>
      <c r="D752" s="71"/>
      <c r="E752" s="71"/>
      <c r="F752" s="71"/>
      <c r="G752" s="71"/>
      <c r="H752" s="71"/>
      <c r="I752" s="71"/>
      <c r="J752" s="71"/>
      <c r="K752" s="71"/>
    </row>
    <row r="753" customFormat="false" ht="12" hidden="false" customHeight="false" outlineLevel="0" collapsed="false">
      <c r="A753" s="71"/>
      <c r="B753" s="71"/>
      <c r="C753" s="71"/>
      <c r="D753" s="71"/>
      <c r="E753" s="71"/>
      <c r="F753" s="71"/>
      <c r="G753" s="71"/>
      <c r="H753" s="71"/>
      <c r="I753" s="71"/>
      <c r="J753" s="71"/>
      <c r="K753" s="71"/>
    </row>
    <row r="754" customFormat="false" ht="12" hidden="false" customHeight="false" outlineLevel="0" collapsed="false">
      <c r="A754" s="71"/>
      <c r="B754" s="71"/>
      <c r="C754" s="71"/>
      <c r="D754" s="71"/>
      <c r="E754" s="71"/>
      <c r="F754" s="71"/>
      <c r="G754" s="71"/>
      <c r="H754" s="71"/>
      <c r="I754" s="71"/>
      <c r="J754" s="71"/>
      <c r="K754" s="71"/>
    </row>
    <row r="755" customFormat="false" ht="12" hidden="false" customHeight="false" outlineLevel="0" collapsed="false">
      <c r="A755" s="71"/>
      <c r="B755" s="71"/>
      <c r="C755" s="71"/>
      <c r="D755" s="71"/>
      <c r="E755" s="71"/>
      <c r="F755" s="71"/>
      <c r="G755" s="71"/>
      <c r="H755" s="71"/>
      <c r="I755" s="71"/>
      <c r="J755" s="71"/>
      <c r="K755" s="71"/>
    </row>
    <row r="756" customFormat="false" ht="12" hidden="false" customHeight="false" outlineLevel="0" collapsed="false">
      <c r="A756" s="71"/>
      <c r="B756" s="71"/>
      <c r="C756" s="71"/>
      <c r="D756" s="71"/>
      <c r="E756" s="71"/>
      <c r="F756" s="71"/>
      <c r="G756" s="71"/>
      <c r="H756" s="71"/>
      <c r="I756" s="71"/>
      <c r="J756" s="71"/>
      <c r="K756" s="71"/>
    </row>
    <row r="757" customFormat="false" ht="12" hidden="false" customHeight="false" outlineLevel="0" collapsed="false">
      <c r="A757" s="71"/>
      <c r="B757" s="71"/>
      <c r="C757" s="71"/>
      <c r="D757" s="71"/>
      <c r="E757" s="71"/>
      <c r="F757" s="71"/>
      <c r="G757" s="71"/>
      <c r="H757" s="71"/>
      <c r="I757" s="71"/>
      <c r="J757" s="71"/>
      <c r="K757" s="71"/>
    </row>
    <row r="758" customFormat="false" ht="12" hidden="false" customHeight="false" outlineLevel="0" collapsed="false">
      <c r="A758" s="71"/>
      <c r="B758" s="71"/>
      <c r="C758" s="71"/>
      <c r="D758" s="71"/>
      <c r="E758" s="71"/>
      <c r="F758" s="71"/>
      <c r="G758" s="71"/>
      <c r="H758" s="71"/>
      <c r="I758" s="71"/>
      <c r="J758" s="71"/>
      <c r="K758" s="71"/>
    </row>
    <row r="759" customFormat="false" ht="12" hidden="false" customHeight="false" outlineLevel="0" collapsed="false">
      <c r="A759" s="71"/>
      <c r="B759" s="71"/>
      <c r="C759" s="71"/>
      <c r="D759" s="71"/>
      <c r="E759" s="71"/>
      <c r="F759" s="71"/>
      <c r="G759" s="71"/>
      <c r="H759" s="71"/>
      <c r="I759" s="71"/>
      <c r="J759" s="71"/>
      <c r="K759" s="71"/>
    </row>
    <row r="760" customFormat="false" ht="12" hidden="false" customHeight="false" outlineLevel="0" collapsed="false">
      <c r="A760" s="71"/>
      <c r="B760" s="71"/>
      <c r="C760" s="71"/>
      <c r="D760" s="71"/>
      <c r="E760" s="71"/>
      <c r="F760" s="71"/>
      <c r="G760" s="71"/>
      <c r="H760" s="71"/>
      <c r="I760" s="71"/>
      <c r="J760" s="71"/>
      <c r="K760" s="71"/>
    </row>
    <row r="761" customFormat="false" ht="12" hidden="false" customHeight="false" outlineLevel="0" collapsed="false">
      <c r="A761" s="71"/>
      <c r="B761" s="71"/>
      <c r="C761" s="71"/>
      <c r="D761" s="71"/>
      <c r="E761" s="71"/>
      <c r="F761" s="71"/>
      <c r="G761" s="71"/>
      <c r="H761" s="71"/>
      <c r="I761" s="71"/>
      <c r="J761" s="71"/>
      <c r="K761" s="71"/>
    </row>
    <row r="762" customFormat="false" ht="12" hidden="false" customHeight="false" outlineLevel="0" collapsed="false">
      <c r="A762" s="71"/>
      <c r="B762" s="71"/>
      <c r="C762" s="71"/>
      <c r="D762" s="71"/>
      <c r="E762" s="71"/>
      <c r="F762" s="71"/>
      <c r="G762" s="71"/>
      <c r="H762" s="71"/>
      <c r="I762" s="71"/>
      <c r="J762" s="71"/>
      <c r="K762" s="71"/>
    </row>
    <row r="763" customFormat="false" ht="12" hidden="false" customHeight="false" outlineLevel="0" collapsed="false">
      <c r="A763" s="71"/>
      <c r="B763" s="71"/>
      <c r="C763" s="71"/>
      <c r="D763" s="71"/>
      <c r="E763" s="71"/>
      <c r="F763" s="71"/>
      <c r="G763" s="71"/>
      <c r="H763" s="71"/>
      <c r="I763" s="71"/>
      <c r="J763" s="71"/>
      <c r="K763" s="71"/>
    </row>
    <row r="764" customFormat="false" ht="12" hidden="false" customHeight="false" outlineLevel="0" collapsed="false">
      <c r="A764" s="71"/>
      <c r="B764" s="71"/>
      <c r="C764" s="71"/>
      <c r="D764" s="71"/>
      <c r="E764" s="71"/>
      <c r="F764" s="71"/>
      <c r="G764" s="71"/>
      <c r="H764" s="71"/>
      <c r="I764" s="71"/>
      <c r="J764" s="71"/>
      <c r="K764" s="71"/>
    </row>
    <row r="765" customFormat="false" ht="12" hidden="false" customHeight="false" outlineLevel="0" collapsed="false">
      <c r="A765" s="71"/>
      <c r="B765" s="71"/>
      <c r="C765" s="71"/>
      <c r="D765" s="71"/>
      <c r="E765" s="71"/>
      <c r="F765" s="71"/>
      <c r="G765" s="71"/>
      <c r="H765" s="71"/>
      <c r="I765" s="71"/>
      <c r="J765" s="71"/>
      <c r="K765" s="71"/>
    </row>
    <row r="766" customFormat="false" ht="12" hidden="false" customHeight="false" outlineLevel="0" collapsed="false">
      <c r="A766" s="71"/>
      <c r="B766" s="71"/>
      <c r="C766" s="71"/>
      <c r="D766" s="71"/>
      <c r="E766" s="71"/>
      <c r="F766" s="71"/>
      <c r="G766" s="71"/>
      <c r="H766" s="71"/>
      <c r="I766" s="71"/>
      <c r="J766" s="71"/>
      <c r="K766" s="71"/>
    </row>
    <row r="767" customFormat="false" ht="12" hidden="false" customHeight="false" outlineLevel="0" collapsed="false">
      <c r="A767" s="71"/>
      <c r="B767" s="71"/>
      <c r="C767" s="71"/>
      <c r="D767" s="71"/>
      <c r="E767" s="71"/>
      <c r="F767" s="71"/>
      <c r="G767" s="71"/>
      <c r="H767" s="71"/>
      <c r="I767" s="71"/>
      <c r="J767" s="71"/>
      <c r="K767" s="71"/>
    </row>
    <row r="768" customFormat="false" ht="12" hidden="false" customHeight="false" outlineLevel="0" collapsed="false">
      <c r="A768" s="71"/>
      <c r="B768" s="71"/>
      <c r="C768" s="71"/>
      <c r="D768" s="71"/>
      <c r="E768" s="71"/>
      <c r="F768" s="71"/>
      <c r="G768" s="71"/>
      <c r="H768" s="71"/>
      <c r="I768" s="71"/>
      <c r="J768" s="71"/>
      <c r="K768" s="71"/>
    </row>
    <row r="769" customFormat="false" ht="12" hidden="false" customHeight="false" outlineLevel="0" collapsed="false">
      <c r="A769" s="71"/>
      <c r="B769" s="71"/>
      <c r="C769" s="71"/>
      <c r="D769" s="71"/>
      <c r="E769" s="71"/>
      <c r="F769" s="71"/>
      <c r="G769" s="71"/>
      <c r="H769" s="71"/>
      <c r="I769" s="71"/>
      <c r="J769" s="71"/>
      <c r="K769" s="71"/>
    </row>
    <row r="770" customFormat="false" ht="12" hidden="false" customHeight="false" outlineLevel="0" collapsed="false">
      <c r="A770" s="71"/>
      <c r="B770" s="71"/>
      <c r="C770" s="71"/>
      <c r="D770" s="71"/>
      <c r="E770" s="71"/>
      <c r="F770" s="71"/>
      <c r="G770" s="71"/>
      <c r="H770" s="71"/>
      <c r="I770" s="71"/>
      <c r="J770" s="71"/>
      <c r="K770" s="71"/>
    </row>
    <row r="771" customFormat="false" ht="12" hidden="false" customHeight="false" outlineLevel="0" collapsed="false">
      <c r="A771" s="71"/>
      <c r="B771" s="71"/>
      <c r="C771" s="71"/>
      <c r="D771" s="71"/>
      <c r="E771" s="71"/>
      <c r="F771" s="71"/>
      <c r="G771" s="71"/>
      <c r="H771" s="71"/>
      <c r="I771" s="71"/>
      <c r="J771" s="71"/>
      <c r="K771" s="71"/>
    </row>
    <row r="772" customFormat="false" ht="12" hidden="false" customHeight="false" outlineLevel="0" collapsed="false">
      <c r="A772" s="71"/>
      <c r="B772" s="71"/>
      <c r="C772" s="71"/>
      <c r="D772" s="71"/>
      <c r="E772" s="71"/>
      <c r="F772" s="71"/>
      <c r="G772" s="71"/>
      <c r="H772" s="71"/>
      <c r="I772" s="71"/>
      <c r="J772" s="71"/>
      <c r="K772" s="71"/>
    </row>
    <row r="773" customFormat="false" ht="12" hidden="false" customHeight="false" outlineLevel="0" collapsed="false">
      <c r="A773" s="71"/>
      <c r="B773" s="71"/>
      <c r="C773" s="71"/>
      <c r="D773" s="71"/>
      <c r="E773" s="71"/>
      <c r="F773" s="71"/>
      <c r="G773" s="71"/>
      <c r="H773" s="71"/>
      <c r="I773" s="71"/>
      <c r="J773" s="71"/>
      <c r="K773" s="71"/>
    </row>
    <row r="774" customFormat="false" ht="12" hidden="false" customHeight="false" outlineLevel="0" collapsed="false">
      <c r="A774" s="71"/>
      <c r="B774" s="71"/>
      <c r="C774" s="71"/>
      <c r="D774" s="71"/>
      <c r="E774" s="71"/>
      <c r="F774" s="71"/>
      <c r="G774" s="71"/>
      <c r="H774" s="71"/>
      <c r="I774" s="71"/>
      <c r="J774" s="71"/>
      <c r="K774" s="71"/>
    </row>
    <row r="775" customFormat="false" ht="12" hidden="false" customHeight="false" outlineLevel="0" collapsed="false">
      <c r="A775" s="71"/>
      <c r="B775" s="71"/>
      <c r="C775" s="71"/>
      <c r="D775" s="71"/>
      <c r="E775" s="71"/>
      <c r="F775" s="71"/>
      <c r="G775" s="71"/>
      <c r="H775" s="71"/>
      <c r="I775" s="71"/>
      <c r="J775" s="71"/>
      <c r="K775" s="71"/>
    </row>
    <row r="776" customFormat="false" ht="12" hidden="false" customHeight="false" outlineLevel="0" collapsed="false">
      <c r="A776" s="71"/>
      <c r="B776" s="71"/>
      <c r="C776" s="71"/>
      <c r="D776" s="71"/>
      <c r="E776" s="71"/>
      <c r="F776" s="71"/>
      <c r="G776" s="71"/>
      <c r="H776" s="71"/>
      <c r="I776" s="71"/>
      <c r="J776" s="71"/>
      <c r="K776" s="71"/>
    </row>
    <row r="777" customFormat="false" ht="12" hidden="false" customHeight="false" outlineLevel="0" collapsed="false">
      <c r="A777" s="71"/>
      <c r="B777" s="71"/>
      <c r="C777" s="71"/>
      <c r="D777" s="71"/>
      <c r="E777" s="71"/>
      <c r="F777" s="71"/>
      <c r="G777" s="71"/>
      <c r="H777" s="71"/>
      <c r="I777" s="71"/>
      <c r="J777" s="71"/>
      <c r="K777" s="71"/>
    </row>
    <row r="778" customFormat="false" ht="12" hidden="false" customHeight="false" outlineLevel="0" collapsed="false">
      <c r="A778" s="71"/>
      <c r="B778" s="71"/>
      <c r="C778" s="71"/>
      <c r="D778" s="71"/>
      <c r="E778" s="71"/>
      <c r="F778" s="71"/>
      <c r="G778" s="71"/>
      <c r="H778" s="71"/>
      <c r="I778" s="71"/>
      <c r="J778" s="71"/>
      <c r="K778" s="71"/>
    </row>
    <row r="779" customFormat="false" ht="12" hidden="false" customHeight="false" outlineLevel="0" collapsed="false">
      <c r="A779" s="71"/>
      <c r="B779" s="71"/>
      <c r="C779" s="71"/>
      <c r="D779" s="71"/>
      <c r="E779" s="71"/>
      <c r="F779" s="71"/>
      <c r="G779" s="71"/>
      <c r="H779" s="71"/>
      <c r="I779" s="71"/>
      <c r="J779" s="71"/>
      <c r="K779" s="71"/>
    </row>
    <row r="780" customFormat="false" ht="12" hidden="false" customHeight="false" outlineLevel="0" collapsed="false">
      <c r="A780" s="71"/>
      <c r="B780" s="71"/>
      <c r="C780" s="71"/>
      <c r="D780" s="71"/>
      <c r="E780" s="71"/>
      <c r="F780" s="71"/>
      <c r="G780" s="71"/>
      <c r="H780" s="71"/>
      <c r="I780" s="71"/>
      <c r="J780" s="71"/>
      <c r="K780" s="71"/>
    </row>
    <row r="781" customFormat="false" ht="12" hidden="false" customHeight="false" outlineLevel="0" collapsed="false">
      <c r="A781" s="71"/>
      <c r="B781" s="71"/>
      <c r="C781" s="71"/>
      <c r="D781" s="71"/>
      <c r="E781" s="71"/>
      <c r="F781" s="71"/>
      <c r="G781" s="71"/>
      <c r="H781" s="71"/>
      <c r="I781" s="71"/>
      <c r="J781" s="71"/>
      <c r="K781" s="71"/>
    </row>
    <row r="782" customFormat="false" ht="12" hidden="false" customHeight="false" outlineLevel="0" collapsed="false">
      <c r="A782" s="71"/>
      <c r="B782" s="71"/>
      <c r="C782" s="71"/>
      <c r="D782" s="71"/>
      <c r="E782" s="71"/>
      <c r="F782" s="71"/>
      <c r="G782" s="71"/>
      <c r="H782" s="71"/>
      <c r="I782" s="71"/>
      <c r="J782" s="71"/>
      <c r="K782" s="71"/>
    </row>
    <row r="783" customFormat="false" ht="12" hidden="false" customHeight="false" outlineLevel="0" collapsed="false">
      <c r="A783" s="71"/>
      <c r="B783" s="71"/>
      <c r="C783" s="71"/>
      <c r="D783" s="71"/>
      <c r="E783" s="71"/>
      <c r="F783" s="71"/>
      <c r="G783" s="71"/>
      <c r="H783" s="71"/>
      <c r="I783" s="71"/>
      <c r="J783" s="71"/>
      <c r="K783" s="71"/>
    </row>
    <row r="784" customFormat="false" ht="12" hidden="false" customHeight="false" outlineLevel="0" collapsed="false">
      <c r="A784" s="71"/>
      <c r="B784" s="71"/>
      <c r="C784" s="71"/>
      <c r="D784" s="71"/>
      <c r="E784" s="71"/>
      <c r="F784" s="71"/>
      <c r="G784" s="71"/>
      <c r="H784" s="71"/>
      <c r="I784" s="71"/>
      <c r="J784" s="71"/>
      <c r="K784" s="71"/>
    </row>
    <row r="785" customFormat="false" ht="12" hidden="false" customHeight="false" outlineLevel="0" collapsed="false">
      <c r="A785" s="71"/>
      <c r="B785" s="71"/>
      <c r="C785" s="71"/>
      <c r="D785" s="71"/>
      <c r="E785" s="71"/>
      <c r="F785" s="71"/>
      <c r="G785" s="71"/>
      <c r="H785" s="71"/>
      <c r="I785" s="71"/>
      <c r="J785" s="71"/>
      <c r="K785" s="71"/>
    </row>
    <row r="786" customFormat="false" ht="12" hidden="false" customHeight="false" outlineLevel="0" collapsed="false">
      <c r="A786" s="71"/>
      <c r="B786" s="71"/>
      <c r="C786" s="71"/>
      <c r="D786" s="71"/>
      <c r="E786" s="71"/>
      <c r="F786" s="71"/>
      <c r="G786" s="71"/>
      <c r="H786" s="71"/>
      <c r="I786" s="71"/>
      <c r="J786" s="71"/>
      <c r="K786" s="71"/>
    </row>
    <row r="787" customFormat="false" ht="12" hidden="false" customHeight="false" outlineLevel="0" collapsed="false">
      <c r="A787" s="71"/>
      <c r="B787" s="71"/>
      <c r="C787" s="71"/>
      <c r="D787" s="71"/>
      <c r="E787" s="71"/>
      <c r="F787" s="71"/>
      <c r="G787" s="71"/>
      <c r="H787" s="71"/>
      <c r="I787" s="71"/>
      <c r="J787" s="71"/>
      <c r="K787" s="71"/>
    </row>
    <row r="788" customFormat="false" ht="12" hidden="false" customHeight="false" outlineLevel="0" collapsed="false">
      <c r="A788" s="71"/>
      <c r="B788" s="71"/>
      <c r="C788" s="71"/>
      <c r="D788" s="71"/>
      <c r="E788" s="71"/>
      <c r="F788" s="71"/>
      <c r="G788" s="71"/>
      <c r="H788" s="71"/>
      <c r="I788" s="71"/>
      <c r="J788" s="71"/>
      <c r="K788" s="71"/>
    </row>
    <row r="789" customFormat="false" ht="12" hidden="false" customHeight="false" outlineLevel="0" collapsed="false">
      <c r="A789" s="71"/>
      <c r="B789" s="71"/>
      <c r="C789" s="71"/>
      <c r="D789" s="71"/>
      <c r="E789" s="71"/>
      <c r="F789" s="71"/>
      <c r="G789" s="71"/>
      <c r="H789" s="71"/>
      <c r="I789" s="71"/>
      <c r="J789" s="71"/>
      <c r="K789" s="71"/>
    </row>
    <row r="790" customFormat="false" ht="12" hidden="false" customHeight="false" outlineLevel="0" collapsed="false">
      <c r="A790" s="71"/>
      <c r="B790" s="71"/>
      <c r="C790" s="71"/>
      <c r="D790" s="71"/>
      <c r="E790" s="71"/>
      <c r="F790" s="71"/>
      <c r="G790" s="71"/>
      <c r="H790" s="71"/>
      <c r="I790" s="71"/>
      <c r="J790" s="71"/>
      <c r="K790" s="71"/>
    </row>
    <row r="791" customFormat="false" ht="12" hidden="false" customHeight="false" outlineLevel="0" collapsed="false">
      <c r="A791" s="71"/>
      <c r="B791" s="71"/>
      <c r="C791" s="71"/>
      <c r="D791" s="71"/>
      <c r="E791" s="71"/>
      <c r="F791" s="71"/>
      <c r="G791" s="71"/>
      <c r="H791" s="71"/>
      <c r="I791" s="71"/>
      <c r="J791" s="71"/>
      <c r="K791" s="71"/>
    </row>
    <row r="792" customFormat="false" ht="12" hidden="false" customHeight="false" outlineLevel="0" collapsed="false">
      <c r="A792" s="71"/>
      <c r="B792" s="71"/>
      <c r="C792" s="71"/>
      <c r="D792" s="71"/>
      <c r="E792" s="71"/>
      <c r="F792" s="71"/>
      <c r="G792" s="71"/>
      <c r="H792" s="71"/>
      <c r="I792" s="71"/>
      <c r="J792" s="71"/>
      <c r="K792" s="71"/>
    </row>
    <row r="793" customFormat="false" ht="12" hidden="false" customHeight="false" outlineLevel="0" collapsed="false">
      <c r="A793" s="71"/>
      <c r="B793" s="71"/>
      <c r="C793" s="71"/>
      <c r="D793" s="71"/>
      <c r="E793" s="71"/>
      <c r="F793" s="71"/>
      <c r="G793" s="71"/>
      <c r="H793" s="71"/>
      <c r="I793" s="71"/>
      <c r="J793" s="71"/>
      <c r="K793" s="71"/>
    </row>
    <row r="794" customFormat="false" ht="12" hidden="false" customHeight="false" outlineLevel="0" collapsed="false">
      <c r="A794" s="71"/>
      <c r="B794" s="71"/>
      <c r="C794" s="71"/>
      <c r="D794" s="71"/>
      <c r="E794" s="71"/>
      <c r="F794" s="71"/>
      <c r="G794" s="71"/>
      <c r="H794" s="71"/>
      <c r="I794" s="71"/>
      <c r="J794" s="71"/>
      <c r="K794" s="71"/>
    </row>
    <row r="795" customFormat="false" ht="12" hidden="false" customHeight="false" outlineLevel="0" collapsed="false">
      <c r="A795" s="71"/>
      <c r="B795" s="71"/>
      <c r="C795" s="71"/>
      <c r="D795" s="71"/>
      <c r="E795" s="71"/>
      <c r="F795" s="71"/>
      <c r="G795" s="71"/>
      <c r="H795" s="71"/>
      <c r="I795" s="71"/>
      <c r="J795" s="71"/>
      <c r="K795" s="71"/>
    </row>
    <row r="796" customFormat="false" ht="12" hidden="false" customHeight="false" outlineLevel="0" collapsed="false">
      <c r="A796" s="71"/>
      <c r="B796" s="71"/>
      <c r="C796" s="71"/>
      <c r="D796" s="71"/>
      <c r="E796" s="71"/>
      <c r="F796" s="71"/>
      <c r="G796" s="71"/>
      <c r="H796" s="71"/>
      <c r="I796" s="71"/>
      <c r="J796" s="71"/>
      <c r="K796" s="71"/>
    </row>
    <row r="797" customFormat="false" ht="12" hidden="false" customHeight="false" outlineLevel="0" collapsed="false">
      <c r="A797" s="71"/>
      <c r="B797" s="71"/>
      <c r="C797" s="71"/>
      <c r="D797" s="71"/>
      <c r="E797" s="71"/>
      <c r="F797" s="71"/>
      <c r="G797" s="71"/>
      <c r="H797" s="71"/>
      <c r="I797" s="71"/>
      <c r="J797" s="71"/>
      <c r="K797" s="71"/>
    </row>
    <row r="798" customFormat="false" ht="12" hidden="false" customHeight="false" outlineLevel="0" collapsed="false">
      <c r="A798" s="71"/>
      <c r="B798" s="71"/>
      <c r="C798" s="71"/>
      <c r="D798" s="71"/>
      <c r="E798" s="71"/>
      <c r="F798" s="71"/>
      <c r="G798" s="71"/>
      <c r="H798" s="71"/>
      <c r="I798" s="71"/>
      <c r="J798" s="71"/>
      <c r="K798" s="71"/>
    </row>
    <row r="799" customFormat="false" ht="12" hidden="false" customHeight="false" outlineLevel="0" collapsed="false">
      <c r="A799" s="71"/>
      <c r="B799" s="71"/>
      <c r="C799" s="71"/>
      <c r="D799" s="71"/>
      <c r="E799" s="71"/>
      <c r="F799" s="71"/>
      <c r="G799" s="71"/>
      <c r="H799" s="71"/>
      <c r="I799" s="71"/>
      <c r="J799" s="71"/>
      <c r="K799" s="71"/>
    </row>
    <row r="800" customFormat="false" ht="12" hidden="false" customHeight="false" outlineLevel="0" collapsed="false">
      <c r="A800" s="71"/>
      <c r="B800" s="71"/>
      <c r="C800" s="71"/>
      <c r="D800" s="71"/>
      <c r="E800" s="71"/>
      <c r="F800" s="71"/>
      <c r="G800" s="71"/>
      <c r="H800" s="71"/>
      <c r="I800" s="71"/>
      <c r="J800" s="71"/>
      <c r="K800" s="71"/>
    </row>
    <row r="801" customFormat="false" ht="12" hidden="false" customHeight="false" outlineLevel="0" collapsed="false">
      <c r="A801" s="71"/>
      <c r="B801" s="71"/>
      <c r="C801" s="71"/>
      <c r="D801" s="71"/>
      <c r="E801" s="71"/>
      <c r="F801" s="71"/>
      <c r="G801" s="71"/>
      <c r="H801" s="71"/>
      <c r="I801" s="71"/>
      <c r="J801" s="71"/>
      <c r="K801" s="71"/>
    </row>
    <row r="802" customFormat="false" ht="12" hidden="false" customHeight="false" outlineLevel="0" collapsed="false">
      <c r="A802" s="71"/>
      <c r="B802" s="71"/>
      <c r="C802" s="71"/>
      <c r="D802" s="71"/>
      <c r="E802" s="71"/>
      <c r="F802" s="71"/>
      <c r="G802" s="71"/>
      <c r="H802" s="71"/>
      <c r="I802" s="71"/>
      <c r="J802" s="71"/>
      <c r="K802" s="71"/>
    </row>
    <row r="803" customFormat="false" ht="12" hidden="false" customHeight="false" outlineLevel="0" collapsed="false">
      <c r="A803" s="71"/>
      <c r="B803" s="71"/>
      <c r="C803" s="71"/>
      <c r="D803" s="71"/>
      <c r="E803" s="71"/>
      <c r="F803" s="71"/>
      <c r="G803" s="71"/>
      <c r="H803" s="71"/>
      <c r="I803" s="71"/>
      <c r="J803" s="71"/>
      <c r="K803" s="71"/>
    </row>
    <row r="804" customFormat="false" ht="12" hidden="false" customHeight="false" outlineLevel="0" collapsed="false">
      <c r="A804" s="71"/>
      <c r="B804" s="71"/>
      <c r="C804" s="71"/>
      <c r="D804" s="71"/>
      <c r="E804" s="71"/>
      <c r="F804" s="71"/>
      <c r="G804" s="71"/>
      <c r="H804" s="71"/>
      <c r="I804" s="71"/>
      <c r="J804" s="71"/>
      <c r="K804" s="71"/>
    </row>
    <row r="805" customFormat="false" ht="12" hidden="false" customHeight="false" outlineLevel="0" collapsed="false">
      <c r="A805" s="71"/>
      <c r="B805" s="71"/>
      <c r="C805" s="71"/>
      <c r="D805" s="71"/>
      <c r="E805" s="71"/>
      <c r="F805" s="71"/>
      <c r="G805" s="71"/>
      <c r="H805" s="71"/>
      <c r="I805" s="71"/>
      <c r="J805" s="71"/>
      <c r="K805" s="71"/>
    </row>
    <row r="806" customFormat="false" ht="12" hidden="false" customHeight="false" outlineLevel="0" collapsed="false">
      <c r="A806" s="71"/>
      <c r="B806" s="71"/>
      <c r="C806" s="71"/>
      <c r="D806" s="71"/>
      <c r="E806" s="71"/>
      <c r="F806" s="71"/>
      <c r="G806" s="71"/>
      <c r="H806" s="71"/>
      <c r="I806" s="71"/>
      <c r="J806" s="71"/>
      <c r="K806" s="71"/>
    </row>
    <row r="807" customFormat="false" ht="12" hidden="false" customHeight="false" outlineLevel="0" collapsed="false">
      <c r="A807" s="71"/>
      <c r="B807" s="71"/>
      <c r="C807" s="71"/>
      <c r="D807" s="71"/>
      <c r="E807" s="71"/>
      <c r="F807" s="71"/>
      <c r="G807" s="71"/>
      <c r="H807" s="71"/>
      <c r="I807" s="71"/>
      <c r="J807" s="71"/>
      <c r="K807" s="71"/>
    </row>
    <row r="808" customFormat="false" ht="12" hidden="false" customHeight="false" outlineLevel="0" collapsed="false">
      <c r="A808" s="71"/>
      <c r="B808" s="71"/>
      <c r="C808" s="71"/>
      <c r="D808" s="71"/>
      <c r="E808" s="71"/>
      <c r="F808" s="71"/>
      <c r="G808" s="71"/>
      <c r="H808" s="71"/>
      <c r="I808" s="71"/>
      <c r="J808" s="71"/>
      <c r="K808" s="71"/>
    </row>
    <row r="809" customFormat="false" ht="12" hidden="false" customHeight="false" outlineLevel="0" collapsed="false">
      <c r="A809" s="71"/>
      <c r="B809" s="71"/>
      <c r="C809" s="71"/>
      <c r="D809" s="71"/>
      <c r="E809" s="71"/>
      <c r="F809" s="71"/>
      <c r="G809" s="71"/>
      <c r="H809" s="71"/>
      <c r="I809" s="71"/>
      <c r="J809" s="71"/>
      <c r="K809" s="71"/>
    </row>
    <row r="810" customFormat="false" ht="12" hidden="false" customHeight="false" outlineLevel="0" collapsed="false">
      <c r="A810" s="71"/>
      <c r="B810" s="71"/>
      <c r="C810" s="71"/>
      <c r="D810" s="71"/>
      <c r="E810" s="71"/>
      <c r="F810" s="71"/>
      <c r="G810" s="71"/>
      <c r="H810" s="71"/>
      <c r="I810" s="71"/>
      <c r="J810" s="71"/>
      <c r="K810" s="71"/>
    </row>
    <row r="811" customFormat="false" ht="12" hidden="false" customHeight="false" outlineLevel="0" collapsed="false">
      <c r="A811" s="71"/>
      <c r="B811" s="71"/>
      <c r="C811" s="71"/>
      <c r="D811" s="71"/>
      <c r="E811" s="71"/>
      <c r="F811" s="71"/>
      <c r="G811" s="71"/>
      <c r="H811" s="71"/>
      <c r="I811" s="71"/>
      <c r="J811" s="71"/>
      <c r="K811" s="71"/>
    </row>
    <row r="812" customFormat="false" ht="12" hidden="false" customHeight="false" outlineLevel="0" collapsed="false">
      <c r="A812" s="71"/>
      <c r="B812" s="71"/>
      <c r="C812" s="71"/>
      <c r="D812" s="71"/>
      <c r="E812" s="71"/>
      <c r="F812" s="71"/>
      <c r="G812" s="71"/>
      <c r="H812" s="71"/>
      <c r="I812" s="71"/>
      <c r="J812" s="71"/>
      <c r="K812" s="71"/>
    </row>
    <row r="813" customFormat="false" ht="12" hidden="false" customHeight="false" outlineLevel="0" collapsed="false">
      <c r="A813" s="71"/>
      <c r="B813" s="71"/>
      <c r="C813" s="71"/>
      <c r="D813" s="71"/>
      <c r="E813" s="71"/>
      <c r="F813" s="71"/>
      <c r="G813" s="71"/>
      <c r="H813" s="71"/>
      <c r="I813" s="71"/>
      <c r="J813" s="71"/>
      <c r="K813" s="71"/>
    </row>
    <row r="814" customFormat="false" ht="12" hidden="false" customHeight="false" outlineLevel="0" collapsed="false">
      <c r="A814" s="71"/>
      <c r="B814" s="71"/>
      <c r="C814" s="71"/>
      <c r="D814" s="71"/>
      <c r="E814" s="71"/>
      <c r="F814" s="71"/>
      <c r="G814" s="71"/>
      <c r="H814" s="71"/>
      <c r="I814" s="71"/>
      <c r="J814" s="71"/>
      <c r="K814" s="71"/>
    </row>
    <row r="815" customFormat="false" ht="12" hidden="false" customHeight="false" outlineLevel="0" collapsed="false">
      <c r="A815" s="71"/>
      <c r="B815" s="71"/>
      <c r="C815" s="71"/>
      <c r="D815" s="71"/>
      <c r="E815" s="71"/>
      <c r="F815" s="71"/>
      <c r="G815" s="71"/>
      <c r="H815" s="71"/>
      <c r="I815" s="71"/>
      <c r="J815" s="71"/>
      <c r="K815" s="71"/>
    </row>
    <row r="816" customFormat="false" ht="12" hidden="false" customHeight="false" outlineLevel="0" collapsed="false">
      <c r="A816" s="71"/>
      <c r="B816" s="71"/>
      <c r="C816" s="71"/>
      <c r="D816" s="71"/>
      <c r="E816" s="71"/>
      <c r="F816" s="71"/>
      <c r="G816" s="71"/>
      <c r="H816" s="71"/>
      <c r="I816" s="71"/>
      <c r="J816" s="71"/>
      <c r="K816" s="71"/>
    </row>
    <row r="817" customFormat="false" ht="12" hidden="false" customHeight="false" outlineLevel="0" collapsed="false">
      <c r="A817" s="71"/>
      <c r="B817" s="71"/>
      <c r="C817" s="71"/>
      <c r="D817" s="71"/>
      <c r="E817" s="71"/>
      <c r="F817" s="71"/>
      <c r="G817" s="71"/>
      <c r="H817" s="71"/>
      <c r="I817" s="71"/>
      <c r="J817" s="71"/>
      <c r="K817" s="71"/>
    </row>
    <row r="818" customFormat="false" ht="12" hidden="false" customHeight="false" outlineLevel="0" collapsed="false">
      <c r="A818" s="71"/>
      <c r="B818" s="71"/>
      <c r="C818" s="71"/>
      <c r="D818" s="71"/>
      <c r="E818" s="71"/>
      <c r="F818" s="71"/>
      <c r="G818" s="71"/>
      <c r="H818" s="71"/>
      <c r="I818" s="71"/>
      <c r="J818" s="71"/>
      <c r="K818" s="71"/>
    </row>
    <row r="819" customFormat="false" ht="12" hidden="false" customHeight="false" outlineLevel="0" collapsed="false">
      <c r="A819" s="71"/>
      <c r="B819" s="71"/>
      <c r="C819" s="71"/>
      <c r="D819" s="71"/>
      <c r="E819" s="71"/>
      <c r="F819" s="71"/>
      <c r="G819" s="71"/>
      <c r="H819" s="71"/>
      <c r="I819" s="71"/>
      <c r="J819" s="71"/>
      <c r="K819" s="71"/>
    </row>
    <row r="820" customFormat="false" ht="12" hidden="false" customHeight="false" outlineLevel="0" collapsed="false">
      <c r="A820" s="71"/>
      <c r="B820" s="71"/>
      <c r="C820" s="71"/>
      <c r="D820" s="71"/>
      <c r="E820" s="71"/>
      <c r="F820" s="71"/>
      <c r="G820" s="71"/>
      <c r="H820" s="71"/>
      <c r="I820" s="71"/>
      <c r="J820" s="71"/>
      <c r="K820" s="71"/>
    </row>
    <row r="821" customFormat="false" ht="12" hidden="false" customHeight="false" outlineLevel="0" collapsed="false">
      <c r="A821" s="71"/>
      <c r="B821" s="71"/>
      <c r="C821" s="71"/>
      <c r="D821" s="71"/>
      <c r="E821" s="71"/>
      <c r="F821" s="71"/>
      <c r="G821" s="71"/>
      <c r="H821" s="71"/>
      <c r="I821" s="71"/>
      <c r="J821" s="71"/>
      <c r="K821" s="71"/>
    </row>
    <row r="822" customFormat="false" ht="12" hidden="false" customHeight="false" outlineLevel="0" collapsed="false">
      <c r="A822" s="71"/>
      <c r="B822" s="71"/>
      <c r="C822" s="71"/>
      <c r="D822" s="71"/>
      <c r="E822" s="71"/>
      <c r="F822" s="71"/>
      <c r="G822" s="71"/>
      <c r="H822" s="71"/>
      <c r="I822" s="71"/>
      <c r="J822" s="71"/>
      <c r="K822" s="71"/>
    </row>
    <row r="823" customFormat="false" ht="12" hidden="false" customHeight="false" outlineLevel="0" collapsed="false">
      <c r="A823" s="71"/>
      <c r="B823" s="71"/>
      <c r="C823" s="71"/>
      <c r="D823" s="71"/>
      <c r="E823" s="71"/>
      <c r="F823" s="71"/>
      <c r="G823" s="71"/>
      <c r="H823" s="71"/>
      <c r="I823" s="71"/>
      <c r="J823" s="71"/>
      <c r="K823" s="71"/>
    </row>
    <row r="824" customFormat="false" ht="12" hidden="false" customHeight="false" outlineLevel="0" collapsed="false">
      <c r="A824" s="71"/>
      <c r="B824" s="71"/>
      <c r="C824" s="71"/>
      <c r="D824" s="71"/>
      <c r="E824" s="71"/>
      <c r="F824" s="71"/>
      <c r="G824" s="71"/>
      <c r="H824" s="71"/>
      <c r="I824" s="71"/>
      <c r="J824" s="71"/>
      <c r="K824" s="71"/>
    </row>
    <row r="825" customFormat="false" ht="12" hidden="false" customHeight="false" outlineLevel="0" collapsed="false">
      <c r="A825" s="71"/>
      <c r="B825" s="71"/>
      <c r="C825" s="71"/>
      <c r="D825" s="71"/>
      <c r="E825" s="71"/>
      <c r="F825" s="71"/>
      <c r="G825" s="71"/>
      <c r="H825" s="71"/>
      <c r="I825" s="71"/>
      <c r="J825" s="71"/>
      <c r="K825" s="71"/>
    </row>
    <row r="826" customFormat="false" ht="12" hidden="false" customHeight="false" outlineLevel="0" collapsed="false">
      <c r="A826" s="71"/>
      <c r="B826" s="71"/>
      <c r="C826" s="71"/>
      <c r="D826" s="71"/>
      <c r="E826" s="71"/>
      <c r="F826" s="71"/>
      <c r="G826" s="71"/>
      <c r="H826" s="71"/>
      <c r="I826" s="71"/>
      <c r="J826" s="71"/>
      <c r="K826" s="71"/>
    </row>
    <row r="827" customFormat="false" ht="12" hidden="false" customHeight="false" outlineLevel="0" collapsed="false">
      <c r="A827" s="71"/>
      <c r="B827" s="71"/>
      <c r="C827" s="71"/>
      <c r="D827" s="71"/>
      <c r="E827" s="71"/>
      <c r="F827" s="71"/>
      <c r="G827" s="71"/>
      <c r="H827" s="71"/>
      <c r="I827" s="71"/>
      <c r="J827" s="71"/>
      <c r="K827" s="71"/>
    </row>
    <row r="828" customFormat="false" ht="12" hidden="false" customHeight="false" outlineLevel="0" collapsed="false">
      <c r="A828" s="71"/>
      <c r="B828" s="71"/>
      <c r="C828" s="71"/>
      <c r="D828" s="71"/>
      <c r="E828" s="71"/>
      <c r="F828" s="71"/>
      <c r="G828" s="71"/>
      <c r="H828" s="71"/>
      <c r="I828" s="71"/>
      <c r="J828" s="71"/>
      <c r="K828" s="71"/>
    </row>
    <row r="829" customFormat="false" ht="12" hidden="false" customHeight="false" outlineLevel="0" collapsed="false">
      <c r="A829" s="71"/>
      <c r="B829" s="71"/>
      <c r="C829" s="71"/>
      <c r="D829" s="71"/>
      <c r="E829" s="71"/>
      <c r="F829" s="71"/>
      <c r="G829" s="71"/>
      <c r="H829" s="71"/>
      <c r="I829" s="71"/>
      <c r="J829" s="71"/>
      <c r="K829" s="71"/>
    </row>
    <row r="830" customFormat="false" ht="12" hidden="false" customHeight="false" outlineLevel="0" collapsed="false">
      <c r="A830" s="71"/>
      <c r="B830" s="71"/>
      <c r="C830" s="71"/>
      <c r="D830" s="71"/>
      <c r="E830" s="71"/>
      <c r="F830" s="71"/>
      <c r="G830" s="71"/>
      <c r="H830" s="71"/>
      <c r="I830" s="71"/>
      <c r="J830" s="71"/>
      <c r="K830" s="71"/>
    </row>
    <row r="831" customFormat="false" ht="12" hidden="false" customHeight="false" outlineLevel="0" collapsed="false">
      <c r="A831" s="71"/>
      <c r="B831" s="71"/>
      <c r="C831" s="71"/>
      <c r="D831" s="71"/>
      <c r="E831" s="71"/>
      <c r="F831" s="71"/>
      <c r="G831" s="71"/>
      <c r="H831" s="71"/>
      <c r="I831" s="71"/>
      <c r="J831" s="71"/>
      <c r="K831" s="71"/>
    </row>
    <row r="832" customFormat="false" ht="12" hidden="false" customHeight="false" outlineLevel="0" collapsed="false">
      <c r="A832" s="71"/>
      <c r="B832" s="71"/>
      <c r="C832" s="71"/>
      <c r="D832" s="71"/>
      <c r="E832" s="71"/>
      <c r="F832" s="71"/>
      <c r="G832" s="71"/>
      <c r="H832" s="71"/>
      <c r="I832" s="71"/>
      <c r="J832" s="71"/>
      <c r="K832" s="71"/>
    </row>
    <row r="833" customFormat="false" ht="12" hidden="false" customHeight="false" outlineLevel="0" collapsed="false">
      <c r="A833" s="71"/>
      <c r="B833" s="71"/>
      <c r="C833" s="71"/>
      <c r="D833" s="71"/>
      <c r="E833" s="71"/>
      <c r="F833" s="71"/>
      <c r="G833" s="71"/>
      <c r="H833" s="71"/>
      <c r="I833" s="71"/>
      <c r="J833" s="71"/>
      <c r="K833" s="71"/>
    </row>
    <row r="834" customFormat="false" ht="12" hidden="false" customHeight="false" outlineLevel="0" collapsed="false">
      <c r="A834" s="71"/>
      <c r="B834" s="71"/>
      <c r="C834" s="71"/>
      <c r="D834" s="71"/>
      <c r="E834" s="71"/>
      <c r="F834" s="71"/>
      <c r="G834" s="71"/>
      <c r="H834" s="71"/>
      <c r="I834" s="71"/>
      <c r="J834" s="71"/>
      <c r="K834" s="71"/>
    </row>
    <row r="835" customFormat="false" ht="12" hidden="false" customHeight="false" outlineLevel="0" collapsed="false">
      <c r="A835" s="71"/>
      <c r="B835" s="71"/>
      <c r="C835" s="71"/>
      <c r="D835" s="71"/>
      <c r="E835" s="71"/>
      <c r="F835" s="71"/>
      <c r="G835" s="71"/>
      <c r="H835" s="71"/>
      <c r="I835" s="71"/>
      <c r="J835" s="71"/>
      <c r="K835" s="71"/>
    </row>
    <row r="836" customFormat="false" ht="12" hidden="false" customHeight="false" outlineLevel="0" collapsed="false">
      <c r="A836" s="71"/>
      <c r="B836" s="71"/>
      <c r="C836" s="71"/>
      <c r="D836" s="71"/>
      <c r="E836" s="71"/>
      <c r="F836" s="71"/>
      <c r="G836" s="71"/>
      <c r="H836" s="71"/>
      <c r="I836" s="71"/>
      <c r="J836" s="71"/>
      <c r="K836" s="71"/>
    </row>
    <row r="837" customFormat="false" ht="12" hidden="false" customHeight="false" outlineLevel="0" collapsed="false">
      <c r="A837" s="71"/>
      <c r="B837" s="71"/>
      <c r="C837" s="71"/>
      <c r="D837" s="71"/>
      <c r="E837" s="71"/>
      <c r="F837" s="71"/>
      <c r="G837" s="71"/>
      <c r="H837" s="71"/>
      <c r="I837" s="71"/>
      <c r="J837" s="71"/>
      <c r="K837" s="71"/>
    </row>
    <row r="838" customFormat="false" ht="12" hidden="false" customHeight="false" outlineLevel="0" collapsed="false">
      <c r="A838" s="71"/>
      <c r="B838" s="71"/>
      <c r="C838" s="71"/>
      <c r="D838" s="71"/>
      <c r="E838" s="71"/>
      <c r="F838" s="71"/>
      <c r="G838" s="71"/>
      <c r="H838" s="71"/>
      <c r="I838" s="71"/>
      <c r="J838" s="71"/>
      <c r="K838" s="71"/>
    </row>
    <row r="839" customFormat="false" ht="12" hidden="false" customHeight="false" outlineLevel="0" collapsed="false">
      <c r="A839" s="71"/>
      <c r="B839" s="71"/>
      <c r="C839" s="71"/>
      <c r="D839" s="71"/>
      <c r="E839" s="71"/>
      <c r="F839" s="71"/>
      <c r="G839" s="71"/>
      <c r="H839" s="71"/>
      <c r="I839" s="71"/>
      <c r="J839" s="71"/>
      <c r="K839" s="71"/>
    </row>
    <row r="840" customFormat="false" ht="12" hidden="false" customHeight="false" outlineLevel="0" collapsed="false">
      <c r="A840" s="71"/>
      <c r="B840" s="71"/>
      <c r="C840" s="71"/>
      <c r="D840" s="71"/>
      <c r="E840" s="71"/>
      <c r="F840" s="71"/>
      <c r="G840" s="71"/>
      <c r="H840" s="71"/>
      <c r="I840" s="71"/>
      <c r="J840" s="71"/>
      <c r="K840" s="71"/>
    </row>
    <row r="841" customFormat="false" ht="12" hidden="false" customHeight="false" outlineLevel="0" collapsed="false">
      <c r="A841" s="71"/>
      <c r="B841" s="71"/>
      <c r="C841" s="71"/>
      <c r="D841" s="71"/>
      <c r="E841" s="71"/>
      <c r="F841" s="71"/>
      <c r="G841" s="71"/>
      <c r="H841" s="71"/>
      <c r="I841" s="71"/>
      <c r="J841" s="71"/>
      <c r="K841" s="71"/>
    </row>
    <row r="842" customFormat="false" ht="12" hidden="false" customHeight="false" outlineLevel="0" collapsed="false">
      <c r="A842" s="71"/>
      <c r="B842" s="71"/>
      <c r="C842" s="71"/>
      <c r="D842" s="71"/>
      <c r="E842" s="71"/>
      <c r="F842" s="71"/>
      <c r="G842" s="71"/>
      <c r="H842" s="71"/>
      <c r="I842" s="71"/>
      <c r="J842" s="71"/>
      <c r="K842" s="71"/>
    </row>
    <row r="843" customFormat="false" ht="12" hidden="false" customHeight="false" outlineLevel="0" collapsed="false">
      <c r="A843" s="71"/>
      <c r="B843" s="71"/>
      <c r="C843" s="71"/>
      <c r="D843" s="71"/>
      <c r="E843" s="71"/>
      <c r="F843" s="71"/>
      <c r="G843" s="71"/>
      <c r="H843" s="71"/>
      <c r="I843" s="71"/>
      <c r="J843" s="71"/>
      <c r="K843" s="71"/>
    </row>
    <row r="844" customFormat="false" ht="12" hidden="false" customHeight="false" outlineLevel="0" collapsed="false">
      <c r="A844" s="71"/>
      <c r="B844" s="71"/>
      <c r="C844" s="71"/>
      <c r="D844" s="71"/>
      <c r="E844" s="71"/>
      <c r="F844" s="71"/>
      <c r="G844" s="71"/>
      <c r="H844" s="71"/>
      <c r="I844" s="71"/>
      <c r="J844" s="71"/>
      <c r="K844" s="71"/>
    </row>
    <row r="845" customFormat="false" ht="12" hidden="false" customHeight="false" outlineLevel="0" collapsed="false">
      <c r="A845" s="71"/>
      <c r="B845" s="71"/>
      <c r="C845" s="71"/>
      <c r="D845" s="71"/>
      <c r="E845" s="71"/>
      <c r="F845" s="71"/>
      <c r="G845" s="71"/>
      <c r="H845" s="71"/>
      <c r="I845" s="71"/>
      <c r="J845" s="71"/>
      <c r="K845" s="71"/>
    </row>
    <row r="846" customFormat="false" ht="12" hidden="false" customHeight="false" outlineLevel="0" collapsed="false">
      <c r="A846" s="71"/>
      <c r="B846" s="71"/>
      <c r="C846" s="71"/>
      <c r="D846" s="71"/>
      <c r="E846" s="71"/>
      <c r="F846" s="71"/>
      <c r="G846" s="71"/>
      <c r="H846" s="71"/>
      <c r="I846" s="71"/>
      <c r="J846" s="71"/>
      <c r="K846" s="71"/>
    </row>
    <row r="847" customFormat="false" ht="12" hidden="false" customHeight="false" outlineLevel="0" collapsed="false">
      <c r="A847" s="71"/>
      <c r="B847" s="71"/>
      <c r="C847" s="71"/>
      <c r="D847" s="71"/>
      <c r="E847" s="71"/>
      <c r="F847" s="71"/>
      <c r="G847" s="71"/>
      <c r="H847" s="71"/>
      <c r="I847" s="71"/>
      <c r="J847" s="71"/>
      <c r="K847" s="71"/>
    </row>
    <row r="848" customFormat="false" ht="12" hidden="false" customHeight="false" outlineLevel="0" collapsed="false">
      <c r="A848" s="71"/>
      <c r="B848" s="71"/>
      <c r="C848" s="71"/>
      <c r="D848" s="71"/>
      <c r="E848" s="71"/>
      <c r="F848" s="71"/>
      <c r="G848" s="71"/>
      <c r="H848" s="71"/>
      <c r="I848" s="71"/>
      <c r="J848" s="71"/>
      <c r="K848" s="71"/>
    </row>
    <row r="849" customFormat="false" ht="12" hidden="false" customHeight="false" outlineLevel="0" collapsed="false">
      <c r="A849" s="71"/>
      <c r="B849" s="71"/>
      <c r="C849" s="71"/>
      <c r="D849" s="71"/>
      <c r="E849" s="71"/>
      <c r="F849" s="71"/>
      <c r="G849" s="71"/>
      <c r="H849" s="71"/>
      <c r="I849" s="71"/>
      <c r="J849" s="71"/>
      <c r="K849" s="71"/>
    </row>
    <row r="850" customFormat="false" ht="12" hidden="false" customHeight="false" outlineLevel="0" collapsed="false">
      <c r="A850" s="71"/>
      <c r="B850" s="71"/>
      <c r="C850" s="71"/>
      <c r="D850" s="71"/>
      <c r="E850" s="71"/>
      <c r="F850" s="71"/>
      <c r="G850" s="71"/>
      <c r="H850" s="71"/>
      <c r="I850" s="71"/>
      <c r="J850" s="71"/>
      <c r="K850" s="71"/>
    </row>
    <row r="851" customFormat="false" ht="12" hidden="false" customHeight="false" outlineLevel="0" collapsed="false">
      <c r="A851" s="71"/>
      <c r="B851" s="71"/>
      <c r="C851" s="71"/>
      <c r="D851" s="71"/>
      <c r="E851" s="71"/>
      <c r="F851" s="71"/>
      <c r="G851" s="71"/>
      <c r="H851" s="71"/>
      <c r="I851" s="71"/>
      <c r="J851" s="71"/>
      <c r="K851" s="71"/>
    </row>
    <row r="852" customFormat="false" ht="12" hidden="false" customHeight="false" outlineLevel="0" collapsed="false">
      <c r="A852" s="71"/>
      <c r="B852" s="71"/>
      <c r="C852" s="71"/>
      <c r="D852" s="71"/>
      <c r="E852" s="71"/>
      <c r="F852" s="71"/>
      <c r="G852" s="71"/>
      <c r="H852" s="71"/>
      <c r="I852" s="71"/>
      <c r="J852" s="71"/>
      <c r="K852" s="71"/>
    </row>
    <row r="853" customFormat="false" ht="12" hidden="false" customHeight="false" outlineLevel="0" collapsed="false">
      <c r="A853" s="71"/>
      <c r="B853" s="71"/>
      <c r="C853" s="71"/>
      <c r="D853" s="71"/>
      <c r="E853" s="71"/>
      <c r="F853" s="71"/>
      <c r="G853" s="71"/>
      <c r="H853" s="71"/>
      <c r="I853" s="71"/>
      <c r="J853" s="71"/>
      <c r="K853" s="71"/>
    </row>
    <row r="854" customFormat="false" ht="12" hidden="false" customHeight="false" outlineLevel="0" collapsed="false">
      <c r="A854" s="71"/>
      <c r="B854" s="71"/>
      <c r="C854" s="71"/>
      <c r="D854" s="71"/>
      <c r="E854" s="71"/>
      <c r="F854" s="71"/>
      <c r="G854" s="71"/>
      <c r="H854" s="71"/>
      <c r="I854" s="71"/>
      <c r="J854" s="71"/>
      <c r="K854" s="71"/>
    </row>
    <row r="855" customFormat="false" ht="12" hidden="false" customHeight="false" outlineLevel="0" collapsed="false">
      <c r="A855" s="71"/>
      <c r="B855" s="71"/>
      <c r="C855" s="71"/>
      <c r="D855" s="71"/>
      <c r="E855" s="71"/>
      <c r="F855" s="71"/>
      <c r="G855" s="71"/>
      <c r="H855" s="71"/>
      <c r="I855" s="71"/>
      <c r="J855" s="71"/>
      <c r="K855" s="71"/>
    </row>
    <row r="856" customFormat="false" ht="12" hidden="false" customHeight="false" outlineLevel="0" collapsed="false">
      <c r="A856" s="71"/>
      <c r="B856" s="71"/>
      <c r="C856" s="71"/>
      <c r="D856" s="71"/>
      <c r="E856" s="71"/>
      <c r="F856" s="71"/>
      <c r="G856" s="71"/>
      <c r="H856" s="71"/>
      <c r="I856" s="71"/>
      <c r="J856" s="71"/>
      <c r="K856" s="71"/>
    </row>
    <row r="857" customFormat="false" ht="12" hidden="false" customHeight="false" outlineLevel="0" collapsed="false">
      <c r="A857" s="71"/>
      <c r="B857" s="71"/>
      <c r="C857" s="71"/>
      <c r="D857" s="71"/>
      <c r="E857" s="71"/>
      <c r="F857" s="71"/>
      <c r="G857" s="71"/>
      <c r="H857" s="71"/>
      <c r="I857" s="71"/>
      <c r="J857" s="71"/>
      <c r="K857" s="71"/>
    </row>
    <row r="858" customFormat="false" ht="12" hidden="false" customHeight="false" outlineLevel="0" collapsed="false">
      <c r="A858" s="71"/>
      <c r="B858" s="71"/>
      <c r="C858" s="71"/>
      <c r="D858" s="71"/>
      <c r="E858" s="71"/>
      <c r="F858" s="71"/>
      <c r="G858" s="71"/>
      <c r="H858" s="71"/>
      <c r="I858" s="71"/>
      <c r="J858" s="71"/>
      <c r="K858" s="71"/>
    </row>
    <row r="859" customFormat="false" ht="12" hidden="false" customHeight="false" outlineLevel="0" collapsed="false">
      <c r="A859" s="71"/>
      <c r="B859" s="71"/>
      <c r="C859" s="71"/>
      <c r="D859" s="71"/>
      <c r="E859" s="71"/>
      <c r="F859" s="71"/>
      <c r="G859" s="71"/>
      <c r="H859" s="71"/>
      <c r="I859" s="71"/>
      <c r="J859" s="71"/>
      <c r="K859" s="71"/>
    </row>
    <row r="860" customFormat="false" ht="12" hidden="false" customHeight="false" outlineLevel="0" collapsed="false">
      <c r="A860" s="71"/>
      <c r="B860" s="71"/>
      <c r="C860" s="71"/>
      <c r="D860" s="71"/>
      <c r="E860" s="71"/>
      <c r="F860" s="71"/>
      <c r="G860" s="71"/>
      <c r="H860" s="71"/>
      <c r="I860" s="71"/>
      <c r="J860" s="71"/>
      <c r="K860" s="71"/>
    </row>
    <row r="861" customFormat="false" ht="12" hidden="false" customHeight="false" outlineLevel="0" collapsed="false">
      <c r="A861" s="71"/>
      <c r="B861" s="71"/>
      <c r="C861" s="71"/>
      <c r="D861" s="71"/>
      <c r="E861" s="71"/>
      <c r="F861" s="71"/>
      <c r="G861" s="71"/>
      <c r="H861" s="71"/>
      <c r="I861" s="71"/>
      <c r="J861" s="71"/>
      <c r="K861" s="71"/>
    </row>
    <row r="862" customFormat="false" ht="12" hidden="false" customHeight="false" outlineLevel="0" collapsed="false">
      <c r="A862" s="71"/>
      <c r="B862" s="71"/>
      <c r="C862" s="71"/>
      <c r="D862" s="71"/>
      <c r="E862" s="71"/>
      <c r="F862" s="71"/>
      <c r="G862" s="71"/>
      <c r="H862" s="71"/>
      <c r="I862" s="71"/>
      <c r="J862" s="71"/>
      <c r="K862" s="71"/>
    </row>
    <row r="863" customFormat="false" ht="12" hidden="false" customHeight="false" outlineLevel="0" collapsed="false">
      <c r="A863" s="71"/>
      <c r="B863" s="71"/>
      <c r="C863" s="71"/>
      <c r="D863" s="71"/>
      <c r="E863" s="71"/>
      <c r="F863" s="71"/>
      <c r="G863" s="71"/>
      <c r="H863" s="71"/>
      <c r="I863" s="71"/>
      <c r="J863" s="71"/>
      <c r="K863" s="71"/>
    </row>
    <row r="864" customFormat="false" ht="12" hidden="false" customHeight="false" outlineLevel="0" collapsed="false">
      <c r="A864" s="71"/>
      <c r="B864" s="71"/>
      <c r="C864" s="71"/>
      <c r="D864" s="71"/>
      <c r="E864" s="71"/>
      <c r="F864" s="71"/>
      <c r="G864" s="71"/>
      <c r="H864" s="71"/>
      <c r="I864" s="71"/>
      <c r="J864" s="71"/>
      <c r="K864" s="71"/>
    </row>
    <row r="865" customFormat="false" ht="12" hidden="false" customHeight="false" outlineLevel="0" collapsed="false">
      <c r="A865" s="71"/>
      <c r="B865" s="71"/>
      <c r="C865" s="71"/>
      <c r="D865" s="71"/>
      <c r="E865" s="71"/>
      <c r="F865" s="71"/>
      <c r="G865" s="71"/>
      <c r="H865" s="71"/>
      <c r="I865" s="71"/>
      <c r="J865" s="71"/>
      <c r="K865" s="71"/>
    </row>
    <row r="866" customFormat="false" ht="12" hidden="false" customHeight="false" outlineLevel="0" collapsed="false">
      <c r="A866" s="71"/>
      <c r="B866" s="71"/>
      <c r="C866" s="71"/>
      <c r="D866" s="71"/>
      <c r="E866" s="71"/>
      <c r="F866" s="71"/>
      <c r="G866" s="71"/>
      <c r="H866" s="71"/>
      <c r="I866" s="71"/>
      <c r="J866" s="71"/>
      <c r="K866" s="71"/>
    </row>
    <row r="867" customFormat="false" ht="12" hidden="false" customHeight="false" outlineLevel="0" collapsed="false">
      <c r="A867" s="71"/>
      <c r="B867" s="71"/>
      <c r="C867" s="71"/>
      <c r="D867" s="71"/>
      <c r="E867" s="71"/>
      <c r="F867" s="71"/>
      <c r="G867" s="71"/>
      <c r="H867" s="71"/>
      <c r="I867" s="71"/>
      <c r="J867" s="71"/>
      <c r="K867" s="71"/>
    </row>
    <row r="868" customFormat="false" ht="12" hidden="false" customHeight="false" outlineLevel="0" collapsed="false">
      <c r="A868" s="71"/>
      <c r="B868" s="71"/>
      <c r="C868" s="71"/>
      <c r="D868" s="71"/>
      <c r="E868" s="71"/>
      <c r="F868" s="71"/>
      <c r="G868" s="71"/>
      <c r="H868" s="71"/>
      <c r="I868" s="71"/>
      <c r="J868" s="71"/>
      <c r="K868" s="71"/>
    </row>
    <row r="869" customFormat="false" ht="12" hidden="false" customHeight="false" outlineLevel="0" collapsed="false">
      <c r="A869" s="71"/>
      <c r="B869" s="71"/>
      <c r="C869" s="71"/>
      <c r="D869" s="71"/>
      <c r="E869" s="71"/>
      <c r="F869" s="71"/>
      <c r="G869" s="71"/>
      <c r="H869" s="71"/>
      <c r="I869" s="71"/>
      <c r="J869" s="71"/>
      <c r="K869" s="71"/>
    </row>
    <row r="870" customFormat="false" ht="12" hidden="false" customHeight="false" outlineLevel="0" collapsed="false">
      <c r="A870" s="71"/>
      <c r="B870" s="71"/>
      <c r="C870" s="71"/>
      <c r="D870" s="71"/>
      <c r="E870" s="71"/>
      <c r="F870" s="71"/>
      <c r="G870" s="71"/>
      <c r="H870" s="71"/>
      <c r="I870" s="71"/>
      <c r="J870" s="71"/>
      <c r="K870" s="71"/>
    </row>
    <row r="871" customFormat="false" ht="12" hidden="false" customHeight="false" outlineLevel="0" collapsed="false">
      <c r="A871" s="71"/>
      <c r="B871" s="71"/>
      <c r="C871" s="71"/>
      <c r="D871" s="71"/>
      <c r="E871" s="71"/>
      <c r="F871" s="71"/>
      <c r="G871" s="71"/>
      <c r="H871" s="71"/>
      <c r="I871" s="71"/>
      <c r="J871" s="71"/>
      <c r="K871" s="71"/>
    </row>
    <row r="872" customFormat="false" ht="12" hidden="false" customHeight="false" outlineLevel="0" collapsed="false">
      <c r="A872" s="71"/>
      <c r="B872" s="71"/>
      <c r="C872" s="71"/>
      <c r="D872" s="71"/>
      <c r="E872" s="71"/>
      <c r="F872" s="71"/>
      <c r="G872" s="71"/>
      <c r="H872" s="71"/>
      <c r="I872" s="71"/>
      <c r="J872" s="71"/>
      <c r="K872" s="71"/>
    </row>
    <row r="873" customFormat="false" ht="12" hidden="false" customHeight="false" outlineLevel="0" collapsed="false">
      <c r="A873" s="71"/>
      <c r="B873" s="71"/>
      <c r="C873" s="71"/>
      <c r="D873" s="71"/>
      <c r="E873" s="71"/>
      <c r="F873" s="71"/>
      <c r="G873" s="71"/>
      <c r="H873" s="71"/>
      <c r="I873" s="71"/>
      <c r="J873" s="71"/>
      <c r="K873" s="71"/>
    </row>
    <row r="874" customFormat="false" ht="12" hidden="false" customHeight="false" outlineLevel="0" collapsed="false">
      <c r="A874" s="71"/>
      <c r="B874" s="71"/>
      <c r="C874" s="71"/>
      <c r="D874" s="71"/>
      <c r="E874" s="71"/>
      <c r="F874" s="71"/>
      <c r="G874" s="71"/>
      <c r="H874" s="71"/>
      <c r="I874" s="71"/>
      <c r="J874" s="71"/>
      <c r="K874" s="71"/>
    </row>
    <row r="875" customFormat="false" ht="12" hidden="false" customHeight="false" outlineLevel="0" collapsed="false">
      <c r="A875" s="71"/>
      <c r="B875" s="71"/>
      <c r="C875" s="71"/>
      <c r="D875" s="71"/>
      <c r="E875" s="71"/>
      <c r="F875" s="71"/>
      <c r="G875" s="71"/>
      <c r="H875" s="71"/>
      <c r="I875" s="71"/>
      <c r="J875" s="71"/>
      <c r="K875" s="71"/>
    </row>
    <row r="876" customFormat="false" ht="12" hidden="false" customHeight="false" outlineLevel="0" collapsed="false">
      <c r="A876" s="71"/>
      <c r="B876" s="71"/>
      <c r="C876" s="71"/>
      <c r="D876" s="71"/>
      <c r="E876" s="71"/>
      <c r="F876" s="71"/>
      <c r="G876" s="71"/>
      <c r="H876" s="71"/>
      <c r="I876" s="71"/>
      <c r="J876" s="71"/>
      <c r="K876" s="71"/>
    </row>
    <row r="877" customFormat="false" ht="12" hidden="false" customHeight="false" outlineLevel="0" collapsed="false">
      <c r="A877" s="71"/>
      <c r="B877" s="71"/>
      <c r="C877" s="71"/>
      <c r="D877" s="71"/>
      <c r="E877" s="71"/>
      <c r="F877" s="71"/>
      <c r="G877" s="71"/>
      <c r="H877" s="71"/>
      <c r="I877" s="71"/>
      <c r="J877" s="71"/>
      <c r="K877" s="71"/>
    </row>
    <row r="878" customFormat="false" ht="12" hidden="false" customHeight="false" outlineLevel="0" collapsed="false">
      <c r="A878" s="71"/>
      <c r="B878" s="71"/>
      <c r="C878" s="71"/>
      <c r="D878" s="71"/>
      <c r="E878" s="71"/>
      <c r="F878" s="71"/>
      <c r="G878" s="71"/>
      <c r="H878" s="71"/>
      <c r="I878" s="71"/>
      <c r="J878" s="71"/>
      <c r="K878" s="71"/>
    </row>
    <row r="879" customFormat="false" ht="12" hidden="false" customHeight="false" outlineLevel="0" collapsed="false">
      <c r="A879" s="71"/>
      <c r="B879" s="71"/>
      <c r="C879" s="71"/>
      <c r="D879" s="71"/>
      <c r="E879" s="71"/>
      <c r="F879" s="71"/>
      <c r="G879" s="71"/>
      <c r="H879" s="71"/>
      <c r="I879" s="71"/>
      <c r="J879" s="71"/>
      <c r="K879" s="71"/>
    </row>
    <row r="880" customFormat="false" ht="12" hidden="false" customHeight="false" outlineLevel="0" collapsed="false">
      <c r="A880" s="71"/>
      <c r="B880" s="71"/>
      <c r="C880" s="71"/>
      <c r="D880" s="71"/>
      <c r="E880" s="71"/>
      <c r="F880" s="71"/>
      <c r="G880" s="71"/>
      <c r="H880" s="71"/>
      <c r="I880" s="71"/>
      <c r="J880" s="71"/>
      <c r="K880" s="71"/>
    </row>
    <row r="881" customFormat="false" ht="12" hidden="false" customHeight="false" outlineLevel="0" collapsed="false">
      <c r="A881" s="71"/>
      <c r="B881" s="71"/>
      <c r="C881" s="71"/>
      <c r="D881" s="71"/>
      <c r="E881" s="71"/>
      <c r="F881" s="71"/>
      <c r="G881" s="71"/>
      <c r="H881" s="71"/>
      <c r="I881" s="71"/>
      <c r="J881" s="71"/>
      <c r="K881" s="71"/>
    </row>
    <row r="882" customFormat="false" ht="12" hidden="false" customHeight="false" outlineLevel="0" collapsed="false">
      <c r="A882" s="71"/>
      <c r="B882" s="71"/>
      <c r="C882" s="71"/>
      <c r="D882" s="71"/>
      <c r="E882" s="71"/>
      <c r="F882" s="71"/>
      <c r="G882" s="71"/>
      <c r="H882" s="71"/>
      <c r="I882" s="71"/>
      <c r="J882" s="71"/>
      <c r="K882" s="71"/>
    </row>
    <row r="883" customFormat="false" ht="12" hidden="false" customHeight="false" outlineLevel="0" collapsed="false">
      <c r="A883" s="71"/>
      <c r="B883" s="71"/>
      <c r="C883" s="71"/>
      <c r="D883" s="71"/>
      <c r="E883" s="71"/>
      <c r="F883" s="71"/>
      <c r="G883" s="71"/>
      <c r="H883" s="71"/>
      <c r="I883" s="71"/>
      <c r="J883" s="71"/>
      <c r="K883" s="71"/>
    </row>
    <row r="884" customFormat="false" ht="12" hidden="false" customHeight="false" outlineLevel="0" collapsed="false">
      <c r="A884" s="71"/>
      <c r="B884" s="71"/>
      <c r="C884" s="71"/>
      <c r="D884" s="71"/>
      <c r="E884" s="71"/>
      <c r="F884" s="71"/>
      <c r="G884" s="71"/>
      <c r="H884" s="71"/>
      <c r="I884" s="71"/>
      <c r="J884" s="71"/>
      <c r="K884" s="71"/>
    </row>
    <row r="885" customFormat="false" ht="12" hidden="false" customHeight="false" outlineLevel="0" collapsed="false">
      <c r="A885" s="71"/>
      <c r="B885" s="71"/>
      <c r="C885" s="71"/>
      <c r="D885" s="71"/>
      <c r="E885" s="71"/>
      <c r="F885" s="71"/>
      <c r="G885" s="71"/>
      <c r="H885" s="71"/>
      <c r="I885" s="71"/>
      <c r="J885" s="71"/>
      <c r="K885" s="71"/>
    </row>
    <row r="886" customFormat="false" ht="12" hidden="false" customHeight="false" outlineLevel="0" collapsed="false">
      <c r="A886" s="71"/>
      <c r="B886" s="71"/>
      <c r="C886" s="71"/>
      <c r="D886" s="71"/>
      <c r="E886" s="71"/>
      <c r="F886" s="71"/>
      <c r="G886" s="71"/>
      <c r="H886" s="71"/>
      <c r="I886" s="71"/>
      <c r="J886" s="71"/>
      <c r="K886" s="71"/>
    </row>
    <row r="887" customFormat="false" ht="12" hidden="false" customHeight="false" outlineLevel="0" collapsed="false">
      <c r="A887" s="71"/>
      <c r="B887" s="71"/>
      <c r="C887" s="71"/>
      <c r="D887" s="71"/>
      <c r="E887" s="71"/>
      <c r="F887" s="71"/>
      <c r="G887" s="71"/>
      <c r="H887" s="71"/>
      <c r="I887" s="71"/>
      <c r="J887" s="71"/>
      <c r="K887" s="71"/>
    </row>
    <row r="888" customFormat="false" ht="12" hidden="false" customHeight="false" outlineLevel="0" collapsed="false">
      <c r="A888" s="71"/>
      <c r="B888" s="71"/>
      <c r="C888" s="71"/>
      <c r="D888" s="71"/>
      <c r="E888" s="71"/>
      <c r="F888" s="71"/>
      <c r="G888" s="71"/>
      <c r="H888" s="71"/>
      <c r="I888" s="71"/>
      <c r="J888" s="71"/>
      <c r="K888" s="71"/>
    </row>
    <row r="889" customFormat="false" ht="12" hidden="false" customHeight="false" outlineLevel="0" collapsed="false">
      <c r="A889" s="71"/>
      <c r="B889" s="71"/>
      <c r="C889" s="71"/>
      <c r="D889" s="71"/>
      <c r="E889" s="71"/>
      <c r="F889" s="71"/>
      <c r="G889" s="71"/>
      <c r="H889" s="71"/>
      <c r="I889" s="71"/>
      <c r="J889" s="71"/>
      <c r="K889" s="71"/>
    </row>
    <row r="890" customFormat="false" ht="12" hidden="false" customHeight="false" outlineLevel="0" collapsed="false">
      <c r="A890" s="71"/>
      <c r="B890" s="71"/>
      <c r="C890" s="71"/>
      <c r="D890" s="71"/>
      <c r="E890" s="71"/>
      <c r="F890" s="71"/>
      <c r="G890" s="71"/>
      <c r="H890" s="71"/>
      <c r="I890" s="71"/>
      <c r="J890" s="71"/>
      <c r="K890" s="71"/>
    </row>
    <row r="891" customFormat="false" ht="12" hidden="false" customHeight="false" outlineLevel="0" collapsed="false">
      <c r="A891" s="71"/>
      <c r="B891" s="71"/>
      <c r="C891" s="71"/>
      <c r="D891" s="71"/>
      <c r="E891" s="71"/>
      <c r="F891" s="71"/>
      <c r="G891" s="71"/>
      <c r="H891" s="71"/>
      <c r="I891" s="71"/>
      <c r="J891" s="71"/>
      <c r="K891" s="71"/>
    </row>
    <row r="892" customFormat="false" ht="12" hidden="false" customHeight="false" outlineLevel="0" collapsed="false">
      <c r="A892" s="71"/>
      <c r="B892" s="71"/>
      <c r="C892" s="71"/>
      <c r="D892" s="71"/>
      <c r="E892" s="71"/>
      <c r="F892" s="71"/>
      <c r="G892" s="71"/>
      <c r="H892" s="71"/>
      <c r="I892" s="71"/>
      <c r="J892" s="71"/>
      <c r="K892" s="71"/>
    </row>
    <row r="893" customFormat="false" ht="12" hidden="false" customHeight="false" outlineLevel="0" collapsed="false">
      <c r="A893" s="71"/>
      <c r="B893" s="71"/>
      <c r="C893" s="71"/>
      <c r="D893" s="71"/>
      <c r="E893" s="71"/>
      <c r="F893" s="71"/>
      <c r="G893" s="71"/>
      <c r="H893" s="71"/>
      <c r="I893" s="71"/>
      <c r="J893" s="71"/>
      <c r="K893" s="71"/>
    </row>
    <row r="894" customFormat="false" ht="12" hidden="false" customHeight="false" outlineLevel="0" collapsed="false">
      <c r="A894" s="71"/>
      <c r="B894" s="71"/>
      <c r="C894" s="71"/>
      <c r="D894" s="71"/>
      <c r="E894" s="71"/>
      <c r="F894" s="71"/>
      <c r="G894" s="71"/>
      <c r="H894" s="71"/>
      <c r="I894" s="71"/>
      <c r="J894" s="71"/>
      <c r="K894" s="71"/>
    </row>
    <row r="895" customFormat="false" ht="12" hidden="false" customHeight="false" outlineLevel="0" collapsed="false">
      <c r="A895" s="71"/>
      <c r="B895" s="71"/>
      <c r="C895" s="71"/>
      <c r="D895" s="71"/>
      <c r="E895" s="71"/>
      <c r="F895" s="71"/>
      <c r="G895" s="71"/>
      <c r="H895" s="71"/>
      <c r="I895" s="71"/>
      <c r="J895" s="71"/>
      <c r="K895" s="71"/>
    </row>
    <row r="896" customFormat="false" ht="12" hidden="false" customHeight="false" outlineLevel="0" collapsed="false">
      <c r="A896" s="71"/>
      <c r="B896" s="71"/>
      <c r="C896" s="71"/>
      <c r="D896" s="71"/>
      <c r="E896" s="71"/>
      <c r="F896" s="71"/>
      <c r="G896" s="71"/>
      <c r="H896" s="71"/>
      <c r="I896" s="71"/>
      <c r="J896" s="71"/>
      <c r="K896" s="71"/>
    </row>
    <row r="897" customFormat="false" ht="12" hidden="false" customHeight="false" outlineLevel="0" collapsed="false">
      <c r="A897" s="71"/>
      <c r="B897" s="71"/>
      <c r="C897" s="71"/>
      <c r="D897" s="71"/>
      <c r="E897" s="71"/>
      <c r="F897" s="71"/>
      <c r="G897" s="71"/>
      <c r="H897" s="71"/>
      <c r="I897" s="71"/>
      <c r="J897" s="71"/>
      <c r="K897" s="71"/>
    </row>
    <row r="898" customFormat="false" ht="12" hidden="false" customHeight="false" outlineLevel="0" collapsed="false">
      <c r="A898" s="71"/>
      <c r="B898" s="71"/>
      <c r="C898" s="71"/>
      <c r="D898" s="71"/>
      <c r="E898" s="71"/>
      <c r="F898" s="71"/>
      <c r="G898" s="71"/>
      <c r="H898" s="71"/>
      <c r="I898" s="71"/>
      <c r="J898" s="71"/>
      <c r="K898" s="71"/>
    </row>
    <row r="899" customFormat="false" ht="12" hidden="false" customHeight="false" outlineLevel="0" collapsed="false">
      <c r="A899" s="71"/>
      <c r="B899" s="71"/>
      <c r="C899" s="71"/>
      <c r="D899" s="71"/>
      <c r="E899" s="71"/>
      <c r="F899" s="71"/>
      <c r="G899" s="71"/>
      <c r="H899" s="71"/>
      <c r="I899" s="71"/>
      <c r="J899" s="71"/>
      <c r="K899" s="71"/>
    </row>
    <row r="900" customFormat="false" ht="12" hidden="false" customHeight="false" outlineLevel="0" collapsed="false">
      <c r="A900" s="71"/>
      <c r="B900" s="71"/>
      <c r="C900" s="71"/>
      <c r="D900" s="71"/>
      <c r="E900" s="71"/>
      <c r="F900" s="71"/>
      <c r="G900" s="71"/>
      <c r="H900" s="71"/>
      <c r="I900" s="71"/>
      <c r="J900" s="71"/>
      <c r="K900" s="71"/>
    </row>
    <row r="901" customFormat="false" ht="12" hidden="false" customHeight="false" outlineLevel="0" collapsed="false">
      <c r="A901" s="71"/>
      <c r="B901" s="71"/>
      <c r="C901" s="71"/>
      <c r="D901" s="71"/>
      <c r="E901" s="71"/>
      <c r="F901" s="71"/>
      <c r="G901" s="71"/>
      <c r="H901" s="71"/>
      <c r="I901" s="71"/>
      <c r="J901" s="71"/>
      <c r="K901" s="71"/>
    </row>
    <row r="902" customFormat="false" ht="12" hidden="false" customHeight="false" outlineLevel="0" collapsed="false">
      <c r="A902" s="71"/>
      <c r="B902" s="71"/>
      <c r="C902" s="71"/>
      <c r="D902" s="71"/>
      <c r="E902" s="71"/>
      <c r="F902" s="71"/>
      <c r="G902" s="71"/>
      <c r="H902" s="71"/>
      <c r="I902" s="71"/>
      <c r="J902" s="71"/>
      <c r="K902" s="71"/>
    </row>
    <row r="903" customFormat="false" ht="12" hidden="false" customHeight="false" outlineLevel="0" collapsed="false">
      <c r="A903" s="71"/>
      <c r="B903" s="71"/>
      <c r="C903" s="71"/>
      <c r="D903" s="71"/>
      <c r="E903" s="71"/>
      <c r="F903" s="71"/>
      <c r="G903" s="71"/>
      <c r="H903" s="71"/>
      <c r="I903" s="71"/>
      <c r="J903" s="71"/>
      <c r="K903" s="71"/>
    </row>
    <row r="904" customFormat="false" ht="12" hidden="false" customHeight="false" outlineLevel="0" collapsed="false">
      <c r="A904" s="71"/>
      <c r="B904" s="71"/>
      <c r="C904" s="71"/>
      <c r="D904" s="71"/>
      <c r="E904" s="71"/>
      <c r="F904" s="71"/>
      <c r="G904" s="71"/>
      <c r="H904" s="71"/>
      <c r="I904" s="71"/>
      <c r="J904" s="71"/>
      <c r="K904" s="71"/>
    </row>
    <row r="905" customFormat="false" ht="12" hidden="false" customHeight="false" outlineLevel="0" collapsed="false">
      <c r="A905" s="71"/>
      <c r="B905" s="71"/>
      <c r="C905" s="71"/>
      <c r="D905" s="71"/>
      <c r="E905" s="71"/>
      <c r="F905" s="71"/>
      <c r="G905" s="71"/>
      <c r="H905" s="71"/>
      <c r="I905" s="71"/>
      <c r="J905" s="71"/>
      <c r="K905" s="71"/>
    </row>
    <row r="906" customFormat="false" ht="12" hidden="false" customHeight="false" outlineLevel="0" collapsed="false">
      <c r="A906" s="71"/>
      <c r="B906" s="71"/>
      <c r="C906" s="71"/>
      <c r="D906" s="71"/>
      <c r="E906" s="71"/>
      <c r="F906" s="71"/>
      <c r="G906" s="71"/>
      <c r="H906" s="71"/>
      <c r="I906" s="71"/>
      <c r="J906" s="71"/>
      <c r="K906" s="71"/>
    </row>
    <row r="907" customFormat="false" ht="12" hidden="false" customHeight="false" outlineLevel="0" collapsed="false">
      <c r="A907" s="71"/>
      <c r="B907" s="71"/>
      <c r="C907" s="71"/>
      <c r="D907" s="71"/>
      <c r="E907" s="71"/>
      <c r="F907" s="71"/>
      <c r="G907" s="71"/>
      <c r="H907" s="71"/>
      <c r="I907" s="71"/>
      <c r="J907" s="71"/>
      <c r="K907" s="71"/>
    </row>
    <row r="908" customFormat="false" ht="12" hidden="false" customHeight="false" outlineLevel="0" collapsed="false">
      <c r="A908" s="71"/>
      <c r="B908" s="71"/>
      <c r="C908" s="71"/>
      <c r="D908" s="71"/>
      <c r="E908" s="71"/>
      <c r="F908" s="71"/>
      <c r="G908" s="71"/>
      <c r="H908" s="71"/>
      <c r="I908" s="71"/>
      <c r="J908" s="71"/>
      <c r="K908" s="71"/>
    </row>
    <row r="909" customFormat="false" ht="12" hidden="false" customHeight="false" outlineLevel="0" collapsed="false">
      <c r="A909" s="71"/>
      <c r="B909" s="71"/>
      <c r="C909" s="71"/>
      <c r="D909" s="71"/>
      <c r="E909" s="71"/>
      <c r="F909" s="71"/>
      <c r="G909" s="71"/>
      <c r="H909" s="71"/>
      <c r="I909" s="71"/>
      <c r="J909" s="71"/>
      <c r="K909" s="71"/>
    </row>
    <row r="910" customFormat="false" ht="12" hidden="false" customHeight="false" outlineLevel="0" collapsed="false">
      <c r="A910" s="71"/>
      <c r="B910" s="71"/>
      <c r="C910" s="71"/>
      <c r="D910" s="71"/>
      <c r="E910" s="71"/>
      <c r="F910" s="71"/>
      <c r="G910" s="71"/>
      <c r="H910" s="71"/>
      <c r="I910" s="71"/>
      <c r="J910" s="71"/>
      <c r="K910" s="71"/>
    </row>
    <row r="911" customFormat="false" ht="12" hidden="false" customHeight="false" outlineLevel="0" collapsed="false">
      <c r="A911" s="71"/>
      <c r="B911" s="71"/>
      <c r="C911" s="71"/>
      <c r="D911" s="71"/>
      <c r="E911" s="71"/>
      <c r="F911" s="71"/>
      <c r="G911" s="71"/>
      <c r="H911" s="71"/>
      <c r="I911" s="71"/>
      <c r="J911" s="71"/>
      <c r="K911" s="71"/>
    </row>
    <row r="912" customFormat="false" ht="12" hidden="false" customHeight="false" outlineLevel="0" collapsed="false">
      <c r="A912" s="71"/>
      <c r="B912" s="71"/>
      <c r="C912" s="71"/>
      <c r="D912" s="71"/>
      <c r="E912" s="71"/>
      <c r="F912" s="71"/>
      <c r="G912" s="71"/>
      <c r="H912" s="71"/>
      <c r="I912" s="71"/>
      <c r="J912" s="71"/>
      <c r="K912" s="71"/>
    </row>
    <row r="913" customFormat="false" ht="12" hidden="false" customHeight="false" outlineLevel="0" collapsed="false">
      <c r="A913" s="71"/>
      <c r="B913" s="71"/>
      <c r="C913" s="71"/>
      <c r="D913" s="71"/>
      <c r="E913" s="71"/>
      <c r="F913" s="71"/>
      <c r="G913" s="71"/>
      <c r="H913" s="71"/>
      <c r="I913" s="71"/>
      <c r="J913" s="71"/>
      <c r="K913" s="71"/>
    </row>
    <row r="914" customFormat="false" ht="12" hidden="false" customHeight="false" outlineLevel="0" collapsed="false">
      <c r="A914" s="71"/>
      <c r="B914" s="71"/>
      <c r="C914" s="71"/>
      <c r="D914" s="71"/>
      <c r="E914" s="71"/>
      <c r="F914" s="71"/>
      <c r="G914" s="71"/>
      <c r="H914" s="71"/>
      <c r="I914" s="71"/>
      <c r="J914" s="71"/>
      <c r="K914" s="71"/>
    </row>
    <row r="915" customFormat="false" ht="12" hidden="false" customHeight="false" outlineLevel="0" collapsed="false">
      <c r="A915" s="71"/>
      <c r="B915" s="71"/>
      <c r="C915" s="71"/>
      <c r="D915" s="71"/>
      <c r="E915" s="71"/>
      <c r="F915" s="71"/>
      <c r="G915" s="71"/>
      <c r="H915" s="71"/>
      <c r="I915" s="71"/>
      <c r="J915" s="71"/>
      <c r="K915" s="71"/>
    </row>
    <row r="916" customFormat="false" ht="12" hidden="false" customHeight="false" outlineLevel="0" collapsed="false">
      <c r="A916" s="71"/>
      <c r="B916" s="71"/>
      <c r="C916" s="71"/>
      <c r="D916" s="71"/>
      <c r="E916" s="71"/>
      <c r="F916" s="71"/>
      <c r="G916" s="71"/>
      <c r="H916" s="71"/>
      <c r="I916" s="71"/>
      <c r="J916" s="71"/>
      <c r="K916" s="71"/>
    </row>
    <row r="917" customFormat="false" ht="12" hidden="false" customHeight="false" outlineLevel="0" collapsed="false">
      <c r="A917" s="71"/>
      <c r="B917" s="71"/>
      <c r="C917" s="71"/>
      <c r="D917" s="71"/>
      <c r="E917" s="71"/>
      <c r="F917" s="71"/>
      <c r="G917" s="71"/>
      <c r="H917" s="71"/>
      <c r="I917" s="71"/>
      <c r="J917" s="71"/>
      <c r="K917" s="71"/>
    </row>
    <row r="918" customFormat="false" ht="12" hidden="false" customHeight="false" outlineLevel="0" collapsed="false">
      <c r="A918" s="71"/>
      <c r="B918" s="71"/>
      <c r="C918" s="71"/>
      <c r="D918" s="71"/>
      <c r="E918" s="71"/>
      <c r="F918" s="71"/>
      <c r="G918" s="71"/>
      <c r="H918" s="71"/>
      <c r="I918" s="71"/>
      <c r="J918" s="71"/>
      <c r="K918" s="71"/>
    </row>
    <row r="919" customFormat="false" ht="12" hidden="false" customHeight="false" outlineLevel="0" collapsed="false">
      <c r="A919" s="71"/>
      <c r="B919" s="71"/>
      <c r="C919" s="71"/>
      <c r="D919" s="71"/>
      <c r="E919" s="71"/>
      <c r="F919" s="71"/>
      <c r="G919" s="71"/>
      <c r="H919" s="71"/>
      <c r="I919" s="71"/>
      <c r="J919" s="71"/>
      <c r="K919" s="71"/>
    </row>
    <row r="920" customFormat="false" ht="12" hidden="false" customHeight="false" outlineLevel="0" collapsed="false">
      <c r="A920" s="71"/>
      <c r="B920" s="71"/>
      <c r="C920" s="71"/>
      <c r="D920" s="71"/>
      <c r="E920" s="71"/>
      <c r="F920" s="71"/>
      <c r="G920" s="71"/>
      <c r="H920" s="71"/>
      <c r="I920" s="71"/>
      <c r="J920" s="71"/>
      <c r="K920" s="71"/>
    </row>
    <row r="921" customFormat="false" ht="12" hidden="false" customHeight="false" outlineLevel="0" collapsed="false">
      <c r="A921" s="71"/>
      <c r="B921" s="71"/>
      <c r="C921" s="71"/>
      <c r="D921" s="71"/>
      <c r="E921" s="71"/>
      <c r="F921" s="71"/>
      <c r="G921" s="71"/>
      <c r="H921" s="71"/>
      <c r="I921" s="71"/>
      <c r="J921" s="71"/>
      <c r="K921" s="71"/>
    </row>
    <row r="922" customFormat="false" ht="12" hidden="false" customHeight="false" outlineLevel="0" collapsed="false">
      <c r="A922" s="71"/>
      <c r="B922" s="71"/>
      <c r="C922" s="71"/>
      <c r="D922" s="71"/>
      <c r="E922" s="71"/>
      <c r="F922" s="71"/>
      <c r="G922" s="71"/>
      <c r="H922" s="71"/>
      <c r="I922" s="71"/>
      <c r="J922" s="71"/>
      <c r="K922" s="71"/>
    </row>
    <row r="923" customFormat="false" ht="12" hidden="false" customHeight="false" outlineLevel="0" collapsed="false">
      <c r="A923" s="71"/>
      <c r="B923" s="71"/>
      <c r="C923" s="71"/>
      <c r="D923" s="71"/>
      <c r="E923" s="71"/>
      <c r="F923" s="71"/>
      <c r="G923" s="71"/>
      <c r="H923" s="71"/>
      <c r="I923" s="71"/>
      <c r="J923" s="71"/>
      <c r="K923" s="71"/>
    </row>
    <row r="924" customFormat="false" ht="12" hidden="false" customHeight="false" outlineLevel="0" collapsed="false">
      <c r="A924" s="71"/>
      <c r="B924" s="71"/>
      <c r="C924" s="71"/>
      <c r="D924" s="71"/>
      <c r="E924" s="71"/>
      <c r="F924" s="71"/>
      <c r="G924" s="71"/>
      <c r="H924" s="71"/>
      <c r="I924" s="71"/>
      <c r="J924" s="71"/>
      <c r="K924" s="71"/>
    </row>
    <row r="925" customFormat="false" ht="12" hidden="false" customHeight="false" outlineLevel="0" collapsed="false">
      <c r="A925" s="71"/>
      <c r="B925" s="71"/>
      <c r="C925" s="71"/>
      <c r="D925" s="71"/>
      <c r="E925" s="71"/>
      <c r="F925" s="71"/>
      <c r="G925" s="71"/>
      <c r="H925" s="71"/>
      <c r="I925" s="71"/>
      <c r="J925" s="71"/>
      <c r="K925" s="71"/>
    </row>
    <row r="926" customFormat="false" ht="12" hidden="false" customHeight="false" outlineLevel="0" collapsed="false">
      <c r="A926" s="71"/>
      <c r="B926" s="71"/>
      <c r="C926" s="71"/>
      <c r="D926" s="71"/>
      <c r="E926" s="71"/>
      <c r="F926" s="71"/>
      <c r="G926" s="71"/>
      <c r="H926" s="71"/>
      <c r="I926" s="71"/>
      <c r="J926" s="71"/>
      <c r="K926" s="71"/>
    </row>
    <row r="927" customFormat="false" ht="12" hidden="false" customHeight="false" outlineLevel="0" collapsed="false">
      <c r="A927" s="71"/>
      <c r="B927" s="71"/>
      <c r="C927" s="71"/>
      <c r="D927" s="71"/>
      <c r="E927" s="71"/>
      <c r="F927" s="71"/>
      <c r="G927" s="71"/>
      <c r="H927" s="71"/>
      <c r="I927" s="71"/>
      <c r="J927" s="71"/>
      <c r="K927" s="71"/>
    </row>
    <row r="928" customFormat="false" ht="12" hidden="false" customHeight="false" outlineLevel="0" collapsed="false">
      <c r="A928" s="71"/>
      <c r="B928" s="71"/>
      <c r="C928" s="71"/>
      <c r="D928" s="71"/>
      <c r="E928" s="71"/>
      <c r="F928" s="71"/>
      <c r="G928" s="71"/>
      <c r="H928" s="71"/>
      <c r="I928" s="71"/>
      <c r="J928" s="71"/>
      <c r="K928" s="71"/>
    </row>
    <row r="929" customFormat="false" ht="12" hidden="false" customHeight="false" outlineLevel="0" collapsed="false">
      <c r="A929" s="71"/>
      <c r="B929" s="71"/>
      <c r="C929" s="71"/>
      <c r="D929" s="71"/>
      <c r="E929" s="71"/>
      <c r="F929" s="71"/>
      <c r="G929" s="71"/>
      <c r="H929" s="71"/>
      <c r="I929" s="71"/>
      <c r="J929" s="71"/>
      <c r="K929" s="71"/>
    </row>
    <row r="930" customFormat="false" ht="12" hidden="false" customHeight="false" outlineLevel="0" collapsed="false">
      <c r="A930" s="71"/>
      <c r="B930" s="71"/>
      <c r="C930" s="71"/>
      <c r="D930" s="71"/>
      <c r="E930" s="71"/>
      <c r="F930" s="71"/>
      <c r="G930" s="71"/>
      <c r="H930" s="71"/>
      <c r="I930" s="71"/>
      <c r="J930" s="71"/>
      <c r="K930" s="71"/>
    </row>
    <row r="931" customFormat="false" ht="12" hidden="false" customHeight="false" outlineLevel="0" collapsed="false">
      <c r="A931" s="71"/>
      <c r="B931" s="71"/>
      <c r="C931" s="71"/>
      <c r="D931" s="71"/>
      <c r="E931" s="71"/>
      <c r="F931" s="71"/>
      <c r="G931" s="71"/>
      <c r="H931" s="71"/>
      <c r="I931" s="71"/>
      <c r="J931" s="71"/>
      <c r="K931" s="71"/>
    </row>
    <row r="932" customFormat="false" ht="12" hidden="false" customHeight="false" outlineLevel="0" collapsed="false">
      <c r="A932" s="71"/>
      <c r="B932" s="71"/>
      <c r="C932" s="71"/>
      <c r="D932" s="71"/>
      <c r="E932" s="71"/>
      <c r="F932" s="71"/>
      <c r="G932" s="71"/>
      <c r="H932" s="71"/>
      <c r="I932" s="71"/>
      <c r="J932" s="71"/>
      <c r="K932" s="71"/>
    </row>
    <row r="933" customFormat="false" ht="12" hidden="false" customHeight="false" outlineLevel="0" collapsed="false">
      <c r="A933" s="71"/>
      <c r="B933" s="71"/>
      <c r="C933" s="71"/>
      <c r="D933" s="71"/>
      <c r="E933" s="71"/>
      <c r="F933" s="71"/>
      <c r="G933" s="71"/>
      <c r="H933" s="71"/>
      <c r="I933" s="71"/>
      <c r="J933" s="71"/>
      <c r="K933" s="71"/>
    </row>
    <row r="934" customFormat="false" ht="12" hidden="false" customHeight="false" outlineLevel="0" collapsed="false">
      <c r="A934" s="71"/>
      <c r="B934" s="71"/>
      <c r="C934" s="71"/>
      <c r="D934" s="71"/>
      <c r="E934" s="71"/>
      <c r="F934" s="71"/>
      <c r="G934" s="71"/>
      <c r="H934" s="71"/>
      <c r="I934" s="71"/>
      <c r="J934" s="71"/>
      <c r="K934" s="71"/>
    </row>
    <row r="935" customFormat="false" ht="12" hidden="false" customHeight="false" outlineLevel="0" collapsed="false">
      <c r="A935" s="71"/>
      <c r="B935" s="71"/>
      <c r="C935" s="71"/>
      <c r="D935" s="71"/>
      <c r="E935" s="71"/>
      <c r="F935" s="71"/>
      <c r="G935" s="71"/>
      <c r="H935" s="71"/>
      <c r="I935" s="71"/>
      <c r="J935" s="71"/>
      <c r="K935" s="71"/>
    </row>
    <row r="936" customFormat="false" ht="12" hidden="false" customHeight="false" outlineLevel="0" collapsed="false">
      <c r="A936" s="71"/>
      <c r="B936" s="71"/>
      <c r="C936" s="71"/>
      <c r="D936" s="71"/>
      <c r="E936" s="71"/>
      <c r="F936" s="71"/>
      <c r="G936" s="71"/>
      <c r="H936" s="71"/>
      <c r="I936" s="71"/>
      <c r="J936" s="71"/>
      <c r="K936" s="71"/>
    </row>
    <row r="937" customFormat="false" ht="12" hidden="false" customHeight="false" outlineLevel="0" collapsed="false">
      <c r="A937" s="71"/>
      <c r="B937" s="71"/>
      <c r="C937" s="71"/>
      <c r="D937" s="71"/>
      <c r="E937" s="71"/>
      <c r="F937" s="71"/>
      <c r="G937" s="71"/>
      <c r="H937" s="71"/>
      <c r="I937" s="71"/>
      <c r="J937" s="71"/>
      <c r="K937" s="71"/>
    </row>
    <row r="938" customFormat="false" ht="12" hidden="false" customHeight="false" outlineLevel="0" collapsed="false">
      <c r="A938" s="71"/>
      <c r="B938" s="71"/>
      <c r="C938" s="71"/>
      <c r="D938" s="71"/>
      <c r="E938" s="71"/>
      <c r="F938" s="71"/>
      <c r="G938" s="71"/>
      <c r="H938" s="71"/>
      <c r="I938" s="71"/>
      <c r="J938" s="71"/>
      <c r="K938" s="71"/>
    </row>
    <row r="939" customFormat="false" ht="12" hidden="false" customHeight="false" outlineLevel="0" collapsed="false">
      <c r="A939" s="71"/>
      <c r="B939" s="71"/>
      <c r="C939" s="71"/>
      <c r="D939" s="71"/>
      <c r="E939" s="71"/>
      <c r="F939" s="71"/>
      <c r="G939" s="71"/>
      <c r="H939" s="71"/>
      <c r="I939" s="71"/>
      <c r="J939" s="71"/>
      <c r="K939" s="71"/>
    </row>
    <row r="940" customFormat="false" ht="12" hidden="false" customHeight="false" outlineLevel="0" collapsed="false">
      <c r="A940" s="71"/>
      <c r="B940" s="71"/>
      <c r="C940" s="71"/>
      <c r="D940" s="71"/>
      <c r="E940" s="71"/>
      <c r="F940" s="71"/>
      <c r="G940" s="71"/>
      <c r="H940" s="71"/>
      <c r="I940" s="71"/>
      <c r="J940" s="71"/>
      <c r="K940" s="71"/>
    </row>
    <row r="941" customFormat="false" ht="12" hidden="false" customHeight="false" outlineLevel="0" collapsed="false">
      <c r="A941" s="71"/>
      <c r="B941" s="71"/>
      <c r="C941" s="71"/>
      <c r="D941" s="71"/>
      <c r="E941" s="71"/>
      <c r="F941" s="71"/>
      <c r="G941" s="71"/>
      <c r="H941" s="71"/>
      <c r="I941" s="71"/>
      <c r="J941" s="71"/>
      <c r="K941" s="71"/>
    </row>
    <row r="942" customFormat="false" ht="12" hidden="false" customHeight="false" outlineLevel="0" collapsed="false">
      <c r="A942" s="71"/>
      <c r="B942" s="71"/>
      <c r="C942" s="71"/>
      <c r="D942" s="71"/>
      <c r="E942" s="71"/>
      <c r="F942" s="71"/>
      <c r="G942" s="71"/>
      <c r="H942" s="71"/>
      <c r="I942" s="71"/>
      <c r="J942" s="71"/>
      <c r="K942" s="71"/>
    </row>
    <row r="943" customFormat="false" ht="12" hidden="false" customHeight="false" outlineLevel="0" collapsed="false">
      <c r="A943" s="71"/>
      <c r="B943" s="71"/>
      <c r="C943" s="71"/>
      <c r="D943" s="71"/>
      <c r="E943" s="71"/>
      <c r="F943" s="71"/>
      <c r="G943" s="71"/>
      <c r="H943" s="71"/>
      <c r="I943" s="71"/>
      <c r="J943" s="71"/>
      <c r="K943" s="71"/>
    </row>
    <row r="944" customFormat="false" ht="12" hidden="false" customHeight="false" outlineLevel="0" collapsed="false">
      <c r="A944" s="71"/>
      <c r="B944" s="71"/>
      <c r="C944" s="71"/>
      <c r="D944" s="71"/>
      <c r="E944" s="71"/>
      <c r="F944" s="71"/>
      <c r="G944" s="71"/>
      <c r="H944" s="71"/>
      <c r="I944" s="71"/>
      <c r="J944" s="71"/>
      <c r="K944" s="71"/>
    </row>
    <row r="945" customFormat="false" ht="12" hidden="false" customHeight="false" outlineLevel="0" collapsed="false">
      <c r="A945" s="71"/>
      <c r="B945" s="71"/>
      <c r="C945" s="71"/>
      <c r="D945" s="71"/>
      <c r="E945" s="71"/>
      <c r="F945" s="71"/>
      <c r="G945" s="71"/>
      <c r="H945" s="71"/>
      <c r="I945" s="71"/>
      <c r="J945" s="71"/>
      <c r="K945" s="71"/>
    </row>
    <row r="946" customFormat="false" ht="12" hidden="false" customHeight="false" outlineLevel="0" collapsed="false">
      <c r="A946" s="71"/>
      <c r="B946" s="71"/>
      <c r="C946" s="71"/>
      <c r="D946" s="71"/>
      <c r="E946" s="71"/>
      <c r="F946" s="71"/>
      <c r="G946" s="71"/>
      <c r="H946" s="71"/>
      <c r="I946" s="71"/>
      <c r="J946" s="71"/>
      <c r="K946" s="71"/>
    </row>
    <row r="947" customFormat="false" ht="12" hidden="false" customHeight="false" outlineLevel="0" collapsed="false">
      <c r="A947" s="71"/>
      <c r="B947" s="71"/>
      <c r="C947" s="71"/>
      <c r="D947" s="71"/>
      <c r="E947" s="71"/>
      <c r="F947" s="71"/>
      <c r="G947" s="71"/>
      <c r="H947" s="71"/>
      <c r="I947" s="71"/>
      <c r="J947" s="71"/>
      <c r="K947" s="71"/>
    </row>
    <row r="948" customFormat="false" ht="12" hidden="false" customHeight="false" outlineLevel="0" collapsed="false">
      <c r="A948" s="71"/>
      <c r="B948" s="71"/>
      <c r="C948" s="71"/>
      <c r="D948" s="71"/>
      <c r="E948" s="71"/>
      <c r="F948" s="71"/>
      <c r="G948" s="71"/>
      <c r="H948" s="71"/>
      <c r="I948" s="71"/>
      <c r="J948" s="71"/>
      <c r="K948" s="71"/>
    </row>
    <row r="949" customFormat="false" ht="12" hidden="false" customHeight="false" outlineLevel="0" collapsed="false">
      <c r="A949" s="71"/>
      <c r="B949" s="71"/>
      <c r="C949" s="71"/>
      <c r="D949" s="71"/>
      <c r="E949" s="71"/>
      <c r="F949" s="71"/>
      <c r="G949" s="71"/>
      <c r="H949" s="71"/>
      <c r="I949" s="71"/>
      <c r="J949" s="71"/>
      <c r="K949" s="71"/>
    </row>
    <row r="950" customFormat="false" ht="12" hidden="false" customHeight="false" outlineLevel="0" collapsed="false">
      <c r="A950" s="71"/>
      <c r="B950" s="71"/>
      <c r="C950" s="71"/>
      <c r="D950" s="71"/>
      <c r="E950" s="71"/>
      <c r="F950" s="71"/>
      <c r="G950" s="71"/>
      <c r="H950" s="71"/>
      <c r="I950" s="71"/>
      <c r="J950" s="71"/>
      <c r="K950" s="71"/>
    </row>
    <row r="951" customFormat="false" ht="12" hidden="false" customHeight="false" outlineLevel="0" collapsed="false">
      <c r="A951" s="71"/>
      <c r="B951" s="71"/>
      <c r="C951" s="71"/>
      <c r="D951" s="71"/>
      <c r="E951" s="71"/>
      <c r="F951" s="71"/>
      <c r="G951" s="71"/>
      <c r="H951" s="71"/>
      <c r="I951" s="71"/>
      <c r="J951" s="71"/>
      <c r="K951" s="71"/>
    </row>
    <row r="952" customFormat="false" ht="12" hidden="false" customHeight="false" outlineLevel="0" collapsed="false">
      <c r="A952" s="71"/>
      <c r="B952" s="71"/>
      <c r="C952" s="71"/>
      <c r="D952" s="71"/>
      <c r="E952" s="71"/>
      <c r="F952" s="71"/>
      <c r="G952" s="71"/>
      <c r="H952" s="71"/>
      <c r="I952" s="71"/>
      <c r="J952" s="71"/>
      <c r="K952" s="71"/>
    </row>
    <row r="953" customFormat="false" ht="12" hidden="false" customHeight="false" outlineLevel="0" collapsed="false">
      <c r="A953" s="71"/>
      <c r="B953" s="71"/>
      <c r="C953" s="71"/>
      <c r="D953" s="71"/>
      <c r="E953" s="71"/>
      <c r="F953" s="71"/>
      <c r="G953" s="71"/>
      <c r="H953" s="71"/>
      <c r="I953" s="71"/>
      <c r="J953" s="71"/>
      <c r="K953" s="71"/>
    </row>
    <row r="954" customFormat="false" ht="12" hidden="false" customHeight="false" outlineLevel="0" collapsed="false">
      <c r="A954" s="71"/>
      <c r="B954" s="71"/>
      <c r="C954" s="71"/>
      <c r="D954" s="71"/>
      <c r="E954" s="71"/>
      <c r="F954" s="71"/>
      <c r="G954" s="71"/>
      <c r="H954" s="71"/>
      <c r="I954" s="71"/>
      <c r="J954" s="71"/>
      <c r="K954" s="71"/>
    </row>
    <row r="955" customFormat="false" ht="12" hidden="false" customHeight="false" outlineLevel="0" collapsed="false">
      <c r="A955" s="71"/>
      <c r="B955" s="71"/>
      <c r="C955" s="71"/>
      <c r="D955" s="71"/>
      <c r="E955" s="71"/>
      <c r="F955" s="71"/>
      <c r="G955" s="71"/>
      <c r="H955" s="71"/>
      <c r="I955" s="71"/>
      <c r="J955" s="71"/>
      <c r="K955" s="71"/>
    </row>
    <row r="956" customFormat="false" ht="12" hidden="false" customHeight="false" outlineLevel="0" collapsed="false">
      <c r="A956" s="71"/>
      <c r="B956" s="71"/>
      <c r="C956" s="71"/>
      <c r="D956" s="71"/>
      <c r="E956" s="71"/>
      <c r="F956" s="71"/>
      <c r="G956" s="71"/>
      <c r="H956" s="71"/>
      <c r="I956" s="71"/>
      <c r="J956" s="71"/>
      <c r="K956" s="71"/>
    </row>
    <row r="957" customFormat="false" ht="12" hidden="false" customHeight="false" outlineLevel="0" collapsed="false">
      <c r="A957" s="71"/>
      <c r="B957" s="71"/>
      <c r="C957" s="71"/>
      <c r="D957" s="71"/>
      <c r="E957" s="71"/>
      <c r="F957" s="71"/>
      <c r="G957" s="71"/>
      <c r="H957" s="71"/>
      <c r="I957" s="71"/>
      <c r="J957" s="71"/>
      <c r="K957" s="71"/>
    </row>
    <row r="958" customFormat="false" ht="12" hidden="false" customHeight="false" outlineLevel="0" collapsed="false">
      <c r="A958" s="71"/>
      <c r="B958" s="71"/>
      <c r="C958" s="71"/>
      <c r="D958" s="71"/>
      <c r="E958" s="71"/>
      <c r="F958" s="71"/>
      <c r="G958" s="71"/>
      <c r="H958" s="71"/>
      <c r="I958" s="71"/>
      <c r="J958" s="71"/>
      <c r="K958" s="71"/>
    </row>
    <row r="959" customFormat="false" ht="12" hidden="false" customHeight="false" outlineLevel="0" collapsed="false">
      <c r="A959" s="71"/>
      <c r="B959" s="71"/>
      <c r="C959" s="71"/>
      <c r="D959" s="71"/>
      <c r="E959" s="71"/>
      <c r="F959" s="71"/>
      <c r="G959" s="71"/>
      <c r="H959" s="71"/>
      <c r="I959" s="71"/>
      <c r="J959" s="71"/>
      <c r="K959" s="71"/>
    </row>
    <row r="960" customFormat="false" ht="12" hidden="false" customHeight="false" outlineLevel="0" collapsed="false">
      <c r="A960" s="71"/>
      <c r="B960" s="71"/>
      <c r="C960" s="71"/>
      <c r="D960" s="71"/>
      <c r="E960" s="71"/>
      <c r="F960" s="71"/>
      <c r="G960" s="71"/>
      <c r="H960" s="71"/>
      <c r="I960" s="71"/>
      <c r="J960" s="71"/>
      <c r="K960" s="71"/>
    </row>
    <row r="961" customFormat="false" ht="12" hidden="false" customHeight="false" outlineLevel="0" collapsed="false">
      <c r="A961" s="71"/>
      <c r="B961" s="71"/>
      <c r="C961" s="71"/>
      <c r="D961" s="71"/>
      <c r="E961" s="71"/>
      <c r="F961" s="71"/>
      <c r="G961" s="71"/>
      <c r="H961" s="71"/>
      <c r="I961" s="71"/>
      <c r="J961" s="71"/>
      <c r="K961" s="71"/>
    </row>
    <row r="962" customFormat="false" ht="12" hidden="false" customHeight="false" outlineLevel="0" collapsed="false">
      <c r="A962" s="71"/>
      <c r="B962" s="71"/>
      <c r="C962" s="71"/>
      <c r="D962" s="71"/>
      <c r="E962" s="71"/>
      <c r="F962" s="71"/>
      <c r="G962" s="71"/>
      <c r="H962" s="71"/>
      <c r="I962" s="71"/>
      <c r="J962" s="71"/>
      <c r="K962" s="71"/>
    </row>
    <row r="963" customFormat="false" ht="12" hidden="false" customHeight="false" outlineLevel="0" collapsed="false">
      <c r="A963" s="71"/>
      <c r="B963" s="71"/>
      <c r="C963" s="71"/>
      <c r="D963" s="71"/>
      <c r="E963" s="71"/>
      <c r="F963" s="71"/>
      <c r="G963" s="71"/>
      <c r="H963" s="71"/>
      <c r="I963" s="71"/>
      <c r="J963" s="71"/>
      <c r="K963" s="71"/>
    </row>
    <row r="964" customFormat="false" ht="12" hidden="false" customHeight="false" outlineLevel="0" collapsed="false">
      <c r="A964" s="71"/>
      <c r="B964" s="71"/>
      <c r="C964" s="71"/>
      <c r="D964" s="71"/>
      <c r="E964" s="71"/>
      <c r="F964" s="71"/>
      <c r="G964" s="71"/>
      <c r="H964" s="71"/>
      <c r="I964" s="71"/>
      <c r="J964" s="71"/>
      <c r="K964" s="71"/>
    </row>
    <row r="965" customFormat="false" ht="12" hidden="false" customHeight="false" outlineLevel="0" collapsed="false">
      <c r="A965" s="71"/>
      <c r="B965" s="71"/>
      <c r="C965" s="71"/>
      <c r="D965" s="71"/>
      <c r="E965" s="71"/>
      <c r="F965" s="71"/>
      <c r="G965" s="71"/>
      <c r="H965" s="71"/>
      <c r="I965" s="71"/>
      <c r="J965" s="71"/>
      <c r="K965" s="71"/>
    </row>
    <row r="966" customFormat="false" ht="12" hidden="false" customHeight="false" outlineLevel="0" collapsed="false">
      <c r="A966" s="71"/>
      <c r="B966" s="71"/>
      <c r="C966" s="71"/>
      <c r="D966" s="71"/>
      <c r="E966" s="71"/>
      <c r="F966" s="71"/>
      <c r="G966" s="71"/>
      <c r="H966" s="71"/>
      <c r="I966" s="71"/>
      <c r="J966" s="71"/>
      <c r="K966" s="71"/>
    </row>
    <row r="967" customFormat="false" ht="12" hidden="false" customHeight="false" outlineLevel="0" collapsed="false">
      <c r="A967" s="71"/>
      <c r="B967" s="71"/>
      <c r="C967" s="71"/>
      <c r="D967" s="71"/>
      <c r="E967" s="71"/>
      <c r="F967" s="71"/>
      <c r="G967" s="71"/>
      <c r="H967" s="71"/>
      <c r="I967" s="71"/>
      <c r="J967" s="71"/>
      <c r="K967" s="71"/>
    </row>
    <row r="968" customFormat="false" ht="12" hidden="false" customHeight="false" outlineLevel="0" collapsed="false">
      <c r="A968" s="71"/>
      <c r="B968" s="71"/>
      <c r="C968" s="71"/>
      <c r="D968" s="71"/>
      <c r="E968" s="71"/>
      <c r="F968" s="71"/>
      <c r="G968" s="71"/>
      <c r="H968" s="71"/>
      <c r="I968" s="71"/>
      <c r="J968" s="71"/>
      <c r="K968" s="71"/>
    </row>
    <row r="969" customFormat="false" ht="12" hidden="false" customHeight="false" outlineLevel="0" collapsed="false">
      <c r="A969" s="71"/>
      <c r="B969" s="71"/>
      <c r="C969" s="71"/>
      <c r="D969" s="71"/>
      <c r="E969" s="71"/>
      <c r="F969" s="71"/>
      <c r="G969" s="71"/>
      <c r="H969" s="71"/>
      <c r="I969" s="71"/>
      <c r="J969" s="71"/>
      <c r="K969" s="71"/>
    </row>
    <row r="970" customFormat="false" ht="12" hidden="false" customHeight="false" outlineLevel="0" collapsed="false">
      <c r="A970" s="71"/>
      <c r="B970" s="71"/>
      <c r="C970" s="71"/>
      <c r="D970" s="71"/>
      <c r="E970" s="71"/>
      <c r="F970" s="71"/>
      <c r="G970" s="71"/>
      <c r="H970" s="71"/>
      <c r="I970" s="71"/>
      <c r="J970" s="71"/>
      <c r="K970" s="71"/>
    </row>
    <row r="971" customFormat="false" ht="12" hidden="false" customHeight="false" outlineLevel="0" collapsed="false">
      <c r="A971" s="71"/>
      <c r="B971" s="71"/>
      <c r="C971" s="71"/>
      <c r="D971" s="71"/>
      <c r="E971" s="71"/>
      <c r="F971" s="71"/>
      <c r="G971" s="71"/>
      <c r="H971" s="71"/>
      <c r="I971" s="71"/>
      <c r="J971" s="71"/>
      <c r="K971" s="71"/>
    </row>
    <row r="972" customFormat="false" ht="12" hidden="false" customHeight="false" outlineLevel="0" collapsed="false">
      <c r="A972" s="71"/>
      <c r="B972" s="71"/>
      <c r="C972" s="71"/>
      <c r="D972" s="71"/>
      <c r="E972" s="71"/>
      <c r="F972" s="71"/>
      <c r="G972" s="71"/>
      <c r="H972" s="71"/>
      <c r="I972" s="71"/>
      <c r="J972" s="71"/>
      <c r="K972" s="71"/>
    </row>
    <row r="973" customFormat="false" ht="12" hidden="false" customHeight="false" outlineLevel="0" collapsed="false">
      <c r="A973" s="71"/>
      <c r="B973" s="71"/>
      <c r="C973" s="71"/>
      <c r="D973" s="71"/>
      <c r="E973" s="71"/>
      <c r="F973" s="71"/>
      <c r="G973" s="71"/>
      <c r="H973" s="71"/>
      <c r="I973" s="71"/>
      <c r="J973" s="71"/>
      <c r="K973" s="71"/>
    </row>
    <row r="974" customFormat="false" ht="12" hidden="false" customHeight="false" outlineLevel="0" collapsed="false">
      <c r="A974" s="71"/>
      <c r="B974" s="71"/>
      <c r="C974" s="71"/>
      <c r="D974" s="71"/>
      <c r="E974" s="71"/>
      <c r="F974" s="71"/>
      <c r="G974" s="71"/>
      <c r="H974" s="71"/>
      <c r="I974" s="71"/>
      <c r="J974" s="71"/>
      <c r="K974" s="71"/>
    </row>
    <row r="975" customFormat="false" ht="12" hidden="false" customHeight="false" outlineLevel="0" collapsed="false">
      <c r="A975" s="71"/>
      <c r="B975" s="71"/>
      <c r="C975" s="71"/>
      <c r="D975" s="71"/>
      <c r="E975" s="71"/>
      <c r="F975" s="71"/>
      <c r="G975" s="71"/>
      <c r="H975" s="71"/>
      <c r="I975" s="71"/>
      <c r="J975" s="71"/>
      <c r="K975" s="71"/>
    </row>
    <row r="976" customFormat="false" ht="12" hidden="false" customHeight="false" outlineLevel="0" collapsed="false">
      <c r="A976" s="71"/>
      <c r="B976" s="71"/>
      <c r="C976" s="71"/>
      <c r="D976" s="71"/>
      <c r="E976" s="71"/>
      <c r="F976" s="71"/>
      <c r="G976" s="71"/>
      <c r="H976" s="71"/>
      <c r="I976" s="71"/>
      <c r="J976" s="71"/>
      <c r="K976" s="71"/>
    </row>
    <row r="977" customFormat="false" ht="12" hidden="false" customHeight="false" outlineLevel="0" collapsed="false">
      <c r="A977" s="71"/>
      <c r="B977" s="71"/>
      <c r="C977" s="71"/>
      <c r="D977" s="71"/>
      <c r="E977" s="71"/>
      <c r="F977" s="71"/>
      <c r="G977" s="71"/>
      <c r="H977" s="71"/>
      <c r="I977" s="71"/>
      <c r="J977" s="71"/>
      <c r="K977" s="71"/>
    </row>
    <row r="978" customFormat="false" ht="12" hidden="false" customHeight="false" outlineLevel="0" collapsed="false">
      <c r="A978" s="71"/>
      <c r="B978" s="71"/>
      <c r="C978" s="71"/>
      <c r="D978" s="71"/>
      <c r="E978" s="71"/>
      <c r="F978" s="71"/>
      <c r="G978" s="71"/>
      <c r="H978" s="71"/>
      <c r="I978" s="71"/>
      <c r="J978" s="71"/>
      <c r="K978" s="71"/>
    </row>
    <row r="979" customFormat="false" ht="12" hidden="false" customHeight="false" outlineLevel="0" collapsed="false">
      <c r="A979" s="71"/>
      <c r="B979" s="71"/>
      <c r="C979" s="71"/>
      <c r="D979" s="71"/>
      <c r="E979" s="71"/>
      <c r="F979" s="71"/>
      <c r="G979" s="71"/>
      <c r="H979" s="71"/>
      <c r="I979" s="71"/>
      <c r="J979" s="71"/>
      <c r="K979" s="71"/>
    </row>
    <row r="980" customFormat="false" ht="12" hidden="false" customHeight="false" outlineLevel="0" collapsed="false">
      <c r="A980" s="71"/>
      <c r="B980" s="71"/>
      <c r="C980" s="71"/>
      <c r="D980" s="71"/>
      <c r="E980" s="71"/>
      <c r="F980" s="71"/>
      <c r="G980" s="71"/>
      <c r="H980" s="71"/>
      <c r="I980" s="71"/>
      <c r="J980" s="71"/>
      <c r="K980" s="71"/>
    </row>
    <row r="981" customFormat="false" ht="12" hidden="false" customHeight="false" outlineLevel="0" collapsed="false">
      <c r="A981" s="71"/>
      <c r="B981" s="71"/>
      <c r="C981" s="71"/>
      <c r="D981" s="71"/>
      <c r="E981" s="71"/>
      <c r="F981" s="71"/>
      <c r="G981" s="71"/>
      <c r="H981" s="71"/>
      <c r="I981" s="71"/>
      <c r="J981" s="71"/>
      <c r="K981" s="71"/>
    </row>
    <row r="982" customFormat="false" ht="12" hidden="false" customHeight="false" outlineLevel="0" collapsed="false">
      <c r="A982" s="71"/>
      <c r="B982" s="71"/>
      <c r="C982" s="71"/>
      <c r="D982" s="71"/>
      <c r="E982" s="71"/>
      <c r="F982" s="71"/>
      <c r="G982" s="71"/>
      <c r="H982" s="71"/>
      <c r="I982" s="71"/>
      <c r="J982" s="71"/>
      <c r="K982" s="71"/>
    </row>
    <row r="983" customFormat="false" ht="12" hidden="false" customHeight="false" outlineLevel="0" collapsed="false">
      <c r="A983" s="71"/>
      <c r="B983" s="71"/>
      <c r="C983" s="71"/>
      <c r="D983" s="71"/>
      <c r="E983" s="71"/>
      <c r="F983" s="71"/>
      <c r="G983" s="71"/>
      <c r="H983" s="71"/>
      <c r="I983" s="71"/>
      <c r="J983" s="71"/>
      <c r="K983" s="71"/>
    </row>
    <row r="984" customFormat="false" ht="12" hidden="false" customHeight="false" outlineLevel="0" collapsed="false">
      <c r="A984" s="71"/>
      <c r="B984" s="71"/>
      <c r="C984" s="71"/>
      <c r="D984" s="71"/>
      <c r="E984" s="71"/>
      <c r="F984" s="71"/>
      <c r="G984" s="71"/>
      <c r="H984" s="71"/>
      <c r="I984" s="71"/>
      <c r="J984" s="71"/>
      <c r="K984" s="71"/>
    </row>
    <row r="985" customFormat="false" ht="12" hidden="false" customHeight="false" outlineLevel="0" collapsed="false">
      <c r="A985" s="71"/>
      <c r="B985" s="71"/>
      <c r="C985" s="71"/>
      <c r="D985" s="71"/>
      <c r="E985" s="71"/>
      <c r="F985" s="71"/>
      <c r="G985" s="71"/>
      <c r="H985" s="71"/>
      <c r="I985" s="71"/>
      <c r="J985" s="71"/>
      <c r="K985" s="71"/>
    </row>
    <row r="986" customFormat="false" ht="12" hidden="false" customHeight="false" outlineLevel="0" collapsed="false">
      <c r="A986" s="71"/>
      <c r="B986" s="71"/>
      <c r="C986" s="71"/>
      <c r="D986" s="71"/>
      <c r="E986" s="71"/>
      <c r="F986" s="71"/>
      <c r="G986" s="71"/>
      <c r="H986" s="71"/>
      <c r="I986" s="71"/>
      <c r="J986" s="71"/>
      <c r="K986" s="71"/>
    </row>
    <row r="987" customFormat="false" ht="12" hidden="false" customHeight="false" outlineLevel="0" collapsed="false">
      <c r="A987" s="71"/>
      <c r="B987" s="71"/>
      <c r="C987" s="71"/>
      <c r="D987" s="71"/>
      <c r="E987" s="71"/>
      <c r="F987" s="71"/>
      <c r="G987" s="71"/>
      <c r="H987" s="71"/>
      <c r="I987" s="71"/>
      <c r="J987" s="71"/>
      <c r="K987" s="71"/>
    </row>
    <row r="988" customFormat="false" ht="12" hidden="false" customHeight="false" outlineLevel="0" collapsed="false">
      <c r="A988" s="71"/>
      <c r="B988" s="71"/>
      <c r="C988" s="71"/>
      <c r="D988" s="71"/>
      <c r="E988" s="71"/>
      <c r="F988" s="71"/>
      <c r="G988" s="71"/>
      <c r="H988" s="71"/>
      <c r="I988" s="71"/>
      <c r="J988" s="71"/>
      <c r="K988" s="71"/>
    </row>
    <row r="989" customFormat="false" ht="12" hidden="false" customHeight="false" outlineLevel="0" collapsed="false">
      <c r="A989" s="71"/>
      <c r="B989" s="71"/>
      <c r="C989" s="71"/>
      <c r="D989" s="71"/>
      <c r="E989" s="71"/>
      <c r="F989" s="71"/>
      <c r="G989" s="71"/>
      <c r="H989" s="71"/>
      <c r="I989" s="71"/>
      <c r="J989" s="71"/>
      <c r="K989" s="71"/>
    </row>
    <row r="990" customFormat="false" ht="12" hidden="false" customHeight="false" outlineLevel="0" collapsed="false">
      <c r="A990" s="71"/>
      <c r="B990" s="71"/>
      <c r="C990" s="71"/>
      <c r="D990" s="71"/>
      <c r="E990" s="71"/>
      <c r="F990" s="71"/>
      <c r="G990" s="71"/>
      <c r="H990" s="71"/>
      <c r="I990" s="71"/>
      <c r="J990" s="71"/>
      <c r="K990" s="71"/>
    </row>
    <row r="991" customFormat="false" ht="12" hidden="false" customHeight="false" outlineLevel="0" collapsed="false">
      <c r="A991" s="71"/>
      <c r="B991" s="71"/>
      <c r="C991" s="71"/>
      <c r="D991" s="71"/>
      <c r="E991" s="71"/>
      <c r="F991" s="71"/>
      <c r="G991" s="71"/>
      <c r="H991" s="71"/>
      <c r="I991" s="71"/>
      <c r="J991" s="71"/>
      <c r="K991" s="71"/>
    </row>
    <row r="992" customFormat="false" ht="12" hidden="false" customHeight="false" outlineLevel="0" collapsed="false">
      <c r="A992" s="71"/>
      <c r="B992" s="71"/>
      <c r="C992" s="71"/>
      <c r="D992" s="71"/>
      <c r="E992" s="71"/>
      <c r="F992" s="71"/>
      <c r="G992" s="71"/>
      <c r="H992" s="71"/>
      <c r="I992" s="71"/>
      <c r="J992" s="71"/>
      <c r="K992" s="71"/>
    </row>
    <row r="993" customFormat="false" ht="12" hidden="false" customHeight="false" outlineLevel="0" collapsed="false">
      <c r="A993" s="71"/>
      <c r="B993" s="71"/>
      <c r="C993" s="71"/>
      <c r="D993" s="71"/>
      <c r="E993" s="71"/>
      <c r="F993" s="71"/>
      <c r="G993" s="71"/>
      <c r="H993" s="71"/>
      <c r="I993" s="71"/>
      <c r="J993" s="71"/>
      <c r="K993" s="71"/>
    </row>
    <row r="994" customFormat="false" ht="12" hidden="false" customHeight="false" outlineLevel="0" collapsed="false">
      <c r="A994" s="71"/>
      <c r="B994" s="71"/>
      <c r="C994" s="71"/>
      <c r="D994" s="71"/>
      <c r="E994" s="71"/>
      <c r="F994" s="71"/>
      <c r="G994" s="71"/>
      <c r="H994" s="71"/>
      <c r="I994" s="71"/>
      <c r="J994" s="71"/>
      <c r="K994" s="71"/>
    </row>
    <row r="995" customFormat="false" ht="12" hidden="false" customHeight="false" outlineLevel="0" collapsed="false">
      <c r="A995" s="71"/>
      <c r="B995" s="71"/>
      <c r="C995" s="71"/>
      <c r="D995" s="71"/>
      <c r="E995" s="71"/>
      <c r="F995" s="71"/>
      <c r="G995" s="71"/>
      <c r="H995" s="71"/>
      <c r="I995" s="71"/>
      <c r="J995" s="71"/>
      <c r="K995" s="71"/>
    </row>
    <row r="996" customFormat="false" ht="12" hidden="false" customHeight="false" outlineLevel="0" collapsed="false">
      <c r="A996" s="71"/>
      <c r="B996" s="71"/>
      <c r="C996" s="71"/>
      <c r="D996" s="71"/>
      <c r="E996" s="71"/>
      <c r="F996" s="71"/>
      <c r="G996" s="71"/>
      <c r="H996" s="71"/>
      <c r="I996" s="71"/>
      <c r="J996" s="71"/>
      <c r="K996" s="71"/>
    </row>
    <row r="997" customFormat="false" ht="12" hidden="false" customHeight="false" outlineLevel="0" collapsed="false">
      <c r="A997" s="71"/>
      <c r="B997" s="71"/>
      <c r="C997" s="71"/>
      <c r="D997" s="71"/>
      <c r="E997" s="71"/>
      <c r="F997" s="71"/>
      <c r="G997" s="71"/>
      <c r="H997" s="71"/>
      <c r="I997" s="71"/>
      <c r="J997" s="71"/>
      <c r="K997" s="71"/>
    </row>
    <row r="998" customFormat="false" ht="12" hidden="false" customHeight="false" outlineLevel="0" collapsed="false">
      <c r="A998" s="71"/>
      <c r="B998" s="71"/>
      <c r="C998" s="71"/>
      <c r="D998" s="71"/>
      <c r="E998" s="71"/>
      <c r="F998" s="71"/>
      <c r="G998" s="71"/>
      <c r="H998" s="71"/>
      <c r="I998" s="71"/>
      <c r="J998" s="71"/>
      <c r="K998" s="71"/>
    </row>
    <row r="999" customFormat="false" ht="12" hidden="false" customHeight="false" outlineLevel="0" collapsed="false">
      <c r="A999" s="71"/>
      <c r="B999" s="71"/>
      <c r="C999" s="71"/>
      <c r="D999" s="71"/>
      <c r="E999" s="71"/>
      <c r="F999" s="71"/>
      <c r="G999" s="71"/>
      <c r="H999" s="71"/>
      <c r="I999" s="71"/>
      <c r="J999" s="71"/>
      <c r="K999" s="71"/>
    </row>
    <row r="1000" customFormat="false" ht="12" hidden="false" customHeight="false" outlineLevel="0" collapsed="false">
      <c r="A1000" s="71"/>
      <c r="B1000" s="71"/>
      <c r="C1000" s="71"/>
      <c r="D1000" s="71"/>
      <c r="E1000" s="71"/>
      <c r="F1000" s="71"/>
      <c r="G1000" s="71"/>
      <c r="H1000" s="71"/>
      <c r="I1000" s="71"/>
      <c r="J1000" s="71"/>
      <c r="K1000" s="71"/>
    </row>
    <row r="1001" customFormat="false" ht="12" hidden="false" customHeight="false" outlineLevel="0" collapsed="false">
      <c r="A1001" s="71"/>
      <c r="B1001" s="71"/>
      <c r="C1001" s="71"/>
      <c r="D1001" s="71"/>
      <c r="E1001" s="71"/>
      <c r="F1001" s="71"/>
      <c r="G1001" s="71"/>
      <c r="H1001" s="71"/>
      <c r="I1001" s="71"/>
      <c r="J1001" s="71"/>
      <c r="K1001" s="71"/>
    </row>
    <row r="1002" customFormat="false" ht="12" hidden="false" customHeight="false" outlineLevel="0" collapsed="false">
      <c r="A1002" s="71"/>
      <c r="B1002" s="71"/>
      <c r="C1002" s="71"/>
      <c r="D1002" s="71"/>
      <c r="E1002" s="71"/>
      <c r="F1002" s="71"/>
      <c r="G1002" s="71"/>
      <c r="H1002" s="71"/>
      <c r="I1002" s="71"/>
      <c r="J1002" s="71"/>
      <c r="K1002" s="71"/>
    </row>
    <row r="1003" customFormat="false" ht="12" hidden="false" customHeight="false" outlineLevel="0" collapsed="false">
      <c r="A1003" s="71"/>
      <c r="B1003" s="71"/>
      <c r="C1003" s="71"/>
      <c r="D1003" s="71"/>
      <c r="E1003" s="71"/>
      <c r="F1003" s="71"/>
      <c r="G1003" s="71"/>
      <c r="H1003" s="71"/>
      <c r="I1003" s="71"/>
      <c r="J1003" s="71"/>
      <c r="K1003" s="71"/>
    </row>
    <row r="1004" customFormat="false" ht="12" hidden="false" customHeight="false" outlineLevel="0" collapsed="false">
      <c r="A1004" s="71"/>
      <c r="B1004" s="71"/>
      <c r="C1004" s="71"/>
      <c r="D1004" s="71"/>
      <c r="E1004" s="71"/>
      <c r="F1004" s="71"/>
      <c r="G1004" s="71"/>
      <c r="H1004" s="71"/>
      <c r="I1004" s="71"/>
      <c r="J1004" s="71"/>
      <c r="K1004" s="71"/>
    </row>
    <row r="1005" customFormat="false" ht="12" hidden="false" customHeight="false" outlineLevel="0" collapsed="false">
      <c r="A1005" s="71"/>
      <c r="B1005" s="71"/>
      <c r="C1005" s="71"/>
      <c r="D1005" s="71"/>
      <c r="E1005" s="71"/>
      <c r="F1005" s="71"/>
      <c r="G1005" s="71"/>
      <c r="H1005" s="71"/>
      <c r="I1005" s="71"/>
      <c r="J1005" s="71"/>
      <c r="K1005" s="71"/>
    </row>
    <row r="1006" customFormat="false" ht="12" hidden="false" customHeight="false" outlineLevel="0" collapsed="false">
      <c r="A1006" s="71"/>
      <c r="B1006" s="71"/>
      <c r="C1006" s="71"/>
      <c r="D1006" s="71"/>
      <c r="E1006" s="71"/>
      <c r="F1006" s="71"/>
      <c r="G1006" s="71"/>
      <c r="H1006" s="71"/>
      <c r="I1006" s="71"/>
      <c r="J1006" s="71"/>
      <c r="K1006" s="71"/>
    </row>
    <row r="1007" customFormat="false" ht="12" hidden="false" customHeight="false" outlineLevel="0" collapsed="false">
      <c r="A1007" s="71"/>
      <c r="B1007" s="71"/>
      <c r="C1007" s="71"/>
      <c r="D1007" s="71"/>
      <c r="E1007" s="71"/>
      <c r="F1007" s="71"/>
      <c r="G1007" s="71"/>
      <c r="H1007" s="71"/>
      <c r="I1007" s="71"/>
      <c r="J1007" s="71"/>
      <c r="K1007" s="71"/>
    </row>
    <row r="1008" customFormat="false" ht="12" hidden="false" customHeight="false" outlineLevel="0" collapsed="false">
      <c r="A1008" s="71"/>
      <c r="B1008" s="71"/>
      <c r="C1008" s="71"/>
      <c r="D1008" s="71"/>
      <c r="E1008" s="71"/>
      <c r="F1008" s="71"/>
      <c r="G1008" s="71"/>
      <c r="H1008" s="71"/>
      <c r="I1008" s="71"/>
      <c r="J1008" s="71"/>
      <c r="K1008" s="71"/>
    </row>
    <row r="1009" customFormat="false" ht="12" hidden="false" customHeight="false" outlineLevel="0" collapsed="false">
      <c r="A1009" s="71"/>
      <c r="B1009" s="71"/>
      <c r="C1009" s="71"/>
      <c r="D1009" s="71"/>
      <c r="E1009" s="71"/>
      <c r="F1009" s="71"/>
      <c r="G1009" s="71"/>
      <c r="H1009" s="71"/>
      <c r="I1009" s="71"/>
      <c r="J1009" s="71"/>
      <c r="K1009" s="71"/>
    </row>
    <row r="1010" customFormat="false" ht="12" hidden="false" customHeight="false" outlineLevel="0" collapsed="false">
      <c r="A1010" s="71"/>
      <c r="B1010" s="71"/>
      <c r="C1010" s="71"/>
      <c r="D1010" s="71"/>
      <c r="E1010" s="71"/>
      <c r="F1010" s="71"/>
      <c r="G1010" s="71"/>
      <c r="H1010" s="71"/>
      <c r="I1010" s="71"/>
      <c r="J1010" s="71"/>
      <c r="K1010" s="71"/>
    </row>
    <row r="1011" customFormat="false" ht="12" hidden="false" customHeight="false" outlineLevel="0" collapsed="false">
      <c r="A1011" s="71"/>
      <c r="B1011" s="71"/>
      <c r="C1011" s="71"/>
      <c r="D1011" s="71"/>
      <c r="E1011" s="71"/>
      <c r="F1011" s="71"/>
      <c r="G1011" s="71"/>
      <c r="H1011" s="71"/>
      <c r="I1011" s="71"/>
      <c r="J1011" s="71"/>
      <c r="K1011" s="71"/>
    </row>
    <row r="1012" customFormat="false" ht="12" hidden="false" customHeight="false" outlineLevel="0" collapsed="false">
      <c r="A1012" s="71"/>
      <c r="B1012" s="71"/>
      <c r="C1012" s="71"/>
      <c r="D1012" s="71"/>
      <c r="E1012" s="71"/>
      <c r="F1012" s="71"/>
      <c r="G1012" s="71"/>
      <c r="H1012" s="71"/>
      <c r="I1012" s="71"/>
      <c r="J1012" s="71"/>
      <c r="K1012" s="71"/>
    </row>
    <row r="1013" customFormat="false" ht="12" hidden="false" customHeight="false" outlineLevel="0" collapsed="false">
      <c r="A1013" s="71"/>
      <c r="B1013" s="71"/>
      <c r="C1013" s="71"/>
      <c r="D1013" s="71"/>
      <c r="E1013" s="71"/>
      <c r="F1013" s="71"/>
      <c r="G1013" s="71"/>
      <c r="H1013" s="71"/>
      <c r="I1013" s="71"/>
      <c r="J1013" s="71"/>
      <c r="K1013" s="71"/>
    </row>
    <row r="1014" customFormat="false" ht="12" hidden="false" customHeight="false" outlineLevel="0" collapsed="false">
      <c r="A1014" s="71"/>
      <c r="B1014" s="71"/>
      <c r="C1014" s="71"/>
      <c r="D1014" s="71"/>
      <c r="E1014" s="71"/>
      <c r="F1014" s="71"/>
      <c r="G1014" s="71"/>
      <c r="H1014" s="71"/>
      <c r="I1014" s="71"/>
      <c r="J1014" s="71"/>
      <c r="K1014" s="71"/>
    </row>
    <row r="1015" customFormat="false" ht="12" hidden="false" customHeight="false" outlineLevel="0" collapsed="false">
      <c r="A1015" s="71"/>
      <c r="B1015" s="71"/>
      <c r="C1015" s="71"/>
      <c r="D1015" s="71"/>
      <c r="E1015" s="71"/>
      <c r="F1015" s="71"/>
      <c r="G1015" s="71"/>
      <c r="H1015" s="71"/>
      <c r="I1015" s="71"/>
      <c r="J1015" s="71"/>
      <c r="K1015" s="71"/>
    </row>
    <row r="1016" customFormat="false" ht="12" hidden="false" customHeight="false" outlineLevel="0" collapsed="false">
      <c r="A1016" s="71"/>
      <c r="B1016" s="71"/>
      <c r="C1016" s="71"/>
      <c r="D1016" s="71"/>
      <c r="E1016" s="71"/>
      <c r="F1016" s="71"/>
      <c r="G1016" s="71"/>
      <c r="H1016" s="71"/>
      <c r="I1016" s="71"/>
      <c r="J1016" s="71"/>
      <c r="K1016" s="71"/>
    </row>
    <row r="1017" customFormat="false" ht="12" hidden="false" customHeight="false" outlineLevel="0" collapsed="false">
      <c r="A1017" s="71"/>
      <c r="B1017" s="71"/>
      <c r="C1017" s="71"/>
      <c r="D1017" s="71"/>
      <c r="E1017" s="71"/>
      <c r="F1017" s="71"/>
      <c r="G1017" s="71"/>
      <c r="H1017" s="71"/>
      <c r="I1017" s="71"/>
      <c r="J1017" s="71"/>
      <c r="K1017" s="71"/>
    </row>
    <row r="1018" customFormat="false" ht="12" hidden="false" customHeight="false" outlineLevel="0" collapsed="false">
      <c r="A1018" s="71"/>
      <c r="B1018" s="71"/>
      <c r="C1018" s="71"/>
      <c r="D1018" s="71"/>
      <c r="E1018" s="71"/>
      <c r="F1018" s="71"/>
      <c r="G1018" s="71"/>
      <c r="H1018" s="71"/>
      <c r="I1018" s="71"/>
      <c r="J1018" s="71"/>
      <c r="K1018" s="71"/>
    </row>
    <row r="1019" customFormat="false" ht="12" hidden="false" customHeight="false" outlineLevel="0" collapsed="false">
      <c r="A1019" s="71"/>
      <c r="B1019" s="71"/>
      <c r="C1019" s="71"/>
      <c r="D1019" s="71"/>
      <c r="E1019" s="71"/>
      <c r="F1019" s="71"/>
      <c r="G1019" s="71"/>
      <c r="H1019" s="71"/>
      <c r="I1019" s="71"/>
      <c r="J1019" s="71"/>
      <c r="K1019" s="71"/>
    </row>
    <row r="1020" customFormat="false" ht="12" hidden="false" customHeight="false" outlineLevel="0" collapsed="false">
      <c r="A1020" s="71"/>
      <c r="B1020" s="71"/>
      <c r="C1020" s="71"/>
      <c r="D1020" s="71"/>
      <c r="E1020" s="71"/>
      <c r="F1020" s="71"/>
      <c r="G1020" s="71"/>
      <c r="H1020" s="71"/>
      <c r="I1020" s="71"/>
      <c r="J1020" s="71"/>
      <c r="K1020" s="71"/>
    </row>
    <row r="1021" customFormat="false" ht="12" hidden="false" customHeight="false" outlineLevel="0" collapsed="false">
      <c r="A1021" s="71"/>
      <c r="B1021" s="71"/>
      <c r="C1021" s="71"/>
      <c r="D1021" s="71"/>
      <c r="E1021" s="71"/>
      <c r="F1021" s="71"/>
      <c r="G1021" s="71"/>
      <c r="H1021" s="71"/>
      <c r="I1021" s="71"/>
      <c r="J1021" s="71"/>
      <c r="K1021" s="71"/>
    </row>
    <row r="1022" customFormat="false" ht="12" hidden="false" customHeight="false" outlineLevel="0" collapsed="false">
      <c r="A1022" s="71"/>
      <c r="B1022" s="71"/>
      <c r="C1022" s="71"/>
      <c r="D1022" s="71"/>
      <c r="E1022" s="71"/>
      <c r="F1022" s="71"/>
      <c r="G1022" s="71"/>
      <c r="H1022" s="71"/>
      <c r="I1022" s="71"/>
      <c r="J1022" s="71"/>
      <c r="K1022" s="71"/>
    </row>
    <row r="1023" customFormat="false" ht="12" hidden="false" customHeight="false" outlineLevel="0" collapsed="false">
      <c r="A1023" s="71"/>
      <c r="B1023" s="71"/>
      <c r="C1023" s="71"/>
      <c r="D1023" s="71"/>
      <c r="E1023" s="71"/>
      <c r="F1023" s="71"/>
      <c r="G1023" s="71"/>
      <c r="H1023" s="71"/>
      <c r="I1023" s="71"/>
      <c r="J1023" s="71"/>
      <c r="K1023" s="71"/>
    </row>
    <row r="1024" customFormat="false" ht="12" hidden="false" customHeight="false" outlineLevel="0" collapsed="false">
      <c r="A1024" s="71"/>
      <c r="B1024" s="71"/>
      <c r="C1024" s="71"/>
      <c r="D1024" s="71"/>
      <c r="E1024" s="71"/>
      <c r="F1024" s="71"/>
      <c r="G1024" s="71"/>
      <c r="H1024" s="71"/>
      <c r="I1024" s="71"/>
      <c r="J1024" s="71"/>
      <c r="K1024" s="71"/>
    </row>
    <row r="1025" customFormat="false" ht="12" hidden="false" customHeight="false" outlineLevel="0" collapsed="false">
      <c r="A1025" s="71"/>
      <c r="B1025" s="71"/>
      <c r="C1025" s="71"/>
      <c r="D1025" s="71"/>
      <c r="E1025" s="71"/>
      <c r="F1025" s="71"/>
      <c r="G1025" s="71"/>
      <c r="H1025" s="71"/>
      <c r="I1025" s="71"/>
      <c r="J1025" s="71"/>
      <c r="K1025" s="71"/>
    </row>
    <row r="1026" customFormat="false" ht="12" hidden="false" customHeight="false" outlineLevel="0" collapsed="false">
      <c r="A1026" s="71"/>
      <c r="B1026" s="71"/>
      <c r="C1026" s="71"/>
      <c r="D1026" s="71"/>
      <c r="E1026" s="71"/>
      <c r="F1026" s="71"/>
      <c r="G1026" s="71"/>
      <c r="H1026" s="71"/>
      <c r="I1026" s="71"/>
      <c r="J1026" s="71"/>
      <c r="K1026" s="71"/>
    </row>
    <row r="1027" customFormat="false" ht="12" hidden="false" customHeight="false" outlineLevel="0" collapsed="false">
      <c r="A1027" s="71"/>
      <c r="B1027" s="71"/>
      <c r="C1027" s="71"/>
      <c r="D1027" s="71"/>
      <c r="E1027" s="71"/>
      <c r="F1027" s="71"/>
      <c r="G1027" s="71"/>
      <c r="H1027" s="71"/>
      <c r="I1027" s="71"/>
      <c r="J1027" s="71"/>
      <c r="K1027" s="71"/>
    </row>
    <row r="1028" customFormat="false" ht="12" hidden="false" customHeight="false" outlineLevel="0" collapsed="false">
      <c r="A1028" s="71"/>
      <c r="B1028" s="71"/>
      <c r="C1028" s="71"/>
      <c r="D1028" s="71"/>
      <c r="E1028" s="71"/>
      <c r="F1028" s="71"/>
      <c r="G1028" s="71"/>
      <c r="H1028" s="71"/>
      <c r="I1028" s="71"/>
      <c r="J1028" s="71"/>
      <c r="K1028" s="71"/>
    </row>
    <row r="1029" customFormat="false" ht="12" hidden="false" customHeight="false" outlineLevel="0" collapsed="false">
      <c r="A1029" s="71"/>
      <c r="B1029" s="71"/>
      <c r="C1029" s="71"/>
      <c r="D1029" s="71"/>
      <c r="E1029" s="71"/>
      <c r="F1029" s="71"/>
      <c r="G1029" s="71"/>
      <c r="H1029" s="71"/>
      <c r="I1029" s="71"/>
      <c r="J1029" s="71"/>
      <c r="K1029" s="71"/>
    </row>
    <row r="1030" customFormat="false" ht="12" hidden="false" customHeight="false" outlineLevel="0" collapsed="false">
      <c r="A1030" s="71"/>
      <c r="B1030" s="71"/>
      <c r="C1030" s="71"/>
      <c r="D1030" s="71"/>
      <c r="E1030" s="71"/>
      <c r="F1030" s="71"/>
      <c r="G1030" s="71"/>
      <c r="H1030" s="71"/>
      <c r="I1030" s="71"/>
      <c r="J1030" s="71"/>
      <c r="K1030" s="71"/>
    </row>
    <row r="1031" customFormat="false" ht="12" hidden="false" customHeight="false" outlineLevel="0" collapsed="false">
      <c r="A1031" s="71"/>
      <c r="B1031" s="71"/>
      <c r="C1031" s="71"/>
      <c r="D1031" s="71"/>
      <c r="E1031" s="71"/>
      <c r="F1031" s="71"/>
      <c r="G1031" s="71"/>
      <c r="H1031" s="71"/>
      <c r="I1031" s="71"/>
      <c r="J1031" s="71"/>
      <c r="K1031" s="71"/>
    </row>
    <row r="1032" customFormat="false" ht="12" hidden="false" customHeight="false" outlineLevel="0" collapsed="false">
      <c r="A1032" s="71"/>
      <c r="B1032" s="71"/>
      <c r="C1032" s="71"/>
      <c r="D1032" s="71"/>
      <c r="E1032" s="71"/>
      <c r="F1032" s="71"/>
      <c r="G1032" s="71"/>
      <c r="H1032" s="71"/>
      <c r="I1032" s="71"/>
      <c r="J1032" s="71"/>
      <c r="K1032" s="71"/>
    </row>
    <row r="1033" customFormat="false" ht="12" hidden="false" customHeight="false" outlineLevel="0" collapsed="false">
      <c r="A1033" s="71"/>
      <c r="B1033" s="71"/>
      <c r="C1033" s="71"/>
      <c r="D1033" s="71"/>
      <c r="E1033" s="71"/>
      <c r="F1033" s="71"/>
      <c r="G1033" s="71"/>
      <c r="H1033" s="71"/>
      <c r="I1033" s="71"/>
      <c r="J1033" s="71"/>
      <c r="K1033" s="71"/>
    </row>
    <row r="1034" customFormat="false" ht="12" hidden="false" customHeight="false" outlineLevel="0" collapsed="false">
      <c r="A1034" s="71"/>
      <c r="B1034" s="71"/>
      <c r="C1034" s="71"/>
      <c r="D1034" s="71"/>
      <c r="E1034" s="71"/>
      <c r="F1034" s="71"/>
      <c r="G1034" s="71"/>
      <c r="H1034" s="71"/>
      <c r="I1034" s="71"/>
      <c r="J1034" s="71"/>
      <c r="K1034" s="71"/>
    </row>
    <row r="1035" customFormat="false" ht="12" hidden="false" customHeight="false" outlineLevel="0" collapsed="false">
      <c r="A1035" s="71"/>
      <c r="B1035" s="71"/>
      <c r="C1035" s="71"/>
      <c r="D1035" s="71"/>
      <c r="E1035" s="71"/>
      <c r="F1035" s="71"/>
      <c r="G1035" s="71"/>
      <c r="H1035" s="71"/>
      <c r="I1035" s="71"/>
      <c r="J1035" s="71"/>
      <c r="K1035" s="71"/>
    </row>
    <row r="1036" customFormat="false" ht="12" hidden="false" customHeight="false" outlineLevel="0" collapsed="false">
      <c r="A1036" s="71"/>
      <c r="B1036" s="71"/>
      <c r="C1036" s="71"/>
      <c r="D1036" s="71"/>
      <c r="E1036" s="71"/>
      <c r="F1036" s="71"/>
      <c r="G1036" s="71"/>
      <c r="H1036" s="71"/>
      <c r="I1036" s="71"/>
      <c r="J1036" s="71"/>
      <c r="K1036" s="71"/>
    </row>
    <row r="1037" customFormat="false" ht="12" hidden="false" customHeight="false" outlineLevel="0" collapsed="false">
      <c r="A1037" s="71"/>
      <c r="B1037" s="71"/>
      <c r="C1037" s="71"/>
      <c r="D1037" s="71"/>
      <c r="E1037" s="71"/>
      <c r="F1037" s="71"/>
      <c r="G1037" s="71"/>
      <c r="H1037" s="71"/>
      <c r="I1037" s="71"/>
      <c r="J1037" s="71"/>
      <c r="K1037" s="71"/>
    </row>
    <row r="1038" customFormat="false" ht="12" hidden="false" customHeight="false" outlineLevel="0" collapsed="false">
      <c r="A1038" s="71"/>
      <c r="B1038" s="71"/>
      <c r="C1038" s="71"/>
      <c r="D1038" s="71"/>
      <c r="E1038" s="71"/>
      <c r="F1038" s="71"/>
      <c r="G1038" s="71"/>
      <c r="H1038" s="71"/>
      <c r="I1038" s="71"/>
      <c r="J1038" s="71"/>
      <c r="K1038" s="71"/>
    </row>
    <row r="1039" customFormat="false" ht="12" hidden="false" customHeight="false" outlineLevel="0" collapsed="false">
      <c r="A1039" s="71"/>
      <c r="B1039" s="71"/>
      <c r="C1039" s="71"/>
      <c r="D1039" s="71"/>
      <c r="E1039" s="71"/>
      <c r="F1039" s="71"/>
      <c r="G1039" s="71"/>
      <c r="H1039" s="71"/>
      <c r="I1039" s="71"/>
      <c r="J1039" s="71"/>
      <c r="K1039" s="71"/>
    </row>
    <row r="1040" customFormat="false" ht="12" hidden="false" customHeight="false" outlineLevel="0" collapsed="false">
      <c r="A1040" s="71"/>
      <c r="B1040" s="71"/>
      <c r="C1040" s="71"/>
      <c r="D1040" s="71"/>
      <c r="E1040" s="71"/>
      <c r="F1040" s="71"/>
      <c r="G1040" s="71"/>
      <c r="H1040" s="71"/>
      <c r="I1040" s="71"/>
      <c r="J1040" s="71"/>
      <c r="K1040" s="71"/>
    </row>
    <row r="1041" customFormat="false" ht="12" hidden="false" customHeight="false" outlineLevel="0" collapsed="false">
      <c r="A1041" s="71"/>
      <c r="B1041" s="71"/>
      <c r="C1041" s="71"/>
      <c r="D1041" s="71"/>
      <c r="E1041" s="71"/>
      <c r="F1041" s="71"/>
      <c r="G1041" s="71"/>
      <c r="H1041" s="71"/>
      <c r="I1041" s="71"/>
      <c r="J1041" s="71"/>
      <c r="K1041" s="71"/>
    </row>
    <row r="1042" customFormat="false" ht="12" hidden="false" customHeight="false" outlineLevel="0" collapsed="false">
      <c r="A1042" s="71"/>
      <c r="B1042" s="71"/>
      <c r="C1042" s="71"/>
      <c r="D1042" s="71"/>
      <c r="E1042" s="71"/>
      <c r="F1042" s="71"/>
      <c r="G1042" s="71"/>
      <c r="H1042" s="71"/>
      <c r="I1042" s="71"/>
      <c r="J1042" s="71"/>
      <c r="K1042" s="71"/>
    </row>
    <row r="1043" customFormat="false" ht="12" hidden="false" customHeight="false" outlineLevel="0" collapsed="false">
      <c r="A1043" s="71"/>
      <c r="B1043" s="71"/>
      <c r="C1043" s="71"/>
      <c r="D1043" s="71"/>
      <c r="E1043" s="71"/>
      <c r="F1043" s="71"/>
      <c r="G1043" s="71"/>
      <c r="H1043" s="71"/>
      <c r="I1043" s="71"/>
      <c r="J1043" s="71"/>
      <c r="K1043" s="71"/>
    </row>
    <row r="1044" customFormat="false" ht="12" hidden="false" customHeight="false" outlineLevel="0" collapsed="false">
      <c r="A1044" s="71"/>
      <c r="B1044" s="71"/>
      <c r="C1044" s="71"/>
      <c r="D1044" s="71"/>
      <c r="E1044" s="71"/>
      <c r="F1044" s="71"/>
      <c r="G1044" s="71"/>
      <c r="H1044" s="71"/>
      <c r="I1044" s="71"/>
      <c r="J1044" s="71"/>
      <c r="K1044" s="71"/>
    </row>
    <row r="1045" customFormat="false" ht="12" hidden="false" customHeight="false" outlineLevel="0" collapsed="false">
      <c r="A1045" s="71"/>
      <c r="B1045" s="71"/>
      <c r="C1045" s="71"/>
      <c r="D1045" s="71"/>
      <c r="E1045" s="71"/>
      <c r="F1045" s="71"/>
      <c r="G1045" s="71"/>
      <c r="H1045" s="71"/>
      <c r="I1045" s="71"/>
      <c r="J1045" s="71"/>
      <c r="K1045" s="71"/>
    </row>
    <row r="1046" customFormat="false" ht="12" hidden="false" customHeight="false" outlineLevel="0" collapsed="false">
      <c r="A1046" s="71"/>
      <c r="B1046" s="71"/>
      <c r="C1046" s="71"/>
      <c r="D1046" s="71"/>
      <c r="E1046" s="71"/>
      <c r="F1046" s="71"/>
      <c r="G1046" s="71"/>
      <c r="H1046" s="71"/>
      <c r="I1046" s="71"/>
      <c r="J1046" s="71"/>
      <c r="K1046" s="71"/>
    </row>
    <row r="1047" customFormat="false" ht="12" hidden="false" customHeight="false" outlineLevel="0" collapsed="false">
      <c r="A1047" s="71"/>
      <c r="B1047" s="71"/>
      <c r="C1047" s="71"/>
      <c r="D1047" s="71"/>
      <c r="E1047" s="71"/>
      <c r="F1047" s="71"/>
      <c r="G1047" s="71"/>
      <c r="H1047" s="71"/>
      <c r="I1047" s="71"/>
      <c r="J1047" s="71"/>
      <c r="K1047" s="71"/>
    </row>
    <row r="1048" customFormat="false" ht="12" hidden="false" customHeight="false" outlineLevel="0" collapsed="false">
      <c r="A1048" s="71"/>
      <c r="B1048" s="71"/>
      <c r="C1048" s="71"/>
      <c r="D1048" s="71"/>
      <c r="E1048" s="71"/>
      <c r="F1048" s="71"/>
      <c r="G1048" s="71"/>
      <c r="H1048" s="71"/>
      <c r="I1048" s="71"/>
      <c r="J1048" s="71"/>
      <c r="K1048" s="71"/>
    </row>
    <row r="1049" customFormat="false" ht="12" hidden="false" customHeight="false" outlineLevel="0" collapsed="false">
      <c r="A1049" s="71"/>
      <c r="B1049" s="71"/>
      <c r="C1049" s="71"/>
      <c r="D1049" s="71"/>
      <c r="E1049" s="71"/>
      <c r="F1049" s="71"/>
      <c r="G1049" s="71"/>
      <c r="H1049" s="71"/>
      <c r="I1049" s="71"/>
      <c r="J1049" s="71"/>
      <c r="K1049" s="71"/>
    </row>
    <row r="1050" customFormat="false" ht="12" hidden="false" customHeight="false" outlineLevel="0" collapsed="false">
      <c r="A1050" s="71"/>
      <c r="B1050" s="71"/>
      <c r="C1050" s="71"/>
      <c r="D1050" s="71"/>
      <c r="E1050" s="71"/>
      <c r="F1050" s="71"/>
      <c r="G1050" s="71"/>
      <c r="H1050" s="71"/>
      <c r="I1050" s="71"/>
      <c r="J1050" s="71"/>
      <c r="K1050" s="71"/>
    </row>
    <row r="1051" customFormat="false" ht="12" hidden="false" customHeight="false" outlineLevel="0" collapsed="false">
      <c r="A1051" s="71"/>
      <c r="B1051" s="71"/>
      <c r="C1051" s="71"/>
      <c r="D1051" s="71"/>
      <c r="E1051" s="71"/>
      <c r="F1051" s="71"/>
      <c r="G1051" s="71"/>
      <c r="H1051" s="71"/>
      <c r="I1051" s="71"/>
      <c r="J1051" s="71"/>
      <c r="K1051" s="71"/>
    </row>
    <row r="1052" customFormat="false" ht="12" hidden="false" customHeight="false" outlineLevel="0" collapsed="false">
      <c r="A1052" s="71"/>
      <c r="B1052" s="71"/>
      <c r="C1052" s="71"/>
      <c r="D1052" s="71"/>
      <c r="E1052" s="71"/>
      <c r="F1052" s="71"/>
      <c r="G1052" s="71"/>
      <c r="H1052" s="71"/>
      <c r="I1052" s="71"/>
      <c r="J1052" s="71"/>
      <c r="K1052" s="71"/>
    </row>
    <row r="1053" customFormat="false" ht="12" hidden="false" customHeight="false" outlineLevel="0" collapsed="false">
      <c r="A1053" s="71"/>
      <c r="B1053" s="71"/>
      <c r="C1053" s="71"/>
      <c r="D1053" s="71"/>
      <c r="E1053" s="71"/>
      <c r="F1053" s="71"/>
      <c r="G1053" s="71"/>
      <c r="H1053" s="71"/>
      <c r="I1053" s="71"/>
      <c r="J1053" s="71"/>
      <c r="K1053" s="71"/>
    </row>
    <row r="1054" customFormat="false" ht="12" hidden="false" customHeight="false" outlineLevel="0" collapsed="false">
      <c r="A1054" s="71"/>
      <c r="B1054" s="71"/>
      <c r="C1054" s="71"/>
      <c r="D1054" s="71"/>
      <c r="E1054" s="71"/>
      <c r="F1054" s="71"/>
      <c r="G1054" s="71"/>
      <c r="H1054" s="71"/>
      <c r="I1054" s="71"/>
      <c r="J1054" s="71"/>
      <c r="K1054" s="71"/>
    </row>
    <row r="1055" customFormat="false" ht="12" hidden="false" customHeight="false" outlineLevel="0" collapsed="false">
      <c r="A1055" s="71"/>
      <c r="B1055" s="71"/>
      <c r="C1055" s="71"/>
      <c r="D1055" s="71"/>
      <c r="E1055" s="71"/>
      <c r="F1055" s="71"/>
      <c r="G1055" s="71"/>
      <c r="H1055" s="71"/>
      <c r="I1055" s="71"/>
      <c r="J1055" s="71"/>
      <c r="K1055" s="71"/>
    </row>
    <row r="1056" customFormat="false" ht="12" hidden="false" customHeight="false" outlineLevel="0" collapsed="false">
      <c r="A1056" s="71"/>
      <c r="B1056" s="71"/>
      <c r="C1056" s="71"/>
      <c r="D1056" s="71"/>
      <c r="E1056" s="71"/>
      <c r="F1056" s="71"/>
      <c r="G1056" s="71"/>
      <c r="H1056" s="71"/>
      <c r="I1056" s="71"/>
      <c r="J1056" s="71"/>
      <c r="K1056" s="71"/>
    </row>
    <row r="1057" customFormat="false" ht="12" hidden="false" customHeight="false" outlineLevel="0" collapsed="false">
      <c r="A1057" s="71"/>
      <c r="B1057" s="71"/>
      <c r="C1057" s="71"/>
      <c r="D1057" s="71"/>
      <c r="E1057" s="71"/>
      <c r="F1057" s="71"/>
      <c r="G1057" s="71"/>
      <c r="H1057" s="71"/>
      <c r="I1057" s="71"/>
      <c r="J1057" s="71"/>
      <c r="K1057" s="71"/>
    </row>
    <row r="1058" customFormat="false" ht="12" hidden="false" customHeight="false" outlineLevel="0" collapsed="false">
      <c r="A1058" s="71"/>
      <c r="B1058" s="71"/>
      <c r="C1058" s="71"/>
      <c r="D1058" s="71"/>
      <c r="E1058" s="71"/>
      <c r="F1058" s="71"/>
      <c r="G1058" s="71"/>
      <c r="H1058" s="71"/>
      <c r="I1058" s="71"/>
      <c r="J1058" s="71"/>
      <c r="K1058" s="71"/>
    </row>
    <row r="1059" customFormat="false" ht="12" hidden="false" customHeight="false" outlineLevel="0" collapsed="false">
      <c r="A1059" s="71"/>
      <c r="B1059" s="71"/>
      <c r="C1059" s="71"/>
      <c r="D1059" s="71"/>
      <c r="E1059" s="71"/>
      <c r="F1059" s="71"/>
      <c r="G1059" s="71"/>
      <c r="H1059" s="71"/>
      <c r="I1059" s="71"/>
      <c r="J1059" s="71"/>
      <c r="K1059" s="71"/>
    </row>
    <row r="1060" customFormat="false" ht="12" hidden="false" customHeight="false" outlineLevel="0" collapsed="false">
      <c r="A1060" s="71"/>
      <c r="B1060" s="71"/>
      <c r="C1060" s="71"/>
      <c r="D1060" s="71"/>
      <c r="E1060" s="71"/>
      <c r="F1060" s="71"/>
      <c r="G1060" s="71"/>
      <c r="H1060" s="71"/>
      <c r="I1060" s="71"/>
      <c r="J1060" s="71"/>
      <c r="K1060" s="71"/>
    </row>
    <row r="1061" customFormat="false" ht="12" hidden="false" customHeight="false" outlineLevel="0" collapsed="false">
      <c r="A1061" s="71"/>
      <c r="B1061" s="71"/>
      <c r="C1061" s="71"/>
      <c r="D1061" s="71"/>
      <c r="E1061" s="71"/>
      <c r="F1061" s="71"/>
      <c r="G1061" s="71"/>
      <c r="H1061" s="71"/>
      <c r="I1061" s="71"/>
      <c r="J1061" s="71"/>
      <c r="K1061" s="71"/>
    </row>
    <row r="1062" customFormat="false" ht="12" hidden="false" customHeight="false" outlineLevel="0" collapsed="false">
      <c r="A1062" s="71"/>
      <c r="B1062" s="71"/>
      <c r="C1062" s="71"/>
      <c r="D1062" s="71"/>
      <c r="E1062" s="71"/>
      <c r="F1062" s="71"/>
      <c r="G1062" s="71"/>
      <c r="H1062" s="71"/>
      <c r="I1062" s="71"/>
      <c r="J1062" s="71"/>
      <c r="K1062" s="71"/>
    </row>
    <row r="1063" customFormat="false" ht="12" hidden="false" customHeight="false" outlineLevel="0" collapsed="false">
      <c r="A1063" s="71"/>
      <c r="B1063" s="71"/>
      <c r="C1063" s="71"/>
      <c r="D1063" s="71"/>
      <c r="E1063" s="71"/>
      <c r="F1063" s="71"/>
      <c r="G1063" s="71"/>
      <c r="H1063" s="71"/>
      <c r="I1063" s="71"/>
      <c r="J1063" s="71"/>
      <c r="K1063" s="71"/>
    </row>
    <row r="1064" customFormat="false" ht="12" hidden="false" customHeight="false" outlineLevel="0" collapsed="false">
      <c r="A1064" s="71"/>
      <c r="B1064" s="71"/>
      <c r="C1064" s="71"/>
      <c r="D1064" s="71"/>
      <c r="E1064" s="71"/>
      <c r="F1064" s="71"/>
      <c r="G1064" s="71"/>
      <c r="H1064" s="71"/>
      <c r="I1064" s="71"/>
      <c r="J1064" s="71"/>
      <c r="K1064" s="71"/>
    </row>
    <row r="1065" customFormat="false" ht="12" hidden="false" customHeight="false" outlineLevel="0" collapsed="false">
      <c r="A1065" s="71"/>
      <c r="B1065" s="71"/>
      <c r="C1065" s="71"/>
      <c r="D1065" s="71"/>
      <c r="E1065" s="71"/>
      <c r="F1065" s="71"/>
      <c r="G1065" s="71"/>
      <c r="H1065" s="71"/>
      <c r="I1065" s="71"/>
      <c r="J1065" s="71"/>
      <c r="K1065" s="71"/>
    </row>
    <row r="1066" customFormat="false" ht="12" hidden="false" customHeight="false" outlineLevel="0" collapsed="false">
      <c r="A1066" s="71"/>
      <c r="B1066" s="71"/>
      <c r="C1066" s="71"/>
      <c r="D1066" s="71"/>
      <c r="E1066" s="71"/>
      <c r="F1066" s="71"/>
      <c r="G1066" s="71"/>
      <c r="H1066" s="71"/>
      <c r="I1066" s="71"/>
      <c r="J1066" s="71"/>
      <c r="K1066" s="71"/>
    </row>
    <row r="1067" customFormat="false" ht="12" hidden="false" customHeight="false" outlineLevel="0" collapsed="false">
      <c r="A1067" s="71"/>
      <c r="B1067" s="71"/>
      <c r="C1067" s="71"/>
      <c r="D1067" s="71"/>
      <c r="E1067" s="71"/>
      <c r="F1067" s="71"/>
      <c r="G1067" s="71"/>
      <c r="H1067" s="71"/>
      <c r="I1067" s="71"/>
      <c r="J1067" s="71"/>
      <c r="K1067" s="71"/>
    </row>
    <row r="1068" customFormat="false" ht="12" hidden="false" customHeight="false" outlineLevel="0" collapsed="false">
      <c r="A1068" s="71"/>
      <c r="B1068" s="71"/>
      <c r="C1068" s="71"/>
      <c r="D1068" s="71"/>
      <c r="E1068" s="71"/>
      <c r="F1068" s="71"/>
      <c r="G1068" s="71"/>
      <c r="H1068" s="71"/>
      <c r="I1068" s="71"/>
      <c r="J1068" s="71"/>
      <c r="K1068" s="71"/>
    </row>
    <row r="1069" customFormat="false" ht="12" hidden="false" customHeight="false" outlineLevel="0" collapsed="false">
      <c r="A1069" s="71"/>
      <c r="B1069" s="71"/>
      <c r="C1069" s="71"/>
      <c r="D1069" s="71"/>
      <c r="E1069" s="71"/>
      <c r="F1069" s="71"/>
      <c r="G1069" s="71"/>
      <c r="H1069" s="71"/>
      <c r="I1069" s="71"/>
      <c r="J1069" s="71"/>
      <c r="K1069" s="71"/>
    </row>
    <row r="1070" customFormat="false" ht="12" hidden="false" customHeight="false" outlineLevel="0" collapsed="false">
      <c r="A1070" s="71"/>
      <c r="B1070" s="71"/>
      <c r="C1070" s="71"/>
      <c r="D1070" s="71"/>
      <c r="E1070" s="71"/>
      <c r="F1070" s="71"/>
      <c r="G1070" s="71"/>
      <c r="H1070" s="71"/>
      <c r="I1070" s="71"/>
      <c r="J1070" s="71"/>
      <c r="K1070" s="71"/>
    </row>
    <row r="1071" customFormat="false" ht="12" hidden="false" customHeight="false" outlineLevel="0" collapsed="false">
      <c r="A1071" s="71"/>
      <c r="B1071" s="71"/>
      <c r="C1071" s="71"/>
      <c r="D1071" s="71"/>
      <c r="E1071" s="71"/>
      <c r="F1071" s="71"/>
      <c r="G1071" s="71"/>
      <c r="H1071" s="71"/>
      <c r="I1071" s="71"/>
      <c r="J1071" s="71"/>
      <c r="K1071" s="71"/>
    </row>
    <row r="1072" customFormat="false" ht="12" hidden="false" customHeight="false" outlineLevel="0" collapsed="false">
      <c r="A1072" s="71"/>
      <c r="B1072" s="71"/>
      <c r="C1072" s="71"/>
      <c r="D1072" s="71"/>
      <c r="E1072" s="71"/>
      <c r="F1072" s="71"/>
      <c r="G1072" s="71"/>
      <c r="H1072" s="71"/>
      <c r="I1072" s="71"/>
      <c r="J1072" s="71"/>
      <c r="K1072" s="71"/>
    </row>
    <row r="1073" customFormat="false" ht="12" hidden="false" customHeight="false" outlineLevel="0" collapsed="false">
      <c r="A1073" s="71"/>
      <c r="B1073" s="71"/>
      <c r="C1073" s="71"/>
      <c r="D1073" s="71"/>
      <c r="E1073" s="71"/>
      <c r="F1073" s="71"/>
      <c r="G1073" s="71"/>
      <c r="H1073" s="71"/>
      <c r="I1073" s="71"/>
      <c r="J1073" s="71"/>
      <c r="K1073" s="71"/>
    </row>
  </sheetData>
  <mergeCells count="1">
    <mergeCell ref="B8:J8"/>
  </mergeCells>
  <printOptions headings="false" gridLines="false" gridLinesSet="true" horizontalCentered="true" verticalCentered="false"/>
  <pageMargins left="0.747916666666667" right="0.747916666666667" top="0.669444444444445" bottom="1.02361111111111" header="0.511811023622047" footer="0.669444444444445"/>
  <pageSetup paperSize="9" scale="100" fitToWidth="1" fitToHeight="2" pageOrder="downThenOver" orientation="portrait" blackAndWhite="false" draft="false" cellComments="none" horizontalDpi="300" verticalDpi="300" copies="1"/>
  <headerFooter differentFirst="false" differentOddEven="false">
    <oddHeader/>
    <oddFooter>&amp;L&amp;9&amp;F&amp;C&amp;9&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7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5" topLeftCell="G7" activePane="bottomRight" state="frozen"/>
      <selection pane="topLeft" activeCell="A1" activeCellId="0" sqref="A1"/>
      <selection pane="topRight" activeCell="G1" activeCellId="0" sqref="G1"/>
      <selection pane="bottomLeft" activeCell="A7" activeCellId="0" sqref="A7"/>
      <selection pane="bottomRight" activeCell="O46" activeCellId="0" sqref="O46"/>
    </sheetView>
  </sheetViews>
  <sheetFormatPr defaultColWidth="9.12890625" defaultRowHeight="12" zeroHeight="false" outlineLevelRow="0" outlineLevelCol="0"/>
  <cols>
    <col collapsed="false" customWidth="false" hidden="false" outlineLevel="0" max="4" min="1" style="385" width="9.13"/>
    <col collapsed="false" customWidth="true" hidden="false" outlineLevel="0" max="5" min="5" style="385" width="20.56"/>
    <col collapsed="false" customWidth="true" hidden="false" outlineLevel="0" max="6" min="6" style="385" width="12.99"/>
    <col collapsed="false" customWidth="true" hidden="false" outlineLevel="0" max="7" min="7" style="385" width="10.84"/>
    <col collapsed="false" customWidth="true" hidden="false" outlineLevel="0" max="8" min="8" style="385" width="11.57"/>
    <col collapsed="false" customWidth="true" hidden="false" outlineLevel="0" max="9" min="9" style="385" width="10.99"/>
    <col collapsed="false" customWidth="true" hidden="false" outlineLevel="0" max="10" min="10" style="385" width="11.57"/>
    <col collapsed="false" customWidth="true" hidden="false" outlineLevel="0" max="11" min="11" style="385" width="11.7"/>
    <col collapsed="false" customWidth="true" hidden="false" outlineLevel="0" max="13" min="12" style="385" width="13.27"/>
    <col collapsed="false" customWidth="true" hidden="false" outlineLevel="0" max="14" min="14" style="385" width="13.42"/>
    <col collapsed="false" customWidth="true" hidden="false" outlineLevel="0" max="16" min="15" style="385" width="13.27"/>
    <col collapsed="false" customWidth="true" hidden="false" outlineLevel="0" max="17" min="17" style="385" width="13.42"/>
    <col collapsed="false" customWidth="true" hidden="false" outlineLevel="0" max="18" min="18" style="385" width="13.27"/>
    <col collapsed="false" customWidth="true" hidden="false" outlineLevel="0" max="19" min="19" style="385" width="13.42"/>
    <col collapsed="false" customWidth="true" hidden="false" outlineLevel="0" max="20" min="20" style="385" width="9.99"/>
    <col collapsed="false" customWidth="true" hidden="false" outlineLevel="0" max="21" min="21" style="385" width="9.42"/>
    <col collapsed="false" customWidth="true" hidden="false" outlineLevel="0" max="22" min="22" style="385" width="9.99"/>
    <col collapsed="false" customWidth="true" hidden="false" outlineLevel="0" max="246" min="23" style="385" width="9.42"/>
    <col collapsed="false" customWidth="false" hidden="false" outlineLevel="0" max="257" min="247" style="385" width="9.13"/>
  </cols>
  <sheetData>
    <row r="1" s="386" customFormat="true" ht="12" hidden="false" customHeight="false" outlineLevel="0" collapsed="false">
      <c r="A1" s="386" t="s">
        <v>294</v>
      </c>
    </row>
    <row r="2" s="386" customFormat="true" ht="12" hidden="false" customHeight="false" outlineLevel="0" collapsed="false">
      <c r="A2" s="386" t="s">
        <v>46</v>
      </c>
      <c r="D2" s="386" t="s">
        <v>227</v>
      </c>
      <c r="F2" s="387"/>
      <c r="G2" s="386" t="n">
        <f aca="false">Months!B$10</f>
        <v>1</v>
      </c>
      <c r="H2" s="386" t="n">
        <f aca="false">Months!C$10</f>
        <v>2</v>
      </c>
      <c r="I2" s="386" t="n">
        <f aca="false">Months!D$10</f>
        <v>2</v>
      </c>
      <c r="J2" s="386" t="n">
        <f aca="false">Months!E$10</f>
        <v>2</v>
      </c>
      <c r="K2" s="386" t="n">
        <f aca="false">Months!F$10</f>
        <v>2</v>
      </c>
      <c r="L2" s="386" t="n">
        <f aca="false">Months!G$10</f>
        <v>2</v>
      </c>
      <c r="M2" s="386" t="n">
        <f aca="false">Months!H$10</f>
        <v>2</v>
      </c>
      <c r="N2" s="386" t="n">
        <f aca="false">Months!I$10</f>
        <v>2</v>
      </c>
      <c r="O2" s="386" t="n">
        <f aca="false">Months!J$10</f>
        <v>2</v>
      </c>
      <c r="P2" s="386" t="n">
        <f aca="false">Months!K$10</f>
        <v>2</v>
      </c>
      <c r="Q2" s="386" t="n">
        <f aca="false">Months!L$10</f>
        <v>2</v>
      </c>
      <c r="R2" s="386" t="n">
        <f aca="false">Months!M$10</f>
        <v>2</v>
      </c>
      <c r="S2" s="386" t="n">
        <f aca="false">Months!N$10</f>
        <v>2</v>
      </c>
      <c r="T2" s="386" t="n">
        <f aca="false">Months!O$10</f>
        <v>3</v>
      </c>
      <c r="U2" s="386" t="n">
        <f aca="false">Months!P$10</f>
        <v>3</v>
      </c>
      <c r="V2" s="386" t="n">
        <f aca="false">Months!Q$10</f>
        <v>3</v>
      </c>
      <c r="W2" s="386" t="n">
        <f aca="false">Months!R$10</f>
        <v>3</v>
      </c>
      <c r="X2" s="386" t="n">
        <f aca="false">Months!S$10</f>
        <v>3</v>
      </c>
      <c r="Y2" s="386" t="n">
        <f aca="false">Months!T$10</f>
        <v>3</v>
      </c>
      <c r="Z2" s="386" t="n">
        <f aca="false">Months!U$10</f>
        <v>3</v>
      </c>
      <c r="AA2" s="386" t="n">
        <f aca="false">Months!V$10</f>
        <v>3</v>
      </c>
      <c r="AB2" s="386" t="n">
        <f aca="false">Months!W$10</f>
        <v>3</v>
      </c>
      <c r="AC2" s="386" t="n">
        <f aca="false">Months!X$10</f>
        <v>3</v>
      </c>
      <c r="AD2" s="386" t="n">
        <f aca="false">Months!Y$10</f>
        <v>3</v>
      </c>
      <c r="AE2" s="386" t="n">
        <f aca="false">Months!Z$10</f>
        <v>3</v>
      </c>
      <c r="AF2" s="386" t="n">
        <f aca="false">Months!AA$10</f>
        <v>4</v>
      </c>
      <c r="AG2" s="386" t="n">
        <f aca="false">Months!AB$10</f>
        <v>4</v>
      </c>
      <c r="AH2" s="386" t="n">
        <f aca="false">Months!AC$10</f>
        <v>4</v>
      </c>
      <c r="AI2" s="386" t="n">
        <f aca="false">Months!AD$10</f>
        <v>4</v>
      </c>
      <c r="AJ2" s="386" t="n">
        <f aca="false">Months!AE$10</f>
        <v>4</v>
      </c>
      <c r="AK2" s="386" t="n">
        <f aca="false">Months!AF$10</f>
        <v>4</v>
      </c>
      <c r="AL2" s="386" t="n">
        <f aca="false">Months!AG$10</f>
        <v>4</v>
      </c>
      <c r="AM2" s="386" t="n">
        <f aca="false">Months!AH$10</f>
        <v>4</v>
      </c>
      <c r="AN2" s="386" t="n">
        <f aca="false">Months!AI$10</f>
        <v>4</v>
      </c>
      <c r="AO2" s="386" t="n">
        <f aca="false">Months!AJ$10</f>
        <v>4</v>
      </c>
      <c r="AP2" s="386" t="n">
        <f aca="false">Months!AK$10</f>
        <v>4</v>
      </c>
      <c r="AQ2" s="386" t="n">
        <f aca="false">Months!AL$10</f>
        <v>4</v>
      </c>
      <c r="AR2" s="386" t="n">
        <f aca="false">Months!AM$10</f>
        <v>5</v>
      </c>
      <c r="AS2" s="386" t="n">
        <f aca="false">Months!AN$10</f>
        <v>5</v>
      </c>
      <c r="AT2" s="386" t="n">
        <f aca="false">Months!AO$10</f>
        <v>5</v>
      </c>
      <c r="AU2" s="386" t="n">
        <f aca="false">Months!AP$10</f>
        <v>5</v>
      </c>
      <c r="AV2" s="386" t="n">
        <f aca="false">Months!AQ$10</f>
        <v>5</v>
      </c>
      <c r="AW2" s="386" t="n">
        <f aca="false">Months!AR$10</f>
        <v>5</v>
      </c>
      <c r="AX2" s="386" t="n">
        <f aca="false">Months!AS$10</f>
        <v>5</v>
      </c>
      <c r="AY2" s="386" t="n">
        <f aca="false">Months!AT$10</f>
        <v>5</v>
      </c>
      <c r="AZ2" s="386" t="n">
        <f aca="false">Months!AU$10</f>
        <v>5</v>
      </c>
      <c r="BA2" s="386" t="n">
        <f aca="false">Months!AV$10</f>
        <v>5</v>
      </c>
      <c r="BB2" s="386" t="n">
        <f aca="false">Months!AW$10</f>
        <v>5</v>
      </c>
      <c r="BC2" s="386" t="n">
        <f aca="false">Months!AX$10</f>
        <v>5</v>
      </c>
      <c r="BD2" s="386" t="n">
        <f aca="false">Months!AY$10</f>
        <v>6</v>
      </c>
      <c r="BE2" s="386" t="n">
        <f aca="false">Months!AZ$10</f>
        <v>6</v>
      </c>
      <c r="BF2" s="386" t="n">
        <f aca="false">Months!BA$10</f>
        <v>6</v>
      </c>
      <c r="BG2" s="386" t="n">
        <f aca="false">Months!BB$10</f>
        <v>6</v>
      </c>
      <c r="BH2" s="386" t="n">
        <f aca="false">Months!BC$10</f>
        <v>6</v>
      </c>
      <c r="BI2" s="386" t="n">
        <f aca="false">Months!BD$10</f>
        <v>6</v>
      </c>
      <c r="BJ2" s="386" t="n">
        <f aca="false">Months!BE$10</f>
        <v>6</v>
      </c>
      <c r="BK2" s="386" t="n">
        <f aca="false">Months!BF$10</f>
        <v>6</v>
      </c>
      <c r="BL2" s="386" t="n">
        <f aca="false">Months!BG$10</f>
        <v>6</v>
      </c>
      <c r="BM2" s="386" t="n">
        <f aca="false">Months!BH$10</f>
        <v>6</v>
      </c>
      <c r="BN2" s="386" t="n">
        <f aca="false">Months!BI$10</f>
        <v>6</v>
      </c>
      <c r="BO2" s="386" t="n">
        <f aca="false">Months!BJ$10</f>
        <v>6</v>
      </c>
      <c r="BP2" s="386" t="n">
        <f aca="false">Months!BK$10</f>
        <v>7</v>
      </c>
      <c r="BQ2" s="386" t="n">
        <f aca="false">Months!BL$10</f>
        <v>7</v>
      </c>
      <c r="BR2" s="386" t="n">
        <f aca="false">Months!BM$10</f>
        <v>7</v>
      </c>
      <c r="BS2" s="386" t="n">
        <f aca="false">Months!BN$10</f>
        <v>7</v>
      </c>
      <c r="BT2" s="386" t="n">
        <f aca="false">Months!BO$10</f>
        <v>7</v>
      </c>
      <c r="BU2" s="386" t="n">
        <f aca="false">Months!BP$10</f>
        <v>7</v>
      </c>
      <c r="BV2" s="386" t="n">
        <f aca="false">Months!BQ$10</f>
        <v>7</v>
      </c>
      <c r="BW2" s="386" t="n">
        <f aca="false">Months!BR$10</f>
        <v>7</v>
      </c>
      <c r="BX2" s="386" t="n">
        <f aca="false">Months!BS$10</f>
        <v>7</v>
      </c>
      <c r="BY2" s="386" t="n">
        <f aca="false">Months!BT$10</f>
        <v>7</v>
      </c>
      <c r="BZ2" s="386" t="n">
        <f aca="false">Months!BU$10</f>
        <v>7</v>
      </c>
      <c r="CA2" s="386" t="n">
        <f aca="false">Months!BV$10</f>
        <v>7</v>
      </c>
      <c r="CB2" s="386" t="n">
        <f aca="false">Months!BW$10</f>
        <v>8</v>
      </c>
      <c r="CC2" s="386" t="n">
        <f aca="false">Months!BX$10</f>
        <v>8</v>
      </c>
      <c r="CD2" s="386" t="n">
        <f aca="false">Months!BY$10</f>
        <v>8</v>
      </c>
      <c r="CE2" s="386" t="n">
        <f aca="false">Months!BZ$10</f>
        <v>8</v>
      </c>
      <c r="CF2" s="386" t="n">
        <f aca="false">Months!CA$10</f>
        <v>8</v>
      </c>
      <c r="CG2" s="386" t="n">
        <f aca="false">Months!CB$10</f>
        <v>8</v>
      </c>
      <c r="CH2" s="386" t="n">
        <f aca="false">Months!CC$10</f>
        <v>8</v>
      </c>
      <c r="CI2" s="386" t="n">
        <f aca="false">Months!CD$10</f>
        <v>8</v>
      </c>
      <c r="CJ2" s="386" t="n">
        <f aca="false">Months!CE$10</f>
        <v>8</v>
      </c>
      <c r="CK2" s="386" t="n">
        <f aca="false">Months!CF$10</f>
        <v>8</v>
      </c>
      <c r="CL2" s="386" t="n">
        <f aca="false">Months!CG$10</f>
        <v>8</v>
      </c>
      <c r="CM2" s="386" t="n">
        <f aca="false">Months!CH$10</f>
        <v>8</v>
      </c>
      <c r="CN2" s="386" t="n">
        <f aca="false">Months!CI$10</f>
        <v>9</v>
      </c>
      <c r="CO2" s="386" t="n">
        <f aca="false">Months!CJ$10</f>
        <v>9</v>
      </c>
      <c r="CP2" s="386" t="n">
        <f aca="false">Months!CK$10</f>
        <v>9</v>
      </c>
      <c r="CQ2" s="386" t="n">
        <f aca="false">Months!CL$10</f>
        <v>9</v>
      </c>
      <c r="CR2" s="386" t="n">
        <f aca="false">Months!CM$10</f>
        <v>9</v>
      </c>
      <c r="CS2" s="386" t="n">
        <f aca="false">Months!CN$10</f>
        <v>9</v>
      </c>
      <c r="CT2" s="386" t="n">
        <f aca="false">Months!CO$10</f>
        <v>9</v>
      </c>
      <c r="CU2" s="386" t="n">
        <f aca="false">Months!CP$10</f>
        <v>9</v>
      </c>
      <c r="CV2" s="386" t="n">
        <f aca="false">Months!CQ$10</f>
        <v>9</v>
      </c>
      <c r="CW2" s="386" t="n">
        <f aca="false">Months!CR$10</f>
        <v>9</v>
      </c>
      <c r="CX2" s="386" t="n">
        <f aca="false">Months!CS$10</f>
        <v>9</v>
      </c>
      <c r="CY2" s="386" t="n">
        <f aca="false">Months!CT$10</f>
        <v>9</v>
      </c>
      <c r="CZ2" s="386" t="n">
        <f aca="false">Months!CU$10</f>
        <v>10</v>
      </c>
      <c r="DA2" s="386" t="n">
        <f aca="false">Months!CV$10</f>
        <v>10</v>
      </c>
      <c r="DB2" s="386" t="n">
        <f aca="false">Months!CW$10</f>
        <v>10</v>
      </c>
      <c r="DC2" s="386" t="n">
        <f aca="false">Months!CX$10</f>
        <v>10</v>
      </c>
      <c r="DD2" s="386" t="n">
        <f aca="false">Months!CY$10</f>
        <v>10</v>
      </c>
      <c r="DE2" s="386" t="n">
        <f aca="false">Months!CZ$10</f>
        <v>10</v>
      </c>
      <c r="DF2" s="386" t="n">
        <f aca="false">Months!DA$10</f>
        <v>10</v>
      </c>
      <c r="DG2" s="386" t="n">
        <f aca="false">Months!DB$10</f>
        <v>10</v>
      </c>
      <c r="DH2" s="386" t="n">
        <f aca="false">Months!DC$10</f>
        <v>10</v>
      </c>
      <c r="DI2" s="386" t="n">
        <f aca="false">Months!DD$10</f>
        <v>10</v>
      </c>
      <c r="DJ2" s="386" t="n">
        <f aca="false">Months!DE$10</f>
        <v>10</v>
      </c>
      <c r="DK2" s="386" t="n">
        <f aca="false">Months!DF$10</f>
        <v>10</v>
      </c>
      <c r="DL2" s="386" t="n">
        <f aca="false">Months!DG$10</f>
        <v>11</v>
      </c>
      <c r="DM2" s="386" t="n">
        <f aca="false">Months!DH$10</f>
        <v>11</v>
      </c>
      <c r="DN2" s="386" t="n">
        <f aca="false">Months!DI$10</f>
        <v>11</v>
      </c>
      <c r="DO2" s="386" t="n">
        <f aca="false">Months!DJ$10</f>
        <v>11</v>
      </c>
      <c r="DP2" s="386" t="n">
        <f aca="false">Months!DK$10</f>
        <v>11</v>
      </c>
      <c r="DQ2" s="386" t="n">
        <f aca="false">Months!DL$10</f>
        <v>11</v>
      </c>
      <c r="DR2" s="386" t="n">
        <f aca="false">Months!DM$10</f>
        <v>11</v>
      </c>
      <c r="DS2" s="386" t="n">
        <f aca="false">Months!DN$10</f>
        <v>11</v>
      </c>
      <c r="DT2" s="386" t="n">
        <f aca="false">Months!DO$10</f>
        <v>11</v>
      </c>
      <c r="DU2" s="386" t="n">
        <f aca="false">Months!DP$10</f>
        <v>11</v>
      </c>
      <c r="DV2" s="386" t="n">
        <f aca="false">Months!DQ$10</f>
        <v>11</v>
      </c>
      <c r="DW2" s="386" t="n">
        <f aca="false">Months!DR$10</f>
        <v>11</v>
      </c>
      <c r="DX2" s="386" t="n">
        <f aca="false">Months!DS$10</f>
        <v>12</v>
      </c>
      <c r="DY2" s="386" t="n">
        <f aca="false">Months!DT$10</f>
        <v>12</v>
      </c>
      <c r="DZ2" s="386" t="n">
        <f aca="false">Months!DU$10</f>
        <v>12</v>
      </c>
      <c r="EA2" s="386" t="n">
        <f aca="false">Months!DV$10</f>
        <v>12</v>
      </c>
      <c r="EB2" s="386" t="n">
        <f aca="false">Months!DW$10</f>
        <v>12</v>
      </c>
      <c r="EC2" s="386" t="n">
        <f aca="false">Months!DX$10</f>
        <v>12</v>
      </c>
      <c r="ED2" s="386" t="n">
        <f aca="false">Months!DY$10</f>
        <v>12</v>
      </c>
      <c r="EE2" s="386" t="n">
        <f aca="false">Months!DZ$10</f>
        <v>12</v>
      </c>
      <c r="EF2" s="386" t="n">
        <f aca="false">Months!EA$10</f>
        <v>12</v>
      </c>
      <c r="EG2" s="386" t="n">
        <f aca="false">Months!EB$10</f>
        <v>12</v>
      </c>
      <c r="EH2" s="386" t="n">
        <f aca="false">Months!EC$10</f>
        <v>12</v>
      </c>
      <c r="EI2" s="386" t="n">
        <f aca="false">Months!ED$10</f>
        <v>12</v>
      </c>
      <c r="EJ2" s="386" t="n">
        <f aca="false">Months!EE$10</f>
        <v>13</v>
      </c>
      <c r="EK2" s="386" t="n">
        <f aca="false">Months!EF$10</f>
        <v>13</v>
      </c>
      <c r="EL2" s="386" t="n">
        <f aca="false">Months!EG$10</f>
        <v>13</v>
      </c>
      <c r="EM2" s="386" t="n">
        <f aca="false">Months!EH$10</f>
        <v>13</v>
      </c>
      <c r="EN2" s="386" t="n">
        <f aca="false">Months!EI$10</f>
        <v>13</v>
      </c>
      <c r="EO2" s="386" t="n">
        <f aca="false">Months!EJ$10</f>
        <v>13</v>
      </c>
      <c r="EP2" s="386" t="n">
        <f aca="false">Months!EK$10</f>
        <v>13</v>
      </c>
      <c r="EQ2" s="386" t="n">
        <f aca="false">Months!EL$10</f>
        <v>13</v>
      </c>
      <c r="ER2" s="386" t="n">
        <f aca="false">Months!EM$10</f>
        <v>13</v>
      </c>
      <c r="ES2" s="386" t="n">
        <f aca="false">Months!EN$10</f>
        <v>13</v>
      </c>
      <c r="ET2" s="386" t="n">
        <f aca="false">Months!EO$10</f>
        <v>13</v>
      </c>
      <c r="EU2" s="386" t="n">
        <f aca="false">Months!EP$10</f>
        <v>13</v>
      </c>
      <c r="EV2" s="386" t="n">
        <f aca="false">Months!EQ$10</f>
        <v>14</v>
      </c>
      <c r="EW2" s="386" t="n">
        <f aca="false">Months!ER$10</f>
        <v>14</v>
      </c>
      <c r="EX2" s="386" t="n">
        <f aca="false">Months!ES$10</f>
        <v>14</v>
      </c>
      <c r="EY2" s="386" t="n">
        <f aca="false">Months!ET$10</f>
        <v>14</v>
      </c>
      <c r="EZ2" s="386" t="n">
        <f aca="false">Months!EU$10</f>
        <v>14</v>
      </c>
      <c r="FA2" s="386" t="n">
        <f aca="false">Months!EV$10</f>
        <v>14</v>
      </c>
      <c r="FB2" s="386" t="n">
        <f aca="false">Months!EW$10</f>
        <v>14</v>
      </c>
      <c r="FC2" s="386" t="n">
        <f aca="false">Months!EX$10</f>
        <v>14</v>
      </c>
      <c r="FD2" s="386" t="n">
        <f aca="false">Months!EY$10</f>
        <v>14</v>
      </c>
      <c r="FE2" s="386" t="n">
        <f aca="false">Months!EZ$10</f>
        <v>14</v>
      </c>
      <c r="FF2" s="386" t="n">
        <f aca="false">Months!FA$10</f>
        <v>14</v>
      </c>
      <c r="FG2" s="386" t="n">
        <f aca="false">Months!FB$10</f>
        <v>14</v>
      </c>
      <c r="FH2" s="386" t="n">
        <f aca="false">Months!FC$10</f>
        <v>15</v>
      </c>
      <c r="FI2" s="386" t="n">
        <f aca="false">Months!FD$10</f>
        <v>15</v>
      </c>
      <c r="FJ2" s="386" t="n">
        <f aca="false">Months!FE$10</f>
        <v>15</v>
      </c>
      <c r="FK2" s="386" t="n">
        <f aca="false">Months!FF$10</f>
        <v>15</v>
      </c>
      <c r="FL2" s="386" t="n">
        <f aca="false">Months!FG$10</f>
        <v>15</v>
      </c>
      <c r="FM2" s="386" t="n">
        <f aca="false">Months!FH$10</f>
        <v>15</v>
      </c>
      <c r="FN2" s="386" t="n">
        <f aca="false">Months!FI$10</f>
        <v>15</v>
      </c>
      <c r="FO2" s="386" t="n">
        <f aca="false">Months!FJ$10</f>
        <v>15</v>
      </c>
      <c r="FP2" s="386" t="n">
        <f aca="false">Months!FK$10</f>
        <v>15</v>
      </c>
      <c r="FQ2" s="386" t="n">
        <f aca="false">Months!FL$10</f>
        <v>15</v>
      </c>
      <c r="FR2" s="386" t="n">
        <f aca="false">Months!FM$10</f>
        <v>15</v>
      </c>
      <c r="FS2" s="386" t="n">
        <f aca="false">Months!FN$10</f>
        <v>15</v>
      </c>
      <c r="FT2" s="386" t="n">
        <f aca="false">Months!FO$10</f>
        <v>16</v>
      </c>
      <c r="FU2" s="386" t="n">
        <f aca="false">Months!FP$10</f>
        <v>16</v>
      </c>
      <c r="FV2" s="386" t="n">
        <f aca="false">Months!FQ$10</f>
        <v>16</v>
      </c>
      <c r="FW2" s="386" t="n">
        <f aca="false">Months!FR$10</f>
        <v>16</v>
      </c>
      <c r="FX2" s="386" t="n">
        <f aca="false">Months!FS$10</f>
        <v>16</v>
      </c>
      <c r="FY2" s="386" t="n">
        <f aca="false">Months!FT$10</f>
        <v>16</v>
      </c>
      <c r="FZ2" s="386" t="n">
        <f aca="false">Months!FU$10</f>
        <v>16</v>
      </c>
      <c r="GA2" s="386" t="n">
        <f aca="false">Months!FV$10</f>
        <v>16</v>
      </c>
      <c r="GB2" s="386" t="n">
        <f aca="false">Months!FW$10</f>
        <v>16</v>
      </c>
      <c r="GC2" s="386" t="n">
        <f aca="false">Months!FX$10</f>
        <v>16</v>
      </c>
      <c r="GD2" s="386" t="n">
        <f aca="false">Months!FY$10</f>
        <v>16</v>
      </c>
      <c r="GE2" s="386" t="n">
        <f aca="false">Months!FZ$10</f>
        <v>16</v>
      </c>
      <c r="GF2" s="386" t="n">
        <f aca="false">Months!GA$10</f>
        <v>17</v>
      </c>
      <c r="GG2" s="386" t="n">
        <f aca="false">Months!GB$10</f>
        <v>17</v>
      </c>
      <c r="GH2" s="386" t="n">
        <f aca="false">Months!GC$10</f>
        <v>17</v>
      </c>
      <c r="GI2" s="386" t="n">
        <f aca="false">Months!GD$10</f>
        <v>17</v>
      </c>
      <c r="GJ2" s="386" t="n">
        <f aca="false">Months!GE$10</f>
        <v>17</v>
      </c>
      <c r="GK2" s="386" t="n">
        <f aca="false">Months!GF$10</f>
        <v>17</v>
      </c>
      <c r="GL2" s="386" t="n">
        <f aca="false">Months!GG$10</f>
        <v>17</v>
      </c>
      <c r="GM2" s="386" t="n">
        <f aca="false">Months!GH$10</f>
        <v>17</v>
      </c>
      <c r="GN2" s="386" t="n">
        <f aca="false">Months!GI$10</f>
        <v>17</v>
      </c>
      <c r="GO2" s="386" t="n">
        <f aca="false">Months!GJ$10</f>
        <v>17</v>
      </c>
      <c r="GP2" s="386" t="n">
        <f aca="false">Months!GK$10</f>
        <v>17</v>
      </c>
      <c r="GQ2" s="386" t="n">
        <f aca="false">Months!GL$10</f>
        <v>17</v>
      </c>
      <c r="GR2" s="386" t="n">
        <f aca="false">Months!GM$10</f>
        <v>18</v>
      </c>
      <c r="GS2" s="386" t="n">
        <f aca="false">Months!GN$10</f>
        <v>18</v>
      </c>
      <c r="GT2" s="386" t="n">
        <f aca="false">Months!GO$10</f>
        <v>18</v>
      </c>
      <c r="GU2" s="386" t="n">
        <f aca="false">Months!GP$10</f>
        <v>18</v>
      </c>
      <c r="GV2" s="386" t="n">
        <f aca="false">Months!GQ$10</f>
        <v>18</v>
      </c>
      <c r="GW2" s="386" t="n">
        <f aca="false">Months!GR$10</f>
        <v>18</v>
      </c>
      <c r="GX2" s="386" t="n">
        <f aca="false">Months!GS$10</f>
        <v>18</v>
      </c>
      <c r="GY2" s="386" t="n">
        <f aca="false">Months!GT$10</f>
        <v>18</v>
      </c>
      <c r="GZ2" s="386" t="n">
        <f aca="false">Months!GU$10</f>
        <v>18</v>
      </c>
      <c r="HA2" s="386" t="n">
        <f aca="false">Months!GV$10</f>
        <v>18</v>
      </c>
      <c r="HB2" s="386" t="n">
        <f aca="false">Months!GW$10</f>
        <v>18</v>
      </c>
      <c r="HC2" s="386" t="n">
        <f aca="false">Months!GX$10</f>
        <v>18</v>
      </c>
      <c r="HD2" s="386" t="n">
        <f aca="false">Months!GY$10</f>
        <v>19</v>
      </c>
      <c r="HE2" s="386" t="n">
        <f aca="false">Months!GZ$10</f>
        <v>19</v>
      </c>
      <c r="HF2" s="386" t="n">
        <f aca="false">Months!HA$10</f>
        <v>19</v>
      </c>
      <c r="HG2" s="386" t="n">
        <f aca="false">Months!HB$10</f>
        <v>19</v>
      </c>
      <c r="HH2" s="386" t="n">
        <f aca="false">Months!HC$10</f>
        <v>19</v>
      </c>
      <c r="HI2" s="386" t="n">
        <f aca="false">Months!HD$10</f>
        <v>19</v>
      </c>
      <c r="HJ2" s="386" t="n">
        <f aca="false">Months!HE$10</f>
        <v>19</v>
      </c>
      <c r="HK2" s="386" t="n">
        <f aca="false">Months!HF$10</f>
        <v>19</v>
      </c>
      <c r="HL2" s="386" t="n">
        <f aca="false">Months!HG$10</f>
        <v>19</v>
      </c>
      <c r="HM2" s="386" t="n">
        <f aca="false">Months!HH$10</f>
        <v>19</v>
      </c>
      <c r="HN2" s="386" t="n">
        <f aca="false">Months!HI$10</f>
        <v>19</v>
      </c>
      <c r="HO2" s="386" t="n">
        <f aca="false">Months!HJ$10</f>
        <v>19</v>
      </c>
      <c r="HP2" s="386" t="n">
        <f aca="false">Months!HK$10</f>
        <v>20</v>
      </c>
      <c r="HQ2" s="386" t="n">
        <f aca="false">Months!HL$10</f>
        <v>20</v>
      </c>
      <c r="HR2" s="386" t="n">
        <f aca="false">Months!HM$10</f>
        <v>20</v>
      </c>
      <c r="HS2" s="386" t="n">
        <f aca="false">Months!HN$10</f>
        <v>20</v>
      </c>
      <c r="HT2" s="386" t="n">
        <f aca="false">Months!HO$10</f>
        <v>20</v>
      </c>
      <c r="HU2" s="386" t="n">
        <f aca="false">Months!HP$10</f>
        <v>20</v>
      </c>
      <c r="HV2" s="386" t="n">
        <f aca="false">Months!HQ$10</f>
        <v>20</v>
      </c>
      <c r="HW2" s="386" t="n">
        <f aca="false">Months!HR$10</f>
        <v>20</v>
      </c>
      <c r="HX2" s="386" t="n">
        <f aca="false">Months!HS$10</f>
        <v>20</v>
      </c>
      <c r="HY2" s="386" t="n">
        <f aca="false">Months!HT$10</f>
        <v>20</v>
      </c>
      <c r="HZ2" s="386" t="n">
        <f aca="false">Months!HU$10</f>
        <v>20</v>
      </c>
      <c r="IA2" s="386" t="n">
        <f aca="false">Months!HV$10</f>
        <v>20</v>
      </c>
      <c r="IB2" s="386" t="n">
        <f aca="false">Months!HW$10</f>
        <v>21</v>
      </c>
      <c r="IC2" s="386" t="n">
        <f aca="false">Months!HX$10</f>
        <v>21</v>
      </c>
      <c r="ID2" s="386" t="n">
        <f aca="false">Months!HY$10</f>
        <v>21</v>
      </c>
      <c r="IE2" s="386" t="n">
        <f aca="false">Months!HZ$10</f>
        <v>21</v>
      </c>
      <c r="IF2" s="386" t="n">
        <f aca="false">Months!IA$10</f>
        <v>21</v>
      </c>
      <c r="IG2" s="386" t="n">
        <f aca="false">Months!IB$10</f>
        <v>21</v>
      </c>
      <c r="IH2" s="386" t="n">
        <f aca="false">Months!IC$10</f>
        <v>21</v>
      </c>
      <c r="II2" s="386" t="n">
        <f aca="false">Months!ID$10</f>
        <v>21</v>
      </c>
      <c r="IJ2" s="386" t="n">
        <f aca="false">Months!IE$10</f>
        <v>21</v>
      </c>
      <c r="IK2" s="386" t="n">
        <f aca="false">Months!IF$10</f>
        <v>21</v>
      </c>
      <c r="IL2" s="386" t="n">
        <f aca="false">Months!IG$10</f>
        <v>21</v>
      </c>
    </row>
    <row r="3" s="388" customFormat="true" ht="12" hidden="false" customHeight="false" outlineLevel="0" collapsed="false">
      <c r="A3" s="386"/>
      <c r="D3" s="386" t="s">
        <v>295</v>
      </c>
      <c r="E3" s="386"/>
      <c r="F3" s="387" t="s">
        <v>182</v>
      </c>
      <c r="G3" s="388" t="n">
        <v>1</v>
      </c>
      <c r="H3" s="388" t="n">
        <v>2</v>
      </c>
      <c r="I3" s="388" t="n">
        <v>3</v>
      </c>
      <c r="J3" s="388" t="n">
        <v>4</v>
      </c>
      <c r="K3" s="388" t="n">
        <v>5</v>
      </c>
      <c r="L3" s="388" t="n">
        <v>6</v>
      </c>
      <c r="M3" s="388" t="n">
        <v>7</v>
      </c>
      <c r="N3" s="388" t="n">
        <v>8</v>
      </c>
      <c r="O3" s="388" t="n">
        <v>9</v>
      </c>
      <c r="P3" s="388" t="n">
        <v>10</v>
      </c>
      <c r="Q3" s="388" t="n">
        <v>11</v>
      </c>
      <c r="R3" s="388" t="n">
        <v>12</v>
      </c>
      <c r="S3" s="388" t="n">
        <v>13</v>
      </c>
      <c r="T3" s="388" t="n">
        <v>14</v>
      </c>
      <c r="U3" s="388" t="n">
        <v>15</v>
      </c>
      <c r="V3" s="388" t="n">
        <v>16</v>
      </c>
      <c r="W3" s="388" t="n">
        <v>17</v>
      </c>
      <c r="X3" s="388" t="n">
        <v>18</v>
      </c>
      <c r="Y3" s="388" t="n">
        <v>19</v>
      </c>
      <c r="Z3" s="388" t="n">
        <v>20</v>
      </c>
      <c r="AA3" s="388" t="n">
        <v>21</v>
      </c>
      <c r="AB3" s="388" t="n">
        <v>22</v>
      </c>
      <c r="AC3" s="388" t="n">
        <v>23</v>
      </c>
      <c r="AD3" s="388" t="n">
        <v>24</v>
      </c>
      <c r="AE3" s="388" t="n">
        <v>25</v>
      </c>
      <c r="AF3" s="388" t="n">
        <v>26</v>
      </c>
      <c r="AG3" s="388" t="n">
        <v>27</v>
      </c>
      <c r="AH3" s="388" t="n">
        <v>28</v>
      </c>
      <c r="AI3" s="388" t="n">
        <v>29</v>
      </c>
      <c r="AJ3" s="388" t="n">
        <v>30</v>
      </c>
      <c r="AK3" s="388" t="n">
        <v>31</v>
      </c>
      <c r="AL3" s="388" t="n">
        <v>32</v>
      </c>
      <c r="AM3" s="388" t="n">
        <v>33</v>
      </c>
      <c r="AN3" s="388" t="n">
        <v>34</v>
      </c>
      <c r="AO3" s="388" t="n">
        <v>35</v>
      </c>
      <c r="AP3" s="388" t="n">
        <v>36</v>
      </c>
      <c r="AQ3" s="388" t="n">
        <v>37</v>
      </c>
      <c r="AR3" s="388" t="n">
        <v>38</v>
      </c>
      <c r="AS3" s="388" t="n">
        <v>39</v>
      </c>
      <c r="AT3" s="388" t="n">
        <v>40</v>
      </c>
      <c r="AU3" s="388" t="n">
        <v>41</v>
      </c>
      <c r="AV3" s="388" t="n">
        <v>42</v>
      </c>
      <c r="AW3" s="388" t="n">
        <v>43</v>
      </c>
      <c r="AX3" s="388" t="n">
        <v>44</v>
      </c>
      <c r="AY3" s="388" t="n">
        <v>45</v>
      </c>
      <c r="AZ3" s="388" t="n">
        <v>46</v>
      </c>
      <c r="BA3" s="388" t="n">
        <v>47</v>
      </c>
      <c r="BB3" s="388" t="n">
        <v>48</v>
      </c>
      <c r="BC3" s="388" t="n">
        <v>49</v>
      </c>
      <c r="BD3" s="388" t="n">
        <v>50</v>
      </c>
      <c r="BE3" s="388" t="n">
        <v>51</v>
      </c>
      <c r="BF3" s="388" t="n">
        <v>52</v>
      </c>
      <c r="BG3" s="388" t="n">
        <v>53</v>
      </c>
      <c r="BH3" s="388" t="n">
        <v>54</v>
      </c>
      <c r="BI3" s="388" t="n">
        <v>55</v>
      </c>
      <c r="BJ3" s="388" t="n">
        <v>56</v>
      </c>
      <c r="BK3" s="388" t="n">
        <v>57</v>
      </c>
      <c r="BL3" s="388" t="n">
        <v>58</v>
      </c>
      <c r="BM3" s="388" t="n">
        <v>59</v>
      </c>
      <c r="BN3" s="388" t="n">
        <v>60</v>
      </c>
      <c r="BO3" s="388" t="n">
        <v>61</v>
      </c>
      <c r="BP3" s="388" t="n">
        <v>62</v>
      </c>
      <c r="BQ3" s="388" t="n">
        <v>63</v>
      </c>
      <c r="BR3" s="388" t="n">
        <v>64</v>
      </c>
      <c r="BS3" s="388" t="n">
        <v>65</v>
      </c>
      <c r="BT3" s="388" t="n">
        <v>66</v>
      </c>
      <c r="BU3" s="388" t="n">
        <v>67</v>
      </c>
      <c r="BV3" s="388" t="n">
        <v>68</v>
      </c>
      <c r="BW3" s="388" t="n">
        <v>69</v>
      </c>
      <c r="BX3" s="388" t="n">
        <v>70</v>
      </c>
      <c r="BY3" s="388" t="n">
        <v>71</v>
      </c>
      <c r="BZ3" s="388" t="n">
        <v>72</v>
      </c>
      <c r="CA3" s="388" t="n">
        <v>73</v>
      </c>
      <c r="CB3" s="388" t="n">
        <v>74</v>
      </c>
      <c r="CC3" s="388" t="n">
        <v>75</v>
      </c>
      <c r="CD3" s="388" t="n">
        <v>76</v>
      </c>
      <c r="CE3" s="388" t="n">
        <v>77</v>
      </c>
      <c r="CF3" s="388" t="n">
        <v>78</v>
      </c>
      <c r="CG3" s="388" t="n">
        <v>79</v>
      </c>
      <c r="CH3" s="388" t="n">
        <v>80</v>
      </c>
      <c r="CI3" s="388" t="n">
        <v>81</v>
      </c>
      <c r="CJ3" s="388" t="n">
        <v>82</v>
      </c>
      <c r="CK3" s="388" t="n">
        <v>83</v>
      </c>
      <c r="CL3" s="388" t="n">
        <v>84</v>
      </c>
      <c r="CM3" s="388" t="n">
        <v>85</v>
      </c>
      <c r="CN3" s="388" t="n">
        <v>86</v>
      </c>
      <c r="CO3" s="388" t="n">
        <v>87</v>
      </c>
      <c r="CP3" s="388" t="n">
        <v>88</v>
      </c>
      <c r="CQ3" s="388" t="n">
        <v>89</v>
      </c>
      <c r="CR3" s="388" t="n">
        <v>90</v>
      </c>
      <c r="CS3" s="388" t="n">
        <v>91</v>
      </c>
      <c r="CT3" s="388" t="n">
        <v>92</v>
      </c>
      <c r="CU3" s="388" t="n">
        <v>93</v>
      </c>
      <c r="CV3" s="388" t="n">
        <v>94</v>
      </c>
      <c r="CW3" s="388" t="n">
        <v>95</v>
      </c>
      <c r="CX3" s="388" t="n">
        <v>96</v>
      </c>
      <c r="CY3" s="388" t="n">
        <v>97</v>
      </c>
      <c r="CZ3" s="388" t="n">
        <v>98</v>
      </c>
      <c r="DA3" s="388" t="n">
        <v>99</v>
      </c>
      <c r="DB3" s="388" t="n">
        <v>100</v>
      </c>
      <c r="DC3" s="388" t="n">
        <v>101</v>
      </c>
      <c r="DD3" s="388" t="n">
        <v>102</v>
      </c>
      <c r="DE3" s="388" t="n">
        <v>103</v>
      </c>
      <c r="DF3" s="388" t="n">
        <v>104</v>
      </c>
      <c r="DG3" s="388" t="n">
        <v>105</v>
      </c>
      <c r="DH3" s="388" t="n">
        <v>106</v>
      </c>
      <c r="DI3" s="388" t="n">
        <v>107</v>
      </c>
      <c r="DJ3" s="388" t="n">
        <v>108</v>
      </c>
      <c r="DK3" s="388" t="n">
        <v>109</v>
      </c>
      <c r="DL3" s="388" t="n">
        <v>110</v>
      </c>
      <c r="DM3" s="388" t="n">
        <v>111</v>
      </c>
      <c r="DN3" s="388" t="n">
        <v>112</v>
      </c>
      <c r="DO3" s="388" t="n">
        <v>113</v>
      </c>
      <c r="DP3" s="388" t="n">
        <v>114</v>
      </c>
      <c r="DQ3" s="388" t="n">
        <v>115</v>
      </c>
      <c r="DR3" s="388" t="n">
        <v>116</v>
      </c>
      <c r="DS3" s="388" t="n">
        <v>117</v>
      </c>
      <c r="DT3" s="388" t="n">
        <v>118</v>
      </c>
      <c r="DU3" s="388" t="n">
        <v>119</v>
      </c>
      <c r="DV3" s="388" t="n">
        <v>120</v>
      </c>
      <c r="DW3" s="388" t="n">
        <v>121</v>
      </c>
      <c r="DX3" s="388" t="n">
        <v>122</v>
      </c>
      <c r="DY3" s="388" t="n">
        <v>123</v>
      </c>
      <c r="DZ3" s="388" t="n">
        <v>124</v>
      </c>
      <c r="EA3" s="388" t="n">
        <v>125</v>
      </c>
      <c r="EB3" s="388" t="n">
        <v>126</v>
      </c>
      <c r="EC3" s="388" t="n">
        <v>127</v>
      </c>
      <c r="ED3" s="388" t="n">
        <v>128</v>
      </c>
      <c r="EE3" s="388" t="n">
        <v>129</v>
      </c>
      <c r="EF3" s="388" t="n">
        <v>130</v>
      </c>
      <c r="EG3" s="388" t="n">
        <v>131</v>
      </c>
      <c r="EH3" s="388" t="n">
        <v>132</v>
      </c>
      <c r="EI3" s="388" t="n">
        <v>133</v>
      </c>
      <c r="EJ3" s="388" t="n">
        <v>134</v>
      </c>
      <c r="EK3" s="388" t="n">
        <v>135</v>
      </c>
      <c r="EL3" s="388" t="n">
        <v>136</v>
      </c>
      <c r="EM3" s="388" t="n">
        <v>137</v>
      </c>
      <c r="EN3" s="388" t="n">
        <v>138</v>
      </c>
      <c r="EO3" s="388" t="n">
        <v>139</v>
      </c>
      <c r="EP3" s="388" t="n">
        <v>140</v>
      </c>
      <c r="EQ3" s="388" t="n">
        <v>141</v>
      </c>
      <c r="ER3" s="388" t="n">
        <v>142</v>
      </c>
      <c r="ES3" s="388" t="n">
        <v>143</v>
      </c>
      <c r="ET3" s="388" t="n">
        <v>144</v>
      </c>
      <c r="EU3" s="388" t="n">
        <v>145</v>
      </c>
      <c r="EV3" s="388" t="n">
        <v>146</v>
      </c>
      <c r="EW3" s="388" t="n">
        <v>147</v>
      </c>
      <c r="EX3" s="388" t="n">
        <v>148</v>
      </c>
      <c r="EY3" s="388" t="n">
        <v>149</v>
      </c>
      <c r="EZ3" s="388" t="n">
        <v>150</v>
      </c>
      <c r="FA3" s="388" t="n">
        <v>151</v>
      </c>
      <c r="FB3" s="388" t="n">
        <v>152</v>
      </c>
      <c r="FC3" s="388" t="n">
        <v>153</v>
      </c>
      <c r="FD3" s="388" t="n">
        <v>154</v>
      </c>
      <c r="FE3" s="388" t="n">
        <v>155</v>
      </c>
      <c r="FF3" s="388" t="n">
        <v>156</v>
      </c>
      <c r="FG3" s="388" t="n">
        <v>157</v>
      </c>
      <c r="FH3" s="388" t="n">
        <v>158</v>
      </c>
      <c r="FI3" s="388" t="n">
        <v>159</v>
      </c>
      <c r="FJ3" s="388" t="n">
        <v>160</v>
      </c>
      <c r="FK3" s="388" t="n">
        <v>161</v>
      </c>
      <c r="FL3" s="388" t="n">
        <v>162</v>
      </c>
      <c r="FM3" s="388" t="n">
        <v>163</v>
      </c>
      <c r="FN3" s="388" t="n">
        <v>164</v>
      </c>
      <c r="FO3" s="388" t="n">
        <v>165</v>
      </c>
      <c r="FP3" s="388" t="n">
        <v>166</v>
      </c>
      <c r="FQ3" s="388" t="n">
        <v>167</v>
      </c>
      <c r="FR3" s="388" t="n">
        <v>168</v>
      </c>
      <c r="FS3" s="388" t="n">
        <v>169</v>
      </c>
      <c r="FT3" s="388" t="n">
        <v>170</v>
      </c>
      <c r="FU3" s="388" t="n">
        <v>171</v>
      </c>
      <c r="FV3" s="388" t="n">
        <v>172</v>
      </c>
      <c r="FW3" s="388" t="n">
        <v>173</v>
      </c>
      <c r="FX3" s="388" t="n">
        <v>174</v>
      </c>
      <c r="FY3" s="388" t="n">
        <v>175</v>
      </c>
      <c r="FZ3" s="388" t="n">
        <v>176</v>
      </c>
      <c r="GA3" s="388" t="n">
        <v>177</v>
      </c>
      <c r="GB3" s="388" t="n">
        <v>178</v>
      </c>
      <c r="GC3" s="388" t="n">
        <v>179</v>
      </c>
      <c r="GD3" s="388" t="n">
        <v>180</v>
      </c>
      <c r="GE3" s="388" t="n">
        <v>181</v>
      </c>
      <c r="GF3" s="388" t="n">
        <v>182</v>
      </c>
      <c r="GG3" s="388" t="n">
        <v>183</v>
      </c>
      <c r="GH3" s="388" t="n">
        <v>184</v>
      </c>
      <c r="GI3" s="388" t="n">
        <v>185</v>
      </c>
      <c r="GJ3" s="388" t="n">
        <v>186</v>
      </c>
      <c r="GK3" s="388" t="n">
        <v>187</v>
      </c>
      <c r="GL3" s="388" t="n">
        <v>188</v>
      </c>
      <c r="GM3" s="388" t="n">
        <v>189</v>
      </c>
      <c r="GN3" s="388" t="n">
        <v>190</v>
      </c>
      <c r="GO3" s="388" t="n">
        <v>191</v>
      </c>
      <c r="GP3" s="388" t="n">
        <v>192</v>
      </c>
      <c r="GQ3" s="388" t="n">
        <v>193</v>
      </c>
      <c r="GR3" s="388" t="n">
        <v>194</v>
      </c>
      <c r="GS3" s="388" t="n">
        <v>195</v>
      </c>
      <c r="GT3" s="388" t="n">
        <v>196</v>
      </c>
      <c r="GU3" s="388" t="n">
        <v>197</v>
      </c>
      <c r="GV3" s="388" t="n">
        <v>198</v>
      </c>
      <c r="GW3" s="388" t="n">
        <v>199</v>
      </c>
      <c r="GX3" s="388" t="n">
        <v>200</v>
      </c>
      <c r="GY3" s="388" t="n">
        <v>201</v>
      </c>
      <c r="GZ3" s="388" t="n">
        <v>202</v>
      </c>
      <c r="HA3" s="388" t="n">
        <v>203</v>
      </c>
      <c r="HB3" s="388" t="n">
        <v>204</v>
      </c>
      <c r="HC3" s="388" t="n">
        <v>205</v>
      </c>
      <c r="HD3" s="388" t="n">
        <v>206</v>
      </c>
      <c r="HE3" s="388" t="n">
        <v>207</v>
      </c>
      <c r="HF3" s="388" t="n">
        <v>208</v>
      </c>
      <c r="HG3" s="388" t="n">
        <v>209</v>
      </c>
      <c r="HH3" s="388" t="n">
        <v>210</v>
      </c>
      <c r="HI3" s="388" t="n">
        <v>211</v>
      </c>
      <c r="HJ3" s="388" t="n">
        <v>212</v>
      </c>
      <c r="HK3" s="388" t="n">
        <v>213</v>
      </c>
      <c r="HL3" s="388" t="n">
        <v>214</v>
      </c>
      <c r="HM3" s="388" t="n">
        <v>215</v>
      </c>
      <c r="HN3" s="388" t="n">
        <v>216</v>
      </c>
      <c r="HO3" s="388" t="n">
        <v>217</v>
      </c>
      <c r="HP3" s="388" t="n">
        <v>218</v>
      </c>
      <c r="HQ3" s="388" t="n">
        <v>219</v>
      </c>
      <c r="HR3" s="388" t="n">
        <v>220</v>
      </c>
      <c r="HS3" s="388" t="n">
        <v>221</v>
      </c>
      <c r="HT3" s="388" t="n">
        <v>222</v>
      </c>
      <c r="HU3" s="388" t="n">
        <v>223</v>
      </c>
      <c r="HV3" s="388" t="n">
        <v>224</v>
      </c>
      <c r="HW3" s="388" t="n">
        <v>225</v>
      </c>
      <c r="HX3" s="388" t="n">
        <v>226</v>
      </c>
      <c r="HY3" s="388" t="n">
        <v>227</v>
      </c>
      <c r="HZ3" s="388" t="n">
        <v>228</v>
      </c>
      <c r="IA3" s="388" t="n">
        <v>229</v>
      </c>
      <c r="IB3" s="388" t="n">
        <v>230</v>
      </c>
      <c r="IC3" s="388" t="n">
        <v>231</v>
      </c>
      <c r="ID3" s="388" t="n">
        <v>232</v>
      </c>
      <c r="IE3" s="388" t="n">
        <v>233</v>
      </c>
      <c r="IF3" s="388" t="n">
        <v>234</v>
      </c>
      <c r="IG3" s="388" t="n">
        <v>235</v>
      </c>
      <c r="IH3" s="388" t="n">
        <v>236</v>
      </c>
      <c r="II3" s="388" t="n">
        <v>237</v>
      </c>
      <c r="IJ3" s="388" t="n">
        <v>238</v>
      </c>
      <c r="IK3" s="388" t="n">
        <v>239</v>
      </c>
      <c r="IL3" s="388" t="n">
        <v>240</v>
      </c>
    </row>
    <row r="4" s="389" customFormat="true" ht="12" hidden="false" customHeight="false" outlineLevel="0" collapsed="false">
      <c r="D4" s="390" t="s">
        <v>296</v>
      </c>
      <c r="E4" s="390"/>
      <c r="F4" s="391"/>
      <c r="G4" s="389" t="n">
        <f aca="false">EOMONTH(Inputs!$D$8,0)</f>
        <v>39538</v>
      </c>
      <c r="H4" s="389" t="n">
        <f aca="false">EOMONTH(G$4,1)</f>
        <v>39568</v>
      </c>
      <c r="I4" s="389" t="n">
        <f aca="false">EOMONTH(H$4,1)</f>
        <v>39599</v>
      </c>
      <c r="J4" s="389" t="n">
        <f aca="false">EOMONTH(I$4,1)</f>
        <v>39629</v>
      </c>
      <c r="K4" s="389" t="n">
        <f aca="false">EOMONTH(J$4,1)</f>
        <v>39660</v>
      </c>
      <c r="L4" s="389" t="n">
        <f aca="false">EOMONTH(K$4,1)</f>
        <v>39691</v>
      </c>
      <c r="M4" s="389" t="n">
        <f aca="false">EOMONTH(L$4,1)</f>
        <v>39721</v>
      </c>
      <c r="N4" s="389" t="n">
        <f aca="false">EOMONTH(M$4,1)</f>
        <v>39752</v>
      </c>
      <c r="O4" s="389" t="n">
        <f aca="false">EOMONTH(N$4,1)</f>
        <v>39782</v>
      </c>
      <c r="P4" s="389" t="n">
        <f aca="false">EOMONTH(O$4,1)</f>
        <v>39813</v>
      </c>
      <c r="Q4" s="389" t="n">
        <f aca="false">EOMONTH(P$4,1)</f>
        <v>39844</v>
      </c>
      <c r="R4" s="389" t="n">
        <f aca="false">EOMONTH(Q$4,1)</f>
        <v>39872</v>
      </c>
      <c r="S4" s="389" t="n">
        <f aca="false">EOMONTH(R$4,1)</f>
        <v>39903</v>
      </c>
      <c r="T4" s="389" t="n">
        <f aca="false">EOMONTH(S$4,1)</f>
        <v>39933</v>
      </c>
      <c r="U4" s="389" t="n">
        <f aca="false">EOMONTH(T$4,1)</f>
        <v>39964</v>
      </c>
      <c r="V4" s="389" t="n">
        <f aca="false">EOMONTH(U$4,1)</f>
        <v>39994</v>
      </c>
      <c r="W4" s="389" t="n">
        <f aca="false">EOMONTH(V$4,1)</f>
        <v>40025</v>
      </c>
      <c r="X4" s="389" t="n">
        <f aca="false">EOMONTH(W$4,1)</f>
        <v>40056</v>
      </c>
      <c r="Y4" s="389" t="n">
        <f aca="false">EOMONTH(X$4,1)</f>
        <v>40086</v>
      </c>
      <c r="Z4" s="389" t="n">
        <f aca="false">EOMONTH(Y$4,1)</f>
        <v>40117</v>
      </c>
      <c r="AA4" s="389" t="n">
        <f aca="false">EOMONTH(Z$4,1)</f>
        <v>40147</v>
      </c>
      <c r="AB4" s="389" t="n">
        <f aca="false">EOMONTH(AA$4,1)</f>
        <v>40178</v>
      </c>
      <c r="AC4" s="389" t="n">
        <f aca="false">EOMONTH(AB$4,1)</f>
        <v>40209</v>
      </c>
      <c r="AD4" s="389" t="n">
        <f aca="false">EOMONTH(AC$4,1)</f>
        <v>40237</v>
      </c>
      <c r="AE4" s="389" t="n">
        <f aca="false">EOMONTH(AD$4,1)</f>
        <v>40268</v>
      </c>
      <c r="AF4" s="389" t="n">
        <f aca="false">EOMONTH(AE$4,1)</f>
        <v>40298</v>
      </c>
      <c r="AG4" s="389" t="n">
        <f aca="false">EOMONTH(AF$4,1)</f>
        <v>40329</v>
      </c>
      <c r="AH4" s="389" t="n">
        <f aca="false">EOMONTH(AG$4,1)</f>
        <v>40359</v>
      </c>
      <c r="AI4" s="389" t="n">
        <f aca="false">EOMONTH(AH$4,1)</f>
        <v>40390</v>
      </c>
      <c r="AJ4" s="389" t="n">
        <f aca="false">EOMONTH(AI$4,1)</f>
        <v>40421</v>
      </c>
      <c r="AK4" s="389" t="n">
        <f aca="false">EOMONTH(AJ$4,1)</f>
        <v>40451</v>
      </c>
      <c r="AL4" s="389" t="n">
        <f aca="false">EOMONTH(AK$4,1)</f>
        <v>40482</v>
      </c>
      <c r="AM4" s="389" t="n">
        <f aca="false">EOMONTH(AL$4,1)</f>
        <v>40512</v>
      </c>
      <c r="AN4" s="389" t="n">
        <f aca="false">EOMONTH(AM$4,1)</f>
        <v>40543</v>
      </c>
      <c r="AO4" s="389" t="n">
        <f aca="false">EOMONTH(AN$4,1)</f>
        <v>40574</v>
      </c>
      <c r="AP4" s="389" t="n">
        <f aca="false">EOMONTH(AO$4,1)</f>
        <v>40602</v>
      </c>
      <c r="AQ4" s="389" t="n">
        <f aca="false">EOMONTH(AP$4,1)</f>
        <v>40633</v>
      </c>
      <c r="AR4" s="389" t="n">
        <f aca="false">EOMONTH(AQ$4,1)</f>
        <v>40663</v>
      </c>
      <c r="AS4" s="389" t="n">
        <f aca="false">EOMONTH(AR$4,1)</f>
        <v>40694</v>
      </c>
      <c r="AT4" s="389" t="n">
        <f aca="false">EOMONTH(AS$4,1)</f>
        <v>40724</v>
      </c>
      <c r="AU4" s="389" t="n">
        <f aca="false">EOMONTH(AT$4,1)</f>
        <v>40755</v>
      </c>
      <c r="AV4" s="389" t="n">
        <f aca="false">EOMONTH(AU$4,1)</f>
        <v>40786</v>
      </c>
      <c r="AW4" s="389" t="n">
        <f aca="false">EOMONTH(AV$4,1)</f>
        <v>40816</v>
      </c>
      <c r="AX4" s="389" t="n">
        <f aca="false">EOMONTH(AW$4,1)</f>
        <v>40847</v>
      </c>
      <c r="AY4" s="389" t="n">
        <f aca="false">EOMONTH(AX$4,1)</f>
        <v>40877</v>
      </c>
      <c r="AZ4" s="389" t="n">
        <f aca="false">EOMONTH(AY$4,1)</f>
        <v>40908</v>
      </c>
      <c r="BA4" s="389" t="n">
        <f aca="false">EOMONTH(AZ$4,1)</f>
        <v>40939</v>
      </c>
      <c r="BB4" s="389" t="n">
        <f aca="false">EOMONTH(BA$4,1)</f>
        <v>40968</v>
      </c>
      <c r="BC4" s="389" t="n">
        <f aca="false">EOMONTH(BB$4,1)</f>
        <v>40999</v>
      </c>
      <c r="BD4" s="389" t="n">
        <f aca="false">EOMONTH(BC$4,1)</f>
        <v>41029</v>
      </c>
      <c r="BE4" s="389" t="n">
        <f aca="false">EOMONTH(BD$4,1)</f>
        <v>41060</v>
      </c>
      <c r="BF4" s="389" t="n">
        <f aca="false">EOMONTH(BE$4,1)</f>
        <v>41090</v>
      </c>
      <c r="BG4" s="389" t="n">
        <f aca="false">EOMONTH(BF$4,1)</f>
        <v>41121</v>
      </c>
      <c r="BH4" s="389" t="n">
        <f aca="false">EOMONTH(BG$4,1)</f>
        <v>41152</v>
      </c>
      <c r="BI4" s="389" t="n">
        <f aca="false">EOMONTH(BH$4,1)</f>
        <v>41182</v>
      </c>
      <c r="BJ4" s="389" t="n">
        <f aca="false">EOMONTH(BI$4,1)</f>
        <v>41213</v>
      </c>
      <c r="BK4" s="389" t="n">
        <f aca="false">EOMONTH(BJ$4,1)</f>
        <v>41243</v>
      </c>
      <c r="BL4" s="389" t="n">
        <f aca="false">EOMONTH(BK$4,1)</f>
        <v>41274</v>
      </c>
      <c r="BM4" s="389" t="n">
        <f aca="false">EOMONTH(BL$4,1)</f>
        <v>41305</v>
      </c>
      <c r="BN4" s="389" t="n">
        <f aca="false">EOMONTH(BM$4,1)</f>
        <v>41333</v>
      </c>
      <c r="BO4" s="389" t="n">
        <f aca="false">EOMONTH(BN$4,1)</f>
        <v>41364</v>
      </c>
      <c r="BP4" s="389" t="n">
        <f aca="false">EOMONTH(BO$4,1)</f>
        <v>41394</v>
      </c>
      <c r="BQ4" s="389" t="n">
        <f aca="false">EOMONTH(BP$4,1)</f>
        <v>41425</v>
      </c>
      <c r="BR4" s="389" t="n">
        <f aca="false">EOMONTH(BQ$4,1)</f>
        <v>41455</v>
      </c>
      <c r="BS4" s="389" t="n">
        <f aca="false">EOMONTH(BR$4,1)</f>
        <v>41486</v>
      </c>
      <c r="BT4" s="389" t="n">
        <f aca="false">EOMONTH(BS$4,1)</f>
        <v>41517</v>
      </c>
      <c r="BU4" s="389" t="n">
        <f aca="false">EOMONTH(BT$4,1)</f>
        <v>41547</v>
      </c>
      <c r="BV4" s="389" t="n">
        <f aca="false">EOMONTH(BU$4,1)</f>
        <v>41578</v>
      </c>
      <c r="BW4" s="389" t="n">
        <f aca="false">EOMONTH(BV$4,1)</f>
        <v>41608</v>
      </c>
      <c r="BX4" s="389" t="n">
        <f aca="false">EOMONTH(BW$4,1)</f>
        <v>41639</v>
      </c>
      <c r="BY4" s="389" t="n">
        <f aca="false">EOMONTH(BX$4,1)</f>
        <v>41670</v>
      </c>
      <c r="BZ4" s="389" t="n">
        <f aca="false">EOMONTH(BY$4,1)</f>
        <v>41698</v>
      </c>
      <c r="CA4" s="389" t="n">
        <f aca="false">EOMONTH(BZ$4,1)</f>
        <v>41729</v>
      </c>
      <c r="CB4" s="389" t="n">
        <f aca="false">EOMONTH(CA$4,1)</f>
        <v>41759</v>
      </c>
      <c r="CC4" s="389" t="n">
        <f aca="false">EOMONTH(CB$4,1)</f>
        <v>41790</v>
      </c>
      <c r="CD4" s="389" t="n">
        <f aca="false">EOMONTH(CC$4,1)</f>
        <v>41820</v>
      </c>
      <c r="CE4" s="389" t="n">
        <f aca="false">EOMONTH(CD$4,1)</f>
        <v>41851</v>
      </c>
      <c r="CF4" s="389" t="n">
        <f aca="false">EOMONTH(CE$4,1)</f>
        <v>41882</v>
      </c>
      <c r="CG4" s="389" t="n">
        <f aca="false">EOMONTH(CF$4,1)</f>
        <v>41912</v>
      </c>
      <c r="CH4" s="389" t="n">
        <f aca="false">EOMONTH(CG$4,1)</f>
        <v>41943</v>
      </c>
      <c r="CI4" s="389" t="n">
        <f aca="false">EOMONTH(CH$4,1)</f>
        <v>41973</v>
      </c>
      <c r="CJ4" s="389" t="n">
        <f aca="false">EOMONTH(CI$4,1)</f>
        <v>42004</v>
      </c>
      <c r="CK4" s="389" t="n">
        <f aca="false">EOMONTH(CJ$4,1)</f>
        <v>42035</v>
      </c>
      <c r="CL4" s="389" t="n">
        <f aca="false">EOMONTH(CK$4,1)</f>
        <v>42063</v>
      </c>
      <c r="CM4" s="389" t="n">
        <f aca="false">EOMONTH(CL$4,1)</f>
        <v>42094</v>
      </c>
      <c r="CN4" s="389" t="n">
        <f aca="false">EOMONTH(CM$4,1)</f>
        <v>42124</v>
      </c>
      <c r="CO4" s="389" t="n">
        <f aca="false">EOMONTH(CN$4,1)</f>
        <v>42155</v>
      </c>
      <c r="CP4" s="389" t="n">
        <f aca="false">EOMONTH(CO$4,1)</f>
        <v>42185</v>
      </c>
      <c r="CQ4" s="389" t="n">
        <f aca="false">EOMONTH(CP$4,1)</f>
        <v>42216</v>
      </c>
      <c r="CR4" s="389" t="n">
        <f aca="false">EOMONTH(CQ$4,1)</f>
        <v>42247</v>
      </c>
      <c r="CS4" s="389" t="n">
        <f aca="false">EOMONTH(CR$4,1)</f>
        <v>42277</v>
      </c>
      <c r="CT4" s="389" t="n">
        <f aca="false">EOMONTH(CS$4,1)</f>
        <v>42308</v>
      </c>
      <c r="CU4" s="389" t="n">
        <f aca="false">EOMONTH(CT$4,1)</f>
        <v>42338</v>
      </c>
      <c r="CV4" s="389" t="n">
        <f aca="false">EOMONTH(CU$4,1)</f>
        <v>42369</v>
      </c>
      <c r="CW4" s="389" t="n">
        <f aca="false">EOMONTH(CV$4,1)</f>
        <v>42400</v>
      </c>
      <c r="CX4" s="389" t="n">
        <f aca="false">EOMONTH(CW$4,1)</f>
        <v>42429</v>
      </c>
      <c r="CY4" s="389" t="n">
        <f aca="false">EOMONTH(CX$4,1)</f>
        <v>42460</v>
      </c>
      <c r="CZ4" s="389" t="n">
        <f aca="false">EOMONTH(CY$4,1)</f>
        <v>42490</v>
      </c>
      <c r="DA4" s="389" t="n">
        <f aca="false">EOMONTH(CZ$4,1)</f>
        <v>42521</v>
      </c>
      <c r="DB4" s="389" t="n">
        <f aca="false">EOMONTH(DA$4,1)</f>
        <v>42551</v>
      </c>
      <c r="DC4" s="389" t="n">
        <f aca="false">EOMONTH(DB$4,1)</f>
        <v>42582</v>
      </c>
      <c r="DD4" s="389" t="n">
        <f aca="false">EOMONTH(DC$4,1)</f>
        <v>42613</v>
      </c>
      <c r="DE4" s="389" t="n">
        <f aca="false">EOMONTH(DD$4,1)</f>
        <v>42643</v>
      </c>
      <c r="DF4" s="389" t="n">
        <f aca="false">EOMONTH(DE$4,1)</f>
        <v>42674</v>
      </c>
      <c r="DG4" s="389" t="n">
        <f aca="false">EOMONTH(DF$4,1)</f>
        <v>42704</v>
      </c>
      <c r="DH4" s="389" t="n">
        <f aca="false">EOMONTH(DG$4,1)</f>
        <v>42735</v>
      </c>
      <c r="DI4" s="389" t="n">
        <f aca="false">EOMONTH(DH$4,1)</f>
        <v>42766</v>
      </c>
      <c r="DJ4" s="389" t="n">
        <f aca="false">EOMONTH(DI$4,1)</f>
        <v>42794</v>
      </c>
      <c r="DK4" s="389" t="n">
        <f aca="false">EOMONTH(DJ$4,1)</f>
        <v>42825</v>
      </c>
      <c r="DL4" s="389" t="n">
        <f aca="false">EOMONTH(DK$4,1)</f>
        <v>42855</v>
      </c>
      <c r="DM4" s="389" t="n">
        <f aca="false">EOMONTH(DL$4,1)</f>
        <v>42886</v>
      </c>
      <c r="DN4" s="389" t="n">
        <f aca="false">EOMONTH(DM$4,1)</f>
        <v>42916</v>
      </c>
      <c r="DO4" s="389" t="n">
        <f aca="false">EOMONTH(DN$4,1)</f>
        <v>42947</v>
      </c>
      <c r="DP4" s="389" t="n">
        <f aca="false">EOMONTH(DO$4,1)</f>
        <v>42978</v>
      </c>
      <c r="DQ4" s="389" t="n">
        <f aca="false">EOMONTH(DP$4,1)</f>
        <v>43008</v>
      </c>
      <c r="DR4" s="389" t="n">
        <f aca="false">EOMONTH(DQ$4,1)</f>
        <v>43039</v>
      </c>
      <c r="DS4" s="389" t="n">
        <f aca="false">EOMONTH(DR$4,1)</f>
        <v>43069</v>
      </c>
      <c r="DT4" s="389" t="n">
        <f aca="false">EOMONTH(DS$4,1)</f>
        <v>43100</v>
      </c>
      <c r="DU4" s="389" t="n">
        <f aca="false">EOMONTH(DT$4,1)</f>
        <v>43131</v>
      </c>
      <c r="DV4" s="389" t="n">
        <f aca="false">EOMONTH(DU$4,1)</f>
        <v>43159</v>
      </c>
      <c r="DW4" s="389" t="n">
        <f aca="false">EOMONTH(DV$4,1)</f>
        <v>43190</v>
      </c>
      <c r="DX4" s="389" t="n">
        <f aca="false">EOMONTH(DW$4,1)</f>
        <v>43220</v>
      </c>
      <c r="DY4" s="389" t="n">
        <f aca="false">EOMONTH(DX$4,1)</f>
        <v>43251</v>
      </c>
      <c r="DZ4" s="389" t="n">
        <f aca="false">EOMONTH(DY$4,1)</f>
        <v>43281</v>
      </c>
      <c r="EA4" s="389" t="n">
        <f aca="false">EOMONTH(DZ$4,1)</f>
        <v>43312</v>
      </c>
      <c r="EB4" s="389" t="n">
        <f aca="false">EOMONTH(EA$4,1)</f>
        <v>43343</v>
      </c>
      <c r="EC4" s="389" t="n">
        <f aca="false">EOMONTH(EB$4,1)</f>
        <v>43373</v>
      </c>
      <c r="ED4" s="389" t="n">
        <f aca="false">EOMONTH(EC$4,1)</f>
        <v>43404</v>
      </c>
      <c r="EE4" s="389" t="n">
        <f aca="false">EOMONTH(ED$4,1)</f>
        <v>43434</v>
      </c>
      <c r="EF4" s="389" t="n">
        <f aca="false">EOMONTH(EE$4,1)</f>
        <v>43465</v>
      </c>
      <c r="EG4" s="389" t="n">
        <f aca="false">EOMONTH(EF$4,1)</f>
        <v>43496</v>
      </c>
      <c r="EH4" s="389" t="n">
        <f aca="false">EOMONTH(EG$4,1)</f>
        <v>43524</v>
      </c>
      <c r="EI4" s="389" t="n">
        <f aca="false">EOMONTH(EH$4,1)</f>
        <v>43555</v>
      </c>
      <c r="EJ4" s="389" t="n">
        <f aca="false">EOMONTH(EI$4,1)</f>
        <v>43585</v>
      </c>
      <c r="EK4" s="389" t="n">
        <f aca="false">EOMONTH(EJ$4,1)</f>
        <v>43616</v>
      </c>
      <c r="EL4" s="389" t="n">
        <f aca="false">EOMONTH(EK$4,1)</f>
        <v>43646</v>
      </c>
      <c r="EM4" s="389" t="n">
        <f aca="false">EOMONTH(EL$4,1)</f>
        <v>43677</v>
      </c>
      <c r="EN4" s="389" t="n">
        <f aca="false">EOMONTH(EM$4,1)</f>
        <v>43708</v>
      </c>
      <c r="EO4" s="389" t="n">
        <f aca="false">EOMONTH(EN$4,1)</f>
        <v>43738</v>
      </c>
      <c r="EP4" s="389" t="n">
        <f aca="false">EOMONTH(EO$4,1)</f>
        <v>43769</v>
      </c>
      <c r="EQ4" s="389" t="n">
        <f aca="false">EOMONTH(EP$4,1)</f>
        <v>43799</v>
      </c>
      <c r="ER4" s="389" t="n">
        <f aca="false">EOMONTH(EQ$4,1)</f>
        <v>43830</v>
      </c>
      <c r="ES4" s="389" t="n">
        <f aca="false">EOMONTH(ER$4,1)</f>
        <v>43861</v>
      </c>
      <c r="ET4" s="389" t="n">
        <f aca="false">EOMONTH(ES$4,1)</f>
        <v>43890</v>
      </c>
      <c r="EU4" s="389" t="n">
        <f aca="false">EOMONTH(ET$4,1)</f>
        <v>43921</v>
      </c>
      <c r="EV4" s="389" t="n">
        <f aca="false">EOMONTH(EU$4,1)</f>
        <v>43951</v>
      </c>
      <c r="EW4" s="389" t="n">
        <f aca="false">EOMONTH(EV$4,1)</f>
        <v>43982</v>
      </c>
      <c r="EX4" s="389" t="n">
        <f aca="false">EOMONTH(EW$4,1)</f>
        <v>44012</v>
      </c>
      <c r="EY4" s="389" t="n">
        <f aca="false">EOMONTH(EX$4,1)</f>
        <v>44043</v>
      </c>
      <c r="EZ4" s="389" t="n">
        <f aca="false">EOMONTH(EY$4,1)</f>
        <v>44074</v>
      </c>
      <c r="FA4" s="389" t="n">
        <f aca="false">EOMONTH(EZ$4,1)</f>
        <v>44104</v>
      </c>
      <c r="FB4" s="389" t="n">
        <f aca="false">EOMONTH(FA$4,1)</f>
        <v>44135</v>
      </c>
      <c r="FC4" s="389" t="n">
        <f aca="false">EOMONTH(FB$4,1)</f>
        <v>44165</v>
      </c>
      <c r="FD4" s="389" t="n">
        <f aca="false">EOMONTH(FC$4,1)</f>
        <v>44196</v>
      </c>
      <c r="FE4" s="389" t="n">
        <f aca="false">EOMONTH(FD$4,1)</f>
        <v>44227</v>
      </c>
      <c r="FF4" s="389" t="n">
        <f aca="false">EOMONTH(FE$4,1)</f>
        <v>44255</v>
      </c>
      <c r="FG4" s="389" t="n">
        <f aca="false">EOMONTH(FF$4,1)</f>
        <v>44286</v>
      </c>
      <c r="FH4" s="389" t="n">
        <f aca="false">EOMONTH(FG$4,1)</f>
        <v>44316</v>
      </c>
      <c r="FI4" s="389" t="n">
        <f aca="false">EOMONTH(FH$4,1)</f>
        <v>44347</v>
      </c>
      <c r="FJ4" s="389" t="n">
        <f aca="false">EOMONTH(FI$4,1)</f>
        <v>44377</v>
      </c>
      <c r="FK4" s="389" t="n">
        <f aca="false">EOMONTH(FJ$4,1)</f>
        <v>44408</v>
      </c>
      <c r="FL4" s="389" t="n">
        <f aca="false">EOMONTH(FK$4,1)</f>
        <v>44439</v>
      </c>
      <c r="FM4" s="389" t="n">
        <f aca="false">EOMONTH(FL$4,1)</f>
        <v>44469</v>
      </c>
      <c r="FN4" s="389" t="n">
        <f aca="false">EOMONTH(FM$4,1)</f>
        <v>44500</v>
      </c>
      <c r="FO4" s="389" t="n">
        <f aca="false">EOMONTH(FN$4,1)</f>
        <v>44530</v>
      </c>
      <c r="FP4" s="389" t="n">
        <f aca="false">EOMONTH(FO$4,1)</f>
        <v>44561</v>
      </c>
      <c r="FQ4" s="389" t="n">
        <f aca="false">EOMONTH(FP$4,1)</f>
        <v>44592</v>
      </c>
      <c r="FR4" s="389" t="n">
        <f aca="false">EOMONTH(FQ$4,1)</f>
        <v>44620</v>
      </c>
      <c r="FS4" s="389" t="n">
        <f aca="false">EOMONTH(FR$4,1)</f>
        <v>44651</v>
      </c>
      <c r="FT4" s="389" t="n">
        <f aca="false">EOMONTH(FS$4,1)</f>
        <v>44681</v>
      </c>
      <c r="FU4" s="389" t="n">
        <f aca="false">EOMONTH(FT$4,1)</f>
        <v>44712</v>
      </c>
      <c r="FV4" s="389" t="n">
        <f aca="false">EOMONTH(FU$4,1)</f>
        <v>44742</v>
      </c>
      <c r="FW4" s="389" t="n">
        <f aca="false">EOMONTH(FV$4,1)</f>
        <v>44773</v>
      </c>
      <c r="FX4" s="389" t="n">
        <f aca="false">EOMONTH(FW$4,1)</f>
        <v>44804</v>
      </c>
      <c r="FY4" s="389" t="n">
        <f aca="false">EOMONTH(FX$4,1)</f>
        <v>44834</v>
      </c>
      <c r="FZ4" s="389" t="n">
        <f aca="false">EOMONTH(FY$4,1)</f>
        <v>44865</v>
      </c>
      <c r="GA4" s="389" t="n">
        <f aca="false">EOMONTH(FZ$4,1)</f>
        <v>44895</v>
      </c>
      <c r="GB4" s="389" t="n">
        <f aca="false">EOMONTH(GA$4,1)</f>
        <v>44926</v>
      </c>
      <c r="GC4" s="389" t="n">
        <f aca="false">EOMONTH(GB$4,1)</f>
        <v>44957</v>
      </c>
      <c r="GD4" s="389" t="n">
        <f aca="false">EOMONTH(GC$4,1)</f>
        <v>44985</v>
      </c>
      <c r="GE4" s="389" t="n">
        <f aca="false">EOMONTH(GD$4,1)</f>
        <v>45016</v>
      </c>
      <c r="GF4" s="389" t="n">
        <f aca="false">EOMONTH(GE$4,1)</f>
        <v>45046</v>
      </c>
      <c r="GG4" s="389" t="n">
        <f aca="false">EOMONTH(GF$4,1)</f>
        <v>45077</v>
      </c>
      <c r="GH4" s="389" t="n">
        <f aca="false">EOMONTH(GG$4,1)</f>
        <v>45107</v>
      </c>
      <c r="GI4" s="389" t="n">
        <f aca="false">EOMONTH(GH$4,1)</f>
        <v>45138</v>
      </c>
      <c r="GJ4" s="389" t="n">
        <f aca="false">EOMONTH(GI$4,1)</f>
        <v>45169</v>
      </c>
      <c r="GK4" s="389" t="n">
        <f aca="false">EOMONTH(GJ$4,1)</f>
        <v>45199</v>
      </c>
      <c r="GL4" s="389" t="n">
        <f aca="false">EOMONTH(GK$4,1)</f>
        <v>45230</v>
      </c>
      <c r="GM4" s="389" t="n">
        <f aca="false">EOMONTH(GL$4,1)</f>
        <v>45260</v>
      </c>
      <c r="GN4" s="389" t="n">
        <f aca="false">EOMONTH(GM$4,1)</f>
        <v>45291</v>
      </c>
      <c r="GO4" s="389" t="n">
        <f aca="false">EOMONTH(GN$4,1)</f>
        <v>45322</v>
      </c>
      <c r="GP4" s="389" t="n">
        <f aca="false">EOMONTH(GO$4,1)</f>
        <v>45351</v>
      </c>
      <c r="GQ4" s="389" t="n">
        <f aca="false">EOMONTH(GP$4,1)</f>
        <v>45382</v>
      </c>
      <c r="GR4" s="389" t="n">
        <f aca="false">EOMONTH(GQ$4,1)</f>
        <v>45412</v>
      </c>
      <c r="GS4" s="389" t="n">
        <f aca="false">EOMONTH(GR$4,1)</f>
        <v>45443</v>
      </c>
      <c r="GT4" s="389" t="n">
        <f aca="false">EOMONTH(GS$4,1)</f>
        <v>45473</v>
      </c>
      <c r="GU4" s="389" t="n">
        <f aca="false">EOMONTH(GT$4,1)</f>
        <v>45504</v>
      </c>
      <c r="GV4" s="389" t="n">
        <f aca="false">EOMONTH(GU$4,1)</f>
        <v>45535</v>
      </c>
      <c r="GW4" s="389" t="n">
        <f aca="false">EOMONTH(GV$4,1)</f>
        <v>45565</v>
      </c>
      <c r="GX4" s="389" t="n">
        <f aca="false">EOMONTH(GW$4,1)</f>
        <v>45596</v>
      </c>
      <c r="GY4" s="389" t="n">
        <f aca="false">EOMONTH(GX$4,1)</f>
        <v>45626</v>
      </c>
      <c r="GZ4" s="389" t="n">
        <f aca="false">EOMONTH(GY$4,1)</f>
        <v>45657</v>
      </c>
      <c r="HA4" s="389" t="n">
        <f aca="false">EOMONTH(GZ$4,1)</f>
        <v>45688</v>
      </c>
      <c r="HB4" s="389" t="n">
        <f aca="false">EOMONTH(HA$4,1)</f>
        <v>45716</v>
      </c>
      <c r="HC4" s="389" t="n">
        <f aca="false">EOMONTH(HB$4,1)</f>
        <v>45747</v>
      </c>
      <c r="HD4" s="389" t="n">
        <f aca="false">EOMONTH(HC$4,1)</f>
        <v>45777</v>
      </c>
      <c r="HE4" s="389" t="n">
        <f aca="false">EOMONTH(HD$4,1)</f>
        <v>45808</v>
      </c>
      <c r="HF4" s="389" t="n">
        <f aca="false">EOMONTH(HE$4,1)</f>
        <v>45838</v>
      </c>
      <c r="HG4" s="389" t="n">
        <f aca="false">EOMONTH(HF$4,1)</f>
        <v>45869</v>
      </c>
      <c r="HH4" s="389" t="n">
        <f aca="false">EOMONTH(HG$4,1)</f>
        <v>45900</v>
      </c>
      <c r="HI4" s="389" t="n">
        <f aca="false">EOMONTH(HH$4,1)</f>
        <v>45930</v>
      </c>
      <c r="HJ4" s="389" t="n">
        <f aca="false">EOMONTH(HI$4,1)</f>
        <v>45961</v>
      </c>
      <c r="HK4" s="389" t="n">
        <f aca="false">EOMONTH(HJ$4,1)</f>
        <v>45991</v>
      </c>
      <c r="HL4" s="389" t="n">
        <f aca="false">EOMONTH(HK$4,1)</f>
        <v>46022</v>
      </c>
      <c r="HM4" s="389" t="n">
        <f aca="false">EOMONTH(HL$4,1)</f>
        <v>46053</v>
      </c>
      <c r="HN4" s="389" t="n">
        <f aca="false">EOMONTH(HM$4,1)</f>
        <v>46081</v>
      </c>
      <c r="HO4" s="389" t="n">
        <f aca="false">EOMONTH(HN$4,1)</f>
        <v>46112</v>
      </c>
      <c r="HP4" s="389" t="n">
        <f aca="false">EOMONTH(HO$4,1)</f>
        <v>46142</v>
      </c>
      <c r="HQ4" s="389" t="n">
        <f aca="false">EOMONTH(HP$4,1)</f>
        <v>46173</v>
      </c>
      <c r="HR4" s="389" t="n">
        <f aca="false">EOMONTH(HQ$4,1)</f>
        <v>46203</v>
      </c>
      <c r="HS4" s="389" t="n">
        <f aca="false">EOMONTH(HR$4,1)</f>
        <v>46234</v>
      </c>
      <c r="HT4" s="389" t="n">
        <f aca="false">EOMONTH(HS$4,1)</f>
        <v>46265</v>
      </c>
      <c r="HU4" s="389" t="n">
        <f aca="false">EOMONTH(HT$4,1)</f>
        <v>46295</v>
      </c>
      <c r="HV4" s="389" t="n">
        <f aca="false">EOMONTH(HU$4,1)</f>
        <v>46326</v>
      </c>
      <c r="HW4" s="389" t="n">
        <f aca="false">EOMONTH(HV$4,1)</f>
        <v>46356</v>
      </c>
      <c r="HX4" s="389" t="n">
        <f aca="false">EOMONTH(HW$4,1)</f>
        <v>46387</v>
      </c>
      <c r="HY4" s="389" t="n">
        <f aca="false">EOMONTH(HX$4,1)</f>
        <v>46418</v>
      </c>
      <c r="HZ4" s="389" t="n">
        <f aca="false">EOMONTH(HY$4,1)</f>
        <v>46446</v>
      </c>
      <c r="IA4" s="389" t="n">
        <f aca="false">EOMONTH(HZ$4,1)</f>
        <v>46477</v>
      </c>
      <c r="IB4" s="389" t="n">
        <f aca="false">EOMONTH(IA$4,1)</f>
        <v>46507</v>
      </c>
      <c r="IC4" s="389" t="n">
        <f aca="false">EOMONTH(IB$4,1)</f>
        <v>46538</v>
      </c>
      <c r="ID4" s="389" t="n">
        <f aca="false">EOMONTH(IC$4,1)</f>
        <v>46568</v>
      </c>
      <c r="IE4" s="389" t="n">
        <f aca="false">EOMONTH(ID$4,1)</f>
        <v>46599</v>
      </c>
      <c r="IF4" s="389" t="n">
        <f aca="false">EOMONTH(IE$4,1)</f>
        <v>46630</v>
      </c>
      <c r="IG4" s="389" t="n">
        <f aca="false">EOMONTH(IF$4,1)</f>
        <v>46660</v>
      </c>
      <c r="IH4" s="389" t="n">
        <f aca="false">EOMONTH(IG$4,1)</f>
        <v>46691</v>
      </c>
      <c r="II4" s="389" t="n">
        <f aca="false">EOMONTH(IH$4,1)</f>
        <v>46721</v>
      </c>
      <c r="IJ4" s="389" t="n">
        <f aca="false">EOMONTH(II$4,1)</f>
        <v>46752</v>
      </c>
      <c r="IK4" s="389" t="n">
        <f aca="false">EOMONTH(IJ$4,1)</f>
        <v>46783</v>
      </c>
      <c r="IL4" s="389" t="n">
        <f aca="false">EOMONTH(IK$4,1)</f>
        <v>46812</v>
      </c>
    </row>
    <row r="5" s="389" customFormat="true" ht="12" hidden="false" customHeight="false" outlineLevel="0" collapsed="false">
      <c r="D5" s="390" t="s">
        <v>297</v>
      </c>
      <c r="E5" s="390"/>
      <c r="F5" s="391"/>
      <c r="G5" s="392" t="n">
        <f aca="false">YEARFRAC(Inputs!$D$23,G4,3)</f>
        <v>4</v>
      </c>
      <c r="H5" s="392" t="n">
        <f aca="false">YEARFRAC(Inputs!$D$23,H4,3)</f>
        <v>4.08219178082192</v>
      </c>
      <c r="I5" s="392" t="n">
        <f aca="false">YEARFRAC(Inputs!$D$23,I4,3)</f>
        <v>4.16712328767123</v>
      </c>
      <c r="J5" s="392" t="n">
        <f aca="false">YEARFRAC(Inputs!$D$23,J4,3)</f>
        <v>4.24931506849315</v>
      </c>
      <c r="K5" s="392" t="n">
        <f aca="false">YEARFRAC(Inputs!$D$23,K4,3)</f>
        <v>4.33424657534247</v>
      </c>
      <c r="L5" s="392" t="n">
        <f aca="false">YEARFRAC(Inputs!$D$23,L4,3)</f>
        <v>4.41917808219178</v>
      </c>
      <c r="M5" s="392" t="n">
        <f aca="false">YEARFRAC(Inputs!$D$23,M4,3)</f>
        <v>4.5013698630137</v>
      </c>
      <c r="N5" s="392" t="n">
        <f aca="false">YEARFRAC(Inputs!$D$23,N4,3)</f>
        <v>4.58630136986301</v>
      </c>
      <c r="O5" s="392" t="n">
        <f aca="false">YEARFRAC(Inputs!$D$23,O4,3)</f>
        <v>4.66849315068493</v>
      </c>
      <c r="P5" s="392" t="n">
        <f aca="false">YEARFRAC(Inputs!$D$23,P4,3)</f>
        <v>4.75342465753425</v>
      </c>
      <c r="Q5" s="392" t="n">
        <f aca="false">YEARFRAC(Inputs!$D$23,Q4,3)</f>
        <v>4.83835616438356</v>
      </c>
      <c r="R5" s="392" t="n">
        <f aca="false">YEARFRAC(Inputs!$D$23,R4,3)</f>
        <v>4.91506849315068</v>
      </c>
      <c r="S5" s="392" t="n">
        <f aca="false">YEARFRAC(Inputs!$D$23,S4,3)</f>
        <v>5</v>
      </c>
      <c r="T5" s="392" t="n">
        <f aca="false">YEARFRAC(Inputs!$D$23,T4,3)</f>
        <v>5.08219178082192</v>
      </c>
      <c r="U5" s="392" t="n">
        <f aca="false">YEARFRAC(Inputs!$D$23,U4,3)</f>
        <v>5.16712328767123</v>
      </c>
      <c r="V5" s="392" t="n">
        <f aca="false">YEARFRAC(Inputs!$D$23,V4,3)</f>
        <v>5.24931506849315</v>
      </c>
      <c r="W5" s="392" t="n">
        <f aca="false">YEARFRAC(Inputs!$D$23,W4,3)</f>
        <v>5.33424657534247</v>
      </c>
      <c r="X5" s="392" t="n">
        <f aca="false">YEARFRAC(Inputs!$D$23,X4,3)</f>
        <v>5.41917808219178</v>
      </c>
      <c r="Y5" s="392" t="n">
        <f aca="false">YEARFRAC(Inputs!$D$23,Y4,3)</f>
        <v>5.5013698630137</v>
      </c>
      <c r="Z5" s="392" t="n">
        <f aca="false">YEARFRAC(Inputs!$D$23,Z4,3)</f>
        <v>5.58630136986301</v>
      </c>
      <c r="AA5" s="392" t="n">
        <f aca="false">YEARFRAC(Inputs!$D$23,AA4,3)</f>
        <v>5.66849315068493</v>
      </c>
      <c r="AB5" s="392" t="n">
        <f aca="false">YEARFRAC(Inputs!$D$23,AB4,3)</f>
        <v>5.75342465753425</v>
      </c>
      <c r="AC5" s="392" t="n">
        <f aca="false">YEARFRAC(Inputs!$D$23,AC4,3)</f>
        <v>5.83835616438356</v>
      </c>
      <c r="AD5" s="392" t="n">
        <f aca="false">YEARFRAC(Inputs!$D$23,AD4,3)</f>
        <v>5.91506849315068</v>
      </c>
      <c r="AE5" s="392" t="n">
        <f aca="false">YEARFRAC(Inputs!$D$23,AE4,3)</f>
        <v>6</v>
      </c>
      <c r="AF5" s="392" t="n">
        <f aca="false">YEARFRAC(Inputs!$D$23,AF4,3)</f>
        <v>6.08219178082192</v>
      </c>
      <c r="AG5" s="392" t="n">
        <f aca="false">YEARFRAC(Inputs!$D$23,AG4,3)</f>
        <v>6.16712328767123</v>
      </c>
      <c r="AH5" s="392" t="n">
        <f aca="false">YEARFRAC(Inputs!$D$23,AH4,3)</f>
        <v>6.24931506849315</v>
      </c>
      <c r="AI5" s="392" t="n">
        <f aca="false">YEARFRAC(Inputs!$D$23,AI4,3)</f>
        <v>6.33424657534247</v>
      </c>
      <c r="AJ5" s="392" t="n">
        <f aca="false">YEARFRAC(Inputs!$D$23,AJ4,3)</f>
        <v>6.41917808219178</v>
      </c>
      <c r="AK5" s="392" t="n">
        <f aca="false">YEARFRAC(Inputs!$D$23,AK4,3)</f>
        <v>6.5013698630137</v>
      </c>
      <c r="AL5" s="392" t="n">
        <f aca="false">YEARFRAC(Inputs!$D$23,AL4,3)</f>
        <v>6.58630136986301</v>
      </c>
      <c r="AM5" s="392" t="n">
        <f aca="false">YEARFRAC(Inputs!$D$23,AM4,3)</f>
        <v>6.66849315068493</v>
      </c>
      <c r="AN5" s="392" t="n">
        <f aca="false">YEARFRAC(Inputs!$D$23,AN4,3)</f>
        <v>6.75342465753425</v>
      </c>
      <c r="AO5" s="392" t="n">
        <f aca="false">YEARFRAC(Inputs!$D$23,AO4,3)</f>
        <v>6.83835616438356</v>
      </c>
      <c r="AP5" s="392" t="n">
        <f aca="false">YEARFRAC(Inputs!$D$23,AP4,3)</f>
        <v>6.91506849315068</v>
      </c>
      <c r="AQ5" s="392" t="n">
        <f aca="false">YEARFRAC(Inputs!$D$23,AQ4,3)</f>
        <v>7</v>
      </c>
      <c r="AR5" s="392" t="n">
        <f aca="false">YEARFRAC(Inputs!$D$23,AR4,3)</f>
        <v>7.08219178082192</v>
      </c>
      <c r="AS5" s="392" t="n">
        <f aca="false">YEARFRAC(Inputs!$D$23,AS4,3)</f>
        <v>7.16712328767123</v>
      </c>
      <c r="AT5" s="392" t="n">
        <f aca="false">YEARFRAC(Inputs!$D$23,AT4,3)</f>
        <v>7.24931506849315</v>
      </c>
      <c r="AU5" s="392" t="n">
        <f aca="false">YEARFRAC(Inputs!$D$23,AU4,3)</f>
        <v>7.33424657534247</v>
      </c>
      <c r="AV5" s="392" t="n">
        <f aca="false">YEARFRAC(Inputs!$D$23,AV4,3)</f>
        <v>7.41917808219178</v>
      </c>
      <c r="AW5" s="392" t="n">
        <f aca="false">YEARFRAC(Inputs!$D$23,AW4,3)</f>
        <v>7.5013698630137</v>
      </c>
      <c r="AX5" s="392" t="n">
        <f aca="false">YEARFRAC(Inputs!$D$23,AX4,3)</f>
        <v>7.58630136986301</v>
      </c>
      <c r="AY5" s="392" t="n">
        <f aca="false">YEARFRAC(Inputs!$D$23,AY4,3)</f>
        <v>7.66849315068493</v>
      </c>
      <c r="AZ5" s="392" t="n">
        <f aca="false">YEARFRAC(Inputs!$D$23,AZ4,3)</f>
        <v>7.75342465753425</v>
      </c>
      <c r="BA5" s="392" t="n">
        <f aca="false">YEARFRAC(Inputs!$D$23,BA4,3)</f>
        <v>7.83835616438356</v>
      </c>
      <c r="BB5" s="392" t="n">
        <f aca="false">YEARFRAC(Inputs!$D$23,BB4,3)</f>
        <v>7.91780821917808</v>
      </c>
      <c r="BC5" s="392" t="n">
        <f aca="false">YEARFRAC(Inputs!$D$23,BC4,3)</f>
        <v>8.0027397260274</v>
      </c>
      <c r="BD5" s="392" t="n">
        <f aca="false">YEARFRAC(Inputs!$D$23,BD4,3)</f>
        <v>8.08493150684932</v>
      </c>
      <c r="BE5" s="392" t="n">
        <f aca="false">YEARFRAC(Inputs!$D$23,BE4,3)</f>
        <v>8.16986301369863</v>
      </c>
      <c r="BF5" s="392" t="n">
        <f aca="false">YEARFRAC(Inputs!$D$23,BF4,3)</f>
        <v>8.25205479452055</v>
      </c>
      <c r="BG5" s="392" t="n">
        <f aca="false">YEARFRAC(Inputs!$D$23,BG4,3)</f>
        <v>8.33698630136986</v>
      </c>
      <c r="BH5" s="392" t="n">
        <f aca="false">YEARFRAC(Inputs!$D$23,BH4,3)</f>
        <v>8.42191780821918</v>
      </c>
      <c r="BI5" s="392" t="n">
        <f aca="false">YEARFRAC(Inputs!$D$23,BI4,3)</f>
        <v>8.5041095890411</v>
      </c>
      <c r="BJ5" s="392" t="n">
        <f aca="false">YEARFRAC(Inputs!$D$23,BJ4,3)</f>
        <v>8.58904109589041</v>
      </c>
      <c r="BK5" s="392" t="n">
        <f aca="false">YEARFRAC(Inputs!$D$23,BK4,3)</f>
        <v>8.67123287671233</v>
      </c>
      <c r="BL5" s="392" t="n">
        <f aca="false">YEARFRAC(Inputs!$D$23,BL4,3)</f>
        <v>8.75616438356164</v>
      </c>
      <c r="BM5" s="392" t="n">
        <f aca="false">YEARFRAC(Inputs!$D$23,BM4,3)</f>
        <v>8.84109589041096</v>
      </c>
      <c r="BN5" s="392" t="n">
        <f aca="false">YEARFRAC(Inputs!$D$23,BN4,3)</f>
        <v>8.91780821917808</v>
      </c>
      <c r="BO5" s="392" t="n">
        <f aca="false">YEARFRAC(Inputs!$D$23,BO4,3)</f>
        <v>9.0027397260274</v>
      </c>
      <c r="BP5" s="392" t="n">
        <f aca="false">YEARFRAC(Inputs!$D$23,BP4,3)</f>
        <v>9.08493150684932</v>
      </c>
      <c r="BQ5" s="392" t="n">
        <f aca="false">YEARFRAC(Inputs!$D$23,BQ4,3)</f>
        <v>9.16986301369863</v>
      </c>
      <c r="BR5" s="392" t="n">
        <f aca="false">YEARFRAC(Inputs!$D$23,BR4,3)</f>
        <v>9.25205479452055</v>
      </c>
      <c r="BS5" s="392" t="n">
        <f aca="false">YEARFRAC(Inputs!$D$23,BS4,3)</f>
        <v>9.33698630136986</v>
      </c>
      <c r="BT5" s="392" t="n">
        <f aca="false">YEARFRAC(Inputs!$D$23,BT4,3)</f>
        <v>9.42191780821918</v>
      </c>
      <c r="BU5" s="392" t="n">
        <f aca="false">YEARFRAC(Inputs!$D$23,BU4,3)</f>
        <v>9.5041095890411</v>
      </c>
      <c r="BV5" s="392" t="n">
        <f aca="false">YEARFRAC(Inputs!$D$23,BV4,3)</f>
        <v>9.58904109589041</v>
      </c>
      <c r="BW5" s="392" t="n">
        <f aca="false">YEARFRAC(Inputs!$D$23,BW4,3)</f>
        <v>9.67123287671233</v>
      </c>
      <c r="BX5" s="392" t="n">
        <f aca="false">YEARFRAC(Inputs!$D$23,BX4,3)</f>
        <v>9.75616438356164</v>
      </c>
      <c r="BY5" s="392" t="n">
        <f aca="false">YEARFRAC(Inputs!$D$23,BY4,3)</f>
        <v>9.84109589041096</v>
      </c>
      <c r="BZ5" s="392" t="n">
        <f aca="false">YEARFRAC(Inputs!$D$23,BZ4,3)</f>
        <v>9.91780821917808</v>
      </c>
      <c r="CA5" s="392" t="n">
        <f aca="false">YEARFRAC(Inputs!$D$23,CA4,3)</f>
        <v>10.0027397260274</v>
      </c>
      <c r="CB5" s="392" t="n">
        <f aca="false">YEARFRAC(Inputs!$D$23,CB4,3)</f>
        <v>10.0849315068493</v>
      </c>
      <c r="CC5" s="392" t="n">
        <f aca="false">YEARFRAC(Inputs!$D$23,CC4,3)</f>
        <v>10.1698630136986</v>
      </c>
      <c r="CD5" s="392" t="n">
        <f aca="false">YEARFRAC(Inputs!$D$23,CD4,3)</f>
        <v>10.2520547945205</v>
      </c>
      <c r="CE5" s="392" t="n">
        <f aca="false">YEARFRAC(Inputs!$D$23,CE4,3)</f>
        <v>10.3369863013699</v>
      </c>
      <c r="CF5" s="392" t="n">
        <f aca="false">YEARFRAC(Inputs!$D$23,CF4,3)</f>
        <v>10.4219178082192</v>
      </c>
      <c r="CG5" s="392" t="n">
        <f aca="false">YEARFRAC(Inputs!$D$23,CG4,3)</f>
        <v>10.5041095890411</v>
      </c>
      <c r="CH5" s="392" t="n">
        <f aca="false">YEARFRAC(Inputs!$D$23,CH4,3)</f>
        <v>10.5890410958904</v>
      </c>
      <c r="CI5" s="392" t="n">
        <f aca="false">YEARFRAC(Inputs!$D$23,CI4,3)</f>
        <v>10.6712328767123</v>
      </c>
      <c r="CJ5" s="392" t="n">
        <f aca="false">YEARFRAC(Inputs!$D$23,CJ4,3)</f>
        <v>10.7561643835616</v>
      </c>
      <c r="CK5" s="392" t="n">
        <f aca="false">YEARFRAC(Inputs!$D$23,CK4,3)</f>
        <v>10.841095890411</v>
      </c>
      <c r="CL5" s="392" t="n">
        <f aca="false">YEARFRAC(Inputs!$D$23,CL4,3)</f>
        <v>10.9178082191781</v>
      </c>
      <c r="CM5" s="392" t="n">
        <f aca="false">YEARFRAC(Inputs!$D$23,CM4,3)</f>
        <v>11.0027397260274</v>
      </c>
      <c r="CN5" s="392" t="n">
        <f aca="false">YEARFRAC(Inputs!$D$23,CN4,3)</f>
        <v>11.0849315068493</v>
      </c>
      <c r="CO5" s="392" t="n">
        <f aca="false">YEARFRAC(Inputs!$D$23,CO4,3)</f>
        <v>11.1698630136986</v>
      </c>
      <c r="CP5" s="392" t="n">
        <f aca="false">YEARFRAC(Inputs!$D$23,CP4,3)</f>
        <v>11.2520547945205</v>
      </c>
      <c r="CQ5" s="392" t="n">
        <f aca="false">YEARFRAC(Inputs!$D$23,CQ4,3)</f>
        <v>11.3369863013699</v>
      </c>
      <c r="CR5" s="392" t="n">
        <f aca="false">YEARFRAC(Inputs!$D$23,CR4,3)</f>
        <v>11.4219178082192</v>
      </c>
      <c r="CS5" s="392" t="n">
        <f aca="false">YEARFRAC(Inputs!$D$23,CS4,3)</f>
        <v>11.5041095890411</v>
      </c>
      <c r="CT5" s="392" t="n">
        <f aca="false">YEARFRAC(Inputs!$D$23,CT4,3)</f>
        <v>11.5890410958904</v>
      </c>
      <c r="CU5" s="392" t="n">
        <f aca="false">YEARFRAC(Inputs!$D$23,CU4,3)</f>
        <v>11.6712328767123</v>
      </c>
      <c r="CV5" s="392" t="n">
        <f aca="false">YEARFRAC(Inputs!$D$23,CV4,3)</f>
        <v>11.7561643835616</v>
      </c>
      <c r="CW5" s="392" t="n">
        <f aca="false">YEARFRAC(Inputs!$D$23,CW4,3)</f>
        <v>11.841095890411</v>
      </c>
      <c r="CX5" s="392" t="n">
        <f aca="false">YEARFRAC(Inputs!$D$23,CX4,3)</f>
        <v>11.9205479452055</v>
      </c>
      <c r="CY5" s="392" t="n">
        <f aca="false">YEARFRAC(Inputs!$D$23,CY4,3)</f>
        <v>12.0054794520548</v>
      </c>
      <c r="CZ5" s="392" t="n">
        <f aca="false">YEARFRAC(Inputs!$D$23,CZ4,3)</f>
        <v>12.0876712328767</v>
      </c>
      <c r="DA5" s="392" t="n">
        <f aca="false">YEARFRAC(Inputs!$D$23,DA4,3)</f>
        <v>12.172602739726</v>
      </c>
      <c r="DB5" s="392" t="n">
        <f aca="false">YEARFRAC(Inputs!$D$23,DB4,3)</f>
        <v>12.2547945205479</v>
      </c>
      <c r="DC5" s="392" t="n">
        <f aca="false">YEARFRAC(Inputs!$D$23,DC4,3)</f>
        <v>12.3397260273973</v>
      </c>
      <c r="DD5" s="392" t="n">
        <f aca="false">YEARFRAC(Inputs!$D$23,DD4,3)</f>
        <v>12.4246575342466</v>
      </c>
      <c r="DE5" s="392" t="n">
        <f aca="false">YEARFRAC(Inputs!$D$23,DE4,3)</f>
        <v>12.5068493150685</v>
      </c>
      <c r="DF5" s="392" t="n">
        <f aca="false">YEARFRAC(Inputs!$D$23,DF4,3)</f>
        <v>12.5917808219178</v>
      </c>
      <c r="DG5" s="392" t="n">
        <f aca="false">YEARFRAC(Inputs!$D$23,DG4,3)</f>
        <v>12.6739726027397</v>
      </c>
      <c r="DH5" s="392" t="n">
        <f aca="false">YEARFRAC(Inputs!$D$23,DH4,3)</f>
        <v>12.758904109589</v>
      </c>
      <c r="DI5" s="392" t="n">
        <f aca="false">YEARFRAC(Inputs!$D$23,DI4,3)</f>
        <v>12.8438356164384</v>
      </c>
      <c r="DJ5" s="392" t="n">
        <f aca="false">YEARFRAC(Inputs!$D$23,DJ4,3)</f>
        <v>12.9205479452055</v>
      </c>
      <c r="DK5" s="392" t="n">
        <f aca="false">YEARFRAC(Inputs!$D$23,DK4,3)</f>
        <v>13.0054794520548</v>
      </c>
      <c r="DL5" s="392" t="n">
        <f aca="false">YEARFRAC(Inputs!$D$23,DL4,3)</f>
        <v>13.0876712328767</v>
      </c>
      <c r="DM5" s="392" t="n">
        <f aca="false">YEARFRAC(Inputs!$D$23,DM4,3)</f>
        <v>13.172602739726</v>
      </c>
      <c r="DN5" s="392" t="n">
        <f aca="false">YEARFRAC(Inputs!$D$23,DN4,3)</f>
        <v>13.2547945205479</v>
      </c>
      <c r="DO5" s="392" t="n">
        <f aca="false">YEARFRAC(Inputs!$D$23,DO4,3)</f>
        <v>13.3397260273973</v>
      </c>
      <c r="DP5" s="392" t="n">
        <f aca="false">YEARFRAC(Inputs!$D$23,DP4,3)</f>
        <v>13.4246575342466</v>
      </c>
      <c r="DQ5" s="392" t="n">
        <f aca="false">YEARFRAC(Inputs!$D$23,DQ4,3)</f>
        <v>13.5068493150685</v>
      </c>
      <c r="DR5" s="392" t="n">
        <f aca="false">YEARFRAC(Inputs!$D$23,DR4,3)</f>
        <v>13.5917808219178</v>
      </c>
      <c r="DS5" s="392" t="n">
        <f aca="false">YEARFRAC(Inputs!$D$23,DS4,3)</f>
        <v>13.6739726027397</v>
      </c>
      <c r="DT5" s="392" t="n">
        <f aca="false">YEARFRAC(Inputs!$D$23,DT4,3)</f>
        <v>13.758904109589</v>
      </c>
      <c r="DU5" s="392" t="n">
        <f aca="false">YEARFRAC(Inputs!$D$23,DU4,3)</f>
        <v>13.8438356164384</v>
      </c>
      <c r="DV5" s="392" t="n">
        <f aca="false">YEARFRAC(Inputs!$D$23,DV4,3)</f>
        <v>13.9205479452055</v>
      </c>
      <c r="DW5" s="392" t="n">
        <f aca="false">YEARFRAC(Inputs!$D$23,DW4,3)</f>
        <v>14.0054794520548</v>
      </c>
      <c r="DX5" s="392" t="n">
        <f aca="false">YEARFRAC(Inputs!$D$23,DX4,3)</f>
        <v>14.0876712328767</v>
      </c>
      <c r="DY5" s="392" t="n">
        <f aca="false">YEARFRAC(Inputs!$D$23,DY4,3)</f>
        <v>14.172602739726</v>
      </c>
      <c r="DZ5" s="392" t="n">
        <f aca="false">YEARFRAC(Inputs!$D$23,DZ4,3)</f>
        <v>14.2547945205479</v>
      </c>
      <c r="EA5" s="392" t="n">
        <f aca="false">YEARFRAC(Inputs!$D$23,EA4,3)</f>
        <v>14.3397260273973</v>
      </c>
      <c r="EB5" s="392" t="n">
        <f aca="false">YEARFRAC(Inputs!$D$23,EB4,3)</f>
        <v>14.4246575342466</v>
      </c>
      <c r="EC5" s="392" t="n">
        <f aca="false">YEARFRAC(Inputs!$D$23,EC4,3)</f>
        <v>14.5068493150685</v>
      </c>
      <c r="ED5" s="392" t="n">
        <f aca="false">YEARFRAC(Inputs!$D$23,ED4,3)</f>
        <v>14.5917808219178</v>
      </c>
      <c r="EE5" s="392" t="n">
        <f aca="false">YEARFRAC(Inputs!$D$23,EE4,3)</f>
        <v>14.6739726027397</v>
      </c>
      <c r="EF5" s="392" t="n">
        <f aca="false">YEARFRAC(Inputs!$D$23,EF4,3)</f>
        <v>14.758904109589</v>
      </c>
      <c r="EG5" s="392" t="n">
        <f aca="false">YEARFRAC(Inputs!$D$23,EG4,3)</f>
        <v>14.8438356164384</v>
      </c>
      <c r="EH5" s="392" t="n">
        <f aca="false">YEARFRAC(Inputs!$D$23,EH4,3)</f>
        <v>14.9205479452055</v>
      </c>
      <c r="EI5" s="392" t="n">
        <f aca="false">YEARFRAC(Inputs!$D$23,EI4,3)</f>
        <v>15.0054794520548</v>
      </c>
      <c r="EJ5" s="392" t="n">
        <f aca="false">YEARFRAC(Inputs!$D$23,EJ4,3)</f>
        <v>15.0876712328767</v>
      </c>
      <c r="EK5" s="392" t="n">
        <f aca="false">YEARFRAC(Inputs!$D$23,EK4,3)</f>
        <v>15.172602739726</v>
      </c>
      <c r="EL5" s="392" t="n">
        <f aca="false">YEARFRAC(Inputs!$D$23,EL4,3)</f>
        <v>15.2547945205479</v>
      </c>
      <c r="EM5" s="392" t="n">
        <f aca="false">YEARFRAC(Inputs!$D$23,EM4,3)</f>
        <v>15.3397260273973</v>
      </c>
      <c r="EN5" s="392" t="n">
        <f aca="false">YEARFRAC(Inputs!$D$23,EN4,3)</f>
        <v>15.4246575342466</v>
      </c>
      <c r="EO5" s="392" t="n">
        <f aca="false">YEARFRAC(Inputs!$D$23,EO4,3)</f>
        <v>15.5068493150685</v>
      </c>
      <c r="EP5" s="392" t="n">
        <f aca="false">YEARFRAC(Inputs!$D$23,EP4,3)</f>
        <v>15.5917808219178</v>
      </c>
      <c r="EQ5" s="392" t="n">
        <f aca="false">YEARFRAC(Inputs!$D$23,EQ4,3)</f>
        <v>15.6739726027397</v>
      </c>
      <c r="ER5" s="392" t="n">
        <f aca="false">YEARFRAC(Inputs!$D$23,ER4,3)</f>
        <v>15.758904109589</v>
      </c>
      <c r="ES5" s="392" t="n">
        <f aca="false">YEARFRAC(Inputs!$D$23,ES4,3)</f>
        <v>15.8438356164384</v>
      </c>
      <c r="ET5" s="392" t="n">
        <f aca="false">YEARFRAC(Inputs!$D$23,ET4,3)</f>
        <v>15.9232876712329</v>
      </c>
      <c r="EU5" s="392" t="n">
        <f aca="false">YEARFRAC(Inputs!$D$23,EU4,3)</f>
        <v>16.0082191780822</v>
      </c>
      <c r="EV5" s="392" t="n">
        <f aca="false">YEARFRAC(Inputs!$D$23,EV4,3)</f>
        <v>16.0904109589041</v>
      </c>
      <c r="EW5" s="392" t="n">
        <f aca="false">YEARFRAC(Inputs!$D$23,EW4,3)</f>
        <v>16.1753424657534</v>
      </c>
      <c r="EX5" s="392" t="n">
        <f aca="false">YEARFRAC(Inputs!$D$23,EX4,3)</f>
        <v>16.2575342465753</v>
      </c>
      <c r="EY5" s="392" t="n">
        <f aca="false">YEARFRAC(Inputs!$D$23,EY4,3)</f>
        <v>16.3424657534247</v>
      </c>
      <c r="EZ5" s="392" t="n">
        <f aca="false">YEARFRAC(Inputs!$D$23,EZ4,3)</f>
        <v>16.427397260274</v>
      </c>
      <c r="FA5" s="392" t="n">
        <f aca="false">YEARFRAC(Inputs!$D$23,FA4,3)</f>
        <v>16.5095890410959</v>
      </c>
      <c r="FB5" s="392" t="n">
        <f aca="false">YEARFRAC(Inputs!$D$23,FB4,3)</f>
        <v>16.5945205479452</v>
      </c>
      <c r="FC5" s="392" t="n">
        <f aca="false">YEARFRAC(Inputs!$D$23,FC4,3)</f>
        <v>16.6767123287671</v>
      </c>
      <c r="FD5" s="392" t="n">
        <f aca="false">YEARFRAC(Inputs!$D$23,FD4,3)</f>
        <v>16.7616438356164</v>
      </c>
      <c r="FE5" s="392" t="n">
        <f aca="false">YEARFRAC(Inputs!$D$23,FE4,3)</f>
        <v>16.8465753424658</v>
      </c>
      <c r="FF5" s="392" t="n">
        <f aca="false">YEARFRAC(Inputs!$D$23,FF4,3)</f>
        <v>16.9232876712329</v>
      </c>
      <c r="FG5" s="392" t="n">
        <f aca="false">YEARFRAC(Inputs!$D$23,FG4,3)</f>
        <v>17.0082191780822</v>
      </c>
      <c r="FH5" s="392" t="n">
        <f aca="false">YEARFRAC(Inputs!$D$23,FH4,3)</f>
        <v>17.0904109589041</v>
      </c>
      <c r="FI5" s="392" t="n">
        <f aca="false">YEARFRAC(Inputs!$D$23,FI4,3)</f>
        <v>17.1753424657534</v>
      </c>
      <c r="FJ5" s="392" t="n">
        <f aca="false">YEARFRAC(Inputs!$D$23,FJ4,3)</f>
        <v>17.2575342465753</v>
      </c>
      <c r="FK5" s="392" t="n">
        <f aca="false">YEARFRAC(Inputs!$D$23,FK4,3)</f>
        <v>17.3424657534247</v>
      </c>
      <c r="FL5" s="392" t="n">
        <f aca="false">YEARFRAC(Inputs!$D$23,FL4,3)</f>
        <v>17.427397260274</v>
      </c>
      <c r="FM5" s="392" t="n">
        <f aca="false">YEARFRAC(Inputs!$D$23,FM4,3)</f>
        <v>17.5095890410959</v>
      </c>
      <c r="FN5" s="392" t="n">
        <f aca="false">YEARFRAC(Inputs!$D$23,FN4,3)</f>
        <v>17.5945205479452</v>
      </c>
      <c r="FO5" s="392" t="n">
        <f aca="false">YEARFRAC(Inputs!$D$23,FO4,3)</f>
        <v>17.6767123287671</v>
      </c>
      <c r="FP5" s="392" t="n">
        <f aca="false">YEARFRAC(Inputs!$D$23,FP4,3)</f>
        <v>17.7616438356164</v>
      </c>
      <c r="FQ5" s="392" t="n">
        <f aca="false">YEARFRAC(Inputs!$D$23,FQ4,3)</f>
        <v>17.8465753424658</v>
      </c>
      <c r="FR5" s="392" t="n">
        <f aca="false">YEARFRAC(Inputs!$D$23,FR4,3)</f>
        <v>17.9232876712329</v>
      </c>
      <c r="FS5" s="392" t="n">
        <f aca="false">YEARFRAC(Inputs!$D$23,FS4,3)</f>
        <v>18.0082191780822</v>
      </c>
      <c r="FT5" s="392" t="n">
        <f aca="false">YEARFRAC(Inputs!$D$23,FT4,3)</f>
        <v>18.0904109589041</v>
      </c>
      <c r="FU5" s="392" t="n">
        <f aca="false">YEARFRAC(Inputs!$D$23,FU4,3)</f>
        <v>18.1753424657534</v>
      </c>
      <c r="FV5" s="392" t="n">
        <f aca="false">YEARFRAC(Inputs!$D$23,FV4,3)</f>
        <v>18.2575342465753</v>
      </c>
      <c r="FW5" s="392" t="n">
        <f aca="false">YEARFRAC(Inputs!$D$23,FW4,3)</f>
        <v>18.3424657534247</v>
      </c>
      <c r="FX5" s="392" t="n">
        <f aca="false">YEARFRAC(Inputs!$D$23,FX4,3)</f>
        <v>18.427397260274</v>
      </c>
      <c r="FY5" s="392" t="n">
        <f aca="false">YEARFRAC(Inputs!$D$23,FY4,3)</f>
        <v>18.5095890410959</v>
      </c>
      <c r="FZ5" s="392" t="n">
        <f aca="false">YEARFRAC(Inputs!$D$23,FZ4,3)</f>
        <v>18.5945205479452</v>
      </c>
      <c r="GA5" s="392" t="n">
        <f aca="false">YEARFRAC(Inputs!$D$23,GA4,3)</f>
        <v>18.6767123287671</v>
      </c>
      <c r="GB5" s="392" t="n">
        <f aca="false">YEARFRAC(Inputs!$D$23,GB4,3)</f>
        <v>18.7616438356164</v>
      </c>
      <c r="GC5" s="392" t="n">
        <f aca="false">YEARFRAC(Inputs!$D$23,GC4,3)</f>
        <v>18.8465753424658</v>
      </c>
      <c r="GD5" s="392" t="n">
        <f aca="false">YEARFRAC(Inputs!$D$23,GD4,3)</f>
        <v>18.9232876712329</v>
      </c>
      <c r="GE5" s="392" t="n">
        <f aca="false">YEARFRAC(Inputs!$D$23,GE4,3)</f>
        <v>19.0082191780822</v>
      </c>
      <c r="GF5" s="392" t="n">
        <f aca="false">YEARFRAC(Inputs!$D$23,GF4,3)</f>
        <v>19.0904109589041</v>
      </c>
      <c r="GG5" s="392" t="n">
        <f aca="false">YEARFRAC(Inputs!$D$23,GG4,3)</f>
        <v>19.1753424657534</v>
      </c>
      <c r="GH5" s="392" t="n">
        <f aca="false">YEARFRAC(Inputs!$D$23,GH4,3)</f>
        <v>19.2575342465753</v>
      </c>
      <c r="GI5" s="392" t="n">
        <f aca="false">YEARFRAC(Inputs!$D$23,GI4,3)</f>
        <v>19.3424657534247</v>
      </c>
      <c r="GJ5" s="392" t="n">
        <f aca="false">YEARFRAC(Inputs!$D$23,GJ4,3)</f>
        <v>19.427397260274</v>
      </c>
      <c r="GK5" s="392" t="n">
        <f aca="false">YEARFRAC(Inputs!$D$23,GK4,3)</f>
        <v>19.5095890410959</v>
      </c>
      <c r="GL5" s="392" t="n">
        <f aca="false">YEARFRAC(Inputs!$D$23,GL4,3)</f>
        <v>19.5945205479452</v>
      </c>
      <c r="GM5" s="392" t="n">
        <f aca="false">YEARFRAC(Inputs!$D$23,GM4,3)</f>
        <v>19.6767123287671</v>
      </c>
      <c r="GN5" s="392" t="n">
        <f aca="false">YEARFRAC(Inputs!$D$23,GN4,3)</f>
        <v>19.7616438356164</v>
      </c>
      <c r="GO5" s="392" t="n">
        <f aca="false">YEARFRAC(Inputs!$D$23,GO4,3)</f>
        <v>19.8465753424658</v>
      </c>
      <c r="GP5" s="392" t="n">
        <f aca="false">YEARFRAC(Inputs!$D$23,GP4,3)</f>
        <v>19.9260273972603</v>
      </c>
      <c r="GQ5" s="392" t="n">
        <f aca="false">YEARFRAC(Inputs!$D$23,GQ4,3)</f>
        <v>20.0109589041096</v>
      </c>
      <c r="GR5" s="392" t="n">
        <f aca="false">YEARFRAC(Inputs!$D$23,GR4,3)</f>
        <v>20.0931506849315</v>
      </c>
      <c r="GS5" s="392" t="n">
        <f aca="false">YEARFRAC(Inputs!$D$23,GS4,3)</f>
        <v>20.1780821917808</v>
      </c>
      <c r="GT5" s="392" t="n">
        <f aca="false">YEARFRAC(Inputs!$D$23,GT4,3)</f>
        <v>20.2602739726027</v>
      </c>
      <c r="GU5" s="392" t="n">
        <f aca="false">YEARFRAC(Inputs!$D$23,GU4,3)</f>
        <v>20.3452054794521</v>
      </c>
      <c r="GV5" s="392" t="n">
        <f aca="false">YEARFRAC(Inputs!$D$23,GV4,3)</f>
        <v>20.4301369863014</v>
      </c>
      <c r="GW5" s="392" t="n">
        <f aca="false">YEARFRAC(Inputs!$D$23,GW4,3)</f>
        <v>20.5123287671233</v>
      </c>
      <c r="GX5" s="392" t="n">
        <f aca="false">YEARFRAC(Inputs!$D$23,GX4,3)</f>
        <v>20.5972602739726</v>
      </c>
      <c r="GY5" s="392" t="n">
        <f aca="false">YEARFRAC(Inputs!$D$23,GY4,3)</f>
        <v>20.6794520547945</v>
      </c>
      <c r="GZ5" s="392" t="n">
        <f aca="false">YEARFRAC(Inputs!$D$23,GZ4,3)</f>
        <v>20.7643835616438</v>
      </c>
      <c r="HA5" s="392" t="n">
        <f aca="false">YEARFRAC(Inputs!$D$23,HA4,3)</f>
        <v>20.8493150684932</v>
      </c>
      <c r="HB5" s="392" t="n">
        <f aca="false">YEARFRAC(Inputs!$D$23,HB4,3)</f>
        <v>20.9260273972603</v>
      </c>
      <c r="HC5" s="392" t="n">
        <f aca="false">YEARFRAC(Inputs!$D$23,HC4,3)</f>
        <v>21.0109589041096</v>
      </c>
      <c r="HD5" s="392" t="n">
        <f aca="false">YEARFRAC(Inputs!$D$23,HD4,3)</f>
        <v>21.0931506849315</v>
      </c>
      <c r="HE5" s="392" t="n">
        <f aca="false">YEARFRAC(Inputs!$D$23,HE4,3)</f>
        <v>21.1780821917808</v>
      </c>
      <c r="HF5" s="392" t="n">
        <f aca="false">YEARFRAC(Inputs!$D$23,HF4,3)</f>
        <v>21.2602739726027</v>
      </c>
      <c r="HG5" s="392" t="n">
        <f aca="false">YEARFRAC(Inputs!$D$23,HG4,3)</f>
        <v>21.3452054794521</v>
      </c>
      <c r="HH5" s="392" t="n">
        <f aca="false">YEARFRAC(Inputs!$D$23,HH4,3)</f>
        <v>21.4301369863014</v>
      </c>
      <c r="HI5" s="392" t="n">
        <f aca="false">YEARFRAC(Inputs!$D$23,HI4,3)</f>
        <v>21.5123287671233</v>
      </c>
      <c r="HJ5" s="392" t="n">
        <f aca="false">YEARFRAC(Inputs!$D$23,HJ4,3)</f>
        <v>21.5972602739726</v>
      </c>
      <c r="HK5" s="392" t="n">
        <f aca="false">YEARFRAC(Inputs!$D$23,HK4,3)</f>
        <v>21.6794520547945</v>
      </c>
      <c r="HL5" s="392" t="n">
        <f aca="false">YEARFRAC(Inputs!$D$23,HL4,3)</f>
        <v>21.7643835616438</v>
      </c>
      <c r="HM5" s="392" t="n">
        <f aca="false">YEARFRAC(Inputs!$D$23,HM4,3)</f>
        <v>21.8493150684932</v>
      </c>
      <c r="HN5" s="392" t="n">
        <f aca="false">YEARFRAC(Inputs!$D$23,HN4,3)</f>
        <v>21.9260273972603</v>
      </c>
      <c r="HO5" s="392" t="n">
        <f aca="false">YEARFRAC(Inputs!$D$23,HO4,3)</f>
        <v>22.0109589041096</v>
      </c>
      <c r="HP5" s="392" t="n">
        <f aca="false">YEARFRAC(Inputs!$D$23,HP4,3)</f>
        <v>22.0931506849315</v>
      </c>
      <c r="HQ5" s="392" t="n">
        <f aca="false">YEARFRAC(Inputs!$D$23,HQ4,3)</f>
        <v>22.1780821917808</v>
      </c>
      <c r="HR5" s="392" t="n">
        <f aca="false">YEARFRAC(Inputs!$D$23,HR4,3)</f>
        <v>22.2602739726027</v>
      </c>
      <c r="HS5" s="392" t="n">
        <f aca="false">YEARFRAC(Inputs!$D$23,HS4,3)</f>
        <v>22.3452054794521</v>
      </c>
      <c r="HT5" s="392" t="n">
        <f aca="false">YEARFRAC(Inputs!$D$23,HT4,3)</f>
        <v>22.4301369863014</v>
      </c>
      <c r="HU5" s="392" t="n">
        <f aca="false">YEARFRAC(Inputs!$D$23,HU4,3)</f>
        <v>22.5123287671233</v>
      </c>
      <c r="HV5" s="392" t="n">
        <f aca="false">YEARFRAC(Inputs!$D$23,HV4,3)</f>
        <v>22.5972602739726</v>
      </c>
      <c r="HW5" s="392" t="n">
        <f aca="false">YEARFRAC(Inputs!$D$23,HW4,3)</f>
        <v>22.6794520547945</v>
      </c>
      <c r="HX5" s="392" t="n">
        <f aca="false">YEARFRAC(Inputs!$D$23,HX4,3)</f>
        <v>22.7643835616438</v>
      </c>
      <c r="HY5" s="392" t="n">
        <f aca="false">YEARFRAC(Inputs!$D$23,HY4,3)</f>
        <v>22.8493150684932</v>
      </c>
      <c r="HZ5" s="392" t="n">
        <f aca="false">YEARFRAC(Inputs!$D$23,HZ4,3)</f>
        <v>22.9260273972603</v>
      </c>
      <c r="IA5" s="392" t="n">
        <f aca="false">YEARFRAC(Inputs!$D$23,IA4,3)</f>
        <v>23.0109589041096</v>
      </c>
      <c r="IB5" s="392" t="n">
        <f aca="false">YEARFRAC(Inputs!$D$23,IB4,3)</f>
        <v>23.0931506849315</v>
      </c>
      <c r="IC5" s="392" t="n">
        <f aca="false">YEARFRAC(Inputs!$D$23,IC4,3)</f>
        <v>23.1780821917808</v>
      </c>
      <c r="ID5" s="392" t="n">
        <f aca="false">YEARFRAC(Inputs!$D$23,ID4,3)</f>
        <v>23.2602739726027</v>
      </c>
      <c r="IE5" s="392" t="n">
        <f aca="false">YEARFRAC(Inputs!$D$23,IE4,3)</f>
        <v>23.3452054794521</v>
      </c>
      <c r="IF5" s="392" t="n">
        <f aca="false">YEARFRAC(Inputs!$D$23,IF4,3)</f>
        <v>23.4301369863014</v>
      </c>
      <c r="IG5" s="392" t="n">
        <f aca="false">YEARFRAC(Inputs!$D$23,IG4,3)</f>
        <v>23.5123287671233</v>
      </c>
      <c r="IH5" s="392" t="n">
        <f aca="false">YEARFRAC(Inputs!$D$23,IH4,3)</f>
        <v>23.5972602739726</v>
      </c>
      <c r="II5" s="392" t="n">
        <f aca="false">YEARFRAC(Inputs!$D$23,II4,3)</f>
        <v>23.6794520547945</v>
      </c>
      <c r="IJ5" s="392" t="n">
        <f aca="false">YEARFRAC(Inputs!$D$23,IJ4,3)</f>
        <v>23.7643835616438</v>
      </c>
      <c r="IK5" s="392" t="n">
        <f aca="false">YEARFRAC(Inputs!$D$23,IK4,3)</f>
        <v>23.8493150684932</v>
      </c>
      <c r="IL5" s="392" t="n">
        <f aca="false">YEARFRAC(Inputs!$D$23,IL4,3)</f>
        <v>23.9287671232877</v>
      </c>
    </row>
    <row r="6" s="393" customFormat="true" ht="12" hidden="false" customHeight="false" outlineLevel="0" collapsed="false"/>
    <row r="7" s="386" customFormat="true" ht="12" hidden="false" customHeight="false" outlineLevel="0" collapsed="false">
      <c r="A7" s="386" t="s">
        <v>298</v>
      </c>
    </row>
    <row r="8" s="394" customFormat="true" ht="12" hidden="false" customHeight="false" outlineLevel="0" collapsed="false"/>
    <row r="9" s="395" customFormat="true" ht="12" hidden="false" customHeight="false" outlineLevel="0" collapsed="false">
      <c r="B9" s="395" t="str">
        <f aca="false">Inputs!B62</f>
        <v>Milestone 1</v>
      </c>
      <c r="E9" s="395" t="n">
        <f aca="false">SUM($G9:$GD9)</f>
        <v>0.1</v>
      </c>
      <c r="G9" s="395" t="n">
        <f aca="false">IF(G$3=Inputs!$G$62+1,Inputs!$I$62,0)</f>
        <v>0.1</v>
      </c>
      <c r="H9" s="395" t="n">
        <f aca="false">IF(H$3=Inputs!$G$62+1,Inputs!$I$62,0)</f>
        <v>0</v>
      </c>
      <c r="I9" s="395" t="n">
        <f aca="false">IF(I$3=Inputs!$G$62+1,Inputs!$I$62,0)</f>
        <v>0</v>
      </c>
      <c r="J9" s="395" t="n">
        <f aca="false">IF(J$3=Inputs!$G$62+1,Inputs!$I$62,0)</f>
        <v>0</v>
      </c>
      <c r="K9" s="395" t="n">
        <f aca="false">IF(K$3=Inputs!$G$62+1,Inputs!$I$62,0)</f>
        <v>0</v>
      </c>
      <c r="L9" s="395" t="n">
        <f aca="false">IF(L$3=Inputs!$G$62+1,Inputs!$I$62,0)</f>
        <v>0</v>
      </c>
      <c r="M9" s="395" t="n">
        <f aca="false">IF(M$3=Inputs!$G$62+1,Inputs!$I$62,0)</f>
        <v>0</v>
      </c>
      <c r="N9" s="395" t="n">
        <f aca="false">IF(N$3=Inputs!$G$62+1,Inputs!$I$62,0)</f>
        <v>0</v>
      </c>
      <c r="O9" s="395" t="n">
        <f aca="false">IF(O$3=Inputs!$G$62+1,Inputs!$I$62,0)</f>
        <v>0</v>
      </c>
      <c r="P9" s="395" t="n">
        <f aca="false">IF(P$3=Inputs!$G$62+1,Inputs!$I$62,0)</f>
        <v>0</v>
      </c>
      <c r="Q9" s="395" t="n">
        <f aca="false">IF(Q$3=Inputs!$G$62+1,Inputs!$I$62,0)</f>
        <v>0</v>
      </c>
      <c r="R9" s="395" t="n">
        <f aca="false">IF(R$3=Inputs!$G$62+1,Inputs!$I$62,0)</f>
        <v>0</v>
      </c>
      <c r="S9" s="395" t="n">
        <f aca="false">IF(S$3=Inputs!$G$62+1,Inputs!$I$62,0)</f>
        <v>0</v>
      </c>
      <c r="T9" s="395" t="n">
        <f aca="false">IF(T$3=Inputs!$G$62+1,Inputs!$I$62,0)</f>
        <v>0</v>
      </c>
      <c r="U9" s="395" t="n">
        <f aca="false">IF(U$3=Inputs!$G$62+1,Inputs!$I$62,0)</f>
        <v>0</v>
      </c>
      <c r="V9" s="395" t="n">
        <f aca="false">IF(V$3=Inputs!$G$62+1,Inputs!$I$62,0)</f>
        <v>0</v>
      </c>
      <c r="W9" s="395" t="n">
        <f aca="false">IF(W$3=Inputs!$G$62+1,Inputs!$I$62,0)</f>
        <v>0</v>
      </c>
      <c r="X9" s="395" t="n">
        <f aca="false">IF(X$3=Inputs!$G$62+1,Inputs!$I$62,0)</f>
        <v>0</v>
      </c>
      <c r="Y9" s="395" t="n">
        <f aca="false">IF(Y$3=Inputs!$G$62+1,Inputs!$I$62,0)</f>
        <v>0</v>
      </c>
      <c r="Z9" s="395" t="n">
        <f aca="false">IF(Z$3=Inputs!$G$62+1,Inputs!$I$62,0)</f>
        <v>0</v>
      </c>
      <c r="AA9" s="395" t="n">
        <f aca="false">IF(AA$3=Inputs!$G$62+1,Inputs!$I$62,0)</f>
        <v>0</v>
      </c>
      <c r="AB9" s="395" t="n">
        <f aca="false">IF(AB$3=Inputs!$G$62+1,Inputs!$I$62,0)</f>
        <v>0</v>
      </c>
      <c r="AC9" s="395" t="n">
        <f aca="false">IF(AC$3=Inputs!$G$62+1,Inputs!$I$62,0)</f>
        <v>0</v>
      </c>
      <c r="AD9" s="395" t="n">
        <f aca="false">IF(AD$3=Inputs!$G$62+1,Inputs!$I$62,0)</f>
        <v>0</v>
      </c>
      <c r="AE9" s="395" t="n">
        <f aca="false">IF(AE$3=Inputs!$G$62+1,Inputs!$I$62,0)</f>
        <v>0</v>
      </c>
      <c r="AF9" s="395" t="n">
        <f aca="false">IF(AF$3=Inputs!$G$62+1,Inputs!$I$62,0)</f>
        <v>0</v>
      </c>
      <c r="AG9" s="395" t="n">
        <f aca="false">IF(AG$3=Inputs!$G$62+1,Inputs!$I$62,0)</f>
        <v>0</v>
      </c>
      <c r="AH9" s="395" t="n">
        <f aca="false">IF(AH$3=Inputs!$G$62+1,Inputs!$I$62,0)</f>
        <v>0</v>
      </c>
      <c r="AI9" s="395" t="n">
        <f aca="false">IF(AI$3=Inputs!$G$62+1,Inputs!$I$62,0)</f>
        <v>0</v>
      </c>
      <c r="AJ9" s="395" t="n">
        <f aca="false">IF(AJ$3=Inputs!$G$62+1,Inputs!$I$62,0)</f>
        <v>0</v>
      </c>
      <c r="AK9" s="395" t="n">
        <f aca="false">IF(AK$3=Inputs!$G$62+1,Inputs!$I$62,0)</f>
        <v>0</v>
      </c>
      <c r="AL9" s="395" t="n">
        <f aca="false">IF(AL$3=Inputs!$G$62+1,Inputs!$I$62,0)</f>
        <v>0</v>
      </c>
      <c r="AM9" s="395" t="n">
        <f aca="false">IF(AM$3=Inputs!$G$62+1,Inputs!$I$62,0)</f>
        <v>0</v>
      </c>
      <c r="AN9" s="395" t="n">
        <f aca="false">IF(AN$3=Inputs!$G$62+1,Inputs!$I$62,0)</f>
        <v>0</v>
      </c>
      <c r="AO9" s="395" t="n">
        <f aca="false">IF(AO$3=Inputs!$G$62+1,Inputs!$I$62,0)</f>
        <v>0</v>
      </c>
      <c r="AP9" s="395" t="n">
        <f aca="false">IF(AP$3=Inputs!$G$62+1,Inputs!$I$62,0)</f>
        <v>0</v>
      </c>
      <c r="AQ9" s="395" t="n">
        <f aca="false">IF(AQ$3=Inputs!$G$62+1,Inputs!$I$62,0)</f>
        <v>0</v>
      </c>
      <c r="AR9" s="395" t="n">
        <f aca="false">IF(AR$3=Inputs!$G$62+1,Inputs!$I$62,0)</f>
        <v>0</v>
      </c>
      <c r="AS9" s="395" t="n">
        <f aca="false">IF(AS$3=Inputs!$G$62+1,Inputs!$I$62,0)</f>
        <v>0</v>
      </c>
      <c r="AT9" s="395" t="n">
        <f aca="false">IF(AT$3=Inputs!$G$62+1,Inputs!$I$62,0)</f>
        <v>0</v>
      </c>
      <c r="AU9" s="395" t="n">
        <f aca="false">IF(AU$3=Inputs!$G$62+1,Inputs!$I$62,0)</f>
        <v>0</v>
      </c>
      <c r="AV9" s="395" t="n">
        <f aca="false">IF(AV$3=Inputs!$G$62+1,Inputs!$I$62,0)</f>
        <v>0</v>
      </c>
      <c r="AW9" s="395" t="n">
        <f aca="false">IF(AW$3=Inputs!$G$62+1,Inputs!$I$62,0)</f>
        <v>0</v>
      </c>
      <c r="AX9" s="395" t="n">
        <f aca="false">IF(AX$3=Inputs!$G$62+1,Inputs!$I$62,0)</f>
        <v>0</v>
      </c>
      <c r="AY9" s="395" t="n">
        <f aca="false">IF(AY$3=Inputs!$G$62+1,Inputs!$I$62,0)</f>
        <v>0</v>
      </c>
      <c r="AZ9" s="395" t="n">
        <f aca="false">IF(AZ$3=Inputs!$G$62+1,Inputs!$I$62,0)</f>
        <v>0</v>
      </c>
      <c r="BA9" s="395" t="n">
        <f aca="false">IF(BA$3=Inputs!$G$62+1,Inputs!$I$62,0)</f>
        <v>0</v>
      </c>
      <c r="BB9" s="395" t="n">
        <f aca="false">IF(BB$3=Inputs!$G$62+1,Inputs!$I$62,0)</f>
        <v>0</v>
      </c>
      <c r="BC9" s="395" t="n">
        <f aca="false">IF(BC$3=Inputs!$G$62+1,Inputs!$I$62,0)</f>
        <v>0</v>
      </c>
      <c r="BD9" s="395" t="n">
        <f aca="false">IF(BD$3=Inputs!$G$62+1,Inputs!$I$62,0)</f>
        <v>0</v>
      </c>
      <c r="BE9" s="395" t="n">
        <f aca="false">IF(BE$3=Inputs!$G$62+1,Inputs!$I$62,0)</f>
        <v>0</v>
      </c>
      <c r="BF9" s="395" t="n">
        <f aca="false">IF(BF$3=Inputs!$G$62+1,Inputs!$I$62,0)</f>
        <v>0</v>
      </c>
      <c r="BG9" s="395" t="n">
        <f aca="false">IF(BG$3=Inputs!$G$62+1,Inputs!$I$62,0)</f>
        <v>0</v>
      </c>
      <c r="BH9" s="395" t="n">
        <f aca="false">IF(BH$3=Inputs!$G$62+1,Inputs!$I$62,0)</f>
        <v>0</v>
      </c>
      <c r="BI9" s="395" t="n">
        <f aca="false">IF(BI$3=Inputs!$G$62+1,Inputs!$I$62,0)</f>
        <v>0</v>
      </c>
      <c r="BJ9" s="395" t="n">
        <f aca="false">IF(BJ$3=Inputs!$G$62+1,Inputs!$I$62,0)</f>
        <v>0</v>
      </c>
      <c r="BK9" s="395" t="n">
        <f aca="false">IF(BK$3=Inputs!$G$62+1,Inputs!$I$62,0)</f>
        <v>0</v>
      </c>
      <c r="BL9" s="395" t="n">
        <f aca="false">IF(BL$3=Inputs!$G$62+1,Inputs!$I$62,0)</f>
        <v>0</v>
      </c>
      <c r="BM9" s="395" t="n">
        <f aca="false">IF(BM$3=Inputs!$G$62+1,Inputs!$I$62,0)</f>
        <v>0</v>
      </c>
      <c r="BN9" s="395" t="n">
        <f aca="false">IF(BN$3=Inputs!$G$62+1,Inputs!$I$62,0)</f>
        <v>0</v>
      </c>
      <c r="BO9" s="395" t="n">
        <f aca="false">IF(BO$3=Inputs!$G$62+1,Inputs!$I$62,0)</f>
        <v>0</v>
      </c>
      <c r="BP9" s="395" t="n">
        <f aca="false">IF(BP$3=Inputs!$G$62+1,Inputs!$I$62,0)</f>
        <v>0</v>
      </c>
      <c r="BQ9" s="395" t="n">
        <f aca="false">IF(BQ$3=Inputs!$G$62+1,Inputs!$I$62,0)</f>
        <v>0</v>
      </c>
      <c r="BR9" s="395" t="n">
        <f aca="false">IF(BR$3=Inputs!$G$62+1,Inputs!$I$62,0)</f>
        <v>0</v>
      </c>
      <c r="BS9" s="395" t="n">
        <f aca="false">IF(BS$3=Inputs!$G$62+1,Inputs!$I$62,0)</f>
        <v>0</v>
      </c>
      <c r="BT9" s="395" t="n">
        <f aca="false">IF(BT$3=Inputs!$G$62+1,Inputs!$I$62,0)</f>
        <v>0</v>
      </c>
      <c r="BU9" s="395" t="n">
        <f aca="false">IF(BU$3=Inputs!$G$62+1,Inputs!$I$62,0)</f>
        <v>0</v>
      </c>
      <c r="BV9" s="395" t="n">
        <f aca="false">IF(BV$3=Inputs!$G$62+1,Inputs!$I$62,0)</f>
        <v>0</v>
      </c>
      <c r="BW9" s="395" t="n">
        <f aca="false">IF(BW$3=Inputs!$G$62+1,Inputs!$I$62,0)</f>
        <v>0</v>
      </c>
      <c r="BX9" s="395" t="n">
        <f aca="false">IF(BX$3=Inputs!$G$62+1,Inputs!$I$62,0)</f>
        <v>0</v>
      </c>
      <c r="BY9" s="395" t="n">
        <f aca="false">IF(BY$3=Inputs!$G$62+1,Inputs!$I$62,0)</f>
        <v>0</v>
      </c>
      <c r="BZ9" s="395" t="n">
        <f aca="false">IF(BZ$3=Inputs!$G$62+1,Inputs!$I$62,0)</f>
        <v>0</v>
      </c>
      <c r="CA9" s="395" t="n">
        <f aca="false">IF(CA$3=Inputs!$G$62+1,Inputs!$I$62,0)</f>
        <v>0</v>
      </c>
      <c r="CB9" s="395" t="n">
        <f aca="false">IF(CB$3=Inputs!$G$62+1,Inputs!$I$62,0)</f>
        <v>0</v>
      </c>
      <c r="CC9" s="395" t="n">
        <f aca="false">IF(CC$3=Inputs!$G$62+1,Inputs!$I$62,0)</f>
        <v>0</v>
      </c>
      <c r="CD9" s="395" t="n">
        <f aca="false">IF(CD$3=Inputs!$G$62+1,Inputs!$I$62,0)</f>
        <v>0</v>
      </c>
      <c r="CE9" s="395" t="n">
        <f aca="false">IF(CE$3=Inputs!$G$62+1,Inputs!$I$62,0)</f>
        <v>0</v>
      </c>
      <c r="CF9" s="395" t="n">
        <f aca="false">IF(CF$3=Inputs!$G$62+1,Inputs!$I$62,0)</f>
        <v>0</v>
      </c>
      <c r="CG9" s="395" t="n">
        <f aca="false">IF(CG$3=Inputs!$G$62+1,Inputs!$I$62,0)</f>
        <v>0</v>
      </c>
      <c r="CH9" s="395" t="n">
        <f aca="false">IF(CH$3=Inputs!$G$62+1,Inputs!$I$62,0)</f>
        <v>0</v>
      </c>
      <c r="CI9" s="395" t="n">
        <f aca="false">IF(CI$3=Inputs!$G$62+1,Inputs!$I$62,0)</f>
        <v>0</v>
      </c>
      <c r="CJ9" s="395" t="n">
        <f aca="false">IF(CJ$3=Inputs!$G$62+1,Inputs!$I$62,0)</f>
        <v>0</v>
      </c>
      <c r="CK9" s="395" t="n">
        <f aca="false">IF(CK$3=Inputs!$G$62+1,Inputs!$I$62,0)</f>
        <v>0</v>
      </c>
      <c r="CL9" s="395" t="n">
        <f aca="false">IF(CL$3=Inputs!$G$62+1,Inputs!$I$62,0)</f>
        <v>0</v>
      </c>
      <c r="CM9" s="395" t="n">
        <f aca="false">IF(CM$3=Inputs!$G$62+1,Inputs!$I$62,0)</f>
        <v>0</v>
      </c>
      <c r="CN9" s="395" t="n">
        <f aca="false">IF(CN$3=Inputs!$G$62+1,Inputs!$I$62,0)</f>
        <v>0</v>
      </c>
      <c r="CO9" s="395" t="n">
        <f aca="false">IF(CO$3=Inputs!$G$62+1,Inputs!$I$62,0)</f>
        <v>0</v>
      </c>
      <c r="CP9" s="395" t="n">
        <f aca="false">IF(CP$3=Inputs!$G$62+1,Inputs!$I$62,0)</f>
        <v>0</v>
      </c>
      <c r="CQ9" s="395" t="n">
        <f aca="false">IF(CQ$3=Inputs!$G$62+1,Inputs!$I$62,0)</f>
        <v>0</v>
      </c>
      <c r="CR9" s="395" t="n">
        <f aca="false">IF(CR$3=Inputs!$G$62+1,Inputs!$I$62,0)</f>
        <v>0</v>
      </c>
      <c r="CS9" s="395" t="n">
        <f aca="false">IF(CS$3=Inputs!$G$62+1,Inputs!$I$62,0)</f>
        <v>0</v>
      </c>
      <c r="CT9" s="395" t="n">
        <f aca="false">IF(CT$3=Inputs!$G$62+1,Inputs!$I$62,0)</f>
        <v>0</v>
      </c>
      <c r="CU9" s="395" t="n">
        <f aca="false">IF(CU$3=Inputs!$G$62+1,Inputs!$I$62,0)</f>
        <v>0</v>
      </c>
      <c r="CV9" s="395" t="n">
        <f aca="false">IF(CV$3=Inputs!$G$62+1,Inputs!$I$62,0)</f>
        <v>0</v>
      </c>
      <c r="CW9" s="395" t="n">
        <f aca="false">IF(CW$3=Inputs!$G$62+1,Inputs!$I$62,0)</f>
        <v>0</v>
      </c>
      <c r="CX9" s="395" t="n">
        <f aca="false">IF(CX$3=Inputs!$G$62+1,Inputs!$I$62,0)</f>
        <v>0</v>
      </c>
      <c r="CY9" s="395" t="n">
        <f aca="false">IF(CY$3=Inputs!$G$62+1,Inputs!$I$62,0)</f>
        <v>0</v>
      </c>
      <c r="CZ9" s="395" t="n">
        <f aca="false">IF(CZ$3=Inputs!$G$62+1,Inputs!$I$62,0)</f>
        <v>0</v>
      </c>
      <c r="DA9" s="395" t="n">
        <f aca="false">IF(DA$3=Inputs!$G$62+1,Inputs!$I$62,0)</f>
        <v>0</v>
      </c>
      <c r="DB9" s="395" t="n">
        <f aca="false">IF(DB$3=Inputs!$G$62+1,Inputs!$I$62,0)</f>
        <v>0</v>
      </c>
      <c r="DC9" s="395" t="n">
        <f aca="false">IF(DC$3=Inputs!$G$62+1,Inputs!$I$62,0)</f>
        <v>0</v>
      </c>
      <c r="DD9" s="395" t="n">
        <f aca="false">IF(DD$3=Inputs!$G$62+1,Inputs!$I$62,0)</f>
        <v>0</v>
      </c>
      <c r="DE9" s="395" t="n">
        <f aca="false">IF(DE$3=Inputs!$G$62+1,Inputs!$I$62,0)</f>
        <v>0</v>
      </c>
      <c r="DF9" s="395" t="n">
        <f aca="false">IF(DF$3=Inputs!$G$62+1,Inputs!$I$62,0)</f>
        <v>0</v>
      </c>
      <c r="DG9" s="395" t="n">
        <f aca="false">IF(DG$3=Inputs!$G$62+1,Inputs!$I$62,0)</f>
        <v>0</v>
      </c>
      <c r="DH9" s="395" t="n">
        <f aca="false">IF(DH$3=Inputs!$G$62+1,Inputs!$I$62,0)</f>
        <v>0</v>
      </c>
      <c r="DI9" s="395" t="n">
        <f aca="false">IF(DI$3=Inputs!$G$62+1,Inputs!$I$62,0)</f>
        <v>0</v>
      </c>
      <c r="DJ9" s="395" t="n">
        <f aca="false">IF(DJ$3=Inputs!$G$62+1,Inputs!$I$62,0)</f>
        <v>0</v>
      </c>
      <c r="DK9" s="395" t="n">
        <f aca="false">IF(DK$3=Inputs!$G$62+1,Inputs!$I$62,0)</f>
        <v>0</v>
      </c>
      <c r="DL9" s="395" t="n">
        <f aca="false">IF(DL$3=Inputs!$G$62+1,Inputs!$I$62,0)</f>
        <v>0</v>
      </c>
      <c r="DM9" s="395" t="n">
        <f aca="false">IF(DM$3=Inputs!$G$62+1,Inputs!$I$62,0)</f>
        <v>0</v>
      </c>
      <c r="DN9" s="395" t="n">
        <f aca="false">IF(DN$3=Inputs!$G$62+1,Inputs!$I$62,0)</f>
        <v>0</v>
      </c>
      <c r="DO9" s="395" t="n">
        <f aca="false">IF(DO$3=Inputs!$G$62+1,Inputs!$I$62,0)</f>
        <v>0</v>
      </c>
      <c r="DP9" s="395" t="n">
        <f aca="false">IF(DP$3=Inputs!$G$62+1,Inputs!$I$62,0)</f>
        <v>0</v>
      </c>
      <c r="DQ9" s="395" t="n">
        <f aca="false">IF(DQ$3=Inputs!$G$62+1,Inputs!$I$62,0)</f>
        <v>0</v>
      </c>
      <c r="DR9" s="395" t="n">
        <f aca="false">IF(DR$3=Inputs!$G$62+1,Inputs!$I$62,0)</f>
        <v>0</v>
      </c>
      <c r="DS9" s="395" t="n">
        <f aca="false">IF(DS$3=Inputs!$G$62+1,Inputs!$I$62,0)</f>
        <v>0</v>
      </c>
      <c r="DT9" s="395" t="n">
        <f aca="false">IF(DT$3=Inputs!$G$62+1,Inputs!$I$62,0)</f>
        <v>0</v>
      </c>
      <c r="DU9" s="395" t="n">
        <f aca="false">IF(DU$3=Inputs!$G$62+1,Inputs!$I$62,0)</f>
        <v>0</v>
      </c>
      <c r="DV9" s="395" t="n">
        <f aca="false">IF(DV$3=Inputs!$G$62+1,Inputs!$I$62,0)</f>
        <v>0</v>
      </c>
      <c r="DW9" s="395" t="n">
        <f aca="false">IF(DW$3=Inputs!$G$62+1,Inputs!$I$62,0)</f>
        <v>0</v>
      </c>
      <c r="DX9" s="395" t="n">
        <f aca="false">IF(DX$3=Inputs!$G$62+1,Inputs!$I$62,0)</f>
        <v>0</v>
      </c>
      <c r="DY9" s="395" t="n">
        <f aca="false">IF(DY$3=Inputs!$G$62+1,Inputs!$I$62,0)</f>
        <v>0</v>
      </c>
      <c r="DZ9" s="395" t="n">
        <f aca="false">IF(DZ$3=Inputs!$G$62+1,Inputs!$I$62,0)</f>
        <v>0</v>
      </c>
      <c r="EA9" s="395" t="n">
        <f aca="false">IF(EA$3=Inputs!$G$62+1,Inputs!$I$62,0)</f>
        <v>0</v>
      </c>
      <c r="EB9" s="395" t="n">
        <f aca="false">IF(EB$3=Inputs!$G$62+1,Inputs!$I$62,0)</f>
        <v>0</v>
      </c>
      <c r="EC9" s="395" t="n">
        <f aca="false">IF(EC$3=Inputs!$G$62+1,Inputs!$I$62,0)</f>
        <v>0</v>
      </c>
      <c r="ED9" s="395" t="n">
        <f aca="false">IF(ED$3=Inputs!$G$62+1,Inputs!$I$62,0)</f>
        <v>0</v>
      </c>
      <c r="EE9" s="395" t="n">
        <f aca="false">IF(EE$3=Inputs!$G$62+1,Inputs!$I$62,0)</f>
        <v>0</v>
      </c>
      <c r="EF9" s="395" t="n">
        <f aca="false">IF(EF$3=Inputs!$G$62+1,Inputs!$I$62,0)</f>
        <v>0</v>
      </c>
      <c r="EG9" s="395" t="n">
        <f aca="false">IF(EG$3=Inputs!$G$62+1,Inputs!$I$62,0)</f>
        <v>0</v>
      </c>
      <c r="EH9" s="395" t="n">
        <f aca="false">IF(EH$3=Inputs!$G$62+1,Inputs!$I$62,0)</f>
        <v>0</v>
      </c>
      <c r="EI9" s="395" t="n">
        <f aca="false">IF(EI$3=Inputs!$G$62+1,Inputs!$I$62,0)</f>
        <v>0</v>
      </c>
      <c r="EJ9" s="395" t="n">
        <f aca="false">IF(EJ$3=Inputs!$G$62+1,Inputs!$I$62,0)</f>
        <v>0</v>
      </c>
      <c r="EK9" s="395" t="n">
        <f aca="false">IF(EK$3=Inputs!$G$62+1,Inputs!$I$62,0)</f>
        <v>0</v>
      </c>
      <c r="EL9" s="395" t="n">
        <f aca="false">IF(EL$3=Inputs!$G$62+1,Inputs!$I$62,0)</f>
        <v>0</v>
      </c>
      <c r="EM9" s="395" t="n">
        <f aca="false">IF(EM$3=Inputs!$G$62+1,Inputs!$I$62,0)</f>
        <v>0</v>
      </c>
      <c r="EN9" s="395" t="n">
        <f aca="false">IF(EN$3=Inputs!$G$62+1,Inputs!$I$62,0)</f>
        <v>0</v>
      </c>
      <c r="EO9" s="395" t="n">
        <f aca="false">IF(EO$3=Inputs!$G$62+1,Inputs!$I$62,0)</f>
        <v>0</v>
      </c>
      <c r="EP9" s="395" t="n">
        <f aca="false">IF(EP$3=Inputs!$G$62+1,Inputs!$I$62,0)</f>
        <v>0</v>
      </c>
      <c r="EQ9" s="395" t="n">
        <f aca="false">IF(EQ$3=Inputs!$G$62+1,Inputs!$I$62,0)</f>
        <v>0</v>
      </c>
      <c r="ER9" s="395" t="n">
        <f aca="false">IF(ER$3=Inputs!$G$62+1,Inputs!$I$62,0)</f>
        <v>0</v>
      </c>
      <c r="ES9" s="395" t="n">
        <f aca="false">IF(ES$3=Inputs!$G$62+1,Inputs!$I$62,0)</f>
        <v>0</v>
      </c>
      <c r="ET9" s="395" t="n">
        <f aca="false">IF(ET$3=Inputs!$G$62+1,Inputs!$I$62,0)</f>
        <v>0</v>
      </c>
      <c r="EU9" s="395" t="n">
        <f aca="false">IF(EU$3=Inputs!$G$62+1,Inputs!$I$62,0)</f>
        <v>0</v>
      </c>
      <c r="EV9" s="395" t="n">
        <f aca="false">IF(EV$3=Inputs!$G$62+1,Inputs!$I$62,0)</f>
        <v>0</v>
      </c>
      <c r="EW9" s="395" t="n">
        <f aca="false">IF(EW$3=Inputs!$G$62+1,Inputs!$I$62,0)</f>
        <v>0</v>
      </c>
      <c r="EX9" s="395" t="n">
        <f aca="false">IF(EX$3=Inputs!$G$62+1,Inputs!$I$62,0)</f>
        <v>0</v>
      </c>
      <c r="EY9" s="395" t="n">
        <f aca="false">IF(EY$3=Inputs!$G$62+1,Inputs!$I$62,0)</f>
        <v>0</v>
      </c>
      <c r="EZ9" s="395" t="n">
        <f aca="false">IF(EZ$3=Inputs!$G$62+1,Inputs!$I$62,0)</f>
        <v>0</v>
      </c>
      <c r="FA9" s="395" t="n">
        <f aca="false">IF(FA$3=Inputs!$G$62+1,Inputs!$I$62,0)</f>
        <v>0</v>
      </c>
      <c r="FB9" s="395" t="n">
        <f aca="false">IF(FB$3=Inputs!$G$62+1,Inputs!$I$62,0)</f>
        <v>0</v>
      </c>
      <c r="FC9" s="395" t="n">
        <f aca="false">IF(FC$3=Inputs!$G$62+1,Inputs!$I$62,0)</f>
        <v>0</v>
      </c>
      <c r="FD9" s="395" t="n">
        <f aca="false">IF(FD$3=Inputs!$G$62+1,Inputs!$I$62,0)</f>
        <v>0</v>
      </c>
      <c r="FE9" s="395" t="n">
        <f aca="false">IF(FE$3=Inputs!$G$62+1,Inputs!$I$62,0)</f>
        <v>0</v>
      </c>
      <c r="FF9" s="395" t="n">
        <f aca="false">IF(FF$3=Inputs!$G$62+1,Inputs!$I$62,0)</f>
        <v>0</v>
      </c>
      <c r="FG9" s="395" t="n">
        <f aca="false">IF(FG$3=Inputs!$G$62+1,Inputs!$I$62,0)</f>
        <v>0</v>
      </c>
      <c r="FH9" s="395" t="n">
        <f aca="false">IF(FH$3=Inputs!$G$62+1,Inputs!$I$62,0)</f>
        <v>0</v>
      </c>
      <c r="FI9" s="395" t="n">
        <f aca="false">IF(FI$3=Inputs!$G$62+1,Inputs!$I$62,0)</f>
        <v>0</v>
      </c>
      <c r="FJ9" s="395" t="n">
        <f aca="false">IF(FJ$3=Inputs!$G$62+1,Inputs!$I$62,0)</f>
        <v>0</v>
      </c>
      <c r="FK9" s="395" t="n">
        <f aca="false">IF(FK$3=Inputs!$G$62+1,Inputs!$I$62,0)</f>
        <v>0</v>
      </c>
      <c r="FL9" s="395" t="n">
        <f aca="false">IF(FL$3=Inputs!$G$62+1,Inputs!$I$62,0)</f>
        <v>0</v>
      </c>
      <c r="FM9" s="395" t="n">
        <f aca="false">IF(FM$3=Inputs!$G$62+1,Inputs!$I$62,0)</f>
        <v>0</v>
      </c>
      <c r="FN9" s="395" t="n">
        <f aca="false">IF(FN$3=Inputs!$G$62+1,Inputs!$I$62,0)</f>
        <v>0</v>
      </c>
      <c r="FO9" s="395" t="n">
        <f aca="false">IF(FO$3=Inputs!$G$62+1,Inputs!$I$62,0)</f>
        <v>0</v>
      </c>
      <c r="FP9" s="395" t="n">
        <f aca="false">IF(FP$3=Inputs!$G$62+1,Inputs!$I$62,0)</f>
        <v>0</v>
      </c>
      <c r="FQ9" s="395" t="n">
        <f aca="false">IF(FQ$3=Inputs!$G$62+1,Inputs!$I$62,0)</f>
        <v>0</v>
      </c>
      <c r="FR9" s="395" t="n">
        <f aca="false">IF(FR$3=Inputs!$G$62+1,Inputs!$I$62,0)</f>
        <v>0</v>
      </c>
      <c r="FS9" s="395" t="n">
        <f aca="false">IF(FS$3=Inputs!$G$62+1,Inputs!$I$62,0)</f>
        <v>0</v>
      </c>
      <c r="FT9" s="395" t="n">
        <f aca="false">IF(FT$3=Inputs!$G$62+1,Inputs!$I$62,0)</f>
        <v>0</v>
      </c>
      <c r="FU9" s="395" t="n">
        <f aca="false">IF(FU$3=Inputs!$G$62+1,Inputs!$I$62,0)</f>
        <v>0</v>
      </c>
      <c r="FV9" s="395" t="n">
        <f aca="false">IF(FV$3=Inputs!$G$62+1,Inputs!$I$62,0)</f>
        <v>0</v>
      </c>
      <c r="FW9" s="395" t="n">
        <f aca="false">IF(FW$3=Inputs!$G$62+1,Inputs!$I$62,0)</f>
        <v>0</v>
      </c>
      <c r="FX9" s="395" t="n">
        <f aca="false">IF(FX$3=Inputs!$G$62+1,Inputs!$I$62,0)</f>
        <v>0</v>
      </c>
      <c r="FY9" s="395" t="n">
        <f aca="false">IF(FY$3=Inputs!$G$62+1,Inputs!$I$62,0)</f>
        <v>0</v>
      </c>
      <c r="FZ9" s="395" t="n">
        <f aca="false">IF(FZ$3=Inputs!$G$62+1,Inputs!$I$62,0)</f>
        <v>0</v>
      </c>
      <c r="GA9" s="395" t="n">
        <f aca="false">IF(GA$3=Inputs!$G$62+1,Inputs!$I$62,0)</f>
        <v>0</v>
      </c>
      <c r="GB9" s="395" t="n">
        <f aca="false">IF(GB$3=Inputs!$G$62+1,Inputs!$I$62,0)</f>
        <v>0</v>
      </c>
      <c r="GC9" s="395" t="n">
        <f aca="false">IF(GC$3=Inputs!$G$62+1,Inputs!$I$62,0)</f>
        <v>0</v>
      </c>
      <c r="GD9" s="395" t="n">
        <f aca="false">IF(GD$3=Inputs!$G$62+1,Inputs!$I$62,0)</f>
        <v>0</v>
      </c>
    </row>
    <row r="10" s="395" customFormat="true" ht="12" hidden="false" customHeight="false" outlineLevel="0" collapsed="false">
      <c r="B10" s="395" t="str">
        <f aca="false">Inputs!B63</f>
        <v>Milestone 2</v>
      </c>
      <c r="E10" s="395" t="n">
        <f aca="false">SUM($G10:$GD10)</f>
        <v>0.1</v>
      </c>
      <c r="G10" s="395" t="n">
        <f aca="false">IF(G$3=1+Inputs!$G$63,Inputs!$I$63,0)</f>
        <v>0</v>
      </c>
      <c r="H10" s="395" t="n">
        <f aca="false">IF(H$3=1+Inputs!$G$63,Inputs!$I$63,0)</f>
        <v>0</v>
      </c>
      <c r="I10" s="395" t="n">
        <f aca="false">IF(I$3=1+Inputs!$G$63,Inputs!$I$63,0)</f>
        <v>0.1</v>
      </c>
      <c r="J10" s="395" t="n">
        <f aca="false">IF(J$3=1+Inputs!$G$63,Inputs!$I$63,0)</f>
        <v>0</v>
      </c>
      <c r="K10" s="395" t="n">
        <f aca="false">IF(K$3=1+Inputs!$G$63,Inputs!$I$63,0)</f>
        <v>0</v>
      </c>
      <c r="L10" s="395" t="n">
        <f aca="false">IF(L$3=1+Inputs!$G$63,Inputs!$I$63,0)</f>
        <v>0</v>
      </c>
      <c r="M10" s="395" t="n">
        <f aca="false">IF(M$3=1+Inputs!$G$63,Inputs!$I$63,0)</f>
        <v>0</v>
      </c>
      <c r="N10" s="395" t="n">
        <f aca="false">IF(N$3=1+Inputs!$G$63,Inputs!$I$63,0)</f>
        <v>0</v>
      </c>
      <c r="O10" s="395" t="n">
        <f aca="false">IF(O$3=1+Inputs!$G$63,Inputs!$I$63,0)</f>
        <v>0</v>
      </c>
      <c r="P10" s="395" t="n">
        <f aca="false">IF(P$3=1+Inputs!$G$63,Inputs!$I$63,0)</f>
        <v>0</v>
      </c>
      <c r="Q10" s="395" t="n">
        <f aca="false">IF(Q$3=1+Inputs!$G$63,Inputs!$I$63,0)</f>
        <v>0</v>
      </c>
      <c r="R10" s="395" t="n">
        <f aca="false">IF(R$3=1+Inputs!$G$63,Inputs!$I$63,0)</f>
        <v>0</v>
      </c>
      <c r="S10" s="395" t="n">
        <f aca="false">IF(S$3=1+Inputs!$G$63,Inputs!$I$63,0)</f>
        <v>0</v>
      </c>
      <c r="T10" s="395" t="n">
        <f aca="false">IF(T$3=1+Inputs!$G$63,Inputs!$I$63,0)</f>
        <v>0</v>
      </c>
      <c r="U10" s="395" t="n">
        <f aca="false">IF(U$3=1+Inputs!$G$63,Inputs!$I$63,0)</f>
        <v>0</v>
      </c>
      <c r="V10" s="395" t="n">
        <f aca="false">IF(V$3=1+Inputs!$G$63,Inputs!$I$63,0)</f>
        <v>0</v>
      </c>
      <c r="W10" s="395" t="n">
        <f aca="false">IF(W$3=1+Inputs!$G$63,Inputs!$I$63,0)</f>
        <v>0</v>
      </c>
      <c r="X10" s="395" t="n">
        <f aca="false">IF(X$3=1+Inputs!$G$63,Inputs!$I$63,0)</f>
        <v>0</v>
      </c>
      <c r="Y10" s="395" t="n">
        <f aca="false">IF(Y$3=1+Inputs!$G$63,Inputs!$I$63,0)</f>
        <v>0</v>
      </c>
      <c r="Z10" s="395" t="n">
        <f aca="false">IF(Z$3=1+Inputs!$G$63,Inputs!$I$63,0)</f>
        <v>0</v>
      </c>
      <c r="AA10" s="395" t="n">
        <f aca="false">IF(AA$3=1+Inputs!$G$63,Inputs!$I$63,0)</f>
        <v>0</v>
      </c>
      <c r="AB10" s="395" t="n">
        <f aca="false">IF(AB$3=1+Inputs!$G$63,Inputs!$I$63,0)</f>
        <v>0</v>
      </c>
      <c r="AC10" s="395" t="n">
        <f aca="false">IF(AC$3=1+Inputs!$G$63,Inputs!$I$63,0)</f>
        <v>0</v>
      </c>
      <c r="AD10" s="395" t="n">
        <f aca="false">IF(AD$3=1+Inputs!$G$63,Inputs!$I$63,0)</f>
        <v>0</v>
      </c>
      <c r="AE10" s="395" t="n">
        <f aca="false">IF(AE$3=1+Inputs!$G$63,Inputs!$I$63,0)</f>
        <v>0</v>
      </c>
      <c r="AF10" s="395" t="n">
        <f aca="false">IF(AF$3=1+Inputs!$G$63,Inputs!$I$63,0)</f>
        <v>0</v>
      </c>
      <c r="AG10" s="395" t="n">
        <f aca="false">IF(AG$3=1+Inputs!$G$63,Inputs!$I$63,0)</f>
        <v>0</v>
      </c>
      <c r="AH10" s="395" t="n">
        <f aca="false">IF(AH$3=1+Inputs!$G$63,Inputs!$I$63,0)</f>
        <v>0</v>
      </c>
      <c r="AI10" s="395" t="n">
        <f aca="false">IF(AI$3=1+Inputs!$G$63,Inputs!$I$63,0)</f>
        <v>0</v>
      </c>
      <c r="AJ10" s="395" t="n">
        <f aca="false">IF(AJ$3=1+Inputs!$G$63,Inputs!$I$63,0)</f>
        <v>0</v>
      </c>
      <c r="AK10" s="395" t="n">
        <f aca="false">IF(AK$3=1+Inputs!$G$63,Inputs!$I$63,0)</f>
        <v>0</v>
      </c>
      <c r="AL10" s="395" t="n">
        <f aca="false">IF(AL$3=1+Inputs!$G$63,Inputs!$I$63,0)</f>
        <v>0</v>
      </c>
      <c r="AM10" s="395" t="n">
        <f aca="false">IF(AM$3=1+Inputs!$G$63,Inputs!$I$63,0)</f>
        <v>0</v>
      </c>
      <c r="AN10" s="395" t="n">
        <f aca="false">IF(AN$3=1+Inputs!$G$63,Inputs!$I$63,0)</f>
        <v>0</v>
      </c>
      <c r="AO10" s="395" t="n">
        <f aca="false">IF(AO$3=1+Inputs!$G$63,Inputs!$I$63,0)</f>
        <v>0</v>
      </c>
      <c r="AP10" s="395" t="n">
        <f aca="false">IF(AP$3=1+Inputs!$G$63,Inputs!$I$63,0)</f>
        <v>0</v>
      </c>
      <c r="AQ10" s="395" t="n">
        <f aca="false">IF(AQ$3=1+Inputs!$G$63,Inputs!$I$63,0)</f>
        <v>0</v>
      </c>
      <c r="AR10" s="395" t="n">
        <f aca="false">IF(AR$3=1+Inputs!$G$63,Inputs!$I$63,0)</f>
        <v>0</v>
      </c>
      <c r="AS10" s="395" t="n">
        <f aca="false">IF(AS$3=1+Inputs!$G$63,Inputs!$I$63,0)</f>
        <v>0</v>
      </c>
      <c r="AT10" s="395" t="n">
        <f aca="false">IF(AT$3=1+Inputs!$G$63,Inputs!$I$63,0)</f>
        <v>0</v>
      </c>
      <c r="AU10" s="395" t="n">
        <f aca="false">IF(AU$3=1+Inputs!$G$63,Inputs!$I$63,0)</f>
        <v>0</v>
      </c>
      <c r="AV10" s="395" t="n">
        <f aca="false">IF(AV$3=1+Inputs!$G$63,Inputs!$I$63,0)</f>
        <v>0</v>
      </c>
      <c r="AW10" s="395" t="n">
        <f aca="false">IF(AW$3=1+Inputs!$G$63,Inputs!$I$63,0)</f>
        <v>0</v>
      </c>
      <c r="AX10" s="395" t="n">
        <f aca="false">IF(AX$3=1+Inputs!$G$63,Inputs!$I$63,0)</f>
        <v>0</v>
      </c>
      <c r="AY10" s="395" t="n">
        <f aca="false">IF(AY$3=1+Inputs!$G$63,Inputs!$I$63,0)</f>
        <v>0</v>
      </c>
      <c r="AZ10" s="395" t="n">
        <f aca="false">IF(AZ$3=1+Inputs!$G$63,Inputs!$I$63,0)</f>
        <v>0</v>
      </c>
      <c r="BA10" s="395" t="n">
        <f aca="false">IF(BA$3=1+Inputs!$G$63,Inputs!$I$63,0)</f>
        <v>0</v>
      </c>
      <c r="BB10" s="395" t="n">
        <f aca="false">IF(BB$3=1+Inputs!$G$63,Inputs!$I$63,0)</f>
        <v>0</v>
      </c>
      <c r="BC10" s="395" t="n">
        <f aca="false">IF(BC$3=1+Inputs!$G$63,Inputs!$I$63,0)</f>
        <v>0</v>
      </c>
      <c r="BD10" s="395" t="n">
        <f aca="false">IF(BD$3=1+Inputs!$G$63,Inputs!$I$63,0)</f>
        <v>0</v>
      </c>
      <c r="BE10" s="395" t="n">
        <f aca="false">IF(BE$3=1+Inputs!$G$63,Inputs!$I$63,0)</f>
        <v>0</v>
      </c>
      <c r="BF10" s="395" t="n">
        <f aca="false">IF(BF$3=1+Inputs!$G$63,Inputs!$I$63,0)</f>
        <v>0</v>
      </c>
      <c r="BG10" s="395" t="n">
        <f aca="false">IF(BG$3=1+Inputs!$G$63,Inputs!$I$63,0)</f>
        <v>0</v>
      </c>
      <c r="BH10" s="395" t="n">
        <f aca="false">IF(BH$3=1+Inputs!$G$63,Inputs!$I$63,0)</f>
        <v>0</v>
      </c>
      <c r="BI10" s="395" t="n">
        <f aca="false">IF(BI$3=1+Inputs!$G$63,Inputs!$I$63,0)</f>
        <v>0</v>
      </c>
      <c r="BJ10" s="395" t="n">
        <f aca="false">IF(BJ$3=1+Inputs!$G$63,Inputs!$I$63,0)</f>
        <v>0</v>
      </c>
      <c r="BK10" s="395" t="n">
        <f aca="false">IF(BK$3=1+Inputs!$G$63,Inputs!$I$63,0)</f>
        <v>0</v>
      </c>
      <c r="BL10" s="395" t="n">
        <f aca="false">IF(BL$3=1+Inputs!$G$63,Inputs!$I$63,0)</f>
        <v>0</v>
      </c>
      <c r="BM10" s="395" t="n">
        <f aca="false">IF(BM$3=1+Inputs!$G$63,Inputs!$I$63,0)</f>
        <v>0</v>
      </c>
      <c r="BN10" s="395" t="n">
        <f aca="false">IF(BN$3=1+Inputs!$G$63,Inputs!$I$63,0)</f>
        <v>0</v>
      </c>
      <c r="BO10" s="395" t="n">
        <f aca="false">IF(BO$3=1+Inputs!$G$63,Inputs!$I$63,0)</f>
        <v>0</v>
      </c>
      <c r="BP10" s="395" t="n">
        <f aca="false">IF(BP$3=1+Inputs!$G$63,Inputs!$I$63,0)</f>
        <v>0</v>
      </c>
      <c r="BQ10" s="395" t="n">
        <f aca="false">IF(BQ$3=1+Inputs!$G$63,Inputs!$I$63,0)</f>
        <v>0</v>
      </c>
      <c r="BR10" s="395" t="n">
        <f aca="false">IF(BR$3=1+Inputs!$G$63,Inputs!$I$63,0)</f>
        <v>0</v>
      </c>
      <c r="BS10" s="395" t="n">
        <f aca="false">IF(BS$3=1+Inputs!$G$63,Inputs!$I$63,0)</f>
        <v>0</v>
      </c>
      <c r="BT10" s="395" t="n">
        <f aca="false">IF(BT$3=1+Inputs!$G$63,Inputs!$I$63,0)</f>
        <v>0</v>
      </c>
      <c r="BU10" s="395" t="n">
        <f aca="false">IF(BU$3=1+Inputs!$G$63,Inputs!$I$63,0)</f>
        <v>0</v>
      </c>
      <c r="BV10" s="395" t="n">
        <f aca="false">IF(BV$3=1+Inputs!$G$63,Inputs!$I$63,0)</f>
        <v>0</v>
      </c>
      <c r="BW10" s="395" t="n">
        <f aca="false">IF(BW$3=1+Inputs!$G$63,Inputs!$I$63,0)</f>
        <v>0</v>
      </c>
      <c r="BX10" s="395" t="n">
        <f aca="false">IF(BX$3=1+Inputs!$G$63,Inputs!$I$63,0)</f>
        <v>0</v>
      </c>
      <c r="BY10" s="395" t="n">
        <f aca="false">IF(BY$3=1+Inputs!$G$63,Inputs!$I$63,0)</f>
        <v>0</v>
      </c>
      <c r="BZ10" s="395" t="n">
        <f aca="false">IF(BZ$3=1+Inputs!$G$63,Inputs!$I$63,0)</f>
        <v>0</v>
      </c>
      <c r="CA10" s="395" t="n">
        <f aca="false">IF(CA$3=1+Inputs!$G$63,Inputs!$I$63,0)</f>
        <v>0</v>
      </c>
      <c r="CB10" s="395" t="n">
        <f aca="false">IF(CB$3=1+Inputs!$G$63,Inputs!$I$63,0)</f>
        <v>0</v>
      </c>
      <c r="CC10" s="395" t="n">
        <f aca="false">IF(CC$3=1+Inputs!$G$63,Inputs!$I$63,0)</f>
        <v>0</v>
      </c>
      <c r="CD10" s="395" t="n">
        <f aca="false">IF(CD$3=1+Inputs!$G$63,Inputs!$I$63,0)</f>
        <v>0</v>
      </c>
      <c r="CE10" s="395" t="n">
        <f aca="false">IF(CE$3=1+Inputs!$G$63,Inputs!$I$63,0)</f>
        <v>0</v>
      </c>
      <c r="CF10" s="395" t="n">
        <f aca="false">IF(CF$3=1+Inputs!$G$63,Inputs!$I$63,0)</f>
        <v>0</v>
      </c>
      <c r="CG10" s="395" t="n">
        <f aca="false">IF(CG$3=1+Inputs!$G$63,Inputs!$I$63,0)</f>
        <v>0</v>
      </c>
      <c r="CH10" s="395" t="n">
        <f aca="false">IF(CH$3=1+Inputs!$G$63,Inputs!$I$63,0)</f>
        <v>0</v>
      </c>
      <c r="CI10" s="395" t="n">
        <f aca="false">IF(CI$3=1+Inputs!$G$63,Inputs!$I$63,0)</f>
        <v>0</v>
      </c>
      <c r="CJ10" s="395" t="n">
        <f aca="false">IF(CJ$3=1+Inputs!$G$63,Inputs!$I$63,0)</f>
        <v>0</v>
      </c>
      <c r="CK10" s="395" t="n">
        <f aca="false">IF(CK$3=1+Inputs!$G$63,Inputs!$I$63,0)</f>
        <v>0</v>
      </c>
      <c r="CL10" s="395" t="n">
        <f aca="false">IF(CL$3=1+Inputs!$G$63,Inputs!$I$63,0)</f>
        <v>0</v>
      </c>
      <c r="CM10" s="395" t="n">
        <f aca="false">IF(CM$3=1+Inputs!$G$63,Inputs!$I$63,0)</f>
        <v>0</v>
      </c>
      <c r="CN10" s="395" t="n">
        <f aca="false">IF(CN$3=1+Inputs!$G$63,Inputs!$I$63,0)</f>
        <v>0</v>
      </c>
      <c r="CO10" s="395" t="n">
        <f aca="false">IF(CO$3=1+Inputs!$G$63,Inputs!$I$63,0)</f>
        <v>0</v>
      </c>
      <c r="CP10" s="395" t="n">
        <f aca="false">IF(CP$3=1+Inputs!$G$63,Inputs!$I$63,0)</f>
        <v>0</v>
      </c>
      <c r="CQ10" s="395" t="n">
        <f aca="false">IF(CQ$3=1+Inputs!$G$63,Inputs!$I$63,0)</f>
        <v>0</v>
      </c>
      <c r="CR10" s="395" t="n">
        <f aca="false">IF(CR$3=1+Inputs!$G$63,Inputs!$I$63,0)</f>
        <v>0</v>
      </c>
      <c r="CS10" s="395" t="n">
        <f aca="false">IF(CS$3=1+Inputs!$G$63,Inputs!$I$63,0)</f>
        <v>0</v>
      </c>
      <c r="CT10" s="395" t="n">
        <f aca="false">IF(CT$3=1+Inputs!$G$63,Inputs!$I$63,0)</f>
        <v>0</v>
      </c>
      <c r="CU10" s="395" t="n">
        <f aca="false">IF(CU$3=1+Inputs!$G$63,Inputs!$I$63,0)</f>
        <v>0</v>
      </c>
      <c r="CV10" s="395" t="n">
        <f aca="false">IF(CV$3=1+Inputs!$G$63,Inputs!$I$63,0)</f>
        <v>0</v>
      </c>
      <c r="CW10" s="395" t="n">
        <f aca="false">IF(CW$3=1+Inputs!$G$63,Inputs!$I$63,0)</f>
        <v>0</v>
      </c>
      <c r="CX10" s="395" t="n">
        <f aca="false">IF(CX$3=1+Inputs!$G$63,Inputs!$I$63,0)</f>
        <v>0</v>
      </c>
      <c r="CY10" s="395" t="n">
        <f aca="false">IF(CY$3=1+Inputs!$G$63,Inputs!$I$63,0)</f>
        <v>0</v>
      </c>
      <c r="CZ10" s="395" t="n">
        <f aca="false">IF(CZ$3=1+Inputs!$G$63,Inputs!$I$63,0)</f>
        <v>0</v>
      </c>
      <c r="DA10" s="395" t="n">
        <f aca="false">IF(DA$3=1+Inputs!$G$63,Inputs!$I$63,0)</f>
        <v>0</v>
      </c>
      <c r="DB10" s="395" t="n">
        <f aca="false">IF(DB$3=1+Inputs!$G$63,Inputs!$I$63,0)</f>
        <v>0</v>
      </c>
      <c r="DC10" s="395" t="n">
        <f aca="false">IF(DC$3=1+Inputs!$G$63,Inputs!$I$63,0)</f>
        <v>0</v>
      </c>
      <c r="DD10" s="395" t="n">
        <f aca="false">IF(DD$3=1+Inputs!$G$63,Inputs!$I$63,0)</f>
        <v>0</v>
      </c>
      <c r="DE10" s="395" t="n">
        <f aca="false">IF(DE$3=1+Inputs!$G$63,Inputs!$I$63,0)</f>
        <v>0</v>
      </c>
      <c r="DF10" s="395" t="n">
        <f aca="false">IF(DF$3=1+Inputs!$G$63,Inputs!$I$63,0)</f>
        <v>0</v>
      </c>
      <c r="DG10" s="395" t="n">
        <f aca="false">IF(DG$3=1+Inputs!$G$63,Inputs!$I$63,0)</f>
        <v>0</v>
      </c>
      <c r="DH10" s="395" t="n">
        <f aca="false">IF(DH$3=1+Inputs!$G$63,Inputs!$I$63,0)</f>
        <v>0</v>
      </c>
      <c r="DI10" s="395" t="n">
        <f aca="false">IF(DI$3=1+Inputs!$G$63,Inputs!$I$63,0)</f>
        <v>0</v>
      </c>
      <c r="DJ10" s="395" t="n">
        <f aca="false">IF(DJ$3=1+Inputs!$G$63,Inputs!$I$63,0)</f>
        <v>0</v>
      </c>
      <c r="DK10" s="395" t="n">
        <f aca="false">IF(DK$3=1+Inputs!$G$63,Inputs!$I$63,0)</f>
        <v>0</v>
      </c>
      <c r="DL10" s="395" t="n">
        <f aca="false">IF(DL$3=1+Inputs!$G$63,Inputs!$I$63,0)</f>
        <v>0</v>
      </c>
      <c r="DM10" s="395" t="n">
        <f aca="false">IF(DM$3=1+Inputs!$G$63,Inputs!$I$63,0)</f>
        <v>0</v>
      </c>
      <c r="DN10" s="395" t="n">
        <f aca="false">IF(DN$3=1+Inputs!$G$63,Inputs!$I$63,0)</f>
        <v>0</v>
      </c>
      <c r="DO10" s="395" t="n">
        <f aca="false">IF(DO$3=1+Inputs!$G$63,Inputs!$I$63,0)</f>
        <v>0</v>
      </c>
      <c r="DP10" s="395" t="n">
        <f aca="false">IF(DP$3=1+Inputs!$G$63,Inputs!$I$63,0)</f>
        <v>0</v>
      </c>
      <c r="DQ10" s="395" t="n">
        <f aca="false">IF(DQ$3=1+Inputs!$G$63,Inputs!$I$63,0)</f>
        <v>0</v>
      </c>
      <c r="DR10" s="395" t="n">
        <f aca="false">IF(DR$3=1+Inputs!$G$63,Inputs!$I$63,0)</f>
        <v>0</v>
      </c>
      <c r="DS10" s="395" t="n">
        <f aca="false">IF(DS$3=1+Inputs!$G$63,Inputs!$I$63,0)</f>
        <v>0</v>
      </c>
      <c r="DT10" s="395" t="n">
        <f aca="false">IF(DT$3=1+Inputs!$G$63,Inputs!$I$63,0)</f>
        <v>0</v>
      </c>
      <c r="DU10" s="395" t="n">
        <f aca="false">IF(DU$3=1+Inputs!$G$63,Inputs!$I$63,0)</f>
        <v>0</v>
      </c>
      <c r="DV10" s="395" t="n">
        <f aca="false">IF(DV$3=1+Inputs!$G$63,Inputs!$I$63,0)</f>
        <v>0</v>
      </c>
      <c r="DW10" s="395" t="n">
        <f aca="false">IF(DW$3=1+Inputs!$G$63,Inputs!$I$63,0)</f>
        <v>0</v>
      </c>
      <c r="DX10" s="395" t="n">
        <f aca="false">IF(DX$3=1+Inputs!$G$63,Inputs!$I$63,0)</f>
        <v>0</v>
      </c>
      <c r="DY10" s="395" t="n">
        <f aca="false">IF(DY$3=1+Inputs!$G$63,Inputs!$I$63,0)</f>
        <v>0</v>
      </c>
      <c r="DZ10" s="395" t="n">
        <f aca="false">IF(DZ$3=1+Inputs!$G$63,Inputs!$I$63,0)</f>
        <v>0</v>
      </c>
      <c r="EA10" s="395" t="n">
        <f aca="false">IF(EA$3=1+Inputs!$G$63,Inputs!$I$63,0)</f>
        <v>0</v>
      </c>
      <c r="EB10" s="395" t="n">
        <f aca="false">IF(EB$3=1+Inputs!$G$63,Inputs!$I$63,0)</f>
        <v>0</v>
      </c>
      <c r="EC10" s="395" t="n">
        <f aca="false">IF(EC$3=1+Inputs!$G$63,Inputs!$I$63,0)</f>
        <v>0</v>
      </c>
      <c r="ED10" s="395" t="n">
        <f aca="false">IF(ED$3=1+Inputs!$G$63,Inputs!$I$63,0)</f>
        <v>0</v>
      </c>
      <c r="EE10" s="395" t="n">
        <f aca="false">IF(EE$3=1+Inputs!$G$63,Inputs!$I$63,0)</f>
        <v>0</v>
      </c>
      <c r="EF10" s="395" t="n">
        <f aca="false">IF(EF$3=1+Inputs!$G$63,Inputs!$I$63,0)</f>
        <v>0</v>
      </c>
      <c r="EG10" s="395" t="n">
        <f aca="false">IF(EG$3=1+Inputs!$G$63,Inputs!$I$63,0)</f>
        <v>0</v>
      </c>
      <c r="EH10" s="395" t="n">
        <f aca="false">IF(EH$3=1+Inputs!$G$63,Inputs!$I$63,0)</f>
        <v>0</v>
      </c>
      <c r="EI10" s="395" t="n">
        <f aca="false">IF(EI$3=1+Inputs!$G$63,Inputs!$I$63,0)</f>
        <v>0</v>
      </c>
      <c r="EJ10" s="395" t="n">
        <f aca="false">IF(EJ$3=1+Inputs!$G$63,Inputs!$I$63,0)</f>
        <v>0</v>
      </c>
      <c r="EK10" s="395" t="n">
        <f aca="false">IF(EK$3=1+Inputs!$G$63,Inputs!$I$63,0)</f>
        <v>0</v>
      </c>
      <c r="EL10" s="395" t="n">
        <f aca="false">IF(EL$3=1+Inputs!$G$63,Inputs!$I$63,0)</f>
        <v>0</v>
      </c>
      <c r="EM10" s="395" t="n">
        <f aca="false">IF(EM$3=1+Inputs!$G$63,Inputs!$I$63,0)</f>
        <v>0</v>
      </c>
      <c r="EN10" s="395" t="n">
        <f aca="false">IF(EN$3=1+Inputs!$G$63,Inputs!$I$63,0)</f>
        <v>0</v>
      </c>
      <c r="EO10" s="395" t="n">
        <f aca="false">IF(EO$3=1+Inputs!$G$63,Inputs!$I$63,0)</f>
        <v>0</v>
      </c>
      <c r="EP10" s="395" t="n">
        <f aca="false">IF(EP$3=1+Inputs!$G$63,Inputs!$I$63,0)</f>
        <v>0</v>
      </c>
      <c r="EQ10" s="395" t="n">
        <f aca="false">IF(EQ$3=1+Inputs!$G$63,Inputs!$I$63,0)</f>
        <v>0</v>
      </c>
      <c r="ER10" s="395" t="n">
        <f aca="false">IF(ER$3=1+Inputs!$G$63,Inputs!$I$63,0)</f>
        <v>0</v>
      </c>
      <c r="ES10" s="395" t="n">
        <f aca="false">IF(ES$3=1+Inputs!$G$63,Inputs!$I$63,0)</f>
        <v>0</v>
      </c>
      <c r="ET10" s="395" t="n">
        <f aca="false">IF(ET$3=1+Inputs!$G$63,Inputs!$I$63,0)</f>
        <v>0</v>
      </c>
      <c r="EU10" s="395" t="n">
        <f aca="false">IF(EU$3=1+Inputs!$G$63,Inputs!$I$63,0)</f>
        <v>0</v>
      </c>
      <c r="EV10" s="395" t="n">
        <f aca="false">IF(EV$3=1+Inputs!$G$63,Inputs!$I$63,0)</f>
        <v>0</v>
      </c>
      <c r="EW10" s="395" t="n">
        <f aca="false">IF(EW$3=1+Inputs!$G$63,Inputs!$I$63,0)</f>
        <v>0</v>
      </c>
      <c r="EX10" s="395" t="n">
        <f aca="false">IF(EX$3=1+Inputs!$G$63,Inputs!$I$63,0)</f>
        <v>0</v>
      </c>
      <c r="EY10" s="395" t="n">
        <f aca="false">IF(EY$3=1+Inputs!$G$63,Inputs!$I$63,0)</f>
        <v>0</v>
      </c>
      <c r="EZ10" s="395" t="n">
        <f aca="false">IF(EZ$3=1+Inputs!$G$63,Inputs!$I$63,0)</f>
        <v>0</v>
      </c>
      <c r="FA10" s="395" t="n">
        <f aca="false">IF(FA$3=1+Inputs!$G$63,Inputs!$I$63,0)</f>
        <v>0</v>
      </c>
      <c r="FB10" s="395" t="n">
        <f aca="false">IF(FB$3=1+Inputs!$G$63,Inputs!$I$63,0)</f>
        <v>0</v>
      </c>
      <c r="FC10" s="395" t="n">
        <f aca="false">IF(FC$3=1+Inputs!$G$63,Inputs!$I$63,0)</f>
        <v>0</v>
      </c>
      <c r="FD10" s="395" t="n">
        <f aca="false">IF(FD$3=1+Inputs!$G$63,Inputs!$I$63,0)</f>
        <v>0</v>
      </c>
      <c r="FE10" s="395" t="n">
        <f aca="false">IF(FE$3=1+Inputs!$G$63,Inputs!$I$63,0)</f>
        <v>0</v>
      </c>
      <c r="FF10" s="395" t="n">
        <f aca="false">IF(FF$3=1+Inputs!$G$63,Inputs!$I$63,0)</f>
        <v>0</v>
      </c>
      <c r="FG10" s="395" t="n">
        <f aca="false">IF(FG$3=1+Inputs!$G$63,Inputs!$I$63,0)</f>
        <v>0</v>
      </c>
      <c r="FH10" s="395" t="n">
        <f aca="false">IF(FH$3=1+Inputs!$G$63,Inputs!$I$63,0)</f>
        <v>0</v>
      </c>
      <c r="FI10" s="395" t="n">
        <f aca="false">IF(FI$3=1+Inputs!$G$63,Inputs!$I$63,0)</f>
        <v>0</v>
      </c>
      <c r="FJ10" s="395" t="n">
        <f aca="false">IF(FJ$3=1+Inputs!$G$63,Inputs!$I$63,0)</f>
        <v>0</v>
      </c>
      <c r="FK10" s="395" t="n">
        <f aca="false">IF(FK$3=1+Inputs!$G$63,Inputs!$I$63,0)</f>
        <v>0</v>
      </c>
      <c r="FL10" s="395" t="n">
        <f aca="false">IF(FL$3=1+Inputs!$G$63,Inputs!$I$63,0)</f>
        <v>0</v>
      </c>
      <c r="FM10" s="395" t="n">
        <f aca="false">IF(FM$3=1+Inputs!$G$63,Inputs!$I$63,0)</f>
        <v>0</v>
      </c>
      <c r="FN10" s="395" t="n">
        <f aca="false">IF(FN$3=1+Inputs!$G$63,Inputs!$I$63,0)</f>
        <v>0</v>
      </c>
      <c r="FO10" s="395" t="n">
        <f aca="false">IF(FO$3=1+Inputs!$G$63,Inputs!$I$63,0)</f>
        <v>0</v>
      </c>
      <c r="FP10" s="395" t="n">
        <f aca="false">IF(FP$3=1+Inputs!$G$63,Inputs!$I$63,0)</f>
        <v>0</v>
      </c>
      <c r="FQ10" s="395" t="n">
        <f aca="false">IF(FQ$3=1+Inputs!$G$63,Inputs!$I$63,0)</f>
        <v>0</v>
      </c>
      <c r="FR10" s="395" t="n">
        <f aca="false">IF(FR$3=1+Inputs!$G$63,Inputs!$I$63,0)</f>
        <v>0</v>
      </c>
      <c r="FS10" s="395" t="n">
        <f aca="false">IF(FS$3=1+Inputs!$G$63,Inputs!$I$63,0)</f>
        <v>0</v>
      </c>
      <c r="FT10" s="395" t="n">
        <f aca="false">IF(FT$3=1+Inputs!$G$63,Inputs!$I$63,0)</f>
        <v>0</v>
      </c>
      <c r="FU10" s="395" t="n">
        <f aca="false">IF(FU$3=1+Inputs!$G$63,Inputs!$I$63,0)</f>
        <v>0</v>
      </c>
      <c r="FV10" s="395" t="n">
        <f aca="false">IF(FV$3=1+Inputs!$G$63,Inputs!$I$63,0)</f>
        <v>0</v>
      </c>
      <c r="FW10" s="395" t="n">
        <f aca="false">IF(FW$3=1+Inputs!$G$63,Inputs!$I$63,0)</f>
        <v>0</v>
      </c>
      <c r="FX10" s="395" t="n">
        <f aca="false">IF(FX$3=1+Inputs!$G$63,Inputs!$I$63,0)</f>
        <v>0</v>
      </c>
      <c r="FY10" s="395" t="n">
        <f aca="false">IF(FY$3=1+Inputs!$G$63,Inputs!$I$63,0)</f>
        <v>0</v>
      </c>
      <c r="FZ10" s="395" t="n">
        <f aca="false">IF(FZ$3=1+Inputs!$G$63,Inputs!$I$63,0)</f>
        <v>0</v>
      </c>
      <c r="GA10" s="395" t="n">
        <f aca="false">IF(GA$3=1+Inputs!$G$63,Inputs!$I$63,0)</f>
        <v>0</v>
      </c>
      <c r="GB10" s="395" t="n">
        <f aca="false">IF(GB$3=1+Inputs!$G$63,Inputs!$I$63,0)</f>
        <v>0</v>
      </c>
      <c r="GC10" s="395" t="n">
        <f aca="false">IF(GC$3=1+Inputs!$G$63,Inputs!$I$63,0)</f>
        <v>0</v>
      </c>
      <c r="GD10" s="395" t="n">
        <f aca="false">IF(GD$3=1+Inputs!$G$63,Inputs!$I$63,0)</f>
        <v>0</v>
      </c>
    </row>
    <row r="11" s="395" customFormat="true" ht="12" hidden="false" customHeight="false" outlineLevel="0" collapsed="false">
      <c r="B11" s="395" t="str">
        <f aca="false">Inputs!B64</f>
        <v>Milestone 3</v>
      </c>
      <c r="E11" s="395" t="n">
        <f aca="false">SUM($G11:$GD11)</f>
        <v>0.15</v>
      </c>
      <c r="G11" s="395" t="n">
        <f aca="false">IF(G$3=1+Inputs!$G$64,Inputs!$I$64,0)</f>
        <v>0</v>
      </c>
      <c r="H11" s="395" t="n">
        <f aca="false">IF(H$3=1+Inputs!$G$64,Inputs!$I$64,0)</f>
        <v>0</v>
      </c>
      <c r="I11" s="395" t="n">
        <f aca="false">IF(I$3=1+Inputs!$G$64,Inputs!$I$64,0)</f>
        <v>0</v>
      </c>
      <c r="J11" s="395" t="n">
        <f aca="false">IF(J$3=1+Inputs!$G$64,Inputs!$I$64,0)</f>
        <v>0</v>
      </c>
      <c r="K11" s="395" t="n">
        <f aca="false">IF(K$3=1+Inputs!$G$64,Inputs!$I$64,0)</f>
        <v>0.15</v>
      </c>
      <c r="L11" s="395" t="n">
        <f aca="false">IF(L$3=1+Inputs!$G$64,Inputs!$I$64,0)</f>
        <v>0</v>
      </c>
      <c r="M11" s="395" t="n">
        <f aca="false">IF(M$3=1+Inputs!$G$64,Inputs!$I$64,0)</f>
        <v>0</v>
      </c>
      <c r="N11" s="395" t="n">
        <f aca="false">IF(N$3=1+Inputs!$G$64,Inputs!$I$64,0)</f>
        <v>0</v>
      </c>
      <c r="O11" s="395" t="n">
        <f aca="false">IF(O$3=1+Inputs!$G$64,Inputs!$I$64,0)</f>
        <v>0</v>
      </c>
      <c r="P11" s="395" t="n">
        <f aca="false">IF(P$3=1+Inputs!$G$64,Inputs!$I$64,0)</f>
        <v>0</v>
      </c>
      <c r="Q11" s="395" t="n">
        <f aca="false">IF(Q$3=1+Inputs!$G$64,Inputs!$I$64,0)</f>
        <v>0</v>
      </c>
      <c r="R11" s="395" t="n">
        <f aca="false">IF(R$3=1+Inputs!$G$64,Inputs!$I$64,0)</f>
        <v>0</v>
      </c>
      <c r="S11" s="395" t="n">
        <f aca="false">IF(S$3=1+Inputs!$G$64,Inputs!$I$64,0)</f>
        <v>0</v>
      </c>
      <c r="T11" s="395" t="n">
        <f aca="false">IF(T$3=1+Inputs!$G$64,Inputs!$I$64,0)</f>
        <v>0</v>
      </c>
      <c r="U11" s="395" t="n">
        <f aca="false">IF(U$3=1+Inputs!$G$64,Inputs!$I$64,0)</f>
        <v>0</v>
      </c>
      <c r="V11" s="395" t="n">
        <f aca="false">IF(V$3=1+Inputs!$G$64,Inputs!$I$64,0)</f>
        <v>0</v>
      </c>
      <c r="W11" s="395" t="n">
        <f aca="false">IF(W$3=1+Inputs!$G$64,Inputs!$I$64,0)</f>
        <v>0</v>
      </c>
      <c r="X11" s="395" t="n">
        <f aca="false">IF(X$3=1+Inputs!$G$64,Inputs!$I$64,0)</f>
        <v>0</v>
      </c>
      <c r="Y11" s="395" t="n">
        <f aca="false">IF(Y$3=1+Inputs!$G$64,Inputs!$I$64,0)</f>
        <v>0</v>
      </c>
      <c r="Z11" s="395" t="n">
        <f aca="false">IF(Z$3=1+Inputs!$G$64,Inputs!$I$64,0)</f>
        <v>0</v>
      </c>
      <c r="AA11" s="395" t="n">
        <f aca="false">IF(AA$3=1+Inputs!$G$64,Inputs!$I$64,0)</f>
        <v>0</v>
      </c>
      <c r="AB11" s="395" t="n">
        <f aca="false">IF(AB$3=1+Inputs!$G$64,Inputs!$I$64,0)</f>
        <v>0</v>
      </c>
      <c r="AC11" s="395" t="n">
        <f aca="false">IF(AC$3=1+Inputs!$G$64,Inputs!$I$64,0)</f>
        <v>0</v>
      </c>
      <c r="AD11" s="395" t="n">
        <f aca="false">IF(AD$3=1+Inputs!$G$64,Inputs!$I$64,0)</f>
        <v>0</v>
      </c>
      <c r="AE11" s="395" t="n">
        <f aca="false">IF(AE$3=1+Inputs!$G$64,Inputs!$I$64,0)</f>
        <v>0</v>
      </c>
      <c r="AF11" s="395" t="n">
        <f aca="false">IF(AF$3=1+Inputs!$G$64,Inputs!$I$64,0)</f>
        <v>0</v>
      </c>
      <c r="AG11" s="395" t="n">
        <f aca="false">IF(AG$3=1+Inputs!$G$64,Inputs!$I$64,0)</f>
        <v>0</v>
      </c>
      <c r="AH11" s="395" t="n">
        <f aca="false">IF(AH$3=1+Inputs!$G$64,Inputs!$I$64,0)</f>
        <v>0</v>
      </c>
      <c r="AI11" s="395" t="n">
        <f aca="false">IF(AI$3=1+Inputs!$G$64,Inputs!$I$64,0)</f>
        <v>0</v>
      </c>
      <c r="AJ11" s="395" t="n">
        <f aca="false">IF(AJ$3=1+Inputs!$G$64,Inputs!$I$64,0)</f>
        <v>0</v>
      </c>
      <c r="AK11" s="395" t="n">
        <f aca="false">IF(AK$3=1+Inputs!$G$64,Inputs!$I$64,0)</f>
        <v>0</v>
      </c>
      <c r="AL11" s="395" t="n">
        <f aca="false">IF(AL$3=1+Inputs!$G$64,Inputs!$I$64,0)</f>
        <v>0</v>
      </c>
      <c r="AM11" s="395" t="n">
        <f aca="false">IF(AM$3=1+Inputs!$G$64,Inputs!$I$64,0)</f>
        <v>0</v>
      </c>
      <c r="AN11" s="395" t="n">
        <f aca="false">IF(AN$3=1+Inputs!$G$64,Inputs!$I$64,0)</f>
        <v>0</v>
      </c>
      <c r="AO11" s="395" t="n">
        <f aca="false">IF(AO$3=1+Inputs!$G$64,Inputs!$I$64,0)</f>
        <v>0</v>
      </c>
      <c r="AP11" s="395" t="n">
        <f aca="false">IF(AP$3=1+Inputs!$G$64,Inputs!$I$64,0)</f>
        <v>0</v>
      </c>
      <c r="AQ11" s="395" t="n">
        <f aca="false">IF(AQ$3=1+Inputs!$G$64,Inputs!$I$64,0)</f>
        <v>0</v>
      </c>
      <c r="AR11" s="395" t="n">
        <f aca="false">IF(AR$3=1+Inputs!$G$64,Inputs!$I$64,0)</f>
        <v>0</v>
      </c>
      <c r="AS11" s="395" t="n">
        <f aca="false">IF(AS$3=1+Inputs!$G$64,Inputs!$I$64,0)</f>
        <v>0</v>
      </c>
      <c r="AT11" s="395" t="n">
        <f aca="false">IF(AT$3=1+Inputs!$G$64,Inputs!$I$64,0)</f>
        <v>0</v>
      </c>
      <c r="AU11" s="395" t="n">
        <f aca="false">IF(AU$3=1+Inputs!$G$64,Inputs!$I$64,0)</f>
        <v>0</v>
      </c>
      <c r="AV11" s="395" t="n">
        <f aca="false">IF(AV$3=1+Inputs!$G$64,Inputs!$I$64,0)</f>
        <v>0</v>
      </c>
      <c r="AW11" s="395" t="n">
        <f aca="false">IF(AW$3=1+Inputs!$G$64,Inputs!$I$64,0)</f>
        <v>0</v>
      </c>
      <c r="AX11" s="395" t="n">
        <f aca="false">IF(AX$3=1+Inputs!$G$64,Inputs!$I$64,0)</f>
        <v>0</v>
      </c>
      <c r="AY11" s="395" t="n">
        <f aca="false">IF(AY$3=1+Inputs!$G$64,Inputs!$I$64,0)</f>
        <v>0</v>
      </c>
      <c r="AZ11" s="395" t="n">
        <f aca="false">IF(AZ$3=1+Inputs!$G$64,Inputs!$I$64,0)</f>
        <v>0</v>
      </c>
      <c r="BA11" s="395" t="n">
        <f aca="false">IF(BA$3=1+Inputs!$G$64,Inputs!$I$64,0)</f>
        <v>0</v>
      </c>
      <c r="BB11" s="395" t="n">
        <f aca="false">IF(BB$3=1+Inputs!$G$64,Inputs!$I$64,0)</f>
        <v>0</v>
      </c>
      <c r="BC11" s="395" t="n">
        <f aca="false">IF(BC$3=1+Inputs!$G$64,Inputs!$I$64,0)</f>
        <v>0</v>
      </c>
      <c r="BD11" s="395" t="n">
        <f aca="false">IF(BD$3=1+Inputs!$G$64,Inputs!$I$64,0)</f>
        <v>0</v>
      </c>
      <c r="BE11" s="395" t="n">
        <f aca="false">IF(BE$3=1+Inputs!$G$64,Inputs!$I$64,0)</f>
        <v>0</v>
      </c>
      <c r="BF11" s="395" t="n">
        <f aca="false">IF(BF$3=1+Inputs!$G$64,Inputs!$I$64,0)</f>
        <v>0</v>
      </c>
      <c r="BG11" s="395" t="n">
        <f aca="false">IF(BG$3=1+Inputs!$G$64,Inputs!$I$64,0)</f>
        <v>0</v>
      </c>
      <c r="BH11" s="395" t="n">
        <f aca="false">IF(BH$3=1+Inputs!$G$64,Inputs!$I$64,0)</f>
        <v>0</v>
      </c>
      <c r="BI11" s="395" t="n">
        <f aca="false">IF(BI$3=1+Inputs!$G$64,Inputs!$I$64,0)</f>
        <v>0</v>
      </c>
      <c r="BJ11" s="395" t="n">
        <f aca="false">IF(BJ$3=1+Inputs!$G$64,Inputs!$I$64,0)</f>
        <v>0</v>
      </c>
      <c r="BK11" s="395" t="n">
        <f aca="false">IF(BK$3=1+Inputs!$G$64,Inputs!$I$64,0)</f>
        <v>0</v>
      </c>
      <c r="BL11" s="395" t="n">
        <f aca="false">IF(BL$3=1+Inputs!$G$64,Inputs!$I$64,0)</f>
        <v>0</v>
      </c>
      <c r="BM11" s="395" t="n">
        <f aca="false">IF(BM$3=1+Inputs!$G$64,Inputs!$I$64,0)</f>
        <v>0</v>
      </c>
      <c r="BN11" s="395" t="n">
        <f aca="false">IF(BN$3=1+Inputs!$G$64,Inputs!$I$64,0)</f>
        <v>0</v>
      </c>
      <c r="BO11" s="395" t="n">
        <f aca="false">IF(BO$3=1+Inputs!$G$64,Inputs!$I$64,0)</f>
        <v>0</v>
      </c>
      <c r="BP11" s="395" t="n">
        <f aca="false">IF(BP$3=1+Inputs!$G$64,Inputs!$I$64,0)</f>
        <v>0</v>
      </c>
      <c r="BQ11" s="395" t="n">
        <f aca="false">IF(BQ$3=1+Inputs!$G$64,Inputs!$I$64,0)</f>
        <v>0</v>
      </c>
      <c r="BR11" s="395" t="n">
        <f aca="false">IF(BR$3=1+Inputs!$G$64,Inputs!$I$64,0)</f>
        <v>0</v>
      </c>
      <c r="BS11" s="395" t="n">
        <f aca="false">IF(BS$3=1+Inputs!$G$64,Inputs!$I$64,0)</f>
        <v>0</v>
      </c>
      <c r="BT11" s="395" t="n">
        <f aca="false">IF(BT$3=1+Inputs!$G$64,Inputs!$I$64,0)</f>
        <v>0</v>
      </c>
      <c r="BU11" s="395" t="n">
        <f aca="false">IF(BU$3=1+Inputs!$G$64,Inputs!$I$64,0)</f>
        <v>0</v>
      </c>
      <c r="BV11" s="395" t="n">
        <f aca="false">IF(BV$3=1+Inputs!$G$64,Inputs!$I$64,0)</f>
        <v>0</v>
      </c>
      <c r="BW11" s="395" t="n">
        <f aca="false">IF(BW$3=1+Inputs!$G$64,Inputs!$I$64,0)</f>
        <v>0</v>
      </c>
      <c r="BX11" s="395" t="n">
        <f aca="false">IF(BX$3=1+Inputs!$G$64,Inputs!$I$64,0)</f>
        <v>0</v>
      </c>
      <c r="BY11" s="395" t="n">
        <f aca="false">IF(BY$3=1+Inputs!$G$64,Inputs!$I$64,0)</f>
        <v>0</v>
      </c>
      <c r="BZ11" s="395" t="n">
        <f aca="false">IF(BZ$3=1+Inputs!$G$64,Inputs!$I$64,0)</f>
        <v>0</v>
      </c>
      <c r="CA11" s="395" t="n">
        <f aca="false">IF(CA$3=1+Inputs!$G$64,Inputs!$I$64,0)</f>
        <v>0</v>
      </c>
      <c r="CB11" s="395" t="n">
        <f aca="false">IF(CB$3=1+Inputs!$G$64,Inputs!$I$64,0)</f>
        <v>0</v>
      </c>
      <c r="CC11" s="395" t="n">
        <f aca="false">IF(CC$3=1+Inputs!$G$64,Inputs!$I$64,0)</f>
        <v>0</v>
      </c>
      <c r="CD11" s="395" t="n">
        <f aca="false">IF(CD$3=1+Inputs!$G$64,Inputs!$I$64,0)</f>
        <v>0</v>
      </c>
      <c r="CE11" s="395" t="n">
        <f aca="false">IF(CE$3=1+Inputs!$G$64,Inputs!$I$64,0)</f>
        <v>0</v>
      </c>
      <c r="CF11" s="395" t="n">
        <f aca="false">IF(CF$3=1+Inputs!$G$64,Inputs!$I$64,0)</f>
        <v>0</v>
      </c>
      <c r="CG11" s="395" t="n">
        <f aca="false">IF(CG$3=1+Inputs!$G$64,Inputs!$I$64,0)</f>
        <v>0</v>
      </c>
      <c r="CH11" s="395" t="n">
        <f aca="false">IF(CH$3=1+Inputs!$G$64,Inputs!$I$64,0)</f>
        <v>0</v>
      </c>
      <c r="CI11" s="395" t="n">
        <f aca="false">IF(CI$3=1+Inputs!$G$64,Inputs!$I$64,0)</f>
        <v>0</v>
      </c>
      <c r="CJ11" s="395" t="n">
        <f aca="false">IF(CJ$3=1+Inputs!$G$64,Inputs!$I$64,0)</f>
        <v>0</v>
      </c>
      <c r="CK11" s="395" t="n">
        <f aca="false">IF(CK$3=1+Inputs!$G$64,Inputs!$I$64,0)</f>
        <v>0</v>
      </c>
      <c r="CL11" s="395" t="n">
        <f aca="false">IF(CL$3=1+Inputs!$G$64,Inputs!$I$64,0)</f>
        <v>0</v>
      </c>
      <c r="CM11" s="395" t="n">
        <f aca="false">IF(CM$3=1+Inputs!$G$64,Inputs!$I$64,0)</f>
        <v>0</v>
      </c>
      <c r="CN11" s="395" t="n">
        <f aca="false">IF(CN$3=1+Inputs!$G$64,Inputs!$I$64,0)</f>
        <v>0</v>
      </c>
      <c r="CO11" s="395" t="n">
        <f aca="false">IF(CO$3=1+Inputs!$G$64,Inputs!$I$64,0)</f>
        <v>0</v>
      </c>
      <c r="CP11" s="395" t="n">
        <f aca="false">IF(CP$3=1+Inputs!$G$64,Inputs!$I$64,0)</f>
        <v>0</v>
      </c>
      <c r="CQ11" s="395" t="n">
        <f aca="false">IF(CQ$3=1+Inputs!$G$64,Inputs!$I$64,0)</f>
        <v>0</v>
      </c>
      <c r="CR11" s="395" t="n">
        <f aca="false">IF(CR$3=1+Inputs!$G$64,Inputs!$I$64,0)</f>
        <v>0</v>
      </c>
      <c r="CS11" s="395" t="n">
        <f aca="false">IF(CS$3=1+Inputs!$G$64,Inputs!$I$64,0)</f>
        <v>0</v>
      </c>
      <c r="CT11" s="395" t="n">
        <f aca="false">IF(CT$3=1+Inputs!$G$64,Inputs!$I$64,0)</f>
        <v>0</v>
      </c>
      <c r="CU11" s="395" t="n">
        <f aca="false">IF(CU$3=1+Inputs!$G$64,Inputs!$I$64,0)</f>
        <v>0</v>
      </c>
      <c r="CV11" s="395" t="n">
        <f aca="false">IF(CV$3=1+Inputs!$G$64,Inputs!$I$64,0)</f>
        <v>0</v>
      </c>
      <c r="CW11" s="395" t="n">
        <f aca="false">IF(CW$3=1+Inputs!$G$64,Inputs!$I$64,0)</f>
        <v>0</v>
      </c>
      <c r="CX11" s="395" t="n">
        <f aca="false">IF(CX$3=1+Inputs!$G$64,Inputs!$I$64,0)</f>
        <v>0</v>
      </c>
      <c r="CY11" s="395" t="n">
        <f aca="false">IF(CY$3=1+Inputs!$G$64,Inputs!$I$64,0)</f>
        <v>0</v>
      </c>
      <c r="CZ11" s="395" t="n">
        <f aca="false">IF(CZ$3=1+Inputs!$G$64,Inputs!$I$64,0)</f>
        <v>0</v>
      </c>
      <c r="DA11" s="395" t="n">
        <f aca="false">IF(DA$3=1+Inputs!$G$64,Inputs!$I$64,0)</f>
        <v>0</v>
      </c>
      <c r="DB11" s="395" t="n">
        <f aca="false">IF(DB$3=1+Inputs!$G$64,Inputs!$I$64,0)</f>
        <v>0</v>
      </c>
      <c r="DC11" s="395" t="n">
        <f aca="false">IF(DC$3=1+Inputs!$G$64,Inputs!$I$64,0)</f>
        <v>0</v>
      </c>
      <c r="DD11" s="395" t="n">
        <f aca="false">IF(DD$3=1+Inputs!$G$64,Inputs!$I$64,0)</f>
        <v>0</v>
      </c>
      <c r="DE11" s="395" t="n">
        <f aca="false">IF(DE$3=1+Inputs!$G$64,Inputs!$I$64,0)</f>
        <v>0</v>
      </c>
      <c r="DF11" s="395" t="n">
        <f aca="false">IF(DF$3=1+Inputs!$G$64,Inputs!$I$64,0)</f>
        <v>0</v>
      </c>
      <c r="DG11" s="395" t="n">
        <f aca="false">IF(DG$3=1+Inputs!$G$64,Inputs!$I$64,0)</f>
        <v>0</v>
      </c>
      <c r="DH11" s="395" t="n">
        <f aca="false">IF(DH$3=1+Inputs!$G$64,Inputs!$I$64,0)</f>
        <v>0</v>
      </c>
      <c r="DI11" s="395" t="n">
        <f aca="false">IF(DI$3=1+Inputs!$G$64,Inputs!$I$64,0)</f>
        <v>0</v>
      </c>
      <c r="DJ11" s="395" t="n">
        <f aca="false">IF(DJ$3=1+Inputs!$G$64,Inputs!$I$64,0)</f>
        <v>0</v>
      </c>
      <c r="DK11" s="395" t="n">
        <f aca="false">IF(DK$3=1+Inputs!$G$64,Inputs!$I$64,0)</f>
        <v>0</v>
      </c>
      <c r="DL11" s="395" t="n">
        <f aca="false">IF(DL$3=1+Inputs!$G$64,Inputs!$I$64,0)</f>
        <v>0</v>
      </c>
      <c r="DM11" s="395" t="n">
        <f aca="false">IF(DM$3=1+Inputs!$G$64,Inputs!$I$64,0)</f>
        <v>0</v>
      </c>
      <c r="DN11" s="395" t="n">
        <f aca="false">IF(DN$3=1+Inputs!$G$64,Inputs!$I$64,0)</f>
        <v>0</v>
      </c>
      <c r="DO11" s="395" t="n">
        <f aca="false">IF(DO$3=1+Inputs!$G$64,Inputs!$I$64,0)</f>
        <v>0</v>
      </c>
      <c r="DP11" s="395" t="n">
        <f aca="false">IF(DP$3=1+Inputs!$G$64,Inputs!$I$64,0)</f>
        <v>0</v>
      </c>
      <c r="DQ11" s="395" t="n">
        <f aca="false">IF(DQ$3=1+Inputs!$G$64,Inputs!$I$64,0)</f>
        <v>0</v>
      </c>
      <c r="DR11" s="395" t="n">
        <f aca="false">IF(DR$3=1+Inputs!$G$64,Inputs!$I$64,0)</f>
        <v>0</v>
      </c>
      <c r="DS11" s="395" t="n">
        <f aca="false">IF(DS$3=1+Inputs!$G$64,Inputs!$I$64,0)</f>
        <v>0</v>
      </c>
      <c r="DT11" s="395" t="n">
        <f aca="false">IF(DT$3=1+Inputs!$G$64,Inputs!$I$64,0)</f>
        <v>0</v>
      </c>
      <c r="DU11" s="395" t="n">
        <f aca="false">IF(DU$3=1+Inputs!$G$64,Inputs!$I$64,0)</f>
        <v>0</v>
      </c>
      <c r="DV11" s="395" t="n">
        <f aca="false">IF(DV$3=1+Inputs!$G$64,Inputs!$I$64,0)</f>
        <v>0</v>
      </c>
      <c r="DW11" s="395" t="n">
        <f aca="false">IF(DW$3=1+Inputs!$G$64,Inputs!$I$64,0)</f>
        <v>0</v>
      </c>
      <c r="DX11" s="395" t="n">
        <f aca="false">IF(DX$3=1+Inputs!$G$64,Inputs!$I$64,0)</f>
        <v>0</v>
      </c>
      <c r="DY11" s="395" t="n">
        <f aca="false">IF(DY$3=1+Inputs!$G$64,Inputs!$I$64,0)</f>
        <v>0</v>
      </c>
      <c r="DZ11" s="395" t="n">
        <f aca="false">IF(DZ$3=1+Inputs!$G$64,Inputs!$I$64,0)</f>
        <v>0</v>
      </c>
      <c r="EA11" s="395" t="n">
        <f aca="false">IF(EA$3=1+Inputs!$G$64,Inputs!$I$64,0)</f>
        <v>0</v>
      </c>
      <c r="EB11" s="395" t="n">
        <f aca="false">IF(EB$3=1+Inputs!$G$64,Inputs!$I$64,0)</f>
        <v>0</v>
      </c>
      <c r="EC11" s="395" t="n">
        <f aca="false">IF(EC$3=1+Inputs!$G$64,Inputs!$I$64,0)</f>
        <v>0</v>
      </c>
      <c r="ED11" s="395" t="n">
        <f aca="false">IF(ED$3=1+Inputs!$G$64,Inputs!$I$64,0)</f>
        <v>0</v>
      </c>
      <c r="EE11" s="395" t="n">
        <f aca="false">IF(EE$3=1+Inputs!$G$64,Inputs!$I$64,0)</f>
        <v>0</v>
      </c>
      <c r="EF11" s="395" t="n">
        <f aca="false">IF(EF$3=1+Inputs!$G$64,Inputs!$I$64,0)</f>
        <v>0</v>
      </c>
      <c r="EG11" s="395" t="n">
        <f aca="false">IF(EG$3=1+Inputs!$G$64,Inputs!$I$64,0)</f>
        <v>0</v>
      </c>
      <c r="EH11" s="395" t="n">
        <f aca="false">IF(EH$3=1+Inputs!$G$64,Inputs!$I$64,0)</f>
        <v>0</v>
      </c>
      <c r="EI11" s="395" t="n">
        <f aca="false">IF(EI$3=1+Inputs!$G$64,Inputs!$I$64,0)</f>
        <v>0</v>
      </c>
      <c r="EJ11" s="395" t="n">
        <f aca="false">IF(EJ$3=1+Inputs!$G$64,Inputs!$I$64,0)</f>
        <v>0</v>
      </c>
      <c r="EK11" s="395" t="n">
        <f aca="false">IF(EK$3=1+Inputs!$G$64,Inputs!$I$64,0)</f>
        <v>0</v>
      </c>
      <c r="EL11" s="395" t="n">
        <f aca="false">IF(EL$3=1+Inputs!$G$64,Inputs!$I$64,0)</f>
        <v>0</v>
      </c>
      <c r="EM11" s="395" t="n">
        <f aca="false">IF(EM$3=1+Inputs!$G$64,Inputs!$I$64,0)</f>
        <v>0</v>
      </c>
      <c r="EN11" s="395" t="n">
        <f aca="false">IF(EN$3=1+Inputs!$G$64,Inputs!$I$64,0)</f>
        <v>0</v>
      </c>
      <c r="EO11" s="395" t="n">
        <f aca="false">IF(EO$3=1+Inputs!$G$64,Inputs!$I$64,0)</f>
        <v>0</v>
      </c>
      <c r="EP11" s="395" t="n">
        <f aca="false">IF(EP$3=1+Inputs!$G$64,Inputs!$I$64,0)</f>
        <v>0</v>
      </c>
      <c r="EQ11" s="395" t="n">
        <f aca="false">IF(EQ$3=1+Inputs!$G$64,Inputs!$I$64,0)</f>
        <v>0</v>
      </c>
      <c r="ER11" s="395" t="n">
        <f aca="false">IF(ER$3=1+Inputs!$G$64,Inputs!$I$64,0)</f>
        <v>0</v>
      </c>
      <c r="ES11" s="395" t="n">
        <f aca="false">IF(ES$3=1+Inputs!$G$64,Inputs!$I$64,0)</f>
        <v>0</v>
      </c>
      <c r="ET11" s="395" t="n">
        <f aca="false">IF(ET$3=1+Inputs!$G$64,Inputs!$I$64,0)</f>
        <v>0</v>
      </c>
      <c r="EU11" s="395" t="n">
        <f aca="false">IF(EU$3=1+Inputs!$G$64,Inputs!$I$64,0)</f>
        <v>0</v>
      </c>
      <c r="EV11" s="395" t="n">
        <f aca="false">IF(EV$3=1+Inputs!$G$64,Inputs!$I$64,0)</f>
        <v>0</v>
      </c>
      <c r="EW11" s="395" t="n">
        <f aca="false">IF(EW$3=1+Inputs!$G$64,Inputs!$I$64,0)</f>
        <v>0</v>
      </c>
      <c r="EX11" s="395" t="n">
        <f aca="false">IF(EX$3=1+Inputs!$G$64,Inputs!$I$64,0)</f>
        <v>0</v>
      </c>
      <c r="EY11" s="395" t="n">
        <f aca="false">IF(EY$3=1+Inputs!$G$64,Inputs!$I$64,0)</f>
        <v>0</v>
      </c>
      <c r="EZ11" s="395" t="n">
        <f aca="false">IF(EZ$3=1+Inputs!$G$64,Inputs!$I$64,0)</f>
        <v>0</v>
      </c>
      <c r="FA11" s="395" t="n">
        <f aca="false">IF(FA$3=1+Inputs!$G$64,Inputs!$I$64,0)</f>
        <v>0</v>
      </c>
      <c r="FB11" s="395" t="n">
        <f aca="false">IF(FB$3=1+Inputs!$G$64,Inputs!$I$64,0)</f>
        <v>0</v>
      </c>
      <c r="FC11" s="395" t="n">
        <f aca="false">IF(FC$3=1+Inputs!$G$64,Inputs!$I$64,0)</f>
        <v>0</v>
      </c>
      <c r="FD11" s="395" t="n">
        <f aca="false">IF(FD$3=1+Inputs!$G$64,Inputs!$I$64,0)</f>
        <v>0</v>
      </c>
      <c r="FE11" s="395" t="n">
        <f aca="false">IF(FE$3=1+Inputs!$G$64,Inputs!$I$64,0)</f>
        <v>0</v>
      </c>
      <c r="FF11" s="395" t="n">
        <f aca="false">IF(FF$3=1+Inputs!$G$64,Inputs!$I$64,0)</f>
        <v>0</v>
      </c>
      <c r="FG11" s="395" t="n">
        <f aca="false">IF(FG$3=1+Inputs!$G$64,Inputs!$I$64,0)</f>
        <v>0</v>
      </c>
      <c r="FH11" s="395" t="n">
        <f aca="false">IF(FH$3=1+Inputs!$G$64,Inputs!$I$64,0)</f>
        <v>0</v>
      </c>
      <c r="FI11" s="395" t="n">
        <f aca="false">IF(FI$3=1+Inputs!$G$64,Inputs!$I$64,0)</f>
        <v>0</v>
      </c>
      <c r="FJ11" s="395" t="n">
        <f aca="false">IF(FJ$3=1+Inputs!$G$64,Inputs!$I$64,0)</f>
        <v>0</v>
      </c>
      <c r="FK11" s="395" t="n">
        <f aca="false">IF(FK$3=1+Inputs!$G$64,Inputs!$I$64,0)</f>
        <v>0</v>
      </c>
      <c r="FL11" s="395" t="n">
        <f aca="false">IF(FL$3=1+Inputs!$G$64,Inputs!$I$64,0)</f>
        <v>0</v>
      </c>
      <c r="FM11" s="395" t="n">
        <f aca="false">IF(FM$3=1+Inputs!$G$64,Inputs!$I$64,0)</f>
        <v>0</v>
      </c>
      <c r="FN11" s="395" t="n">
        <f aca="false">IF(FN$3=1+Inputs!$G$64,Inputs!$I$64,0)</f>
        <v>0</v>
      </c>
      <c r="FO11" s="395" t="n">
        <f aca="false">IF(FO$3=1+Inputs!$G$64,Inputs!$I$64,0)</f>
        <v>0</v>
      </c>
      <c r="FP11" s="395" t="n">
        <f aca="false">IF(FP$3=1+Inputs!$G$64,Inputs!$I$64,0)</f>
        <v>0</v>
      </c>
      <c r="FQ11" s="395" t="n">
        <f aca="false">IF(FQ$3=1+Inputs!$G$64,Inputs!$I$64,0)</f>
        <v>0</v>
      </c>
      <c r="FR11" s="395" t="n">
        <f aca="false">IF(FR$3=1+Inputs!$G$64,Inputs!$I$64,0)</f>
        <v>0</v>
      </c>
      <c r="FS11" s="395" t="n">
        <f aca="false">IF(FS$3=1+Inputs!$G$64,Inputs!$I$64,0)</f>
        <v>0</v>
      </c>
      <c r="FT11" s="395" t="n">
        <f aca="false">IF(FT$3=1+Inputs!$G$64,Inputs!$I$64,0)</f>
        <v>0</v>
      </c>
      <c r="FU11" s="395" t="n">
        <f aca="false">IF(FU$3=1+Inputs!$G$64,Inputs!$I$64,0)</f>
        <v>0</v>
      </c>
      <c r="FV11" s="395" t="n">
        <f aca="false">IF(FV$3=1+Inputs!$G$64,Inputs!$I$64,0)</f>
        <v>0</v>
      </c>
      <c r="FW11" s="395" t="n">
        <f aca="false">IF(FW$3=1+Inputs!$G$64,Inputs!$I$64,0)</f>
        <v>0</v>
      </c>
      <c r="FX11" s="395" t="n">
        <f aca="false">IF(FX$3=1+Inputs!$G$64,Inputs!$I$64,0)</f>
        <v>0</v>
      </c>
      <c r="FY11" s="395" t="n">
        <f aca="false">IF(FY$3=1+Inputs!$G$64,Inputs!$I$64,0)</f>
        <v>0</v>
      </c>
      <c r="FZ11" s="395" t="n">
        <f aca="false">IF(FZ$3=1+Inputs!$G$64,Inputs!$I$64,0)</f>
        <v>0</v>
      </c>
      <c r="GA11" s="395" t="n">
        <f aca="false">IF(GA$3=1+Inputs!$G$64,Inputs!$I$64,0)</f>
        <v>0</v>
      </c>
      <c r="GB11" s="395" t="n">
        <f aca="false">IF(GB$3=1+Inputs!$G$64,Inputs!$I$64,0)</f>
        <v>0</v>
      </c>
      <c r="GC11" s="395" t="n">
        <f aca="false">IF(GC$3=1+Inputs!$G$64,Inputs!$I$64,0)</f>
        <v>0</v>
      </c>
      <c r="GD11" s="395" t="n">
        <f aca="false">IF(GD$3=1+Inputs!$G$64,Inputs!$I$64,0)</f>
        <v>0</v>
      </c>
    </row>
    <row r="12" s="395" customFormat="true" ht="12" hidden="false" customHeight="false" outlineLevel="0" collapsed="false">
      <c r="B12" s="395" t="str">
        <f aca="false">Inputs!B65</f>
        <v>Milestone 4</v>
      </c>
      <c r="E12" s="395" t="n">
        <f aca="false">SUM($G12:$GD12)</f>
        <v>0.2</v>
      </c>
      <c r="G12" s="395" t="n">
        <f aca="false">IF(G$3=1+Inputs!$G$65,Inputs!$I$65,0)</f>
        <v>0</v>
      </c>
      <c r="H12" s="395" t="n">
        <f aca="false">IF(H$3=1+Inputs!$G$65,Inputs!$I$65,0)</f>
        <v>0</v>
      </c>
      <c r="I12" s="395" t="n">
        <f aca="false">IF(I$3=1+Inputs!$G$65,Inputs!$I$65,0)</f>
        <v>0</v>
      </c>
      <c r="J12" s="395" t="n">
        <f aca="false">IF(J$3=1+Inputs!$G$65,Inputs!$I$65,0)</f>
        <v>0</v>
      </c>
      <c r="K12" s="395" t="n">
        <f aca="false">IF(K$3=1+Inputs!$G$65,Inputs!$I$65,0)</f>
        <v>0</v>
      </c>
      <c r="L12" s="395" t="n">
        <f aca="false">IF(L$3=1+Inputs!$G$65,Inputs!$I$65,0)</f>
        <v>0</v>
      </c>
      <c r="M12" s="395" t="n">
        <f aca="false">IF(M$3=1+Inputs!$G$65,Inputs!$I$65,0)</f>
        <v>0</v>
      </c>
      <c r="N12" s="395" t="n">
        <f aca="false">IF(N$3=1+Inputs!$G$65,Inputs!$I$65,0)</f>
        <v>0.2</v>
      </c>
      <c r="O12" s="395" t="n">
        <f aca="false">IF(O$3=1+Inputs!$G$65,Inputs!$I$65,0)</f>
        <v>0</v>
      </c>
      <c r="P12" s="395" t="n">
        <f aca="false">IF(P$3=1+Inputs!$G$65,Inputs!$I$65,0)</f>
        <v>0</v>
      </c>
      <c r="Q12" s="395" t="n">
        <f aca="false">IF(Q$3=1+Inputs!$G$65,Inputs!$I$65,0)</f>
        <v>0</v>
      </c>
      <c r="R12" s="395" t="n">
        <f aca="false">IF(R$3=1+Inputs!$G$65,Inputs!$I$65,0)</f>
        <v>0</v>
      </c>
      <c r="S12" s="395" t="n">
        <f aca="false">IF(S$3=1+Inputs!$G$65,Inputs!$I$65,0)</f>
        <v>0</v>
      </c>
      <c r="T12" s="395" t="n">
        <f aca="false">IF(T$3=1+Inputs!$G$65,Inputs!$I$65,0)</f>
        <v>0</v>
      </c>
      <c r="U12" s="395" t="n">
        <f aca="false">IF(U$3=1+Inputs!$G$65,Inputs!$I$65,0)</f>
        <v>0</v>
      </c>
      <c r="V12" s="395" t="n">
        <f aca="false">IF(V$3=1+Inputs!$G$65,Inputs!$I$65,0)</f>
        <v>0</v>
      </c>
      <c r="W12" s="395" t="n">
        <f aca="false">IF(W$3=1+Inputs!$G$65,Inputs!$I$65,0)</f>
        <v>0</v>
      </c>
      <c r="X12" s="395" t="n">
        <f aca="false">IF(X$3=1+Inputs!$G$65,Inputs!$I$65,0)</f>
        <v>0</v>
      </c>
      <c r="Y12" s="395" t="n">
        <f aca="false">IF(Y$3=1+Inputs!$G$65,Inputs!$I$65,0)</f>
        <v>0</v>
      </c>
      <c r="Z12" s="395" t="n">
        <f aca="false">IF(Z$3=1+Inputs!$G$65,Inputs!$I$65,0)</f>
        <v>0</v>
      </c>
      <c r="AA12" s="395" t="n">
        <f aca="false">IF(AA$3=1+Inputs!$G$65,Inputs!$I$65,0)</f>
        <v>0</v>
      </c>
      <c r="AB12" s="395" t="n">
        <f aca="false">IF(AB$3=1+Inputs!$G$65,Inputs!$I$65,0)</f>
        <v>0</v>
      </c>
      <c r="AC12" s="395" t="n">
        <f aca="false">IF(AC$3=1+Inputs!$G$65,Inputs!$I$65,0)</f>
        <v>0</v>
      </c>
      <c r="AD12" s="395" t="n">
        <f aca="false">IF(AD$3=1+Inputs!$G$65,Inputs!$I$65,0)</f>
        <v>0</v>
      </c>
      <c r="AE12" s="395" t="n">
        <f aca="false">IF(AE$3=1+Inputs!$G$65,Inputs!$I$65,0)</f>
        <v>0</v>
      </c>
      <c r="AF12" s="395" t="n">
        <f aca="false">IF(AF$3=1+Inputs!$G$65,Inputs!$I$65,0)</f>
        <v>0</v>
      </c>
      <c r="AG12" s="395" t="n">
        <f aca="false">IF(AG$3=1+Inputs!$G$65,Inputs!$I$65,0)</f>
        <v>0</v>
      </c>
      <c r="AH12" s="395" t="n">
        <f aca="false">IF(AH$3=1+Inputs!$G$65,Inputs!$I$65,0)</f>
        <v>0</v>
      </c>
      <c r="AI12" s="395" t="n">
        <f aca="false">IF(AI$3=1+Inputs!$G$65,Inputs!$I$65,0)</f>
        <v>0</v>
      </c>
      <c r="AJ12" s="395" t="n">
        <f aca="false">IF(AJ$3=1+Inputs!$G$65,Inputs!$I$65,0)</f>
        <v>0</v>
      </c>
      <c r="AK12" s="395" t="n">
        <f aca="false">IF(AK$3=1+Inputs!$G$65,Inputs!$I$65,0)</f>
        <v>0</v>
      </c>
      <c r="AL12" s="395" t="n">
        <f aca="false">IF(AL$3=1+Inputs!$G$65,Inputs!$I$65,0)</f>
        <v>0</v>
      </c>
      <c r="AM12" s="395" t="n">
        <f aca="false">IF(AM$3=1+Inputs!$G$65,Inputs!$I$65,0)</f>
        <v>0</v>
      </c>
      <c r="AN12" s="395" t="n">
        <f aca="false">IF(AN$3=1+Inputs!$G$65,Inputs!$I$65,0)</f>
        <v>0</v>
      </c>
      <c r="AO12" s="395" t="n">
        <f aca="false">IF(AO$3=1+Inputs!$G$65,Inputs!$I$65,0)</f>
        <v>0</v>
      </c>
      <c r="AP12" s="395" t="n">
        <f aca="false">IF(AP$3=1+Inputs!$G$65,Inputs!$I$65,0)</f>
        <v>0</v>
      </c>
      <c r="AQ12" s="395" t="n">
        <f aca="false">IF(AQ$3=1+Inputs!$G$65,Inputs!$I$65,0)</f>
        <v>0</v>
      </c>
      <c r="AR12" s="395" t="n">
        <f aca="false">IF(AR$3=1+Inputs!$G$65,Inputs!$I$65,0)</f>
        <v>0</v>
      </c>
      <c r="AS12" s="395" t="n">
        <f aca="false">IF(AS$3=1+Inputs!$G$65,Inputs!$I$65,0)</f>
        <v>0</v>
      </c>
      <c r="AT12" s="395" t="n">
        <f aca="false">IF(AT$3=1+Inputs!$G$65,Inputs!$I$65,0)</f>
        <v>0</v>
      </c>
      <c r="AU12" s="395" t="n">
        <f aca="false">IF(AU$3=1+Inputs!$G$65,Inputs!$I$65,0)</f>
        <v>0</v>
      </c>
      <c r="AV12" s="395" t="n">
        <f aca="false">IF(AV$3=1+Inputs!$G$65,Inputs!$I$65,0)</f>
        <v>0</v>
      </c>
      <c r="AW12" s="395" t="n">
        <f aca="false">IF(AW$3=1+Inputs!$G$65,Inputs!$I$65,0)</f>
        <v>0</v>
      </c>
      <c r="AX12" s="395" t="n">
        <f aca="false">IF(AX$3=1+Inputs!$G$65,Inputs!$I$65,0)</f>
        <v>0</v>
      </c>
      <c r="AY12" s="395" t="n">
        <f aca="false">IF(AY$3=1+Inputs!$G$65,Inputs!$I$65,0)</f>
        <v>0</v>
      </c>
      <c r="AZ12" s="395" t="n">
        <f aca="false">IF(AZ$3=1+Inputs!$G$65,Inputs!$I$65,0)</f>
        <v>0</v>
      </c>
      <c r="BA12" s="395" t="n">
        <f aca="false">IF(BA$3=1+Inputs!$G$65,Inputs!$I$65,0)</f>
        <v>0</v>
      </c>
      <c r="BB12" s="395" t="n">
        <f aca="false">IF(BB$3=1+Inputs!$G$65,Inputs!$I$65,0)</f>
        <v>0</v>
      </c>
      <c r="BC12" s="395" t="n">
        <f aca="false">IF(BC$3=1+Inputs!$G$65,Inputs!$I$65,0)</f>
        <v>0</v>
      </c>
      <c r="BD12" s="395" t="n">
        <f aca="false">IF(BD$3=1+Inputs!$G$65,Inputs!$I$65,0)</f>
        <v>0</v>
      </c>
      <c r="BE12" s="395" t="n">
        <f aca="false">IF(BE$3=1+Inputs!$G$65,Inputs!$I$65,0)</f>
        <v>0</v>
      </c>
      <c r="BF12" s="395" t="n">
        <f aca="false">IF(BF$3=1+Inputs!$G$65,Inputs!$I$65,0)</f>
        <v>0</v>
      </c>
      <c r="BG12" s="395" t="n">
        <f aca="false">IF(BG$3=1+Inputs!$G$65,Inputs!$I$65,0)</f>
        <v>0</v>
      </c>
      <c r="BH12" s="395" t="n">
        <f aca="false">IF(BH$3=1+Inputs!$G$65,Inputs!$I$65,0)</f>
        <v>0</v>
      </c>
      <c r="BI12" s="395" t="n">
        <f aca="false">IF(BI$3=1+Inputs!$G$65,Inputs!$I$65,0)</f>
        <v>0</v>
      </c>
      <c r="BJ12" s="395" t="n">
        <f aca="false">IF(BJ$3=1+Inputs!$G$65,Inputs!$I$65,0)</f>
        <v>0</v>
      </c>
      <c r="BK12" s="395" t="n">
        <f aca="false">IF(BK$3=1+Inputs!$G$65,Inputs!$I$65,0)</f>
        <v>0</v>
      </c>
      <c r="BL12" s="395" t="n">
        <f aca="false">IF(BL$3=1+Inputs!$G$65,Inputs!$I$65,0)</f>
        <v>0</v>
      </c>
      <c r="BM12" s="395" t="n">
        <f aca="false">IF(BM$3=1+Inputs!$G$65,Inputs!$I$65,0)</f>
        <v>0</v>
      </c>
      <c r="BN12" s="395" t="n">
        <f aca="false">IF(BN$3=1+Inputs!$G$65,Inputs!$I$65,0)</f>
        <v>0</v>
      </c>
      <c r="BO12" s="395" t="n">
        <f aca="false">IF(BO$3=1+Inputs!$G$65,Inputs!$I$65,0)</f>
        <v>0</v>
      </c>
      <c r="BP12" s="395" t="n">
        <f aca="false">IF(BP$3=1+Inputs!$G$65,Inputs!$I$65,0)</f>
        <v>0</v>
      </c>
      <c r="BQ12" s="395" t="n">
        <f aca="false">IF(BQ$3=1+Inputs!$G$65,Inputs!$I$65,0)</f>
        <v>0</v>
      </c>
      <c r="BR12" s="395" t="n">
        <f aca="false">IF(BR$3=1+Inputs!$G$65,Inputs!$I$65,0)</f>
        <v>0</v>
      </c>
      <c r="BS12" s="395" t="n">
        <f aca="false">IF(BS$3=1+Inputs!$G$65,Inputs!$I$65,0)</f>
        <v>0</v>
      </c>
      <c r="BT12" s="395" t="n">
        <f aca="false">IF(BT$3=1+Inputs!$G$65,Inputs!$I$65,0)</f>
        <v>0</v>
      </c>
      <c r="BU12" s="395" t="n">
        <f aca="false">IF(BU$3=1+Inputs!$G$65,Inputs!$I$65,0)</f>
        <v>0</v>
      </c>
      <c r="BV12" s="395" t="n">
        <f aca="false">IF(BV$3=1+Inputs!$G$65,Inputs!$I$65,0)</f>
        <v>0</v>
      </c>
      <c r="BW12" s="395" t="n">
        <f aca="false">IF(BW$3=1+Inputs!$G$65,Inputs!$I$65,0)</f>
        <v>0</v>
      </c>
      <c r="BX12" s="395" t="n">
        <f aca="false">IF(BX$3=1+Inputs!$G$65,Inputs!$I$65,0)</f>
        <v>0</v>
      </c>
      <c r="BY12" s="395" t="n">
        <f aca="false">IF(BY$3=1+Inputs!$G$65,Inputs!$I$65,0)</f>
        <v>0</v>
      </c>
      <c r="BZ12" s="395" t="n">
        <f aca="false">IF(BZ$3=1+Inputs!$G$65,Inputs!$I$65,0)</f>
        <v>0</v>
      </c>
      <c r="CA12" s="395" t="n">
        <f aca="false">IF(CA$3=1+Inputs!$G$65,Inputs!$I$65,0)</f>
        <v>0</v>
      </c>
      <c r="CB12" s="395" t="n">
        <f aca="false">IF(CB$3=1+Inputs!$G$65,Inputs!$I$65,0)</f>
        <v>0</v>
      </c>
      <c r="CC12" s="395" t="n">
        <f aca="false">IF(CC$3=1+Inputs!$G$65,Inputs!$I$65,0)</f>
        <v>0</v>
      </c>
      <c r="CD12" s="395" t="n">
        <f aca="false">IF(CD$3=1+Inputs!$G$65,Inputs!$I$65,0)</f>
        <v>0</v>
      </c>
      <c r="CE12" s="395" t="n">
        <f aca="false">IF(CE$3=1+Inputs!$G$65,Inputs!$I$65,0)</f>
        <v>0</v>
      </c>
      <c r="CF12" s="395" t="n">
        <f aca="false">IF(CF$3=1+Inputs!$G$65,Inputs!$I$65,0)</f>
        <v>0</v>
      </c>
      <c r="CG12" s="395" t="n">
        <f aca="false">IF(CG$3=1+Inputs!$G$65,Inputs!$I$65,0)</f>
        <v>0</v>
      </c>
      <c r="CH12" s="395" t="n">
        <f aca="false">IF(CH$3=1+Inputs!$G$65,Inputs!$I$65,0)</f>
        <v>0</v>
      </c>
      <c r="CI12" s="395" t="n">
        <f aca="false">IF(CI$3=1+Inputs!$G$65,Inputs!$I$65,0)</f>
        <v>0</v>
      </c>
      <c r="CJ12" s="395" t="n">
        <f aca="false">IF(CJ$3=1+Inputs!$G$65,Inputs!$I$65,0)</f>
        <v>0</v>
      </c>
      <c r="CK12" s="395" t="n">
        <f aca="false">IF(CK$3=1+Inputs!$G$65,Inputs!$I$65,0)</f>
        <v>0</v>
      </c>
      <c r="CL12" s="395" t="n">
        <f aca="false">IF(CL$3=1+Inputs!$G$65,Inputs!$I$65,0)</f>
        <v>0</v>
      </c>
      <c r="CM12" s="395" t="n">
        <f aca="false">IF(CM$3=1+Inputs!$G$65,Inputs!$I$65,0)</f>
        <v>0</v>
      </c>
      <c r="CN12" s="395" t="n">
        <f aca="false">IF(CN$3=1+Inputs!$G$65,Inputs!$I$65,0)</f>
        <v>0</v>
      </c>
      <c r="CO12" s="395" t="n">
        <f aca="false">IF(CO$3=1+Inputs!$G$65,Inputs!$I$65,0)</f>
        <v>0</v>
      </c>
      <c r="CP12" s="395" t="n">
        <f aca="false">IF(CP$3=1+Inputs!$G$65,Inputs!$I$65,0)</f>
        <v>0</v>
      </c>
      <c r="CQ12" s="395" t="n">
        <f aca="false">IF(CQ$3=1+Inputs!$G$65,Inputs!$I$65,0)</f>
        <v>0</v>
      </c>
      <c r="CR12" s="395" t="n">
        <f aca="false">IF(CR$3=1+Inputs!$G$65,Inputs!$I$65,0)</f>
        <v>0</v>
      </c>
      <c r="CS12" s="395" t="n">
        <f aca="false">IF(CS$3=1+Inputs!$G$65,Inputs!$I$65,0)</f>
        <v>0</v>
      </c>
      <c r="CT12" s="395" t="n">
        <f aca="false">IF(CT$3=1+Inputs!$G$65,Inputs!$I$65,0)</f>
        <v>0</v>
      </c>
      <c r="CU12" s="395" t="n">
        <f aca="false">IF(CU$3=1+Inputs!$G$65,Inputs!$I$65,0)</f>
        <v>0</v>
      </c>
      <c r="CV12" s="395" t="n">
        <f aca="false">IF(CV$3=1+Inputs!$G$65,Inputs!$I$65,0)</f>
        <v>0</v>
      </c>
      <c r="CW12" s="395" t="n">
        <f aca="false">IF(CW$3=1+Inputs!$G$65,Inputs!$I$65,0)</f>
        <v>0</v>
      </c>
      <c r="CX12" s="395" t="n">
        <f aca="false">IF(CX$3=1+Inputs!$G$65,Inputs!$I$65,0)</f>
        <v>0</v>
      </c>
      <c r="CY12" s="395" t="n">
        <f aca="false">IF(CY$3=1+Inputs!$G$65,Inputs!$I$65,0)</f>
        <v>0</v>
      </c>
      <c r="CZ12" s="395" t="n">
        <f aca="false">IF(CZ$3=1+Inputs!$G$65,Inputs!$I$65,0)</f>
        <v>0</v>
      </c>
      <c r="DA12" s="395" t="n">
        <f aca="false">IF(DA$3=1+Inputs!$G$65,Inputs!$I$65,0)</f>
        <v>0</v>
      </c>
      <c r="DB12" s="395" t="n">
        <f aca="false">IF(DB$3=1+Inputs!$G$65,Inputs!$I$65,0)</f>
        <v>0</v>
      </c>
      <c r="DC12" s="395" t="n">
        <f aca="false">IF(DC$3=1+Inputs!$G$65,Inputs!$I$65,0)</f>
        <v>0</v>
      </c>
      <c r="DD12" s="395" t="n">
        <f aca="false">IF(DD$3=1+Inputs!$G$65,Inputs!$I$65,0)</f>
        <v>0</v>
      </c>
      <c r="DE12" s="395" t="n">
        <f aca="false">IF(DE$3=1+Inputs!$G$65,Inputs!$I$65,0)</f>
        <v>0</v>
      </c>
      <c r="DF12" s="395" t="n">
        <f aca="false">IF(DF$3=1+Inputs!$G$65,Inputs!$I$65,0)</f>
        <v>0</v>
      </c>
      <c r="DG12" s="395" t="n">
        <f aca="false">IF(DG$3=1+Inputs!$G$65,Inputs!$I$65,0)</f>
        <v>0</v>
      </c>
      <c r="DH12" s="395" t="n">
        <f aca="false">IF(DH$3=1+Inputs!$G$65,Inputs!$I$65,0)</f>
        <v>0</v>
      </c>
      <c r="DI12" s="395" t="n">
        <f aca="false">IF(DI$3=1+Inputs!$G$65,Inputs!$I$65,0)</f>
        <v>0</v>
      </c>
      <c r="DJ12" s="395" t="n">
        <f aca="false">IF(DJ$3=1+Inputs!$G$65,Inputs!$I$65,0)</f>
        <v>0</v>
      </c>
      <c r="DK12" s="395" t="n">
        <f aca="false">IF(DK$3=1+Inputs!$G$65,Inputs!$I$65,0)</f>
        <v>0</v>
      </c>
      <c r="DL12" s="395" t="n">
        <f aca="false">IF(DL$3=1+Inputs!$G$65,Inputs!$I$65,0)</f>
        <v>0</v>
      </c>
      <c r="DM12" s="395" t="n">
        <f aca="false">IF(DM$3=1+Inputs!$G$65,Inputs!$I$65,0)</f>
        <v>0</v>
      </c>
      <c r="DN12" s="395" t="n">
        <f aca="false">IF(DN$3=1+Inputs!$G$65,Inputs!$I$65,0)</f>
        <v>0</v>
      </c>
      <c r="DO12" s="395" t="n">
        <f aca="false">IF(DO$3=1+Inputs!$G$65,Inputs!$I$65,0)</f>
        <v>0</v>
      </c>
      <c r="DP12" s="395" t="n">
        <f aca="false">IF(DP$3=1+Inputs!$G$65,Inputs!$I$65,0)</f>
        <v>0</v>
      </c>
      <c r="DQ12" s="395" t="n">
        <f aca="false">IF(DQ$3=1+Inputs!$G$65,Inputs!$I$65,0)</f>
        <v>0</v>
      </c>
      <c r="DR12" s="395" t="n">
        <f aca="false">IF(DR$3=1+Inputs!$G$65,Inputs!$I$65,0)</f>
        <v>0</v>
      </c>
      <c r="DS12" s="395" t="n">
        <f aca="false">IF(DS$3=1+Inputs!$G$65,Inputs!$I$65,0)</f>
        <v>0</v>
      </c>
      <c r="DT12" s="395" t="n">
        <f aca="false">IF(DT$3=1+Inputs!$G$65,Inputs!$I$65,0)</f>
        <v>0</v>
      </c>
      <c r="DU12" s="395" t="n">
        <f aca="false">IF(DU$3=1+Inputs!$G$65,Inputs!$I$65,0)</f>
        <v>0</v>
      </c>
      <c r="DV12" s="395" t="n">
        <f aca="false">IF(DV$3=1+Inputs!$G$65,Inputs!$I$65,0)</f>
        <v>0</v>
      </c>
      <c r="DW12" s="395" t="n">
        <f aca="false">IF(DW$3=1+Inputs!$G$65,Inputs!$I$65,0)</f>
        <v>0</v>
      </c>
      <c r="DX12" s="395" t="n">
        <f aca="false">IF(DX$3=1+Inputs!$G$65,Inputs!$I$65,0)</f>
        <v>0</v>
      </c>
      <c r="DY12" s="395" t="n">
        <f aca="false">IF(DY$3=1+Inputs!$G$65,Inputs!$I$65,0)</f>
        <v>0</v>
      </c>
      <c r="DZ12" s="395" t="n">
        <f aca="false">IF(DZ$3=1+Inputs!$G$65,Inputs!$I$65,0)</f>
        <v>0</v>
      </c>
      <c r="EA12" s="395" t="n">
        <f aca="false">IF(EA$3=1+Inputs!$G$65,Inputs!$I$65,0)</f>
        <v>0</v>
      </c>
      <c r="EB12" s="395" t="n">
        <f aca="false">IF(EB$3=1+Inputs!$G$65,Inputs!$I$65,0)</f>
        <v>0</v>
      </c>
      <c r="EC12" s="395" t="n">
        <f aca="false">IF(EC$3=1+Inputs!$G$65,Inputs!$I$65,0)</f>
        <v>0</v>
      </c>
      <c r="ED12" s="395" t="n">
        <f aca="false">IF(ED$3=1+Inputs!$G$65,Inputs!$I$65,0)</f>
        <v>0</v>
      </c>
      <c r="EE12" s="395" t="n">
        <f aca="false">IF(EE$3=1+Inputs!$G$65,Inputs!$I$65,0)</f>
        <v>0</v>
      </c>
      <c r="EF12" s="395" t="n">
        <f aca="false">IF(EF$3=1+Inputs!$G$65,Inputs!$I$65,0)</f>
        <v>0</v>
      </c>
      <c r="EG12" s="395" t="n">
        <f aca="false">IF(EG$3=1+Inputs!$G$65,Inputs!$I$65,0)</f>
        <v>0</v>
      </c>
      <c r="EH12" s="395" t="n">
        <f aca="false">IF(EH$3=1+Inputs!$G$65,Inputs!$I$65,0)</f>
        <v>0</v>
      </c>
      <c r="EI12" s="395" t="n">
        <f aca="false">IF(EI$3=1+Inputs!$G$65,Inputs!$I$65,0)</f>
        <v>0</v>
      </c>
      <c r="EJ12" s="395" t="n">
        <f aca="false">IF(EJ$3=1+Inputs!$G$65,Inputs!$I$65,0)</f>
        <v>0</v>
      </c>
      <c r="EK12" s="395" t="n">
        <f aca="false">IF(EK$3=1+Inputs!$G$65,Inputs!$I$65,0)</f>
        <v>0</v>
      </c>
      <c r="EL12" s="395" t="n">
        <f aca="false">IF(EL$3=1+Inputs!$G$65,Inputs!$I$65,0)</f>
        <v>0</v>
      </c>
      <c r="EM12" s="395" t="n">
        <f aca="false">IF(EM$3=1+Inputs!$G$65,Inputs!$I$65,0)</f>
        <v>0</v>
      </c>
      <c r="EN12" s="395" t="n">
        <f aca="false">IF(EN$3=1+Inputs!$G$65,Inputs!$I$65,0)</f>
        <v>0</v>
      </c>
      <c r="EO12" s="395" t="n">
        <f aca="false">IF(EO$3=1+Inputs!$G$65,Inputs!$I$65,0)</f>
        <v>0</v>
      </c>
      <c r="EP12" s="395" t="n">
        <f aca="false">IF(EP$3=1+Inputs!$G$65,Inputs!$I$65,0)</f>
        <v>0</v>
      </c>
      <c r="EQ12" s="395" t="n">
        <f aca="false">IF(EQ$3=1+Inputs!$G$65,Inputs!$I$65,0)</f>
        <v>0</v>
      </c>
      <c r="ER12" s="395" t="n">
        <f aca="false">IF(ER$3=1+Inputs!$G$65,Inputs!$I$65,0)</f>
        <v>0</v>
      </c>
      <c r="ES12" s="395" t="n">
        <f aca="false">IF(ES$3=1+Inputs!$G$65,Inputs!$I$65,0)</f>
        <v>0</v>
      </c>
      <c r="ET12" s="395" t="n">
        <f aca="false">IF(ET$3=1+Inputs!$G$65,Inputs!$I$65,0)</f>
        <v>0</v>
      </c>
      <c r="EU12" s="395" t="n">
        <f aca="false">IF(EU$3=1+Inputs!$G$65,Inputs!$I$65,0)</f>
        <v>0</v>
      </c>
      <c r="EV12" s="395" t="n">
        <f aca="false">IF(EV$3=1+Inputs!$G$65,Inputs!$I$65,0)</f>
        <v>0</v>
      </c>
      <c r="EW12" s="395" t="n">
        <f aca="false">IF(EW$3=1+Inputs!$G$65,Inputs!$I$65,0)</f>
        <v>0</v>
      </c>
      <c r="EX12" s="395" t="n">
        <f aca="false">IF(EX$3=1+Inputs!$G$65,Inputs!$I$65,0)</f>
        <v>0</v>
      </c>
      <c r="EY12" s="395" t="n">
        <f aca="false">IF(EY$3=1+Inputs!$G$65,Inputs!$I$65,0)</f>
        <v>0</v>
      </c>
      <c r="EZ12" s="395" t="n">
        <f aca="false">IF(EZ$3=1+Inputs!$G$65,Inputs!$I$65,0)</f>
        <v>0</v>
      </c>
      <c r="FA12" s="395" t="n">
        <f aca="false">IF(FA$3=1+Inputs!$G$65,Inputs!$I$65,0)</f>
        <v>0</v>
      </c>
      <c r="FB12" s="395" t="n">
        <f aca="false">IF(FB$3=1+Inputs!$G$65,Inputs!$I$65,0)</f>
        <v>0</v>
      </c>
      <c r="FC12" s="395" t="n">
        <f aca="false">IF(FC$3=1+Inputs!$G$65,Inputs!$I$65,0)</f>
        <v>0</v>
      </c>
      <c r="FD12" s="395" t="n">
        <f aca="false">IF(FD$3=1+Inputs!$G$65,Inputs!$I$65,0)</f>
        <v>0</v>
      </c>
      <c r="FE12" s="395" t="n">
        <f aca="false">IF(FE$3=1+Inputs!$G$65,Inputs!$I$65,0)</f>
        <v>0</v>
      </c>
      <c r="FF12" s="395" t="n">
        <f aca="false">IF(FF$3=1+Inputs!$G$65,Inputs!$I$65,0)</f>
        <v>0</v>
      </c>
      <c r="FG12" s="395" t="n">
        <f aca="false">IF(FG$3=1+Inputs!$G$65,Inputs!$I$65,0)</f>
        <v>0</v>
      </c>
      <c r="FH12" s="395" t="n">
        <f aca="false">IF(FH$3=1+Inputs!$G$65,Inputs!$I$65,0)</f>
        <v>0</v>
      </c>
      <c r="FI12" s="395" t="n">
        <f aca="false">IF(FI$3=1+Inputs!$G$65,Inputs!$I$65,0)</f>
        <v>0</v>
      </c>
      <c r="FJ12" s="395" t="n">
        <f aca="false">IF(FJ$3=1+Inputs!$G$65,Inputs!$I$65,0)</f>
        <v>0</v>
      </c>
      <c r="FK12" s="395" t="n">
        <f aca="false">IF(FK$3=1+Inputs!$G$65,Inputs!$I$65,0)</f>
        <v>0</v>
      </c>
      <c r="FL12" s="395" t="n">
        <f aca="false">IF(FL$3=1+Inputs!$G$65,Inputs!$I$65,0)</f>
        <v>0</v>
      </c>
      <c r="FM12" s="395" t="n">
        <f aca="false">IF(FM$3=1+Inputs!$G$65,Inputs!$I$65,0)</f>
        <v>0</v>
      </c>
      <c r="FN12" s="395" t="n">
        <f aca="false">IF(FN$3=1+Inputs!$G$65,Inputs!$I$65,0)</f>
        <v>0</v>
      </c>
      <c r="FO12" s="395" t="n">
        <f aca="false">IF(FO$3=1+Inputs!$G$65,Inputs!$I$65,0)</f>
        <v>0</v>
      </c>
      <c r="FP12" s="395" t="n">
        <f aca="false">IF(FP$3=1+Inputs!$G$65,Inputs!$I$65,0)</f>
        <v>0</v>
      </c>
      <c r="FQ12" s="395" t="n">
        <f aca="false">IF(FQ$3=1+Inputs!$G$65,Inputs!$I$65,0)</f>
        <v>0</v>
      </c>
      <c r="FR12" s="395" t="n">
        <f aca="false">IF(FR$3=1+Inputs!$G$65,Inputs!$I$65,0)</f>
        <v>0</v>
      </c>
      <c r="FS12" s="395" t="n">
        <f aca="false">IF(FS$3=1+Inputs!$G$65,Inputs!$I$65,0)</f>
        <v>0</v>
      </c>
      <c r="FT12" s="395" t="n">
        <f aca="false">IF(FT$3=1+Inputs!$G$65,Inputs!$I$65,0)</f>
        <v>0</v>
      </c>
      <c r="FU12" s="395" t="n">
        <f aca="false">IF(FU$3=1+Inputs!$G$65,Inputs!$I$65,0)</f>
        <v>0</v>
      </c>
      <c r="FV12" s="395" t="n">
        <f aca="false">IF(FV$3=1+Inputs!$G$65,Inputs!$I$65,0)</f>
        <v>0</v>
      </c>
      <c r="FW12" s="395" t="n">
        <f aca="false">IF(FW$3=1+Inputs!$G$65,Inputs!$I$65,0)</f>
        <v>0</v>
      </c>
      <c r="FX12" s="395" t="n">
        <f aca="false">IF(FX$3=1+Inputs!$G$65,Inputs!$I$65,0)</f>
        <v>0</v>
      </c>
      <c r="FY12" s="395" t="n">
        <f aca="false">IF(FY$3=1+Inputs!$G$65,Inputs!$I$65,0)</f>
        <v>0</v>
      </c>
      <c r="FZ12" s="395" t="n">
        <f aca="false">IF(FZ$3=1+Inputs!$G$65,Inputs!$I$65,0)</f>
        <v>0</v>
      </c>
      <c r="GA12" s="395" t="n">
        <f aca="false">IF(GA$3=1+Inputs!$G$65,Inputs!$I$65,0)</f>
        <v>0</v>
      </c>
      <c r="GB12" s="395" t="n">
        <f aca="false">IF(GB$3=1+Inputs!$G$65,Inputs!$I$65,0)</f>
        <v>0</v>
      </c>
      <c r="GC12" s="395" t="n">
        <f aca="false">IF(GC$3=1+Inputs!$G$65,Inputs!$I$65,0)</f>
        <v>0</v>
      </c>
      <c r="GD12" s="395" t="n">
        <f aca="false">IF(GD$3=1+Inputs!$G$65,Inputs!$I$65,0)</f>
        <v>0</v>
      </c>
    </row>
    <row r="13" s="395" customFormat="true" ht="12" hidden="false" customHeight="false" outlineLevel="0" collapsed="false">
      <c r="B13" s="395" t="str">
        <f aca="false">Inputs!B66</f>
        <v>Milestone 5</v>
      </c>
      <c r="E13" s="395" t="n">
        <f aca="false">SUM($G13:$GD13)</f>
        <v>0.2</v>
      </c>
      <c r="G13" s="395" t="n">
        <f aca="false">IF(G$3=1+Inputs!$G$66,Inputs!$I$66,0)</f>
        <v>0</v>
      </c>
      <c r="H13" s="395" t="n">
        <f aca="false">IF(H$3=1+Inputs!$G$66,Inputs!$I$66,0)</f>
        <v>0</v>
      </c>
      <c r="I13" s="395" t="n">
        <f aca="false">IF(I$3=1+Inputs!$G$66,Inputs!$I$66,0)</f>
        <v>0</v>
      </c>
      <c r="J13" s="395" t="n">
        <f aca="false">IF(J$3=1+Inputs!$G$66,Inputs!$I$66,0)</f>
        <v>0</v>
      </c>
      <c r="K13" s="395" t="n">
        <f aca="false">IF(K$3=1+Inputs!$G$66,Inputs!$I$66,0)</f>
        <v>0</v>
      </c>
      <c r="L13" s="395" t="n">
        <f aca="false">IF(L$3=1+Inputs!$G$66,Inputs!$I$66,0)</f>
        <v>0</v>
      </c>
      <c r="M13" s="395" t="n">
        <f aca="false">IF(M$3=1+Inputs!$G$66,Inputs!$I$66,0)</f>
        <v>0</v>
      </c>
      <c r="N13" s="395" t="n">
        <f aca="false">IF(N$3=1+Inputs!$G$66,Inputs!$I$66,0)</f>
        <v>0</v>
      </c>
      <c r="O13" s="395" t="n">
        <f aca="false">IF(O$3=1+Inputs!$G$66,Inputs!$I$66,0)</f>
        <v>0</v>
      </c>
      <c r="P13" s="395" t="n">
        <f aca="false">IF(P$3=1+Inputs!$G$66,Inputs!$I$66,0)</f>
        <v>0</v>
      </c>
      <c r="Q13" s="395" t="n">
        <f aca="false">IF(Q$3=1+Inputs!$G$66,Inputs!$I$66,0)</f>
        <v>0.2</v>
      </c>
      <c r="R13" s="395" t="n">
        <f aca="false">IF(R$3=1+Inputs!$G$66,Inputs!$I$66,0)</f>
        <v>0</v>
      </c>
      <c r="S13" s="395" t="n">
        <f aca="false">IF(S$3=1+Inputs!$G$66,Inputs!$I$66,0)</f>
        <v>0</v>
      </c>
      <c r="T13" s="395" t="n">
        <f aca="false">IF(T$3=1+Inputs!$G$66,Inputs!$I$66,0)</f>
        <v>0</v>
      </c>
      <c r="U13" s="395" t="n">
        <f aca="false">IF(U$3=1+Inputs!$G$66,Inputs!$I$66,0)</f>
        <v>0</v>
      </c>
      <c r="V13" s="395" t="n">
        <f aca="false">IF(V$3=1+Inputs!$G$66,Inputs!$I$66,0)</f>
        <v>0</v>
      </c>
      <c r="W13" s="395" t="n">
        <f aca="false">IF(W$3=1+Inputs!$G$66,Inputs!$I$66,0)</f>
        <v>0</v>
      </c>
      <c r="X13" s="395" t="n">
        <f aca="false">IF(X$3=1+Inputs!$G$66,Inputs!$I$66,0)</f>
        <v>0</v>
      </c>
      <c r="Y13" s="395" t="n">
        <f aca="false">IF(Y$3=1+Inputs!$G$66,Inputs!$I$66,0)</f>
        <v>0</v>
      </c>
      <c r="Z13" s="395" t="n">
        <f aca="false">IF(Z$3=1+Inputs!$G$66,Inputs!$I$66,0)</f>
        <v>0</v>
      </c>
      <c r="AA13" s="395" t="n">
        <f aca="false">IF(AA$3=1+Inputs!$G$66,Inputs!$I$66,0)</f>
        <v>0</v>
      </c>
      <c r="AB13" s="395" t="n">
        <f aca="false">IF(AB$3=1+Inputs!$G$66,Inputs!$I$66,0)</f>
        <v>0</v>
      </c>
      <c r="AC13" s="395" t="n">
        <f aca="false">IF(AC$3=1+Inputs!$G$66,Inputs!$I$66,0)</f>
        <v>0</v>
      </c>
      <c r="AD13" s="395" t="n">
        <f aca="false">IF(AD$3=1+Inputs!$G$66,Inputs!$I$66,0)</f>
        <v>0</v>
      </c>
      <c r="AE13" s="395" t="n">
        <f aca="false">IF(AE$3=1+Inputs!$G$66,Inputs!$I$66,0)</f>
        <v>0</v>
      </c>
      <c r="AF13" s="395" t="n">
        <f aca="false">IF(AF$3=1+Inputs!$G$66,Inputs!$I$66,0)</f>
        <v>0</v>
      </c>
      <c r="AG13" s="395" t="n">
        <f aca="false">IF(AG$3=1+Inputs!$G$66,Inputs!$I$66,0)</f>
        <v>0</v>
      </c>
      <c r="AH13" s="395" t="n">
        <f aca="false">IF(AH$3=1+Inputs!$G$66,Inputs!$I$66,0)</f>
        <v>0</v>
      </c>
      <c r="AI13" s="395" t="n">
        <f aca="false">IF(AI$3=1+Inputs!$G$66,Inputs!$I$66,0)</f>
        <v>0</v>
      </c>
      <c r="AJ13" s="395" t="n">
        <f aca="false">IF(AJ$3=1+Inputs!$G$66,Inputs!$I$66,0)</f>
        <v>0</v>
      </c>
      <c r="AK13" s="395" t="n">
        <f aca="false">IF(AK$3=1+Inputs!$G$66,Inputs!$I$66,0)</f>
        <v>0</v>
      </c>
      <c r="AL13" s="395" t="n">
        <f aca="false">IF(AL$3=1+Inputs!$G$66,Inputs!$I$66,0)</f>
        <v>0</v>
      </c>
      <c r="AM13" s="395" t="n">
        <f aca="false">IF(AM$3=1+Inputs!$G$66,Inputs!$I$66,0)</f>
        <v>0</v>
      </c>
      <c r="AN13" s="395" t="n">
        <f aca="false">IF(AN$3=1+Inputs!$G$66,Inputs!$I$66,0)</f>
        <v>0</v>
      </c>
      <c r="AO13" s="395" t="n">
        <f aca="false">IF(AO$3=1+Inputs!$G$66,Inputs!$I$66,0)</f>
        <v>0</v>
      </c>
      <c r="AP13" s="395" t="n">
        <f aca="false">IF(AP$3=1+Inputs!$G$66,Inputs!$I$66,0)</f>
        <v>0</v>
      </c>
      <c r="AQ13" s="395" t="n">
        <f aca="false">IF(AQ$3=1+Inputs!$G$66,Inputs!$I$66,0)</f>
        <v>0</v>
      </c>
      <c r="AR13" s="395" t="n">
        <f aca="false">IF(AR$3=1+Inputs!$G$66,Inputs!$I$66,0)</f>
        <v>0</v>
      </c>
      <c r="AS13" s="395" t="n">
        <f aca="false">IF(AS$3=1+Inputs!$G$66,Inputs!$I$66,0)</f>
        <v>0</v>
      </c>
      <c r="AT13" s="395" t="n">
        <f aca="false">IF(AT$3=1+Inputs!$G$66,Inputs!$I$66,0)</f>
        <v>0</v>
      </c>
      <c r="AU13" s="395" t="n">
        <f aca="false">IF(AU$3=1+Inputs!$G$66,Inputs!$I$66,0)</f>
        <v>0</v>
      </c>
      <c r="AV13" s="395" t="n">
        <f aca="false">IF(AV$3=1+Inputs!$G$66,Inputs!$I$66,0)</f>
        <v>0</v>
      </c>
      <c r="AW13" s="395" t="n">
        <f aca="false">IF(AW$3=1+Inputs!$G$66,Inputs!$I$66,0)</f>
        <v>0</v>
      </c>
      <c r="AX13" s="395" t="n">
        <f aca="false">IF(AX$3=1+Inputs!$G$66,Inputs!$I$66,0)</f>
        <v>0</v>
      </c>
      <c r="AY13" s="395" t="n">
        <f aca="false">IF(AY$3=1+Inputs!$G$66,Inputs!$I$66,0)</f>
        <v>0</v>
      </c>
      <c r="AZ13" s="395" t="n">
        <f aca="false">IF(AZ$3=1+Inputs!$G$66,Inputs!$I$66,0)</f>
        <v>0</v>
      </c>
      <c r="BA13" s="395" t="n">
        <f aca="false">IF(BA$3=1+Inputs!$G$66,Inputs!$I$66,0)</f>
        <v>0</v>
      </c>
      <c r="BB13" s="395" t="n">
        <f aca="false">IF(BB$3=1+Inputs!$G$66,Inputs!$I$66,0)</f>
        <v>0</v>
      </c>
      <c r="BC13" s="395" t="n">
        <f aca="false">IF(BC$3=1+Inputs!$G$66,Inputs!$I$66,0)</f>
        <v>0</v>
      </c>
      <c r="BD13" s="395" t="n">
        <f aca="false">IF(BD$3=1+Inputs!$G$66,Inputs!$I$66,0)</f>
        <v>0</v>
      </c>
      <c r="BE13" s="395" t="n">
        <f aca="false">IF(BE$3=1+Inputs!$G$66,Inputs!$I$66,0)</f>
        <v>0</v>
      </c>
      <c r="BF13" s="395" t="n">
        <f aca="false">IF(BF$3=1+Inputs!$G$66,Inputs!$I$66,0)</f>
        <v>0</v>
      </c>
      <c r="BG13" s="395" t="n">
        <f aca="false">IF(BG$3=1+Inputs!$G$66,Inputs!$I$66,0)</f>
        <v>0</v>
      </c>
      <c r="BH13" s="395" t="n">
        <f aca="false">IF(BH$3=1+Inputs!$G$66,Inputs!$I$66,0)</f>
        <v>0</v>
      </c>
      <c r="BI13" s="395" t="n">
        <f aca="false">IF(BI$3=1+Inputs!$G$66,Inputs!$I$66,0)</f>
        <v>0</v>
      </c>
      <c r="BJ13" s="395" t="n">
        <f aca="false">IF(BJ$3=1+Inputs!$G$66,Inputs!$I$66,0)</f>
        <v>0</v>
      </c>
      <c r="BK13" s="395" t="n">
        <f aca="false">IF(BK$3=1+Inputs!$G$66,Inputs!$I$66,0)</f>
        <v>0</v>
      </c>
      <c r="BL13" s="395" t="n">
        <f aca="false">IF(BL$3=1+Inputs!$G$66,Inputs!$I$66,0)</f>
        <v>0</v>
      </c>
      <c r="BM13" s="395" t="n">
        <f aca="false">IF(BM$3=1+Inputs!$G$66,Inputs!$I$66,0)</f>
        <v>0</v>
      </c>
      <c r="BN13" s="395" t="n">
        <f aca="false">IF(BN$3=1+Inputs!$G$66,Inputs!$I$66,0)</f>
        <v>0</v>
      </c>
      <c r="BO13" s="395" t="n">
        <f aca="false">IF(BO$3=1+Inputs!$G$66,Inputs!$I$66,0)</f>
        <v>0</v>
      </c>
      <c r="BP13" s="395" t="n">
        <f aca="false">IF(BP$3=1+Inputs!$G$66,Inputs!$I$66,0)</f>
        <v>0</v>
      </c>
      <c r="BQ13" s="395" t="n">
        <f aca="false">IF(BQ$3=1+Inputs!$G$66,Inputs!$I$66,0)</f>
        <v>0</v>
      </c>
      <c r="BR13" s="395" t="n">
        <f aca="false">IF(BR$3=1+Inputs!$G$66,Inputs!$I$66,0)</f>
        <v>0</v>
      </c>
      <c r="BS13" s="395" t="n">
        <f aca="false">IF(BS$3=1+Inputs!$G$66,Inputs!$I$66,0)</f>
        <v>0</v>
      </c>
      <c r="BT13" s="395" t="n">
        <f aca="false">IF(BT$3=1+Inputs!$G$66,Inputs!$I$66,0)</f>
        <v>0</v>
      </c>
      <c r="BU13" s="395" t="n">
        <f aca="false">IF(BU$3=1+Inputs!$G$66,Inputs!$I$66,0)</f>
        <v>0</v>
      </c>
      <c r="BV13" s="395" t="n">
        <f aca="false">IF(BV$3=1+Inputs!$G$66,Inputs!$I$66,0)</f>
        <v>0</v>
      </c>
      <c r="BW13" s="395" t="n">
        <f aca="false">IF(BW$3=1+Inputs!$G$66,Inputs!$I$66,0)</f>
        <v>0</v>
      </c>
      <c r="BX13" s="395" t="n">
        <f aca="false">IF(BX$3=1+Inputs!$G$66,Inputs!$I$66,0)</f>
        <v>0</v>
      </c>
      <c r="BY13" s="395" t="n">
        <f aca="false">IF(BY$3=1+Inputs!$G$66,Inputs!$I$66,0)</f>
        <v>0</v>
      </c>
      <c r="BZ13" s="395" t="n">
        <f aca="false">IF(BZ$3=1+Inputs!$G$66,Inputs!$I$66,0)</f>
        <v>0</v>
      </c>
      <c r="CA13" s="395" t="n">
        <f aca="false">IF(CA$3=1+Inputs!$G$66,Inputs!$I$66,0)</f>
        <v>0</v>
      </c>
      <c r="CB13" s="395" t="n">
        <f aca="false">IF(CB$3=1+Inputs!$G$66,Inputs!$I$66,0)</f>
        <v>0</v>
      </c>
      <c r="CC13" s="395" t="n">
        <f aca="false">IF(CC$3=1+Inputs!$G$66,Inputs!$I$66,0)</f>
        <v>0</v>
      </c>
      <c r="CD13" s="395" t="n">
        <f aca="false">IF(CD$3=1+Inputs!$G$66,Inputs!$I$66,0)</f>
        <v>0</v>
      </c>
      <c r="CE13" s="395" t="n">
        <f aca="false">IF(CE$3=1+Inputs!$G$66,Inputs!$I$66,0)</f>
        <v>0</v>
      </c>
      <c r="CF13" s="395" t="n">
        <f aca="false">IF(CF$3=1+Inputs!$G$66,Inputs!$I$66,0)</f>
        <v>0</v>
      </c>
      <c r="CG13" s="395" t="n">
        <f aca="false">IF(CG$3=1+Inputs!$G$66,Inputs!$I$66,0)</f>
        <v>0</v>
      </c>
      <c r="CH13" s="395" t="n">
        <f aca="false">IF(CH$3=1+Inputs!$G$66,Inputs!$I$66,0)</f>
        <v>0</v>
      </c>
      <c r="CI13" s="395" t="n">
        <f aca="false">IF(CI$3=1+Inputs!$G$66,Inputs!$I$66,0)</f>
        <v>0</v>
      </c>
      <c r="CJ13" s="395" t="n">
        <f aca="false">IF(CJ$3=1+Inputs!$G$66,Inputs!$I$66,0)</f>
        <v>0</v>
      </c>
      <c r="CK13" s="395" t="n">
        <f aca="false">IF(CK$3=1+Inputs!$G$66,Inputs!$I$66,0)</f>
        <v>0</v>
      </c>
      <c r="CL13" s="395" t="n">
        <f aca="false">IF(CL$3=1+Inputs!$G$66,Inputs!$I$66,0)</f>
        <v>0</v>
      </c>
      <c r="CM13" s="395" t="n">
        <f aca="false">IF(CM$3=1+Inputs!$G$66,Inputs!$I$66,0)</f>
        <v>0</v>
      </c>
      <c r="CN13" s="395" t="n">
        <f aca="false">IF(CN$3=1+Inputs!$G$66,Inputs!$I$66,0)</f>
        <v>0</v>
      </c>
      <c r="CO13" s="395" t="n">
        <f aca="false">IF(CO$3=1+Inputs!$G$66,Inputs!$I$66,0)</f>
        <v>0</v>
      </c>
      <c r="CP13" s="395" t="n">
        <f aca="false">IF(CP$3=1+Inputs!$G$66,Inputs!$I$66,0)</f>
        <v>0</v>
      </c>
      <c r="CQ13" s="395" t="n">
        <f aca="false">IF(CQ$3=1+Inputs!$G$66,Inputs!$I$66,0)</f>
        <v>0</v>
      </c>
      <c r="CR13" s="395" t="n">
        <f aca="false">IF(CR$3=1+Inputs!$G$66,Inputs!$I$66,0)</f>
        <v>0</v>
      </c>
      <c r="CS13" s="395" t="n">
        <f aca="false">IF(CS$3=1+Inputs!$G$66,Inputs!$I$66,0)</f>
        <v>0</v>
      </c>
      <c r="CT13" s="395" t="n">
        <f aca="false">IF(CT$3=1+Inputs!$G$66,Inputs!$I$66,0)</f>
        <v>0</v>
      </c>
      <c r="CU13" s="395" t="n">
        <f aca="false">IF(CU$3=1+Inputs!$G$66,Inputs!$I$66,0)</f>
        <v>0</v>
      </c>
      <c r="CV13" s="395" t="n">
        <f aca="false">IF(CV$3=1+Inputs!$G$66,Inputs!$I$66,0)</f>
        <v>0</v>
      </c>
      <c r="CW13" s="395" t="n">
        <f aca="false">IF(CW$3=1+Inputs!$G$66,Inputs!$I$66,0)</f>
        <v>0</v>
      </c>
      <c r="CX13" s="395" t="n">
        <f aca="false">IF(CX$3=1+Inputs!$G$66,Inputs!$I$66,0)</f>
        <v>0</v>
      </c>
      <c r="CY13" s="395" t="n">
        <f aca="false">IF(CY$3=1+Inputs!$G$66,Inputs!$I$66,0)</f>
        <v>0</v>
      </c>
      <c r="CZ13" s="395" t="n">
        <f aca="false">IF(CZ$3=1+Inputs!$G$66,Inputs!$I$66,0)</f>
        <v>0</v>
      </c>
      <c r="DA13" s="395" t="n">
        <f aca="false">IF(DA$3=1+Inputs!$G$66,Inputs!$I$66,0)</f>
        <v>0</v>
      </c>
      <c r="DB13" s="395" t="n">
        <f aca="false">IF(DB$3=1+Inputs!$G$66,Inputs!$I$66,0)</f>
        <v>0</v>
      </c>
      <c r="DC13" s="395" t="n">
        <f aca="false">IF(DC$3=1+Inputs!$G$66,Inputs!$I$66,0)</f>
        <v>0</v>
      </c>
      <c r="DD13" s="395" t="n">
        <f aca="false">IF(DD$3=1+Inputs!$G$66,Inputs!$I$66,0)</f>
        <v>0</v>
      </c>
      <c r="DE13" s="395" t="n">
        <f aca="false">IF(DE$3=1+Inputs!$G$66,Inputs!$I$66,0)</f>
        <v>0</v>
      </c>
      <c r="DF13" s="395" t="n">
        <f aca="false">IF(DF$3=1+Inputs!$G$66,Inputs!$I$66,0)</f>
        <v>0</v>
      </c>
      <c r="DG13" s="395" t="n">
        <f aca="false">IF(DG$3=1+Inputs!$G$66,Inputs!$I$66,0)</f>
        <v>0</v>
      </c>
      <c r="DH13" s="395" t="n">
        <f aca="false">IF(DH$3=1+Inputs!$G$66,Inputs!$I$66,0)</f>
        <v>0</v>
      </c>
      <c r="DI13" s="395" t="n">
        <f aca="false">IF(DI$3=1+Inputs!$G$66,Inputs!$I$66,0)</f>
        <v>0</v>
      </c>
      <c r="DJ13" s="395" t="n">
        <f aca="false">IF(DJ$3=1+Inputs!$G$66,Inputs!$I$66,0)</f>
        <v>0</v>
      </c>
      <c r="DK13" s="395" t="n">
        <f aca="false">IF(DK$3=1+Inputs!$G$66,Inputs!$I$66,0)</f>
        <v>0</v>
      </c>
      <c r="DL13" s="395" t="n">
        <f aca="false">IF(DL$3=1+Inputs!$G$66,Inputs!$I$66,0)</f>
        <v>0</v>
      </c>
      <c r="DM13" s="395" t="n">
        <f aca="false">IF(DM$3=1+Inputs!$G$66,Inputs!$I$66,0)</f>
        <v>0</v>
      </c>
      <c r="DN13" s="395" t="n">
        <f aca="false">IF(DN$3=1+Inputs!$G$66,Inputs!$I$66,0)</f>
        <v>0</v>
      </c>
      <c r="DO13" s="395" t="n">
        <f aca="false">IF(DO$3=1+Inputs!$G$66,Inputs!$I$66,0)</f>
        <v>0</v>
      </c>
      <c r="DP13" s="395" t="n">
        <f aca="false">IF(DP$3=1+Inputs!$G$66,Inputs!$I$66,0)</f>
        <v>0</v>
      </c>
      <c r="DQ13" s="395" t="n">
        <f aca="false">IF(DQ$3=1+Inputs!$G$66,Inputs!$I$66,0)</f>
        <v>0</v>
      </c>
      <c r="DR13" s="395" t="n">
        <f aca="false">IF(DR$3=1+Inputs!$G$66,Inputs!$I$66,0)</f>
        <v>0</v>
      </c>
      <c r="DS13" s="395" t="n">
        <f aca="false">IF(DS$3=1+Inputs!$G$66,Inputs!$I$66,0)</f>
        <v>0</v>
      </c>
      <c r="DT13" s="395" t="n">
        <f aca="false">IF(DT$3=1+Inputs!$G$66,Inputs!$I$66,0)</f>
        <v>0</v>
      </c>
      <c r="DU13" s="395" t="n">
        <f aca="false">IF(DU$3=1+Inputs!$G$66,Inputs!$I$66,0)</f>
        <v>0</v>
      </c>
      <c r="DV13" s="395" t="n">
        <f aca="false">IF(DV$3=1+Inputs!$G$66,Inputs!$I$66,0)</f>
        <v>0</v>
      </c>
      <c r="DW13" s="395" t="n">
        <f aca="false">IF(DW$3=1+Inputs!$G$66,Inputs!$I$66,0)</f>
        <v>0</v>
      </c>
      <c r="DX13" s="395" t="n">
        <f aca="false">IF(DX$3=1+Inputs!$G$66,Inputs!$I$66,0)</f>
        <v>0</v>
      </c>
      <c r="DY13" s="395" t="n">
        <f aca="false">IF(DY$3=1+Inputs!$G$66,Inputs!$I$66,0)</f>
        <v>0</v>
      </c>
      <c r="DZ13" s="395" t="n">
        <f aca="false">IF(DZ$3=1+Inputs!$G$66,Inputs!$I$66,0)</f>
        <v>0</v>
      </c>
      <c r="EA13" s="395" t="n">
        <f aca="false">IF(EA$3=1+Inputs!$G$66,Inputs!$I$66,0)</f>
        <v>0</v>
      </c>
      <c r="EB13" s="395" t="n">
        <f aca="false">IF(EB$3=1+Inputs!$G$66,Inputs!$I$66,0)</f>
        <v>0</v>
      </c>
      <c r="EC13" s="395" t="n">
        <f aca="false">IF(EC$3=1+Inputs!$G$66,Inputs!$I$66,0)</f>
        <v>0</v>
      </c>
      <c r="ED13" s="395" t="n">
        <f aca="false">IF(ED$3=1+Inputs!$G$66,Inputs!$I$66,0)</f>
        <v>0</v>
      </c>
      <c r="EE13" s="395" t="n">
        <f aca="false">IF(EE$3=1+Inputs!$G$66,Inputs!$I$66,0)</f>
        <v>0</v>
      </c>
      <c r="EF13" s="395" t="n">
        <f aca="false">IF(EF$3=1+Inputs!$G$66,Inputs!$I$66,0)</f>
        <v>0</v>
      </c>
      <c r="EG13" s="395" t="n">
        <f aca="false">IF(EG$3=1+Inputs!$G$66,Inputs!$I$66,0)</f>
        <v>0</v>
      </c>
      <c r="EH13" s="395" t="n">
        <f aca="false">IF(EH$3=1+Inputs!$G$66,Inputs!$I$66,0)</f>
        <v>0</v>
      </c>
      <c r="EI13" s="395" t="n">
        <f aca="false">IF(EI$3=1+Inputs!$G$66,Inputs!$I$66,0)</f>
        <v>0</v>
      </c>
      <c r="EJ13" s="395" t="n">
        <f aca="false">IF(EJ$3=1+Inputs!$G$66,Inputs!$I$66,0)</f>
        <v>0</v>
      </c>
      <c r="EK13" s="395" t="n">
        <f aca="false">IF(EK$3=1+Inputs!$G$66,Inputs!$I$66,0)</f>
        <v>0</v>
      </c>
      <c r="EL13" s="395" t="n">
        <f aca="false">IF(EL$3=1+Inputs!$G$66,Inputs!$I$66,0)</f>
        <v>0</v>
      </c>
      <c r="EM13" s="395" t="n">
        <f aca="false">IF(EM$3=1+Inputs!$G$66,Inputs!$I$66,0)</f>
        <v>0</v>
      </c>
      <c r="EN13" s="395" t="n">
        <f aca="false">IF(EN$3=1+Inputs!$G$66,Inputs!$I$66,0)</f>
        <v>0</v>
      </c>
      <c r="EO13" s="395" t="n">
        <f aca="false">IF(EO$3=1+Inputs!$G$66,Inputs!$I$66,0)</f>
        <v>0</v>
      </c>
      <c r="EP13" s="395" t="n">
        <f aca="false">IF(EP$3=1+Inputs!$G$66,Inputs!$I$66,0)</f>
        <v>0</v>
      </c>
      <c r="EQ13" s="395" t="n">
        <f aca="false">IF(EQ$3=1+Inputs!$G$66,Inputs!$I$66,0)</f>
        <v>0</v>
      </c>
      <c r="ER13" s="395" t="n">
        <f aca="false">IF(ER$3=1+Inputs!$G$66,Inputs!$I$66,0)</f>
        <v>0</v>
      </c>
      <c r="ES13" s="395" t="n">
        <f aca="false">IF(ES$3=1+Inputs!$G$66,Inputs!$I$66,0)</f>
        <v>0</v>
      </c>
      <c r="ET13" s="395" t="n">
        <f aca="false">IF(ET$3=1+Inputs!$G$66,Inputs!$I$66,0)</f>
        <v>0</v>
      </c>
      <c r="EU13" s="395" t="n">
        <f aca="false">IF(EU$3=1+Inputs!$G$66,Inputs!$I$66,0)</f>
        <v>0</v>
      </c>
      <c r="EV13" s="395" t="n">
        <f aca="false">IF(EV$3=1+Inputs!$G$66,Inputs!$I$66,0)</f>
        <v>0</v>
      </c>
      <c r="EW13" s="395" t="n">
        <f aca="false">IF(EW$3=1+Inputs!$G$66,Inputs!$I$66,0)</f>
        <v>0</v>
      </c>
      <c r="EX13" s="395" t="n">
        <f aca="false">IF(EX$3=1+Inputs!$G$66,Inputs!$I$66,0)</f>
        <v>0</v>
      </c>
      <c r="EY13" s="395" t="n">
        <f aca="false">IF(EY$3=1+Inputs!$G$66,Inputs!$I$66,0)</f>
        <v>0</v>
      </c>
      <c r="EZ13" s="395" t="n">
        <f aca="false">IF(EZ$3=1+Inputs!$G$66,Inputs!$I$66,0)</f>
        <v>0</v>
      </c>
      <c r="FA13" s="395" t="n">
        <f aca="false">IF(FA$3=1+Inputs!$G$66,Inputs!$I$66,0)</f>
        <v>0</v>
      </c>
      <c r="FB13" s="395" t="n">
        <f aca="false">IF(FB$3=1+Inputs!$G$66,Inputs!$I$66,0)</f>
        <v>0</v>
      </c>
      <c r="FC13" s="395" t="n">
        <f aca="false">IF(FC$3=1+Inputs!$G$66,Inputs!$I$66,0)</f>
        <v>0</v>
      </c>
      <c r="FD13" s="395" t="n">
        <f aca="false">IF(FD$3=1+Inputs!$G$66,Inputs!$I$66,0)</f>
        <v>0</v>
      </c>
      <c r="FE13" s="395" t="n">
        <f aca="false">IF(FE$3=1+Inputs!$G$66,Inputs!$I$66,0)</f>
        <v>0</v>
      </c>
      <c r="FF13" s="395" t="n">
        <f aca="false">IF(FF$3=1+Inputs!$G$66,Inputs!$I$66,0)</f>
        <v>0</v>
      </c>
      <c r="FG13" s="395" t="n">
        <f aca="false">IF(FG$3=1+Inputs!$G$66,Inputs!$I$66,0)</f>
        <v>0</v>
      </c>
      <c r="FH13" s="395" t="n">
        <f aca="false">IF(FH$3=1+Inputs!$G$66,Inputs!$I$66,0)</f>
        <v>0</v>
      </c>
      <c r="FI13" s="395" t="n">
        <f aca="false">IF(FI$3=1+Inputs!$G$66,Inputs!$I$66,0)</f>
        <v>0</v>
      </c>
      <c r="FJ13" s="395" t="n">
        <f aca="false">IF(FJ$3=1+Inputs!$G$66,Inputs!$I$66,0)</f>
        <v>0</v>
      </c>
      <c r="FK13" s="395" t="n">
        <f aca="false">IF(FK$3=1+Inputs!$G$66,Inputs!$I$66,0)</f>
        <v>0</v>
      </c>
      <c r="FL13" s="395" t="n">
        <f aca="false">IF(FL$3=1+Inputs!$G$66,Inputs!$I$66,0)</f>
        <v>0</v>
      </c>
      <c r="FM13" s="395" t="n">
        <f aca="false">IF(FM$3=1+Inputs!$G$66,Inputs!$I$66,0)</f>
        <v>0</v>
      </c>
      <c r="FN13" s="395" t="n">
        <f aca="false">IF(FN$3=1+Inputs!$G$66,Inputs!$I$66,0)</f>
        <v>0</v>
      </c>
      <c r="FO13" s="395" t="n">
        <f aca="false">IF(FO$3=1+Inputs!$G$66,Inputs!$I$66,0)</f>
        <v>0</v>
      </c>
      <c r="FP13" s="395" t="n">
        <f aca="false">IF(FP$3=1+Inputs!$G$66,Inputs!$I$66,0)</f>
        <v>0</v>
      </c>
      <c r="FQ13" s="395" t="n">
        <f aca="false">IF(FQ$3=1+Inputs!$G$66,Inputs!$I$66,0)</f>
        <v>0</v>
      </c>
      <c r="FR13" s="395" t="n">
        <f aca="false">IF(FR$3=1+Inputs!$G$66,Inputs!$I$66,0)</f>
        <v>0</v>
      </c>
      <c r="FS13" s="395" t="n">
        <f aca="false">IF(FS$3=1+Inputs!$G$66,Inputs!$I$66,0)</f>
        <v>0</v>
      </c>
      <c r="FT13" s="395" t="n">
        <f aca="false">IF(FT$3=1+Inputs!$G$66,Inputs!$I$66,0)</f>
        <v>0</v>
      </c>
      <c r="FU13" s="395" t="n">
        <f aca="false">IF(FU$3=1+Inputs!$G$66,Inputs!$I$66,0)</f>
        <v>0</v>
      </c>
      <c r="FV13" s="395" t="n">
        <f aca="false">IF(FV$3=1+Inputs!$G$66,Inputs!$I$66,0)</f>
        <v>0</v>
      </c>
      <c r="FW13" s="395" t="n">
        <f aca="false">IF(FW$3=1+Inputs!$G$66,Inputs!$I$66,0)</f>
        <v>0</v>
      </c>
      <c r="FX13" s="395" t="n">
        <f aca="false">IF(FX$3=1+Inputs!$G$66,Inputs!$I$66,0)</f>
        <v>0</v>
      </c>
      <c r="FY13" s="395" t="n">
        <f aca="false">IF(FY$3=1+Inputs!$G$66,Inputs!$I$66,0)</f>
        <v>0</v>
      </c>
      <c r="FZ13" s="395" t="n">
        <f aca="false">IF(FZ$3=1+Inputs!$G$66,Inputs!$I$66,0)</f>
        <v>0</v>
      </c>
      <c r="GA13" s="395" t="n">
        <f aca="false">IF(GA$3=1+Inputs!$G$66,Inputs!$I$66,0)</f>
        <v>0</v>
      </c>
      <c r="GB13" s="395" t="n">
        <f aca="false">IF(GB$3=1+Inputs!$G$66,Inputs!$I$66,0)</f>
        <v>0</v>
      </c>
      <c r="GC13" s="395" t="n">
        <f aca="false">IF(GC$3=1+Inputs!$G$66,Inputs!$I$66,0)</f>
        <v>0</v>
      </c>
      <c r="GD13" s="395" t="n">
        <f aca="false">IF(GD$3=1+Inputs!$G$66,Inputs!$I$66,0)</f>
        <v>0</v>
      </c>
    </row>
    <row r="14" s="395" customFormat="true" ht="12" hidden="false" customHeight="false" outlineLevel="0" collapsed="false">
      <c r="B14" s="395" t="str">
        <f aca="false">Inputs!B67</f>
        <v>Milestone 6</v>
      </c>
      <c r="E14" s="395" t="n">
        <f aca="false">SUM($G14:$GD14)</f>
        <v>0.25</v>
      </c>
      <c r="G14" s="395" t="n">
        <f aca="false">IF(G$3=1+Inputs!$G$67,Inputs!$I$67,0)</f>
        <v>0</v>
      </c>
      <c r="H14" s="395" t="n">
        <f aca="false">IF(H$3=1+Inputs!$G$67,Inputs!$I$67,0)</f>
        <v>0</v>
      </c>
      <c r="I14" s="395" t="n">
        <f aca="false">IF(I$3=1+Inputs!$G$67,Inputs!$I$67,0)</f>
        <v>0</v>
      </c>
      <c r="J14" s="395" t="n">
        <f aca="false">IF(J$3=1+Inputs!$G$67,Inputs!$I$67,0)</f>
        <v>0</v>
      </c>
      <c r="K14" s="395" t="n">
        <f aca="false">IF(K$3=1+Inputs!$G$67,Inputs!$I$67,0)</f>
        <v>0</v>
      </c>
      <c r="L14" s="395" t="n">
        <f aca="false">IF(L$3=1+Inputs!$G$67,Inputs!$I$67,0)</f>
        <v>0</v>
      </c>
      <c r="M14" s="395" t="n">
        <f aca="false">IF(M$3=1+Inputs!$G$67,Inputs!$I$67,0)</f>
        <v>0</v>
      </c>
      <c r="N14" s="395" t="n">
        <f aca="false">IF(N$3=1+Inputs!$G$67,Inputs!$I$67,0)</f>
        <v>0</v>
      </c>
      <c r="O14" s="395" t="n">
        <f aca="false">IF(O$3=1+Inputs!$G$67,Inputs!$I$67,0)</f>
        <v>0</v>
      </c>
      <c r="P14" s="395" t="n">
        <f aca="false">IF(P$3=1+Inputs!$G$67,Inputs!$I$67,0)</f>
        <v>0</v>
      </c>
      <c r="Q14" s="395" t="n">
        <f aca="false">IF(Q$3=1+Inputs!$G$67,Inputs!$I$67,0)</f>
        <v>0</v>
      </c>
      <c r="R14" s="395" t="n">
        <f aca="false">IF(R$3=1+Inputs!$G$67,Inputs!$I$67,0)</f>
        <v>0</v>
      </c>
      <c r="S14" s="395" t="n">
        <f aca="false">IF(S$3=1+Inputs!$G$67,Inputs!$I$67,0)</f>
        <v>0</v>
      </c>
      <c r="T14" s="395" t="n">
        <f aca="false">IF(T$3=1+Inputs!$G$67,Inputs!$I$67,0)</f>
        <v>0</v>
      </c>
      <c r="U14" s="395" t="n">
        <f aca="false">IF(U$3=1+Inputs!$G$67,Inputs!$I$67,0)</f>
        <v>0</v>
      </c>
      <c r="V14" s="395" t="n">
        <f aca="false">IF(V$3=1+Inputs!$G$67,Inputs!$I$67,0)</f>
        <v>0.25</v>
      </c>
      <c r="W14" s="395" t="n">
        <f aca="false">IF(W$3=1+Inputs!$G$67,Inputs!$I$67,0)</f>
        <v>0</v>
      </c>
      <c r="X14" s="395" t="n">
        <f aca="false">IF(X$3=1+Inputs!$G$67,Inputs!$I$67,0)</f>
        <v>0</v>
      </c>
      <c r="Y14" s="395" t="n">
        <f aca="false">IF(Y$3=1+Inputs!$G$67,Inputs!$I$67,0)</f>
        <v>0</v>
      </c>
      <c r="Z14" s="395" t="n">
        <f aca="false">IF(Z$3=1+Inputs!$G$67,Inputs!$I$67,0)</f>
        <v>0</v>
      </c>
      <c r="AA14" s="395" t="n">
        <f aca="false">IF(AA$3=1+Inputs!$G$67,Inputs!$I$67,0)</f>
        <v>0</v>
      </c>
      <c r="AB14" s="395" t="n">
        <f aca="false">IF(AB$3=1+Inputs!$G$67,Inputs!$I$67,0)</f>
        <v>0</v>
      </c>
      <c r="AC14" s="395" t="n">
        <f aca="false">IF(AC$3=1+Inputs!$G$67,Inputs!$I$67,0)</f>
        <v>0</v>
      </c>
      <c r="AD14" s="395" t="n">
        <f aca="false">IF(AD$3=1+Inputs!$G$67,Inputs!$I$67,0)</f>
        <v>0</v>
      </c>
      <c r="AE14" s="395" t="n">
        <f aca="false">IF(AE$3=1+Inputs!$G$67,Inputs!$I$67,0)</f>
        <v>0</v>
      </c>
      <c r="AF14" s="395" t="n">
        <f aca="false">IF(AF$3=1+Inputs!$G$67,Inputs!$I$67,0)</f>
        <v>0</v>
      </c>
      <c r="AG14" s="395" t="n">
        <f aca="false">IF(AG$3=1+Inputs!$G$67,Inputs!$I$67,0)</f>
        <v>0</v>
      </c>
      <c r="AH14" s="395" t="n">
        <f aca="false">IF(AH$3=1+Inputs!$G$67,Inputs!$I$67,0)</f>
        <v>0</v>
      </c>
      <c r="AI14" s="395" t="n">
        <f aca="false">IF(AI$3=1+Inputs!$G$67,Inputs!$I$67,0)</f>
        <v>0</v>
      </c>
      <c r="AJ14" s="395" t="n">
        <f aca="false">IF(AJ$3=1+Inputs!$G$67,Inputs!$I$67,0)</f>
        <v>0</v>
      </c>
      <c r="AK14" s="395" t="n">
        <f aca="false">IF(AK$3=1+Inputs!$G$67,Inputs!$I$67,0)</f>
        <v>0</v>
      </c>
      <c r="AL14" s="395" t="n">
        <f aca="false">IF(AL$3=1+Inputs!$G$67,Inputs!$I$67,0)</f>
        <v>0</v>
      </c>
      <c r="AM14" s="395" t="n">
        <f aca="false">IF(AM$3=1+Inputs!$G$67,Inputs!$I$67,0)</f>
        <v>0</v>
      </c>
      <c r="AN14" s="395" t="n">
        <f aca="false">IF(AN$3=1+Inputs!$G$67,Inputs!$I$67,0)</f>
        <v>0</v>
      </c>
      <c r="AO14" s="395" t="n">
        <f aca="false">IF(AO$3=1+Inputs!$G$67,Inputs!$I$67,0)</f>
        <v>0</v>
      </c>
      <c r="AP14" s="395" t="n">
        <f aca="false">IF(AP$3=1+Inputs!$G$67,Inputs!$I$67,0)</f>
        <v>0</v>
      </c>
      <c r="AQ14" s="395" t="n">
        <f aca="false">IF(AQ$3=1+Inputs!$G$67,Inputs!$I$67,0)</f>
        <v>0</v>
      </c>
      <c r="AR14" s="395" t="n">
        <f aca="false">IF(AR$3=1+Inputs!$G$67,Inputs!$I$67,0)</f>
        <v>0</v>
      </c>
      <c r="AS14" s="395" t="n">
        <f aca="false">IF(AS$3=1+Inputs!$G$67,Inputs!$I$67,0)</f>
        <v>0</v>
      </c>
      <c r="AT14" s="395" t="n">
        <f aca="false">IF(AT$3=1+Inputs!$G$67,Inputs!$I$67,0)</f>
        <v>0</v>
      </c>
      <c r="AU14" s="395" t="n">
        <f aca="false">IF(AU$3=1+Inputs!$G$67,Inputs!$I$67,0)</f>
        <v>0</v>
      </c>
      <c r="AV14" s="395" t="n">
        <f aca="false">IF(AV$3=1+Inputs!$G$67,Inputs!$I$67,0)</f>
        <v>0</v>
      </c>
      <c r="AW14" s="395" t="n">
        <f aca="false">IF(AW$3=1+Inputs!$G$67,Inputs!$I$67,0)</f>
        <v>0</v>
      </c>
      <c r="AX14" s="395" t="n">
        <f aca="false">IF(AX$3=1+Inputs!$G$67,Inputs!$I$67,0)</f>
        <v>0</v>
      </c>
      <c r="AY14" s="395" t="n">
        <f aca="false">IF(AY$3=1+Inputs!$G$67,Inputs!$I$67,0)</f>
        <v>0</v>
      </c>
      <c r="AZ14" s="395" t="n">
        <f aca="false">IF(AZ$3=1+Inputs!$G$67,Inputs!$I$67,0)</f>
        <v>0</v>
      </c>
      <c r="BA14" s="395" t="n">
        <f aca="false">IF(BA$3=1+Inputs!$G$67,Inputs!$I$67,0)</f>
        <v>0</v>
      </c>
      <c r="BB14" s="395" t="n">
        <f aca="false">IF(BB$3=1+Inputs!$G$67,Inputs!$I$67,0)</f>
        <v>0</v>
      </c>
      <c r="BC14" s="395" t="n">
        <f aca="false">IF(BC$3=1+Inputs!$G$67,Inputs!$I$67,0)</f>
        <v>0</v>
      </c>
      <c r="BD14" s="395" t="n">
        <f aca="false">IF(BD$3=1+Inputs!$G$67,Inputs!$I$67,0)</f>
        <v>0</v>
      </c>
      <c r="BE14" s="395" t="n">
        <f aca="false">IF(BE$3=1+Inputs!$G$67,Inputs!$I$67,0)</f>
        <v>0</v>
      </c>
      <c r="BF14" s="395" t="n">
        <f aca="false">IF(BF$3=1+Inputs!$G$67,Inputs!$I$67,0)</f>
        <v>0</v>
      </c>
      <c r="BG14" s="395" t="n">
        <f aca="false">IF(BG$3=1+Inputs!$G$67,Inputs!$I$67,0)</f>
        <v>0</v>
      </c>
      <c r="BH14" s="395" t="n">
        <f aca="false">IF(BH$3=1+Inputs!$G$67,Inputs!$I$67,0)</f>
        <v>0</v>
      </c>
      <c r="BI14" s="395" t="n">
        <f aca="false">IF(BI$3=1+Inputs!$G$67,Inputs!$I$67,0)</f>
        <v>0</v>
      </c>
      <c r="BJ14" s="395" t="n">
        <f aca="false">IF(BJ$3=1+Inputs!$G$67,Inputs!$I$67,0)</f>
        <v>0</v>
      </c>
      <c r="BK14" s="395" t="n">
        <f aca="false">IF(BK$3=1+Inputs!$G$67,Inputs!$I$67,0)</f>
        <v>0</v>
      </c>
      <c r="BL14" s="395" t="n">
        <f aca="false">IF(BL$3=1+Inputs!$G$67,Inputs!$I$67,0)</f>
        <v>0</v>
      </c>
      <c r="BM14" s="395" t="n">
        <f aca="false">IF(BM$3=1+Inputs!$G$67,Inputs!$I$67,0)</f>
        <v>0</v>
      </c>
      <c r="BN14" s="395" t="n">
        <f aca="false">IF(BN$3=1+Inputs!$G$67,Inputs!$I$67,0)</f>
        <v>0</v>
      </c>
      <c r="BO14" s="395" t="n">
        <f aca="false">IF(BO$3=1+Inputs!$G$67,Inputs!$I$67,0)</f>
        <v>0</v>
      </c>
      <c r="BP14" s="395" t="n">
        <f aca="false">IF(BP$3=1+Inputs!$G$67,Inputs!$I$67,0)</f>
        <v>0</v>
      </c>
      <c r="BQ14" s="395" t="n">
        <f aca="false">IF(BQ$3=1+Inputs!$G$67,Inputs!$I$67,0)</f>
        <v>0</v>
      </c>
      <c r="BR14" s="395" t="n">
        <f aca="false">IF(BR$3=1+Inputs!$G$67,Inputs!$I$67,0)</f>
        <v>0</v>
      </c>
      <c r="BS14" s="395" t="n">
        <f aca="false">IF(BS$3=1+Inputs!$G$67,Inputs!$I$67,0)</f>
        <v>0</v>
      </c>
      <c r="BT14" s="395" t="n">
        <f aca="false">IF(BT$3=1+Inputs!$G$67,Inputs!$I$67,0)</f>
        <v>0</v>
      </c>
      <c r="BU14" s="395" t="n">
        <f aca="false">IF(BU$3=1+Inputs!$G$67,Inputs!$I$67,0)</f>
        <v>0</v>
      </c>
      <c r="BV14" s="395" t="n">
        <f aca="false">IF(BV$3=1+Inputs!$G$67,Inputs!$I$67,0)</f>
        <v>0</v>
      </c>
      <c r="BW14" s="395" t="n">
        <f aca="false">IF(BW$3=1+Inputs!$G$67,Inputs!$I$67,0)</f>
        <v>0</v>
      </c>
      <c r="BX14" s="395" t="n">
        <f aca="false">IF(BX$3=1+Inputs!$G$67,Inputs!$I$67,0)</f>
        <v>0</v>
      </c>
      <c r="BY14" s="395" t="n">
        <f aca="false">IF(BY$3=1+Inputs!$G$67,Inputs!$I$67,0)</f>
        <v>0</v>
      </c>
      <c r="BZ14" s="395" t="n">
        <f aca="false">IF(BZ$3=1+Inputs!$G$67,Inputs!$I$67,0)</f>
        <v>0</v>
      </c>
      <c r="CA14" s="395" t="n">
        <f aca="false">IF(CA$3=1+Inputs!$G$67,Inputs!$I$67,0)</f>
        <v>0</v>
      </c>
      <c r="CB14" s="395" t="n">
        <f aca="false">IF(CB$3=1+Inputs!$G$67,Inputs!$I$67,0)</f>
        <v>0</v>
      </c>
      <c r="CC14" s="395" t="n">
        <f aca="false">IF(CC$3=1+Inputs!$G$67,Inputs!$I$67,0)</f>
        <v>0</v>
      </c>
      <c r="CD14" s="395" t="n">
        <f aca="false">IF(CD$3=1+Inputs!$G$67,Inputs!$I$67,0)</f>
        <v>0</v>
      </c>
      <c r="CE14" s="395" t="n">
        <f aca="false">IF(CE$3=1+Inputs!$G$67,Inputs!$I$67,0)</f>
        <v>0</v>
      </c>
      <c r="CF14" s="395" t="n">
        <f aca="false">IF(CF$3=1+Inputs!$G$67,Inputs!$I$67,0)</f>
        <v>0</v>
      </c>
      <c r="CG14" s="395" t="n">
        <f aca="false">IF(CG$3=1+Inputs!$G$67,Inputs!$I$67,0)</f>
        <v>0</v>
      </c>
      <c r="CH14" s="395" t="n">
        <f aca="false">IF(CH$3=1+Inputs!$G$67,Inputs!$I$67,0)</f>
        <v>0</v>
      </c>
      <c r="CI14" s="395" t="n">
        <f aca="false">IF(CI$3=1+Inputs!$G$67,Inputs!$I$67,0)</f>
        <v>0</v>
      </c>
      <c r="CJ14" s="395" t="n">
        <f aca="false">IF(CJ$3=1+Inputs!$G$67,Inputs!$I$67,0)</f>
        <v>0</v>
      </c>
      <c r="CK14" s="395" t="n">
        <f aca="false">IF(CK$3=1+Inputs!$G$67,Inputs!$I$67,0)</f>
        <v>0</v>
      </c>
      <c r="CL14" s="395" t="n">
        <f aca="false">IF(CL$3=1+Inputs!$G$67,Inputs!$I$67,0)</f>
        <v>0</v>
      </c>
      <c r="CM14" s="395" t="n">
        <f aca="false">IF(CM$3=1+Inputs!$G$67,Inputs!$I$67,0)</f>
        <v>0</v>
      </c>
      <c r="CN14" s="395" t="n">
        <f aca="false">IF(CN$3=1+Inputs!$G$67,Inputs!$I$67,0)</f>
        <v>0</v>
      </c>
      <c r="CO14" s="395" t="n">
        <f aca="false">IF(CO$3=1+Inputs!$G$67,Inputs!$I$67,0)</f>
        <v>0</v>
      </c>
      <c r="CP14" s="395" t="n">
        <f aca="false">IF(CP$3=1+Inputs!$G$67,Inputs!$I$67,0)</f>
        <v>0</v>
      </c>
      <c r="CQ14" s="395" t="n">
        <f aca="false">IF(CQ$3=1+Inputs!$G$67,Inputs!$I$67,0)</f>
        <v>0</v>
      </c>
      <c r="CR14" s="395" t="n">
        <f aca="false">IF(CR$3=1+Inputs!$G$67,Inputs!$I$67,0)</f>
        <v>0</v>
      </c>
      <c r="CS14" s="395" t="n">
        <f aca="false">IF(CS$3=1+Inputs!$G$67,Inputs!$I$67,0)</f>
        <v>0</v>
      </c>
      <c r="CT14" s="395" t="n">
        <f aca="false">IF(CT$3=1+Inputs!$G$67,Inputs!$I$67,0)</f>
        <v>0</v>
      </c>
      <c r="CU14" s="395" t="n">
        <f aca="false">IF(CU$3=1+Inputs!$G$67,Inputs!$I$67,0)</f>
        <v>0</v>
      </c>
      <c r="CV14" s="395" t="n">
        <f aca="false">IF(CV$3=1+Inputs!$G$67,Inputs!$I$67,0)</f>
        <v>0</v>
      </c>
      <c r="CW14" s="395" t="n">
        <f aca="false">IF(CW$3=1+Inputs!$G$67,Inputs!$I$67,0)</f>
        <v>0</v>
      </c>
      <c r="CX14" s="395" t="n">
        <f aca="false">IF(CX$3=1+Inputs!$G$67,Inputs!$I$67,0)</f>
        <v>0</v>
      </c>
      <c r="CY14" s="395" t="n">
        <f aca="false">IF(CY$3=1+Inputs!$G$67,Inputs!$I$67,0)</f>
        <v>0</v>
      </c>
      <c r="CZ14" s="395" t="n">
        <f aca="false">IF(CZ$3=1+Inputs!$G$67,Inputs!$I$67,0)</f>
        <v>0</v>
      </c>
      <c r="DA14" s="395" t="n">
        <f aca="false">IF(DA$3=1+Inputs!$G$67,Inputs!$I$67,0)</f>
        <v>0</v>
      </c>
      <c r="DB14" s="395" t="n">
        <f aca="false">IF(DB$3=1+Inputs!$G$67,Inputs!$I$67,0)</f>
        <v>0</v>
      </c>
      <c r="DC14" s="395" t="n">
        <f aca="false">IF(DC$3=1+Inputs!$G$67,Inputs!$I$67,0)</f>
        <v>0</v>
      </c>
      <c r="DD14" s="395" t="n">
        <f aca="false">IF(DD$3=1+Inputs!$G$67,Inputs!$I$67,0)</f>
        <v>0</v>
      </c>
      <c r="DE14" s="395" t="n">
        <f aca="false">IF(DE$3=1+Inputs!$G$67,Inputs!$I$67,0)</f>
        <v>0</v>
      </c>
      <c r="DF14" s="395" t="n">
        <f aca="false">IF(DF$3=1+Inputs!$G$67,Inputs!$I$67,0)</f>
        <v>0</v>
      </c>
      <c r="DG14" s="395" t="n">
        <f aca="false">IF(DG$3=1+Inputs!$G$67,Inputs!$I$67,0)</f>
        <v>0</v>
      </c>
      <c r="DH14" s="395" t="n">
        <f aca="false">IF(DH$3=1+Inputs!$G$67,Inputs!$I$67,0)</f>
        <v>0</v>
      </c>
      <c r="DI14" s="395" t="n">
        <f aca="false">IF(DI$3=1+Inputs!$G$67,Inputs!$I$67,0)</f>
        <v>0</v>
      </c>
      <c r="DJ14" s="395" t="n">
        <f aca="false">IF(DJ$3=1+Inputs!$G$67,Inputs!$I$67,0)</f>
        <v>0</v>
      </c>
      <c r="DK14" s="395" t="n">
        <f aca="false">IF(DK$3=1+Inputs!$G$67,Inputs!$I$67,0)</f>
        <v>0</v>
      </c>
      <c r="DL14" s="395" t="n">
        <f aca="false">IF(DL$3=1+Inputs!$G$67,Inputs!$I$67,0)</f>
        <v>0</v>
      </c>
      <c r="DM14" s="395" t="n">
        <f aca="false">IF(DM$3=1+Inputs!$G$67,Inputs!$I$67,0)</f>
        <v>0</v>
      </c>
      <c r="DN14" s="395" t="n">
        <f aca="false">IF(DN$3=1+Inputs!$G$67,Inputs!$I$67,0)</f>
        <v>0</v>
      </c>
      <c r="DO14" s="395" t="n">
        <f aca="false">IF(DO$3=1+Inputs!$G$67,Inputs!$I$67,0)</f>
        <v>0</v>
      </c>
      <c r="DP14" s="395" t="n">
        <f aca="false">IF(DP$3=1+Inputs!$G$67,Inputs!$I$67,0)</f>
        <v>0</v>
      </c>
      <c r="DQ14" s="395" t="n">
        <f aca="false">IF(DQ$3=1+Inputs!$G$67,Inputs!$I$67,0)</f>
        <v>0</v>
      </c>
      <c r="DR14" s="395" t="n">
        <f aca="false">IF(DR$3=1+Inputs!$G$67,Inputs!$I$67,0)</f>
        <v>0</v>
      </c>
      <c r="DS14" s="395" t="n">
        <f aca="false">IF(DS$3=1+Inputs!$G$67,Inputs!$I$67,0)</f>
        <v>0</v>
      </c>
      <c r="DT14" s="395" t="n">
        <f aca="false">IF(DT$3=1+Inputs!$G$67,Inputs!$I$67,0)</f>
        <v>0</v>
      </c>
      <c r="DU14" s="395" t="n">
        <f aca="false">IF(DU$3=1+Inputs!$G$67,Inputs!$I$67,0)</f>
        <v>0</v>
      </c>
      <c r="DV14" s="395" t="n">
        <f aca="false">IF(DV$3=1+Inputs!$G$67,Inputs!$I$67,0)</f>
        <v>0</v>
      </c>
      <c r="DW14" s="395" t="n">
        <f aca="false">IF(DW$3=1+Inputs!$G$67,Inputs!$I$67,0)</f>
        <v>0</v>
      </c>
      <c r="DX14" s="395" t="n">
        <f aca="false">IF(DX$3=1+Inputs!$G$67,Inputs!$I$67,0)</f>
        <v>0</v>
      </c>
      <c r="DY14" s="395" t="n">
        <f aca="false">IF(DY$3=1+Inputs!$G$67,Inputs!$I$67,0)</f>
        <v>0</v>
      </c>
      <c r="DZ14" s="395" t="n">
        <f aca="false">IF(DZ$3=1+Inputs!$G$67,Inputs!$I$67,0)</f>
        <v>0</v>
      </c>
      <c r="EA14" s="395" t="n">
        <f aca="false">IF(EA$3=1+Inputs!$G$67,Inputs!$I$67,0)</f>
        <v>0</v>
      </c>
      <c r="EB14" s="395" t="n">
        <f aca="false">IF(EB$3=1+Inputs!$G$67,Inputs!$I$67,0)</f>
        <v>0</v>
      </c>
      <c r="EC14" s="395" t="n">
        <f aca="false">IF(EC$3=1+Inputs!$G$67,Inputs!$I$67,0)</f>
        <v>0</v>
      </c>
      <c r="ED14" s="395" t="n">
        <f aca="false">IF(ED$3=1+Inputs!$G$67,Inputs!$I$67,0)</f>
        <v>0</v>
      </c>
      <c r="EE14" s="395" t="n">
        <f aca="false">IF(EE$3=1+Inputs!$G$67,Inputs!$I$67,0)</f>
        <v>0</v>
      </c>
      <c r="EF14" s="395" t="n">
        <f aca="false">IF(EF$3=1+Inputs!$G$67,Inputs!$I$67,0)</f>
        <v>0</v>
      </c>
      <c r="EG14" s="395" t="n">
        <f aca="false">IF(EG$3=1+Inputs!$G$67,Inputs!$I$67,0)</f>
        <v>0</v>
      </c>
      <c r="EH14" s="395" t="n">
        <f aca="false">IF(EH$3=1+Inputs!$G$67,Inputs!$I$67,0)</f>
        <v>0</v>
      </c>
      <c r="EI14" s="395" t="n">
        <f aca="false">IF(EI$3=1+Inputs!$G$67,Inputs!$I$67,0)</f>
        <v>0</v>
      </c>
      <c r="EJ14" s="395" t="n">
        <f aca="false">IF(EJ$3=1+Inputs!$G$67,Inputs!$I$67,0)</f>
        <v>0</v>
      </c>
      <c r="EK14" s="395" t="n">
        <f aca="false">IF(EK$3=1+Inputs!$G$67,Inputs!$I$67,0)</f>
        <v>0</v>
      </c>
      <c r="EL14" s="395" t="n">
        <f aca="false">IF(EL$3=1+Inputs!$G$67,Inputs!$I$67,0)</f>
        <v>0</v>
      </c>
      <c r="EM14" s="395" t="n">
        <f aca="false">IF(EM$3=1+Inputs!$G$67,Inputs!$I$67,0)</f>
        <v>0</v>
      </c>
      <c r="EN14" s="395" t="n">
        <f aca="false">IF(EN$3=1+Inputs!$G$67,Inputs!$I$67,0)</f>
        <v>0</v>
      </c>
      <c r="EO14" s="395" t="n">
        <f aca="false">IF(EO$3=1+Inputs!$G$67,Inputs!$I$67,0)</f>
        <v>0</v>
      </c>
      <c r="EP14" s="395" t="n">
        <f aca="false">IF(EP$3=1+Inputs!$G$67,Inputs!$I$67,0)</f>
        <v>0</v>
      </c>
      <c r="EQ14" s="395" t="n">
        <f aca="false">IF(EQ$3=1+Inputs!$G$67,Inputs!$I$67,0)</f>
        <v>0</v>
      </c>
      <c r="ER14" s="395" t="n">
        <f aca="false">IF(ER$3=1+Inputs!$G$67,Inputs!$I$67,0)</f>
        <v>0</v>
      </c>
      <c r="ES14" s="395" t="n">
        <f aca="false">IF(ES$3=1+Inputs!$G$67,Inputs!$I$67,0)</f>
        <v>0</v>
      </c>
      <c r="ET14" s="395" t="n">
        <f aca="false">IF(ET$3=1+Inputs!$G$67,Inputs!$I$67,0)</f>
        <v>0</v>
      </c>
      <c r="EU14" s="395" t="n">
        <f aca="false">IF(EU$3=1+Inputs!$G$67,Inputs!$I$67,0)</f>
        <v>0</v>
      </c>
      <c r="EV14" s="395" t="n">
        <f aca="false">IF(EV$3=1+Inputs!$G$67,Inputs!$I$67,0)</f>
        <v>0</v>
      </c>
      <c r="EW14" s="395" t="n">
        <f aca="false">IF(EW$3=1+Inputs!$G$67,Inputs!$I$67,0)</f>
        <v>0</v>
      </c>
      <c r="EX14" s="395" t="n">
        <f aca="false">IF(EX$3=1+Inputs!$G$67,Inputs!$I$67,0)</f>
        <v>0</v>
      </c>
      <c r="EY14" s="395" t="n">
        <f aca="false">IF(EY$3=1+Inputs!$G$67,Inputs!$I$67,0)</f>
        <v>0</v>
      </c>
      <c r="EZ14" s="395" t="n">
        <f aca="false">IF(EZ$3=1+Inputs!$G$67,Inputs!$I$67,0)</f>
        <v>0</v>
      </c>
      <c r="FA14" s="395" t="n">
        <f aca="false">IF(FA$3=1+Inputs!$G$67,Inputs!$I$67,0)</f>
        <v>0</v>
      </c>
      <c r="FB14" s="395" t="n">
        <f aca="false">IF(FB$3=1+Inputs!$G$67,Inputs!$I$67,0)</f>
        <v>0</v>
      </c>
      <c r="FC14" s="395" t="n">
        <f aca="false">IF(FC$3=1+Inputs!$G$67,Inputs!$I$67,0)</f>
        <v>0</v>
      </c>
      <c r="FD14" s="395" t="n">
        <f aca="false">IF(FD$3=1+Inputs!$G$67,Inputs!$I$67,0)</f>
        <v>0</v>
      </c>
      <c r="FE14" s="395" t="n">
        <f aca="false">IF(FE$3=1+Inputs!$G$67,Inputs!$I$67,0)</f>
        <v>0</v>
      </c>
      <c r="FF14" s="395" t="n">
        <f aca="false">IF(FF$3=1+Inputs!$G$67,Inputs!$I$67,0)</f>
        <v>0</v>
      </c>
      <c r="FG14" s="395" t="n">
        <f aca="false">IF(FG$3=1+Inputs!$G$67,Inputs!$I$67,0)</f>
        <v>0</v>
      </c>
      <c r="FH14" s="395" t="n">
        <f aca="false">IF(FH$3=1+Inputs!$G$67,Inputs!$I$67,0)</f>
        <v>0</v>
      </c>
      <c r="FI14" s="395" t="n">
        <f aca="false">IF(FI$3=1+Inputs!$G$67,Inputs!$I$67,0)</f>
        <v>0</v>
      </c>
      <c r="FJ14" s="395" t="n">
        <f aca="false">IF(FJ$3=1+Inputs!$G$67,Inputs!$I$67,0)</f>
        <v>0</v>
      </c>
      <c r="FK14" s="395" t="n">
        <f aca="false">IF(FK$3=1+Inputs!$G$67,Inputs!$I$67,0)</f>
        <v>0</v>
      </c>
      <c r="FL14" s="395" t="n">
        <f aca="false">IF(FL$3=1+Inputs!$G$67,Inputs!$I$67,0)</f>
        <v>0</v>
      </c>
      <c r="FM14" s="395" t="n">
        <f aca="false">IF(FM$3=1+Inputs!$G$67,Inputs!$I$67,0)</f>
        <v>0</v>
      </c>
      <c r="FN14" s="395" t="n">
        <f aca="false">IF(FN$3=1+Inputs!$G$67,Inputs!$I$67,0)</f>
        <v>0</v>
      </c>
      <c r="FO14" s="395" t="n">
        <f aca="false">IF(FO$3=1+Inputs!$G$67,Inputs!$I$67,0)</f>
        <v>0</v>
      </c>
      <c r="FP14" s="395" t="n">
        <f aca="false">IF(FP$3=1+Inputs!$G$67,Inputs!$I$67,0)</f>
        <v>0</v>
      </c>
      <c r="FQ14" s="395" t="n">
        <f aca="false">IF(FQ$3=1+Inputs!$G$67,Inputs!$I$67,0)</f>
        <v>0</v>
      </c>
      <c r="FR14" s="395" t="n">
        <f aca="false">IF(FR$3=1+Inputs!$G$67,Inputs!$I$67,0)</f>
        <v>0</v>
      </c>
      <c r="FS14" s="395" t="n">
        <f aca="false">IF(FS$3=1+Inputs!$G$67,Inputs!$I$67,0)</f>
        <v>0</v>
      </c>
      <c r="FT14" s="395" t="n">
        <f aca="false">IF(FT$3=1+Inputs!$G$67,Inputs!$I$67,0)</f>
        <v>0</v>
      </c>
      <c r="FU14" s="395" t="n">
        <f aca="false">IF(FU$3=1+Inputs!$G$67,Inputs!$I$67,0)</f>
        <v>0</v>
      </c>
      <c r="FV14" s="395" t="n">
        <f aca="false">IF(FV$3=1+Inputs!$G$67,Inputs!$I$67,0)</f>
        <v>0</v>
      </c>
      <c r="FW14" s="395" t="n">
        <f aca="false">IF(FW$3=1+Inputs!$G$67,Inputs!$I$67,0)</f>
        <v>0</v>
      </c>
      <c r="FX14" s="395" t="n">
        <f aca="false">IF(FX$3=1+Inputs!$G$67,Inputs!$I$67,0)</f>
        <v>0</v>
      </c>
      <c r="FY14" s="395" t="n">
        <f aca="false">IF(FY$3=1+Inputs!$G$67,Inputs!$I$67,0)</f>
        <v>0</v>
      </c>
      <c r="FZ14" s="395" t="n">
        <f aca="false">IF(FZ$3=1+Inputs!$G$67,Inputs!$I$67,0)</f>
        <v>0</v>
      </c>
      <c r="GA14" s="395" t="n">
        <f aca="false">IF(GA$3=1+Inputs!$G$67,Inputs!$I$67,0)</f>
        <v>0</v>
      </c>
      <c r="GB14" s="395" t="n">
        <f aca="false">IF(GB$3=1+Inputs!$G$67,Inputs!$I$67,0)</f>
        <v>0</v>
      </c>
      <c r="GC14" s="395" t="n">
        <f aca="false">IF(GC$3=1+Inputs!$G$67,Inputs!$I$67,0)</f>
        <v>0</v>
      </c>
      <c r="GD14" s="395" t="n">
        <f aca="false">IF(GD$3=1+Inputs!$G$67,Inputs!$I$67,0)</f>
        <v>0</v>
      </c>
    </row>
    <row r="15" s="395" customFormat="true" ht="12" hidden="false" customHeight="false" outlineLevel="0" collapsed="false">
      <c r="B15" s="395" t="s">
        <v>182</v>
      </c>
      <c r="E15" s="395" t="n">
        <f aca="false">SUM(E9:E14)</f>
        <v>1</v>
      </c>
    </row>
    <row r="17" s="386" customFormat="true" ht="12" hidden="false" customHeight="false" outlineLevel="0" collapsed="false">
      <c r="A17" s="386" t="s">
        <v>299</v>
      </c>
    </row>
    <row r="18" s="394" customFormat="true" ht="12" hidden="false" customHeight="false" outlineLevel="0" collapsed="false"/>
    <row r="19" s="394" customFormat="true" ht="12" hidden="false" customHeight="false" outlineLevel="0" collapsed="false">
      <c r="B19" s="394" t="str">
        <f aca="false">Inputs!B62</f>
        <v>Milestone 1</v>
      </c>
      <c r="F19" s="394" t="n">
        <f aca="false">SUM($G19:$IL19)</f>
        <v>501063.297310782</v>
      </c>
      <c r="G19" s="394" t="n">
        <f aca="false">G$9*Inputs!$G$74</f>
        <v>501063.297310782</v>
      </c>
      <c r="H19" s="394" t="n">
        <f aca="false">H$9*Inputs!$G$74</f>
        <v>0</v>
      </c>
      <c r="I19" s="394" t="n">
        <f aca="false">I$9*Inputs!$G$74</f>
        <v>0</v>
      </c>
      <c r="J19" s="394" t="n">
        <f aca="false">J$9*Inputs!$G$74</f>
        <v>0</v>
      </c>
      <c r="K19" s="394" t="n">
        <f aca="false">K$9*Inputs!$G$74</f>
        <v>0</v>
      </c>
      <c r="L19" s="394" t="n">
        <f aca="false">L$9*Inputs!$G$74</f>
        <v>0</v>
      </c>
      <c r="M19" s="394" t="n">
        <f aca="false">M$9*Inputs!$G$74</f>
        <v>0</v>
      </c>
      <c r="N19" s="394" t="n">
        <f aca="false">N$9*Inputs!$G$74</f>
        <v>0</v>
      </c>
      <c r="O19" s="394" t="n">
        <f aca="false">O$9*Inputs!$G$74</f>
        <v>0</v>
      </c>
      <c r="P19" s="394" t="n">
        <f aca="false">P$9*Inputs!$G$74</f>
        <v>0</v>
      </c>
      <c r="Q19" s="394" t="n">
        <f aca="false">Q$9*Inputs!$G$74</f>
        <v>0</v>
      </c>
      <c r="R19" s="394" t="n">
        <f aca="false">R$9*Inputs!$G$74</f>
        <v>0</v>
      </c>
      <c r="S19" s="394" t="n">
        <f aca="false">S$9*Inputs!$G$74</f>
        <v>0</v>
      </c>
      <c r="T19" s="394" t="n">
        <f aca="false">T$9*Inputs!$G$74</f>
        <v>0</v>
      </c>
      <c r="U19" s="394" t="n">
        <f aca="false">U$9*Inputs!$G$74</f>
        <v>0</v>
      </c>
      <c r="V19" s="394" t="n">
        <f aca="false">V$9*Inputs!$G$74</f>
        <v>0</v>
      </c>
      <c r="W19" s="394" t="n">
        <f aca="false">W$9*Inputs!$G$74</f>
        <v>0</v>
      </c>
      <c r="X19" s="394" t="n">
        <f aca="false">X$9*Inputs!$G$74</f>
        <v>0</v>
      </c>
      <c r="Y19" s="394" t="n">
        <f aca="false">Y$9*Inputs!$G$74</f>
        <v>0</v>
      </c>
      <c r="Z19" s="394" t="n">
        <f aca="false">Z$9*Inputs!$G$74</f>
        <v>0</v>
      </c>
      <c r="AA19" s="394" t="n">
        <f aca="false">AA$9*Inputs!$G$74</f>
        <v>0</v>
      </c>
      <c r="AB19" s="394" t="n">
        <f aca="false">AB$9*Inputs!$G$74</f>
        <v>0</v>
      </c>
      <c r="AC19" s="394" t="n">
        <f aca="false">AC$9*Inputs!$G$74</f>
        <v>0</v>
      </c>
      <c r="AD19" s="394" t="n">
        <f aca="false">AD$9*Inputs!$G$74</f>
        <v>0</v>
      </c>
      <c r="AE19" s="394" t="n">
        <f aca="false">AE$9*Inputs!$G$74</f>
        <v>0</v>
      </c>
      <c r="AF19" s="394" t="n">
        <f aca="false">AF$9*Inputs!$G$74</f>
        <v>0</v>
      </c>
      <c r="AG19" s="394" t="n">
        <f aca="false">AG$9*Inputs!$G$74</f>
        <v>0</v>
      </c>
      <c r="AH19" s="394" t="n">
        <f aca="false">AH$9*Inputs!$G$74</f>
        <v>0</v>
      </c>
      <c r="AI19" s="394" t="n">
        <f aca="false">AI$9*Inputs!$G$74</f>
        <v>0</v>
      </c>
      <c r="AJ19" s="394" t="n">
        <f aca="false">AJ$9*Inputs!$G$74</f>
        <v>0</v>
      </c>
      <c r="AK19" s="394" t="n">
        <f aca="false">AK$9*Inputs!$G$74</f>
        <v>0</v>
      </c>
      <c r="AL19" s="394" t="n">
        <f aca="false">AL$9*Inputs!$G$74</f>
        <v>0</v>
      </c>
      <c r="AM19" s="394" t="n">
        <f aca="false">AM$9*Inputs!$G$74</f>
        <v>0</v>
      </c>
      <c r="AN19" s="394" t="n">
        <f aca="false">AN$9*Inputs!$G$74</f>
        <v>0</v>
      </c>
      <c r="AO19" s="394" t="n">
        <f aca="false">AO$9*Inputs!$G$74</f>
        <v>0</v>
      </c>
      <c r="AP19" s="394" t="n">
        <f aca="false">AP$9*Inputs!$G$74</f>
        <v>0</v>
      </c>
      <c r="AQ19" s="394" t="n">
        <f aca="false">AQ$9*Inputs!$G$74</f>
        <v>0</v>
      </c>
      <c r="AR19" s="394" t="n">
        <f aca="false">AR$9*Inputs!$G$74</f>
        <v>0</v>
      </c>
      <c r="AS19" s="394" t="n">
        <f aca="false">AS$9*Inputs!$G$74</f>
        <v>0</v>
      </c>
      <c r="AT19" s="394" t="n">
        <f aca="false">AT$9*Inputs!$G$74</f>
        <v>0</v>
      </c>
      <c r="AU19" s="394" t="n">
        <f aca="false">AU$9*Inputs!$G$74</f>
        <v>0</v>
      </c>
      <c r="AV19" s="394" t="n">
        <f aca="false">AV$9*Inputs!$G$74</f>
        <v>0</v>
      </c>
      <c r="AW19" s="394" t="n">
        <f aca="false">AW$9*Inputs!$G$74</f>
        <v>0</v>
      </c>
      <c r="AX19" s="394" t="n">
        <f aca="false">AX$9*Inputs!$G$74</f>
        <v>0</v>
      </c>
      <c r="AY19" s="394" t="n">
        <f aca="false">AY$9*Inputs!$G$74</f>
        <v>0</v>
      </c>
      <c r="AZ19" s="394" t="n">
        <f aca="false">AZ$9*Inputs!$G$74</f>
        <v>0</v>
      </c>
      <c r="BA19" s="394" t="n">
        <f aca="false">BA$9*Inputs!$G$74</f>
        <v>0</v>
      </c>
      <c r="BB19" s="394" t="n">
        <f aca="false">BB$9*Inputs!$G$74</f>
        <v>0</v>
      </c>
      <c r="BC19" s="394" t="n">
        <f aca="false">BC$9*Inputs!$G$74</f>
        <v>0</v>
      </c>
      <c r="BD19" s="394" t="n">
        <f aca="false">BD$9*Inputs!$G$74</f>
        <v>0</v>
      </c>
      <c r="BE19" s="394" t="n">
        <f aca="false">BE$9*Inputs!$G$74</f>
        <v>0</v>
      </c>
      <c r="BF19" s="394" t="n">
        <f aca="false">BF$9*Inputs!$G$74</f>
        <v>0</v>
      </c>
      <c r="BG19" s="394" t="n">
        <f aca="false">BG$9*Inputs!$G$74</f>
        <v>0</v>
      </c>
      <c r="BH19" s="394" t="n">
        <f aca="false">BH$9*Inputs!$G$74</f>
        <v>0</v>
      </c>
      <c r="BI19" s="394" t="n">
        <f aca="false">BI$9*Inputs!$G$74</f>
        <v>0</v>
      </c>
      <c r="BJ19" s="394" t="n">
        <f aca="false">BJ$9*Inputs!$G$74</f>
        <v>0</v>
      </c>
      <c r="BK19" s="394" t="n">
        <f aca="false">BK$9*Inputs!$G$74</f>
        <v>0</v>
      </c>
      <c r="BL19" s="394" t="n">
        <f aca="false">BL$9*Inputs!$G$74</f>
        <v>0</v>
      </c>
      <c r="BM19" s="394" t="n">
        <f aca="false">BM$9*Inputs!$G$74</f>
        <v>0</v>
      </c>
      <c r="BN19" s="394" t="n">
        <f aca="false">BN$9*Inputs!$G$74</f>
        <v>0</v>
      </c>
      <c r="BO19" s="394" t="n">
        <f aca="false">BO$9*Inputs!$G$74</f>
        <v>0</v>
      </c>
      <c r="BP19" s="394" t="n">
        <f aca="false">BP$9*Inputs!$G$74</f>
        <v>0</v>
      </c>
      <c r="BQ19" s="394" t="n">
        <f aca="false">BQ$9*Inputs!$G$74</f>
        <v>0</v>
      </c>
      <c r="BR19" s="394" t="n">
        <f aca="false">BR$9*Inputs!$G$74</f>
        <v>0</v>
      </c>
      <c r="BS19" s="394" t="n">
        <f aca="false">BS$9*Inputs!$G$74</f>
        <v>0</v>
      </c>
      <c r="BT19" s="394" t="n">
        <f aca="false">BT$9*Inputs!$G$74</f>
        <v>0</v>
      </c>
      <c r="BU19" s="394" t="n">
        <f aca="false">BU$9*Inputs!$G$74</f>
        <v>0</v>
      </c>
      <c r="BV19" s="394" t="n">
        <f aca="false">BV$9*Inputs!$G$74</f>
        <v>0</v>
      </c>
      <c r="BW19" s="394" t="n">
        <f aca="false">BW$9*Inputs!$G$74</f>
        <v>0</v>
      </c>
      <c r="BX19" s="394" t="n">
        <f aca="false">BX$9*Inputs!$G$74</f>
        <v>0</v>
      </c>
      <c r="BY19" s="394" t="n">
        <f aca="false">BY$9*Inputs!$G$74</f>
        <v>0</v>
      </c>
      <c r="BZ19" s="394" t="n">
        <f aca="false">BZ$9*Inputs!$G$74</f>
        <v>0</v>
      </c>
      <c r="CA19" s="394" t="n">
        <f aca="false">CA$9*Inputs!$G$74</f>
        <v>0</v>
      </c>
      <c r="CB19" s="394" t="n">
        <f aca="false">CB$9*Inputs!$G$74</f>
        <v>0</v>
      </c>
      <c r="CC19" s="394" t="n">
        <f aca="false">CC$9*Inputs!$G$74</f>
        <v>0</v>
      </c>
      <c r="CD19" s="394" t="n">
        <f aca="false">CD$9*Inputs!$G$74</f>
        <v>0</v>
      </c>
      <c r="CE19" s="394" t="n">
        <f aca="false">CE$9*Inputs!$G$74</f>
        <v>0</v>
      </c>
      <c r="CF19" s="394" t="n">
        <f aca="false">CF$9*Inputs!$G$74</f>
        <v>0</v>
      </c>
      <c r="CG19" s="394" t="n">
        <f aca="false">CG$9*Inputs!$G$74</f>
        <v>0</v>
      </c>
      <c r="CH19" s="394" t="n">
        <f aca="false">CH$9*Inputs!$G$74</f>
        <v>0</v>
      </c>
      <c r="CI19" s="394" t="n">
        <f aca="false">CI$9*Inputs!$G$74</f>
        <v>0</v>
      </c>
      <c r="CJ19" s="394" t="n">
        <f aca="false">CJ$9*Inputs!$G$74</f>
        <v>0</v>
      </c>
      <c r="CK19" s="394" t="n">
        <f aca="false">CK$9*Inputs!$G$74</f>
        <v>0</v>
      </c>
      <c r="CL19" s="394" t="n">
        <f aca="false">CL$9*Inputs!$G$74</f>
        <v>0</v>
      </c>
      <c r="CM19" s="394" t="n">
        <f aca="false">CM$9*Inputs!$G$74</f>
        <v>0</v>
      </c>
      <c r="CN19" s="394" t="n">
        <f aca="false">CN$9*Inputs!$G$74</f>
        <v>0</v>
      </c>
      <c r="CO19" s="394" t="n">
        <f aca="false">CO$9*Inputs!$G$74</f>
        <v>0</v>
      </c>
      <c r="CP19" s="394" t="n">
        <f aca="false">CP$9*Inputs!$G$74</f>
        <v>0</v>
      </c>
      <c r="CQ19" s="394" t="n">
        <f aca="false">CQ$9*Inputs!$G$74</f>
        <v>0</v>
      </c>
      <c r="CR19" s="394" t="n">
        <f aca="false">CR$9*Inputs!$G$74</f>
        <v>0</v>
      </c>
      <c r="CS19" s="394" t="n">
        <f aca="false">CS$9*Inputs!$G$74</f>
        <v>0</v>
      </c>
      <c r="CT19" s="394" t="n">
        <f aca="false">CT$9*Inputs!$G$74</f>
        <v>0</v>
      </c>
      <c r="CU19" s="394" t="n">
        <f aca="false">CU$9*Inputs!$G$74</f>
        <v>0</v>
      </c>
      <c r="CV19" s="394" t="n">
        <f aca="false">CV$9*Inputs!$G$74</f>
        <v>0</v>
      </c>
      <c r="CW19" s="394" t="n">
        <f aca="false">CW$9*Inputs!$G$74</f>
        <v>0</v>
      </c>
      <c r="CX19" s="394" t="n">
        <f aca="false">CX$9*Inputs!$G$74</f>
        <v>0</v>
      </c>
      <c r="CY19" s="394" t="n">
        <f aca="false">CY$9*Inputs!$G$74</f>
        <v>0</v>
      </c>
      <c r="CZ19" s="394" t="n">
        <f aca="false">CZ$9*Inputs!$G$74</f>
        <v>0</v>
      </c>
      <c r="DA19" s="394" t="n">
        <f aca="false">DA$9*Inputs!$G$74</f>
        <v>0</v>
      </c>
      <c r="DB19" s="394" t="n">
        <f aca="false">DB$9*Inputs!$G$74</f>
        <v>0</v>
      </c>
      <c r="DC19" s="394" t="n">
        <f aca="false">DC$9*Inputs!$G$74</f>
        <v>0</v>
      </c>
      <c r="DD19" s="394" t="n">
        <f aca="false">DD$9*Inputs!$G$74</f>
        <v>0</v>
      </c>
      <c r="DE19" s="394" t="n">
        <f aca="false">DE$9*Inputs!$G$74</f>
        <v>0</v>
      </c>
      <c r="DF19" s="394" t="n">
        <f aca="false">DF$9*Inputs!$G$74</f>
        <v>0</v>
      </c>
      <c r="DG19" s="394" t="n">
        <f aca="false">DG$9*Inputs!$G$74</f>
        <v>0</v>
      </c>
      <c r="DH19" s="394" t="n">
        <f aca="false">DH$9*Inputs!$G$74</f>
        <v>0</v>
      </c>
      <c r="DI19" s="394" t="n">
        <f aca="false">DI$9*Inputs!$G$74</f>
        <v>0</v>
      </c>
      <c r="DJ19" s="394" t="n">
        <f aca="false">DJ$9*Inputs!$G$74</f>
        <v>0</v>
      </c>
      <c r="DK19" s="394" t="n">
        <f aca="false">DK$9*Inputs!$G$74</f>
        <v>0</v>
      </c>
      <c r="DL19" s="394" t="n">
        <f aca="false">DL$9*Inputs!$G$74</f>
        <v>0</v>
      </c>
      <c r="DM19" s="394" t="n">
        <f aca="false">DM$9*Inputs!$G$74</f>
        <v>0</v>
      </c>
      <c r="DN19" s="394" t="n">
        <f aca="false">DN$9*Inputs!$G$74</f>
        <v>0</v>
      </c>
      <c r="DO19" s="394" t="n">
        <f aca="false">DO$9*Inputs!$G$74</f>
        <v>0</v>
      </c>
      <c r="DP19" s="394" t="n">
        <f aca="false">DP$9*Inputs!$G$74</f>
        <v>0</v>
      </c>
      <c r="DQ19" s="394" t="n">
        <f aca="false">DQ$9*Inputs!$G$74</f>
        <v>0</v>
      </c>
      <c r="DR19" s="394" t="n">
        <f aca="false">DR$9*Inputs!$G$74</f>
        <v>0</v>
      </c>
      <c r="DS19" s="394" t="n">
        <f aca="false">DS$9*Inputs!$G$74</f>
        <v>0</v>
      </c>
      <c r="DT19" s="394" t="n">
        <f aca="false">DT$9*Inputs!$G$74</f>
        <v>0</v>
      </c>
      <c r="DU19" s="394" t="n">
        <f aca="false">DU$9*Inputs!$G$74</f>
        <v>0</v>
      </c>
      <c r="DV19" s="394" t="n">
        <f aca="false">DV$9*Inputs!$G$74</f>
        <v>0</v>
      </c>
      <c r="DW19" s="394" t="n">
        <f aca="false">DW$9*Inputs!$G$74</f>
        <v>0</v>
      </c>
      <c r="DX19" s="394" t="n">
        <f aca="false">DX$9*Inputs!$G$74</f>
        <v>0</v>
      </c>
      <c r="DY19" s="394" t="n">
        <f aca="false">DY$9*Inputs!$G$74</f>
        <v>0</v>
      </c>
      <c r="DZ19" s="394" t="n">
        <f aca="false">DZ$9*Inputs!$G$74</f>
        <v>0</v>
      </c>
      <c r="EA19" s="394" t="n">
        <f aca="false">EA$9*Inputs!$G$74</f>
        <v>0</v>
      </c>
      <c r="EB19" s="394" t="n">
        <f aca="false">EB$9*Inputs!$G$74</f>
        <v>0</v>
      </c>
      <c r="EC19" s="394" t="n">
        <f aca="false">EC$9*Inputs!$G$74</f>
        <v>0</v>
      </c>
      <c r="ED19" s="394" t="n">
        <f aca="false">ED$9*Inputs!$G$74</f>
        <v>0</v>
      </c>
      <c r="EE19" s="394" t="n">
        <f aca="false">EE$9*Inputs!$G$74</f>
        <v>0</v>
      </c>
      <c r="EF19" s="394" t="n">
        <f aca="false">EF$9*Inputs!$G$74</f>
        <v>0</v>
      </c>
      <c r="EG19" s="394" t="n">
        <f aca="false">EG$9*Inputs!$G$74</f>
        <v>0</v>
      </c>
      <c r="EH19" s="394" t="n">
        <f aca="false">EH$9*Inputs!$G$74</f>
        <v>0</v>
      </c>
      <c r="EI19" s="394" t="n">
        <f aca="false">EI$9*Inputs!$G$74</f>
        <v>0</v>
      </c>
      <c r="EJ19" s="394" t="n">
        <f aca="false">EJ$9*Inputs!$G$74</f>
        <v>0</v>
      </c>
      <c r="EK19" s="394" t="n">
        <f aca="false">EK$9*Inputs!$G$74</f>
        <v>0</v>
      </c>
      <c r="EL19" s="394" t="n">
        <f aca="false">EL$9*Inputs!$G$74</f>
        <v>0</v>
      </c>
      <c r="EM19" s="394" t="n">
        <f aca="false">EM$9*Inputs!$G$74</f>
        <v>0</v>
      </c>
      <c r="EN19" s="394" t="n">
        <f aca="false">EN$9*Inputs!$G$74</f>
        <v>0</v>
      </c>
      <c r="EO19" s="394" t="n">
        <f aca="false">EO$9*Inputs!$G$74</f>
        <v>0</v>
      </c>
      <c r="EP19" s="394" t="n">
        <f aca="false">EP$9*Inputs!$G$74</f>
        <v>0</v>
      </c>
      <c r="EQ19" s="394" t="n">
        <f aca="false">EQ$9*Inputs!$G$74</f>
        <v>0</v>
      </c>
      <c r="ER19" s="394" t="n">
        <f aca="false">ER$9*Inputs!$G$74</f>
        <v>0</v>
      </c>
      <c r="ES19" s="394" t="n">
        <f aca="false">ES$9*Inputs!$G$74</f>
        <v>0</v>
      </c>
      <c r="ET19" s="394" t="n">
        <f aca="false">ET$9*Inputs!$G$74</f>
        <v>0</v>
      </c>
      <c r="EU19" s="394" t="n">
        <f aca="false">EU$9*Inputs!$G$74</f>
        <v>0</v>
      </c>
      <c r="EV19" s="394" t="n">
        <f aca="false">EV$9*Inputs!$G$74</f>
        <v>0</v>
      </c>
      <c r="EW19" s="394" t="n">
        <f aca="false">EW$9*Inputs!$G$74</f>
        <v>0</v>
      </c>
      <c r="EX19" s="394" t="n">
        <f aca="false">EX$9*Inputs!$G$74</f>
        <v>0</v>
      </c>
      <c r="EY19" s="394" t="n">
        <f aca="false">EY$9*Inputs!$G$74</f>
        <v>0</v>
      </c>
      <c r="EZ19" s="394" t="n">
        <f aca="false">EZ$9*Inputs!$G$74</f>
        <v>0</v>
      </c>
      <c r="FA19" s="394" t="n">
        <f aca="false">FA$9*Inputs!$G$74</f>
        <v>0</v>
      </c>
      <c r="FB19" s="394" t="n">
        <f aca="false">FB$9*Inputs!$G$74</f>
        <v>0</v>
      </c>
      <c r="FC19" s="394" t="n">
        <f aca="false">FC$9*Inputs!$G$74</f>
        <v>0</v>
      </c>
      <c r="FD19" s="394" t="n">
        <f aca="false">FD$9*Inputs!$G$74</f>
        <v>0</v>
      </c>
      <c r="FE19" s="394" t="n">
        <f aca="false">FE$9*Inputs!$G$74</f>
        <v>0</v>
      </c>
      <c r="FF19" s="394" t="n">
        <f aca="false">FF$9*Inputs!$G$74</f>
        <v>0</v>
      </c>
      <c r="FG19" s="394" t="n">
        <f aca="false">FG$9*Inputs!$G$74</f>
        <v>0</v>
      </c>
      <c r="FH19" s="394" t="n">
        <f aca="false">FH$9*Inputs!$G$74</f>
        <v>0</v>
      </c>
      <c r="FI19" s="394" t="n">
        <f aca="false">FI$9*Inputs!$G$74</f>
        <v>0</v>
      </c>
      <c r="FJ19" s="394" t="n">
        <f aca="false">FJ$9*Inputs!$G$74</f>
        <v>0</v>
      </c>
      <c r="FK19" s="394" t="n">
        <f aca="false">FK$9*Inputs!$G$74</f>
        <v>0</v>
      </c>
      <c r="FL19" s="394" t="n">
        <f aca="false">FL$9*Inputs!$G$74</f>
        <v>0</v>
      </c>
      <c r="FM19" s="394" t="n">
        <f aca="false">FM$9*Inputs!$G$74</f>
        <v>0</v>
      </c>
      <c r="FN19" s="394" t="n">
        <f aca="false">FN$9*Inputs!$G$74</f>
        <v>0</v>
      </c>
      <c r="FO19" s="394" t="n">
        <f aca="false">FO$9*Inputs!$G$74</f>
        <v>0</v>
      </c>
      <c r="FP19" s="394" t="n">
        <f aca="false">FP$9*Inputs!$G$74</f>
        <v>0</v>
      </c>
      <c r="FQ19" s="394" t="n">
        <f aca="false">FQ$9*Inputs!$G$74</f>
        <v>0</v>
      </c>
      <c r="FR19" s="394" t="n">
        <f aca="false">FR$9*Inputs!$G$74</f>
        <v>0</v>
      </c>
      <c r="FS19" s="394" t="n">
        <f aca="false">FS$9*Inputs!$G$74</f>
        <v>0</v>
      </c>
      <c r="FT19" s="394" t="n">
        <f aca="false">FT$9*Inputs!$G$74</f>
        <v>0</v>
      </c>
      <c r="FU19" s="394" t="n">
        <f aca="false">FU$9*Inputs!$G$74</f>
        <v>0</v>
      </c>
      <c r="FV19" s="394" t="n">
        <f aca="false">FV$9*Inputs!$G$74</f>
        <v>0</v>
      </c>
      <c r="FW19" s="394" t="n">
        <f aca="false">FW$9*Inputs!$G$74</f>
        <v>0</v>
      </c>
      <c r="FX19" s="394" t="n">
        <f aca="false">FX$9*Inputs!$G$74</f>
        <v>0</v>
      </c>
      <c r="FY19" s="394" t="n">
        <f aca="false">FY$9*Inputs!$G$74</f>
        <v>0</v>
      </c>
      <c r="FZ19" s="394" t="n">
        <f aca="false">FZ$9*Inputs!$G$74</f>
        <v>0</v>
      </c>
      <c r="GA19" s="394" t="n">
        <f aca="false">GA$9*Inputs!$G$74</f>
        <v>0</v>
      </c>
      <c r="GB19" s="394" t="n">
        <f aca="false">GB$9*Inputs!$G$74</f>
        <v>0</v>
      </c>
      <c r="GC19" s="394" t="n">
        <f aca="false">GC$9*Inputs!$G$74</f>
        <v>0</v>
      </c>
      <c r="GD19" s="394" t="n">
        <f aca="false">GD$9*Inputs!$G$74</f>
        <v>0</v>
      </c>
      <c r="GE19" s="394" t="n">
        <f aca="false">GE$9*Inputs!$G$74</f>
        <v>0</v>
      </c>
      <c r="GF19" s="394" t="n">
        <f aca="false">GF$9*Inputs!$G$74</f>
        <v>0</v>
      </c>
      <c r="GG19" s="394" t="n">
        <f aca="false">GG$9*Inputs!$G$74</f>
        <v>0</v>
      </c>
      <c r="GH19" s="394" t="n">
        <f aca="false">GH$9*Inputs!$G$74</f>
        <v>0</v>
      </c>
      <c r="GI19" s="394" t="n">
        <f aca="false">GI$9*Inputs!$G$74</f>
        <v>0</v>
      </c>
      <c r="GJ19" s="394" t="n">
        <f aca="false">GJ$9*Inputs!$G$74</f>
        <v>0</v>
      </c>
      <c r="GK19" s="394" t="n">
        <f aca="false">GK$9*Inputs!$G$74</f>
        <v>0</v>
      </c>
      <c r="GL19" s="394" t="n">
        <f aca="false">GL$9*Inputs!$G$74</f>
        <v>0</v>
      </c>
      <c r="GM19" s="394" t="n">
        <f aca="false">GM$9*Inputs!$G$74</f>
        <v>0</v>
      </c>
      <c r="GN19" s="394" t="n">
        <f aca="false">GN$9*Inputs!$G$74</f>
        <v>0</v>
      </c>
      <c r="GO19" s="394" t="n">
        <f aca="false">GO$9*Inputs!$G$74</f>
        <v>0</v>
      </c>
      <c r="GP19" s="394" t="n">
        <f aca="false">GP$9*Inputs!$G$74</f>
        <v>0</v>
      </c>
      <c r="GQ19" s="394" t="n">
        <f aca="false">GQ$9*Inputs!$G$74</f>
        <v>0</v>
      </c>
      <c r="GR19" s="394" t="n">
        <f aca="false">GR$9*Inputs!$G$74</f>
        <v>0</v>
      </c>
      <c r="GS19" s="394" t="n">
        <f aca="false">GS$9*Inputs!$G$74</f>
        <v>0</v>
      </c>
      <c r="GT19" s="394" t="n">
        <f aca="false">GT$9*Inputs!$G$74</f>
        <v>0</v>
      </c>
      <c r="GU19" s="394" t="n">
        <f aca="false">GU$9*Inputs!$G$74</f>
        <v>0</v>
      </c>
      <c r="GV19" s="394" t="n">
        <f aca="false">GV$9*Inputs!$G$74</f>
        <v>0</v>
      </c>
      <c r="GW19" s="394" t="n">
        <f aca="false">GW$9*Inputs!$G$74</f>
        <v>0</v>
      </c>
      <c r="GX19" s="394" t="n">
        <f aca="false">GX$9*Inputs!$G$74</f>
        <v>0</v>
      </c>
      <c r="GY19" s="394" t="n">
        <f aca="false">GY$9*Inputs!$G$74</f>
        <v>0</v>
      </c>
      <c r="GZ19" s="394" t="n">
        <f aca="false">GZ$9*Inputs!$G$74</f>
        <v>0</v>
      </c>
      <c r="HA19" s="394" t="n">
        <f aca="false">HA$9*Inputs!$G$74</f>
        <v>0</v>
      </c>
      <c r="HB19" s="394" t="n">
        <f aca="false">HB$9*Inputs!$G$74</f>
        <v>0</v>
      </c>
      <c r="HC19" s="394" t="n">
        <f aca="false">HC$9*Inputs!$G$74</f>
        <v>0</v>
      </c>
      <c r="HD19" s="394" t="n">
        <f aca="false">HD$9*Inputs!$G$74</f>
        <v>0</v>
      </c>
      <c r="HE19" s="394" t="n">
        <f aca="false">HE$9*Inputs!$G$74</f>
        <v>0</v>
      </c>
      <c r="HF19" s="394" t="n">
        <f aca="false">HF$9*Inputs!$G$74</f>
        <v>0</v>
      </c>
      <c r="HG19" s="394" t="n">
        <f aca="false">HG$9*Inputs!$G$74</f>
        <v>0</v>
      </c>
      <c r="HH19" s="394" t="n">
        <f aca="false">HH$9*Inputs!$G$74</f>
        <v>0</v>
      </c>
      <c r="HI19" s="394" t="n">
        <f aca="false">HI$9*Inputs!$G$74</f>
        <v>0</v>
      </c>
      <c r="HJ19" s="394" t="n">
        <f aca="false">HJ$9*Inputs!$G$74</f>
        <v>0</v>
      </c>
      <c r="HK19" s="394" t="n">
        <f aca="false">HK$9*Inputs!$G$74</f>
        <v>0</v>
      </c>
      <c r="HL19" s="394" t="n">
        <f aca="false">HL$9*Inputs!$G$74</f>
        <v>0</v>
      </c>
      <c r="HM19" s="394" t="n">
        <f aca="false">HM$9*Inputs!$G$74</f>
        <v>0</v>
      </c>
      <c r="HN19" s="394" t="n">
        <f aca="false">HN$9*Inputs!$G$74</f>
        <v>0</v>
      </c>
      <c r="HO19" s="394" t="n">
        <f aca="false">HO$9*Inputs!$G$74</f>
        <v>0</v>
      </c>
      <c r="HP19" s="394" t="n">
        <f aca="false">HP$9*Inputs!$G$74</f>
        <v>0</v>
      </c>
      <c r="HQ19" s="394" t="n">
        <f aca="false">HQ$9*Inputs!$G$74</f>
        <v>0</v>
      </c>
      <c r="HR19" s="394" t="n">
        <f aca="false">HR$9*Inputs!$G$74</f>
        <v>0</v>
      </c>
      <c r="HS19" s="394" t="n">
        <f aca="false">HS$9*Inputs!$G$74</f>
        <v>0</v>
      </c>
      <c r="HT19" s="394" t="n">
        <f aca="false">HT$9*Inputs!$G$74</f>
        <v>0</v>
      </c>
      <c r="HU19" s="394" t="n">
        <f aca="false">HU$9*Inputs!$G$74</f>
        <v>0</v>
      </c>
      <c r="HV19" s="394" t="n">
        <f aca="false">HV$9*Inputs!$G$74</f>
        <v>0</v>
      </c>
      <c r="HW19" s="394" t="n">
        <f aca="false">HW$9*Inputs!$G$74</f>
        <v>0</v>
      </c>
      <c r="HX19" s="394" t="n">
        <f aca="false">HX$9*Inputs!$G$74</f>
        <v>0</v>
      </c>
      <c r="HY19" s="394" t="n">
        <f aca="false">HY$9*Inputs!$G$74</f>
        <v>0</v>
      </c>
      <c r="HZ19" s="394" t="n">
        <f aca="false">HZ$9*Inputs!$G$74</f>
        <v>0</v>
      </c>
      <c r="IA19" s="394" t="n">
        <f aca="false">IA$9*Inputs!$G$74</f>
        <v>0</v>
      </c>
      <c r="IB19" s="394" t="n">
        <f aca="false">IB$9*Inputs!$G$74</f>
        <v>0</v>
      </c>
      <c r="IC19" s="394" t="n">
        <f aca="false">IC$9*Inputs!$G$74</f>
        <v>0</v>
      </c>
      <c r="ID19" s="394" t="n">
        <f aca="false">ID$9*Inputs!$G$74</f>
        <v>0</v>
      </c>
      <c r="IE19" s="394" t="n">
        <f aca="false">IE$9*Inputs!$G$74</f>
        <v>0</v>
      </c>
      <c r="IF19" s="394" t="n">
        <f aca="false">IF$9*Inputs!$G$74</f>
        <v>0</v>
      </c>
      <c r="IG19" s="394" t="n">
        <f aca="false">IG$9*Inputs!$G$74</f>
        <v>0</v>
      </c>
      <c r="IH19" s="394" t="n">
        <f aca="false">IH$9*Inputs!$G$74</f>
        <v>0</v>
      </c>
      <c r="II19" s="394" t="n">
        <f aca="false">II$9*Inputs!$G$74</f>
        <v>0</v>
      </c>
      <c r="IJ19" s="394" t="n">
        <f aca="false">IJ$9*Inputs!$G$74</f>
        <v>0</v>
      </c>
      <c r="IK19" s="394" t="n">
        <f aca="false">IK$9*Inputs!$G$74</f>
        <v>0</v>
      </c>
      <c r="IL19" s="394" t="n">
        <f aca="false">IL$9*Inputs!$G$74</f>
        <v>0</v>
      </c>
    </row>
    <row r="20" s="394" customFormat="true" ht="12" hidden="false" customHeight="false" outlineLevel="0" collapsed="false">
      <c r="B20" s="394" t="str">
        <f aca="false">Inputs!B63</f>
        <v>Milestone 2</v>
      </c>
      <c r="F20" s="394" t="n">
        <f aca="false">SUM($G20:$IL20)</f>
        <v>501063.297310782</v>
      </c>
      <c r="G20" s="394" t="n">
        <f aca="false">G$10*Inputs!$G$74</f>
        <v>0</v>
      </c>
      <c r="H20" s="394" t="n">
        <f aca="false">H$10*Inputs!$G$74</f>
        <v>0</v>
      </c>
      <c r="I20" s="394" t="n">
        <f aca="false">I$10*Inputs!$G$74</f>
        <v>501063.297310782</v>
      </c>
      <c r="J20" s="394" t="n">
        <f aca="false">J$10*Inputs!$G$74</f>
        <v>0</v>
      </c>
      <c r="K20" s="394" t="n">
        <f aca="false">K$10*Inputs!$G$74</f>
        <v>0</v>
      </c>
      <c r="L20" s="394" t="n">
        <f aca="false">L$10*Inputs!$G$74</f>
        <v>0</v>
      </c>
      <c r="M20" s="394" t="n">
        <f aca="false">M$10*Inputs!$G$74</f>
        <v>0</v>
      </c>
      <c r="N20" s="394" t="n">
        <f aca="false">N$10*Inputs!$G$74</f>
        <v>0</v>
      </c>
      <c r="O20" s="394" t="n">
        <f aca="false">O$10*Inputs!$G$74</f>
        <v>0</v>
      </c>
      <c r="P20" s="394" t="n">
        <f aca="false">P$10*Inputs!$G$74</f>
        <v>0</v>
      </c>
      <c r="Q20" s="394" t="n">
        <f aca="false">Q$10*Inputs!$G$74</f>
        <v>0</v>
      </c>
      <c r="R20" s="394" t="n">
        <f aca="false">R$10*Inputs!$G$74</f>
        <v>0</v>
      </c>
      <c r="S20" s="394" t="n">
        <f aca="false">S$10*Inputs!$G$74</f>
        <v>0</v>
      </c>
      <c r="T20" s="394" t="n">
        <f aca="false">T$10*Inputs!$G$74</f>
        <v>0</v>
      </c>
      <c r="U20" s="394" t="n">
        <f aca="false">U$10*Inputs!$G$74</f>
        <v>0</v>
      </c>
      <c r="V20" s="394" t="n">
        <f aca="false">V$10*Inputs!$G$74</f>
        <v>0</v>
      </c>
      <c r="W20" s="394" t="n">
        <f aca="false">W$10*Inputs!$G$74</f>
        <v>0</v>
      </c>
      <c r="X20" s="394" t="n">
        <f aca="false">X$10*Inputs!$G$74</f>
        <v>0</v>
      </c>
      <c r="Y20" s="394" t="n">
        <f aca="false">Y$10*Inputs!$G$74</f>
        <v>0</v>
      </c>
      <c r="Z20" s="394" t="n">
        <f aca="false">Z$10*Inputs!$G$74</f>
        <v>0</v>
      </c>
      <c r="AA20" s="394" t="n">
        <f aca="false">AA$10*Inputs!$G$74</f>
        <v>0</v>
      </c>
      <c r="AB20" s="394" t="n">
        <f aca="false">AB$10*Inputs!$G$74</f>
        <v>0</v>
      </c>
      <c r="AC20" s="394" t="n">
        <f aca="false">AC$10*Inputs!$G$74</f>
        <v>0</v>
      </c>
      <c r="AD20" s="394" t="n">
        <f aca="false">AD$10*Inputs!$G$74</f>
        <v>0</v>
      </c>
      <c r="AE20" s="394" t="n">
        <f aca="false">AE$10*Inputs!$G$74</f>
        <v>0</v>
      </c>
      <c r="AF20" s="394" t="n">
        <f aca="false">AF$10*Inputs!$G$74</f>
        <v>0</v>
      </c>
      <c r="AG20" s="394" t="n">
        <f aca="false">AG$10*Inputs!$G$74</f>
        <v>0</v>
      </c>
      <c r="AH20" s="394" t="n">
        <f aca="false">AH$10*Inputs!$G$74</f>
        <v>0</v>
      </c>
      <c r="AI20" s="394" t="n">
        <f aca="false">AI$10*Inputs!$G$74</f>
        <v>0</v>
      </c>
      <c r="AJ20" s="394" t="n">
        <f aca="false">AJ$10*Inputs!$G$74</f>
        <v>0</v>
      </c>
      <c r="AK20" s="394" t="n">
        <f aca="false">AK$10*Inputs!$G$74</f>
        <v>0</v>
      </c>
      <c r="AL20" s="394" t="n">
        <f aca="false">AL$10*Inputs!$G$74</f>
        <v>0</v>
      </c>
      <c r="AM20" s="394" t="n">
        <f aca="false">AM$10*Inputs!$G$74</f>
        <v>0</v>
      </c>
      <c r="AN20" s="394" t="n">
        <f aca="false">AN$10*Inputs!$G$74</f>
        <v>0</v>
      </c>
      <c r="AO20" s="394" t="n">
        <f aca="false">AO$10*Inputs!$G$74</f>
        <v>0</v>
      </c>
      <c r="AP20" s="394" t="n">
        <f aca="false">AP$10*Inputs!$G$74</f>
        <v>0</v>
      </c>
      <c r="AQ20" s="394" t="n">
        <f aca="false">AQ$10*Inputs!$G$74</f>
        <v>0</v>
      </c>
      <c r="AR20" s="394" t="n">
        <f aca="false">AR$10*Inputs!$G$74</f>
        <v>0</v>
      </c>
      <c r="AS20" s="394" t="n">
        <f aca="false">AS$10*Inputs!$G$74</f>
        <v>0</v>
      </c>
      <c r="AT20" s="394" t="n">
        <f aca="false">AT$10*Inputs!$G$74</f>
        <v>0</v>
      </c>
      <c r="AU20" s="394" t="n">
        <f aca="false">AU$10*Inputs!$G$74</f>
        <v>0</v>
      </c>
      <c r="AV20" s="394" t="n">
        <f aca="false">AV$10*Inputs!$G$74</f>
        <v>0</v>
      </c>
      <c r="AW20" s="394" t="n">
        <f aca="false">AW$10*Inputs!$G$74</f>
        <v>0</v>
      </c>
      <c r="AX20" s="394" t="n">
        <f aca="false">AX$10*Inputs!$G$74</f>
        <v>0</v>
      </c>
      <c r="AY20" s="394" t="n">
        <f aca="false">AY$10*Inputs!$G$74</f>
        <v>0</v>
      </c>
      <c r="AZ20" s="394" t="n">
        <f aca="false">AZ$10*Inputs!$G$74</f>
        <v>0</v>
      </c>
      <c r="BA20" s="394" t="n">
        <f aca="false">BA$10*Inputs!$G$74</f>
        <v>0</v>
      </c>
      <c r="BB20" s="394" t="n">
        <f aca="false">BB$10*Inputs!$G$74</f>
        <v>0</v>
      </c>
      <c r="BC20" s="394" t="n">
        <f aca="false">BC$10*Inputs!$G$74</f>
        <v>0</v>
      </c>
      <c r="BD20" s="394" t="n">
        <f aca="false">BD$10*Inputs!$G$74</f>
        <v>0</v>
      </c>
      <c r="BE20" s="394" t="n">
        <f aca="false">BE$10*Inputs!$G$74</f>
        <v>0</v>
      </c>
      <c r="BF20" s="394" t="n">
        <f aca="false">BF$10*Inputs!$G$74</f>
        <v>0</v>
      </c>
      <c r="BG20" s="394" t="n">
        <f aca="false">BG$10*Inputs!$G$74</f>
        <v>0</v>
      </c>
      <c r="BH20" s="394" t="n">
        <f aca="false">BH$10*Inputs!$G$74</f>
        <v>0</v>
      </c>
      <c r="BI20" s="394" t="n">
        <f aca="false">BI$10*Inputs!$G$74</f>
        <v>0</v>
      </c>
      <c r="BJ20" s="394" t="n">
        <f aca="false">BJ$10*Inputs!$G$74</f>
        <v>0</v>
      </c>
      <c r="BK20" s="394" t="n">
        <f aca="false">BK$10*Inputs!$G$74</f>
        <v>0</v>
      </c>
      <c r="BL20" s="394" t="n">
        <f aca="false">BL$10*Inputs!$G$74</f>
        <v>0</v>
      </c>
      <c r="BM20" s="394" t="n">
        <f aca="false">BM$10*Inputs!$G$74</f>
        <v>0</v>
      </c>
      <c r="BN20" s="394" t="n">
        <f aca="false">BN$10*Inputs!$G$74</f>
        <v>0</v>
      </c>
      <c r="BO20" s="394" t="n">
        <f aca="false">BO$10*Inputs!$G$74</f>
        <v>0</v>
      </c>
      <c r="BP20" s="394" t="n">
        <f aca="false">BP$10*Inputs!$G$74</f>
        <v>0</v>
      </c>
      <c r="BQ20" s="394" t="n">
        <f aca="false">BQ$10*Inputs!$G$74</f>
        <v>0</v>
      </c>
      <c r="BR20" s="394" t="n">
        <f aca="false">BR$10*Inputs!$G$74</f>
        <v>0</v>
      </c>
      <c r="BS20" s="394" t="n">
        <f aca="false">BS$10*Inputs!$G$74</f>
        <v>0</v>
      </c>
      <c r="BT20" s="394" t="n">
        <f aca="false">BT$10*Inputs!$G$74</f>
        <v>0</v>
      </c>
      <c r="BU20" s="394" t="n">
        <f aca="false">BU$10*Inputs!$G$74</f>
        <v>0</v>
      </c>
      <c r="BV20" s="394" t="n">
        <f aca="false">BV$10*Inputs!$G$74</f>
        <v>0</v>
      </c>
      <c r="BW20" s="394" t="n">
        <f aca="false">BW$10*Inputs!$G$74</f>
        <v>0</v>
      </c>
      <c r="BX20" s="394" t="n">
        <f aca="false">BX$10*Inputs!$G$74</f>
        <v>0</v>
      </c>
      <c r="BY20" s="394" t="n">
        <f aca="false">BY$10*Inputs!$G$74</f>
        <v>0</v>
      </c>
      <c r="BZ20" s="394" t="n">
        <f aca="false">BZ$10*Inputs!$G$74</f>
        <v>0</v>
      </c>
      <c r="CA20" s="394" t="n">
        <f aca="false">CA$10*Inputs!$G$74</f>
        <v>0</v>
      </c>
      <c r="CB20" s="394" t="n">
        <f aca="false">CB$10*Inputs!$G$74</f>
        <v>0</v>
      </c>
      <c r="CC20" s="394" t="n">
        <f aca="false">CC$10*Inputs!$G$74</f>
        <v>0</v>
      </c>
      <c r="CD20" s="394" t="n">
        <f aca="false">CD$10*Inputs!$G$74</f>
        <v>0</v>
      </c>
      <c r="CE20" s="394" t="n">
        <f aca="false">CE$10*Inputs!$G$74</f>
        <v>0</v>
      </c>
      <c r="CF20" s="394" t="n">
        <f aca="false">CF$10*Inputs!$G$74</f>
        <v>0</v>
      </c>
      <c r="CG20" s="394" t="n">
        <f aca="false">CG$10*Inputs!$G$74</f>
        <v>0</v>
      </c>
      <c r="CH20" s="394" t="n">
        <f aca="false">CH$10*Inputs!$G$74</f>
        <v>0</v>
      </c>
      <c r="CI20" s="394" t="n">
        <f aca="false">CI$10*Inputs!$G$74</f>
        <v>0</v>
      </c>
      <c r="CJ20" s="394" t="n">
        <f aca="false">CJ$10*Inputs!$G$74</f>
        <v>0</v>
      </c>
      <c r="CK20" s="394" t="n">
        <f aca="false">CK$10*Inputs!$G$74</f>
        <v>0</v>
      </c>
      <c r="CL20" s="394" t="n">
        <f aca="false">CL$10*Inputs!$G$74</f>
        <v>0</v>
      </c>
      <c r="CM20" s="394" t="n">
        <f aca="false">CM$10*Inputs!$G$74</f>
        <v>0</v>
      </c>
      <c r="CN20" s="394" t="n">
        <f aca="false">CN$10*Inputs!$G$74</f>
        <v>0</v>
      </c>
      <c r="CO20" s="394" t="n">
        <f aca="false">CO$10*Inputs!$G$74</f>
        <v>0</v>
      </c>
      <c r="CP20" s="394" t="n">
        <f aca="false">CP$10*Inputs!$G$74</f>
        <v>0</v>
      </c>
      <c r="CQ20" s="394" t="n">
        <f aca="false">CQ$10*Inputs!$G$74</f>
        <v>0</v>
      </c>
      <c r="CR20" s="394" t="n">
        <f aca="false">CR$10*Inputs!$G$74</f>
        <v>0</v>
      </c>
      <c r="CS20" s="394" t="n">
        <f aca="false">CS$10*Inputs!$G$74</f>
        <v>0</v>
      </c>
      <c r="CT20" s="394" t="n">
        <f aca="false">CT$10*Inputs!$G$74</f>
        <v>0</v>
      </c>
      <c r="CU20" s="394" t="n">
        <f aca="false">CU$10*Inputs!$G$74</f>
        <v>0</v>
      </c>
      <c r="CV20" s="394" t="n">
        <f aca="false">CV$10*Inputs!$G$74</f>
        <v>0</v>
      </c>
      <c r="CW20" s="394" t="n">
        <f aca="false">CW$10*Inputs!$G$74</f>
        <v>0</v>
      </c>
      <c r="CX20" s="394" t="n">
        <f aca="false">CX$10*Inputs!$G$74</f>
        <v>0</v>
      </c>
      <c r="CY20" s="394" t="n">
        <f aca="false">CY$10*Inputs!$G$74</f>
        <v>0</v>
      </c>
      <c r="CZ20" s="394" t="n">
        <f aca="false">CZ$10*Inputs!$G$74</f>
        <v>0</v>
      </c>
      <c r="DA20" s="394" t="n">
        <f aca="false">DA$10*Inputs!$G$74</f>
        <v>0</v>
      </c>
      <c r="DB20" s="394" t="n">
        <f aca="false">DB$10*Inputs!$G$74</f>
        <v>0</v>
      </c>
      <c r="DC20" s="394" t="n">
        <f aca="false">DC$10*Inputs!$G$74</f>
        <v>0</v>
      </c>
      <c r="DD20" s="394" t="n">
        <f aca="false">DD$10*Inputs!$G$74</f>
        <v>0</v>
      </c>
      <c r="DE20" s="394" t="n">
        <f aca="false">DE$10*Inputs!$G$74</f>
        <v>0</v>
      </c>
      <c r="DF20" s="394" t="n">
        <f aca="false">DF$10*Inputs!$G$74</f>
        <v>0</v>
      </c>
      <c r="DG20" s="394" t="n">
        <f aca="false">DG$10*Inputs!$G$74</f>
        <v>0</v>
      </c>
      <c r="DH20" s="394" t="n">
        <f aca="false">DH$10*Inputs!$G$74</f>
        <v>0</v>
      </c>
      <c r="DI20" s="394" t="n">
        <f aca="false">DI$10*Inputs!$G$74</f>
        <v>0</v>
      </c>
      <c r="DJ20" s="394" t="n">
        <f aca="false">DJ$10*Inputs!$G$74</f>
        <v>0</v>
      </c>
      <c r="DK20" s="394" t="n">
        <f aca="false">DK$10*Inputs!$G$74</f>
        <v>0</v>
      </c>
      <c r="DL20" s="394" t="n">
        <f aca="false">DL$10*Inputs!$G$74</f>
        <v>0</v>
      </c>
      <c r="DM20" s="394" t="n">
        <f aca="false">DM$10*Inputs!$G$74</f>
        <v>0</v>
      </c>
      <c r="DN20" s="394" t="n">
        <f aca="false">DN$10*Inputs!$G$74</f>
        <v>0</v>
      </c>
      <c r="DO20" s="394" t="n">
        <f aca="false">DO$10*Inputs!$G$74</f>
        <v>0</v>
      </c>
      <c r="DP20" s="394" t="n">
        <f aca="false">DP$10*Inputs!$G$74</f>
        <v>0</v>
      </c>
      <c r="DQ20" s="394" t="n">
        <f aca="false">DQ$10*Inputs!$G$74</f>
        <v>0</v>
      </c>
      <c r="DR20" s="394" t="n">
        <f aca="false">DR$10*Inputs!$G$74</f>
        <v>0</v>
      </c>
      <c r="DS20" s="394" t="n">
        <f aca="false">DS$10*Inputs!$G$74</f>
        <v>0</v>
      </c>
      <c r="DT20" s="394" t="n">
        <f aca="false">DT$10*Inputs!$G$74</f>
        <v>0</v>
      </c>
      <c r="DU20" s="394" t="n">
        <f aca="false">DU$10*Inputs!$G$74</f>
        <v>0</v>
      </c>
      <c r="DV20" s="394" t="n">
        <f aca="false">DV$10*Inputs!$G$74</f>
        <v>0</v>
      </c>
      <c r="DW20" s="394" t="n">
        <f aca="false">DW$10*Inputs!$G$74</f>
        <v>0</v>
      </c>
      <c r="DX20" s="394" t="n">
        <f aca="false">DX$10*Inputs!$G$74</f>
        <v>0</v>
      </c>
      <c r="DY20" s="394" t="n">
        <f aca="false">DY$10*Inputs!$G$74</f>
        <v>0</v>
      </c>
      <c r="DZ20" s="394" t="n">
        <f aca="false">DZ$10*Inputs!$G$74</f>
        <v>0</v>
      </c>
      <c r="EA20" s="394" t="n">
        <f aca="false">EA$10*Inputs!$G$74</f>
        <v>0</v>
      </c>
      <c r="EB20" s="394" t="n">
        <f aca="false">EB$10*Inputs!$G$74</f>
        <v>0</v>
      </c>
      <c r="EC20" s="394" t="n">
        <f aca="false">EC$10*Inputs!$G$74</f>
        <v>0</v>
      </c>
      <c r="ED20" s="394" t="n">
        <f aca="false">ED$10*Inputs!$G$74</f>
        <v>0</v>
      </c>
      <c r="EE20" s="394" t="n">
        <f aca="false">EE$10*Inputs!$G$74</f>
        <v>0</v>
      </c>
      <c r="EF20" s="394" t="n">
        <f aca="false">EF$10*Inputs!$G$74</f>
        <v>0</v>
      </c>
      <c r="EG20" s="394" t="n">
        <f aca="false">EG$10*Inputs!$G$74</f>
        <v>0</v>
      </c>
      <c r="EH20" s="394" t="n">
        <f aca="false">EH$10*Inputs!$G$74</f>
        <v>0</v>
      </c>
      <c r="EI20" s="394" t="n">
        <f aca="false">EI$10*Inputs!$G$74</f>
        <v>0</v>
      </c>
      <c r="EJ20" s="394" t="n">
        <f aca="false">EJ$10*Inputs!$G$74</f>
        <v>0</v>
      </c>
      <c r="EK20" s="394" t="n">
        <f aca="false">EK$10*Inputs!$G$74</f>
        <v>0</v>
      </c>
      <c r="EL20" s="394" t="n">
        <f aca="false">EL$10*Inputs!$G$74</f>
        <v>0</v>
      </c>
      <c r="EM20" s="394" t="n">
        <f aca="false">EM$10*Inputs!$G$74</f>
        <v>0</v>
      </c>
      <c r="EN20" s="394" t="n">
        <f aca="false">EN$10*Inputs!$G$74</f>
        <v>0</v>
      </c>
      <c r="EO20" s="394" t="n">
        <f aca="false">EO$10*Inputs!$G$74</f>
        <v>0</v>
      </c>
      <c r="EP20" s="394" t="n">
        <f aca="false">EP$10*Inputs!$G$74</f>
        <v>0</v>
      </c>
      <c r="EQ20" s="394" t="n">
        <f aca="false">EQ$10*Inputs!$G$74</f>
        <v>0</v>
      </c>
      <c r="ER20" s="394" t="n">
        <f aca="false">ER$10*Inputs!$G$74</f>
        <v>0</v>
      </c>
      <c r="ES20" s="394" t="n">
        <f aca="false">ES$10*Inputs!$G$74</f>
        <v>0</v>
      </c>
      <c r="ET20" s="394" t="n">
        <f aca="false">ET$10*Inputs!$G$74</f>
        <v>0</v>
      </c>
      <c r="EU20" s="394" t="n">
        <f aca="false">EU$10*Inputs!$G$74</f>
        <v>0</v>
      </c>
      <c r="EV20" s="394" t="n">
        <f aca="false">EV$10*Inputs!$G$74</f>
        <v>0</v>
      </c>
      <c r="EW20" s="394" t="n">
        <f aca="false">EW$10*Inputs!$G$74</f>
        <v>0</v>
      </c>
      <c r="EX20" s="394" t="n">
        <f aca="false">EX$10*Inputs!$G$74</f>
        <v>0</v>
      </c>
      <c r="EY20" s="394" t="n">
        <f aca="false">EY$10*Inputs!$G$74</f>
        <v>0</v>
      </c>
      <c r="EZ20" s="394" t="n">
        <f aca="false">EZ$10*Inputs!$G$74</f>
        <v>0</v>
      </c>
      <c r="FA20" s="394" t="n">
        <f aca="false">FA$10*Inputs!$G$74</f>
        <v>0</v>
      </c>
      <c r="FB20" s="394" t="n">
        <f aca="false">FB$10*Inputs!$G$74</f>
        <v>0</v>
      </c>
      <c r="FC20" s="394" t="n">
        <f aca="false">FC$10*Inputs!$G$74</f>
        <v>0</v>
      </c>
      <c r="FD20" s="394" t="n">
        <f aca="false">FD$10*Inputs!$G$74</f>
        <v>0</v>
      </c>
      <c r="FE20" s="394" t="n">
        <f aca="false">FE$10*Inputs!$G$74</f>
        <v>0</v>
      </c>
      <c r="FF20" s="394" t="n">
        <f aca="false">FF$10*Inputs!$G$74</f>
        <v>0</v>
      </c>
      <c r="FG20" s="394" t="n">
        <f aca="false">FG$10*Inputs!$G$74</f>
        <v>0</v>
      </c>
      <c r="FH20" s="394" t="n">
        <f aca="false">FH$10*Inputs!$G$74</f>
        <v>0</v>
      </c>
      <c r="FI20" s="394" t="n">
        <f aca="false">FI$10*Inputs!$G$74</f>
        <v>0</v>
      </c>
      <c r="FJ20" s="394" t="n">
        <f aca="false">FJ$10*Inputs!$G$74</f>
        <v>0</v>
      </c>
      <c r="FK20" s="394" t="n">
        <f aca="false">FK$10*Inputs!$G$74</f>
        <v>0</v>
      </c>
      <c r="FL20" s="394" t="n">
        <f aca="false">FL$10*Inputs!$G$74</f>
        <v>0</v>
      </c>
      <c r="FM20" s="394" t="n">
        <f aca="false">FM$10*Inputs!$G$74</f>
        <v>0</v>
      </c>
      <c r="FN20" s="394" t="n">
        <f aca="false">FN$10*Inputs!$G$74</f>
        <v>0</v>
      </c>
      <c r="FO20" s="394" t="n">
        <f aca="false">FO$10*Inputs!$G$74</f>
        <v>0</v>
      </c>
      <c r="FP20" s="394" t="n">
        <f aca="false">FP$10*Inputs!$G$74</f>
        <v>0</v>
      </c>
      <c r="FQ20" s="394" t="n">
        <f aca="false">FQ$10*Inputs!$G$74</f>
        <v>0</v>
      </c>
      <c r="FR20" s="394" t="n">
        <f aca="false">FR$10*Inputs!$G$74</f>
        <v>0</v>
      </c>
      <c r="FS20" s="394" t="n">
        <f aca="false">FS$10*Inputs!$G$74</f>
        <v>0</v>
      </c>
      <c r="FT20" s="394" t="n">
        <f aca="false">FT$10*Inputs!$G$74</f>
        <v>0</v>
      </c>
      <c r="FU20" s="394" t="n">
        <f aca="false">FU$10*Inputs!$G$74</f>
        <v>0</v>
      </c>
      <c r="FV20" s="394" t="n">
        <f aca="false">FV$10*Inputs!$G$74</f>
        <v>0</v>
      </c>
      <c r="FW20" s="394" t="n">
        <f aca="false">FW$10*Inputs!$G$74</f>
        <v>0</v>
      </c>
      <c r="FX20" s="394" t="n">
        <f aca="false">FX$10*Inputs!$G$74</f>
        <v>0</v>
      </c>
      <c r="FY20" s="394" t="n">
        <f aca="false">FY$10*Inputs!$G$74</f>
        <v>0</v>
      </c>
      <c r="FZ20" s="394" t="n">
        <f aca="false">FZ$10*Inputs!$G$74</f>
        <v>0</v>
      </c>
      <c r="GA20" s="394" t="n">
        <f aca="false">GA$10*Inputs!$G$74</f>
        <v>0</v>
      </c>
      <c r="GB20" s="394" t="n">
        <f aca="false">GB$10*Inputs!$G$74</f>
        <v>0</v>
      </c>
      <c r="GC20" s="394" t="n">
        <f aca="false">GC$10*Inputs!$G$74</f>
        <v>0</v>
      </c>
      <c r="GD20" s="394" t="n">
        <f aca="false">GD$10*Inputs!$G$74</f>
        <v>0</v>
      </c>
      <c r="GE20" s="394" t="n">
        <f aca="false">GE$10*Inputs!$G$74</f>
        <v>0</v>
      </c>
      <c r="GF20" s="394" t="n">
        <f aca="false">GF$10*Inputs!$G$74</f>
        <v>0</v>
      </c>
      <c r="GG20" s="394" t="n">
        <f aca="false">GG$10*Inputs!$G$74</f>
        <v>0</v>
      </c>
      <c r="GH20" s="394" t="n">
        <f aca="false">GH$10*Inputs!$G$74</f>
        <v>0</v>
      </c>
      <c r="GI20" s="394" t="n">
        <f aca="false">GI$10*Inputs!$G$74</f>
        <v>0</v>
      </c>
      <c r="GJ20" s="394" t="n">
        <f aca="false">GJ$10*Inputs!$G$74</f>
        <v>0</v>
      </c>
      <c r="GK20" s="394" t="n">
        <f aca="false">GK$10*Inputs!$G$74</f>
        <v>0</v>
      </c>
      <c r="GL20" s="394" t="n">
        <f aca="false">GL$10*Inputs!$G$74</f>
        <v>0</v>
      </c>
      <c r="GM20" s="394" t="n">
        <f aca="false">GM$10*Inputs!$G$74</f>
        <v>0</v>
      </c>
      <c r="GN20" s="394" t="n">
        <f aca="false">GN$10*Inputs!$G$74</f>
        <v>0</v>
      </c>
      <c r="GO20" s="394" t="n">
        <f aca="false">GO$10*Inputs!$G$74</f>
        <v>0</v>
      </c>
      <c r="GP20" s="394" t="n">
        <f aca="false">GP$10*Inputs!$G$74</f>
        <v>0</v>
      </c>
      <c r="GQ20" s="394" t="n">
        <f aca="false">GQ$10*Inputs!$G$74</f>
        <v>0</v>
      </c>
      <c r="GR20" s="394" t="n">
        <f aca="false">GR$10*Inputs!$G$74</f>
        <v>0</v>
      </c>
      <c r="GS20" s="394" t="n">
        <f aca="false">GS$10*Inputs!$G$74</f>
        <v>0</v>
      </c>
      <c r="GT20" s="394" t="n">
        <f aca="false">GT$10*Inputs!$G$74</f>
        <v>0</v>
      </c>
      <c r="GU20" s="394" t="n">
        <f aca="false">GU$10*Inputs!$G$74</f>
        <v>0</v>
      </c>
      <c r="GV20" s="394" t="n">
        <f aca="false">GV$10*Inputs!$G$74</f>
        <v>0</v>
      </c>
      <c r="GW20" s="394" t="n">
        <f aca="false">GW$10*Inputs!$G$74</f>
        <v>0</v>
      </c>
      <c r="GX20" s="394" t="n">
        <f aca="false">GX$10*Inputs!$G$74</f>
        <v>0</v>
      </c>
      <c r="GY20" s="394" t="n">
        <f aca="false">GY$10*Inputs!$G$74</f>
        <v>0</v>
      </c>
      <c r="GZ20" s="394" t="n">
        <f aca="false">GZ$10*Inputs!$G$74</f>
        <v>0</v>
      </c>
      <c r="HA20" s="394" t="n">
        <f aca="false">HA$10*Inputs!$G$74</f>
        <v>0</v>
      </c>
      <c r="HB20" s="394" t="n">
        <f aca="false">HB$10*Inputs!$G$74</f>
        <v>0</v>
      </c>
      <c r="HC20" s="394" t="n">
        <f aca="false">HC$10*Inputs!$G$74</f>
        <v>0</v>
      </c>
      <c r="HD20" s="394" t="n">
        <f aca="false">HD$10*Inputs!$G$74</f>
        <v>0</v>
      </c>
      <c r="HE20" s="394" t="n">
        <f aca="false">HE$10*Inputs!$G$74</f>
        <v>0</v>
      </c>
      <c r="HF20" s="394" t="n">
        <f aca="false">HF$10*Inputs!$G$74</f>
        <v>0</v>
      </c>
      <c r="HG20" s="394" t="n">
        <f aca="false">HG$10*Inputs!$G$74</f>
        <v>0</v>
      </c>
      <c r="HH20" s="394" t="n">
        <f aca="false">HH$10*Inputs!$G$74</f>
        <v>0</v>
      </c>
      <c r="HI20" s="394" t="n">
        <f aca="false">HI$10*Inputs!$G$74</f>
        <v>0</v>
      </c>
      <c r="HJ20" s="394" t="n">
        <f aca="false">HJ$10*Inputs!$G$74</f>
        <v>0</v>
      </c>
      <c r="HK20" s="394" t="n">
        <f aca="false">HK$10*Inputs!$G$74</f>
        <v>0</v>
      </c>
      <c r="HL20" s="394" t="n">
        <f aca="false">HL$10*Inputs!$G$74</f>
        <v>0</v>
      </c>
      <c r="HM20" s="394" t="n">
        <f aca="false">HM$10*Inputs!$G$74</f>
        <v>0</v>
      </c>
      <c r="HN20" s="394" t="n">
        <f aca="false">HN$10*Inputs!$G$74</f>
        <v>0</v>
      </c>
      <c r="HO20" s="394" t="n">
        <f aca="false">HO$10*Inputs!$G$74</f>
        <v>0</v>
      </c>
      <c r="HP20" s="394" t="n">
        <f aca="false">HP$10*Inputs!$G$74</f>
        <v>0</v>
      </c>
      <c r="HQ20" s="394" t="n">
        <f aca="false">HQ$10*Inputs!$G$74</f>
        <v>0</v>
      </c>
      <c r="HR20" s="394" t="n">
        <f aca="false">HR$10*Inputs!$G$74</f>
        <v>0</v>
      </c>
      <c r="HS20" s="394" t="n">
        <f aca="false">HS$10*Inputs!$G$74</f>
        <v>0</v>
      </c>
      <c r="HT20" s="394" t="n">
        <f aca="false">HT$10*Inputs!$G$74</f>
        <v>0</v>
      </c>
      <c r="HU20" s="394" t="n">
        <f aca="false">HU$10*Inputs!$G$74</f>
        <v>0</v>
      </c>
      <c r="HV20" s="394" t="n">
        <f aca="false">HV$10*Inputs!$G$74</f>
        <v>0</v>
      </c>
      <c r="HW20" s="394" t="n">
        <f aca="false">HW$10*Inputs!$G$74</f>
        <v>0</v>
      </c>
      <c r="HX20" s="394" t="n">
        <f aca="false">HX$10*Inputs!$G$74</f>
        <v>0</v>
      </c>
      <c r="HY20" s="394" t="n">
        <f aca="false">HY$10*Inputs!$G$74</f>
        <v>0</v>
      </c>
      <c r="HZ20" s="394" t="n">
        <f aca="false">HZ$10*Inputs!$G$74</f>
        <v>0</v>
      </c>
      <c r="IA20" s="394" t="n">
        <f aca="false">IA$10*Inputs!$G$74</f>
        <v>0</v>
      </c>
      <c r="IB20" s="394" t="n">
        <f aca="false">IB$10*Inputs!$G$74</f>
        <v>0</v>
      </c>
      <c r="IC20" s="394" t="n">
        <f aca="false">IC$10*Inputs!$G$74</f>
        <v>0</v>
      </c>
      <c r="ID20" s="394" t="n">
        <f aca="false">ID$10*Inputs!$G$74</f>
        <v>0</v>
      </c>
      <c r="IE20" s="394" t="n">
        <f aca="false">IE$10*Inputs!$G$74</f>
        <v>0</v>
      </c>
      <c r="IF20" s="394" t="n">
        <f aca="false">IF$10*Inputs!$G$74</f>
        <v>0</v>
      </c>
      <c r="IG20" s="394" t="n">
        <f aca="false">IG$10*Inputs!$G$74</f>
        <v>0</v>
      </c>
      <c r="IH20" s="394" t="n">
        <f aca="false">IH$10*Inputs!$G$74</f>
        <v>0</v>
      </c>
      <c r="II20" s="394" t="n">
        <f aca="false">II$10*Inputs!$G$74</f>
        <v>0</v>
      </c>
      <c r="IJ20" s="394" t="n">
        <f aca="false">IJ$10*Inputs!$G$74</f>
        <v>0</v>
      </c>
      <c r="IK20" s="394" t="n">
        <f aca="false">IK$10*Inputs!$G$74</f>
        <v>0</v>
      </c>
      <c r="IL20" s="394" t="n">
        <f aca="false">IL$10*Inputs!$G$74</f>
        <v>0</v>
      </c>
    </row>
    <row r="21" s="394" customFormat="true" ht="12" hidden="false" customHeight="false" outlineLevel="0" collapsed="false">
      <c r="B21" s="394" t="str">
        <f aca="false">Inputs!B64</f>
        <v>Milestone 3</v>
      </c>
      <c r="F21" s="394" t="n">
        <f aca="false">SUM($G21:$IL21)</f>
        <v>751594.945966172</v>
      </c>
      <c r="G21" s="394" t="n">
        <f aca="false">G$11*Inputs!$G$74</f>
        <v>0</v>
      </c>
      <c r="H21" s="394" t="n">
        <f aca="false">H$11*Inputs!$G$74</f>
        <v>0</v>
      </c>
      <c r="I21" s="394" t="n">
        <f aca="false">I$11*Inputs!$G$74</f>
        <v>0</v>
      </c>
      <c r="J21" s="394" t="n">
        <f aca="false">J$11*Inputs!$G$74</f>
        <v>0</v>
      </c>
      <c r="K21" s="394" t="n">
        <f aca="false">K$11*Inputs!$G$74</f>
        <v>751594.945966172</v>
      </c>
      <c r="L21" s="394" t="n">
        <f aca="false">L$11*Inputs!$G$74</f>
        <v>0</v>
      </c>
      <c r="M21" s="394" t="n">
        <f aca="false">M$11*Inputs!$G$74</f>
        <v>0</v>
      </c>
      <c r="N21" s="394" t="n">
        <f aca="false">N$11*Inputs!$G$74</f>
        <v>0</v>
      </c>
      <c r="O21" s="394" t="n">
        <f aca="false">O$11*Inputs!$G$74</f>
        <v>0</v>
      </c>
      <c r="P21" s="394" t="n">
        <f aca="false">P$11*Inputs!$G$74</f>
        <v>0</v>
      </c>
      <c r="Q21" s="394" t="n">
        <f aca="false">Q$11*Inputs!$G$74</f>
        <v>0</v>
      </c>
      <c r="R21" s="394" t="n">
        <f aca="false">R$11*Inputs!$G$74</f>
        <v>0</v>
      </c>
      <c r="S21" s="394" t="n">
        <f aca="false">S$11*Inputs!$G$74</f>
        <v>0</v>
      </c>
      <c r="T21" s="394" t="n">
        <f aca="false">T$11*Inputs!$G$74</f>
        <v>0</v>
      </c>
      <c r="U21" s="394" t="n">
        <f aca="false">U$11*Inputs!$G$74</f>
        <v>0</v>
      </c>
      <c r="V21" s="394" t="n">
        <f aca="false">V$11*Inputs!$G$74</f>
        <v>0</v>
      </c>
      <c r="W21" s="394" t="n">
        <f aca="false">W$11*Inputs!$G$74</f>
        <v>0</v>
      </c>
      <c r="X21" s="394" t="n">
        <f aca="false">X$11*Inputs!$G$74</f>
        <v>0</v>
      </c>
      <c r="Y21" s="394" t="n">
        <f aca="false">Y$11*Inputs!$G$74</f>
        <v>0</v>
      </c>
      <c r="Z21" s="394" t="n">
        <f aca="false">Z$11*Inputs!$G$74</f>
        <v>0</v>
      </c>
      <c r="AA21" s="394" t="n">
        <f aca="false">AA$11*Inputs!$G$74</f>
        <v>0</v>
      </c>
      <c r="AB21" s="394" t="n">
        <f aca="false">AB$11*Inputs!$G$74</f>
        <v>0</v>
      </c>
      <c r="AC21" s="394" t="n">
        <f aca="false">AC$11*Inputs!$G$74</f>
        <v>0</v>
      </c>
      <c r="AD21" s="394" t="n">
        <f aca="false">AD$11*Inputs!$G$74</f>
        <v>0</v>
      </c>
      <c r="AE21" s="394" t="n">
        <f aca="false">AE$11*Inputs!$G$74</f>
        <v>0</v>
      </c>
      <c r="AF21" s="394" t="n">
        <f aca="false">AF$11*Inputs!$G$74</f>
        <v>0</v>
      </c>
      <c r="AG21" s="394" t="n">
        <f aca="false">AG$11*Inputs!$G$74</f>
        <v>0</v>
      </c>
      <c r="AH21" s="394" t="n">
        <f aca="false">AH$11*Inputs!$G$74</f>
        <v>0</v>
      </c>
      <c r="AI21" s="394" t="n">
        <f aca="false">AI$11*Inputs!$G$74</f>
        <v>0</v>
      </c>
      <c r="AJ21" s="394" t="n">
        <f aca="false">AJ$11*Inputs!$G$74</f>
        <v>0</v>
      </c>
      <c r="AK21" s="394" t="n">
        <f aca="false">AK$11*Inputs!$G$74</f>
        <v>0</v>
      </c>
      <c r="AL21" s="394" t="n">
        <f aca="false">AL$11*Inputs!$G$74</f>
        <v>0</v>
      </c>
      <c r="AM21" s="394" t="n">
        <f aca="false">AM$11*Inputs!$G$74</f>
        <v>0</v>
      </c>
      <c r="AN21" s="394" t="n">
        <f aca="false">AN$11*Inputs!$G$74</f>
        <v>0</v>
      </c>
      <c r="AO21" s="394" t="n">
        <f aca="false">AO$11*Inputs!$G$74</f>
        <v>0</v>
      </c>
      <c r="AP21" s="394" t="n">
        <f aca="false">AP$11*Inputs!$G$74</f>
        <v>0</v>
      </c>
      <c r="AQ21" s="394" t="n">
        <f aca="false">AQ$11*Inputs!$G$74</f>
        <v>0</v>
      </c>
      <c r="AR21" s="394" t="n">
        <f aca="false">AR$11*Inputs!$G$74</f>
        <v>0</v>
      </c>
      <c r="AS21" s="394" t="n">
        <f aca="false">AS$11*Inputs!$G$74</f>
        <v>0</v>
      </c>
      <c r="AT21" s="394" t="n">
        <f aca="false">AT$11*Inputs!$G$74</f>
        <v>0</v>
      </c>
      <c r="AU21" s="394" t="n">
        <f aca="false">AU$11*Inputs!$G$74</f>
        <v>0</v>
      </c>
      <c r="AV21" s="394" t="n">
        <f aca="false">AV$11*Inputs!$G$74</f>
        <v>0</v>
      </c>
      <c r="AW21" s="394" t="n">
        <f aca="false">AW$11*Inputs!$G$74</f>
        <v>0</v>
      </c>
      <c r="AX21" s="394" t="n">
        <f aca="false">AX$11*Inputs!$G$74</f>
        <v>0</v>
      </c>
      <c r="AY21" s="394" t="n">
        <f aca="false">AY$11*Inputs!$G$74</f>
        <v>0</v>
      </c>
      <c r="AZ21" s="394" t="n">
        <f aca="false">AZ$11*Inputs!$G$74</f>
        <v>0</v>
      </c>
      <c r="BA21" s="394" t="n">
        <f aca="false">BA$11*Inputs!$G$74</f>
        <v>0</v>
      </c>
      <c r="BB21" s="394" t="n">
        <f aca="false">BB$11*Inputs!$G$74</f>
        <v>0</v>
      </c>
      <c r="BC21" s="394" t="n">
        <f aca="false">BC$11*Inputs!$G$74</f>
        <v>0</v>
      </c>
      <c r="BD21" s="394" t="n">
        <f aca="false">BD$11*Inputs!$G$74</f>
        <v>0</v>
      </c>
      <c r="BE21" s="394" t="n">
        <f aca="false">BE$11*Inputs!$G$74</f>
        <v>0</v>
      </c>
      <c r="BF21" s="394" t="n">
        <f aca="false">BF$11*Inputs!$G$74</f>
        <v>0</v>
      </c>
      <c r="BG21" s="394" t="n">
        <f aca="false">BG$11*Inputs!$G$74</f>
        <v>0</v>
      </c>
      <c r="BH21" s="394" t="n">
        <f aca="false">BH$11*Inputs!$G$74</f>
        <v>0</v>
      </c>
      <c r="BI21" s="394" t="n">
        <f aca="false">BI$11*Inputs!$G$74</f>
        <v>0</v>
      </c>
      <c r="BJ21" s="394" t="n">
        <f aca="false">BJ$11*Inputs!$G$74</f>
        <v>0</v>
      </c>
      <c r="BK21" s="394" t="n">
        <f aca="false">BK$11*Inputs!$G$74</f>
        <v>0</v>
      </c>
      <c r="BL21" s="394" t="n">
        <f aca="false">BL$11*Inputs!$G$74</f>
        <v>0</v>
      </c>
      <c r="BM21" s="394" t="n">
        <f aca="false">BM$11*Inputs!$G$74</f>
        <v>0</v>
      </c>
      <c r="BN21" s="394" t="n">
        <f aca="false">BN$11*Inputs!$G$74</f>
        <v>0</v>
      </c>
      <c r="BO21" s="394" t="n">
        <f aca="false">BO$11*Inputs!$G$74</f>
        <v>0</v>
      </c>
      <c r="BP21" s="394" t="n">
        <f aca="false">BP$11*Inputs!$G$74</f>
        <v>0</v>
      </c>
      <c r="BQ21" s="394" t="n">
        <f aca="false">BQ$11*Inputs!$G$74</f>
        <v>0</v>
      </c>
      <c r="BR21" s="394" t="n">
        <f aca="false">BR$11*Inputs!$G$74</f>
        <v>0</v>
      </c>
      <c r="BS21" s="394" t="n">
        <f aca="false">BS$11*Inputs!$G$74</f>
        <v>0</v>
      </c>
      <c r="BT21" s="394" t="n">
        <f aca="false">BT$11*Inputs!$G$74</f>
        <v>0</v>
      </c>
      <c r="BU21" s="394" t="n">
        <f aca="false">BU$11*Inputs!$G$74</f>
        <v>0</v>
      </c>
      <c r="BV21" s="394" t="n">
        <f aca="false">BV$11*Inputs!$G$74</f>
        <v>0</v>
      </c>
      <c r="BW21" s="394" t="n">
        <f aca="false">BW$11*Inputs!$G$74</f>
        <v>0</v>
      </c>
      <c r="BX21" s="394" t="n">
        <f aca="false">BX$11*Inputs!$G$74</f>
        <v>0</v>
      </c>
      <c r="BY21" s="394" t="n">
        <f aca="false">BY$11*Inputs!$G$74</f>
        <v>0</v>
      </c>
      <c r="BZ21" s="394" t="n">
        <f aca="false">BZ$11*Inputs!$G$74</f>
        <v>0</v>
      </c>
      <c r="CA21" s="394" t="n">
        <f aca="false">CA$11*Inputs!$G$74</f>
        <v>0</v>
      </c>
      <c r="CB21" s="394" t="n">
        <f aca="false">CB$11*Inputs!$G$74</f>
        <v>0</v>
      </c>
      <c r="CC21" s="394" t="n">
        <f aca="false">CC$11*Inputs!$G$74</f>
        <v>0</v>
      </c>
      <c r="CD21" s="394" t="n">
        <f aca="false">CD$11*Inputs!$G$74</f>
        <v>0</v>
      </c>
      <c r="CE21" s="394" t="n">
        <f aca="false">CE$11*Inputs!$G$74</f>
        <v>0</v>
      </c>
      <c r="CF21" s="394" t="n">
        <f aca="false">CF$11*Inputs!$G$74</f>
        <v>0</v>
      </c>
      <c r="CG21" s="394" t="n">
        <f aca="false">CG$11*Inputs!$G$74</f>
        <v>0</v>
      </c>
      <c r="CH21" s="394" t="n">
        <f aca="false">CH$11*Inputs!$G$74</f>
        <v>0</v>
      </c>
      <c r="CI21" s="394" t="n">
        <f aca="false">CI$11*Inputs!$G$74</f>
        <v>0</v>
      </c>
      <c r="CJ21" s="394" t="n">
        <f aca="false">CJ$11*Inputs!$G$74</f>
        <v>0</v>
      </c>
      <c r="CK21" s="394" t="n">
        <f aca="false">CK$11*Inputs!$G$74</f>
        <v>0</v>
      </c>
      <c r="CL21" s="394" t="n">
        <f aca="false">CL$11*Inputs!$G$74</f>
        <v>0</v>
      </c>
      <c r="CM21" s="394" t="n">
        <f aca="false">CM$11*Inputs!$G$74</f>
        <v>0</v>
      </c>
      <c r="CN21" s="394" t="n">
        <f aca="false">CN$11*Inputs!$G$74</f>
        <v>0</v>
      </c>
      <c r="CO21" s="394" t="n">
        <f aca="false">CO$11*Inputs!$G$74</f>
        <v>0</v>
      </c>
      <c r="CP21" s="394" t="n">
        <f aca="false">CP$11*Inputs!$G$74</f>
        <v>0</v>
      </c>
      <c r="CQ21" s="394" t="n">
        <f aca="false">CQ$11*Inputs!$G$74</f>
        <v>0</v>
      </c>
      <c r="CR21" s="394" t="n">
        <f aca="false">CR$11*Inputs!$G$74</f>
        <v>0</v>
      </c>
      <c r="CS21" s="394" t="n">
        <f aca="false">CS$11*Inputs!$G$74</f>
        <v>0</v>
      </c>
      <c r="CT21" s="394" t="n">
        <f aca="false">CT$11*Inputs!$G$74</f>
        <v>0</v>
      </c>
      <c r="CU21" s="394" t="n">
        <f aca="false">CU$11*Inputs!$G$74</f>
        <v>0</v>
      </c>
      <c r="CV21" s="394" t="n">
        <f aca="false">CV$11*Inputs!$G$74</f>
        <v>0</v>
      </c>
      <c r="CW21" s="394" t="n">
        <f aca="false">CW$11*Inputs!$G$74</f>
        <v>0</v>
      </c>
      <c r="CX21" s="394" t="n">
        <f aca="false">CX$11*Inputs!$G$74</f>
        <v>0</v>
      </c>
      <c r="CY21" s="394" t="n">
        <f aca="false">CY$11*Inputs!$G$74</f>
        <v>0</v>
      </c>
      <c r="CZ21" s="394" t="n">
        <f aca="false">CZ$11*Inputs!$G$74</f>
        <v>0</v>
      </c>
      <c r="DA21" s="394" t="n">
        <f aca="false">DA$11*Inputs!$G$74</f>
        <v>0</v>
      </c>
      <c r="DB21" s="394" t="n">
        <f aca="false">DB$11*Inputs!$G$74</f>
        <v>0</v>
      </c>
      <c r="DC21" s="394" t="n">
        <f aca="false">DC$11*Inputs!$G$74</f>
        <v>0</v>
      </c>
      <c r="DD21" s="394" t="n">
        <f aca="false">DD$11*Inputs!$G$74</f>
        <v>0</v>
      </c>
      <c r="DE21" s="394" t="n">
        <f aca="false">DE$11*Inputs!$G$74</f>
        <v>0</v>
      </c>
      <c r="DF21" s="394" t="n">
        <f aca="false">DF$11*Inputs!$G$74</f>
        <v>0</v>
      </c>
      <c r="DG21" s="394" t="n">
        <f aca="false">DG$11*Inputs!$G$74</f>
        <v>0</v>
      </c>
      <c r="DH21" s="394" t="n">
        <f aca="false">DH$11*Inputs!$G$74</f>
        <v>0</v>
      </c>
      <c r="DI21" s="394" t="n">
        <f aca="false">DI$11*Inputs!$G$74</f>
        <v>0</v>
      </c>
      <c r="DJ21" s="394" t="n">
        <f aca="false">DJ$11*Inputs!$G$74</f>
        <v>0</v>
      </c>
      <c r="DK21" s="394" t="n">
        <f aca="false">DK$11*Inputs!$G$74</f>
        <v>0</v>
      </c>
      <c r="DL21" s="394" t="n">
        <f aca="false">DL$11*Inputs!$G$74</f>
        <v>0</v>
      </c>
      <c r="DM21" s="394" t="n">
        <f aca="false">DM$11*Inputs!$G$74</f>
        <v>0</v>
      </c>
      <c r="DN21" s="394" t="n">
        <f aca="false">DN$11*Inputs!$G$74</f>
        <v>0</v>
      </c>
      <c r="DO21" s="394" t="n">
        <f aca="false">DO$11*Inputs!$G$74</f>
        <v>0</v>
      </c>
      <c r="DP21" s="394" t="n">
        <f aca="false">DP$11*Inputs!$G$74</f>
        <v>0</v>
      </c>
      <c r="DQ21" s="394" t="n">
        <f aca="false">DQ$11*Inputs!$G$74</f>
        <v>0</v>
      </c>
      <c r="DR21" s="394" t="n">
        <f aca="false">DR$11*Inputs!$G$74</f>
        <v>0</v>
      </c>
      <c r="DS21" s="394" t="n">
        <f aca="false">DS$11*Inputs!$G$74</f>
        <v>0</v>
      </c>
      <c r="DT21" s="394" t="n">
        <f aca="false">DT$11*Inputs!$G$74</f>
        <v>0</v>
      </c>
      <c r="DU21" s="394" t="n">
        <f aca="false">DU$11*Inputs!$G$74</f>
        <v>0</v>
      </c>
      <c r="DV21" s="394" t="n">
        <f aca="false">DV$11*Inputs!$G$74</f>
        <v>0</v>
      </c>
      <c r="DW21" s="394" t="n">
        <f aca="false">DW$11*Inputs!$G$74</f>
        <v>0</v>
      </c>
      <c r="DX21" s="394" t="n">
        <f aca="false">DX$11*Inputs!$G$74</f>
        <v>0</v>
      </c>
      <c r="DY21" s="394" t="n">
        <f aca="false">DY$11*Inputs!$G$74</f>
        <v>0</v>
      </c>
      <c r="DZ21" s="394" t="n">
        <f aca="false">DZ$11*Inputs!$G$74</f>
        <v>0</v>
      </c>
      <c r="EA21" s="394" t="n">
        <f aca="false">EA$11*Inputs!$G$74</f>
        <v>0</v>
      </c>
      <c r="EB21" s="394" t="n">
        <f aca="false">EB$11*Inputs!$G$74</f>
        <v>0</v>
      </c>
      <c r="EC21" s="394" t="n">
        <f aca="false">EC$11*Inputs!$G$74</f>
        <v>0</v>
      </c>
      <c r="ED21" s="394" t="n">
        <f aca="false">ED$11*Inputs!$G$74</f>
        <v>0</v>
      </c>
      <c r="EE21" s="394" t="n">
        <f aca="false">EE$11*Inputs!$G$74</f>
        <v>0</v>
      </c>
      <c r="EF21" s="394" t="n">
        <f aca="false">EF$11*Inputs!$G$74</f>
        <v>0</v>
      </c>
      <c r="EG21" s="394" t="n">
        <f aca="false">EG$11*Inputs!$G$74</f>
        <v>0</v>
      </c>
      <c r="EH21" s="394" t="n">
        <f aca="false">EH$11*Inputs!$G$74</f>
        <v>0</v>
      </c>
      <c r="EI21" s="394" t="n">
        <f aca="false">EI$11*Inputs!$G$74</f>
        <v>0</v>
      </c>
      <c r="EJ21" s="394" t="n">
        <f aca="false">EJ$11*Inputs!$G$74</f>
        <v>0</v>
      </c>
      <c r="EK21" s="394" t="n">
        <f aca="false">EK$11*Inputs!$G$74</f>
        <v>0</v>
      </c>
      <c r="EL21" s="394" t="n">
        <f aca="false">EL$11*Inputs!$G$74</f>
        <v>0</v>
      </c>
      <c r="EM21" s="394" t="n">
        <f aca="false">EM$11*Inputs!$G$74</f>
        <v>0</v>
      </c>
      <c r="EN21" s="394" t="n">
        <f aca="false">EN$11*Inputs!$G$74</f>
        <v>0</v>
      </c>
      <c r="EO21" s="394" t="n">
        <f aca="false">EO$11*Inputs!$G$74</f>
        <v>0</v>
      </c>
      <c r="EP21" s="394" t="n">
        <f aca="false">EP$11*Inputs!$G$74</f>
        <v>0</v>
      </c>
      <c r="EQ21" s="394" t="n">
        <f aca="false">EQ$11*Inputs!$G$74</f>
        <v>0</v>
      </c>
      <c r="ER21" s="394" t="n">
        <f aca="false">ER$11*Inputs!$G$74</f>
        <v>0</v>
      </c>
      <c r="ES21" s="394" t="n">
        <f aca="false">ES$11*Inputs!$G$74</f>
        <v>0</v>
      </c>
      <c r="ET21" s="394" t="n">
        <f aca="false">ET$11*Inputs!$G$74</f>
        <v>0</v>
      </c>
      <c r="EU21" s="394" t="n">
        <f aca="false">EU$11*Inputs!$G$74</f>
        <v>0</v>
      </c>
      <c r="EV21" s="394" t="n">
        <f aca="false">EV$11*Inputs!$G$74</f>
        <v>0</v>
      </c>
      <c r="EW21" s="394" t="n">
        <f aca="false">EW$11*Inputs!$G$74</f>
        <v>0</v>
      </c>
      <c r="EX21" s="394" t="n">
        <f aca="false">EX$11*Inputs!$G$74</f>
        <v>0</v>
      </c>
      <c r="EY21" s="394" t="n">
        <f aca="false">EY$11*Inputs!$G$74</f>
        <v>0</v>
      </c>
      <c r="EZ21" s="394" t="n">
        <f aca="false">EZ$11*Inputs!$G$74</f>
        <v>0</v>
      </c>
      <c r="FA21" s="394" t="n">
        <f aca="false">FA$11*Inputs!$G$74</f>
        <v>0</v>
      </c>
      <c r="FB21" s="394" t="n">
        <f aca="false">FB$11*Inputs!$G$74</f>
        <v>0</v>
      </c>
      <c r="FC21" s="394" t="n">
        <f aca="false">FC$11*Inputs!$G$74</f>
        <v>0</v>
      </c>
      <c r="FD21" s="394" t="n">
        <f aca="false">FD$11*Inputs!$G$74</f>
        <v>0</v>
      </c>
      <c r="FE21" s="394" t="n">
        <f aca="false">FE$11*Inputs!$G$74</f>
        <v>0</v>
      </c>
      <c r="FF21" s="394" t="n">
        <f aca="false">FF$11*Inputs!$G$74</f>
        <v>0</v>
      </c>
      <c r="FG21" s="394" t="n">
        <f aca="false">FG$11*Inputs!$G$74</f>
        <v>0</v>
      </c>
      <c r="FH21" s="394" t="n">
        <f aca="false">FH$11*Inputs!$G$74</f>
        <v>0</v>
      </c>
      <c r="FI21" s="394" t="n">
        <f aca="false">FI$11*Inputs!$G$74</f>
        <v>0</v>
      </c>
      <c r="FJ21" s="394" t="n">
        <f aca="false">FJ$11*Inputs!$G$74</f>
        <v>0</v>
      </c>
      <c r="FK21" s="394" t="n">
        <f aca="false">FK$11*Inputs!$G$74</f>
        <v>0</v>
      </c>
      <c r="FL21" s="394" t="n">
        <f aca="false">FL$11*Inputs!$G$74</f>
        <v>0</v>
      </c>
      <c r="FM21" s="394" t="n">
        <f aca="false">FM$11*Inputs!$G$74</f>
        <v>0</v>
      </c>
      <c r="FN21" s="394" t="n">
        <f aca="false">FN$11*Inputs!$G$74</f>
        <v>0</v>
      </c>
      <c r="FO21" s="394" t="n">
        <f aca="false">FO$11*Inputs!$G$74</f>
        <v>0</v>
      </c>
      <c r="FP21" s="394" t="n">
        <f aca="false">FP$11*Inputs!$G$74</f>
        <v>0</v>
      </c>
      <c r="FQ21" s="394" t="n">
        <f aca="false">FQ$11*Inputs!$G$74</f>
        <v>0</v>
      </c>
      <c r="FR21" s="394" t="n">
        <f aca="false">FR$11*Inputs!$G$74</f>
        <v>0</v>
      </c>
      <c r="FS21" s="394" t="n">
        <f aca="false">FS$11*Inputs!$G$74</f>
        <v>0</v>
      </c>
      <c r="FT21" s="394" t="n">
        <f aca="false">FT$11*Inputs!$G$74</f>
        <v>0</v>
      </c>
      <c r="FU21" s="394" t="n">
        <f aca="false">FU$11*Inputs!$G$74</f>
        <v>0</v>
      </c>
      <c r="FV21" s="394" t="n">
        <f aca="false">FV$11*Inputs!$G$74</f>
        <v>0</v>
      </c>
      <c r="FW21" s="394" t="n">
        <f aca="false">FW$11*Inputs!$G$74</f>
        <v>0</v>
      </c>
      <c r="FX21" s="394" t="n">
        <f aca="false">FX$11*Inputs!$G$74</f>
        <v>0</v>
      </c>
      <c r="FY21" s="394" t="n">
        <f aca="false">FY$11*Inputs!$G$74</f>
        <v>0</v>
      </c>
      <c r="FZ21" s="394" t="n">
        <f aca="false">FZ$11*Inputs!$G$74</f>
        <v>0</v>
      </c>
      <c r="GA21" s="394" t="n">
        <f aca="false">GA$11*Inputs!$G$74</f>
        <v>0</v>
      </c>
      <c r="GB21" s="394" t="n">
        <f aca="false">GB$11*Inputs!$G$74</f>
        <v>0</v>
      </c>
      <c r="GC21" s="394" t="n">
        <f aca="false">GC$11*Inputs!$G$74</f>
        <v>0</v>
      </c>
      <c r="GD21" s="394" t="n">
        <f aca="false">GD$11*Inputs!$G$74</f>
        <v>0</v>
      </c>
      <c r="GE21" s="394" t="n">
        <f aca="false">GE$11*Inputs!$G$74</f>
        <v>0</v>
      </c>
      <c r="GF21" s="394" t="n">
        <f aca="false">GF$11*Inputs!$G$74</f>
        <v>0</v>
      </c>
      <c r="GG21" s="394" t="n">
        <f aca="false">GG$11*Inputs!$G$74</f>
        <v>0</v>
      </c>
      <c r="GH21" s="394" t="n">
        <f aca="false">GH$11*Inputs!$G$74</f>
        <v>0</v>
      </c>
      <c r="GI21" s="394" t="n">
        <f aca="false">GI$11*Inputs!$G$74</f>
        <v>0</v>
      </c>
      <c r="GJ21" s="394" t="n">
        <f aca="false">GJ$11*Inputs!$G$74</f>
        <v>0</v>
      </c>
      <c r="GK21" s="394" t="n">
        <f aca="false">GK$11*Inputs!$G$74</f>
        <v>0</v>
      </c>
      <c r="GL21" s="394" t="n">
        <f aca="false">GL$11*Inputs!$G$74</f>
        <v>0</v>
      </c>
      <c r="GM21" s="394" t="n">
        <f aca="false">GM$11*Inputs!$G$74</f>
        <v>0</v>
      </c>
      <c r="GN21" s="394" t="n">
        <f aca="false">GN$11*Inputs!$G$74</f>
        <v>0</v>
      </c>
      <c r="GO21" s="394" t="n">
        <f aca="false">GO$11*Inputs!$G$74</f>
        <v>0</v>
      </c>
      <c r="GP21" s="394" t="n">
        <f aca="false">GP$11*Inputs!$G$74</f>
        <v>0</v>
      </c>
      <c r="GQ21" s="394" t="n">
        <f aca="false">GQ$11*Inputs!$G$74</f>
        <v>0</v>
      </c>
      <c r="GR21" s="394" t="n">
        <f aca="false">GR$11*Inputs!$G$74</f>
        <v>0</v>
      </c>
      <c r="GS21" s="394" t="n">
        <f aca="false">GS$11*Inputs!$G$74</f>
        <v>0</v>
      </c>
      <c r="GT21" s="394" t="n">
        <f aca="false">GT$11*Inputs!$G$74</f>
        <v>0</v>
      </c>
      <c r="GU21" s="394" t="n">
        <f aca="false">GU$11*Inputs!$G$74</f>
        <v>0</v>
      </c>
      <c r="GV21" s="394" t="n">
        <f aca="false">GV$11*Inputs!$G$74</f>
        <v>0</v>
      </c>
      <c r="GW21" s="394" t="n">
        <f aca="false">GW$11*Inputs!$G$74</f>
        <v>0</v>
      </c>
      <c r="GX21" s="394" t="n">
        <f aca="false">GX$11*Inputs!$G$74</f>
        <v>0</v>
      </c>
      <c r="GY21" s="394" t="n">
        <f aca="false">GY$11*Inputs!$G$74</f>
        <v>0</v>
      </c>
      <c r="GZ21" s="394" t="n">
        <f aca="false">GZ$11*Inputs!$G$74</f>
        <v>0</v>
      </c>
      <c r="HA21" s="394" t="n">
        <f aca="false">HA$11*Inputs!$G$74</f>
        <v>0</v>
      </c>
      <c r="HB21" s="394" t="n">
        <f aca="false">HB$11*Inputs!$G$74</f>
        <v>0</v>
      </c>
      <c r="HC21" s="394" t="n">
        <f aca="false">HC$11*Inputs!$G$74</f>
        <v>0</v>
      </c>
      <c r="HD21" s="394" t="n">
        <f aca="false">HD$11*Inputs!$G$74</f>
        <v>0</v>
      </c>
      <c r="HE21" s="394" t="n">
        <f aca="false">HE$11*Inputs!$G$74</f>
        <v>0</v>
      </c>
      <c r="HF21" s="394" t="n">
        <f aca="false">HF$11*Inputs!$G$74</f>
        <v>0</v>
      </c>
      <c r="HG21" s="394" t="n">
        <f aca="false">HG$11*Inputs!$G$74</f>
        <v>0</v>
      </c>
      <c r="HH21" s="394" t="n">
        <f aca="false">HH$11*Inputs!$G$74</f>
        <v>0</v>
      </c>
      <c r="HI21" s="394" t="n">
        <f aca="false">HI$11*Inputs!$G$74</f>
        <v>0</v>
      </c>
      <c r="HJ21" s="394" t="n">
        <f aca="false">HJ$11*Inputs!$G$74</f>
        <v>0</v>
      </c>
      <c r="HK21" s="394" t="n">
        <f aca="false">HK$11*Inputs!$G$74</f>
        <v>0</v>
      </c>
      <c r="HL21" s="394" t="n">
        <f aca="false">HL$11*Inputs!$G$74</f>
        <v>0</v>
      </c>
      <c r="HM21" s="394" t="n">
        <f aca="false">HM$11*Inputs!$G$74</f>
        <v>0</v>
      </c>
      <c r="HN21" s="394" t="n">
        <f aca="false">HN$11*Inputs!$G$74</f>
        <v>0</v>
      </c>
      <c r="HO21" s="394" t="n">
        <f aca="false">HO$11*Inputs!$G$74</f>
        <v>0</v>
      </c>
      <c r="HP21" s="394" t="n">
        <f aca="false">HP$11*Inputs!$G$74</f>
        <v>0</v>
      </c>
      <c r="HQ21" s="394" t="n">
        <f aca="false">HQ$11*Inputs!$G$74</f>
        <v>0</v>
      </c>
      <c r="HR21" s="394" t="n">
        <f aca="false">HR$11*Inputs!$G$74</f>
        <v>0</v>
      </c>
      <c r="HS21" s="394" t="n">
        <f aca="false">HS$11*Inputs!$G$74</f>
        <v>0</v>
      </c>
      <c r="HT21" s="394" t="n">
        <f aca="false">HT$11*Inputs!$G$74</f>
        <v>0</v>
      </c>
      <c r="HU21" s="394" t="n">
        <f aca="false">HU$11*Inputs!$G$74</f>
        <v>0</v>
      </c>
      <c r="HV21" s="394" t="n">
        <f aca="false">HV$11*Inputs!$G$74</f>
        <v>0</v>
      </c>
      <c r="HW21" s="394" t="n">
        <f aca="false">HW$11*Inputs!$G$74</f>
        <v>0</v>
      </c>
      <c r="HX21" s="394" t="n">
        <f aca="false">HX$11*Inputs!$G$74</f>
        <v>0</v>
      </c>
      <c r="HY21" s="394" t="n">
        <f aca="false">HY$11*Inputs!$G$74</f>
        <v>0</v>
      </c>
      <c r="HZ21" s="394" t="n">
        <f aca="false">HZ$11*Inputs!$G$74</f>
        <v>0</v>
      </c>
      <c r="IA21" s="394" t="n">
        <f aca="false">IA$11*Inputs!$G$74</f>
        <v>0</v>
      </c>
      <c r="IB21" s="394" t="n">
        <f aca="false">IB$11*Inputs!$G$74</f>
        <v>0</v>
      </c>
      <c r="IC21" s="394" t="n">
        <f aca="false">IC$11*Inputs!$G$74</f>
        <v>0</v>
      </c>
      <c r="ID21" s="394" t="n">
        <f aca="false">ID$11*Inputs!$G$74</f>
        <v>0</v>
      </c>
      <c r="IE21" s="394" t="n">
        <f aca="false">IE$11*Inputs!$G$74</f>
        <v>0</v>
      </c>
      <c r="IF21" s="394" t="n">
        <f aca="false">IF$11*Inputs!$G$74</f>
        <v>0</v>
      </c>
      <c r="IG21" s="394" t="n">
        <f aca="false">IG$11*Inputs!$G$74</f>
        <v>0</v>
      </c>
      <c r="IH21" s="394" t="n">
        <f aca="false">IH$11*Inputs!$G$74</f>
        <v>0</v>
      </c>
      <c r="II21" s="394" t="n">
        <f aca="false">II$11*Inputs!$G$74</f>
        <v>0</v>
      </c>
      <c r="IJ21" s="394" t="n">
        <f aca="false">IJ$11*Inputs!$G$74</f>
        <v>0</v>
      </c>
      <c r="IK21" s="394" t="n">
        <f aca="false">IK$11*Inputs!$G$74</f>
        <v>0</v>
      </c>
      <c r="IL21" s="394" t="n">
        <f aca="false">IL$11*Inputs!$G$74</f>
        <v>0</v>
      </c>
    </row>
    <row r="22" s="394" customFormat="true" ht="12" hidden="false" customHeight="false" outlineLevel="0" collapsed="false">
      <c r="B22" s="394" t="str">
        <f aca="false">Inputs!B65</f>
        <v>Milestone 4</v>
      </c>
      <c r="F22" s="394" t="n">
        <f aca="false">SUM($G22:$IL22)</f>
        <v>1002126.59462156</v>
      </c>
      <c r="G22" s="394" t="n">
        <f aca="false">G$12*Inputs!$G$74</f>
        <v>0</v>
      </c>
      <c r="H22" s="394" t="n">
        <f aca="false">H$12*Inputs!$G$74</f>
        <v>0</v>
      </c>
      <c r="I22" s="394" t="n">
        <f aca="false">I$12*Inputs!$G$74</f>
        <v>0</v>
      </c>
      <c r="J22" s="394" t="n">
        <f aca="false">J$12*Inputs!$G$74</f>
        <v>0</v>
      </c>
      <c r="K22" s="394" t="n">
        <f aca="false">K$12*Inputs!$G$74</f>
        <v>0</v>
      </c>
      <c r="L22" s="394" t="n">
        <f aca="false">L$12*Inputs!$G$74</f>
        <v>0</v>
      </c>
      <c r="M22" s="394" t="n">
        <f aca="false">M$12*Inputs!$G$74</f>
        <v>0</v>
      </c>
      <c r="N22" s="394" t="n">
        <f aca="false">N$12*Inputs!$G$74</f>
        <v>1002126.59462156</v>
      </c>
      <c r="O22" s="394" t="n">
        <f aca="false">O$12*Inputs!$G$74</f>
        <v>0</v>
      </c>
      <c r="P22" s="394" t="n">
        <f aca="false">P$12*Inputs!$G$74</f>
        <v>0</v>
      </c>
      <c r="Q22" s="394" t="n">
        <f aca="false">Q$12*Inputs!$G$74</f>
        <v>0</v>
      </c>
      <c r="R22" s="394" t="n">
        <f aca="false">R$12*Inputs!$G$74</f>
        <v>0</v>
      </c>
      <c r="S22" s="394" t="n">
        <f aca="false">S$12*Inputs!$G$74</f>
        <v>0</v>
      </c>
      <c r="T22" s="394" t="n">
        <f aca="false">T$12*Inputs!$G$74</f>
        <v>0</v>
      </c>
      <c r="U22" s="394" t="n">
        <f aca="false">U$12*Inputs!$G$74</f>
        <v>0</v>
      </c>
      <c r="V22" s="394" t="n">
        <f aca="false">V$12*Inputs!$G$74</f>
        <v>0</v>
      </c>
      <c r="W22" s="394" t="n">
        <f aca="false">W$12*Inputs!$G$74</f>
        <v>0</v>
      </c>
      <c r="X22" s="394" t="n">
        <f aca="false">X$12*Inputs!$G$74</f>
        <v>0</v>
      </c>
      <c r="Y22" s="394" t="n">
        <f aca="false">Y$12*Inputs!$G$74</f>
        <v>0</v>
      </c>
      <c r="Z22" s="394" t="n">
        <f aca="false">Z$12*Inputs!$G$74</f>
        <v>0</v>
      </c>
      <c r="AA22" s="394" t="n">
        <f aca="false">AA$12*Inputs!$G$74</f>
        <v>0</v>
      </c>
      <c r="AB22" s="394" t="n">
        <f aca="false">AB$12*Inputs!$G$74</f>
        <v>0</v>
      </c>
      <c r="AC22" s="394" t="n">
        <f aca="false">AC$12*Inputs!$G$74</f>
        <v>0</v>
      </c>
      <c r="AD22" s="394" t="n">
        <f aca="false">AD$12*Inputs!$G$74</f>
        <v>0</v>
      </c>
      <c r="AE22" s="394" t="n">
        <f aca="false">AE$12*Inputs!$G$74</f>
        <v>0</v>
      </c>
      <c r="AF22" s="394" t="n">
        <f aca="false">AF$12*Inputs!$G$74</f>
        <v>0</v>
      </c>
      <c r="AG22" s="394" t="n">
        <f aca="false">AG$12*Inputs!$G$74</f>
        <v>0</v>
      </c>
      <c r="AH22" s="394" t="n">
        <f aca="false">AH$12*Inputs!$G$74</f>
        <v>0</v>
      </c>
      <c r="AI22" s="394" t="n">
        <f aca="false">AI$12*Inputs!$G$74</f>
        <v>0</v>
      </c>
      <c r="AJ22" s="394" t="n">
        <f aca="false">AJ$12*Inputs!$G$74</f>
        <v>0</v>
      </c>
      <c r="AK22" s="394" t="n">
        <f aca="false">AK$12*Inputs!$G$74</f>
        <v>0</v>
      </c>
      <c r="AL22" s="394" t="n">
        <f aca="false">AL$12*Inputs!$G$74</f>
        <v>0</v>
      </c>
      <c r="AM22" s="394" t="n">
        <f aca="false">AM$12*Inputs!$G$74</f>
        <v>0</v>
      </c>
      <c r="AN22" s="394" t="n">
        <f aca="false">AN$12*Inputs!$G$74</f>
        <v>0</v>
      </c>
      <c r="AO22" s="394" t="n">
        <f aca="false">AO$12*Inputs!$G$74</f>
        <v>0</v>
      </c>
      <c r="AP22" s="394" t="n">
        <f aca="false">AP$12*Inputs!$G$74</f>
        <v>0</v>
      </c>
      <c r="AQ22" s="394" t="n">
        <f aca="false">AQ$12*Inputs!$G$74</f>
        <v>0</v>
      </c>
      <c r="AR22" s="394" t="n">
        <f aca="false">AR$12*Inputs!$G$74</f>
        <v>0</v>
      </c>
      <c r="AS22" s="394" t="n">
        <f aca="false">AS$12*Inputs!$G$74</f>
        <v>0</v>
      </c>
      <c r="AT22" s="394" t="n">
        <f aca="false">AT$12*Inputs!$G$74</f>
        <v>0</v>
      </c>
      <c r="AU22" s="394" t="n">
        <f aca="false">AU$12*Inputs!$G$74</f>
        <v>0</v>
      </c>
      <c r="AV22" s="394" t="n">
        <f aca="false">AV$12*Inputs!$G$74</f>
        <v>0</v>
      </c>
      <c r="AW22" s="394" t="n">
        <f aca="false">AW$12*Inputs!$G$74</f>
        <v>0</v>
      </c>
      <c r="AX22" s="394" t="n">
        <f aca="false">AX$12*Inputs!$G$74</f>
        <v>0</v>
      </c>
      <c r="AY22" s="394" t="n">
        <f aca="false">AY$12*Inputs!$G$74</f>
        <v>0</v>
      </c>
      <c r="AZ22" s="394" t="n">
        <f aca="false">AZ$12*Inputs!$G$74</f>
        <v>0</v>
      </c>
      <c r="BA22" s="394" t="n">
        <f aca="false">BA$12*Inputs!$G$74</f>
        <v>0</v>
      </c>
      <c r="BB22" s="394" t="n">
        <f aca="false">BB$12*Inputs!$G$74</f>
        <v>0</v>
      </c>
      <c r="BC22" s="394" t="n">
        <f aca="false">BC$12*Inputs!$G$74</f>
        <v>0</v>
      </c>
      <c r="BD22" s="394" t="n">
        <f aca="false">BD$12*Inputs!$G$74</f>
        <v>0</v>
      </c>
      <c r="BE22" s="394" t="n">
        <f aca="false">BE$12*Inputs!$G$74</f>
        <v>0</v>
      </c>
      <c r="BF22" s="394" t="n">
        <f aca="false">BF$12*Inputs!$G$74</f>
        <v>0</v>
      </c>
      <c r="BG22" s="394" t="n">
        <f aca="false">BG$12*Inputs!$G$74</f>
        <v>0</v>
      </c>
      <c r="BH22" s="394" t="n">
        <f aca="false">BH$12*Inputs!$G$74</f>
        <v>0</v>
      </c>
      <c r="BI22" s="394" t="n">
        <f aca="false">BI$12*Inputs!$G$74</f>
        <v>0</v>
      </c>
      <c r="BJ22" s="394" t="n">
        <f aca="false">BJ$12*Inputs!$G$74</f>
        <v>0</v>
      </c>
      <c r="BK22" s="394" t="n">
        <f aca="false">BK$12*Inputs!$G$74</f>
        <v>0</v>
      </c>
      <c r="BL22" s="394" t="n">
        <f aca="false">BL$12*Inputs!$G$74</f>
        <v>0</v>
      </c>
      <c r="BM22" s="394" t="n">
        <f aca="false">BM$12*Inputs!$G$74</f>
        <v>0</v>
      </c>
      <c r="BN22" s="394" t="n">
        <f aca="false">BN$12*Inputs!$G$74</f>
        <v>0</v>
      </c>
      <c r="BO22" s="394" t="n">
        <f aca="false">BO$12*Inputs!$G$74</f>
        <v>0</v>
      </c>
      <c r="BP22" s="394" t="n">
        <f aca="false">BP$12*Inputs!$G$74</f>
        <v>0</v>
      </c>
      <c r="BQ22" s="394" t="n">
        <f aca="false">BQ$12*Inputs!$G$74</f>
        <v>0</v>
      </c>
      <c r="BR22" s="394" t="n">
        <f aca="false">BR$12*Inputs!$G$74</f>
        <v>0</v>
      </c>
      <c r="BS22" s="394" t="n">
        <f aca="false">BS$12*Inputs!$G$74</f>
        <v>0</v>
      </c>
      <c r="BT22" s="394" t="n">
        <f aca="false">BT$12*Inputs!$G$74</f>
        <v>0</v>
      </c>
      <c r="BU22" s="394" t="n">
        <f aca="false">BU$12*Inputs!$G$74</f>
        <v>0</v>
      </c>
      <c r="BV22" s="394" t="n">
        <f aca="false">BV$12*Inputs!$G$74</f>
        <v>0</v>
      </c>
      <c r="BW22" s="394" t="n">
        <f aca="false">BW$12*Inputs!$G$74</f>
        <v>0</v>
      </c>
      <c r="BX22" s="394" t="n">
        <f aca="false">BX$12*Inputs!$G$74</f>
        <v>0</v>
      </c>
      <c r="BY22" s="394" t="n">
        <f aca="false">BY$12*Inputs!$G$74</f>
        <v>0</v>
      </c>
      <c r="BZ22" s="394" t="n">
        <f aca="false">BZ$12*Inputs!$G$74</f>
        <v>0</v>
      </c>
      <c r="CA22" s="394" t="n">
        <f aca="false">CA$12*Inputs!$G$74</f>
        <v>0</v>
      </c>
      <c r="CB22" s="394" t="n">
        <f aca="false">CB$12*Inputs!$G$74</f>
        <v>0</v>
      </c>
      <c r="CC22" s="394" t="n">
        <f aca="false">CC$12*Inputs!$G$74</f>
        <v>0</v>
      </c>
      <c r="CD22" s="394" t="n">
        <f aca="false">CD$12*Inputs!$G$74</f>
        <v>0</v>
      </c>
      <c r="CE22" s="394" t="n">
        <f aca="false">CE$12*Inputs!$G$74</f>
        <v>0</v>
      </c>
      <c r="CF22" s="394" t="n">
        <f aca="false">CF$12*Inputs!$G$74</f>
        <v>0</v>
      </c>
      <c r="CG22" s="394" t="n">
        <f aca="false">CG$12*Inputs!$G$74</f>
        <v>0</v>
      </c>
      <c r="CH22" s="394" t="n">
        <f aca="false">CH$12*Inputs!$G$74</f>
        <v>0</v>
      </c>
      <c r="CI22" s="394" t="n">
        <f aca="false">CI$12*Inputs!$G$74</f>
        <v>0</v>
      </c>
      <c r="CJ22" s="394" t="n">
        <f aca="false">CJ$12*Inputs!$G$74</f>
        <v>0</v>
      </c>
      <c r="CK22" s="394" t="n">
        <f aca="false">CK$12*Inputs!$G$74</f>
        <v>0</v>
      </c>
      <c r="CL22" s="394" t="n">
        <f aca="false">CL$12*Inputs!$G$74</f>
        <v>0</v>
      </c>
      <c r="CM22" s="394" t="n">
        <f aca="false">CM$12*Inputs!$G$74</f>
        <v>0</v>
      </c>
      <c r="CN22" s="394" t="n">
        <f aca="false">CN$12*Inputs!$G$74</f>
        <v>0</v>
      </c>
      <c r="CO22" s="394" t="n">
        <f aca="false">CO$12*Inputs!$G$74</f>
        <v>0</v>
      </c>
      <c r="CP22" s="394" t="n">
        <f aca="false">CP$12*Inputs!$G$74</f>
        <v>0</v>
      </c>
      <c r="CQ22" s="394" t="n">
        <f aca="false">CQ$12*Inputs!$G$74</f>
        <v>0</v>
      </c>
      <c r="CR22" s="394" t="n">
        <f aca="false">CR$12*Inputs!$G$74</f>
        <v>0</v>
      </c>
      <c r="CS22" s="394" t="n">
        <f aca="false">CS$12*Inputs!$G$74</f>
        <v>0</v>
      </c>
      <c r="CT22" s="394" t="n">
        <f aca="false">CT$12*Inputs!$G$74</f>
        <v>0</v>
      </c>
      <c r="CU22" s="394" t="n">
        <f aca="false">CU$12*Inputs!$G$74</f>
        <v>0</v>
      </c>
      <c r="CV22" s="394" t="n">
        <f aca="false">CV$12*Inputs!$G$74</f>
        <v>0</v>
      </c>
      <c r="CW22" s="394" t="n">
        <f aca="false">CW$12*Inputs!$G$74</f>
        <v>0</v>
      </c>
      <c r="CX22" s="394" t="n">
        <f aca="false">CX$12*Inputs!$G$74</f>
        <v>0</v>
      </c>
      <c r="CY22" s="394" t="n">
        <f aca="false">CY$12*Inputs!$G$74</f>
        <v>0</v>
      </c>
      <c r="CZ22" s="394" t="n">
        <f aca="false">CZ$12*Inputs!$G$74</f>
        <v>0</v>
      </c>
      <c r="DA22" s="394" t="n">
        <f aca="false">DA$12*Inputs!$G$74</f>
        <v>0</v>
      </c>
      <c r="DB22" s="394" t="n">
        <f aca="false">DB$12*Inputs!$G$74</f>
        <v>0</v>
      </c>
      <c r="DC22" s="394" t="n">
        <f aca="false">DC$12*Inputs!$G$74</f>
        <v>0</v>
      </c>
      <c r="DD22" s="394" t="n">
        <f aca="false">DD$12*Inputs!$G$74</f>
        <v>0</v>
      </c>
      <c r="DE22" s="394" t="n">
        <f aca="false">DE$12*Inputs!$G$74</f>
        <v>0</v>
      </c>
      <c r="DF22" s="394" t="n">
        <f aca="false">DF$12*Inputs!$G$74</f>
        <v>0</v>
      </c>
      <c r="DG22" s="394" t="n">
        <f aca="false">DG$12*Inputs!$G$74</f>
        <v>0</v>
      </c>
      <c r="DH22" s="394" t="n">
        <f aca="false">DH$12*Inputs!$G$74</f>
        <v>0</v>
      </c>
      <c r="DI22" s="394" t="n">
        <f aca="false">DI$12*Inputs!$G$74</f>
        <v>0</v>
      </c>
      <c r="DJ22" s="394" t="n">
        <f aca="false">DJ$12*Inputs!$G$74</f>
        <v>0</v>
      </c>
      <c r="DK22" s="394" t="n">
        <f aca="false">DK$12*Inputs!$G$74</f>
        <v>0</v>
      </c>
      <c r="DL22" s="394" t="n">
        <f aca="false">DL$12*Inputs!$G$74</f>
        <v>0</v>
      </c>
      <c r="DM22" s="394" t="n">
        <f aca="false">DM$12*Inputs!$G$74</f>
        <v>0</v>
      </c>
      <c r="DN22" s="394" t="n">
        <f aca="false">DN$12*Inputs!$G$74</f>
        <v>0</v>
      </c>
      <c r="DO22" s="394" t="n">
        <f aca="false">DO$12*Inputs!$G$74</f>
        <v>0</v>
      </c>
      <c r="DP22" s="394" t="n">
        <f aca="false">DP$12*Inputs!$G$74</f>
        <v>0</v>
      </c>
      <c r="DQ22" s="394" t="n">
        <f aca="false">DQ$12*Inputs!$G$74</f>
        <v>0</v>
      </c>
      <c r="DR22" s="394" t="n">
        <f aca="false">DR$12*Inputs!$G$74</f>
        <v>0</v>
      </c>
      <c r="DS22" s="394" t="n">
        <f aca="false">DS$12*Inputs!$G$74</f>
        <v>0</v>
      </c>
      <c r="DT22" s="394" t="n">
        <f aca="false">DT$12*Inputs!$G$74</f>
        <v>0</v>
      </c>
      <c r="DU22" s="394" t="n">
        <f aca="false">DU$12*Inputs!$G$74</f>
        <v>0</v>
      </c>
      <c r="DV22" s="394" t="n">
        <f aca="false">DV$12*Inputs!$G$74</f>
        <v>0</v>
      </c>
      <c r="DW22" s="394" t="n">
        <f aca="false">DW$12*Inputs!$G$74</f>
        <v>0</v>
      </c>
      <c r="DX22" s="394" t="n">
        <f aca="false">DX$12*Inputs!$G$74</f>
        <v>0</v>
      </c>
      <c r="DY22" s="394" t="n">
        <f aca="false">DY$12*Inputs!$G$74</f>
        <v>0</v>
      </c>
      <c r="DZ22" s="394" t="n">
        <f aca="false">DZ$12*Inputs!$G$74</f>
        <v>0</v>
      </c>
      <c r="EA22" s="394" t="n">
        <f aca="false">EA$12*Inputs!$G$74</f>
        <v>0</v>
      </c>
      <c r="EB22" s="394" t="n">
        <f aca="false">EB$12*Inputs!$G$74</f>
        <v>0</v>
      </c>
      <c r="EC22" s="394" t="n">
        <f aca="false">EC$12*Inputs!$G$74</f>
        <v>0</v>
      </c>
      <c r="ED22" s="394" t="n">
        <f aca="false">ED$12*Inputs!$G$74</f>
        <v>0</v>
      </c>
      <c r="EE22" s="394" t="n">
        <f aca="false">EE$12*Inputs!$G$74</f>
        <v>0</v>
      </c>
      <c r="EF22" s="394" t="n">
        <f aca="false">EF$12*Inputs!$G$74</f>
        <v>0</v>
      </c>
      <c r="EG22" s="394" t="n">
        <f aca="false">EG$12*Inputs!$G$74</f>
        <v>0</v>
      </c>
      <c r="EH22" s="394" t="n">
        <f aca="false">EH$12*Inputs!$G$74</f>
        <v>0</v>
      </c>
      <c r="EI22" s="394" t="n">
        <f aca="false">EI$12*Inputs!$G$74</f>
        <v>0</v>
      </c>
      <c r="EJ22" s="394" t="n">
        <f aca="false">EJ$12*Inputs!$G$74</f>
        <v>0</v>
      </c>
      <c r="EK22" s="394" t="n">
        <f aca="false">EK$12*Inputs!$G$74</f>
        <v>0</v>
      </c>
      <c r="EL22" s="394" t="n">
        <f aca="false">EL$12*Inputs!$G$74</f>
        <v>0</v>
      </c>
      <c r="EM22" s="394" t="n">
        <f aca="false">EM$12*Inputs!$G$74</f>
        <v>0</v>
      </c>
      <c r="EN22" s="394" t="n">
        <f aca="false">EN$12*Inputs!$G$74</f>
        <v>0</v>
      </c>
      <c r="EO22" s="394" t="n">
        <f aca="false">EO$12*Inputs!$G$74</f>
        <v>0</v>
      </c>
      <c r="EP22" s="394" t="n">
        <f aca="false">EP$12*Inputs!$G$74</f>
        <v>0</v>
      </c>
      <c r="EQ22" s="394" t="n">
        <f aca="false">EQ$12*Inputs!$G$74</f>
        <v>0</v>
      </c>
      <c r="ER22" s="394" t="n">
        <f aca="false">ER$12*Inputs!$G$74</f>
        <v>0</v>
      </c>
      <c r="ES22" s="394" t="n">
        <f aca="false">ES$12*Inputs!$G$74</f>
        <v>0</v>
      </c>
      <c r="ET22" s="394" t="n">
        <f aca="false">ET$12*Inputs!$G$74</f>
        <v>0</v>
      </c>
      <c r="EU22" s="394" t="n">
        <f aca="false">EU$12*Inputs!$G$74</f>
        <v>0</v>
      </c>
      <c r="EV22" s="394" t="n">
        <f aca="false">EV$12*Inputs!$G$74</f>
        <v>0</v>
      </c>
      <c r="EW22" s="394" t="n">
        <f aca="false">EW$12*Inputs!$G$74</f>
        <v>0</v>
      </c>
      <c r="EX22" s="394" t="n">
        <f aca="false">EX$12*Inputs!$G$74</f>
        <v>0</v>
      </c>
      <c r="EY22" s="394" t="n">
        <f aca="false">EY$12*Inputs!$G$74</f>
        <v>0</v>
      </c>
      <c r="EZ22" s="394" t="n">
        <f aca="false">EZ$12*Inputs!$G$74</f>
        <v>0</v>
      </c>
      <c r="FA22" s="394" t="n">
        <f aca="false">FA$12*Inputs!$G$74</f>
        <v>0</v>
      </c>
      <c r="FB22" s="394" t="n">
        <f aca="false">FB$12*Inputs!$G$74</f>
        <v>0</v>
      </c>
      <c r="FC22" s="394" t="n">
        <f aca="false">FC$12*Inputs!$G$74</f>
        <v>0</v>
      </c>
      <c r="FD22" s="394" t="n">
        <f aca="false">FD$12*Inputs!$G$74</f>
        <v>0</v>
      </c>
      <c r="FE22" s="394" t="n">
        <f aca="false">FE$12*Inputs!$G$74</f>
        <v>0</v>
      </c>
      <c r="FF22" s="394" t="n">
        <f aca="false">FF$12*Inputs!$G$74</f>
        <v>0</v>
      </c>
      <c r="FG22" s="394" t="n">
        <f aca="false">FG$12*Inputs!$G$74</f>
        <v>0</v>
      </c>
      <c r="FH22" s="394" t="n">
        <f aca="false">FH$12*Inputs!$G$74</f>
        <v>0</v>
      </c>
      <c r="FI22" s="394" t="n">
        <f aca="false">FI$12*Inputs!$G$74</f>
        <v>0</v>
      </c>
      <c r="FJ22" s="394" t="n">
        <f aca="false">FJ$12*Inputs!$G$74</f>
        <v>0</v>
      </c>
      <c r="FK22" s="394" t="n">
        <f aca="false">FK$12*Inputs!$G$74</f>
        <v>0</v>
      </c>
      <c r="FL22" s="394" t="n">
        <f aca="false">FL$12*Inputs!$G$74</f>
        <v>0</v>
      </c>
      <c r="FM22" s="394" t="n">
        <f aca="false">FM$12*Inputs!$G$74</f>
        <v>0</v>
      </c>
      <c r="FN22" s="394" t="n">
        <f aca="false">FN$12*Inputs!$G$74</f>
        <v>0</v>
      </c>
      <c r="FO22" s="394" t="n">
        <f aca="false">FO$12*Inputs!$G$74</f>
        <v>0</v>
      </c>
      <c r="FP22" s="394" t="n">
        <f aca="false">FP$12*Inputs!$G$74</f>
        <v>0</v>
      </c>
      <c r="FQ22" s="394" t="n">
        <f aca="false">FQ$12*Inputs!$G$74</f>
        <v>0</v>
      </c>
      <c r="FR22" s="394" t="n">
        <f aca="false">FR$12*Inputs!$G$74</f>
        <v>0</v>
      </c>
      <c r="FS22" s="394" t="n">
        <f aca="false">FS$12*Inputs!$G$74</f>
        <v>0</v>
      </c>
      <c r="FT22" s="394" t="n">
        <f aca="false">FT$12*Inputs!$G$74</f>
        <v>0</v>
      </c>
      <c r="FU22" s="394" t="n">
        <f aca="false">FU$12*Inputs!$G$74</f>
        <v>0</v>
      </c>
      <c r="FV22" s="394" t="n">
        <f aca="false">FV$12*Inputs!$G$74</f>
        <v>0</v>
      </c>
      <c r="FW22" s="394" t="n">
        <f aca="false">FW$12*Inputs!$G$74</f>
        <v>0</v>
      </c>
      <c r="FX22" s="394" t="n">
        <f aca="false">FX$12*Inputs!$G$74</f>
        <v>0</v>
      </c>
      <c r="FY22" s="394" t="n">
        <f aca="false">FY$12*Inputs!$G$74</f>
        <v>0</v>
      </c>
      <c r="FZ22" s="394" t="n">
        <f aca="false">FZ$12*Inputs!$G$74</f>
        <v>0</v>
      </c>
      <c r="GA22" s="394" t="n">
        <f aca="false">GA$12*Inputs!$G$74</f>
        <v>0</v>
      </c>
      <c r="GB22" s="394" t="n">
        <f aca="false">GB$12*Inputs!$G$74</f>
        <v>0</v>
      </c>
      <c r="GC22" s="394" t="n">
        <f aca="false">GC$12*Inputs!$G$74</f>
        <v>0</v>
      </c>
      <c r="GD22" s="394" t="n">
        <f aca="false">GD$12*Inputs!$G$74</f>
        <v>0</v>
      </c>
      <c r="GE22" s="394" t="n">
        <f aca="false">GE$12*Inputs!$G$74</f>
        <v>0</v>
      </c>
      <c r="GF22" s="394" t="n">
        <f aca="false">GF$12*Inputs!$G$74</f>
        <v>0</v>
      </c>
      <c r="GG22" s="394" t="n">
        <f aca="false">GG$12*Inputs!$G$74</f>
        <v>0</v>
      </c>
      <c r="GH22" s="394" t="n">
        <f aca="false">GH$12*Inputs!$G$74</f>
        <v>0</v>
      </c>
      <c r="GI22" s="394" t="n">
        <f aca="false">GI$12*Inputs!$G$74</f>
        <v>0</v>
      </c>
      <c r="GJ22" s="394" t="n">
        <f aca="false">GJ$12*Inputs!$G$74</f>
        <v>0</v>
      </c>
      <c r="GK22" s="394" t="n">
        <f aca="false">GK$12*Inputs!$G$74</f>
        <v>0</v>
      </c>
      <c r="GL22" s="394" t="n">
        <f aca="false">GL$12*Inputs!$G$74</f>
        <v>0</v>
      </c>
      <c r="GM22" s="394" t="n">
        <f aca="false">GM$12*Inputs!$G$74</f>
        <v>0</v>
      </c>
      <c r="GN22" s="394" t="n">
        <f aca="false">GN$12*Inputs!$G$74</f>
        <v>0</v>
      </c>
      <c r="GO22" s="394" t="n">
        <f aca="false">GO$12*Inputs!$G$74</f>
        <v>0</v>
      </c>
      <c r="GP22" s="394" t="n">
        <f aca="false">GP$12*Inputs!$G$74</f>
        <v>0</v>
      </c>
      <c r="GQ22" s="394" t="n">
        <f aca="false">GQ$12*Inputs!$G$74</f>
        <v>0</v>
      </c>
      <c r="GR22" s="394" t="n">
        <f aca="false">GR$12*Inputs!$G$74</f>
        <v>0</v>
      </c>
      <c r="GS22" s="394" t="n">
        <f aca="false">GS$12*Inputs!$G$74</f>
        <v>0</v>
      </c>
      <c r="GT22" s="394" t="n">
        <f aca="false">GT$12*Inputs!$G$74</f>
        <v>0</v>
      </c>
      <c r="GU22" s="394" t="n">
        <f aca="false">GU$12*Inputs!$G$74</f>
        <v>0</v>
      </c>
      <c r="GV22" s="394" t="n">
        <f aca="false">GV$12*Inputs!$G$74</f>
        <v>0</v>
      </c>
      <c r="GW22" s="394" t="n">
        <f aca="false">GW$12*Inputs!$G$74</f>
        <v>0</v>
      </c>
      <c r="GX22" s="394" t="n">
        <f aca="false">GX$12*Inputs!$G$74</f>
        <v>0</v>
      </c>
      <c r="GY22" s="394" t="n">
        <f aca="false">GY$12*Inputs!$G$74</f>
        <v>0</v>
      </c>
      <c r="GZ22" s="394" t="n">
        <f aca="false">GZ$12*Inputs!$G$74</f>
        <v>0</v>
      </c>
      <c r="HA22" s="394" t="n">
        <f aca="false">HA$12*Inputs!$G$74</f>
        <v>0</v>
      </c>
      <c r="HB22" s="394" t="n">
        <f aca="false">HB$12*Inputs!$G$74</f>
        <v>0</v>
      </c>
      <c r="HC22" s="394" t="n">
        <f aca="false">HC$12*Inputs!$G$74</f>
        <v>0</v>
      </c>
      <c r="HD22" s="394" t="n">
        <f aca="false">HD$12*Inputs!$G$74</f>
        <v>0</v>
      </c>
      <c r="HE22" s="394" t="n">
        <f aca="false">HE$12*Inputs!$G$74</f>
        <v>0</v>
      </c>
      <c r="HF22" s="394" t="n">
        <f aca="false">HF$12*Inputs!$G$74</f>
        <v>0</v>
      </c>
      <c r="HG22" s="394" t="n">
        <f aca="false">HG$12*Inputs!$G$74</f>
        <v>0</v>
      </c>
      <c r="HH22" s="394" t="n">
        <f aca="false">HH$12*Inputs!$G$74</f>
        <v>0</v>
      </c>
      <c r="HI22" s="394" t="n">
        <f aca="false">HI$12*Inputs!$G$74</f>
        <v>0</v>
      </c>
      <c r="HJ22" s="394" t="n">
        <f aca="false">HJ$12*Inputs!$G$74</f>
        <v>0</v>
      </c>
      <c r="HK22" s="394" t="n">
        <f aca="false">HK$12*Inputs!$G$74</f>
        <v>0</v>
      </c>
      <c r="HL22" s="394" t="n">
        <f aca="false">HL$12*Inputs!$G$74</f>
        <v>0</v>
      </c>
      <c r="HM22" s="394" t="n">
        <f aca="false">HM$12*Inputs!$G$74</f>
        <v>0</v>
      </c>
      <c r="HN22" s="394" t="n">
        <f aca="false">HN$12*Inputs!$G$74</f>
        <v>0</v>
      </c>
      <c r="HO22" s="394" t="n">
        <f aca="false">HO$12*Inputs!$G$74</f>
        <v>0</v>
      </c>
      <c r="HP22" s="394" t="n">
        <f aca="false">HP$12*Inputs!$G$74</f>
        <v>0</v>
      </c>
      <c r="HQ22" s="394" t="n">
        <f aca="false">HQ$12*Inputs!$G$74</f>
        <v>0</v>
      </c>
      <c r="HR22" s="394" t="n">
        <f aca="false">HR$12*Inputs!$G$74</f>
        <v>0</v>
      </c>
      <c r="HS22" s="394" t="n">
        <f aca="false">HS$12*Inputs!$G$74</f>
        <v>0</v>
      </c>
      <c r="HT22" s="394" t="n">
        <f aca="false">HT$12*Inputs!$G$74</f>
        <v>0</v>
      </c>
      <c r="HU22" s="394" t="n">
        <f aca="false">HU$12*Inputs!$G$74</f>
        <v>0</v>
      </c>
      <c r="HV22" s="394" t="n">
        <f aca="false">HV$12*Inputs!$G$74</f>
        <v>0</v>
      </c>
      <c r="HW22" s="394" t="n">
        <f aca="false">HW$12*Inputs!$G$74</f>
        <v>0</v>
      </c>
      <c r="HX22" s="394" t="n">
        <f aca="false">HX$12*Inputs!$G$74</f>
        <v>0</v>
      </c>
      <c r="HY22" s="394" t="n">
        <f aca="false">HY$12*Inputs!$G$74</f>
        <v>0</v>
      </c>
      <c r="HZ22" s="394" t="n">
        <f aca="false">HZ$12*Inputs!$G$74</f>
        <v>0</v>
      </c>
      <c r="IA22" s="394" t="n">
        <f aca="false">IA$12*Inputs!$G$74</f>
        <v>0</v>
      </c>
      <c r="IB22" s="394" t="n">
        <f aca="false">IB$12*Inputs!$G$74</f>
        <v>0</v>
      </c>
      <c r="IC22" s="394" t="n">
        <f aca="false">IC$12*Inputs!$G$74</f>
        <v>0</v>
      </c>
      <c r="ID22" s="394" t="n">
        <f aca="false">ID$12*Inputs!$G$74</f>
        <v>0</v>
      </c>
      <c r="IE22" s="394" t="n">
        <f aca="false">IE$12*Inputs!$G$74</f>
        <v>0</v>
      </c>
      <c r="IF22" s="394" t="n">
        <f aca="false">IF$12*Inputs!$G$74</f>
        <v>0</v>
      </c>
      <c r="IG22" s="394" t="n">
        <f aca="false">IG$12*Inputs!$G$74</f>
        <v>0</v>
      </c>
      <c r="IH22" s="394" t="n">
        <f aca="false">IH$12*Inputs!$G$74</f>
        <v>0</v>
      </c>
      <c r="II22" s="394" t="n">
        <f aca="false">II$12*Inputs!$G$74</f>
        <v>0</v>
      </c>
      <c r="IJ22" s="394" t="n">
        <f aca="false">IJ$12*Inputs!$G$74</f>
        <v>0</v>
      </c>
      <c r="IK22" s="394" t="n">
        <f aca="false">IK$12*Inputs!$G$74</f>
        <v>0</v>
      </c>
      <c r="IL22" s="394" t="n">
        <f aca="false">IL$12*Inputs!$G$74</f>
        <v>0</v>
      </c>
    </row>
    <row r="23" s="394" customFormat="true" ht="12" hidden="false" customHeight="false" outlineLevel="0" collapsed="false">
      <c r="B23" s="394" t="str">
        <f aca="false">Inputs!B66</f>
        <v>Milestone 5</v>
      </c>
      <c r="F23" s="394" t="n">
        <f aca="false">SUM($G23:$IL23)</f>
        <v>1002126.59462156</v>
      </c>
      <c r="G23" s="394" t="n">
        <f aca="false">G$13*Inputs!$G$74</f>
        <v>0</v>
      </c>
      <c r="H23" s="394" t="n">
        <f aca="false">H$13*Inputs!$G$74</f>
        <v>0</v>
      </c>
      <c r="I23" s="394" t="n">
        <f aca="false">I$13*Inputs!$G$74</f>
        <v>0</v>
      </c>
      <c r="J23" s="394" t="n">
        <f aca="false">J$13*Inputs!$G$74</f>
        <v>0</v>
      </c>
      <c r="K23" s="394" t="n">
        <f aca="false">K$13*Inputs!$G$74</f>
        <v>0</v>
      </c>
      <c r="L23" s="394" t="n">
        <f aca="false">L$13*Inputs!$G$74</f>
        <v>0</v>
      </c>
      <c r="M23" s="394" t="n">
        <f aca="false">M$13*Inputs!$G$74</f>
        <v>0</v>
      </c>
      <c r="N23" s="394" t="n">
        <f aca="false">N$13*Inputs!$G$74</f>
        <v>0</v>
      </c>
      <c r="O23" s="394" t="n">
        <f aca="false">O$13*Inputs!$G$74</f>
        <v>0</v>
      </c>
      <c r="P23" s="394" t="n">
        <f aca="false">P$13*Inputs!$G$74</f>
        <v>0</v>
      </c>
      <c r="Q23" s="394" t="n">
        <f aca="false">Q$13*Inputs!$G$74</f>
        <v>1002126.59462156</v>
      </c>
      <c r="R23" s="394" t="n">
        <f aca="false">R$13*Inputs!$G$74</f>
        <v>0</v>
      </c>
      <c r="S23" s="394" t="n">
        <f aca="false">S$13*Inputs!$G$74</f>
        <v>0</v>
      </c>
      <c r="T23" s="394" t="n">
        <f aca="false">T$13*Inputs!$G$74</f>
        <v>0</v>
      </c>
      <c r="U23" s="394" t="n">
        <f aca="false">U$13*Inputs!$G$74</f>
        <v>0</v>
      </c>
      <c r="V23" s="394" t="n">
        <f aca="false">V$13*Inputs!$G$74</f>
        <v>0</v>
      </c>
      <c r="W23" s="394" t="n">
        <f aca="false">W$13*Inputs!$G$74</f>
        <v>0</v>
      </c>
      <c r="X23" s="394" t="n">
        <f aca="false">X$13*Inputs!$G$74</f>
        <v>0</v>
      </c>
      <c r="Y23" s="394" t="n">
        <f aca="false">Y$13*Inputs!$G$74</f>
        <v>0</v>
      </c>
      <c r="Z23" s="394" t="n">
        <f aca="false">Z$13*Inputs!$G$74</f>
        <v>0</v>
      </c>
      <c r="AA23" s="394" t="n">
        <f aca="false">AA$13*Inputs!$G$74</f>
        <v>0</v>
      </c>
      <c r="AB23" s="394" t="n">
        <f aca="false">AB$13*Inputs!$G$74</f>
        <v>0</v>
      </c>
      <c r="AC23" s="394" t="n">
        <f aca="false">AC$13*Inputs!$G$74</f>
        <v>0</v>
      </c>
      <c r="AD23" s="394" t="n">
        <f aca="false">AD$13*Inputs!$G$74</f>
        <v>0</v>
      </c>
      <c r="AE23" s="394" t="n">
        <f aca="false">AE$13*Inputs!$G$74</f>
        <v>0</v>
      </c>
      <c r="AF23" s="394" t="n">
        <f aca="false">AF$13*Inputs!$G$74</f>
        <v>0</v>
      </c>
      <c r="AG23" s="394" t="n">
        <f aca="false">AG$13*Inputs!$G$74</f>
        <v>0</v>
      </c>
      <c r="AH23" s="394" t="n">
        <f aca="false">AH$13*Inputs!$G$74</f>
        <v>0</v>
      </c>
      <c r="AI23" s="394" t="n">
        <f aca="false">AI$13*Inputs!$G$74</f>
        <v>0</v>
      </c>
      <c r="AJ23" s="394" t="n">
        <f aca="false">AJ$13*Inputs!$G$74</f>
        <v>0</v>
      </c>
      <c r="AK23" s="394" t="n">
        <f aca="false">AK$13*Inputs!$G$74</f>
        <v>0</v>
      </c>
      <c r="AL23" s="394" t="n">
        <f aca="false">AL$13*Inputs!$G$74</f>
        <v>0</v>
      </c>
      <c r="AM23" s="394" t="n">
        <f aca="false">AM$13*Inputs!$G$74</f>
        <v>0</v>
      </c>
      <c r="AN23" s="394" t="n">
        <f aca="false">AN$13*Inputs!$G$74</f>
        <v>0</v>
      </c>
      <c r="AO23" s="394" t="n">
        <f aca="false">AO$13*Inputs!$G$74</f>
        <v>0</v>
      </c>
      <c r="AP23" s="394" t="n">
        <f aca="false">AP$13*Inputs!$G$74</f>
        <v>0</v>
      </c>
      <c r="AQ23" s="394" t="n">
        <f aca="false">AQ$13*Inputs!$G$74</f>
        <v>0</v>
      </c>
      <c r="AR23" s="394" t="n">
        <f aca="false">AR$13*Inputs!$G$74</f>
        <v>0</v>
      </c>
      <c r="AS23" s="394" t="n">
        <f aca="false">AS$13*Inputs!$G$74</f>
        <v>0</v>
      </c>
      <c r="AT23" s="394" t="n">
        <f aca="false">AT$13*Inputs!$G$74</f>
        <v>0</v>
      </c>
      <c r="AU23" s="394" t="n">
        <f aca="false">AU$13*Inputs!$G$74</f>
        <v>0</v>
      </c>
      <c r="AV23" s="394" t="n">
        <f aca="false">AV$13*Inputs!$G$74</f>
        <v>0</v>
      </c>
      <c r="AW23" s="394" t="n">
        <f aca="false">AW$13*Inputs!$G$74</f>
        <v>0</v>
      </c>
      <c r="AX23" s="394" t="n">
        <f aca="false">AX$13*Inputs!$G$74</f>
        <v>0</v>
      </c>
      <c r="AY23" s="394" t="n">
        <f aca="false">AY$13*Inputs!$G$74</f>
        <v>0</v>
      </c>
      <c r="AZ23" s="394" t="n">
        <f aca="false">AZ$13*Inputs!$G$74</f>
        <v>0</v>
      </c>
      <c r="BA23" s="394" t="n">
        <f aca="false">BA$13*Inputs!$G$74</f>
        <v>0</v>
      </c>
      <c r="BB23" s="394" t="n">
        <f aca="false">BB$13*Inputs!$G$74</f>
        <v>0</v>
      </c>
      <c r="BC23" s="394" t="n">
        <f aca="false">BC$13*Inputs!$G$74</f>
        <v>0</v>
      </c>
      <c r="BD23" s="394" t="n">
        <f aca="false">BD$13*Inputs!$G$74</f>
        <v>0</v>
      </c>
      <c r="BE23" s="394" t="n">
        <f aca="false">BE$13*Inputs!$G$74</f>
        <v>0</v>
      </c>
      <c r="BF23" s="394" t="n">
        <f aca="false">BF$13*Inputs!$G$74</f>
        <v>0</v>
      </c>
      <c r="BG23" s="394" t="n">
        <f aca="false">BG$13*Inputs!$G$74</f>
        <v>0</v>
      </c>
      <c r="BH23" s="394" t="n">
        <f aca="false">BH$13*Inputs!$G$74</f>
        <v>0</v>
      </c>
      <c r="BI23" s="394" t="n">
        <f aca="false">BI$13*Inputs!$G$74</f>
        <v>0</v>
      </c>
      <c r="BJ23" s="394" t="n">
        <f aca="false">BJ$13*Inputs!$G$74</f>
        <v>0</v>
      </c>
      <c r="BK23" s="394" t="n">
        <f aca="false">BK$13*Inputs!$G$74</f>
        <v>0</v>
      </c>
      <c r="BL23" s="394" t="n">
        <f aca="false">BL$13*Inputs!$G$74</f>
        <v>0</v>
      </c>
      <c r="BM23" s="394" t="n">
        <f aca="false">BM$13*Inputs!$G$74</f>
        <v>0</v>
      </c>
      <c r="BN23" s="394" t="n">
        <f aca="false">BN$13*Inputs!$G$74</f>
        <v>0</v>
      </c>
      <c r="BO23" s="394" t="n">
        <f aca="false">BO$13*Inputs!$G$74</f>
        <v>0</v>
      </c>
      <c r="BP23" s="394" t="n">
        <f aca="false">BP$13*Inputs!$G$74</f>
        <v>0</v>
      </c>
      <c r="BQ23" s="394" t="n">
        <f aca="false">BQ$13*Inputs!$G$74</f>
        <v>0</v>
      </c>
      <c r="BR23" s="394" t="n">
        <f aca="false">BR$13*Inputs!$G$74</f>
        <v>0</v>
      </c>
      <c r="BS23" s="394" t="n">
        <f aca="false">BS$13*Inputs!$G$74</f>
        <v>0</v>
      </c>
      <c r="BT23" s="394" t="n">
        <f aca="false">BT$13*Inputs!$G$74</f>
        <v>0</v>
      </c>
      <c r="BU23" s="394" t="n">
        <f aca="false">BU$13*Inputs!$G$74</f>
        <v>0</v>
      </c>
      <c r="BV23" s="394" t="n">
        <f aca="false">BV$13*Inputs!$G$74</f>
        <v>0</v>
      </c>
      <c r="BW23" s="394" t="n">
        <f aca="false">BW$13*Inputs!$G$74</f>
        <v>0</v>
      </c>
      <c r="BX23" s="394" t="n">
        <f aca="false">BX$13*Inputs!$G$74</f>
        <v>0</v>
      </c>
      <c r="BY23" s="394" t="n">
        <f aca="false">BY$13*Inputs!$G$74</f>
        <v>0</v>
      </c>
      <c r="BZ23" s="394" t="n">
        <f aca="false">BZ$13*Inputs!$G$74</f>
        <v>0</v>
      </c>
      <c r="CA23" s="394" t="n">
        <f aca="false">CA$13*Inputs!$G$74</f>
        <v>0</v>
      </c>
      <c r="CB23" s="394" t="n">
        <f aca="false">CB$13*Inputs!$G$74</f>
        <v>0</v>
      </c>
      <c r="CC23" s="394" t="n">
        <f aca="false">CC$13*Inputs!$G$74</f>
        <v>0</v>
      </c>
      <c r="CD23" s="394" t="n">
        <f aca="false">CD$13*Inputs!$G$74</f>
        <v>0</v>
      </c>
      <c r="CE23" s="394" t="n">
        <f aca="false">CE$13*Inputs!$G$74</f>
        <v>0</v>
      </c>
      <c r="CF23" s="394" t="n">
        <f aca="false">CF$13*Inputs!$G$74</f>
        <v>0</v>
      </c>
      <c r="CG23" s="394" t="n">
        <f aca="false">CG$13*Inputs!$G$74</f>
        <v>0</v>
      </c>
      <c r="CH23" s="394" t="n">
        <f aca="false">CH$13*Inputs!$G$74</f>
        <v>0</v>
      </c>
      <c r="CI23" s="394" t="n">
        <f aca="false">CI$13*Inputs!$G$74</f>
        <v>0</v>
      </c>
      <c r="CJ23" s="394" t="n">
        <f aca="false">CJ$13*Inputs!$G$74</f>
        <v>0</v>
      </c>
      <c r="CK23" s="394" t="n">
        <f aca="false">CK$13*Inputs!$G$74</f>
        <v>0</v>
      </c>
      <c r="CL23" s="394" t="n">
        <f aca="false">CL$13*Inputs!$G$74</f>
        <v>0</v>
      </c>
      <c r="CM23" s="394" t="n">
        <f aca="false">CM$13*Inputs!$G$74</f>
        <v>0</v>
      </c>
      <c r="CN23" s="394" t="n">
        <f aca="false">CN$13*Inputs!$G$74</f>
        <v>0</v>
      </c>
      <c r="CO23" s="394" t="n">
        <f aca="false">CO$13*Inputs!$G$74</f>
        <v>0</v>
      </c>
      <c r="CP23" s="394" t="n">
        <f aca="false">CP$13*Inputs!$G$74</f>
        <v>0</v>
      </c>
      <c r="CQ23" s="394" t="n">
        <f aca="false">CQ$13*Inputs!$G$74</f>
        <v>0</v>
      </c>
      <c r="CR23" s="394" t="n">
        <f aca="false">CR$13*Inputs!$G$74</f>
        <v>0</v>
      </c>
      <c r="CS23" s="394" t="n">
        <f aca="false">CS$13*Inputs!$G$74</f>
        <v>0</v>
      </c>
      <c r="CT23" s="394" t="n">
        <f aca="false">CT$13*Inputs!$G$74</f>
        <v>0</v>
      </c>
      <c r="CU23" s="394" t="n">
        <f aca="false">CU$13*Inputs!$G$74</f>
        <v>0</v>
      </c>
      <c r="CV23" s="394" t="n">
        <f aca="false">CV$13*Inputs!$G$74</f>
        <v>0</v>
      </c>
      <c r="CW23" s="394" t="n">
        <f aca="false">CW$13*Inputs!$G$74</f>
        <v>0</v>
      </c>
      <c r="CX23" s="394" t="n">
        <f aca="false">CX$13*Inputs!$G$74</f>
        <v>0</v>
      </c>
      <c r="CY23" s="394" t="n">
        <f aca="false">CY$13*Inputs!$G$74</f>
        <v>0</v>
      </c>
      <c r="CZ23" s="394" t="n">
        <f aca="false">CZ$13*Inputs!$G$74</f>
        <v>0</v>
      </c>
      <c r="DA23" s="394" t="n">
        <f aca="false">DA$13*Inputs!$G$74</f>
        <v>0</v>
      </c>
      <c r="DB23" s="394" t="n">
        <f aca="false">DB$13*Inputs!$G$74</f>
        <v>0</v>
      </c>
      <c r="DC23" s="394" t="n">
        <f aca="false">DC$13*Inputs!$G$74</f>
        <v>0</v>
      </c>
      <c r="DD23" s="394" t="n">
        <f aca="false">DD$13*Inputs!$G$74</f>
        <v>0</v>
      </c>
      <c r="DE23" s="394" t="n">
        <f aca="false">DE$13*Inputs!$G$74</f>
        <v>0</v>
      </c>
      <c r="DF23" s="394" t="n">
        <f aca="false">DF$13*Inputs!$G$74</f>
        <v>0</v>
      </c>
      <c r="DG23" s="394" t="n">
        <f aca="false">DG$13*Inputs!$G$74</f>
        <v>0</v>
      </c>
      <c r="DH23" s="394" t="n">
        <f aca="false">DH$13*Inputs!$G$74</f>
        <v>0</v>
      </c>
      <c r="DI23" s="394" t="n">
        <f aca="false">DI$13*Inputs!$G$74</f>
        <v>0</v>
      </c>
      <c r="DJ23" s="394" t="n">
        <f aca="false">DJ$13*Inputs!$G$74</f>
        <v>0</v>
      </c>
      <c r="DK23" s="394" t="n">
        <f aca="false">DK$13*Inputs!$G$74</f>
        <v>0</v>
      </c>
      <c r="DL23" s="394" t="n">
        <f aca="false">DL$13*Inputs!$G$74</f>
        <v>0</v>
      </c>
      <c r="DM23" s="394" t="n">
        <f aca="false">DM$13*Inputs!$G$74</f>
        <v>0</v>
      </c>
      <c r="DN23" s="394" t="n">
        <f aca="false">DN$13*Inputs!$G$74</f>
        <v>0</v>
      </c>
      <c r="DO23" s="394" t="n">
        <f aca="false">DO$13*Inputs!$G$74</f>
        <v>0</v>
      </c>
      <c r="DP23" s="394" t="n">
        <f aca="false">DP$13*Inputs!$G$74</f>
        <v>0</v>
      </c>
      <c r="DQ23" s="394" t="n">
        <f aca="false">DQ$13*Inputs!$G$74</f>
        <v>0</v>
      </c>
      <c r="DR23" s="394" t="n">
        <f aca="false">DR$13*Inputs!$G$74</f>
        <v>0</v>
      </c>
      <c r="DS23" s="394" t="n">
        <f aca="false">DS$13*Inputs!$G$74</f>
        <v>0</v>
      </c>
      <c r="DT23" s="394" t="n">
        <f aca="false">DT$13*Inputs!$G$74</f>
        <v>0</v>
      </c>
      <c r="DU23" s="394" t="n">
        <f aca="false">DU$13*Inputs!$G$74</f>
        <v>0</v>
      </c>
      <c r="DV23" s="394" t="n">
        <f aca="false">DV$13*Inputs!$G$74</f>
        <v>0</v>
      </c>
      <c r="DW23" s="394" t="n">
        <f aca="false">DW$13*Inputs!$G$74</f>
        <v>0</v>
      </c>
      <c r="DX23" s="394" t="n">
        <f aca="false">DX$13*Inputs!$G$74</f>
        <v>0</v>
      </c>
      <c r="DY23" s="394" t="n">
        <f aca="false">DY$13*Inputs!$G$74</f>
        <v>0</v>
      </c>
      <c r="DZ23" s="394" t="n">
        <f aca="false">DZ$13*Inputs!$G$74</f>
        <v>0</v>
      </c>
      <c r="EA23" s="394" t="n">
        <f aca="false">EA$13*Inputs!$G$74</f>
        <v>0</v>
      </c>
      <c r="EB23" s="394" t="n">
        <f aca="false">EB$13*Inputs!$G$74</f>
        <v>0</v>
      </c>
      <c r="EC23" s="394" t="n">
        <f aca="false">EC$13*Inputs!$G$74</f>
        <v>0</v>
      </c>
      <c r="ED23" s="394" t="n">
        <f aca="false">ED$13*Inputs!$G$74</f>
        <v>0</v>
      </c>
      <c r="EE23" s="394" t="n">
        <f aca="false">EE$13*Inputs!$G$74</f>
        <v>0</v>
      </c>
      <c r="EF23" s="394" t="n">
        <f aca="false">EF$13*Inputs!$G$74</f>
        <v>0</v>
      </c>
      <c r="EG23" s="394" t="n">
        <f aca="false">EG$13*Inputs!$G$74</f>
        <v>0</v>
      </c>
      <c r="EH23" s="394" t="n">
        <f aca="false">EH$13*Inputs!$G$74</f>
        <v>0</v>
      </c>
      <c r="EI23" s="394" t="n">
        <f aca="false">EI$13*Inputs!$G$74</f>
        <v>0</v>
      </c>
      <c r="EJ23" s="394" t="n">
        <f aca="false">EJ$13*Inputs!$G$74</f>
        <v>0</v>
      </c>
      <c r="EK23" s="394" t="n">
        <f aca="false">EK$13*Inputs!$G$74</f>
        <v>0</v>
      </c>
      <c r="EL23" s="394" t="n">
        <f aca="false">EL$13*Inputs!$G$74</f>
        <v>0</v>
      </c>
      <c r="EM23" s="394" t="n">
        <f aca="false">EM$13*Inputs!$G$74</f>
        <v>0</v>
      </c>
      <c r="EN23" s="394" t="n">
        <f aca="false">EN$13*Inputs!$G$74</f>
        <v>0</v>
      </c>
      <c r="EO23" s="394" t="n">
        <f aca="false">EO$13*Inputs!$G$74</f>
        <v>0</v>
      </c>
      <c r="EP23" s="394" t="n">
        <f aca="false">EP$13*Inputs!$G$74</f>
        <v>0</v>
      </c>
      <c r="EQ23" s="394" t="n">
        <f aca="false">EQ$13*Inputs!$G$74</f>
        <v>0</v>
      </c>
      <c r="ER23" s="394" t="n">
        <f aca="false">ER$13*Inputs!$G$74</f>
        <v>0</v>
      </c>
      <c r="ES23" s="394" t="n">
        <f aca="false">ES$13*Inputs!$G$74</f>
        <v>0</v>
      </c>
      <c r="ET23" s="394" t="n">
        <f aca="false">ET$13*Inputs!$G$74</f>
        <v>0</v>
      </c>
      <c r="EU23" s="394" t="n">
        <f aca="false">EU$13*Inputs!$G$74</f>
        <v>0</v>
      </c>
      <c r="EV23" s="394" t="n">
        <f aca="false">EV$13*Inputs!$G$74</f>
        <v>0</v>
      </c>
      <c r="EW23" s="394" t="n">
        <f aca="false">EW$13*Inputs!$G$74</f>
        <v>0</v>
      </c>
      <c r="EX23" s="394" t="n">
        <f aca="false">EX$13*Inputs!$G$74</f>
        <v>0</v>
      </c>
      <c r="EY23" s="394" t="n">
        <f aca="false">EY$13*Inputs!$G$74</f>
        <v>0</v>
      </c>
      <c r="EZ23" s="394" t="n">
        <f aca="false">EZ$13*Inputs!$G$74</f>
        <v>0</v>
      </c>
      <c r="FA23" s="394" t="n">
        <f aca="false">FA$13*Inputs!$G$74</f>
        <v>0</v>
      </c>
      <c r="FB23" s="394" t="n">
        <f aca="false">FB$13*Inputs!$G$74</f>
        <v>0</v>
      </c>
      <c r="FC23" s="394" t="n">
        <f aca="false">FC$13*Inputs!$G$74</f>
        <v>0</v>
      </c>
      <c r="FD23" s="394" t="n">
        <f aca="false">FD$13*Inputs!$G$74</f>
        <v>0</v>
      </c>
      <c r="FE23" s="394" t="n">
        <f aca="false">FE$13*Inputs!$G$74</f>
        <v>0</v>
      </c>
      <c r="FF23" s="394" t="n">
        <f aca="false">FF$13*Inputs!$G$74</f>
        <v>0</v>
      </c>
      <c r="FG23" s="394" t="n">
        <f aca="false">FG$13*Inputs!$G$74</f>
        <v>0</v>
      </c>
      <c r="FH23" s="394" t="n">
        <f aca="false">FH$13*Inputs!$G$74</f>
        <v>0</v>
      </c>
      <c r="FI23" s="394" t="n">
        <f aca="false">FI$13*Inputs!$G$74</f>
        <v>0</v>
      </c>
      <c r="FJ23" s="394" t="n">
        <f aca="false">FJ$13*Inputs!$G$74</f>
        <v>0</v>
      </c>
      <c r="FK23" s="394" t="n">
        <f aca="false">FK$13*Inputs!$G$74</f>
        <v>0</v>
      </c>
      <c r="FL23" s="394" t="n">
        <f aca="false">FL$13*Inputs!$G$74</f>
        <v>0</v>
      </c>
      <c r="FM23" s="394" t="n">
        <f aca="false">FM$13*Inputs!$G$74</f>
        <v>0</v>
      </c>
      <c r="FN23" s="394" t="n">
        <f aca="false">FN$13*Inputs!$G$74</f>
        <v>0</v>
      </c>
      <c r="FO23" s="394" t="n">
        <f aca="false">FO$13*Inputs!$G$74</f>
        <v>0</v>
      </c>
      <c r="FP23" s="394" t="n">
        <f aca="false">FP$13*Inputs!$G$74</f>
        <v>0</v>
      </c>
      <c r="FQ23" s="394" t="n">
        <f aca="false">FQ$13*Inputs!$G$74</f>
        <v>0</v>
      </c>
      <c r="FR23" s="394" t="n">
        <f aca="false">FR$13*Inputs!$G$74</f>
        <v>0</v>
      </c>
      <c r="FS23" s="394" t="n">
        <f aca="false">FS$13*Inputs!$G$74</f>
        <v>0</v>
      </c>
      <c r="FT23" s="394" t="n">
        <f aca="false">FT$13*Inputs!$G$74</f>
        <v>0</v>
      </c>
      <c r="FU23" s="394" t="n">
        <f aca="false">FU$13*Inputs!$G$74</f>
        <v>0</v>
      </c>
      <c r="FV23" s="394" t="n">
        <f aca="false">FV$13*Inputs!$G$74</f>
        <v>0</v>
      </c>
      <c r="FW23" s="394" t="n">
        <f aca="false">FW$13*Inputs!$G$74</f>
        <v>0</v>
      </c>
      <c r="FX23" s="394" t="n">
        <f aca="false">FX$13*Inputs!$G$74</f>
        <v>0</v>
      </c>
      <c r="FY23" s="394" t="n">
        <f aca="false">FY$13*Inputs!$G$74</f>
        <v>0</v>
      </c>
      <c r="FZ23" s="394" t="n">
        <f aca="false">FZ$13*Inputs!$G$74</f>
        <v>0</v>
      </c>
      <c r="GA23" s="394" t="n">
        <f aca="false">GA$13*Inputs!$G$74</f>
        <v>0</v>
      </c>
      <c r="GB23" s="394" t="n">
        <f aca="false">GB$13*Inputs!$G$74</f>
        <v>0</v>
      </c>
      <c r="GC23" s="394" t="n">
        <f aca="false">GC$13*Inputs!$G$74</f>
        <v>0</v>
      </c>
      <c r="GD23" s="394" t="n">
        <f aca="false">GD$13*Inputs!$G$74</f>
        <v>0</v>
      </c>
      <c r="GE23" s="394" t="n">
        <f aca="false">GE$13*Inputs!$G$74</f>
        <v>0</v>
      </c>
      <c r="GF23" s="394" t="n">
        <f aca="false">GF$13*Inputs!$G$74</f>
        <v>0</v>
      </c>
      <c r="GG23" s="394" t="n">
        <f aca="false">GG$13*Inputs!$G$74</f>
        <v>0</v>
      </c>
      <c r="GH23" s="394" t="n">
        <f aca="false">GH$13*Inputs!$G$74</f>
        <v>0</v>
      </c>
      <c r="GI23" s="394" t="n">
        <f aca="false">GI$13*Inputs!$G$74</f>
        <v>0</v>
      </c>
      <c r="GJ23" s="394" t="n">
        <f aca="false">GJ$13*Inputs!$G$74</f>
        <v>0</v>
      </c>
      <c r="GK23" s="394" t="n">
        <f aca="false">GK$13*Inputs!$G$74</f>
        <v>0</v>
      </c>
      <c r="GL23" s="394" t="n">
        <f aca="false">GL$13*Inputs!$G$74</f>
        <v>0</v>
      </c>
      <c r="GM23" s="394" t="n">
        <f aca="false">GM$13*Inputs!$G$74</f>
        <v>0</v>
      </c>
      <c r="GN23" s="394" t="n">
        <f aca="false">GN$13*Inputs!$G$74</f>
        <v>0</v>
      </c>
      <c r="GO23" s="394" t="n">
        <f aca="false">GO$13*Inputs!$G$74</f>
        <v>0</v>
      </c>
      <c r="GP23" s="394" t="n">
        <f aca="false">GP$13*Inputs!$G$74</f>
        <v>0</v>
      </c>
      <c r="GQ23" s="394" t="n">
        <f aca="false">GQ$13*Inputs!$G$74</f>
        <v>0</v>
      </c>
      <c r="GR23" s="394" t="n">
        <f aca="false">GR$13*Inputs!$G$74</f>
        <v>0</v>
      </c>
      <c r="GS23" s="394" t="n">
        <f aca="false">GS$13*Inputs!$G$74</f>
        <v>0</v>
      </c>
      <c r="GT23" s="394" t="n">
        <f aca="false">GT$13*Inputs!$G$74</f>
        <v>0</v>
      </c>
      <c r="GU23" s="394" t="n">
        <f aca="false">GU$13*Inputs!$G$74</f>
        <v>0</v>
      </c>
      <c r="GV23" s="394" t="n">
        <f aca="false">GV$13*Inputs!$G$74</f>
        <v>0</v>
      </c>
      <c r="GW23" s="394" t="n">
        <f aca="false">GW$13*Inputs!$G$74</f>
        <v>0</v>
      </c>
      <c r="GX23" s="394" t="n">
        <f aca="false">GX$13*Inputs!$G$74</f>
        <v>0</v>
      </c>
      <c r="GY23" s="394" t="n">
        <f aca="false">GY$13*Inputs!$G$74</f>
        <v>0</v>
      </c>
      <c r="GZ23" s="394" t="n">
        <f aca="false">GZ$13*Inputs!$G$74</f>
        <v>0</v>
      </c>
      <c r="HA23" s="394" t="n">
        <f aca="false">HA$13*Inputs!$G$74</f>
        <v>0</v>
      </c>
      <c r="HB23" s="394" t="n">
        <f aca="false">HB$13*Inputs!$G$74</f>
        <v>0</v>
      </c>
      <c r="HC23" s="394" t="n">
        <f aca="false">HC$13*Inputs!$G$74</f>
        <v>0</v>
      </c>
      <c r="HD23" s="394" t="n">
        <f aca="false">HD$13*Inputs!$G$74</f>
        <v>0</v>
      </c>
      <c r="HE23" s="394" t="n">
        <f aca="false">HE$13*Inputs!$G$74</f>
        <v>0</v>
      </c>
      <c r="HF23" s="394" t="n">
        <f aca="false">HF$13*Inputs!$G$74</f>
        <v>0</v>
      </c>
      <c r="HG23" s="394" t="n">
        <f aca="false">HG$13*Inputs!$G$74</f>
        <v>0</v>
      </c>
      <c r="HH23" s="394" t="n">
        <f aca="false">HH$13*Inputs!$G$74</f>
        <v>0</v>
      </c>
      <c r="HI23" s="394" t="n">
        <f aca="false">HI$13*Inputs!$G$74</f>
        <v>0</v>
      </c>
      <c r="HJ23" s="394" t="n">
        <f aca="false">HJ$13*Inputs!$G$74</f>
        <v>0</v>
      </c>
      <c r="HK23" s="394" t="n">
        <f aca="false">HK$13*Inputs!$G$74</f>
        <v>0</v>
      </c>
      <c r="HL23" s="394" t="n">
        <f aca="false">HL$13*Inputs!$G$74</f>
        <v>0</v>
      </c>
      <c r="HM23" s="394" t="n">
        <f aca="false">HM$13*Inputs!$G$74</f>
        <v>0</v>
      </c>
      <c r="HN23" s="394" t="n">
        <f aca="false">HN$13*Inputs!$G$74</f>
        <v>0</v>
      </c>
      <c r="HO23" s="394" t="n">
        <f aca="false">HO$13*Inputs!$G$74</f>
        <v>0</v>
      </c>
      <c r="HP23" s="394" t="n">
        <f aca="false">HP$13*Inputs!$G$74</f>
        <v>0</v>
      </c>
      <c r="HQ23" s="394" t="n">
        <f aca="false">HQ$13*Inputs!$G$74</f>
        <v>0</v>
      </c>
      <c r="HR23" s="394" t="n">
        <f aca="false">HR$13*Inputs!$G$74</f>
        <v>0</v>
      </c>
      <c r="HS23" s="394" t="n">
        <f aca="false">HS$13*Inputs!$G$74</f>
        <v>0</v>
      </c>
      <c r="HT23" s="394" t="n">
        <f aca="false">HT$13*Inputs!$G$74</f>
        <v>0</v>
      </c>
      <c r="HU23" s="394" t="n">
        <f aca="false">HU$13*Inputs!$G$74</f>
        <v>0</v>
      </c>
      <c r="HV23" s="394" t="n">
        <f aca="false">HV$13*Inputs!$G$74</f>
        <v>0</v>
      </c>
      <c r="HW23" s="394" t="n">
        <f aca="false">HW$13*Inputs!$G$74</f>
        <v>0</v>
      </c>
      <c r="HX23" s="394" t="n">
        <f aca="false">HX$13*Inputs!$G$74</f>
        <v>0</v>
      </c>
      <c r="HY23" s="394" t="n">
        <f aca="false">HY$13*Inputs!$G$74</f>
        <v>0</v>
      </c>
      <c r="HZ23" s="394" t="n">
        <f aca="false">HZ$13*Inputs!$G$74</f>
        <v>0</v>
      </c>
      <c r="IA23" s="394" t="n">
        <f aca="false">IA$13*Inputs!$G$74</f>
        <v>0</v>
      </c>
      <c r="IB23" s="394" t="n">
        <f aca="false">IB$13*Inputs!$G$74</f>
        <v>0</v>
      </c>
      <c r="IC23" s="394" t="n">
        <f aca="false">IC$13*Inputs!$G$74</f>
        <v>0</v>
      </c>
      <c r="ID23" s="394" t="n">
        <f aca="false">ID$13*Inputs!$G$74</f>
        <v>0</v>
      </c>
      <c r="IE23" s="394" t="n">
        <f aca="false">IE$13*Inputs!$G$74</f>
        <v>0</v>
      </c>
      <c r="IF23" s="394" t="n">
        <f aca="false">IF$13*Inputs!$G$74</f>
        <v>0</v>
      </c>
      <c r="IG23" s="394" t="n">
        <f aca="false">IG$13*Inputs!$G$74</f>
        <v>0</v>
      </c>
      <c r="IH23" s="394" t="n">
        <f aca="false">IH$13*Inputs!$G$74</f>
        <v>0</v>
      </c>
      <c r="II23" s="394" t="n">
        <f aca="false">II$13*Inputs!$G$74</f>
        <v>0</v>
      </c>
      <c r="IJ23" s="394" t="n">
        <f aca="false">IJ$13*Inputs!$G$74</f>
        <v>0</v>
      </c>
      <c r="IK23" s="394" t="n">
        <f aca="false">IK$13*Inputs!$G$74</f>
        <v>0</v>
      </c>
      <c r="IL23" s="394" t="n">
        <f aca="false">IL$13*Inputs!$G$74</f>
        <v>0</v>
      </c>
    </row>
    <row r="24" s="394" customFormat="true" ht="12" hidden="false" customHeight="false" outlineLevel="0" collapsed="false">
      <c r="B24" s="394" t="str">
        <f aca="false">Inputs!B67</f>
        <v>Milestone 6</v>
      </c>
      <c r="F24" s="394" t="n">
        <f aca="false">SUM($G24:$IL24)</f>
        <v>1252658.24327695</v>
      </c>
      <c r="G24" s="394" t="n">
        <f aca="false">G$14*Inputs!$G$74</f>
        <v>0</v>
      </c>
      <c r="H24" s="394" t="n">
        <f aca="false">H$14*Inputs!$G$74</f>
        <v>0</v>
      </c>
      <c r="I24" s="394" t="n">
        <f aca="false">I$14*Inputs!$G$74</f>
        <v>0</v>
      </c>
      <c r="J24" s="394" t="n">
        <f aca="false">J$14*Inputs!$G$74</f>
        <v>0</v>
      </c>
      <c r="K24" s="394" t="n">
        <f aca="false">K$14*Inputs!$G$74</f>
        <v>0</v>
      </c>
      <c r="L24" s="394" t="n">
        <f aca="false">L$14*Inputs!$G$74</f>
        <v>0</v>
      </c>
      <c r="M24" s="394" t="n">
        <f aca="false">M$14*Inputs!$G$74</f>
        <v>0</v>
      </c>
      <c r="N24" s="394" t="n">
        <f aca="false">N$14*Inputs!$G$74</f>
        <v>0</v>
      </c>
      <c r="O24" s="394" t="n">
        <f aca="false">O$14*Inputs!$G$74</f>
        <v>0</v>
      </c>
      <c r="P24" s="394" t="n">
        <f aca="false">P$14*Inputs!$G$74</f>
        <v>0</v>
      </c>
      <c r="Q24" s="394" t="n">
        <f aca="false">Q$14*Inputs!$G$74</f>
        <v>0</v>
      </c>
      <c r="R24" s="394" t="n">
        <f aca="false">R$14*Inputs!$G$74</f>
        <v>0</v>
      </c>
      <c r="S24" s="394" t="n">
        <f aca="false">S$14*Inputs!$G$74</f>
        <v>0</v>
      </c>
      <c r="T24" s="394" t="n">
        <f aca="false">T$14*Inputs!$G$74</f>
        <v>0</v>
      </c>
      <c r="U24" s="394" t="n">
        <f aca="false">U$14*Inputs!$G$74</f>
        <v>0</v>
      </c>
      <c r="V24" s="394" t="n">
        <f aca="false">V$14*Inputs!$G$74</f>
        <v>1252658.24327695</v>
      </c>
      <c r="W24" s="394" t="n">
        <f aca="false">W$14*Inputs!$G$74</f>
        <v>0</v>
      </c>
      <c r="X24" s="394" t="n">
        <f aca="false">X$14*Inputs!$G$74</f>
        <v>0</v>
      </c>
      <c r="Y24" s="394" t="n">
        <f aca="false">Y$14*Inputs!$G$74</f>
        <v>0</v>
      </c>
      <c r="Z24" s="394" t="n">
        <f aca="false">Z$14*Inputs!$G$74</f>
        <v>0</v>
      </c>
      <c r="AA24" s="394" t="n">
        <f aca="false">AA$14*Inputs!$G$74</f>
        <v>0</v>
      </c>
      <c r="AB24" s="394" t="n">
        <f aca="false">AB$14*Inputs!$G$74</f>
        <v>0</v>
      </c>
      <c r="AC24" s="394" t="n">
        <f aca="false">AC$14*Inputs!$G$74</f>
        <v>0</v>
      </c>
      <c r="AD24" s="394" t="n">
        <f aca="false">AD$14*Inputs!$G$74</f>
        <v>0</v>
      </c>
      <c r="AE24" s="394" t="n">
        <f aca="false">AE$14*Inputs!$G$74</f>
        <v>0</v>
      </c>
      <c r="AF24" s="394" t="n">
        <f aca="false">AF$14*Inputs!$G$74</f>
        <v>0</v>
      </c>
      <c r="AG24" s="394" t="n">
        <f aca="false">AG$14*Inputs!$G$74</f>
        <v>0</v>
      </c>
      <c r="AH24" s="394" t="n">
        <f aca="false">AH$14*Inputs!$G$74</f>
        <v>0</v>
      </c>
      <c r="AI24" s="394" t="n">
        <f aca="false">AI$14*Inputs!$G$74</f>
        <v>0</v>
      </c>
      <c r="AJ24" s="394" t="n">
        <f aca="false">AJ$14*Inputs!$G$74</f>
        <v>0</v>
      </c>
      <c r="AK24" s="394" t="n">
        <f aca="false">AK$14*Inputs!$G$74</f>
        <v>0</v>
      </c>
      <c r="AL24" s="394" t="n">
        <f aca="false">AL$14*Inputs!$G$74</f>
        <v>0</v>
      </c>
      <c r="AM24" s="394" t="n">
        <f aca="false">AM$14*Inputs!$G$74</f>
        <v>0</v>
      </c>
      <c r="AN24" s="394" t="n">
        <f aca="false">AN$14*Inputs!$G$74</f>
        <v>0</v>
      </c>
      <c r="AO24" s="394" t="n">
        <f aca="false">AO$14*Inputs!$G$74</f>
        <v>0</v>
      </c>
      <c r="AP24" s="394" t="n">
        <f aca="false">AP$14*Inputs!$G$74</f>
        <v>0</v>
      </c>
      <c r="AQ24" s="394" t="n">
        <f aca="false">AQ$14*Inputs!$G$74</f>
        <v>0</v>
      </c>
      <c r="AR24" s="394" t="n">
        <f aca="false">AR$14*Inputs!$G$74</f>
        <v>0</v>
      </c>
      <c r="AS24" s="394" t="n">
        <f aca="false">AS$14*Inputs!$G$74</f>
        <v>0</v>
      </c>
      <c r="AT24" s="394" t="n">
        <f aca="false">AT$14*Inputs!$G$74</f>
        <v>0</v>
      </c>
      <c r="AU24" s="394" t="n">
        <f aca="false">AU$14*Inputs!$G$74</f>
        <v>0</v>
      </c>
      <c r="AV24" s="394" t="n">
        <f aca="false">AV$14*Inputs!$G$74</f>
        <v>0</v>
      </c>
      <c r="AW24" s="394" t="n">
        <f aca="false">AW$14*Inputs!$G$74</f>
        <v>0</v>
      </c>
      <c r="AX24" s="394" t="n">
        <f aca="false">AX$14*Inputs!$G$74</f>
        <v>0</v>
      </c>
      <c r="AY24" s="394" t="n">
        <f aca="false">AY$14*Inputs!$G$74</f>
        <v>0</v>
      </c>
      <c r="AZ24" s="394" t="n">
        <f aca="false">AZ$14*Inputs!$G$74</f>
        <v>0</v>
      </c>
      <c r="BA24" s="394" t="n">
        <f aca="false">BA$14*Inputs!$G$74</f>
        <v>0</v>
      </c>
      <c r="BB24" s="394" t="n">
        <f aca="false">BB$14*Inputs!$G$74</f>
        <v>0</v>
      </c>
      <c r="BC24" s="394" t="n">
        <f aca="false">BC$14*Inputs!$G$74</f>
        <v>0</v>
      </c>
      <c r="BD24" s="394" t="n">
        <f aca="false">BD$14*Inputs!$G$74</f>
        <v>0</v>
      </c>
      <c r="BE24" s="394" t="n">
        <f aca="false">BE$14*Inputs!$G$74</f>
        <v>0</v>
      </c>
      <c r="BF24" s="394" t="n">
        <f aca="false">BF$14*Inputs!$G$74</f>
        <v>0</v>
      </c>
      <c r="BG24" s="394" t="n">
        <f aca="false">BG$14*Inputs!$G$74</f>
        <v>0</v>
      </c>
      <c r="BH24" s="394" t="n">
        <f aca="false">BH$14*Inputs!$G$74</f>
        <v>0</v>
      </c>
      <c r="BI24" s="394" t="n">
        <f aca="false">BI$14*Inputs!$G$74</f>
        <v>0</v>
      </c>
      <c r="BJ24" s="394" t="n">
        <f aca="false">BJ$14*Inputs!$G$74</f>
        <v>0</v>
      </c>
      <c r="BK24" s="394" t="n">
        <f aca="false">BK$14*Inputs!$G$74</f>
        <v>0</v>
      </c>
      <c r="BL24" s="394" t="n">
        <f aca="false">BL$14*Inputs!$G$74</f>
        <v>0</v>
      </c>
      <c r="BM24" s="394" t="n">
        <f aca="false">BM$14*Inputs!$G$74</f>
        <v>0</v>
      </c>
      <c r="BN24" s="394" t="n">
        <f aca="false">BN$14*Inputs!$G$74</f>
        <v>0</v>
      </c>
      <c r="BO24" s="394" t="n">
        <f aca="false">BO$14*Inputs!$G$74</f>
        <v>0</v>
      </c>
      <c r="BP24" s="394" t="n">
        <f aca="false">BP$14*Inputs!$G$74</f>
        <v>0</v>
      </c>
      <c r="BQ24" s="394" t="n">
        <f aca="false">BQ$14*Inputs!$G$74</f>
        <v>0</v>
      </c>
      <c r="BR24" s="394" t="n">
        <f aca="false">BR$14*Inputs!$G$74</f>
        <v>0</v>
      </c>
      <c r="BS24" s="394" t="n">
        <f aca="false">BS$14*Inputs!$G$74</f>
        <v>0</v>
      </c>
      <c r="BT24" s="394" t="n">
        <f aca="false">BT$14*Inputs!$G$74</f>
        <v>0</v>
      </c>
      <c r="BU24" s="394" t="n">
        <f aca="false">BU$14*Inputs!$G$74</f>
        <v>0</v>
      </c>
      <c r="BV24" s="394" t="n">
        <f aca="false">BV$14*Inputs!$G$74</f>
        <v>0</v>
      </c>
      <c r="BW24" s="394" t="n">
        <f aca="false">BW$14*Inputs!$G$74</f>
        <v>0</v>
      </c>
      <c r="BX24" s="394" t="n">
        <f aca="false">BX$14*Inputs!$G$74</f>
        <v>0</v>
      </c>
      <c r="BY24" s="394" t="n">
        <f aca="false">BY$14*Inputs!$G$74</f>
        <v>0</v>
      </c>
      <c r="BZ24" s="394" t="n">
        <f aca="false">BZ$14*Inputs!$G$74</f>
        <v>0</v>
      </c>
      <c r="CA24" s="394" t="n">
        <f aca="false">CA$14*Inputs!$G$74</f>
        <v>0</v>
      </c>
      <c r="CB24" s="394" t="n">
        <f aca="false">CB$14*Inputs!$G$74</f>
        <v>0</v>
      </c>
      <c r="CC24" s="394" t="n">
        <f aca="false">CC$14*Inputs!$G$74</f>
        <v>0</v>
      </c>
      <c r="CD24" s="394" t="n">
        <f aca="false">CD$14*Inputs!$G$74</f>
        <v>0</v>
      </c>
      <c r="CE24" s="394" t="n">
        <f aca="false">CE$14*Inputs!$G$74</f>
        <v>0</v>
      </c>
      <c r="CF24" s="394" t="n">
        <f aca="false">CF$14*Inputs!$G$74</f>
        <v>0</v>
      </c>
      <c r="CG24" s="394" t="n">
        <f aca="false">CG$14*Inputs!$G$74</f>
        <v>0</v>
      </c>
      <c r="CH24" s="394" t="n">
        <f aca="false">CH$14*Inputs!$G$74</f>
        <v>0</v>
      </c>
      <c r="CI24" s="394" t="n">
        <f aca="false">CI$14*Inputs!$G$74</f>
        <v>0</v>
      </c>
      <c r="CJ24" s="394" t="n">
        <f aca="false">CJ$14*Inputs!$G$74</f>
        <v>0</v>
      </c>
      <c r="CK24" s="394" t="n">
        <f aca="false">CK$14*Inputs!$G$74</f>
        <v>0</v>
      </c>
      <c r="CL24" s="394" t="n">
        <f aca="false">CL$14*Inputs!$G$74</f>
        <v>0</v>
      </c>
      <c r="CM24" s="394" t="n">
        <f aca="false">CM$14*Inputs!$G$74</f>
        <v>0</v>
      </c>
      <c r="CN24" s="394" t="n">
        <f aca="false">CN$14*Inputs!$G$74</f>
        <v>0</v>
      </c>
      <c r="CO24" s="394" t="n">
        <f aca="false">CO$14*Inputs!$G$74</f>
        <v>0</v>
      </c>
      <c r="CP24" s="394" t="n">
        <f aca="false">CP$14*Inputs!$G$74</f>
        <v>0</v>
      </c>
      <c r="CQ24" s="394" t="n">
        <f aca="false">CQ$14*Inputs!$G$74</f>
        <v>0</v>
      </c>
      <c r="CR24" s="394" t="n">
        <f aca="false">CR$14*Inputs!$G$74</f>
        <v>0</v>
      </c>
      <c r="CS24" s="394" t="n">
        <f aca="false">CS$14*Inputs!$G$74</f>
        <v>0</v>
      </c>
      <c r="CT24" s="394" t="n">
        <f aca="false">CT$14*Inputs!$G$74</f>
        <v>0</v>
      </c>
      <c r="CU24" s="394" t="n">
        <f aca="false">CU$14*Inputs!$G$74</f>
        <v>0</v>
      </c>
      <c r="CV24" s="394" t="n">
        <f aca="false">CV$14*Inputs!$G$74</f>
        <v>0</v>
      </c>
      <c r="CW24" s="394" t="n">
        <f aca="false">CW$14*Inputs!$G$74</f>
        <v>0</v>
      </c>
      <c r="CX24" s="394" t="n">
        <f aca="false">CX$14*Inputs!$G$74</f>
        <v>0</v>
      </c>
      <c r="CY24" s="394" t="n">
        <f aca="false">CY$14*Inputs!$G$74</f>
        <v>0</v>
      </c>
      <c r="CZ24" s="394" t="n">
        <f aca="false">CZ$14*Inputs!$G$74</f>
        <v>0</v>
      </c>
      <c r="DA24" s="394" t="n">
        <f aca="false">DA$14*Inputs!$G$74</f>
        <v>0</v>
      </c>
      <c r="DB24" s="394" t="n">
        <f aca="false">DB$14*Inputs!$G$74</f>
        <v>0</v>
      </c>
      <c r="DC24" s="394" t="n">
        <f aca="false">DC$14*Inputs!$G$74</f>
        <v>0</v>
      </c>
      <c r="DD24" s="394" t="n">
        <f aca="false">DD$14*Inputs!$G$74</f>
        <v>0</v>
      </c>
      <c r="DE24" s="394" t="n">
        <f aca="false">DE$14*Inputs!$G$74</f>
        <v>0</v>
      </c>
      <c r="DF24" s="394" t="n">
        <f aca="false">DF$14*Inputs!$G$74</f>
        <v>0</v>
      </c>
      <c r="DG24" s="394" t="n">
        <f aca="false">DG$14*Inputs!$G$74</f>
        <v>0</v>
      </c>
      <c r="DH24" s="394" t="n">
        <f aca="false">DH$14*Inputs!$G$74</f>
        <v>0</v>
      </c>
      <c r="DI24" s="394" t="n">
        <f aca="false">DI$14*Inputs!$G$74</f>
        <v>0</v>
      </c>
      <c r="DJ24" s="394" t="n">
        <f aca="false">DJ$14*Inputs!$G$74</f>
        <v>0</v>
      </c>
      <c r="DK24" s="394" t="n">
        <f aca="false">DK$14*Inputs!$G$74</f>
        <v>0</v>
      </c>
      <c r="DL24" s="394" t="n">
        <f aca="false">DL$14*Inputs!$G$74</f>
        <v>0</v>
      </c>
      <c r="DM24" s="394" t="n">
        <f aca="false">DM$14*Inputs!$G$74</f>
        <v>0</v>
      </c>
      <c r="DN24" s="394" t="n">
        <f aca="false">DN$14*Inputs!$G$74</f>
        <v>0</v>
      </c>
      <c r="DO24" s="394" t="n">
        <f aca="false">DO$14*Inputs!$G$74</f>
        <v>0</v>
      </c>
      <c r="DP24" s="394" t="n">
        <f aca="false">DP$14*Inputs!$G$74</f>
        <v>0</v>
      </c>
      <c r="DQ24" s="394" t="n">
        <f aca="false">DQ$14*Inputs!$G$74</f>
        <v>0</v>
      </c>
      <c r="DR24" s="394" t="n">
        <f aca="false">DR$14*Inputs!$G$74</f>
        <v>0</v>
      </c>
      <c r="DS24" s="394" t="n">
        <f aca="false">DS$14*Inputs!$G$74</f>
        <v>0</v>
      </c>
      <c r="DT24" s="394" t="n">
        <f aca="false">DT$14*Inputs!$G$74</f>
        <v>0</v>
      </c>
      <c r="DU24" s="394" t="n">
        <f aca="false">DU$14*Inputs!$G$74</f>
        <v>0</v>
      </c>
      <c r="DV24" s="394" t="n">
        <f aca="false">DV$14*Inputs!$G$74</f>
        <v>0</v>
      </c>
      <c r="DW24" s="394" t="n">
        <f aca="false">DW$14*Inputs!$G$74</f>
        <v>0</v>
      </c>
      <c r="DX24" s="394" t="n">
        <f aca="false">DX$14*Inputs!$G$74</f>
        <v>0</v>
      </c>
      <c r="DY24" s="394" t="n">
        <f aca="false">DY$14*Inputs!$G$74</f>
        <v>0</v>
      </c>
      <c r="DZ24" s="394" t="n">
        <f aca="false">DZ$14*Inputs!$G$74</f>
        <v>0</v>
      </c>
      <c r="EA24" s="394" t="n">
        <f aca="false">EA$14*Inputs!$G$74</f>
        <v>0</v>
      </c>
      <c r="EB24" s="394" t="n">
        <f aca="false">EB$14*Inputs!$G$74</f>
        <v>0</v>
      </c>
      <c r="EC24" s="394" t="n">
        <f aca="false">EC$14*Inputs!$G$74</f>
        <v>0</v>
      </c>
      <c r="ED24" s="394" t="n">
        <f aca="false">ED$14*Inputs!$G$74</f>
        <v>0</v>
      </c>
      <c r="EE24" s="394" t="n">
        <f aca="false">EE$14*Inputs!$G$74</f>
        <v>0</v>
      </c>
      <c r="EF24" s="394" t="n">
        <f aca="false">EF$14*Inputs!$G$74</f>
        <v>0</v>
      </c>
      <c r="EG24" s="394" t="n">
        <f aca="false">EG$14*Inputs!$G$74</f>
        <v>0</v>
      </c>
      <c r="EH24" s="394" t="n">
        <f aca="false">EH$14*Inputs!$G$74</f>
        <v>0</v>
      </c>
      <c r="EI24" s="394" t="n">
        <f aca="false">EI$14*Inputs!$G$74</f>
        <v>0</v>
      </c>
      <c r="EJ24" s="394" t="n">
        <f aca="false">EJ$14*Inputs!$G$74</f>
        <v>0</v>
      </c>
      <c r="EK24" s="394" t="n">
        <f aca="false">EK$14*Inputs!$G$74</f>
        <v>0</v>
      </c>
      <c r="EL24" s="394" t="n">
        <f aca="false">EL$14*Inputs!$G$74</f>
        <v>0</v>
      </c>
      <c r="EM24" s="394" t="n">
        <f aca="false">EM$14*Inputs!$G$74</f>
        <v>0</v>
      </c>
      <c r="EN24" s="394" t="n">
        <f aca="false">EN$14*Inputs!$G$74</f>
        <v>0</v>
      </c>
      <c r="EO24" s="394" t="n">
        <f aca="false">EO$14*Inputs!$G$74</f>
        <v>0</v>
      </c>
      <c r="EP24" s="394" t="n">
        <f aca="false">EP$14*Inputs!$G$74</f>
        <v>0</v>
      </c>
      <c r="EQ24" s="394" t="n">
        <f aca="false">EQ$14*Inputs!$G$74</f>
        <v>0</v>
      </c>
      <c r="ER24" s="394" t="n">
        <f aca="false">ER$14*Inputs!$G$74</f>
        <v>0</v>
      </c>
      <c r="ES24" s="394" t="n">
        <f aca="false">ES$14*Inputs!$G$74</f>
        <v>0</v>
      </c>
      <c r="ET24" s="394" t="n">
        <f aca="false">ET$14*Inputs!$G$74</f>
        <v>0</v>
      </c>
      <c r="EU24" s="394" t="n">
        <f aca="false">EU$14*Inputs!$G$74</f>
        <v>0</v>
      </c>
      <c r="EV24" s="394" t="n">
        <f aca="false">EV$14*Inputs!$G$74</f>
        <v>0</v>
      </c>
      <c r="EW24" s="394" t="n">
        <f aca="false">EW$14*Inputs!$G$74</f>
        <v>0</v>
      </c>
      <c r="EX24" s="394" t="n">
        <f aca="false">EX$14*Inputs!$G$74</f>
        <v>0</v>
      </c>
      <c r="EY24" s="394" t="n">
        <f aca="false">EY$14*Inputs!$G$74</f>
        <v>0</v>
      </c>
      <c r="EZ24" s="394" t="n">
        <f aca="false">EZ$14*Inputs!$G$74</f>
        <v>0</v>
      </c>
      <c r="FA24" s="394" t="n">
        <f aca="false">FA$14*Inputs!$G$74</f>
        <v>0</v>
      </c>
      <c r="FB24" s="394" t="n">
        <f aca="false">FB$14*Inputs!$G$74</f>
        <v>0</v>
      </c>
      <c r="FC24" s="394" t="n">
        <f aca="false">FC$14*Inputs!$G$74</f>
        <v>0</v>
      </c>
      <c r="FD24" s="394" t="n">
        <f aca="false">FD$14*Inputs!$G$74</f>
        <v>0</v>
      </c>
      <c r="FE24" s="394" t="n">
        <f aca="false">FE$14*Inputs!$G$74</f>
        <v>0</v>
      </c>
      <c r="FF24" s="394" t="n">
        <f aca="false">FF$14*Inputs!$G$74</f>
        <v>0</v>
      </c>
      <c r="FG24" s="394" t="n">
        <f aca="false">FG$14*Inputs!$G$74</f>
        <v>0</v>
      </c>
      <c r="FH24" s="394" t="n">
        <f aca="false">FH$14*Inputs!$G$74</f>
        <v>0</v>
      </c>
      <c r="FI24" s="394" t="n">
        <f aca="false">FI$14*Inputs!$G$74</f>
        <v>0</v>
      </c>
      <c r="FJ24" s="394" t="n">
        <f aca="false">FJ$14*Inputs!$G$74</f>
        <v>0</v>
      </c>
      <c r="FK24" s="394" t="n">
        <f aca="false">FK$14*Inputs!$G$74</f>
        <v>0</v>
      </c>
      <c r="FL24" s="394" t="n">
        <f aca="false">FL$14*Inputs!$G$74</f>
        <v>0</v>
      </c>
      <c r="FM24" s="394" t="n">
        <f aca="false">FM$14*Inputs!$G$74</f>
        <v>0</v>
      </c>
      <c r="FN24" s="394" t="n">
        <f aca="false">FN$14*Inputs!$G$74</f>
        <v>0</v>
      </c>
      <c r="FO24" s="394" t="n">
        <f aca="false">FO$14*Inputs!$G$74</f>
        <v>0</v>
      </c>
      <c r="FP24" s="394" t="n">
        <f aca="false">FP$14*Inputs!$G$74</f>
        <v>0</v>
      </c>
      <c r="FQ24" s="394" t="n">
        <f aca="false">FQ$14*Inputs!$G$74</f>
        <v>0</v>
      </c>
      <c r="FR24" s="394" t="n">
        <f aca="false">FR$14*Inputs!$G$74</f>
        <v>0</v>
      </c>
      <c r="FS24" s="394" t="n">
        <f aca="false">FS$14*Inputs!$G$74</f>
        <v>0</v>
      </c>
      <c r="FT24" s="394" t="n">
        <f aca="false">FT$14*Inputs!$G$74</f>
        <v>0</v>
      </c>
      <c r="FU24" s="394" t="n">
        <f aca="false">FU$14*Inputs!$G$74</f>
        <v>0</v>
      </c>
      <c r="FV24" s="394" t="n">
        <f aca="false">FV$14*Inputs!$G$74</f>
        <v>0</v>
      </c>
      <c r="FW24" s="394" t="n">
        <f aca="false">FW$14*Inputs!$G$74</f>
        <v>0</v>
      </c>
      <c r="FX24" s="394" t="n">
        <f aca="false">FX$14*Inputs!$G$74</f>
        <v>0</v>
      </c>
      <c r="FY24" s="394" t="n">
        <f aca="false">FY$14*Inputs!$G$74</f>
        <v>0</v>
      </c>
      <c r="FZ24" s="394" t="n">
        <f aca="false">FZ$14*Inputs!$G$74</f>
        <v>0</v>
      </c>
      <c r="GA24" s="394" t="n">
        <f aca="false">GA$14*Inputs!$G$74</f>
        <v>0</v>
      </c>
      <c r="GB24" s="394" t="n">
        <f aca="false">GB$14*Inputs!$G$74</f>
        <v>0</v>
      </c>
      <c r="GC24" s="394" t="n">
        <f aca="false">GC$14*Inputs!$G$74</f>
        <v>0</v>
      </c>
      <c r="GD24" s="394" t="n">
        <f aca="false">GD$14*Inputs!$G$74</f>
        <v>0</v>
      </c>
      <c r="GE24" s="394" t="n">
        <f aca="false">GE$14*Inputs!$G$74</f>
        <v>0</v>
      </c>
      <c r="GF24" s="394" t="n">
        <f aca="false">GF$14*Inputs!$G$74</f>
        <v>0</v>
      </c>
      <c r="GG24" s="394" t="n">
        <f aca="false">GG$14*Inputs!$G$74</f>
        <v>0</v>
      </c>
      <c r="GH24" s="394" t="n">
        <f aca="false">GH$14*Inputs!$G$74</f>
        <v>0</v>
      </c>
      <c r="GI24" s="394" t="n">
        <f aca="false">GI$14*Inputs!$G$74</f>
        <v>0</v>
      </c>
      <c r="GJ24" s="394" t="n">
        <f aca="false">GJ$14*Inputs!$G$74</f>
        <v>0</v>
      </c>
      <c r="GK24" s="394" t="n">
        <f aca="false">GK$14*Inputs!$G$74</f>
        <v>0</v>
      </c>
      <c r="GL24" s="394" t="n">
        <f aca="false">GL$14*Inputs!$G$74</f>
        <v>0</v>
      </c>
      <c r="GM24" s="394" t="n">
        <f aca="false">GM$14*Inputs!$G$74</f>
        <v>0</v>
      </c>
      <c r="GN24" s="394" t="n">
        <f aca="false">GN$14*Inputs!$G$74</f>
        <v>0</v>
      </c>
      <c r="GO24" s="394" t="n">
        <f aca="false">GO$14*Inputs!$G$74</f>
        <v>0</v>
      </c>
      <c r="GP24" s="394" t="n">
        <f aca="false">GP$14*Inputs!$G$74</f>
        <v>0</v>
      </c>
      <c r="GQ24" s="394" t="n">
        <f aca="false">GQ$14*Inputs!$G$74</f>
        <v>0</v>
      </c>
      <c r="GR24" s="394" t="n">
        <f aca="false">GR$14*Inputs!$G$74</f>
        <v>0</v>
      </c>
      <c r="GS24" s="394" t="n">
        <f aca="false">GS$14*Inputs!$G$74</f>
        <v>0</v>
      </c>
      <c r="GT24" s="394" t="n">
        <f aca="false">GT$14*Inputs!$G$74</f>
        <v>0</v>
      </c>
      <c r="GU24" s="394" t="n">
        <f aca="false">GU$14*Inputs!$G$74</f>
        <v>0</v>
      </c>
      <c r="GV24" s="394" t="n">
        <f aca="false">GV$14*Inputs!$G$74</f>
        <v>0</v>
      </c>
      <c r="GW24" s="394" t="n">
        <f aca="false">GW$14*Inputs!$G$74</f>
        <v>0</v>
      </c>
      <c r="GX24" s="394" t="n">
        <f aca="false">GX$14*Inputs!$G$74</f>
        <v>0</v>
      </c>
      <c r="GY24" s="394" t="n">
        <f aca="false">GY$14*Inputs!$G$74</f>
        <v>0</v>
      </c>
      <c r="GZ24" s="394" t="n">
        <f aca="false">GZ$14*Inputs!$G$74</f>
        <v>0</v>
      </c>
      <c r="HA24" s="394" t="n">
        <f aca="false">HA$14*Inputs!$G$74</f>
        <v>0</v>
      </c>
      <c r="HB24" s="394" t="n">
        <f aca="false">HB$14*Inputs!$G$74</f>
        <v>0</v>
      </c>
      <c r="HC24" s="394" t="n">
        <f aca="false">HC$14*Inputs!$G$74</f>
        <v>0</v>
      </c>
      <c r="HD24" s="394" t="n">
        <f aca="false">HD$14*Inputs!$G$74</f>
        <v>0</v>
      </c>
      <c r="HE24" s="394" t="n">
        <f aca="false">HE$14*Inputs!$G$74</f>
        <v>0</v>
      </c>
      <c r="HF24" s="394" t="n">
        <f aca="false">HF$14*Inputs!$G$74</f>
        <v>0</v>
      </c>
      <c r="HG24" s="394" t="n">
        <f aca="false">HG$14*Inputs!$G$74</f>
        <v>0</v>
      </c>
      <c r="HH24" s="394" t="n">
        <f aca="false">HH$14*Inputs!$G$74</f>
        <v>0</v>
      </c>
      <c r="HI24" s="394" t="n">
        <f aca="false">HI$14*Inputs!$G$74</f>
        <v>0</v>
      </c>
      <c r="HJ24" s="394" t="n">
        <f aca="false">HJ$14*Inputs!$G$74</f>
        <v>0</v>
      </c>
      <c r="HK24" s="394" t="n">
        <f aca="false">HK$14*Inputs!$G$74</f>
        <v>0</v>
      </c>
      <c r="HL24" s="394" t="n">
        <f aca="false">HL$14*Inputs!$G$74</f>
        <v>0</v>
      </c>
      <c r="HM24" s="394" t="n">
        <f aca="false">HM$14*Inputs!$G$74</f>
        <v>0</v>
      </c>
      <c r="HN24" s="394" t="n">
        <f aca="false">HN$14*Inputs!$G$74</f>
        <v>0</v>
      </c>
      <c r="HO24" s="394" t="n">
        <f aca="false">HO$14*Inputs!$G$74</f>
        <v>0</v>
      </c>
      <c r="HP24" s="394" t="n">
        <f aca="false">HP$14*Inputs!$G$74</f>
        <v>0</v>
      </c>
      <c r="HQ24" s="394" t="n">
        <f aca="false">HQ$14*Inputs!$G$74</f>
        <v>0</v>
      </c>
      <c r="HR24" s="394" t="n">
        <f aca="false">HR$14*Inputs!$G$74</f>
        <v>0</v>
      </c>
      <c r="HS24" s="394" t="n">
        <f aca="false">HS$14*Inputs!$G$74</f>
        <v>0</v>
      </c>
      <c r="HT24" s="394" t="n">
        <f aca="false">HT$14*Inputs!$G$74</f>
        <v>0</v>
      </c>
      <c r="HU24" s="394" t="n">
        <f aca="false">HU$14*Inputs!$G$74</f>
        <v>0</v>
      </c>
      <c r="HV24" s="394" t="n">
        <f aca="false">HV$14*Inputs!$G$74</f>
        <v>0</v>
      </c>
      <c r="HW24" s="394" t="n">
        <f aca="false">HW$14*Inputs!$G$74</f>
        <v>0</v>
      </c>
      <c r="HX24" s="394" t="n">
        <f aca="false">HX$14*Inputs!$G$74</f>
        <v>0</v>
      </c>
      <c r="HY24" s="394" t="n">
        <f aca="false">HY$14*Inputs!$G$74</f>
        <v>0</v>
      </c>
      <c r="HZ24" s="394" t="n">
        <f aca="false">HZ$14*Inputs!$G$74</f>
        <v>0</v>
      </c>
      <c r="IA24" s="394" t="n">
        <f aca="false">IA$14*Inputs!$G$74</f>
        <v>0</v>
      </c>
      <c r="IB24" s="394" t="n">
        <f aca="false">IB$14*Inputs!$G$74</f>
        <v>0</v>
      </c>
      <c r="IC24" s="394" t="n">
        <f aca="false">IC$14*Inputs!$G$74</f>
        <v>0</v>
      </c>
      <c r="ID24" s="394" t="n">
        <f aca="false">ID$14*Inputs!$G$74</f>
        <v>0</v>
      </c>
      <c r="IE24" s="394" t="n">
        <f aca="false">IE$14*Inputs!$G$74</f>
        <v>0</v>
      </c>
      <c r="IF24" s="394" t="n">
        <f aca="false">IF$14*Inputs!$G$74</f>
        <v>0</v>
      </c>
      <c r="IG24" s="394" t="n">
        <f aca="false">IG$14*Inputs!$G$74</f>
        <v>0</v>
      </c>
      <c r="IH24" s="394" t="n">
        <f aca="false">IH$14*Inputs!$G$74</f>
        <v>0</v>
      </c>
      <c r="II24" s="394" t="n">
        <f aca="false">II$14*Inputs!$G$74</f>
        <v>0</v>
      </c>
      <c r="IJ24" s="394" t="n">
        <f aca="false">IJ$14*Inputs!$G$74</f>
        <v>0</v>
      </c>
      <c r="IK24" s="394" t="n">
        <f aca="false">IK$14*Inputs!$G$74</f>
        <v>0</v>
      </c>
      <c r="IL24" s="394" t="n">
        <f aca="false">IL$14*Inputs!$G$74</f>
        <v>0</v>
      </c>
    </row>
    <row r="25" s="394" customFormat="true" ht="12" hidden="false" customHeight="false" outlineLevel="0" collapsed="false">
      <c r="B25" s="394" t="s">
        <v>182</v>
      </c>
      <c r="F25" s="394" t="n">
        <f aca="false">SUM(F$19:F$24)</f>
        <v>5010632.97310782</v>
      </c>
      <c r="G25" s="394" t="n">
        <f aca="false">SUM(G$19:G$24)</f>
        <v>501063.297310782</v>
      </c>
      <c r="H25" s="394" t="n">
        <f aca="false">SUM(H$19:H$24)</f>
        <v>0</v>
      </c>
      <c r="I25" s="394" t="n">
        <f aca="false">SUM(I$19:I$24)</f>
        <v>501063.297310782</v>
      </c>
      <c r="J25" s="394" t="n">
        <f aca="false">SUM(J$19:J$24)</f>
        <v>0</v>
      </c>
      <c r="K25" s="394" t="n">
        <f aca="false">SUM(K$19:K$24)</f>
        <v>751594.945966172</v>
      </c>
      <c r="L25" s="394" t="n">
        <f aca="false">SUM(L$19:L$24)</f>
        <v>0</v>
      </c>
      <c r="M25" s="394" t="n">
        <f aca="false">SUM(M$19:M$24)</f>
        <v>0</v>
      </c>
      <c r="N25" s="394" t="n">
        <f aca="false">SUM(N$19:N$24)</f>
        <v>1002126.59462156</v>
      </c>
      <c r="O25" s="394" t="n">
        <f aca="false">SUM(O$19:O$24)</f>
        <v>0</v>
      </c>
      <c r="P25" s="394" t="n">
        <f aca="false">SUM(P$19:P$24)</f>
        <v>0</v>
      </c>
      <c r="Q25" s="394" t="n">
        <f aca="false">SUM(Q$19:Q$24)</f>
        <v>1002126.59462156</v>
      </c>
      <c r="R25" s="394" t="n">
        <f aca="false">SUM(R$19:R$24)</f>
        <v>0</v>
      </c>
      <c r="S25" s="394" t="n">
        <f aca="false">SUM(S$19:S$24)</f>
        <v>0</v>
      </c>
      <c r="T25" s="394" t="n">
        <f aca="false">SUM(T$19:T$24)</f>
        <v>0</v>
      </c>
      <c r="U25" s="394" t="n">
        <f aca="false">SUM(U$19:U$24)</f>
        <v>0</v>
      </c>
      <c r="V25" s="394" t="n">
        <f aca="false">SUM(V$19:V$24)</f>
        <v>1252658.24327695</v>
      </c>
      <c r="W25" s="394" t="n">
        <f aca="false">SUM(W$19:W$24)</f>
        <v>0</v>
      </c>
      <c r="X25" s="394" t="n">
        <f aca="false">SUM(X$19:X$24)</f>
        <v>0</v>
      </c>
      <c r="Y25" s="394" t="n">
        <f aca="false">SUM(Y$19:Y$24)</f>
        <v>0</v>
      </c>
      <c r="Z25" s="394" t="n">
        <f aca="false">SUM(Z$19:Z$24)</f>
        <v>0</v>
      </c>
      <c r="AA25" s="394" t="n">
        <f aca="false">SUM(AA$19:AA$24)</f>
        <v>0</v>
      </c>
      <c r="AB25" s="394" t="n">
        <f aca="false">SUM(AB$19:AB$24)</f>
        <v>0</v>
      </c>
      <c r="AC25" s="394" t="n">
        <f aca="false">SUM(AC$19:AC$24)</f>
        <v>0</v>
      </c>
      <c r="AD25" s="394" t="n">
        <f aca="false">SUM(AD$19:AD$24)</f>
        <v>0</v>
      </c>
      <c r="AE25" s="394" t="n">
        <f aca="false">SUM(AE$19:AE$24)</f>
        <v>0</v>
      </c>
      <c r="AF25" s="394" t="n">
        <f aca="false">SUM(AF$19:AF$24)</f>
        <v>0</v>
      </c>
      <c r="AG25" s="394" t="n">
        <f aca="false">SUM(AG$19:AG$24)</f>
        <v>0</v>
      </c>
      <c r="AH25" s="394" t="n">
        <f aca="false">SUM(AH$19:AH$24)</f>
        <v>0</v>
      </c>
      <c r="AI25" s="394" t="n">
        <f aca="false">SUM(AI$19:AI$24)</f>
        <v>0</v>
      </c>
      <c r="AJ25" s="394" t="n">
        <f aca="false">SUM(AJ$19:AJ$24)</f>
        <v>0</v>
      </c>
      <c r="AK25" s="394" t="n">
        <f aca="false">SUM(AK$19:AK$24)</f>
        <v>0</v>
      </c>
      <c r="AL25" s="394" t="n">
        <f aca="false">SUM(AL$19:AL$24)</f>
        <v>0</v>
      </c>
      <c r="AM25" s="394" t="n">
        <f aca="false">SUM(AM$19:AM$24)</f>
        <v>0</v>
      </c>
      <c r="AN25" s="394" t="n">
        <f aca="false">SUM(AN$19:AN$24)</f>
        <v>0</v>
      </c>
      <c r="AO25" s="394" t="n">
        <f aca="false">SUM(AO$19:AO$24)</f>
        <v>0</v>
      </c>
      <c r="AP25" s="394" t="n">
        <f aca="false">SUM(AP$19:AP$24)</f>
        <v>0</v>
      </c>
      <c r="AQ25" s="394" t="n">
        <f aca="false">SUM(AQ$19:AQ$24)</f>
        <v>0</v>
      </c>
      <c r="AR25" s="394" t="n">
        <f aca="false">SUM(AR$19:AR$24)</f>
        <v>0</v>
      </c>
      <c r="AS25" s="394" t="n">
        <f aca="false">SUM(AS$19:AS$24)</f>
        <v>0</v>
      </c>
      <c r="AT25" s="394" t="n">
        <f aca="false">SUM(AT$19:AT$24)</f>
        <v>0</v>
      </c>
      <c r="AU25" s="394" t="n">
        <f aca="false">SUM(AU$19:AU$24)</f>
        <v>0</v>
      </c>
      <c r="AV25" s="394" t="n">
        <f aca="false">SUM(AV$19:AV$24)</f>
        <v>0</v>
      </c>
      <c r="AW25" s="394" t="n">
        <f aca="false">SUM(AW$19:AW$24)</f>
        <v>0</v>
      </c>
      <c r="AX25" s="394" t="n">
        <f aca="false">SUM(AX$19:AX$24)</f>
        <v>0</v>
      </c>
      <c r="AY25" s="394" t="n">
        <f aca="false">SUM(AY$19:AY$24)</f>
        <v>0</v>
      </c>
      <c r="AZ25" s="394" t="n">
        <f aca="false">SUM(AZ$19:AZ$24)</f>
        <v>0</v>
      </c>
      <c r="BA25" s="394" t="n">
        <f aca="false">SUM(BA$19:BA$24)</f>
        <v>0</v>
      </c>
      <c r="BB25" s="394" t="n">
        <f aca="false">SUM(BB$19:BB$24)</f>
        <v>0</v>
      </c>
      <c r="BC25" s="394" t="n">
        <f aca="false">SUM(BC$19:BC$24)</f>
        <v>0</v>
      </c>
      <c r="BD25" s="394" t="n">
        <f aca="false">SUM(BD$19:BD$24)</f>
        <v>0</v>
      </c>
      <c r="BE25" s="394" t="n">
        <f aca="false">SUM(BE$19:BE$24)</f>
        <v>0</v>
      </c>
      <c r="BF25" s="394" t="n">
        <f aca="false">SUM(BF$19:BF$24)</f>
        <v>0</v>
      </c>
      <c r="BG25" s="394" t="n">
        <f aca="false">SUM(BG$19:BG$24)</f>
        <v>0</v>
      </c>
      <c r="BH25" s="394" t="n">
        <f aca="false">SUM(BH$19:BH$24)</f>
        <v>0</v>
      </c>
      <c r="BI25" s="394" t="n">
        <f aca="false">SUM(BI$19:BI$24)</f>
        <v>0</v>
      </c>
      <c r="BJ25" s="394" t="n">
        <f aca="false">SUM(BJ$19:BJ$24)</f>
        <v>0</v>
      </c>
      <c r="BK25" s="394" t="n">
        <f aca="false">SUM(BK$19:BK$24)</f>
        <v>0</v>
      </c>
      <c r="BL25" s="394" t="n">
        <f aca="false">SUM(BL$19:BL$24)</f>
        <v>0</v>
      </c>
      <c r="BM25" s="394" t="n">
        <f aca="false">SUM(BM$19:BM$24)</f>
        <v>0</v>
      </c>
      <c r="BN25" s="394" t="n">
        <f aca="false">SUM(BN$19:BN$24)</f>
        <v>0</v>
      </c>
      <c r="BO25" s="394" t="n">
        <f aca="false">SUM(BO$19:BO$24)</f>
        <v>0</v>
      </c>
      <c r="BP25" s="394" t="n">
        <f aca="false">SUM(BP$19:BP$24)</f>
        <v>0</v>
      </c>
      <c r="BQ25" s="394" t="n">
        <f aca="false">SUM(BQ$19:BQ$24)</f>
        <v>0</v>
      </c>
      <c r="BR25" s="394" t="n">
        <f aca="false">SUM(BR$19:BR$24)</f>
        <v>0</v>
      </c>
      <c r="BS25" s="394" t="n">
        <f aca="false">SUM(BS$19:BS$24)</f>
        <v>0</v>
      </c>
      <c r="BT25" s="394" t="n">
        <f aca="false">SUM(BT$19:BT$24)</f>
        <v>0</v>
      </c>
      <c r="BU25" s="394" t="n">
        <f aca="false">SUM(BU$19:BU$24)</f>
        <v>0</v>
      </c>
      <c r="BV25" s="394" t="n">
        <f aca="false">SUM(BV$19:BV$24)</f>
        <v>0</v>
      </c>
      <c r="BW25" s="394" t="n">
        <f aca="false">SUM(BW$19:BW$24)</f>
        <v>0</v>
      </c>
      <c r="BX25" s="394" t="n">
        <f aca="false">SUM(BX$19:BX$24)</f>
        <v>0</v>
      </c>
      <c r="BY25" s="394" t="n">
        <f aca="false">SUM(BY$19:BY$24)</f>
        <v>0</v>
      </c>
      <c r="BZ25" s="394" t="n">
        <f aca="false">SUM(BZ$19:BZ$24)</f>
        <v>0</v>
      </c>
      <c r="CA25" s="394" t="n">
        <f aca="false">SUM(CA$19:CA$24)</f>
        <v>0</v>
      </c>
      <c r="CB25" s="394" t="n">
        <f aca="false">SUM(CB$19:CB$24)</f>
        <v>0</v>
      </c>
      <c r="CC25" s="394" t="n">
        <f aca="false">SUM(CC$19:CC$24)</f>
        <v>0</v>
      </c>
      <c r="CD25" s="394" t="n">
        <f aca="false">SUM(CD$19:CD$24)</f>
        <v>0</v>
      </c>
      <c r="CE25" s="394" t="n">
        <f aca="false">SUM(CE$19:CE$24)</f>
        <v>0</v>
      </c>
      <c r="CF25" s="394" t="n">
        <f aca="false">SUM(CF$19:CF$24)</f>
        <v>0</v>
      </c>
      <c r="CG25" s="394" t="n">
        <f aca="false">SUM(CG$19:CG$24)</f>
        <v>0</v>
      </c>
      <c r="CH25" s="394" t="n">
        <f aca="false">SUM(CH$19:CH$24)</f>
        <v>0</v>
      </c>
      <c r="CI25" s="394" t="n">
        <f aca="false">SUM(CI$19:CI$24)</f>
        <v>0</v>
      </c>
      <c r="CJ25" s="394" t="n">
        <f aca="false">SUM(CJ$19:CJ$24)</f>
        <v>0</v>
      </c>
      <c r="CK25" s="394" t="n">
        <f aca="false">SUM(CK$19:CK$24)</f>
        <v>0</v>
      </c>
      <c r="CL25" s="394" t="n">
        <f aca="false">SUM(CL$19:CL$24)</f>
        <v>0</v>
      </c>
      <c r="CM25" s="394" t="n">
        <f aca="false">SUM(CM$19:CM$24)</f>
        <v>0</v>
      </c>
      <c r="CN25" s="394" t="n">
        <f aca="false">SUM(CN$19:CN$24)</f>
        <v>0</v>
      </c>
      <c r="CO25" s="394" t="n">
        <f aca="false">SUM(CO$19:CO$24)</f>
        <v>0</v>
      </c>
      <c r="CP25" s="394" t="n">
        <f aca="false">SUM(CP$19:CP$24)</f>
        <v>0</v>
      </c>
      <c r="CQ25" s="394" t="n">
        <f aca="false">SUM(CQ$19:CQ$24)</f>
        <v>0</v>
      </c>
      <c r="CR25" s="394" t="n">
        <f aca="false">SUM(CR$19:CR$24)</f>
        <v>0</v>
      </c>
      <c r="CS25" s="394" t="n">
        <f aca="false">SUM(CS$19:CS$24)</f>
        <v>0</v>
      </c>
      <c r="CT25" s="394" t="n">
        <f aca="false">SUM(CT$19:CT$24)</f>
        <v>0</v>
      </c>
      <c r="CU25" s="394" t="n">
        <f aca="false">SUM(CU$19:CU$24)</f>
        <v>0</v>
      </c>
      <c r="CV25" s="394" t="n">
        <f aca="false">SUM(CV$19:CV$24)</f>
        <v>0</v>
      </c>
      <c r="CW25" s="394" t="n">
        <f aca="false">SUM(CW$19:CW$24)</f>
        <v>0</v>
      </c>
      <c r="CX25" s="394" t="n">
        <f aca="false">SUM(CX$19:CX$24)</f>
        <v>0</v>
      </c>
      <c r="CY25" s="394" t="n">
        <f aca="false">SUM(CY$19:CY$24)</f>
        <v>0</v>
      </c>
      <c r="CZ25" s="394" t="n">
        <f aca="false">SUM(CZ$19:CZ$24)</f>
        <v>0</v>
      </c>
      <c r="DA25" s="394" t="n">
        <f aca="false">SUM(DA$19:DA$24)</f>
        <v>0</v>
      </c>
      <c r="DB25" s="394" t="n">
        <f aca="false">SUM(DB$19:DB$24)</f>
        <v>0</v>
      </c>
      <c r="DC25" s="394" t="n">
        <f aca="false">SUM(DC$19:DC$24)</f>
        <v>0</v>
      </c>
      <c r="DD25" s="394" t="n">
        <f aca="false">SUM(DD$19:DD$24)</f>
        <v>0</v>
      </c>
      <c r="DE25" s="394" t="n">
        <f aca="false">SUM(DE$19:DE$24)</f>
        <v>0</v>
      </c>
      <c r="DF25" s="394" t="n">
        <f aca="false">SUM(DF$19:DF$24)</f>
        <v>0</v>
      </c>
      <c r="DG25" s="394" t="n">
        <f aca="false">SUM(DG$19:DG$24)</f>
        <v>0</v>
      </c>
      <c r="DH25" s="394" t="n">
        <f aca="false">SUM(DH$19:DH$24)</f>
        <v>0</v>
      </c>
      <c r="DI25" s="394" t="n">
        <f aca="false">SUM(DI$19:DI$24)</f>
        <v>0</v>
      </c>
      <c r="DJ25" s="394" t="n">
        <f aca="false">SUM(DJ$19:DJ$24)</f>
        <v>0</v>
      </c>
      <c r="DK25" s="394" t="n">
        <f aca="false">SUM(DK$19:DK$24)</f>
        <v>0</v>
      </c>
      <c r="DL25" s="394" t="n">
        <f aca="false">SUM(DL$19:DL$24)</f>
        <v>0</v>
      </c>
      <c r="DM25" s="394" t="n">
        <f aca="false">SUM(DM$19:DM$24)</f>
        <v>0</v>
      </c>
      <c r="DN25" s="394" t="n">
        <f aca="false">SUM(DN$19:DN$24)</f>
        <v>0</v>
      </c>
      <c r="DO25" s="394" t="n">
        <f aca="false">SUM(DO$19:DO$24)</f>
        <v>0</v>
      </c>
      <c r="DP25" s="394" t="n">
        <f aca="false">SUM(DP$19:DP$24)</f>
        <v>0</v>
      </c>
      <c r="DQ25" s="394" t="n">
        <f aca="false">SUM(DQ$19:DQ$24)</f>
        <v>0</v>
      </c>
      <c r="DR25" s="394" t="n">
        <f aca="false">SUM(DR$19:DR$24)</f>
        <v>0</v>
      </c>
      <c r="DS25" s="394" t="n">
        <f aca="false">SUM(DS$19:DS$24)</f>
        <v>0</v>
      </c>
      <c r="DT25" s="394" t="n">
        <f aca="false">SUM(DT$19:DT$24)</f>
        <v>0</v>
      </c>
      <c r="DU25" s="394" t="n">
        <f aca="false">SUM(DU$19:DU$24)</f>
        <v>0</v>
      </c>
      <c r="DV25" s="394" t="n">
        <f aca="false">SUM(DV$19:DV$24)</f>
        <v>0</v>
      </c>
      <c r="DW25" s="394" t="n">
        <f aca="false">SUM(DW$19:DW$24)</f>
        <v>0</v>
      </c>
      <c r="DX25" s="394" t="n">
        <f aca="false">SUM(DX$19:DX$24)</f>
        <v>0</v>
      </c>
      <c r="DY25" s="394" t="n">
        <f aca="false">SUM(DY$19:DY$24)</f>
        <v>0</v>
      </c>
      <c r="DZ25" s="394" t="n">
        <f aca="false">SUM(DZ$19:DZ$24)</f>
        <v>0</v>
      </c>
      <c r="EA25" s="394" t="n">
        <f aca="false">SUM(EA$19:EA$24)</f>
        <v>0</v>
      </c>
      <c r="EB25" s="394" t="n">
        <f aca="false">SUM(EB$19:EB$24)</f>
        <v>0</v>
      </c>
      <c r="EC25" s="394" t="n">
        <f aca="false">SUM(EC$19:EC$24)</f>
        <v>0</v>
      </c>
      <c r="ED25" s="394" t="n">
        <f aca="false">SUM(ED$19:ED$24)</f>
        <v>0</v>
      </c>
      <c r="EE25" s="394" t="n">
        <f aca="false">SUM(EE$19:EE$24)</f>
        <v>0</v>
      </c>
      <c r="EF25" s="394" t="n">
        <f aca="false">SUM(EF$19:EF$24)</f>
        <v>0</v>
      </c>
      <c r="EG25" s="394" t="n">
        <f aca="false">SUM(EG$19:EG$24)</f>
        <v>0</v>
      </c>
      <c r="EH25" s="394" t="n">
        <f aca="false">SUM(EH$19:EH$24)</f>
        <v>0</v>
      </c>
      <c r="EI25" s="394" t="n">
        <f aca="false">SUM(EI$19:EI$24)</f>
        <v>0</v>
      </c>
      <c r="EJ25" s="394" t="n">
        <f aca="false">SUM(EJ$19:EJ$24)</f>
        <v>0</v>
      </c>
      <c r="EK25" s="394" t="n">
        <f aca="false">SUM(EK$19:EK$24)</f>
        <v>0</v>
      </c>
      <c r="EL25" s="394" t="n">
        <f aca="false">SUM(EL$19:EL$24)</f>
        <v>0</v>
      </c>
      <c r="EM25" s="394" t="n">
        <f aca="false">SUM(EM$19:EM$24)</f>
        <v>0</v>
      </c>
      <c r="EN25" s="394" t="n">
        <f aca="false">SUM(EN$19:EN$24)</f>
        <v>0</v>
      </c>
      <c r="EO25" s="394" t="n">
        <f aca="false">SUM(EO$19:EO$24)</f>
        <v>0</v>
      </c>
      <c r="EP25" s="394" t="n">
        <f aca="false">SUM(EP$19:EP$24)</f>
        <v>0</v>
      </c>
      <c r="EQ25" s="394" t="n">
        <f aca="false">SUM(EQ$19:EQ$24)</f>
        <v>0</v>
      </c>
      <c r="ER25" s="394" t="n">
        <f aca="false">SUM(ER$19:ER$24)</f>
        <v>0</v>
      </c>
      <c r="ES25" s="394" t="n">
        <f aca="false">SUM(ES$19:ES$24)</f>
        <v>0</v>
      </c>
      <c r="ET25" s="394" t="n">
        <f aca="false">SUM(ET$19:ET$24)</f>
        <v>0</v>
      </c>
      <c r="EU25" s="394" t="n">
        <f aca="false">SUM(EU$19:EU$24)</f>
        <v>0</v>
      </c>
      <c r="EV25" s="394" t="n">
        <f aca="false">SUM(EV$19:EV$24)</f>
        <v>0</v>
      </c>
      <c r="EW25" s="394" t="n">
        <f aca="false">SUM(EW$19:EW$24)</f>
        <v>0</v>
      </c>
      <c r="EX25" s="394" t="n">
        <f aca="false">SUM(EX$19:EX$24)</f>
        <v>0</v>
      </c>
      <c r="EY25" s="394" t="n">
        <f aca="false">SUM(EY$19:EY$24)</f>
        <v>0</v>
      </c>
      <c r="EZ25" s="394" t="n">
        <f aca="false">SUM(EZ$19:EZ$24)</f>
        <v>0</v>
      </c>
      <c r="FA25" s="394" t="n">
        <f aca="false">SUM(FA$19:FA$24)</f>
        <v>0</v>
      </c>
      <c r="FB25" s="394" t="n">
        <f aca="false">SUM(FB$19:FB$24)</f>
        <v>0</v>
      </c>
      <c r="FC25" s="394" t="n">
        <f aca="false">SUM(FC$19:FC$24)</f>
        <v>0</v>
      </c>
      <c r="FD25" s="394" t="n">
        <f aca="false">SUM(FD$19:FD$24)</f>
        <v>0</v>
      </c>
      <c r="FE25" s="394" t="n">
        <f aca="false">SUM(FE$19:FE$24)</f>
        <v>0</v>
      </c>
      <c r="FF25" s="394" t="n">
        <f aca="false">SUM(FF$19:FF$24)</f>
        <v>0</v>
      </c>
      <c r="FG25" s="394" t="n">
        <f aca="false">SUM(FG$19:FG$24)</f>
        <v>0</v>
      </c>
      <c r="FH25" s="394" t="n">
        <f aca="false">SUM(FH$19:FH$24)</f>
        <v>0</v>
      </c>
      <c r="FI25" s="394" t="n">
        <f aca="false">SUM(FI$19:FI$24)</f>
        <v>0</v>
      </c>
      <c r="FJ25" s="394" t="n">
        <f aca="false">SUM(FJ$19:FJ$24)</f>
        <v>0</v>
      </c>
      <c r="FK25" s="394" t="n">
        <f aca="false">SUM(FK$19:FK$24)</f>
        <v>0</v>
      </c>
      <c r="FL25" s="394" t="n">
        <f aca="false">SUM(FL$19:FL$24)</f>
        <v>0</v>
      </c>
      <c r="FM25" s="394" t="n">
        <f aca="false">SUM(FM$19:FM$24)</f>
        <v>0</v>
      </c>
      <c r="FN25" s="394" t="n">
        <f aca="false">SUM(FN$19:FN$24)</f>
        <v>0</v>
      </c>
      <c r="FO25" s="394" t="n">
        <f aca="false">SUM(FO$19:FO$24)</f>
        <v>0</v>
      </c>
      <c r="FP25" s="394" t="n">
        <f aca="false">SUM(FP$19:FP$24)</f>
        <v>0</v>
      </c>
      <c r="FQ25" s="394" t="n">
        <f aca="false">SUM(FQ$19:FQ$24)</f>
        <v>0</v>
      </c>
      <c r="FR25" s="394" t="n">
        <f aca="false">SUM(FR$19:FR$24)</f>
        <v>0</v>
      </c>
      <c r="FS25" s="394" t="n">
        <f aca="false">SUM(FS$19:FS$24)</f>
        <v>0</v>
      </c>
      <c r="FT25" s="394" t="n">
        <f aca="false">SUM(FT$19:FT$24)</f>
        <v>0</v>
      </c>
      <c r="FU25" s="394" t="n">
        <f aca="false">SUM(FU$19:FU$24)</f>
        <v>0</v>
      </c>
      <c r="FV25" s="394" t="n">
        <f aca="false">SUM(FV$19:FV$24)</f>
        <v>0</v>
      </c>
      <c r="FW25" s="394" t="n">
        <f aca="false">SUM(FW$19:FW$24)</f>
        <v>0</v>
      </c>
      <c r="FX25" s="394" t="n">
        <f aca="false">SUM(FX$19:FX$24)</f>
        <v>0</v>
      </c>
      <c r="FY25" s="394" t="n">
        <f aca="false">SUM(FY$19:FY$24)</f>
        <v>0</v>
      </c>
      <c r="FZ25" s="394" t="n">
        <f aca="false">SUM(FZ$19:FZ$24)</f>
        <v>0</v>
      </c>
      <c r="GA25" s="394" t="n">
        <f aca="false">SUM(GA$19:GA$24)</f>
        <v>0</v>
      </c>
      <c r="GB25" s="394" t="n">
        <f aca="false">SUM(GB$19:GB$24)</f>
        <v>0</v>
      </c>
      <c r="GC25" s="394" t="n">
        <f aca="false">SUM(GC$19:GC$24)</f>
        <v>0</v>
      </c>
      <c r="GD25" s="394" t="n">
        <f aca="false">SUM(GD$19:GD$24)</f>
        <v>0</v>
      </c>
      <c r="GE25" s="394" t="n">
        <f aca="false">SUM(GE$19:GE$24)</f>
        <v>0</v>
      </c>
      <c r="GF25" s="394" t="n">
        <f aca="false">SUM(GF$19:GF$24)</f>
        <v>0</v>
      </c>
      <c r="GG25" s="394" t="n">
        <f aca="false">SUM(GG$19:GG$24)</f>
        <v>0</v>
      </c>
      <c r="GH25" s="394" t="n">
        <f aca="false">SUM(GH$19:GH$24)</f>
        <v>0</v>
      </c>
      <c r="GI25" s="394" t="n">
        <f aca="false">SUM(GI$19:GI$24)</f>
        <v>0</v>
      </c>
      <c r="GJ25" s="394" t="n">
        <f aca="false">SUM(GJ$19:GJ$24)</f>
        <v>0</v>
      </c>
      <c r="GK25" s="394" t="n">
        <f aca="false">SUM(GK$19:GK$24)</f>
        <v>0</v>
      </c>
      <c r="GL25" s="394" t="n">
        <f aca="false">SUM(GL$19:GL$24)</f>
        <v>0</v>
      </c>
      <c r="GM25" s="394" t="n">
        <f aca="false">SUM(GM$19:GM$24)</f>
        <v>0</v>
      </c>
      <c r="GN25" s="394" t="n">
        <f aca="false">SUM(GN$19:GN$24)</f>
        <v>0</v>
      </c>
      <c r="GO25" s="394" t="n">
        <f aca="false">SUM(GO$19:GO$24)</f>
        <v>0</v>
      </c>
      <c r="GP25" s="394" t="n">
        <f aca="false">SUM(GP$19:GP$24)</f>
        <v>0</v>
      </c>
      <c r="GQ25" s="394" t="n">
        <f aca="false">SUM(GQ$19:GQ$24)</f>
        <v>0</v>
      </c>
      <c r="GR25" s="394" t="n">
        <f aca="false">SUM(GR$19:GR$24)</f>
        <v>0</v>
      </c>
      <c r="GS25" s="394" t="n">
        <f aca="false">SUM(GS$19:GS$24)</f>
        <v>0</v>
      </c>
      <c r="GT25" s="394" t="n">
        <f aca="false">SUM(GT$19:GT$24)</f>
        <v>0</v>
      </c>
      <c r="GU25" s="394" t="n">
        <f aca="false">SUM(GU$19:GU$24)</f>
        <v>0</v>
      </c>
      <c r="GV25" s="394" t="n">
        <f aca="false">SUM(GV$19:GV$24)</f>
        <v>0</v>
      </c>
      <c r="GW25" s="394" t="n">
        <f aca="false">SUM(GW$19:GW$24)</f>
        <v>0</v>
      </c>
      <c r="GX25" s="394" t="n">
        <f aca="false">SUM(GX$19:GX$24)</f>
        <v>0</v>
      </c>
      <c r="GY25" s="394" t="n">
        <f aca="false">SUM(GY$19:GY$24)</f>
        <v>0</v>
      </c>
      <c r="GZ25" s="394" t="n">
        <f aca="false">SUM(GZ$19:GZ$24)</f>
        <v>0</v>
      </c>
      <c r="HA25" s="394" t="n">
        <f aca="false">SUM(HA$19:HA$24)</f>
        <v>0</v>
      </c>
      <c r="HB25" s="394" t="n">
        <f aca="false">SUM(HB$19:HB$24)</f>
        <v>0</v>
      </c>
      <c r="HC25" s="394" t="n">
        <f aca="false">SUM(HC$19:HC$24)</f>
        <v>0</v>
      </c>
      <c r="HD25" s="394" t="n">
        <f aca="false">SUM(HD$19:HD$24)</f>
        <v>0</v>
      </c>
      <c r="HE25" s="394" t="n">
        <f aca="false">SUM(HE$19:HE$24)</f>
        <v>0</v>
      </c>
      <c r="HF25" s="394" t="n">
        <f aca="false">SUM(HF$19:HF$24)</f>
        <v>0</v>
      </c>
      <c r="HG25" s="394" t="n">
        <f aca="false">SUM(HG$19:HG$24)</f>
        <v>0</v>
      </c>
      <c r="HH25" s="394" t="n">
        <f aca="false">SUM(HH$19:HH$24)</f>
        <v>0</v>
      </c>
      <c r="HI25" s="394" t="n">
        <f aca="false">SUM(HI$19:HI$24)</f>
        <v>0</v>
      </c>
      <c r="HJ25" s="394" t="n">
        <f aca="false">SUM(HJ$19:HJ$24)</f>
        <v>0</v>
      </c>
      <c r="HK25" s="394" t="n">
        <f aca="false">SUM(HK$19:HK$24)</f>
        <v>0</v>
      </c>
      <c r="HL25" s="394" t="n">
        <f aca="false">SUM(HL$19:HL$24)</f>
        <v>0</v>
      </c>
      <c r="HM25" s="394" t="n">
        <f aca="false">SUM(HM$19:HM$24)</f>
        <v>0</v>
      </c>
      <c r="HN25" s="394" t="n">
        <f aca="false">SUM(HN$19:HN$24)</f>
        <v>0</v>
      </c>
      <c r="HO25" s="394" t="n">
        <f aca="false">SUM(HO$19:HO$24)</f>
        <v>0</v>
      </c>
      <c r="HP25" s="394" t="n">
        <f aca="false">SUM(HP$19:HP$24)</f>
        <v>0</v>
      </c>
      <c r="HQ25" s="394" t="n">
        <f aca="false">SUM(HQ$19:HQ$24)</f>
        <v>0</v>
      </c>
      <c r="HR25" s="394" t="n">
        <f aca="false">SUM(HR$19:HR$24)</f>
        <v>0</v>
      </c>
      <c r="HS25" s="394" t="n">
        <f aca="false">SUM(HS$19:HS$24)</f>
        <v>0</v>
      </c>
      <c r="HT25" s="394" t="n">
        <f aca="false">SUM(HT$19:HT$24)</f>
        <v>0</v>
      </c>
      <c r="HU25" s="394" t="n">
        <f aca="false">SUM(HU$19:HU$24)</f>
        <v>0</v>
      </c>
      <c r="HV25" s="394" t="n">
        <f aca="false">SUM(HV$19:HV$24)</f>
        <v>0</v>
      </c>
      <c r="HW25" s="394" t="n">
        <f aca="false">SUM(HW$19:HW$24)</f>
        <v>0</v>
      </c>
      <c r="HX25" s="394" t="n">
        <f aca="false">SUM(HX$19:HX$24)</f>
        <v>0</v>
      </c>
      <c r="HY25" s="394" t="n">
        <f aca="false">SUM(HY$19:HY$24)</f>
        <v>0</v>
      </c>
      <c r="HZ25" s="394" t="n">
        <f aca="false">SUM(HZ$19:HZ$24)</f>
        <v>0</v>
      </c>
      <c r="IA25" s="394" t="n">
        <f aca="false">SUM(IA$19:IA$24)</f>
        <v>0</v>
      </c>
      <c r="IB25" s="394" t="n">
        <f aca="false">SUM(IB$19:IB$24)</f>
        <v>0</v>
      </c>
      <c r="IC25" s="394" t="n">
        <f aca="false">SUM(IC$19:IC$24)</f>
        <v>0</v>
      </c>
      <c r="ID25" s="394" t="n">
        <f aca="false">SUM(ID$19:ID$24)</f>
        <v>0</v>
      </c>
      <c r="IE25" s="394" t="n">
        <f aca="false">SUM(IE$19:IE$24)</f>
        <v>0</v>
      </c>
      <c r="IF25" s="394" t="n">
        <f aca="false">SUM(IF$19:IF$24)</f>
        <v>0</v>
      </c>
      <c r="IG25" s="394" t="n">
        <f aca="false">SUM(IG$19:IG$24)</f>
        <v>0</v>
      </c>
      <c r="IH25" s="394" t="n">
        <f aca="false">SUM(IH$19:IH$24)</f>
        <v>0</v>
      </c>
      <c r="II25" s="394" t="n">
        <f aca="false">SUM(II$19:II$24)</f>
        <v>0</v>
      </c>
      <c r="IJ25" s="394" t="n">
        <f aca="false">SUM(IJ$19:IJ$24)</f>
        <v>0</v>
      </c>
      <c r="IK25" s="394" t="n">
        <f aca="false">SUM(IK$19:IK$24)</f>
        <v>0</v>
      </c>
      <c r="IL25" s="394" t="n">
        <f aca="false">SUM(IL$19:IL$24)</f>
        <v>0</v>
      </c>
    </row>
    <row r="27" s="386" customFormat="true" ht="12" hidden="false" customHeight="false" outlineLevel="0" collapsed="false">
      <c r="A27" s="386" t="s">
        <v>300</v>
      </c>
    </row>
    <row r="28" s="394" customFormat="true" ht="12" hidden="false" customHeight="false" outlineLevel="0" collapsed="false"/>
    <row r="29" s="394" customFormat="true" ht="12" hidden="false" customHeight="false" outlineLevel="0" collapsed="false">
      <c r="B29" s="394" t="str">
        <f aca="false">Inputs!B62</f>
        <v>Milestone 1</v>
      </c>
      <c r="F29" s="394" t="n">
        <f aca="false">SUM($G29:$IL29)</f>
        <v>501063.297310782</v>
      </c>
      <c r="G29" s="394" t="n">
        <f aca="false">G19*(1-Inputs!$G$76)</f>
        <v>501063.297310782</v>
      </c>
      <c r="H29" s="394" t="n">
        <f aca="false">H19*(1-Inputs!$G$76)</f>
        <v>0</v>
      </c>
      <c r="I29" s="394" t="n">
        <f aca="false">I19*(1-Inputs!$G$76)</f>
        <v>0</v>
      </c>
      <c r="J29" s="394" t="n">
        <f aca="false">J19*(1-Inputs!$G$76)</f>
        <v>0</v>
      </c>
      <c r="K29" s="394" t="n">
        <f aca="false">K19*(1-Inputs!$G$76)</f>
        <v>0</v>
      </c>
      <c r="L29" s="394" t="n">
        <f aca="false">L19*(1-Inputs!$G$76)</f>
        <v>0</v>
      </c>
      <c r="M29" s="394" t="n">
        <f aca="false">M19*(1-Inputs!$G$76)</f>
        <v>0</v>
      </c>
      <c r="N29" s="394" t="n">
        <f aca="false">N19*(1-Inputs!$G$76)</f>
        <v>0</v>
      </c>
      <c r="O29" s="394" t="n">
        <f aca="false">O19*(1-Inputs!$G$76)</f>
        <v>0</v>
      </c>
      <c r="P29" s="394" t="n">
        <f aca="false">P19*(1-Inputs!$G$76)</f>
        <v>0</v>
      </c>
      <c r="Q29" s="394" t="n">
        <f aca="false">Q19*(1-Inputs!$G$76)</f>
        <v>0</v>
      </c>
      <c r="R29" s="394" t="n">
        <f aca="false">R19*(1-Inputs!$G$76)</f>
        <v>0</v>
      </c>
      <c r="S29" s="394" t="n">
        <f aca="false">S19*(1-Inputs!$G$76)</f>
        <v>0</v>
      </c>
      <c r="T29" s="394" t="n">
        <f aca="false">T19*(1-Inputs!$G$76)</f>
        <v>0</v>
      </c>
      <c r="U29" s="394" t="n">
        <f aca="false">U19*(1-Inputs!$G$76)</f>
        <v>0</v>
      </c>
      <c r="V29" s="394" t="n">
        <f aca="false">V19*(1-Inputs!$G$76)</f>
        <v>0</v>
      </c>
      <c r="W29" s="394" t="n">
        <f aca="false">W19*(1-Inputs!$G$76)</f>
        <v>0</v>
      </c>
      <c r="X29" s="394" t="n">
        <f aca="false">X19*(1-Inputs!$G$76)</f>
        <v>0</v>
      </c>
      <c r="Y29" s="394" t="n">
        <f aca="false">Y19*(1-Inputs!$G$76)</f>
        <v>0</v>
      </c>
      <c r="Z29" s="394" t="n">
        <f aca="false">Z19*(1-Inputs!$G$76)</f>
        <v>0</v>
      </c>
      <c r="AA29" s="394" t="n">
        <f aca="false">AA19*(1-Inputs!$G$76)</f>
        <v>0</v>
      </c>
      <c r="AB29" s="394" t="n">
        <f aca="false">AB19*(1-Inputs!$G$76)</f>
        <v>0</v>
      </c>
      <c r="AC29" s="394" t="n">
        <f aca="false">AC19*(1-Inputs!$G$76)</f>
        <v>0</v>
      </c>
      <c r="AD29" s="394" t="n">
        <f aca="false">AD19*(1-Inputs!$G$76)</f>
        <v>0</v>
      </c>
      <c r="AE29" s="394" t="n">
        <f aca="false">AE19*(1-Inputs!$G$76)</f>
        <v>0</v>
      </c>
      <c r="AF29" s="394" t="n">
        <f aca="false">AF19*(1-Inputs!$G$76)</f>
        <v>0</v>
      </c>
      <c r="AG29" s="394" t="n">
        <f aca="false">AG19*(1-Inputs!$G$76)</f>
        <v>0</v>
      </c>
      <c r="AH29" s="394" t="n">
        <f aca="false">AH19*(1-Inputs!$G$76)</f>
        <v>0</v>
      </c>
      <c r="AI29" s="394" t="n">
        <f aca="false">AI19*(1-Inputs!$G$76)</f>
        <v>0</v>
      </c>
      <c r="AJ29" s="394" t="n">
        <f aca="false">AJ19*(1-Inputs!$G$76)</f>
        <v>0</v>
      </c>
      <c r="AK29" s="394" t="n">
        <f aca="false">AK19*(1-Inputs!$G$76)</f>
        <v>0</v>
      </c>
      <c r="AL29" s="394" t="n">
        <f aca="false">AL19*(1-Inputs!$G$76)</f>
        <v>0</v>
      </c>
      <c r="AM29" s="394" t="n">
        <f aca="false">AM19*(1-Inputs!$G$76)</f>
        <v>0</v>
      </c>
      <c r="AN29" s="394" t="n">
        <f aca="false">AN19*(1-Inputs!$G$76)</f>
        <v>0</v>
      </c>
      <c r="AO29" s="394" t="n">
        <f aca="false">AO19*(1-Inputs!$G$76)</f>
        <v>0</v>
      </c>
      <c r="AP29" s="394" t="n">
        <f aca="false">AP19*(1-Inputs!$G$76)</f>
        <v>0</v>
      </c>
      <c r="AQ29" s="394" t="n">
        <f aca="false">AQ19*(1-Inputs!$G$76)</f>
        <v>0</v>
      </c>
      <c r="AR29" s="394" t="n">
        <f aca="false">AR19*(1-Inputs!$G$76)</f>
        <v>0</v>
      </c>
      <c r="AS29" s="394" t="n">
        <f aca="false">AS19*(1-Inputs!$G$76)</f>
        <v>0</v>
      </c>
      <c r="AT29" s="394" t="n">
        <f aca="false">AT19*(1-Inputs!$G$76)</f>
        <v>0</v>
      </c>
      <c r="AU29" s="394" t="n">
        <f aca="false">AU19*(1-Inputs!$G$76)</f>
        <v>0</v>
      </c>
      <c r="AV29" s="394" t="n">
        <f aca="false">AV19*(1-Inputs!$G$76)</f>
        <v>0</v>
      </c>
      <c r="AW29" s="394" t="n">
        <f aca="false">AW19*(1-Inputs!$G$76)</f>
        <v>0</v>
      </c>
      <c r="AX29" s="394" t="n">
        <f aca="false">AX19*(1-Inputs!$G$76)</f>
        <v>0</v>
      </c>
      <c r="AY29" s="394" t="n">
        <f aca="false">AY19*(1-Inputs!$G$76)</f>
        <v>0</v>
      </c>
      <c r="AZ29" s="394" t="n">
        <f aca="false">AZ19*(1-Inputs!$G$76)</f>
        <v>0</v>
      </c>
      <c r="BA29" s="394" t="n">
        <f aca="false">BA19*(1-Inputs!$G$76)</f>
        <v>0</v>
      </c>
      <c r="BB29" s="394" t="n">
        <f aca="false">BB19*(1-Inputs!$G$76)</f>
        <v>0</v>
      </c>
      <c r="BC29" s="394" t="n">
        <f aca="false">BC19*(1-Inputs!$G$76)</f>
        <v>0</v>
      </c>
      <c r="BD29" s="394" t="n">
        <f aca="false">BD19*(1-Inputs!$G$76)</f>
        <v>0</v>
      </c>
      <c r="BE29" s="394" t="n">
        <f aca="false">BE19*(1-Inputs!$G$76)</f>
        <v>0</v>
      </c>
      <c r="BF29" s="394" t="n">
        <f aca="false">BF19*(1-Inputs!$G$76)</f>
        <v>0</v>
      </c>
      <c r="BG29" s="394" t="n">
        <f aca="false">BG19*(1-Inputs!$G$76)</f>
        <v>0</v>
      </c>
      <c r="BH29" s="394" t="n">
        <f aca="false">BH19*(1-Inputs!$G$76)</f>
        <v>0</v>
      </c>
      <c r="BI29" s="394" t="n">
        <f aca="false">BI19*(1-Inputs!$G$76)</f>
        <v>0</v>
      </c>
      <c r="BJ29" s="394" t="n">
        <f aca="false">BJ19*(1-Inputs!$G$76)</f>
        <v>0</v>
      </c>
      <c r="BK29" s="394" t="n">
        <f aca="false">BK19*(1-Inputs!$G$76)</f>
        <v>0</v>
      </c>
      <c r="BL29" s="394" t="n">
        <f aca="false">BL19*(1-Inputs!$G$76)</f>
        <v>0</v>
      </c>
      <c r="BM29" s="394" t="n">
        <f aca="false">BM19*(1-Inputs!$G$76)</f>
        <v>0</v>
      </c>
      <c r="BN29" s="394" t="n">
        <f aca="false">BN19*(1-Inputs!$G$76)</f>
        <v>0</v>
      </c>
      <c r="BO29" s="394" t="n">
        <f aca="false">BO19*(1-Inputs!$G$76)</f>
        <v>0</v>
      </c>
      <c r="BP29" s="394" t="n">
        <f aca="false">BP19*(1-Inputs!$G$76)</f>
        <v>0</v>
      </c>
      <c r="BQ29" s="394" t="n">
        <f aca="false">BQ19*(1-Inputs!$G$76)</f>
        <v>0</v>
      </c>
      <c r="BR29" s="394" t="n">
        <f aca="false">BR19*(1-Inputs!$G$76)</f>
        <v>0</v>
      </c>
      <c r="BS29" s="394" t="n">
        <f aca="false">BS19*(1-Inputs!$G$76)</f>
        <v>0</v>
      </c>
      <c r="BT29" s="394" t="n">
        <f aca="false">BT19*(1-Inputs!$G$76)</f>
        <v>0</v>
      </c>
      <c r="BU29" s="394" t="n">
        <f aca="false">BU19*(1-Inputs!$G$76)</f>
        <v>0</v>
      </c>
      <c r="BV29" s="394" t="n">
        <f aca="false">BV19*(1-Inputs!$G$76)</f>
        <v>0</v>
      </c>
      <c r="BW29" s="394" t="n">
        <f aca="false">BW19*(1-Inputs!$G$76)</f>
        <v>0</v>
      </c>
      <c r="BX29" s="394" t="n">
        <f aca="false">BX19*(1-Inputs!$G$76)</f>
        <v>0</v>
      </c>
      <c r="BY29" s="394" t="n">
        <f aca="false">BY19*(1-Inputs!$G$76)</f>
        <v>0</v>
      </c>
      <c r="BZ29" s="394" t="n">
        <f aca="false">BZ19*(1-Inputs!$G$76)</f>
        <v>0</v>
      </c>
      <c r="CA29" s="394" t="n">
        <f aca="false">CA19*(1-Inputs!$G$76)</f>
        <v>0</v>
      </c>
      <c r="CB29" s="394" t="n">
        <f aca="false">CB19*(1-Inputs!$G$76)</f>
        <v>0</v>
      </c>
      <c r="CC29" s="394" t="n">
        <f aca="false">CC19*(1-Inputs!$G$76)</f>
        <v>0</v>
      </c>
      <c r="CD29" s="394" t="n">
        <f aca="false">CD19*(1-Inputs!$G$76)</f>
        <v>0</v>
      </c>
      <c r="CE29" s="394" t="n">
        <f aca="false">CE19*(1-Inputs!$G$76)</f>
        <v>0</v>
      </c>
      <c r="CF29" s="394" t="n">
        <f aca="false">CF19*(1-Inputs!$G$76)</f>
        <v>0</v>
      </c>
      <c r="CG29" s="394" t="n">
        <f aca="false">CG19*(1-Inputs!$G$76)</f>
        <v>0</v>
      </c>
      <c r="CH29" s="394" t="n">
        <f aca="false">CH19*(1-Inputs!$G$76)</f>
        <v>0</v>
      </c>
      <c r="CI29" s="394" t="n">
        <f aca="false">CI19*(1-Inputs!$G$76)</f>
        <v>0</v>
      </c>
      <c r="CJ29" s="394" t="n">
        <f aca="false">CJ19*(1-Inputs!$G$76)</f>
        <v>0</v>
      </c>
      <c r="CK29" s="394" t="n">
        <f aca="false">CK19*(1-Inputs!$G$76)</f>
        <v>0</v>
      </c>
      <c r="CL29" s="394" t="n">
        <f aca="false">CL19*(1-Inputs!$G$76)</f>
        <v>0</v>
      </c>
      <c r="CM29" s="394" t="n">
        <f aca="false">CM19*(1-Inputs!$G$76)</f>
        <v>0</v>
      </c>
      <c r="CN29" s="394" t="n">
        <f aca="false">CN19*(1-Inputs!$G$76)</f>
        <v>0</v>
      </c>
      <c r="CO29" s="394" t="n">
        <f aca="false">CO19*(1-Inputs!$G$76)</f>
        <v>0</v>
      </c>
      <c r="CP29" s="394" t="n">
        <f aca="false">CP19*(1-Inputs!$G$76)</f>
        <v>0</v>
      </c>
      <c r="CQ29" s="394" t="n">
        <f aca="false">CQ19*(1-Inputs!$G$76)</f>
        <v>0</v>
      </c>
      <c r="CR29" s="394" t="n">
        <f aca="false">CR19*(1-Inputs!$G$76)</f>
        <v>0</v>
      </c>
      <c r="CS29" s="394" t="n">
        <f aca="false">CS19*(1-Inputs!$G$76)</f>
        <v>0</v>
      </c>
      <c r="CT29" s="394" t="n">
        <f aca="false">CT19*(1-Inputs!$G$76)</f>
        <v>0</v>
      </c>
      <c r="CU29" s="394" t="n">
        <f aca="false">CU19*(1-Inputs!$G$76)</f>
        <v>0</v>
      </c>
      <c r="CV29" s="394" t="n">
        <f aca="false">CV19*(1-Inputs!$G$76)</f>
        <v>0</v>
      </c>
      <c r="CW29" s="394" t="n">
        <f aca="false">CW19*(1-Inputs!$G$76)</f>
        <v>0</v>
      </c>
      <c r="CX29" s="394" t="n">
        <f aca="false">CX19*(1-Inputs!$G$76)</f>
        <v>0</v>
      </c>
      <c r="CY29" s="394" t="n">
        <f aca="false">CY19*(1-Inputs!$G$76)</f>
        <v>0</v>
      </c>
      <c r="CZ29" s="394" t="n">
        <f aca="false">CZ19*(1-Inputs!$G$76)</f>
        <v>0</v>
      </c>
      <c r="DA29" s="394" t="n">
        <f aca="false">DA19*(1-Inputs!$G$76)</f>
        <v>0</v>
      </c>
      <c r="DB29" s="394" t="n">
        <f aca="false">DB19*(1-Inputs!$G$76)</f>
        <v>0</v>
      </c>
      <c r="DC29" s="394" t="n">
        <f aca="false">DC19*(1-Inputs!$G$76)</f>
        <v>0</v>
      </c>
      <c r="DD29" s="394" t="n">
        <f aca="false">DD19*(1-Inputs!$G$76)</f>
        <v>0</v>
      </c>
      <c r="DE29" s="394" t="n">
        <f aca="false">DE19*(1-Inputs!$G$76)</f>
        <v>0</v>
      </c>
      <c r="DF29" s="394" t="n">
        <f aca="false">DF19*(1-Inputs!$G$76)</f>
        <v>0</v>
      </c>
      <c r="DG29" s="394" t="n">
        <f aca="false">DG19*(1-Inputs!$G$76)</f>
        <v>0</v>
      </c>
      <c r="DH29" s="394" t="n">
        <f aca="false">DH19*(1-Inputs!$G$76)</f>
        <v>0</v>
      </c>
      <c r="DI29" s="394" t="n">
        <f aca="false">DI19*(1-Inputs!$G$76)</f>
        <v>0</v>
      </c>
      <c r="DJ29" s="394" t="n">
        <f aca="false">DJ19*(1-Inputs!$G$76)</f>
        <v>0</v>
      </c>
      <c r="DK29" s="394" t="n">
        <f aca="false">DK19*(1-Inputs!$G$76)</f>
        <v>0</v>
      </c>
      <c r="DL29" s="394" t="n">
        <f aca="false">DL19*(1-Inputs!$G$76)</f>
        <v>0</v>
      </c>
      <c r="DM29" s="394" t="n">
        <f aca="false">DM19*(1-Inputs!$G$76)</f>
        <v>0</v>
      </c>
      <c r="DN29" s="394" t="n">
        <f aca="false">DN19*(1-Inputs!$G$76)</f>
        <v>0</v>
      </c>
      <c r="DO29" s="394" t="n">
        <f aca="false">DO19*(1-Inputs!$G$76)</f>
        <v>0</v>
      </c>
      <c r="DP29" s="394" t="n">
        <f aca="false">DP19*(1-Inputs!$G$76)</f>
        <v>0</v>
      </c>
      <c r="DQ29" s="394" t="n">
        <f aca="false">DQ19*(1-Inputs!$G$76)</f>
        <v>0</v>
      </c>
      <c r="DR29" s="394" t="n">
        <f aca="false">DR19*(1-Inputs!$G$76)</f>
        <v>0</v>
      </c>
      <c r="DS29" s="394" t="n">
        <f aca="false">DS19*(1-Inputs!$G$76)</f>
        <v>0</v>
      </c>
      <c r="DT29" s="394" t="n">
        <f aca="false">DT19*(1-Inputs!$G$76)</f>
        <v>0</v>
      </c>
      <c r="DU29" s="394" t="n">
        <f aca="false">DU19*(1-Inputs!$G$76)</f>
        <v>0</v>
      </c>
      <c r="DV29" s="394" t="n">
        <f aca="false">DV19*(1-Inputs!$G$76)</f>
        <v>0</v>
      </c>
      <c r="DW29" s="394" t="n">
        <f aca="false">DW19*(1-Inputs!$G$76)</f>
        <v>0</v>
      </c>
      <c r="DX29" s="394" t="n">
        <f aca="false">DX19*(1-Inputs!$G$76)</f>
        <v>0</v>
      </c>
      <c r="DY29" s="394" t="n">
        <f aca="false">DY19*(1-Inputs!$G$76)</f>
        <v>0</v>
      </c>
      <c r="DZ29" s="394" t="n">
        <f aca="false">DZ19*(1-Inputs!$G$76)</f>
        <v>0</v>
      </c>
      <c r="EA29" s="394" t="n">
        <f aca="false">EA19*(1-Inputs!$G$76)</f>
        <v>0</v>
      </c>
      <c r="EB29" s="394" t="n">
        <f aca="false">EB19*(1-Inputs!$G$76)</f>
        <v>0</v>
      </c>
      <c r="EC29" s="394" t="n">
        <f aca="false">EC19*(1-Inputs!$G$76)</f>
        <v>0</v>
      </c>
      <c r="ED29" s="394" t="n">
        <f aca="false">ED19*(1-Inputs!$G$76)</f>
        <v>0</v>
      </c>
      <c r="EE29" s="394" t="n">
        <f aca="false">EE19*(1-Inputs!$G$76)</f>
        <v>0</v>
      </c>
      <c r="EF29" s="394" t="n">
        <f aca="false">EF19*(1-Inputs!$G$76)</f>
        <v>0</v>
      </c>
      <c r="EG29" s="394" t="n">
        <f aca="false">EG19*(1-Inputs!$G$76)</f>
        <v>0</v>
      </c>
      <c r="EH29" s="394" t="n">
        <f aca="false">EH19*(1-Inputs!$G$76)</f>
        <v>0</v>
      </c>
      <c r="EI29" s="394" t="n">
        <f aca="false">EI19*(1-Inputs!$G$76)</f>
        <v>0</v>
      </c>
      <c r="EJ29" s="394" t="n">
        <f aca="false">EJ19*(1-Inputs!$G$76)</f>
        <v>0</v>
      </c>
      <c r="EK29" s="394" t="n">
        <f aca="false">EK19*(1-Inputs!$G$76)</f>
        <v>0</v>
      </c>
      <c r="EL29" s="394" t="n">
        <f aca="false">EL19*(1-Inputs!$G$76)</f>
        <v>0</v>
      </c>
      <c r="EM29" s="394" t="n">
        <f aca="false">EM19*(1-Inputs!$G$76)</f>
        <v>0</v>
      </c>
      <c r="EN29" s="394" t="n">
        <f aca="false">EN19*(1-Inputs!$G$76)</f>
        <v>0</v>
      </c>
      <c r="EO29" s="394" t="n">
        <f aca="false">EO19*(1-Inputs!$G$76)</f>
        <v>0</v>
      </c>
      <c r="EP29" s="394" t="n">
        <f aca="false">EP19*(1-Inputs!$G$76)</f>
        <v>0</v>
      </c>
      <c r="EQ29" s="394" t="n">
        <f aca="false">EQ19*(1-Inputs!$G$76)</f>
        <v>0</v>
      </c>
      <c r="ER29" s="394" t="n">
        <f aca="false">ER19*(1-Inputs!$G$76)</f>
        <v>0</v>
      </c>
      <c r="ES29" s="394" t="n">
        <f aca="false">ES19*(1-Inputs!$G$76)</f>
        <v>0</v>
      </c>
      <c r="ET29" s="394" t="n">
        <f aca="false">ET19*(1-Inputs!$G$76)</f>
        <v>0</v>
      </c>
      <c r="EU29" s="394" t="n">
        <f aca="false">EU19*(1-Inputs!$G$76)</f>
        <v>0</v>
      </c>
      <c r="EV29" s="394" t="n">
        <f aca="false">EV19*(1-Inputs!$G$76)</f>
        <v>0</v>
      </c>
      <c r="EW29" s="394" t="n">
        <f aca="false">EW19*(1-Inputs!$G$76)</f>
        <v>0</v>
      </c>
      <c r="EX29" s="394" t="n">
        <f aca="false">EX19*(1-Inputs!$G$76)</f>
        <v>0</v>
      </c>
      <c r="EY29" s="394" t="n">
        <f aca="false">EY19*(1-Inputs!$G$76)</f>
        <v>0</v>
      </c>
      <c r="EZ29" s="394" t="n">
        <f aca="false">EZ19*(1-Inputs!$G$76)</f>
        <v>0</v>
      </c>
      <c r="FA29" s="394" t="n">
        <f aca="false">FA19*(1-Inputs!$G$76)</f>
        <v>0</v>
      </c>
      <c r="FB29" s="394" t="n">
        <f aca="false">FB19*(1-Inputs!$G$76)</f>
        <v>0</v>
      </c>
      <c r="FC29" s="394" t="n">
        <f aca="false">FC19*(1-Inputs!$G$76)</f>
        <v>0</v>
      </c>
      <c r="FD29" s="394" t="n">
        <f aca="false">FD19*(1-Inputs!$G$76)</f>
        <v>0</v>
      </c>
      <c r="FE29" s="394" t="n">
        <f aca="false">FE19*(1-Inputs!$G$76)</f>
        <v>0</v>
      </c>
      <c r="FF29" s="394" t="n">
        <f aca="false">FF19*(1-Inputs!$G$76)</f>
        <v>0</v>
      </c>
      <c r="FG29" s="394" t="n">
        <f aca="false">FG19*(1-Inputs!$G$76)</f>
        <v>0</v>
      </c>
      <c r="FH29" s="394" t="n">
        <f aca="false">FH19*(1-Inputs!$G$76)</f>
        <v>0</v>
      </c>
      <c r="FI29" s="394" t="n">
        <f aca="false">FI19*(1-Inputs!$G$76)</f>
        <v>0</v>
      </c>
      <c r="FJ29" s="394" t="n">
        <f aca="false">FJ19*(1-Inputs!$G$76)</f>
        <v>0</v>
      </c>
      <c r="FK29" s="394" t="n">
        <f aca="false">FK19*(1-Inputs!$G$76)</f>
        <v>0</v>
      </c>
      <c r="FL29" s="394" t="n">
        <f aca="false">FL19*(1-Inputs!$G$76)</f>
        <v>0</v>
      </c>
      <c r="FM29" s="394" t="n">
        <f aca="false">FM19*(1-Inputs!$G$76)</f>
        <v>0</v>
      </c>
      <c r="FN29" s="394" t="n">
        <f aca="false">FN19*(1-Inputs!$G$76)</f>
        <v>0</v>
      </c>
      <c r="FO29" s="394" t="n">
        <f aca="false">FO19*(1-Inputs!$G$76)</f>
        <v>0</v>
      </c>
      <c r="FP29" s="394" t="n">
        <f aca="false">FP19*(1-Inputs!$G$76)</f>
        <v>0</v>
      </c>
      <c r="FQ29" s="394" t="n">
        <f aca="false">FQ19*(1-Inputs!$G$76)</f>
        <v>0</v>
      </c>
      <c r="FR29" s="394" t="n">
        <f aca="false">FR19*(1-Inputs!$G$76)</f>
        <v>0</v>
      </c>
      <c r="FS29" s="394" t="n">
        <f aca="false">FS19*(1-Inputs!$G$76)</f>
        <v>0</v>
      </c>
      <c r="FT29" s="394" t="n">
        <f aca="false">FT19*(1-Inputs!$G$76)</f>
        <v>0</v>
      </c>
      <c r="FU29" s="394" t="n">
        <f aca="false">FU19*(1-Inputs!$G$76)</f>
        <v>0</v>
      </c>
      <c r="FV29" s="394" t="n">
        <f aca="false">FV19*(1-Inputs!$G$76)</f>
        <v>0</v>
      </c>
      <c r="FW29" s="394" t="n">
        <f aca="false">FW19*(1-Inputs!$G$76)</f>
        <v>0</v>
      </c>
      <c r="FX29" s="394" t="n">
        <f aca="false">FX19*(1-Inputs!$G$76)</f>
        <v>0</v>
      </c>
      <c r="FY29" s="394" t="n">
        <f aca="false">FY19*(1-Inputs!$G$76)</f>
        <v>0</v>
      </c>
      <c r="FZ29" s="394" t="n">
        <f aca="false">FZ19*(1-Inputs!$G$76)</f>
        <v>0</v>
      </c>
      <c r="GA29" s="394" t="n">
        <f aca="false">GA19*(1-Inputs!$G$76)</f>
        <v>0</v>
      </c>
      <c r="GB29" s="394" t="n">
        <f aca="false">GB19*(1-Inputs!$G$76)</f>
        <v>0</v>
      </c>
      <c r="GC29" s="394" t="n">
        <f aca="false">GC19*(1-Inputs!$G$76)</f>
        <v>0</v>
      </c>
      <c r="GD29" s="394" t="n">
        <f aca="false">GD19*(1-Inputs!$G$76)</f>
        <v>0</v>
      </c>
      <c r="GE29" s="394" t="n">
        <f aca="false">GE19*(1-Inputs!$G$76)</f>
        <v>0</v>
      </c>
      <c r="GF29" s="394" t="n">
        <f aca="false">GF19*(1-Inputs!$G$76)</f>
        <v>0</v>
      </c>
      <c r="GG29" s="394" t="n">
        <f aca="false">GG19*(1-Inputs!$G$76)</f>
        <v>0</v>
      </c>
      <c r="GH29" s="394" t="n">
        <f aca="false">GH19*(1-Inputs!$G$76)</f>
        <v>0</v>
      </c>
      <c r="GI29" s="394" t="n">
        <f aca="false">GI19*(1-Inputs!$G$76)</f>
        <v>0</v>
      </c>
      <c r="GJ29" s="394" t="n">
        <f aca="false">GJ19*(1-Inputs!$G$76)</f>
        <v>0</v>
      </c>
      <c r="GK29" s="394" t="n">
        <f aca="false">GK19*(1-Inputs!$G$76)</f>
        <v>0</v>
      </c>
      <c r="GL29" s="394" t="n">
        <f aca="false">GL19*(1-Inputs!$G$76)</f>
        <v>0</v>
      </c>
      <c r="GM29" s="394" t="n">
        <f aca="false">GM19*(1-Inputs!$G$76)</f>
        <v>0</v>
      </c>
      <c r="GN29" s="394" t="n">
        <f aca="false">GN19*(1-Inputs!$G$76)</f>
        <v>0</v>
      </c>
      <c r="GO29" s="394" t="n">
        <f aca="false">GO19*(1-Inputs!$G$76)</f>
        <v>0</v>
      </c>
      <c r="GP29" s="394" t="n">
        <f aca="false">GP19*(1-Inputs!$G$76)</f>
        <v>0</v>
      </c>
      <c r="GQ29" s="394" t="n">
        <f aca="false">GQ19*(1-Inputs!$G$76)</f>
        <v>0</v>
      </c>
      <c r="GR29" s="394" t="n">
        <f aca="false">GR19*(1-Inputs!$G$76)</f>
        <v>0</v>
      </c>
      <c r="GS29" s="394" t="n">
        <f aca="false">GS19*(1-Inputs!$G$76)</f>
        <v>0</v>
      </c>
      <c r="GT29" s="394" t="n">
        <f aca="false">GT19*(1-Inputs!$G$76)</f>
        <v>0</v>
      </c>
      <c r="GU29" s="394" t="n">
        <f aca="false">GU19*(1-Inputs!$G$76)</f>
        <v>0</v>
      </c>
      <c r="GV29" s="394" t="n">
        <f aca="false">GV19*(1-Inputs!$G$76)</f>
        <v>0</v>
      </c>
      <c r="GW29" s="394" t="n">
        <f aca="false">GW19*(1-Inputs!$G$76)</f>
        <v>0</v>
      </c>
      <c r="GX29" s="394" t="n">
        <f aca="false">GX19*(1-Inputs!$G$76)</f>
        <v>0</v>
      </c>
      <c r="GY29" s="394" t="n">
        <f aca="false">GY19*(1-Inputs!$G$76)</f>
        <v>0</v>
      </c>
      <c r="GZ29" s="394" t="n">
        <f aca="false">GZ19*(1-Inputs!$G$76)</f>
        <v>0</v>
      </c>
      <c r="HA29" s="394" t="n">
        <f aca="false">HA19*(1-Inputs!$G$76)</f>
        <v>0</v>
      </c>
      <c r="HB29" s="394" t="n">
        <f aca="false">HB19*(1-Inputs!$G$76)</f>
        <v>0</v>
      </c>
      <c r="HC29" s="394" t="n">
        <f aca="false">HC19*(1-Inputs!$G$76)</f>
        <v>0</v>
      </c>
      <c r="HD29" s="394" t="n">
        <f aca="false">HD19*(1-Inputs!$G$76)</f>
        <v>0</v>
      </c>
      <c r="HE29" s="394" t="n">
        <f aca="false">HE19*(1-Inputs!$G$76)</f>
        <v>0</v>
      </c>
      <c r="HF29" s="394" t="n">
        <f aca="false">HF19*(1-Inputs!$G$76)</f>
        <v>0</v>
      </c>
      <c r="HG29" s="394" t="n">
        <f aca="false">HG19*(1-Inputs!$G$76)</f>
        <v>0</v>
      </c>
      <c r="HH29" s="394" t="n">
        <f aca="false">HH19*(1-Inputs!$G$76)</f>
        <v>0</v>
      </c>
      <c r="HI29" s="394" t="n">
        <f aca="false">HI19*(1-Inputs!$G$76)</f>
        <v>0</v>
      </c>
      <c r="HJ29" s="394" t="n">
        <f aca="false">HJ19*(1-Inputs!$G$76)</f>
        <v>0</v>
      </c>
      <c r="HK29" s="394" t="n">
        <f aca="false">HK19*(1-Inputs!$G$76)</f>
        <v>0</v>
      </c>
      <c r="HL29" s="394" t="n">
        <f aca="false">HL19*(1-Inputs!$G$76)</f>
        <v>0</v>
      </c>
      <c r="HM29" s="394" t="n">
        <f aca="false">HM19*(1-Inputs!$G$76)</f>
        <v>0</v>
      </c>
      <c r="HN29" s="394" t="n">
        <f aca="false">HN19*(1-Inputs!$G$76)</f>
        <v>0</v>
      </c>
      <c r="HO29" s="394" t="n">
        <f aca="false">HO19*(1-Inputs!$G$76)</f>
        <v>0</v>
      </c>
      <c r="HP29" s="394" t="n">
        <f aca="false">HP19*(1-Inputs!$G$76)</f>
        <v>0</v>
      </c>
      <c r="HQ29" s="394" t="n">
        <f aca="false">HQ19*(1-Inputs!$G$76)</f>
        <v>0</v>
      </c>
      <c r="HR29" s="394" t="n">
        <f aca="false">HR19*(1-Inputs!$G$76)</f>
        <v>0</v>
      </c>
      <c r="HS29" s="394" t="n">
        <f aca="false">HS19*(1-Inputs!$G$76)</f>
        <v>0</v>
      </c>
      <c r="HT29" s="394" t="n">
        <f aca="false">HT19*(1-Inputs!$G$76)</f>
        <v>0</v>
      </c>
      <c r="HU29" s="394" t="n">
        <f aca="false">HU19*(1-Inputs!$G$76)</f>
        <v>0</v>
      </c>
      <c r="HV29" s="394" t="n">
        <f aca="false">HV19*(1-Inputs!$G$76)</f>
        <v>0</v>
      </c>
      <c r="HW29" s="394" t="n">
        <f aca="false">HW19*(1-Inputs!$G$76)</f>
        <v>0</v>
      </c>
      <c r="HX29" s="394" t="n">
        <f aca="false">HX19*(1-Inputs!$G$76)</f>
        <v>0</v>
      </c>
      <c r="HY29" s="394" t="n">
        <f aca="false">HY19*(1-Inputs!$G$76)</f>
        <v>0</v>
      </c>
      <c r="HZ29" s="394" t="n">
        <f aca="false">HZ19*(1-Inputs!$G$76)</f>
        <v>0</v>
      </c>
      <c r="IA29" s="394" t="n">
        <f aca="false">IA19*(1-Inputs!$G$76)</f>
        <v>0</v>
      </c>
      <c r="IB29" s="394" t="n">
        <f aca="false">IB19*(1-Inputs!$G$76)</f>
        <v>0</v>
      </c>
      <c r="IC29" s="394" t="n">
        <f aca="false">IC19*(1-Inputs!$G$76)</f>
        <v>0</v>
      </c>
      <c r="ID29" s="394" t="n">
        <f aca="false">ID19*(1-Inputs!$G$76)</f>
        <v>0</v>
      </c>
      <c r="IE29" s="394" t="n">
        <f aca="false">IE19*(1-Inputs!$G$76)</f>
        <v>0</v>
      </c>
      <c r="IF29" s="394" t="n">
        <f aca="false">IF19*(1-Inputs!$G$76)</f>
        <v>0</v>
      </c>
      <c r="IG29" s="394" t="n">
        <f aca="false">IG19*(1-Inputs!$G$76)</f>
        <v>0</v>
      </c>
      <c r="IH29" s="394" t="n">
        <f aca="false">IH19*(1-Inputs!$G$76)</f>
        <v>0</v>
      </c>
      <c r="II29" s="394" t="n">
        <f aca="false">II19*(1-Inputs!$G$76)</f>
        <v>0</v>
      </c>
      <c r="IJ29" s="394" t="n">
        <f aca="false">IJ19*(1-Inputs!$G$76)</f>
        <v>0</v>
      </c>
      <c r="IK29" s="394" t="n">
        <f aca="false">IK19*(1-Inputs!$G$76)</f>
        <v>0</v>
      </c>
      <c r="IL29" s="394" t="n">
        <f aca="false">IL19*(1-Inputs!$G$76)</f>
        <v>0</v>
      </c>
    </row>
    <row r="30" s="394" customFormat="true" ht="12" hidden="false" customHeight="false" outlineLevel="0" collapsed="false">
      <c r="B30" s="394" t="str">
        <f aca="false">Inputs!B63</f>
        <v>Milestone 2</v>
      </c>
      <c r="F30" s="394" t="n">
        <f aca="false">SUM($G30:$IL30)</f>
        <v>501063.297310782</v>
      </c>
      <c r="G30" s="394" t="n">
        <f aca="false">G20*(1-Inputs!$G$76)</f>
        <v>0</v>
      </c>
      <c r="H30" s="394" t="n">
        <f aca="false">H20*(1-Inputs!$G$76)</f>
        <v>0</v>
      </c>
      <c r="I30" s="394" t="n">
        <f aca="false">I20*(1-Inputs!$G$76)</f>
        <v>501063.297310782</v>
      </c>
      <c r="J30" s="394" t="n">
        <f aca="false">J20*(1-Inputs!$G$76)</f>
        <v>0</v>
      </c>
      <c r="K30" s="394" t="n">
        <f aca="false">K20*(1-Inputs!$G$76)</f>
        <v>0</v>
      </c>
      <c r="L30" s="394" t="n">
        <f aca="false">L20*(1-Inputs!$G$76)</f>
        <v>0</v>
      </c>
      <c r="M30" s="394" t="n">
        <f aca="false">M20*(1-Inputs!$G$76)</f>
        <v>0</v>
      </c>
      <c r="N30" s="394" t="n">
        <f aca="false">N20*(1-Inputs!$G$76)</f>
        <v>0</v>
      </c>
      <c r="O30" s="394" t="n">
        <f aca="false">O20*(1-Inputs!$G$76)</f>
        <v>0</v>
      </c>
      <c r="P30" s="394" t="n">
        <f aca="false">P20*(1-Inputs!$G$76)</f>
        <v>0</v>
      </c>
      <c r="Q30" s="394" t="n">
        <f aca="false">Q20*(1-Inputs!$G$76)</f>
        <v>0</v>
      </c>
      <c r="R30" s="394" t="n">
        <f aca="false">R20*(1-Inputs!$G$76)</f>
        <v>0</v>
      </c>
      <c r="S30" s="394" t="n">
        <f aca="false">S20*(1-Inputs!$G$76)</f>
        <v>0</v>
      </c>
      <c r="T30" s="394" t="n">
        <f aca="false">T20*(1-Inputs!$G$76)</f>
        <v>0</v>
      </c>
      <c r="U30" s="394" t="n">
        <f aca="false">U20*(1-Inputs!$G$76)</f>
        <v>0</v>
      </c>
      <c r="V30" s="394" t="n">
        <f aca="false">V20*(1-Inputs!$G$76)</f>
        <v>0</v>
      </c>
      <c r="W30" s="394" t="n">
        <f aca="false">W20*(1-Inputs!$G$76)</f>
        <v>0</v>
      </c>
      <c r="X30" s="394" t="n">
        <f aca="false">X20*(1-Inputs!$G$76)</f>
        <v>0</v>
      </c>
      <c r="Y30" s="394" t="n">
        <f aca="false">Y20*(1-Inputs!$G$76)</f>
        <v>0</v>
      </c>
      <c r="Z30" s="394" t="n">
        <f aca="false">Z20*(1-Inputs!$G$76)</f>
        <v>0</v>
      </c>
      <c r="AA30" s="394" t="n">
        <f aca="false">AA20*(1-Inputs!$G$76)</f>
        <v>0</v>
      </c>
      <c r="AB30" s="394" t="n">
        <f aca="false">AB20*(1-Inputs!$G$76)</f>
        <v>0</v>
      </c>
      <c r="AC30" s="394" t="n">
        <f aca="false">AC20*(1-Inputs!$G$76)</f>
        <v>0</v>
      </c>
      <c r="AD30" s="394" t="n">
        <f aca="false">AD20*(1-Inputs!$G$76)</f>
        <v>0</v>
      </c>
      <c r="AE30" s="394" t="n">
        <f aca="false">AE20*(1-Inputs!$G$76)</f>
        <v>0</v>
      </c>
      <c r="AF30" s="394" t="n">
        <f aca="false">AF20*(1-Inputs!$G$76)</f>
        <v>0</v>
      </c>
      <c r="AG30" s="394" t="n">
        <f aca="false">AG20*(1-Inputs!$G$76)</f>
        <v>0</v>
      </c>
      <c r="AH30" s="394" t="n">
        <f aca="false">AH20*(1-Inputs!$G$76)</f>
        <v>0</v>
      </c>
      <c r="AI30" s="394" t="n">
        <f aca="false">AI20*(1-Inputs!$G$76)</f>
        <v>0</v>
      </c>
      <c r="AJ30" s="394" t="n">
        <f aca="false">AJ20*(1-Inputs!$G$76)</f>
        <v>0</v>
      </c>
      <c r="AK30" s="394" t="n">
        <f aca="false">AK20*(1-Inputs!$G$76)</f>
        <v>0</v>
      </c>
      <c r="AL30" s="394" t="n">
        <f aca="false">AL20*(1-Inputs!$G$76)</f>
        <v>0</v>
      </c>
      <c r="AM30" s="394" t="n">
        <f aca="false">AM20*(1-Inputs!$G$76)</f>
        <v>0</v>
      </c>
      <c r="AN30" s="394" t="n">
        <f aca="false">AN20*(1-Inputs!$G$76)</f>
        <v>0</v>
      </c>
      <c r="AO30" s="394" t="n">
        <f aca="false">AO20*(1-Inputs!$G$76)</f>
        <v>0</v>
      </c>
      <c r="AP30" s="394" t="n">
        <f aca="false">AP20*(1-Inputs!$G$76)</f>
        <v>0</v>
      </c>
      <c r="AQ30" s="394" t="n">
        <f aca="false">AQ20*(1-Inputs!$G$76)</f>
        <v>0</v>
      </c>
      <c r="AR30" s="394" t="n">
        <f aca="false">AR20*(1-Inputs!$G$76)</f>
        <v>0</v>
      </c>
      <c r="AS30" s="394" t="n">
        <f aca="false">AS20*(1-Inputs!$G$76)</f>
        <v>0</v>
      </c>
      <c r="AT30" s="394" t="n">
        <f aca="false">AT20*(1-Inputs!$G$76)</f>
        <v>0</v>
      </c>
      <c r="AU30" s="394" t="n">
        <f aca="false">AU20*(1-Inputs!$G$76)</f>
        <v>0</v>
      </c>
      <c r="AV30" s="394" t="n">
        <f aca="false">AV20*(1-Inputs!$G$76)</f>
        <v>0</v>
      </c>
      <c r="AW30" s="394" t="n">
        <f aca="false">AW20*(1-Inputs!$G$76)</f>
        <v>0</v>
      </c>
      <c r="AX30" s="394" t="n">
        <f aca="false">AX20*(1-Inputs!$G$76)</f>
        <v>0</v>
      </c>
      <c r="AY30" s="394" t="n">
        <f aca="false">AY20*(1-Inputs!$G$76)</f>
        <v>0</v>
      </c>
      <c r="AZ30" s="394" t="n">
        <f aca="false">AZ20*(1-Inputs!$G$76)</f>
        <v>0</v>
      </c>
      <c r="BA30" s="394" t="n">
        <f aca="false">BA20*(1-Inputs!$G$76)</f>
        <v>0</v>
      </c>
      <c r="BB30" s="394" t="n">
        <f aca="false">BB20*(1-Inputs!$G$76)</f>
        <v>0</v>
      </c>
      <c r="BC30" s="394" t="n">
        <f aca="false">BC20*(1-Inputs!$G$76)</f>
        <v>0</v>
      </c>
      <c r="BD30" s="394" t="n">
        <f aca="false">BD20*(1-Inputs!$G$76)</f>
        <v>0</v>
      </c>
      <c r="BE30" s="394" t="n">
        <f aca="false">BE20*(1-Inputs!$G$76)</f>
        <v>0</v>
      </c>
      <c r="BF30" s="394" t="n">
        <f aca="false">BF20*(1-Inputs!$G$76)</f>
        <v>0</v>
      </c>
      <c r="BG30" s="394" t="n">
        <f aca="false">BG20*(1-Inputs!$G$76)</f>
        <v>0</v>
      </c>
      <c r="BH30" s="394" t="n">
        <f aca="false">BH20*(1-Inputs!$G$76)</f>
        <v>0</v>
      </c>
      <c r="BI30" s="394" t="n">
        <f aca="false">BI20*(1-Inputs!$G$76)</f>
        <v>0</v>
      </c>
      <c r="BJ30" s="394" t="n">
        <f aca="false">BJ20*(1-Inputs!$G$76)</f>
        <v>0</v>
      </c>
      <c r="BK30" s="394" t="n">
        <f aca="false">BK20*(1-Inputs!$G$76)</f>
        <v>0</v>
      </c>
      <c r="BL30" s="394" t="n">
        <f aca="false">BL20*(1-Inputs!$G$76)</f>
        <v>0</v>
      </c>
      <c r="BM30" s="394" t="n">
        <f aca="false">BM20*(1-Inputs!$G$76)</f>
        <v>0</v>
      </c>
      <c r="BN30" s="394" t="n">
        <f aca="false">BN20*(1-Inputs!$G$76)</f>
        <v>0</v>
      </c>
      <c r="BO30" s="394" t="n">
        <f aca="false">BO20*(1-Inputs!$G$76)</f>
        <v>0</v>
      </c>
      <c r="BP30" s="394" t="n">
        <f aca="false">BP20*(1-Inputs!$G$76)</f>
        <v>0</v>
      </c>
      <c r="BQ30" s="394" t="n">
        <f aca="false">BQ20*(1-Inputs!$G$76)</f>
        <v>0</v>
      </c>
      <c r="BR30" s="394" t="n">
        <f aca="false">BR20*(1-Inputs!$G$76)</f>
        <v>0</v>
      </c>
      <c r="BS30" s="394" t="n">
        <f aca="false">BS20*(1-Inputs!$G$76)</f>
        <v>0</v>
      </c>
      <c r="BT30" s="394" t="n">
        <f aca="false">BT20*(1-Inputs!$G$76)</f>
        <v>0</v>
      </c>
      <c r="BU30" s="394" t="n">
        <f aca="false">BU20*(1-Inputs!$G$76)</f>
        <v>0</v>
      </c>
      <c r="BV30" s="394" t="n">
        <f aca="false">BV20*(1-Inputs!$G$76)</f>
        <v>0</v>
      </c>
      <c r="BW30" s="394" t="n">
        <f aca="false">BW20*(1-Inputs!$G$76)</f>
        <v>0</v>
      </c>
      <c r="BX30" s="394" t="n">
        <f aca="false">BX20*(1-Inputs!$G$76)</f>
        <v>0</v>
      </c>
      <c r="BY30" s="394" t="n">
        <f aca="false">BY20*(1-Inputs!$G$76)</f>
        <v>0</v>
      </c>
      <c r="BZ30" s="394" t="n">
        <f aca="false">BZ20*(1-Inputs!$G$76)</f>
        <v>0</v>
      </c>
      <c r="CA30" s="394" t="n">
        <f aca="false">CA20*(1-Inputs!$G$76)</f>
        <v>0</v>
      </c>
      <c r="CB30" s="394" t="n">
        <f aca="false">CB20*(1-Inputs!$G$76)</f>
        <v>0</v>
      </c>
      <c r="CC30" s="394" t="n">
        <f aca="false">CC20*(1-Inputs!$G$76)</f>
        <v>0</v>
      </c>
      <c r="CD30" s="394" t="n">
        <f aca="false">CD20*(1-Inputs!$G$76)</f>
        <v>0</v>
      </c>
      <c r="CE30" s="394" t="n">
        <f aca="false">CE20*(1-Inputs!$G$76)</f>
        <v>0</v>
      </c>
      <c r="CF30" s="394" t="n">
        <f aca="false">CF20*(1-Inputs!$G$76)</f>
        <v>0</v>
      </c>
      <c r="CG30" s="394" t="n">
        <f aca="false">CG20*(1-Inputs!$G$76)</f>
        <v>0</v>
      </c>
      <c r="CH30" s="394" t="n">
        <f aca="false">CH20*(1-Inputs!$G$76)</f>
        <v>0</v>
      </c>
      <c r="CI30" s="394" t="n">
        <f aca="false">CI20*(1-Inputs!$G$76)</f>
        <v>0</v>
      </c>
      <c r="CJ30" s="394" t="n">
        <f aca="false">CJ20*(1-Inputs!$G$76)</f>
        <v>0</v>
      </c>
      <c r="CK30" s="394" t="n">
        <f aca="false">CK20*(1-Inputs!$G$76)</f>
        <v>0</v>
      </c>
      <c r="CL30" s="394" t="n">
        <f aca="false">CL20*(1-Inputs!$G$76)</f>
        <v>0</v>
      </c>
      <c r="CM30" s="394" t="n">
        <f aca="false">CM20*(1-Inputs!$G$76)</f>
        <v>0</v>
      </c>
      <c r="CN30" s="394" t="n">
        <f aca="false">CN20*(1-Inputs!$G$76)</f>
        <v>0</v>
      </c>
      <c r="CO30" s="394" t="n">
        <f aca="false">CO20*(1-Inputs!$G$76)</f>
        <v>0</v>
      </c>
      <c r="CP30" s="394" t="n">
        <f aca="false">CP20*(1-Inputs!$G$76)</f>
        <v>0</v>
      </c>
      <c r="CQ30" s="394" t="n">
        <f aca="false">CQ20*(1-Inputs!$G$76)</f>
        <v>0</v>
      </c>
      <c r="CR30" s="394" t="n">
        <f aca="false">CR20*(1-Inputs!$G$76)</f>
        <v>0</v>
      </c>
      <c r="CS30" s="394" t="n">
        <f aca="false">CS20*(1-Inputs!$G$76)</f>
        <v>0</v>
      </c>
      <c r="CT30" s="394" t="n">
        <f aca="false">CT20*(1-Inputs!$G$76)</f>
        <v>0</v>
      </c>
      <c r="CU30" s="394" t="n">
        <f aca="false">CU20*(1-Inputs!$G$76)</f>
        <v>0</v>
      </c>
      <c r="CV30" s="394" t="n">
        <f aca="false">CV20*(1-Inputs!$G$76)</f>
        <v>0</v>
      </c>
      <c r="CW30" s="394" t="n">
        <f aca="false">CW20*(1-Inputs!$G$76)</f>
        <v>0</v>
      </c>
      <c r="CX30" s="394" t="n">
        <f aca="false">CX20*(1-Inputs!$G$76)</f>
        <v>0</v>
      </c>
      <c r="CY30" s="394" t="n">
        <f aca="false">CY20*(1-Inputs!$G$76)</f>
        <v>0</v>
      </c>
      <c r="CZ30" s="394" t="n">
        <f aca="false">CZ20*(1-Inputs!$G$76)</f>
        <v>0</v>
      </c>
      <c r="DA30" s="394" t="n">
        <f aca="false">DA20*(1-Inputs!$G$76)</f>
        <v>0</v>
      </c>
      <c r="DB30" s="394" t="n">
        <f aca="false">DB20*(1-Inputs!$G$76)</f>
        <v>0</v>
      </c>
      <c r="DC30" s="394" t="n">
        <f aca="false">DC20*(1-Inputs!$G$76)</f>
        <v>0</v>
      </c>
      <c r="DD30" s="394" t="n">
        <f aca="false">DD20*(1-Inputs!$G$76)</f>
        <v>0</v>
      </c>
      <c r="DE30" s="394" t="n">
        <f aca="false">DE20*(1-Inputs!$G$76)</f>
        <v>0</v>
      </c>
      <c r="DF30" s="394" t="n">
        <f aca="false">DF20*(1-Inputs!$G$76)</f>
        <v>0</v>
      </c>
      <c r="DG30" s="394" t="n">
        <f aca="false">DG20*(1-Inputs!$G$76)</f>
        <v>0</v>
      </c>
      <c r="DH30" s="394" t="n">
        <f aca="false">DH20*(1-Inputs!$G$76)</f>
        <v>0</v>
      </c>
      <c r="DI30" s="394" t="n">
        <f aca="false">DI20*(1-Inputs!$G$76)</f>
        <v>0</v>
      </c>
      <c r="DJ30" s="394" t="n">
        <f aca="false">DJ20*(1-Inputs!$G$76)</f>
        <v>0</v>
      </c>
      <c r="DK30" s="394" t="n">
        <f aca="false">DK20*(1-Inputs!$G$76)</f>
        <v>0</v>
      </c>
      <c r="DL30" s="394" t="n">
        <f aca="false">DL20*(1-Inputs!$G$76)</f>
        <v>0</v>
      </c>
      <c r="DM30" s="394" t="n">
        <f aca="false">DM20*(1-Inputs!$G$76)</f>
        <v>0</v>
      </c>
      <c r="DN30" s="394" t="n">
        <f aca="false">DN20*(1-Inputs!$G$76)</f>
        <v>0</v>
      </c>
      <c r="DO30" s="394" t="n">
        <f aca="false">DO20*(1-Inputs!$G$76)</f>
        <v>0</v>
      </c>
      <c r="DP30" s="394" t="n">
        <f aca="false">DP20*(1-Inputs!$G$76)</f>
        <v>0</v>
      </c>
      <c r="DQ30" s="394" t="n">
        <f aca="false">DQ20*(1-Inputs!$G$76)</f>
        <v>0</v>
      </c>
      <c r="DR30" s="394" t="n">
        <f aca="false">DR20*(1-Inputs!$G$76)</f>
        <v>0</v>
      </c>
      <c r="DS30" s="394" t="n">
        <f aca="false">DS20*(1-Inputs!$G$76)</f>
        <v>0</v>
      </c>
      <c r="DT30" s="394" t="n">
        <f aca="false">DT20*(1-Inputs!$G$76)</f>
        <v>0</v>
      </c>
      <c r="DU30" s="394" t="n">
        <f aca="false">DU20*(1-Inputs!$G$76)</f>
        <v>0</v>
      </c>
      <c r="DV30" s="394" t="n">
        <f aca="false">DV20*(1-Inputs!$G$76)</f>
        <v>0</v>
      </c>
      <c r="DW30" s="394" t="n">
        <f aca="false">DW20*(1-Inputs!$G$76)</f>
        <v>0</v>
      </c>
      <c r="DX30" s="394" t="n">
        <f aca="false">DX20*(1-Inputs!$G$76)</f>
        <v>0</v>
      </c>
      <c r="DY30" s="394" t="n">
        <f aca="false">DY20*(1-Inputs!$G$76)</f>
        <v>0</v>
      </c>
      <c r="DZ30" s="394" t="n">
        <f aca="false">DZ20*(1-Inputs!$G$76)</f>
        <v>0</v>
      </c>
      <c r="EA30" s="394" t="n">
        <f aca="false">EA20*(1-Inputs!$G$76)</f>
        <v>0</v>
      </c>
      <c r="EB30" s="394" t="n">
        <f aca="false">EB20*(1-Inputs!$G$76)</f>
        <v>0</v>
      </c>
      <c r="EC30" s="394" t="n">
        <f aca="false">EC20*(1-Inputs!$G$76)</f>
        <v>0</v>
      </c>
      <c r="ED30" s="394" t="n">
        <f aca="false">ED20*(1-Inputs!$G$76)</f>
        <v>0</v>
      </c>
      <c r="EE30" s="394" t="n">
        <f aca="false">EE20*(1-Inputs!$G$76)</f>
        <v>0</v>
      </c>
      <c r="EF30" s="394" t="n">
        <f aca="false">EF20*(1-Inputs!$G$76)</f>
        <v>0</v>
      </c>
      <c r="EG30" s="394" t="n">
        <f aca="false">EG20*(1-Inputs!$G$76)</f>
        <v>0</v>
      </c>
      <c r="EH30" s="394" t="n">
        <f aca="false">EH20*(1-Inputs!$G$76)</f>
        <v>0</v>
      </c>
      <c r="EI30" s="394" t="n">
        <f aca="false">EI20*(1-Inputs!$G$76)</f>
        <v>0</v>
      </c>
      <c r="EJ30" s="394" t="n">
        <f aca="false">EJ20*(1-Inputs!$G$76)</f>
        <v>0</v>
      </c>
      <c r="EK30" s="394" t="n">
        <f aca="false">EK20*(1-Inputs!$G$76)</f>
        <v>0</v>
      </c>
      <c r="EL30" s="394" t="n">
        <f aca="false">EL20*(1-Inputs!$G$76)</f>
        <v>0</v>
      </c>
      <c r="EM30" s="394" t="n">
        <f aca="false">EM20*(1-Inputs!$G$76)</f>
        <v>0</v>
      </c>
      <c r="EN30" s="394" t="n">
        <f aca="false">EN20*(1-Inputs!$G$76)</f>
        <v>0</v>
      </c>
      <c r="EO30" s="394" t="n">
        <f aca="false">EO20*(1-Inputs!$G$76)</f>
        <v>0</v>
      </c>
      <c r="EP30" s="394" t="n">
        <f aca="false">EP20*(1-Inputs!$G$76)</f>
        <v>0</v>
      </c>
      <c r="EQ30" s="394" t="n">
        <f aca="false">EQ20*(1-Inputs!$G$76)</f>
        <v>0</v>
      </c>
      <c r="ER30" s="394" t="n">
        <f aca="false">ER20*(1-Inputs!$G$76)</f>
        <v>0</v>
      </c>
      <c r="ES30" s="394" t="n">
        <f aca="false">ES20*(1-Inputs!$G$76)</f>
        <v>0</v>
      </c>
      <c r="ET30" s="394" t="n">
        <f aca="false">ET20*(1-Inputs!$G$76)</f>
        <v>0</v>
      </c>
      <c r="EU30" s="394" t="n">
        <f aca="false">EU20*(1-Inputs!$G$76)</f>
        <v>0</v>
      </c>
      <c r="EV30" s="394" t="n">
        <f aca="false">EV20*(1-Inputs!$G$76)</f>
        <v>0</v>
      </c>
      <c r="EW30" s="394" t="n">
        <f aca="false">EW20*(1-Inputs!$G$76)</f>
        <v>0</v>
      </c>
      <c r="EX30" s="394" t="n">
        <f aca="false">EX20*(1-Inputs!$G$76)</f>
        <v>0</v>
      </c>
      <c r="EY30" s="394" t="n">
        <f aca="false">EY20*(1-Inputs!$G$76)</f>
        <v>0</v>
      </c>
      <c r="EZ30" s="394" t="n">
        <f aca="false">EZ20*(1-Inputs!$G$76)</f>
        <v>0</v>
      </c>
      <c r="FA30" s="394" t="n">
        <f aca="false">FA20*(1-Inputs!$G$76)</f>
        <v>0</v>
      </c>
      <c r="FB30" s="394" t="n">
        <f aca="false">FB20*(1-Inputs!$G$76)</f>
        <v>0</v>
      </c>
      <c r="FC30" s="394" t="n">
        <f aca="false">FC20*(1-Inputs!$G$76)</f>
        <v>0</v>
      </c>
      <c r="FD30" s="394" t="n">
        <f aca="false">FD20*(1-Inputs!$G$76)</f>
        <v>0</v>
      </c>
      <c r="FE30" s="394" t="n">
        <f aca="false">FE20*(1-Inputs!$G$76)</f>
        <v>0</v>
      </c>
      <c r="FF30" s="394" t="n">
        <f aca="false">FF20*(1-Inputs!$G$76)</f>
        <v>0</v>
      </c>
      <c r="FG30" s="394" t="n">
        <f aca="false">FG20*(1-Inputs!$G$76)</f>
        <v>0</v>
      </c>
      <c r="FH30" s="394" t="n">
        <f aca="false">FH20*(1-Inputs!$G$76)</f>
        <v>0</v>
      </c>
      <c r="FI30" s="394" t="n">
        <f aca="false">FI20*(1-Inputs!$G$76)</f>
        <v>0</v>
      </c>
      <c r="FJ30" s="394" t="n">
        <f aca="false">FJ20*(1-Inputs!$G$76)</f>
        <v>0</v>
      </c>
      <c r="FK30" s="394" t="n">
        <f aca="false">FK20*(1-Inputs!$G$76)</f>
        <v>0</v>
      </c>
      <c r="FL30" s="394" t="n">
        <f aca="false">FL20*(1-Inputs!$G$76)</f>
        <v>0</v>
      </c>
      <c r="FM30" s="394" t="n">
        <f aca="false">FM20*(1-Inputs!$G$76)</f>
        <v>0</v>
      </c>
      <c r="FN30" s="394" t="n">
        <f aca="false">FN20*(1-Inputs!$G$76)</f>
        <v>0</v>
      </c>
      <c r="FO30" s="394" t="n">
        <f aca="false">FO20*(1-Inputs!$G$76)</f>
        <v>0</v>
      </c>
      <c r="FP30" s="394" t="n">
        <f aca="false">FP20*(1-Inputs!$G$76)</f>
        <v>0</v>
      </c>
      <c r="FQ30" s="394" t="n">
        <f aca="false">FQ20*(1-Inputs!$G$76)</f>
        <v>0</v>
      </c>
      <c r="FR30" s="394" t="n">
        <f aca="false">FR20*(1-Inputs!$G$76)</f>
        <v>0</v>
      </c>
      <c r="FS30" s="394" t="n">
        <f aca="false">FS20*(1-Inputs!$G$76)</f>
        <v>0</v>
      </c>
      <c r="FT30" s="394" t="n">
        <f aca="false">FT20*(1-Inputs!$G$76)</f>
        <v>0</v>
      </c>
      <c r="FU30" s="394" t="n">
        <f aca="false">FU20*(1-Inputs!$G$76)</f>
        <v>0</v>
      </c>
      <c r="FV30" s="394" t="n">
        <f aca="false">FV20*(1-Inputs!$G$76)</f>
        <v>0</v>
      </c>
      <c r="FW30" s="394" t="n">
        <f aca="false">FW20*(1-Inputs!$G$76)</f>
        <v>0</v>
      </c>
      <c r="FX30" s="394" t="n">
        <f aca="false">FX20*(1-Inputs!$G$76)</f>
        <v>0</v>
      </c>
      <c r="FY30" s="394" t="n">
        <f aca="false">FY20*(1-Inputs!$G$76)</f>
        <v>0</v>
      </c>
      <c r="FZ30" s="394" t="n">
        <f aca="false">FZ20*(1-Inputs!$G$76)</f>
        <v>0</v>
      </c>
      <c r="GA30" s="394" t="n">
        <f aca="false">GA20*(1-Inputs!$G$76)</f>
        <v>0</v>
      </c>
      <c r="GB30" s="394" t="n">
        <f aca="false">GB20*(1-Inputs!$G$76)</f>
        <v>0</v>
      </c>
      <c r="GC30" s="394" t="n">
        <f aca="false">GC20*(1-Inputs!$G$76)</f>
        <v>0</v>
      </c>
      <c r="GD30" s="394" t="n">
        <f aca="false">GD20*(1-Inputs!$G$76)</f>
        <v>0</v>
      </c>
      <c r="GE30" s="394" t="n">
        <f aca="false">GE20*(1-Inputs!$G$76)</f>
        <v>0</v>
      </c>
      <c r="GF30" s="394" t="n">
        <f aca="false">GF20*(1-Inputs!$G$76)</f>
        <v>0</v>
      </c>
      <c r="GG30" s="394" t="n">
        <f aca="false">GG20*(1-Inputs!$G$76)</f>
        <v>0</v>
      </c>
      <c r="GH30" s="394" t="n">
        <f aca="false">GH20*(1-Inputs!$G$76)</f>
        <v>0</v>
      </c>
      <c r="GI30" s="394" t="n">
        <f aca="false">GI20*(1-Inputs!$G$76)</f>
        <v>0</v>
      </c>
      <c r="GJ30" s="394" t="n">
        <f aca="false">GJ20*(1-Inputs!$G$76)</f>
        <v>0</v>
      </c>
      <c r="GK30" s="394" t="n">
        <f aca="false">GK20*(1-Inputs!$G$76)</f>
        <v>0</v>
      </c>
      <c r="GL30" s="394" t="n">
        <f aca="false">GL20*(1-Inputs!$G$76)</f>
        <v>0</v>
      </c>
      <c r="GM30" s="394" t="n">
        <f aca="false">GM20*(1-Inputs!$G$76)</f>
        <v>0</v>
      </c>
      <c r="GN30" s="394" t="n">
        <f aca="false">GN20*(1-Inputs!$G$76)</f>
        <v>0</v>
      </c>
      <c r="GO30" s="394" t="n">
        <f aca="false">GO20*(1-Inputs!$G$76)</f>
        <v>0</v>
      </c>
      <c r="GP30" s="394" t="n">
        <f aca="false">GP20*(1-Inputs!$G$76)</f>
        <v>0</v>
      </c>
      <c r="GQ30" s="394" t="n">
        <f aca="false">GQ20*(1-Inputs!$G$76)</f>
        <v>0</v>
      </c>
      <c r="GR30" s="394" t="n">
        <f aca="false">GR20*(1-Inputs!$G$76)</f>
        <v>0</v>
      </c>
      <c r="GS30" s="394" t="n">
        <f aca="false">GS20*(1-Inputs!$G$76)</f>
        <v>0</v>
      </c>
      <c r="GT30" s="394" t="n">
        <f aca="false">GT20*(1-Inputs!$G$76)</f>
        <v>0</v>
      </c>
      <c r="GU30" s="394" t="n">
        <f aca="false">GU20*(1-Inputs!$G$76)</f>
        <v>0</v>
      </c>
      <c r="GV30" s="394" t="n">
        <f aca="false">GV20*(1-Inputs!$G$76)</f>
        <v>0</v>
      </c>
      <c r="GW30" s="394" t="n">
        <f aca="false">GW20*(1-Inputs!$G$76)</f>
        <v>0</v>
      </c>
      <c r="GX30" s="394" t="n">
        <f aca="false">GX20*(1-Inputs!$G$76)</f>
        <v>0</v>
      </c>
      <c r="GY30" s="394" t="n">
        <f aca="false">GY20*(1-Inputs!$G$76)</f>
        <v>0</v>
      </c>
      <c r="GZ30" s="394" t="n">
        <f aca="false">GZ20*(1-Inputs!$G$76)</f>
        <v>0</v>
      </c>
      <c r="HA30" s="394" t="n">
        <f aca="false">HA20*(1-Inputs!$G$76)</f>
        <v>0</v>
      </c>
      <c r="HB30" s="394" t="n">
        <f aca="false">HB20*(1-Inputs!$G$76)</f>
        <v>0</v>
      </c>
      <c r="HC30" s="394" t="n">
        <f aca="false">HC20*(1-Inputs!$G$76)</f>
        <v>0</v>
      </c>
      <c r="HD30" s="394" t="n">
        <f aca="false">HD20*(1-Inputs!$G$76)</f>
        <v>0</v>
      </c>
      <c r="HE30" s="394" t="n">
        <f aca="false">HE20*(1-Inputs!$G$76)</f>
        <v>0</v>
      </c>
      <c r="HF30" s="394" t="n">
        <f aca="false">HF20*(1-Inputs!$G$76)</f>
        <v>0</v>
      </c>
      <c r="HG30" s="394" t="n">
        <f aca="false">HG20*(1-Inputs!$G$76)</f>
        <v>0</v>
      </c>
      <c r="HH30" s="394" t="n">
        <f aca="false">HH20*(1-Inputs!$G$76)</f>
        <v>0</v>
      </c>
      <c r="HI30" s="394" t="n">
        <f aca="false">HI20*(1-Inputs!$G$76)</f>
        <v>0</v>
      </c>
      <c r="HJ30" s="394" t="n">
        <f aca="false">HJ20*(1-Inputs!$G$76)</f>
        <v>0</v>
      </c>
      <c r="HK30" s="394" t="n">
        <f aca="false">HK20*(1-Inputs!$G$76)</f>
        <v>0</v>
      </c>
      <c r="HL30" s="394" t="n">
        <f aca="false">HL20*(1-Inputs!$G$76)</f>
        <v>0</v>
      </c>
      <c r="HM30" s="394" t="n">
        <f aca="false">HM20*(1-Inputs!$G$76)</f>
        <v>0</v>
      </c>
      <c r="HN30" s="394" t="n">
        <f aca="false">HN20*(1-Inputs!$G$76)</f>
        <v>0</v>
      </c>
      <c r="HO30" s="394" t="n">
        <f aca="false">HO20*(1-Inputs!$G$76)</f>
        <v>0</v>
      </c>
      <c r="HP30" s="394" t="n">
        <f aca="false">HP20*(1-Inputs!$G$76)</f>
        <v>0</v>
      </c>
      <c r="HQ30" s="394" t="n">
        <f aca="false">HQ20*(1-Inputs!$G$76)</f>
        <v>0</v>
      </c>
      <c r="HR30" s="394" t="n">
        <f aca="false">HR20*(1-Inputs!$G$76)</f>
        <v>0</v>
      </c>
      <c r="HS30" s="394" t="n">
        <f aca="false">HS20*(1-Inputs!$G$76)</f>
        <v>0</v>
      </c>
      <c r="HT30" s="394" t="n">
        <f aca="false">HT20*(1-Inputs!$G$76)</f>
        <v>0</v>
      </c>
      <c r="HU30" s="394" t="n">
        <f aca="false">HU20*(1-Inputs!$G$76)</f>
        <v>0</v>
      </c>
      <c r="HV30" s="394" t="n">
        <f aca="false">HV20*(1-Inputs!$G$76)</f>
        <v>0</v>
      </c>
      <c r="HW30" s="394" t="n">
        <f aca="false">HW20*(1-Inputs!$G$76)</f>
        <v>0</v>
      </c>
      <c r="HX30" s="394" t="n">
        <f aca="false">HX20*(1-Inputs!$G$76)</f>
        <v>0</v>
      </c>
      <c r="HY30" s="394" t="n">
        <f aca="false">HY20*(1-Inputs!$G$76)</f>
        <v>0</v>
      </c>
      <c r="HZ30" s="394" t="n">
        <f aca="false">HZ20*(1-Inputs!$G$76)</f>
        <v>0</v>
      </c>
      <c r="IA30" s="394" t="n">
        <f aca="false">IA20*(1-Inputs!$G$76)</f>
        <v>0</v>
      </c>
      <c r="IB30" s="394" t="n">
        <f aca="false">IB20*(1-Inputs!$G$76)</f>
        <v>0</v>
      </c>
      <c r="IC30" s="394" t="n">
        <f aca="false">IC20*(1-Inputs!$G$76)</f>
        <v>0</v>
      </c>
      <c r="ID30" s="394" t="n">
        <f aca="false">ID20*(1-Inputs!$G$76)</f>
        <v>0</v>
      </c>
      <c r="IE30" s="394" t="n">
        <f aca="false">IE20*(1-Inputs!$G$76)</f>
        <v>0</v>
      </c>
      <c r="IF30" s="394" t="n">
        <f aca="false">IF20*(1-Inputs!$G$76)</f>
        <v>0</v>
      </c>
      <c r="IG30" s="394" t="n">
        <f aca="false">IG20*(1-Inputs!$G$76)</f>
        <v>0</v>
      </c>
      <c r="IH30" s="394" t="n">
        <f aca="false">IH20*(1-Inputs!$G$76)</f>
        <v>0</v>
      </c>
      <c r="II30" s="394" t="n">
        <f aca="false">II20*(1-Inputs!$G$76)</f>
        <v>0</v>
      </c>
      <c r="IJ30" s="394" t="n">
        <f aca="false">IJ20*(1-Inputs!$G$76)</f>
        <v>0</v>
      </c>
      <c r="IK30" s="394" t="n">
        <f aca="false">IK20*(1-Inputs!$G$76)</f>
        <v>0</v>
      </c>
      <c r="IL30" s="394" t="n">
        <f aca="false">IL20*(1-Inputs!$G$76)</f>
        <v>0</v>
      </c>
    </row>
    <row r="31" s="394" customFormat="true" ht="12" hidden="false" customHeight="false" outlineLevel="0" collapsed="false">
      <c r="B31" s="394" t="str">
        <f aca="false">Inputs!B64</f>
        <v>Milestone 3</v>
      </c>
      <c r="F31" s="394" t="n">
        <f aca="false">SUM($G31:$IL31)</f>
        <v>751594.945966172</v>
      </c>
      <c r="G31" s="394" t="n">
        <f aca="false">G21*(1-Inputs!$G$76)</f>
        <v>0</v>
      </c>
      <c r="H31" s="394" t="n">
        <f aca="false">H21*(1-Inputs!$G$76)</f>
        <v>0</v>
      </c>
      <c r="I31" s="394" t="n">
        <f aca="false">I21*(1-Inputs!$G$76)</f>
        <v>0</v>
      </c>
      <c r="J31" s="394" t="n">
        <f aca="false">J21*(1-Inputs!$G$76)</f>
        <v>0</v>
      </c>
      <c r="K31" s="394" t="n">
        <f aca="false">K21*(1-Inputs!$G$76)</f>
        <v>751594.945966172</v>
      </c>
      <c r="L31" s="394" t="n">
        <f aca="false">L21*(1-Inputs!$G$76)</f>
        <v>0</v>
      </c>
      <c r="M31" s="394" t="n">
        <f aca="false">M21*(1-Inputs!$G$76)</f>
        <v>0</v>
      </c>
      <c r="N31" s="394" t="n">
        <f aca="false">N21*(1-Inputs!$G$76)</f>
        <v>0</v>
      </c>
      <c r="O31" s="394" t="n">
        <f aca="false">O21*(1-Inputs!$G$76)</f>
        <v>0</v>
      </c>
      <c r="P31" s="394" t="n">
        <f aca="false">P21*(1-Inputs!$G$76)</f>
        <v>0</v>
      </c>
      <c r="Q31" s="394" t="n">
        <f aca="false">Q21*(1-Inputs!$G$76)</f>
        <v>0</v>
      </c>
      <c r="R31" s="394" t="n">
        <f aca="false">R21*(1-Inputs!$G$76)</f>
        <v>0</v>
      </c>
      <c r="S31" s="394" t="n">
        <f aca="false">S21*(1-Inputs!$G$76)</f>
        <v>0</v>
      </c>
      <c r="T31" s="394" t="n">
        <f aca="false">T21*(1-Inputs!$G$76)</f>
        <v>0</v>
      </c>
      <c r="U31" s="394" t="n">
        <f aca="false">U21*(1-Inputs!$G$76)</f>
        <v>0</v>
      </c>
      <c r="V31" s="394" t="n">
        <f aca="false">V21*(1-Inputs!$G$76)</f>
        <v>0</v>
      </c>
      <c r="W31" s="394" t="n">
        <f aca="false">W21*(1-Inputs!$G$76)</f>
        <v>0</v>
      </c>
      <c r="X31" s="394" t="n">
        <f aca="false">X21*(1-Inputs!$G$76)</f>
        <v>0</v>
      </c>
      <c r="Y31" s="394" t="n">
        <f aca="false">Y21*(1-Inputs!$G$76)</f>
        <v>0</v>
      </c>
      <c r="Z31" s="394" t="n">
        <f aca="false">Z21*(1-Inputs!$G$76)</f>
        <v>0</v>
      </c>
      <c r="AA31" s="394" t="n">
        <f aca="false">AA21*(1-Inputs!$G$76)</f>
        <v>0</v>
      </c>
      <c r="AB31" s="394" t="n">
        <f aca="false">AB21*(1-Inputs!$G$76)</f>
        <v>0</v>
      </c>
      <c r="AC31" s="394" t="n">
        <f aca="false">AC21*(1-Inputs!$G$76)</f>
        <v>0</v>
      </c>
      <c r="AD31" s="394" t="n">
        <f aca="false">AD21*(1-Inputs!$G$76)</f>
        <v>0</v>
      </c>
      <c r="AE31" s="394" t="n">
        <f aca="false">AE21*(1-Inputs!$G$76)</f>
        <v>0</v>
      </c>
      <c r="AF31" s="394" t="n">
        <f aca="false">AF21*(1-Inputs!$G$76)</f>
        <v>0</v>
      </c>
      <c r="AG31" s="394" t="n">
        <f aca="false">AG21*(1-Inputs!$G$76)</f>
        <v>0</v>
      </c>
      <c r="AH31" s="394" t="n">
        <f aca="false">AH21*(1-Inputs!$G$76)</f>
        <v>0</v>
      </c>
      <c r="AI31" s="394" t="n">
        <f aca="false">AI21*(1-Inputs!$G$76)</f>
        <v>0</v>
      </c>
      <c r="AJ31" s="394" t="n">
        <f aca="false">AJ21*(1-Inputs!$G$76)</f>
        <v>0</v>
      </c>
      <c r="AK31" s="394" t="n">
        <f aca="false">AK21*(1-Inputs!$G$76)</f>
        <v>0</v>
      </c>
      <c r="AL31" s="394" t="n">
        <f aca="false">AL21*(1-Inputs!$G$76)</f>
        <v>0</v>
      </c>
      <c r="AM31" s="394" t="n">
        <f aca="false">AM21*(1-Inputs!$G$76)</f>
        <v>0</v>
      </c>
      <c r="AN31" s="394" t="n">
        <f aca="false">AN21*(1-Inputs!$G$76)</f>
        <v>0</v>
      </c>
      <c r="AO31" s="394" t="n">
        <f aca="false">AO21*(1-Inputs!$G$76)</f>
        <v>0</v>
      </c>
      <c r="AP31" s="394" t="n">
        <f aca="false">AP21*(1-Inputs!$G$76)</f>
        <v>0</v>
      </c>
      <c r="AQ31" s="394" t="n">
        <f aca="false">AQ21*(1-Inputs!$G$76)</f>
        <v>0</v>
      </c>
      <c r="AR31" s="394" t="n">
        <f aca="false">AR21*(1-Inputs!$G$76)</f>
        <v>0</v>
      </c>
      <c r="AS31" s="394" t="n">
        <f aca="false">AS21*(1-Inputs!$G$76)</f>
        <v>0</v>
      </c>
      <c r="AT31" s="394" t="n">
        <f aca="false">AT21*(1-Inputs!$G$76)</f>
        <v>0</v>
      </c>
      <c r="AU31" s="394" t="n">
        <f aca="false">AU21*(1-Inputs!$G$76)</f>
        <v>0</v>
      </c>
      <c r="AV31" s="394" t="n">
        <f aca="false">AV21*(1-Inputs!$G$76)</f>
        <v>0</v>
      </c>
      <c r="AW31" s="394" t="n">
        <f aca="false">AW21*(1-Inputs!$G$76)</f>
        <v>0</v>
      </c>
      <c r="AX31" s="394" t="n">
        <f aca="false">AX21*(1-Inputs!$G$76)</f>
        <v>0</v>
      </c>
      <c r="AY31" s="394" t="n">
        <f aca="false">AY21*(1-Inputs!$G$76)</f>
        <v>0</v>
      </c>
      <c r="AZ31" s="394" t="n">
        <f aca="false">AZ21*(1-Inputs!$G$76)</f>
        <v>0</v>
      </c>
      <c r="BA31" s="394" t="n">
        <f aca="false">BA21*(1-Inputs!$G$76)</f>
        <v>0</v>
      </c>
      <c r="BB31" s="394" t="n">
        <f aca="false">BB21*(1-Inputs!$G$76)</f>
        <v>0</v>
      </c>
      <c r="BC31" s="394" t="n">
        <f aca="false">BC21*(1-Inputs!$G$76)</f>
        <v>0</v>
      </c>
      <c r="BD31" s="394" t="n">
        <f aca="false">BD21*(1-Inputs!$G$76)</f>
        <v>0</v>
      </c>
      <c r="BE31" s="394" t="n">
        <f aca="false">BE21*(1-Inputs!$G$76)</f>
        <v>0</v>
      </c>
      <c r="BF31" s="394" t="n">
        <f aca="false">BF21*(1-Inputs!$G$76)</f>
        <v>0</v>
      </c>
      <c r="BG31" s="394" t="n">
        <f aca="false">BG21*(1-Inputs!$G$76)</f>
        <v>0</v>
      </c>
      <c r="BH31" s="394" t="n">
        <f aca="false">BH21*(1-Inputs!$G$76)</f>
        <v>0</v>
      </c>
      <c r="BI31" s="394" t="n">
        <f aca="false">BI21*(1-Inputs!$G$76)</f>
        <v>0</v>
      </c>
      <c r="BJ31" s="394" t="n">
        <f aca="false">BJ21*(1-Inputs!$G$76)</f>
        <v>0</v>
      </c>
      <c r="BK31" s="394" t="n">
        <f aca="false">BK21*(1-Inputs!$G$76)</f>
        <v>0</v>
      </c>
      <c r="BL31" s="394" t="n">
        <f aca="false">BL21*(1-Inputs!$G$76)</f>
        <v>0</v>
      </c>
      <c r="BM31" s="394" t="n">
        <f aca="false">BM21*(1-Inputs!$G$76)</f>
        <v>0</v>
      </c>
      <c r="BN31" s="394" t="n">
        <f aca="false">BN21*(1-Inputs!$G$76)</f>
        <v>0</v>
      </c>
      <c r="BO31" s="394" t="n">
        <f aca="false">BO21*(1-Inputs!$G$76)</f>
        <v>0</v>
      </c>
      <c r="BP31" s="394" t="n">
        <f aca="false">BP21*(1-Inputs!$G$76)</f>
        <v>0</v>
      </c>
      <c r="BQ31" s="394" t="n">
        <f aca="false">BQ21*(1-Inputs!$G$76)</f>
        <v>0</v>
      </c>
      <c r="BR31" s="394" t="n">
        <f aca="false">BR21*(1-Inputs!$G$76)</f>
        <v>0</v>
      </c>
      <c r="BS31" s="394" t="n">
        <f aca="false">BS21*(1-Inputs!$G$76)</f>
        <v>0</v>
      </c>
      <c r="BT31" s="394" t="n">
        <f aca="false">BT21*(1-Inputs!$G$76)</f>
        <v>0</v>
      </c>
      <c r="BU31" s="394" t="n">
        <f aca="false">BU21*(1-Inputs!$G$76)</f>
        <v>0</v>
      </c>
      <c r="BV31" s="394" t="n">
        <f aca="false">BV21*(1-Inputs!$G$76)</f>
        <v>0</v>
      </c>
      <c r="BW31" s="394" t="n">
        <f aca="false">BW21*(1-Inputs!$G$76)</f>
        <v>0</v>
      </c>
      <c r="BX31" s="394" t="n">
        <f aca="false">BX21*(1-Inputs!$G$76)</f>
        <v>0</v>
      </c>
      <c r="BY31" s="394" t="n">
        <f aca="false">BY21*(1-Inputs!$G$76)</f>
        <v>0</v>
      </c>
      <c r="BZ31" s="394" t="n">
        <f aca="false">BZ21*(1-Inputs!$G$76)</f>
        <v>0</v>
      </c>
      <c r="CA31" s="394" t="n">
        <f aca="false">CA21*(1-Inputs!$G$76)</f>
        <v>0</v>
      </c>
      <c r="CB31" s="394" t="n">
        <f aca="false">CB21*(1-Inputs!$G$76)</f>
        <v>0</v>
      </c>
      <c r="CC31" s="394" t="n">
        <f aca="false">CC21*(1-Inputs!$G$76)</f>
        <v>0</v>
      </c>
      <c r="CD31" s="394" t="n">
        <f aca="false">CD21*(1-Inputs!$G$76)</f>
        <v>0</v>
      </c>
      <c r="CE31" s="394" t="n">
        <f aca="false">CE21*(1-Inputs!$G$76)</f>
        <v>0</v>
      </c>
      <c r="CF31" s="394" t="n">
        <f aca="false">CF21*(1-Inputs!$G$76)</f>
        <v>0</v>
      </c>
      <c r="CG31" s="394" t="n">
        <f aca="false">CG21*(1-Inputs!$G$76)</f>
        <v>0</v>
      </c>
      <c r="CH31" s="394" t="n">
        <f aca="false">CH21*(1-Inputs!$G$76)</f>
        <v>0</v>
      </c>
      <c r="CI31" s="394" t="n">
        <f aca="false">CI21*(1-Inputs!$G$76)</f>
        <v>0</v>
      </c>
      <c r="CJ31" s="394" t="n">
        <f aca="false">CJ21*(1-Inputs!$G$76)</f>
        <v>0</v>
      </c>
      <c r="CK31" s="394" t="n">
        <f aca="false">CK21*(1-Inputs!$G$76)</f>
        <v>0</v>
      </c>
      <c r="CL31" s="394" t="n">
        <f aca="false">CL21*(1-Inputs!$G$76)</f>
        <v>0</v>
      </c>
      <c r="CM31" s="394" t="n">
        <f aca="false">CM21*(1-Inputs!$G$76)</f>
        <v>0</v>
      </c>
      <c r="CN31" s="394" t="n">
        <f aca="false">CN21*(1-Inputs!$G$76)</f>
        <v>0</v>
      </c>
      <c r="CO31" s="394" t="n">
        <f aca="false">CO21*(1-Inputs!$G$76)</f>
        <v>0</v>
      </c>
      <c r="CP31" s="394" t="n">
        <f aca="false">CP21*(1-Inputs!$G$76)</f>
        <v>0</v>
      </c>
      <c r="CQ31" s="394" t="n">
        <f aca="false">CQ21*(1-Inputs!$G$76)</f>
        <v>0</v>
      </c>
      <c r="CR31" s="394" t="n">
        <f aca="false">CR21*(1-Inputs!$G$76)</f>
        <v>0</v>
      </c>
      <c r="CS31" s="394" t="n">
        <f aca="false">CS21*(1-Inputs!$G$76)</f>
        <v>0</v>
      </c>
      <c r="CT31" s="394" t="n">
        <f aca="false">CT21*(1-Inputs!$G$76)</f>
        <v>0</v>
      </c>
      <c r="CU31" s="394" t="n">
        <f aca="false">CU21*(1-Inputs!$G$76)</f>
        <v>0</v>
      </c>
      <c r="CV31" s="394" t="n">
        <f aca="false">CV21*(1-Inputs!$G$76)</f>
        <v>0</v>
      </c>
      <c r="CW31" s="394" t="n">
        <f aca="false">CW21*(1-Inputs!$G$76)</f>
        <v>0</v>
      </c>
      <c r="CX31" s="394" t="n">
        <f aca="false">CX21*(1-Inputs!$G$76)</f>
        <v>0</v>
      </c>
      <c r="CY31" s="394" t="n">
        <f aca="false">CY21*(1-Inputs!$G$76)</f>
        <v>0</v>
      </c>
      <c r="CZ31" s="394" t="n">
        <f aca="false">CZ21*(1-Inputs!$G$76)</f>
        <v>0</v>
      </c>
      <c r="DA31" s="394" t="n">
        <f aca="false">DA21*(1-Inputs!$G$76)</f>
        <v>0</v>
      </c>
      <c r="DB31" s="394" t="n">
        <f aca="false">DB21*(1-Inputs!$G$76)</f>
        <v>0</v>
      </c>
      <c r="DC31" s="394" t="n">
        <f aca="false">DC21*(1-Inputs!$G$76)</f>
        <v>0</v>
      </c>
      <c r="DD31" s="394" t="n">
        <f aca="false">DD21*(1-Inputs!$G$76)</f>
        <v>0</v>
      </c>
      <c r="DE31" s="394" t="n">
        <f aca="false">DE21*(1-Inputs!$G$76)</f>
        <v>0</v>
      </c>
      <c r="DF31" s="394" t="n">
        <f aca="false">DF21*(1-Inputs!$G$76)</f>
        <v>0</v>
      </c>
      <c r="DG31" s="394" t="n">
        <f aca="false">DG21*(1-Inputs!$G$76)</f>
        <v>0</v>
      </c>
      <c r="DH31" s="394" t="n">
        <f aca="false">DH21*(1-Inputs!$G$76)</f>
        <v>0</v>
      </c>
      <c r="DI31" s="394" t="n">
        <f aca="false">DI21*(1-Inputs!$G$76)</f>
        <v>0</v>
      </c>
      <c r="DJ31" s="394" t="n">
        <f aca="false">DJ21*(1-Inputs!$G$76)</f>
        <v>0</v>
      </c>
      <c r="DK31" s="394" t="n">
        <f aca="false">DK21*(1-Inputs!$G$76)</f>
        <v>0</v>
      </c>
      <c r="DL31" s="394" t="n">
        <f aca="false">DL21*(1-Inputs!$G$76)</f>
        <v>0</v>
      </c>
      <c r="DM31" s="394" t="n">
        <f aca="false">DM21*(1-Inputs!$G$76)</f>
        <v>0</v>
      </c>
      <c r="DN31" s="394" t="n">
        <f aca="false">DN21*(1-Inputs!$G$76)</f>
        <v>0</v>
      </c>
      <c r="DO31" s="394" t="n">
        <f aca="false">DO21*(1-Inputs!$G$76)</f>
        <v>0</v>
      </c>
      <c r="DP31" s="394" t="n">
        <f aca="false">DP21*(1-Inputs!$G$76)</f>
        <v>0</v>
      </c>
      <c r="DQ31" s="394" t="n">
        <f aca="false">DQ21*(1-Inputs!$G$76)</f>
        <v>0</v>
      </c>
      <c r="DR31" s="394" t="n">
        <f aca="false">DR21*(1-Inputs!$G$76)</f>
        <v>0</v>
      </c>
      <c r="DS31" s="394" t="n">
        <f aca="false">DS21*(1-Inputs!$G$76)</f>
        <v>0</v>
      </c>
      <c r="DT31" s="394" t="n">
        <f aca="false">DT21*(1-Inputs!$G$76)</f>
        <v>0</v>
      </c>
      <c r="DU31" s="394" t="n">
        <f aca="false">DU21*(1-Inputs!$G$76)</f>
        <v>0</v>
      </c>
      <c r="DV31" s="394" t="n">
        <f aca="false">DV21*(1-Inputs!$G$76)</f>
        <v>0</v>
      </c>
      <c r="DW31" s="394" t="n">
        <f aca="false">DW21*(1-Inputs!$G$76)</f>
        <v>0</v>
      </c>
      <c r="DX31" s="394" t="n">
        <f aca="false">DX21*(1-Inputs!$G$76)</f>
        <v>0</v>
      </c>
      <c r="DY31" s="394" t="n">
        <f aca="false">DY21*(1-Inputs!$G$76)</f>
        <v>0</v>
      </c>
      <c r="DZ31" s="394" t="n">
        <f aca="false">DZ21*(1-Inputs!$G$76)</f>
        <v>0</v>
      </c>
      <c r="EA31" s="394" t="n">
        <f aca="false">EA21*(1-Inputs!$G$76)</f>
        <v>0</v>
      </c>
      <c r="EB31" s="394" t="n">
        <f aca="false">EB21*(1-Inputs!$G$76)</f>
        <v>0</v>
      </c>
      <c r="EC31" s="394" t="n">
        <f aca="false">EC21*(1-Inputs!$G$76)</f>
        <v>0</v>
      </c>
      <c r="ED31" s="394" t="n">
        <f aca="false">ED21*(1-Inputs!$G$76)</f>
        <v>0</v>
      </c>
      <c r="EE31" s="394" t="n">
        <f aca="false">EE21*(1-Inputs!$G$76)</f>
        <v>0</v>
      </c>
      <c r="EF31" s="394" t="n">
        <f aca="false">EF21*(1-Inputs!$G$76)</f>
        <v>0</v>
      </c>
      <c r="EG31" s="394" t="n">
        <f aca="false">EG21*(1-Inputs!$G$76)</f>
        <v>0</v>
      </c>
      <c r="EH31" s="394" t="n">
        <f aca="false">EH21*(1-Inputs!$G$76)</f>
        <v>0</v>
      </c>
      <c r="EI31" s="394" t="n">
        <f aca="false">EI21*(1-Inputs!$G$76)</f>
        <v>0</v>
      </c>
      <c r="EJ31" s="394" t="n">
        <f aca="false">EJ21*(1-Inputs!$G$76)</f>
        <v>0</v>
      </c>
      <c r="EK31" s="394" t="n">
        <f aca="false">EK21*(1-Inputs!$G$76)</f>
        <v>0</v>
      </c>
      <c r="EL31" s="394" t="n">
        <f aca="false">EL21*(1-Inputs!$G$76)</f>
        <v>0</v>
      </c>
      <c r="EM31" s="394" t="n">
        <f aca="false">EM21*(1-Inputs!$G$76)</f>
        <v>0</v>
      </c>
      <c r="EN31" s="394" t="n">
        <f aca="false">EN21*(1-Inputs!$G$76)</f>
        <v>0</v>
      </c>
      <c r="EO31" s="394" t="n">
        <f aca="false">EO21*(1-Inputs!$G$76)</f>
        <v>0</v>
      </c>
      <c r="EP31" s="394" t="n">
        <f aca="false">EP21*(1-Inputs!$G$76)</f>
        <v>0</v>
      </c>
      <c r="EQ31" s="394" t="n">
        <f aca="false">EQ21*(1-Inputs!$G$76)</f>
        <v>0</v>
      </c>
      <c r="ER31" s="394" t="n">
        <f aca="false">ER21*(1-Inputs!$G$76)</f>
        <v>0</v>
      </c>
      <c r="ES31" s="394" t="n">
        <f aca="false">ES21*(1-Inputs!$G$76)</f>
        <v>0</v>
      </c>
      <c r="ET31" s="394" t="n">
        <f aca="false">ET21*(1-Inputs!$G$76)</f>
        <v>0</v>
      </c>
      <c r="EU31" s="394" t="n">
        <f aca="false">EU21*(1-Inputs!$G$76)</f>
        <v>0</v>
      </c>
      <c r="EV31" s="394" t="n">
        <f aca="false">EV21*(1-Inputs!$G$76)</f>
        <v>0</v>
      </c>
      <c r="EW31" s="394" t="n">
        <f aca="false">EW21*(1-Inputs!$G$76)</f>
        <v>0</v>
      </c>
      <c r="EX31" s="394" t="n">
        <f aca="false">EX21*(1-Inputs!$G$76)</f>
        <v>0</v>
      </c>
      <c r="EY31" s="394" t="n">
        <f aca="false">EY21*(1-Inputs!$G$76)</f>
        <v>0</v>
      </c>
      <c r="EZ31" s="394" t="n">
        <f aca="false">EZ21*(1-Inputs!$G$76)</f>
        <v>0</v>
      </c>
      <c r="FA31" s="394" t="n">
        <f aca="false">FA21*(1-Inputs!$G$76)</f>
        <v>0</v>
      </c>
      <c r="FB31" s="394" t="n">
        <f aca="false">FB21*(1-Inputs!$G$76)</f>
        <v>0</v>
      </c>
      <c r="FC31" s="394" t="n">
        <f aca="false">FC21*(1-Inputs!$G$76)</f>
        <v>0</v>
      </c>
      <c r="FD31" s="394" t="n">
        <f aca="false">FD21*(1-Inputs!$G$76)</f>
        <v>0</v>
      </c>
      <c r="FE31" s="394" t="n">
        <f aca="false">FE21*(1-Inputs!$G$76)</f>
        <v>0</v>
      </c>
      <c r="FF31" s="394" t="n">
        <f aca="false">FF21*(1-Inputs!$G$76)</f>
        <v>0</v>
      </c>
      <c r="FG31" s="394" t="n">
        <f aca="false">FG21*(1-Inputs!$G$76)</f>
        <v>0</v>
      </c>
      <c r="FH31" s="394" t="n">
        <f aca="false">FH21*(1-Inputs!$G$76)</f>
        <v>0</v>
      </c>
      <c r="FI31" s="394" t="n">
        <f aca="false">FI21*(1-Inputs!$G$76)</f>
        <v>0</v>
      </c>
      <c r="FJ31" s="394" t="n">
        <f aca="false">FJ21*(1-Inputs!$G$76)</f>
        <v>0</v>
      </c>
      <c r="FK31" s="394" t="n">
        <f aca="false">FK21*(1-Inputs!$G$76)</f>
        <v>0</v>
      </c>
      <c r="FL31" s="394" t="n">
        <f aca="false">FL21*(1-Inputs!$G$76)</f>
        <v>0</v>
      </c>
      <c r="FM31" s="394" t="n">
        <f aca="false">FM21*(1-Inputs!$G$76)</f>
        <v>0</v>
      </c>
      <c r="FN31" s="394" t="n">
        <f aca="false">FN21*(1-Inputs!$G$76)</f>
        <v>0</v>
      </c>
      <c r="FO31" s="394" t="n">
        <f aca="false">FO21*(1-Inputs!$G$76)</f>
        <v>0</v>
      </c>
      <c r="FP31" s="394" t="n">
        <f aca="false">FP21*(1-Inputs!$G$76)</f>
        <v>0</v>
      </c>
      <c r="FQ31" s="394" t="n">
        <f aca="false">FQ21*(1-Inputs!$G$76)</f>
        <v>0</v>
      </c>
      <c r="FR31" s="394" t="n">
        <f aca="false">FR21*(1-Inputs!$G$76)</f>
        <v>0</v>
      </c>
      <c r="FS31" s="394" t="n">
        <f aca="false">FS21*(1-Inputs!$G$76)</f>
        <v>0</v>
      </c>
      <c r="FT31" s="394" t="n">
        <f aca="false">FT21*(1-Inputs!$G$76)</f>
        <v>0</v>
      </c>
      <c r="FU31" s="394" t="n">
        <f aca="false">FU21*(1-Inputs!$G$76)</f>
        <v>0</v>
      </c>
      <c r="FV31" s="394" t="n">
        <f aca="false">FV21*(1-Inputs!$G$76)</f>
        <v>0</v>
      </c>
      <c r="FW31" s="394" t="n">
        <f aca="false">FW21*(1-Inputs!$G$76)</f>
        <v>0</v>
      </c>
      <c r="FX31" s="394" t="n">
        <f aca="false">FX21*(1-Inputs!$G$76)</f>
        <v>0</v>
      </c>
      <c r="FY31" s="394" t="n">
        <f aca="false">FY21*(1-Inputs!$G$76)</f>
        <v>0</v>
      </c>
      <c r="FZ31" s="394" t="n">
        <f aca="false">FZ21*(1-Inputs!$G$76)</f>
        <v>0</v>
      </c>
      <c r="GA31" s="394" t="n">
        <f aca="false">GA21*(1-Inputs!$G$76)</f>
        <v>0</v>
      </c>
      <c r="GB31" s="394" t="n">
        <f aca="false">GB21*(1-Inputs!$G$76)</f>
        <v>0</v>
      </c>
      <c r="GC31" s="394" t="n">
        <f aca="false">GC21*(1-Inputs!$G$76)</f>
        <v>0</v>
      </c>
      <c r="GD31" s="394" t="n">
        <f aca="false">GD21*(1-Inputs!$G$76)</f>
        <v>0</v>
      </c>
      <c r="GE31" s="394" t="n">
        <f aca="false">GE21*(1-Inputs!$G$76)</f>
        <v>0</v>
      </c>
      <c r="GF31" s="394" t="n">
        <f aca="false">GF21*(1-Inputs!$G$76)</f>
        <v>0</v>
      </c>
      <c r="GG31" s="394" t="n">
        <f aca="false">GG21*(1-Inputs!$G$76)</f>
        <v>0</v>
      </c>
      <c r="GH31" s="394" t="n">
        <f aca="false">GH21*(1-Inputs!$G$76)</f>
        <v>0</v>
      </c>
      <c r="GI31" s="394" t="n">
        <f aca="false">GI21*(1-Inputs!$G$76)</f>
        <v>0</v>
      </c>
      <c r="GJ31" s="394" t="n">
        <f aca="false">GJ21*(1-Inputs!$G$76)</f>
        <v>0</v>
      </c>
      <c r="GK31" s="394" t="n">
        <f aca="false">GK21*(1-Inputs!$G$76)</f>
        <v>0</v>
      </c>
      <c r="GL31" s="394" t="n">
        <f aca="false">GL21*(1-Inputs!$G$76)</f>
        <v>0</v>
      </c>
      <c r="GM31" s="394" t="n">
        <f aca="false">GM21*(1-Inputs!$G$76)</f>
        <v>0</v>
      </c>
      <c r="GN31" s="394" t="n">
        <f aca="false">GN21*(1-Inputs!$G$76)</f>
        <v>0</v>
      </c>
      <c r="GO31" s="394" t="n">
        <f aca="false">GO21*(1-Inputs!$G$76)</f>
        <v>0</v>
      </c>
      <c r="GP31" s="394" t="n">
        <f aca="false">GP21*(1-Inputs!$G$76)</f>
        <v>0</v>
      </c>
      <c r="GQ31" s="394" t="n">
        <f aca="false">GQ21*(1-Inputs!$G$76)</f>
        <v>0</v>
      </c>
      <c r="GR31" s="394" t="n">
        <f aca="false">GR21*(1-Inputs!$G$76)</f>
        <v>0</v>
      </c>
      <c r="GS31" s="394" t="n">
        <f aca="false">GS21*(1-Inputs!$G$76)</f>
        <v>0</v>
      </c>
      <c r="GT31" s="394" t="n">
        <f aca="false">GT21*(1-Inputs!$G$76)</f>
        <v>0</v>
      </c>
      <c r="GU31" s="394" t="n">
        <f aca="false">GU21*(1-Inputs!$G$76)</f>
        <v>0</v>
      </c>
      <c r="GV31" s="394" t="n">
        <f aca="false">GV21*(1-Inputs!$G$76)</f>
        <v>0</v>
      </c>
      <c r="GW31" s="394" t="n">
        <f aca="false">GW21*(1-Inputs!$G$76)</f>
        <v>0</v>
      </c>
      <c r="GX31" s="394" t="n">
        <f aca="false">GX21*(1-Inputs!$G$76)</f>
        <v>0</v>
      </c>
      <c r="GY31" s="394" t="n">
        <f aca="false">GY21*(1-Inputs!$G$76)</f>
        <v>0</v>
      </c>
      <c r="GZ31" s="394" t="n">
        <f aca="false">GZ21*(1-Inputs!$G$76)</f>
        <v>0</v>
      </c>
      <c r="HA31" s="394" t="n">
        <f aca="false">HA21*(1-Inputs!$G$76)</f>
        <v>0</v>
      </c>
      <c r="HB31" s="394" t="n">
        <f aca="false">HB21*(1-Inputs!$G$76)</f>
        <v>0</v>
      </c>
      <c r="HC31" s="394" t="n">
        <f aca="false">HC21*(1-Inputs!$G$76)</f>
        <v>0</v>
      </c>
      <c r="HD31" s="394" t="n">
        <f aca="false">HD21*(1-Inputs!$G$76)</f>
        <v>0</v>
      </c>
      <c r="HE31" s="394" t="n">
        <f aca="false">HE21*(1-Inputs!$G$76)</f>
        <v>0</v>
      </c>
      <c r="HF31" s="394" t="n">
        <f aca="false">HF21*(1-Inputs!$G$76)</f>
        <v>0</v>
      </c>
      <c r="HG31" s="394" t="n">
        <f aca="false">HG21*(1-Inputs!$G$76)</f>
        <v>0</v>
      </c>
      <c r="HH31" s="394" t="n">
        <f aca="false">HH21*(1-Inputs!$G$76)</f>
        <v>0</v>
      </c>
      <c r="HI31" s="394" t="n">
        <f aca="false">HI21*(1-Inputs!$G$76)</f>
        <v>0</v>
      </c>
      <c r="HJ31" s="394" t="n">
        <f aca="false">HJ21*(1-Inputs!$G$76)</f>
        <v>0</v>
      </c>
      <c r="HK31" s="394" t="n">
        <f aca="false">HK21*(1-Inputs!$G$76)</f>
        <v>0</v>
      </c>
      <c r="HL31" s="394" t="n">
        <f aca="false">HL21*(1-Inputs!$G$76)</f>
        <v>0</v>
      </c>
      <c r="HM31" s="394" t="n">
        <f aca="false">HM21*(1-Inputs!$G$76)</f>
        <v>0</v>
      </c>
      <c r="HN31" s="394" t="n">
        <f aca="false">HN21*(1-Inputs!$G$76)</f>
        <v>0</v>
      </c>
      <c r="HO31" s="394" t="n">
        <f aca="false">HO21*(1-Inputs!$G$76)</f>
        <v>0</v>
      </c>
      <c r="HP31" s="394" t="n">
        <f aca="false">HP21*(1-Inputs!$G$76)</f>
        <v>0</v>
      </c>
      <c r="HQ31" s="394" t="n">
        <f aca="false">HQ21*(1-Inputs!$G$76)</f>
        <v>0</v>
      </c>
      <c r="HR31" s="394" t="n">
        <f aca="false">HR21*(1-Inputs!$G$76)</f>
        <v>0</v>
      </c>
      <c r="HS31" s="394" t="n">
        <f aca="false">HS21*(1-Inputs!$G$76)</f>
        <v>0</v>
      </c>
      <c r="HT31" s="394" t="n">
        <f aca="false">HT21*(1-Inputs!$G$76)</f>
        <v>0</v>
      </c>
      <c r="HU31" s="394" t="n">
        <f aca="false">HU21*(1-Inputs!$G$76)</f>
        <v>0</v>
      </c>
      <c r="HV31" s="394" t="n">
        <f aca="false">HV21*(1-Inputs!$G$76)</f>
        <v>0</v>
      </c>
      <c r="HW31" s="394" t="n">
        <f aca="false">HW21*(1-Inputs!$G$76)</f>
        <v>0</v>
      </c>
      <c r="HX31" s="394" t="n">
        <f aca="false">HX21*(1-Inputs!$G$76)</f>
        <v>0</v>
      </c>
      <c r="HY31" s="394" t="n">
        <f aca="false">HY21*(1-Inputs!$G$76)</f>
        <v>0</v>
      </c>
      <c r="HZ31" s="394" t="n">
        <f aca="false">HZ21*(1-Inputs!$G$76)</f>
        <v>0</v>
      </c>
      <c r="IA31" s="394" t="n">
        <f aca="false">IA21*(1-Inputs!$G$76)</f>
        <v>0</v>
      </c>
      <c r="IB31" s="394" t="n">
        <f aca="false">IB21*(1-Inputs!$G$76)</f>
        <v>0</v>
      </c>
      <c r="IC31" s="394" t="n">
        <f aca="false">IC21*(1-Inputs!$G$76)</f>
        <v>0</v>
      </c>
      <c r="ID31" s="394" t="n">
        <f aca="false">ID21*(1-Inputs!$G$76)</f>
        <v>0</v>
      </c>
      <c r="IE31" s="394" t="n">
        <f aca="false">IE21*(1-Inputs!$G$76)</f>
        <v>0</v>
      </c>
      <c r="IF31" s="394" t="n">
        <f aca="false">IF21*(1-Inputs!$G$76)</f>
        <v>0</v>
      </c>
      <c r="IG31" s="394" t="n">
        <f aca="false">IG21*(1-Inputs!$G$76)</f>
        <v>0</v>
      </c>
      <c r="IH31" s="394" t="n">
        <f aca="false">IH21*(1-Inputs!$G$76)</f>
        <v>0</v>
      </c>
      <c r="II31" s="394" t="n">
        <f aca="false">II21*(1-Inputs!$G$76)</f>
        <v>0</v>
      </c>
      <c r="IJ31" s="394" t="n">
        <f aca="false">IJ21*(1-Inputs!$G$76)</f>
        <v>0</v>
      </c>
      <c r="IK31" s="394" t="n">
        <f aca="false">IK21*(1-Inputs!$G$76)</f>
        <v>0</v>
      </c>
      <c r="IL31" s="394" t="n">
        <f aca="false">IL21*(1-Inputs!$G$76)</f>
        <v>0</v>
      </c>
    </row>
    <row r="32" s="394" customFormat="true" ht="12" hidden="false" customHeight="false" outlineLevel="0" collapsed="false">
      <c r="B32" s="394" t="str">
        <f aca="false">Inputs!B65</f>
        <v>Milestone 4</v>
      </c>
      <c r="F32" s="394" t="n">
        <f aca="false">SUM($G32:$IL32)</f>
        <v>1002126.59462156</v>
      </c>
      <c r="G32" s="394" t="n">
        <f aca="false">G22*(1-Inputs!$G$76)</f>
        <v>0</v>
      </c>
      <c r="H32" s="394" t="n">
        <f aca="false">H22*(1-Inputs!$G$76)</f>
        <v>0</v>
      </c>
      <c r="I32" s="394" t="n">
        <f aca="false">I22*(1-Inputs!$G$76)</f>
        <v>0</v>
      </c>
      <c r="J32" s="394" t="n">
        <f aca="false">J22*(1-Inputs!$G$76)</f>
        <v>0</v>
      </c>
      <c r="K32" s="394" t="n">
        <f aca="false">K22*(1-Inputs!$G$76)</f>
        <v>0</v>
      </c>
      <c r="L32" s="394" t="n">
        <f aca="false">L22*(1-Inputs!$G$76)</f>
        <v>0</v>
      </c>
      <c r="M32" s="394" t="n">
        <f aca="false">M22*(1-Inputs!$G$76)</f>
        <v>0</v>
      </c>
      <c r="N32" s="394" t="n">
        <f aca="false">N22*(1-Inputs!$G$76)</f>
        <v>1002126.59462156</v>
      </c>
      <c r="O32" s="394" t="n">
        <f aca="false">O22*(1-Inputs!$G$76)</f>
        <v>0</v>
      </c>
      <c r="P32" s="394" t="n">
        <f aca="false">P22*(1-Inputs!$G$76)</f>
        <v>0</v>
      </c>
      <c r="Q32" s="394" t="n">
        <f aca="false">Q22*(1-Inputs!$G$76)</f>
        <v>0</v>
      </c>
      <c r="R32" s="394" t="n">
        <f aca="false">R22*(1-Inputs!$G$76)</f>
        <v>0</v>
      </c>
      <c r="S32" s="394" t="n">
        <f aca="false">S22*(1-Inputs!$G$76)</f>
        <v>0</v>
      </c>
      <c r="T32" s="394" t="n">
        <f aca="false">T22*(1-Inputs!$G$76)</f>
        <v>0</v>
      </c>
      <c r="U32" s="394" t="n">
        <f aca="false">U22*(1-Inputs!$G$76)</f>
        <v>0</v>
      </c>
      <c r="V32" s="394" t="n">
        <f aca="false">V22*(1-Inputs!$G$76)</f>
        <v>0</v>
      </c>
      <c r="W32" s="394" t="n">
        <f aca="false">W22*(1-Inputs!$G$76)</f>
        <v>0</v>
      </c>
      <c r="X32" s="394" t="n">
        <f aca="false">X22*(1-Inputs!$G$76)</f>
        <v>0</v>
      </c>
      <c r="Y32" s="394" t="n">
        <f aca="false">Y22*(1-Inputs!$G$76)</f>
        <v>0</v>
      </c>
      <c r="Z32" s="394" t="n">
        <f aca="false">Z22*(1-Inputs!$G$76)</f>
        <v>0</v>
      </c>
      <c r="AA32" s="394" t="n">
        <f aca="false">AA22*(1-Inputs!$G$76)</f>
        <v>0</v>
      </c>
      <c r="AB32" s="394" t="n">
        <f aca="false">AB22*(1-Inputs!$G$76)</f>
        <v>0</v>
      </c>
      <c r="AC32" s="394" t="n">
        <f aca="false">AC22*(1-Inputs!$G$76)</f>
        <v>0</v>
      </c>
      <c r="AD32" s="394" t="n">
        <f aca="false">AD22*(1-Inputs!$G$76)</f>
        <v>0</v>
      </c>
      <c r="AE32" s="394" t="n">
        <f aca="false">AE22*(1-Inputs!$G$76)</f>
        <v>0</v>
      </c>
      <c r="AF32" s="394" t="n">
        <f aca="false">AF22*(1-Inputs!$G$76)</f>
        <v>0</v>
      </c>
      <c r="AG32" s="394" t="n">
        <f aca="false">AG22*(1-Inputs!$G$76)</f>
        <v>0</v>
      </c>
      <c r="AH32" s="394" t="n">
        <f aca="false">AH22*(1-Inputs!$G$76)</f>
        <v>0</v>
      </c>
      <c r="AI32" s="394" t="n">
        <f aca="false">AI22*(1-Inputs!$G$76)</f>
        <v>0</v>
      </c>
      <c r="AJ32" s="394" t="n">
        <f aca="false">AJ22*(1-Inputs!$G$76)</f>
        <v>0</v>
      </c>
      <c r="AK32" s="394" t="n">
        <f aca="false">AK22*(1-Inputs!$G$76)</f>
        <v>0</v>
      </c>
      <c r="AL32" s="394" t="n">
        <f aca="false">AL22*(1-Inputs!$G$76)</f>
        <v>0</v>
      </c>
      <c r="AM32" s="394" t="n">
        <f aca="false">AM22*(1-Inputs!$G$76)</f>
        <v>0</v>
      </c>
      <c r="AN32" s="394" t="n">
        <f aca="false">AN22*(1-Inputs!$G$76)</f>
        <v>0</v>
      </c>
      <c r="AO32" s="394" t="n">
        <f aca="false">AO22*(1-Inputs!$G$76)</f>
        <v>0</v>
      </c>
      <c r="AP32" s="394" t="n">
        <f aca="false">AP22*(1-Inputs!$G$76)</f>
        <v>0</v>
      </c>
      <c r="AQ32" s="394" t="n">
        <f aca="false">AQ22*(1-Inputs!$G$76)</f>
        <v>0</v>
      </c>
      <c r="AR32" s="394" t="n">
        <f aca="false">AR22*(1-Inputs!$G$76)</f>
        <v>0</v>
      </c>
      <c r="AS32" s="394" t="n">
        <f aca="false">AS22*(1-Inputs!$G$76)</f>
        <v>0</v>
      </c>
      <c r="AT32" s="394" t="n">
        <f aca="false">AT22*(1-Inputs!$G$76)</f>
        <v>0</v>
      </c>
      <c r="AU32" s="394" t="n">
        <f aca="false">AU22*(1-Inputs!$G$76)</f>
        <v>0</v>
      </c>
      <c r="AV32" s="394" t="n">
        <f aca="false">AV22*(1-Inputs!$G$76)</f>
        <v>0</v>
      </c>
      <c r="AW32" s="394" t="n">
        <f aca="false">AW22*(1-Inputs!$G$76)</f>
        <v>0</v>
      </c>
      <c r="AX32" s="394" t="n">
        <f aca="false">AX22*(1-Inputs!$G$76)</f>
        <v>0</v>
      </c>
      <c r="AY32" s="394" t="n">
        <f aca="false">AY22*(1-Inputs!$G$76)</f>
        <v>0</v>
      </c>
      <c r="AZ32" s="394" t="n">
        <f aca="false">AZ22*(1-Inputs!$G$76)</f>
        <v>0</v>
      </c>
      <c r="BA32" s="394" t="n">
        <f aca="false">BA22*(1-Inputs!$G$76)</f>
        <v>0</v>
      </c>
      <c r="BB32" s="394" t="n">
        <f aca="false">BB22*(1-Inputs!$G$76)</f>
        <v>0</v>
      </c>
      <c r="BC32" s="394" t="n">
        <f aca="false">BC22*(1-Inputs!$G$76)</f>
        <v>0</v>
      </c>
      <c r="BD32" s="394" t="n">
        <f aca="false">BD22*(1-Inputs!$G$76)</f>
        <v>0</v>
      </c>
      <c r="BE32" s="394" t="n">
        <f aca="false">BE22*(1-Inputs!$G$76)</f>
        <v>0</v>
      </c>
      <c r="BF32" s="394" t="n">
        <f aca="false">BF22*(1-Inputs!$G$76)</f>
        <v>0</v>
      </c>
      <c r="BG32" s="394" t="n">
        <f aca="false">BG22*(1-Inputs!$G$76)</f>
        <v>0</v>
      </c>
      <c r="BH32" s="394" t="n">
        <f aca="false">BH22*(1-Inputs!$G$76)</f>
        <v>0</v>
      </c>
      <c r="BI32" s="394" t="n">
        <f aca="false">BI22*(1-Inputs!$G$76)</f>
        <v>0</v>
      </c>
      <c r="BJ32" s="394" t="n">
        <f aca="false">BJ22*(1-Inputs!$G$76)</f>
        <v>0</v>
      </c>
      <c r="BK32" s="394" t="n">
        <f aca="false">BK22*(1-Inputs!$G$76)</f>
        <v>0</v>
      </c>
      <c r="BL32" s="394" t="n">
        <f aca="false">BL22*(1-Inputs!$G$76)</f>
        <v>0</v>
      </c>
      <c r="BM32" s="394" t="n">
        <f aca="false">BM22*(1-Inputs!$G$76)</f>
        <v>0</v>
      </c>
      <c r="BN32" s="394" t="n">
        <f aca="false">BN22*(1-Inputs!$G$76)</f>
        <v>0</v>
      </c>
      <c r="BO32" s="394" t="n">
        <f aca="false">BO22*(1-Inputs!$G$76)</f>
        <v>0</v>
      </c>
      <c r="BP32" s="394" t="n">
        <f aca="false">BP22*(1-Inputs!$G$76)</f>
        <v>0</v>
      </c>
      <c r="BQ32" s="394" t="n">
        <f aca="false">BQ22*(1-Inputs!$G$76)</f>
        <v>0</v>
      </c>
      <c r="BR32" s="394" t="n">
        <f aca="false">BR22*(1-Inputs!$G$76)</f>
        <v>0</v>
      </c>
      <c r="BS32" s="394" t="n">
        <f aca="false">BS22*(1-Inputs!$G$76)</f>
        <v>0</v>
      </c>
      <c r="BT32" s="394" t="n">
        <f aca="false">BT22*(1-Inputs!$G$76)</f>
        <v>0</v>
      </c>
      <c r="BU32" s="394" t="n">
        <f aca="false">BU22*(1-Inputs!$G$76)</f>
        <v>0</v>
      </c>
      <c r="BV32" s="394" t="n">
        <f aca="false">BV22*(1-Inputs!$G$76)</f>
        <v>0</v>
      </c>
      <c r="BW32" s="394" t="n">
        <f aca="false">BW22*(1-Inputs!$G$76)</f>
        <v>0</v>
      </c>
      <c r="BX32" s="394" t="n">
        <f aca="false">BX22*(1-Inputs!$G$76)</f>
        <v>0</v>
      </c>
      <c r="BY32" s="394" t="n">
        <f aca="false">BY22*(1-Inputs!$G$76)</f>
        <v>0</v>
      </c>
      <c r="BZ32" s="394" t="n">
        <f aca="false">BZ22*(1-Inputs!$G$76)</f>
        <v>0</v>
      </c>
      <c r="CA32" s="394" t="n">
        <f aca="false">CA22*(1-Inputs!$G$76)</f>
        <v>0</v>
      </c>
      <c r="CB32" s="394" t="n">
        <f aca="false">CB22*(1-Inputs!$G$76)</f>
        <v>0</v>
      </c>
      <c r="CC32" s="394" t="n">
        <f aca="false">CC22*(1-Inputs!$G$76)</f>
        <v>0</v>
      </c>
      <c r="CD32" s="394" t="n">
        <f aca="false">CD22*(1-Inputs!$G$76)</f>
        <v>0</v>
      </c>
      <c r="CE32" s="394" t="n">
        <f aca="false">CE22*(1-Inputs!$G$76)</f>
        <v>0</v>
      </c>
      <c r="CF32" s="394" t="n">
        <f aca="false">CF22*(1-Inputs!$G$76)</f>
        <v>0</v>
      </c>
      <c r="CG32" s="394" t="n">
        <f aca="false">CG22*(1-Inputs!$G$76)</f>
        <v>0</v>
      </c>
      <c r="CH32" s="394" t="n">
        <f aca="false">CH22*(1-Inputs!$G$76)</f>
        <v>0</v>
      </c>
      <c r="CI32" s="394" t="n">
        <f aca="false">CI22*(1-Inputs!$G$76)</f>
        <v>0</v>
      </c>
      <c r="CJ32" s="394" t="n">
        <f aca="false">CJ22*(1-Inputs!$G$76)</f>
        <v>0</v>
      </c>
      <c r="CK32" s="394" t="n">
        <f aca="false">CK22*(1-Inputs!$G$76)</f>
        <v>0</v>
      </c>
      <c r="CL32" s="394" t="n">
        <f aca="false">CL22*(1-Inputs!$G$76)</f>
        <v>0</v>
      </c>
      <c r="CM32" s="394" t="n">
        <f aca="false">CM22*(1-Inputs!$G$76)</f>
        <v>0</v>
      </c>
      <c r="CN32" s="394" t="n">
        <f aca="false">CN22*(1-Inputs!$G$76)</f>
        <v>0</v>
      </c>
      <c r="CO32" s="394" t="n">
        <f aca="false">CO22*(1-Inputs!$G$76)</f>
        <v>0</v>
      </c>
      <c r="CP32" s="394" t="n">
        <f aca="false">CP22*(1-Inputs!$G$76)</f>
        <v>0</v>
      </c>
      <c r="CQ32" s="394" t="n">
        <f aca="false">CQ22*(1-Inputs!$G$76)</f>
        <v>0</v>
      </c>
      <c r="CR32" s="394" t="n">
        <f aca="false">CR22*(1-Inputs!$G$76)</f>
        <v>0</v>
      </c>
      <c r="CS32" s="394" t="n">
        <f aca="false">CS22*(1-Inputs!$G$76)</f>
        <v>0</v>
      </c>
      <c r="CT32" s="394" t="n">
        <f aca="false">CT22*(1-Inputs!$G$76)</f>
        <v>0</v>
      </c>
      <c r="CU32" s="394" t="n">
        <f aca="false">CU22*(1-Inputs!$G$76)</f>
        <v>0</v>
      </c>
      <c r="CV32" s="394" t="n">
        <f aca="false">CV22*(1-Inputs!$G$76)</f>
        <v>0</v>
      </c>
      <c r="CW32" s="394" t="n">
        <f aca="false">CW22*(1-Inputs!$G$76)</f>
        <v>0</v>
      </c>
      <c r="CX32" s="394" t="n">
        <f aca="false">CX22*(1-Inputs!$G$76)</f>
        <v>0</v>
      </c>
      <c r="CY32" s="394" t="n">
        <f aca="false">CY22*(1-Inputs!$G$76)</f>
        <v>0</v>
      </c>
      <c r="CZ32" s="394" t="n">
        <f aca="false">CZ22*(1-Inputs!$G$76)</f>
        <v>0</v>
      </c>
      <c r="DA32" s="394" t="n">
        <f aca="false">DA22*(1-Inputs!$G$76)</f>
        <v>0</v>
      </c>
      <c r="DB32" s="394" t="n">
        <f aca="false">DB22*(1-Inputs!$G$76)</f>
        <v>0</v>
      </c>
      <c r="DC32" s="394" t="n">
        <f aca="false">DC22*(1-Inputs!$G$76)</f>
        <v>0</v>
      </c>
      <c r="DD32" s="394" t="n">
        <f aca="false">DD22*(1-Inputs!$G$76)</f>
        <v>0</v>
      </c>
      <c r="DE32" s="394" t="n">
        <f aca="false">DE22*(1-Inputs!$G$76)</f>
        <v>0</v>
      </c>
      <c r="DF32" s="394" t="n">
        <f aca="false">DF22*(1-Inputs!$G$76)</f>
        <v>0</v>
      </c>
      <c r="DG32" s="394" t="n">
        <f aca="false">DG22*(1-Inputs!$G$76)</f>
        <v>0</v>
      </c>
      <c r="DH32" s="394" t="n">
        <f aca="false">DH22*(1-Inputs!$G$76)</f>
        <v>0</v>
      </c>
      <c r="DI32" s="394" t="n">
        <f aca="false">DI22*(1-Inputs!$G$76)</f>
        <v>0</v>
      </c>
      <c r="DJ32" s="394" t="n">
        <f aca="false">DJ22*(1-Inputs!$G$76)</f>
        <v>0</v>
      </c>
      <c r="DK32" s="394" t="n">
        <f aca="false">DK22*(1-Inputs!$G$76)</f>
        <v>0</v>
      </c>
      <c r="DL32" s="394" t="n">
        <f aca="false">DL22*(1-Inputs!$G$76)</f>
        <v>0</v>
      </c>
      <c r="DM32" s="394" t="n">
        <f aca="false">DM22*(1-Inputs!$G$76)</f>
        <v>0</v>
      </c>
      <c r="DN32" s="394" t="n">
        <f aca="false">DN22*(1-Inputs!$G$76)</f>
        <v>0</v>
      </c>
      <c r="DO32" s="394" t="n">
        <f aca="false">DO22*(1-Inputs!$G$76)</f>
        <v>0</v>
      </c>
      <c r="DP32" s="394" t="n">
        <f aca="false">DP22*(1-Inputs!$G$76)</f>
        <v>0</v>
      </c>
      <c r="DQ32" s="394" t="n">
        <f aca="false">DQ22*(1-Inputs!$G$76)</f>
        <v>0</v>
      </c>
      <c r="DR32" s="394" t="n">
        <f aca="false">DR22*(1-Inputs!$G$76)</f>
        <v>0</v>
      </c>
      <c r="DS32" s="394" t="n">
        <f aca="false">DS22*(1-Inputs!$G$76)</f>
        <v>0</v>
      </c>
      <c r="DT32" s="394" t="n">
        <f aca="false">DT22*(1-Inputs!$G$76)</f>
        <v>0</v>
      </c>
      <c r="DU32" s="394" t="n">
        <f aca="false">DU22*(1-Inputs!$G$76)</f>
        <v>0</v>
      </c>
      <c r="DV32" s="394" t="n">
        <f aca="false">DV22*(1-Inputs!$G$76)</f>
        <v>0</v>
      </c>
      <c r="DW32" s="394" t="n">
        <f aca="false">DW22*(1-Inputs!$G$76)</f>
        <v>0</v>
      </c>
      <c r="DX32" s="394" t="n">
        <f aca="false">DX22*(1-Inputs!$G$76)</f>
        <v>0</v>
      </c>
      <c r="DY32" s="394" t="n">
        <f aca="false">DY22*(1-Inputs!$G$76)</f>
        <v>0</v>
      </c>
      <c r="DZ32" s="394" t="n">
        <f aca="false">DZ22*(1-Inputs!$G$76)</f>
        <v>0</v>
      </c>
      <c r="EA32" s="394" t="n">
        <f aca="false">EA22*(1-Inputs!$G$76)</f>
        <v>0</v>
      </c>
      <c r="EB32" s="394" t="n">
        <f aca="false">EB22*(1-Inputs!$G$76)</f>
        <v>0</v>
      </c>
      <c r="EC32" s="394" t="n">
        <f aca="false">EC22*(1-Inputs!$G$76)</f>
        <v>0</v>
      </c>
      <c r="ED32" s="394" t="n">
        <f aca="false">ED22*(1-Inputs!$G$76)</f>
        <v>0</v>
      </c>
      <c r="EE32" s="394" t="n">
        <f aca="false">EE22*(1-Inputs!$G$76)</f>
        <v>0</v>
      </c>
      <c r="EF32" s="394" t="n">
        <f aca="false">EF22*(1-Inputs!$G$76)</f>
        <v>0</v>
      </c>
      <c r="EG32" s="394" t="n">
        <f aca="false">EG22*(1-Inputs!$G$76)</f>
        <v>0</v>
      </c>
      <c r="EH32" s="394" t="n">
        <f aca="false">EH22*(1-Inputs!$G$76)</f>
        <v>0</v>
      </c>
      <c r="EI32" s="394" t="n">
        <f aca="false">EI22*(1-Inputs!$G$76)</f>
        <v>0</v>
      </c>
      <c r="EJ32" s="394" t="n">
        <f aca="false">EJ22*(1-Inputs!$G$76)</f>
        <v>0</v>
      </c>
      <c r="EK32" s="394" t="n">
        <f aca="false">EK22*(1-Inputs!$G$76)</f>
        <v>0</v>
      </c>
      <c r="EL32" s="394" t="n">
        <f aca="false">EL22*(1-Inputs!$G$76)</f>
        <v>0</v>
      </c>
      <c r="EM32" s="394" t="n">
        <f aca="false">EM22*(1-Inputs!$G$76)</f>
        <v>0</v>
      </c>
      <c r="EN32" s="394" t="n">
        <f aca="false">EN22*(1-Inputs!$G$76)</f>
        <v>0</v>
      </c>
      <c r="EO32" s="394" t="n">
        <f aca="false">EO22*(1-Inputs!$G$76)</f>
        <v>0</v>
      </c>
      <c r="EP32" s="394" t="n">
        <f aca="false">EP22*(1-Inputs!$G$76)</f>
        <v>0</v>
      </c>
      <c r="EQ32" s="394" t="n">
        <f aca="false">EQ22*(1-Inputs!$G$76)</f>
        <v>0</v>
      </c>
      <c r="ER32" s="394" t="n">
        <f aca="false">ER22*(1-Inputs!$G$76)</f>
        <v>0</v>
      </c>
      <c r="ES32" s="394" t="n">
        <f aca="false">ES22*(1-Inputs!$G$76)</f>
        <v>0</v>
      </c>
      <c r="ET32" s="394" t="n">
        <f aca="false">ET22*(1-Inputs!$G$76)</f>
        <v>0</v>
      </c>
      <c r="EU32" s="394" t="n">
        <f aca="false">EU22*(1-Inputs!$G$76)</f>
        <v>0</v>
      </c>
      <c r="EV32" s="394" t="n">
        <f aca="false">EV22*(1-Inputs!$G$76)</f>
        <v>0</v>
      </c>
      <c r="EW32" s="394" t="n">
        <f aca="false">EW22*(1-Inputs!$G$76)</f>
        <v>0</v>
      </c>
      <c r="EX32" s="394" t="n">
        <f aca="false">EX22*(1-Inputs!$G$76)</f>
        <v>0</v>
      </c>
      <c r="EY32" s="394" t="n">
        <f aca="false">EY22*(1-Inputs!$G$76)</f>
        <v>0</v>
      </c>
      <c r="EZ32" s="394" t="n">
        <f aca="false">EZ22*(1-Inputs!$G$76)</f>
        <v>0</v>
      </c>
      <c r="FA32" s="394" t="n">
        <f aca="false">FA22*(1-Inputs!$G$76)</f>
        <v>0</v>
      </c>
      <c r="FB32" s="394" t="n">
        <f aca="false">FB22*(1-Inputs!$G$76)</f>
        <v>0</v>
      </c>
      <c r="FC32" s="394" t="n">
        <f aca="false">FC22*(1-Inputs!$G$76)</f>
        <v>0</v>
      </c>
      <c r="FD32" s="394" t="n">
        <f aca="false">FD22*(1-Inputs!$G$76)</f>
        <v>0</v>
      </c>
      <c r="FE32" s="394" t="n">
        <f aca="false">FE22*(1-Inputs!$G$76)</f>
        <v>0</v>
      </c>
      <c r="FF32" s="394" t="n">
        <f aca="false">FF22*(1-Inputs!$G$76)</f>
        <v>0</v>
      </c>
      <c r="FG32" s="394" t="n">
        <f aca="false">FG22*(1-Inputs!$G$76)</f>
        <v>0</v>
      </c>
      <c r="FH32" s="394" t="n">
        <f aca="false">FH22*(1-Inputs!$G$76)</f>
        <v>0</v>
      </c>
      <c r="FI32" s="394" t="n">
        <f aca="false">FI22*(1-Inputs!$G$76)</f>
        <v>0</v>
      </c>
      <c r="FJ32" s="394" t="n">
        <f aca="false">FJ22*(1-Inputs!$G$76)</f>
        <v>0</v>
      </c>
      <c r="FK32" s="394" t="n">
        <f aca="false">FK22*(1-Inputs!$G$76)</f>
        <v>0</v>
      </c>
      <c r="FL32" s="394" t="n">
        <f aca="false">FL22*(1-Inputs!$G$76)</f>
        <v>0</v>
      </c>
      <c r="FM32" s="394" t="n">
        <f aca="false">FM22*(1-Inputs!$G$76)</f>
        <v>0</v>
      </c>
      <c r="FN32" s="394" t="n">
        <f aca="false">FN22*(1-Inputs!$G$76)</f>
        <v>0</v>
      </c>
      <c r="FO32" s="394" t="n">
        <f aca="false">FO22*(1-Inputs!$G$76)</f>
        <v>0</v>
      </c>
      <c r="FP32" s="394" t="n">
        <f aca="false">FP22*(1-Inputs!$G$76)</f>
        <v>0</v>
      </c>
      <c r="FQ32" s="394" t="n">
        <f aca="false">FQ22*(1-Inputs!$G$76)</f>
        <v>0</v>
      </c>
      <c r="FR32" s="394" t="n">
        <f aca="false">FR22*(1-Inputs!$G$76)</f>
        <v>0</v>
      </c>
      <c r="FS32" s="394" t="n">
        <f aca="false">FS22*(1-Inputs!$G$76)</f>
        <v>0</v>
      </c>
      <c r="FT32" s="394" t="n">
        <f aca="false">FT22*(1-Inputs!$G$76)</f>
        <v>0</v>
      </c>
      <c r="FU32" s="394" t="n">
        <f aca="false">FU22*(1-Inputs!$G$76)</f>
        <v>0</v>
      </c>
      <c r="FV32" s="394" t="n">
        <f aca="false">FV22*(1-Inputs!$G$76)</f>
        <v>0</v>
      </c>
      <c r="FW32" s="394" t="n">
        <f aca="false">FW22*(1-Inputs!$G$76)</f>
        <v>0</v>
      </c>
      <c r="FX32" s="394" t="n">
        <f aca="false">FX22*(1-Inputs!$G$76)</f>
        <v>0</v>
      </c>
      <c r="FY32" s="394" t="n">
        <f aca="false">FY22*(1-Inputs!$G$76)</f>
        <v>0</v>
      </c>
      <c r="FZ32" s="394" t="n">
        <f aca="false">FZ22*(1-Inputs!$G$76)</f>
        <v>0</v>
      </c>
      <c r="GA32" s="394" t="n">
        <f aca="false">GA22*(1-Inputs!$G$76)</f>
        <v>0</v>
      </c>
      <c r="GB32" s="394" t="n">
        <f aca="false">GB22*(1-Inputs!$G$76)</f>
        <v>0</v>
      </c>
      <c r="GC32" s="394" t="n">
        <f aca="false">GC22*(1-Inputs!$G$76)</f>
        <v>0</v>
      </c>
      <c r="GD32" s="394" t="n">
        <f aca="false">GD22*(1-Inputs!$G$76)</f>
        <v>0</v>
      </c>
      <c r="GE32" s="394" t="n">
        <f aca="false">GE22*(1-Inputs!$G$76)</f>
        <v>0</v>
      </c>
      <c r="GF32" s="394" t="n">
        <f aca="false">GF22*(1-Inputs!$G$76)</f>
        <v>0</v>
      </c>
      <c r="GG32" s="394" t="n">
        <f aca="false">GG22*(1-Inputs!$G$76)</f>
        <v>0</v>
      </c>
      <c r="GH32" s="394" t="n">
        <f aca="false">GH22*(1-Inputs!$G$76)</f>
        <v>0</v>
      </c>
      <c r="GI32" s="394" t="n">
        <f aca="false">GI22*(1-Inputs!$G$76)</f>
        <v>0</v>
      </c>
      <c r="GJ32" s="394" t="n">
        <f aca="false">GJ22*(1-Inputs!$G$76)</f>
        <v>0</v>
      </c>
      <c r="GK32" s="394" t="n">
        <f aca="false">GK22*(1-Inputs!$G$76)</f>
        <v>0</v>
      </c>
      <c r="GL32" s="394" t="n">
        <f aca="false">GL22*(1-Inputs!$G$76)</f>
        <v>0</v>
      </c>
      <c r="GM32" s="394" t="n">
        <f aca="false">GM22*(1-Inputs!$G$76)</f>
        <v>0</v>
      </c>
      <c r="GN32" s="394" t="n">
        <f aca="false">GN22*(1-Inputs!$G$76)</f>
        <v>0</v>
      </c>
      <c r="GO32" s="394" t="n">
        <f aca="false">GO22*(1-Inputs!$G$76)</f>
        <v>0</v>
      </c>
      <c r="GP32" s="394" t="n">
        <f aca="false">GP22*(1-Inputs!$G$76)</f>
        <v>0</v>
      </c>
      <c r="GQ32" s="394" t="n">
        <f aca="false">GQ22*(1-Inputs!$G$76)</f>
        <v>0</v>
      </c>
      <c r="GR32" s="394" t="n">
        <f aca="false">GR22*(1-Inputs!$G$76)</f>
        <v>0</v>
      </c>
      <c r="GS32" s="394" t="n">
        <f aca="false">GS22*(1-Inputs!$G$76)</f>
        <v>0</v>
      </c>
      <c r="GT32" s="394" t="n">
        <f aca="false">GT22*(1-Inputs!$G$76)</f>
        <v>0</v>
      </c>
      <c r="GU32" s="394" t="n">
        <f aca="false">GU22*(1-Inputs!$G$76)</f>
        <v>0</v>
      </c>
      <c r="GV32" s="394" t="n">
        <f aca="false">GV22*(1-Inputs!$G$76)</f>
        <v>0</v>
      </c>
      <c r="GW32" s="394" t="n">
        <f aca="false">GW22*(1-Inputs!$G$76)</f>
        <v>0</v>
      </c>
      <c r="GX32" s="394" t="n">
        <f aca="false">GX22*(1-Inputs!$G$76)</f>
        <v>0</v>
      </c>
      <c r="GY32" s="394" t="n">
        <f aca="false">GY22*(1-Inputs!$G$76)</f>
        <v>0</v>
      </c>
      <c r="GZ32" s="394" t="n">
        <f aca="false">GZ22*(1-Inputs!$G$76)</f>
        <v>0</v>
      </c>
      <c r="HA32" s="394" t="n">
        <f aca="false">HA22*(1-Inputs!$G$76)</f>
        <v>0</v>
      </c>
      <c r="HB32" s="394" t="n">
        <f aca="false">HB22*(1-Inputs!$G$76)</f>
        <v>0</v>
      </c>
      <c r="HC32" s="394" t="n">
        <f aca="false">HC22*(1-Inputs!$G$76)</f>
        <v>0</v>
      </c>
      <c r="HD32" s="394" t="n">
        <f aca="false">HD22*(1-Inputs!$G$76)</f>
        <v>0</v>
      </c>
      <c r="HE32" s="394" t="n">
        <f aca="false">HE22*(1-Inputs!$G$76)</f>
        <v>0</v>
      </c>
      <c r="HF32" s="394" t="n">
        <f aca="false">HF22*(1-Inputs!$G$76)</f>
        <v>0</v>
      </c>
      <c r="HG32" s="394" t="n">
        <f aca="false">HG22*(1-Inputs!$G$76)</f>
        <v>0</v>
      </c>
      <c r="HH32" s="394" t="n">
        <f aca="false">HH22*(1-Inputs!$G$76)</f>
        <v>0</v>
      </c>
      <c r="HI32" s="394" t="n">
        <f aca="false">HI22*(1-Inputs!$G$76)</f>
        <v>0</v>
      </c>
      <c r="HJ32" s="394" t="n">
        <f aca="false">HJ22*(1-Inputs!$G$76)</f>
        <v>0</v>
      </c>
      <c r="HK32" s="394" t="n">
        <f aca="false">HK22*(1-Inputs!$G$76)</f>
        <v>0</v>
      </c>
      <c r="HL32" s="394" t="n">
        <f aca="false">HL22*(1-Inputs!$G$76)</f>
        <v>0</v>
      </c>
      <c r="HM32" s="394" t="n">
        <f aca="false">HM22*(1-Inputs!$G$76)</f>
        <v>0</v>
      </c>
      <c r="HN32" s="394" t="n">
        <f aca="false">HN22*(1-Inputs!$G$76)</f>
        <v>0</v>
      </c>
      <c r="HO32" s="394" t="n">
        <f aca="false">HO22*(1-Inputs!$G$76)</f>
        <v>0</v>
      </c>
      <c r="HP32" s="394" t="n">
        <f aca="false">HP22*(1-Inputs!$G$76)</f>
        <v>0</v>
      </c>
      <c r="HQ32" s="394" t="n">
        <f aca="false">HQ22*(1-Inputs!$G$76)</f>
        <v>0</v>
      </c>
      <c r="HR32" s="394" t="n">
        <f aca="false">HR22*(1-Inputs!$G$76)</f>
        <v>0</v>
      </c>
      <c r="HS32" s="394" t="n">
        <f aca="false">HS22*(1-Inputs!$G$76)</f>
        <v>0</v>
      </c>
      <c r="HT32" s="394" t="n">
        <f aca="false">HT22*(1-Inputs!$G$76)</f>
        <v>0</v>
      </c>
      <c r="HU32" s="394" t="n">
        <f aca="false">HU22*(1-Inputs!$G$76)</f>
        <v>0</v>
      </c>
      <c r="HV32" s="394" t="n">
        <f aca="false">HV22*(1-Inputs!$G$76)</f>
        <v>0</v>
      </c>
      <c r="HW32" s="394" t="n">
        <f aca="false">HW22*(1-Inputs!$G$76)</f>
        <v>0</v>
      </c>
      <c r="HX32" s="394" t="n">
        <f aca="false">HX22*(1-Inputs!$G$76)</f>
        <v>0</v>
      </c>
      <c r="HY32" s="394" t="n">
        <f aca="false">HY22*(1-Inputs!$G$76)</f>
        <v>0</v>
      </c>
      <c r="HZ32" s="394" t="n">
        <f aca="false">HZ22*(1-Inputs!$G$76)</f>
        <v>0</v>
      </c>
      <c r="IA32" s="394" t="n">
        <f aca="false">IA22*(1-Inputs!$G$76)</f>
        <v>0</v>
      </c>
      <c r="IB32" s="394" t="n">
        <f aca="false">IB22*(1-Inputs!$G$76)</f>
        <v>0</v>
      </c>
      <c r="IC32" s="394" t="n">
        <f aca="false">IC22*(1-Inputs!$G$76)</f>
        <v>0</v>
      </c>
      <c r="ID32" s="394" t="n">
        <f aca="false">ID22*(1-Inputs!$G$76)</f>
        <v>0</v>
      </c>
      <c r="IE32" s="394" t="n">
        <f aca="false">IE22*(1-Inputs!$G$76)</f>
        <v>0</v>
      </c>
      <c r="IF32" s="394" t="n">
        <f aca="false">IF22*(1-Inputs!$G$76)</f>
        <v>0</v>
      </c>
      <c r="IG32" s="394" t="n">
        <f aca="false">IG22*(1-Inputs!$G$76)</f>
        <v>0</v>
      </c>
      <c r="IH32" s="394" t="n">
        <f aca="false">IH22*(1-Inputs!$G$76)</f>
        <v>0</v>
      </c>
      <c r="II32" s="394" t="n">
        <f aca="false">II22*(1-Inputs!$G$76)</f>
        <v>0</v>
      </c>
      <c r="IJ32" s="394" t="n">
        <f aca="false">IJ22*(1-Inputs!$G$76)</f>
        <v>0</v>
      </c>
      <c r="IK32" s="394" t="n">
        <f aca="false">IK22*(1-Inputs!$G$76)</f>
        <v>0</v>
      </c>
      <c r="IL32" s="394" t="n">
        <f aca="false">IL22*(1-Inputs!$G$76)</f>
        <v>0</v>
      </c>
    </row>
    <row r="33" s="394" customFormat="true" ht="12" hidden="false" customHeight="false" outlineLevel="0" collapsed="false">
      <c r="B33" s="394" t="str">
        <f aca="false">Inputs!B66</f>
        <v>Milestone 5</v>
      </c>
      <c r="F33" s="394" t="n">
        <f aca="false">SUM($G33:$IL33)</f>
        <v>1002126.59462156</v>
      </c>
      <c r="G33" s="394" t="n">
        <f aca="false">G23*(1-Inputs!$G$76)</f>
        <v>0</v>
      </c>
      <c r="H33" s="394" t="n">
        <f aca="false">H23*(1-Inputs!$G$76)</f>
        <v>0</v>
      </c>
      <c r="I33" s="394" t="n">
        <f aca="false">I23*(1-Inputs!$G$76)</f>
        <v>0</v>
      </c>
      <c r="J33" s="394" t="n">
        <f aca="false">J23*(1-Inputs!$G$76)</f>
        <v>0</v>
      </c>
      <c r="K33" s="394" t="n">
        <f aca="false">K23*(1-Inputs!$G$76)</f>
        <v>0</v>
      </c>
      <c r="L33" s="394" t="n">
        <f aca="false">L23*(1-Inputs!$G$76)</f>
        <v>0</v>
      </c>
      <c r="M33" s="394" t="n">
        <f aca="false">M23*(1-Inputs!$G$76)</f>
        <v>0</v>
      </c>
      <c r="N33" s="394" t="n">
        <f aca="false">N23*(1-Inputs!$G$76)</f>
        <v>0</v>
      </c>
      <c r="O33" s="394" t="n">
        <f aca="false">O23*(1-Inputs!$G$76)</f>
        <v>0</v>
      </c>
      <c r="P33" s="394" t="n">
        <f aca="false">P23*(1-Inputs!$G$76)</f>
        <v>0</v>
      </c>
      <c r="Q33" s="394" t="n">
        <f aca="false">Q23*(1-Inputs!$G$76)</f>
        <v>1002126.59462156</v>
      </c>
      <c r="R33" s="394" t="n">
        <f aca="false">R23*(1-Inputs!$G$76)</f>
        <v>0</v>
      </c>
      <c r="S33" s="394" t="n">
        <f aca="false">S23*(1-Inputs!$G$76)</f>
        <v>0</v>
      </c>
      <c r="T33" s="394" t="n">
        <f aca="false">T23*(1-Inputs!$G$76)</f>
        <v>0</v>
      </c>
      <c r="U33" s="394" t="n">
        <f aca="false">U23*(1-Inputs!$G$76)</f>
        <v>0</v>
      </c>
      <c r="V33" s="394" t="n">
        <f aca="false">V23*(1-Inputs!$G$76)</f>
        <v>0</v>
      </c>
      <c r="W33" s="394" t="n">
        <f aca="false">W23*(1-Inputs!$G$76)</f>
        <v>0</v>
      </c>
      <c r="X33" s="394" t="n">
        <f aca="false">X23*(1-Inputs!$G$76)</f>
        <v>0</v>
      </c>
      <c r="Y33" s="394" t="n">
        <f aca="false">Y23*(1-Inputs!$G$76)</f>
        <v>0</v>
      </c>
      <c r="Z33" s="394" t="n">
        <f aca="false">Z23*(1-Inputs!$G$76)</f>
        <v>0</v>
      </c>
      <c r="AA33" s="394" t="n">
        <f aca="false">AA23*(1-Inputs!$G$76)</f>
        <v>0</v>
      </c>
      <c r="AB33" s="394" t="n">
        <f aca="false">AB23*(1-Inputs!$G$76)</f>
        <v>0</v>
      </c>
      <c r="AC33" s="394" t="n">
        <f aca="false">AC23*(1-Inputs!$G$76)</f>
        <v>0</v>
      </c>
      <c r="AD33" s="394" t="n">
        <f aca="false">AD23*(1-Inputs!$G$76)</f>
        <v>0</v>
      </c>
      <c r="AE33" s="394" t="n">
        <f aca="false">AE23*(1-Inputs!$G$76)</f>
        <v>0</v>
      </c>
      <c r="AF33" s="394" t="n">
        <f aca="false">AF23*(1-Inputs!$G$76)</f>
        <v>0</v>
      </c>
      <c r="AG33" s="394" t="n">
        <f aca="false">AG23*(1-Inputs!$G$76)</f>
        <v>0</v>
      </c>
      <c r="AH33" s="394" t="n">
        <f aca="false">AH23*(1-Inputs!$G$76)</f>
        <v>0</v>
      </c>
      <c r="AI33" s="394" t="n">
        <f aca="false">AI23*(1-Inputs!$G$76)</f>
        <v>0</v>
      </c>
      <c r="AJ33" s="394" t="n">
        <f aca="false">AJ23*(1-Inputs!$G$76)</f>
        <v>0</v>
      </c>
      <c r="AK33" s="394" t="n">
        <f aca="false">AK23*(1-Inputs!$G$76)</f>
        <v>0</v>
      </c>
      <c r="AL33" s="394" t="n">
        <f aca="false">AL23*(1-Inputs!$G$76)</f>
        <v>0</v>
      </c>
      <c r="AM33" s="394" t="n">
        <f aca="false">AM23*(1-Inputs!$G$76)</f>
        <v>0</v>
      </c>
      <c r="AN33" s="394" t="n">
        <f aca="false">AN23*(1-Inputs!$G$76)</f>
        <v>0</v>
      </c>
      <c r="AO33" s="394" t="n">
        <f aca="false">AO23*(1-Inputs!$G$76)</f>
        <v>0</v>
      </c>
      <c r="AP33" s="394" t="n">
        <f aca="false">AP23*(1-Inputs!$G$76)</f>
        <v>0</v>
      </c>
      <c r="AQ33" s="394" t="n">
        <f aca="false">AQ23*(1-Inputs!$G$76)</f>
        <v>0</v>
      </c>
      <c r="AR33" s="394" t="n">
        <f aca="false">AR23*(1-Inputs!$G$76)</f>
        <v>0</v>
      </c>
      <c r="AS33" s="394" t="n">
        <f aca="false">AS23*(1-Inputs!$G$76)</f>
        <v>0</v>
      </c>
      <c r="AT33" s="394" t="n">
        <f aca="false">AT23*(1-Inputs!$G$76)</f>
        <v>0</v>
      </c>
      <c r="AU33" s="394" t="n">
        <f aca="false">AU23*(1-Inputs!$G$76)</f>
        <v>0</v>
      </c>
      <c r="AV33" s="394" t="n">
        <f aca="false">AV23*(1-Inputs!$G$76)</f>
        <v>0</v>
      </c>
      <c r="AW33" s="394" t="n">
        <f aca="false">AW23*(1-Inputs!$G$76)</f>
        <v>0</v>
      </c>
      <c r="AX33" s="394" t="n">
        <f aca="false">AX23*(1-Inputs!$G$76)</f>
        <v>0</v>
      </c>
      <c r="AY33" s="394" t="n">
        <f aca="false">AY23*(1-Inputs!$G$76)</f>
        <v>0</v>
      </c>
      <c r="AZ33" s="394" t="n">
        <f aca="false">AZ23*(1-Inputs!$G$76)</f>
        <v>0</v>
      </c>
      <c r="BA33" s="394" t="n">
        <f aca="false">BA23*(1-Inputs!$G$76)</f>
        <v>0</v>
      </c>
      <c r="BB33" s="394" t="n">
        <f aca="false">BB23*(1-Inputs!$G$76)</f>
        <v>0</v>
      </c>
      <c r="BC33" s="394" t="n">
        <f aca="false">BC23*(1-Inputs!$G$76)</f>
        <v>0</v>
      </c>
      <c r="BD33" s="394" t="n">
        <f aca="false">BD23*(1-Inputs!$G$76)</f>
        <v>0</v>
      </c>
      <c r="BE33" s="394" t="n">
        <f aca="false">BE23*(1-Inputs!$G$76)</f>
        <v>0</v>
      </c>
      <c r="BF33" s="394" t="n">
        <f aca="false">BF23*(1-Inputs!$G$76)</f>
        <v>0</v>
      </c>
      <c r="BG33" s="394" t="n">
        <f aca="false">BG23*(1-Inputs!$G$76)</f>
        <v>0</v>
      </c>
      <c r="BH33" s="394" t="n">
        <f aca="false">BH23*(1-Inputs!$G$76)</f>
        <v>0</v>
      </c>
      <c r="BI33" s="394" t="n">
        <f aca="false">BI23*(1-Inputs!$G$76)</f>
        <v>0</v>
      </c>
      <c r="BJ33" s="394" t="n">
        <f aca="false">BJ23*(1-Inputs!$G$76)</f>
        <v>0</v>
      </c>
      <c r="BK33" s="394" t="n">
        <f aca="false">BK23*(1-Inputs!$G$76)</f>
        <v>0</v>
      </c>
      <c r="BL33" s="394" t="n">
        <f aca="false">BL23*(1-Inputs!$G$76)</f>
        <v>0</v>
      </c>
      <c r="BM33" s="394" t="n">
        <f aca="false">BM23*(1-Inputs!$G$76)</f>
        <v>0</v>
      </c>
      <c r="BN33" s="394" t="n">
        <f aca="false">BN23*(1-Inputs!$G$76)</f>
        <v>0</v>
      </c>
      <c r="BO33" s="394" t="n">
        <f aca="false">BO23*(1-Inputs!$G$76)</f>
        <v>0</v>
      </c>
      <c r="BP33" s="394" t="n">
        <f aca="false">BP23*(1-Inputs!$G$76)</f>
        <v>0</v>
      </c>
      <c r="BQ33" s="394" t="n">
        <f aca="false">BQ23*(1-Inputs!$G$76)</f>
        <v>0</v>
      </c>
      <c r="BR33" s="394" t="n">
        <f aca="false">BR23*(1-Inputs!$G$76)</f>
        <v>0</v>
      </c>
      <c r="BS33" s="394" t="n">
        <f aca="false">BS23*(1-Inputs!$G$76)</f>
        <v>0</v>
      </c>
      <c r="BT33" s="394" t="n">
        <f aca="false">BT23*(1-Inputs!$G$76)</f>
        <v>0</v>
      </c>
      <c r="BU33" s="394" t="n">
        <f aca="false">BU23*(1-Inputs!$G$76)</f>
        <v>0</v>
      </c>
      <c r="BV33" s="394" t="n">
        <f aca="false">BV23*(1-Inputs!$G$76)</f>
        <v>0</v>
      </c>
      <c r="BW33" s="394" t="n">
        <f aca="false">BW23*(1-Inputs!$G$76)</f>
        <v>0</v>
      </c>
      <c r="BX33" s="394" t="n">
        <f aca="false">BX23*(1-Inputs!$G$76)</f>
        <v>0</v>
      </c>
      <c r="BY33" s="394" t="n">
        <f aca="false">BY23*(1-Inputs!$G$76)</f>
        <v>0</v>
      </c>
      <c r="BZ33" s="394" t="n">
        <f aca="false">BZ23*(1-Inputs!$G$76)</f>
        <v>0</v>
      </c>
      <c r="CA33" s="394" t="n">
        <f aca="false">CA23*(1-Inputs!$G$76)</f>
        <v>0</v>
      </c>
      <c r="CB33" s="394" t="n">
        <f aca="false">CB23*(1-Inputs!$G$76)</f>
        <v>0</v>
      </c>
      <c r="CC33" s="394" t="n">
        <f aca="false">CC23*(1-Inputs!$G$76)</f>
        <v>0</v>
      </c>
      <c r="CD33" s="394" t="n">
        <f aca="false">CD23*(1-Inputs!$G$76)</f>
        <v>0</v>
      </c>
      <c r="CE33" s="394" t="n">
        <f aca="false">CE23*(1-Inputs!$G$76)</f>
        <v>0</v>
      </c>
      <c r="CF33" s="394" t="n">
        <f aca="false">CF23*(1-Inputs!$G$76)</f>
        <v>0</v>
      </c>
      <c r="CG33" s="394" t="n">
        <f aca="false">CG23*(1-Inputs!$G$76)</f>
        <v>0</v>
      </c>
      <c r="CH33" s="394" t="n">
        <f aca="false">CH23*(1-Inputs!$G$76)</f>
        <v>0</v>
      </c>
      <c r="CI33" s="394" t="n">
        <f aca="false">CI23*(1-Inputs!$G$76)</f>
        <v>0</v>
      </c>
      <c r="CJ33" s="394" t="n">
        <f aca="false">CJ23*(1-Inputs!$G$76)</f>
        <v>0</v>
      </c>
      <c r="CK33" s="394" t="n">
        <f aca="false">CK23*(1-Inputs!$G$76)</f>
        <v>0</v>
      </c>
      <c r="CL33" s="394" t="n">
        <f aca="false">CL23*(1-Inputs!$G$76)</f>
        <v>0</v>
      </c>
      <c r="CM33" s="394" t="n">
        <f aca="false">CM23*(1-Inputs!$G$76)</f>
        <v>0</v>
      </c>
      <c r="CN33" s="394" t="n">
        <f aca="false">CN23*(1-Inputs!$G$76)</f>
        <v>0</v>
      </c>
      <c r="CO33" s="394" t="n">
        <f aca="false">CO23*(1-Inputs!$G$76)</f>
        <v>0</v>
      </c>
      <c r="CP33" s="394" t="n">
        <f aca="false">CP23*(1-Inputs!$G$76)</f>
        <v>0</v>
      </c>
      <c r="CQ33" s="394" t="n">
        <f aca="false">CQ23*(1-Inputs!$G$76)</f>
        <v>0</v>
      </c>
      <c r="CR33" s="394" t="n">
        <f aca="false">CR23*(1-Inputs!$G$76)</f>
        <v>0</v>
      </c>
      <c r="CS33" s="394" t="n">
        <f aca="false">CS23*(1-Inputs!$G$76)</f>
        <v>0</v>
      </c>
      <c r="CT33" s="394" t="n">
        <f aca="false">CT23*(1-Inputs!$G$76)</f>
        <v>0</v>
      </c>
      <c r="CU33" s="394" t="n">
        <f aca="false">CU23*(1-Inputs!$G$76)</f>
        <v>0</v>
      </c>
      <c r="CV33" s="394" t="n">
        <f aca="false">CV23*(1-Inputs!$G$76)</f>
        <v>0</v>
      </c>
      <c r="CW33" s="394" t="n">
        <f aca="false">CW23*(1-Inputs!$G$76)</f>
        <v>0</v>
      </c>
      <c r="CX33" s="394" t="n">
        <f aca="false">CX23*(1-Inputs!$G$76)</f>
        <v>0</v>
      </c>
      <c r="CY33" s="394" t="n">
        <f aca="false">CY23*(1-Inputs!$G$76)</f>
        <v>0</v>
      </c>
      <c r="CZ33" s="394" t="n">
        <f aca="false">CZ23*(1-Inputs!$G$76)</f>
        <v>0</v>
      </c>
      <c r="DA33" s="394" t="n">
        <f aca="false">DA23*(1-Inputs!$G$76)</f>
        <v>0</v>
      </c>
      <c r="DB33" s="394" t="n">
        <f aca="false">DB23*(1-Inputs!$G$76)</f>
        <v>0</v>
      </c>
      <c r="DC33" s="394" t="n">
        <f aca="false">DC23*(1-Inputs!$G$76)</f>
        <v>0</v>
      </c>
      <c r="DD33" s="394" t="n">
        <f aca="false">DD23*(1-Inputs!$G$76)</f>
        <v>0</v>
      </c>
      <c r="DE33" s="394" t="n">
        <f aca="false">DE23*(1-Inputs!$G$76)</f>
        <v>0</v>
      </c>
      <c r="DF33" s="394" t="n">
        <f aca="false">DF23*(1-Inputs!$G$76)</f>
        <v>0</v>
      </c>
      <c r="DG33" s="394" t="n">
        <f aca="false">DG23*(1-Inputs!$G$76)</f>
        <v>0</v>
      </c>
      <c r="DH33" s="394" t="n">
        <f aca="false">DH23*(1-Inputs!$G$76)</f>
        <v>0</v>
      </c>
      <c r="DI33" s="394" t="n">
        <f aca="false">DI23*(1-Inputs!$G$76)</f>
        <v>0</v>
      </c>
      <c r="DJ33" s="394" t="n">
        <f aca="false">DJ23*(1-Inputs!$G$76)</f>
        <v>0</v>
      </c>
      <c r="DK33" s="394" t="n">
        <f aca="false">DK23*(1-Inputs!$G$76)</f>
        <v>0</v>
      </c>
      <c r="DL33" s="394" t="n">
        <f aca="false">DL23*(1-Inputs!$G$76)</f>
        <v>0</v>
      </c>
      <c r="DM33" s="394" t="n">
        <f aca="false">DM23*(1-Inputs!$G$76)</f>
        <v>0</v>
      </c>
      <c r="DN33" s="394" t="n">
        <f aca="false">DN23*(1-Inputs!$G$76)</f>
        <v>0</v>
      </c>
      <c r="DO33" s="394" t="n">
        <f aca="false">DO23*(1-Inputs!$G$76)</f>
        <v>0</v>
      </c>
      <c r="DP33" s="394" t="n">
        <f aca="false">DP23*(1-Inputs!$G$76)</f>
        <v>0</v>
      </c>
      <c r="DQ33" s="394" t="n">
        <f aca="false">DQ23*(1-Inputs!$G$76)</f>
        <v>0</v>
      </c>
      <c r="DR33" s="394" t="n">
        <f aca="false">DR23*(1-Inputs!$G$76)</f>
        <v>0</v>
      </c>
      <c r="DS33" s="394" t="n">
        <f aca="false">DS23*(1-Inputs!$G$76)</f>
        <v>0</v>
      </c>
      <c r="DT33" s="394" t="n">
        <f aca="false">DT23*(1-Inputs!$G$76)</f>
        <v>0</v>
      </c>
      <c r="DU33" s="394" t="n">
        <f aca="false">DU23*(1-Inputs!$G$76)</f>
        <v>0</v>
      </c>
      <c r="DV33" s="394" t="n">
        <f aca="false">DV23*(1-Inputs!$G$76)</f>
        <v>0</v>
      </c>
      <c r="DW33" s="394" t="n">
        <f aca="false">DW23*(1-Inputs!$G$76)</f>
        <v>0</v>
      </c>
      <c r="DX33" s="394" t="n">
        <f aca="false">DX23*(1-Inputs!$G$76)</f>
        <v>0</v>
      </c>
      <c r="DY33" s="394" t="n">
        <f aca="false">DY23*(1-Inputs!$G$76)</f>
        <v>0</v>
      </c>
      <c r="DZ33" s="394" t="n">
        <f aca="false">DZ23*(1-Inputs!$G$76)</f>
        <v>0</v>
      </c>
      <c r="EA33" s="394" t="n">
        <f aca="false">EA23*(1-Inputs!$G$76)</f>
        <v>0</v>
      </c>
      <c r="EB33" s="394" t="n">
        <f aca="false">EB23*(1-Inputs!$G$76)</f>
        <v>0</v>
      </c>
      <c r="EC33" s="394" t="n">
        <f aca="false">EC23*(1-Inputs!$G$76)</f>
        <v>0</v>
      </c>
      <c r="ED33" s="394" t="n">
        <f aca="false">ED23*(1-Inputs!$G$76)</f>
        <v>0</v>
      </c>
      <c r="EE33" s="394" t="n">
        <f aca="false">EE23*(1-Inputs!$G$76)</f>
        <v>0</v>
      </c>
      <c r="EF33" s="394" t="n">
        <f aca="false">EF23*(1-Inputs!$G$76)</f>
        <v>0</v>
      </c>
      <c r="EG33" s="394" t="n">
        <f aca="false">EG23*(1-Inputs!$G$76)</f>
        <v>0</v>
      </c>
      <c r="EH33" s="394" t="n">
        <f aca="false">EH23*(1-Inputs!$G$76)</f>
        <v>0</v>
      </c>
      <c r="EI33" s="394" t="n">
        <f aca="false">EI23*(1-Inputs!$G$76)</f>
        <v>0</v>
      </c>
      <c r="EJ33" s="394" t="n">
        <f aca="false">EJ23*(1-Inputs!$G$76)</f>
        <v>0</v>
      </c>
      <c r="EK33" s="394" t="n">
        <f aca="false">EK23*(1-Inputs!$G$76)</f>
        <v>0</v>
      </c>
      <c r="EL33" s="394" t="n">
        <f aca="false">EL23*(1-Inputs!$G$76)</f>
        <v>0</v>
      </c>
      <c r="EM33" s="394" t="n">
        <f aca="false">EM23*(1-Inputs!$G$76)</f>
        <v>0</v>
      </c>
      <c r="EN33" s="394" t="n">
        <f aca="false">EN23*(1-Inputs!$G$76)</f>
        <v>0</v>
      </c>
      <c r="EO33" s="394" t="n">
        <f aca="false">EO23*(1-Inputs!$G$76)</f>
        <v>0</v>
      </c>
      <c r="EP33" s="394" t="n">
        <f aca="false">EP23*(1-Inputs!$G$76)</f>
        <v>0</v>
      </c>
      <c r="EQ33" s="394" t="n">
        <f aca="false">EQ23*(1-Inputs!$G$76)</f>
        <v>0</v>
      </c>
      <c r="ER33" s="394" t="n">
        <f aca="false">ER23*(1-Inputs!$G$76)</f>
        <v>0</v>
      </c>
      <c r="ES33" s="394" t="n">
        <f aca="false">ES23*(1-Inputs!$G$76)</f>
        <v>0</v>
      </c>
      <c r="ET33" s="394" t="n">
        <f aca="false">ET23*(1-Inputs!$G$76)</f>
        <v>0</v>
      </c>
      <c r="EU33" s="394" t="n">
        <f aca="false">EU23*(1-Inputs!$G$76)</f>
        <v>0</v>
      </c>
      <c r="EV33" s="394" t="n">
        <f aca="false">EV23*(1-Inputs!$G$76)</f>
        <v>0</v>
      </c>
      <c r="EW33" s="394" t="n">
        <f aca="false">EW23*(1-Inputs!$G$76)</f>
        <v>0</v>
      </c>
      <c r="EX33" s="394" t="n">
        <f aca="false">EX23*(1-Inputs!$G$76)</f>
        <v>0</v>
      </c>
      <c r="EY33" s="394" t="n">
        <f aca="false">EY23*(1-Inputs!$G$76)</f>
        <v>0</v>
      </c>
      <c r="EZ33" s="394" t="n">
        <f aca="false">EZ23*(1-Inputs!$G$76)</f>
        <v>0</v>
      </c>
      <c r="FA33" s="394" t="n">
        <f aca="false">FA23*(1-Inputs!$G$76)</f>
        <v>0</v>
      </c>
      <c r="FB33" s="394" t="n">
        <f aca="false">FB23*(1-Inputs!$G$76)</f>
        <v>0</v>
      </c>
      <c r="FC33" s="394" t="n">
        <f aca="false">FC23*(1-Inputs!$G$76)</f>
        <v>0</v>
      </c>
      <c r="FD33" s="394" t="n">
        <f aca="false">FD23*(1-Inputs!$G$76)</f>
        <v>0</v>
      </c>
      <c r="FE33" s="394" t="n">
        <f aca="false">FE23*(1-Inputs!$G$76)</f>
        <v>0</v>
      </c>
      <c r="FF33" s="394" t="n">
        <f aca="false">FF23*(1-Inputs!$G$76)</f>
        <v>0</v>
      </c>
      <c r="FG33" s="394" t="n">
        <f aca="false">FG23*(1-Inputs!$G$76)</f>
        <v>0</v>
      </c>
      <c r="FH33" s="394" t="n">
        <f aca="false">FH23*(1-Inputs!$G$76)</f>
        <v>0</v>
      </c>
      <c r="FI33" s="394" t="n">
        <f aca="false">FI23*(1-Inputs!$G$76)</f>
        <v>0</v>
      </c>
      <c r="FJ33" s="394" t="n">
        <f aca="false">FJ23*(1-Inputs!$G$76)</f>
        <v>0</v>
      </c>
      <c r="FK33" s="394" t="n">
        <f aca="false">FK23*(1-Inputs!$G$76)</f>
        <v>0</v>
      </c>
      <c r="FL33" s="394" t="n">
        <f aca="false">FL23*(1-Inputs!$G$76)</f>
        <v>0</v>
      </c>
      <c r="FM33" s="394" t="n">
        <f aca="false">FM23*(1-Inputs!$G$76)</f>
        <v>0</v>
      </c>
      <c r="FN33" s="394" t="n">
        <f aca="false">FN23*(1-Inputs!$G$76)</f>
        <v>0</v>
      </c>
      <c r="FO33" s="394" t="n">
        <f aca="false">FO23*(1-Inputs!$G$76)</f>
        <v>0</v>
      </c>
      <c r="FP33" s="394" t="n">
        <f aca="false">FP23*(1-Inputs!$G$76)</f>
        <v>0</v>
      </c>
      <c r="FQ33" s="394" t="n">
        <f aca="false">FQ23*(1-Inputs!$G$76)</f>
        <v>0</v>
      </c>
      <c r="FR33" s="394" t="n">
        <f aca="false">FR23*(1-Inputs!$G$76)</f>
        <v>0</v>
      </c>
      <c r="FS33" s="394" t="n">
        <f aca="false">FS23*(1-Inputs!$G$76)</f>
        <v>0</v>
      </c>
      <c r="FT33" s="394" t="n">
        <f aca="false">FT23*(1-Inputs!$G$76)</f>
        <v>0</v>
      </c>
      <c r="FU33" s="394" t="n">
        <f aca="false">FU23*(1-Inputs!$G$76)</f>
        <v>0</v>
      </c>
      <c r="FV33" s="394" t="n">
        <f aca="false">FV23*(1-Inputs!$G$76)</f>
        <v>0</v>
      </c>
      <c r="FW33" s="394" t="n">
        <f aca="false">FW23*(1-Inputs!$G$76)</f>
        <v>0</v>
      </c>
      <c r="FX33" s="394" t="n">
        <f aca="false">FX23*(1-Inputs!$G$76)</f>
        <v>0</v>
      </c>
      <c r="FY33" s="394" t="n">
        <f aca="false">FY23*(1-Inputs!$G$76)</f>
        <v>0</v>
      </c>
      <c r="FZ33" s="394" t="n">
        <f aca="false">FZ23*(1-Inputs!$G$76)</f>
        <v>0</v>
      </c>
      <c r="GA33" s="394" t="n">
        <f aca="false">GA23*(1-Inputs!$G$76)</f>
        <v>0</v>
      </c>
      <c r="GB33" s="394" t="n">
        <f aca="false">GB23*(1-Inputs!$G$76)</f>
        <v>0</v>
      </c>
      <c r="GC33" s="394" t="n">
        <f aca="false">GC23*(1-Inputs!$G$76)</f>
        <v>0</v>
      </c>
      <c r="GD33" s="394" t="n">
        <f aca="false">GD23*(1-Inputs!$G$76)</f>
        <v>0</v>
      </c>
      <c r="GE33" s="394" t="n">
        <f aca="false">GE23*(1-Inputs!$G$76)</f>
        <v>0</v>
      </c>
      <c r="GF33" s="394" t="n">
        <f aca="false">GF23*(1-Inputs!$G$76)</f>
        <v>0</v>
      </c>
      <c r="GG33" s="394" t="n">
        <f aca="false">GG23*(1-Inputs!$G$76)</f>
        <v>0</v>
      </c>
      <c r="GH33" s="394" t="n">
        <f aca="false">GH23*(1-Inputs!$G$76)</f>
        <v>0</v>
      </c>
      <c r="GI33" s="394" t="n">
        <f aca="false">GI23*(1-Inputs!$G$76)</f>
        <v>0</v>
      </c>
      <c r="GJ33" s="394" t="n">
        <f aca="false">GJ23*(1-Inputs!$G$76)</f>
        <v>0</v>
      </c>
      <c r="GK33" s="394" t="n">
        <f aca="false">GK23*(1-Inputs!$G$76)</f>
        <v>0</v>
      </c>
      <c r="GL33" s="394" t="n">
        <f aca="false">GL23*(1-Inputs!$G$76)</f>
        <v>0</v>
      </c>
      <c r="GM33" s="394" t="n">
        <f aca="false">GM23*(1-Inputs!$G$76)</f>
        <v>0</v>
      </c>
      <c r="GN33" s="394" t="n">
        <f aca="false">GN23*(1-Inputs!$G$76)</f>
        <v>0</v>
      </c>
      <c r="GO33" s="394" t="n">
        <f aca="false">GO23*(1-Inputs!$G$76)</f>
        <v>0</v>
      </c>
      <c r="GP33" s="394" t="n">
        <f aca="false">GP23*(1-Inputs!$G$76)</f>
        <v>0</v>
      </c>
      <c r="GQ33" s="394" t="n">
        <f aca="false">GQ23*(1-Inputs!$G$76)</f>
        <v>0</v>
      </c>
      <c r="GR33" s="394" t="n">
        <f aca="false">GR23*(1-Inputs!$G$76)</f>
        <v>0</v>
      </c>
      <c r="GS33" s="394" t="n">
        <f aca="false">GS23*(1-Inputs!$G$76)</f>
        <v>0</v>
      </c>
      <c r="GT33" s="394" t="n">
        <f aca="false">GT23*(1-Inputs!$G$76)</f>
        <v>0</v>
      </c>
      <c r="GU33" s="394" t="n">
        <f aca="false">GU23*(1-Inputs!$G$76)</f>
        <v>0</v>
      </c>
      <c r="GV33" s="394" t="n">
        <f aca="false">GV23*(1-Inputs!$G$76)</f>
        <v>0</v>
      </c>
      <c r="GW33" s="394" t="n">
        <f aca="false">GW23*(1-Inputs!$G$76)</f>
        <v>0</v>
      </c>
      <c r="GX33" s="394" t="n">
        <f aca="false">GX23*(1-Inputs!$G$76)</f>
        <v>0</v>
      </c>
      <c r="GY33" s="394" t="n">
        <f aca="false">GY23*(1-Inputs!$G$76)</f>
        <v>0</v>
      </c>
      <c r="GZ33" s="394" t="n">
        <f aca="false">GZ23*(1-Inputs!$G$76)</f>
        <v>0</v>
      </c>
      <c r="HA33" s="394" t="n">
        <f aca="false">HA23*(1-Inputs!$G$76)</f>
        <v>0</v>
      </c>
      <c r="HB33" s="394" t="n">
        <f aca="false">HB23*(1-Inputs!$G$76)</f>
        <v>0</v>
      </c>
      <c r="HC33" s="394" t="n">
        <f aca="false">HC23*(1-Inputs!$G$76)</f>
        <v>0</v>
      </c>
      <c r="HD33" s="394" t="n">
        <f aca="false">HD23*(1-Inputs!$G$76)</f>
        <v>0</v>
      </c>
      <c r="HE33" s="394" t="n">
        <f aca="false">HE23*(1-Inputs!$G$76)</f>
        <v>0</v>
      </c>
      <c r="HF33" s="394" t="n">
        <f aca="false">HF23*(1-Inputs!$G$76)</f>
        <v>0</v>
      </c>
      <c r="HG33" s="394" t="n">
        <f aca="false">HG23*(1-Inputs!$G$76)</f>
        <v>0</v>
      </c>
      <c r="HH33" s="394" t="n">
        <f aca="false">HH23*(1-Inputs!$G$76)</f>
        <v>0</v>
      </c>
      <c r="HI33" s="394" t="n">
        <f aca="false">HI23*(1-Inputs!$G$76)</f>
        <v>0</v>
      </c>
      <c r="HJ33" s="394" t="n">
        <f aca="false">HJ23*(1-Inputs!$G$76)</f>
        <v>0</v>
      </c>
      <c r="HK33" s="394" t="n">
        <f aca="false">HK23*(1-Inputs!$G$76)</f>
        <v>0</v>
      </c>
      <c r="HL33" s="394" t="n">
        <f aca="false">HL23*(1-Inputs!$G$76)</f>
        <v>0</v>
      </c>
      <c r="HM33" s="394" t="n">
        <f aca="false">HM23*(1-Inputs!$G$76)</f>
        <v>0</v>
      </c>
      <c r="HN33" s="394" t="n">
        <f aca="false">HN23*(1-Inputs!$G$76)</f>
        <v>0</v>
      </c>
      <c r="HO33" s="394" t="n">
        <f aca="false">HO23*(1-Inputs!$G$76)</f>
        <v>0</v>
      </c>
      <c r="HP33" s="394" t="n">
        <f aca="false">HP23*(1-Inputs!$G$76)</f>
        <v>0</v>
      </c>
      <c r="HQ33" s="394" t="n">
        <f aca="false">HQ23*(1-Inputs!$G$76)</f>
        <v>0</v>
      </c>
      <c r="HR33" s="394" t="n">
        <f aca="false">HR23*(1-Inputs!$G$76)</f>
        <v>0</v>
      </c>
      <c r="HS33" s="394" t="n">
        <f aca="false">HS23*(1-Inputs!$G$76)</f>
        <v>0</v>
      </c>
      <c r="HT33" s="394" t="n">
        <f aca="false">HT23*(1-Inputs!$G$76)</f>
        <v>0</v>
      </c>
      <c r="HU33" s="394" t="n">
        <f aca="false">HU23*(1-Inputs!$G$76)</f>
        <v>0</v>
      </c>
      <c r="HV33" s="394" t="n">
        <f aca="false">HV23*(1-Inputs!$G$76)</f>
        <v>0</v>
      </c>
      <c r="HW33" s="394" t="n">
        <f aca="false">HW23*(1-Inputs!$G$76)</f>
        <v>0</v>
      </c>
      <c r="HX33" s="394" t="n">
        <f aca="false">HX23*(1-Inputs!$G$76)</f>
        <v>0</v>
      </c>
      <c r="HY33" s="394" t="n">
        <f aca="false">HY23*(1-Inputs!$G$76)</f>
        <v>0</v>
      </c>
      <c r="HZ33" s="394" t="n">
        <f aca="false">HZ23*(1-Inputs!$G$76)</f>
        <v>0</v>
      </c>
      <c r="IA33" s="394" t="n">
        <f aca="false">IA23*(1-Inputs!$G$76)</f>
        <v>0</v>
      </c>
      <c r="IB33" s="394" t="n">
        <f aca="false">IB23*(1-Inputs!$G$76)</f>
        <v>0</v>
      </c>
      <c r="IC33" s="394" t="n">
        <f aca="false">IC23*(1-Inputs!$G$76)</f>
        <v>0</v>
      </c>
      <c r="ID33" s="394" t="n">
        <f aca="false">ID23*(1-Inputs!$G$76)</f>
        <v>0</v>
      </c>
      <c r="IE33" s="394" t="n">
        <f aca="false">IE23*(1-Inputs!$G$76)</f>
        <v>0</v>
      </c>
      <c r="IF33" s="394" t="n">
        <f aca="false">IF23*(1-Inputs!$G$76)</f>
        <v>0</v>
      </c>
      <c r="IG33" s="394" t="n">
        <f aca="false">IG23*(1-Inputs!$G$76)</f>
        <v>0</v>
      </c>
      <c r="IH33" s="394" t="n">
        <f aca="false">IH23*(1-Inputs!$G$76)</f>
        <v>0</v>
      </c>
      <c r="II33" s="394" t="n">
        <f aca="false">II23*(1-Inputs!$G$76)</f>
        <v>0</v>
      </c>
      <c r="IJ33" s="394" t="n">
        <f aca="false">IJ23*(1-Inputs!$G$76)</f>
        <v>0</v>
      </c>
      <c r="IK33" s="394" t="n">
        <f aca="false">IK23*(1-Inputs!$G$76)</f>
        <v>0</v>
      </c>
      <c r="IL33" s="394" t="n">
        <f aca="false">IL23*(1-Inputs!$G$76)</f>
        <v>0</v>
      </c>
    </row>
    <row r="34" s="394" customFormat="true" ht="12" hidden="false" customHeight="false" outlineLevel="0" collapsed="false">
      <c r="B34" s="394" t="str">
        <f aca="false">Inputs!B67</f>
        <v>Milestone 6</v>
      </c>
      <c r="F34" s="394" t="n">
        <f aca="false">SUM($G34:$IL34)</f>
        <v>1252658.24327695</v>
      </c>
      <c r="G34" s="394" t="n">
        <f aca="false">G24*(1-Inputs!$G$76)</f>
        <v>0</v>
      </c>
      <c r="H34" s="394" t="n">
        <f aca="false">H24*(1-Inputs!$G$76)</f>
        <v>0</v>
      </c>
      <c r="I34" s="394" t="n">
        <f aca="false">I24*(1-Inputs!$G$76)</f>
        <v>0</v>
      </c>
      <c r="J34" s="394" t="n">
        <f aca="false">J24*(1-Inputs!$G$76)</f>
        <v>0</v>
      </c>
      <c r="K34" s="394" t="n">
        <f aca="false">K24*(1-Inputs!$G$76)</f>
        <v>0</v>
      </c>
      <c r="L34" s="394" t="n">
        <f aca="false">L24*(1-Inputs!$G$76)</f>
        <v>0</v>
      </c>
      <c r="M34" s="394" t="n">
        <f aca="false">M24*(1-Inputs!$G$76)</f>
        <v>0</v>
      </c>
      <c r="N34" s="394" t="n">
        <f aca="false">N24*(1-Inputs!$G$76)</f>
        <v>0</v>
      </c>
      <c r="O34" s="394" t="n">
        <f aca="false">O24*(1-Inputs!$G$76)</f>
        <v>0</v>
      </c>
      <c r="P34" s="394" t="n">
        <f aca="false">P24*(1-Inputs!$G$76)</f>
        <v>0</v>
      </c>
      <c r="Q34" s="394" t="n">
        <f aca="false">Q24*(1-Inputs!$G$76)</f>
        <v>0</v>
      </c>
      <c r="R34" s="394" t="n">
        <f aca="false">R24*(1-Inputs!$G$76)</f>
        <v>0</v>
      </c>
      <c r="S34" s="394" t="n">
        <f aca="false">S24*(1-Inputs!$G$76)</f>
        <v>0</v>
      </c>
      <c r="T34" s="394" t="n">
        <f aca="false">T24*(1-Inputs!$G$76)</f>
        <v>0</v>
      </c>
      <c r="U34" s="394" t="n">
        <f aca="false">U24*(1-Inputs!$G$76)</f>
        <v>0</v>
      </c>
      <c r="V34" s="394" t="n">
        <f aca="false">V24*(1-Inputs!$G$76)</f>
        <v>1252658.24327695</v>
      </c>
      <c r="W34" s="394" t="n">
        <f aca="false">W24*(1-Inputs!$G$76)</f>
        <v>0</v>
      </c>
      <c r="X34" s="394" t="n">
        <f aca="false">X24*(1-Inputs!$G$76)</f>
        <v>0</v>
      </c>
      <c r="Y34" s="394" t="n">
        <f aca="false">Y24*(1-Inputs!$G$76)</f>
        <v>0</v>
      </c>
      <c r="Z34" s="394" t="n">
        <f aca="false">Z24*(1-Inputs!$G$76)</f>
        <v>0</v>
      </c>
      <c r="AA34" s="394" t="n">
        <f aca="false">AA24*(1-Inputs!$G$76)</f>
        <v>0</v>
      </c>
      <c r="AB34" s="394" t="n">
        <f aca="false">AB24*(1-Inputs!$G$76)</f>
        <v>0</v>
      </c>
      <c r="AC34" s="394" t="n">
        <f aca="false">AC24*(1-Inputs!$G$76)</f>
        <v>0</v>
      </c>
      <c r="AD34" s="394" t="n">
        <f aca="false">AD24*(1-Inputs!$G$76)</f>
        <v>0</v>
      </c>
      <c r="AE34" s="394" t="n">
        <f aca="false">AE24*(1-Inputs!$G$76)</f>
        <v>0</v>
      </c>
      <c r="AF34" s="394" t="n">
        <f aca="false">AF24*(1-Inputs!$G$76)</f>
        <v>0</v>
      </c>
      <c r="AG34" s="394" t="n">
        <f aca="false">AG24*(1-Inputs!$G$76)</f>
        <v>0</v>
      </c>
      <c r="AH34" s="394" t="n">
        <f aca="false">AH24*(1-Inputs!$G$76)</f>
        <v>0</v>
      </c>
      <c r="AI34" s="394" t="n">
        <f aca="false">AI24*(1-Inputs!$G$76)</f>
        <v>0</v>
      </c>
      <c r="AJ34" s="394" t="n">
        <f aca="false">AJ24*(1-Inputs!$G$76)</f>
        <v>0</v>
      </c>
      <c r="AK34" s="394" t="n">
        <f aca="false">AK24*(1-Inputs!$G$76)</f>
        <v>0</v>
      </c>
      <c r="AL34" s="394" t="n">
        <f aca="false">AL24*(1-Inputs!$G$76)</f>
        <v>0</v>
      </c>
      <c r="AM34" s="394" t="n">
        <f aca="false">AM24*(1-Inputs!$G$76)</f>
        <v>0</v>
      </c>
      <c r="AN34" s="394" t="n">
        <f aca="false">AN24*(1-Inputs!$G$76)</f>
        <v>0</v>
      </c>
      <c r="AO34" s="394" t="n">
        <f aca="false">AO24*(1-Inputs!$G$76)</f>
        <v>0</v>
      </c>
      <c r="AP34" s="394" t="n">
        <f aca="false">AP24*(1-Inputs!$G$76)</f>
        <v>0</v>
      </c>
      <c r="AQ34" s="394" t="n">
        <f aca="false">AQ24*(1-Inputs!$G$76)</f>
        <v>0</v>
      </c>
      <c r="AR34" s="394" t="n">
        <f aca="false">AR24*(1-Inputs!$G$76)</f>
        <v>0</v>
      </c>
      <c r="AS34" s="394" t="n">
        <f aca="false">AS24*(1-Inputs!$G$76)</f>
        <v>0</v>
      </c>
      <c r="AT34" s="394" t="n">
        <f aca="false">AT24*(1-Inputs!$G$76)</f>
        <v>0</v>
      </c>
      <c r="AU34" s="394" t="n">
        <f aca="false">AU24*(1-Inputs!$G$76)</f>
        <v>0</v>
      </c>
      <c r="AV34" s="394" t="n">
        <f aca="false">AV24*(1-Inputs!$G$76)</f>
        <v>0</v>
      </c>
      <c r="AW34" s="394" t="n">
        <f aca="false">AW24*(1-Inputs!$G$76)</f>
        <v>0</v>
      </c>
      <c r="AX34" s="394" t="n">
        <f aca="false">AX24*(1-Inputs!$G$76)</f>
        <v>0</v>
      </c>
      <c r="AY34" s="394" t="n">
        <f aca="false">AY24*(1-Inputs!$G$76)</f>
        <v>0</v>
      </c>
      <c r="AZ34" s="394" t="n">
        <f aca="false">AZ24*(1-Inputs!$G$76)</f>
        <v>0</v>
      </c>
      <c r="BA34" s="394" t="n">
        <f aca="false">BA24*(1-Inputs!$G$76)</f>
        <v>0</v>
      </c>
      <c r="BB34" s="394" t="n">
        <f aca="false">BB24*(1-Inputs!$G$76)</f>
        <v>0</v>
      </c>
      <c r="BC34" s="394" t="n">
        <f aca="false">BC24*(1-Inputs!$G$76)</f>
        <v>0</v>
      </c>
      <c r="BD34" s="394" t="n">
        <f aca="false">BD24*(1-Inputs!$G$76)</f>
        <v>0</v>
      </c>
      <c r="BE34" s="394" t="n">
        <f aca="false">BE24*(1-Inputs!$G$76)</f>
        <v>0</v>
      </c>
      <c r="BF34" s="394" t="n">
        <f aca="false">BF24*(1-Inputs!$G$76)</f>
        <v>0</v>
      </c>
      <c r="BG34" s="394" t="n">
        <f aca="false">BG24*(1-Inputs!$G$76)</f>
        <v>0</v>
      </c>
      <c r="BH34" s="394" t="n">
        <f aca="false">BH24*(1-Inputs!$G$76)</f>
        <v>0</v>
      </c>
      <c r="BI34" s="394" t="n">
        <f aca="false">BI24*(1-Inputs!$G$76)</f>
        <v>0</v>
      </c>
      <c r="BJ34" s="394" t="n">
        <f aca="false">BJ24*(1-Inputs!$G$76)</f>
        <v>0</v>
      </c>
      <c r="BK34" s="394" t="n">
        <f aca="false">BK24*(1-Inputs!$G$76)</f>
        <v>0</v>
      </c>
      <c r="BL34" s="394" t="n">
        <f aca="false">BL24*(1-Inputs!$G$76)</f>
        <v>0</v>
      </c>
      <c r="BM34" s="394" t="n">
        <f aca="false">BM24*(1-Inputs!$G$76)</f>
        <v>0</v>
      </c>
      <c r="BN34" s="394" t="n">
        <f aca="false">BN24*(1-Inputs!$G$76)</f>
        <v>0</v>
      </c>
      <c r="BO34" s="394" t="n">
        <f aca="false">BO24*(1-Inputs!$G$76)</f>
        <v>0</v>
      </c>
      <c r="BP34" s="394" t="n">
        <f aca="false">BP24*(1-Inputs!$G$76)</f>
        <v>0</v>
      </c>
      <c r="BQ34" s="394" t="n">
        <f aca="false">BQ24*(1-Inputs!$G$76)</f>
        <v>0</v>
      </c>
      <c r="BR34" s="394" t="n">
        <f aca="false">BR24*(1-Inputs!$G$76)</f>
        <v>0</v>
      </c>
      <c r="BS34" s="394" t="n">
        <f aca="false">BS24*(1-Inputs!$G$76)</f>
        <v>0</v>
      </c>
      <c r="BT34" s="394" t="n">
        <f aca="false">BT24*(1-Inputs!$G$76)</f>
        <v>0</v>
      </c>
      <c r="BU34" s="394" t="n">
        <f aca="false">BU24*(1-Inputs!$G$76)</f>
        <v>0</v>
      </c>
      <c r="BV34" s="394" t="n">
        <f aca="false">BV24*(1-Inputs!$G$76)</f>
        <v>0</v>
      </c>
      <c r="BW34" s="394" t="n">
        <f aca="false">BW24*(1-Inputs!$G$76)</f>
        <v>0</v>
      </c>
      <c r="BX34" s="394" t="n">
        <f aca="false">BX24*(1-Inputs!$G$76)</f>
        <v>0</v>
      </c>
      <c r="BY34" s="394" t="n">
        <f aca="false">BY24*(1-Inputs!$G$76)</f>
        <v>0</v>
      </c>
      <c r="BZ34" s="394" t="n">
        <f aca="false">BZ24*(1-Inputs!$G$76)</f>
        <v>0</v>
      </c>
      <c r="CA34" s="394" t="n">
        <f aca="false">CA24*(1-Inputs!$G$76)</f>
        <v>0</v>
      </c>
      <c r="CB34" s="394" t="n">
        <f aca="false">CB24*(1-Inputs!$G$76)</f>
        <v>0</v>
      </c>
      <c r="CC34" s="394" t="n">
        <f aca="false">CC24*(1-Inputs!$G$76)</f>
        <v>0</v>
      </c>
      <c r="CD34" s="394" t="n">
        <f aca="false">CD24*(1-Inputs!$G$76)</f>
        <v>0</v>
      </c>
      <c r="CE34" s="394" t="n">
        <f aca="false">CE24*(1-Inputs!$G$76)</f>
        <v>0</v>
      </c>
      <c r="CF34" s="394" t="n">
        <f aca="false">CF24*(1-Inputs!$G$76)</f>
        <v>0</v>
      </c>
      <c r="CG34" s="394" t="n">
        <f aca="false">CG24*(1-Inputs!$G$76)</f>
        <v>0</v>
      </c>
      <c r="CH34" s="394" t="n">
        <f aca="false">CH24*(1-Inputs!$G$76)</f>
        <v>0</v>
      </c>
      <c r="CI34" s="394" t="n">
        <f aca="false">CI24*(1-Inputs!$G$76)</f>
        <v>0</v>
      </c>
      <c r="CJ34" s="394" t="n">
        <f aca="false">CJ24*(1-Inputs!$G$76)</f>
        <v>0</v>
      </c>
      <c r="CK34" s="394" t="n">
        <f aca="false">CK24*(1-Inputs!$G$76)</f>
        <v>0</v>
      </c>
      <c r="CL34" s="394" t="n">
        <f aca="false">CL24*(1-Inputs!$G$76)</f>
        <v>0</v>
      </c>
      <c r="CM34" s="394" t="n">
        <f aca="false">CM24*(1-Inputs!$G$76)</f>
        <v>0</v>
      </c>
      <c r="CN34" s="394" t="n">
        <f aca="false">CN24*(1-Inputs!$G$76)</f>
        <v>0</v>
      </c>
      <c r="CO34" s="394" t="n">
        <f aca="false">CO24*(1-Inputs!$G$76)</f>
        <v>0</v>
      </c>
      <c r="CP34" s="394" t="n">
        <f aca="false">CP24*(1-Inputs!$G$76)</f>
        <v>0</v>
      </c>
      <c r="CQ34" s="394" t="n">
        <f aca="false">CQ24*(1-Inputs!$G$76)</f>
        <v>0</v>
      </c>
      <c r="CR34" s="394" t="n">
        <f aca="false">CR24*(1-Inputs!$G$76)</f>
        <v>0</v>
      </c>
      <c r="CS34" s="394" t="n">
        <f aca="false">CS24*(1-Inputs!$G$76)</f>
        <v>0</v>
      </c>
      <c r="CT34" s="394" t="n">
        <f aca="false">CT24*(1-Inputs!$G$76)</f>
        <v>0</v>
      </c>
      <c r="CU34" s="394" t="n">
        <f aca="false">CU24*(1-Inputs!$G$76)</f>
        <v>0</v>
      </c>
      <c r="CV34" s="394" t="n">
        <f aca="false">CV24*(1-Inputs!$G$76)</f>
        <v>0</v>
      </c>
      <c r="CW34" s="394" t="n">
        <f aca="false">CW24*(1-Inputs!$G$76)</f>
        <v>0</v>
      </c>
      <c r="CX34" s="394" t="n">
        <f aca="false">CX24*(1-Inputs!$G$76)</f>
        <v>0</v>
      </c>
      <c r="CY34" s="394" t="n">
        <f aca="false">CY24*(1-Inputs!$G$76)</f>
        <v>0</v>
      </c>
      <c r="CZ34" s="394" t="n">
        <f aca="false">CZ24*(1-Inputs!$G$76)</f>
        <v>0</v>
      </c>
      <c r="DA34" s="394" t="n">
        <f aca="false">DA24*(1-Inputs!$G$76)</f>
        <v>0</v>
      </c>
      <c r="DB34" s="394" t="n">
        <f aca="false">DB24*(1-Inputs!$G$76)</f>
        <v>0</v>
      </c>
      <c r="DC34" s="394" t="n">
        <f aca="false">DC24*(1-Inputs!$G$76)</f>
        <v>0</v>
      </c>
      <c r="DD34" s="394" t="n">
        <f aca="false">DD24*(1-Inputs!$G$76)</f>
        <v>0</v>
      </c>
      <c r="DE34" s="394" t="n">
        <f aca="false">DE24*(1-Inputs!$G$76)</f>
        <v>0</v>
      </c>
      <c r="DF34" s="394" t="n">
        <f aca="false">DF24*(1-Inputs!$G$76)</f>
        <v>0</v>
      </c>
      <c r="DG34" s="394" t="n">
        <f aca="false">DG24*(1-Inputs!$G$76)</f>
        <v>0</v>
      </c>
      <c r="DH34" s="394" t="n">
        <f aca="false">DH24*(1-Inputs!$G$76)</f>
        <v>0</v>
      </c>
      <c r="DI34" s="394" t="n">
        <f aca="false">DI24*(1-Inputs!$G$76)</f>
        <v>0</v>
      </c>
      <c r="DJ34" s="394" t="n">
        <f aca="false">DJ24*(1-Inputs!$G$76)</f>
        <v>0</v>
      </c>
      <c r="DK34" s="394" t="n">
        <f aca="false">DK24*(1-Inputs!$G$76)</f>
        <v>0</v>
      </c>
      <c r="DL34" s="394" t="n">
        <f aca="false">DL24*(1-Inputs!$G$76)</f>
        <v>0</v>
      </c>
      <c r="DM34" s="394" t="n">
        <f aca="false">DM24*(1-Inputs!$G$76)</f>
        <v>0</v>
      </c>
      <c r="DN34" s="394" t="n">
        <f aca="false">DN24*(1-Inputs!$G$76)</f>
        <v>0</v>
      </c>
      <c r="DO34" s="394" t="n">
        <f aca="false">DO24*(1-Inputs!$G$76)</f>
        <v>0</v>
      </c>
      <c r="DP34" s="394" t="n">
        <f aca="false">DP24*(1-Inputs!$G$76)</f>
        <v>0</v>
      </c>
      <c r="DQ34" s="394" t="n">
        <f aca="false">DQ24*(1-Inputs!$G$76)</f>
        <v>0</v>
      </c>
      <c r="DR34" s="394" t="n">
        <f aca="false">DR24*(1-Inputs!$G$76)</f>
        <v>0</v>
      </c>
      <c r="DS34" s="394" t="n">
        <f aca="false">DS24*(1-Inputs!$G$76)</f>
        <v>0</v>
      </c>
      <c r="DT34" s="394" t="n">
        <f aca="false">DT24*(1-Inputs!$G$76)</f>
        <v>0</v>
      </c>
      <c r="DU34" s="394" t="n">
        <f aca="false">DU24*(1-Inputs!$G$76)</f>
        <v>0</v>
      </c>
      <c r="DV34" s="394" t="n">
        <f aca="false">DV24*(1-Inputs!$G$76)</f>
        <v>0</v>
      </c>
      <c r="DW34" s="394" t="n">
        <f aca="false">DW24*(1-Inputs!$G$76)</f>
        <v>0</v>
      </c>
      <c r="DX34" s="394" t="n">
        <f aca="false">DX24*(1-Inputs!$G$76)</f>
        <v>0</v>
      </c>
      <c r="DY34" s="394" t="n">
        <f aca="false">DY24*(1-Inputs!$G$76)</f>
        <v>0</v>
      </c>
      <c r="DZ34" s="394" t="n">
        <f aca="false">DZ24*(1-Inputs!$G$76)</f>
        <v>0</v>
      </c>
      <c r="EA34" s="394" t="n">
        <f aca="false">EA24*(1-Inputs!$G$76)</f>
        <v>0</v>
      </c>
      <c r="EB34" s="394" t="n">
        <f aca="false">EB24*(1-Inputs!$G$76)</f>
        <v>0</v>
      </c>
      <c r="EC34" s="394" t="n">
        <f aca="false">EC24*(1-Inputs!$G$76)</f>
        <v>0</v>
      </c>
      <c r="ED34" s="394" t="n">
        <f aca="false">ED24*(1-Inputs!$G$76)</f>
        <v>0</v>
      </c>
      <c r="EE34" s="394" t="n">
        <f aca="false">EE24*(1-Inputs!$G$76)</f>
        <v>0</v>
      </c>
      <c r="EF34" s="394" t="n">
        <f aca="false">EF24*(1-Inputs!$G$76)</f>
        <v>0</v>
      </c>
      <c r="EG34" s="394" t="n">
        <f aca="false">EG24*(1-Inputs!$G$76)</f>
        <v>0</v>
      </c>
      <c r="EH34" s="394" t="n">
        <f aca="false">EH24*(1-Inputs!$G$76)</f>
        <v>0</v>
      </c>
      <c r="EI34" s="394" t="n">
        <f aca="false">EI24*(1-Inputs!$G$76)</f>
        <v>0</v>
      </c>
      <c r="EJ34" s="394" t="n">
        <f aca="false">EJ24*(1-Inputs!$G$76)</f>
        <v>0</v>
      </c>
      <c r="EK34" s="394" t="n">
        <f aca="false">EK24*(1-Inputs!$G$76)</f>
        <v>0</v>
      </c>
      <c r="EL34" s="394" t="n">
        <f aca="false">EL24*(1-Inputs!$G$76)</f>
        <v>0</v>
      </c>
      <c r="EM34" s="394" t="n">
        <f aca="false">EM24*(1-Inputs!$G$76)</f>
        <v>0</v>
      </c>
      <c r="EN34" s="394" t="n">
        <f aca="false">EN24*(1-Inputs!$G$76)</f>
        <v>0</v>
      </c>
      <c r="EO34" s="394" t="n">
        <f aca="false">EO24*(1-Inputs!$G$76)</f>
        <v>0</v>
      </c>
      <c r="EP34" s="394" t="n">
        <f aca="false">EP24*(1-Inputs!$G$76)</f>
        <v>0</v>
      </c>
      <c r="EQ34" s="394" t="n">
        <f aca="false">EQ24*(1-Inputs!$G$76)</f>
        <v>0</v>
      </c>
      <c r="ER34" s="394" t="n">
        <f aca="false">ER24*(1-Inputs!$G$76)</f>
        <v>0</v>
      </c>
      <c r="ES34" s="394" t="n">
        <f aca="false">ES24*(1-Inputs!$G$76)</f>
        <v>0</v>
      </c>
      <c r="ET34" s="394" t="n">
        <f aca="false">ET24*(1-Inputs!$G$76)</f>
        <v>0</v>
      </c>
      <c r="EU34" s="394" t="n">
        <f aca="false">EU24*(1-Inputs!$G$76)</f>
        <v>0</v>
      </c>
      <c r="EV34" s="394" t="n">
        <f aca="false">EV24*(1-Inputs!$G$76)</f>
        <v>0</v>
      </c>
      <c r="EW34" s="394" t="n">
        <f aca="false">EW24*(1-Inputs!$G$76)</f>
        <v>0</v>
      </c>
      <c r="EX34" s="394" t="n">
        <f aca="false">EX24*(1-Inputs!$G$76)</f>
        <v>0</v>
      </c>
      <c r="EY34" s="394" t="n">
        <f aca="false">EY24*(1-Inputs!$G$76)</f>
        <v>0</v>
      </c>
      <c r="EZ34" s="394" t="n">
        <f aca="false">EZ24*(1-Inputs!$G$76)</f>
        <v>0</v>
      </c>
      <c r="FA34" s="394" t="n">
        <f aca="false">FA24*(1-Inputs!$G$76)</f>
        <v>0</v>
      </c>
      <c r="FB34" s="394" t="n">
        <f aca="false">FB24*(1-Inputs!$G$76)</f>
        <v>0</v>
      </c>
      <c r="FC34" s="394" t="n">
        <f aca="false">FC24*(1-Inputs!$G$76)</f>
        <v>0</v>
      </c>
      <c r="FD34" s="394" t="n">
        <f aca="false">FD24*(1-Inputs!$G$76)</f>
        <v>0</v>
      </c>
      <c r="FE34" s="394" t="n">
        <f aca="false">FE24*(1-Inputs!$G$76)</f>
        <v>0</v>
      </c>
      <c r="FF34" s="394" t="n">
        <f aca="false">FF24*(1-Inputs!$G$76)</f>
        <v>0</v>
      </c>
      <c r="FG34" s="394" t="n">
        <f aca="false">FG24*(1-Inputs!$G$76)</f>
        <v>0</v>
      </c>
      <c r="FH34" s="394" t="n">
        <f aca="false">FH24*(1-Inputs!$G$76)</f>
        <v>0</v>
      </c>
      <c r="FI34" s="394" t="n">
        <f aca="false">FI24*(1-Inputs!$G$76)</f>
        <v>0</v>
      </c>
      <c r="FJ34" s="394" t="n">
        <f aca="false">FJ24*(1-Inputs!$G$76)</f>
        <v>0</v>
      </c>
      <c r="FK34" s="394" t="n">
        <f aca="false">FK24*(1-Inputs!$G$76)</f>
        <v>0</v>
      </c>
      <c r="FL34" s="394" t="n">
        <f aca="false">FL24*(1-Inputs!$G$76)</f>
        <v>0</v>
      </c>
      <c r="FM34" s="394" t="n">
        <f aca="false">FM24*(1-Inputs!$G$76)</f>
        <v>0</v>
      </c>
      <c r="FN34" s="394" t="n">
        <f aca="false">FN24*(1-Inputs!$G$76)</f>
        <v>0</v>
      </c>
      <c r="FO34" s="394" t="n">
        <f aca="false">FO24*(1-Inputs!$G$76)</f>
        <v>0</v>
      </c>
      <c r="FP34" s="394" t="n">
        <f aca="false">FP24*(1-Inputs!$G$76)</f>
        <v>0</v>
      </c>
      <c r="FQ34" s="394" t="n">
        <f aca="false">FQ24*(1-Inputs!$G$76)</f>
        <v>0</v>
      </c>
      <c r="FR34" s="394" t="n">
        <f aca="false">FR24*(1-Inputs!$G$76)</f>
        <v>0</v>
      </c>
      <c r="FS34" s="394" t="n">
        <f aca="false">FS24*(1-Inputs!$G$76)</f>
        <v>0</v>
      </c>
      <c r="FT34" s="394" t="n">
        <f aca="false">FT24*(1-Inputs!$G$76)</f>
        <v>0</v>
      </c>
      <c r="FU34" s="394" t="n">
        <f aca="false">FU24*(1-Inputs!$G$76)</f>
        <v>0</v>
      </c>
      <c r="FV34" s="394" t="n">
        <f aca="false">FV24*(1-Inputs!$G$76)</f>
        <v>0</v>
      </c>
      <c r="FW34" s="394" t="n">
        <f aca="false">FW24*(1-Inputs!$G$76)</f>
        <v>0</v>
      </c>
      <c r="FX34" s="394" t="n">
        <f aca="false">FX24*(1-Inputs!$G$76)</f>
        <v>0</v>
      </c>
      <c r="FY34" s="394" t="n">
        <f aca="false">FY24*(1-Inputs!$G$76)</f>
        <v>0</v>
      </c>
      <c r="FZ34" s="394" t="n">
        <f aca="false">FZ24*(1-Inputs!$G$76)</f>
        <v>0</v>
      </c>
      <c r="GA34" s="394" t="n">
        <f aca="false">GA24*(1-Inputs!$G$76)</f>
        <v>0</v>
      </c>
      <c r="GB34" s="394" t="n">
        <f aca="false">GB24*(1-Inputs!$G$76)</f>
        <v>0</v>
      </c>
      <c r="GC34" s="394" t="n">
        <f aca="false">GC24*(1-Inputs!$G$76)</f>
        <v>0</v>
      </c>
      <c r="GD34" s="394" t="n">
        <f aca="false">GD24*(1-Inputs!$G$76)</f>
        <v>0</v>
      </c>
      <c r="GE34" s="394" t="n">
        <f aca="false">GE24*(1-Inputs!$G$76)</f>
        <v>0</v>
      </c>
      <c r="GF34" s="394" t="n">
        <f aca="false">GF24*(1-Inputs!$G$76)</f>
        <v>0</v>
      </c>
      <c r="GG34" s="394" t="n">
        <f aca="false">GG24*(1-Inputs!$G$76)</f>
        <v>0</v>
      </c>
      <c r="GH34" s="394" t="n">
        <f aca="false">GH24*(1-Inputs!$G$76)</f>
        <v>0</v>
      </c>
      <c r="GI34" s="394" t="n">
        <f aca="false">GI24*(1-Inputs!$G$76)</f>
        <v>0</v>
      </c>
      <c r="GJ34" s="394" t="n">
        <f aca="false">GJ24*(1-Inputs!$G$76)</f>
        <v>0</v>
      </c>
      <c r="GK34" s="394" t="n">
        <f aca="false">GK24*(1-Inputs!$G$76)</f>
        <v>0</v>
      </c>
      <c r="GL34" s="394" t="n">
        <f aca="false">GL24*(1-Inputs!$G$76)</f>
        <v>0</v>
      </c>
      <c r="GM34" s="394" t="n">
        <f aca="false">GM24*(1-Inputs!$G$76)</f>
        <v>0</v>
      </c>
      <c r="GN34" s="394" t="n">
        <f aca="false">GN24*(1-Inputs!$G$76)</f>
        <v>0</v>
      </c>
      <c r="GO34" s="394" t="n">
        <f aca="false">GO24*(1-Inputs!$G$76)</f>
        <v>0</v>
      </c>
      <c r="GP34" s="394" t="n">
        <f aca="false">GP24*(1-Inputs!$G$76)</f>
        <v>0</v>
      </c>
      <c r="GQ34" s="394" t="n">
        <f aca="false">GQ24*(1-Inputs!$G$76)</f>
        <v>0</v>
      </c>
      <c r="GR34" s="394" t="n">
        <f aca="false">GR24*(1-Inputs!$G$76)</f>
        <v>0</v>
      </c>
      <c r="GS34" s="394" t="n">
        <f aca="false">GS24*(1-Inputs!$G$76)</f>
        <v>0</v>
      </c>
      <c r="GT34" s="394" t="n">
        <f aca="false">GT24*(1-Inputs!$G$76)</f>
        <v>0</v>
      </c>
      <c r="GU34" s="394" t="n">
        <f aca="false">GU24*(1-Inputs!$G$76)</f>
        <v>0</v>
      </c>
      <c r="GV34" s="394" t="n">
        <f aca="false">GV24*(1-Inputs!$G$76)</f>
        <v>0</v>
      </c>
      <c r="GW34" s="394" t="n">
        <f aca="false">GW24*(1-Inputs!$G$76)</f>
        <v>0</v>
      </c>
      <c r="GX34" s="394" t="n">
        <f aca="false">GX24*(1-Inputs!$G$76)</f>
        <v>0</v>
      </c>
      <c r="GY34" s="394" t="n">
        <f aca="false">GY24*(1-Inputs!$G$76)</f>
        <v>0</v>
      </c>
      <c r="GZ34" s="394" t="n">
        <f aca="false">GZ24*(1-Inputs!$G$76)</f>
        <v>0</v>
      </c>
      <c r="HA34" s="394" t="n">
        <f aca="false">HA24*(1-Inputs!$G$76)</f>
        <v>0</v>
      </c>
      <c r="HB34" s="394" t="n">
        <f aca="false">HB24*(1-Inputs!$G$76)</f>
        <v>0</v>
      </c>
      <c r="HC34" s="394" t="n">
        <f aca="false">HC24*(1-Inputs!$G$76)</f>
        <v>0</v>
      </c>
      <c r="HD34" s="394" t="n">
        <f aca="false">HD24*(1-Inputs!$G$76)</f>
        <v>0</v>
      </c>
      <c r="HE34" s="394" t="n">
        <f aca="false">HE24*(1-Inputs!$G$76)</f>
        <v>0</v>
      </c>
      <c r="HF34" s="394" t="n">
        <f aca="false">HF24*(1-Inputs!$G$76)</f>
        <v>0</v>
      </c>
      <c r="HG34" s="394" t="n">
        <f aca="false">HG24*(1-Inputs!$G$76)</f>
        <v>0</v>
      </c>
      <c r="HH34" s="394" t="n">
        <f aca="false">HH24*(1-Inputs!$G$76)</f>
        <v>0</v>
      </c>
      <c r="HI34" s="394" t="n">
        <f aca="false">HI24*(1-Inputs!$G$76)</f>
        <v>0</v>
      </c>
      <c r="HJ34" s="394" t="n">
        <f aca="false">HJ24*(1-Inputs!$G$76)</f>
        <v>0</v>
      </c>
      <c r="HK34" s="394" t="n">
        <f aca="false">HK24*(1-Inputs!$G$76)</f>
        <v>0</v>
      </c>
      <c r="HL34" s="394" t="n">
        <f aca="false">HL24*(1-Inputs!$G$76)</f>
        <v>0</v>
      </c>
      <c r="HM34" s="394" t="n">
        <f aca="false">HM24*(1-Inputs!$G$76)</f>
        <v>0</v>
      </c>
      <c r="HN34" s="394" t="n">
        <f aca="false">HN24*(1-Inputs!$G$76)</f>
        <v>0</v>
      </c>
      <c r="HO34" s="394" t="n">
        <f aca="false">HO24*(1-Inputs!$G$76)</f>
        <v>0</v>
      </c>
      <c r="HP34" s="394" t="n">
        <f aca="false">HP24*(1-Inputs!$G$76)</f>
        <v>0</v>
      </c>
      <c r="HQ34" s="394" t="n">
        <f aca="false">HQ24*(1-Inputs!$G$76)</f>
        <v>0</v>
      </c>
      <c r="HR34" s="394" t="n">
        <f aca="false">HR24*(1-Inputs!$G$76)</f>
        <v>0</v>
      </c>
      <c r="HS34" s="394" t="n">
        <f aca="false">HS24*(1-Inputs!$G$76)</f>
        <v>0</v>
      </c>
      <c r="HT34" s="394" t="n">
        <f aca="false">HT24*(1-Inputs!$G$76)</f>
        <v>0</v>
      </c>
      <c r="HU34" s="394" t="n">
        <f aca="false">HU24*(1-Inputs!$G$76)</f>
        <v>0</v>
      </c>
      <c r="HV34" s="394" t="n">
        <f aca="false">HV24*(1-Inputs!$G$76)</f>
        <v>0</v>
      </c>
      <c r="HW34" s="394" t="n">
        <f aca="false">HW24*(1-Inputs!$G$76)</f>
        <v>0</v>
      </c>
      <c r="HX34" s="394" t="n">
        <f aca="false">HX24*(1-Inputs!$G$76)</f>
        <v>0</v>
      </c>
      <c r="HY34" s="394" t="n">
        <f aca="false">HY24*(1-Inputs!$G$76)</f>
        <v>0</v>
      </c>
      <c r="HZ34" s="394" t="n">
        <f aca="false">HZ24*(1-Inputs!$G$76)</f>
        <v>0</v>
      </c>
      <c r="IA34" s="394" t="n">
        <f aca="false">IA24*(1-Inputs!$G$76)</f>
        <v>0</v>
      </c>
      <c r="IB34" s="394" t="n">
        <f aca="false">IB24*(1-Inputs!$G$76)</f>
        <v>0</v>
      </c>
      <c r="IC34" s="394" t="n">
        <f aca="false">IC24*(1-Inputs!$G$76)</f>
        <v>0</v>
      </c>
      <c r="ID34" s="394" t="n">
        <f aca="false">ID24*(1-Inputs!$G$76)</f>
        <v>0</v>
      </c>
      <c r="IE34" s="394" t="n">
        <f aca="false">IE24*(1-Inputs!$G$76)</f>
        <v>0</v>
      </c>
      <c r="IF34" s="394" t="n">
        <f aca="false">IF24*(1-Inputs!$G$76)</f>
        <v>0</v>
      </c>
      <c r="IG34" s="394" t="n">
        <f aca="false">IG24*(1-Inputs!$G$76)</f>
        <v>0</v>
      </c>
      <c r="IH34" s="394" t="n">
        <f aca="false">IH24*(1-Inputs!$G$76)</f>
        <v>0</v>
      </c>
      <c r="II34" s="394" t="n">
        <f aca="false">II24*(1-Inputs!$G$76)</f>
        <v>0</v>
      </c>
      <c r="IJ34" s="394" t="n">
        <f aca="false">IJ24*(1-Inputs!$G$76)</f>
        <v>0</v>
      </c>
      <c r="IK34" s="394" t="n">
        <f aca="false">IK24*(1-Inputs!$G$76)</f>
        <v>0</v>
      </c>
      <c r="IL34" s="394" t="n">
        <f aca="false">IL24*(1-Inputs!$G$76)</f>
        <v>0</v>
      </c>
    </row>
    <row r="35" s="394" customFormat="true" ht="12" hidden="false" customHeight="false" outlineLevel="0" collapsed="false">
      <c r="B35" s="394" t="s">
        <v>182</v>
      </c>
      <c r="F35" s="394" t="n">
        <f aca="false">SUM(F$29:F$34)</f>
        <v>5010632.97310782</v>
      </c>
      <c r="G35" s="394" t="n">
        <f aca="false">SUM(G$29:G$34)</f>
        <v>501063.297310782</v>
      </c>
      <c r="H35" s="394" t="n">
        <f aca="false">SUM(H$29:H$34)</f>
        <v>0</v>
      </c>
      <c r="I35" s="394" t="n">
        <f aca="false">SUM(I$29:I$34)</f>
        <v>501063.297310782</v>
      </c>
      <c r="J35" s="394" t="n">
        <f aca="false">SUM(J$29:J$34)</f>
        <v>0</v>
      </c>
      <c r="K35" s="394" t="n">
        <f aca="false">SUM(K$29:K$34)</f>
        <v>751594.945966172</v>
      </c>
      <c r="L35" s="394" t="n">
        <f aca="false">SUM(L$29:L$34)</f>
        <v>0</v>
      </c>
      <c r="M35" s="394" t="n">
        <f aca="false">SUM(M$29:M$34)</f>
        <v>0</v>
      </c>
      <c r="N35" s="394" t="n">
        <f aca="false">SUM(N$29:N$34)</f>
        <v>1002126.59462156</v>
      </c>
      <c r="O35" s="394" t="n">
        <f aca="false">SUM(O$29:O$34)</f>
        <v>0</v>
      </c>
      <c r="P35" s="394" t="n">
        <f aca="false">SUM(P$29:P$34)</f>
        <v>0</v>
      </c>
      <c r="Q35" s="394" t="n">
        <f aca="false">SUM(Q$29:Q$34)</f>
        <v>1002126.59462156</v>
      </c>
      <c r="R35" s="394" t="n">
        <f aca="false">SUM(R$29:R$34)</f>
        <v>0</v>
      </c>
      <c r="S35" s="394" t="n">
        <f aca="false">SUM(S$29:S$34)</f>
        <v>0</v>
      </c>
      <c r="T35" s="394" t="n">
        <f aca="false">SUM(T$29:T$34)</f>
        <v>0</v>
      </c>
      <c r="U35" s="394" t="n">
        <f aca="false">SUM(U$29:U$34)</f>
        <v>0</v>
      </c>
      <c r="V35" s="394" t="n">
        <f aca="false">SUM(V$29:V$34)</f>
        <v>1252658.24327695</v>
      </c>
      <c r="W35" s="394" t="n">
        <f aca="false">SUM(W$29:W$34)</f>
        <v>0</v>
      </c>
      <c r="X35" s="394" t="n">
        <f aca="false">SUM(X$29:X$34)</f>
        <v>0</v>
      </c>
      <c r="Y35" s="394" t="n">
        <f aca="false">SUM(Y$29:Y$34)</f>
        <v>0</v>
      </c>
      <c r="Z35" s="394" t="n">
        <f aca="false">SUM(Z$29:Z$34)</f>
        <v>0</v>
      </c>
      <c r="AA35" s="394" t="n">
        <f aca="false">SUM(AA$29:AA$34)</f>
        <v>0</v>
      </c>
      <c r="AB35" s="394" t="n">
        <f aca="false">SUM(AB$29:AB$34)</f>
        <v>0</v>
      </c>
      <c r="AC35" s="394" t="n">
        <f aca="false">SUM(AC$29:AC$34)</f>
        <v>0</v>
      </c>
      <c r="AD35" s="394" t="n">
        <f aca="false">SUM(AD$29:AD$34)</f>
        <v>0</v>
      </c>
      <c r="AE35" s="394" t="n">
        <f aca="false">SUM(AE$29:AE$34)</f>
        <v>0</v>
      </c>
      <c r="AF35" s="394" t="n">
        <f aca="false">SUM(AF$29:AF$34)</f>
        <v>0</v>
      </c>
      <c r="AG35" s="394" t="n">
        <f aca="false">SUM(AG$29:AG$34)</f>
        <v>0</v>
      </c>
      <c r="AH35" s="394" t="n">
        <f aca="false">SUM(AH$29:AH$34)</f>
        <v>0</v>
      </c>
      <c r="AI35" s="394" t="n">
        <f aca="false">SUM(AI$29:AI$34)</f>
        <v>0</v>
      </c>
      <c r="AJ35" s="394" t="n">
        <f aca="false">SUM(AJ$29:AJ$34)</f>
        <v>0</v>
      </c>
      <c r="AK35" s="394" t="n">
        <f aca="false">SUM(AK$29:AK$34)</f>
        <v>0</v>
      </c>
      <c r="AL35" s="394" t="n">
        <f aca="false">SUM(AL$29:AL$34)</f>
        <v>0</v>
      </c>
      <c r="AM35" s="394" t="n">
        <f aca="false">SUM(AM$29:AM$34)</f>
        <v>0</v>
      </c>
      <c r="AN35" s="394" t="n">
        <f aca="false">SUM(AN$29:AN$34)</f>
        <v>0</v>
      </c>
      <c r="AO35" s="394" t="n">
        <f aca="false">SUM(AO$29:AO$34)</f>
        <v>0</v>
      </c>
      <c r="AP35" s="394" t="n">
        <f aca="false">SUM(AP$29:AP$34)</f>
        <v>0</v>
      </c>
      <c r="AQ35" s="394" t="n">
        <f aca="false">SUM(AQ$29:AQ$34)</f>
        <v>0</v>
      </c>
      <c r="AR35" s="394" t="n">
        <f aca="false">SUM(AR$29:AR$34)</f>
        <v>0</v>
      </c>
      <c r="AS35" s="394" t="n">
        <f aca="false">SUM(AS$29:AS$34)</f>
        <v>0</v>
      </c>
      <c r="AT35" s="394" t="n">
        <f aca="false">SUM(AT$29:AT$34)</f>
        <v>0</v>
      </c>
      <c r="AU35" s="394" t="n">
        <f aca="false">SUM(AU$29:AU$34)</f>
        <v>0</v>
      </c>
      <c r="AV35" s="394" t="n">
        <f aca="false">SUM(AV$29:AV$34)</f>
        <v>0</v>
      </c>
      <c r="AW35" s="394" t="n">
        <f aca="false">SUM(AW$29:AW$34)</f>
        <v>0</v>
      </c>
      <c r="AX35" s="394" t="n">
        <f aca="false">SUM(AX$29:AX$34)</f>
        <v>0</v>
      </c>
      <c r="AY35" s="394" t="n">
        <f aca="false">SUM(AY$29:AY$34)</f>
        <v>0</v>
      </c>
      <c r="AZ35" s="394" t="n">
        <f aca="false">SUM(AZ$29:AZ$34)</f>
        <v>0</v>
      </c>
      <c r="BA35" s="394" t="n">
        <f aca="false">SUM(BA$29:BA$34)</f>
        <v>0</v>
      </c>
      <c r="BB35" s="394" t="n">
        <f aca="false">SUM(BB$29:BB$34)</f>
        <v>0</v>
      </c>
      <c r="BC35" s="394" t="n">
        <f aca="false">SUM(BC$29:BC$34)</f>
        <v>0</v>
      </c>
      <c r="BD35" s="394" t="n">
        <f aca="false">SUM(BD$29:BD$34)</f>
        <v>0</v>
      </c>
      <c r="BE35" s="394" t="n">
        <f aca="false">SUM(BE$29:BE$34)</f>
        <v>0</v>
      </c>
      <c r="BF35" s="394" t="n">
        <f aca="false">SUM(BF$29:BF$34)</f>
        <v>0</v>
      </c>
      <c r="BG35" s="394" t="n">
        <f aca="false">SUM(BG$29:BG$34)</f>
        <v>0</v>
      </c>
      <c r="BH35" s="394" t="n">
        <f aca="false">SUM(BH$29:BH$34)</f>
        <v>0</v>
      </c>
      <c r="BI35" s="394" t="n">
        <f aca="false">SUM(BI$29:BI$34)</f>
        <v>0</v>
      </c>
      <c r="BJ35" s="394" t="n">
        <f aca="false">SUM(BJ$29:BJ$34)</f>
        <v>0</v>
      </c>
      <c r="BK35" s="394" t="n">
        <f aca="false">SUM(BK$29:BK$34)</f>
        <v>0</v>
      </c>
      <c r="BL35" s="394" t="n">
        <f aca="false">SUM(BL$29:BL$34)</f>
        <v>0</v>
      </c>
      <c r="BM35" s="394" t="n">
        <f aca="false">SUM(BM$29:BM$34)</f>
        <v>0</v>
      </c>
      <c r="BN35" s="394" t="n">
        <f aca="false">SUM(BN$29:BN$34)</f>
        <v>0</v>
      </c>
      <c r="BO35" s="394" t="n">
        <f aca="false">SUM(BO$29:BO$34)</f>
        <v>0</v>
      </c>
      <c r="BP35" s="394" t="n">
        <f aca="false">SUM(BP$29:BP$34)</f>
        <v>0</v>
      </c>
      <c r="BQ35" s="394" t="n">
        <f aca="false">SUM(BQ$29:BQ$34)</f>
        <v>0</v>
      </c>
      <c r="BR35" s="394" t="n">
        <f aca="false">SUM(BR$29:BR$34)</f>
        <v>0</v>
      </c>
      <c r="BS35" s="394" t="n">
        <f aca="false">SUM(BS$29:BS$34)</f>
        <v>0</v>
      </c>
      <c r="BT35" s="394" t="n">
        <f aca="false">SUM(BT$29:BT$34)</f>
        <v>0</v>
      </c>
      <c r="BU35" s="394" t="n">
        <f aca="false">SUM(BU$29:BU$34)</f>
        <v>0</v>
      </c>
      <c r="BV35" s="394" t="n">
        <f aca="false">SUM(BV$29:BV$34)</f>
        <v>0</v>
      </c>
      <c r="BW35" s="394" t="n">
        <f aca="false">SUM(BW$29:BW$34)</f>
        <v>0</v>
      </c>
      <c r="BX35" s="394" t="n">
        <f aca="false">SUM(BX$29:BX$34)</f>
        <v>0</v>
      </c>
      <c r="BY35" s="394" t="n">
        <f aca="false">SUM(BY$29:BY$34)</f>
        <v>0</v>
      </c>
      <c r="BZ35" s="394" t="n">
        <f aca="false">SUM(BZ$29:BZ$34)</f>
        <v>0</v>
      </c>
      <c r="CA35" s="394" t="n">
        <f aca="false">SUM(CA$29:CA$34)</f>
        <v>0</v>
      </c>
      <c r="CB35" s="394" t="n">
        <f aca="false">SUM(CB$29:CB$34)</f>
        <v>0</v>
      </c>
      <c r="CC35" s="394" t="n">
        <f aca="false">SUM(CC$29:CC$34)</f>
        <v>0</v>
      </c>
      <c r="CD35" s="394" t="n">
        <f aca="false">SUM(CD$29:CD$34)</f>
        <v>0</v>
      </c>
      <c r="CE35" s="394" t="n">
        <f aca="false">SUM(CE$29:CE$34)</f>
        <v>0</v>
      </c>
      <c r="CF35" s="394" t="n">
        <f aca="false">SUM(CF$29:CF$34)</f>
        <v>0</v>
      </c>
      <c r="CG35" s="394" t="n">
        <f aca="false">SUM(CG$29:CG$34)</f>
        <v>0</v>
      </c>
      <c r="CH35" s="394" t="n">
        <f aca="false">SUM(CH$29:CH$34)</f>
        <v>0</v>
      </c>
      <c r="CI35" s="394" t="n">
        <f aca="false">SUM(CI$29:CI$34)</f>
        <v>0</v>
      </c>
      <c r="CJ35" s="394" t="n">
        <f aca="false">SUM(CJ$29:CJ$34)</f>
        <v>0</v>
      </c>
      <c r="CK35" s="394" t="n">
        <f aca="false">SUM(CK$29:CK$34)</f>
        <v>0</v>
      </c>
      <c r="CL35" s="394" t="n">
        <f aca="false">SUM(CL$29:CL$34)</f>
        <v>0</v>
      </c>
      <c r="CM35" s="394" t="n">
        <f aca="false">SUM(CM$29:CM$34)</f>
        <v>0</v>
      </c>
      <c r="CN35" s="394" t="n">
        <f aca="false">SUM(CN$29:CN$34)</f>
        <v>0</v>
      </c>
      <c r="CO35" s="394" t="n">
        <f aca="false">SUM(CO$29:CO$34)</f>
        <v>0</v>
      </c>
      <c r="CP35" s="394" t="n">
        <f aca="false">SUM(CP$29:CP$34)</f>
        <v>0</v>
      </c>
      <c r="CQ35" s="394" t="n">
        <f aca="false">SUM(CQ$29:CQ$34)</f>
        <v>0</v>
      </c>
      <c r="CR35" s="394" t="n">
        <f aca="false">SUM(CR$29:CR$34)</f>
        <v>0</v>
      </c>
      <c r="CS35" s="394" t="n">
        <f aca="false">SUM(CS$29:CS$34)</f>
        <v>0</v>
      </c>
      <c r="CT35" s="394" t="n">
        <f aca="false">SUM(CT$29:CT$34)</f>
        <v>0</v>
      </c>
      <c r="CU35" s="394" t="n">
        <f aca="false">SUM(CU$29:CU$34)</f>
        <v>0</v>
      </c>
      <c r="CV35" s="394" t="n">
        <f aca="false">SUM(CV$29:CV$34)</f>
        <v>0</v>
      </c>
      <c r="CW35" s="394" t="n">
        <f aca="false">SUM(CW$29:CW$34)</f>
        <v>0</v>
      </c>
      <c r="CX35" s="394" t="n">
        <f aca="false">SUM(CX$29:CX$34)</f>
        <v>0</v>
      </c>
      <c r="CY35" s="394" t="n">
        <f aca="false">SUM(CY$29:CY$34)</f>
        <v>0</v>
      </c>
      <c r="CZ35" s="394" t="n">
        <f aca="false">SUM(CZ$29:CZ$34)</f>
        <v>0</v>
      </c>
      <c r="DA35" s="394" t="n">
        <f aca="false">SUM(DA$29:DA$34)</f>
        <v>0</v>
      </c>
      <c r="DB35" s="394" t="n">
        <f aca="false">SUM(DB$29:DB$34)</f>
        <v>0</v>
      </c>
      <c r="DC35" s="394" t="n">
        <f aca="false">SUM(DC$29:DC$34)</f>
        <v>0</v>
      </c>
      <c r="DD35" s="394" t="n">
        <f aca="false">SUM(DD$29:DD$34)</f>
        <v>0</v>
      </c>
      <c r="DE35" s="394" t="n">
        <f aca="false">SUM(DE$29:DE$34)</f>
        <v>0</v>
      </c>
      <c r="DF35" s="394" t="n">
        <f aca="false">SUM(DF$29:DF$34)</f>
        <v>0</v>
      </c>
      <c r="DG35" s="394" t="n">
        <f aca="false">SUM(DG$29:DG$34)</f>
        <v>0</v>
      </c>
      <c r="DH35" s="394" t="n">
        <f aca="false">SUM(DH$29:DH$34)</f>
        <v>0</v>
      </c>
      <c r="DI35" s="394" t="n">
        <f aca="false">SUM(DI$29:DI$34)</f>
        <v>0</v>
      </c>
      <c r="DJ35" s="394" t="n">
        <f aca="false">SUM(DJ$29:DJ$34)</f>
        <v>0</v>
      </c>
      <c r="DK35" s="394" t="n">
        <f aca="false">SUM(DK$29:DK$34)</f>
        <v>0</v>
      </c>
      <c r="DL35" s="394" t="n">
        <f aca="false">SUM(DL$29:DL$34)</f>
        <v>0</v>
      </c>
      <c r="DM35" s="394" t="n">
        <f aca="false">SUM(DM$29:DM$34)</f>
        <v>0</v>
      </c>
      <c r="DN35" s="394" t="n">
        <f aca="false">SUM(DN$29:DN$34)</f>
        <v>0</v>
      </c>
      <c r="DO35" s="394" t="n">
        <f aca="false">SUM(DO$29:DO$34)</f>
        <v>0</v>
      </c>
      <c r="DP35" s="394" t="n">
        <f aca="false">SUM(DP$29:DP$34)</f>
        <v>0</v>
      </c>
      <c r="DQ35" s="394" t="n">
        <f aca="false">SUM(DQ$29:DQ$34)</f>
        <v>0</v>
      </c>
      <c r="DR35" s="394" t="n">
        <f aca="false">SUM(DR$29:DR$34)</f>
        <v>0</v>
      </c>
      <c r="DS35" s="394" t="n">
        <f aca="false">SUM(DS$29:DS$34)</f>
        <v>0</v>
      </c>
      <c r="DT35" s="394" t="n">
        <f aca="false">SUM(DT$29:DT$34)</f>
        <v>0</v>
      </c>
      <c r="DU35" s="394" t="n">
        <f aca="false">SUM(DU$29:DU$34)</f>
        <v>0</v>
      </c>
      <c r="DV35" s="394" t="n">
        <f aca="false">SUM(DV$29:DV$34)</f>
        <v>0</v>
      </c>
      <c r="DW35" s="394" t="n">
        <f aca="false">SUM(DW$29:DW$34)</f>
        <v>0</v>
      </c>
      <c r="DX35" s="394" t="n">
        <f aca="false">SUM(DX$29:DX$34)</f>
        <v>0</v>
      </c>
      <c r="DY35" s="394" t="n">
        <f aca="false">SUM(DY$29:DY$34)</f>
        <v>0</v>
      </c>
      <c r="DZ35" s="394" t="n">
        <f aca="false">SUM(DZ$29:DZ$34)</f>
        <v>0</v>
      </c>
      <c r="EA35" s="394" t="n">
        <f aca="false">SUM(EA$29:EA$34)</f>
        <v>0</v>
      </c>
      <c r="EB35" s="394" t="n">
        <f aca="false">SUM(EB$29:EB$34)</f>
        <v>0</v>
      </c>
      <c r="EC35" s="394" t="n">
        <f aca="false">SUM(EC$29:EC$34)</f>
        <v>0</v>
      </c>
      <c r="ED35" s="394" t="n">
        <f aca="false">SUM(ED$29:ED$34)</f>
        <v>0</v>
      </c>
      <c r="EE35" s="394" t="n">
        <f aca="false">SUM(EE$29:EE$34)</f>
        <v>0</v>
      </c>
      <c r="EF35" s="394" t="n">
        <f aca="false">SUM(EF$29:EF$34)</f>
        <v>0</v>
      </c>
      <c r="EG35" s="394" t="n">
        <f aca="false">SUM(EG$29:EG$34)</f>
        <v>0</v>
      </c>
      <c r="EH35" s="394" t="n">
        <f aca="false">SUM(EH$29:EH$34)</f>
        <v>0</v>
      </c>
      <c r="EI35" s="394" t="n">
        <f aca="false">SUM(EI$29:EI$34)</f>
        <v>0</v>
      </c>
      <c r="EJ35" s="394" t="n">
        <f aca="false">SUM(EJ$29:EJ$34)</f>
        <v>0</v>
      </c>
      <c r="EK35" s="394" t="n">
        <f aca="false">SUM(EK$29:EK$34)</f>
        <v>0</v>
      </c>
      <c r="EL35" s="394" t="n">
        <f aca="false">SUM(EL$29:EL$34)</f>
        <v>0</v>
      </c>
      <c r="EM35" s="394" t="n">
        <f aca="false">SUM(EM$29:EM$34)</f>
        <v>0</v>
      </c>
      <c r="EN35" s="394" t="n">
        <f aca="false">SUM(EN$29:EN$34)</f>
        <v>0</v>
      </c>
      <c r="EO35" s="394" t="n">
        <f aca="false">SUM(EO$29:EO$34)</f>
        <v>0</v>
      </c>
      <c r="EP35" s="394" t="n">
        <f aca="false">SUM(EP$29:EP$34)</f>
        <v>0</v>
      </c>
      <c r="EQ35" s="394" t="n">
        <f aca="false">SUM(EQ$29:EQ$34)</f>
        <v>0</v>
      </c>
      <c r="ER35" s="394" t="n">
        <f aca="false">SUM(ER$29:ER$34)</f>
        <v>0</v>
      </c>
      <c r="ES35" s="394" t="n">
        <f aca="false">SUM(ES$29:ES$34)</f>
        <v>0</v>
      </c>
      <c r="ET35" s="394" t="n">
        <f aca="false">SUM(ET$29:ET$34)</f>
        <v>0</v>
      </c>
      <c r="EU35" s="394" t="n">
        <f aca="false">SUM(EU$29:EU$34)</f>
        <v>0</v>
      </c>
      <c r="EV35" s="394" t="n">
        <f aca="false">SUM(EV$29:EV$34)</f>
        <v>0</v>
      </c>
      <c r="EW35" s="394" t="n">
        <f aca="false">SUM(EW$29:EW$34)</f>
        <v>0</v>
      </c>
      <c r="EX35" s="394" t="n">
        <f aca="false">SUM(EX$29:EX$34)</f>
        <v>0</v>
      </c>
      <c r="EY35" s="394" t="n">
        <f aca="false">SUM(EY$29:EY$34)</f>
        <v>0</v>
      </c>
      <c r="EZ35" s="394" t="n">
        <f aca="false">SUM(EZ$29:EZ$34)</f>
        <v>0</v>
      </c>
      <c r="FA35" s="394" t="n">
        <f aca="false">SUM(FA$29:FA$34)</f>
        <v>0</v>
      </c>
      <c r="FB35" s="394" t="n">
        <f aca="false">SUM(FB$29:FB$34)</f>
        <v>0</v>
      </c>
      <c r="FC35" s="394" t="n">
        <f aca="false">SUM(FC$29:FC$34)</f>
        <v>0</v>
      </c>
      <c r="FD35" s="394" t="n">
        <f aca="false">SUM(FD$29:FD$34)</f>
        <v>0</v>
      </c>
      <c r="FE35" s="394" t="n">
        <f aca="false">SUM(FE$29:FE$34)</f>
        <v>0</v>
      </c>
      <c r="FF35" s="394" t="n">
        <f aca="false">SUM(FF$29:FF$34)</f>
        <v>0</v>
      </c>
      <c r="FG35" s="394" t="n">
        <f aca="false">SUM(FG$29:FG$34)</f>
        <v>0</v>
      </c>
      <c r="FH35" s="394" t="n">
        <f aca="false">SUM(FH$29:FH$34)</f>
        <v>0</v>
      </c>
      <c r="FI35" s="394" t="n">
        <f aca="false">SUM(FI$29:FI$34)</f>
        <v>0</v>
      </c>
      <c r="FJ35" s="394" t="n">
        <f aca="false">SUM(FJ$29:FJ$34)</f>
        <v>0</v>
      </c>
      <c r="FK35" s="394" t="n">
        <f aca="false">SUM(FK$29:FK$34)</f>
        <v>0</v>
      </c>
      <c r="FL35" s="394" t="n">
        <f aca="false">SUM(FL$29:FL$34)</f>
        <v>0</v>
      </c>
      <c r="FM35" s="394" t="n">
        <f aca="false">SUM(FM$29:FM$34)</f>
        <v>0</v>
      </c>
      <c r="FN35" s="394" t="n">
        <f aca="false">SUM(FN$29:FN$34)</f>
        <v>0</v>
      </c>
      <c r="FO35" s="394" t="n">
        <f aca="false">SUM(FO$29:FO$34)</f>
        <v>0</v>
      </c>
      <c r="FP35" s="394" t="n">
        <f aca="false">SUM(FP$29:FP$34)</f>
        <v>0</v>
      </c>
      <c r="FQ35" s="394" t="n">
        <f aca="false">SUM(FQ$29:FQ$34)</f>
        <v>0</v>
      </c>
      <c r="FR35" s="394" t="n">
        <f aca="false">SUM(FR$29:FR$34)</f>
        <v>0</v>
      </c>
      <c r="FS35" s="394" t="n">
        <f aca="false">SUM(FS$29:FS$34)</f>
        <v>0</v>
      </c>
      <c r="FT35" s="394" t="n">
        <f aca="false">SUM(FT$29:FT$34)</f>
        <v>0</v>
      </c>
      <c r="FU35" s="394" t="n">
        <f aca="false">SUM(FU$29:FU$34)</f>
        <v>0</v>
      </c>
      <c r="FV35" s="394" t="n">
        <f aca="false">SUM(FV$29:FV$34)</f>
        <v>0</v>
      </c>
      <c r="FW35" s="394" t="n">
        <f aca="false">SUM(FW$29:FW$34)</f>
        <v>0</v>
      </c>
      <c r="FX35" s="394" t="n">
        <f aca="false">SUM(FX$29:FX$34)</f>
        <v>0</v>
      </c>
      <c r="FY35" s="394" t="n">
        <f aca="false">SUM(FY$29:FY$34)</f>
        <v>0</v>
      </c>
      <c r="FZ35" s="394" t="n">
        <f aca="false">SUM(FZ$29:FZ$34)</f>
        <v>0</v>
      </c>
      <c r="GA35" s="394" t="n">
        <f aca="false">SUM(GA$29:GA$34)</f>
        <v>0</v>
      </c>
      <c r="GB35" s="394" t="n">
        <f aca="false">SUM(GB$29:GB$34)</f>
        <v>0</v>
      </c>
      <c r="GC35" s="394" t="n">
        <f aca="false">SUM(GC$29:GC$34)</f>
        <v>0</v>
      </c>
      <c r="GD35" s="394" t="n">
        <f aca="false">SUM(GD$29:GD$34)</f>
        <v>0</v>
      </c>
      <c r="GE35" s="394" t="n">
        <f aca="false">SUM(GE$29:GE$34)</f>
        <v>0</v>
      </c>
      <c r="GF35" s="394" t="n">
        <f aca="false">SUM(GF$29:GF$34)</f>
        <v>0</v>
      </c>
      <c r="GG35" s="394" t="n">
        <f aca="false">SUM(GG$29:GG$34)</f>
        <v>0</v>
      </c>
      <c r="GH35" s="394" t="n">
        <f aca="false">SUM(GH$29:GH$34)</f>
        <v>0</v>
      </c>
      <c r="GI35" s="394" t="n">
        <f aca="false">SUM(GI$29:GI$34)</f>
        <v>0</v>
      </c>
      <c r="GJ35" s="394" t="n">
        <f aca="false">SUM(GJ$29:GJ$34)</f>
        <v>0</v>
      </c>
      <c r="GK35" s="394" t="n">
        <f aca="false">SUM(GK$29:GK$34)</f>
        <v>0</v>
      </c>
      <c r="GL35" s="394" t="n">
        <f aca="false">SUM(GL$29:GL$34)</f>
        <v>0</v>
      </c>
      <c r="GM35" s="394" t="n">
        <f aca="false">SUM(GM$29:GM$34)</f>
        <v>0</v>
      </c>
      <c r="GN35" s="394" t="n">
        <f aca="false">SUM(GN$29:GN$34)</f>
        <v>0</v>
      </c>
      <c r="GO35" s="394" t="n">
        <f aca="false">SUM(GO$29:GO$34)</f>
        <v>0</v>
      </c>
      <c r="GP35" s="394" t="n">
        <f aca="false">SUM(GP$29:GP$34)</f>
        <v>0</v>
      </c>
      <c r="GQ35" s="394" t="n">
        <f aca="false">SUM(GQ$29:GQ$34)</f>
        <v>0</v>
      </c>
      <c r="GR35" s="394" t="n">
        <f aca="false">SUM(GR$29:GR$34)</f>
        <v>0</v>
      </c>
      <c r="GS35" s="394" t="n">
        <f aca="false">SUM(GS$29:GS$34)</f>
        <v>0</v>
      </c>
      <c r="GT35" s="394" t="n">
        <f aca="false">SUM(GT$29:GT$34)</f>
        <v>0</v>
      </c>
      <c r="GU35" s="394" t="n">
        <f aca="false">SUM(GU$29:GU$34)</f>
        <v>0</v>
      </c>
      <c r="GV35" s="394" t="n">
        <f aca="false">SUM(GV$29:GV$34)</f>
        <v>0</v>
      </c>
      <c r="GW35" s="394" t="n">
        <f aca="false">SUM(GW$29:GW$34)</f>
        <v>0</v>
      </c>
      <c r="GX35" s="394" t="n">
        <f aca="false">SUM(GX$29:GX$34)</f>
        <v>0</v>
      </c>
      <c r="GY35" s="394" t="n">
        <f aca="false">SUM(GY$29:GY$34)</f>
        <v>0</v>
      </c>
      <c r="GZ35" s="394" t="n">
        <f aca="false">SUM(GZ$29:GZ$34)</f>
        <v>0</v>
      </c>
      <c r="HA35" s="394" t="n">
        <f aca="false">SUM(HA$29:HA$34)</f>
        <v>0</v>
      </c>
      <c r="HB35" s="394" t="n">
        <f aca="false">SUM(HB$29:HB$34)</f>
        <v>0</v>
      </c>
      <c r="HC35" s="394" t="n">
        <f aca="false">SUM(HC$29:HC$34)</f>
        <v>0</v>
      </c>
      <c r="HD35" s="394" t="n">
        <f aca="false">SUM(HD$29:HD$34)</f>
        <v>0</v>
      </c>
      <c r="HE35" s="394" t="n">
        <f aca="false">SUM(HE$29:HE$34)</f>
        <v>0</v>
      </c>
      <c r="HF35" s="394" t="n">
        <f aca="false">SUM(HF$29:HF$34)</f>
        <v>0</v>
      </c>
      <c r="HG35" s="394" t="n">
        <f aca="false">SUM(HG$29:HG$34)</f>
        <v>0</v>
      </c>
      <c r="HH35" s="394" t="n">
        <f aca="false">SUM(HH$29:HH$34)</f>
        <v>0</v>
      </c>
      <c r="HI35" s="394" t="n">
        <f aca="false">SUM(HI$29:HI$34)</f>
        <v>0</v>
      </c>
      <c r="HJ35" s="394" t="n">
        <f aca="false">SUM(HJ$29:HJ$34)</f>
        <v>0</v>
      </c>
      <c r="HK35" s="394" t="n">
        <f aca="false">SUM(HK$29:HK$34)</f>
        <v>0</v>
      </c>
      <c r="HL35" s="394" t="n">
        <f aca="false">SUM(HL$29:HL$34)</f>
        <v>0</v>
      </c>
      <c r="HM35" s="394" t="n">
        <f aca="false">SUM(HM$29:HM$34)</f>
        <v>0</v>
      </c>
      <c r="HN35" s="394" t="n">
        <f aca="false">SUM(HN$29:HN$34)</f>
        <v>0</v>
      </c>
      <c r="HO35" s="394" t="n">
        <f aca="false">SUM(HO$29:HO$34)</f>
        <v>0</v>
      </c>
      <c r="HP35" s="394" t="n">
        <f aca="false">SUM(HP$29:HP$34)</f>
        <v>0</v>
      </c>
      <c r="HQ35" s="394" t="n">
        <f aca="false">SUM(HQ$29:HQ$34)</f>
        <v>0</v>
      </c>
      <c r="HR35" s="394" t="n">
        <f aca="false">SUM(HR$29:HR$34)</f>
        <v>0</v>
      </c>
      <c r="HS35" s="394" t="n">
        <f aca="false">SUM(HS$29:HS$34)</f>
        <v>0</v>
      </c>
      <c r="HT35" s="394" t="n">
        <f aca="false">SUM(HT$29:HT$34)</f>
        <v>0</v>
      </c>
      <c r="HU35" s="394" t="n">
        <f aca="false">SUM(HU$29:HU$34)</f>
        <v>0</v>
      </c>
      <c r="HV35" s="394" t="n">
        <f aca="false">SUM(HV$29:HV$34)</f>
        <v>0</v>
      </c>
      <c r="HW35" s="394" t="n">
        <f aca="false">SUM(HW$29:HW$34)</f>
        <v>0</v>
      </c>
      <c r="HX35" s="394" t="n">
        <f aca="false">SUM(HX$29:HX$34)</f>
        <v>0</v>
      </c>
      <c r="HY35" s="394" t="n">
        <f aca="false">SUM(HY$29:HY$34)</f>
        <v>0</v>
      </c>
      <c r="HZ35" s="394" t="n">
        <f aca="false">SUM(HZ$29:HZ$34)</f>
        <v>0</v>
      </c>
      <c r="IA35" s="394" t="n">
        <f aca="false">SUM(IA$29:IA$34)</f>
        <v>0</v>
      </c>
      <c r="IB35" s="394" t="n">
        <f aca="false">SUM(IB$29:IB$34)</f>
        <v>0</v>
      </c>
      <c r="IC35" s="394" t="n">
        <f aca="false">SUM(IC$29:IC$34)</f>
        <v>0</v>
      </c>
      <c r="ID35" s="394" t="n">
        <f aca="false">SUM(ID$29:ID$34)</f>
        <v>0</v>
      </c>
      <c r="IE35" s="394" t="n">
        <f aca="false">SUM(IE$29:IE$34)</f>
        <v>0</v>
      </c>
      <c r="IF35" s="394" t="n">
        <f aca="false">SUM(IF$29:IF$34)</f>
        <v>0</v>
      </c>
      <c r="IG35" s="394" t="n">
        <f aca="false">SUM(IG$29:IG$34)</f>
        <v>0</v>
      </c>
      <c r="IH35" s="394" t="n">
        <f aca="false">SUM(IH$29:IH$34)</f>
        <v>0</v>
      </c>
      <c r="II35" s="394" t="n">
        <f aca="false">SUM(II$29:II$34)</f>
        <v>0</v>
      </c>
      <c r="IJ35" s="394" t="n">
        <f aca="false">SUM(IJ$29:IJ$34)</f>
        <v>0</v>
      </c>
      <c r="IK35" s="394" t="n">
        <f aca="false">SUM(IK$29:IK$34)</f>
        <v>0</v>
      </c>
      <c r="IL35" s="394" t="n">
        <f aca="false">SUM(IL$29:IL$34)</f>
        <v>0</v>
      </c>
    </row>
    <row r="37" s="386" customFormat="true" ht="12" hidden="false" customHeight="false" outlineLevel="0" collapsed="false">
      <c r="A37" s="386" t="s">
        <v>301</v>
      </c>
    </row>
    <row r="38" s="394" customFormat="true" ht="12" hidden="false" customHeight="false" outlineLevel="0" collapsed="false"/>
    <row r="39" s="394" customFormat="true" ht="12" hidden="false" customHeight="false" outlineLevel="0" collapsed="false">
      <c r="B39" s="394" t="str">
        <f aca="false">Inputs!B62</f>
        <v>Milestone 1</v>
      </c>
      <c r="F39" s="394" t="n">
        <f aca="false">SUM($G39:$IL39)</f>
        <v>0</v>
      </c>
      <c r="G39" s="394" t="n">
        <f aca="false">G19-G29</f>
        <v>0</v>
      </c>
      <c r="H39" s="394" t="n">
        <f aca="false">H19-H29</f>
        <v>0</v>
      </c>
      <c r="I39" s="394" t="n">
        <f aca="false">I19-I29</f>
        <v>0</v>
      </c>
      <c r="J39" s="394" t="n">
        <f aca="false">J19-J29</f>
        <v>0</v>
      </c>
      <c r="K39" s="394" t="n">
        <f aca="false">K19-K29</f>
        <v>0</v>
      </c>
      <c r="L39" s="394" t="n">
        <f aca="false">L19-L29</f>
        <v>0</v>
      </c>
      <c r="M39" s="394" t="n">
        <f aca="false">M19-M29</f>
        <v>0</v>
      </c>
      <c r="N39" s="394" t="n">
        <f aca="false">N19-N29</f>
        <v>0</v>
      </c>
      <c r="O39" s="394" t="n">
        <f aca="false">O19-O29</f>
        <v>0</v>
      </c>
      <c r="P39" s="394" t="n">
        <f aca="false">P19-P29</f>
        <v>0</v>
      </c>
      <c r="Q39" s="394" t="n">
        <f aca="false">Q19-Q29</f>
        <v>0</v>
      </c>
      <c r="R39" s="394" t="n">
        <f aca="false">R19-R29</f>
        <v>0</v>
      </c>
      <c r="S39" s="394" t="n">
        <f aca="false">S19-S29</f>
        <v>0</v>
      </c>
      <c r="T39" s="394" t="n">
        <f aca="false">T19-T29</f>
        <v>0</v>
      </c>
      <c r="U39" s="394" t="n">
        <f aca="false">U19-U29</f>
        <v>0</v>
      </c>
      <c r="V39" s="394" t="n">
        <f aca="false">V19-V29</f>
        <v>0</v>
      </c>
      <c r="W39" s="394" t="n">
        <f aca="false">W19-W29</f>
        <v>0</v>
      </c>
      <c r="X39" s="394" t="n">
        <f aca="false">X19-X29</f>
        <v>0</v>
      </c>
      <c r="Y39" s="394" t="n">
        <f aca="false">Y19-Y29</f>
        <v>0</v>
      </c>
      <c r="Z39" s="394" t="n">
        <f aca="false">Z19-Z29</f>
        <v>0</v>
      </c>
      <c r="AA39" s="394" t="n">
        <f aca="false">AA19-AA29</f>
        <v>0</v>
      </c>
      <c r="AB39" s="394" t="n">
        <f aca="false">AB19-AB29</f>
        <v>0</v>
      </c>
      <c r="AC39" s="394" t="n">
        <f aca="false">AC19-AC29</f>
        <v>0</v>
      </c>
      <c r="AD39" s="394" t="n">
        <f aca="false">AD19-AD29</f>
        <v>0</v>
      </c>
      <c r="AE39" s="394" t="n">
        <f aca="false">AE19-AE29</f>
        <v>0</v>
      </c>
      <c r="AF39" s="394" t="n">
        <f aca="false">AF19-AF29</f>
        <v>0</v>
      </c>
      <c r="AG39" s="394" t="n">
        <f aca="false">AG19-AG29</f>
        <v>0</v>
      </c>
      <c r="AH39" s="394" t="n">
        <f aca="false">AH19-AH29</f>
        <v>0</v>
      </c>
      <c r="AI39" s="394" t="n">
        <f aca="false">AI19-AI29</f>
        <v>0</v>
      </c>
      <c r="AJ39" s="394" t="n">
        <f aca="false">AJ19-AJ29</f>
        <v>0</v>
      </c>
      <c r="AK39" s="394" t="n">
        <f aca="false">AK19-AK29</f>
        <v>0</v>
      </c>
      <c r="AL39" s="394" t="n">
        <f aca="false">AL19-AL29</f>
        <v>0</v>
      </c>
      <c r="AM39" s="394" t="n">
        <f aca="false">AM19-AM29</f>
        <v>0</v>
      </c>
      <c r="AN39" s="394" t="n">
        <f aca="false">AN19-AN29</f>
        <v>0</v>
      </c>
      <c r="AO39" s="394" t="n">
        <f aca="false">AO19-AO29</f>
        <v>0</v>
      </c>
      <c r="AP39" s="394" t="n">
        <f aca="false">AP19-AP29</f>
        <v>0</v>
      </c>
      <c r="AQ39" s="394" t="n">
        <f aca="false">AQ19-AQ29</f>
        <v>0</v>
      </c>
      <c r="AR39" s="394" t="n">
        <f aca="false">AR19-AR29</f>
        <v>0</v>
      </c>
      <c r="AS39" s="394" t="n">
        <f aca="false">AS19-AS29</f>
        <v>0</v>
      </c>
      <c r="AT39" s="394" t="n">
        <f aca="false">AT19-AT29</f>
        <v>0</v>
      </c>
      <c r="AU39" s="394" t="n">
        <f aca="false">AU19-AU29</f>
        <v>0</v>
      </c>
      <c r="AV39" s="394" t="n">
        <f aca="false">AV19-AV29</f>
        <v>0</v>
      </c>
      <c r="AW39" s="394" t="n">
        <f aca="false">AW19-AW29</f>
        <v>0</v>
      </c>
      <c r="AX39" s="394" t="n">
        <f aca="false">AX19-AX29</f>
        <v>0</v>
      </c>
      <c r="AY39" s="394" t="n">
        <f aca="false">AY19-AY29</f>
        <v>0</v>
      </c>
      <c r="AZ39" s="394" t="n">
        <f aca="false">AZ19-AZ29</f>
        <v>0</v>
      </c>
      <c r="BA39" s="394" t="n">
        <f aca="false">BA19-BA29</f>
        <v>0</v>
      </c>
      <c r="BB39" s="394" t="n">
        <f aca="false">BB19-BB29</f>
        <v>0</v>
      </c>
      <c r="BC39" s="394" t="n">
        <f aca="false">BC19-BC29</f>
        <v>0</v>
      </c>
      <c r="BD39" s="394" t="n">
        <f aca="false">BD19-BD29</f>
        <v>0</v>
      </c>
      <c r="BE39" s="394" t="n">
        <f aca="false">BE19-BE29</f>
        <v>0</v>
      </c>
      <c r="BF39" s="394" t="n">
        <f aca="false">BF19-BF29</f>
        <v>0</v>
      </c>
      <c r="BG39" s="394" t="n">
        <f aca="false">BG19-BG29</f>
        <v>0</v>
      </c>
      <c r="BH39" s="394" t="n">
        <f aca="false">BH19-BH29</f>
        <v>0</v>
      </c>
      <c r="BI39" s="394" t="n">
        <f aca="false">BI19-BI29</f>
        <v>0</v>
      </c>
      <c r="BJ39" s="394" t="n">
        <f aca="false">BJ19-BJ29</f>
        <v>0</v>
      </c>
      <c r="BK39" s="394" t="n">
        <f aca="false">BK19-BK29</f>
        <v>0</v>
      </c>
      <c r="BL39" s="394" t="n">
        <f aca="false">BL19-BL29</f>
        <v>0</v>
      </c>
      <c r="BM39" s="394" t="n">
        <f aca="false">BM19-BM29</f>
        <v>0</v>
      </c>
      <c r="BN39" s="394" t="n">
        <f aca="false">BN19-BN29</f>
        <v>0</v>
      </c>
      <c r="BO39" s="394" t="n">
        <f aca="false">BO19-BO29</f>
        <v>0</v>
      </c>
      <c r="BP39" s="394" t="n">
        <f aca="false">BP19-BP29</f>
        <v>0</v>
      </c>
      <c r="BQ39" s="394" t="n">
        <f aca="false">BQ19-BQ29</f>
        <v>0</v>
      </c>
      <c r="BR39" s="394" t="n">
        <f aca="false">BR19-BR29</f>
        <v>0</v>
      </c>
      <c r="BS39" s="394" t="n">
        <f aca="false">BS19-BS29</f>
        <v>0</v>
      </c>
      <c r="BT39" s="394" t="n">
        <f aca="false">BT19-BT29</f>
        <v>0</v>
      </c>
      <c r="BU39" s="394" t="n">
        <f aca="false">BU19-BU29</f>
        <v>0</v>
      </c>
      <c r="BV39" s="394" t="n">
        <f aca="false">BV19-BV29</f>
        <v>0</v>
      </c>
      <c r="BW39" s="394" t="n">
        <f aca="false">BW19-BW29</f>
        <v>0</v>
      </c>
      <c r="BX39" s="394" t="n">
        <f aca="false">BX19-BX29</f>
        <v>0</v>
      </c>
      <c r="BY39" s="394" t="n">
        <f aca="false">BY19-BY29</f>
        <v>0</v>
      </c>
      <c r="BZ39" s="394" t="n">
        <f aca="false">BZ19-BZ29</f>
        <v>0</v>
      </c>
      <c r="CA39" s="394" t="n">
        <f aca="false">CA19-CA29</f>
        <v>0</v>
      </c>
      <c r="CB39" s="394" t="n">
        <f aca="false">CB19-CB29</f>
        <v>0</v>
      </c>
      <c r="CC39" s="394" t="n">
        <f aca="false">CC19-CC29</f>
        <v>0</v>
      </c>
      <c r="CD39" s="394" t="n">
        <f aca="false">CD19-CD29</f>
        <v>0</v>
      </c>
      <c r="CE39" s="394" t="n">
        <f aca="false">CE19-CE29</f>
        <v>0</v>
      </c>
      <c r="CF39" s="394" t="n">
        <f aca="false">CF19-CF29</f>
        <v>0</v>
      </c>
      <c r="CG39" s="394" t="n">
        <f aca="false">CG19-CG29</f>
        <v>0</v>
      </c>
      <c r="CH39" s="394" t="n">
        <f aca="false">CH19-CH29</f>
        <v>0</v>
      </c>
      <c r="CI39" s="394" t="n">
        <f aca="false">CI19-CI29</f>
        <v>0</v>
      </c>
      <c r="CJ39" s="394" t="n">
        <f aca="false">CJ19-CJ29</f>
        <v>0</v>
      </c>
      <c r="CK39" s="394" t="n">
        <f aca="false">CK19-CK29</f>
        <v>0</v>
      </c>
      <c r="CL39" s="394" t="n">
        <f aca="false">CL19-CL29</f>
        <v>0</v>
      </c>
      <c r="CM39" s="394" t="n">
        <f aca="false">CM19-CM29</f>
        <v>0</v>
      </c>
      <c r="CN39" s="394" t="n">
        <f aca="false">CN19-CN29</f>
        <v>0</v>
      </c>
      <c r="CO39" s="394" t="n">
        <f aca="false">CO19-CO29</f>
        <v>0</v>
      </c>
      <c r="CP39" s="394" t="n">
        <f aca="false">CP19-CP29</f>
        <v>0</v>
      </c>
      <c r="CQ39" s="394" t="n">
        <f aca="false">CQ19-CQ29</f>
        <v>0</v>
      </c>
      <c r="CR39" s="394" t="n">
        <f aca="false">CR19-CR29</f>
        <v>0</v>
      </c>
      <c r="CS39" s="394" t="n">
        <f aca="false">CS19-CS29</f>
        <v>0</v>
      </c>
      <c r="CT39" s="394" t="n">
        <f aca="false">CT19-CT29</f>
        <v>0</v>
      </c>
      <c r="CU39" s="394" t="n">
        <f aca="false">CU19-CU29</f>
        <v>0</v>
      </c>
      <c r="CV39" s="394" t="n">
        <f aca="false">CV19-CV29</f>
        <v>0</v>
      </c>
      <c r="CW39" s="394" t="n">
        <f aca="false">CW19-CW29</f>
        <v>0</v>
      </c>
      <c r="CX39" s="394" t="n">
        <f aca="false">CX19-CX29</f>
        <v>0</v>
      </c>
      <c r="CY39" s="394" t="n">
        <f aca="false">CY19-CY29</f>
        <v>0</v>
      </c>
      <c r="CZ39" s="394" t="n">
        <f aca="false">CZ19-CZ29</f>
        <v>0</v>
      </c>
      <c r="DA39" s="394" t="n">
        <f aca="false">DA19-DA29</f>
        <v>0</v>
      </c>
      <c r="DB39" s="394" t="n">
        <f aca="false">DB19-DB29</f>
        <v>0</v>
      </c>
      <c r="DC39" s="394" t="n">
        <f aca="false">DC19-DC29</f>
        <v>0</v>
      </c>
      <c r="DD39" s="394" t="n">
        <f aca="false">DD19-DD29</f>
        <v>0</v>
      </c>
      <c r="DE39" s="394" t="n">
        <f aca="false">DE19-DE29</f>
        <v>0</v>
      </c>
      <c r="DF39" s="394" t="n">
        <f aca="false">DF19-DF29</f>
        <v>0</v>
      </c>
      <c r="DG39" s="394" t="n">
        <f aca="false">DG19-DG29</f>
        <v>0</v>
      </c>
      <c r="DH39" s="394" t="n">
        <f aca="false">DH19-DH29</f>
        <v>0</v>
      </c>
      <c r="DI39" s="394" t="n">
        <f aca="false">DI19-DI29</f>
        <v>0</v>
      </c>
      <c r="DJ39" s="394" t="n">
        <f aca="false">DJ19-DJ29</f>
        <v>0</v>
      </c>
      <c r="DK39" s="394" t="n">
        <f aca="false">DK19-DK29</f>
        <v>0</v>
      </c>
      <c r="DL39" s="394" t="n">
        <f aca="false">DL19-DL29</f>
        <v>0</v>
      </c>
      <c r="DM39" s="394" t="n">
        <f aca="false">DM19-DM29</f>
        <v>0</v>
      </c>
      <c r="DN39" s="394" t="n">
        <f aca="false">DN19-DN29</f>
        <v>0</v>
      </c>
      <c r="DO39" s="394" t="n">
        <f aca="false">DO19-DO29</f>
        <v>0</v>
      </c>
      <c r="DP39" s="394" t="n">
        <f aca="false">DP19-DP29</f>
        <v>0</v>
      </c>
      <c r="DQ39" s="394" t="n">
        <f aca="false">DQ19-DQ29</f>
        <v>0</v>
      </c>
      <c r="DR39" s="394" t="n">
        <f aca="false">DR19-DR29</f>
        <v>0</v>
      </c>
      <c r="DS39" s="394" t="n">
        <f aca="false">DS19-DS29</f>
        <v>0</v>
      </c>
      <c r="DT39" s="394" t="n">
        <f aca="false">DT19-DT29</f>
        <v>0</v>
      </c>
      <c r="DU39" s="394" t="n">
        <f aca="false">DU19-DU29</f>
        <v>0</v>
      </c>
      <c r="DV39" s="394" t="n">
        <f aca="false">DV19-DV29</f>
        <v>0</v>
      </c>
      <c r="DW39" s="394" t="n">
        <f aca="false">DW19-DW29</f>
        <v>0</v>
      </c>
      <c r="DX39" s="394" t="n">
        <f aca="false">DX19-DX29</f>
        <v>0</v>
      </c>
      <c r="DY39" s="394" t="n">
        <f aca="false">DY19-DY29</f>
        <v>0</v>
      </c>
      <c r="DZ39" s="394" t="n">
        <f aca="false">DZ19-DZ29</f>
        <v>0</v>
      </c>
      <c r="EA39" s="394" t="n">
        <f aca="false">EA19-EA29</f>
        <v>0</v>
      </c>
      <c r="EB39" s="394" t="n">
        <f aca="false">EB19-EB29</f>
        <v>0</v>
      </c>
      <c r="EC39" s="394" t="n">
        <f aca="false">EC19-EC29</f>
        <v>0</v>
      </c>
      <c r="ED39" s="394" t="n">
        <f aca="false">ED19-ED29</f>
        <v>0</v>
      </c>
      <c r="EE39" s="394" t="n">
        <f aca="false">EE19-EE29</f>
        <v>0</v>
      </c>
      <c r="EF39" s="394" t="n">
        <f aca="false">EF19-EF29</f>
        <v>0</v>
      </c>
      <c r="EG39" s="394" t="n">
        <f aca="false">EG19-EG29</f>
        <v>0</v>
      </c>
      <c r="EH39" s="394" t="n">
        <f aca="false">EH19-EH29</f>
        <v>0</v>
      </c>
      <c r="EI39" s="394" t="n">
        <f aca="false">EI19-EI29</f>
        <v>0</v>
      </c>
      <c r="EJ39" s="394" t="n">
        <f aca="false">EJ19-EJ29</f>
        <v>0</v>
      </c>
      <c r="EK39" s="394" t="n">
        <f aca="false">EK19-EK29</f>
        <v>0</v>
      </c>
      <c r="EL39" s="394" t="n">
        <f aca="false">EL19-EL29</f>
        <v>0</v>
      </c>
      <c r="EM39" s="394" t="n">
        <f aca="false">EM19-EM29</f>
        <v>0</v>
      </c>
      <c r="EN39" s="394" t="n">
        <f aca="false">EN19-EN29</f>
        <v>0</v>
      </c>
      <c r="EO39" s="394" t="n">
        <f aca="false">EO19-EO29</f>
        <v>0</v>
      </c>
      <c r="EP39" s="394" t="n">
        <f aca="false">EP19-EP29</f>
        <v>0</v>
      </c>
      <c r="EQ39" s="394" t="n">
        <f aca="false">EQ19-EQ29</f>
        <v>0</v>
      </c>
      <c r="ER39" s="394" t="n">
        <f aca="false">ER19-ER29</f>
        <v>0</v>
      </c>
      <c r="ES39" s="394" t="n">
        <f aca="false">ES19-ES29</f>
        <v>0</v>
      </c>
      <c r="ET39" s="394" t="n">
        <f aca="false">ET19-ET29</f>
        <v>0</v>
      </c>
      <c r="EU39" s="394" t="n">
        <f aca="false">EU19-EU29</f>
        <v>0</v>
      </c>
      <c r="EV39" s="394" t="n">
        <f aca="false">EV19-EV29</f>
        <v>0</v>
      </c>
      <c r="EW39" s="394" t="n">
        <f aca="false">EW19-EW29</f>
        <v>0</v>
      </c>
      <c r="EX39" s="394" t="n">
        <f aca="false">EX19-EX29</f>
        <v>0</v>
      </c>
      <c r="EY39" s="394" t="n">
        <f aca="false">EY19-EY29</f>
        <v>0</v>
      </c>
      <c r="EZ39" s="394" t="n">
        <f aca="false">EZ19-EZ29</f>
        <v>0</v>
      </c>
      <c r="FA39" s="394" t="n">
        <f aca="false">FA19-FA29</f>
        <v>0</v>
      </c>
      <c r="FB39" s="394" t="n">
        <f aca="false">FB19-FB29</f>
        <v>0</v>
      </c>
      <c r="FC39" s="394" t="n">
        <f aca="false">FC19-FC29</f>
        <v>0</v>
      </c>
      <c r="FD39" s="394" t="n">
        <f aca="false">FD19-FD29</f>
        <v>0</v>
      </c>
      <c r="FE39" s="394" t="n">
        <f aca="false">FE19-FE29</f>
        <v>0</v>
      </c>
      <c r="FF39" s="394" t="n">
        <f aca="false">FF19-FF29</f>
        <v>0</v>
      </c>
      <c r="FG39" s="394" t="n">
        <f aca="false">FG19-FG29</f>
        <v>0</v>
      </c>
      <c r="FH39" s="394" t="n">
        <f aca="false">FH19-FH29</f>
        <v>0</v>
      </c>
      <c r="FI39" s="394" t="n">
        <f aca="false">FI19-FI29</f>
        <v>0</v>
      </c>
      <c r="FJ39" s="394" t="n">
        <f aca="false">FJ19-FJ29</f>
        <v>0</v>
      </c>
      <c r="FK39" s="394" t="n">
        <f aca="false">FK19-FK29</f>
        <v>0</v>
      </c>
      <c r="FL39" s="394" t="n">
        <f aca="false">FL19-FL29</f>
        <v>0</v>
      </c>
      <c r="FM39" s="394" t="n">
        <f aca="false">FM19-FM29</f>
        <v>0</v>
      </c>
      <c r="FN39" s="394" t="n">
        <f aca="false">FN19-FN29</f>
        <v>0</v>
      </c>
      <c r="FO39" s="394" t="n">
        <f aca="false">FO19-FO29</f>
        <v>0</v>
      </c>
      <c r="FP39" s="394" t="n">
        <f aca="false">FP19-FP29</f>
        <v>0</v>
      </c>
      <c r="FQ39" s="394" t="n">
        <f aca="false">FQ19-FQ29</f>
        <v>0</v>
      </c>
      <c r="FR39" s="394" t="n">
        <f aca="false">FR19-FR29</f>
        <v>0</v>
      </c>
      <c r="FS39" s="394" t="n">
        <f aca="false">FS19-FS29</f>
        <v>0</v>
      </c>
      <c r="FT39" s="394" t="n">
        <f aca="false">FT19-FT29</f>
        <v>0</v>
      </c>
      <c r="FU39" s="394" t="n">
        <f aca="false">FU19-FU29</f>
        <v>0</v>
      </c>
      <c r="FV39" s="394" t="n">
        <f aca="false">FV19-FV29</f>
        <v>0</v>
      </c>
      <c r="FW39" s="394" t="n">
        <f aca="false">FW19-FW29</f>
        <v>0</v>
      </c>
      <c r="FX39" s="394" t="n">
        <f aca="false">FX19-FX29</f>
        <v>0</v>
      </c>
      <c r="FY39" s="394" t="n">
        <f aca="false">FY19-FY29</f>
        <v>0</v>
      </c>
      <c r="FZ39" s="394" t="n">
        <f aca="false">FZ19-FZ29</f>
        <v>0</v>
      </c>
      <c r="GA39" s="394" t="n">
        <f aca="false">GA19-GA29</f>
        <v>0</v>
      </c>
      <c r="GB39" s="394" t="n">
        <f aca="false">GB19-GB29</f>
        <v>0</v>
      </c>
      <c r="GC39" s="394" t="n">
        <f aca="false">GC19-GC29</f>
        <v>0</v>
      </c>
      <c r="GD39" s="394" t="n">
        <f aca="false">GD19-GD29</f>
        <v>0</v>
      </c>
      <c r="GE39" s="394" t="n">
        <f aca="false">GE19-GE29</f>
        <v>0</v>
      </c>
      <c r="GF39" s="394" t="n">
        <f aca="false">GF19-GF29</f>
        <v>0</v>
      </c>
      <c r="GG39" s="394" t="n">
        <f aca="false">GG19-GG29</f>
        <v>0</v>
      </c>
      <c r="GH39" s="394" t="n">
        <f aca="false">GH19-GH29</f>
        <v>0</v>
      </c>
      <c r="GI39" s="394" t="n">
        <f aca="false">GI19-GI29</f>
        <v>0</v>
      </c>
      <c r="GJ39" s="394" t="n">
        <f aca="false">GJ19-GJ29</f>
        <v>0</v>
      </c>
      <c r="GK39" s="394" t="n">
        <f aca="false">GK19-GK29</f>
        <v>0</v>
      </c>
      <c r="GL39" s="394" t="n">
        <f aca="false">GL19-GL29</f>
        <v>0</v>
      </c>
      <c r="GM39" s="394" t="n">
        <f aca="false">GM19-GM29</f>
        <v>0</v>
      </c>
      <c r="GN39" s="394" t="n">
        <f aca="false">GN19-GN29</f>
        <v>0</v>
      </c>
      <c r="GO39" s="394" t="n">
        <f aca="false">GO19-GO29</f>
        <v>0</v>
      </c>
      <c r="GP39" s="394" t="n">
        <f aca="false">GP19-GP29</f>
        <v>0</v>
      </c>
      <c r="GQ39" s="394" t="n">
        <f aca="false">GQ19-GQ29</f>
        <v>0</v>
      </c>
      <c r="GR39" s="394" t="n">
        <f aca="false">GR19-GR29</f>
        <v>0</v>
      </c>
      <c r="GS39" s="394" t="n">
        <f aca="false">GS19-GS29</f>
        <v>0</v>
      </c>
      <c r="GT39" s="394" t="n">
        <f aca="false">GT19-GT29</f>
        <v>0</v>
      </c>
      <c r="GU39" s="394" t="n">
        <f aca="false">GU19-GU29</f>
        <v>0</v>
      </c>
      <c r="GV39" s="394" t="n">
        <f aca="false">GV19-GV29</f>
        <v>0</v>
      </c>
      <c r="GW39" s="394" t="n">
        <f aca="false">GW19-GW29</f>
        <v>0</v>
      </c>
      <c r="GX39" s="394" t="n">
        <f aca="false">GX19-GX29</f>
        <v>0</v>
      </c>
      <c r="GY39" s="394" t="n">
        <f aca="false">GY19-GY29</f>
        <v>0</v>
      </c>
      <c r="GZ39" s="394" t="n">
        <f aca="false">GZ19-GZ29</f>
        <v>0</v>
      </c>
      <c r="HA39" s="394" t="n">
        <f aca="false">HA19-HA29</f>
        <v>0</v>
      </c>
      <c r="HB39" s="394" t="n">
        <f aca="false">HB19-HB29</f>
        <v>0</v>
      </c>
      <c r="HC39" s="394" t="n">
        <f aca="false">HC19-HC29</f>
        <v>0</v>
      </c>
      <c r="HD39" s="394" t="n">
        <f aca="false">HD19-HD29</f>
        <v>0</v>
      </c>
      <c r="HE39" s="394" t="n">
        <f aca="false">HE19-HE29</f>
        <v>0</v>
      </c>
      <c r="HF39" s="394" t="n">
        <f aca="false">HF19-HF29</f>
        <v>0</v>
      </c>
      <c r="HG39" s="394" t="n">
        <f aca="false">HG19-HG29</f>
        <v>0</v>
      </c>
      <c r="HH39" s="394" t="n">
        <f aca="false">HH19-HH29</f>
        <v>0</v>
      </c>
      <c r="HI39" s="394" t="n">
        <f aca="false">HI19-HI29</f>
        <v>0</v>
      </c>
      <c r="HJ39" s="394" t="n">
        <f aca="false">HJ19-HJ29</f>
        <v>0</v>
      </c>
      <c r="HK39" s="394" t="n">
        <f aca="false">HK19-HK29</f>
        <v>0</v>
      </c>
      <c r="HL39" s="394" t="n">
        <f aca="false">HL19-HL29</f>
        <v>0</v>
      </c>
      <c r="HM39" s="394" t="n">
        <f aca="false">HM19-HM29</f>
        <v>0</v>
      </c>
      <c r="HN39" s="394" t="n">
        <f aca="false">HN19-HN29</f>
        <v>0</v>
      </c>
      <c r="HO39" s="394" t="n">
        <f aca="false">HO19-HO29</f>
        <v>0</v>
      </c>
      <c r="HP39" s="394" t="n">
        <f aca="false">HP19-HP29</f>
        <v>0</v>
      </c>
      <c r="HQ39" s="394" t="n">
        <f aca="false">HQ19-HQ29</f>
        <v>0</v>
      </c>
      <c r="HR39" s="394" t="n">
        <f aca="false">HR19-HR29</f>
        <v>0</v>
      </c>
      <c r="HS39" s="394" t="n">
        <f aca="false">HS19-HS29</f>
        <v>0</v>
      </c>
      <c r="HT39" s="394" t="n">
        <f aca="false">HT19-HT29</f>
        <v>0</v>
      </c>
      <c r="HU39" s="394" t="n">
        <f aca="false">HU19-HU29</f>
        <v>0</v>
      </c>
      <c r="HV39" s="394" t="n">
        <f aca="false">HV19-HV29</f>
        <v>0</v>
      </c>
      <c r="HW39" s="394" t="n">
        <f aca="false">HW19-HW29</f>
        <v>0</v>
      </c>
      <c r="HX39" s="394" t="n">
        <f aca="false">HX19-HX29</f>
        <v>0</v>
      </c>
      <c r="HY39" s="394" t="n">
        <f aca="false">HY19-HY29</f>
        <v>0</v>
      </c>
      <c r="HZ39" s="394" t="n">
        <f aca="false">HZ19-HZ29</f>
        <v>0</v>
      </c>
      <c r="IA39" s="394" t="n">
        <f aca="false">IA19-IA29</f>
        <v>0</v>
      </c>
      <c r="IB39" s="394" t="n">
        <f aca="false">IB19-IB29</f>
        <v>0</v>
      </c>
      <c r="IC39" s="394" t="n">
        <f aca="false">IC19-IC29</f>
        <v>0</v>
      </c>
      <c r="ID39" s="394" t="n">
        <f aca="false">ID19-ID29</f>
        <v>0</v>
      </c>
      <c r="IE39" s="394" t="n">
        <f aca="false">IE19-IE29</f>
        <v>0</v>
      </c>
      <c r="IF39" s="394" t="n">
        <f aca="false">IF19-IF29</f>
        <v>0</v>
      </c>
      <c r="IG39" s="394" t="n">
        <f aca="false">IG19-IG29</f>
        <v>0</v>
      </c>
      <c r="IH39" s="394" t="n">
        <f aca="false">IH19-IH29</f>
        <v>0</v>
      </c>
      <c r="II39" s="394" t="n">
        <f aca="false">II19-II29</f>
        <v>0</v>
      </c>
      <c r="IJ39" s="394" t="n">
        <f aca="false">IJ19-IJ29</f>
        <v>0</v>
      </c>
      <c r="IK39" s="394" t="n">
        <f aca="false">IK19-IK29</f>
        <v>0</v>
      </c>
      <c r="IL39" s="394" t="n">
        <f aca="false">IL19-IL29</f>
        <v>0</v>
      </c>
    </row>
    <row r="40" s="394" customFormat="true" ht="12" hidden="false" customHeight="false" outlineLevel="0" collapsed="false">
      <c r="B40" s="394" t="str">
        <f aca="false">Inputs!B63</f>
        <v>Milestone 2</v>
      </c>
      <c r="F40" s="394" t="n">
        <f aca="false">SUM($G40:$IL40)</f>
        <v>0</v>
      </c>
      <c r="G40" s="394" t="n">
        <f aca="false">G20-G30</f>
        <v>0</v>
      </c>
      <c r="H40" s="394" t="n">
        <f aca="false">H20-H30</f>
        <v>0</v>
      </c>
      <c r="I40" s="394" t="n">
        <f aca="false">I20-I30</f>
        <v>0</v>
      </c>
      <c r="J40" s="394" t="n">
        <f aca="false">J20-J30</f>
        <v>0</v>
      </c>
      <c r="K40" s="394" t="n">
        <f aca="false">K20-K30</f>
        <v>0</v>
      </c>
      <c r="L40" s="394" t="n">
        <f aca="false">L20-L30</f>
        <v>0</v>
      </c>
      <c r="M40" s="394" t="n">
        <f aca="false">M20-M30</f>
        <v>0</v>
      </c>
      <c r="N40" s="394" t="n">
        <f aca="false">N20-N30</f>
        <v>0</v>
      </c>
      <c r="O40" s="394" t="n">
        <f aca="false">O20-O30</f>
        <v>0</v>
      </c>
      <c r="P40" s="394" t="n">
        <f aca="false">P20-P30</f>
        <v>0</v>
      </c>
      <c r="Q40" s="394" t="n">
        <f aca="false">Q20-Q30</f>
        <v>0</v>
      </c>
      <c r="R40" s="394" t="n">
        <f aca="false">R20-R30</f>
        <v>0</v>
      </c>
      <c r="S40" s="394" t="n">
        <f aca="false">S20-S30</f>
        <v>0</v>
      </c>
      <c r="T40" s="394" t="n">
        <f aca="false">T20-T30</f>
        <v>0</v>
      </c>
      <c r="U40" s="394" t="n">
        <f aca="false">U20-U30</f>
        <v>0</v>
      </c>
      <c r="V40" s="394" t="n">
        <f aca="false">V20-V30</f>
        <v>0</v>
      </c>
      <c r="W40" s="394" t="n">
        <f aca="false">W20-W30</f>
        <v>0</v>
      </c>
      <c r="X40" s="394" t="n">
        <f aca="false">X20-X30</f>
        <v>0</v>
      </c>
      <c r="Y40" s="394" t="n">
        <f aca="false">Y20-Y30</f>
        <v>0</v>
      </c>
      <c r="Z40" s="394" t="n">
        <f aca="false">Z20-Z30</f>
        <v>0</v>
      </c>
      <c r="AA40" s="394" t="n">
        <f aca="false">AA20-AA30</f>
        <v>0</v>
      </c>
      <c r="AB40" s="394" t="n">
        <f aca="false">AB20-AB30</f>
        <v>0</v>
      </c>
      <c r="AC40" s="394" t="n">
        <f aca="false">AC20-AC30</f>
        <v>0</v>
      </c>
      <c r="AD40" s="394" t="n">
        <f aca="false">AD20-AD30</f>
        <v>0</v>
      </c>
      <c r="AE40" s="394" t="n">
        <f aca="false">AE20-AE30</f>
        <v>0</v>
      </c>
      <c r="AF40" s="394" t="n">
        <f aca="false">AF20-AF30</f>
        <v>0</v>
      </c>
      <c r="AG40" s="394" t="n">
        <f aca="false">AG20-AG30</f>
        <v>0</v>
      </c>
      <c r="AH40" s="394" t="n">
        <f aca="false">AH20-AH30</f>
        <v>0</v>
      </c>
      <c r="AI40" s="394" t="n">
        <f aca="false">AI20-AI30</f>
        <v>0</v>
      </c>
      <c r="AJ40" s="394" t="n">
        <f aca="false">AJ20-AJ30</f>
        <v>0</v>
      </c>
      <c r="AK40" s="394" t="n">
        <f aca="false">AK20-AK30</f>
        <v>0</v>
      </c>
      <c r="AL40" s="394" t="n">
        <f aca="false">AL20-AL30</f>
        <v>0</v>
      </c>
      <c r="AM40" s="394" t="n">
        <f aca="false">AM20-AM30</f>
        <v>0</v>
      </c>
      <c r="AN40" s="394" t="n">
        <f aca="false">AN20-AN30</f>
        <v>0</v>
      </c>
      <c r="AO40" s="394" t="n">
        <f aca="false">AO20-AO30</f>
        <v>0</v>
      </c>
      <c r="AP40" s="394" t="n">
        <f aca="false">AP20-AP30</f>
        <v>0</v>
      </c>
      <c r="AQ40" s="394" t="n">
        <f aca="false">AQ20-AQ30</f>
        <v>0</v>
      </c>
      <c r="AR40" s="394" t="n">
        <f aca="false">AR20-AR30</f>
        <v>0</v>
      </c>
      <c r="AS40" s="394" t="n">
        <f aca="false">AS20-AS30</f>
        <v>0</v>
      </c>
      <c r="AT40" s="394" t="n">
        <f aca="false">AT20-AT30</f>
        <v>0</v>
      </c>
      <c r="AU40" s="394" t="n">
        <f aca="false">AU20-AU30</f>
        <v>0</v>
      </c>
      <c r="AV40" s="394" t="n">
        <f aca="false">AV20-AV30</f>
        <v>0</v>
      </c>
      <c r="AW40" s="394" t="n">
        <f aca="false">AW20-AW30</f>
        <v>0</v>
      </c>
      <c r="AX40" s="394" t="n">
        <f aca="false">AX20-AX30</f>
        <v>0</v>
      </c>
      <c r="AY40" s="394" t="n">
        <f aca="false">AY20-AY30</f>
        <v>0</v>
      </c>
      <c r="AZ40" s="394" t="n">
        <f aca="false">AZ20-AZ30</f>
        <v>0</v>
      </c>
      <c r="BA40" s="394" t="n">
        <f aca="false">BA20-BA30</f>
        <v>0</v>
      </c>
      <c r="BB40" s="394" t="n">
        <f aca="false">BB20-BB30</f>
        <v>0</v>
      </c>
      <c r="BC40" s="394" t="n">
        <f aca="false">BC20-BC30</f>
        <v>0</v>
      </c>
      <c r="BD40" s="394" t="n">
        <f aca="false">BD20-BD30</f>
        <v>0</v>
      </c>
      <c r="BE40" s="394" t="n">
        <f aca="false">BE20-BE30</f>
        <v>0</v>
      </c>
      <c r="BF40" s="394" t="n">
        <f aca="false">BF20-BF30</f>
        <v>0</v>
      </c>
      <c r="BG40" s="394" t="n">
        <f aca="false">BG20-BG30</f>
        <v>0</v>
      </c>
      <c r="BH40" s="394" t="n">
        <f aca="false">BH20-BH30</f>
        <v>0</v>
      </c>
      <c r="BI40" s="394" t="n">
        <f aca="false">BI20-BI30</f>
        <v>0</v>
      </c>
      <c r="BJ40" s="394" t="n">
        <f aca="false">BJ20-BJ30</f>
        <v>0</v>
      </c>
      <c r="BK40" s="394" t="n">
        <f aca="false">BK20-BK30</f>
        <v>0</v>
      </c>
      <c r="BL40" s="394" t="n">
        <f aca="false">BL20-BL30</f>
        <v>0</v>
      </c>
      <c r="BM40" s="394" t="n">
        <f aca="false">BM20-BM30</f>
        <v>0</v>
      </c>
      <c r="BN40" s="394" t="n">
        <f aca="false">BN20-BN30</f>
        <v>0</v>
      </c>
      <c r="BO40" s="394" t="n">
        <f aca="false">BO20-BO30</f>
        <v>0</v>
      </c>
      <c r="BP40" s="394" t="n">
        <f aca="false">BP20-BP30</f>
        <v>0</v>
      </c>
      <c r="BQ40" s="394" t="n">
        <f aca="false">BQ20-BQ30</f>
        <v>0</v>
      </c>
      <c r="BR40" s="394" t="n">
        <f aca="false">BR20-BR30</f>
        <v>0</v>
      </c>
      <c r="BS40" s="394" t="n">
        <f aca="false">BS20-BS30</f>
        <v>0</v>
      </c>
      <c r="BT40" s="394" t="n">
        <f aca="false">BT20-BT30</f>
        <v>0</v>
      </c>
      <c r="BU40" s="394" t="n">
        <f aca="false">BU20-BU30</f>
        <v>0</v>
      </c>
      <c r="BV40" s="394" t="n">
        <f aca="false">BV20-BV30</f>
        <v>0</v>
      </c>
      <c r="BW40" s="394" t="n">
        <f aca="false">BW20-BW30</f>
        <v>0</v>
      </c>
      <c r="BX40" s="394" t="n">
        <f aca="false">BX20-BX30</f>
        <v>0</v>
      </c>
      <c r="BY40" s="394" t="n">
        <f aca="false">BY20-BY30</f>
        <v>0</v>
      </c>
      <c r="BZ40" s="394" t="n">
        <f aca="false">BZ20-BZ30</f>
        <v>0</v>
      </c>
      <c r="CA40" s="394" t="n">
        <f aca="false">CA20-CA30</f>
        <v>0</v>
      </c>
      <c r="CB40" s="394" t="n">
        <f aca="false">CB20-CB30</f>
        <v>0</v>
      </c>
      <c r="CC40" s="394" t="n">
        <f aca="false">CC20-CC30</f>
        <v>0</v>
      </c>
      <c r="CD40" s="394" t="n">
        <f aca="false">CD20-CD30</f>
        <v>0</v>
      </c>
      <c r="CE40" s="394" t="n">
        <f aca="false">CE20-CE30</f>
        <v>0</v>
      </c>
      <c r="CF40" s="394" t="n">
        <f aca="false">CF20-CF30</f>
        <v>0</v>
      </c>
      <c r="CG40" s="394" t="n">
        <f aca="false">CG20-CG30</f>
        <v>0</v>
      </c>
      <c r="CH40" s="394" t="n">
        <f aca="false">CH20-CH30</f>
        <v>0</v>
      </c>
      <c r="CI40" s="394" t="n">
        <f aca="false">CI20-CI30</f>
        <v>0</v>
      </c>
      <c r="CJ40" s="394" t="n">
        <f aca="false">CJ20-CJ30</f>
        <v>0</v>
      </c>
      <c r="CK40" s="394" t="n">
        <f aca="false">CK20-CK30</f>
        <v>0</v>
      </c>
      <c r="CL40" s="394" t="n">
        <f aca="false">CL20-CL30</f>
        <v>0</v>
      </c>
      <c r="CM40" s="394" t="n">
        <f aca="false">CM20-CM30</f>
        <v>0</v>
      </c>
      <c r="CN40" s="394" t="n">
        <f aca="false">CN20-CN30</f>
        <v>0</v>
      </c>
      <c r="CO40" s="394" t="n">
        <f aca="false">CO20-CO30</f>
        <v>0</v>
      </c>
      <c r="CP40" s="394" t="n">
        <f aca="false">CP20-CP30</f>
        <v>0</v>
      </c>
      <c r="CQ40" s="394" t="n">
        <f aca="false">CQ20-CQ30</f>
        <v>0</v>
      </c>
      <c r="CR40" s="394" t="n">
        <f aca="false">CR20-CR30</f>
        <v>0</v>
      </c>
      <c r="CS40" s="394" t="n">
        <f aca="false">CS20-CS30</f>
        <v>0</v>
      </c>
      <c r="CT40" s="394" t="n">
        <f aca="false">CT20-CT30</f>
        <v>0</v>
      </c>
      <c r="CU40" s="394" t="n">
        <f aca="false">CU20-CU30</f>
        <v>0</v>
      </c>
      <c r="CV40" s="394" t="n">
        <f aca="false">CV20-CV30</f>
        <v>0</v>
      </c>
      <c r="CW40" s="394" t="n">
        <f aca="false">CW20-CW30</f>
        <v>0</v>
      </c>
      <c r="CX40" s="394" t="n">
        <f aca="false">CX20-CX30</f>
        <v>0</v>
      </c>
      <c r="CY40" s="394" t="n">
        <f aca="false">CY20-CY30</f>
        <v>0</v>
      </c>
      <c r="CZ40" s="394" t="n">
        <f aca="false">CZ20-CZ30</f>
        <v>0</v>
      </c>
      <c r="DA40" s="394" t="n">
        <f aca="false">DA20-DA30</f>
        <v>0</v>
      </c>
      <c r="DB40" s="394" t="n">
        <f aca="false">DB20-DB30</f>
        <v>0</v>
      </c>
      <c r="DC40" s="394" t="n">
        <f aca="false">DC20-DC30</f>
        <v>0</v>
      </c>
      <c r="DD40" s="394" t="n">
        <f aca="false">DD20-DD30</f>
        <v>0</v>
      </c>
      <c r="DE40" s="394" t="n">
        <f aca="false">DE20-DE30</f>
        <v>0</v>
      </c>
      <c r="DF40" s="394" t="n">
        <f aca="false">DF20-DF30</f>
        <v>0</v>
      </c>
      <c r="DG40" s="394" t="n">
        <f aca="false">DG20-DG30</f>
        <v>0</v>
      </c>
      <c r="DH40" s="394" t="n">
        <f aca="false">DH20-DH30</f>
        <v>0</v>
      </c>
      <c r="DI40" s="394" t="n">
        <f aca="false">DI20-DI30</f>
        <v>0</v>
      </c>
      <c r="DJ40" s="394" t="n">
        <f aca="false">DJ20-DJ30</f>
        <v>0</v>
      </c>
      <c r="DK40" s="394" t="n">
        <f aca="false">DK20-DK30</f>
        <v>0</v>
      </c>
      <c r="DL40" s="394" t="n">
        <f aca="false">DL20-DL30</f>
        <v>0</v>
      </c>
      <c r="DM40" s="394" t="n">
        <f aca="false">DM20-DM30</f>
        <v>0</v>
      </c>
      <c r="DN40" s="394" t="n">
        <f aca="false">DN20-DN30</f>
        <v>0</v>
      </c>
      <c r="DO40" s="394" t="n">
        <f aca="false">DO20-DO30</f>
        <v>0</v>
      </c>
      <c r="DP40" s="394" t="n">
        <f aca="false">DP20-DP30</f>
        <v>0</v>
      </c>
      <c r="DQ40" s="394" t="n">
        <f aca="false">DQ20-DQ30</f>
        <v>0</v>
      </c>
      <c r="DR40" s="394" t="n">
        <f aca="false">DR20-DR30</f>
        <v>0</v>
      </c>
      <c r="DS40" s="394" t="n">
        <f aca="false">DS20-DS30</f>
        <v>0</v>
      </c>
      <c r="DT40" s="394" t="n">
        <f aca="false">DT20-DT30</f>
        <v>0</v>
      </c>
      <c r="DU40" s="394" t="n">
        <f aca="false">DU20-DU30</f>
        <v>0</v>
      </c>
      <c r="DV40" s="394" t="n">
        <f aca="false">DV20-DV30</f>
        <v>0</v>
      </c>
      <c r="DW40" s="394" t="n">
        <f aca="false">DW20-DW30</f>
        <v>0</v>
      </c>
      <c r="DX40" s="394" t="n">
        <f aca="false">DX20-DX30</f>
        <v>0</v>
      </c>
      <c r="DY40" s="394" t="n">
        <f aca="false">DY20-DY30</f>
        <v>0</v>
      </c>
      <c r="DZ40" s="394" t="n">
        <f aca="false">DZ20-DZ30</f>
        <v>0</v>
      </c>
      <c r="EA40" s="394" t="n">
        <f aca="false">EA20-EA30</f>
        <v>0</v>
      </c>
      <c r="EB40" s="394" t="n">
        <f aca="false">EB20-EB30</f>
        <v>0</v>
      </c>
      <c r="EC40" s="394" t="n">
        <f aca="false">EC20-EC30</f>
        <v>0</v>
      </c>
      <c r="ED40" s="394" t="n">
        <f aca="false">ED20-ED30</f>
        <v>0</v>
      </c>
      <c r="EE40" s="394" t="n">
        <f aca="false">EE20-EE30</f>
        <v>0</v>
      </c>
      <c r="EF40" s="394" t="n">
        <f aca="false">EF20-EF30</f>
        <v>0</v>
      </c>
      <c r="EG40" s="394" t="n">
        <f aca="false">EG20-EG30</f>
        <v>0</v>
      </c>
      <c r="EH40" s="394" t="n">
        <f aca="false">EH20-EH30</f>
        <v>0</v>
      </c>
      <c r="EI40" s="394" t="n">
        <f aca="false">EI20-EI30</f>
        <v>0</v>
      </c>
      <c r="EJ40" s="394" t="n">
        <f aca="false">EJ20-EJ30</f>
        <v>0</v>
      </c>
      <c r="EK40" s="394" t="n">
        <f aca="false">EK20-EK30</f>
        <v>0</v>
      </c>
      <c r="EL40" s="394" t="n">
        <f aca="false">EL20-EL30</f>
        <v>0</v>
      </c>
      <c r="EM40" s="394" t="n">
        <f aca="false">EM20-EM30</f>
        <v>0</v>
      </c>
      <c r="EN40" s="394" t="n">
        <f aca="false">EN20-EN30</f>
        <v>0</v>
      </c>
      <c r="EO40" s="394" t="n">
        <f aca="false">EO20-EO30</f>
        <v>0</v>
      </c>
      <c r="EP40" s="394" t="n">
        <f aca="false">EP20-EP30</f>
        <v>0</v>
      </c>
      <c r="EQ40" s="394" t="n">
        <f aca="false">EQ20-EQ30</f>
        <v>0</v>
      </c>
      <c r="ER40" s="394" t="n">
        <f aca="false">ER20-ER30</f>
        <v>0</v>
      </c>
      <c r="ES40" s="394" t="n">
        <f aca="false">ES20-ES30</f>
        <v>0</v>
      </c>
      <c r="ET40" s="394" t="n">
        <f aca="false">ET20-ET30</f>
        <v>0</v>
      </c>
      <c r="EU40" s="394" t="n">
        <f aca="false">EU20-EU30</f>
        <v>0</v>
      </c>
      <c r="EV40" s="394" t="n">
        <f aca="false">EV20-EV30</f>
        <v>0</v>
      </c>
      <c r="EW40" s="394" t="n">
        <f aca="false">EW20-EW30</f>
        <v>0</v>
      </c>
      <c r="EX40" s="394" t="n">
        <f aca="false">EX20-EX30</f>
        <v>0</v>
      </c>
      <c r="EY40" s="394" t="n">
        <f aca="false">EY20-EY30</f>
        <v>0</v>
      </c>
      <c r="EZ40" s="394" t="n">
        <f aca="false">EZ20-EZ30</f>
        <v>0</v>
      </c>
      <c r="FA40" s="394" t="n">
        <f aca="false">FA20-FA30</f>
        <v>0</v>
      </c>
      <c r="FB40" s="394" t="n">
        <f aca="false">FB20-FB30</f>
        <v>0</v>
      </c>
      <c r="FC40" s="394" t="n">
        <f aca="false">FC20-FC30</f>
        <v>0</v>
      </c>
      <c r="FD40" s="394" t="n">
        <f aca="false">FD20-FD30</f>
        <v>0</v>
      </c>
      <c r="FE40" s="394" t="n">
        <f aca="false">FE20-FE30</f>
        <v>0</v>
      </c>
      <c r="FF40" s="394" t="n">
        <f aca="false">FF20-FF30</f>
        <v>0</v>
      </c>
      <c r="FG40" s="394" t="n">
        <f aca="false">FG20-FG30</f>
        <v>0</v>
      </c>
      <c r="FH40" s="394" t="n">
        <f aca="false">FH20-FH30</f>
        <v>0</v>
      </c>
      <c r="FI40" s="394" t="n">
        <f aca="false">FI20-FI30</f>
        <v>0</v>
      </c>
      <c r="FJ40" s="394" t="n">
        <f aca="false">FJ20-FJ30</f>
        <v>0</v>
      </c>
      <c r="FK40" s="394" t="n">
        <f aca="false">FK20-FK30</f>
        <v>0</v>
      </c>
      <c r="FL40" s="394" t="n">
        <f aca="false">FL20-FL30</f>
        <v>0</v>
      </c>
      <c r="FM40" s="394" t="n">
        <f aca="false">FM20-FM30</f>
        <v>0</v>
      </c>
      <c r="FN40" s="394" t="n">
        <f aca="false">FN20-FN30</f>
        <v>0</v>
      </c>
      <c r="FO40" s="394" t="n">
        <f aca="false">FO20-FO30</f>
        <v>0</v>
      </c>
      <c r="FP40" s="394" t="n">
        <f aca="false">FP20-FP30</f>
        <v>0</v>
      </c>
      <c r="FQ40" s="394" t="n">
        <f aca="false">FQ20-FQ30</f>
        <v>0</v>
      </c>
      <c r="FR40" s="394" t="n">
        <f aca="false">FR20-FR30</f>
        <v>0</v>
      </c>
      <c r="FS40" s="394" t="n">
        <f aca="false">FS20-FS30</f>
        <v>0</v>
      </c>
      <c r="FT40" s="394" t="n">
        <f aca="false">FT20-FT30</f>
        <v>0</v>
      </c>
      <c r="FU40" s="394" t="n">
        <f aca="false">FU20-FU30</f>
        <v>0</v>
      </c>
      <c r="FV40" s="394" t="n">
        <f aca="false">FV20-FV30</f>
        <v>0</v>
      </c>
      <c r="FW40" s="394" t="n">
        <f aca="false">FW20-FW30</f>
        <v>0</v>
      </c>
      <c r="FX40" s="394" t="n">
        <f aca="false">FX20-FX30</f>
        <v>0</v>
      </c>
      <c r="FY40" s="394" t="n">
        <f aca="false">FY20-FY30</f>
        <v>0</v>
      </c>
      <c r="FZ40" s="394" t="n">
        <f aca="false">FZ20-FZ30</f>
        <v>0</v>
      </c>
      <c r="GA40" s="394" t="n">
        <f aca="false">GA20-GA30</f>
        <v>0</v>
      </c>
      <c r="GB40" s="394" t="n">
        <f aca="false">GB20-GB30</f>
        <v>0</v>
      </c>
      <c r="GC40" s="394" t="n">
        <f aca="false">GC20-GC30</f>
        <v>0</v>
      </c>
      <c r="GD40" s="394" t="n">
        <f aca="false">GD20-GD30</f>
        <v>0</v>
      </c>
      <c r="GE40" s="394" t="n">
        <f aca="false">GE20-GE30</f>
        <v>0</v>
      </c>
      <c r="GF40" s="394" t="n">
        <f aca="false">GF20-GF30</f>
        <v>0</v>
      </c>
      <c r="GG40" s="394" t="n">
        <f aca="false">GG20-GG30</f>
        <v>0</v>
      </c>
      <c r="GH40" s="394" t="n">
        <f aca="false">GH20-GH30</f>
        <v>0</v>
      </c>
      <c r="GI40" s="394" t="n">
        <f aca="false">GI20-GI30</f>
        <v>0</v>
      </c>
      <c r="GJ40" s="394" t="n">
        <f aca="false">GJ20-GJ30</f>
        <v>0</v>
      </c>
      <c r="GK40" s="394" t="n">
        <f aca="false">GK20-GK30</f>
        <v>0</v>
      </c>
      <c r="GL40" s="394" t="n">
        <f aca="false">GL20-GL30</f>
        <v>0</v>
      </c>
      <c r="GM40" s="394" t="n">
        <f aca="false">GM20-GM30</f>
        <v>0</v>
      </c>
      <c r="GN40" s="394" t="n">
        <f aca="false">GN20-GN30</f>
        <v>0</v>
      </c>
      <c r="GO40" s="394" t="n">
        <f aca="false">GO20-GO30</f>
        <v>0</v>
      </c>
      <c r="GP40" s="394" t="n">
        <f aca="false">GP20-GP30</f>
        <v>0</v>
      </c>
      <c r="GQ40" s="394" t="n">
        <f aca="false">GQ20-GQ30</f>
        <v>0</v>
      </c>
      <c r="GR40" s="394" t="n">
        <f aca="false">GR20-GR30</f>
        <v>0</v>
      </c>
      <c r="GS40" s="394" t="n">
        <f aca="false">GS20-GS30</f>
        <v>0</v>
      </c>
      <c r="GT40" s="394" t="n">
        <f aca="false">GT20-GT30</f>
        <v>0</v>
      </c>
      <c r="GU40" s="394" t="n">
        <f aca="false">GU20-GU30</f>
        <v>0</v>
      </c>
      <c r="GV40" s="394" t="n">
        <f aca="false">GV20-GV30</f>
        <v>0</v>
      </c>
      <c r="GW40" s="394" t="n">
        <f aca="false">GW20-GW30</f>
        <v>0</v>
      </c>
      <c r="GX40" s="394" t="n">
        <f aca="false">GX20-GX30</f>
        <v>0</v>
      </c>
      <c r="GY40" s="394" t="n">
        <f aca="false">GY20-GY30</f>
        <v>0</v>
      </c>
      <c r="GZ40" s="394" t="n">
        <f aca="false">GZ20-GZ30</f>
        <v>0</v>
      </c>
      <c r="HA40" s="394" t="n">
        <f aca="false">HA20-HA30</f>
        <v>0</v>
      </c>
      <c r="HB40" s="394" t="n">
        <f aca="false">HB20-HB30</f>
        <v>0</v>
      </c>
      <c r="HC40" s="394" t="n">
        <f aca="false">HC20-HC30</f>
        <v>0</v>
      </c>
      <c r="HD40" s="394" t="n">
        <f aca="false">HD20-HD30</f>
        <v>0</v>
      </c>
      <c r="HE40" s="394" t="n">
        <f aca="false">HE20-HE30</f>
        <v>0</v>
      </c>
      <c r="HF40" s="394" t="n">
        <f aca="false">HF20-HF30</f>
        <v>0</v>
      </c>
      <c r="HG40" s="394" t="n">
        <f aca="false">HG20-HG30</f>
        <v>0</v>
      </c>
      <c r="HH40" s="394" t="n">
        <f aca="false">HH20-HH30</f>
        <v>0</v>
      </c>
      <c r="HI40" s="394" t="n">
        <f aca="false">HI20-HI30</f>
        <v>0</v>
      </c>
      <c r="HJ40" s="394" t="n">
        <f aca="false">HJ20-HJ30</f>
        <v>0</v>
      </c>
      <c r="HK40" s="394" t="n">
        <f aca="false">HK20-HK30</f>
        <v>0</v>
      </c>
      <c r="HL40" s="394" t="n">
        <f aca="false">HL20-HL30</f>
        <v>0</v>
      </c>
      <c r="HM40" s="394" t="n">
        <f aca="false">HM20-HM30</f>
        <v>0</v>
      </c>
      <c r="HN40" s="394" t="n">
        <f aca="false">HN20-HN30</f>
        <v>0</v>
      </c>
      <c r="HO40" s="394" t="n">
        <f aca="false">HO20-HO30</f>
        <v>0</v>
      </c>
      <c r="HP40" s="394" t="n">
        <f aca="false">HP20-HP30</f>
        <v>0</v>
      </c>
      <c r="HQ40" s="394" t="n">
        <f aca="false">HQ20-HQ30</f>
        <v>0</v>
      </c>
      <c r="HR40" s="394" t="n">
        <f aca="false">HR20-HR30</f>
        <v>0</v>
      </c>
      <c r="HS40" s="394" t="n">
        <f aca="false">HS20-HS30</f>
        <v>0</v>
      </c>
      <c r="HT40" s="394" t="n">
        <f aca="false">HT20-HT30</f>
        <v>0</v>
      </c>
      <c r="HU40" s="394" t="n">
        <f aca="false">HU20-HU30</f>
        <v>0</v>
      </c>
      <c r="HV40" s="394" t="n">
        <f aca="false">HV20-HV30</f>
        <v>0</v>
      </c>
      <c r="HW40" s="394" t="n">
        <f aca="false">HW20-HW30</f>
        <v>0</v>
      </c>
      <c r="HX40" s="394" t="n">
        <f aca="false">HX20-HX30</f>
        <v>0</v>
      </c>
      <c r="HY40" s="394" t="n">
        <f aca="false">HY20-HY30</f>
        <v>0</v>
      </c>
      <c r="HZ40" s="394" t="n">
        <f aca="false">HZ20-HZ30</f>
        <v>0</v>
      </c>
      <c r="IA40" s="394" t="n">
        <f aca="false">IA20-IA30</f>
        <v>0</v>
      </c>
      <c r="IB40" s="394" t="n">
        <f aca="false">IB20-IB30</f>
        <v>0</v>
      </c>
      <c r="IC40" s="394" t="n">
        <f aca="false">IC20-IC30</f>
        <v>0</v>
      </c>
      <c r="ID40" s="394" t="n">
        <f aca="false">ID20-ID30</f>
        <v>0</v>
      </c>
      <c r="IE40" s="394" t="n">
        <f aca="false">IE20-IE30</f>
        <v>0</v>
      </c>
      <c r="IF40" s="394" t="n">
        <f aca="false">IF20-IF30</f>
        <v>0</v>
      </c>
      <c r="IG40" s="394" t="n">
        <f aca="false">IG20-IG30</f>
        <v>0</v>
      </c>
      <c r="IH40" s="394" t="n">
        <f aca="false">IH20-IH30</f>
        <v>0</v>
      </c>
      <c r="II40" s="394" t="n">
        <f aca="false">II20-II30</f>
        <v>0</v>
      </c>
      <c r="IJ40" s="394" t="n">
        <f aca="false">IJ20-IJ30</f>
        <v>0</v>
      </c>
      <c r="IK40" s="394" t="n">
        <f aca="false">IK20-IK30</f>
        <v>0</v>
      </c>
      <c r="IL40" s="394" t="n">
        <f aca="false">IL20-IL30</f>
        <v>0</v>
      </c>
    </row>
    <row r="41" s="394" customFormat="true" ht="12" hidden="false" customHeight="false" outlineLevel="0" collapsed="false">
      <c r="B41" s="394" t="str">
        <f aca="false">Inputs!B64</f>
        <v>Milestone 3</v>
      </c>
      <c r="F41" s="394" t="n">
        <f aca="false">SUM($G41:$IL41)</f>
        <v>0</v>
      </c>
      <c r="G41" s="394" t="n">
        <f aca="false">G21-G31</f>
        <v>0</v>
      </c>
      <c r="H41" s="394" t="n">
        <f aca="false">H21-H31</f>
        <v>0</v>
      </c>
      <c r="I41" s="394" t="n">
        <f aca="false">I21-I31</f>
        <v>0</v>
      </c>
      <c r="J41" s="394" t="n">
        <f aca="false">J21-J31</f>
        <v>0</v>
      </c>
      <c r="K41" s="394" t="n">
        <f aca="false">K21-K31</f>
        <v>0</v>
      </c>
      <c r="L41" s="394" t="n">
        <f aca="false">L21-L31</f>
        <v>0</v>
      </c>
      <c r="M41" s="394" t="n">
        <f aca="false">M21-M31</f>
        <v>0</v>
      </c>
      <c r="N41" s="394" t="n">
        <f aca="false">N21-N31</f>
        <v>0</v>
      </c>
      <c r="O41" s="394" t="n">
        <f aca="false">O21-O31</f>
        <v>0</v>
      </c>
      <c r="P41" s="394" t="n">
        <f aca="false">P21-P31</f>
        <v>0</v>
      </c>
      <c r="Q41" s="394" t="n">
        <f aca="false">Q21-Q31</f>
        <v>0</v>
      </c>
      <c r="R41" s="394" t="n">
        <f aca="false">R21-R31</f>
        <v>0</v>
      </c>
      <c r="S41" s="394" t="n">
        <f aca="false">S21-S31</f>
        <v>0</v>
      </c>
      <c r="T41" s="394" t="n">
        <f aca="false">T21-T31</f>
        <v>0</v>
      </c>
      <c r="U41" s="394" t="n">
        <f aca="false">U21-U31</f>
        <v>0</v>
      </c>
      <c r="V41" s="394" t="n">
        <f aca="false">V21-V31</f>
        <v>0</v>
      </c>
      <c r="W41" s="394" t="n">
        <f aca="false">W21-W31</f>
        <v>0</v>
      </c>
      <c r="X41" s="394" t="n">
        <f aca="false">X21-X31</f>
        <v>0</v>
      </c>
      <c r="Y41" s="394" t="n">
        <f aca="false">Y21-Y31</f>
        <v>0</v>
      </c>
      <c r="Z41" s="394" t="n">
        <f aca="false">Z21-Z31</f>
        <v>0</v>
      </c>
      <c r="AA41" s="394" t="n">
        <f aca="false">AA21-AA31</f>
        <v>0</v>
      </c>
      <c r="AB41" s="394" t="n">
        <f aca="false">AB21-AB31</f>
        <v>0</v>
      </c>
      <c r="AC41" s="394" t="n">
        <f aca="false">AC21-AC31</f>
        <v>0</v>
      </c>
      <c r="AD41" s="394" t="n">
        <f aca="false">AD21-AD31</f>
        <v>0</v>
      </c>
      <c r="AE41" s="394" t="n">
        <f aca="false">AE21-AE31</f>
        <v>0</v>
      </c>
      <c r="AF41" s="394" t="n">
        <f aca="false">AF21-AF31</f>
        <v>0</v>
      </c>
      <c r="AG41" s="394" t="n">
        <f aca="false">AG21-AG31</f>
        <v>0</v>
      </c>
      <c r="AH41" s="394" t="n">
        <f aca="false">AH21-AH31</f>
        <v>0</v>
      </c>
      <c r="AI41" s="394" t="n">
        <f aca="false">AI21-AI31</f>
        <v>0</v>
      </c>
      <c r="AJ41" s="394" t="n">
        <f aca="false">AJ21-AJ31</f>
        <v>0</v>
      </c>
      <c r="AK41" s="394" t="n">
        <f aca="false">AK21-AK31</f>
        <v>0</v>
      </c>
      <c r="AL41" s="394" t="n">
        <f aca="false">AL21-AL31</f>
        <v>0</v>
      </c>
      <c r="AM41" s="394" t="n">
        <f aca="false">AM21-AM31</f>
        <v>0</v>
      </c>
      <c r="AN41" s="394" t="n">
        <f aca="false">AN21-AN31</f>
        <v>0</v>
      </c>
      <c r="AO41" s="394" t="n">
        <f aca="false">AO21-AO31</f>
        <v>0</v>
      </c>
      <c r="AP41" s="394" t="n">
        <f aca="false">AP21-AP31</f>
        <v>0</v>
      </c>
      <c r="AQ41" s="394" t="n">
        <f aca="false">AQ21-AQ31</f>
        <v>0</v>
      </c>
      <c r="AR41" s="394" t="n">
        <f aca="false">AR21-AR31</f>
        <v>0</v>
      </c>
      <c r="AS41" s="394" t="n">
        <f aca="false">AS21-AS31</f>
        <v>0</v>
      </c>
      <c r="AT41" s="394" t="n">
        <f aca="false">AT21-AT31</f>
        <v>0</v>
      </c>
      <c r="AU41" s="394" t="n">
        <f aca="false">AU21-AU31</f>
        <v>0</v>
      </c>
      <c r="AV41" s="394" t="n">
        <f aca="false">AV21-AV31</f>
        <v>0</v>
      </c>
      <c r="AW41" s="394" t="n">
        <f aca="false">AW21-AW31</f>
        <v>0</v>
      </c>
      <c r="AX41" s="394" t="n">
        <f aca="false">AX21-AX31</f>
        <v>0</v>
      </c>
      <c r="AY41" s="394" t="n">
        <f aca="false">AY21-AY31</f>
        <v>0</v>
      </c>
      <c r="AZ41" s="394" t="n">
        <f aca="false">AZ21-AZ31</f>
        <v>0</v>
      </c>
      <c r="BA41" s="394" t="n">
        <f aca="false">BA21-BA31</f>
        <v>0</v>
      </c>
      <c r="BB41" s="394" t="n">
        <f aca="false">BB21-BB31</f>
        <v>0</v>
      </c>
      <c r="BC41" s="394" t="n">
        <f aca="false">BC21-BC31</f>
        <v>0</v>
      </c>
      <c r="BD41" s="394" t="n">
        <f aca="false">BD21-BD31</f>
        <v>0</v>
      </c>
      <c r="BE41" s="394" t="n">
        <f aca="false">BE21-BE31</f>
        <v>0</v>
      </c>
      <c r="BF41" s="394" t="n">
        <f aca="false">BF21-BF31</f>
        <v>0</v>
      </c>
      <c r="BG41" s="394" t="n">
        <f aca="false">BG21-BG31</f>
        <v>0</v>
      </c>
      <c r="BH41" s="394" t="n">
        <f aca="false">BH21-BH31</f>
        <v>0</v>
      </c>
      <c r="BI41" s="394" t="n">
        <f aca="false">BI21-BI31</f>
        <v>0</v>
      </c>
      <c r="BJ41" s="394" t="n">
        <f aca="false">BJ21-BJ31</f>
        <v>0</v>
      </c>
      <c r="BK41" s="394" t="n">
        <f aca="false">BK21-BK31</f>
        <v>0</v>
      </c>
      <c r="BL41" s="394" t="n">
        <f aca="false">BL21-BL31</f>
        <v>0</v>
      </c>
      <c r="BM41" s="394" t="n">
        <f aca="false">BM21-BM31</f>
        <v>0</v>
      </c>
      <c r="BN41" s="394" t="n">
        <f aca="false">BN21-BN31</f>
        <v>0</v>
      </c>
      <c r="BO41" s="394" t="n">
        <f aca="false">BO21-BO31</f>
        <v>0</v>
      </c>
      <c r="BP41" s="394" t="n">
        <f aca="false">BP21-BP31</f>
        <v>0</v>
      </c>
      <c r="BQ41" s="394" t="n">
        <f aca="false">BQ21-BQ31</f>
        <v>0</v>
      </c>
      <c r="BR41" s="394" t="n">
        <f aca="false">BR21-BR31</f>
        <v>0</v>
      </c>
      <c r="BS41" s="394" t="n">
        <f aca="false">BS21-BS31</f>
        <v>0</v>
      </c>
      <c r="BT41" s="394" t="n">
        <f aca="false">BT21-BT31</f>
        <v>0</v>
      </c>
      <c r="BU41" s="394" t="n">
        <f aca="false">BU21-BU31</f>
        <v>0</v>
      </c>
      <c r="BV41" s="394" t="n">
        <f aca="false">BV21-BV31</f>
        <v>0</v>
      </c>
      <c r="BW41" s="394" t="n">
        <f aca="false">BW21-BW31</f>
        <v>0</v>
      </c>
      <c r="BX41" s="394" t="n">
        <f aca="false">BX21-BX31</f>
        <v>0</v>
      </c>
      <c r="BY41" s="394" t="n">
        <f aca="false">BY21-BY31</f>
        <v>0</v>
      </c>
      <c r="BZ41" s="394" t="n">
        <f aca="false">BZ21-BZ31</f>
        <v>0</v>
      </c>
      <c r="CA41" s="394" t="n">
        <f aca="false">CA21-CA31</f>
        <v>0</v>
      </c>
      <c r="CB41" s="394" t="n">
        <f aca="false">CB21-CB31</f>
        <v>0</v>
      </c>
      <c r="CC41" s="394" t="n">
        <f aca="false">CC21-CC31</f>
        <v>0</v>
      </c>
      <c r="CD41" s="394" t="n">
        <f aca="false">CD21-CD31</f>
        <v>0</v>
      </c>
      <c r="CE41" s="394" t="n">
        <f aca="false">CE21-CE31</f>
        <v>0</v>
      </c>
      <c r="CF41" s="394" t="n">
        <f aca="false">CF21-CF31</f>
        <v>0</v>
      </c>
      <c r="CG41" s="394" t="n">
        <f aca="false">CG21-CG31</f>
        <v>0</v>
      </c>
      <c r="CH41" s="394" t="n">
        <f aca="false">CH21-CH31</f>
        <v>0</v>
      </c>
      <c r="CI41" s="394" t="n">
        <f aca="false">CI21-CI31</f>
        <v>0</v>
      </c>
      <c r="CJ41" s="394" t="n">
        <f aca="false">CJ21-CJ31</f>
        <v>0</v>
      </c>
      <c r="CK41" s="394" t="n">
        <f aca="false">CK21-CK31</f>
        <v>0</v>
      </c>
      <c r="CL41" s="394" t="n">
        <f aca="false">CL21-CL31</f>
        <v>0</v>
      </c>
      <c r="CM41" s="394" t="n">
        <f aca="false">CM21-CM31</f>
        <v>0</v>
      </c>
      <c r="CN41" s="394" t="n">
        <f aca="false">CN21-CN31</f>
        <v>0</v>
      </c>
      <c r="CO41" s="394" t="n">
        <f aca="false">CO21-CO31</f>
        <v>0</v>
      </c>
      <c r="CP41" s="394" t="n">
        <f aca="false">CP21-CP31</f>
        <v>0</v>
      </c>
      <c r="CQ41" s="394" t="n">
        <f aca="false">CQ21-CQ31</f>
        <v>0</v>
      </c>
      <c r="CR41" s="394" t="n">
        <f aca="false">CR21-CR31</f>
        <v>0</v>
      </c>
      <c r="CS41" s="394" t="n">
        <f aca="false">CS21-CS31</f>
        <v>0</v>
      </c>
      <c r="CT41" s="394" t="n">
        <f aca="false">CT21-CT31</f>
        <v>0</v>
      </c>
      <c r="CU41" s="394" t="n">
        <f aca="false">CU21-CU31</f>
        <v>0</v>
      </c>
      <c r="CV41" s="394" t="n">
        <f aca="false">CV21-CV31</f>
        <v>0</v>
      </c>
      <c r="CW41" s="394" t="n">
        <f aca="false">CW21-CW31</f>
        <v>0</v>
      </c>
      <c r="CX41" s="394" t="n">
        <f aca="false">CX21-CX31</f>
        <v>0</v>
      </c>
      <c r="CY41" s="394" t="n">
        <f aca="false">CY21-CY31</f>
        <v>0</v>
      </c>
      <c r="CZ41" s="394" t="n">
        <f aca="false">CZ21-CZ31</f>
        <v>0</v>
      </c>
      <c r="DA41" s="394" t="n">
        <f aca="false">DA21-DA31</f>
        <v>0</v>
      </c>
      <c r="DB41" s="394" t="n">
        <f aca="false">DB21-DB31</f>
        <v>0</v>
      </c>
      <c r="DC41" s="394" t="n">
        <f aca="false">DC21-DC31</f>
        <v>0</v>
      </c>
      <c r="DD41" s="394" t="n">
        <f aca="false">DD21-DD31</f>
        <v>0</v>
      </c>
      <c r="DE41" s="394" t="n">
        <f aca="false">DE21-DE31</f>
        <v>0</v>
      </c>
      <c r="DF41" s="394" t="n">
        <f aca="false">DF21-DF31</f>
        <v>0</v>
      </c>
      <c r="DG41" s="394" t="n">
        <f aca="false">DG21-DG31</f>
        <v>0</v>
      </c>
      <c r="DH41" s="394" t="n">
        <f aca="false">DH21-DH31</f>
        <v>0</v>
      </c>
      <c r="DI41" s="394" t="n">
        <f aca="false">DI21-DI31</f>
        <v>0</v>
      </c>
      <c r="DJ41" s="394" t="n">
        <f aca="false">DJ21-DJ31</f>
        <v>0</v>
      </c>
      <c r="DK41" s="394" t="n">
        <f aca="false">DK21-DK31</f>
        <v>0</v>
      </c>
      <c r="DL41" s="394" t="n">
        <f aca="false">DL21-DL31</f>
        <v>0</v>
      </c>
      <c r="DM41" s="394" t="n">
        <f aca="false">DM21-DM31</f>
        <v>0</v>
      </c>
      <c r="DN41" s="394" t="n">
        <f aca="false">DN21-DN31</f>
        <v>0</v>
      </c>
      <c r="DO41" s="394" t="n">
        <f aca="false">DO21-DO31</f>
        <v>0</v>
      </c>
      <c r="DP41" s="394" t="n">
        <f aca="false">DP21-DP31</f>
        <v>0</v>
      </c>
      <c r="DQ41" s="394" t="n">
        <f aca="false">DQ21-DQ31</f>
        <v>0</v>
      </c>
      <c r="DR41" s="394" t="n">
        <f aca="false">DR21-DR31</f>
        <v>0</v>
      </c>
      <c r="DS41" s="394" t="n">
        <f aca="false">DS21-DS31</f>
        <v>0</v>
      </c>
      <c r="DT41" s="394" t="n">
        <f aca="false">DT21-DT31</f>
        <v>0</v>
      </c>
      <c r="DU41" s="394" t="n">
        <f aca="false">DU21-DU31</f>
        <v>0</v>
      </c>
      <c r="DV41" s="394" t="n">
        <f aca="false">DV21-DV31</f>
        <v>0</v>
      </c>
      <c r="DW41" s="394" t="n">
        <f aca="false">DW21-DW31</f>
        <v>0</v>
      </c>
      <c r="DX41" s="394" t="n">
        <f aca="false">DX21-DX31</f>
        <v>0</v>
      </c>
      <c r="DY41" s="394" t="n">
        <f aca="false">DY21-DY31</f>
        <v>0</v>
      </c>
      <c r="DZ41" s="394" t="n">
        <f aca="false">DZ21-DZ31</f>
        <v>0</v>
      </c>
      <c r="EA41" s="394" t="n">
        <f aca="false">EA21-EA31</f>
        <v>0</v>
      </c>
      <c r="EB41" s="394" t="n">
        <f aca="false">EB21-EB31</f>
        <v>0</v>
      </c>
      <c r="EC41" s="394" t="n">
        <f aca="false">EC21-EC31</f>
        <v>0</v>
      </c>
      <c r="ED41" s="394" t="n">
        <f aca="false">ED21-ED31</f>
        <v>0</v>
      </c>
      <c r="EE41" s="394" t="n">
        <f aca="false">EE21-EE31</f>
        <v>0</v>
      </c>
      <c r="EF41" s="394" t="n">
        <f aca="false">EF21-EF31</f>
        <v>0</v>
      </c>
      <c r="EG41" s="394" t="n">
        <f aca="false">EG21-EG31</f>
        <v>0</v>
      </c>
      <c r="EH41" s="394" t="n">
        <f aca="false">EH21-EH31</f>
        <v>0</v>
      </c>
      <c r="EI41" s="394" t="n">
        <f aca="false">EI21-EI31</f>
        <v>0</v>
      </c>
      <c r="EJ41" s="394" t="n">
        <f aca="false">EJ21-EJ31</f>
        <v>0</v>
      </c>
      <c r="EK41" s="394" t="n">
        <f aca="false">EK21-EK31</f>
        <v>0</v>
      </c>
      <c r="EL41" s="394" t="n">
        <f aca="false">EL21-EL31</f>
        <v>0</v>
      </c>
      <c r="EM41" s="394" t="n">
        <f aca="false">EM21-EM31</f>
        <v>0</v>
      </c>
      <c r="EN41" s="394" t="n">
        <f aca="false">EN21-EN31</f>
        <v>0</v>
      </c>
      <c r="EO41" s="394" t="n">
        <f aca="false">EO21-EO31</f>
        <v>0</v>
      </c>
      <c r="EP41" s="394" t="n">
        <f aca="false">EP21-EP31</f>
        <v>0</v>
      </c>
      <c r="EQ41" s="394" t="n">
        <f aca="false">EQ21-EQ31</f>
        <v>0</v>
      </c>
      <c r="ER41" s="394" t="n">
        <f aca="false">ER21-ER31</f>
        <v>0</v>
      </c>
      <c r="ES41" s="394" t="n">
        <f aca="false">ES21-ES31</f>
        <v>0</v>
      </c>
      <c r="ET41" s="394" t="n">
        <f aca="false">ET21-ET31</f>
        <v>0</v>
      </c>
      <c r="EU41" s="394" t="n">
        <f aca="false">EU21-EU31</f>
        <v>0</v>
      </c>
      <c r="EV41" s="394" t="n">
        <f aca="false">EV21-EV31</f>
        <v>0</v>
      </c>
      <c r="EW41" s="394" t="n">
        <f aca="false">EW21-EW31</f>
        <v>0</v>
      </c>
      <c r="EX41" s="394" t="n">
        <f aca="false">EX21-EX31</f>
        <v>0</v>
      </c>
      <c r="EY41" s="394" t="n">
        <f aca="false">EY21-EY31</f>
        <v>0</v>
      </c>
      <c r="EZ41" s="394" t="n">
        <f aca="false">EZ21-EZ31</f>
        <v>0</v>
      </c>
      <c r="FA41" s="394" t="n">
        <f aca="false">FA21-FA31</f>
        <v>0</v>
      </c>
      <c r="FB41" s="394" t="n">
        <f aca="false">FB21-FB31</f>
        <v>0</v>
      </c>
      <c r="FC41" s="394" t="n">
        <f aca="false">FC21-FC31</f>
        <v>0</v>
      </c>
      <c r="FD41" s="394" t="n">
        <f aca="false">FD21-FD31</f>
        <v>0</v>
      </c>
      <c r="FE41" s="394" t="n">
        <f aca="false">FE21-FE31</f>
        <v>0</v>
      </c>
      <c r="FF41" s="394" t="n">
        <f aca="false">FF21-FF31</f>
        <v>0</v>
      </c>
      <c r="FG41" s="394" t="n">
        <f aca="false">FG21-FG31</f>
        <v>0</v>
      </c>
      <c r="FH41" s="394" t="n">
        <f aca="false">FH21-FH31</f>
        <v>0</v>
      </c>
      <c r="FI41" s="394" t="n">
        <f aca="false">FI21-FI31</f>
        <v>0</v>
      </c>
      <c r="FJ41" s="394" t="n">
        <f aca="false">FJ21-FJ31</f>
        <v>0</v>
      </c>
      <c r="FK41" s="394" t="n">
        <f aca="false">FK21-FK31</f>
        <v>0</v>
      </c>
      <c r="FL41" s="394" t="n">
        <f aca="false">FL21-FL31</f>
        <v>0</v>
      </c>
      <c r="FM41" s="394" t="n">
        <f aca="false">FM21-FM31</f>
        <v>0</v>
      </c>
      <c r="FN41" s="394" t="n">
        <f aca="false">FN21-FN31</f>
        <v>0</v>
      </c>
      <c r="FO41" s="394" t="n">
        <f aca="false">FO21-FO31</f>
        <v>0</v>
      </c>
      <c r="FP41" s="394" t="n">
        <f aca="false">FP21-FP31</f>
        <v>0</v>
      </c>
      <c r="FQ41" s="394" t="n">
        <f aca="false">FQ21-FQ31</f>
        <v>0</v>
      </c>
      <c r="FR41" s="394" t="n">
        <f aca="false">FR21-FR31</f>
        <v>0</v>
      </c>
      <c r="FS41" s="394" t="n">
        <f aca="false">FS21-FS31</f>
        <v>0</v>
      </c>
      <c r="FT41" s="394" t="n">
        <f aca="false">FT21-FT31</f>
        <v>0</v>
      </c>
      <c r="FU41" s="394" t="n">
        <f aca="false">FU21-FU31</f>
        <v>0</v>
      </c>
      <c r="FV41" s="394" t="n">
        <f aca="false">FV21-FV31</f>
        <v>0</v>
      </c>
      <c r="FW41" s="394" t="n">
        <f aca="false">FW21-FW31</f>
        <v>0</v>
      </c>
      <c r="FX41" s="394" t="n">
        <f aca="false">FX21-FX31</f>
        <v>0</v>
      </c>
      <c r="FY41" s="394" t="n">
        <f aca="false">FY21-FY31</f>
        <v>0</v>
      </c>
      <c r="FZ41" s="394" t="n">
        <f aca="false">FZ21-FZ31</f>
        <v>0</v>
      </c>
      <c r="GA41" s="394" t="n">
        <f aca="false">GA21-GA31</f>
        <v>0</v>
      </c>
      <c r="GB41" s="394" t="n">
        <f aca="false">GB21-GB31</f>
        <v>0</v>
      </c>
      <c r="GC41" s="394" t="n">
        <f aca="false">GC21-GC31</f>
        <v>0</v>
      </c>
      <c r="GD41" s="394" t="n">
        <f aca="false">GD21-GD31</f>
        <v>0</v>
      </c>
      <c r="GE41" s="394" t="n">
        <f aca="false">GE21-GE31</f>
        <v>0</v>
      </c>
      <c r="GF41" s="394" t="n">
        <f aca="false">GF21-GF31</f>
        <v>0</v>
      </c>
      <c r="GG41" s="394" t="n">
        <f aca="false">GG21-GG31</f>
        <v>0</v>
      </c>
      <c r="GH41" s="394" t="n">
        <f aca="false">GH21-GH31</f>
        <v>0</v>
      </c>
      <c r="GI41" s="394" t="n">
        <f aca="false">GI21-GI31</f>
        <v>0</v>
      </c>
      <c r="GJ41" s="394" t="n">
        <f aca="false">GJ21-GJ31</f>
        <v>0</v>
      </c>
      <c r="GK41" s="394" t="n">
        <f aca="false">GK21-GK31</f>
        <v>0</v>
      </c>
      <c r="GL41" s="394" t="n">
        <f aca="false">GL21-GL31</f>
        <v>0</v>
      </c>
      <c r="GM41" s="394" t="n">
        <f aca="false">GM21-GM31</f>
        <v>0</v>
      </c>
      <c r="GN41" s="394" t="n">
        <f aca="false">GN21-GN31</f>
        <v>0</v>
      </c>
      <c r="GO41" s="394" t="n">
        <f aca="false">GO21-GO31</f>
        <v>0</v>
      </c>
      <c r="GP41" s="394" t="n">
        <f aca="false">GP21-GP31</f>
        <v>0</v>
      </c>
      <c r="GQ41" s="394" t="n">
        <f aca="false">GQ21-GQ31</f>
        <v>0</v>
      </c>
      <c r="GR41" s="394" t="n">
        <f aca="false">GR21-GR31</f>
        <v>0</v>
      </c>
      <c r="GS41" s="394" t="n">
        <f aca="false">GS21-GS31</f>
        <v>0</v>
      </c>
      <c r="GT41" s="394" t="n">
        <f aca="false">GT21-GT31</f>
        <v>0</v>
      </c>
      <c r="GU41" s="394" t="n">
        <f aca="false">GU21-GU31</f>
        <v>0</v>
      </c>
      <c r="GV41" s="394" t="n">
        <f aca="false">GV21-GV31</f>
        <v>0</v>
      </c>
      <c r="GW41" s="394" t="n">
        <f aca="false">GW21-GW31</f>
        <v>0</v>
      </c>
      <c r="GX41" s="394" t="n">
        <f aca="false">GX21-GX31</f>
        <v>0</v>
      </c>
      <c r="GY41" s="394" t="n">
        <f aca="false">GY21-GY31</f>
        <v>0</v>
      </c>
      <c r="GZ41" s="394" t="n">
        <f aca="false">GZ21-GZ31</f>
        <v>0</v>
      </c>
      <c r="HA41" s="394" t="n">
        <f aca="false">HA21-HA31</f>
        <v>0</v>
      </c>
      <c r="HB41" s="394" t="n">
        <f aca="false">HB21-HB31</f>
        <v>0</v>
      </c>
      <c r="HC41" s="394" t="n">
        <f aca="false">HC21-HC31</f>
        <v>0</v>
      </c>
      <c r="HD41" s="394" t="n">
        <f aca="false">HD21-HD31</f>
        <v>0</v>
      </c>
      <c r="HE41" s="394" t="n">
        <f aca="false">HE21-HE31</f>
        <v>0</v>
      </c>
      <c r="HF41" s="394" t="n">
        <f aca="false">HF21-HF31</f>
        <v>0</v>
      </c>
      <c r="HG41" s="394" t="n">
        <f aca="false">HG21-HG31</f>
        <v>0</v>
      </c>
      <c r="HH41" s="394" t="n">
        <f aca="false">HH21-HH31</f>
        <v>0</v>
      </c>
      <c r="HI41" s="394" t="n">
        <f aca="false">HI21-HI31</f>
        <v>0</v>
      </c>
      <c r="HJ41" s="394" t="n">
        <f aca="false">HJ21-HJ31</f>
        <v>0</v>
      </c>
      <c r="HK41" s="394" t="n">
        <f aca="false">HK21-HK31</f>
        <v>0</v>
      </c>
      <c r="HL41" s="394" t="n">
        <f aca="false">HL21-HL31</f>
        <v>0</v>
      </c>
      <c r="HM41" s="394" t="n">
        <f aca="false">HM21-HM31</f>
        <v>0</v>
      </c>
      <c r="HN41" s="394" t="n">
        <f aca="false">HN21-HN31</f>
        <v>0</v>
      </c>
      <c r="HO41" s="394" t="n">
        <f aca="false">HO21-HO31</f>
        <v>0</v>
      </c>
      <c r="HP41" s="394" t="n">
        <f aca="false">HP21-HP31</f>
        <v>0</v>
      </c>
      <c r="HQ41" s="394" t="n">
        <f aca="false">HQ21-HQ31</f>
        <v>0</v>
      </c>
      <c r="HR41" s="394" t="n">
        <f aca="false">HR21-HR31</f>
        <v>0</v>
      </c>
      <c r="HS41" s="394" t="n">
        <f aca="false">HS21-HS31</f>
        <v>0</v>
      </c>
      <c r="HT41" s="394" t="n">
        <f aca="false">HT21-HT31</f>
        <v>0</v>
      </c>
      <c r="HU41" s="394" t="n">
        <f aca="false">HU21-HU31</f>
        <v>0</v>
      </c>
      <c r="HV41" s="394" t="n">
        <f aca="false">HV21-HV31</f>
        <v>0</v>
      </c>
      <c r="HW41" s="394" t="n">
        <f aca="false">HW21-HW31</f>
        <v>0</v>
      </c>
      <c r="HX41" s="394" t="n">
        <f aca="false">HX21-HX31</f>
        <v>0</v>
      </c>
      <c r="HY41" s="394" t="n">
        <f aca="false">HY21-HY31</f>
        <v>0</v>
      </c>
      <c r="HZ41" s="394" t="n">
        <f aca="false">HZ21-HZ31</f>
        <v>0</v>
      </c>
      <c r="IA41" s="394" t="n">
        <f aca="false">IA21-IA31</f>
        <v>0</v>
      </c>
      <c r="IB41" s="394" t="n">
        <f aca="false">IB21-IB31</f>
        <v>0</v>
      </c>
      <c r="IC41" s="394" t="n">
        <f aca="false">IC21-IC31</f>
        <v>0</v>
      </c>
      <c r="ID41" s="394" t="n">
        <f aca="false">ID21-ID31</f>
        <v>0</v>
      </c>
      <c r="IE41" s="394" t="n">
        <f aca="false">IE21-IE31</f>
        <v>0</v>
      </c>
      <c r="IF41" s="394" t="n">
        <f aca="false">IF21-IF31</f>
        <v>0</v>
      </c>
      <c r="IG41" s="394" t="n">
        <f aca="false">IG21-IG31</f>
        <v>0</v>
      </c>
      <c r="IH41" s="394" t="n">
        <f aca="false">IH21-IH31</f>
        <v>0</v>
      </c>
      <c r="II41" s="394" t="n">
        <f aca="false">II21-II31</f>
        <v>0</v>
      </c>
      <c r="IJ41" s="394" t="n">
        <f aca="false">IJ21-IJ31</f>
        <v>0</v>
      </c>
      <c r="IK41" s="394" t="n">
        <f aca="false">IK21-IK31</f>
        <v>0</v>
      </c>
      <c r="IL41" s="394" t="n">
        <f aca="false">IL21-IL31</f>
        <v>0</v>
      </c>
    </row>
    <row r="42" s="394" customFormat="true" ht="12" hidden="false" customHeight="false" outlineLevel="0" collapsed="false">
      <c r="B42" s="394" t="str">
        <f aca="false">Inputs!B65</f>
        <v>Milestone 4</v>
      </c>
      <c r="F42" s="394" t="n">
        <f aca="false">SUM($G42:$IL42)</f>
        <v>0</v>
      </c>
      <c r="G42" s="394" t="n">
        <f aca="false">G22-G32</f>
        <v>0</v>
      </c>
      <c r="H42" s="394" t="n">
        <f aca="false">H22-H32</f>
        <v>0</v>
      </c>
      <c r="I42" s="394" t="n">
        <f aca="false">I22-I32</f>
        <v>0</v>
      </c>
      <c r="J42" s="394" t="n">
        <f aca="false">J22-J32</f>
        <v>0</v>
      </c>
      <c r="K42" s="394" t="n">
        <f aca="false">K22-K32</f>
        <v>0</v>
      </c>
      <c r="L42" s="394" t="n">
        <f aca="false">L22-L32</f>
        <v>0</v>
      </c>
      <c r="M42" s="394" t="n">
        <f aca="false">M22-M32</f>
        <v>0</v>
      </c>
      <c r="N42" s="394" t="n">
        <f aca="false">N22-N32</f>
        <v>0</v>
      </c>
      <c r="O42" s="394" t="n">
        <f aca="false">O22-O32</f>
        <v>0</v>
      </c>
      <c r="P42" s="394" t="n">
        <f aca="false">P22-P32</f>
        <v>0</v>
      </c>
      <c r="Q42" s="394" t="n">
        <f aca="false">Q22-Q32</f>
        <v>0</v>
      </c>
      <c r="R42" s="394" t="n">
        <f aca="false">R22-R32</f>
        <v>0</v>
      </c>
      <c r="S42" s="394" t="n">
        <f aca="false">S22-S32</f>
        <v>0</v>
      </c>
      <c r="T42" s="394" t="n">
        <f aca="false">T22-T32</f>
        <v>0</v>
      </c>
      <c r="U42" s="394" t="n">
        <f aca="false">U22-U32</f>
        <v>0</v>
      </c>
      <c r="V42" s="394" t="n">
        <f aca="false">V22-V32</f>
        <v>0</v>
      </c>
      <c r="W42" s="394" t="n">
        <f aca="false">W22-W32</f>
        <v>0</v>
      </c>
      <c r="X42" s="394" t="n">
        <f aca="false">X22-X32</f>
        <v>0</v>
      </c>
      <c r="Y42" s="394" t="n">
        <f aca="false">Y22-Y32</f>
        <v>0</v>
      </c>
      <c r="Z42" s="394" t="n">
        <f aca="false">Z22-Z32</f>
        <v>0</v>
      </c>
      <c r="AA42" s="394" t="n">
        <f aca="false">AA22-AA32</f>
        <v>0</v>
      </c>
      <c r="AB42" s="394" t="n">
        <f aca="false">AB22-AB32</f>
        <v>0</v>
      </c>
      <c r="AC42" s="394" t="n">
        <f aca="false">AC22-AC32</f>
        <v>0</v>
      </c>
      <c r="AD42" s="394" t="n">
        <f aca="false">AD22-AD32</f>
        <v>0</v>
      </c>
      <c r="AE42" s="394" t="n">
        <f aca="false">AE22-AE32</f>
        <v>0</v>
      </c>
      <c r="AF42" s="394" t="n">
        <f aca="false">AF22-AF32</f>
        <v>0</v>
      </c>
      <c r="AG42" s="394" t="n">
        <f aca="false">AG22-AG32</f>
        <v>0</v>
      </c>
      <c r="AH42" s="394" t="n">
        <f aca="false">AH22-AH32</f>
        <v>0</v>
      </c>
      <c r="AI42" s="394" t="n">
        <f aca="false">AI22-AI32</f>
        <v>0</v>
      </c>
      <c r="AJ42" s="394" t="n">
        <f aca="false">AJ22-AJ32</f>
        <v>0</v>
      </c>
      <c r="AK42" s="394" t="n">
        <f aca="false">AK22-AK32</f>
        <v>0</v>
      </c>
      <c r="AL42" s="394" t="n">
        <f aca="false">AL22-AL32</f>
        <v>0</v>
      </c>
      <c r="AM42" s="394" t="n">
        <f aca="false">AM22-AM32</f>
        <v>0</v>
      </c>
      <c r="AN42" s="394" t="n">
        <f aca="false">AN22-AN32</f>
        <v>0</v>
      </c>
      <c r="AO42" s="394" t="n">
        <f aca="false">AO22-AO32</f>
        <v>0</v>
      </c>
      <c r="AP42" s="394" t="n">
        <f aca="false">AP22-AP32</f>
        <v>0</v>
      </c>
      <c r="AQ42" s="394" t="n">
        <f aca="false">AQ22-AQ32</f>
        <v>0</v>
      </c>
      <c r="AR42" s="394" t="n">
        <f aca="false">AR22-AR32</f>
        <v>0</v>
      </c>
      <c r="AS42" s="394" t="n">
        <f aca="false">AS22-AS32</f>
        <v>0</v>
      </c>
      <c r="AT42" s="394" t="n">
        <f aca="false">AT22-AT32</f>
        <v>0</v>
      </c>
      <c r="AU42" s="394" t="n">
        <f aca="false">AU22-AU32</f>
        <v>0</v>
      </c>
      <c r="AV42" s="394" t="n">
        <f aca="false">AV22-AV32</f>
        <v>0</v>
      </c>
      <c r="AW42" s="394" t="n">
        <f aca="false">AW22-AW32</f>
        <v>0</v>
      </c>
      <c r="AX42" s="394" t="n">
        <f aca="false">AX22-AX32</f>
        <v>0</v>
      </c>
      <c r="AY42" s="394" t="n">
        <f aca="false">AY22-AY32</f>
        <v>0</v>
      </c>
      <c r="AZ42" s="394" t="n">
        <f aca="false">AZ22-AZ32</f>
        <v>0</v>
      </c>
      <c r="BA42" s="394" t="n">
        <f aca="false">BA22-BA32</f>
        <v>0</v>
      </c>
      <c r="BB42" s="394" t="n">
        <f aca="false">BB22-BB32</f>
        <v>0</v>
      </c>
      <c r="BC42" s="394" t="n">
        <f aca="false">BC22-BC32</f>
        <v>0</v>
      </c>
      <c r="BD42" s="394" t="n">
        <f aca="false">BD22-BD32</f>
        <v>0</v>
      </c>
      <c r="BE42" s="394" t="n">
        <f aca="false">BE22-BE32</f>
        <v>0</v>
      </c>
      <c r="BF42" s="394" t="n">
        <f aca="false">BF22-BF32</f>
        <v>0</v>
      </c>
      <c r="BG42" s="394" t="n">
        <f aca="false">BG22-BG32</f>
        <v>0</v>
      </c>
      <c r="BH42" s="394" t="n">
        <f aca="false">BH22-BH32</f>
        <v>0</v>
      </c>
      <c r="BI42" s="394" t="n">
        <f aca="false">BI22-BI32</f>
        <v>0</v>
      </c>
      <c r="BJ42" s="394" t="n">
        <f aca="false">BJ22-BJ32</f>
        <v>0</v>
      </c>
      <c r="BK42" s="394" t="n">
        <f aca="false">BK22-BK32</f>
        <v>0</v>
      </c>
      <c r="BL42" s="394" t="n">
        <f aca="false">BL22-BL32</f>
        <v>0</v>
      </c>
      <c r="BM42" s="394" t="n">
        <f aca="false">BM22-BM32</f>
        <v>0</v>
      </c>
      <c r="BN42" s="394" t="n">
        <f aca="false">BN22-BN32</f>
        <v>0</v>
      </c>
      <c r="BO42" s="394" t="n">
        <f aca="false">BO22-BO32</f>
        <v>0</v>
      </c>
      <c r="BP42" s="394" t="n">
        <f aca="false">BP22-BP32</f>
        <v>0</v>
      </c>
      <c r="BQ42" s="394" t="n">
        <f aca="false">BQ22-BQ32</f>
        <v>0</v>
      </c>
      <c r="BR42" s="394" t="n">
        <f aca="false">BR22-BR32</f>
        <v>0</v>
      </c>
      <c r="BS42" s="394" t="n">
        <f aca="false">BS22-BS32</f>
        <v>0</v>
      </c>
      <c r="BT42" s="394" t="n">
        <f aca="false">BT22-BT32</f>
        <v>0</v>
      </c>
      <c r="BU42" s="394" t="n">
        <f aca="false">BU22-BU32</f>
        <v>0</v>
      </c>
      <c r="BV42" s="394" t="n">
        <f aca="false">BV22-BV32</f>
        <v>0</v>
      </c>
      <c r="BW42" s="394" t="n">
        <f aca="false">BW22-BW32</f>
        <v>0</v>
      </c>
      <c r="BX42" s="394" t="n">
        <f aca="false">BX22-BX32</f>
        <v>0</v>
      </c>
      <c r="BY42" s="394" t="n">
        <f aca="false">BY22-BY32</f>
        <v>0</v>
      </c>
      <c r="BZ42" s="394" t="n">
        <f aca="false">BZ22-BZ32</f>
        <v>0</v>
      </c>
      <c r="CA42" s="394" t="n">
        <f aca="false">CA22-CA32</f>
        <v>0</v>
      </c>
      <c r="CB42" s="394" t="n">
        <f aca="false">CB22-CB32</f>
        <v>0</v>
      </c>
      <c r="CC42" s="394" t="n">
        <f aca="false">CC22-CC32</f>
        <v>0</v>
      </c>
      <c r="CD42" s="394" t="n">
        <f aca="false">CD22-CD32</f>
        <v>0</v>
      </c>
      <c r="CE42" s="394" t="n">
        <f aca="false">CE22-CE32</f>
        <v>0</v>
      </c>
      <c r="CF42" s="394" t="n">
        <f aca="false">CF22-CF32</f>
        <v>0</v>
      </c>
      <c r="CG42" s="394" t="n">
        <f aca="false">CG22-CG32</f>
        <v>0</v>
      </c>
      <c r="CH42" s="394" t="n">
        <f aca="false">CH22-CH32</f>
        <v>0</v>
      </c>
      <c r="CI42" s="394" t="n">
        <f aca="false">CI22-CI32</f>
        <v>0</v>
      </c>
      <c r="CJ42" s="394" t="n">
        <f aca="false">CJ22-CJ32</f>
        <v>0</v>
      </c>
      <c r="CK42" s="394" t="n">
        <f aca="false">CK22-CK32</f>
        <v>0</v>
      </c>
      <c r="CL42" s="394" t="n">
        <f aca="false">CL22-CL32</f>
        <v>0</v>
      </c>
      <c r="CM42" s="394" t="n">
        <f aca="false">CM22-CM32</f>
        <v>0</v>
      </c>
      <c r="CN42" s="394" t="n">
        <f aca="false">CN22-CN32</f>
        <v>0</v>
      </c>
      <c r="CO42" s="394" t="n">
        <f aca="false">CO22-CO32</f>
        <v>0</v>
      </c>
      <c r="CP42" s="394" t="n">
        <f aca="false">CP22-CP32</f>
        <v>0</v>
      </c>
      <c r="CQ42" s="394" t="n">
        <f aca="false">CQ22-CQ32</f>
        <v>0</v>
      </c>
      <c r="CR42" s="394" t="n">
        <f aca="false">CR22-CR32</f>
        <v>0</v>
      </c>
      <c r="CS42" s="394" t="n">
        <f aca="false">CS22-CS32</f>
        <v>0</v>
      </c>
      <c r="CT42" s="394" t="n">
        <f aca="false">CT22-CT32</f>
        <v>0</v>
      </c>
      <c r="CU42" s="394" t="n">
        <f aca="false">CU22-CU32</f>
        <v>0</v>
      </c>
      <c r="CV42" s="394" t="n">
        <f aca="false">CV22-CV32</f>
        <v>0</v>
      </c>
      <c r="CW42" s="394" t="n">
        <f aca="false">CW22-CW32</f>
        <v>0</v>
      </c>
      <c r="CX42" s="394" t="n">
        <f aca="false">CX22-CX32</f>
        <v>0</v>
      </c>
      <c r="CY42" s="394" t="n">
        <f aca="false">CY22-CY32</f>
        <v>0</v>
      </c>
      <c r="CZ42" s="394" t="n">
        <f aca="false">CZ22-CZ32</f>
        <v>0</v>
      </c>
      <c r="DA42" s="394" t="n">
        <f aca="false">DA22-DA32</f>
        <v>0</v>
      </c>
      <c r="DB42" s="394" t="n">
        <f aca="false">DB22-DB32</f>
        <v>0</v>
      </c>
      <c r="DC42" s="394" t="n">
        <f aca="false">DC22-DC32</f>
        <v>0</v>
      </c>
      <c r="DD42" s="394" t="n">
        <f aca="false">DD22-DD32</f>
        <v>0</v>
      </c>
      <c r="DE42" s="394" t="n">
        <f aca="false">DE22-DE32</f>
        <v>0</v>
      </c>
      <c r="DF42" s="394" t="n">
        <f aca="false">DF22-DF32</f>
        <v>0</v>
      </c>
      <c r="DG42" s="394" t="n">
        <f aca="false">DG22-DG32</f>
        <v>0</v>
      </c>
      <c r="DH42" s="394" t="n">
        <f aca="false">DH22-DH32</f>
        <v>0</v>
      </c>
      <c r="DI42" s="394" t="n">
        <f aca="false">DI22-DI32</f>
        <v>0</v>
      </c>
      <c r="DJ42" s="394" t="n">
        <f aca="false">DJ22-DJ32</f>
        <v>0</v>
      </c>
      <c r="DK42" s="394" t="n">
        <f aca="false">DK22-DK32</f>
        <v>0</v>
      </c>
      <c r="DL42" s="394" t="n">
        <f aca="false">DL22-DL32</f>
        <v>0</v>
      </c>
      <c r="DM42" s="394" t="n">
        <f aca="false">DM22-DM32</f>
        <v>0</v>
      </c>
      <c r="DN42" s="394" t="n">
        <f aca="false">DN22-DN32</f>
        <v>0</v>
      </c>
      <c r="DO42" s="394" t="n">
        <f aca="false">DO22-DO32</f>
        <v>0</v>
      </c>
      <c r="DP42" s="394" t="n">
        <f aca="false">DP22-DP32</f>
        <v>0</v>
      </c>
      <c r="DQ42" s="394" t="n">
        <f aca="false">DQ22-DQ32</f>
        <v>0</v>
      </c>
      <c r="DR42" s="394" t="n">
        <f aca="false">DR22-DR32</f>
        <v>0</v>
      </c>
      <c r="DS42" s="394" t="n">
        <f aca="false">DS22-DS32</f>
        <v>0</v>
      </c>
      <c r="DT42" s="394" t="n">
        <f aca="false">DT22-DT32</f>
        <v>0</v>
      </c>
      <c r="DU42" s="394" t="n">
        <f aca="false">DU22-DU32</f>
        <v>0</v>
      </c>
      <c r="DV42" s="394" t="n">
        <f aca="false">DV22-DV32</f>
        <v>0</v>
      </c>
      <c r="DW42" s="394" t="n">
        <f aca="false">DW22-DW32</f>
        <v>0</v>
      </c>
      <c r="DX42" s="394" t="n">
        <f aca="false">DX22-DX32</f>
        <v>0</v>
      </c>
      <c r="DY42" s="394" t="n">
        <f aca="false">DY22-DY32</f>
        <v>0</v>
      </c>
      <c r="DZ42" s="394" t="n">
        <f aca="false">DZ22-DZ32</f>
        <v>0</v>
      </c>
      <c r="EA42" s="394" t="n">
        <f aca="false">EA22-EA32</f>
        <v>0</v>
      </c>
      <c r="EB42" s="394" t="n">
        <f aca="false">EB22-EB32</f>
        <v>0</v>
      </c>
      <c r="EC42" s="394" t="n">
        <f aca="false">EC22-EC32</f>
        <v>0</v>
      </c>
      <c r="ED42" s="394" t="n">
        <f aca="false">ED22-ED32</f>
        <v>0</v>
      </c>
      <c r="EE42" s="394" t="n">
        <f aca="false">EE22-EE32</f>
        <v>0</v>
      </c>
      <c r="EF42" s="394" t="n">
        <f aca="false">EF22-EF32</f>
        <v>0</v>
      </c>
      <c r="EG42" s="394" t="n">
        <f aca="false">EG22-EG32</f>
        <v>0</v>
      </c>
      <c r="EH42" s="394" t="n">
        <f aca="false">EH22-EH32</f>
        <v>0</v>
      </c>
      <c r="EI42" s="394" t="n">
        <f aca="false">EI22-EI32</f>
        <v>0</v>
      </c>
      <c r="EJ42" s="394" t="n">
        <f aca="false">EJ22-EJ32</f>
        <v>0</v>
      </c>
      <c r="EK42" s="394" t="n">
        <f aca="false">EK22-EK32</f>
        <v>0</v>
      </c>
      <c r="EL42" s="394" t="n">
        <f aca="false">EL22-EL32</f>
        <v>0</v>
      </c>
      <c r="EM42" s="394" t="n">
        <f aca="false">EM22-EM32</f>
        <v>0</v>
      </c>
      <c r="EN42" s="394" t="n">
        <f aca="false">EN22-EN32</f>
        <v>0</v>
      </c>
      <c r="EO42" s="394" t="n">
        <f aca="false">EO22-EO32</f>
        <v>0</v>
      </c>
      <c r="EP42" s="394" t="n">
        <f aca="false">EP22-EP32</f>
        <v>0</v>
      </c>
      <c r="EQ42" s="394" t="n">
        <f aca="false">EQ22-EQ32</f>
        <v>0</v>
      </c>
      <c r="ER42" s="394" t="n">
        <f aca="false">ER22-ER32</f>
        <v>0</v>
      </c>
      <c r="ES42" s="394" t="n">
        <f aca="false">ES22-ES32</f>
        <v>0</v>
      </c>
      <c r="ET42" s="394" t="n">
        <f aca="false">ET22-ET32</f>
        <v>0</v>
      </c>
      <c r="EU42" s="394" t="n">
        <f aca="false">EU22-EU32</f>
        <v>0</v>
      </c>
      <c r="EV42" s="394" t="n">
        <f aca="false">EV22-EV32</f>
        <v>0</v>
      </c>
      <c r="EW42" s="394" t="n">
        <f aca="false">EW22-EW32</f>
        <v>0</v>
      </c>
      <c r="EX42" s="394" t="n">
        <f aca="false">EX22-EX32</f>
        <v>0</v>
      </c>
      <c r="EY42" s="394" t="n">
        <f aca="false">EY22-EY32</f>
        <v>0</v>
      </c>
      <c r="EZ42" s="394" t="n">
        <f aca="false">EZ22-EZ32</f>
        <v>0</v>
      </c>
      <c r="FA42" s="394" t="n">
        <f aca="false">FA22-FA32</f>
        <v>0</v>
      </c>
      <c r="FB42" s="394" t="n">
        <f aca="false">FB22-FB32</f>
        <v>0</v>
      </c>
      <c r="FC42" s="394" t="n">
        <f aca="false">FC22-FC32</f>
        <v>0</v>
      </c>
      <c r="FD42" s="394" t="n">
        <f aca="false">FD22-FD32</f>
        <v>0</v>
      </c>
      <c r="FE42" s="394" t="n">
        <f aca="false">FE22-FE32</f>
        <v>0</v>
      </c>
      <c r="FF42" s="394" t="n">
        <f aca="false">FF22-FF32</f>
        <v>0</v>
      </c>
      <c r="FG42" s="394" t="n">
        <f aca="false">FG22-FG32</f>
        <v>0</v>
      </c>
      <c r="FH42" s="394" t="n">
        <f aca="false">FH22-FH32</f>
        <v>0</v>
      </c>
      <c r="FI42" s="394" t="n">
        <f aca="false">FI22-FI32</f>
        <v>0</v>
      </c>
      <c r="FJ42" s="394" t="n">
        <f aca="false">FJ22-FJ32</f>
        <v>0</v>
      </c>
      <c r="FK42" s="394" t="n">
        <f aca="false">FK22-FK32</f>
        <v>0</v>
      </c>
      <c r="FL42" s="394" t="n">
        <f aca="false">FL22-FL32</f>
        <v>0</v>
      </c>
      <c r="FM42" s="394" t="n">
        <f aca="false">FM22-FM32</f>
        <v>0</v>
      </c>
      <c r="FN42" s="394" t="n">
        <f aca="false">FN22-FN32</f>
        <v>0</v>
      </c>
      <c r="FO42" s="394" t="n">
        <f aca="false">FO22-FO32</f>
        <v>0</v>
      </c>
      <c r="FP42" s="394" t="n">
        <f aca="false">FP22-FP32</f>
        <v>0</v>
      </c>
      <c r="FQ42" s="394" t="n">
        <f aca="false">FQ22-FQ32</f>
        <v>0</v>
      </c>
      <c r="FR42" s="394" t="n">
        <f aca="false">FR22-FR32</f>
        <v>0</v>
      </c>
      <c r="FS42" s="394" t="n">
        <f aca="false">FS22-FS32</f>
        <v>0</v>
      </c>
      <c r="FT42" s="394" t="n">
        <f aca="false">FT22-FT32</f>
        <v>0</v>
      </c>
      <c r="FU42" s="394" t="n">
        <f aca="false">FU22-FU32</f>
        <v>0</v>
      </c>
      <c r="FV42" s="394" t="n">
        <f aca="false">FV22-FV32</f>
        <v>0</v>
      </c>
      <c r="FW42" s="394" t="n">
        <f aca="false">FW22-FW32</f>
        <v>0</v>
      </c>
      <c r="FX42" s="394" t="n">
        <f aca="false">FX22-FX32</f>
        <v>0</v>
      </c>
      <c r="FY42" s="394" t="n">
        <f aca="false">FY22-FY32</f>
        <v>0</v>
      </c>
      <c r="FZ42" s="394" t="n">
        <f aca="false">FZ22-FZ32</f>
        <v>0</v>
      </c>
      <c r="GA42" s="394" t="n">
        <f aca="false">GA22-GA32</f>
        <v>0</v>
      </c>
      <c r="GB42" s="394" t="n">
        <f aca="false">GB22-GB32</f>
        <v>0</v>
      </c>
      <c r="GC42" s="394" t="n">
        <f aca="false">GC22-GC32</f>
        <v>0</v>
      </c>
      <c r="GD42" s="394" t="n">
        <f aca="false">GD22-GD32</f>
        <v>0</v>
      </c>
      <c r="GE42" s="394" t="n">
        <f aca="false">GE22-GE32</f>
        <v>0</v>
      </c>
      <c r="GF42" s="394" t="n">
        <f aca="false">GF22-GF32</f>
        <v>0</v>
      </c>
      <c r="GG42" s="394" t="n">
        <f aca="false">GG22-GG32</f>
        <v>0</v>
      </c>
      <c r="GH42" s="394" t="n">
        <f aca="false">GH22-GH32</f>
        <v>0</v>
      </c>
      <c r="GI42" s="394" t="n">
        <f aca="false">GI22-GI32</f>
        <v>0</v>
      </c>
      <c r="GJ42" s="394" t="n">
        <f aca="false">GJ22-GJ32</f>
        <v>0</v>
      </c>
      <c r="GK42" s="394" t="n">
        <f aca="false">GK22-GK32</f>
        <v>0</v>
      </c>
      <c r="GL42" s="394" t="n">
        <f aca="false">GL22-GL32</f>
        <v>0</v>
      </c>
      <c r="GM42" s="394" t="n">
        <f aca="false">GM22-GM32</f>
        <v>0</v>
      </c>
      <c r="GN42" s="394" t="n">
        <f aca="false">GN22-GN32</f>
        <v>0</v>
      </c>
      <c r="GO42" s="394" t="n">
        <f aca="false">GO22-GO32</f>
        <v>0</v>
      </c>
      <c r="GP42" s="394" t="n">
        <f aca="false">GP22-GP32</f>
        <v>0</v>
      </c>
      <c r="GQ42" s="394" t="n">
        <f aca="false">GQ22-GQ32</f>
        <v>0</v>
      </c>
      <c r="GR42" s="394" t="n">
        <f aca="false">GR22-GR32</f>
        <v>0</v>
      </c>
      <c r="GS42" s="394" t="n">
        <f aca="false">GS22-GS32</f>
        <v>0</v>
      </c>
      <c r="GT42" s="394" t="n">
        <f aca="false">GT22-GT32</f>
        <v>0</v>
      </c>
      <c r="GU42" s="394" t="n">
        <f aca="false">GU22-GU32</f>
        <v>0</v>
      </c>
      <c r="GV42" s="394" t="n">
        <f aca="false">GV22-GV32</f>
        <v>0</v>
      </c>
      <c r="GW42" s="394" t="n">
        <f aca="false">GW22-GW32</f>
        <v>0</v>
      </c>
      <c r="GX42" s="394" t="n">
        <f aca="false">GX22-GX32</f>
        <v>0</v>
      </c>
      <c r="GY42" s="394" t="n">
        <f aca="false">GY22-GY32</f>
        <v>0</v>
      </c>
      <c r="GZ42" s="394" t="n">
        <f aca="false">GZ22-GZ32</f>
        <v>0</v>
      </c>
      <c r="HA42" s="394" t="n">
        <f aca="false">HA22-HA32</f>
        <v>0</v>
      </c>
      <c r="HB42" s="394" t="n">
        <f aca="false">HB22-HB32</f>
        <v>0</v>
      </c>
      <c r="HC42" s="394" t="n">
        <f aca="false">HC22-HC32</f>
        <v>0</v>
      </c>
      <c r="HD42" s="394" t="n">
        <f aca="false">HD22-HD32</f>
        <v>0</v>
      </c>
      <c r="HE42" s="394" t="n">
        <f aca="false">HE22-HE32</f>
        <v>0</v>
      </c>
      <c r="HF42" s="394" t="n">
        <f aca="false">HF22-HF32</f>
        <v>0</v>
      </c>
      <c r="HG42" s="394" t="n">
        <f aca="false">HG22-HG32</f>
        <v>0</v>
      </c>
      <c r="HH42" s="394" t="n">
        <f aca="false">HH22-HH32</f>
        <v>0</v>
      </c>
      <c r="HI42" s="394" t="n">
        <f aca="false">HI22-HI32</f>
        <v>0</v>
      </c>
      <c r="HJ42" s="394" t="n">
        <f aca="false">HJ22-HJ32</f>
        <v>0</v>
      </c>
      <c r="HK42" s="394" t="n">
        <f aca="false">HK22-HK32</f>
        <v>0</v>
      </c>
      <c r="HL42" s="394" t="n">
        <f aca="false">HL22-HL32</f>
        <v>0</v>
      </c>
      <c r="HM42" s="394" t="n">
        <f aca="false">HM22-HM32</f>
        <v>0</v>
      </c>
      <c r="HN42" s="394" t="n">
        <f aca="false">HN22-HN32</f>
        <v>0</v>
      </c>
      <c r="HO42" s="394" t="n">
        <f aca="false">HO22-HO32</f>
        <v>0</v>
      </c>
      <c r="HP42" s="394" t="n">
        <f aca="false">HP22-HP32</f>
        <v>0</v>
      </c>
      <c r="HQ42" s="394" t="n">
        <f aca="false">HQ22-HQ32</f>
        <v>0</v>
      </c>
      <c r="HR42" s="394" t="n">
        <f aca="false">HR22-HR32</f>
        <v>0</v>
      </c>
      <c r="HS42" s="394" t="n">
        <f aca="false">HS22-HS32</f>
        <v>0</v>
      </c>
      <c r="HT42" s="394" t="n">
        <f aca="false">HT22-HT32</f>
        <v>0</v>
      </c>
      <c r="HU42" s="394" t="n">
        <f aca="false">HU22-HU32</f>
        <v>0</v>
      </c>
      <c r="HV42" s="394" t="n">
        <f aca="false">HV22-HV32</f>
        <v>0</v>
      </c>
      <c r="HW42" s="394" t="n">
        <f aca="false">HW22-HW32</f>
        <v>0</v>
      </c>
      <c r="HX42" s="394" t="n">
        <f aca="false">HX22-HX32</f>
        <v>0</v>
      </c>
      <c r="HY42" s="394" t="n">
        <f aca="false">HY22-HY32</f>
        <v>0</v>
      </c>
      <c r="HZ42" s="394" t="n">
        <f aca="false">HZ22-HZ32</f>
        <v>0</v>
      </c>
      <c r="IA42" s="394" t="n">
        <f aca="false">IA22-IA32</f>
        <v>0</v>
      </c>
      <c r="IB42" s="394" t="n">
        <f aca="false">IB22-IB32</f>
        <v>0</v>
      </c>
      <c r="IC42" s="394" t="n">
        <f aca="false">IC22-IC32</f>
        <v>0</v>
      </c>
      <c r="ID42" s="394" t="n">
        <f aca="false">ID22-ID32</f>
        <v>0</v>
      </c>
      <c r="IE42" s="394" t="n">
        <f aca="false">IE22-IE32</f>
        <v>0</v>
      </c>
      <c r="IF42" s="394" t="n">
        <f aca="false">IF22-IF32</f>
        <v>0</v>
      </c>
      <c r="IG42" s="394" t="n">
        <f aca="false">IG22-IG32</f>
        <v>0</v>
      </c>
      <c r="IH42" s="394" t="n">
        <f aca="false">IH22-IH32</f>
        <v>0</v>
      </c>
      <c r="II42" s="394" t="n">
        <f aca="false">II22-II32</f>
        <v>0</v>
      </c>
      <c r="IJ42" s="394" t="n">
        <f aca="false">IJ22-IJ32</f>
        <v>0</v>
      </c>
      <c r="IK42" s="394" t="n">
        <f aca="false">IK22-IK32</f>
        <v>0</v>
      </c>
      <c r="IL42" s="394" t="n">
        <f aca="false">IL22-IL32</f>
        <v>0</v>
      </c>
    </row>
    <row r="43" s="394" customFormat="true" ht="12" hidden="false" customHeight="false" outlineLevel="0" collapsed="false">
      <c r="B43" s="394" t="str">
        <f aca="false">Inputs!B66</f>
        <v>Milestone 5</v>
      </c>
      <c r="F43" s="394" t="n">
        <f aca="false">SUM($G43:$IL43)</f>
        <v>0</v>
      </c>
      <c r="G43" s="394" t="n">
        <f aca="false">G23-G33</f>
        <v>0</v>
      </c>
      <c r="H43" s="394" t="n">
        <f aca="false">H23-H33</f>
        <v>0</v>
      </c>
      <c r="I43" s="394" t="n">
        <f aca="false">I23-I33</f>
        <v>0</v>
      </c>
      <c r="J43" s="394" t="n">
        <f aca="false">J23-J33</f>
        <v>0</v>
      </c>
      <c r="K43" s="394" t="n">
        <f aca="false">K23-K33</f>
        <v>0</v>
      </c>
      <c r="L43" s="394" t="n">
        <f aca="false">L23-L33</f>
        <v>0</v>
      </c>
      <c r="M43" s="394" t="n">
        <f aca="false">M23-M33</f>
        <v>0</v>
      </c>
      <c r="N43" s="394" t="n">
        <f aca="false">N23-N33</f>
        <v>0</v>
      </c>
      <c r="O43" s="394" t="n">
        <f aca="false">O23-O33</f>
        <v>0</v>
      </c>
      <c r="P43" s="394" t="n">
        <f aca="false">P23-P33</f>
        <v>0</v>
      </c>
      <c r="Q43" s="394" t="n">
        <f aca="false">Q23-Q33</f>
        <v>0</v>
      </c>
      <c r="R43" s="394" t="n">
        <f aca="false">R23-R33</f>
        <v>0</v>
      </c>
      <c r="S43" s="394" t="n">
        <f aca="false">S23-S33</f>
        <v>0</v>
      </c>
      <c r="T43" s="394" t="n">
        <f aca="false">T23-T33</f>
        <v>0</v>
      </c>
      <c r="U43" s="394" t="n">
        <f aca="false">U23-U33</f>
        <v>0</v>
      </c>
      <c r="V43" s="394" t="n">
        <f aca="false">V23-V33</f>
        <v>0</v>
      </c>
      <c r="W43" s="394" t="n">
        <f aca="false">W23-W33</f>
        <v>0</v>
      </c>
      <c r="X43" s="394" t="n">
        <f aca="false">X23-X33</f>
        <v>0</v>
      </c>
      <c r="Y43" s="394" t="n">
        <f aca="false">Y23-Y33</f>
        <v>0</v>
      </c>
      <c r="Z43" s="394" t="n">
        <f aca="false">Z23-Z33</f>
        <v>0</v>
      </c>
      <c r="AA43" s="394" t="n">
        <f aca="false">AA23-AA33</f>
        <v>0</v>
      </c>
      <c r="AB43" s="394" t="n">
        <f aca="false">AB23-AB33</f>
        <v>0</v>
      </c>
      <c r="AC43" s="394" t="n">
        <f aca="false">AC23-AC33</f>
        <v>0</v>
      </c>
      <c r="AD43" s="394" t="n">
        <f aca="false">AD23-AD33</f>
        <v>0</v>
      </c>
      <c r="AE43" s="394" t="n">
        <f aca="false">AE23-AE33</f>
        <v>0</v>
      </c>
      <c r="AF43" s="394" t="n">
        <f aca="false">AF23-AF33</f>
        <v>0</v>
      </c>
      <c r="AG43" s="394" t="n">
        <f aca="false">AG23-AG33</f>
        <v>0</v>
      </c>
      <c r="AH43" s="394" t="n">
        <f aca="false">AH23-AH33</f>
        <v>0</v>
      </c>
      <c r="AI43" s="394" t="n">
        <f aca="false">AI23-AI33</f>
        <v>0</v>
      </c>
      <c r="AJ43" s="394" t="n">
        <f aca="false">AJ23-AJ33</f>
        <v>0</v>
      </c>
      <c r="AK43" s="394" t="n">
        <f aca="false">AK23-AK33</f>
        <v>0</v>
      </c>
      <c r="AL43" s="394" t="n">
        <f aca="false">AL23-AL33</f>
        <v>0</v>
      </c>
      <c r="AM43" s="394" t="n">
        <f aca="false">AM23-AM33</f>
        <v>0</v>
      </c>
      <c r="AN43" s="394" t="n">
        <f aca="false">AN23-AN33</f>
        <v>0</v>
      </c>
      <c r="AO43" s="394" t="n">
        <f aca="false">AO23-AO33</f>
        <v>0</v>
      </c>
      <c r="AP43" s="394" t="n">
        <f aca="false">AP23-AP33</f>
        <v>0</v>
      </c>
      <c r="AQ43" s="394" t="n">
        <f aca="false">AQ23-AQ33</f>
        <v>0</v>
      </c>
      <c r="AR43" s="394" t="n">
        <f aca="false">AR23-AR33</f>
        <v>0</v>
      </c>
      <c r="AS43" s="394" t="n">
        <f aca="false">AS23-AS33</f>
        <v>0</v>
      </c>
      <c r="AT43" s="394" t="n">
        <f aca="false">AT23-AT33</f>
        <v>0</v>
      </c>
      <c r="AU43" s="394" t="n">
        <f aca="false">AU23-AU33</f>
        <v>0</v>
      </c>
      <c r="AV43" s="394" t="n">
        <f aca="false">AV23-AV33</f>
        <v>0</v>
      </c>
      <c r="AW43" s="394" t="n">
        <f aca="false">AW23-AW33</f>
        <v>0</v>
      </c>
      <c r="AX43" s="394" t="n">
        <f aca="false">AX23-AX33</f>
        <v>0</v>
      </c>
      <c r="AY43" s="394" t="n">
        <f aca="false">AY23-AY33</f>
        <v>0</v>
      </c>
      <c r="AZ43" s="394" t="n">
        <f aca="false">AZ23-AZ33</f>
        <v>0</v>
      </c>
      <c r="BA43" s="394" t="n">
        <f aca="false">BA23-BA33</f>
        <v>0</v>
      </c>
      <c r="BB43" s="394" t="n">
        <f aca="false">BB23-BB33</f>
        <v>0</v>
      </c>
      <c r="BC43" s="394" t="n">
        <f aca="false">BC23-BC33</f>
        <v>0</v>
      </c>
      <c r="BD43" s="394" t="n">
        <f aca="false">BD23-BD33</f>
        <v>0</v>
      </c>
      <c r="BE43" s="394" t="n">
        <f aca="false">BE23-BE33</f>
        <v>0</v>
      </c>
      <c r="BF43" s="394" t="n">
        <f aca="false">BF23-BF33</f>
        <v>0</v>
      </c>
      <c r="BG43" s="394" t="n">
        <f aca="false">BG23-BG33</f>
        <v>0</v>
      </c>
      <c r="BH43" s="394" t="n">
        <f aca="false">BH23-BH33</f>
        <v>0</v>
      </c>
      <c r="BI43" s="394" t="n">
        <f aca="false">BI23-BI33</f>
        <v>0</v>
      </c>
      <c r="BJ43" s="394" t="n">
        <f aca="false">BJ23-BJ33</f>
        <v>0</v>
      </c>
      <c r="BK43" s="394" t="n">
        <f aca="false">BK23-BK33</f>
        <v>0</v>
      </c>
      <c r="BL43" s="394" t="n">
        <f aca="false">BL23-BL33</f>
        <v>0</v>
      </c>
      <c r="BM43" s="394" t="n">
        <f aca="false">BM23-BM33</f>
        <v>0</v>
      </c>
      <c r="BN43" s="394" t="n">
        <f aca="false">BN23-BN33</f>
        <v>0</v>
      </c>
      <c r="BO43" s="394" t="n">
        <f aca="false">BO23-BO33</f>
        <v>0</v>
      </c>
      <c r="BP43" s="394" t="n">
        <f aca="false">BP23-BP33</f>
        <v>0</v>
      </c>
      <c r="BQ43" s="394" t="n">
        <f aca="false">BQ23-BQ33</f>
        <v>0</v>
      </c>
      <c r="BR43" s="394" t="n">
        <f aca="false">BR23-BR33</f>
        <v>0</v>
      </c>
      <c r="BS43" s="394" t="n">
        <f aca="false">BS23-BS33</f>
        <v>0</v>
      </c>
      <c r="BT43" s="394" t="n">
        <f aca="false">BT23-BT33</f>
        <v>0</v>
      </c>
      <c r="BU43" s="394" t="n">
        <f aca="false">BU23-BU33</f>
        <v>0</v>
      </c>
      <c r="BV43" s="394" t="n">
        <f aca="false">BV23-BV33</f>
        <v>0</v>
      </c>
      <c r="BW43" s="394" t="n">
        <f aca="false">BW23-BW33</f>
        <v>0</v>
      </c>
      <c r="BX43" s="394" t="n">
        <f aca="false">BX23-BX33</f>
        <v>0</v>
      </c>
      <c r="BY43" s="394" t="n">
        <f aca="false">BY23-BY33</f>
        <v>0</v>
      </c>
      <c r="BZ43" s="394" t="n">
        <f aca="false">BZ23-BZ33</f>
        <v>0</v>
      </c>
      <c r="CA43" s="394" t="n">
        <f aca="false">CA23-CA33</f>
        <v>0</v>
      </c>
      <c r="CB43" s="394" t="n">
        <f aca="false">CB23-CB33</f>
        <v>0</v>
      </c>
      <c r="CC43" s="394" t="n">
        <f aca="false">CC23-CC33</f>
        <v>0</v>
      </c>
      <c r="CD43" s="394" t="n">
        <f aca="false">CD23-CD33</f>
        <v>0</v>
      </c>
      <c r="CE43" s="394" t="n">
        <f aca="false">CE23-CE33</f>
        <v>0</v>
      </c>
      <c r="CF43" s="394" t="n">
        <f aca="false">CF23-CF33</f>
        <v>0</v>
      </c>
      <c r="CG43" s="394" t="n">
        <f aca="false">CG23-CG33</f>
        <v>0</v>
      </c>
      <c r="CH43" s="394" t="n">
        <f aca="false">CH23-CH33</f>
        <v>0</v>
      </c>
      <c r="CI43" s="394" t="n">
        <f aca="false">CI23-CI33</f>
        <v>0</v>
      </c>
      <c r="CJ43" s="394" t="n">
        <f aca="false">CJ23-CJ33</f>
        <v>0</v>
      </c>
      <c r="CK43" s="394" t="n">
        <f aca="false">CK23-CK33</f>
        <v>0</v>
      </c>
      <c r="CL43" s="394" t="n">
        <f aca="false">CL23-CL33</f>
        <v>0</v>
      </c>
      <c r="CM43" s="394" t="n">
        <f aca="false">CM23-CM33</f>
        <v>0</v>
      </c>
      <c r="CN43" s="394" t="n">
        <f aca="false">CN23-CN33</f>
        <v>0</v>
      </c>
      <c r="CO43" s="394" t="n">
        <f aca="false">CO23-CO33</f>
        <v>0</v>
      </c>
      <c r="CP43" s="394" t="n">
        <f aca="false">CP23-CP33</f>
        <v>0</v>
      </c>
      <c r="CQ43" s="394" t="n">
        <f aca="false">CQ23-CQ33</f>
        <v>0</v>
      </c>
      <c r="CR43" s="394" t="n">
        <f aca="false">CR23-CR33</f>
        <v>0</v>
      </c>
      <c r="CS43" s="394" t="n">
        <f aca="false">CS23-CS33</f>
        <v>0</v>
      </c>
      <c r="CT43" s="394" t="n">
        <f aca="false">CT23-CT33</f>
        <v>0</v>
      </c>
      <c r="CU43" s="394" t="n">
        <f aca="false">CU23-CU33</f>
        <v>0</v>
      </c>
      <c r="CV43" s="394" t="n">
        <f aca="false">CV23-CV33</f>
        <v>0</v>
      </c>
      <c r="CW43" s="394" t="n">
        <f aca="false">CW23-CW33</f>
        <v>0</v>
      </c>
      <c r="CX43" s="394" t="n">
        <f aca="false">CX23-CX33</f>
        <v>0</v>
      </c>
      <c r="CY43" s="394" t="n">
        <f aca="false">CY23-CY33</f>
        <v>0</v>
      </c>
      <c r="CZ43" s="394" t="n">
        <f aca="false">CZ23-CZ33</f>
        <v>0</v>
      </c>
      <c r="DA43" s="394" t="n">
        <f aca="false">DA23-DA33</f>
        <v>0</v>
      </c>
      <c r="DB43" s="394" t="n">
        <f aca="false">DB23-DB33</f>
        <v>0</v>
      </c>
      <c r="DC43" s="394" t="n">
        <f aca="false">DC23-DC33</f>
        <v>0</v>
      </c>
      <c r="DD43" s="394" t="n">
        <f aca="false">DD23-DD33</f>
        <v>0</v>
      </c>
      <c r="DE43" s="394" t="n">
        <f aca="false">DE23-DE33</f>
        <v>0</v>
      </c>
      <c r="DF43" s="394" t="n">
        <f aca="false">DF23-DF33</f>
        <v>0</v>
      </c>
      <c r="DG43" s="394" t="n">
        <f aca="false">DG23-DG33</f>
        <v>0</v>
      </c>
      <c r="DH43" s="394" t="n">
        <f aca="false">DH23-DH33</f>
        <v>0</v>
      </c>
      <c r="DI43" s="394" t="n">
        <f aca="false">DI23-DI33</f>
        <v>0</v>
      </c>
      <c r="DJ43" s="394" t="n">
        <f aca="false">DJ23-DJ33</f>
        <v>0</v>
      </c>
      <c r="DK43" s="394" t="n">
        <f aca="false">DK23-DK33</f>
        <v>0</v>
      </c>
      <c r="DL43" s="394" t="n">
        <f aca="false">DL23-DL33</f>
        <v>0</v>
      </c>
      <c r="DM43" s="394" t="n">
        <f aca="false">DM23-DM33</f>
        <v>0</v>
      </c>
      <c r="DN43" s="394" t="n">
        <f aca="false">DN23-DN33</f>
        <v>0</v>
      </c>
      <c r="DO43" s="394" t="n">
        <f aca="false">DO23-DO33</f>
        <v>0</v>
      </c>
      <c r="DP43" s="394" t="n">
        <f aca="false">DP23-DP33</f>
        <v>0</v>
      </c>
      <c r="DQ43" s="394" t="n">
        <f aca="false">DQ23-DQ33</f>
        <v>0</v>
      </c>
      <c r="DR43" s="394" t="n">
        <f aca="false">DR23-DR33</f>
        <v>0</v>
      </c>
      <c r="DS43" s="394" t="n">
        <f aca="false">DS23-DS33</f>
        <v>0</v>
      </c>
      <c r="DT43" s="394" t="n">
        <f aca="false">DT23-DT33</f>
        <v>0</v>
      </c>
      <c r="DU43" s="394" t="n">
        <f aca="false">DU23-DU33</f>
        <v>0</v>
      </c>
      <c r="DV43" s="394" t="n">
        <f aca="false">DV23-DV33</f>
        <v>0</v>
      </c>
      <c r="DW43" s="394" t="n">
        <f aca="false">DW23-DW33</f>
        <v>0</v>
      </c>
      <c r="DX43" s="394" t="n">
        <f aca="false">DX23-DX33</f>
        <v>0</v>
      </c>
      <c r="DY43" s="394" t="n">
        <f aca="false">DY23-DY33</f>
        <v>0</v>
      </c>
      <c r="DZ43" s="394" t="n">
        <f aca="false">DZ23-DZ33</f>
        <v>0</v>
      </c>
      <c r="EA43" s="394" t="n">
        <f aca="false">EA23-EA33</f>
        <v>0</v>
      </c>
      <c r="EB43" s="394" t="n">
        <f aca="false">EB23-EB33</f>
        <v>0</v>
      </c>
      <c r="EC43" s="394" t="n">
        <f aca="false">EC23-EC33</f>
        <v>0</v>
      </c>
      <c r="ED43" s="394" t="n">
        <f aca="false">ED23-ED33</f>
        <v>0</v>
      </c>
      <c r="EE43" s="394" t="n">
        <f aca="false">EE23-EE33</f>
        <v>0</v>
      </c>
      <c r="EF43" s="394" t="n">
        <f aca="false">EF23-EF33</f>
        <v>0</v>
      </c>
      <c r="EG43" s="394" t="n">
        <f aca="false">EG23-EG33</f>
        <v>0</v>
      </c>
      <c r="EH43" s="394" t="n">
        <f aca="false">EH23-EH33</f>
        <v>0</v>
      </c>
      <c r="EI43" s="394" t="n">
        <f aca="false">EI23-EI33</f>
        <v>0</v>
      </c>
      <c r="EJ43" s="394" t="n">
        <f aca="false">EJ23-EJ33</f>
        <v>0</v>
      </c>
      <c r="EK43" s="394" t="n">
        <f aca="false">EK23-EK33</f>
        <v>0</v>
      </c>
      <c r="EL43" s="394" t="n">
        <f aca="false">EL23-EL33</f>
        <v>0</v>
      </c>
      <c r="EM43" s="394" t="n">
        <f aca="false">EM23-EM33</f>
        <v>0</v>
      </c>
      <c r="EN43" s="394" t="n">
        <f aca="false">EN23-EN33</f>
        <v>0</v>
      </c>
      <c r="EO43" s="394" t="n">
        <f aca="false">EO23-EO33</f>
        <v>0</v>
      </c>
      <c r="EP43" s="394" t="n">
        <f aca="false">EP23-EP33</f>
        <v>0</v>
      </c>
      <c r="EQ43" s="394" t="n">
        <f aca="false">EQ23-EQ33</f>
        <v>0</v>
      </c>
      <c r="ER43" s="394" t="n">
        <f aca="false">ER23-ER33</f>
        <v>0</v>
      </c>
      <c r="ES43" s="394" t="n">
        <f aca="false">ES23-ES33</f>
        <v>0</v>
      </c>
      <c r="ET43" s="394" t="n">
        <f aca="false">ET23-ET33</f>
        <v>0</v>
      </c>
      <c r="EU43" s="394" t="n">
        <f aca="false">EU23-EU33</f>
        <v>0</v>
      </c>
      <c r="EV43" s="394" t="n">
        <f aca="false">EV23-EV33</f>
        <v>0</v>
      </c>
      <c r="EW43" s="394" t="n">
        <f aca="false">EW23-EW33</f>
        <v>0</v>
      </c>
      <c r="EX43" s="394" t="n">
        <f aca="false">EX23-EX33</f>
        <v>0</v>
      </c>
      <c r="EY43" s="394" t="n">
        <f aca="false">EY23-EY33</f>
        <v>0</v>
      </c>
      <c r="EZ43" s="394" t="n">
        <f aca="false">EZ23-EZ33</f>
        <v>0</v>
      </c>
      <c r="FA43" s="394" t="n">
        <f aca="false">FA23-FA33</f>
        <v>0</v>
      </c>
      <c r="FB43" s="394" t="n">
        <f aca="false">FB23-FB33</f>
        <v>0</v>
      </c>
      <c r="FC43" s="394" t="n">
        <f aca="false">FC23-FC33</f>
        <v>0</v>
      </c>
      <c r="FD43" s="394" t="n">
        <f aca="false">FD23-FD33</f>
        <v>0</v>
      </c>
      <c r="FE43" s="394" t="n">
        <f aca="false">FE23-FE33</f>
        <v>0</v>
      </c>
      <c r="FF43" s="394" t="n">
        <f aca="false">FF23-FF33</f>
        <v>0</v>
      </c>
      <c r="FG43" s="394" t="n">
        <f aca="false">FG23-FG33</f>
        <v>0</v>
      </c>
      <c r="FH43" s="394" t="n">
        <f aca="false">FH23-FH33</f>
        <v>0</v>
      </c>
      <c r="FI43" s="394" t="n">
        <f aca="false">FI23-FI33</f>
        <v>0</v>
      </c>
      <c r="FJ43" s="394" t="n">
        <f aca="false">FJ23-FJ33</f>
        <v>0</v>
      </c>
      <c r="FK43" s="394" t="n">
        <f aca="false">FK23-FK33</f>
        <v>0</v>
      </c>
      <c r="FL43" s="394" t="n">
        <f aca="false">FL23-FL33</f>
        <v>0</v>
      </c>
      <c r="FM43" s="394" t="n">
        <f aca="false">FM23-FM33</f>
        <v>0</v>
      </c>
      <c r="FN43" s="394" t="n">
        <f aca="false">FN23-FN33</f>
        <v>0</v>
      </c>
      <c r="FO43" s="394" t="n">
        <f aca="false">FO23-FO33</f>
        <v>0</v>
      </c>
      <c r="FP43" s="394" t="n">
        <f aca="false">FP23-FP33</f>
        <v>0</v>
      </c>
      <c r="FQ43" s="394" t="n">
        <f aca="false">FQ23-FQ33</f>
        <v>0</v>
      </c>
      <c r="FR43" s="394" t="n">
        <f aca="false">FR23-FR33</f>
        <v>0</v>
      </c>
      <c r="FS43" s="394" t="n">
        <f aca="false">FS23-FS33</f>
        <v>0</v>
      </c>
      <c r="FT43" s="394" t="n">
        <f aca="false">FT23-FT33</f>
        <v>0</v>
      </c>
      <c r="FU43" s="394" t="n">
        <f aca="false">FU23-FU33</f>
        <v>0</v>
      </c>
      <c r="FV43" s="394" t="n">
        <f aca="false">FV23-FV33</f>
        <v>0</v>
      </c>
      <c r="FW43" s="394" t="n">
        <f aca="false">FW23-FW33</f>
        <v>0</v>
      </c>
      <c r="FX43" s="394" t="n">
        <f aca="false">FX23-FX33</f>
        <v>0</v>
      </c>
      <c r="FY43" s="394" t="n">
        <f aca="false">FY23-FY33</f>
        <v>0</v>
      </c>
      <c r="FZ43" s="394" t="n">
        <f aca="false">FZ23-FZ33</f>
        <v>0</v>
      </c>
      <c r="GA43" s="394" t="n">
        <f aca="false">GA23-GA33</f>
        <v>0</v>
      </c>
      <c r="GB43" s="394" t="n">
        <f aca="false">GB23-GB33</f>
        <v>0</v>
      </c>
      <c r="GC43" s="394" t="n">
        <f aca="false">GC23-GC33</f>
        <v>0</v>
      </c>
      <c r="GD43" s="394" t="n">
        <f aca="false">GD23-GD33</f>
        <v>0</v>
      </c>
      <c r="GE43" s="394" t="n">
        <f aca="false">GE23-GE33</f>
        <v>0</v>
      </c>
      <c r="GF43" s="394" t="n">
        <f aca="false">GF23-GF33</f>
        <v>0</v>
      </c>
      <c r="GG43" s="394" t="n">
        <f aca="false">GG23-GG33</f>
        <v>0</v>
      </c>
      <c r="GH43" s="394" t="n">
        <f aca="false">GH23-GH33</f>
        <v>0</v>
      </c>
      <c r="GI43" s="394" t="n">
        <f aca="false">GI23-GI33</f>
        <v>0</v>
      </c>
      <c r="GJ43" s="394" t="n">
        <f aca="false">GJ23-GJ33</f>
        <v>0</v>
      </c>
      <c r="GK43" s="394" t="n">
        <f aca="false">GK23-GK33</f>
        <v>0</v>
      </c>
      <c r="GL43" s="394" t="n">
        <f aca="false">GL23-GL33</f>
        <v>0</v>
      </c>
      <c r="GM43" s="394" t="n">
        <f aca="false">GM23-GM33</f>
        <v>0</v>
      </c>
      <c r="GN43" s="394" t="n">
        <f aca="false">GN23-GN33</f>
        <v>0</v>
      </c>
      <c r="GO43" s="394" t="n">
        <f aca="false">GO23-GO33</f>
        <v>0</v>
      </c>
      <c r="GP43" s="394" t="n">
        <f aca="false">GP23-GP33</f>
        <v>0</v>
      </c>
      <c r="GQ43" s="394" t="n">
        <f aca="false">GQ23-GQ33</f>
        <v>0</v>
      </c>
      <c r="GR43" s="394" t="n">
        <f aca="false">GR23-GR33</f>
        <v>0</v>
      </c>
      <c r="GS43" s="394" t="n">
        <f aca="false">GS23-GS33</f>
        <v>0</v>
      </c>
      <c r="GT43" s="394" t="n">
        <f aca="false">GT23-GT33</f>
        <v>0</v>
      </c>
      <c r="GU43" s="394" t="n">
        <f aca="false">GU23-GU33</f>
        <v>0</v>
      </c>
      <c r="GV43" s="394" t="n">
        <f aca="false">GV23-GV33</f>
        <v>0</v>
      </c>
      <c r="GW43" s="394" t="n">
        <f aca="false">GW23-GW33</f>
        <v>0</v>
      </c>
      <c r="GX43" s="394" t="n">
        <f aca="false">GX23-GX33</f>
        <v>0</v>
      </c>
      <c r="GY43" s="394" t="n">
        <f aca="false">GY23-GY33</f>
        <v>0</v>
      </c>
      <c r="GZ43" s="394" t="n">
        <f aca="false">GZ23-GZ33</f>
        <v>0</v>
      </c>
      <c r="HA43" s="394" t="n">
        <f aca="false">HA23-HA33</f>
        <v>0</v>
      </c>
      <c r="HB43" s="394" t="n">
        <f aca="false">HB23-HB33</f>
        <v>0</v>
      </c>
      <c r="HC43" s="394" t="n">
        <f aca="false">HC23-HC33</f>
        <v>0</v>
      </c>
      <c r="HD43" s="394" t="n">
        <f aca="false">HD23-HD33</f>
        <v>0</v>
      </c>
      <c r="HE43" s="394" t="n">
        <f aca="false">HE23-HE33</f>
        <v>0</v>
      </c>
      <c r="HF43" s="394" t="n">
        <f aca="false">HF23-HF33</f>
        <v>0</v>
      </c>
      <c r="HG43" s="394" t="n">
        <f aca="false">HG23-HG33</f>
        <v>0</v>
      </c>
      <c r="HH43" s="394" t="n">
        <f aca="false">HH23-HH33</f>
        <v>0</v>
      </c>
      <c r="HI43" s="394" t="n">
        <f aca="false">HI23-HI33</f>
        <v>0</v>
      </c>
      <c r="HJ43" s="394" t="n">
        <f aca="false">HJ23-HJ33</f>
        <v>0</v>
      </c>
      <c r="HK43" s="394" t="n">
        <f aca="false">HK23-HK33</f>
        <v>0</v>
      </c>
      <c r="HL43" s="394" t="n">
        <f aca="false">HL23-HL33</f>
        <v>0</v>
      </c>
      <c r="HM43" s="394" t="n">
        <f aca="false">HM23-HM33</f>
        <v>0</v>
      </c>
      <c r="HN43" s="394" t="n">
        <f aca="false">HN23-HN33</f>
        <v>0</v>
      </c>
      <c r="HO43" s="394" t="n">
        <f aca="false">HO23-HO33</f>
        <v>0</v>
      </c>
      <c r="HP43" s="394" t="n">
        <f aca="false">HP23-HP33</f>
        <v>0</v>
      </c>
      <c r="HQ43" s="394" t="n">
        <f aca="false">HQ23-HQ33</f>
        <v>0</v>
      </c>
      <c r="HR43" s="394" t="n">
        <f aca="false">HR23-HR33</f>
        <v>0</v>
      </c>
      <c r="HS43" s="394" t="n">
        <f aca="false">HS23-HS33</f>
        <v>0</v>
      </c>
      <c r="HT43" s="394" t="n">
        <f aca="false">HT23-HT33</f>
        <v>0</v>
      </c>
      <c r="HU43" s="394" t="n">
        <f aca="false">HU23-HU33</f>
        <v>0</v>
      </c>
      <c r="HV43" s="394" t="n">
        <f aca="false">HV23-HV33</f>
        <v>0</v>
      </c>
      <c r="HW43" s="394" t="n">
        <f aca="false">HW23-HW33</f>
        <v>0</v>
      </c>
      <c r="HX43" s="394" t="n">
        <f aca="false">HX23-HX33</f>
        <v>0</v>
      </c>
      <c r="HY43" s="394" t="n">
        <f aca="false">HY23-HY33</f>
        <v>0</v>
      </c>
      <c r="HZ43" s="394" t="n">
        <f aca="false">HZ23-HZ33</f>
        <v>0</v>
      </c>
      <c r="IA43" s="394" t="n">
        <f aca="false">IA23-IA33</f>
        <v>0</v>
      </c>
      <c r="IB43" s="394" t="n">
        <f aca="false">IB23-IB33</f>
        <v>0</v>
      </c>
      <c r="IC43" s="394" t="n">
        <f aca="false">IC23-IC33</f>
        <v>0</v>
      </c>
      <c r="ID43" s="394" t="n">
        <f aca="false">ID23-ID33</f>
        <v>0</v>
      </c>
      <c r="IE43" s="394" t="n">
        <f aca="false">IE23-IE33</f>
        <v>0</v>
      </c>
      <c r="IF43" s="394" t="n">
        <f aca="false">IF23-IF33</f>
        <v>0</v>
      </c>
      <c r="IG43" s="394" t="n">
        <f aca="false">IG23-IG33</f>
        <v>0</v>
      </c>
      <c r="IH43" s="394" t="n">
        <f aca="false">IH23-IH33</f>
        <v>0</v>
      </c>
      <c r="II43" s="394" t="n">
        <f aca="false">II23-II33</f>
        <v>0</v>
      </c>
      <c r="IJ43" s="394" t="n">
        <f aca="false">IJ23-IJ33</f>
        <v>0</v>
      </c>
      <c r="IK43" s="394" t="n">
        <f aca="false">IK23-IK33</f>
        <v>0</v>
      </c>
      <c r="IL43" s="394" t="n">
        <f aca="false">IL23-IL33</f>
        <v>0</v>
      </c>
    </row>
    <row r="44" s="394" customFormat="true" ht="12" hidden="false" customHeight="false" outlineLevel="0" collapsed="false">
      <c r="B44" s="394" t="str">
        <f aca="false">Inputs!B67</f>
        <v>Milestone 6</v>
      </c>
      <c r="F44" s="394" t="n">
        <f aca="false">SUM($G44:$IL44)</f>
        <v>0</v>
      </c>
      <c r="G44" s="394" t="n">
        <f aca="false">G24-G34</f>
        <v>0</v>
      </c>
      <c r="H44" s="394" t="n">
        <f aca="false">H24-H34</f>
        <v>0</v>
      </c>
      <c r="I44" s="394" t="n">
        <f aca="false">I24-I34</f>
        <v>0</v>
      </c>
      <c r="J44" s="394" t="n">
        <f aca="false">J24-J34</f>
        <v>0</v>
      </c>
      <c r="K44" s="394" t="n">
        <f aca="false">K24-K34</f>
        <v>0</v>
      </c>
      <c r="L44" s="394" t="n">
        <f aca="false">L24-L34</f>
        <v>0</v>
      </c>
      <c r="M44" s="394" t="n">
        <f aca="false">M24-M34</f>
        <v>0</v>
      </c>
      <c r="N44" s="394" t="n">
        <f aca="false">N24-N34</f>
        <v>0</v>
      </c>
      <c r="O44" s="394" t="n">
        <f aca="false">O24-O34</f>
        <v>0</v>
      </c>
      <c r="P44" s="394" t="n">
        <f aca="false">P24-P34</f>
        <v>0</v>
      </c>
      <c r="Q44" s="394" t="n">
        <f aca="false">Q24-Q34</f>
        <v>0</v>
      </c>
      <c r="R44" s="394" t="n">
        <f aca="false">R24-R34</f>
        <v>0</v>
      </c>
      <c r="S44" s="394" t="n">
        <f aca="false">S24-S34</f>
        <v>0</v>
      </c>
      <c r="T44" s="394" t="n">
        <f aca="false">T24-T34</f>
        <v>0</v>
      </c>
      <c r="U44" s="394" t="n">
        <f aca="false">U24-U34</f>
        <v>0</v>
      </c>
      <c r="V44" s="394" t="n">
        <f aca="false">V24-V34</f>
        <v>0</v>
      </c>
      <c r="W44" s="394" t="n">
        <f aca="false">W24-W34</f>
        <v>0</v>
      </c>
      <c r="X44" s="394" t="n">
        <f aca="false">X24-X34</f>
        <v>0</v>
      </c>
      <c r="Y44" s="394" t="n">
        <f aca="false">Y24-Y34</f>
        <v>0</v>
      </c>
      <c r="Z44" s="394" t="n">
        <f aca="false">Z24-Z34</f>
        <v>0</v>
      </c>
      <c r="AA44" s="394" t="n">
        <f aca="false">AA24-AA34</f>
        <v>0</v>
      </c>
      <c r="AB44" s="394" t="n">
        <f aca="false">AB24-AB34</f>
        <v>0</v>
      </c>
      <c r="AC44" s="394" t="n">
        <f aca="false">AC24-AC34</f>
        <v>0</v>
      </c>
      <c r="AD44" s="394" t="n">
        <f aca="false">AD24-AD34</f>
        <v>0</v>
      </c>
      <c r="AE44" s="394" t="n">
        <f aca="false">AE24-AE34</f>
        <v>0</v>
      </c>
      <c r="AF44" s="394" t="n">
        <f aca="false">AF24-AF34</f>
        <v>0</v>
      </c>
      <c r="AG44" s="394" t="n">
        <f aca="false">AG24-AG34</f>
        <v>0</v>
      </c>
      <c r="AH44" s="394" t="n">
        <f aca="false">AH24-AH34</f>
        <v>0</v>
      </c>
      <c r="AI44" s="394" t="n">
        <f aca="false">AI24-AI34</f>
        <v>0</v>
      </c>
      <c r="AJ44" s="394" t="n">
        <f aca="false">AJ24-AJ34</f>
        <v>0</v>
      </c>
      <c r="AK44" s="394" t="n">
        <f aca="false">AK24-AK34</f>
        <v>0</v>
      </c>
      <c r="AL44" s="394" t="n">
        <f aca="false">AL24-AL34</f>
        <v>0</v>
      </c>
      <c r="AM44" s="394" t="n">
        <f aca="false">AM24-AM34</f>
        <v>0</v>
      </c>
      <c r="AN44" s="394" t="n">
        <f aca="false">AN24-AN34</f>
        <v>0</v>
      </c>
      <c r="AO44" s="394" t="n">
        <f aca="false">AO24-AO34</f>
        <v>0</v>
      </c>
      <c r="AP44" s="394" t="n">
        <f aca="false">AP24-AP34</f>
        <v>0</v>
      </c>
      <c r="AQ44" s="394" t="n">
        <f aca="false">AQ24-AQ34</f>
        <v>0</v>
      </c>
      <c r="AR44" s="394" t="n">
        <f aca="false">AR24-AR34</f>
        <v>0</v>
      </c>
      <c r="AS44" s="394" t="n">
        <f aca="false">AS24-AS34</f>
        <v>0</v>
      </c>
      <c r="AT44" s="394" t="n">
        <f aca="false">AT24-AT34</f>
        <v>0</v>
      </c>
      <c r="AU44" s="394" t="n">
        <f aca="false">AU24-AU34</f>
        <v>0</v>
      </c>
      <c r="AV44" s="394" t="n">
        <f aca="false">AV24-AV34</f>
        <v>0</v>
      </c>
      <c r="AW44" s="394" t="n">
        <f aca="false">AW24-AW34</f>
        <v>0</v>
      </c>
      <c r="AX44" s="394" t="n">
        <f aca="false">AX24-AX34</f>
        <v>0</v>
      </c>
      <c r="AY44" s="394" t="n">
        <f aca="false">AY24-AY34</f>
        <v>0</v>
      </c>
      <c r="AZ44" s="394" t="n">
        <f aca="false">AZ24-AZ34</f>
        <v>0</v>
      </c>
      <c r="BA44" s="394" t="n">
        <f aca="false">BA24-BA34</f>
        <v>0</v>
      </c>
      <c r="BB44" s="394" t="n">
        <f aca="false">BB24-BB34</f>
        <v>0</v>
      </c>
      <c r="BC44" s="394" t="n">
        <f aca="false">BC24-BC34</f>
        <v>0</v>
      </c>
      <c r="BD44" s="394" t="n">
        <f aca="false">BD24-BD34</f>
        <v>0</v>
      </c>
      <c r="BE44" s="394" t="n">
        <f aca="false">BE24-BE34</f>
        <v>0</v>
      </c>
      <c r="BF44" s="394" t="n">
        <f aca="false">BF24-BF34</f>
        <v>0</v>
      </c>
      <c r="BG44" s="394" t="n">
        <f aca="false">BG24-BG34</f>
        <v>0</v>
      </c>
      <c r="BH44" s="394" t="n">
        <f aca="false">BH24-BH34</f>
        <v>0</v>
      </c>
      <c r="BI44" s="394" t="n">
        <f aca="false">BI24-BI34</f>
        <v>0</v>
      </c>
      <c r="BJ44" s="394" t="n">
        <f aca="false">BJ24-BJ34</f>
        <v>0</v>
      </c>
      <c r="BK44" s="394" t="n">
        <f aca="false">BK24-BK34</f>
        <v>0</v>
      </c>
      <c r="BL44" s="394" t="n">
        <f aca="false">BL24-BL34</f>
        <v>0</v>
      </c>
      <c r="BM44" s="394" t="n">
        <f aca="false">BM24-BM34</f>
        <v>0</v>
      </c>
      <c r="BN44" s="394" t="n">
        <f aca="false">BN24-BN34</f>
        <v>0</v>
      </c>
      <c r="BO44" s="394" t="n">
        <f aca="false">BO24-BO34</f>
        <v>0</v>
      </c>
      <c r="BP44" s="394" t="n">
        <f aca="false">BP24-BP34</f>
        <v>0</v>
      </c>
      <c r="BQ44" s="394" t="n">
        <f aca="false">BQ24-BQ34</f>
        <v>0</v>
      </c>
      <c r="BR44" s="394" t="n">
        <f aca="false">BR24-BR34</f>
        <v>0</v>
      </c>
      <c r="BS44" s="394" t="n">
        <f aca="false">BS24-BS34</f>
        <v>0</v>
      </c>
      <c r="BT44" s="394" t="n">
        <f aca="false">BT24-BT34</f>
        <v>0</v>
      </c>
      <c r="BU44" s="394" t="n">
        <f aca="false">BU24-BU34</f>
        <v>0</v>
      </c>
      <c r="BV44" s="394" t="n">
        <f aca="false">BV24-BV34</f>
        <v>0</v>
      </c>
      <c r="BW44" s="394" t="n">
        <f aca="false">BW24-BW34</f>
        <v>0</v>
      </c>
      <c r="BX44" s="394" t="n">
        <f aca="false">BX24-BX34</f>
        <v>0</v>
      </c>
      <c r="BY44" s="394" t="n">
        <f aca="false">BY24-BY34</f>
        <v>0</v>
      </c>
      <c r="BZ44" s="394" t="n">
        <f aca="false">BZ24-BZ34</f>
        <v>0</v>
      </c>
      <c r="CA44" s="394" t="n">
        <f aca="false">CA24-CA34</f>
        <v>0</v>
      </c>
      <c r="CB44" s="394" t="n">
        <f aca="false">CB24-CB34</f>
        <v>0</v>
      </c>
      <c r="CC44" s="394" t="n">
        <f aca="false">CC24-CC34</f>
        <v>0</v>
      </c>
      <c r="CD44" s="394" t="n">
        <f aca="false">CD24-CD34</f>
        <v>0</v>
      </c>
      <c r="CE44" s="394" t="n">
        <f aca="false">CE24-CE34</f>
        <v>0</v>
      </c>
      <c r="CF44" s="394" t="n">
        <f aca="false">CF24-CF34</f>
        <v>0</v>
      </c>
      <c r="CG44" s="394" t="n">
        <f aca="false">CG24-CG34</f>
        <v>0</v>
      </c>
      <c r="CH44" s="394" t="n">
        <f aca="false">CH24-CH34</f>
        <v>0</v>
      </c>
      <c r="CI44" s="394" t="n">
        <f aca="false">CI24-CI34</f>
        <v>0</v>
      </c>
      <c r="CJ44" s="394" t="n">
        <f aca="false">CJ24-CJ34</f>
        <v>0</v>
      </c>
      <c r="CK44" s="394" t="n">
        <f aca="false">CK24-CK34</f>
        <v>0</v>
      </c>
      <c r="CL44" s="394" t="n">
        <f aca="false">CL24-CL34</f>
        <v>0</v>
      </c>
      <c r="CM44" s="394" t="n">
        <f aca="false">CM24-CM34</f>
        <v>0</v>
      </c>
      <c r="CN44" s="394" t="n">
        <f aca="false">CN24-CN34</f>
        <v>0</v>
      </c>
      <c r="CO44" s="394" t="n">
        <f aca="false">CO24-CO34</f>
        <v>0</v>
      </c>
      <c r="CP44" s="394" t="n">
        <f aca="false">CP24-CP34</f>
        <v>0</v>
      </c>
      <c r="CQ44" s="394" t="n">
        <f aca="false">CQ24-CQ34</f>
        <v>0</v>
      </c>
      <c r="CR44" s="394" t="n">
        <f aca="false">CR24-CR34</f>
        <v>0</v>
      </c>
      <c r="CS44" s="394" t="n">
        <f aca="false">CS24-CS34</f>
        <v>0</v>
      </c>
      <c r="CT44" s="394" t="n">
        <f aca="false">CT24-CT34</f>
        <v>0</v>
      </c>
      <c r="CU44" s="394" t="n">
        <f aca="false">CU24-CU34</f>
        <v>0</v>
      </c>
      <c r="CV44" s="394" t="n">
        <f aca="false">CV24-CV34</f>
        <v>0</v>
      </c>
      <c r="CW44" s="394" t="n">
        <f aca="false">CW24-CW34</f>
        <v>0</v>
      </c>
      <c r="CX44" s="394" t="n">
        <f aca="false">CX24-CX34</f>
        <v>0</v>
      </c>
      <c r="CY44" s="394" t="n">
        <f aca="false">CY24-CY34</f>
        <v>0</v>
      </c>
      <c r="CZ44" s="394" t="n">
        <f aca="false">CZ24-CZ34</f>
        <v>0</v>
      </c>
      <c r="DA44" s="394" t="n">
        <f aca="false">DA24-DA34</f>
        <v>0</v>
      </c>
      <c r="DB44" s="394" t="n">
        <f aca="false">DB24-DB34</f>
        <v>0</v>
      </c>
      <c r="DC44" s="394" t="n">
        <f aca="false">DC24-DC34</f>
        <v>0</v>
      </c>
      <c r="DD44" s="394" t="n">
        <f aca="false">DD24-DD34</f>
        <v>0</v>
      </c>
      <c r="DE44" s="394" t="n">
        <f aca="false">DE24-DE34</f>
        <v>0</v>
      </c>
      <c r="DF44" s="394" t="n">
        <f aca="false">DF24-DF34</f>
        <v>0</v>
      </c>
      <c r="DG44" s="394" t="n">
        <f aca="false">DG24-DG34</f>
        <v>0</v>
      </c>
      <c r="DH44" s="394" t="n">
        <f aca="false">DH24-DH34</f>
        <v>0</v>
      </c>
      <c r="DI44" s="394" t="n">
        <f aca="false">DI24-DI34</f>
        <v>0</v>
      </c>
      <c r="DJ44" s="394" t="n">
        <f aca="false">DJ24-DJ34</f>
        <v>0</v>
      </c>
      <c r="DK44" s="394" t="n">
        <f aca="false">DK24-DK34</f>
        <v>0</v>
      </c>
      <c r="DL44" s="394" t="n">
        <f aca="false">DL24-DL34</f>
        <v>0</v>
      </c>
      <c r="DM44" s="394" t="n">
        <f aca="false">DM24-DM34</f>
        <v>0</v>
      </c>
      <c r="DN44" s="394" t="n">
        <f aca="false">DN24-DN34</f>
        <v>0</v>
      </c>
      <c r="DO44" s="394" t="n">
        <f aca="false">DO24-DO34</f>
        <v>0</v>
      </c>
      <c r="DP44" s="394" t="n">
        <f aca="false">DP24-DP34</f>
        <v>0</v>
      </c>
      <c r="DQ44" s="394" t="n">
        <f aca="false">DQ24-DQ34</f>
        <v>0</v>
      </c>
      <c r="DR44" s="394" t="n">
        <f aca="false">DR24-DR34</f>
        <v>0</v>
      </c>
      <c r="DS44" s="394" t="n">
        <f aca="false">DS24-DS34</f>
        <v>0</v>
      </c>
      <c r="DT44" s="394" t="n">
        <f aca="false">DT24-DT34</f>
        <v>0</v>
      </c>
      <c r="DU44" s="394" t="n">
        <f aca="false">DU24-DU34</f>
        <v>0</v>
      </c>
      <c r="DV44" s="394" t="n">
        <f aca="false">DV24-DV34</f>
        <v>0</v>
      </c>
      <c r="DW44" s="394" t="n">
        <f aca="false">DW24-DW34</f>
        <v>0</v>
      </c>
      <c r="DX44" s="394" t="n">
        <f aca="false">DX24-DX34</f>
        <v>0</v>
      </c>
      <c r="DY44" s="394" t="n">
        <f aca="false">DY24-DY34</f>
        <v>0</v>
      </c>
      <c r="DZ44" s="394" t="n">
        <f aca="false">DZ24-DZ34</f>
        <v>0</v>
      </c>
      <c r="EA44" s="394" t="n">
        <f aca="false">EA24-EA34</f>
        <v>0</v>
      </c>
      <c r="EB44" s="394" t="n">
        <f aca="false">EB24-EB34</f>
        <v>0</v>
      </c>
      <c r="EC44" s="394" t="n">
        <f aca="false">EC24-EC34</f>
        <v>0</v>
      </c>
      <c r="ED44" s="394" t="n">
        <f aca="false">ED24-ED34</f>
        <v>0</v>
      </c>
      <c r="EE44" s="394" t="n">
        <f aca="false">EE24-EE34</f>
        <v>0</v>
      </c>
      <c r="EF44" s="394" t="n">
        <f aca="false">EF24-EF34</f>
        <v>0</v>
      </c>
      <c r="EG44" s="394" t="n">
        <f aca="false">EG24-EG34</f>
        <v>0</v>
      </c>
      <c r="EH44" s="394" t="n">
        <f aca="false">EH24-EH34</f>
        <v>0</v>
      </c>
      <c r="EI44" s="394" t="n">
        <f aca="false">EI24-EI34</f>
        <v>0</v>
      </c>
      <c r="EJ44" s="394" t="n">
        <f aca="false">EJ24-EJ34</f>
        <v>0</v>
      </c>
      <c r="EK44" s="394" t="n">
        <f aca="false">EK24-EK34</f>
        <v>0</v>
      </c>
      <c r="EL44" s="394" t="n">
        <f aca="false">EL24-EL34</f>
        <v>0</v>
      </c>
      <c r="EM44" s="394" t="n">
        <f aca="false">EM24-EM34</f>
        <v>0</v>
      </c>
      <c r="EN44" s="394" t="n">
        <f aca="false">EN24-EN34</f>
        <v>0</v>
      </c>
      <c r="EO44" s="394" t="n">
        <f aca="false">EO24-EO34</f>
        <v>0</v>
      </c>
      <c r="EP44" s="394" t="n">
        <f aca="false">EP24-EP34</f>
        <v>0</v>
      </c>
      <c r="EQ44" s="394" t="n">
        <f aca="false">EQ24-EQ34</f>
        <v>0</v>
      </c>
      <c r="ER44" s="394" t="n">
        <f aca="false">ER24-ER34</f>
        <v>0</v>
      </c>
      <c r="ES44" s="394" t="n">
        <f aca="false">ES24-ES34</f>
        <v>0</v>
      </c>
      <c r="ET44" s="394" t="n">
        <f aca="false">ET24-ET34</f>
        <v>0</v>
      </c>
      <c r="EU44" s="394" t="n">
        <f aca="false">EU24-EU34</f>
        <v>0</v>
      </c>
      <c r="EV44" s="394" t="n">
        <f aca="false">EV24-EV34</f>
        <v>0</v>
      </c>
      <c r="EW44" s="394" t="n">
        <f aca="false">EW24-EW34</f>
        <v>0</v>
      </c>
      <c r="EX44" s="394" t="n">
        <f aca="false">EX24-EX34</f>
        <v>0</v>
      </c>
      <c r="EY44" s="394" t="n">
        <f aca="false">EY24-EY34</f>
        <v>0</v>
      </c>
      <c r="EZ44" s="394" t="n">
        <f aca="false">EZ24-EZ34</f>
        <v>0</v>
      </c>
      <c r="FA44" s="394" t="n">
        <f aca="false">FA24-FA34</f>
        <v>0</v>
      </c>
      <c r="FB44" s="394" t="n">
        <f aca="false">FB24-FB34</f>
        <v>0</v>
      </c>
      <c r="FC44" s="394" t="n">
        <f aca="false">FC24-FC34</f>
        <v>0</v>
      </c>
      <c r="FD44" s="394" t="n">
        <f aca="false">FD24-FD34</f>
        <v>0</v>
      </c>
      <c r="FE44" s="394" t="n">
        <f aca="false">FE24-FE34</f>
        <v>0</v>
      </c>
      <c r="FF44" s="394" t="n">
        <f aca="false">FF24-FF34</f>
        <v>0</v>
      </c>
      <c r="FG44" s="394" t="n">
        <f aca="false">FG24-FG34</f>
        <v>0</v>
      </c>
      <c r="FH44" s="394" t="n">
        <f aca="false">FH24-FH34</f>
        <v>0</v>
      </c>
      <c r="FI44" s="394" t="n">
        <f aca="false">FI24-FI34</f>
        <v>0</v>
      </c>
      <c r="FJ44" s="394" t="n">
        <f aca="false">FJ24-FJ34</f>
        <v>0</v>
      </c>
      <c r="FK44" s="394" t="n">
        <f aca="false">FK24-FK34</f>
        <v>0</v>
      </c>
      <c r="FL44" s="394" t="n">
        <f aca="false">FL24-FL34</f>
        <v>0</v>
      </c>
      <c r="FM44" s="394" t="n">
        <f aca="false">FM24-FM34</f>
        <v>0</v>
      </c>
      <c r="FN44" s="394" t="n">
        <f aca="false">FN24-FN34</f>
        <v>0</v>
      </c>
      <c r="FO44" s="394" t="n">
        <f aca="false">FO24-FO34</f>
        <v>0</v>
      </c>
      <c r="FP44" s="394" t="n">
        <f aca="false">FP24-FP34</f>
        <v>0</v>
      </c>
      <c r="FQ44" s="394" t="n">
        <f aca="false">FQ24-FQ34</f>
        <v>0</v>
      </c>
      <c r="FR44" s="394" t="n">
        <f aca="false">FR24-FR34</f>
        <v>0</v>
      </c>
      <c r="FS44" s="394" t="n">
        <f aca="false">FS24-FS34</f>
        <v>0</v>
      </c>
      <c r="FT44" s="394" t="n">
        <f aca="false">FT24-FT34</f>
        <v>0</v>
      </c>
      <c r="FU44" s="394" t="n">
        <f aca="false">FU24-FU34</f>
        <v>0</v>
      </c>
      <c r="FV44" s="394" t="n">
        <f aca="false">FV24-FV34</f>
        <v>0</v>
      </c>
      <c r="FW44" s="394" t="n">
        <f aca="false">FW24-FW34</f>
        <v>0</v>
      </c>
      <c r="FX44" s="394" t="n">
        <f aca="false">FX24-FX34</f>
        <v>0</v>
      </c>
      <c r="FY44" s="394" t="n">
        <f aca="false">FY24-FY34</f>
        <v>0</v>
      </c>
      <c r="FZ44" s="394" t="n">
        <f aca="false">FZ24-FZ34</f>
        <v>0</v>
      </c>
      <c r="GA44" s="394" t="n">
        <f aca="false">GA24-GA34</f>
        <v>0</v>
      </c>
      <c r="GB44" s="394" t="n">
        <f aca="false">GB24-GB34</f>
        <v>0</v>
      </c>
      <c r="GC44" s="394" t="n">
        <f aca="false">GC24-GC34</f>
        <v>0</v>
      </c>
      <c r="GD44" s="394" t="n">
        <f aca="false">GD24-GD34</f>
        <v>0</v>
      </c>
      <c r="GE44" s="394" t="n">
        <f aca="false">GE24-GE34</f>
        <v>0</v>
      </c>
      <c r="GF44" s="394" t="n">
        <f aca="false">GF24-GF34</f>
        <v>0</v>
      </c>
      <c r="GG44" s="394" t="n">
        <f aca="false">GG24-GG34</f>
        <v>0</v>
      </c>
      <c r="GH44" s="394" t="n">
        <f aca="false">GH24-GH34</f>
        <v>0</v>
      </c>
      <c r="GI44" s="394" t="n">
        <f aca="false">GI24-GI34</f>
        <v>0</v>
      </c>
      <c r="GJ44" s="394" t="n">
        <f aca="false">GJ24-GJ34</f>
        <v>0</v>
      </c>
      <c r="GK44" s="394" t="n">
        <f aca="false">GK24-GK34</f>
        <v>0</v>
      </c>
      <c r="GL44" s="394" t="n">
        <f aca="false">GL24-GL34</f>
        <v>0</v>
      </c>
      <c r="GM44" s="394" t="n">
        <f aca="false">GM24-GM34</f>
        <v>0</v>
      </c>
      <c r="GN44" s="394" t="n">
        <f aca="false">GN24-GN34</f>
        <v>0</v>
      </c>
      <c r="GO44" s="394" t="n">
        <f aca="false">GO24-GO34</f>
        <v>0</v>
      </c>
      <c r="GP44" s="394" t="n">
        <f aca="false">GP24-GP34</f>
        <v>0</v>
      </c>
      <c r="GQ44" s="394" t="n">
        <f aca="false">GQ24-GQ34</f>
        <v>0</v>
      </c>
      <c r="GR44" s="394" t="n">
        <f aca="false">GR24-GR34</f>
        <v>0</v>
      </c>
      <c r="GS44" s="394" t="n">
        <f aca="false">GS24-GS34</f>
        <v>0</v>
      </c>
      <c r="GT44" s="394" t="n">
        <f aca="false">GT24-GT34</f>
        <v>0</v>
      </c>
      <c r="GU44" s="394" t="n">
        <f aca="false">GU24-GU34</f>
        <v>0</v>
      </c>
      <c r="GV44" s="394" t="n">
        <f aca="false">GV24-GV34</f>
        <v>0</v>
      </c>
      <c r="GW44" s="394" t="n">
        <f aca="false">GW24-GW34</f>
        <v>0</v>
      </c>
      <c r="GX44" s="394" t="n">
        <f aca="false">GX24-GX34</f>
        <v>0</v>
      </c>
      <c r="GY44" s="394" t="n">
        <f aca="false">GY24-GY34</f>
        <v>0</v>
      </c>
      <c r="GZ44" s="394" t="n">
        <f aca="false">GZ24-GZ34</f>
        <v>0</v>
      </c>
      <c r="HA44" s="394" t="n">
        <f aca="false">HA24-HA34</f>
        <v>0</v>
      </c>
      <c r="HB44" s="394" t="n">
        <f aca="false">HB24-HB34</f>
        <v>0</v>
      </c>
      <c r="HC44" s="394" t="n">
        <f aca="false">HC24-HC34</f>
        <v>0</v>
      </c>
      <c r="HD44" s="394" t="n">
        <f aca="false">HD24-HD34</f>
        <v>0</v>
      </c>
      <c r="HE44" s="394" t="n">
        <f aca="false">HE24-HE34</f>
        <v>0</v>
      </c>
      <c r="HF44" s="394" t="n">
        <f aca="false">HF24-HF34</f>
        <v>0</v>
      </c>
      <c r="HG44" s="394" t="n">
        <f aca="false">HG24-HG34</f>
        <v>0</v>
      </c>
      <c r="HH44" s="394" t="n">
        <f aca="false">HH24-HH34</f>
        <v>0</v>
      </c>
      <c r="HI44" s="394" t="n">
        <f aca="false">HI24-HI34</f>
        <v>0</v>
      </c>
      <c r="HJ44" s="394" t="n">
        <f aca="false">HJ24-HJ34</f>
        <v>0</v>
      </c>
      <c r="HK44" s="394" t="n">
        <f aca="false">HK24-HK34</f>
        <v>0</v>
      </c>
      <c r="HL44" s="394" t="n">
        <f aca="false">HL24-HL34</f>
        <v>0</v>
      </c>
      <c r="HM44" s="394" t="n">
        <f aca="false">HM24-HM34</f>
        <v>0</v>
      </c>
      <c r="HN44" s="394" t="n">
        <f aca="false">HN24-HN34</f>
        <v>0</v>
      </c>
      <c r="HO44" s="394" t="n">
        <f aca="false">HO24-HO34</f>
        <v>0</v>
      </c>
      <c r="HP44" s="394" t="n">
        <f aca="false">HP24-HP34</f>
        <v>0</v>
      </c>
      <c r="HQ44" s="394" t="n">
        <f aca="false">HQ24-HQ34</f>
        <v>0</v>
      </c>
      <c r="HR44" s="394" t="n">
        <f aca="false">HR24-HR34</f>
        <v>0</v>
      </c>
      <c r="HS44" s="394" t="n">
        <f aca="false">HS24-HS34</f>
        <v>0</v>
      </c>
      <c r="HT44" s="394" t="n">
        <f aca="false">HT24-HT34</f>
        <v>0</v>
      </c>
      <c r="HU44" s="394" t="n">
        <f aca="false">HU24-HU34</f>
        <v>0</v>
      </c>
      <c r="HV44" s="394" t="n">
        <f aca="false">HV24-HV34</f>
        <v>0</v>
      </c>
      <c r="HW44" s="394" t="n">
        <f aca="false">HW24-HW34</f>
        <v>0</v>
      </c>
      <c r="HX44" s="394" t="n">
        <f aca="false">HX24-HX34</f>
        <v>0</v>
      </c>
      <c r="HY44" s="394" t="n">
        <f aca="false">HY24-HY34</f>
        <v>0</v>
      </c>
      <c r="HZ44" s="394" t="n">
        <f aca="false">HZ24-HZ34</f>
        <v>0</v>
      </c>
      <c r="IA44" s="394" t="n">
        <f aca="false">IA24-IA34</f>
        <v>0</v>
      </c>
      <c r="IB44" s="394" t="n">
        <f aca="false">IB24-IB34</f>
        <v>0</v>
      </c>
      <c r="IC44" s="394" t="n">
        <f aca="false">IC24-IC34</f>
        <v>0</v>
      </c>
      <c r="ID44" s="394" t="n">
        <f aca="false">ID24-ID34</f>
        <v>0</v>
      </c>
      <c r="IE44" s="394" t="n">
        <f aca="false">IE24-IE34</f>
        <v>0</v>
      </c>
      <c r="IF44" s="394" t="n">
        <f aca="false">IF24-IF34</f>
        <v>0</v>
      </c>
      <c r="IG44" s="394" t="n">
        <f aca="false">IG24-IG34</f>
        <v>0</v>
      </c>
      <c r="IH44" s="394" t="n">
        <f aca="false">IH24-IH34</f>
        <v>0</v>
      </c>
      <c r="II44" s="394" t="n">
        <f aca="false">II24-II34</f>
        <v>0</v>
      </c>
      <c r="IJ44" s="394" t="n">
        <f aca="false">IJ24-IJ34</f>
        <v>0</v>
      </c>
      <c r="IK44" s="394" t="n">
        <f aca="false">IK24-IK34</f>
        <v>0</v>
      </c>
      <c r="IL44" s="394" t="n">
        <f aca="false">IL24-IL34</f>
        <v>0</v>
      </c>
    </row>
    <row r="45" s="394" customFormat="true" ht="12" hidden="false" customHeight="false" outlineLevel="0" collapsed="false">
      <c r="B45" s="394" t="s">
        <v>182</v>
      </c>
      <c r="F45" s="394" t="n">
        <f aca="false">SUM(F39:F44)</f>
        <v>0</v>
      </c>
      <c r="G45" s="394" t="n">
        <f aca="false">SUM(G39:G44)</f>
        <v>0</v>
      </c>
      <c r="H45" s="394" t="n">
        <f aca="false">SUM(H39:H44)</f>
        <v>0</v>
      </c>
      <c r="I45" s="394" t="n">
        <f aca="false">SUM(I39:I44)</f>
        <v>0</v>
      </c>
      <c r="J45" s="394" t="n">
        <f aca="false">SUM(J39:J44)</f>
        <v>0</v>
      </c>
      <c r="K45" s="394" t="n">
        <f aca="false">SUM(K39:K44)</f>
        <v>0</v>
      </c>
      <c r="L45" s="394" t="n">
        <f aca="false">SUM(L39:L44)</f>
        <v>0</v>
      </c>
      <c r="M45" s="394" t="n">
        <f aca="false">SUM(M39:M44)</f>
        <v>0</v>
      </c>
      <c r="N45" s="394" t="n">
        <f aca="false">SUM(N39:N44)</f>
        <v>0</v>
      </c>
      <c r="O45" s="394" t="n">
        <f aca="false">SUM(O39:O44)</f>
        <v>0</v>
      </c>
      <c r="P45" s="394" t="n">
        <f aca="false">SUM(P39:P44)</f>
        <v>0</v>
      </c>
      <c r="Q45" s="394" t="n">
        <f aca="false">SUM(Q39:Q44)</f>
        <v>0</v>
      </c>
      <c r="R45" s="394" t="n">
        <f aca="false">SUM(R39:R44)</f>
        <v>0</v>
      </c>
      <c r="S45" s="394" t="n">
        <f aca="false">SUM(S39:S44)</f>
        <v>0</v>
      </c>
      <c r="T45" s="394" t="n">
        <f aca="false">SUM(T39:T44)</f>
        <v>0</v>
      </c>
      <c r="U45" s="394" t="n">
        <f aca="false">SUM(U39:U44)</f>
        <v>0</v>
      </c>
      <c r="V45" s="394" t="n">
        <f aca="false">SUM(V39:V44)</f>
        <v>0</v>
      </c>
      <c r="W45" s="394" t="n">
        <f aca="false">SUM(W39:W44)</f>
        <v>0</v>
      </c>
      <c r="X45" s="394" t="n">
        <f aca="false">SUM(X39:X44)</f>
        <v>0</v>
      </c>
      <c r="Y45" s="394" t="n">
        <f aca="false">SUM(Y39:Y44)</f>
        <v>0</v>
      </c>
      <c r="Z45" s="394" t="n">
        <f aca="false">SUM(Z39:Z44)</f>
        <v>0</v>
      </c>
      <c r="AA45" s="394" t="n">
        <f aca="false">SUM(AA39:AA44)</f>
        <v>0</v>
      </c>
      <c r="AB45" s="394" t="n">
        <f aca="false">SUM(AB39:AB44)</f>
        <v>0</v>
      </c>
      <c r="AC45" s="394" t="n">
        <f aca="false">SUM(AC39:AC44)</f>
        <v>0</v>
      </c>
      <c r="AD45" s="394" t="n">
        <f aca="false">SUM(AD39:AD44)</f>
        <v>0</v>
      </c>
      <c r="AE45" s="394" t="n">
        <f aca="false">SUM(AE39:AE44)</f>
        <v>0</v>
      </c>
      <c r="AF45" s="394" t="n">
        <f aca="false">SUM(AF39:AF44)</f>
        <v>0</v>
      </c>
      <c r="AG45" s="394" t="n">
        <f aca="false">SUM(AG39:AG44)</f>
        <v>0</v>
      </c>
      <c r="AH45" s="394" t="n">
        <f aca="false">SUM(AH39:AH44)</f>
        <v>0</v>
      </c>
      <c r="AI45" s="394" t="n">
        <f aca="false">SUM(AI39:AI44)</f>
        <v>0</v>
      </c>
      <c r="AJ45" s="394" t="n">
        <f aca="false">SUM(AJ39:AJ44)</f>
        <v>0</v>
      </c>
      <c r="AK45" s="394" t="n">
        <f aca="false">SUM(AK39:AK44)</f>
        <v>0</v>
      </c>
      <c r="AL45" s="394" t="n">
        <f aca="false">SUM(AL39:AL44)</f>
        <v>0</v>
      </c>
      <c r="AM45" s="394" t="n">
        <f aca="false">SUM(AM39:AM44)</f>
        <v>0</v>
      </c>
      <c r="AN45" s="394" t="n">
        <f aca="false">SUM(AN39:AN44)</f>
        <v>0</v>
      </c>
      <c r="AO45" s="394" t="n">
        <f aca="false">SUM(AO39:AO44)</f>
        <v>0</v>
      </c>
      <c r="AP45" s="394" t="n">
        <f aca="false">SUM(AP39:AP44)</f>
        <v>0</v>
      </c>
      <c r="AQ45" s="394" t="n">
        <f aca="false">SUM(AQ39:AQ44)</f>
        <v>0</v>
      </c>
      <c r="AR45" s="394" t="n">
        <f aca="false">SUM(AR39:AR44)</f>
        <v>0</v>
      </c>
      <c r="AS45" s="394" t="n">
        <f aca="false">SUM(AS39:AS44)</f>
        <v>0</v>
      </c>
      <c r="AT45" s="394" t="n">
        <f aca="false">SUM(AT39:AT44)</f>
        <v>0</v>
      </c>
      <c r="AU45" s="394" t="n">
        <f aca="false">SUM(AU39:AU44)</f>
        <v>0</v>
      </c>
      <c r="AV45" s="394" t="n">
        <f aca="false">SUM(AV39:AV44)</f>
        <v>0</v>
      </c>
      <c r="AW45" s="394" t="n">
        <f aca="false">SUM(AW39:AW44)</f>
        <v>0</v>
      </c>
      <c r="AX45" s="394" t="n">
        <f aca="false">SUM(AX39:AX44)</f>
        <v>0</v>
      </c>
      <c r="AY45" s="394" t="n">
        <f aca="false">SUM(AY39:AY44)</f>
        <v>0</v>
      </c>
      <c r="AZ45" s="394" t="n">
        <f aca="false">SUM(AZ39:AZ44)</f>
        <v>0</v>
      </c>
      <c r="BA45" s="394" t="n">
        <f aca="false">SUM(BA39:BA44)</f>
        <v>0</v>
      </c>
      <c r="BB45" s="394" t="n">
        <f aca="false">SUM(BB39:BB44)</f>
        <v>0</v>
      </c>
      <c r="BC45" s="394" t="n">
        <f aca="false">SUM(BC39:BC44)</f>
        <v>0</v>
      </c>
      <c r="BD45" s="394" t="n">
        <f aca="false">SUM(BD39:BD44)</f>
        <v>0</v>
      </c>
      <c r="BE45" s="394" t="n">
        <f aca="false">SUM(BE39:BE44)</f>
        <v>0</v>
      </c>
      <c r="BF45" s="394" t="n">
        <f aca="false">SUM(BF39:BF44)</f>
        <v>0</v>
      </c>
      <c r="BG45" s="394" t="n">
        <f aca="false">SUM(BG39:BG44)</f>
        <v>0</v>
      </c>
      <c r="BH45" s="394" t="n">
        <f aca="false">SUM(BH39:BH44)</f>
        <v>0</v>
      </c>
      <c r="BI45" s="394" t="n">
        <f aca="false">SUM(BI39:BI44)</f>
        <v>0</v>
      </c>
      <c r="BJ45" s="394" t="n">
        <f aca="false">SUM(BJ39:BJ44)</f>
        <v>0</v>
      </c>
      <c r="BK45" s="394" t="n">
        <f aca="false">SUM(BK39:BK44)</f>
        <v>0</v>
      </c>
      <c r="BL45" s="394" t="n">
        <f aca="false">SUM(BL39:BL44)</f>
        <v>0</v>
      </c>
      <c r="BM45" s="394" t="n">
        <f aca="false">SUM(BM39:BM44)</f>
        <v>0</v>
      </c>
      <c r="BN45" s="394" t="n">
        <f aca="false">SUM(BN39:BN44)</f>
        <v>0</v>
      </c>
      <c r="BO45" s="394" t="n">
        <f aca="false">SUM(BO39:BO44)</f>
        <v>0</v>
      </c>
      <c r="BP45" s="394" t="n">
        <f aca="false">SUM(BP39:BP44)</f>
        <v>0</v>
      </c>
      <c r="BQ45" s="394" t="n">
        <f aca="false">SUM(BQ39:BQ44)</f>
        <v>0</v>
      </c>
      <c r="BR45" s="394" t="n">
        <f aca="false">SUM(BR39:BR44)</f>
        <v>0</v>
      </c>
      <c r="BS45" s="394" t="n">
        <f aca="false">SUM(BS39:BS44)</f>
        <v>0</v>
      </c>
      <c r="BT45" s="394" t="n">
        <f aca="false">SUM(BT39:BT44)</f>
        <v>0</v>
      </c>
      <c r="BU45" s="394" t="n">
        <f aca="false">SUM(BU39:BU44)</f>
        <v>0</v>
      </c>
      <c r="BV45" s="394" t="n">
        <f aca="false">SUM(BV39:BV44)</f>
        <v>0</v>
      </c>
      <c r="BW45" s="394" t="n">
        <f aca="false">SUM(BW39:BW44)</f>
        <v>0</v>
      </c>
      <c r="BX45" s="394" t="n">
        <f aca="false">SUM(BX39:BX44)</f>
        <v>0</v>
      </c>
      <c r="BY45" s="394" t="n">
        <f aca="false">SUM(BY39:BY44)</f>
        <v>0</v>
      </c>
      <c r="BZ45" s="394" t="n">
        <f aca="false">SUM(BZ39:BZ44)</f>
        <v>0</v>
      </c>
      <c r="CA45" s="394" t="n">
        <f aca="false">SUM(CA39:CA44)</f>
        <v>0</v>
      </c>
      <c r="CB45" s="394" t="n">
        <f aca="false">SUM(CB39:CB44)</f>
        <v>0</v>
      </c>
      <c r="CC45" s="394" t="n">
        <f aca="false">SUM(CC39:CC44)</f>
        <v>0</v>
      </c>
      <c r="CD45" s="394" t="n">
        <f aca="false">SUM(CD39:CD44)</f>
        <v>0</v>
      </c>
      <c r="CE45" s="394" t="n">
        <f aca="false">SUM(CE39:CE44)</f>
        <v>0</v>
      </c>
      <c r="CF45" s="394" t="n">
        <f aca="false">SUM(CF39:CF44)</f>
        <v>0</v>
      </c>
      <c r="CG45" s="394" t="n">
        <f aca="false">SUM(CG39:CG44)</f>
        <v>0</v>
      </c>
      <c r="CH45" s="394" t="n">
        <f aca="false">SUM(CH39:CH44)</f>
        <v>0</v>
      </c>
      <c r="CI45" s="394" t="n">
        <f aca="false">SUM(CI39:CI44)</f>
        <v>0</v>
      </c>
      <c r="CJ45" s="394" t="n">
        <f aca="false">SUM(CJ39:CJ44)</f>
        <v>0</v>
      </c>
      <c r="CK45" s="394" t="n">
        <f aca="false">SUM(CK39:CK44)</f>
        <v>0</v>
      </c>
      <c r="CL45" s="394" t="n">
        <f aca="false">SUM(CL39:CL44)</f>
        <v>0</v>
      </c>
      <c r="CM45" s="394" t="n">
        <f aca="false">SUM(CM39:CM44)</f>
        <v>0</v>
      </c>
      <c r="CN45" s="394" t="n">
        <f aca="false">SUM(CN39:CN44)</f>
        <v>0</v>
      </c>
      <c r="CO45" s="394" t="n">
        <f aca="false">SUM(CO39:CO44)</f>
        <v>0</v>
      </c>
      <c r="CP45" s="394" t="n">
        <f aca="false">SUM(CP39:CP44)</f>
        <v>0</v>
      </c>
      <c r="CQ45" s="394" t="n">
        <f aca="false">SUM(CQ39:CQ44)</f>
        <v>0</v>
      </c>
      <c r="CR45" s="394" t="n">
        <f aca="false">SUM(CR39:CR44)</f>
        <v>0</v>
      </c>
      <c r="CS45" s="394" t="n">
        <f aca="false">SUM(CS39:CS44)</f>
        <v>0</v>
      </c>
      <c r="CT45" s="394" t="n">
        <f aca="false">SUM(CT39:CT44)</f>
        <v>0</v>
      </c>
      <c r="CU45" s="394" t="n">
        <f aca="false">SUM(CU39:CU44)</f>
        <v>0</v>
      </c>
      <c r="CV45" s="394" t="n">
        <f aca="false">SUM(CV39:CV44)</f>
        <v>0</v>
      </c>
      <c r="CW45" s="394" t="n">
        <f aca="false">SUM(CW39:CW44)</f>
        <v>0</v>
      </c>
      <c r="CX45" s="394" t="n">
        <f aca="false">SUM(CX39:CX44)</f>
        <v>0</v>
      </c>
      <c r="CY45" s="394" t="n">
        <f aca="false">SUM(CY39:CY44)</f>
        <v>0</v>
      </c>
      <c r="CZ45" s="394" t="n">
        <f aca="false">SUM(CZ39:CZ44)</f>
        <v>0</v>
      </c>
      <c r="DA45" s="394" t="n">
        <f aca="false">SUM(DA39:DA44)</f>
        <v>0</v>
      </c>
      <c r="DB45" s="394" t="n">
        <f aca="false">SUM(DB39:DB44)</f>
        <v>0</v>
      </c>
      <c r="DC45" s="394" t="n">
        <f aca="false">SUM(DC39:DC44)</f>
        <v>0</v>
      </c>
      <c r="DD45" s="394" t="n">
        <f aca="false">SUM(DD39:DD44)</f>
        <v>0</v>
      </c>
      <c r="DE45" s="394" t="n">
        <f aca="false">SUM(DE39:DE44)</f>
        <v>0</v>
      </c>
      <c r="DF45" s="394" t="n">
        <f aca="false">SUM(DF39:DF44)</f>
        <v>0</v>
      </c>
      <c r="DG45" s="394" t="n">
        <f aca="false">SUM(DG39:DG44)</f>
        <v>0</v>
      </c>
      <c r="DH45" s="394" t="n">
        <f aca="false">SUM(DH39:DH44)</f>
        <v>0</v>
      </c>
      <c r="DI45" s="394" t="n">
        <f aca="false">SUM(DI39:DI44)</f>
        <v>0</v>
      </c>
      <c r="DJ45" s="394" t="n">
        <f aca="false">SUM(DJ39:DJ44)</f>
        <v>0</v>
      </c>
      <c r="DK45" s="394" t="n">
        <f aca="false">SUM(DK39:DK44)</f>
        <v>0</v>
      </c>
      <c r="DL45" s="394" t="n">
        <f aca="false">SUM(DL39:DL44)</f>
        <v>0</v>
      </c>
      <c r="DM45" s="394" t="n">
        <f aca="false">SUM(DM39:DM44)</f>
        <v>0</v>
      </c>
      <c r="DN45" s="394" t="n">
        <f aca="false">SUM(DN39:DN44)</f>
        <v>0</v>
      </c>
      <c r="DO45" s="394" t="n">
        <f aca="false">SUM(DO39:DO44)</f>
        <v>0</v>
      </c>
      <c r="DP45" s="394" t="n">
        <f aca="false">SUM(DP39:DP44)</f>
        <v>0</v>
      </c>
      <c r="DQ45" s="394" t="n">
        <f aca="false">SUM(DQ39:DQ44)</f>
        <v>0</v>
      </c>
      <c r="DR45" s="394" t="n">
        <f aca="false">SUM(DR39:DR44)</f>
        <v>0</v>
      </c>
      <c r="DS45" s="394" t="n">
        <f aca="false">SUM(DS39:DS44)</f>
        <v>0</v>
      </c>
      <c r="DT45" s="394" t="n">
        <f aca="false">SUM(DT39:DT44)</f>
        <v>0</v>
      </c>
      <c r="DU45" s="394" t="n">
        <f aca="false">SUM(DU39:DU44)</f>
        <v>0</v>
      </c>
      <c r="DV45" s="394" t="n">
        <f aca="false">SUM(DV39:DV44)</f>
        <v>0</v>
      </c>
      <c r="DW45" s="394" t="n">
        <f aca="false">SUM(DW39:DW44)</f>
        <v>0</v>
      </c>
      <c r="DX45" s="394" t="n">
        <f aca="false">SUM(DX39:DX44)</f>
        <v>0</v>
      </c>
      <c r="DY45" s="394" t="n">
        <f aca="false">SUM(DY39:DY44)</f>
        <v>0</v>
      </c>
      <c r="DZ45" s="394" t="n">
        <f aca="false">SUM(DZ39:DZ44)</f>
        <v>0</v>
      </c>
      <c r="EA45" s="394" t="n">
        <f aca="false">SUM(EA39:EA44)</f>
        <v>0</v>
      </c>
      <c r="EB45" s="394" t="n">
        <f aca="false">SUM(EB39:EB44)</f>
        <v>0</v>
      </c>
      <c r="EC45" s="394" t="n">
        <f aca="false">SUM(EC39:EC44)</f>
        <v>0</v>
      </c>
      <c r="ED45" s="394" t="n">
        <f aca="false">SUM(ED39:ED44)</f>
        <v>0</v>
      </c>
      <c r="EE45" s="394" t="n">
        <f aca="false">SUM(EE39:EE44)</f>
        <v>0</v>
      </c>
      <c r="EF45" s="394" t="n">
        <f aca="false">SUM(EF39:EF44)</f>
        <v>0</v>
      </c>
      <c r="EG45" s="394" t="n">
        <f aca="false">SUM(EG39:EG44)</f>
        <v>0</v>
      </c>
      <c r="EH45" s="394" t="n">
        <f aca="false">SUM(EH39:EH44)</f>
        <v>0</v>
      </c>
      <c r="EI45" s="394" t="n">
        <f aca="false">SUM(EI39:EI44)</f>
        <v>0</v>
      </c>
      <c r="EJ45" s="394" t="n">
        <f aca="false">SUM(EJ39:EJ44)</f>
        <v>0</v>
      </c>
      <c r="EK45" s="394" t="n">
        <f aca="false">SUM(EK39:EK44)</f>
        <v>0</v>
      </c>
      <c r="EL45" s="394" t="n">
        <f aca="false">SUM(EL39:EL44)</f>
        <v>0</v>
      </c>
      <c r="EM45" s="394" t="n">
        <f aca="false">SUM(EM39:EM44)</f>
        <v>0</v>
      </c>
      <c r="EN45" s="394" t="n">
        <f aca="false">SUM(EN39:EN44)</f>
        <v>0</v>
      </c>
      <c r="EO45" s="394" t="n">
        <f aca="false">SUM(EO39:EO44)</f>
        <v>0</v>
      </c>
      <c r="EP45" s="394" t="n">
        <f aca="false">SUM(EP39:EP44)</f>
        <v>0</v>
      </c>
      <c r="EQ45" s="394" t="n">
        <f aca="false">SUM(EQ39:EQ44)</f>
        <v>0</v>
      </c>
      <c r="ER45" s="394" t="n">
        <f aca="false">SUM(ER39:ER44)</f>
        <v>0</v>
      </c>
      <c r="ES45" s="394" t="n">
        <f aca="false">SUM(ES39:ES44)</f>
        <v>0</v>
      </c>
      <c r="ET45" s="394" t="n">
        <f aca="false">SUM(ET39:ET44)</f>
        <v>0</v>
      </c>
      <c r="EU45" s="394" t="n">
        <f aca="false">SUM(EU39:EU44)</f>
        <v>0</v>
      </c>
      <c r="EV45" s="394" t="n">
        <f aca="false">SUM(EV39:EV44)</f>
        <v>0</v>
      </c>
      <c r="EW45" s="394" t="n">
        <f aca="false">SUM(EW39:EW44)</f>
        <v>0</v>
      </c>
      <c r="EX45" s="394" t="n">
        <f aca="false">SUM(EX39:EX44)</f>
        <v>0</v>
      </c>
      <c r="EY45" s="394" t="n">
        <f aca="false">SUM(EY39:EY44)</f>
        <v>0</v>
      </c>
      <c r="EZ45" s="394" t="n">
        <f aca="false">SUM(EZ39:EZ44)</f>
        <v>0</v>
      </c>
      <c r="FA45" s="394" t="n">
        <f aca="false">SUM(FA39:FA44)</f>
        <v>0</v>
      </c>
      <c r="FB45" s="394" t="n">
        <f aca="false">SUM(FB39:FB44)</f>
        <v>0</v>
      </c>
      <c r="FC45" s="394" t="n">
        <f aca="false">SUM(FC39:FC44)</f>
        <v>0</v>
      </c>
      <c r="FD45" s="394" t="n">
        <f aca="false">SUM(FD39:FD44)</f>
        <v>0</v>
      </c>
      <c r="FE45" s="394" t="n">
        <f aca="false">SUM(FE39:FE44)</f>
        <v>0</v>
      </c>
      <c r="FF45" s="394" t="n">
        <f aca="false">SUM(FF39:FF44)</f>
        <v>0</v>
      </c>
      <c r="FG45" s="394" t="n">
        <f aca="false">SUM(FG39:FG44)</f>
        <v>0</v>
      </c>
      <c r="FH45" s="394" t="n">
        <f aca="false">SUM(FH39:FH44)</f>
        <v>0</v>
      </c>
      <c r="FI45" s="394" t="n">
        <f aca="false">SUM(FI39:FI44)</f>
        <v>0</v>
      </c>
      <c r="FJ45" s="394" t="n">
        <f aca="false">SUM(FJ39:FJ44)</f>
        <v>0</v>
      </c>
      <c r="FK45" s="394" t="n">
        <f aca="false">SUM(FK39:FK44)</f>
        <v>0</v>
      </c>
      <c r="FL45" s="394" t="n">
        <f aca="false">SUM(FL39:FL44)</f>
        <v>0</v>
      </c>
      <c r="FM45" s="394" t="n">
        <f aca="false">SUM(FM39:FM44)</f>
        <v>0</v>
      </c>
      <c r="FN45" s="394" t="n">
        <f aca="false">SUM(FN39:FN44)</f>
        <v>0</v>
      </c>
      <c r="FO45" s="394" t="n">
        <f aca="false">SUM(FO39:FO44)</f>
        <v>0</v>
      </c>
      <c r="FP45" s="394" t="n">
        <f aca="false">SUM(FP39:FP44)</f>
        <v>0</v>
      </c>
      <c r="FQ45" s="394" t="n">
        <f aca="false">SUM(FQ39:FQ44)</f>
        <v>0</v>
      </c>
      <c r="FR45" s="394" t="n">
        <f aca="false">SUM(FR39:FR44)</f>
        <v>0</v>
      </c>
      <c r="FS45" s="394" t="n">
        <f aca="false">SUM(FS39:FS44)</f>
        <v>0</v>
      </c>
      <c r="FT45" s="394" t="n">
        <f aca="false">SUM(FT39:FT44)</f>
        <v>0</v>
      </c>
      <c r="FU45" s="394" t="n">
        <f aca="false">SUM(FU39:FU44)</f>
        <v>0</v>
      </c>
      <c r="FV45" s="394" t="n">
        <f aca="false">SUM(FV39:FV44)</f>
        <v>0</v>
      </c>
      <c r="FW45" s="394" t="n">
        <f aca="false">SUM(FW39:FW44)</f>
        <v>0</v>
      </c>
      <c r="FX45" s="394" t="n">
        <f aca="false">SUM(FX39:FX44)</f>
        <v>0</v>
      </c>
      <c r="FY45" s="394" t="n">
        <f aca="false">SUM(FY39:FY44)</f>
        <v>0</v>
      </c>
      <c r="FZ45" s="394" t="n">
        <f aca="false">SUM(FZ39:FZ44)</f>
        <v>0</v>
      </c>
      <c r="GA45" s="394" t="n">
        <f aca="false">SUM(GA39:GA44)</f>
        <v>0</v>
      </c>
      <c r="GB45" s="394" t="n">
        <f aca="false">SUM(GB39:GB44)</f>
        <v>0</v>
      </c>
      <c r="GC45" s="394" t="n">
        <f aca="false">SUM(GC39:GC44)</f>
        <v>0</v>
      </c>
      <c r="GD45" s="394" t="n">
        <f aca="false">SUM(GD39:GD44)</f>
        <v>0</v>
      </c>
      <c r="GE45" s="394" t="n">
        <f aca="false">SUM(GE39:GE44)</f>
        <v>0</v>
      </c>
      <c r="GF45" s="394" t="n">
        <f aca="false">SUM(GF39:GF44)</f>
        <v>0</v>
      </c>
      <c r="GG45" s="394" t="n">
        <f aca="false">SUM(GG39:GG44)</f>
        <v>0</v>
      </c>
      <c r="GH45" s="394" t="n">
        <f aca="false">SUM(GH39:GH44)</f>
        <v>0</v>
      </c>
      <c r="GI45" s="394" t="n">
        <f aca="false">SUM(GI39:GI44)</f>
        <v>0</v>
      </c>
      <c r="GJ45" s="394" t="n">
        <f aca="false">SUM(GJ39:GJ44)</f>
        <v>0</v>
      </c>
      <c r="GK45" s="394" t="n">
        <f aca="false">SUM(GK39:GK44)</f>
        <v>0</v>
      </c>
      <c r="GL45" s="394" t="n">
        <f aca="false">SUM(GL39:GL44)</f>
        <v>0</v>
      </c>
      <c r="GM45" s="394" t="n">
        <f aca="false">SUM(GM39:GM44)</f>
        <v>0</v>
      </c>
      <c r="GN45" s="394" t="n">
        <f aca="false">SUM(GN39:GN44)</f>
        <v>0</v>
      </c>
      <c r="GO45" s="394" t="n">
        <f aca="false">SUM(GO39:GO44)</f>
        <v>0</v>
      </c>
      <c r="GP45" s="394" t="n">
        <f aca="false">SUM(GP39:GP44)</f>
        <v>0</v>
      </c>
      <c r="GQ45" s="394" t="n">
        <f aca="false">SUM(GQ39:GQ44)</f>
        <v>0</v>
      </c>
      <c r="GR45" s="394" t="n">
        <f aca="false">SUM(GR39:GR44)</f>
        <v>0</v>
      </c>
      <c r="GS45" s="394" t="n">
        <f aca="false">SUM(GS39:GS44)</f>
        <v>0</v>
      </c>
      <c r="GT45" s="394" t="n">
        <f aca="false">SUM(GT39:GT44)</f>
        <v>0</v>
      </c>
      <c r="GU45" s="394" t="n">
        <f aca="false">SUM(GU39:GU44)</f>
        <v>0</v>
      </c>
      <c r="GV45" s="394" t="n">
        <f aca="false">SUM(GV39:GV44)</f>
        <v>0</v>
      </c>
      <c r="GW45" s="394" t="n">
        <f aca="false">SUM(GW39:GW44)</f>
        <v>0</v>
      </c>
      <c r="GX45" s="394" t="n">
        <f aca="false">SUM(GX39:GX44)</f>
        <v>0</v>
      </c>
      <c r="GY45" s="394" t="n">
        <f aca="false">SUM(GY39:GY44)</f>
        <v>0</v>
      </c>
      <c r="GZ45" s="394" t="n">
        <f aca="false">SUM(GZ39:GZ44)</f>
        <v>0</v>
      </c>
      <c r="HA45" s="394" t="n">
        <f aca="false">SUM(HA39:HA44)</f>
        <v>0</v>
      </c>
      <c r="HB45" s="394" t="n">
        <f aca="false">SUM(HB39:HB44)</f>
        <v>0</v>
      </c>
      <c r="HC45" s="394" t="n">
        <f aca="false">SUM(HC39:HC44)</f>
        <v>0</v>
      </c>
      <c r="HD45" s="394" t="n">
        <f aca="false">SUM(HD39:HD44)</f>
        <v>0</v>
      </c>
      <c r="HE45" s="394" t="n">
        <f aca="false">SUM(HE39:HE44)</f>
        <v>0</v>
      </c>
      <c r="HF45" s="394" t="n">
        <f aca="false">SUM(HF39:HF44)</f>
        <v>0</v>
      </c>
      <c r="HG45" s="394" t="n">
        <f aca="false">SUM(HG39:HG44)</f>
        <v>0</v>
      </c>
      <c r="HH45" s="394" t="n">
        <f aca="false">SUM(HH39:HH44)</f>
        <v>0</v>
      </c>
      <c r="HI45" s="394" t="n">
        <f aca="false">SUM(HI39:HI44)</f>
        <v>0</v>
      </c>
      <c r="HJ45" s="394" t="n">
        <f aca="false">SUM(HJ39:HJ44)</f>
        <v>0</v>
      </c>
      <c r="HK45" s="394" t="n">
        <f aca="false">SUM(HK39:HK44)</f>
        <v>0</v>
      </c>
      <c r="HL45" s="394" t="n">
        <f aca="false">SUM(HL39:HL44)</f>
        <v>0</v>
      </c>
      <c r="HM45" s="394" t="n">
        <f aca="false">SUM(HM39:HM44)</f>
        <v>0</v>
      </c>
      <c r="HN45" s="394" t="n">
        <f aca="false">SUM(HN39:HN44)</f>
        <v>0</v>
      </c>
      <c r="HO45" s="394" t="n">
        <f aca="false">SUM(HO39:HO44)</f>
        <v>0</v>
      </c>
      <c r="HP45" s="394" t="n">
        <f aca="false">SUM(HP39:HP44)</f>
        <v>0</v>
      </c>
      <c r="HQ45" s="394" t="n">
        <f aca="false">SUM(HQ39:HQ44)</f>
        <v>0</v>
      </c>
      <c r="HR45" s="394" t="n">
        <f aca="false">SUM(HR39:HR44)</f>
        <v>0</v>
      </c>
      <c r="HS45" s="394" t="n">
        <f aca="false">SUM(HS39:HS44)</f>
        <v>0</v>
      </c>
      <c r="HT45" s="394" t="n">
        <f aca="false">SUM(HT39:HT44)</f>
        <v>0</v>
      </c>
      <c r="HU45" s="394" t="n">
        <f aca="false">SUM(HU39:HU44)</f>
        <v>0</v>
      </c>
      <c r="HV45" s="394" t="n">
        <f aca="false">SUM(HV39:HV44)</f>
        <v>0</v>
      </c>
      <c r="HW45" s="394" t="n">
        <f aca="false">SUM(HW39:HW44)</f>
        <v>0</v>
      </c>
      <c r="HX45" s="394" t="n">
        <f aca="false">SUM(HX39:HX44)</f>
        <v>0</v>
      </c>
      <c r="HY45" s="394" t="n">
        <f aca="false">SUM(HY39:HY44)</f>
        <v>0</v>
      </c>
      <c r="HZ45" s="394" t="n">
        <f aca="false">SUM(HZ39:HZ44)</f>
        <v>0</v>
      </c>
      <c r="IA45" s="394" t="n">
        <f aca="false">SUM(IA39:IA44)</f>
        <v>0</v>
      </c>
      <c r="IB45" s="394" t="n">
        <f aca="false">SUM(IB39:IB44)</f>
        <v>0</v>
      </c>
      <c r="IC45" s="394" t="n">
        <f aca="false">SUM(IC39:IC44)</f>
        <v>0</v>
      </c>
      <c r="ID45" s="394" t="n">
        <f aca="false">SUM(ID39:ID44)</f>
        <v>0</v>
      </c>
      <c r="IE45" s="394" t="n">
        <f aca="false">SUM(IE39:IE44)</f>
        <v>0</v>
      </c>
      <c r="IF45" s="394" t="n">
        <f aca="false">SUM(IF39:IF44)</f>
        <v>0</v>
      </c>
      <c r="IG45" s="394" t="n">
        <f aca="false">SUM(IG39:IG44)</f>
        <v>0</v>
      </c>
      <c r="IH45" s="394" t="n">
        <f aca="false">SUM(IH39:IH44)</f>
        <v>0</v>
      </c>
      <c r="II45" s="394" t="n">
        <f aca="false">SUM(II39:II44)</f>
        <v>0</v>
      </c>
      <c r="IJ45" s="394" t="n">
        <f aca="false">SUM(IJ39:IJ44)</f>
        <v>0</v>
      </c>
      <c r="IK45" s="394" t="n">
        <f aca="false">SUM(IK39:IK44)</f>
        <v>0</v>
      </c>
      <c r="IL45" s="394" t="n">
        <f aca="false">SUM(IL39:IL44)</f>
        <v>0</v>
      </c>
    </row>
    <row r="47" s="386" customFormat="true" ht="12" hidden="false" customHeight="false" outlineLevel="0" collapsed="false">
      <c r="A47" s="386" t="s">
        <v>302</v>
      </c>
    </row>
    <row r="48" s="394" customFormat="true" ht="12" hidden="false" customHeight="false" outlineLevel="0" collapsed="false"/>
    <row r="49" s="394" customFormat="true" ht="12" hidden="false" customHeight="false" outlineLevel="0" collapsed="false">
      <c r="B49" s="394" t="s">
        <v>303</v>
      </c>
      <c r="F49" s="394" t="n">
        <f aca="false">SUM($G49:$GD49)</f>
        <v>16</v>
      </c>
      <c r="G49" s="394" t="n">
        <f aca="false">IF(G$3&lt;1.01+Inputs!$G$67,1,0)</f>
        <v>1</v>
      </c>
      <c r="H49" s="394" t="n">
        <f aca="false">IF(H$3&lt;1.01+Inputs!$G$67,1,0)</f>
        <v>1</v>
      </c>
      <c r="I49" s="394" t="n">
        <f aca="false">IF(I$3&lt;1.01+Inputs!$G$67,1,0)</f>
        <v>1</v>
      </c>
      <c r="J49" s="394" t="n">
        <f aca="false">IF(J$3&lt;1.01+Inputs!$G$67,1,0)</f>
        <v>1</v>
      </c>
      <c r="K49" s="394" t="n">
        <f aca="false">IF(K$3&lt;1.01+Inputs!$G$67,1,0)</f>
        <v>1</v>
      </c>
      <c r="L49" s="394" t="n">
        <f aca="false">IF(L$3&lt;1.01+Inputs!$G$67,1,0)</f>
        <v>1</v>
      </c>
      <c r="M49" s="394" t="n">
        <f aca="false">IF(M$3&lt;1.01+Inputs!$G$67,1,0)</f>
        <v>1</v>
      </c>
      <c r="N49" s="394" t="n">
        <f aca="false">IF(N$3&lt;1.01+Inputs!$G$67,1,0)</f>
        <v>1</v>
      </c>
      <c r="O49" s="394" t="n">
        <f aca="false">IF(O$3&lt;1.01+Inputs!$G$67,1,0)</f>
        <v>1</v>
      </c>
      <c r="P49" s="394" t="n">
        <f aca="false">IF(P$3&lt;1.01+Inputs!$G$67,1,0)</f>
        <v>1</v>
      </c>
      <c r="Q49" s="394" t="n">
        <f aca="false">IF(Q$3&lt;1.01+Inputs!$G$67,1,0)</f>
        <v>1</v>
      </c>
      <c r="R49" s="394" t="n">
        <f aca="false">IF(R$3&lt;1.01+Inputs!$G$67,1,0)</f>
        <v>1</v>
      </c>
      <c r="S49" s="394" t="n">
        <f aca="false">IF(S$3&lt;1.01+Inputs!$G$67,1,0)</f>
        <v>1</v>
      </c>
      <c r="T49" s="394" t="n">
        <f aca="false">IF(T$3&lt;1.01+Inputs!$G$67,1,0)</f>
        <v>1</v>
      </c>
      <c r="U49" s="394" t="n">
        <f aca="false">IF(U$3&lt;1.01+Inputs!$G$67,1,0)</f>
        <v>1</v>
      </c>
      <c r="V49" s="394" t="n">
        <f aca="false">IF(V$3&lt;1.01+Inputs!$G$67,1,0)</f>
        <v>1</v>
      </c>
      <c r="W49" s="394" t="n">
        <f aca="false">IF(W$3&lt;1.01+Inputs!$G$67,1,0)</f>
        <v>0</v>
      </c>
      <c r="X49" s="394" t="n">
        <f aca="false">IF(X$3&lt;1.01+Inputs!$G$67,1,0)</f>
        <v>0</v>
      </c>
      <c r="Y49" s="394" t="n">
        <f aca="false">IF(Y$3&lt;1.01+Inputs!$G$67,1,0)</f>
        <v>0</v>
      </c>
      <c r="Z49" s="394" t="n">
        <f aca="false">IF(Z$3&lt;1.01+Inputs!$G$67,1,0)</f>
        <v>0</v>
      </c>
      <c r="AA49" s="394" t="n">
        <f aca="false">IF(AA$3&lt;1.01+Inputs!$G$67,1,0)</f>
        <v>0</v>
      </c>
      <c r="AB49" s="394" t="n">
        <f aca="false">IF(AB$3&lt;1.01+Inputs!$G$67,1,0)</f>
        <v>0</v>
      </c>
      <c r="AC49" s="394" t="n">
        <f aca="false">IF(AC$3&lt;1.01+Inputs!$G$67,1,0)</f>
        <v>0</v>
      </c>
      <c r="AD49" s="394" t="n">
        <f aca="false">IF(AD$3&lt;1.01+Inputs!$G$67,1,0)</f>
        <v>0</v>
      </c>
      <c r="AE49" s="394" t="n">
        <f aca="false">IF(AE$3&lt;1.01+Inputs!$G$67,1,0)</f>
        <v>0</v>
      </c>
      <c r="AF49" s="394" t="n">
        <f aca="false">IF(AF$3&lt;1.01+Inputs!$G$67,1,0)</f>
        <v>0</v>
      </c>
      <c r="AG49" s="394" t="n">
        <f aca="false">IF(AG$3&lt;1.01+Inputs!$G$67,1,0)</f>
        <v>0</v>
      </c>
      <c r="AH49" s="394" t="n">
        <f aca="false">IF(AH$3&lt;1.01+Inputs!$G$67,1,0)</f>
        <v>0</v>
      </c>
      <c r="AI49" s="394" t="n">
        <f aca="false">IF(AI$3&lt;1.01+Inputs!$G$67,1,0)</f>
        <v>0</v>
      </c>
      <c r="AJ49" s="394" t="n">
        <f aca="false">IF(AJ$3&lt;1.01+Inputs!$G$67,1,0)</f>
        <v>0</v>
      </c>
      <c r="AK49" s="394" t="n">
        <f aca="false">IF(AK$3&lt;1.01+Inputs!$G$67,1,0)</f>
        <v>0</v>
      </c>
      <c r="AL49" s="394" t="n">
        <f aca="false">IF(AL$3&lt;1.01+Inputs!$G$67,1,0)</f>
        <v>0</v>
      </c>
      <c r="AM49" s="394" t="n">
        <f aca="false">IF(AM$3&lt;1.01+Inputs!$G$67,1,0)</f>
        <v>0</v>
      </c>
      <c r="AN49" s="394" t="n">
        <f aca="false">IF(AN$3&lt;1.01+Inputs!$G$67,1,0)</f>
        <v>0</v>
      </c>
      <c r="AO49" s="394" t="n">
        <f aca="false">IF(AO$3&lt;1.01+Inputs!$G$67,1,0)</f>
        <v>0</v>
      </c>
      <c r="AP49" s="394" t="n">
        <f aca="false">IF(AP$3&lt;1.01+Inputs!$G$67,1,0)</f>
        <v>0</v>
      </c>
      <c r="AQ49" s="394" t="n">
        <f aca="false">IF(AQ$3&lt;1.01+Inputs!$G$67,1,0)</f>
        <v>0</v>
      </c>
      <c r="AR49" s="394" t="n">
        <f aca="false">IF(AR$3&lt;1.01+Inputs!$G$67,1,0)</f>
        <v>0</v>
      </c>
      <c r="AS49" s="394" t="n">
        <f aca="false">IF(AS$3&lt;1.01+Inputs!$G$67,1,0)</f>
        <v>0</v>
      </c>
      <c r="AT49" s="394" t="n">
        <f aca="false">IF(AT$3&lt;1.01+Inputs!$G$67,1,0)</f>
        <v>0</v>
      </c>
      <c r="AU49" s="394" t="n">
        <f aca="false">IF(AU$3&lt;1.01+Inputs!$G$67,1,0)</f>
        <v>0</v>
      </c>
      <c r="AV49" s="394" t="n">
        <f aca="false">IF(AV$3&lt;1.01+Inputs!$G$67,1,0)</f>
        <v>0</v>
      </c>
      <c r="AW49" s="394" t="n">
        <f aca="false">IF(AW$3&lt;1.01+Inputs!$G$67,1,0)</f>
        <v>0</v>
      </c>
      <c r="AX49" s="394" t="n">
        <f aca="false">IF(AX$3&lt;1.01+Inputs!$G$67,1,0)</f>
        <v>0</v>
      </c>
      <c r="AY49" s="394" t="n">
        <f aca="false">IF(AY$3&lt;1.01+Inputs!$G$67,1,0)</f>
        <v>0</v>
      </c>
      <c r="AZ49" s="394" t="n">
        <f aca="false">IF(AZ$3&lt;1.01+Inputs!$G$67,1,0)</f>
        <v>0</v>
      </c>
      <c r="BA49" s="394" t="n">
        <f aca="false">IF(BA$3&lt;1.01+Inputs!$G$67,1,0)</f>
        <v>0</v>
      </c>
      <c r="BB49" s="394" t="n">
        <f aca="false">IF(BB$3&lt;1.01+Inputs!$G$67,1,0)</f>
        <v>0</v>
      </c>
      <c r="BC49" s="394" t="n">
        <f aca="false">IF(BC$3&lt;1.01+Inputs!$G$67,1,0)</f>
        <v>0</v>
      </c>
      <c r="BD49" s="394" t="n">
        <f aca="false">IF(BD$3&lt;1.01+Inputs!$G$67,1,0)</f>
        <v>0</v>
      </c>
      <c r="BE49" s="394" t="n">
        <f aca="false">IF(BE$3&lt;1.01+Inputs!$G$67,1,0)</f>
        <v>0</v>
      </c>
      <c r="BF49" s="394" t="n">
        <f aca="false">IF(BF$3&lt;1.01+Inputs!$G$67,1,0)</f>
        <v>0</v>
      </c>
      <c r="BG49" s="394" t="n">
        <f aca="false">IF(BG$3&lt;1.01+Inputs!$G$67,1,0)</f>
        <v>0</v>
      </c>
      <c r="BH49" s="394" t="n">
        <f aca="false">IF(BH$3&lt;1.01+Inputs!$G$67,1,0)</f>
        <v>0</v>
      </c>
      <c r="BI49" s="394" t="n">
        <f aca="false">IF(BI$3&lt;1.01+Inputs!$G$67,1,0)</f>
        <v>0</v>
      </c>
      <c r="BJ49" s="394" t="n">
        <f aca="false">IF(BJ$3&lt;1.01+Inputs!$G$67,1,0)</f>
        <v>0</v>
      </c>
      <c r="BK49" s="394" t="n">
        <f aca="false">IF(BK$3&lt;1.01+Inputs!$G$67,1,0)</f>
        <v>0</v>
      </c>
      <c r="BL49" s="394" t="n">
        <f aca="false">IF(BL$3&lt;1.01+Inputs!$G$67,1,0)</f>
        <v>0</v>
      </c>
      <c r="BM49" s="394" t="n">
        <f aca="false">IF(BM$3&lt;1.01+Inputs!$G$67,1,0)</f>
        <v>0</v>
      </c>
      <c r="BN49" s="394" t="n">
        <f aca="false">IF(BN$3&lt;1.01+Inputs!$G$67,1,0)</f>
        <v>0</v>
      </c>
      <c r="BO49" s="394" t="n">
        <f aca="false">IF(BO$3&lt;1.01+Inputs!$G$67,1,0)</f>
        <v>0</v>
      </c>
      <c r="BP49" s="394" t="n">
        <f aca="false">IF(BP$3&lt;1.01+Inputs!$G$67,1,0)</f>
        <v>0</v>
      </c>
      <c r="BQ49" s="394" t="n">
        <f aca="false">IF(BQ$3&lt;1.01+Inputs!$G$67,1,0)</f>
        <v>0</v>
      </c>
      <c r="BR49" s="394" t="n">
        <f aca="false">IF(BR$3&lt;1.01+Inputs!$G$67,1,0)</f>
        <v>0</v>
      </c>
      <c r="BS49" s="394" t="n">
        <f aca="false">IF(BS$3&lt;1.01+Inputs!$G$67,1,0)</f>
        <v>0</v>
      </c>
      <c r="BT49" s="394" t="n">
        <f aca="false">IF(BT$3&lt;1.01+Inputs!$G$67,1,0)</f>
        <v>0</v>
      </c>
      <c r="BU49" s="394" t="n">
        <f aca="false">IF(BU$3&lt;1.01+Inputs!$G$67,1,0)</f>
        <v>0</v>
      </c>
      <c r="BV49" s="394" t="n">
        <f aca="false">IF(BV$3&lt;1.01+Inputs!$G$67,1,0)</f>
        <v>0</v>
      </c>
      <c r="BW49" s="394" t="n">
        <f aca="false">IF(BW$3&lt;1.01+Inputs!$G$67,1,0)</f>
        <v>0</v>
      </c>
      <c r="BX49" s="394" t="n">
        <f aca="false">IF(BX$3&lt;1.01+Inputs!$G$67,1,0)</f>
        <v>0</v>
      </c>
      <c r="BY49" s="394" t="n">
        <f aca="false">IF(BY$3&lt;1.01+Inputs!$G$67,1,0)</f>
        <v>0</v>
      </c>
      <c r="BZ49" s="394" t="n">
        <f aca="false">IF(BZ$3&lt;1.01+Inputs!$G$67,1,0)</f>
        <v>0</v>
      </c>
      <c r="CA49" s="394" t="n">
        <f aca="false">IF(CA$3&lt;1.01+Inputs!$G$67,1,0)</f>
        <v>0</v>
      </c>
      <c r="CB49" s="394" t="n">
        <f aca="false">IF(CB$3&lt;1.01+Inputs!$G$67,1,0)</f>
        <v>0</v>
      </c>
      <c r="CC49" s="394" t="n">
        <f aca="false">IF(CC$3&lt;1.01+Inputs!$G$67,1,0)</f>
        <v>0</v>
      </c>
      <c r="CD49" s="394" t="n">
        <f aca="false">IF(CD$3&lt;1.01+Inputs!$G$67,1,0)</f>
        <v>0</v>
      </c>
      <c r="CE49" s="394" t="n">
        <f aca="false">IF(CE$3&lt;1.01+Inputs!$G$67,1,0)</f>
        <v>0</v>
      </c>
      <c r="CF49" s="394" t="n">
        <f aca="false">IF(CF$3&lt;1.01+Inputs!$G$67,1,0)</f>
        <v>0</v>
      </c>
      <c r="CG49" s="394" t="n">
        <f aca="false">IF(CG$3&lt;1.01+Inputs!$G$67,1,0)</f>
        <v>0</v>
      </c>
      <c r="CH49" s="394" t="n">
        <f aca="false">IF(CH$3&lt;1.01+Inputs!$G$67,1,0)</f>
        <v>0</v>
      </c>
      <c r="CI49" s="394" t="n">
        <f aca="false">IF(CI$3&lt;1.01+Inputs!$G$67,1,0)</f>
        <v>0</v>
      </c>
      <c r="CJ49" s="394" t="n">
        <f aca="false">IF(CJ$3&lt;1.01+Inputs!$G$67,1,0)</f>
        <v>0</v>
      </c>
      <c r="CK49" s="394" t="n">
        <f aca="false">IF(CK$3&lt;1.01+Inputs!$G$67,1,0)</f>
        <v>0</v>
      </c>
      <c r="CL49" s="394" t="n">
        <f aca="false">IF(CL$3&lt;1.01+Inputs!$G$67,1,0)</f>
        <v>0</v>
      </c>
      <c r="CM49" s="394" t="n">
        <f aca="false">IF(CM$3&lt;1.01+Inputs!$G$67,1,0)</f>
        <v>0</v>
      </c>
      <c r="CN49" s="394" t="n">
        <f aca="false">IF(CN$3&lt;1.01+Inputs!$G$67,1,0)</f>
        <v>0</v>
      </c>
      <c r="CO49" s="394" t="n">
        <f aca="false">IF(CO$3&lt;1.01+Inputs!$G$67,1,0)</f>
        <v>0</v>
      </c>
      <c r="CP49" s="394" t="n">
        <f aca="false">IF(CP$3&lt;1.01+Inputs!$G$67,1,0)</f>
        <v>0</v>
      </c>
      <c r="CQ49" s="394" t="n">
        <f aca="false">IF(CQ$3&lt;1.01+Inputs!$G$67,1,0)</f>
        <v>0</v>
      </c>
      <c r="CR49" s="394" t="n">
        <f aca="false">IF(CR$3&lt;1.01+Inputs!$G$67,1,0)</f>
        <v>0</v>
      </c>
      <c r="CS49" s="394" t="n">
        <f aca="false">IF(CS$3&lt;1.01+Inputs!$G$67,1,0)</f>
        <v>0</v>
      </c>
      <c r="CT49" s="394" t="n">
        <f aca="false">IF(CT$3&lt;1.01+Inputs!$G$67,1,0)</f>
        <v>0</v>
      </c>
      <c r="CU49" s="394" t="n">
        <f aca="false">IF(CU$3&lt;1.01+Inputs!$G$67,1,0)</f>
        <v>0</v>
      </c>
      <c r="CV49" s="394" t="n">
        <f aca="false">IF(CV$3&lt;1.01+Inputs!$G$67,1,0)</f>
        <v>0</v>
      </c>
      <c r="CW49" s="394" t="n">
        <f aca="false">IF(CW$3&lt;1.01+Inputs!$G$67,1,0)</f>
        <v>0</v>
      </c>
      <c r="CX49" s="394" t="n">
        <f aca="false">IF(CX$3&lt;1.01+Inputs!$G$67,1,0)</f>
        <v>0</v>
      </c>
      <c r="CY49" s="394" t="n">
        <f aca="false">IF(CY$3&lt;1.01+Inputs!$G$67,1,0)</f>
        <v>0</v>
      </c>
      <c r="CZ49" s="394" t="n">
        <f aca="false">IF(CZ$3&lt;1.01+Inputs!$G$67,1,0)</f>
        <v>0</v>
      </c>
      <c r="DA49" s="394" t="n">
        <f aca="false">IF(DA$3&lt;1.01+Inputs!$G$67,1,0)</f>
        <v>0</v>
      </c>
      <c r="DB49" s="394" t="n">
        <f aca="false">IF(DB$3&lt;1.01+Inputs!$G$67,1,0)</f>
        <v>0</v>
      </c>
      <c r="DC49" s="394" t="n">
        <f aca="false">IF(DC$3&lt;1.01+Inputs!$G$67,1,0)</f>
        <v>0</v>
      </c>
      <c r="DD49" s="394" t="n">
        <f aca="false">IF(DD$3&lt;1.01+Inputs!$G$67,1,0)</f>
        <v>0</v>
      </c>
      <c r="DE49" s="394" t="n">
        <f aca="false">IF(DE$3&lt;1.01+Inputs!$G$67,1,0)</f>
        <v>0</v>
      </c>
      <c r="DF49" s="394" t="n">
        <f aca="false">IF(DF$3&lt;1.01+Inputs!$G$67,1,0)</f>
        <v>0</v>
      </c>
      <c r="DG49" s="394" t="n">
        <f aca="false">IF(DG$3&lt;1.01+Inputs!$G$67,1,0)</f>
        <v>0</v>
      </c>
      <c r="DH49" s="394" t="n">
        <f aca="false">IF(DH$3&lt;1.01+Inputs!$G$67,1,0)</f>
        <v>0</v>
      </c>
      <c r="DI49" s="394" t="n">
        <f aca="false">IF(DI$3&lt;1.01+Inputs!$G$67,1,0)</f>
        <v>0</v>
      </c>
      <c r="DJ49" s="394" t="n">
        <f aca="false">IF(DJ$3&lt;1.01+Inputs!$G$67,1,0)</f>
        <v>0</v>
      </c>
      <c r="DK49" s="394" t="n">
        <f aca="false">IF(DK$3&lt;1.01+Inputs!$G$67,1,0)</f>
        <v>0</v>
      </c>
      <c r="DL49" s="394" t="n">
        <f aca="false">IF(DL$3&lt;1.01+Inputs!$G$67,1,0)</f>
        <v>0</v>
      </c>
      <c r="DM49" s="394" t="n">
        <f aca="false">IF(DM$3&lt;1.01+Inputs!$G$67,1,0)</f>
        <v>0</v>
      </c>
      <c r="DN49" s="394" t="n">
        <f aca="false">IF(DN$3&lt;1.01+Inputs!$G$67,1,0)</f>
        <v>0</v>
      </c>
      <c r="DO49" s="394" t="n">
        <f aca="false">IF(DO$3&lt;1.01+Inputs!$G$67,1,0)</f>
        <v>0</v>
      </c>
      <c r="DP49" s="394" t="n">
        <f aca="false">IF(DP$3&lt;1.01+Inputs!$G$67,1,0)</f>
        <v>0</v>
      </c>
      <c r="DQ49" s="394" t="n">
        <f aca="false">IF(DQ$3&lt;1.01+Inputs!$G$67,1,0)</f>
        <v>0</v>
      </c>
      <c r="DR49" s="394" t="n">
        <f aca="false">IF(DR$3&lt;1.01+Inputs!$G$67,1,0)</f>
        <v>0</v>
      </c>
      <c r="DS49" s="394" t="n">
        <f aca="false">IF(DS$3&lt;1.01+Inputs!$G$67,1,0)</f>
        <v>0</v>
      </c>
      <c r="DT49" s="394" t="n">
        <f aca="false">IF(DT$3&lt;1.01+Inputs!$G$67,1,0)</f>
        <v>0</v>
      </c>
      <c r="DU49" s="394" t="n">
        <f aca="false">IF(DU$3&lt;1.01+Inputs!$G$67,1,0)</f>
        <v>0</v>
      </c>
      <c r="DV49" s="394" t="n">
        <f aca="false">IF(DV$3&lt;1.01+Inputs!$G$67,1,0)</f>
        <v>0</v>
      </c>
      <c r="DW49" s="394" t="n">
        <f aca="false">IF(DW$3&lt;1.01+Inputs!$G$67,1,0)</f>
        <v>0</v>
      </c>
      <c r="DX49" s="394" t="n">
        <f aca="false">IF(DX$3&lt;1.01+Inputs!$G$67,1,0)</f>
        <v>0</v>
      </c>
      <c r="DY49" s="394" t="n">
        <f aca="false">IF(DY$3&lt;1.01+Inputs!$G$67,1,0)</f>
        <v>0</v>
      </c>
      <c r="DZ49" s="394" t="n">
        <f aca="false">IF(DZ$3&lt;1.01+Inputs!$G$67,1,0)</f>
        <v>0</v>
      </c>
      <c r="EA49" s="394" t="n">
        <f aca="false">IF(EA$3&lt;1.01+Inputs!$G$67,1,0)</f>
        <v>0</v>
      </c>
      <c r="EB49" s="394" t="n">
        <f aca="false">IF(EB$3&lt;1.01+Inputs!$G$67,1,0)</f>
        <v>0</v>
      </c>
      <c r="EC49" s="394" t="n">
        <f aca="false">IF(EC$3&lt;1.01+Inputs!$G$67,1,0)</f>
        <v>0</v>
      </c>
      <c r="ED49" s="394" t="n">
        <f aca="false">IF(ED$3&lt;1.01+Inputs!$G$67,1,0)</f>
        <v>0</v>
      </c>
      <c r="EE49" s="394" t="n">
        <f aca="false">IF(EE$3&lt;1.01+Inputs!$G$67,1,0)</f>
        <v>0</v>
      </c>
      <c r="EF49" s="394" t="n">
        <f aca="false">IF(EF$3&lt;1.01+Inputs!$G$67,1,0)</f>
        <v>0</v>
      </c>
      <c r="EG49" s="394" t="n">
        <f aca="false">IF(EG$3&lt;1.01+Inputs!$G$67,1,0)</f>
        <v>0</v>
      </c>
      <c r="EH49" s="394" t="n">
        <f aca="false">IF(EH$3&lt;1.01+Inputs!$G$67,1,0)</f>
        <v>0</v>
      </c>
      <c r="EI49" s="394" t="n">
        <f aca="false">IF(EI$3&lt;1.01+Inputs!$G$67,1,0)</f>
        <v>0</v>
      </c>
      <c r="EJ49" s="394" t="n">
        <f aca="false">IF(EJ$3&lt;1.01+Inputs!$G$67,1,0)</f>
        <v>0</v>
      </c>
      <c r="EK49" s="394" t="n">
        <f aca="false">IF(EK$3&lt;1.01+Inputs!$G$67,1,0)</f>
        <v>0</v>
      </c>
      <c r="EL49" s="394" t="n">
        <f aca="false">IF(EL$3&lt;1.01+Inputs!$G$67,1,0)</f>
        <v>0</v>
      </c>
      <c r="EM49" s="394" t="n">
        <f aca="false">IF(EM$3&lt;1.01+Inputs!$G$67,1,0)</f>
        <v>0</v>
      </c>
      <c r="EN49" s="394" t="n">
        <f aca="false">IF(EN$3&lt;1.01+Inputs!$G$67,1,0)</f>
        <v>0</v>
      </c>
      <c r="EO49" s="394" t="n">
        <f aca="false">IF(EO$3&lt;1.01+Inputs!$G$67,1,0)</f>
        <v>0</v>
      </c>
      <c r="EP49" s="394" t="n">
        <f aca="false">IF(EP$3&lt;1.01+Inputs!$G$67,1,0)</f>
        <v>0</v>
      </c>
      <c r="EQ49" s="394" t="n">
        <f aca="false">IF(EQ$3&lt;1.01+Inputs!$G$67,1,0)</f>
        <v>0</v>
      </c>
      <c r="ER49" s="394" t="n">
        <f aca="false">IF(ER$3&lt;1.01+Inputs!$G$67,1,0)</f>
        <v>0</v>
      </c>
      <c r="ES49" s="394" t="n">
        <f aca="false">IF(ES$3&lt;1.01+Inputs!$G$67,1,0)</f>
        <v>0</v>
      </c>
      <c r="ET49" s="394" t="n">
        <f aca="false">IF(ET$3&lt;1.01+Inputs!$G$67,1,0)</f>
        <v>0</v>
      </c>
      <c r="EU49" s="394" t="n">
        <f aca="false">IF(EU$3&lt;1.01+Inputs!$G$67,1,0)</f>
        <v>0</v>
      </c>
      <c r="EV49" s="394" t="n">
        <f aca="false">IF(EV$3&lt;1.01+Inputs!$G$67,1,0)</f>
        <v>0</v>
      </c>
      <c r="EW49" s="394" t="n">
        <f aca="false">IF(EW$3&lt;1.01+Inputs!$G$67,1,0)</f>
        <v>0</v>
      </c>
      <c r="EX49" s="394" t="n">
        <f aca="false">IF(EX$3&lt;1.01+Inputs!$G$67,1,0)</f>
        <v>0</v>
      </c>
      <c r="EY49" s="394" t="n">
        <f aca="false">IF(EY$3&lt;1.01+Inputs!$G$67,1,0)</f>
        <v>0</v>
      </c>
      <c r="EZ49" s="394" t="n">
        <f aca="false">IF(EZ$3&lt;1.01+Inputs!$G$67,1,0)</f>
        <v>0</v>
      </c>
      <c r="FA49" s="394" t="n">
        <f aca="false">IF(FA$3&lt;1.01+Inputs!$G$67,1,0)</f>
        <v>0</v>
      </c>
      <c r="FB49" s="394" t="n">
        <f aca="false">IF(FB$3&lt;1.01+Inputs!$G$67,1,0)</f>
        <v>0</v>
      </c>
      <c r="FC49" s="394" t="n">
        <f aca="false">IF(FC$3&lt;1.01+Inputs!$G$67,1,0)</f>
        <v>0</v>
      </c>
      <c r="FD49" s="394" t="n">
        <f aca="false">IF(FD$3&lt;1.01+Inputs!$G$67,1,0)</f>
        <v>0</v>
      </c>
      <c r="FE49" s="394" t="n">
        <f aca="false">IF(FE$3&lt;1.01+Inputs!$G$67,1,0)</f>
        <v>0</v>
      </c>
      <c r="FF49" s="394" t="n">
        <f aca="false">IF(FF$3&lt;1.01+Inputs!$G$67,1,0)</f>
        <v>0</v>
      </c>
      <c r="FG49" s="394" t="n">
        <f aca="false">IF(FG$3&lt;1.01+Inputs!$G$67,1,0)</f>
        <v>0</v>
      </c>
      <c r="FH49" s="394" t="n">
        <f aca="false">IF(FH$3&lt;1.01+Inputs!$G$67,1,0)</f>
        <v>0</v>
      </c>
      <c r="FI49" s="394" t="n">
        <f aca="false">IF(FI$3&lt;1.01+Inputs!$G$67,1,0)</f>
        <v>0</v>
      </c>
      <c r="FJ49" s="394" t="n">
        <f aca="false">IF(FJ$3&lt;1.01+Inputs!$G$67,1,0)</f>
        <v>0</v>
      </c>
      <c r="FK49" s="394" t="n">
        <f aca="false">IF(FK$3&lt;1.01+Inputs!$G$67,1,0)</f>
        <v>0</v>
      </c>
      <c r="FL49" s="394" t="n">
        <f aca="false">IF(FL$3&lt;1.01+Inputs!$G$67,1,0)</f>
        <v>0</v>
      </c>
      <c r="FM49" s="394" t="n">
        <f aca="false">IF(FM$3&lt;1.01+Inputs!$G$67,1,0)</f>
        <v>0</v>
      </c>
      <c r="FN49" s="394" t="n">
        <f aca="false">IF(FN$3&lt;1.01+Inputs!$G$67,1,0)</f>
        <v>0</v>
      </c>
      <c r="FO49" s="394" t="n">
        <f aca="false">IF(FO$3&lt;1.01+Inputs!$G$67,1,0)</f>
        <v>0</v>
      </c>
      <c r="FP49" s="394" t="n">
        <f aca="false">IF(FP$3&lt;1.01+Inputs!$G$67,1,0)</f>
        <v>0</v>
      </c>
      <c r="FQ49" s="394" t="n">
        <f aca="false">IF(FQ$3&lt;1.01+Inputs!$G$67,1,0)</f>
        <v>0</v>
      </c>
      <c r="FR49" s="394" t="n">
        <f aca="false">IF(FR$3&lt;1.01+Inputs!$G$67,1,0)</f>
        <v>0</v>
      </c>
      <c r="FS49" s="394" t="n">
        <f aca="false">IF(FS$3&lt;1.01+Inputs!$G$67,1,0)</f>
        <v>0</v>
      </c>
      <c r="FT49" s="394" t="n">
        <f aca="false">IF(FT$3&lt;1.01+Inputs!$G$67,1,0)</f>
        <v>0</v>
      </c>
      <c r="FU49" s="394" t="n">
        <f aca="false">IF(FU$3&lt;1.01+Inputs!$G$67,1,0)</f>
        <v>0</v>
      </c>
      <c r="FV49" s="394" t="n">
        <f aca="false">IF(FV$3&lt;1.01+Inputs!$G$67,1,0)</f>
        <v>0</v>
      </c>
      <c r="FW49" s="394" t="n">
        <f aca="false">IF(FW$3&lt;1.01+Inputs!$G$67,1,0)</f>
        <v>0</v>
      </c>
      <c r="FX49" s="394" t="n">
        <f aca="false">IF(FX$3&lt;1.01+Inputs!$G$67,1,0)</f>
        <v>0</v>
      </c>
      <c r="FY49" s="394" t="n">
        <f aca="false">IF(FY$3&lt;1.01+Inputs!$G$67,1,0)</f>
        <v>0</v>
      </c>
      <c r="FZ49" s="394" t="n">
        <f aca="false">IF(FZ$3&lt;1.01+Inputs!$G$67,1,0)</f>
        <v>0</v>
      </c>
      <c r="GA49" s="394" t="n">
        <f aca="false">IF(GA$3&lt;1.01+Inputs!$G$67,1,0)</f>
        <v>0</v>
      </c>
      <c r="GB49" s="394" t="n">
        <f aca="false">IF(GB$3&lt;1.01+Inputs!$G$67,1,0)</f>
        <v>0</v>
      </c>
      <c r="GC49" s="394" t="n">
        <f aca="false">IF(GC$3&lt;1.01+Inputs!$G$67,1,0)</f>
        <v>0</v>
      </c>
      <c r="GD49" s="394" t="n">
        <f aca="false">IF(GD$3&lt;1.01+Inputs!$G$67,1,0)</f>
        <v>0</v>
      </c>
      <c r="GE49" s="394" t="n">
        <f aca="false">IF(GE$3&lt;1.01+Inputs!$G$67,1,0)</f>
        <v>0</v>
      </c>
      <c r="GF49" s="394" t="n">
        <f aca="false">IF(GF$3&lt;1.01+Inputs!$G$67,1,0)</f>
        <v>0</v>
      </c>
      <c r="GG49" s="394" t="n">
        <f aca="false">IF(GG$3&lt;1.01+Inputs!$G$67,1,0)</f>
        <v>0</v>
      </c>
      <c r="GH49" s="394" t="n">
        <f aca="false">IF(GH$3&lt;1.01+Inputs!$G$67,1,0)</f>
        <v>0</v>
      </c>
      <c r="GI49" s="394" t="n">
        <f aca="false">IF(GI$3&lt;1.01+Inputs!$G$67,1,0)</f>
        <v>0</v>
      </c>
      <c r="GJ49" s="394" t="n">
        <f aca="false">IF(GJ$3&lt;1.01+Inputs!$G$67,1,0)</f>
        <v>0</v>
      </c>
      <c r="GK49" s="394" t="n">
        <f aca="false">IF(GK$3&lt;1.01+Inputs!$G$67,1,0)</f>
        <v>0</v>
      </c>
      <c r="GL49" s="394" t="n">
        <f aca="false">IF(GL$3&lt;1.01+Inputs!$G$67,1,0)</f>
        <v>0</v>
      </c>
      <c r="GM49" s="394" t="n">
        <f aca="false">IF(GM$3&lt;1.01+Inputs!$G$67,1,0)</f>
        <v>0</v>
      </c>
      <c r="GN49" s="394" t="n">
        <f aca="false">IF(GN$3&lt;1.01+Inputs!$G$67,1,0)</f>
        <v>0</v>
      </c>
      <c r="GO49" s="394" t="n">
        <f aca="false">IF(GO$3&lt;1.01+Inputs!$G$67,1,0)</f>
        <v>0</v>
      </c>
      <c r="GP49" s="394" t="n">
        <f aca="false">IF(GP$3&lt;1.01+Inputs!$G$67,1,0)</f>
        <v>0</v>
      </c>
      <c r="GQ49" s="394" t="n">
        <f aca="false">IF(GQ$3&lt;1.01+Inputs!$G$67,1,0)</f>
        <v>0</v>
      </c>
      <c r="GR49" s="394" t="n">
        <f aca="false">IF(GR$3&lt;1.01+Inputs!$G$67,1,0)</f>
        <v>0</v>
      </c>
      <c r="GS49" s="394" t="n">
        <f aca="false">IF(GS$3&lt;1.01+Inputs!$G$67,1,0)</f>
        <v>0</v>
      </c>
      <c r="GT49" s="394" t="n">
        <f aca="false">IF(GT$3&lt;1.01+Inputs!$G$67,1,0)</f>
        <v>0</v>
      </c>
      <c r="GU49" s="394" t="n">
        <f aca="false">IF(GU$3&lt;1.01+Inputs!$G$67,1,0)</f>
        <v>0</v>
      </c>
      <c r="GV49" s="394" t="n">
        <f aca="false">IF(GV$3&lt;1.01+Inputs!$G$67,1,0)</f>
        <v>0</v>
      </c>
      <c r="GW49" s="394" t="n">
        <f aca="false">IF(GW$3&lt;1.01+Inputs!$G$67,1,0)</f>
        <v>0</v>
      </c>
      <c r="GX49" s="394" t="n">
        <f aca="false">IF(GX$3&lt;1.01+Inputs!$G$67,1,0)</f>
        <v>0</v>
      </c>
      <c r="GY49" s="394" t="n">
        <f aca="false">IF(GY$3&lt;1.01+Inputs!$G$67,1,0)</f>
        <v>0</v>
      </c>
      <c r="GZ49" s="394" t="n">
        <f aca="false">IF(GZ$3&lt;1.01+Inputs!$G$67,1,0)</f>
        <v>0</v>
      </c>
      <c r="HA49" s="394" t="n">
        <f aca="false">IF(HA$3&lt;1.01+Inputs!$G$67,1,0)</f>
        <v>0</v>
      </c>
      <c r="HB49" s="394" t="n">
        <f aca="false">IF(HB$3&lt;1.01+Inputs!$G$67,1,0)</f>
        <v>0</v>
      </c>
      <c r="HC49" s="394" t="n">
        <f aca="false">IF(HC$3&lt;1.01+Inputs!$G$67,1,0)</f>
        <v>0</v>
      </c>
      <c r="HD49" s="394" t="n">
        <f aca="false">IF(HD$3&lt;1.01+Inputs!$G$67,1,0)</f>
        <v>0</v>
      </c>
      <c r="HE49" s="394" t="n">
        <f aca="false">IF(HE$3&lt;1.01+Inputs!$G$67,1,0)</f>
        <v>0</v>
      </c>
      <c r="HF49" s="394" t="n">
        <f aca="false">IF(HF$3&lt;1.01+Inputs!$G$67,1,0)</f>
        <v>0</v>
      </c>
      <c r="HG49" s="394" t="n">
        <f aca="false">IF(HG$3&lt;1.01+Inputs!$G$67,1,0)</f>
        <v>0</v>
      </c>
      <c r="HH49" s="394" t="n">
        <f aca="false">IF(HH$3&lt;1.01+Inputs!$G$67,1,0)</f>
        <v>0</v>
      </c>
      <c r="HI49" s="394" t="n">
        <f aca="false">IF(HI$3&lt;1.01+Inputs!$G$67,1,0)</f>
        <v>0</v>
      </c>
      <c r="HJ49" s="394" t="n">
        <f aca="false">IF(HJ$3&lt;1.01+Inputs!$G$67,1,0)</f>
        <v>0</v>
      </c>
      <c r="HK49" s="394" t="n">
        <f aca="false">IF(HK$3&lt;1.01+Inputs!$G$67,1,0)</f>
        <v>0</v>
      </c>
      <c r="HL49" s="394" t="n">
        <f aca="false">IF(HL$3&lt;1.01+Inputs!$G$67,1,0)</f>
        <v>0</v>
      </c>
      <c r="HM49" s="394" t="n">
        <f aca="false">IF(HM$3&lt;1.01+Inputs!$G$67,1,0)</f>
        <v>0</v>
      </c>
      <c r="HN49" s="394" t="n">
        <f aca="false">IF(HN$3&lt;1.01+Inputs!$G$67,1,0)</f>
        <v>0</v>
      </c>
      <c r="HO49" s="394" t="n">
        <f aca="false">IF(HO$3&lt;1.01+Inputs!$G$67,1,0)</f>
        <v>0</v>
      </c>
      <c r="HP49" s="394" t="n">
        <f aca="false">IF(HP$3&lt;1.01+Inputs!$G$67,1,0)</f>
        <v>0</v>
      </c>
      <c r="HQ49" s="394" t="n">
        <f aca="false">IF(HQ$3&lt;1.01+Inputs!$G$67,1,0)</f>
        <v>0</v>
      </c>
      <c r="HR49" s="394" t="n">
        <f aca="false">IF(HR$3&lt;1.01+Inputs!$G$67,1,0)</f>
        <v>0</v>
      </c>
      <c r="HS49" s="394" t="n">
        <f aca="false">IF(HS$3&lt;1.01+Inputs!$G$67,1,0)</f>
        <v>0</v>
      </c>
      <c r="HT49" s="394" t="n">
        <f aca="false">IF(HT$3&lt;1.01+Inputs!$G$67,1,0)</f>
        <v>0</v>
      </c>
      <c r="HU49" s="394" t="n">
        <f aca="false">IF(HU$3&lt;1.01+Inputs!$G$67,1,0)</f>
        <v>0</v>
      </c>
      <c r="HV49" s="394" t="n">
        <f aca="false">IF(HV$3&lt;1.01+Inputs!$G$67,1,0)</f>
        <v>0</v>
      </c>
      <c r="HW49" s="394" t="n">
        <f aca="false">IF(HW$3&lt;1.01+Inputs!$G$67,1,0)</f>
        <v>0</v>
      </c>
      <c r="HX49" s="394" t="n">
        <f aca="false">IF(HX$3&lt;1.01+Inputs!$G$67,1,0)</f>
        <v>0</v>
      </c>
      <c r="HY49" s="394" t="n">
        <f aca="false">IF(HY$3&lt;1.01+Inputs!$G$67,1,0)</f>
        <v>0</v>
      </c>
      <c r="HZ49" s="394" t="n">
        <f aca="false">IF(HZ$3&lt;1.01+Inputs!$G$67,1,0)</f>
        <v>0</v>
      </c>
      <c r="IA49" s="394" t="n">
        <f aca="false">IF(IA$3&lt;1.01+Inputs!$G$67,1,0)</f>
        <v>0</v>
      </c>
      <c r="IB49" s="394" t="n">
        <f aca="false">IF(IB$3&lt;1.01+Inputs!$G$67,1,0)</f>
        <v>0</v>
      </c>
      <c r="IC49" s="394" t="n">
        <f aca="false">IF(IC$3&lt;1.01+Inputs!$G$67,1,0)</f>
        <v>0</v>
      </c>
      <c r="ID49" s="394" t="n">
        <f aca="false">IF(ID$3&lt;1.01+Inputs!$G$67,1,0)</f>
        <v>0</v>
      </c>
      <c r="IE49" s="394" t="n">
        <f aca="false">IF(IE$3&lt;1.01+Inputs!$G$67,1,0)</f>
        <v>0</v>
      </c>
      <c r="IF49" s="394" t="n">
        <f aca="false">IF(IF$3&lt;1.01+Inputs!$G$67,1,0)</f>
        <v>0</v>
      </c>
      <c r="IG49" s="394" t="n">
        <f aca="false">IF(IG$3&lt;1.01+Inputs!$G$67,1,0)</f>
        <v>0</v>
      </c>
      <c r="IH49" s="394" t="n">
        <f aca="false">IF(IH$3&lt;1.01+Inputs!$G$67,1,0)</f>
        <v>0</v>
      </c>
      <c r="II49" s="394" t="n">
        <f aca="false">IF(II$3&lt;1.01+Inputs!$G$67,1,0)</f>
        <v>0</v>
      </c>
      <c r="IJ49" s="394" t="n">
        <f aca="false">IF(IJ$3&lt;1.01+Inputs!$G$67,1,0)</f>
        <v>0</v>
      </c>
      <c r="IK49" s="394" t="n">
        <f aca="false">IF(IK$3&lt;1.01+Inputs!$G$67,1,0)</f>
        <v>0</v>
      </c>
      <c r="IL49" s="394" t="n">
        <f aca="false">IF(IL$3&lt;1.01+Inputs!$G$67,1,0)</f>
        <v>0</v>
      </c>
    </row>
    <row r="51" s="386" customFormat="true" ht="12" hidden="false" customHeight="false" outlineLevel="0" collapsed="false">
      <c r="A51" s="386" t="s">
        <v>304</v>
      </c>
    </row>
    <row r="52" s="394" customFormat="true" ht="12" hidden="false" customHeight="false" outlineLevel="0" collapsed="false"/>
    <row r="53" s="394" customFormat="true" ht="12" hidden="false" customHeight="false" outlineLevel="0" collapsed="false">
      <c r="B53" s="394" t="s">
        <v>291</v>
      </c>
      <c r="G53" s="394" t="n">
        <f aca="false">IF(G$4=$G$4,0,F$59)</f>
        <v>0</v>
      </c>
      <c r="H53" s="394" t="n">
        <f aca="false">IF(H$4=$G$4,0,G$59)</f>
        <v>188563.297310782</v>
      </c>
      <c r="I53" s="394" t="n">
        <f aca="false">IF(I$4=$G$4,0,H$59)</f>
        <v>-123357.334094528</v>
      </c>
      <c r="J53" s="394" t="n">
        <f aca="false">IF(J$4=$G$4,0,I$59)</f>
        <v>64678.8415667752</v>
      </c>
      <c r="K53" s="394" t="n">
        <f aca="false">IF(K$4=$G$4,0,J$59)</f>
        <v>-247622.429995193</v>
      </c>
      <c r="L53" s="394" t="n">
        <f aca="false">IF(L$4=$G$4,0,K$59)</f>
        <v>190414.393689844</v>
      </c>
      <c r="M53" s="394" t="n">
        <f aca="false">IF(M$4=$G$4,0,L$59)</f>
        <v>-121500.550144644</v>
      </c>
      <c r="N53" s="394" t="n">
        <f aca="false">IF(N$4=$G$4,0,M$59)</f>
        <v>-434519.737519071</v>
      </c>
      <c r="O53" s="394" t="n">
        <f aca="false">IF(O$4=$G$4,0,N$59)</f>
        <v>253250.098747156</v>
      </c>
      <c r="P53" s="394" t="n">
        <f aca="false">IF(P$4=$G$4,0,O$59)</f>
        <v>-58471.7797630901</v>
      </c>
      <c r="Q53" s="394" t="n">
        <f aca="false">IF(Q$4=$G$4,0,P$59)</f>
        <v>-371221.637148732</v>
      </c>
      <c r="R53" s="394" t="n">
        <f aca="false">IF(R$4=$G$4,0,Q$59)</f>
        <v>316818.679987732</v>
      </c>
      <c r="S53" s="394" t="n">
        <f aca="false">IF(S$4=$G$4,0,R$59)</f>
        <v>5292.1185943643</v>
      </c>
      <c r="T53" s="394" t="n">
        <f aca="false">IF(T$4=$G$4,0,S$59)</f>
        <v>-307191.621150556</v>
      </c>
      <c r="U53" s="394" t="n">
        <f aca="false">IF(U$4=$G$4,0,T$59)</f>
        <v>-621004.290196426</v>
      </c>
      <c r="V53" s="394" t="n">
        <f aca="false">IF(V$4=$G$4,0,U$59)</f>
        <v>-936157.920871767</v>
      </c>
      <c r="W53" s="394" t="n">
        <f aca="false">IF(W$4=$G$4,0,V$59)</f>
        <v>6.41648512100801E-010</v>
      </c>
      <c r="X53" s="394" t="n">
        <f aca="false">IF(X$4=$G$4,0,W$59)</f>
        <v>6.43620003913063E-010</v>
      </c>
      <c r="Y53" s="394" t="n">
        <f aca="false">IF(Y$4=$G$4,0,X$59)</f>
        <v>6.45597553216135E-010</v>
      </c>
      <c r="Z53" s="394" t="n">
        <f aca="false">IF(Z$4=$G$4,0,Y$59)</f>
        <v>6.47581178621911E-010</v>
      </c>
      <c r="AA53" s="394" t="n">
        <f aca="false">IF(AA$4=$G$4,0,Z$59)</f>
        <v>6.4957089879947E-010</v>
      </c>
      <c r="AB53" s="394" t="n">
        <f aca="false">IF(AB$4=$G$4,0,AA$59)</f>
        <v>6.51566732475253E-010</v>
      </c>
      <c r="AC53" s="394" t="n">
        <f aca="false">IF(AC$4=$G$4,0,AB$59)</f>
        <v>6.53568698433237E-010</v>
      </c>
      <c r="AD53" s="394" t="n">
        <f aca="false">IF(AD$4=$G$4,0,AC$59)</f>
        <v>6.55576815515116E-010</v>
      </c>
      <c r="AE53" s="394" t="n">
        <f aca="false">IF(AE$4=$G$4,0,AD$59)</f>
        <v>6.57591102620473E-010</v>
      </c>
      <c r="AF53" s="394" t="n">
        <f aca="false">IF(AF$4=$G$4,0,AE$59)</f>
        <v>6.59611578706965E-010</v>
      </c>
      <c r="AG53" s="394" t="n">
        <f aca="false">IF(AG$4=$G$4,0,AF$59)</f>
        <v>6.61638262790492E-010</v>
      </c>
      <c r="AH53" s="394" t="n">
        <f aca="false">IF(AH$4=$G$4,0,AG$59)</f>
        <v>6.63671173945385E-010</v>
      </c>
      <c r="AI53" s="394" t="n">
        <f aca="false">IF(AI$4=$G$4,0,AH$59)</f>
        <v>6.65710331304581E-010</v>
      </c>
      <c r="AJ53" s="394" t="n">
        <f aca="false">IF(AJ$4=$G$4,0,AI$59)</f>
        <v>6.67755754059802E-010</v>
      </c>
      <c r="AK53" s="394" t="n">
        <f aca="false">IF(AK$4=$G$4,0,AJ$59)</f>
        <v>6.6980746146174E-010</v>
      </c>
      <c r="AL53" s="394" t="n">
        <f aca="false">IF(AL$4=$G$4,0,AK$59)</f>
        <v>6.71865472820233E-010</v>
      </c>
      <c r="AM53" s="394" t="n">
        <f aca="false">IF(AM$4=$G$4,0,AL$59)</f>
        <v>6.73929807504451E-010</v>
      </c>
      <c r="AN53" s="394" t="n">
        <f aca="false">IF(AN$4=$G$4,0,AM$59)</f>
        <v>6.76000484943075E-010</v>
      </c>
      <c r="AO53" s="394" t="n">
        <f aca="false">IF(AO$4=$G$4,0,AN$59)</f>
        <v>6.78077524624484E-010</v>
      </c>
      <c r="AP53" s="394" t="n">
        <f aca="false">IF(AP$4=$G$4,0,AO$59)</f>
        <v>6.80160946096933E-010</v>
      </c>
      <c r="AQ53" s="394" t="n">
        <f aca="false">IF(AQ$4=$G$4,0,AP$59)</f>
        <v>6.82250768968741E-010</v>
      </c>
      <c r="AR53" s="394" t="n">
        <f aca="false">IF(AR$4=$G$4,0,AQ$59)</f>
        <v>6.84347012908476E-010</v>
      </c>
      <c r="AS53" s="394" t="n">
        <f aca="false">IF(AS$4=$G$4,0,AR$59)</f>
        <v>6.86449697645136E-010</v>
      </c>
      <c r="AT53" s="394" t="n">
        <f aca="false">IF(AT$4=$G$4,0,AS$59)</f>
        <v>6.88558842968337E-010</v>
      </c>
      <c r="AU53" s="394" t="n">
        <f aca="false">IF(AU$4=$G$4,0,AT$59)</f>
        <v>6.90674468728503E-010</v>
      </c>
      <c r="AV53" s="394" t="n">
        <f aca="false">IF(AV$4=$G$4,0,AU$59)</f>
        <v>6.92796594837045E-010</v>
      </c>
      <c r="AW53" s="394" t="n">
        <f aca="false">IF(AW$4=$G$4,0,AV$59)</f>
        <v>6.94925241266556E-010</v>
      </c>
      <c r="AX53" s="394" t="n">
        <f aca="false">IF(AX$4=$G$4,0,AW$59)</f>
        <v>6.97060428050992E-010</v>
      </c>
      <c r="AY53" s="394" t="n">
        <f aca="false">IF(AY$4=$G$4,0,AX$59)</f>
        <v>6.99202175285868E-010</v>
      </c>
      <c r="AZ53" s="394" t="n">
        <f aca="false">IF(AZ$4=$G$4,0,AY$59)</f>
        <v>7.01350503128441E-010</v>
      </c>
      <c r="BA53" s="394" t="n">
        <f aca="false">IF(BA$4=$G$4,0,AZ$59)</f>
        <v>7.03505431797902E-010</v>
      </c>
      <c r="BB53" s="394" t="n">
        <f aca="false">IF(BB$4=$G$4,0,BA$59)</f>
        <v>7.05666981575568E-010</v>
      </c>
      <c r="BC53" s="394" t="n">
        <f aca="false">IF(BC$4=$G$4,0,BB$59)</f>
        <v>7.07835172805069E-010</v>
      </c>
      <c r="BD53" s="394" t="n">
        <f aca="false">IF(BD$4=$G$4,0,BC$59)</f>
        <v>7.10010025892544E-010</v>
      </c>
      <c r="BE53" s="394" t="n">
        <f aca="false">IF(BE$4=$G$4,0,BD$59)</f>
        <v>7.12191561306828E-010</v>
      </c>
      <c r="BF53" s="394" t="n">
        <f aca="false">IF(BF$4=$G$4,0,BE$59)</f>
        <v>7.1437979957965E-010</v>
      </c>
      <c r="BG53" s="394" t="n">
        <f aca="false">IF(BG$4=$G$4,0,BF$59)</f>
        <v>7.16574761305822E-010</v>
      </c>
      <c r="BH53" s="394" t="n">
        <f aca="false">IF(BH$4=$G$4,0,BG$59)</f>
        <v>7.18776467143435E-010</v>
      </c>
      <c r="BI53" s="394" t="n">
        <f aca="false">IF(BI$4=$G$4,0,BH$59)</f>
        <v>7.20984937814051E-010</v>
      </c>
      <c r="BJ53" s="394" t="n">
        <f aca="false">IF(BJ$4=$G$4,0,BI$59)</f>
        <v>7.23200194102904E-010</v>
      </c>
      <c r="BK53" s="394" t="n">
        <f aca="false">IF(BK$4=$G$4,0,BJ$59)</f>
        <v>7.25422256859088E-010</v>
      </c>
      <c r="BL53" s="394" t="n">
        <f aca="false">IF(BL$4=$G$4,0,BK$59)</f>
        <v>7.27651146995757E-010</v>
      </c>
      <c r="BM53" s="394" t="n">
        <f aca="false">IF(BM$4=$G$4,0,BL$59)</f>
        <v>7.29886885490323E-010</v>
      </c>
      <c r="BN53" s="394" t="n">
        <f aca="false">IF(BN$4=$G$4,0,BM$59)</f>
        <v>7.32129493384652E-010</v>
      </c>
      <c r="BO53" s="394" t="n">
        <f aca="false">IF(BO$4=$G$4,0,BN$59)</f>
        <v>7.34378991785259E-010</v>
      </c>
      <c r="BP53" s="394" t="n">
        <f aca="false">IF(BP$4=$G$4,0,BO$59)</f>
        <v>7.36635401863514E-010</v>
      </c>
      <c r="BQ53" s="394" t="n">
        <f aca="false">IF(BQ$4=$G$4,0,BP$59)</f>
        <v>7.38898744855834E-010</v>
      </c>
      <c r="BR53" s="394" t="n">
        <f aca="false">IF(BR$4=$G$4,0,BQ$59)</f>
        <v>7.41169042063887E-010</v>
      </c>
      <c r="BS53" s="394" t="n">
        <f aca="false">IF(BS$4=$G$4,0,BR$59)</f>
        <v>7.4344631485479E-010</v>
      </c>
      <c r="BT53" s="394" t="n">
        <f aca="false">IF(BT$4=$G$4,0,BS$59)</f>
        <v>7.45730584661313E-010</v>
      </c>
      <c r="BU53" s="394" t="n">
        <f aca="false">IF(BU$4=$G$4,0,BT$59)</f>
        <v>7.48021872982078E-010</v>
      </c>
      <c r="BV53" s="394" t="n">
        <f aca="false">IF(BV$4=$G$4,0,BU$59)</f>
        <v>7.50320201381763E-010</v>
      </c>
      <c r="BW53" s="394" t="n">
        <f aca="false">IF(BW$4=$G$4,0,BV$59)</f>
        <v>7.52625591491304E-010</v>
      </c>
      <c r="BX53" s="394" t="n">
        <f aca="false">IF(BX$4=$G$4,0,BW$59)</f>
        <v>7.54938065008098E-010</v>
      </c>
      <c r="BY53" s="394" t="n">
        <f aca="false">IF(BY$4=$G$4,0,BX$59)</f>
        <v>7.57257643696211E-010</v>
      </c>
      <c r="BZ53" s="394" t="n">
        <f aca="false">IF(BZ$4=$G$4,0,BY$59)</f>
        <v>7.59584349386576E-010</v>
      </c>
      <c r="CA53" s="394" t="n">
        <f aca="false">IF(CA$4=$G$4,0,BZ$59)</f>
        <v>7.61918203977207E-010</v>
      </c>
      <c r="CB53" s="394" t="n">
        <f aca="false">IF(CB$4=$G$4,0,CA$59)</f>
        <v>7.64259229433396E-010</v>
      </c>
      <c r="CC53" s="394" t="n">
        <f aca="false">IF(CC$4=$G$4,0,CB$59)</f>
        <v>7.66607447787928E-010</v>
      </c>
      <c r="CD53" s="394" t="n">
        <f aca="false">IF(CD$4=$G$4,0,CC$59)</f>
        <v>7.68962881141283E-010</v>
      </c>
      <c r="CE53" s="394" t="n">
        <f aca="false">IF(CE$4=$G$4,0,CD$59)</f>
        <v>7.71325551661845E-010</v>
      </c>
      <c r="CF53" s="394" t="n">
        <f aca="false">IF(CF$4=$G$4,0,CE$59)</f>
        <v>7.73695481586113E-010</v>
      </c>
      <c r="CG53" s="394" t="n">
        <f aca="false">IF(CG$4=$G$4,0,CF$59)</f>
        <v>7.76072693218906E-010</v>
      </c>
      <c r="CH53" s="394" t="n">
        <f aca="false">IF(CH$4=$G$4,0,CG$59)</f>
        <v>7.78457208933579E-010</v>
      </c>
      <c r="CI53" s="394" t="n">
        <f aca="false">IF(CI$4=$G$4,0,CH$59)</f>
        <v>7.80849051172228E-010</v>
      </c>
      <c r="CJ53" s="394" t="n">
        <f aca="false">IF(CJ$4=$G$4,0,CI$59)</f>
        <v>7.83248242445902E-010</v>
      </c>
      <c r="CK53" s="394" t="n">
        <f aca="false">IF(CK$4=$G$4,0,CJ$59)</f>
        <v>7.85654805334819E-010</v>
      </c>
      <c r="CL53" s="394" t="n">
        <f aca="false">IF(CL$4=$G$4,0,CK$59)</f>
        <v>7.88068762488573E-010</v>
      </c>
      <c r="CM53" s="394" t="n">
        <f aca="false">IF(CM$4=$G$4,0,CL$59)</f>
        <v>7.90490136626352E-010</v>
      </c>
      <c r="CN53" s="394" t="n">
        <f aca="false">IF(CN$4=$G$4,0,CM$59)</f>
        <v>7.92918950537149E-010</v>
      </c>
      <c r="CO53" s="394" t="n">
        <f aca="false">IF(CO$4=$G$4,0,CN$59)</f>
        <v>7.95355227079976E-010</v>
      </c>
      <c r="CP53" s="394" t="n">
        <f aca="false">IF(CP$4=$G$4,0,CO$59)</f>
        <v>7.97798989184081E-010</v>
      </c>
      <c r="CQ53" s="394" t="n">
        <f aca="false">IF(CQ$4=$G$4,0,CP$59)</f>
        <v>8.00250259849165E-010</v>
      </c>
      <c r="CR53" s="394" t="n">
        <f aca="false">IF(CR$4=$G$4,0,CQ$59)</f>
        <v>8.02709062145592E-010</v>
      </c>
      <c r="CS53" s="394" t="n">
        <f aca="false">IF(CS$4=$G$4,0,CR$59)</f>
        <v>8.05175419214616E-010</v>
      </c>
      <c r="CT53" s="394" t="n">
        <f aca="false">IF(CT$4=$G$4,0,CS$59)</f>
        <v>8.07649354268589E-010</v>
      </c>
      <c r="CU53" s="394" t="n">
        <f aca="false">IF(CU$4=$G$4,0,CT$59)</f>
        <v>8.10130890591186E-010</v>
      </c>
      <c r="CV53" s="394" t="n">
        <f aca="false">IF(CV$4=$G$4,0,CU$59)</f>
        <v>8.12620051537623E-010</v>
      </c>
      <c r="CW53" s="394" t="n">
        <f aca="false">IF(CW$4=$G$4,0,CV$59)</f>
        <v>8.15116860534874E-010</v>
      </c>
      <c r="CX53" s="394" t="n">
        <f aca="false">IF(CX$4=$G$4,0,CW$59)</f>
        <v>8.17621341081895E-010</v>
      </c>
      <c r="CY53" s="394" t="n">
        <f aca="false">IF(CY$4=$G$4,0,CX$59)</f>
        <v>8.2013351674984E-010</v>
      </c>
      <c r="CZ53" s="394" t="n">
        <f aca="false">IF(CZ$4=$G$4,0,CY$59)</f>
        <v>8.22653411182292E-010</v>
      </c>
      <c r="DA53" s="394" t="n">
        <f aca="false">IF(DA$4=$G$4,0,CZ$59)</f>
        <v>8.25181048095475E-010</v>
      </c>
      <c r="DB53" s="394" t="n">
        <f aca="false">IF(DB$4=$G$4,0,DA$59)</f>
        <v>8.27716451278484E-010</v>
      </c>
      <c r="DC53" s="394" t="n">
        <f aca="false">IF(DC$4=$G$4,0,DB$59)</f>
        <v>8.30259644593508E-010</v>
      </c>
      <c r="DD53" s="394" t="n">
        <f aca="false">IF(DD$4=$G$4,0,DC$59)</f>
        <v>8.32810651976052E-010</v>
      </c>
      <c r="DE53" s="394" t="n">
        <f aca="false">IF(DE$4=$G$4,0,DD$59)</f>
        <v>8.35369497435164E-010</v>
      </c>
      <c r="DF53" s="394" t="n">
        <f aca="false">IF(DF$4=$G$4,0,DE$59)</f>
        <v>8.37936205053661E-010</v>
      </c>
      <c r="DG53" s="394" t="n">
        <f aca="false">IF(DG$4=$G$4,0,DF$59)</f>
        <v>8.40510798988356E-010</v>
      </c>
      <c r="DH53" s="394" t="n">
        <f aca="false">IF(DH$4=$G$4,0,DG$59)</f>
        <v>8.43093303470284E-010</v>
      </c>
      <c r="DI53" s="394" t="n">
        <f aca="false">IF(DI$4=$G$4,0,DH$59)</f>
        <v>8.45683742804932E-010</v>
      </c>
      <c r="DJ53" s="394" t="n">
        <f aca="false">IF(DJ$4=$G$4,0,DI$59)</f>
        <v>8.48282141372466E-010</v>
      </c>
      <c r="DK53" s="394" t="n">
        <f aca="false">IF(DK$4=$G$4,0,DJ$59)</f>
        <v>8.5088852362796E-010</v>
      </c>
      <c r="DL53" s="394" t="n">
        <f aca="false">IF(DL$4=$G$4,0,DK$59)</f>
        <v>8.53502914101628E-010</v>
      </c>
      <c r="DM53" s="394" t="n">
        <f aca="false">IF(DM$4=$G$4,0,DL$59)</f>
        <v>8.56125337399055E-010</v>
      </c>
      <c r="DN53" s="394" t="n">
        <f aca="false">IF(DN$4=$G$4,0,DM$59)</f>
        <v>8.58755818201428E-010</v>
      </c>
      <c r="DO53" s="394" t="n">
        <f aca="false">IF(DO$4=$G$4,0,DN$59)</f>
        <v>8.61394381265765E-010</v>
      </c>
      <c r="DP53" s="394" t="n">
        <f aca="false">IF(DP$4=$G$4,0,DO$59)</f>
        <v>8.64041051425154E-010</v>
      </c>
      <c r="DQ53" s="394" t="n">
        <f aca="false">IF(DQ$4=$G$4,0,DP$59)</f>
        <v>8.66695853588982E-010</v>
      </c>
      <c r="DR53" s="394" t="n">
        <f aca="false">IF(DR$4=$G$4,0,DQ$59)</f>
        <v>8.69358812743173E-010</v>
      </c>
      <c r="DS53" s="394" t="n">
        <f aca="false">IF(DS$4=$G$4,0,DR$59)</f>
        <v>8.72029953950419E-010</v>
      </c>
      <c r="DT53" s="394" t="n">
        <f aca="false">IF(DT$4=$G$4,0,DS$59)</f>
        <v>8.7470930235042E-010</v>
      </c>
      <c r="DU53" s="394" t="n">
        <f aca="false">IF(DU$4=$G$4,0,DT$59)</f>
        <v>8.77396883160117E-010</v>
      </c>
      <c r="DV53" s="394" t="n">
        <f aca="false">IF(DV$4=$G$4,0,DU$59)</f>
        <v>8.80092721673933E-010</v>
      </c>
      <c r="DW53" s="394" t="n">
        <f aca="false">IF(DW$4=$G$4,0,DV$59)</f>
        <v>8.82796843264008E-010</v>
      </c>
      <c r="DX53" s="394" t="n">
        <f aca="false">IF(DX$4=$G$4,0,DW$59)</f>
        <v>8.85509273380439E-010</v>
      </c>
      <c r="DY53" s="394" t="n">
        <f aca="false">IF(DY$4=$G$4,0,DX$59)</f>
        <v>8.8823003755152E-010</v>
      </c>
      <c r="DZ53" s="394" t="n">
        <f aca="false">IF(DZ$4=$G$4,0,DY$59)</f>
        <v>8.90959161383981E-010</v>
      </c>
      <c r="EA53" s="394" t="n">
        <f aca="false">IF(EA$4=$G$4,0,DZ$59)</f>
        <v>8.93696670563231E-010</v>
      </c>
      <c r="EB53" s="394" t="n">
        <f aca="false">IF(EB$4=$G$4,0,EA$59)</f>
        <v>8.96442590853598E-010</v>
      </c>
      <c r="EC53" s="394" t="n">
        <f aca="false">IF(EC$4=$G$4,0,EB$59)</f>
        <v>8.9919694809857E-010</v>
      </c>
      <c r="ED53" s="394" t="n">
        <f aca="false">IF(ED$4=$G$4,0,EC$59)</f>
        <v>9.01959768221043E-010</v>
      </c>
      <c r="EE53" s="394" t="n">
        <f aca="false">IF(EE$4=$G$4,0,ED$59)</f>
        <v>9.0473107722356E-010</v>
      </c>
      <c r="EF53" s="394" t="n">
        <f aca="false">IF(EF$4=$G$4,0,EE$59)</f>
        <v>9.07510901188561E-010</v>
      </c>
      <c r="EG53" s="394" t="n">
        <f aca="false">IF(EG$4=$G$4,0,EF$59)</f>
        <v>9.10299266278622E-010</v>
      </c>
      <c r="EH53" s="394" t="n">
        <f aca="false">IF(EH$4=$G$4,0,EG$59)</f>
        <v>9.13096198736706E-010</v>
      </c>
      <c r="EI53" s="394" t="n">
        <f aca="false">IF(EI$4=$G$4,0,EH$59)</f>
        <v>9.15901724886409E-010</v>
      </c>
      <c r="EJ53" s="394" t="n">
        <f aca="false">IF(EJ$4=$G$4,0,EI$59)</f>
        <v>9.18715871132206E-010</v>
      </c>
      <c r="EK53" s="394" t="n">
        <f aca="false">IF(EK$4=$G$4,0,EJ$59)</f>
        <v>9.21538663959702E-010</v>
      </c>
      <c r="EL53" s="394" t="n">
        <f aca="false">IF(EL$4=$G$4,0,EK$59)</f>
        <v>9.24370129935881E-010</v>
      </c>
      <c r="EM53" s="394" t="n">
        <f aca="false">IF(EM$4=$G$4,0,EL$59)</f>
        <v>9.27210295709353E-010</v>
      </c>
      <c r="EN53" s="394" t="n">
        <f aca="false">IF(EN$4=$G$4,0,EM$59)</f>
        <v>9.30059188010607E-010</v>
      </c>
      <c r="EO53" s="394" t="n">
        <f aca="false">IF(EO$4=$G$4,0,EN$59)</f>
        <v>9.32916833652266E-010</v>
      </c>
      <c r="EP53" s="394" t="n">
        <f aca="false">IF(EP$4=$G$4,0,EO$59)</f>
        <v>9.35783259529332E-010</v>
      </c>
      <c r="EQ53" s="394" t="n">
        <f aca="false">IF(EQ$4=$G$4,0,EP$59)</f>
        <v>9.38658492619444E-010</v>
      </c>
      <c r="ER53" s="394" t="n">
        <f aca="false">IF(ER$4=$G$4,0,EQ$59)</f>
        <v>9.41542559983132E-010</v>
      </c>
      <c r="ES53" s="394" t="n">
        <f aca="false">IF(ES$4=$G$4,0,ER$59)</f>
        <v>9.4443548876407E-010</v>
      </c>
      <c r="ET53" s="394" t="n">
        <f aca="false">IF(ET$4=$G$4,0,ES$59)</f>
        <v>9.47337306189332E-010</v>
      </c>
      <c r="EU53" s="394" t="n">
        <f aca="false">IF(EU$4=$G$4,0,ET$59)</f>
        <v>9.50248039569649E-010</v>
      </c>
      <c r="EV53" s="394" t="n">
        <f aca="false">IF(EV$4=$G$4,0,EU$59)</f>
        <v>9.53167716299664E-010</v>
      </c>
      <c r="EW53" s="394" t="n">
        <f aca="false">IF(EW$4=$G$4,0,EV$59)</f>
        <v>9.56096363858191E-010</v>
      </c>
      <c r="EX53" s="394" t="n">
        <f aca="false">IF(EX$4=$G$4,0,EW$59)</f>
        <v>9.59034009808476E-010</v>
      </c>
      <c r="EY53" s="394" t="n">
        <f aca="false">IF(EY$4=$G$4,0,EX$59)</f>
        <v>9.61980681798453E-010</v>
      </c>
      <c r="EZ53" s="394" t="n">
        <f aca="false">IF(EZ$4=$G$4,0,EY$59)</f>
        <v>9.64936407561005E-010</v>
      </c>
      <c r="FA53" s="394" t="n">
        <f aca="false">IF(FA$4=$G$4,0,EZ$59)</f>
        <v>9.67901214914226E-010</v>
      </c>
      <c r="FB53" s="394" t="n">
        <f aca="false">IF(FB$4=$G$4,0,FA$59)</f>
        <v>9.70875131761682E-010</v>
      </c>
      <c r="FC53" s="394" t="n">
        <f aca="false">IF(FC$4=$G$4,0,FB$59)</f>
        <v>9.73858186092673E-010</v>
      </c>
      <c r="FD53" s="394" t="n">
        <f aca="false">IF(FD$4=$G$4,0,FC$59)</f>
        <v>9.768504059825E-010</v>
      </c>
      <c r="FE53" s="394" t="n">
        <f aca="false">IF(FE$4=$G$4,0,FD$59)</f>
        <v>9.79851819592723E-010</v>
      </c>
      <c r="FF53" s="394" t="n">
        <f aca="false">IF(FF$4=$G$4,0,FE$59)</f>
        <v>9.82862455171432E-010</v>
      </c>
      <c r="FG53" s="394" t="n">
        <f aca="false">IF(FG$4=$G$4,0,FF$59)</f>
        <v>9.85882341053511E-010</v>
      </c>
      <c r="FH53" s="394" t="n">
        <f aca="false">IF(FH$4=$G$4,0,FG$59)</f>
        <v>9.88911505660901E-010</v>
      </c>
      <c r="FI53" s="394" t="n">
        <f aca="false">IF(FI$4=$G$4,0,FH$59)</f>
        <v>9.91949977502873E-010</v>
      </c>
      <c r="FJ53" s="394" t="n">
        <f aca="false">IF(FJ$4=$G$4,0,FI$59)</f>
        <v>9.94997785176294E-010</v>
      </c>
      <c r="FK53" s="394" t="n">
        <f aca="false">IF(FK$4=$G$4,0,FJ$59)</f>
        <v>9.98054957365895E-010</v>
      </c>
      <c r="FL53" s="394" t="n">
        <f aca="false">IF(FL$4=$G$4,0,FK$59)</f>
        <v>1.00112152284454E-009</v>
      </c>
      <c r="FM53" s="394" t="n">
        <f aca="false">IF(FM$4=$G$4,0,FL$59)</f>
        <v>1.00419751047351E-009</v>
      </c>
      <c r="FN53" s="394" t="n">
        <f aca="false">IF(FN$4=$G$4,0,FM$59)</f>
        <v>1.00728294920274E-009</v>
      </c>
      <c r="FO53" s="394" t="n">
        <f aca="false">IF(FO$4=$G$4,0,FN$59)</f>
        <v>1.01037786807115E-009</v>
      </c>
      <c r="FP53" s="394" t="n">
        <f aca="false">IF(FP$4=$G$4,0,FO$59)</f>
        <v>1.01348229620684E-009</v>
      </c>
      <c r="FQ53" s="394" t="n">
        <f aca="false">IF(FQ$4=$G$4,0,FP$59)</f>
        <v>1.01659626282745E-009</v>
      </c>
      <c r="FR53" s="394" t="n">
        <f aca="false">IF(FR$4=$G$4,0,FQ$59)</f>
        <v>1.01971979724036E-009</v>
      </c>
      <c r="FS53" s="394" t="n">
        <f aca="false">IF(FS$4=$G$4,0,FR$59)</f>
        <v>1.02285292884302E-009</v>
      </c>
      <c r="FT53" s="394" t="n">
        <f aca="false">IF(FT$4=$G$4,0,FS$59)</f>
        <v>1.02599568712318E-009</v>
      </c>
      <c r="FU53" s="394" t="n">
        <f aca="false">IF(FU$4=$G$4,0,FT$59)</f>
        <v>1.02914810165923E-009</v>
      </c>
      <c r="FV53" s="394" t="n">
        <f aca="false">IF(FV$4=$G$4,0,FU$59)</f>
        <v>1.03231020212041E-009</v>
      </c>
      <c r="FW53" s="394" t="n">
        <f aca="false">IF(FW$4=$G$4,0,FV$59)</f>
        <v>1.03548201826712E-009</v>
      </c>
      <c r="FX53" s="394" t="n">
        <f aca="false">IF(FX$4=$G$4,0,FW$59)</f>
        <v>1.03866357995121E-009</v>
      </c>
      <c r="FY53" s="394" t="n">
        <f aca="false">IF(FY$4=$G$4,0,FX$59)</f>
        <v>1.04185491711627E-009</v>
      </c>
      <c r="FZ53" s="394" t="n">
        <f aca="false">IF(FZ$4=$G$4,0,FY$59)</f>
        <v>1.04505605979785E-009</v>
      </c>
      <c r="GA53" s="394" t="n">
        <f aca="false">IF(GA$4=$G$4,0,FZ$59)</f>
        <v>1.04826703812382E-009</v>
      </c>
      <c r="GB53" s="394" t="n">
        <f aca="false">IF(GB$4=$G$4,0,GA$59)</f>
        <v>1.0514878823146E-009</v>
      </c>
      <c r="GC53" s="394" t="n">
        <f aca="false">IF(GC$4=$G$4,0,GB$59)</f>
        <v>1.05471862268348E-009</v>
      </c>
      <c r="GD53" s="394" t="n">
        <f aca="false">IF(GD$4=$G$4,0,GC$59)</f>
        <v>1.05795928963688E-009</v>
      </c>
      <c r="GE53" s="394" t="n">
        <f aca="false">IF(GE$4=$G$4,0,GD$59)</f>
        <v>1.06120991367463E-009</v>
      </c>
      <c r="GF53" s="394" t="n">
        <f aca="false">IF(GF$4=$G$4,0,GE$59)</f>
        <v>1.0644705253903E-009</v>
      </c>
      <c r="GG53" s="394" t="n">
        <f aca="false">IF(GG$4=$G$4,0,GF$59)</f>
        <v>1.06774115547145E-009</v>
      </c>
      <c r="GH53" s="394" t="n">
        <f aca="false">IF(GH$4=$G$4,0,GG$59)</f>
        <v>1.07102183469992E-009</v>
      </c>
      <c r="GI53" s="394" t="n">
        <f aca="false">IF(GI$4=$G$4,0,GH$59)</f>
        <v>1.07431259395213E-009</v>
      </c>
      <c r="GJ53" s="394" t="n">
        <f aca="false">IF(GJ$4=$G$4,0,GI$59)</f>
        <v>1.07761346419938E-009</v>
      </c>
      <c r="GK53" s="394" t="n">
        <f aca="false">IF(GK$4=$G$4,0,GJ$59)</f>
        <v>1.08092447650813E-009</v>
      </c>
      <c r="GL53" s="394" t="n">
        <f aca="false">IF(GL$4=$G$4,0,GK$59)</f>
        <v>1.08424566204027E-009</v>
      </c>
      <c r="GM53" s="394" t="n">
        <f aca="false">IF(GM$4=$G$4,0,GL$59)</f>
        <v>1.08757705205346E-009</v>
      </c>
      <c r="GN53" s="394" t="n">
        <f aca="false">IF(GN$4=$G$4,0,GM$59)</f>
        <v>1.0909186779014E-009</v>
      </c>
      <c r="GO53" s="394" t="n">
        <f aca="false">IF(GO$4=$G$4,0,GN$59)</f>
        <v>1.09427057103411E-009</v>
      </c>
      <c r="GP53" s="394" t="n">
        <f aca="false">IF(GP$4=$G$4,0,GO$59)</f>
        <v>1.09763276299826E-009</v>
      </c>
      <c r="GQ53" s="394" t="n">
        <f aca="false">IF(GQ$4=$G$4,0,GP$59)</f>
        <v>1.10100528543743E-009</v>
      </c>
      <c r="GR53" s="394" t="n">
        <f aca="false">IF(GR$4=$G$4,0,GQ$59)</f>
        <v>1.10438817009244E-009</v>
      </c>
      <c r="GS53" s="394" t="n">
        <f aca="false">IF(GS$4=$G$4,0,GR$59)</f>
        <v>1.10778144880163E-009</v>
      </c>
      <c r="GT53" s="394" t="n">
        <f aca="false">IF(GT$4=$G$4,0,GS$59)</f>
        <v>1.11118515350117E-009</v>
      </c>
      <c r="GU53" s="394" t="n">
        <f aca="false">IF(GU$4=$G$4,0,GT$59)</f>
        <v>1.11459931622534E-009</v>
      </c>
      <c r="GV53" s="394" t="n">
        <f aca="false">IF(GV$4=$G$4,0,GU$59)</f>
        <v>1.11802396910686E-009</v>
      </c>
      <c r="GW53" s="394" t="n">
        <f aca="false">IF(GW$4=$G$4,0,GV$59)</f>
        <v>1.12145914437718E-009</v>
      </c>
      <c r="GX53" s="394" t="n">
        <f aca="false">IF(GX$4=$G$4,0,GW$59)</f>
        <v>1.12490487436678E-009</v>
      </c>
      <c r="GY53" s="394" t="n">
        <f aca="false">IF(GY$4=$G$4,0,GX$59)</f>
        <v>1.12836119150547E-009</v>
      </c>
      <c r="GZ53" s="394" t="n">
        <f aca="false">IF(GZ$4=$G$4,0,GY$59)</f>
        <v>1.1318281283227E-009</v>
      </c>
      <c r="HA53" s="394" t="n">
        <f aca="false">IF(HA$4=$G$4,0,GZ$59)</f>
        <v>1.13530571744789E-009</v>
      </c>
      <c r="HB53" s="394" t="n">
        <f aca="false">IF(HB$4=$G$4,0,HA$59)</f>
        <v>1.13879399161069E-009</v>
      </c>
      <c r="HC53" s="394" t="n">
        <f aca="false">IF(HC$4=$G$4,0,HB$59)</f>
        <v>1.14229298364133E-009</v>
      </c>
      <c r="HD53" s="394" t="n">
        <f aca="false">IF(HD$4=$G$4,0,HC$59)</f>
        <v>1.14580272647091E-009</v>
      </c>
      <c r="HE53" s="394" t="n">
        <f aca="false">IF(HE$4=$G$4,0,HD$59)</f>
        <v>1.14932325313169E-009</v>
      </c>
      <c r="HF53" s="394" t="n">
        <f aca="false">IF(HF$4=$G$4,0,HE$59)</f>
        <v>1.15285459675746E-009</v>
      </c>
      <c r="HG53" s="394" t="n">
        <f aca="false">IF(HG$4=$G$4,0,HF$59)</f>
        <v>1.15639679058379E-009</v>
      </c>
      <c r="HH53" s="394" t="n">
        <f aca="false">IF(HH$4=$G$4,0,HG$59)</f>
        <v>1.15994986794837E-009</v>
      </c>
      <c r="HI53" s="394" t="n">
        <f aca="false">IF(HI$4=$G$4,0,HH$59)</f>
        <v>1.16351386229133E-009</v>
      </c>
      <c r="HJ53" s="394" t="n">
        <f aca="false">IF(HJ$4=$G$4,0,HI$59)</f>
        <v>1.16708880715553E-009</v>
      </c>
      <c r="HK53" s="394" t="n">
        <f aca="false">IF(HK$4=$G$4,0,HJ$59)</f>
        <v>1.17067473618692E-009</v>
      </c>
      <c r="HL53" s="394" t="n">
        <f aca="false">IF(HL$4=$G$4,0,HK$59)</f>
        <v>1.1742716831348E-009</v>
      </c>
      <c r="HM53" s="394" t="n">
        <f aca="false">IF(HM$4=$G$4,0,HL$59)</f>
        <v>1.17787968185219E-009</v>
      </c>
      <c r="HN53" s="394" t="n">
        <f aca="false">IF(HN$4=$G$4,0,HM$59)</f>
        <v>1.18149876629609E-009</v>
      </c>
      <c r="HO53" s="394" t="n">
        <f aca="false">IF(HO$4=$G$4,0,HN$59)</f>
        <v>1.18512897052788E-009</v>
      </c>
      <c r="HP53" s="394" t="n">
        <f aca="false">IF(HP$4=$G$4,0,HO$59)</f>
        <v>1.18877032871357E-009</v>
      </c>
      <c r="HQ53" s="394" t="n">
        <f aca="false">IF(HQ$4=$G$4,0,HP$59)</f>
        <v>1.19242287512413E-009</v>
      </c>
      <c r="HR53" s="394" t="n">
        <f aca="false">IF(HR$4=$G$4,0,HQ$59)</f>
        <v>1.19608664413587E-009</v>
      </c>
      <c r="HS53" s="394" t="n">
        <f aca="false">IF(HS$4=$G$4,0,HR$59)</f>
        <v>1.19976167023068E-009</v>
      </c>
      <c r="HT53" s="394" t="n">
        <f aca="false">IF(HT$4=$G$4,0,HS$59)</f>
        <v>1.20344798799643E-009</v>
      </c>
      <c r="HU53" s="394" t="n">
        <f aca="false">IF(HU$4=$G$4,0,HT$59)</f>
        <v>1.20714563212725E-009</v>
      </c>
      <c r="HV53" s="394" t="n">
        <f aca="false">IF(HV$4=$G$4,0,HU$59)</f>
        <v>1.21085463742386E-009</v>
      </c>
      <c r="HW53" s="394" t="n">
        <f aca="false">IF(HW$4=$G$4,0,HV$59)</f>
        <v>1.21457503879393E-009</v>
      </c>
      <c r="HX53" s="394" t="n">
        <f aca="false">IF(HX$4=$G$4,0,HW$59)</f>
        <v>1.21830687125236E-009</v>
      </c>
      <c r="HY53" s="394" t="n">
        <f aca="false">IF(HY$4=$G$4,0,HX$59)</f>
        <v>1.22205016992164E-009</v>
      </c>
      <c r="HZ53" s="394" t="n">
        <f aca="false">IF(HZ$4=$G$4,0,HY$59)</f>
        <v>1.2258049700322E-009</v>
      </c>
      <c r="IA53" s="394" t="n">
        <f aca="false">IF(IA$4=$G$4,0,HZ$59)</f>
        <v>1.22957130692268E-009</v>
      </c>
      <c r="IB53" s="394" t="n">
        <f aca="false">IF(IB$4=$G$4,0,IA$59)</f>
        <v>1.23334921604033E-009</v>
      </c>
      <c r="IC53" s="394" t="n">
        <f aca="false">IF(IC$4=$G$4,0,IB$59)</f>
        <v>1.23713873294129E-009</v>
      </c>
      <c r="ID53" s="394" t="n">
        <f aca="false">IF(ID$4=$G$4,0,IC$59)</f>
        <v>1.24093989329096E-009</v>
      </c>
      <c r="IE53" s="394" t="n">
        <f aca="false">IF(IE$4=$G$4,0,ID$59)</f>
        <v>1.24475273286433E-009</v>
      </c>
      <c r="IF53" s="394" t="n">
        <f aca="false">IF(IF$4=$G$4,0,IE$59)</f>
        <v>1.2485772875463E-009</v>
      </c>
      <c r="IG53" s="394" t="n">
        <f aca="false">IF(IG$4=$G$4,0,IF$59)</f>
        <v>1.25241359333202E-009</v>
      </c>
      <c r="IH53" s="394" t="n">
        <f aca="false">IF(IH$4=$G$4,0,IG$59)</f>
        <v>1.25626168632726E-009</v>
      </c>
      <c r="II53" s="394" t="n">
        <f aca="false">IF(II$4=$G$4,0,IH$59)</f>
        <v>1.2601216027487E-009</v>
      </c>
      <c r="IJ53" s="394" t="n">
        <f aca="false">IF(IJ$4=$G$4,0,II$59)</f>
        <v>1.26399337892432E-009</v>
      </c>
      <c r="IK53" s="394" t="n">
        <f aca="false">IF(IK$4=$G$4,0,IJ$59)</f>
        <v>1.2678770512937E-009</v>
      </c>
      <c r="IL53" s="394" t="n">
        <f aca="false">IF(IL$4=$G$4,0,IK$59)</f>
        <v>1.27177265640841E-009</v>
      </c>
    </row>
    <row r="54" s="394" customFormat="true" ht="12" hidden="false" customHeight="false" outlineLevel="0" collapsed="false">
      <c r="B54" s="394" t="s">
        <v>305</v>
      </c>
      <c r="G54" s="394" t="n">
        <f aca="false">'Conventional funding Cashflows'!G$19</f>
        <v>-312500</v>
      </c>
      <c r="H54" s="394" t="n">
        <f aca="false">'Conventional funding Cashflows'!H$19</f>
        <v>-312500</v>
      </c>
      <c r="I54" s="394" t="n">
        <f aca="false">'Conventional funding Cashflows'!I$19</f>
        <v>-312500</v>
      </c>
      <c r="J54" s="394" t="n">
        <f aca="false">'Conventional funding Cashflows'!J$19</f>
        <v>-312500</v>
      </c>
      <c r="K54" s="394" t="n">
        <f aca="false">'Conventional funding Cashflows'!K$19</f>
        <v>-312500</v>
      </c>
      <c r="L54" s="394" t="n">
        <f aca="false">'Conventional funding Cashflows'!L$19</f>
        <v>-312500</v>
      </c>
      <c r="M54" s="394" t="n">
        <f aca="false">'Conventional funding Cashflows'!M$19</f>
        <v>-312500</v>
      </c>
      <c r="N54" s="394" t="n">
        <f aca="false">'Conventional funding Cashflows'!N$19</f>
        <v>-312500</v>
      </c>
      <c r="O54" s="394" t="n">
        <f aca="false">'Conventional funding Cashflows'!O$19</f>
        <v>-312500</v>
      </c>
      <c r="P54" s="394" t="n">
        <f aca="false">'Conventional funding Cashflows'!P$19</f>
        <v>-312500</v>
      </c>
      <c r="Q54" s="394" t="n">
        <f aca="false">'Conventional funding Cashflows'!Q$19</f>
        <v>-312500</v>
      </c>
      <c r="R54" s="394" t="n">
        <f aca="false">'Conventional funding Cashflows'!R$19</f>
        <v>-312500</v>
      </c>
      <c r="S54" s="394" t="n">
        <f aca="false">'Conventional funding Cashflows'!S$19</f>
        <v>-312500</v>
      </c>
      <c r="T54" s="394" t="n">
        <f aca="false">'Conventional funding Cashflows'!T$19</f>
        <v>-312500</v>
      </c>
      <c r="U54" s="394" t="n">
        <f aca="false">'Conventional funding Cashflows'!U$19</f>
        <v>-312500</v>
      </c>
      <c r="V54" s="394" t="n">
        <f aca="false">'Conventional funding Cashflows'!V$19</f>
        <v>-312500</v>
      </c>
      <c r="W54" s="394" t="n">
        <f aca="false">'Conventional funding Cashflows'!W$19</f>
        <v>-0</v>
      </c>
      <c r="X54" s="394" t="n">
        <f aca="false">'Conventional funding Cashflows'!X$19</f>
        <v>-0</v>
      </c>
      <c r="Y54" s="394" t="n">
        <f aca="false">'Conventional funding Cashflows'!Y$19</f>
        <v>-0</v>
      </c>
      <c r="Z54" s="394" t="n">
        <f aca="false">'Conventional funding Cashflows'!Z$19</f>
        <v>-0</v>
      </c>
      <c r="AA54" s="394" t="n">
        <f aca="false">'Conventional funding Cashflows'!AA$19</f>
        <v>-0</v>
      </c>
      <c r="AB54" s="394" t="n">
        <f aca="false">'Conventional funding Cashflows'!AB$19</f>
        <v>-0</v>
      </c>
      <c r="AC54" s="394" t="n">
        <f aca="false">'Conventional funding Cashflows'!AC$19</f>
        <v>-0</v>
      </c>
      <c r="AD54" s="394" t="n">
        <f aca="false">'Conventional funding Cashflows'!AD$19</f>
        <v>-0</v>
      </c>
      <c r="AE54" s="394" t="n">
        <f aca="false">'Conventional funding Cashflows'!AE$19</f>
        <v>-0</v>
      </c>
      <c r="AF54" s="394" t="n">
        <f aca="false">'Conventional funding Cashflows'!AF$19</f>
        <v>-0</v>
      </c>
      <c r="AG54" s="394" t="n">
        <f aca="false">'Conventional funding Cashflows'!AG$19</f>
        <v>-0</v>
      </c>
      <c r="AH54" s="394" t="n">
        <f aca="false">'Conventional funding Cashflows'!AH$19</f>
        <v>-0</v>
      </c>
      <c r="AI54" s="394" t="n">
        <f aca="false">'Conventional funding Cashflows'!AI$19</f>
        <v>-0</v>
      </c>
      <c r="AJ54" s="394" t="n">
        <f aca="false">'Conventional funding Cashflows'!AJ$19</f>
        <v>-0</v>
      </c>
      <c r="AK54" s="394" t="n">
        <f aca="false">'Conventional funding Cashflows'!AK$19</f>
        <v>-0</v>
      </c>
      <c r="AL54" s="394" t="n">
        <f aca="false">'Conventional funding Cashflows'!AL$19</f>
        <v>-0</v>
      </c>
      <c r="AM54" s="394" t="n">
        <f aca="false">'Conventional funding Cashflows'!AM$19</f>
        <v>-0</v>
      </c>
      <c r="AN54" s="394" t="n">
        <f aca="false">'Conventional funding Cashflows'!AN$19</f>
        <v>-0</v>
      </c>
      <c r="AO54" s="394" t="n">
        <f aca="false">'Conventional funding Cashflows'!AO$19</f>
        <v>-0</v>
      </c>
      <c r="AP54" s="394" t="n">
        <f aca="false">'Conventional funding Cashflows'!AP$19</f>
        <v>-0</v>
      </c>
      <c r="AQ54" s="394" t="n">
        <f aca="false">'Conventional funding Cashflows'!AQ$19</f>
        <v>-0</v>
      </c>
      <c r="AR54" s="394" t="n">
        <f aca="false">'Conventional funding Cashflows'!AR$19</f>
        <v>-0</v>
      </c>
      <c r="AS54" s="394" t="n">
        <f aca="false">'Conventional funding Cashflows'!AS$19</f>
        <v>-0</v>
      </c>
      <c r="AT54" s="394" t="n">
        <f aca="false">'Conventional funding Cashflows'!AT$19</f>
        <v>-0</v>
      </c>
      <c r="AU54" s="394" t="n">
        <f aca="false">'Conventional funding Cashflows'!AU$19</f>
        <v>-0</v>
      </c>
      <c r="AV54" s="394" t="n">
        <f aca="false">'Conventional funding Cashflows'!AV$19</f>
        <v>-0</v>
      </c>
      <c r="AW54" s="394" t="n">
        <f aca="false">'Conventional funding Cashflows'!AW$19</f>
        <v>-0</v>
      </c>
      <c r="AX54" s="394" t="n">
        <f aca="false">'Conventional funding Cashflows'!AX$19</f>
        <v>-0</v>
      </c>
      <c r="AY54" s="394" t="n">
        <f aca="false">'Conventional funding Cashflows'!AY$19</f>
        <v>-0</v>
      </c>
      <c r="AZ54" s="394" t="n">
        <f aca="false">'Conventional funding Cashflows'!AZ$19</f>
        <v>-0</v>
      </c>
      <c r="BA54" s="394" t="n">
        <f aca="false">'Conventional funding Cashflows'!BA$19</f>
        <v>-0</v>
      </c>
      <c r="BB54" s="394" t="n">
        <f aca="false">'Conventional funding Cashflows'!BB$19</f>
        <v>-0</v>
      </c>
      <c r="BC54" s="394" t="n">
        <f aca="false">'Conventional funding Cashflows'!BC$19</f>
        <v>-0</v>
      </c>
      <c r="BD54" s="394" t="n">
        <f aca="false">'Conventional funding Cashflows'!BD$19</f>
        <v>-0</v>
      </c>
      <c r="BE54" s="394" t="n">
        <f aca="false">'Conventional funding Cashflows'!BE$19</f>
        <v>-0</v>
      </c>
      <c r="BF54" s="394" t="n">
        <f aca="false">'Conventional funding Cashflows'!BF$19</f>
        <v>-0</v>
      </c>
      <c r="BG54" s="394" t="n">
        <f aca="false">'Conventional funding Cashflows'!BG$19</f>
        <v>-0</v>
      </c>
      <c r="BH54" s="394" t="n">
        <f aca="false">'Conventional funding Cashflows'!BH$19</f>
        <v>-0</v>
      </c>
      <c r="BI54" s="394" t="n">
        <f aca="false">'Conventional funding Cashflows'!BI$19</f>
        <v>-0</v>
      </c>
      <c r="BJ54" s="394" t="n">
        <f aca="false">'Conventional funding Cashflows'!BJ$19</f>
        <v>-0</v>
      </c>
      <c r="BK54" s="394" t="n">
        <f aca="false">'Conventional funding Cashflows'!BK$19</f>
        <v>-0</v>
      </c>
      <c r="BL54" s="394" t="n">
        <f aca="false">'Conventional funding Cashflows'!BL$19</f>
        <v>-0</v>
      </c>
      <c r="BM54" s="394" t="n">
        <f aca="false">'Conventional funding Cashflows'!BM$19</f>
        <v>-0</v>
      </c>
      <c r="BN54" s="394" t="n">
        <f aca="false">'Conventional funding Cashflows'!BN$19</f>
        <v>-0</v>
      </c>
      <c r="BO54" s="394" t="n">
        <f aca="false">'Conventional funding Cashflows'!BO$19</f>
        <v>-0</v>
      </c>
      <c r="BP54" s="394" t="n">
        <f aca="false">'Conventional funding Cashflows'!BP$19</f>
        <v>-0</v>
      </c>
      <c r="BQ54" s="394" t="n">
        <f aca="false">'Conventional funding Cashflows'!BQ$19</f>
        <v>-0</v>
      </c>
      <c r="BR54" s="394" t="n">
        <f aca="false">'Conventional funding Cashflows'!BR$19</f>
        <v>-0</v>
      </c>
      <c r="BS54" s="394" t="n">
        <f aca="false">'Conventional funding Cashflows'!BS$19</f>
        <v>-0</v>
      </c>
      <c r="BT54" s="394" t="n">
        <f aca="false">'Conventional funding Cashflows'!BT$19</f>
        <v>-0</v>
      </c>
      <c r="BU54" s="394" t="n">
        <f aca="false">'Conventional funding Cashflows'!BU$19</f>
        <v>-0</v>
      </c>
      <c r="BV54" s="394" t="n">
        <f aca="false">'Conventional funding Cashflows'!BV$19</f>
        <v>-0</v>
      </c>
      <c r="BW54" s="394" t="n">
        <f aca="false">'Conventional funding Cashflows'!BW$19</f>
        <v>-0</v>
      </c>
      <c r="BX54" s="394" t="n">
        <f aca="false">'Conventional funding Cashflows'!BX$19</f>
        <v>-0</v>
      </c>
      <c r="BY54" s="394" t="n">
        <f aca="false">'Conventional funding Cashflows'!BY$19</f>
        <v>-0</v>
      </c>
      <c r="BZ54" s="394" t="n">
        <f aca="false">'Conventional funding Cashflows'!BZ$19</f>
        <v>-0</v>
      </c>
      <c r="CA54" s="394" t="n">
        <f aca="false">'Conventional funding Cashflows'!CA$19</f>
        <v>-0</v>
      </c>
      <c r="CB54" s="394" t="n">
        <f aca="false">'Conventional funding Cashflows'!CB$19</f>
        <v>-0</v>
      </c>
      <c r="CC54" s="394" t="n">
        <f aca="false">'Conventional funding Cashflows'!CC$19</f>
        <v>-0</v>
      </c>
      <c r="CD54" s="394" t="n">
        <f aca="false">'Conventional funding Cashflows'!CD$19</f>
        <v>-0</v>
      </c>
      <c r="CE54" s="394" t="n">
        <f aca="false">'Conventional funding Cashflows'!CE$19</f>
        <v>-0</v>
      </c>
      <c r="CF54" s="394" t="n">
        <f aca="false">'Conventional funding Cashflows'!CF$19</f>
        <v>-0</v>
      </c>
      <c r="CG54" s="394" t="n">
        <f aca="false">'Conventional funding Cashflows'!CG$19</f>
        <v>-0</v>
      </c>
      <c r="CH54" s="394" t="n">
        <f aca="false">'Conventional funding Cashflows'!CH$19</f>
        <v>-0</v>
      </c>
      <c r="CI54" s="394" t="n">
        <f aca="false">'Conventional funding Cashflows'!CI$19</f>
        <v>-0</v>
      </c>
      <c r="CJ54" s="394" t="n">
        <f aca="false">'Conventional funding Cashflows'!CJ$19</f>
        <v>-0</v>
      </c>
      <c r="CK54" s="394" t="n">
        <f aca="false">'Conventional funding Cashflows'!CK$19</f>
        <v>-0</v>
      </c>
      <c r="CL54" s="394" t="n">
        <f aca="false">'Conventional funding Cashflows'!CL$19</f>
        <v>-0</v>
      </c>
      <c r="CM54" s="394" t="n">
        <f aca="false">'Conventional funding Cashflows'!CM$19</f>
        <v>-0</v>
      </c>
      <c r="CN54" s="394" t="n">
        <f aca="false">'Conventional funding Cashflows'!CN$19</f>
        <v>-0</v>
      </c>
      <c r="CO54" s="394" t="n">
        <f aca="false">'Conventional funding Cashflows'!CO$19</f>
        <v>-0</v>
      </c>
      <c r="CP54" s="394" t="n">
        <f aca="false">'Conventional funding Cashflows'!CP$19</f>
        <v>-0</v>
      </c>
      <c r="CQ54" s="394" t="n">
        <f aca="false">'Conventional funding Cashflows'!CQ$19</f>
        <v>-0</v>
      </c>
      <c r="CR54" s="394" t="n">
        <f aca="false">'Conventional funding Cashflows'!CR$19</f>
        <v>-0</v>
      </c>
      <c r="CS54" s="394" t="n">
        <f aca="false">'Conventional funding Cashflows'!CS$19</f>
        <v>-0</v>
      </c>
      <c r="CT54" s="394" t="n">
        <f aca="false">'Conventional funding Cashflows'!CT$19</f>
        <v>-0</v>
      </c>
      <c r="CU54" s="394" t="n">
        <f aca="false">'Conventional funding Cashflows'!CU$19</f>
        <v>-0</v>
      </c>
      <c r="CV54" s="394" t="n">
        <f aca="false">'Conventional funding Cashflows'!CV$19</f>
        <v>-0</v>
      </c>
      <c r="CW54" s="394" t="n">
        <f aca="false">'Conventional funding Cashflows'!CW$19</f>
        <v>-0</v>
      </c>
      <c r="CX54" s="394" t="n">
        <f aca="false">'Conventional funding Cashflows'!CX$19</f>
        <v>-0</v>
      </c>
      <c r="CY54" s="394" t="n">
        <f aca="false">'Conventional funding Cashflows'!CY$19</f>
        <v>-0</v>
      </c>
      <c r="CZ54" s="394" t="n">
        <f aca="false">'Conventional funding Cashflows'!CZ$19</f>
        <v>-0</v>
      </c>
      <c r="DA54" s="394" t="n">
        <f aca="false">'Conventional funding Cashflows'!DA$19</f>
        <v>-0</v>
      </c>
      <c r="DB54" s="394" t="n">
        <f aca="false">'Conventional funding Cashflows'!DB$19</f>
        <v>-0</v>
      </c>
      <c r="DC54" s="394" t="n">
        <f aca="false">'Conventional funding Cashflows'!DC$19</f>
        <v>-0</v>
      </c>
      <c r="DD54" s="394" t="n">
        <f aca="false">'Conventional funding Cashflows'!DD$19</f>
        <v>-0</v>
      </c>
      <c r="DE54" s="394" t="n">
        <f aca="false">'Conventional funding Cashflows'!DE$19</f>
        <v>-0</v>
      </c>
      <c r="DF54" s="394" t="n">
        <f aca="false">'Conventional funding Cashflows'!DF$19</f>
        <v>-0</v>
      </c>
      <c r="DG54" s="394" t="n">
        <f aca="false">'Conventional funding Cashflows'!DG$19</f>
        <v>-0</v>
      </c>
      <c r="DH54" s="394" t="n">
        <f aca="false">'Conventional funding Cashflows'!DH$19</f>
        <v>-0</v>
      </c>
      <c r="DI54" s="394" t="n">
        <f aca="false">'Conventional funding Cashflows'!DI$19</f>
        <v>-0</v>
      </c>
      <c r="DJ54" s="394" t="n">
        <f aca="false">'Conventional funding Cashflows'!DJ$19</f>
        <v>-0</v>
      </c>
      <c r="DK54" s="394" t="n">
        <f aca="false">'Conventional funding Cashflows'!DK$19</f>
        <v>-0</v>
      </c>
      <c r="DL54" s="394" t="n">
        <f aca="false">'Conventional funding Cashflows'!DL$19</f>
        <v>-0</v>
      </c>
      <c r="DM54" s="394" t="n">
        <f aca="false">'Conventional funding Cashflows'!DM$19</f>
        <v>-0</v>
      </c>
      <c r="DN54" s="394" t="n">
        <f aca="false">'Conventional funding Cashflows'!DN$19</f>
        <v>-0</v>
      </c>
      <c r="DO54" s="394" t="n">
        <f aca="false">'Conventional funding Cashflows'!DO$19</f>
        <v>-0</v>
      </c>
      <c r="DP54" s="394" t="n">
        <f aca="false">'Conventional funding Cashflows'!DP$19</f>
        <v>-0</v>
      </c>
      <c r="DQ54" s="394" t="n">
        <f aca="false">'Conventional funding Cashflows'!DQ$19</f>
        <v>-0</v>
      </c>
      <c r="DR54" s="394" t="n">
        <f aca="false">'Conventional funding Cashflows'!DR$19</f>
        <v>-0</v>
      </c>
      <c r="DS54" s="394" t="n">
        <f aca="false">'Conventional funding Cashflows'!DS$19</f>
        <v>-0</v>
      </c>
      <c r="DT54" s="394" t="n">
        <f aca="false">'Conventional funding Cashflows'!DT$19</f>
        <v>-0</v>
      </c>
      <c r="DU54" s="394" t="n">
        <f aca="false">'Conventional funding Cashflows'!DU$19</f>
        <v>-0</v>
      </c>
      <c r="DV54" s="394" t="n">
        <f aca="false">'Conventional funding Cashflows'!DV$19</f>
        <v>-0</v>
      </c>
      <c r="DW54" s="394" t="n">
        <f aca="false">'Conventional funding Cashflows'!DW$19</f>
        <v>0</v>
      </c>
      <c r="DX54" s="394" t="n">
        <f aca="false">'Conventional funding Cashflows'!DX$19</f>
        <v>0</v>
      </c>
      <c r="DY54" s="394" t="n">
        <f aca="false">'Conventional funding Cashflows'!DY$19</f>
        <v>0</v>
      </c>
      <c r="DZ54" s="394" t="n">
        <f aca="false">'Conventional funding Cashflows'!DZ$19</f>
        <v>0</v>
      </c>
      <c r="EA54" s="394" t="n">
        <f aca="false">'Conventional funding Cashflows'!EA$19</f>
        <v>0</v>
      </c>
      <c r="EB54" s="394" t="n">
        <f aca="false">'Conventional funding Cashflows'!EB$19</f>
        <v>0</v>
      </c>
      <c r="EC54" s="394" t="n">
        <f aca="false">'Conventional funding Cashflows'!EC$19</f>
        <v>0</v>
      </c>
      <c r="ED54" s="394" t="n">
        <f aca="false">'Conventional funding Cashflows'!ED$19</f>
        <v>0</v>
      </c>
      <c r="EE54" s="394" t="n">
        <f aca="false">'Conventional funding Cashflows'!EE$19</f>
        <v>0</v>
      </c>
      <c r="EF54" s="394" t="n">
        <f aca="false">'Conventional funding Cashflows'!EF$19</f>
        <v>0</v>
      </c>
      <c r="EG54" s="394" t="n">
        <f aca="false">'Conventional funding Cashflows'!EG$19</f>
        <v>0</v>
      </c>
      <c r="EH54" s="394" t="n">
        <f aca="false">'Conventional funding Cashflows'!EH$19</f>
        <v>0</v>
      </c>
      <c r="EI54" s="394" t="n">
        <f aca="false">'Conventional funding Cashflows'!EI$19</f>
        <v>0</v>
      </c>
      <c r="EJ54" s="394" t="n">
        <f aca="false">'Conventional funding Cashflows'!EJ$19</f>
        <v>0</v>
      </c>
      <c r="EK54" s="394" t="n">
        <f aca="false">'Conventional funding Cashflows'!EK$19</f>
        <v>0</v>
      </c>
      <c r="EL54" s="394" t="n">
        <f aca="false">'Conventional funding Cashflows'!EL$19</f>
        <v>0</v>
      </c>
      <c r="EM54" s="394" t="n">
        <f aca="false">'Conventional funding Cashflows'!EM$19</f>
        <v>0</v>
      </c>
      <c r="EN54" s="394" t="n">
        <f aca="false">'Conventional funding Cashflows'!EN$19</f>
        <v>0</v>
      </c>
      <c r="EO54" s="394" t="n">
        <f aca="false">'Conventional funding Cashflows'!EO$19</f>
        <v>0</v>
      </c>
      <c r="EP54" s="394" t="n">
        <f aca="false">'Conventional funding Cashflows'!EP$19</f>
        <v>0</v>
      </c>
      <c r="EQ54" s="394" t="n">
        <f aca="false">'Conventional funding Cashflows'!EQ$19</f>
        <v>0</v>
      </c>
      <c r="ER54" s="394" t="n">
        <f aca="false">'Conventional funding Cashflows'!ER$19</f>
        <v>0</v>
      </c>
      <c r="ES54" s="394" t="n">
        <f aca="false">'Conventional funding Cashflows'!ES$19</f>
        <v>0</v>
      </c>
      <c r="ET54" s="394" t="n">
        <f aca="false">'Conventional funding Cashflows'!ET$19</f>
        <v>0</v>
      </c>
      <c r="EU54" s="394" t="n">
        <f aca="false">'Conventional funding Cashflows'!EU$19</f>
        <v>0</v>
      </c>
      <c r="EV54" s="394" t="n">
        <f aca="false">'Conventional funding Cashflows'!EV$19</f>
        <v>0</v>
      </c>
      <c r="EW54" s="394" t="n">
        <f aca="false">'Conventional funding Cashflows'!EW$19</f>
        <v>0</v>
      </c>
      <c r="EX54" s="394" t="n">
        <f aca="false">'Conventional funding Cashflows'!EX$19</f>
        <v>0</v>
      </c>
      <c r="EY54" s="394" t="n">
        <f aca="false">'Conventional funding Cashflows'!EY$19</f>
        <v>0</v>
      </c>
      <c r="EZ54" s="394" t="n">
        <f aca="false">'Conventional funding Cashflows'!EZ$19</f>
        <v>0</v>
      </c>
      <c r="FA54" s="394" t="n">
        <f aca="false">'Conventional funding Cashflows'!FA$19</f>
        <v>0</v>
      </c>
      <c r="FB54" s="394" t="n">
        <f aca="false">'Conventional funding Cashflows'!FB$19</f>
        <v>0</v>
      </c>
      <c r="FC54" s="394" t="n">
        <f aca="false">'Conventional funding Cashflows'!FC$19</f>
        <v>0</v>
      </c>
      <c r="FD54" s="394" t="n">
        <f aca="false">'Conventional funding Cashflows'!FD$19</f>
        <v>0</v>
      </c>
      <c r="FE54" s="394" t="n">
        <f aca="false">'Conventional funding Cashflows'!FE$19</f>
        <v>0</v>
      </c>
      <c r="FF54" s="394" t="n">
        <f aca="false">'Conventional funding Cashflows'!FF$19</f>
        <v>0</v>
      </c>
      <c r="FG54" s="394" t="n">
        <f aca="false">'Conventional funding Cashflows'!FG$19</f>
        <v>0</v>
      </c>
      <c r="FH54" s="394" t="n">
        <f aca="false">'Conventional funding Cashflows'!FH$19</f>
        <v>0</v>
      </c>
      <c r="FI54" s="394" t="n">
        <f aca="false">'Conventional funding Cashflows'!FI$19</f>
        <v>0</v>
      </c>
      <c r="FJ54" s="394" t="n">
        <f aca="false">'Conventional funding Cashflows'!FJ$19</f>
        <v>0</v>
      </c>
      <c r="FK54" s="394" t="n">
        <f aca="false">'Conventional funding Cashflows'!FK$19</f>
        <v>0</v>
      </c>
      <c r="FL54" s="394" t="n">
        <f aca="false">'Conventional funding Cashflows'!FL$19</f>
        <v>0</v>
      </c>
      <c r="FM54" s="394" t="n">
        <f aca="false">'Conventional funding Cashflows'!FM$19</f>
        <v>0</v>
      </c>
      <c r="FN54" s="394" t="n">
        <f aca="false">'Conventional funding Cashflows'!FN$19</f>
        <v>0</v>
      </c>
      <c r="FO54" s="394" t="n">
        <f aca="false">'Conventional funding Cashflows'!FO$19</f>
        <v>0</v>
      </c>
      <c r="FP54" s="394" t="n">
        <f aca="false">'Conventional funding Cashflows'!FP$19</f>
        <v>0</v>
      </c>
      <c r="FQ54" s="394" t="n">
        <f aca="false">'Conventional funding Cashflows'!FQ$19</f>
        <v>0</v>
      </c>
      <c r="FR54" s="394" t="n">
        <f aca="false">'Conventional funding Cashflows'!FR$19</f>
        <v>0</v>
      </c>
      <c r="FS54" s="394" t="n">
        <f aca="false">'Conventional funding Cashflows'!FS$19</f>
        <v>0</v>
      </c>
      <c r="FT54" s="394" t="n">
        <f aca="false">'Conventional funding Cashflows'!FT$19</f>
        <v>0</v>
      </c>
      <c r="FU54" s="394" t="n">
        <f aca="false">'Conventional funding Cashflows'!FU$19</f>
        <v>0</v>
      </c>
      <c r="FV54" s="394" t="n">
        <f aca="false">'Conventional funding Cashflows'!FV$19</f>
        <v>0</v>
      </c>
      <c r="FW54" s="394" t="n">
        <f aca="false">'Conventional funding Cashflows'!FW$19</f>
        <v>0</v>
      </c>
      <c r="FX54" s="394" t="n">
        <f aca="false">'Conventional funding Cashflows'!FX$19</f>
        <v>0</v>
      </c>
      <c r="FY54" s="394" t="n">
        <f aca="false">'Conventional funding Cashflows'!FY$19</f>
        <v>0</v>
      </c>
      <c r="FZ54" s="394" t="n">
        <f aca="false">'Conventional funding Cashflows'!FZ$19</f>
        <v>0</v>
      </c>
      <c r="GA54" s="394" t="n">
        <f aca="false">'Conventional funding Cashflows'!GA$19</f>
        <v>0</v>
      </c>
      <c r="GB54" s="394" t="n">
        <f aca="false">'Conventional funding Cashflows'!GB$19</f>
        <v>0</v>
      </c>
      <c r="GC54" s="394" t="n">
        <f aca="false">'Conventional funding Cashflows'!GC$19</f>
        <v>0</v>
      </c>
      <c r="GD54" s="394" t="n">
        <f aca="false">'Conventional funding Cashflows'!GD$19</f>
        <v>0</v>
      </c>
      <c r="GE54" s="394" t="n">
        <f aca="false">'Conventional funding Cashflows'!GE$19</f>
        <v>0</v>
      </c>
      <c r="GF54" s="394" t="n">
        <f aca="false">'Conventional funding Cashflows'!GF$19</f>
        <v>0</v>
      </c>
      <c r="GG54" s="394" t="n">
        <f aca="false">'Conventional funding Cashflows'!GG$19</f>
        <v>0</v>
      </c>
      <c r="GH54" s="394" t="n">
        <f aca="false">'Conventional funding Cashflows'!GH$19</f>
        <v>0</v>
      </c>
      <c r="GI54" s="394" t="n">
        <f aca="false">'Conventional funding Cashflows'!GI$19</f>
        <v>0</v>
      </c>
      <c r="GJ54" s="394" t="n">
        <f aca="false">'Conventional funding Cashflows'!GJ$19</f>
        <v>0</v>
      </c>
      <c r="GK54" s="394" t="n">
        <f aca="false">'Conventional funding Cashflows'!GK$19</f>
        <v>0</v>
      </c>
      <c r="GL54" s="394" t="n">
        <f aca="false">'Conventional funding Cashflows'!GL$19</f>
        <v>0</v>
      </c>
      <c r="GM54" s="394" t="n">
        <f aca="false">'Conventional funding Cashflows'!GM$19</f>
        <v>0</v>
      </c>
      <c r="GN54" s="394" t="n">
        <f aca="false">'Conventional funding Cashflows'!GN$19</f>
        <v>0</v>
      </c>
      <c r="GO54" s="394" t="n">
        <f aca="false">'Conventional funding Cashflows'!GO$19</f>
        <v>0</v>
      </c>
      <c r="GP54" s="394" t="n">
        <f aca="false">'Conventional funding Cashflows'!GP$19</f>
        <v>0</v>
      </c>
      <c r="GQ54" s="394" t="n">
        <f aca="false">'Conventional funding Cashflows'!GQ$19</f>
        <v>0</v>
      </c>
      <c r="GR54" s="394" t="n">
        <f aca="false">'Conventional funding Cashflows'!GR$19</f>
        <v>0</v>
      </c>
      <c r="GS54" s="394" t="n">
        <f aca="false">'Conventional funding Cashflows'!GS$19</f>
        <v>0</v>
      </c>
      <c r="GT54" s="394" t="n">
        <f aca="false">'Conventional funding Cashflows'!GT$19</f>
        <v>0</v>
      </c>
      <c r="GU54" s="394" t="n">
        <f aca="false">'Conventional funding Cashflows'!GU$19</f>
        <v>0</v>
      </c>
      <c r="GV54" s="394" t="n">
        <f aca="false">'Conventional funding Cashflows'!GV$19</f>
        <v>0</v>
      </c>
      <c r="GW54" s="394" t="n">
        <f aca="false">'Conventional funding Cashflows'!GW$19</f>
        <v>0</v>
      </c>
      <c r="GX54" s="394" t="n">
        <f aca="false">'Conventional funding Cashflows'!GX$19</f>
        <v>0</v>
      </c>
      <c r="GY54" s="394" t="n">
        <f aca="false">'Conventional funding Cashflows'!GY$19</f>
        <v>0</v>
      </c>
      <c r="GZ54" s="394" t="n">
        <f aca="false">'Conventional funding Cashflows'!GZ$19</f>
        <v>0</v>
      </c>
      <c r="HA54" s="394" t="n">
        <f aca="false">'Conventional funding Cashflows'!HA$19</f>
        <v>0</v>
      </c>
      <c r="HB54" s="394" t="n">
        <f aca="false">'Conventional funding Cashflows'!HB$19</f>
        <v>0</v>
      </c>
      <c r="HC54" s="394" t="n">
        <f aca="false">'Conventional funding Cashflows'!HC$19</f>
        <v>0</v>
      </c>
      <c r="HD54" s="394" t="n">
        <f aca="false">'Conventional funding Cashflows'!HD$19</f>
        <v>0</v>
      </c>
      <c r="HE54" s="394" t="n">
        <f aca="false">'Conventional funding Cashflows'!HE$19</f>
        <v>0</v>
      </c>
      <c r="HF54" s="394" t="n">
        <f aca="false">'Conventional funding Cashflows'!HF$19</f>
        <v>0</v>
      </c>
      <c r="HG54" s="394" t="n">
        <f aca="false">'Conventional funding Cashflows'!HG$19</f>
        <v>0</v>
      </c>
      <c r="HH54" s="394" t="n">
        <f aca="false">'Conventional funding Cashflows'!HH$19</f>
        <v>0</v>
      </c>
      <c r="HI54" s="394" t="n">
        <f aca="false">'Conventional funding Cashflows'!HI$19</f>
        <v>0</v>
      </c>
      <c r="HJ54" s="394" t="n">
        <f aca="false">'Conventional funding Cashflows'!HJ$19</f>
        <v>0</v>
      </c>
      <c r="HK54" s="394" t="n">
        <f aca="false">'Conventional funding Cashflows'!HK$19</f>
        <v>0</v>
      </c>
      <c r="HL54" s="394" t="n">
        <f aca="false">'Conventional funding Cashflows'!HL$19</f>
        <v>0</v>
      </c>
      <c r="HM54" s="394" t="n">
        <f aca="false">'Conventional funding Cashflows'!HM$19</f>
        <v>0</v>
      </c>
      <c r="HN54" s="394" t="n">
        <f aca="false">'Conventional funding Cashflows'!HN$19</f>
        <v>0</v>
      </c>
      <c r="HO54" s="394" t="n">
        <f aca="false">'Conventional funding Cashflows'!HO$19</f>
        <v>0</v>
      </c>
      <c r="HP54" s="394" t="n">
        <f aca="false">'Conventional funding Cashflows'!HP$19</f>
        <v>0</v>
      </c>
      <c r="HQ54" s="394" t="n">
        <f aca="false">'Conventional funding Cashflows'!HQ$19</f>
        <v>0</v>
      </c>
      <c r="HR54" s="394" t="n">
        <f aca="false">'Conventional funding Cashflows'!HR$19</f>
        <v>0</v>
      </c>
      <c r="HS54" s="394" t="n">
        <f aca="false">'Conventional funding Cashflows'!HS$19</f>
        <v>0</v>
      </c>
      <c r="HT54" s="394" t="n">
        <f aca="false">'Conventional funding Cashflows'!HT$19</f>
        <v>0</v>
      </c>
      <c r="HU54" s="394" t="n">
        <f aca="false">'Conventional funding Cashflows'!HU$19</f>
        <v>0</v>
      </c>
      <c r="HV54" s="394" t="n">
        <f aca="false">'Conventional funding Cashflows'!HV$19</f>
        <v>0</v>
      </c>
      <c r="HW54" s="394" t="n">
        <f aca="false">'Conventional funding Cashflows'!HW$19</f>
        <v>0</v>
      </c>
      <c r="HX54" s="394" t="n">
        <f aca="false">'Conventional funding Cashflows'!HX$19</f>
        <v>0</v>
      </c>
      <c r="HY54" s="394" t="n">
        <f aca="false">'Conventional funding Cashflows'!HY$19</f>
        <v>0</v>
      </c>
      <c r="HZ54" s="394" t="n">
        <f aca="false">'Conventional funding Cashflows'!HZ$19</f>
        <v>0</v>
      </c>
      <c r="IA54" s="394" t="n">
        <f aca="false">'Conventional funding Cashflows'!IA$19</f>
        <v>0</v>
      </c>
      <c r="IB54" s="394" t="n">
        <f aca="false">'Conventional funding Cashflows'!IB$19</f>
        <v>0</v>
      </c>
      <c r="IC54" s="394" t="n">
        <f aca="false">'Conventional funding Cashflows'!IC$19</f>
        <v>0</v>
      </c>
      <c r="ID54" s="394" t="n">
        <f aca="false">'Conventional funding Cashflows'!ID$19</f>
        <v>0</v>
      </c>
      <c r="IE54" s="394" t="n">
        <f aca="false">'Conventional funding Cashflows'!IE$19</f>
        <v>0</v>
      </c>
      <c r="IF54" s="394" t="n">
        <f aca="false">'Conventional funding Cashflows'!IF$19</f>
        <v>0</v>
      </c>
      <c r="IG54" s="394" t="n">
        <f aca="false">'Conventional funding Cashflows'!IG$19</f>
        <v>0</v>
      </c>
      <c r="IH54" s="394" t="n">
        <f aca="false">'Conventional funding Cashflows'!IH$19</f>
        <v>0</v>
      </c>
      <c r="II54" s="394" t="n">
        <f aca="false">'Conventional funding Cashflows'!II$19</f>
        <v>0</v>
      </c>
      <c r="IJ54" s="394" t="n">
        <f aca="false">'Conventional funding Cashflows'!IJ$19</f>
        <v>0</v>
      </c>
      <c r="IK54" s="394" t="n">
        <f aca="false">'Conventional funding Cashflows'!IK$19</f>
        <v>0</v>
      </c>
      <c r="IL54" s="394" t="n">
        <f aca="false">'Conventional funding Cashflows'!IL$19</f>
        <v>0</v>
      </c>
    </row>
    <row r="55" s="394" customFormat="true" ht="12" hidden="false" customHeight="false" outlineLevel="0" collapsed="false">
      <c r="B55" s="394" t="s">
        <v>306</v>
      </c>
      <c r="G55" s="394" t="n">
        <f aca="false">'Conventional funding Cashflows'!G$9</f>
        <v>501063.297310782</v>
      </c>
      <c r="H55" s="394" t="n">
        <f aca="false">'Conventional funding Cashflows'!H$9</f>
        <v>0</v>
      </c>
      <c r="I55" s="394" t="n">
        <f aca="false">'Conventional funding Cashflows'!I$9</f>
        <v>501063.297310782</v>
      </c>
      <c r="J55" s="394" t="n">
        <f aca="false">'Conventional funding Cashflows'!J$9</f>
        <v>0</v>
      </c>
      <c r="K55" s="394" t="n">
        <f aca="false">'Conventional funding Cashflows'!K$9</f>
        <v>751594.945966172</v>
      </c>
      <c r="L55" s="394" t="n">
        <f aca="false">'Conventional funding Cashflows'!L$9</f>
        <v>0</v>
      </c>
      <c r="M55" s="394" t="n">
        <f aca="false">'Conventional funding Cashflows'!M$9</f>
        <v>0</v>
      </c>
      <c r="N55" s="394" t="n">
        <f aca="false">'Conventional funding Cashflows'!N$9</f>
        <v>1002126.59462156</v>
      </c>
      <c r="O55" s="394" t="n">
        <f aca="false">'Conventional funding Cashflows'!O$9</f>
        <v>0</v>
      </c>
      <c r="P55" s="394" t="n">
        <f aca="false">'Conventional funding Cashflows'!P$9</f>
        <v>0</v>
      </c>
      <c r="Q55" s="394" t="n">
        <f aca="false">'Conventional funding Cashflows'!Q$9</f>
        <v>1002126.59462156</v>
      </c>
      <c r="R55" s="394" t="n">
        <f aca="false">'Conventional funding Cashflows'!R$9</f>
        <v>0</v>
      </c>
      <c r="S55" s="394" t="n">
        <f aca="false">'Conventional funding Cashflows'!S$9</f>
        <v>0</v>
      </c>
      <c r="T55" s="394" t="n">
        <f aca="false">'Conventional funding Cashflows'!T$9</f>
        <v>0</v>
      </c>
      <c r="U55" s="394" t="n">
        <f aca="false">'Conventional funding Cashflows'!U$9</f>
        <v>0</v>
      </c>
      <c r="V55" s="394" t="n">
        <f aca="false">'Conventional funding Cashflows'!V$9</f>
        <v>1252658.24327695</v>
      </c>
      <c r="W55" s="394" t="n">
        <f aca="false">'Conventional funding Cashflows'!W$9</f>
        <v>0</v>
      </c>
      <c r="X55" s="394" t="n">
        <f aca="false">'Conventional funding Cashflows'!X$9</f>
        <v>0</v>
      </c>
      <c r="Y55" s="394" t="n">
        <f aca="false">'Conventional funding Cashflows'!Y$9</f>
        <v>0</v>
      </c>
      <c r="Z55" s="394" t="n">
        <f aca="false">'Conventional funding Cashflows'!Z$9</f>
        <v>0</v>
      </c>
      <c r="AA55" s="394" t="n">
        <f aca="false">'Conventional funding Cashflows'!AA$9</f>
        <v>0</v>
      </c>
      <c r="AB55" s="394" t="n">
        <f aca="false">'Conventional funding Cashflows'!AB$9</f>
        <v>0</v>
      </c>
      <c r="AC55" s="394" t="n">
        <f aca="false">'Conventional funding Cashflows'!AC$9</f>
        <v>0</v>
      </c>
      <c r="AD55" s="394" t="n">
        <f aca="false">'Conventional funding Cashflows'!AD$9</f>
        <v>0</v>
      </c>
      <c r="AE55" s="394" t="n">
        <f aca="false">'Conventional funding Cashflows'!AE$9</f>
        <v>0</v>
      </c>
      <c r="AF55" s="394" t="n">
        <f aca="false">'Conventional funding Cashflows'!AF$9</f>
        <v>0</v>
      </c>
      <c r="AG55" s="394" t="n">
        <f aca="false">'Conventional funding Cashflows'!AG$9</f>
        <v>0</v>
      </c>
      <c r="AH55" s="394" t="n">
        <f aca="false">'Conventional funding Cashflows'!AH$9</f>
        <v>0</v>
      </c>
      <c r="AI55" s="394" t="n">
        <f aca="false">'Conventional funding Cashflows'!AI$9</f>
        <v>0</v>
      </c>
      <c r="AJ55" s="394" t="n">
        <f aca="false">'Conventional funding Cashflows'!AJ$9</f>
        <v>0</v>
      </c>
      <c r="AK55" s="394" t="n">
        <f aca="false">'Conventional funding Cashflows'!AK$9</f>
        <v>0</v>
      </c>
      <c r="AL55" s="394" t="n">
        <f aca="false">'Conventional funding Cashflows'!AL$9</f>
        <v>0</v>
      </c>
      <c r="AM55" s="394" t="n">
        <f aca="false">'Conventional funding Cashflows'!AM$9</f>
        <v>0</v>
      </c>
      <c r="AN55" s="394" t="n">
        <f aca="false">'Conventional funding Cashflows'!AN$9</f>
        <v>0</v>
      </c>
      <c r="AO55" s="394" t="n">
        <f aca="false">'Conventional funding Cashflows'!AO$9</f>
        <v>0</v>
      </c>
      <c r="AP55" s="394" t="n">
        <f aca="false">'Conventional funding Cashflows'!AP$9</f>
        <v>0</v>
      </c>
      <c r="AQ55" s="394" t="n">
        <f aca="false">'Conventional funding Cashflows'!AQ$9</f>
        <v>0</v>
      </c>
      <c r="AR55" s="394" t="n">
        <f aca="false">'Conventional funding Cashflows'!AR$9</f>
        <v>0</v>
      </c>
      <c r="AS55" s="394" t="n">
        <f aca="false">'Conventional funding Cashflows'!AS$9</f>
        <v>0</v>
      </c>
      <c r="AT55" s="394" t="n">
        <f aca="false">'Conventional funding Cashflows'!AT$9</f>
        <v>0</v>
      </c>
      <c r="AU55" s="394" t="n">
        <f aca="false">'Conventional funding Cashflows'!AU$9</f>
        <v>0</v>
      </c>
      <c r="AV55" s="394" t="n">
        <f aca="false">'Conventional funding Cashflows'!AV$9</f>
        <v>0</v>
      </c>
      <c r="AW55" s="394" t="n">
        <f aca="false">'Conventional funding Cashflows'!AW$9</f>
        <v>0</v>
      </c>
      <c r="AX55" s="394" t="n">
        <f aca="false">'Conventional funding Cashflows'!AX$9</f>
        <v>0</v>
      </c>
      <c r="AY55" s="394" t="n">
        <f aca="false">'Conventional funding Cashflows'!AY$9</f>
        <v>0</v>
      </c>
      <c r="AZ55" s="394" t="n">
        <f aca="false">'Conventional funding Cashflows'!AZ$9</f>
        <v>0</v>
      </c>
      <c r="BA55" s="394" t="n">
        <f aca="false">'Conventional funding Cashflows'!BA$9</f>
        <v>0</v>
      </c>
      <c r="BB55" s="394" t="n">
        <f aca="false">'Conventional funding Cashflows'!BB$9</f>
        <v>0</v>
      </c>
      <c r="BC55" s="394" t="n">
        <f aca="false">'Conventional funding Cashflows'!BC$9</f>
        <v>0</v>
      </c>
      <c r="BD55" s="394" t="n">
        <f aca="false">'Conventional funding Cashflows'!BD$9</f>
        <v>0</v>
      </c>
      <c r="BE55" s="394" t="n">
        <f aca="false">'Conventional funding Cashflows'!BE$9</f>
        <v>0</v>
      </c>
      <c r="BF55" s="394" t="n">
        <f aca="false">'Conventional funding Cashflows'!BF$9</f>
        <v>0</v>
      </c>
      <c r="BG55" s="394" t="n">
        <f aca="false">'Conventional funding Cashflows'!BG$9</f>
        <v>0</v>
      </c>
      <c r="BH55" s="394" t="n">
        <f aca="false">'Conventional funding Cashflows'!BH$9</f>
        <v>0</v>
      </c>
      <c r="BI55" s="394" t="n">
        <f aca="false">'Conventional funding Cashflows'!BI$9</f>
        <v>0</v>
      </c>
      <c r="BJ55" s="394" t="n">
        <f aca="false">'Conventional funding Cashflows'!BJ$9</f>
        <v>0</v>
      </c>
      <c r="BK55" s="394" t="n">
        <f aca="false">'Conventional funding Cashflows'!BK$9</f>
        <v>0</v>
      </c>
      <c r="BL55" s="394" t="n">
        <f aca="false">'Conventional funding Cashflows'!BL$9</f>
        <v>0</v>
      </c>
      <c r="BM55" s="394" t="n">
        <f aca="false">'Conventional funding Cashflows'!BM$9</f>
        <v>0</v>
      </c>
      <c r="BN55" s="394" t="n">
        <f aca="false">'Conventional funding Cashflows'!BN$9</f>
        <v>0</v>
      </c>
      <c r="BO55" s="394" t="n">
        <f aca="false">'Conventional funding Cashflows'!BO$9</f>
        <v>0</v>
      </c>
      <c r="BP55" s="394" t="n">
        <f aca="false">'Conventional funding Cashflows'!BP$9</f>
        <v>0</v>
      </c>
      <c r="BQ55" s="394" t="n">
        <f aca="false">'Conventional funding Cashflows'!BQ$9</f>
        <v>0</v>
      </c>
      <c r="BR55" s="394" t="n">
        <f aca="false">'Conventional funding Cashflows'!BR$9</f>
        <v>0</v>
      </c>
      <c r="BS55" s="394" t="n">
        <f aca="false">'Conventional funding Cashflows'!BS$9</f>
        <v>0</v>
      </c>
      <c r="BT55" s="394" t="n">
        <f aca="false">'Conventional funding Cashflows'!BT$9</f>
        <v>0</v>
      </c>
      <c r="BU55" s="394" t="n">
        <f aca="false">'Conventional funding Cashflows'!BU$9</f>
        <v>0</v>
      </c>
      <c r="BV55" s="394" t="n">
        <f aca="false">'Conventional funding Cashflows'!BV$9</f>
        <v>0</v>
      </c>
      <c r="BW55" s="394" t="n">
        <f aca="false">'Conventional funding Cashflows'!BW$9</f>
        <v>0</v>
      </c>
      <c r="BX55" s="394" t="n">
        <f aca="false">'Conventional funding Cashflows'!BX$9</f>
        <v>0</v>
      </c>
      <c r="BY55" s="394" t="n">
        <f aca="false">'Conventional funding Cashflows'!BY$9</f>
        <v>0</v>
      </c>
      <c r="BZ55" s="394" t="n">
        <f aca="false">'Conventional funding Cashflows'!BZ$9</f>
        <v>0</v>
      </c>
      <c r="CA55" s="394" t="n">
        <f aca="false">'Conventional funding Cashflows'!CA$9</f>
        <v>0</v>
      </c>
      <c r="CB55" s="394" t="n">
        <f aca="false">'Conventional funding Cashflows'!CB$9</f>
        <v>0</v>
      </c>
      <c r="CC55" s="394" t="n">
        <f aca="false">'Conventional funding Cashflows'!CC$9</f>
        <v>0</v>
      </c>
      <c r="CD55" s="394" t="n">
        <f aca="false">'Conventional funding Cashflows'!CD$9</f>
        <v>0</v>
      </c>
      <c r="CE55" s="394" t="n">
        <f aca="false">'Conventional funding Cashflows'!CE$9</f>
        <v>0</v>
      </c>
      <c r="CF55" s="394" t="n">
        <f aca="false">'Conventional funding Cashflows'!CF$9</f>
        <v>0</v>
      </c>
      <c r="CG55" s="394" t="n">
        <f aca="false">'Conventional funding Cashflows'!CG$9</f>
        <v>0</v>
      </c>
      <c r="CH55" s="394" t="n">
        <f aca="false">'Conventional funding Cashflows'!CH$9</f>
        <v>0</v>
      </c>
      <c r="CI55" s="394" t="n">
        <f aca="false">'Conventional funding Cashflows'!CI$9</f>
        <v>0</v>
      </c>
      <c r="CJ55" s="394" t="n">
        <f aca="false">'Conventional funding Cashflows'!CJ$9</f>
        <v>0</v>
      </c>
      <c r="CK55" s="394" t="n">
        <f aca="false">'Conventional funding Cashflows'!CK$9</f>
        <v>0</v>
      </c>
      <c r="CL55" s="394" t="n">
        <f aca="false">'Conventional funding Cashflows'!CL$9</f>
        <v>0</v>
      </c>
      <c r="CM55" s="394" t="n">
        <f aca="false">'Conventional funding Cashflows'!CM$9</f>
        <v>0</v>
      </c>
      <c r="CN55" s="394" t="n">
        <f aca="false">'Conventional funding Cashflows'!CN$9</f>
        <v>0</v>
      </c>
      <c r="CO55" s="394" t="n">
        <f aca="false">'Conventional funding Cashflows'!CO$9</f>
        <v>0</v>
      </c>
      <c r="CP55" s="394" t="n">
        <f aca="false">'Conventional funding Cashflows'!CP$9</f>
        <v>0</v>
      </c>
      <c r="CQ55" s="394" t="n">
        <f aca="false">'Conventional funding Cashflows'!CQ$9</f>
        <v>0</v>
      </c>
      <c r="CR55" s="394" t="n">
        <f aca="false">'Conventional funding Cashflows'!CR$9</f>
        <v>0</v>
      </c>
      <c r="CS55" s="394" t="n">
        <f aca="false">'Conventional funding Cashflows'!CS$9</f>
        <v>0</v>
      </c>
      <c r="CT55" s="394" t="n">
        <f aca="false">'Conventional funding Cashflows'!CT$9</f>
        <v>0</v>
      </c>
      <c r="CU55" s="394" t="n">
        <f aca="false">'Conventional funding Cashflows'!CU$9</f>
        <v>0</v>
      </c>
      <c r="CV55" s="394" t="n">
        <f aca="false">'Conventional funding Cashflows'!CV$9</f>
        <v>0</v>
      </c>
      <c r="CW55" s="394" t="n">
        <f aca="false">'Conventional funding Cashflows'!CW$9</f>
        <v>0</v>
      </c>
      <c r="CX55" s="394" t="n">
        <f aca="false">'Conventional funding Cashflows'!CX$9</f>
        <v>0</v>
      </c>
      <c r="CY55" s="394" t="n">
        <f aca="false">'Conventional funding Cashflows'!CY$9</f>
        <v>0</v>
      </c>
      <c r="CZ55" s="394" t="n">
        <f aca="false">'Conventional funding Cashflows'!CZ$9</f>
        <v>0</v>
      </c>
      <c r="DA55" s="394" t="n">
        <f aca="false">'Conventional funding Cashflows'!DA$9</f>
        <v>0</v>
      </c>
      <c r="DB55" s="394" t="n">
        <f aca="false">'Conventional funding Cashflows'!DB$9</f>
        <v>0</v>
      </c>
      <c r="DC55" s="394" t="n">
        <f aca="false">'Conventional funding Cashflows'!DC$9</f>
        <v>0</v>
      </c>
      <c r="DD55" s="394" t="n">
        <f aca="false">'Conventional funding Cashflows'!DD$9</f>
        <v>0</v>
      </c>
      <c r="DE55" s="394" t="n">
        <f aca="false">'Conventional funding Cashflows'!DE$9</f>
        <v>0</v>
      </c>
      <c r="DF55" s="394" t="n">
        <f aca="false">'Conventional funding Cashflows'!DF$9</f>
        <v>0</v>
      </c>
      <c r="DG55" s="394" t="n">
        <f aca="false">'Conventional funding Cashflows'!DG$9</f>
        <v>0</v>
      </c>
      <c r="DH55" s="394" t="n">
        <f aca="false">'Conventional funding Cashflows'!DH$9</f>
        <v>0</v>
      </c>
      <c r="DI55" s="394" t="n">
        <f aca="false">'Conventional funding Cashflows'!DI$9</f>
        <v>0</v>
      </c>
      <c r="DJ55" s="394" t="n">
        <f aca="false">'Conventional funding Cashflows'!DJ$9</f>
        <v>0</v>
      </c>
      <c r="DK55" s="394" t="n">
        <f aca="false">'Conventional funding Cashflows'!DK$9</f>
        <v>0</v>
      </c>
      <c r="DL55" s="394" t="n">
        <f aca="false">'Conventional funding Cashflows'!DL$9</f>
        <v>0</v>
      </c>
      <c r="DM55" s="394" t="n">
        <f aca="false">'Conventional funding Cashflows'!DM$9</f>
        <v>0</v>
      </c>
      <c r="DN55" s="394" t="n">
        <f aca="false">'Conventional funding Cashflows'!DN$9</f>
        <v>0</v>
      </c>
      <c r="DO55" s="394" t="n">
        <f aca="false">'Conventional funding Cashflows'!DO$9</f>
        <v>0</v>
      </c>
      <c r="DP55" s="394" t="n">
        <f aca="false">'Conventional funding Cashflows'!DP$9</f>
        <v>0</v>
      </c>
      <c r="DQ55" s="394" t="n">
        <f aca="false">'Conventional funding Cashflows'!DQ$9</f>
        <v>0</v>
      </c>
      <c r="DR55" s="394" t="n">
        <f aca="false">'Conventional funding Cashflows'!DR$9</f>
        <v>0</v>
      </c>
      <c r="DS55" s="394" t="n">
        <f aca="false">'Conventional funding Cashflows'!DS$9</f>
        <v>0</v>
      </c>
      <c r="DT55" s="394" t="n">
        <f aca="false">'Conventional funding Cashflows'!DT$9</f>
        <v>0</v>
      </c>
      <c r="DU55" s="394" t="n">
        <f aca="false">'Conventional funding Cashflows'!DU$9</f>
        <v>0</v>
      </c>
      <c r="DV55" s="394" t="n">
        <f aca="false">'Conventional funding Cashflows'!DV$9</f>
        <v>0</v>
      </c>
      <c r="DW55" s="394" t="n">
        <f aca="false">'Conventional funding Cashflows'!DW$9</f>
        <v>0</v>
      </c>
      <c r="DX55" s="394" t="n">
        <f aca="false">'Conventional funding Cashflows'!DX$9</f>
        <v>0</v>
      </c>
      <c r="DY55" s="394" t="n">
        <f aca="false">'Conventional funding Cashflows'!DY$9</f>
        <v>0</v>
      </c>
      <c r="DZ55" s="394" t="n">
        <f aca="false">'Conventional funding Cashflows'!DZ$9</f>
        <v>0</v>
      </c>
      <c r="EA55" s="394" t="n">
        <f aca="false">'Conventional funding Cashflows'!EA$9</f>
        <v>0</v>
      </c>
      <c r="EB55" s="394" t="n">
        <f aca="false">'Conventional funding Cashflows'!EB$9</f>
        <v>0</v>
      </c>
      <c r="EC55" s="394" t="n">
        <f aca="false">'Conventional funding Cashflows'!EC$9</f>
        <v>0</v>
      </c>
      <c r="ED55" s="394" t="n">
        <f aca="false">'Conventional funding Cashflows'!ED$9</f>
        <v>0</v>
      </c>
      <c r="EE55" s="394" t="n">
        <f aca="false">'Conventional funding Cashflows'!EE$9</f>
        <v>0</v>
      </c>
      <c r="EF55" s="394" t="n">
        <f aca="false">'Conventional funding Cashflows'!EF$9</f>
        <v>0</v>
      </c>
      <c r="EG55" s="394" t="n">
        <f aca="false">'Conventional funding Cashflows'!EG$9</f>
        <v>0</v>
      </c>
      <c r="EH55" s="394" t="n">
        <f aca="false">'Conventional funding Cashflows'!EH$9</f>
        <v>0</v>
      </c>
      <c r="EI55" s="394" t="n">
        <f aca="false">'Conventional funding Cashflows'!EI$9</f>
        <v>0</v>
      </c>
      <c r="EJ55" s="394" t="n">
        <f aca="false">'Conventional funding Cashflows'!EJ$9</f>
        <v>0</v>
      </c>
      <c r="EK55" s="394" t="n">
        <f aca="false">'Conventional funding Cashflows'!EK$9</f>
        <v>0</v>
      </c>
      <c r="EL55" s="394" t="n">
        <f aca="false">'Conventional funding Cashflows'!EL$9</f>
        <v>0</v>
      </c>
      <c r="EM55" s="394" t="n">
        <f aca="false">'Conventional funding Cashflows'!EM$9</f>
        <v>0</v>
      </c>
      <c r="EN55" s="394" t="n">
        <f aca="false">'Conventional funding Cashflows'!EN$9</f>
        <v>0</v>
      </c>
      <c r="EO55" s="394" t="n">
        <f aca="false">'Conventional funding Cashflows'!EO$9</f>
        <v>0</v>
      </c>
      <c r="EP55" s="394" t="n">
        <f aca="false">'Conventional funding Cashflows'!EP$9</f>
        <v>0</v>
      </c>
      <c r="EQ55" s="394" t="n">
        <f aca="false">'Conventional funding Cashflows'!EQ$9</f>
        <v>0</v>
      </c>
      <c r="ER55" s="394" t="n">
        <f aca="false">'Conventional funding Cashflows'!ER$9</f>
        <v>0</v>
      </c>
      <c r="ES55" s="394" t="n">
        <f aca="false">'Conventional funding Cashflows'!ES$9</f>
        <v>0</v>
      </c>
      <c r="ET55" s="394" t="n">
        <f aca="false">'Conventional funding Cashflows'!ET$9</f>
        <v>0</v>
      </c>
      <c r="EU55" s="394" t="n">
        <f aca="false">'Conventional funding Cashflows'!EU$9</f>
        <v>0</v>
      </c>
      <c r="EV55" s="394" t="n">
        <f aca="false">'Conventional funding Cashflows'!EV$9</f>
        <v>0</v>
      </c>
      <c r="EW55" s="394" t="n">
        <f aca="false">'Conventional funding Cashflows'!EW$9</f>
        <v>0</v>
      </c>
      <c r="EX55" s="394" t="n">
        <f aca="false">'Conventional funding Cashflows'!EX$9</f>
        <v>0</v>
      </c>
      <c r="EY55" s="394" t="n">
        <f aca="false">'Conventional funding Cashflows'!EY$9</f>
        <v>0</v>
      </c>
      <c r="EZ55" s="394" t="n">
        <f aca="false">'Conventional funding Cashflows'!EZ$9</f>
        <v>0</v>
      </c>
      <c r="FA55" s="394" t="n">
        <f aca="false">'Conventional funding Cashflows'!FA$9</f>
        <v>0</v>
      </c>
      <c r="FB55" s="394" t="n">
        <f aca="false">'Conventional funding Cashflows'!FB$9</f>
        <v>0</v>
      </c>
      <c r="FC55" s="394" t="n">
        <f aca="false">'Conventional funding Cashflows'!FC$9</f>
        <v>0</v>
      </c>
      <c r="FD55" s="394" t="n">
        <f aca="false">'Conventional funding Cashflows'!FD$9</f>
        <v>0</v>
      </c>
      <c r="FE55" s="394" t="n">
        <f aca="false">'Conventional funding Cashflows'!FE$9</f>
        <v>0</v>
      </c>
      <c r="FF55" s="394" t="n">
        <f aca="false">'Conventional funding Cashflows'!FF$9</f>
        <v>0</v>
      </c>
      <c r="FG55" s="394" t="n">
        <f aca="false">'Conventional funding Cashflows'!FG$9</f>
        <v>0</v>
      </c>
      <c r="FH55" s="394" t="n">
        <f aca="false">'Conventional funding Cashflows'!FH$9</f>
        <v>0</v>
      </c>
      <c r="FI55" s="394" t="n">
        <f aca="false">'Conventional funding Cashflows'!FI$9</f>
        <v>0</v>
      </c>
      <c r="FJ55" s="394" t="n">
        <f aca="false">'Conventional funding Cashflows'!FJ$9</f>
        <v>0</v>
      </c>
      <c r="FK55" s="394" t="n">
        <f aca="false">'Conventional funding Cashflows'!FK$9</f>
        <v>0</v>
      </c>
      <c r="FL55" s="394" t="n">
        <f aca="false">'Conventional funding Cashflows'!FL$9</f>
        <v>0</v>
      </c>
      <c r="FM55" s="394" t="n">
        <f aca="false">'Conventional funding Cashflows'!FM$9</f>
        <v>0</v>
      </c>
      <c r="FN55" s="394" t="n">
        <f aca="false">'Conventional funding Cashflows'!FN$9</f>
        <v>0</v>
      </c>
      <c r="FO55" s="394" t="n">
        <f aca="false">'Conventional funding Cashflows'!FO$9</f>
        <v>0</v>
      </c>
      <c r="FP55" s="394" t="n">
        <f aca="false">'Conventional funding Cashflows'!FP$9</f>
        <v>0</v>
      </c>
      <c r="FQ55" s="394" t="n">
        <f aca="false">'Conventional funding Cashflows'!FQ$9</f>
        <v>0</v>
      </c>
      <c r="FR55" s="394" t="n">
        <f aca="false">'Conventional funding Cashflows'!FR$9</f>
        <v>0</v>
      </c>
      <c r="FS55" s="394" t="n">
        <f aca="false">'Conventional funding Cashflows'!FS$9</f>
        <v>0</v>
      </c>
      <c r="FT55" s="394" t="n">
        <f aca="false">'Conventional funding Cashflows'!FT$9</f>
        <v>0</v>
      </c>
      <c r="FU55" s="394" t="n">
        <f aca="false">'Conventional funding Cashflows'!FU$9</f>
        <v>0</v>
      </c>
      <c r="FV55" s="394" t="n">
        <f aca="false">'Conventional funding Cashflows'!FV$9</f>
        <v>0</v>
      </c>
      <c r="FW55" s="394" t="n">
        <f aca="false">'Conventional funding Cashflows'!FW$9</f>
        <v>0</v>
      </c>
      <c r="FX55" s="394" t="n">
        <f aca="false">'Conventional funding Cashflows'!FX$9</f>
        <v>0</v>
      </c>
      <c r="FY55" s="394" t="n">
        <f aca="false">'Conventional funding Cashflows'!FY$9</f>
        <v>0</v>
      </c>
      <c r="FZ55" s="394" t="n">
        <f aca="false">'Conventional funding Cashflows'!FZ$9</f>
        <v>0</v>
      </c>
      <c r="GA55" s="394" t="n">
        <f aca="false">'Conventional funding Cashflows'!GA$9</f>
        <v>0</v>
      </c>
      <c r="GB55" s="394" t="n">
        <f aca="false">'Conventional funding Cashflows'!GB$9</f>
        <v>0</v>
      </c>
      <c r="GC55" s="394" t="n">
        <f aca="false">'Conventional funding Cashflows'!GC$9</f>
        <v>0</v>
      </c>
      <c r="GD55" s="394" t="n">
        <f aca="false">'Conventional funding Cashflows'!GD$9</f>
        <v>0</v>
      </c>
      <c r="GE55" s="394" t="n">
        <f aca="false">'Conventional funding Cashflows'!GE$9</f>
        <v>0</v>
      </c>
      <c r="GF55" s="394" t="n">
        <f aca="false">'Conventional funding Cashflows'!GF$9</f>
        <v>0</v>
      </c>
      <c r="GG55" s="394" t="n">
        <f aca="false">'Conventional funding Cashflows'!GG$9</f>
        <v>0</v>
      </c>
      <c r="GH55" s="394" t="n">
        <f aca="false">'Conventional funding Cashflows'!GH$9</f>
        <v>0</v>
      </c>
      <c r="GI55" s="394" t="n">
        <f aca="false">'Conventional funding Cashflows'!GI$9</f>
        <v>0</v>
      </c>
      <c r="GJ55" s="394" t="n">
        <f aca="false">'Conventional funding Cashflows'!GJ$9</f>
        <v>0</v>
      </c>
      <c r="GK55" s="394" t="n">
        <f aca="false">'Conventional funding Cashflows'!GK$9</f>
        <v>0</v>
      </c>
      <c r="GL55" s="394" t="n">
        <f aca="false">'Conventional funding Cashflows'!GL$9</f>
        <v>0</v>
      </c>
      <c r="GM55" s="394" t="n">
        <f aca="false">'Conventional funding Cashflows'!GM$9</f>
        <v>0</v>
      </c>
      <c r="GN55" s="394" t="n">
        <f aca="false">'Conventional funding Cashflows'!GN$9</f>
        <v>0</v>
      </c>
      <c r="GO55" s="394" t="n">
        <f aca="false">'Conventional funding Cashflows'!GO$9</f>
        <v>0</v>
      </c>
      <c r="GP55" s="394" t="n">
        <f aca="false">'Conventional funding Cashflows'!GP$9</f>
        <v>0</v>
      </c>
      <c r="GQ55" s="394" t="n">
        <f aca="false">'Conventional funding Cashflows'!GQ$9</f>
        <v>0</v>
      </c>
      <c r="GR55" s="394" t="n">
        <f aca="false">'Conventional funding Cashflows'!GR$9</f>
        <v>0</v>
      </c>
      <c r="GS55" s="394" t="n">
        <f aca="false">'Conventional funding Cashflows'!GS$9</f>
        <v>0</v>
      </c>
      <c r="GT55" s="394" t="n">
        <f aca="false">'Conventional funding Cashflows'!GT$9</f>
        <v>0</v>
      </c>
      <c r="GU55" s="394" t="n">
        <f aca="false">'Conventional funding Cashflows'!GU$9</f>
        <v>0</v>
      </c>
      <c r="GV55" s="394" t="n">
        <f aca="false">'Conventional funding Cashflows'!GV$9</f>
        <v>0</v>
      </c>
      <c r="GW55" s="394" t="n">
        <f aca="false">'Conventional funding Cashflows'!GW$9</f>
        <v>0</v>
      </c>
      <c r="GX55" s="394" t="n">
        <f aca="false">'Conventional funding Cashflows'!GX$9</f>
        <v>0</v>
      </c>
      <c r="GY55" s="394" t="n">
        <f aca="false">'Conventional funding Cashflows'!GY$9</f>
        <v>0</v>
      </c>
      <c r="GZ55" s="394" t="n">
        <f aca="false">'Conventional funding Cashflows'!GZ$9</f>
        <v>0</v>
      </c>
      <c r="HA55" s="394" t="n">
        <f aca="false">'Conventional funding Cashflows'!HA$9</f>
        <v>0</v>
      </c>
      <c r="HB55" s="394" t="n">
        <f aca="false">'Conventional funding Cashflows'!HB$9</f>
        <v>0</v>
      </c>
      <c r="HC55" s="394" t="n">
        <f aca="false">'Conventional funding Cashflows'!HC$9</f>
        <v>0</v>
      </c>
      <c r="HD55" s="394" t="n">
        <f aca="false">'Conventional funding Cashflows'!HD$9</f>
        <v>0</v>
      </c>
      <c r="HE55" s="394" t="n">
        <f aca="false">'Conventional funding Cashflows'!HE$9</f>
        <v>0</v>
      </c>
      <c r="HF55" s="394" t="n">
        <f aca="false">'Conventional funding Cashflows'!HF$9</f>
        <v>0</v>
      </c>
      <c r="HG55" s="394" t="n">
        <f aca="false">'Conventional funding Cashflows'!HG$9</f>
        <v>0</v>
      </c>
      <c r="HH55" s="394" t="n">
        <f aca="false">'Conventional funding Cashflows'!HH$9</f>
        <v>0</v>
      </c>
      <c r="HI55" s="394" t="n">
        <f aca="false">'Conventional funding Cashflows'!HI$9</f>
        <v>0</v>
      </c>
      <c r="HJ55" s="394" t="n">
        <f aca="false">'Conventional funding Cashflows'!HJ$9</f>
        <v>0</v>
      </c>
      <c r="HK55" s="394" t="n">
        <f aca="false">'Conventional funding Cashflows'!HK$9</f>
        <v>0</v>
      </c>
      <c r="HL55" s="394" t="n">
        <f aca="false">'Conventional funding Cashflows'!HL$9</f>
        <v>0</v>
      </c>
      <c r="HM55" s="394" t="n">
        <f aca="false">'Conventional funding Cashflows'!HM$9</f>
        <v>0</v>
      </c>
      <c r="HN55" s="394" t="n">
        <f aca="false">'Conventional funding Cashflows'!HN$9</f>
        <v>0</v>
      </c>
      <c r="HO55" s="394" t="n">
        <f aca="false">'Conventional funding Cashflows'!HO$9</f>
        <v>0</v>
      </c>
      <c r="HP55" s="394" t="n">
        <f aca="false">'Conventional funding Cashflows'!HP$9</f>
        <v>0</v>
      </c>
      <c r="HQ55" s="394" t="n">
        <f aca="false">'Conventional funding Cashflows'!HQ$9</f>
        <v>0</v>
      </c>
      <c r="HR55" s="394" t="n">
        <f aca="false">'Conventional funding Cashflows'!HR$9</f>
        <v>0</v>
      </c>
      <c r="HS55" s="394" t="n">
        <f aca="false">'Conventional funding Cashflows'!HS$9</f>
        <v>0</v>
      </c>
      <c r="HT55" s="394" t="n">
        <f aca="false">'Conventional funding Cashflows'!HT$9</f>
        <v>0</v>
      </c>
      <c r="HU55" s="394" t="n">
        <f aca="false">'Conventional funding Cashflows'!HU$9</f>
        <v>0</v>
      </c>
      <c r="HV55" s="394" t="n">
        <f aca="false">'Conventional funding Cashflows'!HV$9</f>
        <v>0</v>
      </c>
      <c r="HW55" s="394" t="n">
        <f aca="false">'Conventional funding Cashflows'!HW$9</f>
        <v>0</v>
      </c>
      <c r="HX55" s="394" t="n">
        <f aca="false">'Conventional funding Cashflows'!HX$9</f>
        <v>0</v>
      </c>
      <c r="HY55" s="394" t="n">
        <f aca="false">'Conventional funding Cashflows'!HY$9</f>
        <v>0</v>
      </c>
      <c r="HZ55" s="394" t="n">
        <f aca="false">'Conventional funding Cashflows'!HZ$9</f>
        <v>0</v>
      </c>
      <c r="IA55" s="394" t="n">
        <f aca="false">'Conventional funding Cashflows'!IA$9</f>
        <v>0</v>
      </c>
      <c r="IB55" s="394" t="n">
        <f aca="false">'Conventional funding Cashflows'!IB$9</f>
        <v>0</v>
      </c>
      <c r="IC55" s="394" t="n">
        <f aca="false">'Conventional funding Cashflows'!IC$9</f>
        <v>0</v>
      </c>
      <c r="ID55" s="394" t="n">
        <f aca="false">'Conventional funding Cashflows'!ID$9</f>
        <v>0</v>
      </c>
      <c r="IE55" s="394" t="n">
        <f aca="false">'Conventional funding Cashflows'!IE$9</f>
        <v>0</v>
      </c>
      <c r="IF55" s="394" t="n">
        <f aca="false">'Conventional funding Cashflows'!IF$9</f>
        <v>0</v>
      </c>
      <c r="IG55" s="394" t="n">
        <f aca="false">'Conventional funding Cashflows'!IG$9</f>
        <v>0</v>
      </c>
      <c r="IH55" s="394" t="n">
        <f aca="false">'Conventional funding Cashflows'!IH$9</f>
        <v>0</v>
      </c>
      <c r="II55" s="394" t="n">
        <f aca="false">'Conventional funding Cashflows'!II$9</f>
        <v>0</v>
      </c>
      <c r="IJ55" s="394" t="n">
        <f aca="false">'Conventional funding Cashflows'!IJ$9</f>
        <v>0</v>
      </c>
      <c r="IK55" s="394" t="n">
        <f aca="false">'Conventional funding Cashflows'!IK$9</f>
        <v>0</v>
      </c>
      <c r="IL55" s="394" t="n">
        <f aca="false">'Conventional funding Cashflows'!IL$9</f>
        <v>0</v>
      </c>
    </row>
    <row r="56" s="394" customFormat="true" ht="12" hidden="false" customHeight="false" outlineLevel="0" collapsed="false">
      <c r="B56" s="394" t="s">
        <v>307</v>
      </c>
      <c r="G56" s="394" t="n">
        <f aca="false">'Conventional funding Cashflows'!G$10</f>
        <v>0</v>
      </c>
      <c r="H56" s="394" t="n">
        <f aca="false">'Conventional funding Cashflows'!H$10</f>
        <v>0</v>
      </c>
      <c r="I56" s="394" t="n">
        <f aca="false">'Conventional funding Cashflows'!I$10</f>
        <v>0</v>
      </c>
      <c r="J56" s="394" t="n">
        <f aca="false">'Conventional funding Cashflows'!J$10</f>
        <v>0</v>
      </c>
      <c r="K56" s="394" t="n">
        <f aca="false">'Conventional funding Cashflows'!K$10</f>
        <v>0</v>
      </c>
      <c r="L56" s="394" t="n">
        <f aca="false">'Conventional funding Cashflows'!L$10</f>
        <v>0</v>
      </c>
      <c r="M56" s="394" t="n">
        <f aca="false">'Conventional funding Cashflows'!M$10</f>
        <v>0</v>
      </c>
      <c r="N56" s="394" t="n">
        <f aca="false">'Conventional funding Cashflows'!N$10</f>
        <v>0</v>
      </c>
      <c r="O56" s="394" t="n">
        <f aca="false">'Conventional funding Cashflows'!O$10</f>
        <v>0</v>
      </c>
      <c r="P56" s="394" t="n">
        <f aca="false">'Conventional funding Cashflows'!P$10</f>
        <v>0</v>
      </c>
      <c r="Q56" s="394" t="n">
        <f aca="false">'Conventional funding Cashflows'!Q$10</f>
        <v>0</v>
      </c>
      <c r="R56" s="394" t="n">
        <f aca="false">'Conventional funding Cashflows'!R$10</f>
        <v>0</v>
      </c>
      <c r="S56" s="394" t="n">
        <f aca="false">'Conventional funding Cashflows'!S$10</f>
        <v>0</v>
      </c>
      <c r="T56" s="394" t="n">
        <f aca="false">'Conventional funding Cashflows'!T$10</f>
        <v>0</v>
      </c>
      <c r="U56" s="394" t="n">
        <f aca="false">'Conventional funding Cashflows'!U$10</f>
        <v>0</v>
      </c>
      <c r="V56" s="394" t="n">
        <f aca="false">'Conventional funding Cashflows'!V$10</f>
        <v>0</v>
      </c>
      <c r="W56" s="394" t="n">
        <f aca="false">'Conventional funding Cashflows'!W$10</f>
        <v>0</v>
      </c>
      <c r="X56" s="394" t="n">
        <f aca="false">'Conventional funding Cashflows'!X$10</f>
        <v>0</v>
      </c>
      <c r="Y56" s="394" t="n">
        <f aca="false">'Conventional funding Cashflows'!Y$10</f>
        <v>0</v>
      </c>
      <c r="Z56" s="394" t="n">
        <f aca="false">'Conventional funding Cashflows'!Z$10</f>
        <v>0</v>
      </c>
      <c r="AA56" s="394" t="n">
        <f aca="false">'Conventional funding Cashflows'!AA$10</f>
        <v>0</v>
      </c>
      <c r="AB56" s="394" t="n">
        <f aca="false">'Conventional funding Cashflows'!AB$10</f>
        <v>0</v>
      </c>
      <c r="AC56" s="394" t="n">
        <f aca="false">'Conventional funding Cashflows'!AC$10</f>
        <v>0</v>
      </c>
      <c r="AD56" s="394" t="n">
        <f aca="false">'Conventional funding Cashflows'!AD$10</f>
        <v>0</v>
      </c>
      <c r="AE56" s="394" t="n">
        <f aca="false">'Conventional funding Cashflows'!AE$10</f>
        <v>0</v>
      </c>
      <c r="AF56" s="394" t="n">
        <f aca="false">'Conventional funding Cashflows'!AF$10</f>
        <v>0</v>
      </c>
      <c r="AG56" s="394" t="n">
        <f aca="false">'Conventional funding Cashflows'!AG$10</f>
        <v>0</v>
      </c>
      <c r="AH56" s="394" t="n">
        <f aca="false">'Conventional funding Cashflows'!AH$10</f>
        <v>0</v>
      </c>
      <c r="AI56" s="394" t="n">
        <f aca="false">'Conventional funding Cashflows'!AI$10</f>
        <v>0</v>
      </c>
      <c r="AJ56" s="394" t="n">
        <f aca="false">'Conventional funding Cashflows'!AJ$10</f>
        <v>0</v>
      </c>
      <c r="AK56" s="394" t="n">
        <f aca="false">'Conventional funding Cashflows'!AK$10</f>
        <v>0</v>
      </c>
      <c r="AL56" s="394" t="n">
        <f aca="false">'Conventional funding Cashflows'!AL$10</f>
        <v>0</v>
      </c>
      <c r="AM56" s="394" t="n">
        <f aca="false">'Conventional funding Cashflows'!AM$10</f>
        <v>0</v>
      </c>
      <c r="AN56" s="394" t="n">
        <f aca="false">'Conventional funding Cashflows'!AN$10</f>
        <v>0</v>
      </c>
      <c r="AO56" s="394" t="n">
        <f aca="false">'Conventional funding Cashflows'!AO$10</f>
        <v>0</v>
      </c>
      <c r="AP56" s="394" t="n">
        <f aca="false">'Conventional funding Cashflows'!AP$10</f>
        <v>0</v>
      </c>
      <c r="AQ56" s="394" t="n">
        <f aca="false">'Conventional funding Cashflows'!AQ$10</f>
        <v>0</v>
      </c>
      <c r="AR56" s="394" t="n">
        <f aca="false">'Conventional funding Cashflows'!AR$10</f>
        <v>0</v>
      </c>
      <c r="AS56" s="394" t="n">
        <f aca="false">'Conventional funding Cashflows'!AS$10</f>
        <v>0</v>
      </c>
      <c r="AT56" s="394" t="n">
        <f aca="false">'Conventional funding Cashflows'!AT$10</f>
        <v>0</v>
      </c>
      <c r="AU56" s="394" t="n">
        <f aca="false">'Conventional funding Cashflows'!AU$10</f>
        <v>0</v>
      </c>
      <c r="AV56" s="394" t="n">
        <f aca="false">'Conventional funding Cashflows'!AV$10</f>
        <v>0</v>
      </c>
      <c r="AW56" s="394" t="n">
        <f aca="false">'Conventional funding Cashflows'!AW$10</f>
        <v>0</v>
      </c>
      <c r="AX56" s="394" t="n">
        <f aca="false">'Conventional funding Cashflows'!AX$10</f>
        <v>0</v>
      </c>
      <c r="AY56" s="394" t="n">
        <f aca="false">'Conventional funding Cashflows'!AY$10</f>
        <v>0</v>
      </c>
      <c r="AZ56" s="394" t="n">
        <f aca="false">'Conventional funding Cashflows'!AZ$10</f>
        <v>0</v>
      </c>
      <c r="BA56" s="394" t="n">
        <f aca="false">'Conventional funding Cashflows'!BA$10</f>
        <v>0</v>
      </c>
      <c r="BB56" s="394" t="n">
        <f aca="false">'Conventional funding Cashflows'!BB$10</f>
        <v>0</v>
      </c>
      <c r="BC56" s="394" t="n">
        <f aca="false">'Conventional funding Cashflows'!BC$10</f>
        <v>0</v>
      </c>
      <c r="BD56" s="394" t="n">
        <f aca="false">'Conventional funding Cashflows'!BD$10</f>
        <v>0</v>
      </c>
      <c r="BE56" s="394" t="n">
        <f aca="false">'Conventional funding Cashflows'!BE$10</f>
        <v>0</v>
      </c>
      <c r="BF56" s="394" t="n">
        <f aca="false">'Conventional funding Cashflows'!BF$10</f>
        <v>0</v>
      </c>
      <c r="BG56" s="394" t="n">
        <f aca="false">'Conventional funding Cashflows'!BG$10</f>
        <v>0</v>
      </c>
      <c r="BH56" s="394" t="n">
        <f aca="false">'Conventional funding Cashflows'!BH$10</f>
        <v>0</v>
      </c>
      <c r="BI56" s="394" t="n">
        <f aca="false">'Conventional funding Cashflows'!BI$10</f>
        <v>0</v>
      </c>
      <c r="BJ56" s="394" t="n">
        <f aca="false">'Conventional funding Cashflows'!BJ$10</f>
        <v>0</v>
      </c>
      <c r="BK56" s="394" t="n">
        <f aca="false">'Conventional funding Cashflows'!BK$10</f>
        <v>0</v>
      </c>
      <c r="BL56" s="394" t="n">
        <f aca="false">'Conventional funding Cashflows'!BL$10</f>
        <v>0</v>
      </c>
      <c r="BM56" s="394" t="n">
        <f aca="false">'Conventional funding Cashflows'!BM$10</f>
        <v>0</v>
      </c>
      <c r="BN56" s="394" t="n">
        <f aca="false">'Conventional funding Cashflows'!BN$10</f>
        <v>0</v>
      </c>
      <c r="BO56" s="394" t="n">
        <f aca="false">'Conventional funding Cashflows'!BO$10</f>
        <v>0</v>
      </c>
      <c r="BP56" s="394" t="n">
        <f aca="false">'Conventional funding Cashflows'!BP$10</f>
        <v>0</v>
      </c>
      <c r="BQ56" s="394" t="n">
        <f aca="false">'Conventional funding Cashflows'!BQ$10</f>
        <v>0</v>
      </c>
      <c r="BR56" s="394" t="n">
        <f aca="false">'Conventional funding Cashflows'!BR$10</f>
        <v>0</v>
      </c>
      <c r="BS56" s="394" t="n">
        <f aca="false">'Conventional funding Cashflows'!BS$10</f>
        <v>0</v>
      </c>
      <c r="BT56" s="394" t="n">
        <f aca="false">'Conventional funding Cashflows'!BT$10</f>
        <v>0</v>
      </c>
      <c r="BU56" s="394" t="n">
        <f aca="false">'Conventional funding Cashflows'!BU$10</f>
        <v>0</v>
      </c>
      <c r="BV56" s="394" t="n">
        <f aca="false">'Conventional funding Cashflows'!BV$10</f>
        <v>0</v>
      </c>
      <c r="BW56" s="394" t="n">
        <f aca="false">'Conventional funding Cashflows'!BW$10</f>
        <v>0</v>
      </c>
      <c r="BX56" s="394" t="n">
        <f aca="false">'Conventional funding Cashflows'!BX$10</f>
        <v>0</v>
      </c>
      <c r="BY56" s="394" t="n">
        <f aca="false">'Conventional funding Cashflows'!BY$10</f>
        <v>0</v>
      </c>
      <c r="BZ56" s="394" t="n">
        <f aca="false">'Conventional funding Cashflows'!BZ$10</f>
        <v>0</v>
      </c>
      <c r="CA56" s="394" t="n">
        <f aca="false">'Conventional funding Cashflows'!CA$10</f>
        <v>0</v>
      </c>
      <c r="CB56" s="394" t="n">
        <f aca="false">'Conventional funding Cashflows'!CB$10</f>
        <v>0</v>
      </c>
      <c r="CC56" s="394" t="n">
        <f aca="false">'Conventional funding Cashflows'!CC$10</f>
        <v>0</v>
      </c>
      <c r="CD56" s="394" t="n">
        <f aca="false">'Conventional funding Cashflows'!CD$10</f>
        <v>0</v>
      </c>
      <c r="CE56" s="394" t="n">
        <f aca="false">'Conventional funding Cashflows'!CE$10</f>
        <v>0</v>
      </c>
      <c r="CF56" s="394" t="n">
        <f aca="false">'Conventional funding Cashflows'!CF$10</f>
        <v>0</v>
      </c>
      <c r="CG56" s="394" t="n">
        <f aca="false">'Conventional funding Cashflows'!CG$10</f>
        <v>0</v>
      </c>
      <c r="CH56" s="394" t="n">
        <f aca="false">'Conventional funding Cashflows'!CH$10</f>
        <v>0</v>
      </c>
      <c r="CI56" s="394" t="n">
        <f aca="false">'Conventional funding Cashflows'!CI$10</f>
        <v>0</v>
      </c>
      <c r="CJ56" s="394" t="n">
        <f aca="false">'Conventional funding Cashflows'!CJ$10</f>
        <v>0</v>
      </c>
      <c r="CK56" s="394" t="n">
        <f aca="false">'Conventional funding Cashflows'!CK$10</f>
        <v>0</v>
      </c>
      <c r="CL56" s="394" t="n">
        <f aca="false">'Conventional funding Cashflows'!CL$10</f>
        <v>0</v>
      </c>
      <c r="CM56" s="394" t="n">
        <f aca="false">'Conventional funding Cashflows'!CM$10</f>
        <v>0</v>
      </c>
      <c r="CN56" s="394" t="n">
        <f aca="false">'Conventional funding Cashflows'!CN$10</f>
        <v>0</v>
      </c>
      <c r="CO56" s="394" t="n">
        <f aca="false">'Conventional funding Cashflows'!CO$10</f>
        <v>0</v>
      </c>
      <c r="CP56" s="394" t="n">
        <f aca="false">'Conventional funding Cashflows'!CP$10</f>
        <v>0</v>
      </c>
      <c r="CQ56" s="394" t="n">
        <f aca="false">'Conventional funding Cashflows'!CQ$10</f>
        <v>0</v>
      </c>
      <c r="CR56" s="394" t="n">
        <f aca="false">'Conventional funding Cashflows'!CR$10</f>
        <v>0</v>
      </c>
      <c r="CS56" s="394" t="n">
        <f aca="false">'Conventional funding Cashflows'!CS$10</f>
        <v>0</v>
      </c>
      <c r="CT56" s="394" t="n">
        <f aca="false">'Conventional funding Cashflows'!CT$10</f>
        <v>0</v>
      </c>
      <c r="CU56" s="394" t="n">
        <f aca="false">'Conventional funding Cashflows'!CU$10</f>
        <v>0</v>
      </c>
      <c r="CV56" s="394" t="n">
        <f aca="false">'Conventional funding Cashflows'!CV$10</f>
        <v>0</v>
      </c>
      <c r="CW56" s="394" t="n">
        <f aca="false">'Conventional funding Cashflows'!CW$10</f>
        <v>0</v>
      </c>
      <c r="CX56" s="394" t="n">
        <f aca="false">'Conventional funding Cashflows'!CX$10</f>
        <v>0</v>
      </c>
      <c r="CY56" s="394" t="n">
        <f aca="false">'Conventional funding Cashflows'!CY$10</f>
        <v>0</v>
      </c>
      <c r="CZ56" s="394" t="n">
        <f aca="false">'Conventional funding Cashflows'!CZ$10</f>
        <v>0</v>
      </c>
      <c r="DA56" s="394" t="n">
        <f aca="false">'Conventional funding Cashflows'!DA$10</f>
        <v>0</v>
      </c>
      <c r="DB56" s="394" t="n">
        <f aca="false">'Conventional funding Cashflows'!DB$10</f>
        <v>0</v>
      </c>
      <c r="DC56" s="394" t="n">
        <f aca="false">'Conventional funding Cashflows'!DC$10</f>
        <v>0</v>
      </c>
      <c r="DD56" s="394" t="n">
        <f aca="false">'Conventional funding Cashflows'!DD$10</f>
        <v>0</v>
      </c>
      <c r="DE56" s="394" t="n">
        <f aca="false">'Conventional funding Cashflows'!DE$10</f>
        <v>0</v>
      </c>
      <c r="DF56" s="394" t="n">
        <f aca="false">'Conventional funding Cashflows'!DF$10</f>
        <v>0</v>
      </c>
      <c r="DG56" s="394" t="n">
        <f aca="false">'Conventional funding Cashflows'!DG$10</f>
        <v>0</v>
      </c>
      <c r="DH56" s="394" t="n">
        <f aca="false">'Conventional funding Cashflows'!DH$10</f>
        <v>0</v>
      </c>
      <c r="DI56" s="394" t="n">
        <f aca="false">'Conventional funding Cashflows'!DI$10</f>
        <v>0</v>
      </c>
      <c r="DJ56" s="394" t="n">
        <f aca="false">'Conventional funding Cashflows'!DJ$10</f>
        <v>0</v>
      </c>
      <c r="DK56" s="394" t="n">
        <f aca="false">'Conventional funding Cashflows'!DK$10</f>
        <v>0</v>
      </c>
      <c r="DL56" s="394" t="n">
        <f aca="false">'Conventional funding Cashflows'!DL$10</f>
        <v>0</v>
      </c>
      <c r="DM56" s="394" t="n">
        <f aca="false">'Conventional funding Cashflows'!DM$10</f>
        <v>0</v>
      </c>
      <c r="DN56" s="394" t="n">
        <f aca="false">'Conventional funding Cashflows'!DN$10</f>
        <v>0</v>
      </c>
      <c r="DO56" s="394" t="n">
        <f aca="false">'Conventional funding Cashflows'!DO$10</f>
        <v>0</v>
      </c>
      <c r="DP56" s="394" t="n">
        <f aca="false">'Conventional funding Cashflows'!DP$10</f>
        <v>0</v>
      </c>
      <c r="DQ56" s="394" t="n">
        <f aca="false">'Conventional funding Cashflows'!DQ$10</f>
        <v>0</v>
      </c>
      <c r="DR56" s="394" t="n">
        <f aca="false">'Conventional funding Cashflows'!DR$10</f>
        <v>0</v>
      </c>
      <c r="DS56" s="394" t="n">
        <f aca="false">'Conventional funding Cashflows'!DS$10</f>
        <v>0</v>
      </c>
      <c r="DT56" s="394" t="n">
        <f aca="false">'Conventional funding Cashflows'!DT$10</f>
        <v>0</v>
      </c>
      <c r="DU56" s="394" t="n">
        <f aca="false">'Conventional funding Cashflows'!DU$10</f>
        <v>0</v>
      </c>
      <c r="DV56" s="394" t="n">
        <f aca="false">'Conventional funding Cashflows'!DV$10</f>
        <v>0</v>
      </c>
      <c r="DW56" s="394" t="n">
        <f aca="false">'Conventional funding Cashflows'!DW$10</f>
        <v>0</v>
      </c>
      <c r="DX56" s="394" t="n">
        <f aca="false">'Conventional funding Cashflows'!DX$10</f>
        <v>0</v>
      </c>
      <c r="DY56" s="394" t="n">
        <f aca="false">'Conventional funding Cashflows'!DY$10</f>
        <v>0</v>
      </c>
      <c r="DZ56" s="394" t="n">
        <f aca="false">'Conventional funding Cashflows'!DZ$10</f>
        <v>0</v>
      </c>
      <c r="EA56" s="394" t="n">
        <f aca="false">'Conventional funding Cashflows'!EA$10</f>
        <v>0</v>
      </c>
      <c r="EB56" s="394" t="n">
        <f aca="false">'Conventional funding Cashflows'!EB$10</f>
        <v>0</v>
      </c>
      <c r="EC56" s="394" t="n">
        <f aca="false">'Conventional funding Cashflows'!EC$10</f>
        <v>0</v>
      </c>
      <c r="ED56" s="394" t="n">
        <f aca="false">'Conventional funding Cashflows'!ED$10</f>
        <v>0</v>
      </c>
      <c r="EE56" s="394" t="n">
        <f aca="false">'Conventional funding Cashflows'!EE$10</f>
        <v>0</v>
      </c>
      <c r="EF56" s="394" t="n">
        <f aca="false">'Conventional funding Cashflows'!EF$10</f>
        <v>0</v>
      </c>
      <c r="EG56" s="394" t="n">
        <f aca="false">'Conventional funding Cashflows'!EG$10</f>
        <v>0</v>
      </c>
      <c r="EH56" s="394" t="n">
        <f aca="false">'Conventional funding Cashflows'!EH$10</f>
        <v>0</v>
      </c>
      <c r="EI56" s="394" t="n">
        <f aca="false">'Conventional funding Cashflows'!EI$10</f>
        <v>0</v>
      </c>
      <c r="EJ56" s="394" t="n">
        <f aca="false">'Conventional funding Cashflows'!EJ$10</f>
        <v>0</v>
      </c>
      <c r="EK56" s="394" t="n">
        <f aca="false">'Conventional funding Cashflows'!EK$10</f>
        <v>0</v>
      </c>
      <c r="EL56" s="394" t="n">
        <f aca="false">'Conventional funding Cashflows'!EL$10</f>
        <v>0</v>
      </c>
      <c r="EM56" s="394" t="n">
        <f aca="false">'Conventional funding Cashflows'!EM$10</f>
        <v>0</v>
      </c>
      <c r="EN56" s="394" t="n">
        <f aca="false">'Conventional funding Cashflows'!EN$10</f>
        <v>0</v>
      </c>
      <c r="EO56" s="394" t="n">
        <f aca="false">'Conventional funding Cashflows'!EO$10</f>
        <v>0</v>
      </c>
      <c r="EP56" s="394" t="n">
        <f aca="false">'Conventional funding Cashflows'!EP$10</f>
        <v>0</v>
      </c>
      <c r="EQ56" s="394" t="n">
        <f aca="false">'Conventional funding Cashflows'!EQ$10</f>
        <v>0</v>
      </c>
      <c r="ER56" s="394" t="n">
        <f aca="false">'Conventional funding Cashflows'!ER$10</f>
        <v>0</v>
      </c>
      <c r="ES56" s="394" t="n">
        <f aca="false">'Conventional funding Cashflows'!ES$10</f>
        <v>0</v>
      </c>
      <c r="ET56" s="394" t="n">
        <f aca="false">'Conventional funding Cashflows'!ET$10</f>
        <v>0</v>
      </c>
      <c r="EU56" s="394" t="n">
        <f aca="false">'Conventional funding Cashflows'!EU$10</f>
        <v>0</v>
      </c>
      <c r="EV56" s="394" t="n">
        <f aca="false">'Conventional funding Cashflows'!EV$10</f>
        <v>0</v>
      </c>
      <c r="EW56" s="394" t="n">
        <f aca="false">'Conventional funding Cashflows'!EW$10</f>
        <v>0</v>
      </c>
      <c r="EX56" s="394" t="n">
        <f aca="false">'Conventional funding Cashflows'!EX$10</f>
        <v>0</v>
      </c>
      <c r="EY56" s="394" t="n">
        <f aca="false">'Conventional funding Cashflows'!EY$10</f>
        <v>0</v>
      </c>
      <c r="EZ56" s="394" t="n">
        <f aca="false">'Conventional funding Cashflows'!EZ$10</f>
        <v>0</v>
      </c>
      <c r="FA56" s="394" t="n">
        <f aca="false">'Conventional funding Cashflows'!FA$10</f>
        <v>0</v>
      </c>
      <c r="FB56" s="394" t="n">
        <f aca="false">'Conventional funding Cashflows'!FB$10</f>
        <v>0</v>
      </c>
      <c r="FC56" s="394" t="n">
        <f aca="false">'Conventional funding Cashflows'!FC$10</f>
        <v>0</v>
      </c>
      <c r="FD56" s="394" t="n">
        <f aca="false">'Conventional funding Cashflows'!FD$10</f>
        <v>0</v>
      </c>
      <c r="FE56" s="394" t="n">
        <f aca="false">'Conventional funding Cashflows'!FE$10</f>
        <v>0</v>
      </c>
      <c r="FF56" s="394" t="n">
        <f aca="false">'Conventional funding Cashflows'!FF$10</f>
        <v>0</v>
      </c>
      <c r="FG56" s="394" t="n">
        <f aca="false">'Conventional funding Cashflows'!FG$10</f>
        <v>0</v>
      </c>
      <c r="FH56" s="394" t="n">
        <f aca="false">'Conventional funding Cashflows'!FH$10</f>
        <v>0</v>
      </c>
      <c r="FI56" s="394" t="n">
        <f aca="false">'Conventional funding Cashflows'!FI$10</f>
        <v>0</v>
      </c>
      <c r="FJ56" s="394" t="n">
        <f aca="false">'Conventional funding Cashflows'!FJ$10</f>
        <v>0</v>
      </c>
      <c r="FK56" s="394" t="n">
        <f aca="false">'Conventional funding Cashflows'!FK$10</f>
        <v>0</v>
      </c>
      <c r="FL56" s="394" t="n">
        <f aca="false">'Conventional funding Cashflows'!FL$10</f>
        <v>0</v>
      </c>
      <c r="FM56" s="394" t="n">
        <f aca="false">'Conventional funding Cashflows'!FM$10</f>
        <v>0</v>
      </c>
      <c r="FN56" s="394" t="n">
        <f aca="false">'Conventional funding Cashflows'!FN$10</f>
        <v>0</v>
      </c>
      <c r="FO56" s="394" t="n">
        <f aca="false">'Conventional funding Cashflows'!FO$10</f>
        <v>0</v>
      </c>
      <c r="FP56" s="394" t="n">
        <f aca="false">'Conventional funding Cashflows'!FP$10</f>
        <v>0</v>
      </c>
      <c r="FQ56" s="394" t="n">
        <f aca="false">'Conventional funding Cashflows'!FQ$10</f>
        <v>0</v>
      </c>
      <c r="FR56" s="394" t="n">
        <f aca="false">'Conventional funding Cashflows'!FR$10</f>
        <v>0</v>
      </c>
      <c r="FS56" s="394" t="n">
        <f aca="false">'Conventional funding Cashflows'!FS$10</f>
        <v>0</v>
      </c>
      <c r="FT56" s="394" t="n">
        <f aca="false">'Conventional funding Cashflows'!FT$10</f>
        <v>0</v>
      </c>
      <c r="FU56" s="394" t="n">
        <f aca="false">'Conventional funding Cashflows'!FU$10</f>
        <v>0</v>
      </c>
      <c r="FV56" s="394" t="n">
        <f aca="false">'Conventional funding Cashflows'!FV$10</f>
        <v>0</v>
      </c>
      <c r="FW56" s="394" t="n">
        <f aca="false">'Conventional funding Cashflows'!FW$10</f>
        <v>0</v>
      </c>
      <c r="FX56" s="394" t="n">
        <f aca="false">'Conventional funding Cashflows'!FX$10</f>
        <v>0</v>
      </c>
      <c r="FY56" s="394" t="n">
        <f aca="false">'Conventional funding Cashflows'!FY$10</f>
        <v>0</v>
      </c>
      <c r="FZ56" s="394" t="n">
        <f aca="false">'Conventional funding Cashflows'!FZ$10</f>
        <v>0</v>
      </c>
      <c r="GA56" s="394" t="n">
        <f aca="false">'Conventional funding Cashflows'!GA$10</f>
        <v>0</v>
      </c>
      <c r="GB56" s="394" t="n">
        <f aca="false">'Conventional funding Cashflows'!GB$10</f>
        <v>0</v>
      </c>
      <c r="GC56" s="394" t="n">
        <f aca="false">'Conventional funding Cashflows'!GC$10</f>
        <v>0</v>
      </c>
      <c r="GD56" s="394" t="n">
        <f aca="false">'Conventional funding Cashflows'!GD$10</f>
        <v>0</v>
      </c>
      <c r="GE56" s="394" t="n">
        <f aca="false">'Conventional funding Cashflows'!GE$10</f>
        <v>0</v>
      </c>
      <c r="GF56" s="394" t="n">
        <f aca="false">'Conventional funding Cashflows'!GF$10</f>
        <v>0</v>
      </c>
      <c r="GG56" s="394" t="n">
        <f aca="false">'Conventional funding Cashflows'!GG$10</f>
        <v>0</v>
      </c>
      <c r="GH56" s="394" t="n">
        <f aca="false">'Conventional funding Cashflows'!GH$10</f>
        <v>0</v>
      </c>
      <c r="GI56" s="394" t="n">
        <f aca="false">'Conventional funding Cashflows'!GI$10</f>
        <v>0</v>
      </c>
      <c r="GJ56" s="394" t="n">
        <f aca="false">'Conventional funding Cashflows'!GJ$10</f>
        <v>0</v>
      </c>
      <c r="GK56" s="394" t="n">
        <f aca="false">'Conventional funding Cashflows'!GK$10</f>
        <v>0</v>
      </c>
      <c r="GL56" s="394" t="n">
        <f aca="false">'Conventional funding Cashflows'!GL$10</f>
        <v>0</v>
      </c>
      <c r="GM56" s="394" t="n">
        <f aca="false">'Conventional funding Cashflows'!GM$10</f>
        <v>0</v>
      </c>
      <c r="GN56" s="394" t="n">
        <f aca="false">'Conventional funding Cashflows'!GN$10</f>
        <v>0</v>
      </c>
      <c r="GO56" s="394" t="n">
        <f aca="false">'Conventional funding Cashflows'!GO$10</f>
        <v>0</v>
      </c>
      <c r="GP56" s="394" t="n">
        <f aca="false">'Conventional funding Cashflows'!GP$10</f>
        <v>0</v>
      </c>
      <c r="GQ56" s="394" t="n">
        <f aca="false">'Conventional funding Cashflows'!GQ$10</f>
        <v>0</v>
      </c>
      <c r="GR56" s="394" t="n">
        <f aca="false">'Conventional funding Cashflows'!GR$10</f>
        <v>0</v>
      </c>
      <c r="GS56" s="394" t="n">
        <f aca="false">'Conventional funding Cashflows'!GS$10</f>
        <v>0</v>
      </c>
      <c r="GT56" s="394" t="n">
        <f aca="false">'Conventional funding Cashflows'!GT$10</f>
        <v>0</v>
      </c>
      <c r="GU56" s="394" t="n">
        <f aca="false">'Conventional funding Cashflows'!GU$10</f>
        <v>0</v>
      </c>
      <c r="GV56" s="394" t="n">
        <f aca="false">'Conventional funding Cashflows'!GV$10</f>
        <v>0</v>
      </c>
      <c r="GW56" s="394" t="n">
        <f aca="false">'Conventional funding Cashflows'!GW$10</f>
        <v>0</v>
      </c>
      <c r="GX56" s="394" t="n">
        <f aca="false">'Conventional funding Cashflows'!GX$10</f>
        <v>0</v>
      </c>
      <c r="GY56" s="394" t="n">
        <f aca="false">'Conventional funding Cashflows'!GY$10</f>
        <v>0</v>
      </c>
      <c r="GZ56" s="394" t="n">
        <f aca="false">'Conventional funding Cashflows'!GZ$10</f>
        <v>0</v>
      </c>
      <c r="HA56" s="394" t="n">
        <f aca="false">'Conventional funding Cashflows'!HA$10</f>
        <v>0</v>
      </c>
      <c r="HB56" s="394" t="n">
        <f aca="false">'Conventional funding Cashflows'!HB$10</f>
        <v>0</v>
      </c>
      <c r="HC56" s="394" t="n">
        <f aca="false">'Conventional funding Cashflows'!HC$10</f>
        <v>0</v>
      </c>
      <c r="HD56" s="394" t="n">
        <f aca="false">'Conventional funding Cashflows'!HD$10</f>
        <v>0</v>
      </c>
      <c r="HE56" s="394" t="n">
        <f aca="false">'Conventional funding Cashflows'!HE$10</f>
        <v>0</v>
      </c>
      <c r="HF56" s="394" t="n">
        <f aca="false">'Conventional funding Cashflows'!HF$10</f>
        <v>0</v>
      </c>
      <c r="HG56" s="394" t="n">
        <f aca="false">'Conventional funding Cashflows'!HG$10</f>
        <v>0</v>
      </c>
      <c r="HH56" s="394" t="n">
        <f aca="false">'Conventional funding Cashflows'!HH$10</f>
        <v>0</v>
      </c>
      <c r="HI56" s="394" t="n">
        <f aca="false">'Conventional funding Cashflows'!HI$10</f>
        <v>0</v>
      </c>
      <c r="HJ56" s="394" t="n">
        <f aca="false">'Conventional funding Cashflows'!HJ$10</f>
        <v>0</v>
      </c>
      <c r="HK56" s="394" t="n">
        <f aca="false">'Conventional funding Cashflows'!HK$10</f>
        <v>0</v>
      </c>
      <c r="HL56" s="394" t="n">
        <f aca="false">'Conventional funding Cashflows'!HL$10</f>
        <v>0</v>
      </c>
      <c r="HM56" s="394" t="n">
        <f aca="false">'Conventional funding Cashflows'!HM$10</f>
        <v>0</v>
      </c>
      <c r="HN56" s="394" t="n">
        <f aca="false">'Conventional funding Cashflows'!HN$10</f>
        <v>0</v>
      </c>
      <c r="HO56" s="394" t="n">
        <f aca="false">'Conventional funding Cashflows'!HO$10</f>
        <v>0</v>
      </c>
      <c r="HP56" s="394" t="n">
        <f aca="false">'Conventional funding Cashflows'!HP$10</f>
        <v>0</v>
      </c>
      <c r="HQ56" s="394" t="n">
        <f aca="false">'Conventional funding Cashflows'!HQ$10</f>
        <v>0</v>
      </c>
      <c r="HR56" s="394" t="n">
        <f aca="false">'Conventional funding Cashflows'!HR$10</f>
        <v>0</v>
      </c>
      <c r="HS56" s="394" t="n">
        <f aca="false">'Conventional funding Cashflows'!HS$10</f>
        <v>0</v>
      </c>
      <c r="HT56" s="394" t="n">
        <f aca="false">'Conventional funding Cashflows'!HT$10</f>
        <v>0</v>
      </c>
      <c r="HU56" s="394" t="n">
        <f aca="false">'Conventional funding Cashflows'!HU$10</f>
        <v>0</v>
      </c>
      <c r="HV56" s="394" t="n">
        <f aca="false">'Conventional funding Cashflows'!HV$10</f>
        <v>0</v>
      </c>
      <c r="HW56" s="394" t="n">
        <f aca="false">'Conventional funding Cashflows'!HW$10</f>
        <v>0</v>
      </c>
      <c r="HX56" s="394" t="n">
        <f aca="false">'Conventional funding Cashflows'!HX$10</f>
        <v>0</v>
      </c>
      <c r="HY56" s="394" t="n">
        <f aca="false">'Conventional funding Cashflows'!HY$10</f>
        <v>0</v>
      </c>
      <c r="HZ56" s="394" t="n">
        <f aca="false">'Conventional funding Cashflows'!HZ$10</f>
        <v>0</v>
      </c>
      <c r="IA56" s="394" t="n">
        <f aca="false">'Conventional funding Cashflows'!IA$10</f>
        <v>0</v>
      </c>
      <c r="IB56" s="394" t="n">
        <f aca="false">'Conventional funding Cashflows'!IB$10</f>
        <v>0</v>
      </c>
      <c r="IC56" s="394" t="n">
        <f aca="false">'Conventional funding Cashflows'!IC$10</f>
        <v>0</v>
      </c>
      <c r="ID56" s="394" t="n">
        <f aca="false">'Conventional funding Cashflows'!ID$10</f>
        <v>0</v>
      </c>
      <c r="IE56" s="394" t="n">
        <f aca="false">'Conventional funding Cashflows'!IE$10</f>
        <v>0</v>
      </c>
      <c r="IF56" s="394" t="n">
        <f aca="false">'Conventional funding Cashflows'!IF$10</f>
        <v>0</v>
      </c>
      <c r="IG56" s="394" t="n">
        <f aca="false">'Conventional funding Cashflows'!IG$10</f>
        <v>0</v>
      </c>
      <c r="IH56" s="394" t="n">
        <f aca="false">'Conventional funding Cashflows'!IH$10</f>
        <v>0</v>
      </c>
      <c r="II56" s="394" t="n">
        <f aca="false">'Conventional funding Cashflows'!II$10</f>
        <v>0</v>
      </c>
      <c r="IJ56" s="394" t="n">
        <f aca="false">'Conventional funding Cashflows'!IJ$10</f>
        <v>0</v>
      </c>
      <c r="IK56" s="394" t="n">
        <f aca="false">'Conventional funding Cashflows'!IK$10</f>
        <v>0</v>
      </c>
      <c r="IL56" s="394" t="n">
        <f aca="false">'Conventional funding Cashflows'!IL$10</f>
        <v>0</v>
      </c>
    </row>
    <row r="57" s="394" customFormat="true" ht="12" hidden="false" customHeight="false" outlineLevel="0" collapsed="false">
      <c r="B57" s="394" t="s">
        <v>308</v>
      </c>
      <c r="F57" s="394" t="n">
        <f aca="false">SUM(G57:IL57)</f>
        <v>-10632.9731078136</v>
      </c>
      <c r="G57" s="394" t="n">
        <f aca="false">IF(G$53&gt;0,G$53*Inputs!$G$106,G$53*Inputs!$G$99)</f>
        <v>0</v>
      </c>
      <c r="H57" s="394" t="n">
        <f aca="false">IF(H$53&gt;0,H$53*Inputs!$G$106,H$53*Inputs!$G$99)</f>
        <v>579.368594690751</v>
      </c>
      <c r="I57" s="394" t="n">
        <f aca="false">IF(I$53&gt;0,I$53*Inputs!$G$106,I$53*Inputs!$G$99)</f>
        <v>-527.121649478564</v>
      </c>
      <c r="J57" s="394" t="n">
        <f aca="false">IF(J$53&gt;0,J$53*Inputs!$G$106,J$53*Inputs!$G$99)</f>
        <v>198.728438032175</v>
      </c>
      <c r="K57" s="394" t="n">
        <f aca="false">IF(K$53&gt;0,K$53*Inputs!$G$106,K$53*Inputs!$G$99)</f>
        <v>-1058.12228113599</v>
      </c>
      <c r="L57" s="394" t="n">
        <f aca="false">IF(L$53&gt;0,L$53*Inputs!$G$106,L$53*Inputs!$G$99)</f>
        <v>585.056165512164</v>
      </c>
      <c r="M57" s="394" t="n">
        <f aca="false">IF(M$53&gt;0,M$53*Inputs!$G$106,M$53*Inputs!$G$99)</f>
        <v>-519.187374426561</v>
      </c>
      <c r="N57" s="394" t="n">
        <f aca="false">IF(N$53&gt;0,N$53*Inputs!$G$106,N$53*Inputs!$G$99)</f>
        <v>-1856.75835533646</v>
      </c>
      <c r="O57" s="394" t="n">
        <f aca="false">IF(O$53&gt;0,O$53*Inputs!$G$106,O$53*Inputs!$G$99)</f>
        <v>778.121489754222</v>
      </c>
      <c r="P57" s="394" t="n">
        <f aca="false">IF(P$53&gt;0,P$53*Inputs!$G$106,P$53*Inputs!$G$99)</f>
        <v>-249.85738564234</v>
      </c>
      <c r="Q57" s="394" t="n">
        <f aca="false">IF(Q$53&gt;0,Q$53*Inputs!$G$106,Q$53*Inputs!$G$99)</f>
        <v>-1586.2774850989</v>
      </c>
      <c r="R57" s="394" t="n">
        <f aca="false">IF(R$53&gt;0,R$53*Inputs!$G$106,R$53*Inputs!$G$99)</f>
        <v>973.43860663268</v>
      </c>
      <c r="S57" s="394" t="n">
        <f aca="false">IF(S$53&gt;0,S$53*Inputs!$G$106,S$53*Inputs!$G$99)</f>
        <v>16.2602550797585</v>
      </c>
      <c r="T57" s="394" t="n">
        <f aca="false">IF(T$53&gt;0,T$53*Inputs!$G$106,T$53*Inputs!$G$99)</f>
        <v>-1312.66904586955</v>
      </c>
      <c r="U57" s="394" t="n">
        <f aca="false">IF(U$53&gt;0,U$53*Inputs!$G$106,U$53*Inputs!$G$99)</f>
        <v>-2653.63067534163</v>
      </c>
      <c r="V57" s="394" t="n">
        <f aca="false">IF(V$53&gt;0,V$53*Inputs!$G$106,V$53*Inputs!$G$99)</f>
        <v>-4000.32240518596</v>
      </c>
      <c r="W57" s="394" t="n">
        <f aca="false">IF(W$53&gt;0,W$53*Inputs!$G$106,W$53*Inputs!$G$99)</f>
        <v>1.97149181226158E-012</v>
      </c>
      <c r="X57" s="394" t="n">
        <f aca="false">IF(X$53&gt;0,X$53*Inputs!$G$106,X$53*Inputs!$G$99)</f>
        <v>1.97754930307238E-012</v>
      </c>
      <c r="Y57" s="394" t="n">
        <f aca="false">IF(Y$53&gt;0,Y$53*Inputs!$G$106,Y$53*Inputs!$G$99)</f>
        <v>1.98362540577632E-012</v>
      </c>
      <c r="Z57" s="394" t="n">
        <f aca="false">IF(Z$53&gt;0,Z$53*Inputs!$G$106,Z$53*Inputs!$G$99)</f>
        <v>1.9897201775592E-012</v>
      </c>
      <c r="AA57" s="394" t="n">
        <f aca="false">IF(AA$53&gt;0,AA$53*Inputs!$G$106,AA$53*Inputs!$G$99)</f>
        <v>1.99583367578256E-012</v>
      </c>
      <c r="AB57" s="394" t="n">
        <f aca="false">IF(AB$53&gt;0,AB$53*Inputs!$G$106,AB$53*Inputs!$G$99)</f>
        <v>2.00196595798417E-012</v>
      </c>
      <c r="AC57" s="394" t="n">
        <f aca="false">IF(AC$53&gt;0,AC$53*Inputs!$G$106,AC$53*Inputs!$G$99)</f>
        <v>2.00811708187857E-012</v>
      </c>
      <c r="AD57" s="394" t="n">
        <f aca="false">IF(AD$53&gt;0,AD$53*Inputs!$G$106,AD$53*Inputs!$G$99)</f>
        <v>2.01428710535766E-012</v>
      </c>
      <c r="AE57" s="394" t="n">
        <f aca="false">IF(AE$53&gt;0,AE$53*Inputs!$G$106,AE$53*Inputs!$G$99)</f>
        <v>2.0204760864912E-012</v>
      </c>
      <c r="AF57" s="394" t="n">
        <f aca="false">IF(AF$53&gt;0,AF$53*Inputs!$G$106,AF$53*Inputs!$G$99)</f>
        <v>2.02668408352738E-012</v>
      </c>
      <c r="AG57" s="394" t="n">
        <f aca="false">IF(AG$53&gt;0,AG$53*Inputs!$G$106,AG$53*Inputs!$G$99)</f>
        <v>2.03291115489334E-012</v>
      </c>
      <c r="AH57" s="394" t="n">
        <f aca="false">IF(AH$53&gt;0,AH$53*Inputs!$G$106,AH$53*Inputs!$G$99)</f>
        <v>2.03915735919576E-012</v>
      </c>
      <c r="AI57" s="394" t="n">
        <f aca="false">IF(AI$53&gt;0,AI$53*Inputs!$G$106,AI$53*Inputs!$G$99)</f>
        <v>2.04542275522139E-012</v>
      </c>
      <c r="AJ57" s="394" t="n">
        <f aca="false">IF(AJ$53&gt;0,AJ$53*Inputs!$G$106,AJ$53*Inputs!$G$99)</f>
        <v>2.0517074019376E-012</v>
      </c>
      <c r="AK57" s="394" t="n">
        <f aca="false">IF(AK$53&gt;0,AK$53*Inputs!$G$106,AK$53*Inputs!$G$99)</f>
        <v>2.05801135849293E-012</v>
      </c>
      <c r="AL57" s="394" t="n">
        <f aca="false">IF(AL$53&gt;0,AL$53*Inputs!$G$106,AL$53*Inputs!$G$99)</f>
        <v>2.06433468421767E-012</v>
      </c>
      <c r="AM57" s="394" t="n">
        <f aca="false">IF(AM$53&gt;0,AM$53*Inputs!$G$106,AM$53*Inputs!$G$99)</f>
        <v>2.07067743862441E-012</v>
      </c>
      <c r="AN57" s="394" t="n">
        <f aca="false">IF(AN$53&gt;0,AN$53*Inputs!$G$106,AN$53*Inputs!$G$99)</f>
        <v>2.07703968140857E-012</v>
      </c>
      <c r="AO57" s="394" t="n">
        <f aca="false">IF(AO$53&gt;0,AO$53*Inputs!$G$106,AO$53*Inputs!$G$99)</f>
        <v>2.08342147244902E-012</v>
      </c>
      <c r="AP57" s="394" t="n">
        <f aca="false">IF(AP$53&gt;0,AP$53*Inputs!$G$106,AP$53*Inputs!$G$99)</f>
        <v>2.08982287180858E-012</v>
      </c>
      <c r="AQ57" s="394" t="n">
        <f aca="false">IF(AQ$53&gt;0,AQ$53*Inputs!$G$106,AQ$53*Inputs!$G$99)</f>
        <v>2.09624393973462E-012</v>
      </c>
      <c r="AR57" s="394" t="n">
        <f aca="false">IF(AR$53&gt;0,AR$53*Inputs!$G$106,AR$53*Inputs!$G$99)</f>
        <v>2.10268473665966E-012</v>
      </c>
      <c r="AS57" s="394" t="n">
        <f aca="false">IF(AS$53&gt;0,AS$53*Inputs!$G$106,AS$53*Inputs!$G$99)</f>
        <v>2.10914532320184E-012</v>
      </c>
      <c r="AT57" s="394" t="n">
        <f aca="false">IF(AT$53&gt;0,AT$53*Inputs!$G$106,AT$53*Inputs!$G$99)</f>
        <v>2.11562576016561E-012</v>
      </c>
      <c r="AU57" s="394" t="n">
        <f aca="false">IF(AU$53&gt;0,AU$53*Inputs!$G$106,AU$53*Inputs!$G$99)</f>
        <v>2.1221261085422E-012</v>
      </c>
      <c r="AV57" s="394" t="n">
        <f aca="false">IF(AV$53&gt;0,AV$53*Inputs!$G$106,AV$53*Inputs!$G$99)</f>
        <v>2.12864642951026E-012</v>
      </c>
      <c r="AW57" s="394" t="n">
        <f aca="false">IF(AW$53&gt;0,AW$53*Inputs!$G$106,AW$53*Inputs!$G$99)</f>
        <v>2.13518678443642E-012</v>
      </c>
      <c r="AX57" s="394" t="n">
        <f aca="false">IF(AX$53&gt;0,AX$53*Inputs!$G$106,AX$53*Inputs!$G$99)</f>
        <v>2.14174723487584E-012</v>
      </c>
      <c r="AY57" s="394" t="n">
        <f aca="false">IF(AY$53&gt;0,AY$53*Inputs!$G$106,AY$53*Inputs!$G$99)</f>
        <v>2.14832784257283E-012</v>
      </c>
      <c r="AZ57" s="394" t="n">
        <f aca="false">IF(AZ$53&gt;0,AZ$53*Inputs!$G$106,AZ$53*Inputs!$G$99)</f>
        <v>2.1549286694614E-012</v>
      </c>
      <c r="BA57" s="394" t="n">
        <f aca="false">IF(BA$53&gt;0,BA$53*Inputs!$G$106,BA$53*Inputs!$G$99)</f>
        <v>2.16154977766586E-012</v>
      </c>
      <c r="BB57" s="394" t="n">
        <f aca="false">IF(BB$53&gt;0,BB$53*Inputs!$G$106,BB$53*Inputs!$G$99)</f>
        <v>2.1681912295014E-012</v>
      </c>
      <c r="BC57" s="394" t="n">
        <f aca="false">IF(BC$53&gt;0,BC$53*Inputs!$G$106,BC$53*Inputs!$G$99)</f>
        <v>2.17485308747467E-012</v>
      </c>
      <c r="BD57" s="394" t="n">
        <f aca="false">IF(BD$53&gt;0,BD$53*Inputs!$G$106,BD$53*Inputs!$G$99)</f>
        <v>2.18153541428439E-012</v>
      </c>
      <c r="BE57" s="394" t="n">
        <f aca="false">IF(BE$53&gt;0,BE$53*Inputs!$G$106,BE$53*Inputs!$G$99)</f>
        <v>2.18823827282191E-012</v>
      </c>
      <c r="BF57" s="394" t="n">
        <f aca="false">IF(BF$53&gt;0,BF$53*Inputs!$G$106,BF$53*Inputs!$G$99)</f>
        <v>2.19496172617182E-012</v>
      </c>
      <c r="BG57" s="394" t="n">
        <f aca="false">IF(BG$53&gt;0,BG$53*Inputs!$G$106,BG$53*Inputs!$G$99)</f>
        <v>2.20170583761253E-012</v>
      </c>
      <c r="BH57" s="394" t="n">
        <f aca="false">IF(BH$53&gt;0,BH$53*Inputs!$G$106,BH$53*Inputs!$G$99)</f>
        <v>2.20847067061689E-012</v>
      </c>
      <c r="BI57" s="394" t="n">
        <f aca="false">IF(BI$53&gt;0,BI$53*Inputs!$G$106,BI$53*Inputs!$G$99)</f>
        <v>2.21525628885278E-012</v>
      </c>
      <c r="BJ57" s="394" t="n">
        <f aca="false">IF(BJ$53&gt;0,BJ$53*Inputs!$G$106,BJ$53*Inputs!$G$99)</f>
        <v>2.22206275618368E-012</v>
      </c>
      <c r="BK57" s="394" t="n">
        <f aca="false">IF(BK$53&gt;0,BK$53*Inputs!$G$106,BK$53*Inputs!$G$99)</f>
        <v>2.22889013666931E-012</v>
      </c>
      <c r="BL57" s="394" t="n">
        <f aca="false">IF(BL$53&gt;0,BL$53*Inputs!$G$106,BL$53*Inputs!$G$99)</f>
        <v>2.2357384945662E-012</v>
      </c>
      <c r="BM57" s="394" t="n">
        <f aca="false">IF(BM$53&gt;0,BM$53*Inputs!$G$106,BM$53*Inputs!$G$99)</f>
        <v>2.24260789432833E-012</v>
      </c>
      <c r="BN57" s="394" t="n">
        <f aca="false">IF(BN$53&gt;0,BN$53*Inputs!$G$106,BN$53*Inputs!$G$99)</f>
        <v>2.2494984006077E-012</v>
      </c>
      <c r="BO57" s="394" t="n">
        <f aca="false">IF(BO$53&gt;0,BO$53*Inputs!$G$106,BO$53*Inputs!$G$99)</f>
        <v>2.25641007825497E-012</v>
      </c>
      <c r="BP57" s="394" t="n">
        <f aca="false">IF(BP$53&gt;0,BP$53*Inputs!$G$106,BP$53*Inputs!$G$99)</f>
        <v>2.26334299232006E-012</v>
      </c>
      <c r="BQ57" s="394" t="n">
        <f aca="false">IF(BQ$53&gt;0,BQ$53*Inputs!$G$106,BQ$53*Inputs!$G$99)</f>
        <v>2.27029720805273E-012</v>
      </c>
      <c r="BR57" s="394" t="n">
        <f aca="false">IF(BR$53&gt;0,BR$53*Inputs!$G$106,BR$53*Inputs!$G$99)</f>
        <v>2.27727279090326E-012</v>
      </c>
      <c r="BS57" s="394" t="n">
        <f aca="false">IF(BS$53&gt;0,BS$53*Inputs!$G$106,BS$53*Inputs!$G$99)</f>
        <v>2.284269806523E-012</v>
      </c>
      <c r="BT57" s="394" t="n">
        <f aca="false">IF(BT$53&gt;0,BT$53*Inputs!$G$106,BT$53*Inputs!$G$99)</f>
        <v>2.29128832076503E-012</v>
      </c>
      <c r="BU57" s="394" t="n">
        <f aca="false">IF(BU$53&gt;0,BU$53*Inputs!$G$106,BU$53*Inputs!$G$99)</f>
        <v>2.29832839968476E-012</v>
      </c>
      <c r="BV57" s="394" t="n">
        <f aca="false">IF(BV$53&gt;0,BV$53*Inputs!$G$106,BV$53*Inputs!$G$99)</f>
        <v>2.30539010954057E-012</v>
      </c>
      <c r="BW57" s="394" t="n">
        <f aca="false">IF(BW$53&gt;0,BW$53*Inputs!$G$106,BW$53*Inputs!$G$99)</f>
        <v>2.31247351679441E-012</v>
      </c>
      <c r="BX57" s="394" t="n">
        <f aca="false">IF(BX$53&gt;0,BX$53*Inputs!$G$106,BX$53*Inputs!$G$99)</f>
        <v>2.31957868811243E-012</v>
      </c>
      <c r="BY57" s="394" t="n">
        <f aca="false">IF(BY$53&gt;0,BY$53*Inputs!$G$106,BY$53*Inputs!$G$99)</f>
        <v>2.32670569036564E-012</v>
      </c>
      <c r="BZ57" s="394" t="n">
        <f aca="false">IF(BZ$53&gt;0,BZ$53*Inputs!$G$106,BZ$53*Inputs!$G$99)</f>
        <v>2.33385459063049E-012</v>
      </c>
      <c r="CA57" s="394" t="n">
        <f aca="false">IF(CA$53&gt;0,CA$53*Inputs!$G$106,CA$53*Inputs!$G$99)</f>
        <v>2.34102545618954E-012</v>
      </c>
      <c r="CB57" s="394" t="n">
        <f aca="false">IF(CB$53&gt;0,CB$53*Inputs!$G$106,CB$53*Inputs!$G$99)</f>
        <v>2.34821835453206E-012</v>
      </c>
      <c r="CC57" s="394" t="n">
        <f aca="false">IF(CC$53&gt;0,CC$53*Inputs!$G$106,CC$53*Inputs!$G$99)</f>
        <v>2.35543335335471E-012</v>
      </c>
      <c r="CD57" s="394" t="n">
        <f aca="false">IF(CD$53&gt;0,CD$53*Inputs!$G$106,CD$53*Inputs!$G$99)</f>
        <v>2.36267052056213E-012</v>
      </c>
      <c r="CE57" s="394" t="n">
        <f aca="false">IF(CE$53&gt;0,CE$53*Inputs!$G$106,CE$53*Inputs!$G$99)</f>
        <v>2.36992992426761E-012</v>
      </c>
      <c r="CF57" s="394" t="n">
        <f aca="false">IF(CF$53&gt;0,CF$53*Inputs!$G$106,CF$53*Inputs!$G$99)</f>
        <v>2.37721163279372E-012</v>
      </c>
      <c r="CG57" s="394" t="n">
        <f aca="false">IF(CG$53&gt;0,CG$53*Inputs!$G$106,CG$53*Inputs!$G$99)</f>
        <v>2.38451571467294E-012</v>
      </c>
      <c r="CH57" s="394" t="n">
        <f aca="false">IF(CH$53&gt;0,CH$53*Inputs!$G$106,CH$53*Inputs!$G$99)</f>
        <v>2.39184223864834E-012</v>
      </c>
      <c r="CI57" s="394" t="n">
        <f aca="false">IF(CI$53&gt;0,CI$53*Inputs!$G$106,CI$53*Inputs!$G$99)</f>
        <v>2.3991912736742E-012</v>
      </c>
      <c r="CJ57" s="394" t="n">
        <f aca="false">IF(CJ$53&gt;0,CJ$53*Inputs!$G$106,CJ$53*Inputs!$G$99)</f>
        <v>2.40656288891665E-012</v>
      </c>
      <c r="CK57" s="394" t="n">
        <f aca="false">IF(CK$53&gt;0,CK$53*Inputs!$G$106,CK$53*Inputs!$G$99)</f>
        <v>2.41395715375435E-012</v>
      </c>
      <c r="CL57" s="394" t="n">
        <f aca="false">IF(CL$53&gt;0,CL$53*Inputs!$G$106,CL$53*Inputs!$G$99)</f>
        <v>2.42137413777913E-012</v>
      </c>
      <c r="CM57" s="394" t="n">
        <f aca="false">IF(CM$53&gt;0,CM$53*Inputs!$G$106,CM$53*Inputs!$G$99)</f>
        <v>2.42881391079664E-012</v>
      </c>
      <c r="CN57" s="394" t="n">
        <f aca="false">IF(CN$53&gt;0,CN$53*Inputs!$G$106,CN$53*Inputs!$G$99)</f>
        <v>2.43627654282701E-012</v>
      </c>
      <c r="CO57" s="394" t="n">
        <f aca="false">IF(CO$53&gt;0,CO$53*Inputs!$G$106,CO$53*Inputs!$G$99)</f>
        <v>2.44376210410551E-012</v>
      </c>
      <c r="CP57" s="394" t="n">
        <f aca="false">IF(CP$53&gt;0,CP$53*Inputs!$G$106,CP$53*Inputs!$G$99)</f>
        <v>2.45127066508321E-012</v>
      </c>
      <c r="CQ57" s="394" t="n">
        <f aca="false">IF(CQ$53&gt;0,CQ$53*Inputs!$G$106,CQ$53*Inputs!$G$99)</f>
        <v>2.45880229642765E-012</v>
      </c>
      <c r="CR57" s="394" t="n">
        <f aca="false">IF(CR$53&gt;0,CR$53*Inputs!$G$106,CR$53*Inputs!$G$99)</f>
        <v>2.46635706902348E-012</v>
      </c>
      <c r="CS57" s="394" t="n">
        <f aca="false">IF(CS$53&gt;0,CS$53*Inputs!$G$106,CS$53*Inputs!$G$99)</f>
        <v>2.47393505397318E-012</v>
      </c>
      <c r="CT57" s="394" t="n">
        <f aca="false">IF(CT$53&gt;0,CT$53*Inputs!$G$106,CT$53*Inputs!$G$99)</f>
        <v>2.48153632259765E-012</v>
      </c>
      <c r="CU57" s="394" t="n">
        <f aca="false">IF(CU$53&gt;0,CU$53*Inputs!$G$106,CU$53*Inputs!$G$99)</f>
        <v>2.48916094643698E-012</v>
      </c>
      <c r="CV57" s="394" t="n">
        <f aca="false">IF(CV$53&gt;0,CV$53*Inputs!$G$106,CV$53*Inputs!$G$99)</f>
        <v>2.49680899725102E-012</v>
      </c>
      <c r="CW57" s="394" t="n">
        <f aca="false">IF(CW$53&gt;0,CW$53*Inputs!$G$106,CW$53*Inputs!$G$99)</f>
        <v>2.50448054702014E-012</v>
      </c>
      <c r="CX57" s="394" t="n">
        <f aca="false">IF(CX$53&gt;0,CX$53*Inputs!$G$106,CX$53*Inputs!$G$99)</f>
        <v>2.51217566794585E-012</v>
      </c>
      <c r="CY57" s="394" t="n">
        <f aca="false">IF(CY$53&gt;0,CY$53*Inputs!$G$106,CY$53*Inputs!$G$99)</f>
        <v>2.51989443245152E-012</v>
      </c>
      <c r="CZ57" s="394" t="n">
        <f aca="false">IF(CZ$53&gt;0,CZ$53*Inputs!$G$106,CZ$53*Inputs!$G$99)</f>
        <v>2.52763691318303E-012</v>
      </c>
      <c r="DA57" s="394" t="n">
        <f aca="false">IF(DA$53&gt;0,DA$53*Inputs!$G$106,DA$53*Inputs!$G$99)</f>
        <v>2.53540318300947E-012</v>
      </c>
      <c r="DB57" s="394" t="n">
        <f aca="false">IF(DB$53&gt;0,DB$53*Inputs!$G$106,DB$53*Inputs!$G$99)</f>
        <v>2.54319331502383E-012</v>
      </c>
      <c r="DC57" s="394" t="n">
        <f aca="false">IF(DC$53&gt;0,DC$53*Inputs!$G$106,DC$53*Inputs!$G$99)</f>
        <v>2.55100738254368E-012</v>
      </c>
      <c r="DD57" s="394" t="n">
        <f aca="false">IF(DD$53&gt;0,DD$53*Inputs!$G$106,DD$53*Inputs!$G$99)</f>
        <v>2.55884545911186E-012</v>
      </c>
      <c r="DE57" s="394" t="n">
        <f aca="false">IF(DE$53&gt;0,DE$53*Inputs!$G$106,DE$53*Inputs!$G$99)</f>
        <v>2.56670761849717E-012</v>
      </c>
      <c r="DF57" s="394" t="n">
        <f aca="false">IF(DF$53&gt;0,DF$53*Inputs!$G$106,DF$53*Inputs!$G$99)</f>
        <v>2.57459393469507E-012</v>
      </c>
      <c r="DG57" s="394" t="n">
        <f aca="false">IF(DG$53&gt;0,DG$53*Inputs!$G$106,DG$53*Inputs!$G$99)</f>
        <v>2.58250448192837E-012</v>
      </c>
      <c r="DH57" s="394" t="n">
        <f aca="false">IF(DH$53&gt;0,DH$53*Inputs!$G$106,DH$53*Inputs!$G$99)</f>
        <v>2.59043933464794E-012</v>
      </c>
      <c r="DI57" s="394" t="n">
        <f aca="false">IF(DI$53&gt;0,DI$53*Inputs!$G$106,DI$53*Inputs!$G$99)</f>
        <v>2.59839856753339E-012</v>
      </c>
      <c r="DJ57" s="394" t="n">
        <f aca="false">IF(DJ$53&gt;0,DJ$53*Inputs!$G$106,DJ$53*Inputs!$G$99)</f>
        <v>2.60638225549382E-012</v>
      </c>
      <c r="DK57" s="394" t="n">
        <f aca="false">IF(DK$53&gt;0,DK$53*Inputs!$G$106,DK$53*Inputs!$G$99)</f>
        <v>2.61439047366845E-012</v>
      </c>
      <c r="DL57" s="394" t="n">
        <f aca="false">IF(DL$53&gt;0,DL$53*Inputs!$G$106,DL$53*Inputs!$G$99)</f>
        <v>2.62242329742739E-012</v>
      </c>
      <c r="DM57" s="394" t="n">
        <f aca="false">IF(DM$53&gt;0,DM$53*Inputs!$G$106,DM$53*Inputs!$G$99)</f>
        <v>2.63048080237233E-012</v>
      </c>
      <c r="DN57" s="394" t="n">
        <f aca="false">IF(DN$53&gt;0,DN$53*Inputs!$G$106,DN$53*Inputs!$G$99)</f>
        <v>2.63856306433723E-012</v>
      </c>
      <c r="DO57" s="394" t="n">
        <f aca="false">IF(DO$53&gt;0,DO$53*Inputs!$G$106,DO$53*Inputs!$G$99)</f>
        <v>2.64667015938907E-012</v>
      </c>
      <c r="DP57" s="394" t="n">
        <f aca="false">IF(DP$53&gt;0,DP$53*Inputs!$G$106,DP$53*Inputs!$G$99)</f>
        <v>2.65480216382856E-012</v>
      </c>
      <c r="DQ57" s="394" t="n">
        <f aca="false">IF(DQ$53&gt;0,DQ$53*Inputs!$G$106,DQ$53*Inputs!$G$99)</f>
        <v>2.66295915419081E-012</v>
      </c>
      <c r="DR57" s="394" t="n">
        <f aca="false">IF(DR$53&gt;0,DR$53*Inputs!$G$106,DR$53*Inputs!$G$99)</f>
        <v>2.67114120724613E-012</v>
      </c>
      <c r="DS57" s="394" t="n">
        <f aca="false">IF(DS$53&gt;0,DS$53*Inputs!$G$106,DS$53*Inputs!$G$99)</f>
        <v>2.67934840000068E-012</v>
      </c>
      <c r="DT57" s="394" t="n">
        <f aca="false">IF(DT$53&gt;0,DT$53*Inputs!$G$106,DT$53*Inputs!$G$99)</f>
        <v>2.68758080969723E-012</v>
      </c>
      <c r="DU57" s="394" t="n">
        <f aca="false">IF(DU$53&gt;0,DU$53*Inputs!$G$106,DU$53*Inputs!$G$99)</f>
        <v>2.6958385138159E-012</v>
      </c>
      <c r="DV57" s="394" t="n">
        <f aca="false">IF(DV$53&gt;0,DV$53*Inputs!$G$106,DV$53*Inputs!$G$99)</f>
        <v>2.70412159007484E-012</v>
      </c>
      <c r="DW57" s="394" t="n">
        <f aca="false">IF(DW$53&gt;0,DW$53*Inputs!$G$106,DW$53*Inputs!$G$99)</f>
        <v>2.71243011643102E-012</v>
      </c>
      <c r="DX57" s="394" t="n">
        <f aca="false">IF(DX$53&gt;0,DX$53*Inputs!$G$106,DX$53*Inputs!$G$99)</f>
        <v>2.72076417108092E-012</v>
      </c>
      <c r="DY57" s="394" t="n">
        <f aca="false">IF(DY$53&gt;0,DY$53*Inputs!$G$106,DY$53*Inputs!$G$99)</f>
        <v>2.72912383246129E-012</v>
      </c>
      <c r="DZ57" s="394" t="n">
        <f aca="false">IF(DZ$53&gt;0,DZ$53*Inputs!$G$106,DZ$53*Inputs!$G$99)</f>
        <v>2.73750917924987E-012</v>
      </c>
      <c r="EA57" s="394" t="n">
        <f aca="false">IF(EA$53&gt;0,EA$53*Inputs!$G$106,EA$53*Inputs!$G$99)</f>
        <v>2.74592029036616E-012</v>
      </c>
      <c r="EB57" s="394" t="n">
        <f aca="false">IF(EB$53&gt;0,EB$53*Inputs!$G$106,EB$53*Inputs!$G$99)</f>
        <v>2.75435724497213E-012</v>
      </c>
      <c r="EC57" s="394" t="n">
        <f aca="false">IF(EC$53&gt;0,EC$53*Inputs!$G$106,EC$53*Inputs!$G$99)</f>
        <v>2.76282012247297E-012</v>
      </c>
      <c r="ED57" s="394" t="n">
        <f aca="false">IF(ED$53&gt;0,ED$53*Inputs!$G$106,ED$53*Inputs!$G$99)</f>
        <v>2.77130900251786E-012</v>
      </c>
      <c r="EE57" s="394" t="n">
        <f aca="false">IF(EE$53&gt;0,EE$53*Inputs!$G$106,EE$53*Inputs!$G$99)</f>
        <v>2.77982396500071E-012</v>
      </c>
      <c r="EF57" s="394" t="n">
        <f aca="false">IF(EF$53&gt;0,EF$53*Inputs!$G$106,EF$53*Inputs!$G$99)</f>
        <v>2.78836509006088E-012</v>
      </c>
      <c r="EG57" s="394" t="n">
        <f aca="false">IF(EG$53&gt;0,EG$53*Inputs!$G$106,EG$53*Inputs!$G$99)</f>
        <v>2.79693245808399E-012</v>
      </c>
      <c r="EH57" s="394" t="n">
        <f aca="false">IF(EH$53&gt;0,EH$53*Inputs!$G$106,EH$53*Inputs!$G$99)</f>
        <v>2.80552614970265E-012</v>
      </c>
      <c r="EI57" s="394" t="n">
        <f aca="false">IF(EI$53&gt;0,EI$53*Inputs!$G$106,EI$53*Inputs!$G$99)</f>
        <v>2.81414624579718E-012</v>
      </c>
      <c r="EJ57" s="394" t="n">
        <f aca="false">IF(EJ$53&gt;0,EJ$53*Inputs!$G$106,EJ$53*Inputs!$G$99)</f>
        <v>2.82279282749645E-012</v>
      </c>
      <c r="EK57" s="394" t="n">
        <f aca="false">IF(EK$53&gt;0,EK$53*Inputs!$G$106,EK$53*Inputs!$G$99)</f>
        <v>2.83146597617859E-012</v>
      </c>
      <c r="EL57" s="394" t="n">
        <f aca="false">IF(EL$53&gt;0,EL$53*Inputs!$G$106,EL$53*Inputs!$G$99)</f>
        <v>2.84016577347174E-012</v>
      </c>
      <c r="EM57" s="394" t="n">
        <f aca="false">IF(EM$53&gt;0,EM$53*Inputs!$G$106,EM$53*Inputs!$G$99)</f>
        <v>2.8488923012549E-012</v>
      </c>
      <c r="EN57" s="394" t="n">
        <f aca="false">IF(EN$53&gt;0,EN$53*Inputs!$G$106,EN$53*Inputs!$G$99)</f>
        <v>2.85764564165858E-012</v>
      </c>
      <c r="EO57" s="394" t="n">
        <f aca="false">IF(EO$53&gt;0,EO$53*Inputs!$G$106,EO$53*Inputs!$G$99)</f>
        <v>2.86642587706571E-012</v>
      </c>
      <c r="EP57" s="394" t="n">
        <f aca="false">IF(EP$53&gt;0,EP$53*Inputs!$G$106,EP$53*Inputs!$G$99)</f>
        <v>2.87523309011228E-012</v>
      </c>
      <c r="EQ57" s="394" t="n">
        <f aca="false">IF(EQ$53&gt;0,EQ$53*Inputs!$G$106,EQ$53*Inputs!$G$99)</f>
        <v>2.88406736368823E-012</v>
      </c>
      <c r="ER57" s="394" t="n">
        <f aca="false">IF(ER$53&gt;0,ER$53*Inputs!$G$106,ER$53*Inputs!$G$99)</f>
        <v>2.89292878093816E-012</v>
      </c>
      <c r="ES57" s="394" t="n">
        <f aca="false">IF(ES$53&gt;0,ES$53*Inputs!$G$106,ES$53*Inputs!$G$99)</f>
        <v>2.90181742526214E-012</v>
      </c>
      <c r="ET57" s="394" t="n">
        <f aca="false">IF(ET$53&gt;0,ET$53*Inputs!$G$106,ET$53*Inputs!$G$99)</f>
        <v>2.9107333803165E-012</v>
      </c>
      <c r="EU57" s="394" t="n">
        <f aca="false">IF(EU$53&gt;0,EU$53*Inputs!$G$106,EU$53*Inputs!$G$99)</f>
        <v>2.91967673001458E-012</v>
      </c>
      <c r="EV57" s="394" t="n">
        <f aca="false">IF(EV$53&gt;0,EV$53*Inputs!$G$106,EV$53*Inputs!$G$99)</f>
        <v>2.92864755852757E-012</v>
      </c>
      <c r="EW57" s="394" t="n">
        <f aca="false">IF(EW$53&gt;0,EW$53*Inputs!$G$106,EW$53*Inputs!$G$99)</f>
        <v>2.93764595028528E-012</v>
      </c>
      <c r="EX57" s="394" t="n">
        <f aca="false">IF(EX$53&gt;0,EX$53*Inputs!$G$106,EX$53*Inputs!$G$99)</f>
        <v>2.94667198997693E-012</v>
      </c>
      <c r="EY57" s="394" t="n">
        <f aca="false">IF(EY$53&gt;0,EY$53*Inputs!$G$106,EY$53*Inputs!$G$99)</f>
        <v>2.95572576255195E-012</v>
      </c>
      <c r="EZ57" s="394" t="n">
        <f aca="false">IF(EZ$53&gt;0,EZ$53*Inputs!$G$106,EZ$53*Inputs!$G$99)</f>
        <v>2.96480735322078E-012</v>
      </c>
      <c r="FA57" s="394" t="n">
        <f aca="false">IF(FA$53&gt;0,FA$53*Inputs!$G$106,FA$53*Inputs!$G$99)</f>
        <v>2.97391684745567E-012</v>
      </c>
      <c r="FB57" s="394" t="n">
        <f aca="false">IF(FB$53&gt;0,FB$53*Inputs!$G$106,FB$53*Inputs!$G$99)</f>
        <v>2.98305433099149E-012</v>
      </c>
      <c r="FC57" s="394" t="n">
        <f aca="false">IF(FC$53&gt;0,FC$53*Inputs!$G$106,FC$53*Inputs!$G$99)</f>
        <v>2.99221988982654E-012</v>
      </c>
      <c r="FD57" s="394" t="n">
        <f aca="false">IF(FD$53&gt;0,FD$53*Inputs!$G$106,FD$53*Inputs!$G$99)</f>
        <v>3.00141361022334E-012</v>
      </c>
      <c r="FE57" s="394" t="n">
        <f aca="false">IF(FE$53&gt;0,FE$53*Inputs!$G$106,FE$53*Inputs!$G$99)</f>
        <v>3.01063557870947E-012</v>
      </c>
      <c r="FF57" s="394" t="n">
        <f aca="false">IF(FF$53&gt;0,FF$53*Inputs!$G$106,FF$53*Inputs!$G$99)</f>
        <v>3.01988588207836E-012</v>
      </c>
      <c r="FG57" s="394" t="n">
        <f aca="false">IF(FG$53&gt;0,FG$53*Inputs!$G$106,FG$53*Inputs!$G$99)</f>
        <v>3.02916460739012E-012</v>
      </c>
      <c r="FH57" s="394" t="n">
        <f aca="false">IF(FH$53&gt;0,FH$53*Inputs!$G$106,FH$53*Inputs!$G$99)</f>
        <v>3.03847184197235E-012</v>
      </c>
      <c r="FI57" s="394" t="n">
        <f aca="false">IF(FI$53&gt;0,FI$53*Inputs!$G$106,FI$53*Inputs!$G$99)</f>
        <v>3.04780767342098E-012</v>
      </c>
      <c r="FJ57" s="394" t="n">
        <f aca="false">IF(FJ$53&gt;0,FJ$53*Inputs!$G$106,FJ$53*Inputs!$G$99)</f>
        <v>3.05717218960107E-012</v>
      </c>
      <c r="FK57" s="394" t="n">
        <f aca="false">IF(FK$53&gt;0,FK$53*Inputs!$G$106,FK$53*Inputs!$G$99)</f>
        <v>3.06656547864765E-012</v>
      </c>
      <c r="FL57" s="394" t="n">
        <f aca="false">IF(FL$53&gt;0,FL$53*Inputs!$G$106,FL$53*Inputs!$G$99)</f>
        <v>3.07598762896656E-012</v>
      </c>
      <c r="FM57" s="394" t="n">
        <f aca="false">IF(FM$53&gt;0,FM$53*Inputs!$G$106,FM$53*Inputs!$G$99)</f>
        <v>3.08543872923526E-012</v>
      </c>
      <c r="FN57" s="394" t="n">
        <f aca="false">IF(FN$53&gt;0,FN$53*Inputs!$G$106,FN$53*Inputs!$G$99)</f>
        <v>3.09491886840367E-012</v>
      </c>
      <c r="FO57" s="394" t="n">
        <f aca="false">IF(FO$53&gt;0,FO$53*Inputs!$G$106,FO$53*Inputs!$G$99)</f>
        <v>3.10442813569504E-012</v>
      </c>
      <c r="FP57" s="394" t="n">
        <f aca="false">IF(FP$53&gt;0,FP$53*Inputs!$G$106,FP$53*Inputs!$G$99)</f>
        <v>3.11396662060672E-012</v>
      </c>
      <c r="FQ57" s="394" t="n">
        <f aca="false">IF(FQ$53&gt;0,FQ$53*Inputs!$G$106,FQ$53*Inputs!$G$99)</f>
        <v>3.12353441291108E-012</v>
      </c>
      <c r="FR57" s="394" t="n">
        <f aca="false">IF(FR$53&gt;0,FR$53*Inputs!$G$106,FR$53*Inputs!$G$99)</f>
        <v>3.1331316026563E-012</v>
      </c>
      <c r="FS57" s="394" t="n">
        <f aca="false">IF(FS$53&gt;0,FS$53*Inputs!$G$106,FS$53*Inputs!$G$99)</f>
        <v>3.14275828016725E-012</v>
      </c>
      <c r="FT57" s="394" t="n">
        <f aca="false">IF(FT$53&gt;0,FT$53*Inputs!$G$106,FT$53*Inputs!$G$99)</f>
        <v>3.15241453604632E-012</v>
      </c>
      <c r="FU57" s="394" t="n">
        <f aca="false">IF(FU$53&gt;0,FU$53*Inputs!$G$106,FU$53*Inputs!$G$99)</f>
        <v>3.16210046117427E-012</v>
      </c>
      <c r="FV57" s="394" t="n">
        <f aca="false">IF(FV$53&gt;0,FV$53*Inputs!$G$106,FV$53*Inputs!$G$99)</f>
        <v>3.17181614671111E-012</v>
      </c>
      <c r="FW57" s="394" t="n">
        <f aca="false">IF(FW$53&gt;0,FW$53*Inputs!$G$106,FW$53*Inputs!$G$99)</f>
        <v>3.18156168409694E-012</v>
      </c>
      <c r="FX57" s="394" t="n">
        <f aca="false">IF(FX$53&gt;0,FX$53*Inputs!$G$106,FX$53*Inputs!$G$99)</f>
        <v>3.19133716505281E-012</v>
      </c>
      <c r="FY57" s="394" t="n">
        <f aca="false">IF(FY$53&gt;0,FY$53*Inputs!$G$106,FY$53*Inputs!$G$99)</f>
        <v>3.20114268158158E-012</v>
      </c>
      <c r="FZ57" s="394" t="n">
        <f aca="false">IF(FZ$53&gt;0,FZ$53*Inputs!$G$106,FZ$53*Inputs!$G$99)</f>
        <v>3.21097832596881E-012</v>
      </c>
      <c r="GA57" s="394" t="n">
        <f aca="false">IF(GA$53&gt;0,GA$53*Inputs!$G$106,GA$53*Inputs!$G$99)</f>
        <v>3.2208441907836E-012</v>
      </c>
      <c r="GB57" s="394" t="n">
        <f aca="false">IF(GB$53&gt;0,GB$53*Inputs!$G$106,GB$53*Inputs!$G$99)</f>
        <v>3.23074036887947E-012</v>
      </c>
      <c r="GC57" s="394" t="n">
        <f aca="false">IF(GC$53&gt;0,GC$53*Inputs!$G$106,GC$53*Inputs!$G$99)</f>
        <v>3.24066695339525E-012</v>
      </c>
      <c r="GD57" s="394" t="n">
        <f aca="false">IF(GD$53&gt;0,GD$53*Inputs!$G$106,GD$53*Inputs!$G$99)</f>
        <v>3.25062403775591E-012</v>
      </c>
      <c r="GE57" s="394" t="n">
        <f aca="false">IF(GE$53&gt;0,GE$53*Inputs!$G$106,GE$53*Inputs!$G$99)</f>
        <v>3.26061171567352E-012</v>
      </c>
      <c r="GF57" s="394" t="n">
        <f aca="false">IF(GF$53&gt;0,GF$53*Inputs!$G$106,GF$53*Inputs!$G$99)</f>
        <v>3.27063008114806E-012</v>
      </c>
      <c r="GG57" s="394" t="n">
        <f aca="false">IF(GG$53&gt;0,GG$53*Inputs!$G$106,GG$53*Inputs!$G$99)</f>
        <v>3.28067922846831E-012</v>
      </c>
      <c r="GH57" s="394" t="n">
        <f aca="false">IF(GH$53&gt;0,GH$53*Inputs!$G$106,GH$53*Inputs!$G$99)</f>
        <v>3.29075925221278E-012</v>
      </c>
      <c r="GI57" s="394" t="n">
        <f aca="false">IF(GI$53&gt;0,GI$53*Inputs!$G$106,GI$53*Inputs!$G$99)</f>
        <v>3.30087024725058E-012</v>
      </c>
      <c r="GJ57" s="394" t="n">
        <f aca="false">IF(GJ$53&gt;0,GJ$53*Inputs!$G$106,GJ$53*Inputs!$G$99)</f>
        <v>3.31101230874229E-012</v>
      </c>
      <c r="GK57" s="394" t="n">
        <f aca="false">IF(GK$53&gt;0,GK$53*Inputs!$G$106,GK$53*Inputs!$G$99)</f>
        <v>3.32118553214089E-012</v>
      </c>
      <c r="GL57" s="394" t="n">
        <f aca="false">IF(GL$53&gt;0,GL$53*Inputs!$G$106,GL$53*Inputs!$G$99)</f>
        <v>3.33139001319264E-012</v>
      </c>
      <c r="GM57" s="394" t="n">
        <f aca="false">IF(GM$53&gt;0,GM$53*Inputs!$G$106,GM$53*Inputs!$G$99)</f>
        <v>3.34162584793799E-012</v>
      </c>
      <c r="GN57" s="394" t="n">
        <f aca="false">IF(GN$53&gt;0,GN$53*Inputs!$G$106,GN$53*Inputs!$G$99)</f>
        <v>3.35189313271245E-012</v>
      </c>
      <c r="GO57" s="394" t="n">
        <f aca="false">IF(GO$53&gt;0,GO$53*Inputs!$G$106,GO$53*Inputs!$G$99)</f>
        <v>3.36219196414757E-012</v>
      </c>
      <c r="GP57" s="394" t="n">
        <f aca="false">IF(GP$53&gt;0,GP$53*Inputs!$G$106,GP$53*Inputs!$G$99)</f>
        <v>3.37252243917176E-012</v>
      </c>
      <c r="GQ57" s="394" t="n">
        <f aca="false">IF(GQ$53&gt;0,GQ$53*Inputs!$G$106,GQ$53*Inputs!$G$99)</f>
        <v>3.38288465501128E-012</v>
      </c>
      <c r="GR57" s="394" t="n">
        <f aca="false">IF(GR$53&gt;0,GR$53*Inputs!$G$106,GR$53*Inputs!$G$99)</f>
        <v>3.39327870919111E-012</v>
      </c>
      <c r="GS57" s="394" t="n">
        <f aca="false">IF(GS$53&gt;0,GS$53*Inputs!$G$106,GS$53*Inputs!$G$99)</f>
        <v>3.40370469953587E-012</v>
      </c>
      <c r="GT57" s="394" t="n">
        <f aca="false">IF(GT$53&gt;0,GT$53*Inputs!$G$106,GT$53*Inputs!$G$99)</f>
        <v>3.41416272417076E-012</v>
      </c>
      <c r="GU57" s="394" t="n">
        <f aca="false">IF(GU$53&gt;0,GU$53*Inputs!$G$106,GU$53*Inputs!$G$99)</f>
        <v>3.42465288152247E-012</v>
      </c>
      <c r="GV57" s="394" t="n">
        <f aca="false">IF(GV$53&gt;0,GV$53*Inputs!$G$106,GV$53*Inputs!$G$99)</f>
        <v>3.43517527032013E-012</v>
      </c>
      <c r="GW57" s="394" t="n">
        <f aca="false">IF(GW$53&gt;0,GW$53*Inputs!$G$106,GW$53*Inputs!$G$99)</f>
        <v>3.44572998959618E-012</v>
      </c>
      <c r="GX57" s="394" t="n">
        <f aca="false">IF(GX$53&gt;0,GX$53*Inputs!$G$106,GX$53*Inputs!$G$99)</f>
        <v>3.45631713868737E-012</v>
      </c>
      <c r="GY57" s="394" t="n">
        <f aca="false">IF(GY$53&gt;0,GY$53*Inputs!$G$106,GY$53*Inputs!$G$99)</f>
        <v>3.46693681723566E-012</v>
      </c>
      <c r="GZ57" s="394" t="n">
        <f aca="false">IF(GZ$53&gt;0,GZ$53*Inputs!$G$106,GZ$53*Inputs!$G$99)</f>
        <v>3.47758912518917E-012</v>
      </c>
      <c r="HA57" s="394" t="n">
        <f aca="false">IF(HA$53&gt;0,HA$53*Inputs!$G$106,HA$53*Inputs!$G$99)</f>
        <v>3.4882741628031E-012</v>
      </c>
      <c r="HB57" s="394" t="n">
        <f aca="false">IF(HB$53&gt;0,HB$53*Inputs!$G$106,HB$53*Inputs!$G$99)</f>
        <v>3.4989920306407E-012</v>
      </c>
      <c r="HC57" s="394" t="n">
        <f aca="false">IF(HC$53&gt;0,HC$53*Inputs!$G$106,HC$53*Inputs!$G$99)</f>
        <v>3.50974282957421E-012</v>
      </c>
      <c r="HD57" s="394" t="n">
        <f aca="false">IF(HD$53&gt;0,HD$53*Inputs!$G$106,HD$53*Inputs!$G$99)</f>
        <v>3.52052666078578E-012</v>
      </c>
      <c r="HE57" s="394" t="n">
        <f aca="false">IF(HE$53&gt;0,HE$53*Inputs!$G$106,HE$53*Inputs!$G$99)</f>
        <v>3.53134362576846E-012</v>
      </c>
      <c r="HF57" s="394" t="n">
        <f aca="false">IF(HF$53&gt;0,HF$53*Inputs!$G$106,HF$53*Inputs!$G$99)</f>
        <v>3.54219382632716E-012</v>
      </c>
      <c r="HG57" s="394" t="n">
        <f aca="false">IF(HG$53&gt;0,HG$53*Inputs!$G$106,HG$53*Inputs!$G$99)</f>
        <v>3.55307736457957E-012</v>
      </c>
      <c r="HH57" s="394" t="n">
        <f aca="false">IF(HH$53&gt;0,HH$53*Inputs!$G$106,HH$53*Inputs!$G$99)</f>
        <v>3.56399434295713E-012</v>
      </c>
      <c r="HI57" s="394" t="n">
        <f aca="false">IF(HI$53&gt;0,HI$53*Inputs!$G$106,HI$53*Inputs!$G$99)</f>
        <v>3.57494486420603E-012</v>
      </c>
      <c r="HJ57" s="394" t="n">
        <f aca="false">IF(HJ$53&gt;0,HJ$53*Inputs!$G$106,HJ$53*Inputs!$G$99)</f>
        <v>3.58592903138815E-012</v>
      </c>
      <c r="HK57" s="394" t="n">
        <f aca="false">IF(HK$53&gt;0,HK$53*Inputs!$G$106,HK$53*Inputs!$G$99)</f>
        <v>3.596946947882E-012</v>
      </c>
      <c r="HL57" s="394" t="n">
        <f aca="false">IF(HL$53&gt;0,HL$53*Inputs!$G$106,HL$53*Inputs!$G$99)</f>
        <v>3.60799871738377E-012</v>
      </c>
      <c r="HM57" s="394" t="n">
        <f aca="false">IF(HM$53&gt;0,HM$53*Inputs!$G$106,HM$53*Inputs!$G$99)</f>
        <v>3.61908444390822E-012</v>
      </c>
      <c r="HN57" s="394" t="n">
        <f aca="false">IF(HN$53&gt;0,HN$53*Inputs!$G$106,HN$53*Inputs!$G$99)</f>
        <v>3.63020423178973E-012</v>
      </c>
      <c r="HO57" s="394" t="n">
        <f aca="false">IF(HO$53&gt;0,HO$53*Inputs!$G$106,HO$53*Inputs!$G$99)</f>
        <v>3.64135818568324E-012</v>
      </c>
      <c r="HP57" s="394" t="n">
        <f aca="false">IF(HP$53&gt;0,HP$53*Inputs!$G$106,HP$53*Inputs!$G$99)</f>
        <v>3.65254641056524E-012</v>
      </c>
      <c r="HQ57" s="394" t="n">
        <f aca="false">IF(HQ$53&gt;0,HQ$53*Inputs!$G$106,HQ$53*Inputs!$G$99)</f>
        <v>3.66376901173478E-012</v>
      </c>
      <c r="HR57" s="394" t="n">
        <f aca="false">IF(HR$53&gt;0,HR$53*Inputs!$G$106,HR$53*Inputs!$G$99)</f>
        <v>3.67502609481443E-012</v>
      </c>
      <c r="HS57" s="394" t="n">
        <f aca="false">IF(HS$53&gt;0,HS$53*Inputs!$G$106,HS$53*Inputs!$G$99)</f>
        <v>3.6863177657513E-012</v>
      </c>
      <c r="HT57" s="394" t="n">
        <f aca="false">IF(HT$53&gt;0,HT$53*Inputs!$G$106,HT$53*Inputs!$G$99)</f>
        <v>3.69764413081802E-012</v>
      </c>
      <c r="HU57" s="394" t="n">
        <f aca="false">IF(HU$53&gt;0,HU$53*Inputs!$G$106,HU$53*Inputs!$G$99)</f>
        <v>3.70900529661376E-012</v>
      </c>
      <c r="HV57" s="394" t="n">
        <f aca="false">IF(HV$53&gt;0,HV$53*Inputs!$G$106,HV$53*Inputs!$G$99)</f>
        <v>3.7204013700652E-012</v>
      </c>
      <c r="HW57" s="394" t="n">
        <f aca="false">IF(HW$53&gt;0,HW$53*Inputs!$G$106,HW$53*Inputs!$G$99)</f>
        <v>3.73183245842758E-012</v>
      </c>
      <c r="HX57" s="394" t="n">
        <f aca="false">IF(HX$53&gt;0,HX$53*Inputs!$G$106,HX$53*Inputs!$G$99)</f>
        <v>3.74329866928566E-012</v>
      </c>
      <c r="HY57" s="394" t="n">
        <f aca="false">IF(HY$53&gt;0,HY$53*Inputs!$G$106,HY$53*Inputs!$G$99)</f>
        <v>3.75480011055478E-012</v>
      </c>
      <c r="HZ57" s="394" t="n">
        <f aca="false">IF(HZ$53&gt;0,HZ$53*Inputs!$G$106,HZ$53*Inputs!$G$99)</f>
        <v>3.76633689048185E-012</v>
      </c>
      <c r="IA57" s="394" t="n">
        <f aca="false">IF(IA$53&gt;0,IA$53*Inputs!$G$106,IA$53*Inputs!$G$99)</f>
        <v>3.77790911764636E-012</v>
      </c>
      <c r="IB57" s="394" t="n">
        <f aca="false">IF(IB$53&gt;0,IB$53*Inputs!$G$106,IB$53*Inputs!$G$99)</f>
        <v>3.78951690096144E-012</v>
      </c>
      <c r="IC57" s="394" t="n">
        <f aca="false">IF(IC$53&gt;0,IC$53*Inputs!$G$106,IC$53*Inputs!$G$99)</f>
        <v>3.80116034967483E-012</v>
      </c>
      <c r="ID57" s="394" t="n">
        <f aca="false">IF(ID$53&gt;0,ID$53*Inputs!$G$106,ID$53*Inputs!$G$99)</f>
        <v>3.81283957336997E-012</v>
      </c>
      <c r="IE57" s="394" t="n">
        <f aca="false">IF(IE$53&gt;0,IE$53*Inputs!$G$106,IE$53*Inputs!$G$99)</f>
        <v>3.82455468196697E-012</v>
      </c>
      <c r="IF57" s="394" t="n">
        <f aca="false">IF(IF$53&gt;0,IF$53*Inputs!$G$106,IF$53*Inputs!$G$99)</f>
        <v>3.8363057857237E-012</v>
      </c>
      <c r="IG57" s="394" t="n">
        <f aca="false">IF(IG$53&gt;0,IG$53*Inputs!$G$106,IG$53*Inputs!$G$99)</f>
        <v>3.84809299523678E-012</v>
      </c>
      <c r="IH57" s="394" t="n">
        <f aca="false">IF(IH$53&gt;0,IH$53*Inputs!$G$106,IH$53*Inputs!$G$99)</f>
        <v>3.85991642144265E-012</v>
      </c>
      <c r="II57" s="394" t="n">
        <f aca="false">IF(II$53&gt;0,II$53*Inputs!$G$106,II$53*Inputs!$G$99)</f>
        <v>3.87177617561861E-012</v>
      </c>
      <c r="IJ57" s="394" t="n">
        <f aca="false">IF(IJ$53&gt;0,IJ$53*Inputs!$G$106,IJ$53*Inputs!$G$99)</f>
        <v>3.88367236938387E-012</v>
      </c>
      <c r="IK57" s="394" t="n">
        <f aca="false">IF(IK$53&gt;0,IK$53*Inputs!$G$106,IK$53*Inputs!$G$99)</f>
        <v>3.89560511470058E-012</v>
      </c>
      <c r="IL57" s="394" t="n">
        <f aca="false">IF(IL$53&gt;0,IL$53*Inputs!$G$106,IL$53*Inputs!$G$99)</f>
        <v>3.90757452387492E-012</v>
      </c>
    </row>
    <row r="58" s="394" customFormat="true" ht="12" hidden="false" customHeight="false" outlineLevel="0" collapsed="false"/>
    <row r="59" s="394" customFormat="true" ht="12" hidden="false" customHeight="false" outlineLevel="0" collapsed="false">
      <c r="B59" s="394" t="s">
        <v>293</v>
      </c>
      <c r="G59" s="394" t="n">
        <f aca="false">SUM(G53:G57)</f>
        <v>188563.297310782</v>
      </c>
      <c r="H59" s="394" t="n">
        <f aca="false">SUM(H53:H57)</f>
        <v>-123357.334094528</v>
      </c>
      <c r="I59" s="394" t="n">
        <f aca="false">SUM(I53:I57)</f>
        <v>64678.8415667752</v>
      </c>
      <c r="J59" s="394" t="n">
        <f aca="false">SUM(J53:J57)</f>
        <v>-247622.429995193</v>
      </c>
      <c r="K59" s="394" t="n">
        <f aca="false">SUM(K53:K57)</f>
        <v>190414.393689844</v>
      </c>
      <c r="L59" s="394" t="n">
        <f aca="false">SUM(L53:L57)</f>
        <v>-121500.550144644</v>
      </c>
      <c r="M59" s="394" t="n">
        <f aca="false">SUM(M53:M57)</f>
        <v>-434519.737519071</v>
      </c>
      <c r="N59" s="394" t="n">
        <f aca="false">SUM(N53:N57)</f>
        <v>253250.098747156</v>
      </c>
      <c r="O59" s="394" t="n">
        <f aca="false">SUM(O53:O57)</f>
        <v>-58471.7797630901</v>
      </c>
      <c r="P59" s="394" t="n">
        <f aca="false">SUM(P53:P57)</f>
        <v>-371221.637148732</v>
      </c>
      <c r="Q59" s="394" t="n">
        <f aca="false">SUM(Q53:Q57)</f>
        <v>316818.679987732</v>
      </c>
      <c r="R59" s="394" t="n">
        <f aca="false">SUM(R53:R57)</f>
        <v>5292.1185943643</v>
      </c>
      <c r="S59" s="394" t="n">
        <f aca="false">SUM(S53:S57)</f>
        <v>-307191.621150556</v>
      </c>
      <c r="T59" s="394" t="n">
        <f aca="false">SUM(T53:T57)</f>
        <v>-621004.290196426</v>
      </c>
      <c r="U59" s="394" t="n">
        <f aca="false">SUM(U53:U57)</f>
        <v>-936157.920871767</v>
      </c>
      <c r="V59" s="394" t="n">
        <f aca="false">SUM(V53:V57)</f>
        <v>6.41648512100801E-010</v>
      </c>
      <c r="W59" s="394" t="n">
        <f aca="false">SUM(W53:W57)</f>
        <v>6.43620003913063E-010</v>
      </c>
      <c r="X59" s="394" t="n">
        <f aca="false">SUM(X53:X57)</f>
        <v>6.45597553216135E-010</v>
      </c>
      <c r="Y59" s="394" t="n">
        <f aca="false">SUM(Y53:Y57)</f>
        <v>6.47581178621911E-010</v>
      </c>
      <c r="Z59" s="394" t="n">
        <f aca="false">SUM(Z53:Z57)</f>
        <v>6.4957089879947E-010</v>
      </c>
      <c r="AA59" s="394" t="n">
        <f aca="false">SUM(AA53:AA57)</f>
        <v>6.51566732475253E-010</v>
      </c>
      <c r="AB59" s="394" t="n">
        <f aca="false">SUM(AB53:AB57)</f>
        <v>6.53568698433237E-010</v>
      </c>
      <c r="AC59" s="394" t="n">
        <f aca="false">SUM(AC53:AC57)</f>
        <v>6.55576815515116E-010</v>
      </c>
      <c r="AD59" s="394" t="n">
        <f aca="false">SUM(AD53:AD57)</f>
        <v>6.57591102620473E-010</v>
      </c>
      <c r="AE59" s="394" t="n">
        <f aca="false">SUM(AE53:AE57)</f>
        <v>6.59611578706965E-010</v>
      </c>
      <c r="AF59" s="394" t="n">
        <f aca="false">SUM(AF53:AF57)</f>
        <v>6.61638262790492E-010</v>
      </c>
      <c r="AG59" s="394" t="n">
        <f aca="false">SUM(AG53:AG57)</f>
        <v>6.63671173945385E-010</v>
      </c>
      <c r="AH59" s="394" t="n">
        <f aca="false">SUM(AH53:AH57)</f>
        <v>6.65710331304581E-010</v>
      </c>
      <c r="AI59" s="394" t="n">
        <f aca="false">SUM(AI53:AI57)</f>
        <v>6.67755754059802E-010</v>
      </c>
      <c r="AJ59" s="394" t="n">
        <f aca="false">SUM(AJ53:AJ57)</f>
        <v>6.6980746146174E-010</v>
      </c>
      <c r="AK59" s="394" t="n">
        <f aca="false">SUM(AK53:AK57)</f>
        <v>6.71865472820233E-010</v>
      </c>
      <c r="AL59" s="394" t="n">
        <f aca="false">SUM(AL53:AL57)</f>
        <v>6.73929807504451E-010</v>
      </c>
      <c r="AM59" s="394" t="n">
        <f aca="false">SUM(AM53:AM57)</f>
        <v>6.76000484943075E-010</v>
      </c>
      <c r="AN59" s="394" t="n">
        <f aca="false">SUM(AN53:AN57)</f>
        <v>6.78077524624484E-010</v>
      </c>
      <c r="AO59" s="394" t="n">
        <f aca="false">SUM(AO53:AO57)</f>
        <v>6.80160946096933E-010</v>
      </c>
      <c r="AP59" s="394" t="n">
        <f aca="false">SUM(AP53:AP57)</f>
        <v>6.82250768968741E-010</v>
      </c>
      <c r="AQ59" s="394" t="n">
        <f aca="false">SUM(AQ53:AQ57)</f>
        <v>6.84347012908476E-010</v>
      </c>
      <c r="AR59" s="394" t="n">
        <f aca="false">SUM(AR53:AR57)</f>
        <v>6.86449697645136E-010</v>
      </c>
      <c r="AS59" s="394" t="n">
        <f aca="false">SUM(AS53:AS57)</f>
        <v>6.88558842968337E-010</v>
      </c>
      <c r="AT59" s="394" t="n">
        <f aca="false">SUM(AT53:AT57)</f>
        <v>6.90674468728503E-010</v>
      </c>
      <c r="AU59" s="394" t="n">
        <f aca="false">SUM(AU53:AU57)</f>
        <v>6.92796594837045E-010</v>
      </c>
      <c r="AV59" s="394" t="n">
        <f aca="false">SUM(AV53:AV57)</f>
        <v>6.94925241266556E-010</v>
      </c>
      <c r="AW59" s="394" t="n">
        <f aca="false">SUM(AW53:AW57)</f>
        <v>6.97060428050992E-010</v>
      </c>
      <c r="AX59" s="394" t="n">
        <f aca="false">SUM(AX53:AX57)</f>
        <v>6.99202175285868E-010</v>
      </c>
      <c r="AY59" s="394" t="n">
        <f aca="false">SUM(AY53:AY57)</f>
        <v>7.01350503128441E-010</v>
      </c>
      <c r="AZ59" s="394" t="n">
        <f aca="false">SUM(AZ53:AZ57)</f>
        <v>7.03505431797902E-010</v>
      </c>
      <c r="BA59" s="394" t="n">
        <f aca="false">SUM(BA53:BA57)</f>
        <v>7.05666981575568E-010</v>
      </c>
      <c r="BB59" s="394" t="n">
        <f aca="false">SUM(BB53:BB57)</f>
        <v>7.07835172805069E-010</v>
      </c>
      <c r="BC59" s="394" t="n">
        <f aca="false">SUM(BC53:BC57)</f>
        <v>7.10010025892544E-010</v>
      </c>
      <c r="BD59" s="394" t="n">
        <f aca="false">SUM(BD53:BD57)</f>
        <v>7.12191561306828E-010</v>
      </c>
      <c r="BE59" s="394" t="n">
        <f aca="false">SUM(BE53:BE57)</f>
        <v>7.1437979957965E-010</v>
      </c>
      <c r="BF59" s="394" t="n">
        <f aca="false">SUM(BF53:BF57)</f>
        <v>7.16574761305822E-010</v>
      </c>
      <c r="BG59" s="394" t="n">
        <f aca="false">SUM(BG53:BG57)</f>
        <v>7.18776467143435E-010</v>
      </c>
      <c r="BH59" s="394" t="n">
        <f aca="false">SUM(BH53:BH57)</f>
        <v>7.20984937814051E-010</v>
      </c>
      <c r="BI59" s="394" t="n">
        <f aca="false">SUM(BI53:BI57)</f>
        <v>7.23200194102904E-010</v>
      </c>
      <c r="BJ59" s="394" t="n">
        <f aca="false">SUM(BJ53:BJ57)</f>
        <v>7.25422256859088E-010</v>
      </c>
      <c r="BK59" s="394" t="n">
        <f aca="false">SUM(BK53:BK57)</f>
        <v>7.27651146995757E-010</v>
      </c>
      <c r="BL59" s="394" t="n">
        <f aca="false">SUM(BL53:BL57)</f>
        <v>7.29886885490323E-010</v>
      </c>
      <c r="BM59" s="394" t="n">
        <f aca="false">SUM(BM53:BM57)</f>
        <v>7.32129493384652E-010</v>
      </c>
      <c r="BN59" s="394" t="n">
        <f aca="false">SUM(BN53:BN57)</f>
        <v>7.34378991785259E-010</v>
      </c>
      <c r="BO59" s="394" t="n">
        <f aca="false">SUM(BO53:BO57)</f>
        <v>7.36635401863514E-010</v>
      </c>
      <c r="BP59" s="394" t="n">
        <f aca="false">SUM(BP53:BP57)</f>
        <v>7.38898744855834E-010</v>
      </c>
      <c r="BQ59" s="394" t="n">
        <f aca="false">SUM(BQ53:BQ57)</f>
        <v>7.41169042063887E-010</v>
      </c>
      <c r="BR59" s="394" t="n">
        <f aca="false">SUM(BR53:BR57)</f>
        <v>7.4344631485479E-010</v>
      </c>
      <c r="BS59" s="394" t="n">
        <f aca="false">SUM(BS53:BS57)</f>
        <v>7.45730584661313E-010</v>
      </c>
      <c r="BT59" s="394" t="n">
        <f aca="false">SUM(BT53:BT57)</f>
        <v>7.48021872982078E-010</v>
      </c>
      <c r="BU59" s="394" t="n">
        <f aca="false">SUM(BU53:BU57)</f>
        <v>7.50320201381763E-010</v>
      </c>
      <c r="BV59" s="394" t="n">
        <f aca="false">SUM(BV53:BV57)</f>
        <v>7.52625591491304E-010</v>
      </c>
      <c r="BW59" s="394" t="n">
        <f aca="false">SUM(BW53:BW57)</f>
        <v>7.54938065008098E-010</v>
      </c>
      <c r="BX59" s="394" t="n">
        <f aca="false">SUM(BX53:BX57)</f>
        <v>7.57257643696211E-010</v>
      </c>
      <c r="BY59" s="394" t="n">
        <f aca="false">SUM(BY53:BY57)</f>
        <v>7.59584349386576E-010</v>
      </c>
      <c r="BZ59" s="394" t="n">
        <f aca="false">SUM(BZ53:BZ57)</f>
        <v>7.61918203977207E-010</v>
      </c>
      <c r="CA59" s="394" t="n">
        <f aca="false">SUM(CA53:CA57)</f>
        <v>7.64259229433396E-010</v>
      </c>
      <c r="CB59" s="394" t="n">
        <f aca="false">SUM(CB53:CB57)</f>
        <v>7.66607447787928E-010</v>
      </c>
      <c r="CC59" s="394" t="n">
        <f aca="false">SUM(CC53:CC57)</f>
        <v>7.68962881141283E-010</v>
      </c>
      <c r="CD59" s="394" t="n">
        <f aca="false">SUM(CD53:CD57)</f>
        <v>7.71325551661845E-010</v>
      </c>
      <c r="CE59" s="394" t="n">
        <f aca="false">SUM(CE53:CE57)</f>
        <v>7.73695481586113E-010</v>
      </c>
      <c r="CF59" s="394" t="n">
        <f aca="false">SUM(CF53:CF57)</f>
        <v>7.76072693218906E-010</v>
      </c>
      <c r="CG59" s="394" t="n">
        <f aca="false">SUM(CG53:CG57)</f>
        <v>7.78457208933579E-010</v>
      </c>
      <c r="CH59" s="394" t="n">
        <f aca="false">SUM(CH53:CH57)</f>
        <v>7.80849051172228E-010</v>
      </c>
      <c r="CI59" s="394" t="n">
        <f aca="false">SUM(CI53:CI57)</f>
        <v>7.83248242445902E-010</v>
      </c>
      <c r="CJ59" s="394" t="n">
        <f aca="false">SUM(CJ53:CJ57)</f>
        <v>7.85654805334819E-010</v>
      </c>
      <c r="CK59" s="394" t="n">
        <f aca="false">SUM(CK53:CK57)</f>
        <v>7.88068762488573E-010</v>
      </c>
      <c r="CL59" s="394" t="n">
        <f aca="false">SUM(CL53:CL57)</f>
        <v>7.90490136626352E-010</v>
      </c>
      <c r="CM59" s="394" t="n">
        <f aca="false">SUM(CM53:CM57)</f>
        <v>7.92918950537149E-010</v>
      </c>
      <c r="CN59" s="394" t="n">
        <f aca="false">SUM(CN53:CN57)</f>
        <v>7.95355227079976E-010</v>
      </c>
      <c r="CO59" s="394" t="n">
        <f aca="false">SUM(CO53:CO57)</f>
        <v>7.97798989184081E-010</v>
      </c>
      <c r="CP59" s="394" t="n">
        <f aca="false">SUM(CP53:CP57)</f>
        <v>8.00250259849165E-010</v>
      </c>
      <c r="CQ59" s="394" t="n">
        <f aca="false">SUM(CQ53:CQ57)</f>
        <v>8.02709062145592E-010</v>
      </c>
      <c r="CR59" s="394" t="n">
        <f aca="false">SUM(CR53:CR57)</f>
        <v>8.05175419214616E-010</v>
      </c>
      <c r="CS59" s="394" t="n">
        <f aca="false">SUM(CS53:CS57)</f>
        <v>8.07649354268589E-010</v>
      </c>
      <c r="CT59" s="394" t="n">
        <f aca="false">SUM(CT53:CT57)</f>
        <v>8.10130890591186E-010</v>
      </c>
      <c r="CU59" s="394" t="n">
        <f aca="false">SUM(CU53:CU57)</f>
        <v>8.12620051537623E-010</v>
      </c>
      <c r="CV59" s="394" t="n">
        <f aca="false">SUM(CV53:CV57)</f>
        <v>8.15116860534874E-010</v>
      </c>
      <c r="CW59" s="394" t="n">
        <f aca="false">SUM(CW53:CW57)</f>
        <v>8.17621341081895E-010</v>
      </c>
      <c r="CX59" s="394" t="n">
        <f aca="false">SUM(CX53:CX57)</f>
        <v>8.2013351674984E-010</v>
      </c>
      <c r="CY59" s="394" t="n">
        <f aca="false">SUM(CY53:CY57)</f>
        <v>8.22653411182292E-010</v>
      </c>
      <c r="CZ59" s="394" t="n">
        <f aca="false">SUM(CZ53:CZ57)</f>
        <v>8.25181048095475E-010</v>
      </c>
      <c r="DA59" s="394" t="n">
        <f aca="false">SUM(DA53:DA57)</f>
        <v>8.27716451278484E-010</v>
      </c>
      <c r="DB59" s="394" t="n">
        <f aca="false">SUM(DB53:DB57)</f>
        <v>8.30259644593508E-010</v>
      </c>
      <c r="DC59" s="394" t="n">
        <f aca="false">SUM(DC53:DC57)</f>
        <v>8.32810651976052E-010</v>
      </c>
      <c r="DD59" s="394" t="n">
        <f aca="false">SUM(DD53:DD57)</f>
        <v>8.35369497435164E-010</v>
      </c>
      <c r="DE59" s="394" t="n">
        <f aca="false">SUM(DE53:DE57)</f>
        <v>8.37936205053661E-010</v>
      </c>
      <c r="DF59" s="394" t="n">
        <f aca="false">SUM(DF53:DF57)</f>
        <v>8.40510798988356E-010</v>
      </c>
      <c r="DG59" s="394" t="n">
        <f aca="false">SUM(DG53:DG57)</f>
        <v>8.43093303470284E-010</v>
      </c>
      <c r="DH59" s="394" t="n">
        <f aca="false">SUM(DH53:DH57)</f>
        <v>8.45683742804932E-010</v>
      </c>
      <c r="DI59" s="394" t="n">
        <f aca="false">SUM(DI53:DI57)</f>
        <v>8.48282141372466E-010</v>
      </c>
      <c r="DJ59" s="394" t="n">
        <f aca="false">SUM(DJ53:DJ57)</f>
        <v>8.5088852362796E-010</v>
      </c>
      <c r="DK59" s="394" t="n">
        <f aca="false">SUM(DK53:DK57)</f>
        <v>8.53502914101628E-010</v>
      </c>
      <c r="DL59" s="394" t="n">
        <f aca="false">SUM(DL53:DL57)</f>
        <v>8.56125337399055E-010</v>
      </c>
      <c r="DM59" s="394" t="n">
        <f aca="false">SUM(DM53:DM57)</f>
        <v>8.58755818201428E-010</v>
      </c>
      <c r="DN59" s="394" t="n">
        <f aca="false">SUM(DN53:DN57)</f>
        <v>8.61394381265765E-010</v>
      </c>
      <c r="DO59" s="394" t="n">
        <f aca="false">SUM(DO53:DO57)</f>
        <v>8.64041051425154E-010</v>
      </c>
      <c r="DP59" s="394" t="n">
        <f aca="false">SUM(DP53:DP57)</f>
        <v>8.66695853588982E-010</v>
      </c>
      <c r="DQ59" s="394" t="n">
        <f aca="false">SUM(DQ53:DQ57)</f>
        <v>8.69358812743173E-010</v>
      </c>
      <c r="DR59" s="394" t="n">
        <f aca="false">SUM(DR53:DR57)</f>
        <v>8.72029953950419E-010</v>
      </c>
      <c r="DS59" s="394" t="n">
        <f aca="false">SUM(DS53:DS57)</f>
        <v>8.7470930235042E-010</v>
      </c>
      <c r="DT59" s="394" t="n">
        <f aca="false">SUM(DT53:DT57)</f>
        <v>8.77396883160117E-010</v>
      </c>
      <c r="DU59" s="394" t="n">
        <f aca="false">SUM(DU53:DU57)</f>
        <v>8.80092721673933E-010</v>
      </c>
      <c r="DV59" s="394" t="n">
        <f aca="false">SUM(DV53:DV57)</f>
        <v>8.82796843264008E-010</v>
      </c>
      <c r="DW59" s="394" t="n">
        <f aca="false">SUM(DW53:DW57)</f>
        <v>8.85509273380439E-010</v>
      </c>
      <c r="DX59" s="394" t="n">
        <f aca="false">SUM(DX53:DX57)</f>
        <v>8.8823003755152E-010</v>
      </c>
      <c r="DY59" s="394" t="n">
        <f aca="false">SUM(DY53:DY57)</f>
        <v>8.90959161383981E-010</v>
      </c>
      <c r="DZ59" s="394" t="n">
        <f aca="false">SUM(DZ53:DZ57)</f>
        <v>8.93696670563231E-010</v>
      </c>
      <c r="EA59" s="394" t="n">
        <f aca="false">SUM(EA53:EA57)</f>
        <v>8.96442590853598E-010</v>
      </c>
      <c r="EB59" s="394" t="n">
        <f aca="false">SUM(EB53:EB57)</f>
        <v>8.9919694809857E-010</v>
      </c>
      <c r="EC59" s="394" t="n">
        <f aca="false">SUM(EC53:EC57)</f>
        <v>9.01959768221043E-010</v>
      </c>
      <c r="ED59" s="394" t="n">
        <f aca="false">SUM(ED53:ED57)</f>
        <v>9.0473107722356E-010</v>
      </c>
      <c r="EE59" s="394" t="n">
        <f aca="false">SUM(EE53:EE57)</f>
        <v>9.07510901188561E-010</v>
      </c>
      <c r="EF59" s="394" t="n">
        <f aca="false">SUM(EF53:EF57)</f>
        <v>9.10299266278622E-010</v>
      </c>
      <c r="EG59" s="394" t="n">
        <f aca="false">SUM(EG53:EG57)</f>
        <v>9.13096198736706E-010</v>
      </c>
      <c r="EH59" s="394" t="n">
        <f aca="false">SUM(EH53:EH57)</f>
        <v>9.15901724886409E-010</v>
      </c>
      <c r="EI59" s="394" t="n">
        <f aca="false">SUM(EI53:EI57)</f>
        <v>9.18715871132206E-010</v>
      </c>
      <c r="EJ59" s="394" t="n">
        <f aca="false">SUM(EJ53:EJ57)</f>
        <v>9.21538663959702E-010</v>
      </c>
      <c r="EK59" s="394" t="n">
        <f aca="false">SUM(EK53:EK57)</f>
        <v>9.24370129935881E-010</v>
      </c>
      <c r="EL59" s="394" t="n">
        <f aca="false">SUM(EL53:EL57)</f>
        <v>9.27210295709353E-010</v>
      </c>
      <c r="EM59" s="394" t="n">
        <f aca="false">SUM(EM53:EM57)</f>
        <v>9.30059188010607E-010</v>
      </c>
      <c r="EN59" s="394" t="n">
        <f aca="false">SUM(EN53:EN57)</f>
        <v>9.32916833652266E-010</v>
      </c>
      <c r="EO59" s="394" t="n">
        <f aca="false">SUM(EO53:EO57)</f>
        <v>9.35783259529332E-010</v>
      </c>
      <c r="EP59" s="394" t="n">
        <f aca="false">SUM(EP53:EP57)</f>
        <v>9.38658492619444E-010</v>
      </c>
      <c r="EQ59" s="394" t="n">
        <f aca="false">SUM(EQ53:EQ57)</f>
        <v>9.41542559983132E-010</v>
      </c>
      <c r="ER59" s="394" t="n">
        <f aca="false">SUM(ER53:ER57)</f>
        <v>9.4443548876407E-010</v>
      </c>
      <c r="ES59" s="394" t="n">
        <f aca="false">SUM(ES53:ES57)</f>
        <v>9.47337306189332E-010</v>
      </c>
      <c r="ET59" s="394" t="n">
        <f aca="false">SUM(ET53:ET57)</f>
        <v>9.50248039569649E-010</v>
      </c>
      <c r="EU59" s="394" t="n">
        <f aca="false">SUM(EU53:EU57)</f>
        <v>9.53167716299664E-010</v>
      </c>
      <c r="EV59" s="394" t="n">
        <f aca="false">SUM(EV53:EV57)</f>
        <v>9.56096363858191E-010</v>
      </c>
      <c r="EW59" s="394" t="n">
        <f aca="false">SUM(EW53:EW57)</f>
        <v>9.59034009808476E-010</v>
      </c>
      <c r="EX59" s="394" t="n">
        <f aca="false">SUM(EX53:EX57)</f>
        <v>9.61980681798453E-010</v>
      </c>
      <c r="EY59" s="394" t="n">
        <f aca="false">SUM(EY53:EY57)</f>
        <v>9.64936407561005E-010</v>
      </c>
      <c r="EZ59" s="394" t="n">
        <f aca="false">SUM(EZ53:EZ57)</f>
        <v>9.67901214914226E-010</v>
      </c>
      <c r="FA59" s="394" t="n">
        <f aca="false">SUM(FA53:FA57)</f>
        <v>9.70875131761682E-010</v>
      </c>
      <c r="FB59" s="394" t="n">
        <f aca="false">SUM(FB53:FB57)</f>
        <v>9.73858186092673E-010</v>
      </c>
      <c r="FC59" s="394" t="n">
        <f aca="false">SUM(FC53:FC57)</f>
        <v>9.768504059825E-010</v>
      </c>
      <c r="FD59" s="394" t="n">
        <f aca="false">SUM(FD53:FD57)</f>
        <v>9.79851819592723E-010</v>
      </c>
      <c r="FE59" s="394" t="n">
        <f aca="false">SUM(FE53:FE57)</f>
        <v>9.82862455171432E-010</v>
      </c>
      <c r="FF59" s="394" t="n">
        <f aca="false">SUM(FF53:FF57)</f>
        <v>9.85882341053511E-010</v>
      </c>
      <c r="FG59" s="394" t="n">
        <f aca="false">SUM(FG53:FG57)</f>
        <v>9.88911505660901E-010</v>
      </c>
      <c r="FH59" s="394" t="n">
        <f aca="false">SUM(FH53:FH57)</f>
        <v>9.91949977502873E-010</v>
      </c>
      <c r="FI59" s="394" t="n">
        <f aca="false">SUM(FI53:FI57)</f>
        <v>9.94997785176294E-010</v>
      </c>
      <c r="FJ59" s="394" t="n">
        <f aca="false">SUM(FJ53:FJ57)</f>
        <v>9.98054957365895E-010</v>
      </c>
      <c r="FK59" s="394" t="n">
        <f aca="false">SUM(FK53:FK57)</f>
        <v>1.00112152284454E-009</v>
      </c>
      <c r="FL59" s="394" t="n">
        <f aca="false">SUM(FL53:FL57)</f>
        <v>1.00419751047351E-009</v>
      </c>
      <c r="FM59" s="394" t="n">
        <f aca="false">SUM(FM53:FM57)</f>
        <v>1.00728294920274E-009</v>
      </c>
      <c r="FN59" s="394" t="n">
        <f aca="false">SUM(FN53:FN57)</f>
        <v>1.01037786807115E-009</v>
      </c>
      <c r="FO59" s="394" t="n">
        <f aca="false">SUM(FO53:FO57)</f>
        <v>1.01348229620684E-009</v>
      </c>
      <c r="FP59" s="394" t="n">
        <f aca="false">SUM(FP53:FP57)</f>
        <v>1.01659626282745E-009</v>
      </c>
      <c r="FQ59" s="394" t="n">
        <f aca="false">SUM(FQ53:FQ57)</f>
        <v>1.01971979724036E-009</v>
      </c>
      <c r="FR59" s="394" t="n">
        <f aca="false">SUM(FR53:FR57)</f>
        <v>1.02285292884302E-009</v>
      </c>
      <c r="FS59" s="394" t="n">
        <f aca="false">SUM(FS53:FS57)</f>
        <v>1.02599568712318E-009</v>
      </c>
      <c r="FT59" s="394" t="n">
        <f aca="false">SUM(FT53:FT57)</f>
        <v>1.02914810165923E-009</v>
      </c>
      <c r="FU59" s="394" t="n">
        <f aca="false">SUM(FU53:FU57)</f>
        <v>1.03231020212041E-009</v>
      </c>
      <c r="FV59" s="394" t="n">
        <f aca="false">SUM(FV53:FV57)</f>
        <v>1.03548201826712E-009</v>
      </c>
      <c r="FW59" s="394" t="n">
        <f aca="false">SUM(FW53:FW57)</f>
        <v>1.03866357995121E-009</v>
      </c>
      <c r="FX59" s="394" t="n">
        <f aca="false">SUM(FX53:FX57)</f>
        <v>1.04185491711627E-009</v>
      </c>
      <c r="FY59" s="394" t="n">
        <f aca="false">SUM(FY53:FY57)</f>
        <v>1.04505605979785E-009</v>
      </c>
      <c r="FZ59" s="394" t="n">
        <f aca="false">SUM(FZ53:FZ57)</f>
        <v>1.04826703812382E-009</v>
      </c>
      <c r="GA59" s="394" t="n">
        <f aca="false">SUM(GA53:GA57)</f>
        <v>1.0514878823146E-009</v>
      </c>
      <c r="GB59" s="394" t="n">
        <f aca="false">SUM(GB53:GB57)</f>
        <v>1.05471862268348E-009</v>
      </c>
      <c r="GC59" s="394" t="n">
        <f aca="false">SUM(GC53:GC57)</f>
        <v>1.05795928963688E-009</v>
      </c>
      <c r="GD59" s="394" t="n">
        <f aca="false">SUM(GD53:GD57)</f>
        <v>1.06120991367463E-009</v>
      </c>
      <c r="GE59" s="394" t="n">
        <f aca="false">SUM(GE53:GE57)</f>
        <v>1.0644705253903E-009</v>
      </c>
      <c r="GF59" s="394" t="n">
        <f aca="false">SUM(GF53:GF57)</f>
        <v>1.06774115547145E-009</v>
      </c>
      <c r="GG59" s="394" t="n">
        <f aca="false">SUM(GG53:GG57)</f>
        <v>1.07102183469992E-009</v>
      </c>
      <c r="GH59" s="394" t="n">
        <f aca="false">SUM(GH53:GH57)</f>
        <v>1.07431259395213E-009</v>
      </c>
      <c r="GI59" s="394" t="n">
        <f aca="false">SUM(GI53:GI57)</f>
        <v>1.07761346419938E-009</v>
      </c>
      <c r="GJ59" s="394" t="n">
        <f aca="false">SUM(GJ53:GJ57)</f>
        <v>1.08092447650813E-009</v>
      </c>
      <c r="GK59" s="394" t="n">
        <f aca="false">SUM(GK53:GK57)</f>
        <v>1.08424566204027E-009</v>
      </c>
      <c r="GL59" s="394" t="n">
        <f aca="false">SUM(GL53:GL57)</f>
        <v>1.08757705205346E-009</v>
      </c>
      <c r="GM59" s="394" t="n">
        <f aca="false">SUM(GM53:GM57)</f>
        <v>1.0909186779014E-009</v>
      </c>
      <c r="GN59" s="394" t="n">
        <f aca="false">SUM(GN53:GN57)</f>
        <v>1.09427057103411E-009</v>
      </c>
      <c r="GO59" s="394" t="n">
        <f aca="false">SUM(GO53:GO57)</f>
        <v>1.09763276299826E-009</v>
      </c>
      <c r="GP59" s="394" t="n">
        <f aca="false">SUM(GP53:GP57)</f>
        <v>1.10100528543743E-009</v>
      </c>
      <c r="GQ59" s="394" t="n">
        <f aca="false">SUM(GQ53:GQ57)</f>
        <v>1.10438817009244E-009</v>
      </c>
      <c r="GR59" s="394" t="n">
        <f aca="false">SUM(GR53:GR57)</f>
        <v>1.10778144880163E-009</v>
      </c>
      <c r="GS59" s="394" t="n">
        <f aca="false">SUM(GS53:GS57)</f>
        <v>1.11118515350117E-009</v>
      </c>
      <c r="GT59" s="394" t="n">
        <f aca="false">SUM(GT53:GT57)</f>
        <v>1.11459931622534E-009</v>
      </c>
      <c r="GU59" s="394" t="n">
        <f aca="false">SUM(GU53:GU57)</f>
        <v>1.11802396910686E-009</v>
      </c>
      <c r="GV59" s="394" t="n">
        <f aca="false">SUM(GV53:GV57)</f>
        <v>1.12145914437718E-009</v>
      </c>
      <c r="GW59" s="394" t="n">
        <f aca="false">SUM(GW53:GW57)</f>
        <v>1.12490487436678E-009</v>
      </c>
      <c r="GX59" s="394" t="n">
        <f aca="false">SUM(GX53:GX57)</f>
        <v>1.12836119150547E-009</v>
      </c>
      <c r="GY59" s="394" t="n">
        <f aca="false">SUM(GY53:GY57)</f>
        <v>1.1318281283227E-009</v>
      </c>
      <c r="GZ59" s="394" t="n">
        <f aca="false">SUM(GZ53:GZ57)</f>
        <v>1.13530571744789E-009</v>
      </c>
      <c r="HA59" s="394" t="n">
        <f aca="false">SUM(HA53:HA57)</f>
        <v>1.13879399161069E-009</v>
      </c>
      <c r="HB59" s="394" t="n">
        <f aca="false">SUM(HB53:HB57)</f>
        <v>1.14229298364133E-009</v>
      </c>
      <c r="HC59" s="394" t="n">
        <f aca="false">SUM(HC53:HC57)</f>
        <v>1.14580272647091E-009</v>
      </c>
      <c r="HD59" s="394" t="n">
        <f aca="false">SUM(HD53:HD57)</f>
        <v>1.14932325313169E-009</v>
      </c>
      <c r="HE59" s="394" t="n">
        <f aca="false">SUM(HE53:HE57)</f>
        <v>1.15285459675746E-009</v>
      </c>
      <c r="HF59" s="394" t="n">
        <f aca="false">SUM(HF53:HF57)</f>
        <v>1.15639679058379E-009</v>
      </c>
      <c r="HG59" s="394" t="n">
        <f aca="false">SUM(HG53:HG57)</f>
        <v>1.15994986794837E-009</v>
      </c>
      <c r="HH59" s="394" t="n">
        <f aca="false">SUM(HH53:HH57)</f>
        <v>1.16351386229133E-009</v>
      </c>
      <c r="HI59" s="394" t="n">
        <f aca="false">SUM(HI53:HI57)</f>
        <v>1.16708880715553E-009</v>
      </c>
      <c r="HJ59" s="394" t="n">
        <f aca="false">SUM(HJ53:HJ57)</f>
        <v>1.17067473618692E-009</v>
      </c>
      <c r="HK59" s="394" t="n">
        <f aca="false">SUM(HK53:HK57)</f>
        <v>1.1742716831348E-009</v>
      </c>
      <c r="HL59" s="394" t="n">
        <f aca="false">SUM(HL53:HL57)</f>
        <v>1.17787968185219E-009</v>
      </c>
      <c r="HM59" s="394" t="n">
        <f aca="false">SUM(HM53:HM57)</f>
        <v>1.18149876629609E-009</v>
      </c>
      <c r="HN59" s="394" t="n">
        <f aca="false">SUM(HN53:HN57)</f>
        <v>1.18512897052788E-009</v>
      </c>
      <c r="HO59" s="394" t="n">
        <f aca="false">SUM(HO53:HO57)</f>
        <v>1.18877032871357E-009</v>
      </c>
      <c r="HP59" s="394" t="n">
        <f aca="false">SUM(HP53:HP57)</f>
        <v>1.19242287512413E-009</v>
      </c>
      <c r="HQ59" s="394" t="n">
        <f aca="false">SUM(HQ53:HQ57)</f>
        <v>1.19608664413587E-009</v>
      </c>
      <c r="HR59" s="394" t="n">
        <f aca="false">SUM(HR53:HR57)</f>
        <v>1.19976167023068E-009</v>
      </c>
      <c r="HS59" s="394" t="n">
        <f aca="false">SUM(HS53:HS57)</f>
        <v>1.20344798799643E-009</v>
      </c>
      <c r="HT59" s="394" t="n">
        <f aca="false">SUM(HT53:HT57)</f>
        <v>1.20714563212725E-009</v>
      </c>
      <c r="HU59" s="394" t="n">
        <f aca="false">SUM(HU53:HU57)</f>
        <v>1.21085463742386E-009</v>
      </c>
      <c r="HV59" s="394" t="n">
        <f aca="false">SUM(HV53:HV57)</f>
        <v>1.21457503879393E-009</v>
      </c>
      <c r="HW59" s="394" t="n">
        <f aca="false">SUM(HW53:HW57)</f>
        <v>1.21830687125236E-009</v>
      </c>
      <c r="HX59" s="394" t="n">
        <f aca="false">SUM(HX53:HX57)</f>
        <v>1.22205016992164E-009</v>
      </c>
      <c r="HY59" s="394" t="n">
        <f aca="false">SUM(HY53:HY57)</f>
        <v>1.2258049700322E-009</v>
      </c>
      <c r="HZ59" s="394" t="n">
        <f aca="false">SUM(HZ53:HZ57)</f>
        <v>1.22957130692268E-009</v>
      </c>
      <c r="IA59" s="394" t="n">
        <f aca="false">SUM(IA53:IA57)</f>
        <v>1.23334921604033E-009</v>
      </c>
      <c r="IB59" s="394" t="n">
        <f aca="false">SUM(IB53:IB57)</f>
        <v>1.23713873294129E-009</v>
      </c>
      <c r="IC59" s="394" t="n">
        <f aca="false">SUM(IC53:IC57)</f>
        <v>1.24093989329096E-009</v>
      </c>
      <c r="ID59" s="394" t="n">
        <f aca="false">SUM(ID53:ID57)</f>
        <v>1.24475273286433E-009</v>
      </c>
      <c r="IE59" s="394" t="n">
        <f aca="false">SUM(IE53:IE57)</f>
        <v>1.2485772875463E-009</v>
      </c>
      <c r="IF59" s="394" t="n">
        <f aca="false">SUM(IF53:IF57)</f>
        <v>1.25241359333202E-009</v>
      </c>
      <c r="IG59" s="394" t="n">
        <f aca="false">SUM(IG53:IG57)</f>
        <v>1.25626168632726E-009</v>
      </c>
      <c r="IH59" s="394" t="n">
        <f aca="false">SUM(IH53:IH57)</f>
        <v>1.2601216027487E-009</v>
      </c>
      <c r="II59" s="394" t="n">
        <f aca="false">SUM(II53:II57)</f>
        <v>1.26399337892432E-009</v>
      </c>
      <c r="IJ59" s="394" t="n">
        <f aca="false">SUM(IJ53:IJ57)</f>
        <v>1.2678770512937E-009</v>
      </c>
      <c r="IK59" s="394" t="n">
        <f aca="false">SUM(IK53:IK57)</f>
        <v>1.27177265640841E-009</v>
      </c>
      <c r="IL59" s="394" t="n">
        <f aca="false">SUM(IL53:IL57)</f>
        <v>1.27568023093228E-009</v>
      </c>
    </row>
    <row r="60" s="394" customFormat="true" ht="12" hidden="false" customHeight="false" outlineLevel="0" collapsed="false"/>
    <row r="61" s="396" customFormat="true" ht="12" hidden="false" customHeight="false" outlineLevel="0" collapsed="false">
      <c r="B61" s="396" t="s">
        <v>309</v>
      </c>
      <c r="F61" s="396" t="n">
        <f aca="true">OFFSET(G59,,Inputs!G67)</f>
        <v>6.41648512100801E-010</v>
      </c>
    </row>
    <row r="63" s="386" customFormat="true" ht="12" hidden="false" customHeight="false" outlineLevel="0" collapsed="false">
      <c r="A63" s="386" t="s">
        <v>68</v>
      </c>
    </row>
    <row r="64" s="394" customFormat="true" ht="12" hidden="false" customHeight="false" outlineLevel="0" collapsed="false"/>
    <row r="65" s="394" customFormat="true" ht="12" hidden="false" customHeight="false" outlineLevel="0" collapsed="false">
      <c r="B65" s="394" t="s">
        <v>310</v>
      </c>
      <c r="G65" s="394" t="n">
        <f aca="false">Inputs!$G$85/12</f>
        <v>104166.666666667</v>
      </c>
      <c r="H65" s="394" t="n">
        <f aca="false">Inputs!$G$85/12</f>
        <v>104166.666666667</v>
      </c>
      <c r="I65" s="394" t="n">
        <f aca="false">Inputs!$G$85/12</f>
        <v>104166.666666667</v>
      </c>
      <c r="J65" s="394" t="n">
        <f aca="false">Inputs!$G$85/12</f>
        <v>104166.666666667</v>
      </c>
      <c r="K65" s="394" t="n">
        <f aca="false">Inputs!$G$85/12</f>
        <v>104166.666666667</v>
      </c>
      <c r="L65" s="394" t="n">
        <f aca="false">Inputs!$G$85/12</f>
        <v>104166.666666667</v>
      </c>
      <c r="M65" s="394" t="n">
        <f aca="false">Inputs!$G$85/12</f>
        <v>104166.666666667</v>
      </c>
      <c r="N65" s="394" t="n">
        <f aca="false">Inputs!$G$85/12</f>
        <v>104166.666666667</v>
      </c>
      <c r="O65" s="394" t="n">
        <f aca="false">Inputs!$G$85/12</f>
        <v>104166.666666667</v>
      </c>
      <c r="P65" s="394" t="n">
        <f aca="false">Inputs!$G$85/12</f>
        <v>104166.666666667</v>
      </c>
      <c r="Q65" s="394" t="n">
        <f aca="false">Inputs!$G$85/12</f>
        <v>104166.666666667</v>
      </c>
      <c r="R65" s="394" t="n">
        <f aca="false">Inputs!$G$85/12</f>
        <v>104166.666666667</v>
      </c>
      <c r="S65" s="394" t="n">
        <f aca="false">Inputs!$G$85/12</f>
        <v>104166.666666667</v>
      </c>
      <c r="T65" s="394" t="n">
        <f aca="false">Inputs!$G$85/12</f>
        <v>104166.666666667</v>
      </c>
      <c r="U65" s="394" t="n">
        <f aca="false">Inputs!$G$85/12</f>
        <v>104166.666666667</v>
      </c>
      <c r="V65" s="394" t="n">
        <f aca="false">Inputs!$G$85/12</f>
        <v>104166.666666667</v>
      </c>
      <c r="W65" s="394" t="n">
        <f aca="false">Inputs!$G$85/12</f>
        <v>104166.666666667</v>
      </c>
      <c r="X65" s="394" t="n">
        <f aca="false">Inputs!$G$85/12</f>
        <v>104166.666666667</v>
      </c>
      <c r="Y65" s="394" t="n">
        <f aca="false">Inputs!$G$85/12</f>
        <v>104166.666666667</v>
      </c>
      <c r="Z65" s="394" t="n">
        <f aca="false">Inputs!$G$85/12</f>
        <v>104166.666666667</v>
      </c>
      <c r="AA65" s="394" t="n">
        <f aca="false">Inputs!$G$85/12</f>
        <v>104166.666666667</v>
      </c>
      <c r="AB65" s="394" t="n">
        <f aca="false">Inputs!$G$85/12</f>
        <v>104166.666666667</v>
      </c>
      <c r="AC65" s="394" t="n">
        <f aca="false">Inputs!$G$85/12</f>
        <v>104166.666666667</v>
      </c>
      <c r="AD65" s="394" t="n">
        <f aca="false">Inputs!$G$85/12</f>
        <v>104166.666666667</v>
      </c>
      <c r="AE65" s="394" t="n">
        <f aca="false">Inputs!$G$85/12</f>
        <v>104166.666666667</v>
      </c>
      <c r="AF65" s="394" t="n">
        <f aca="false">Inputs!$G$85/12</f>
        <v>104166.666666667</v>
      </c>
      <c r="AG65" s="394" t="n">
        <f aca="false">Inputs!$G$85/12</f>
        <v>104166.666666667</v>
      </c>
      <c r="AH65" s="394" t="n">
        <f aca="false">Inputs!$G$85/12</f>
        <v>104166.666666667</v>
      </c>
      <c r="AI65" s="394" t="n">
        <f aca="false">Inputs!$G$85/12</f>
        <v>104166.666666667</v>
      </c>
      <c r="AJ65" s="394" t="n">
        <f aca="false">Inputs!$G$85/12</f>
        <v>104166.666666667</v>
      </c>
      <c r="AK65" s="394" t="n">
        <f aca="false">Inputs!$G$85/12</f>
        <v>104166.666666667</v>
      </c>
      <c r="AL65" s="394" t="n">
        <f aca="false">Inputs!$G$85/12</f>
        <v>104166.666666667</v>
      </c>
      <c r="AM65" s="394" t="n">
        <f aca="false">Inputs!$G$85/12</f>
        <v>104166.666666667</v>
      </c>
      <c r="AN65" s="394" t="n">
        <f aca="false">Inputs!$G$85/12</f>
        <v>104166.666666667</v>
      </c>
      <c r="AO65" s="394" t="n">
        <f aca="false">Inputs!$G$85/12</f>
        <v>104166.666666667</v>
      </c>
      <c r="AP65" s="394" t="n">
        <f aca="false">Inputs!$G$85/12</f>
        <v>104166.666666667</v>
      </c>
      <c r="AQ65" s="394" t="n">
        <f aca="false">Inputs!$G$85/12</f>
        <v>104166.666666667</v>
      </c>
      <c r="AR65" s="394" t="n">
        <f aca="false">Inputs!$G$85/12</f>
        <v>104166.666666667</v>
      </c>
      <c r="AS65" s="394" t="n">
        <f aca="false">Inputs!$G$85/12</f>
        <v>104166.666666667</v>
      </c>
      <c r="AT65" s="394" t="n">
        <f aca="false">Inputs!$G$85/12</f>
        <v>104166.666666667</v>
      </c>
      <c r="AU65" s="394" t="n">
        <f aca="false">Inputs!$G$85/12</f>
        <v>104166.666666667</v>
      </c>
      <c r="AV65" s="394" t="n">
        <f aca="false">Inputs!$G$85/12</f>
        <v>104166.666666667</v>
      </c>
      <c r="AW65" s="394" t="n">
        <f aca="false">Inputs!$G$85/12</f>
        <v>104166.666666667</v>
      </c>
      <c r="AX65" s="394" t="n">
        <f aca="false">Inputs!$G$85/12</f>
        <v>104166.666666667</v>
      </c>
      <c r="AY65" s="394" t="n">
        <f aca="false">Inputs!$G$85/12</f>
        <v>104166.666666667</v>
      </c>
      <c r="AZ65" s="394" t="n">
        <f aca="false">Inputs!$G$85/12</f>
        <v>104166.666666667</v>
      </c>
      <c r="BA65" s="394" t="n">
        <f aca="false">Inputs!$G$85/12</f>
        <v>104166.666666667</v>
      </c>
      <c r="BB65" s="394" t="n">
        <f aca="false">Inputs!$G$85/12</f>
        <v>104166.666666667</v>
      </c>
      <c r="BC65" s="394" t="n">
        <f aca="false">Inputs!$G$85/12</f>
        <v>104166.666666667</v>
      </c>
      <c r="BD65" s="394" t="n">
        <f aca="false">Inputs!$G$85/12</f>
        <v>104166.666666667</v>
      </c>
      <c r="BE65" s="394" t="n">
        <f aca="false">Inputs!$G$85/12</f>
        <v>104166.666666667</v>
      </c>
      <c r="BF65" s="394" t="n">
        <f aca="false">Inputs!$G$85/12</f>
        <v>104166.666666667</v>
      </c>
      <c r="BG65" s="394" t="n">
        <f aca="false">Inputs!$G$85/12</f>
        <v>104166.666666667</v>
      </c>
      <c r="BH65" s="394" t="n">
        <f aca="false">Inputs!$G$85/12</f>
        <v>104166.666666667</v>
      </c>
      <c r="BI65" s="394" t="n">
        <f aca="false">Inputs!$G$85/12</f>
        <v>104166.666666667</v>
      </c>
      <c r="BJ65" s="394" t="n">
        <f aca="false">Inputs!$G$85/12</f>
        <v>104166.666666667</v>
      </c>
      <c r="BK65" s="394" t="n">
        <f aca="false">Inputs!$G$85/12</f>
        <v>104166.666666667</v>
      </c>
      <c r="BL65" s="394" t="n">
        <f aca="false">Inputs!$G$85/12</f>
        <v>104166.666666667</v>
      </c>
      <c r="BM65" s="394" t="n">
        <f aca="false">Inputs!$G$85/12</f>
        <v>104166.666666667</v>
      </c>
      <c r="BN65" s="394" t="n">
        <f aca="false">Inputs!$G$85/12</f>
        <v>104166.666666667</v>
      </c>
      <c r="BO65" s="394" t="n">
        <f aca="false">Inputs!$G$85/12</f>
        <v>104166.666666667</v>
      </c>
      <c r="BP65" s="394" t="n">
        <f aca="false">Inputs!$G$85/12</f>
        <v>104166.666666667</v>
      </c>
      <c r="BQ65" s="394" t="n">
        <f aca="false">Inputs!$G$85/12</f>
        <v>104166.666666667</v>
      </c>
      <c r="BR65" s="394" t="n">
        <f aca="false">Inputs!$G$85/12</f>
        <v>104166.666666667</v>
      </c>
      <c r="BS65" s="394" t="n">
        <f aca="false">Inputs!$G$85/12</f>
        <v>104166.666666667</v>
      </c>
      <c r="BT65" s="394" t="n">
        <f aca="false">Inputs!$G$85/12</f>
        <v>104166.666666667</v>
      </c>
      <c r="BU65" s="394" t="n">
        <f aca="false">Inputs!$G$85/12</f>
        <v>104166.666666667</v>
      </c>
      <c r="BV65" s="394" t="n">
        <f aca="false">Inputs!$G$85/12</f>
        <v>104166.666666667</v>
      </c>
      <c r="BW65" s="394" t="n">
        <f aca="false">Inputs!$G$85/12</f>
        <v>104166.666666667</v>
      </c>
      <c r="BX65" s="394" t="n">
        <f aca="false">Inputs!$G$85/12</f>
        <v>104166.666666667</v>
      </c>
      <c r="BY65" s="394" t="n">
        <f aca="false">Inputs!$G$85/12</f>
        <v>104166.666666667</v>
      </c>
      <c r="BZ65" s="394" t="n">
        <f aca="false">Inputs!$G$85/12</f>
        <v>104166.666666667</v>
      </c>
      <c r="CA65" s="394" t="n">
        <f aca="false">Inputs!$G$85/12</f>
        <v>104166.666666667</v>
      </c>
      <c r="CB65" s="394" t="n">
        <f aca="false">Inputs!$G$85/12</f>
        <v>104166.666666667</v>
      </c>
      <c r="CC65" s="394" t="n">
        <f aca="false">Inputs!$G$85/12</f>
        <v>104166.666666667</v>
      </c>
      <c r="CD65" s="394" t="n">
        <f aca="false">Inputs!$G$85/12</f>
        <v>104166.666666667</v>
      </c>
      <c r="CE65" s="394" t="n">
        <f aca="false">Inputs!$G$85/12</f>
        <v>104166.666666667</v>
      </c>
      <c r="CF65" s="394" t="n">
        <f aca="false">Inputs!$G$85/12</f>
        <v>104166.666666667</v>
      </c>
      <c r="CG65" s="394" t="n">
        <f aca="false">Inputs!$G$85/12</f>
        <v>104166.666666667</v>
      </c>
      <c r="CH65" s="394" t="n">
        <f aca="false">Inputs!$G$85/12</f>
        <v>104166.666666667</v>
      </c>
      <c r="CI65" s="394" t="n">
        <f aca="false">Inputs!$G$85/12</f>
        <v>104166.666666667</v>
      </c>
      <c r="CJ65" s="394" t="n">
        <f aca="false">Inputs!$G$85/12</f>
        <v>104166.666666667</v>
      </c>
      <c r="CK65" s="394" t="n">
        <f aca="false">Inputs!$G$85/12</f>
        <v>104166.666666667</v>
      </c>
      <c r="CL65" s="394" t="n">
        <f aca="false">Inputs!$G$85/12</f>
        <v>104166.666666667</v>
      </c>
      <c r="CM65" s="394" t="n">
        <f aca="false">Inputs!$G$85/12</f>
        <v>104166.666666667</v>
      </c>
      <c r="CN65" s="394" t="n">
        <f aca="false">Inputs!$G$85/12</f>
        <v>104166.666666667</v>
      </c>
      <c r="CO65" s="394" t="n">
        <f aca="false">Inputs!$G$85/12</f>
        <v>104166.666666667</v>
      </c>
      <c r="CP65" s="394" t="n">
        <f aca="false">Inputs!$G$85/12</f>
        <v>104166.666666667</v>
      </c>
      <c r="CQ65" s="394" t="n">
        <f aca="false">Inputs!$G$85/12</f>
        <v>104166.666666667</v>
      </c>
      <c r="CR65" s="394" t="n">
        <f aca="false">Inputs!$G$85/12</f>
        <v>104166.666666667</v>
      </c>
      <c r="CS65" s="394" t="n">
        <f aca="false">Inputs!$G$85/12</f>
        <v>104166.666666667</v>
      </c>
      <c r="CT65" s="394" t="n">
        <f aca="false">Inputs!$G$85/12</f>
        <v>104166.666666667</v>
      </c>
      <c r="CU65" s="394" t="n">
        <f aca="false">Inputs!$G$85/12</f>
        <v>104166.666666667</v>
      </c>
      <c r="CV65" s="394" t="n">
        <f aca="false">Inputs!$G$85/12</f>
        <v>104166.666666667</v>
      </c>
      <c r="CW65" s="394" t="n">
        <f aca="false">Inputs!$G$85/12</f>
        <v>104166.666666667</v>
      </c>
      <c r="CX65" s="394" t="n">
        <f aca="false">Inputs!$G$85/12</f>
        <v>104166.666666667</v>
      </c>
      <c r="CY65" s="394" t="n">
        <f aca="false">Inputs!$G$85/12</f>
        <v>104166.666666667</v>
      </c>
      <c r="CZ65" s="394" t="n">
        <f aca="false">Inputs!$G$85/12</f>
        <v>104166.666666667</v>
      </c>
      <c r="DA65" s="394" t="n">
        <f aca="false">Inputs!$G$85/12</f>
        <v>104166.666666667</v>
      </c>
      <c r="DB65" s="394" t="n">
        <f aca="false">Inputs!$G$85/12</f>
        <v>104166.666666667</v>
      </c>
      <c r="DC65" s="394" t="n">
        <f aca="false">Inputs!$G$85/12</f>
        <v>104166.666666667</v>
      </c>
      <c r="DD65" s="394" t="n">
        <f aca="false">Inputs!$G$85/12</f>
        <v>104166.666666667</v>
      </c>
      <c r="DE65" s="394" t="n">
        <f aca="false">Inputs!$G$85/12</f>
        <v>104166.666666667</v>
      </c>
      <c r="DF65" s="394" t="n">
        <f aca="false">Inputs!$G$85/12</f>
        <v>104166.666666667</v>
      </c>
      <c r="DG65" s="394" t="n">
        <f aca="false">Inputs!$G$85/12</f>
        <v>104166.666666667</v>
      </c>
      <c r="DH65" s="394" t="n">
        <f aca="false">Inputs!$G$85/12</f>
        <v>104166.666666667</v>
      </c>
      <c r="DI65" s="394" t="n">
        <f aca="false">Inputs!$G$85/12</f>
        <v>104166.666666667</v>
      </c>
      <c r="DJ65" s="394" t="n">
        <f aca="false">Inputs!$G$85/12</f>
        <v>104166.666666667</v>
      </c>
      <c r="DK65" s="394" t="n">
        <f aca="false">Inputs!$G$85/12</f>
        <v>104166.666666667</v>
      </c>
      <c r="DL65" s="394" t="n">
        <f aca="false">Inputs!$G$85/12</f>
        <v>104166.666666667</v>
      </c>
      <c r="DM65" s="394" t="n">
        <f aca="false">Inputs!$G$85/12</f>
        <v>104166.666666667</v>
      </c>
      <c r="DN65" s="394" t="n">
        <f aca="false">Inputs!$G$85/12</f>
        <v>104166.666666667</v>
      </c>
      <c r="DO65" s="394" t="n">
        <f aca="false">Inputs!$G$85/12</f>
        <v>104166.666666667</v>
      </c>
      <c r="DP65" s="394" t="n">
        <f aca="false">Inputs!$G$85/12</f>
        <v>104166.666666667</v>
      </c>
      <c r="DQ65" s="394" t="n">
        <f aca="false">Inputs!$G$85/12</f>
        <v>104166.666666667</v>
      </c>
      <c r="DR65" s="394" t="n">
        <f aca="false">Inputs!$G$85/12</f>
        <v>104166.666666667</v>
      </c>
      <c r="DS65" s="394" t="n">
        <f aca="false">Inputs!$G$85/12</f>
        <v>104166.666666667</v>
      </c>
      <c r="DT65" s="394" t="n">
        <f aca="false">Inputs!$G$85/12</f>
        <v>104166.666666667</v>
      </c>
      <c r="DU65" s="394" t="n">
        <f aca="false">Inputs!$G$85/12</f>
        <v>104166.666666667</v>
      </c>
      <c r="DV65" s="394" t="n">
        <f aca="false">Inputs!$G$85/12</f>
        <v>104166.666666667</v>
      </c>
      <c r="DW65" s="394" t="n">
        <f aca="false">Inputs!$G$85/12</f>
        <v>104166.666666667</v>
      </c>
      <c r="DX65" s="394" t="n">
        <f aca="false">Inputs!$G$85/12</f>
        <v>104166.666666667</v>
      </c>
      <c r="DY65" s="394" t="n">
        <f aca="false">Inputs!$G$85/12</f>
        <v>104166.666666667</v>
      </c>
      <c r="DZ65" s="394" t="n">
        <f aca="false">Inputs!$G$85/12</f>
        <v>104166.666666667</v>
      </c>
      <c r="EA65" s="394" t="n">
        <f aca="false">Inputs!$G$85/12</f>
        <v>104166.666666667</v>
      </c>
      <c r="EB65" s="394" t="n">
        <f aca="false">Inputs!$G$85/12</f>
        <v>104166.666666667</v>
      </c>
      <c r="EC65" s="394" t="n">
        <f aca="false">Inputs!$G$85/12</f>
        <v>104166.666666667</v>
      </c>
      <c r="ED65" s="394" t="n">
        <f aca="false">Inputs!$G$85/12</f>
        <v>104166.666666667</v>
      </c>
      <c r="EE65" s="394" t="n">
        <f aca="false">Inputs!$G$85/12</f>
        <v>104166.666666667</v>
      </c>
      <c r="EF65" s="394" t="n">
        <f aca="false">Inputs!$G$85/12</f>
        <v>104166.666666667</v>
      </c>
      <c r="EG65" s="394" t="n">
        <f aca="false">Inputs!$G$85/12</f>
        <v>104166.666666667</v>
      </c>
      <c r="EH65" s="394" t="n">
        <f aca="false">Inputs!$G$85/12</f>
        <v>104166.666666667</v>
      </c>
      <c r="EI65" s="394" t="n">
        <f aca="false">Inputs!$G$85/12</f>
        <v>104166.666666667</v>
      </c>
      <c r="EJ65" s="394" t="n">
        <f aca="false">Inputs!$G$85/12</f>
        <v>104166.666666667</v>
      </c>
      <c r="EK65" s="394" t="n">
        <f aca="false">Inputs!$G$85/12</f>
        <v>104166.666666667</v>
      </c>
      <c r="EL65" s="394" t="n">
        <f aca="false">Inputs!$G$85/12</f>
        <v>104166.666666667</v>
      </c>
      <c r="EM65" s="394" t="n">
        <f aca="false">Inputs!$G$85/12</f>
        <v>104166.666666667</v>
      </c>
      <c r="EN65" s="394" t="n">
        <f aca="false">Inputs!$G$85/12</f>
        <v>104166.666666667</v>
      </c>
      <c r="EO65" s="394" t="n">
        <f aca="false">Inputs!$G$85/12</f>
        <v>104166.666666667</v>
      </c>
      <c r="EP65" s="394" t="n">
        <f aca="false">Inputs!$G$85/12</f>
        <v>104166.666666667</v>
      </c>
      <c r="EQ65" s="394" t="n">
        <f aca="false">Inputs!$G$85/12</f>
        <v>104166.666666667</v>
      </c>
      <c r="ER65" s="394" t="n">
        <f aca="false">Inputs!$G$85/12</f>
        <v>104166.666666667</v>
      </c>
      <c r="ES65" s="394" t="n">
        <f aca="false">Inputs!$G$85/12</f>
        <v>104166.666666667</v>
      </c>
      <c r="ET65" s="394" t="n">
        <f aca="false">Inputs!$G$85/12</f>
        <v>104166.666666667</v>
      </c>
      <c r="EU65" s="394" t="n">
        <f aca="false">Inputs!$G$85/12</f>
        <v>104166.666666667</v>
      </c>
      <c r="EV65" s="394" t="n">
        <f aca="false">Inputs!$G$85/12</f>
        <v>104166.666666667</v>
      </c>
      <c r="EW65" s="394" t="n">
        <f aca="false">Inputs!$G$85/12</f>
        <v>104166.666666667</v>
      </c>
      <c r="EX65" s="394" t="n">
        <f aca="false">Inputs!$G$85/12</f>
        <v>104166.666666667</v>
      </c>
      <c r="EY65" s="394" t="n">
        <f aca="false">Inputs!$G$85/12</f>
        <v>104166.666666667</v>
      </c>
      <c r="EZ65" s="394" t="n">
        <f aca="false">Inputs!$G$85/12</f>
        <v>104166.666666667</v>
      </c>
      <c r="FA65" s="394" t="n">
        <f aca="false">Inputs!$G$85/12</f>
        <v>104166.666666667</v>
      </c>
      <c r="FB65" s="394" t="n">
        <f aca="false">Inputs!$G$85/12</f>
        <v>104166.666666667</v>
      </c>
      <c r="FC65" s="394" t="n">
        <f aca="false">Inputs!$G$85/12</f>
        <v>104166.666666667</v>
      </c>
      <c r="FD65" s="394" t="n">
        <f aca="false">Inputs!$G$85/12</f>
        <v>104166.666666667</v>
      </c>
      <c r="FE65" s="394" t="n">
        <f aca="false">Inputs!$G$85/12</f>
        <v>104166.666666667</v>
      </c>
      <c r="FF65" s="394" t="n">
        <f aca="false">Inputs!$G$85/12</f>
        <v>104166.666666667</v>
      </c>
      <c r="FG65" s="394" t="n">
        <f aca="false">Inputs!$G$85/12</f>
        <v>104166.666666667</v>
      </c>
      <c r="FH65" s="394" t="n">
        <f aca="false">Inputs!$G$85/12</f>
        <v>104166.666666667</v>
      </c>
      <c r="FI65" s="394" t="n">
        <f aca="false">Inputs!$G$85/12</f>
        <v>104166.666666667</v>
      </c>
      <c r="FJ65" s="394" t="n">
        <f aca="false">Inputs!$G$85/12</f>
        <v>104166.666666667</v>
      </c>
      <c r="FK65" s="394" t="n">
        <f aca="false">Inputs!$G$85/12</f>
        <v>104166.666666667</v>
      </c>
      <c r="FL65" s="394" t="n">
        <f aca="false">Inputs!$G$85/12</f>
        <v>104166.666666667</v>
      </c>
      <c r="FM65" s="394" t="n">
        <f aca="false">Inputs!$G$85/12</f>
        <v>104166.666666667</v>
      </c>
      <c r="FN65" s="394" t="n">
        <f aca="false">Inputs!$G$85/12</f>
        <v>104166.666666667</v>
      </c>
      <c r="FO65" s="394" t="n">
        <f aca="false">Inputs!$G$85/12</f>
        <v>104166.666666667</v>
      </c>
      <c r="FP65" s="394" t="n">
        <f aca="false">Inputs!$G$85/12</f>
        <v>104166.666666667</v>
      </c>
      <c r="FQ65" s="394" t="n">
        <f aca="false">Inputs!$G$85/12</f>
        <v>104166.666666667</v>
      </c>
      <c r="FR65" s="394" t="n">
        <f aca="false">Inputs!$G$85/12</f>
        <v>104166.666666667</v>
      </c>
      <c r="FS65" s="394" t="n">
        <f aca="false">Inputs!$G$85/12</f>
        <v>104166.666666667</v>
      </c>
      <c r="FT65" s="394" t="n">
        <f aca="false">Inputs!$G$85/12</f>
        <v>104166.666666667</v>
      </c>
      <c r="FU65" s="394" t="n">
        <f aca="false">Inputs!$G$85/12</f>
        <v>104166.666666667</v>
      </c>
      <c r="FV65" s="394" t="n">
        <f aca="false">Inputs!$G$85/12</f>
        <v>104166.666666667</v>
      </c>
      <c r="FW65" s="394" t="n">
        <f aca="false">Inputs!$G$85/12</f>
        <v>104166.666666667</v>
      </c>
      <c r="FX65" s="394" t="n">
        <f aca="false">Inputs!$G$85/12</f>
        <v>104166.666666667</v>
      </c>
      <c r="FY65" s="394" t="n">
        <f aca="false">Inputs!$G$85/12</f>
        <v>104166.666666667</v>
      </c>
      <c r="FZ65" s="394" t="n">
        <f aca="false">Inputs!$G$85/12</f>
        <v>104166.666666667</v>
      </c>
      <c r="GA65" s="394" t="n">
        <f aca="false">Inputs!$G$85/12</f>
        <v>104166.666666667</v>
      </c>
      <c r="GB65" s="394" t="n">
        <f aca="false">Inputs!$G$85/12</f>
        <v>104166.666666667</v>
      </c>
      <c r="GC65" s="394" t="n">
        <f aca="false">Inputs!$G$85/12</f>
        <v>104166.666666667</v>
      </c>
      <c r="GD65" s="394" t="n">
        <f aca="false">Inputs!$G$85/12</f>
        <v>104166.666666667</v>
      </c>
      <c r="GE65" s="394" t="n">
        <f aca="false">Inputs!$G$85/12</f>
        <v>104166.666666667</v>
      </c>
      <c r="GF65" s="394" t="n">
        <f aca="false">Inputs!$G$85/12</f>
        <v>104166.666666667</v>
      </c>
      <c r="GG65" s="394" t="n">
        <f aca="false">Inputs!$G$85/12</f>
        <v>104166.666666667</v>
      </c>
      <c r="GH65" s="394" t="n">
        <f aca="false">Inputs!$G$85/12</f>
        <v>104166.666666667</v>
      </c>
      <c r="GI65" s="394" t="n">
        <f aca="false">Inputs!$G$85/12</f>
        <v>104166.666666667</v>
      </c>
      <c r="GJ65" s="394" t="n">
        <f aca="false">Inputs!$G$85/12</f>
        <v>104166.666666667</v>
      </c>
      <c r="GK65" s="394" t="n">
        <f aca="false">Inputs!$G$85/12</f>
        <v>104166.666666667</v>
      </c>
      <c r="GL65" s="394" t="n">
        <f aca="false">Inputs!$G$85/12</f>
        <v>104166.666666667</v>
      </c>
      <c r="GM65" s="394" t="n">
        <f aca="false">Inputs!$G$85/12</f>
        <v>104166.666666667</v>
      </c>
      <c r="GN65" s="394" t="n">
        <f aca="false">Inputs!$G$85/12</f>
        <v>104166.666666667</v>
      </c>
      <c r="GO65" s="394" t="n">
        <f aca="false">Inputs!$G$85/12</f>
        <v>104166.666666667</v>
      </c>
      <c r="GP65" s="394" t="n">
        <f aca="false">Inputs!$G$85/12</f>
        <v>104166.666666667</v>
      </c>
      <c r="GQ65" s="394" t="n">
        <f aca="false">Inputs!$G$85/12</f>
        <v>104166.666666667</v>
      </c>
      <c r="GR65" s="394" t="n">
        <f aca="false">Inputs!$G$85/12</f>
        <v>104166.666666667</v>
      </c>
      <c r="GS65" s="394" t="n">
        <f aca="false">Inputs!$G$85/12</f>
        <v>104166.666666667</v>
      </c>
      <c r="GT65" s="394" t="n">
        <f aca="false">Inputs!$G$85/12</f>
        <v>104166.666666667</v>
      </c>
      <c r="GU65" s="394" t="n">
        <f aca="false">Inputs!$G$85/12</f>
        <v>104166.666666667</v>
      </c>
      <c r="GV65" s="394" t="n">
        <f aca="false">Inputs!$G$85/12</f>
        <v>104166.666666667</v>
      </c>
      <c r="GW65" s="394" t="n">
        <f aca="false">Inputs!$G$85/12</f>
        <v>104166.666666667</v>
      </c>
      <c r="GX65" s="394" t="n">
        <f aca="false">Inputs!$G$85/12</f>
        <v>104166.666666667</v>
      </c>
      <c r="GY65" s="394" t="n">
        <f aca="false">Inputs!$G$85/12</f>
        <v>104166.666666667</v>
      </c>
      <c r="GZ65" s="394" t="n">
        <f aca="false">Inputs!$G$85/12</f>
        <v>104166.666666667</v>
      </c>
      <c r="HA65" s="394" t="n">
        <f aca="false">Inputs!$G$85/12</f>
        <v>104166.666666667</v>
      </c>
      <c r="HB65" s="394" t="n">
        <f aca="false">Inputs!$G$85/12</f>
        <v>104166.666666667</v>
      </c>
      <c r="HC65" s="394" t="n">
        <f aca="false">Inputs!$G$85/12</f>
        <v>104166.666666667</v>
      </c>
      <c r="HD65" s="394" t="n">
        <f aca="false">Inputs!$G$85/12</f>
        <v>104166.666666667</v>
      </c>
      <c r="HE65" s="394" t="n">
        <f aca="false">Inputs!$G$85/12</f>
        <v>104166.666666667</v>
      </c>
      <c r="HF65" s="394" t="n">
        <f aca="false">Inputs!$G$85/12</f>
        <v>104166.666666667</v>
      </c>
      <c r="HG65" s="394" t="n">
        <f aca="false">Inputs!$G$85/12</f>
        <v>104166.666666667</v>
      </c>
      <c r="HH65" s="394" t="n">
        <f aca="false">Inputs!$G$85/12</f>
        <v>104166.666666667</v>
      </c>
      <c r="HI65" s="394" t="n">
        <f aca="false">Inputs!$G$85/12</f>
        <v>104166.666666667</v>
      </c>
      <c r="HJ65" s="394" t="n">
        <f aca="false">Inputs!$G$85/12</f>
        <v>104166.666666667</v>
      </c>
      <c r="HK65" s="394" t="n">
        <f aca="false">Inputs!$G$85/12</f>
        <v>104166.666666667</v>
      </c>
      <c r="HL65" s="394" t="n">
        <f aca="false">Inputs!$G$85/12</f>
        <v>104166.666666667</v>
      </c>
      <c r="HM65" s="394" t="n">
        <f aca="false">Inputs!$G$85/12</f>
        <v>104166.666666667</v>
      </c>
      <c r="HN65" s="394" t="n">
        <f aca="false">Inputs!$G$85/12</f>
        <v>104166.666666667</v>
      </c>
      <c r="HO65" s="394" t="n">
        <f aca="false">Inputs!$G$85/12</f>
        <v>104166.666666667</v>
      </c>
      <c r="HP65" s="394" t="n">
        <f aca="false">Inputs!$G$85/12</f>
        <v>104166.666666667</v>
      </c>
      <c r="HQ65" s="394" t="n">
        <f aca="false">Inputs!$G$85/12</f>
        <v>104166.666666667</v>
      </c>
      <c r="HR65" s="394" t="n">
        <f aca="false">Inputs!$G$85/12</f>
        <v>104166.666666667</v>
      </c>
      <c r="HS65" s="394" t="n">
        <f aca="false">Inputs!$G$85/12</f>
        <v>104166.666666667</v>
      </c>
      <c r="HT65" s="394" t="n">
        <f aca="false">Inputs!$G$85/12</f>
        <v>104166.666666667</v>
      </c>
      <c r="HU65" s="394" t="n">
        <f aca="false">Inputs!$G$85/12</f>
        <v>104166.666666667</v>
      </c>
      <c r="HV65" s="394" t="n">
        <f aca="false">Inputs!$G$85/12</f>
        <v>104166.666666667</v>
      </c>
      <c r="HW65" s="394" t="n">
        <f aca="false">Inputs!$G$85/12</f>
        <v>104166.666666667</v>
      </c>
      <c r="HX65" s="394" t="n">
        <f aca="false">Inputs!$G$85/12</f>
        <v>104166.666666667</v>
      </c>
      <c r="HY65" s="394" t="n">
        <f aca="false">Inputs!$G$85/12</f>
        <v>104166.666666667</v>
      </c>
      <c r="HZ65" s="394" t="n">
        <f aca="false">Inputs!$G$85/12</f>
        <v>104166.666666667</v>
      </c>
      <c r="IA65" s="394" t="n">
        <f aca="false">Inputs!$G$85/12</f>
        <v>104166.666666667</v>
      </c>
      <c r="IB65" s="394" t="n">
        <f aca="false">Inputs!$G$85/12</f>
        <v>104166.666666667</v>
      </c>
      <c r="IC65" s="394" t="n">
        <f aca="false">Inputs!$G$85/12</f>
        <v>104166.666666667</v>
      </c>
      <c r="ID65" s="394" t="n">
        <f aca="false">Inputs!$G$85/12</f>
        <v>104166.666666667</v>
      </c>
      <c r="IE65" s="394" t="n">
        <f aca="false">Inputs!$G$85/12</f>
        <v>104166.666666667</v>
      </c>
      <c r="IF65" s="394" t="n">
        <f aca="false">Inputs!$G$85/12</f>
        <v>104166.666666667</v>
      </c>
      <c r="IG65" s="394" t="n">
        <f aca="false">Inputs!$G$85/12</f>
        <v>104166.666666667</v>
      </c>
      <c r="IH65" s="394" t="n">
        <f aca="false">Inputs!$G$85/12</f>
        <v>104166.666666667</v>
      </c>
      <c r="II65" s="394" t="n">
        <f aca="false">Inputs!$G$85/12</f>
        <v>104166.666666667</v>
      </c>
      <c r="IJ65" s="394" t="n">
        <f aca="false">Inputs!$G$85/12</f>
        <v>104166.666666667</v>
      </c>
      <c r="IK65" s="394" t="n">
        <f aca="false">Inputs!$G$85/12</f>
        <v>104166.666666667</v>
      </c>
      <c r="IL65" s="394" t="n">
        <f aca="false">Inputs!$G$85/12</f>
        <v>104166.666666667</v>
      </c>
    </row>
    <row r="66" s="397" customFormat="true" ht="12" hidden="false" customHeight="false" outlineLevel="0" collapsed="false">
      <c r="B66" s="397" t="s">
        <v>311</v>
      </c>
      <c r="G66" s="397" t="n">
        <f aca="false">Months!B19</f>
        <v>1.076890625</v>
      </c>
      <c r="H66" s="397" t="n">
        <f aca="false">Months!C19</f>
        <v>1.07907842596955</v>
      </c>
      <c r="I66" s="397" t="n">
        <f aca="false">Months!D19</f>
        <v>1.08134382316461</v>
      </c>
      <c r="J66" s="397" t="n">
        <f aca="false">Months!E19</f>
        <v>1.0835406712101</v>
      </c>
      <c r="K66" s="397" t="n">
        <f aca="false">Months!F19</f>
        <v>1.0858154363599</v>
      </c>
      <c r="L66" s="397" t="n">
        <f aca="false">Months!G19</f>
        <v>1.08809497710938</v>
      </c>
      <c r="M66" s="397" t="n">
        <f aca="false">Months!H19</f>
        <v>1.09030554073638</v>
      </c>
      <c r="N66" s="397" t="n">
        <f aca="false">Months!I19</f>
        <v>1.09259450792755</v>
      </c>
      <c r="O66" s="397" t="n">
        <f aca="false">Months!J19</f>
        <v>1.09481421275948</v>
      </c>
      <c r="P66" s="397" t="n">
        <f aca="false">Months!K19</f>
        <v>1.09711264537291</v>
      </c>
      <c r="Q66" s="397" t="n">
        <f aca="false">Months!L19</f>
        <v>1.09941590327306</v>
      </c>
      <c r="R66" s="397" t="n">
        <f aca="false">Months!M19</f>
        <v>1.10150042111001</v>
      </c>
      <c r="S66" s="397" t="n">
        <f aca="false">Months!N19</f>
        <v>1.103812890625</v>
      </c>
      <c r="T66" s="397" t="n">
        <f aca="false">Months!O19</f>
        <v>1.10605538661879</v>
      </c>
      <c r="U66" s="397" t="n">
        <f aca="false">Months!P19</f>
        <v>1.10837741874373</v>
      </c>
      <c r="V66" s="397" t="n">
        <f aca="false">Months!Q19</f>
        <v>1.11062918799035</v>
      </c>
      <c r="W66" s="397" t="n">
        <f aca="false">Months!R19</f>
        <v>1.1129608222689</v>
      </c>
      <c r="X66" s="397" t="n">
        <f aca="false">Months!S19</f>
        <v>1.11529735153712</v>
      </c>
      <c r="Y66" s="397" t="n">
        <f aca="false">Months!T19</f>
        <v>1.11756317925479</v>
      </c>
      <c r="Z66" s="397" t="n">
        <f aca="false">Months!U19</f>
        <v>1.11990937062574</v>
      </c>
      <c r="AA66" s="397" t="n">
        <f aca="false">Months!V19</f>
        <v>1.12218456807846</v>
      </c>
      <c r="AB66" s="397" t="n">
        <f aca="false">Months!W19</f>
        <v>1.12454046150723</v>
      </c>
      <c r="AC66" s="397" t="n">
        <f aca="false">Months!X19</f>
        <v>1.12690130085489</v>
      </c>
      <c r="AD66" s="397" t="n">
        <f aca="false">Months!Y19</f>
        <v>1.12903793163776</v>
      </c>
      <c r="AE66" s="397" t="n">
        <f aca="false">Months!Z19</f>
        <v>1.13140821289062</v>
      </c>
      <c r="AF66" s="397" t="n">
        <f aca="false">Months!AA19</f>
        <v>1.13370677128426</v>
      </c>
      <c r="AG66" s="397" t="n">
        <f aca="false">Months!AB19</f>
        <v>1.13608685421232</v>
      </c>
      <c r="AH66" s="397" t="n">
        <f aca="false">Months!AC19</f>
        <v>1.13839491769011</v>
      </c>
      <c r="AI66" s="397" t="n">
        <f aca="false">Months!AD19</f>
        <v>1.14078484282562</v>
      </c>
      <c r="AJ66" s="397" t="n">
        <f aca="false">Months!AE19</f>
        <v>1.14317978532554</v>
      </c>
      <c r="AK66" s="397" t="n">
        <f aca="false">Months!AF19</f>
        <v>1.14550225873616</v>
      </c>
      <c r="AL66" s="397" t="n">
        <f aca="false">Months!AG19</f>
        <v>1.14790710489138</v>
      </c>
      <c r="AM66" s="397" t="n">
        <f aca="false">Months!AH19</f>
        <v>1.15023918228043</v>
      </c>
      <c r="AN66" s="397" t="n">
        <f aca="false">Months!AI19</f>
        <v>1.15265397304491</v>
      </c>
      <c r="AO66" s="397" t="n">
        <f aca="false">Months!AJ19</f>
        <v>1.15507383337626</v>
      </c>
      <c r="AP66" s="397" t="n">
        <f aca="false">Months!AK19</f>
        <v>1.1572638799287</v>
      </c>
      <c r="AQ66" s="397" t="n">
        <f aca="false">Months!AL19</f>
        <v>1.15969341821289</v>
      </c>
      <c r="AR66" s="397" t="n">
        <f aca="false">Months!AM19</f>
        <v>1.16204944056636</v>
      </c>
      <c r="AS66" s="397" t="n">
        <f aca="false">Months!AN19</f>
        <v>1.16448902556763</v>
      </c>
      <c r="AT66" s="397" t="n">
        <f aca="false">Months!AO19</f>
        <v>1.16685479063236</v>
      </c>
      <c r="AU66" s="397" t="n">
        <f aca="false">Months!AP19</f>
        <v>1.16930446389626</v>
      </c>
      <c r="AV66" s="397" t="n">
        <f aca="false">Months!AQ19</f>
        <v>1.17175927995868</v>
      </c>
      <c r="AW66" s="397" t="n">
        <f aca="false">Months!AR19</f>
        <v>1.17413981520456</v>
      </c>
      <c r="AX66" s="397" t="n">
        <f aca="false">Months!AS19</f>
        <v>1.17660478251367</v>
      </c>
      <c r="AY66" s="397" t="n">
        <f aca="false">Months!AT19</f>
        <v>1.17899516183744</v>
      </c>
      <c r="AZ66" s="397" t="n">
        <f aca="false">Months!AU19</f>
        <v>1.18147032237104</v>
      </c>
      <c r="BA66" s="397" t="n">
        <f aca="false">Months!AV19</f>
        <v>1.18395067921066</v>
      </c>
      <c r="BB66" s="397" t="n">
        <f aca="false">Months!AW19</f>
        <v>1.18627572694376</v>
      </c>
      <c r="BC66" s="397" t="n">
        <f aca="false">Months!AX19</f>
        <v>1.18876617216045</v>
      </c>
      <c r="BD66" s="397" t="n">
        <f aca="false">Months!AY19</f>
        <v>1.19118125845022</v>
      </c>
      <c r="BE66" s="397" t="n">
        <f aca="false">Months!AZ19</f>
        <v>1.1936820022486</v>
      </c>
      <c r="BF66" s="397" t="n">
        <f aca="false">Months!BA19</f>
        <v>1.19610707549302</v>
      </c>
      <c r="BG66" s="397" t="n">
        <f aca="false">Months!BB19</f>
        <v>1.19861816046016</v>
      </c>
      <c r="BH66" s="397" t="n">
        <f aca="false">Months!BC19</f>
        <v>1.20113451715241</v>
      </c>
      <c r="BI66" s="397" t="n">
        <f aca="false">Months!BD19</f>
        <v>1.20357473085674</v>
      </c>
      <c r="BJ66" s="397" t="n">
        <f aca="false">Months!BE19</f>
        <v>1.20610149328078</v>
      </c>
      <c r="BK66" s="397" t="n">
        <f aca="false">Months!BF19</f>
        <v>1.20855179784757</v>
      </c>
      <c r="BL66" s="397" t="n">
        <f aca="false">Months!BG19</f>
        <v>1.21108900903356</v>
      </c>
      <c r="BM66" s="397" t="n">
        <f aca="false">Months!BH19</f>
        <v>1.21363154679357</v>
      </c>
      <c r="BN66" s="397" t="n">
        <f aca="false">Months!BI19</f>
        <v>1.21593262011736</v>
      </c>
      <c r="BO66" s="397" t="n">
        <f aca="false">Months!BJ19</f>
        <v>1.21848532646446</v>
      </c>
      <c r="BP66" s="397" t="n">
        <f aca="false">Months!BK19</f>
        <v>1.22096078991148</v>
      </c>
      <c r="BQ66" s="397" t="n">
        <f aca="false">Months!BL19</f>
        <v>1.22352405230481</v>
      </c>
      <c r="BR66" s="397" t="n">
        <f aca="false">Months!BM19</f>
        <v>1.22600975238034</v>
      </c>
      <c r="BS66" s="397" t="n">
        <f aca="false">Months!BN19</f>
        <v>1.22858361447166</v>
      </c>
      <c r="BT66" s="397" t="n">
        <f aca="false">Months!BO19</f>
        <v>1.23116288008122</v>
      </c>
      <c r="BU66" s="397" t="n">
        <f aca="false">Months!BP19</f>
        <v>1.23366409912816</v>
      </c>
      <c r="BV66" s="397" t="n">
        <f aca="false">Months!BQ19</f>
        <v>1.23625403061279</v>
      </c>
      <c r="BW66" s="397" t="n">
        <f aca="false">Months!BR19</f>
        <v>1.23876559279376</v>
      </c>
      <c r="BX66" s="397" t="n">
        <f aca="false">Months!BS19</f>
        <v>1.2413662342594</v>
      </c>
      <c r="BY66" s="397" t="n">
        <f aca="false">Months!BT19</f>
        <v>1.24397233546341</v>
      </c>
      <c r="BZ66" s="397" t="n">
        <f aca="false">Months!BU19</f>
        <v>1.24633093562029</v>
      </c>
      <c r="CA66" s="397" t="n">
        <f aca="false">Months!BV19</f>
        <v>1.24894745962607</v>
      </c>
      <c r="CB66" s="397" t="n">
        <f aca="false">Months!BW19</f>
        <v>1.25148480965926</v>
      </c>
      <c r="CC66" s="397" t="n">
        <f aca="false">Months!BX19</f>
        <v>1.25411215361243</v>
      </c>
      <c r="CD66" s="397" t="n">
        <f aca="false">Months!BY19</f>
        <v>1.25665999618985</v>
      </c>
      <c r="CE66" s="397" t="n">
        <f aca="false">Months!BZ19</f>
        <v>1.25929820483345</v>
      </c>
      <c r="CF66" s="397" t="n">
        <f aca="false">Months!CA19</f>
        <v>1.26194195208325</v>
      </c>
      <c r="CG66" s="397" t="n">
        <f aca="false">Months!CB19</f>
        <v>1.26450570160636</v>
      </c>
      <c r="CH66" s="397" t="n">
        <f aca="false">Months!CC19</f>
        <v>1.26716038137811</v>
      </c>
      <c r="CI66" s="397" t="n">
        <f aca="false">Months!CD19</f>
        <v>1.2697347326136</v>
      </c>
      <c r="CJ66" s="397" t="n">
        <f aca="false">Months!CE19</f>
        <v>1.27240039011588</v>
      </c>
      <c r="CK66" s="397" t="n">
        <f aca="false">Months!CF19</f>
        <v>1.27507164384999</v>
      </c>
      <c r="CL66" s="397" t="n">
        <f aca="false">Months!CG19</f>
        <v>1.2774892090108</v>
      </c>
      <c r="CM66" s="397" t="n">
        <f aca="false">Months!CH19</f>
        <v>1.28017114611673</v>
      </c>
      <c r="CN66" s="397" t="n">
        <f aca="false">Months!CI19</f>
        <v>1.28277192990075</v>
      </c>
      <c r="CO66" s="397" t="n">
        <f aca="false">Months!CJ19</f>
        <v>1.28546495745274</v>
      </c>
      <c r="CP66" s="397" t="n">
        <f aca="false">Months!CK19</f>
        <v>1.2880764960946</v>
      </c>
      <c r="CQ66" s="397" t="n">
        <f aca="false">Months!CL19</f>
        <v>1.29078065995429</v>
      </c>
      <c r="CR66" s="397" t="n">
        <f aca="false">Months!CM19</f>
        <v>1.29349050088533</v>
      </c>
      <c r="CS66" s="397" t="n">
        <f aca="false">Months!CN19</f>
        <v>1.29611834414652</v>
      </c>
      <c r="CT66" s="397" t="n">
        <f aca="false">Months!CO19</f>
        <v>1.29883939091257</v>
      </c>
      <c r="CU66" s="397" t="n">
        <f aca="false">Months!CP19</f>
        <v>1.30147810092894</v>
      </c>
      <c r="CV66" s="397" t="n">
        <f aca="false">Months!CQ19</f>
        <v>1.30421039986878</v>
      </c>
      <c r="CW66" s="397" t="n">
        <f aca="false">Months!CR19</f>
        <v>1.30694843494624</v>
      </c>
      <c r="CX66" s="397" t="n">
        <f aca="false">Months!CS19</f>
        <v>1.30951502623193</v>
      </c>
      <c r="CY66" s="397" t="n">
        <f aca="false">Months!CT19</f>
        <v>1.3122641977434</v>
      </c>
      <c r="CZ66" s="397" t="n">
        <f aca="false">Months!CU19</f>
        <v>1.31493018147237</v>
      </c>
      <c r="DA66" s="397" t="n">
        <f aca="false">Months!CV19</f>
        <v>1.31769072146012</v>
      </c>
      <c r="DB66" s="397" t="n">
        <f aca="false">Months!CW19</f>
        <v>1.32036772966416</v>
      </c>
      <c r="DC66" s="397" t="n">
        <f aca="false">Months!CX19</f>
        <v>1.32313968513954</v>
      </c>
      <c r="DD66" s="397" t="n">
        <f aca="false">Months!CY19</f>
        <v>1.32591746000673</v>
      </c>
      <c r="DE66" s="397" t="n">
        <f aca="false">Months!CZ19</f>
        <v>1.32861118157622</v>
      </c>
      <c r="DF66" s="397" t="n">
        <f aca="false">Months!DA19</f>
        <v>1.33140044320136</v>
      </c>
      <c r="DG66" s="397" t="n">
        <f aca="false">Months!DB19</f>
        <v>1.33410530394847</v>
      </c>
      <c r="DH66" s="397" t="n">
        <f aca="false">Months!DC19</f>
        <v>1.33690609983202</v>
      </c>
      <c r="DI66" s="397" t="n">
        <f aca="false">Months!DD19</f>
        <v>1.3397127756544</v>
      </c>
      <c r="DJ66" s="397" t="n">
        <f aca="false">Months!DE19</f>
        <v>1.34225290188773</v>
      </c>
      <c r="DK66" s="397" t="n">
        <f aca="false">Months!DF19</f>
        <v>1.34507080268698</v>
      </c>
      <c r="DL66" s="397" t="n">
        <f aca="false">Months!DG19</f>
        <v>1.34780343600917</v>
      </c>
      <c r="DM66" s="397" t="n">
        <f aca="false">Months!DH19</f>
        <v>1.35063298949662</v>
      </c>
      <c r="DN66" s="397" t="n">
        <f aca="false">Months!DI19</f>
        <v>1.35337692290576</v>
      </c>
      <c r="DO66" s="397" t="n">
        <f aca="false">Months!DJ19</f>
        <v>1.35621817726803</v>
      </c>
      <c r="DP66" s="397" t="n">
        <f aca="false">Months!DK19</f>
        <v>1.3590653965069</v>
      </c>
      <c r="DQ66" s="397" t="n">
        <f aca="false">Months!DL19</f>
        <v>1.36182646111563</v>
      </c>
      <c r="DR66" s="397" t="n">
        <f aca="false">Months!DM19</f>
        <v>1.3646854542814</v>
      </c>
      <c r="DS66" s="397" t="n">
        <f aca="false">Months!DN19</f>
        <v>1.36745793654718</v>
      </c>
      <c r="DT66" s="397" t="n">
        <f aca="false">Months!DO19</f>
        <v>1.37032875232782</v>
      </c>
      <c r="DU66" s="397" t="n">
        <f aca="false">Months!DP19</f>
        <v>1.37320559504576</v>
      </c>
      <c r="DV66" s="397" t="n">
        <f aca="false">Months!DQ19</f>
        <v>1.37580922443492</v>
      </c>
      <c r="DW66" s="397" t="n">
        <f aca="false">Months!DR19</f>
        <v>1.37869757275416</v>
      </c>
      <c r="DX66" s="397" t="n">
        <f aca="false">Months!DS19</f>
        <v>1.3814985219094</v>
      </c>
      <c r="DY66" s="397" t="n">
        <f aca="false">Months!DT19</f>
        <v>1.38439881423404</v>
      </c>
      <c r="DZ66" s="397" t="n">
        <f aca="false">Months!DU19</f>
        <v>1.3872113459784</v>
      </c>
      <c r="EA66" s="397" t="n">
        <f aca="false">Months!DV19</f>
        <v>1.39012363169973</v>
      </c>
      <c r="EB66" s="397" t="n">
        <f aca="false">Months!DW19</f>
        <v>1.39304203141957</v>
      </c>
      <c r="EC66" s="397" t="n">
        <f aca="false">Months!DX19</f>
        <v>1.39587212264352</v>
      </c>
      <c r="ED66" s="397" t="n">
        <f aca="false">Months!DY19</f>
        <v>1.39880259063843</v>
      </c>
      <c r="EE66" s="397" t="n">
        <f aca="false">Months!DZ19</f>
        <v>1.40164438496086</v>
      </c>
      <c r="EF66" s="397" t="n">
        <f aca="false">Months!EA19</f>
        <v>1.40458697113602</v>
      </c>
      <c r="EG66" s="397" t="n">
        <f aca="false">Months!EB19</f>
        <v>1.40753573492191</v>
      </c>
      <c r="EH66" s="397" t="n">
        <f aca="false">Months!EC19</f>
        <v>1.41020445504579</v>
      </c>
      <c r="EI66" s="397" t="n">
        <f aca="false">Months!ED19</f>
        <v>1.41316501207301</v>
      </c>
      <c r="EJ66" s="397" t="n">
        <f aca="false">Months!EE19</f>
        <v>1.41603598495714</v>
      </c>
      <c r="EK66" s="397" t="n">
        <f aca="false">Months!EF19</f>
        <v>1.41900878458989</v>
      </c>
      <c r="EL66" s="397" t="n">
        <f aca="false">Months!EG19</f>
        <v>1.42189162962786</v>
      </c>
      <c r="EM66" s="397" t="n">
        <f aca="false">Months!EH19</f>
        <v>1.42487672249222</v>
      </c>
      <c r="EN66" s="397" t="n">
        <f aca="false">Months!EI19</f>
        <v>1.42786808220506</v>
      </c>
      <c r="EO66" s="397" t="n">
        <f aca="false">Months!EJ19</f>
        <v>1.43076892570961</v>
      </c>
      <c r="EP66" s="397" t="n">
        <f aca="false">Months!EK19</f>
        <v>1.43377265540439</v>
      </c>
      <c r="EQ66" s="397" t="n">
        <f aca="false">Months!EL19</f>
        <v>1.43668549458489</v>
      </c>
      <c r="ER66" s="397" t="n">
        <f aca="false">Months!EM19</f>
        <v>1.43970164541442</v>
      </c>
      <c r="ES66" s="397" t="n">
        <f aca="false">Months!EN19</f>
        <v>1.44272412829495</v>
      </c>
      <c r="ET66" s="397" t="n">
        <f aca="false">Months!EO19</f>
        <v>1.44555735650528</v>
      </c>
      <c r="EU66" s="397" t="n">
        <f aca="false">Months!EP19</f>
        <v>1.44859213275687</v>
      </c>
      <c r="EV66" s="397" t="n">
        <f aca="false">Months!EQ19</f>
        <v>1.4515350790496</v>
      </c>
      <c r="EW66" s="397" t="n">
        <f aca="false">Months!ER19</f>
        <v>1.45458240482081</v>
      </c>
      <c r="EX66" s="397" t="n">
        <f aca="false">Months!ES19</f>
        <v>1.45753752089452</v>
      </c>
      <c r="EY66" s="397" t="n">
        <f aca="false">Months!ET19</f>
        <v>1.46059744808059</v>
      </c>
      <c r="EZ66" s="397" t="n">
        <f aca="false">Months!EU19</f>
        <v>1.46366379922094</v>
      </c>
      <c r="FA66" s="397" t="n">
        <f aca="false">Months!EV19</f>
        <v>1.46663736497097</v>
      </c>
      <c r="FB66" s="397" t="n">
        <f aca="false">Months!EW19</f>
        <v>1.4697163962006</v>
      </c>
      <c r="FC66" s="397" t="n">
        <f aca="false">Months!EX19</f>
        <v>1.47270225835031</v>
      </c>
      <c r="FD66" s="397" t="n">
        <f aca="false">Months!EY19</f>
        <v>1.4757940221044</v>
      </c>
      <c r="FE66" s="397" t="n">
        <f aca="false">Months!EZ19</f>
        <v>1.47889227664986</v>
      </c>
      <c r="FF66" s="397" t="n">
        <f aca="false">Months!FA19</f>
        <v>1.48169629041791</v>
      </c>
      <c r="FG66" s="397" t="n">
        <f aca="false">Months!FB19</f>
        <v>1.48480693607579</v>
      </c>
      <c r="FH66" s="397" t="n">
        <f aca="false">Months!FC19</f>
        <v>1.48782345602584</v>
      </c>
      <c r="FI66" s="397" t="n">
        <f aca="false">Months!FD19</f>
        <v>1.49094696494133</v>
      </c>
      <c r="FJ66" s="397" t="n">
        <f aca="false">Months!FE19</f>
        <v>1.49397595891688</v>
      </c>
      <c r="FK66" s="397" t="n">
        <f aca="false">Months!FF19</f>
        <v>1.49711238428261</v>
      </c>
      <c r="FL66" s="397" t="n">
        <f aca="false">Months!FG19</f>
        <v>1.50025539420146</v>
      </c>
      <c r="FM66" s="397" t="n">
        <f aca="false">Months!FH19</f>
        <v>1.50330329909525</v>
      </c>
      <c r="FN66" s="397" t="n">
        <f aca="false">Months!FI19</f>
        <v>1.50645930610561</v>
      </c>
      <c r="FO66" s="397" t="n">
        <f aca="false">Months!FJ19</f>
        <v>1.50951981480907</v>
      </c>
      <c r="FP66" s="397" t="n">
        <f aca="false">Months!FK19</f>
        <v>1.51268887265701</v>
      </c>
      <c r="FQ66" s="397" t="n">
        <f aca="false">Months!FL19</f>
        <v>1.5158645835661</v>
      </c>
      <c r="FR66" s="397" t="n">
        <f aca="false">Months!FM19</f>
        <v>1.51873869767836</v>
      </c>
      <c r="FS66" s="397" t="n">
        <f aca="false">Months!FN19</f>
        <v>1.52192710947768</v>
      </c>
      <c r="FT66" s="397" t="n">
        <f aca="false">Months!FO19</f>
        <v>1.52501904242649</v>
      </c>
      <c r="FU66" s="397" t="n">
        <f aca="false">Months!FP19</f>
        <v>1.52822063906487</v>
      </c>
      <c r="FV66" s="397" t="n">
        <f aca="false">Months!FQ19</f>
        <v>1.5313253578898</v>
      </c>
      <c r="FW66" s="397" t="n">
        <f aca="false">Months!FR19</f>
        <v>1.53454019388967</v>
      </c>
      <c r="FX66" s="397" t="n">
        <f aca="false">Months!FS19</f>
        <v>1.5377617790565</v>
      </c>
      <c r="FY66" s="397" t="n">
        <f aca="false">Months!FT19</f>
        <v>1.54088588157263</v>
      </c>
      <c r="FZ66" s="397" t="n">
        <f aca="false">Months!FU19</f>
        <v>1.54412078875825</v>
      </c>
      <c r="GA66" s="397" t="n">
        <f aca="false">Months!FV19</f>
        <v>1.5472578101793</v>
      </c>
      <c r="GB66" s="397" t="n">
        <f aca="false">Months!FW19</f>
        <v>1.55050609447344</v>
      </c>
      <c r="GC66" s="397" t="n">
        <f aca="false">Months!FX19</f>
        <v>1.55376119815526</v>
      </c>
      <c r="GD66" s="397" t="n">
        <f aca="false">Months!FY19</f>
        <v>1.55670716512032</v>
      </c>
      <c r="GE66" s="397" t="n">
        <f aca="false">Months!FZ19</f>
        <v>1.55997528721462</v>
      </c>
      <c r="GF66" s="397" t="n">
        <f aca="false">Months!GA19</f>
        <v>1.56314451848715</v>
      </c>
      <c r="GG66" s="397" t="n">
        <f aca="false">Months!GB19</f>
        <v>1.56642615504149</v>
      </c>
      <c r="GH66" s="397" t="n">
        <f aca="false">Months!GC19</f>
        <v>1.56960849183704</v>
      </c>
      <c r="GI66" s="397" t="n">
        <f aca="false">Months!GD19</f>
        <v>1.57290369873691</v>
      </c>
      <c r="GJ66" s="397" t="n">
        <f aca="false">Months!GE19</f>
        <v>1.57620582353291</v>
      </c>
      <c r="GK66" s="397" t="n">
        <f aca="false">Months!GF19</f>
        <v>1.57940802861194</v>
      </c>
      <c r="GL66" s="397" t="n">
        <f aca="false">Months!GG19</f>
        <v>1.58272380847721</v>
      </c>
      <c r="GM66" s="397" t="n">
        <f aca="false">Months!GH19</f>
        <v>1.58593925543378</v>
      </c>
      <c r="GN66" s="397" t="n">
        <f aca="false">Months!GI19</f>
        <v>1.58926874683527</v>
      </c>
      <c r="GO66" s="397" t="n">
        <f aca="false">Months!GJ19</f>
        <v>1.59260522810914</v>
      </c>
      <c r="GP66" s="397" t="n">
        <f aca="false">Months!GK19</f>
        <v>1.59573279350553</v>
      </c>
      <c r="GQ66" s="397" t="n">
        <f aca="false">Months!GL19</f>
        <v>1.59908284527885</v>
      </c>
      <c r="GR66" s="397" t="n">
        <f aca="false">Months!GM19</f>
        <v>1.60233152710231</v>
      </c>
      <c r="GS66" s="397" t="n">
        <f aca="false">Months!GN19</f>
        <v>1.60569543213433</v>
      </c>
      <c r="GT66" s="397" t="n">
        <f aca="false">Months!GO19</f>
        <v>1.60895754802769</v>
      </c>
      <c r="GU66" s="397" t="n">
        <f aca="false">Months!GP19</f>
        <v>1.6123353636049</v>
      </c>
      <c r="GV66" s="397" t="n">
        <f aca="false">Months!GQ19</f>
        <v>1.61572027050537</v>
      </c>
      <c r="GW66" s="397" t="n">
        <f aca="false">Months!GR19</f>
        <v>1.61900275276705</v>
      </c>
      <c r="GX66" s="397" t="n">
        <f aca="false">Months!GS19</f>
        <v>1.62240165706043</v>
      </c>
      <c r="GY66" s="397" t="n">
        <f aca="false">Months!GT19</f>
        <v>1.62569771316484</v>
      </c>
      <c r="GZ66" s="397" t="n">
        <f aca="false">Months!GU19</f>
        <v>1.62911067273366</v>
      </c>
      <c r="HA66" s="397" t="n">
        <f aca="false">Months!GV19</f>
        <v>1.63253079740638</v>
      </c>
      <c r="HB66" s="397" t="n">
        <f aca="false">Months!GW19</f>
        <v>1.63562611334317</v>
      </c>
      <c r="HC66" s="397" t="n">
        <f aca="false">Months!GX19</f>
        <v>1.63905991641083</v>
      </c>
      <c r="HD66" s="397" t="n">
        <f aca="false">Months!GY19</f>
        <v>1.64238981527987</v>
      </c>
      <c r="HE66" s="397" t="n">
        <f aca="false">Months!GZ19</f>
        <v>1.64583781793769</v>
      </c>
      <c r="HF66" s="397" t="n">
        <f aca="false">Months!HA19</f>
        <v>1.64918148672838</v>
      </c>
      <c r="HG66" s="397" t="n">
        <f aca="false">Months!HB19</f>
        <v>1.65264374769503</v>
      </c>
      <c r="HH66" s="397" t="n">
        <f aca="false">Months!HC19</f>
        <v>1.65611327726801</v>
      </c>
      <c r="HI66" s="397" t="n">
        <f aca="false">Months!HD19</f>
        <v>1.65947782158623</v>
      </c>
      <c r="HJ66" s="397" t="n">
        <f aca="false">Months!HE19</f>
        <v>1.66296169848694</v>
      </c>
      <c r="HK66" s="397" t="n">
        <f aca="false">Months!HF19</f>
        <v>1.66634015599396</v>
      </c>
      <c r="HL66" s="397" t="n">
        <f aca="false">Months!HG19</f>
        <v>1.669838439552</v>
      </c>
      <c r="HM66" s="397" t="n">
        <f aca="false">Months!HH19</f>
        <v>1.67334406734154</v>
      </c>
      <c r="HN66" s="397" t="n">
        <f aca="false">Months!HI19</f>
        <v>1.67651676617675</v>
      </c>
      <c r="HO66" s="397" t="n">
        <f aca="false">Months!HJ19</f>
        <v>1.6800364143211</v>
      </c>
      <c r="HP66" s="397" t="n">
        <f aca="false">Months!HK19</f>
        <v>1.68344956066187</v>
      </c>
      <c r="HQ66" s="397" t="n">
        <f aca="false">Months!HL19</f>
        <v>1.68698376338613</v>
      </c>
      <c r="HR66" s="397" t="n">
        <f aca="false">Months!HM19</f>
        <v>1.69041102389659</v>
      </c>
      <c r="HS66" s="397" t="n">
        <f aca="false">Months!HN19</f>
        <v>1.6939598413874</v>
      </c>
      <c r="HT66" s="397" t="n">
        <f aca="false">Months!HO19</f>
        <v>1.69751610919971</v>
      </c>
      <c r="HU66" s="397" t="n">
        <f aca="false">Months!HP19</f>
        <v>1.70096476712588</v>
      </c>
      <c r="HV66" s="397" t="n">
        <f aca="false">Months!HQ19</f>
        <v>1.70453574094911</v>
      </c>
      <c r="HW66" s="397" t="n">
        <f aca="false">Months!HR19</f>
        <v>1.70799865989381</v>
      </c>
      <c r="HX66" s="397" t="n">
        <f aca="false">Months!HS19</f>
        <v>1.7115844005408</v>
      </c>
      <c r="HY66" s="397" t="n">
        <f aca="false">Months!HT19</f>
        <v>1.71517766902508</v>
      </c>
      <c r="HZ66" s="397" t="n">
        <f aca="false">Months!HU19</f>
        <v>1.71842968533117</v>
      </c>
      <c r="IA66" s="397" t="n">
        <f aca="false">Months!HV19</f>
        <v>1.72203732467912</v>
      </c>
      <c r="IB66" s="397" t="n">
        <f aca="false">Months!HW19</f>
        <v>1.72553579967841</v>
      </c>
      <c r="IC66" s="397" t="n">
        <f aca="false">Months!HX19</f>
        <v>1.72915835747078</v>
      </c>
      <c r="ID66" s="397" t="n">
        <f aca="false">Months!HY19</f>
        <v>1.73267129949401</v>
      </c>
      <c r="IE66" s="397" t="n">
        <f aca="false">Months!HZ19</f>
        <v>1.73630883742209</v>
      </c>
      <c r="IF66" s="397" t="n">
        <f aca="false">Months!IA19</f>
        <v>1.7399540119297</v>
      </c>
      <c r="IG66" s="397" t="n">
        <f aca="false">Months!IB19</f>
        <v>1.74348888630403</v>
      </c>
      <c r="IH66" s="397" t="n">
        <f aca="false">Months!IC19</f>
        <v>1.74714913447284</v>
      </c>
      <c r="II66" s="397" t="n">
        <f aca="false">Months!ID19</f>
        <v>1.75069862639116</v>
      </c>
      <c r="IJ66" s="397" t="n">
        <f aca="false">Months!IE19</f>
        <v>1.75437401055432</v>
      </c>
      <c r="IK66" s="397" t="n">
        <f aca="false">Months!IF19</f>
        <v>1.75805711075071</v>
      </c>
      <c r="IL66" s="397" t="n">
        <f aca="false">Months!IG19</f>
        <v>1.76150959130736</v>
      </c>
    </row>
    <row r="67" s="394" customFormat="true" ht="12" hidden="false" customHeight="false" outlineLevel="0" collapsed="false">
      <c r="B67" s="394" t="s">
        <v>312</v>
      </c>
      <c r="G67" s="394" t="n">
        <f aca="false">IF(G$3&gt;1+Inputs!$G$67,1,0)</f>
        <v>0</v>
      </c>
      <c r="H67" s="394" t="n">
        <f aca="false">IF(H$3&gt;1+Inputs!$G$67,1,0)</f>
        <v>0</v>
      </c>
      <c r="I67" s="394" t="n">
        <f aca="false">IF(I$3&gt;1+Inputs!$G$67,1,0)</f>
        <v>0</v>
      </c>
      <c r="J67" s="394" t="n">
        <f aca="false">IF(J$3&gt;1+Inputs!$G$67,1,0)</f>
        <v>0</v>
      </c>
      <c r="K67" s="394" t="n">
        <f aca="false">IF(K$3&gt;1+Inputs!$G$67,1,0)</f>
        <v>0</v>
      </c>
      <c r="L67" s="394" t="n">
        <f aca="false">IF(L$3&gt;1+Inputs!$G$67,1,0)</f>
        <v>0</v>
      </c>
      <c r="M67" s="394" t="n">
        <f aca="false">IF(M$3&gt;1+Inputs!$G$67,1,0)</f>
        <v>0</v>
      </c>
      <c r="N67" s="394" t="n">
        <f aca="false">IF(N$3&gt;1+Inputs!$G$67,1,0)</f>
        <v>0</v>
      </c>
      <c r="O67" s="394" t="n">
        <f aca="false">IF(O$3&gt;1+Inputs!$G$67,1,0)</f>
        <v>0</v>
      </c>
      <c r="P67" s="394" t="n">
        <f aca="false">IF(P$3&gt;1+Inputs!$G$67,1,0)</f>
        <v>0</v>
      </c>
      <c r="Q67" s="394" t="n">
        <f aca="false">IF(Q$3&gt;1+Inputs!$G$67,1,0)</f>
        <v>0</v>
      </c>
      <c r="R67" s="394" t="n">
        <f aca="false">IF(R$3&gt;1+Inputs!$G$67,1,0)</f>
        <v>0</v>
      </c>
      <c r="S67" s="394" t="n">
        <f aca="false">IF(S$3&gt;1+Inputs!$G$67,1,0)</f>
        <v>0</v>
      </c>
      <c r="T67" s="394" t="n">
        <f aca="false">IF(T$3&gt;1+Inputs!$G$67,1,0)</f>
        <v>0</v>
      </c>
      <c r="U67" s="394" t="n">
        <f aca="false">IF(U$3&gt;1+Inputs!$G$67,1,0)</f>
        <v>0</v>
      </c>
      <c r="V67" s="394" t="n">
        <f aca="false">IF(V$3&gt;1+Inputs!$G$67,1,0)</f>
        <v>0</v>
      </c>
      <c r="W67" s="394" t="n">
        <f aca="false">IF(W$3&gt;1+Inputs!$G$67,1,0)</f>
        <v>1</v>
      </c>
      <c r="X67" s="394" t="n">
        <f aca="false">IF(X$3&gt;1+Inputs!$G$67,1,0)</f>
        <v>1</v>
      </c>
      <c r="Y67" s="394" t="n">
        <f aca="false">IF(Y$3&gt;1+Inputs!$G$67,1,0)</f>
        <v>1</v>
      </c>
      <c r="Z67" s="394" t="n">
        <f aca="false">IF(Z$3&gt;1+Inputs!$G$67,1,0)</f>
        <v>1</v>
      </c>
      <c r="AA67" s="394" t="n">
        <f aca="false">IF(AA$3&gt;1+Inputs!$G$67,1,0)</f>
        <v>1</v>
      </c>
      <c r="AB67" s="394" t="n">
        <f aca="false">IF(AB$3&gt;1+Inputs!$G$67,1,0)</f>
        <v>1</v>
      </c>
      <c r="AC67" s="394" t="n">
        <f aca="false">IF(AC$3&gt;1+Inputs!$G$67,1,0)</f>
        <v>1</v>
      </c>
      <c r="AD67" s="394" t="n">
        <f aca="false">IF(AD$3&gt;1+Inputs!$G$67,1,0)</f>
        <v>1</v>
      </c>
      <c r="AE67" s="394" t="n">
        <f aca="false">IF(AE$3&gt;1+Inputs!$G$67,1,0)</f>
        <v>1</v>
      </c>
      <c r="AF67" s="394" t="n">
        <f aca="false">IF(AF$3&gt;1+Inputs!$G$67,1,0)</f>
        <v>1</v>
      </c>
      <c r="AG67" s="394" t="n">
        <f aca="false">IF(AG$3&gt;1+Inputs!$G$67,1,0)</f>
        <v>1</v>
      </c>
      <c r="AH67" s="394" t="n">
        <f aca="false">IF(AH$3&gt;1+Inputs!$G$67,1,0)</f>
        <v>1</v>
      </c>
      <c r="AI67" s="394" t="n">
        <f aca="false">IF(AI$3&gt;1+Inputs!$G$67,1,0)</f>
        <v>1</v>
      </c>
      <c r="AJ67" s="394" t="n">
        <f aca="false">IF(AJ$3&gt;1+Inputs!$G$67,1,0)</f>
        <v>1</v>
      </c>
      <c r="AK67" s="394" t="n">
        <f aca="false">IF(AK$3&gt;1+Inputs!$G$67,1,0)</f>
        <v>1</v>
      </c>
      <c r="AL67" s="394" t="n">
        <f aca="false">IF(AL$3&gt;1+Inputs!$G$67,1,0)</f>
        <v>1</v>
      </c>
      <c r="AM67" s="394" t="n">
        <f aca="false">IF(AM$3&gt;1+Inputs!$G$67,1,0)</f>
        <v>1</v>
      </c>
      <c r="AN67" s="394" t="n">
        <f aca="false">IF(AN$3&gt;1+Inputs!$G$67,1,0)</f>
        <v>1</v>
      </c>
      <c r="AO67" s="394" t="n">
        <f aca="false">IF(AO$3&gt;1+Inputs!$G$67,1,0)</f>
        <v>1</v>
      </c>
      <c r="AP67" s="394" t="n">
        <f aca="false">IF(AP$3&gt;1+Inputs!$G$67,1,0)</f>
        <v>1</v>
      </c>
      <c r="AQ67" s="394" t="n">
        <f aca="false">IF(AQ$3&gt;1+Inputs!$G$67,1,0)</f>
        <v>1</v>
      </c>
      <c r="AR67" s="394" t="n">
        <f aca="false">IF(AR$3&gt;1+Inputs!$G$67,1,0)</f>
        <v>1</v>
      </c>
      <c r="AS67" s="394" t="n">
        <f aca="false">IF(AS$3&gt;1+Inputs!$G$67,1,0)</f>
        <v>1</v>
      </c>
      <c r="AT67" s="394" t="n">
        <f aca="false">IF(AT$3&gt;1+Inputs!$G$67,1,0)</f>
        <v>1</v>
      </c>
      <c r="AU67" s="394" t="n">
        <f aca="false">IF(AU$3&gt;1+Inputs!$G$67,1,0)</f>
        <v>1</v>
      </c>
      <c r="AV67" s="394" t="n">
        <f aca="false">IF(AV$3&gt;1+Inputs!$G$67,1,0)</f>
        <v>1</v>
      </c>
      <c r="AW67" s="394" t="n">
        <f aca="false">IF(AW$3&gt;1+Inputs!$G$67,1,0)</f>
        <v>1</v>
      </c>
      <c r="AX67" s="394" t="n">
        <f aca="false">IF(AX$3&gt;1+Inputs!$G$67,1,0)</f>
        <v>1</v>
      </c>
      <c r="AY67" s="394" t="n">
        <f aca="false">IF(AY$3&gt;1+Inputs!$G$67,1,0)</f>
        <v>1</v>
      </c>
      <c r="AZ67" s="394" t="n">
        <f aca="false">IF(AZ$3&gt;1+Inputs!$G$67,1,0)</f>
        <v>1</v>
      </c>
      <c r="BA67" s="394" t="n">
        <f aca="false">IF(BA$3&gt;1+Inputs!$G$67,1,0)</f>
        <v>1</v>
      </c>
      <c r="BB67" s="394" t="n">
        <f aca="false">IF(BB$3&gt;1+Inputs!$G$67,1,0)</f>
        <v>1</v>
      </c>
      <c r="BC67" s="394" t="n">
        <f aca="false">IF(BC$3&gt;1+Inputs!$G$67,1,0)</f>
        <v>1</v>
      </c>
      <c r="BD67" s="394" t="n">
        <f aca="false">IF(BD$3&gt;1+Inputs!$G$67,1,0)</f>
        <v>1</v>
      </c>
      <c r="BE67" s="394" t="n">
        <f aca="false">IF(BE$3&gt;1+Inputs!$G$67,1,0)</f>
        <v>1</v>
      </c>
      <c r="BF67" s="394" t="n">
        <f aca="false">IF(BF$3&gt;1+Inputs!$G$67,1,0)</f>
        <v>1</v>
      </c>
      <c r="BG67" s="394" t="n">
        <f aca="false">IF(BG$3&gt;1+Inputs!$G$67,1,0)</f>
        <v>1</v>
      </c>
      <c r="BH67" s="394" t="n">
        <f aca="false">IF(BH$3&gt;1+Inputs!$G$67,1,0)</f>
        <v>1</v>
      </c>
      <c r="BI67" s="394" t="n">
        <f aca="false">IF(BI$3&gt;1+Inputs!$G$67,1,0)</f>
        <v>1</v>
      </c>
      <c r="BJ67" s="394" t="n">
        <f aca="false">IF(BJ$3&gt;1+Inputs!$G$67,1,0)</f>
        <v>1</v>
      </c>
      <c r="BK67" s="394" t="n">
        <f aca="false">IF(BK$3&gt;1+Inputs!$G$67,1,0)</f>
        <v>1</v>
      </c>
      <c r="BL67" s="394" t="n">
        <f aca="false">IF(BL$3&gt;1+Inputs!$G$67,1,0)</f>
        <v>1</v>
      </c>
      <c r="BM67" s="394" t="n">
        <f aca="false">IF(BM$3&gt;1+Inputs!$G$67,1,0)</f>
        <v>1</v>
      </c>
      <c r="BN67" s="394" t="n">
        <f aca="false">IF(BN$3&gt;1+Inputs!$G$67,1,0)</f>
        <v>1</v>
      </c>
      <c r="BO67" s="394" t="n">
        <f aca="false">IF(BO$3&gt;1+Inputs!$G$67,1,0)</f>
        <v>1</v>
      </c>
      <c r="BP67" s="394" t="n">
        <f aca="false">IF(BP$3&gt;1+Inputs!$G$67,1,0)</f>
        <v>1</v>
      </c>
      <c r="BQ67" s="394" t="n">
        <f aca="false">IF(BQ$3&gt;1+Inputs!$G$67,1,0)</f>
        <v>1</v>
      </c>
      <c r="BR67" s="394" t="n">
        <f aca="false">IF(BR$3&gt;1+Inputs!$G$67,1,0)</f>
        <v>1</v>
      </c>
      <c r="BS67" s="394" t="n">
        <f aca="false">IF(BS$3&gt;1+Inputs!$G$67,1,0)</f>
        <v>1</v>
      </c>
      <c r="BT67" s="394" t="n">
        <f aca="false">IF(BT$3&gt;1+Inputs!$G$67,1,0)</f>
        <v>1</v>
      </c>
      <c r="BU67" s="394" t="n">
        <f aca="false">IF(BU$3&gt;1+Inputs!$G$67,1,0)</f>
        <v>1</v>
      </c>
      <c r="BV67" s="394" t="n">
        <f aca="false">IF(BV$3&gt;1+Inputs!$G$67,1,0)</f>
        <v>1</v>
      </c>
      <c r="BW67" s="394" t="n">
        <f aca="false">IF(BW$3&gt;1+Inputs!$G$67,1,0)</f>
        <v>1</v>
      </c>
      <c r="BX67" s="394" t="n">
        <f aca="false">IF(BX$3&gt;1+Inputs!$G$67,1,0)</f>
        <v>1</v>
      </c>
      <c r="BY67" s="394" t="n">
        <f aca="false">IF(BY$3&gt;1+Inputs!$G$67,1,0)</f>
        <v>1</v>
      </c>
      <c r="BZ67" s="394" t="n">
        <f aca="false">IF(BZ$3&gt;1+Inputs!$G$67,1,0)</f>
        <v>1</v>
      </c>
      <c r="CA67" s="394" t="n">
        <f aca="false">IF(CA$3&gt;1+Inputs!$G$67,1,0)</f>
        <v>1</v>
      </c>
      <c r="CB67" s="394" t="n">
        <f aca="false">IF(CB$3&gt;1+Inputs!$G$67,1,0)</f>
        <v>1</v>
      </c>
      <c r="CC67" s="394" t="n">
        <f aca="false">IF(CC$3&gt;1+Inputs!$G$67,1,0)</f>
        <v>1</v>
      </c>
      <c r="CD67" s="394" t="n">
        <f aca="false">IF(CD$3&gt;1+Inputs!$G$67,1,0)</f>
        <v>1</v>
      </c>
      <c r="CE67" s="394" t="n">
        <f aca="false">IF(CE$3&gt;1+Inputs!$G$67,1,0)</f>
        <v>1</v>
      </c>
      <c r="CF67" s="394" t="n">
        <f aca="false">IF(CF$3&gt;1+Inputs!$G$67,1,0)</f>
        <v>1</v>
      </c>
      <c r="CG67" s="394" t="n">
        <f aca="false">IF(CG$3&gt;1+Inputs!$G$67,1,0)</f>
        <v>1</v>
      </c>
      <c r="CH67" s="394" t="n">
        <f aca="false">IF(CH$3&gt;1+Inputs!$G$67,1,0)</f>
        <v>1</v>
      </c>
      <c r="CI67" s="394" t="n">
        <f aca="false">IF(CI$3&gt;1+Inputs!$G$67,1,0)</f>
        <v>1</v>
      </c>
      <c r="CJ67" s="394" t="n">
        <f aca="false">IF(CJ$3&gt;1+Inputs!$G$67,1,0)</f>
        <v>1</v>
      </c>
      <c r="CK67" s="394" t="n">
        <f aca="false">IF(CK$3&gt;1+Inputs!$G$67,1,0)</f>
        <v>1</v>
      </c>
      <c r="CL67" s="394" t="n">
        <f aca="false">IF(CL$3&gt;1+Inputs!$G$67,1,0)</f>
        <v>1</v>
      </c>
      <c r="CM67" s="394" t="n">
        <f aca="false">IF(CM$3&gt;1+Inputs!$G$67,1,0)</f>
        <v>1</v>
      </c>
      <c r="CN67" s="394" t="n">
        <f aca="false">IF(CN$3&gt;1+Inputs!$G$67,1,0)</f>
        <v>1</v>
      </c>
      <c r="CO67" s="394" t="n">
        <f aca="false">IF(CO$3&gt;1+Inputs!$G$67,1,0)</f>
        <v>1</v>
      </c>
      <c r="CP67" s="394" t="n">
        <f aca="false">IF(CP$3&gt;1+Inputs!$G$67,1,0)</f>
        <v>1</v>
      </c>
      <c r="CQ67" s="394" t="n">
        <f aca="false">IF(CQ$3&gt;1+Inputs!$G$67,1,0)</f>
        <v>1</v>
      </c>
      <c r="CR67" s="394" t="n">
        <f aca="false">IF(CR$3&gt;1+Inputs!$G$67,1,0)</f>
        <v>1</v>
      </c>
      <c r="CS67" s="394" t="n">
        <f aca="false">IF(CS$3&gt;1+Inputs!$G$67,1,0)</f>
        <v>1</v>
      </c>
      <c r="CT67" s="394" t="n">
        <f aca="false">IF(CT$3&gt;1+Inputs!$G$67,1,0)</f>
        <v>1</v>
      </c>
      <c r="CU67" s="394" t="n">
        <f aca="false">IF(CU$3&gt;1+Inputs!$G$67,1,0)</f>
        <v>1</v>
      </c>
      <c r="CV67" s="394" t="n">
        <f aca="false">IF(CV$3&gt;1+Inputs!$G$67,1,0)</f>
        <v>1</v>
      </c>
      <c r="CW67" s="394" t="n">
        <f aca="false">IF(CW$3&gt;1+Inputs!$G$67,1,0)</f>
        <v>1</v>
      </c>
      <c r="CX67" s="394" t="n">
        <f aca="false">IF(CX$3&gt;1+Inputs!$G$67,1,0)</f>
        <v>1</v>
      </c>
      <c r="CY67" s="394" t="n">
        <f aca="false">IF(CY$3&gt;1+Inputs!$G$67,1,0)</f>
        <v>1</v>
      </c>
      <c r="CZ67" s="394" t="n">
        <f aca="false">IF(CZ$3&gt;1+Inputs!$G$67,1,0)</f>
        <v>1</v>
      </c>
      <c r="DA67" s="394" t="n">
        <f aca="false">IF(DA$3&gt;1+Inputs!$G$67,1,0)</f>
        <v>1</v>
      </c>
      <c r="DB67" s="394" t="n">
        <f aca="false">IF(DB$3&gt;1+Inputs!$G$67,1,0)</f>
        <v>1</v>
      </c>
      <c r="DC67" s="394" t="n">
        <f aca="false">IF(DC$3&gt;1+Inputs!$G$67,1,0)</f>
        <v>1</v>
      </c>
      <c r="DD67" s="394" t="n">
        <f aca="false">IF(DD$3&gt;1+Inputs!$G$67,1,0)</f>
        <v>1</v>
      </c>
      <c r="DE67" s="394" t="n">
        <f aca="false">IF(DE$3&gt;1+Inputs!$G$67,1,0)</f>
        <v>1</v>
      </c>
      <c r="DF67" s="394" t="n">
        <f aca="false">IF(DF$3&gt;1+Inputs!$G$67,1,0)</f>
        <v>1</v>
      </c>
      <c r="DG67" s="394" t="n">
        <f aca="false">IF(DG$3&gt;1+Inputs!$G$67,1,0)</f>
        <v>1</v>
      </c>
      <c r="DH67" s="394" t="n">
        <f aca="false">IF(DH$3&gt;1+Inputs!$G$67,1,0)</f>
        <v>1</v>
      </c>
      <c r="DI67" s="394" t="n">
        <f aca="false">IF(DI$3&gt;1+Inputs!$G$67,1,0)</f>
        <v>1</v>
      </c>
      <c r="DJ67" s="394" t="n">
        <f aca="false">IF(DJ$3&gt;1+Inputs!$G$67,1,0)</f>
        <v>1</v>
      </c>
      <c r="DK67" s="394" t="n">
        <f aca="false">IF(DK$3&gt;1+Inputs!$G$67,1,0)</f>
        <v>1</v>
      </c>
      <c r="DL67" s="394" t="n">
        <f aca="false">IF(DL$3&gt;1+Inputs!$G$67,1,0)</f>
        <v>1</v>
      </c>
      <c r="DM67" s="394" t="n">
        <f aca="false">IF(DM$3&gt;1+Inputs!$G$67,1,0)</f>
        <v>1</v>
      </c>
      <c r="DN67" s="394" t="n">
        <f aca="false">IF(DN$3&gt;1+Inputs!$G$67,1,0)</f>
        <v>1</v>
      </c>
      <c r="DO67" s="394" t="n">
        <f aca="false">IF(DO$3&gt;1+Inputs!$G$67,1,0)</f>
        <v>1</v>
      </c>
      <c r="DP67" s="394" t="n">
        <f aca="false">IF(DP$3&gt;1+Inputs!$G$67,1,0)</f>
        <v>1</v>
      </c>
      <c r="DQ67" s="394" t="n">
        <f aca="false">IF(DQ$3&gt;1+Inputs!$G$67,1,0)</f>
        <v>1</v>
      </c>
      <c r="DR67" s="394" t="n">
        <f aca="false">IF(DR$3&gt;1+Inputs!$G$67,1,0)</f>
        <v>1</v>
      </c>
      <c r="DS67" s="394" t="n">
        <f aca="false">IF(DS$3&gt;1+Inputs!$G$67,1,0)</f>
        <v>1</v>
      </c>
      <c r="DT67" s="394" t="n">
        <f aca="false">IF(DT$3&gt;1+Inputs!$G$67,1,0)</f>
        <v>1</v>
      </c>
      <c r="DU67" s="394" t="n">
        <f aca="false">IF(DU$3&gt;1+Inputs!$G$67,1,0)</f>
        <v>1</v>
      </c>
      <c r="DV67" s="394" t="n">
        <f aca="false">IF(DV$3&gt;1+Inputs!$G$67,1,0)</f>
        <v>1</v>
      </c>
      <c r="DW67" s="394" t="n">
        <f aca="false">IF(DW$3&gt;1+Inputs!$G$67,1,0)</f>
        <v>1</v>
      </c>
      <c r="DX67" s="394" t="n">
        <f aca="false">IF(DX$3&gt;1+Inputs!$G$67,1,0)</f>
        <v>1</v>
      </c>
      <c r="DY67" s="394" t="n">
        <f aca="false">IF(DY$3&gt;1+Inputs!$G$67,1,0)</f>
        <v>1</v>
      </c>
      <c r="DZ67" s="394" t="n">
        <f aca="false">IF(DZ$3&gt;1+Inputs!$G$67,1,0)</f>
        <v>1</v>
      </c>
      <c r="EA67" s="394" t="n">
        <f aca="false">IF(EA$3&gt;1+Inputs!$G$67,1,0)</f>
        <v>1</v>
      </c>
      <c r="EB67" s="394" t="n">
        <f aca="false">IF(EB$3&gt;1+Inputs!$G$67,1,0)</f>
        <v>1</v>
      </c>
      <c r="EC67" s="394" t="n">
        <f aca="false">IF(EC$3&gt;1+Inputs!$G$67,1,0)</f>
        <v>1</v>
      </c>
      <c r="ED67" s="394" t="n">
        <f aca="false">IF(ED$3&gt;1+Inputs!$G$67,1,0)</f>
        <v>1</v>
      </c>
      <c r="EE67" s="394" t="n">
        <f aca="false">IF(EE$3&gt;1+Inputs!$G$67,1,0)</f>
        <v>1</v>
      </c>
      <c r="EF67" s="394" t="n">
        <f aca="false">IF(EF$3&gt;1+Inputs!$G$67,1,0)</f>
        <v>1</v>
      </c>
      <c r="EG67" s="394" t="n">
        <f aca="false">IF(EG$3&gt;1+Inputs!$G$67,1,0)</f>
        <v>1</v>
      </c>
      <c r="EH67" s="394" t="n">
        <f aca="false">IF(EH$3&gt;1+Inputs!$G$67,1,0)</f>
        <v>1</v>
      </c>
      <c r="EI67" s="394" t="n">
        <f aca="false">IF(EI$3&gt;1+Inputs!$G$67,1,0)</f>
        <v>1</v>
      </c>
      <c r="EJ67" s="394" t="n">
        <f aca="false">IF(EJ$3&gt;1+Inputs!$G$67,1,0)</f>
        <v>1</v>
      </c>
      <c r="EK67" s="394" t="n">
        <f aca="false">IF(EK$3&gt;1+Inputs!$G$67,1,0)</f>
        <v>1</v>
      </c>
      <c r="EL67" s="394" t="n">
        <f aca="false">IF(EL$3&gt;1+Inputs!$G$67,1,0)</f>
        <v>1</v>
      </c>
      <c r="EM67" s="394" t="n">
        <f aca="false">IF(EM$3&gt;1+Inputs!$G$67,1,0)</f>
        <v>1</v>
      </c>
      <c r="EN67" s="394" t="n">
        <f aca="false">IF(EN$3&gt;1+Inputs!$G$67,1,0)</f>
        <v>1</v>
      </c>
      <c r="EO67" s="394" t="n">
        <f aca="false">IF(EO$3&gt;1+Inputs!$G$67,1,0)</f>
        <v>1</v>
      </c>
      <c r="EP67" s="394" t="n">
        <f aca="false">IF(EP$3&gt;1+Inputs!$G$67,1,0)</f>
        <v>1</v>
      </c>
      <c r="EQ67" s="394" t="n">
        <f aca="false">IF(EQ$3&gt;1+Inputs!$G$67,1,0)</f>
        <v>1</v>
      </c>
      <c r="ER67" s="394" t="n">
        <f aca="false">IF(ER$3&gt;1+Inputs!$G$67,1,0)</f>
        <v>1</v>
      </c>
      <c r="ES67" s="394" t="n">
        <f aca="false">IF(ES$3&gt;1+Inputs!$G$67,1,0)</f>
        <v>1</v>
      </c>
      <c r="ET67" s="394" t="n">
        <f aca="false">IF(ET$3&gt;1+Inputs!$G$67,1,0)</f>
        <v>1</v>
      </c>
      <c r="EU67" s="394" t="n">
        <f aca="false">IF(EU$3&gt;1+Inputs!$G$67,1,0)</f>
        <v>1</v>
      </c>
      <c r="EV67" s="394" t="n">
        <f aca="false">IF(EV$3&gt;1+Inputs!$G$67,1,0)</f>
        <v>1</v>
      </c>
      <c r="EW67" s="394" t="n">
        <f aca="false">IF(EW$3&gt;1+Inputs!$G$67,1,0)</f>
        <v>1</v>
      </c>
      <c r="EX67" s="394" t="n">
        <f aca="false">IF(EX$3&gt;1+Inputs!$G$67,1,0)</f>
        <v>1</v>
      </c>
      <c r="EY67" s="394" t="n">
        <f aca="false">IF(EY$3&gt;1+Inputs!$G$67,1,0)</f>
        <v>1</v>
      </c>
      <c r="EZ67" s="394" t="n">
        <f aca="false">IF(EZ$3&gt;1+Inputs!$G$67,1,0)</f>
        <v>1</v>
      </c>
      <c r="FA67" s="394" t="n">
        <f aca="false">IF(FA$3&gt;1+Inputs!$G$67,1,0)</f>
        <v>1</v>
      </c>
      <c r="FB67" s="394" t="n">
        <f aca="false">IF(FB$3&gt;1+Inputs!$G$67,1,0)</f>
        <v>1</v>
      </c>
      <c r="FC67" s="394" t="n">
        <f aca="false">IF(FC$3&gt;1+Inputs!$G$67,1,0)</f>
        <v>1</v>
      </c>
      <c r="FD67" s="394" t="n">
        <f aca="false">IF(FD$3&gt;1+Inputs!$G$67,1,0)</f>
        <v>1</v>
      </c>
      <c r="FE67" s="394" t="n">
        <f aca="false">IF(FE$3&gt;1+Inputs!$G$67,1,0)</f>
        <v>1</v>
      </c>
      <c r="FF67" s="394" t="n">
        <f aca="false">IF(FF$3&gt;1+Inputs!$G$67,1,0)</f>
        <v>1</v>
      </c>
      <c r="FG67" s="394" t="n">
        <f aca="false">IF(FG$3&gt;1+Inputs!$G$67,1,0)</f>
        <v>1</v>
      </c>
      <c r="FH67" s="394" t="n">
        <f aca="false">IF(FH$3&gt;1+Inputs!$G$67,1,0)</f>
        <v>1</v>
      </c>
      <c r="FI67" s="394" t="n">
        <f aca="false">IF(FI$3&gt;1+Inputs!$G$67,1,0)</f>
        <v>1</v>
      </c>
      <c r="FJ67" s="394" t="n">
        <f aca="false">IF(FJ$3&gt;1+Inputs!$G$67,1,0)</f>
        <v>1</v>
      </c>
      <c r="FK67" s="394" t="n">
        <f aca="false">IF(FK$3&gt;1+Inputs!$G$67,1,0)</f>
        <v>1</v>
      </c>
      <c r="FL67" s="394" t="n">
        <f aca="false">IF(FL$3&gt;1+Inputs!$G$67,1,0)</f>
        <v>1</v>
      </c>
      <c r="FM67" s="394" t="n">
        <f aca="false">IF(FM$3&gt;1+Inputs!$G$67,1,0)</f>
        <v>1</v>
      </c>
      <c r="FN67" s="394" t="n">
        <f aca="false">IF(FN$3&gt;1+Inputs!$G$67,1,0)</f>
        <v>1</v>
      </c>
      <c r="FO67" s="394" t="n">
        <f aca="false">IF(FO$3&gt;1+Inputs!$G$67,1,0)</f>
        <v>1</v>
      </c>
      <c r="FP67" s="394" t="n">
        <f aca="false">IF(FP$3&gt;1+Inputs!$G$67,1,0)</f>
        <v>1</v>
      </c>
      <c r="FQ67" s="394" t="n">
        <f aca="false">IF(FQ$3&gt;1+Inputs!$G$67,1,0)</f>
        <v>1</v>
      </c>
      <c r="FR67" s="394" t="n">
        <f aca="false">IF(FR$3&gt;1+Inputs!$G$67,1,0)</f>
        <v>1</v>
      </c>
      <c r="FS67" s="394" t="n">
        <f aca="false">IF(FS$3&gt;1+Inputs!$G$67,1,0)</f>
        <v>1</v>
      </c>
      <c r="FT67" s="394" t="n">
        <f aca="false">IF(FT$3&gt;1+Inputs!$G$67,1,0)</f>
        <v>1</v>
      </c>
      <c r="FU67" s="394" t="n">
        <f aca="false">IF(FU$3&gt;1+Inputs!$G$67,1,0)</f>
        <v>1</v>
      </c>
      <c r="FV67" s="394" t="n">
        <f aca="false">IF(FV$3&gt;1+Inputs!$G$67,1,0)</f>
        <v>1</v>
      </c>
      <c r="FW67" s="394" t="n">
        <f aca="false">IF(FW$3&gt;1+Inputs!$G$67,1,0)</f>
        <v>1</v>
      </c>
      <c r="FX67" s="394" t="n">
        <f aca="false">IF(FX$3&gt;1+Inputs!$G$67,1,0)</f>
        <v>1</v>
      </c>
      <c r="FY67" s="394" t="n">
        <f aca="false">IF(FY$3&gt;1+Inputs!$G$67,1,0)</f>
        <v>1</v>
      </c>
      <c r="FZ67" s="394" t="n">
        <f aca="false">IF(FZ$3&gt;1+Inputs!$G$67,1,0)</f>
        <v>1</v>
      </c>
      <c r="GA67" s="394" t="n">
        <f aca="false">IF(GA$3&gt;1+Inputs!$G$67,1,0)</f>
        <v>1</v>
      </c>
      <c r="GB67" s="394" t="n">
        <f aca="false">IF(GB$3&gt;1+Inputs!$G$67,1,0)</f>
        <v>1</v>
      </c>
      <c r="GC67" s="394" t="n">
        <f aca="false">IF(GC$3&gt;1+Inputs!$G$67,1,0)</f>
        <v>1</v>
      </c>
      <c r="GD67" s="394" t="n">
        <f aca="false">IF(GD$3&gt;1+Inputs!$G$67,1,0)</f>
        <v>1</v>
      </c>
      <c r="GE67" s="394" t="n">
        <f aca="false">IF(GE$3&gt;1+Inputs!$G$67,1,0)</f>
        <v>1</v>
      </c>
      <c r="GF67" s="394" t="n">
        <f aca="false">IF(GF$3&gt;1+Inputs!$G$67,1,0)</f>
        <v>1</v>
      </c>
      <c r="GG67" s="394" t="n">
        <f aca="false">IF(GG$3&gt;1+Inputs!$G$67,1,0)</f>
        <v>1</v>
      </c>
      <c r="GH67" s="394" t="n">
        <f aca="false">IF(GH$3&gt;1+Inputs!$G$67,1,0)</f>
        <v>1</v>
      </c>
      <c r="GI67" s="394" t="n">
        <f aca="false">IF(GI$3&gt;1+Inputs!$G$67,1,0)</f>
        <v>1</v>
      </c>
      <c r="GJ67" s="394" t="n">
        <f aca="false">IF(GJ$3&gt;1+Inputs!$G$67,1,0)</f>
        <v>1</v>
      </c>
      <c r="GK67" s="394" t="n">
        <f aca="false">IF(GK$3&gt;1+Inputs!$G$67,1,0)</f>
        <v>1</v>
      </c>
      <c r="GL67" s="394" t="n">
        <f aca="false">IF(GL$3&gt;1+Inputs!$G$67,1,0)</f>
        <v>1</v>
      </c>
      <c r="GM67" s="394" t="n">
        <f aca="false">IF(GM$3&gt;1+Inputs!$G$67,1,0)</f>
        <v>1</v>
      </c>
      <c r="GN67" s="394" t="n">
        <f aca="false">IF(GN$3&gt;1+Inputs!$G$67,1,0)</f>
        <v>1</v>
      </c>
      <c r="GO67" s="394" t="n">
        <f aca="false">IF(GO$3&gt;1+Inputs!$G$67,1,0)</f>
        <v>1</v>
      </c>
      <c r="GP67" s="394" t="n">
        <f aca="false">IF(GP$3&gt;1+Inputs!$G$67,1,0)</f>
        <v>1</v>
      </c>
      <c r="GQ67" s="394" t="n">
        <f aca="false">IF(GQ$3&gt;1+Inputs!$G$67,1,0)</f>
        <v>1</v>
      </c>
      <c r="GR67" s="394" t="n">
        <f aca="false">IF(GR$3&gt;1+Inputs!$G$67,1,0)</f>
        <v>1</v>
      </c>
      <c r="GS67" s="394" t="n">
        <f aca="false">IF(GS$3&gt;1+Inputs!$G$67,1,0)</f>
        <v>1</v>
      </c>
      <c r="GT67" s="394" t="n">
        <f aca="false">IF(GT$3&gt;1+Inputs!$G$67,1,0)</f>
        <v>1</v>
      </c>
      <c r="GU67" s="394" t="n">
        <f aca="false">IF(GU$3&gt;1+Inputs!$G$67,1,0)</f>
        <v>1</v>
      </c>
      <c r="GV67" s="394" t="n">
        <f aca="false">IF(GV$3&gt;1+Inputs!$G$67,1,0)</f>
        <v>1</v>
      </c>
      <c r="GW67" s="394" t="n">
        <f aca="false">IF(GW$3&gt;1+Inputs!$G$67,1,0)</f>
        <v>1</v>
      </c>
      <c r="GX67" s="394" t="n">
        <f aca="false">IF(GX$3&gt;1+Inputs!$G$67,1,0)</f>
        <v>1</v>
      </c>
      <c r="GY67" s="394" t="n">
        <f aca="false">IF(GY$3&gt;1+Inputs!$G$67,1,0)</f>
        <v>1</v>
      </c>
      <c r="GZ67" s="394" t="n">
        <f aca="false">IF(GZ$3&gt;1+Inputs!$G$67,1,0)</f>
        <v>1</v>
      </c>
      <c r="HA67" s="394" t="n">
        <f aca="false">IF(HA$3&gt;1+Inputs!$G$67,1,0)</f>
        <v>1</v>
      </c>
      <c r="HB67" s="394" t="n">
        <f aca="false">IF(HB$3&gt;1+Inputs!$G$67,1,0)</f>
        <v>1</v>
      </c>
      <c r="HC67" s="394" t="n">
        <f aca="false">IF(HC$3&gt;1+Inputs!$G$67,1,0)</f>
        <v>1</v>
      </c>
      <c r="HD67" s="394" t="n">
        <f aca="false">IF(HD$3&gt;1+Inputs!$G$67,1,0)</f>
        <v>1</v>
      </c>
      <c r="HE67" s="394" t="n">
        <f aca="false">IF(HE$3&gt;1+Inputs!$G$67,1,0)</f>
        <v>1</v>
      </c>
      <c r="HF67" s="394" t="n">
        <f aca="false">IF(HF$3&gt;1+Inputs!$G$67,1,0)</f>
        <v>1</v>
      </c>
      <c r="HG67" s="394" t="n">
        <f aca="false">IF(HG$3&gt;1+Inputs!$G$67,1,0)</f>
        <v>1</v>
      </c>
      <c r="HH67" s="394" t="n">
        <f aca="false">IF(HH$3&gt;1+Inputs!$G$67,1,0)</f>
        <v>1</v>
      </c>
      <c r="HI67" s="394" t="n">
        <f aca="false">IF(HI$3&gt;1+Inputs!$G$67,1,0)</f>
        <v>1</v>
      </c>
      <c r="HJ67" s="394" t="n">
        <f aca="false">IF(HJ$3&gt;1+Inputs!$G$67,1,0)</f>
        <v>1</v>
      </c>
      <c r="HK67" s="394" t="n">
        <f aca="false">IF(HK$3&gt;1+Inputs!$G$67,1,0)</f>
        <v>1</v>
      </c>
      <c r="HL67" s="394" t="n">
        <f aca="false">IF(HL$3&gt;1+Inputs!$G$67,1,0)</f>
        <v>1</v>
      </c>
      <c r="HM67" s="394" t="n">
        <f aca="false">IF(HM$3&gt;1+Inputs!$G$67,1,0)</f>
        <v>1</v>
      </c>
      <c r="HN67" s="394" t="n">
        <f aca="false">IF(HN$3&gt;1+Inputs!$G$67,1,0)</f>
        <v>1</v>
      </c>
      <c r="HO67" s="394" t="n">
        <f aca="false">IF(HO$3&gt;1+Inputs!$G$67,1,0)</f>
        <v>1</v>
      </c>
      <c r="HP67" s="394" t="n">
        <f aca="false">IF(HP$3&gt;1+Inputs!$G$67,1,0)</f>
        <v>1</v>
      </c>
      <c r="HQ67" s="394" t="n">
        <f aca="false">IF(HQ$3&gt;1+Inputs!$G$67,1,0)</f>
        <v>1</v>
      </c>
      <c r="HR67" s="394" t="n">
        <f aca="false">IF(HR$3&gt;1+Inputs!$G$67,1,0)</f>
        <v>1</v>
      </c>
      <c r="HS67" s="394" t="n">
        <f aca="false">IF(HS$3&gt;1+Inputs!$G$67,1,0)</f>
        <v>1</v>
      </c>
      <c r="HT67" s="394" t="n">
        <f aca="false">IF(HT$3&gt;1+Inputs!$G$67,1,0)</f>
        <v>1</v>
      </c>
      <c r="HU67" s="394" t="n">
        <f aca="false">IF(HU$3&gt;1+Inputs!$G$67,1,0)</f>
        <v>1</v>
      </c>
      <c r="HV67" s="394" t="n">
        <f aca="false">IF(HV$3&gt;1+Inputs!$G$67,1,0)</f>
        <v>1</v>
      </c>
      <c r="HW67" s="394" t="n">
        <f aca="false">IF(HW$3&gt;1+Inputs!$G$67,1,0)</f>
        <v>1</v>
      </c>
      <c r="HX67" s="394" t="n">
        <f aca="false">IF(HX$3&gt;1+Inputs!$G$67,1,0)</f>
        <v>1</v>
      </c>
      <c r="HY67" s="394" t="n">
        <f aca="false">IF(HY$3&gt;1+Inputs!$G$67,1,0)</f>
        <v>1</v>
      </c>
      <c r="HZ67" s="394" t="n">
        <f aca="false">IF(HZ$3&gt;1+Inputs!$G$67,1,0)</f>
        <v>1</v>
      </c>
      <c r="IA67" s="394" t="n">
        <f aca="false">IF(IA$3&gt;1+Inputs!$G$67,1,0)</f>
        <v>1</v>
      </c>
      <c r="IB67" s="394" t="n">
        <f aca="false">IF(IB$3&gt;1+Inputs!$G$67,1,0)</f>
        <v>1</v>
      </c>
      <c r="IC67" s="394" t="n">
        <f aca="false">IF(IC$3&gt;1+Inputs!$G$67,1,0)</f>
        <v>1</v>
      </c>
      <c r="ID67" s="394" t="n">
        <f aca="false">IF(ID$3&gt;1+Inputs!$G$67,1,0)</f>
        <v>1</v>
      </c>
      <c r="IE67" s="394" t="n">
        <f aca="false">IF(IE$3&gt;1+Inputs!$G$67,1,0)</f>
        <v>1</v>
      </c>
      <c r="IF67" s="394" t="n">
        <f aca="false">IF(IF$3&gt;1+Inputs!$G$67,1,0)</f>
        <v>1</v>
      </c>
      <c r="IG67" s="394" t="n">
        <f aca="false">IF(IG$3&gt;1+Inputs!$G$67,1,0)</f>
        <v>1</v>
      </c>
      <c r="IH67" s="394" t="n">
        <f aca="false">IF(IH$3&gt;1+Inputs!$G$67,1,0)</f>
        <v>1</v>
      </c>
      <c r="II67" s="394" t="n">
        <f aca="false">IF(II$3&gt;1+Inputs!$G$67,1,0)</f>
        <v>1</v>
      </c>
      <c r="IJ67" s="394" t="n">
        <f aca="false">IF(IJ$3&gt;1+Inputs!$G$67,1,0)</f>
        <v>1</v>
      </c>
      <c r="IK67" s="394" t="n">
        <f aca="false">IF(IK$3&gt;1+Inputs!$G$67,1,0)</f>
        <v>1</v>
      </c>
      <c r="IL67" s="394" t="n">
        <f aca="false">IF(IL$3&gt;1+Inputs!$G$67,1,0)</f>
        <v>1</v>
      </c>
    </row>
    <row r="68" s="394" customFormat="true" ht="12" hidden="false" customHeight="false" outlineLevel="0" collapsed="false"/>
    <row r="69" s="394" customFormat="true" ht="12" hidden="false" customHeight="false" outlineLevel="0" collapsed="false">
      <c r="B69" s="394" t="s">
        <v>313</v>
      </c>
      <c r="G69" s="394" t="n">
        <f aca="false">G$65*G$66*G$67</f>
        <v>0</v>
      </c>
      <c r="H69" s="394" t="n">
        <f aca="false">H$65*H$66*H$67</f>
        <v>0</v>
      </c>
      <c r="I69" s="394" t="n">
        <f aca="false">I$65*I$66*I$67</f>
        <v>0</v>
      </c>
      <c r="J69" s="394" t="n">
        <f aca="false">J$65*J$66*J$67</f>
        <v>0</v>
      </c>
      <c r="K69" s="394" t="n">
        <f aca="false">K$65*K$66*K$67</f>
        <v>0</v>
      </c>
      <c r="L69" s="394" t="n">
        <f aca="false">L$65*L$66*L$67</f>
        <v>0</v>
      </c>
      <c r="M69" s="394" t="n">
        <f aca="false">M$65*M$66*M$67</f>
        <v>0</v>
      </c>
      <c r="N69" s="394" t="n">
        <f aca="false">N$65*N$66*N$67</f>
        <v>0</v>
      </c>
      <c r="O69" s="394" t="n">
        <f aca="false">O$65*O$66*O$67</f>
        <v>0</v>
      </c>
      <c r="P69" s="394" t="n">
        <f aca="false">P$65*P$66*P$67</f>
        <v>0</v>
      </c>
      <c r="Q69" s="394" t="n">
        <f aca="false">Q$65*Q$66*Q$67</f>
        <v>0</v>
      </c>
      <c r="R69" s="394" t="n">
        <f aca="false">R$65*R$66*R$67</f>
        <v>0</v>
      </c>
      <c r="S69" s="394" t="n">
        <f aca="false">S$65*S$66*S$67</f>
        <v>0</v>
      </c>
      <c r="T69" s="394" t="n">
        <f aca="false">T$65*T$66*T$67</f>
        <v>0</v>
      </c>
      <c r="U69" s="394" t="n">
        <f aca="false">U$65*U$66*U$67</f>
        <v>0</v>
      </c>
      <c r="V69" s="394" t="n">
        <f aca="false">V$65*V$66*V$67</f>
        <v>0</v>
      </c>
      <c r="W69" s="394" t="n">
        <f aca="false">W$65*W$66*W$67</f>
        <v>115933.418986343</v>
      </c>
      <c r="X69" s="394" t="n">
        <f aca="false">X$65*X$66*X$67</f>
        <v>116176.807451783</v>
      </c>
      <c r="Y69" s="394" t="n">
        <f aca="false">Y$65*Y$66*Y$67</f>
        <v>116412.831172374</v>
      </c>
      <c r="Z69" s="394" t="n">
        <f aca="false">Z$65*Z$66*Z$67</f>
        <v>116657.226106848</v>
      </c>
      <c r="AA69" s="394" t="n">
        <f aca="false">AA$65*AA$66*AA$67</f>
        <v>116894.225841507</v>
      </c>
      <c r="AB69" s="394" t="n">
        <f aca="false">AB$65*AB$66*AB$67</f>
        <v>117139.631407003</v>
      </c>
      <c r="AC69" s="394" t="n">
        <f aca="false">AC$65*AC$66*AC$67</f>
        <v>117385.552172384</v>
      </c>
      <c r="AD69" s="394" t="n">
        <f aca="false">AD$65*AD$66*AD$67</f>
        <v>117608.117878933</v>
      </c>
      <c r="AE69" s="394" t="n">
        <f aca="false">AE$65*AE$66*AE$67</f>
        <v>117855.022176107</v>
      </c>
      <c r="AF69" s="394" t="n">
        <f aca="false">AF$65*AF$66*AF$67</f>
        <v>118094.45534211</v>
      </c>
      <c r="AG69" s="394" t="n">
        <f aca="false">AG$65*AG$66*AG$67</f>
        <v>118342.380647117</v>
      </c>
      <c r="AH69" s="394" t="n">
        <f aca="false">AH$65*AH$66*AH$67</f>
        <v>118582.803926053</v>
      </c>
      <c r="AI69" s="394" t="n">
        <f aca="false">AI$65*AI$66*AI$67</f>
        <v>118831.754461002</v>
      </c>
      <c r="AJ69" s="394" t="n">
        <f aca="false">AJ$65*AJ$66*AJ$67</f>
        <v>119081.227638077</v>
      </c>
      <c r="AK69" s="394" t="n">
        <f aca="false">AK$65*AK$66*AK$67</f>
        <v>119323.151951683</v>
      </c>
      <c r="AL69" s="394" t="n">
        <f aca="false">AL$65*AL$66*AL$67</f>
        <v>119573.656759519</v>
      </c>
      <c r="AM69" s="394" t="n">
        <f aca="false">AM$65*AM$66*AM$67</f>
        <v>119816.581487544</v>
      </c>
      <c r="AN69" s="394" t="n">
        <f aca="false">AN$65*AN$66*AN$67</f>
        <v>120068.122192178</v>
      </c>
      <c r="AO69" s="394" t="n">
        <f aca="false">AO$65*AO$66*AO$67</f>
        <v>120320.190976694</v>
      </c>
      <c r="AP69" s="394" t="n">
        <f aca="false">AP$65*AP$66*AP$67</f>
        <v>120548.320825906</v>
      </c>
      <c r="AQ69" s="394" t="n">
        <f aca="false">AQ$65*AQ$66*AQ$67</f>
        <v>120801.397730509</v>
      </c>
      <c r="AR69" s="394" t="n">
        <f aca="false">AR$65*AR$66*AR$67</f>
        <v>121046.816725663</v>
      </c>
      <c r="AS69" s="394" t="n">
        <f aca="false">AS$65*AS$66*AS$67</f>
        <v>121300.940163295</v>
      </c>
      <c r="AT69" s="394" t="n">
        <f aca="false">AT$65*AT$66*AT$67</f>
        <v>121547.374024205</v>
      </c>
      <c r="AU69" s="394" t="n">
        <f aca="false">AU$65*AU$66*AU$67</f>
        <v>121802.548322527</v>
      </c>
      <c r="AV69" s="394" t="n">
        <f aca="false">AV$65*AV$66*AV$67</f>
        <v>122058.258329029</v>
      </c>
      <c r="AW69" s="394" t="n">
        <f aca="false">AW$65*AW$66*AW$67</f>
        <v>122306.230750475</v>
      </c>
      <c r="AX69" s="394" t="n">
        <f aca="false">AX$65*AX$66*AX$67</f>
        <v>122562.998178507</v>
      </c>
      <c r="AY69" s="394" t="n">
        <f aca="false">AY$65*AY$66*AY$67</f>
        <v>122811.996024733</v>
      </c>
      <c r="AZ69" s="394" t="n">
        <f aca="false">AZ$65*AZ$66*AZ$67</f>
        <v>123069.825246983</v>
      </c>
      <c r="BA69" s="394" t="n">
        <f aca="false">BA$65*BA$66*BA$67</f>
        <v>123328.195751111</v>
      </c>
      <c r="BB69" s="394" t="n">
        <f aca="false">BB$65*BB$66*BB$67</f>
        <v>123570.388223308</v>
      </c>
      <c r="BC69" s="394" t="n">
        <f aca="false">BC$65*BC$66*BC$67</f>
        <v>123829.809600047</v>
      </c>
      <c r="BD69" s="394" t="n">
        <f aca="false">BD$65*BD$66*BD$67</f>
        <v>124081.381088565</v>
      </c>
      <c r="BE69" s="394" t="n">
        <f aca="false">BE$65*BE$66*BE$67</f>
        <v>124341.875234229</v>
      </c>
      <c r="BF69" s="394" t="n">
        <f aca="false">BF$65*BF$66*BF$67</f>
        <v>124594.487030523</v>
      </c>
      <c r="BG69" s="394" t="n">
        <f aca="false">BG$65*BG$66*BG$67</f>
        <v>124856.058381266</v>
      </c>
      <c r="BH69" s="394" t="n">
        <f aca="false">BH$65*BH$66*BH$67</f>
        <v>125118.178870043</v>
      </c>
      <c r="BI69" s="394" t="n">
        <f aca="false">BI$65*BI$66*BI$67</f>
        <v>125372.367797577</v>
      </c>
      <c r="BJ69" s="394" t="n">
        <f aca="false">BJ$65*BJ$66*BJ$67</f>
        <v>125635.572216747</v>
      </c>
      <c r="BK69" s="394" t="n">
        <f aca="false">BK$65*BK$66*BK$67</f>
        <v>125890.812275788</v>
      </c>
      <c r="BL69" s="394" t="n">
        <f aca="false">BL$65*BL$66*BL$67</f>
        <v>126155.105107662</v>
      </c>
      <c r="BM69" s="394" t="n">
        <f aca="false">BM$65*BM$66*BM$67</f>
        <v>126419.952790996</v>
      </c>
      <c r="BN69" s="394" t="n">
        <f aca="false">BN$65*BN$66*BN$67</f>
        <v>126659.647928891</v>
      </c>
      <c r="BO69" s="394" t="n">
        <f aca="false">BO$65*BO$66*BO$67</f>
        <v>126925.554840048</v>
      </c>
      <c r="BP69" s="394" t="n">
        <f aca="false">BP$65*BP$66*BP$67</f>
        <v>127183.415615779</v>
      </c>
      <c r="BQ69" s="394" t="n">
        <f aca="false">BQ$65*BQ$66*BQ$67</f>
        <v>127450.422115085</v>
      </c>
      <c r="BR69" s="394" t="n">
        <f aca="false">BR$65*BR$66*BR$67</f>
        <v>127709.349206286</v>
      </c>
      <c r="BS69" s="394" t="n">
        <f aca="false">BS$65*BS$66*BS$67</f>
        <v>127977.459840798</v>
      </c>
      <c r="BT69" s="394" t="n">
        <f aca="false">BT$65*BT$66*BT$67</f>
        <v>128246.133341794</v>
      </c>
      <c r="BU69" s="394" t="n">
        <f aca="false">BU$65*BU$66*BU$67</f>
        <v>128506.676992516</v>
      </c>
      <c r="BV69" s="394" t="n">
        <f aca="false">BV$65*BV$66*BV$67</f>
        <v>128776.461522166</v>
      </c>
      <c r="BW69" s="394" t="n">
        <f aca="false">BW$65*BW$66*BW$67</f>
        <v>129038.082582683</v>
      </c>
      <c r="BX69" s="394" t="n">
        <f aca="false">BX$65*BX$66*BX$67</f>
        <v>129308.982735354</v>
      </c>
      <c r="BY69" s="394" t="n">
        <f aca="false">BY$65*BY$66*BY$67</f>
        <v>129580.451610771</v>
      </c>
      <c r="BZ69" s="394" t="n">
        <f aca="false">BZ$65*BZ$66*BZ$67</f>
        <v>129826.139127113</v>
      </c>
      <c r="CA69" s="394" t="n">
        <f aca="false">CA$65*CA$66*CA$67</f>
        <v>130098.693711049</v>
      </c>
      <c r="CB69" s="394" t="n">
        <f aca="false">CB$65*CB$66*CB$67</f>
        <v>130363.001006173</v>
      </c>
      <c r="CC69" s="394" t="n">
        <f aca="false">CC$65*CC$66*CC$67</f>
        <v>130636.682667962</v>
      </c>
      <c r="CD69" s="394" t="n">
        <f aca="false">CD$65*CD$66*CD$67</f>
        <v>130902.082936443</v>
      </c>
      <c r="CE69" s="394" t="n">
        <f aca="false">CE$65*CE$66*CE$67</f>
        <v>131176.896336818</v>
      </c>
      <c r="CF69" s="394" t="n">
        <f aca="false">CF$65*CF$66*CF$67</f>
        <v>131452.286675339</v>
      </c>
      <c r="CG69" s="394" t="n">
        <f aca="false">CG$65*CG$66*CG$67</f>
        <v>131719.343917329</v>
      </c>
      <c r="CH69" s="394" t="n">
        <f aca="false">CH$65*CH$66*CH$67</f>
        <v>131995.87306022</v>
      </c>
      <c r="CI69" s="394" t="n">
        <f aca="false">CI$65*CI$66*CI$67</f>
        <v>132264.03464725</v>
      </c>
      <c r="CJ69" s="394" t="n">
        <f aca="false">CJ$65*CJ$66*CJ$67</f>
        <v>132541.707303738</v>
      </c>
      <c r="CK69" s="394" t="n">
        <f aca="false">CK$65*CK$66*CK$67</f>
        <v>132819.962901041</v>
      </c>
      <c r="CL69" s="394" t="n">
        <f aca="false">CL$65*CL$66*CL$67</f>
        <v>133071.792605291</v>
      </c>
      <c r="CM69" s="394" t="n">
        <f aca="false">CM$65*CM$66*CM$67</f>
        <v>133351.161053826</v>
      </c>
      <c r="CN69" s="394" t="n">
        <f aca="false">CN$65*CN$66*CN$67</f>
        <v>133622.076031328</v>
      </c>
      <c r="CO69" s="394" t="n">
        <f aca="false">CO$65*CO$66*CO$67</f>
        <v>133902.599734661</v>
      </c>
      <c r="CP69" s="394" t="n">
        <f aca="false">CP$65*CP$66*CP$67</f>
        <v>134174.635009854</v>
      </c>
      <c r="CQ69" s="394" t="n">
        <f aca="false">CQ$65*CQ$66*CQ$67</f>
        <v>134456.318745238</v>
      </c>
      <c r="CR69" s="394" t="n">
        <f aca="false">CR$65*CR$66*CR$67</f>
        <v>134738.593842222</v>
      </c>
      <c r="CS69" s="394" t="n">
        <f aca="false">CS$65*CS$66*CS$67</f>
        <v>135012.327515262</v>
      </c>
      <c r="CT69" s="394" t="n">
        <f aca="false">CT$65*CT$66*CT$67</f>
        <v>135295.769886726</v>
      </c>
      <c r="CU69" s="394" t="n">
        <f aca="false">CU$65*CU$66*CU$67</f>
        <v>135570.635513431</v>
      </c>
      <c r="CV69" s="394" t="n">
        <f aca="false">CV$65*CV$66*CV$67</f>
        <v>135855.249986331</v>
      </c>
      <c r="CW69" s="394" t="n">
        <f aca="false">CW$65*CW$66*CW$67</f>
        <v>136140.461973567</v>
      </c>
      <c r="CX69" s="394" t="n">
        <f aca="false">CX$65*CX$66*CX$67</f>
        <v>136407.815232492</v>
      </c>
      <c r="CY69" s="394" t="n">
        <f aca="false">CY$65*CY$66*CY$67</f>
        <v>136694.187264937</v>
      </c>
      <c r="CZ69" s="394" t="n">
        <f aca="false">CZ$65*CZ$66*CZ$67</f>
        <v>136971.893903371</v>
      </c>
      <c r="DA69" s="394" t="n">
        <f aca="false">DA$65*DA$66*DA$67</f>
        <v>137259.450152096</v>
      </c>
      <c r="DB69" s="394" t="n">
        <f aca="false">DB$65*DB$66*DB$67</f>
        <v>137538.30517335</v>
      </c>
      <c r="DC69" s="394" t="n">
        <f aca="false">DC$65*DC$66*DC$67</f>
        <v>137827.050535369</v>
      </c>
      <c r="DD69" s="394" t="n">
        <f aca="false">DD$65*DD$66*DD$67</f>
        <v>138116.402084035</v>
      </c>
      <c r="DE69" s="394" t="n">
        <f aca="false">DE$65*DE$66*DE$67</f>
        <v>138396.998080857</v>
      </c>
      <c r="DF69" s="394" t="n">
        <f aca="false">DF$65*DF$66*DF$67</f>
        <v>138687.546166809</v>
      </c>
      <c r="DG69" s="394" t="n">
        <f aca="false">DG$65*DG$66*DG$67</f>
        <v>138969.302494633</v>
      </c>
      <c r="DH69" s="394" t="n">
        <f aca="false">DH$65*DH$66*DH$67</f>
        <v>139261.052065836</v>
      </c>
      <c r="DI69" s="394" t="n">
        <f aca="false">DI$65*DI$66*DI$67</f>
        <v>139553.414130667</v>
      </c>
      <c r="DJ69" s="394" t="n">
        <f aca="false">DJ$65*DJ$66*DJ$67</f>
        <v>139818.010613305</v>
      </c>
      <c r="DK69" s="394" t="n">
        <f aca="false">DK$65*DK$66*DK$67</f>
        <v>140111.541946561</v>
      </c>
      <c r="DL69" s="394" t="n">
        <f aca="false">DL$65*DL$66*DL$67</f>
        <v>140396.191250956</v>
      </c>
      <c r="DM69" s="394" t="n">
        <f aca="false">DM$65*DM$66*DM$67</f>
        <v>140690.936405898</v>
      </c>
      <c r="DN69" s="394" t="n">
        <f aca="false">DN$65*DN$66*DN$67</f>
        <v>140976.762802683</v>
      </c>
      <c r="DO69" s="394" t="n">
        <f aca="false">DO$65*DO$66*DO$67</f>
        <v>141272.726798753</v>
      </c>
      <c r="DP69" s="394" t="n">
        <f aca="false">DP$65*DP$66*DP$67</f>
        <v>141569.312136136</v>
      </c>
      <c r="DQ69" s="394" t="n">
        <f aca="false">DQ$65*DQ$66*DQ$67</f>
        <v>141856.923032878</v>
      </c>
      <c r="DR69" s="394" t="n">
        <f aca="false">DR$65*DR$66*DR$67</f>
        <v>142154.734820979</v>
      </c>
      <c r="DS69" s="394" t="n">
        <f aca="false">DS$65*DS$66*DS$67</f>
        <v>142443.535056998</v>
      </c>
      <c r="DT69" s="394" t="n">
        <f aca="false">DT$65*DT$66*DT$67</f>
        <v>142742.578367482</v>
      </c>
      <c r="DU69" s="394" t="n">
        <f aca="false">DU$65*DU$66*DU$67</f>
        <v>143042.249483934</v>
      </c>
      <c r="DV69" s="394" t="n">
        <f aca="false">DV$65*DV$66*DV$67</f>
        <v>143313.460878637</v>
      </c>
      <c r="DW69" s="394" t="n">
        <f aca="false">DW$65*DW$66*DW$67</f>
        <v>143614.330495225</v>
      </c>
      <c r="DX69" s="394" t="n">
        <f aca="false">DX$65*DX$66*DX$67</f>
        <v>143906.09603223</v>
      </c>
      <c r="DY69" s="394" t="n">
        <f aca="false">DY$65*DY$66*DY$67</f>
        <v>144208.209816046</v>
      </c>
      <c r="DZ69" s="394" t="n">
        <f aca="false">DZ$65*DZ$66*DZ$67</f>
        <v>144501.18187275</v>
      </c>
      <c r="EA69" s="394" t="n">
        <f aca="false">EA$65*EA$66*EA$67</f>
        <v>144804.544968722</v>
      </c>
      <c r="EB69" s="394" t="n">
        <f aca="false">EB$65*EB$66*EB$67</f>
        <v>145108.544939539</v>
      </c>
      <c r="EC69" s="394" t="n">
        <f aca="false">EC$65*EC$66*EC$67</f>
        <v>145403.3461087</v>
      </c>
      <c r="ED69" s="394" t="n">
        <f aca="false">ED$65*ED$66*ED$67</f>
        <v>145708.603191503</v>
      </c>
      <c r="EE69" s="394" t="n">
        <f aca="false">EE$65*EE$66*EE$67</f>
        <v>146004.623433423</v>
      </c>
      <c r="EF69" s="394" t="n">
        <f aca="false">EF$65*EF$66*EF$67</f>
        <v>146311.142826669</v>
      </c>
      <c r="EG69" s="394" t="n">
        <f aca="false">EG$65*EG$66*EG$67</f>
        <v>146618.305721032</v>
      </c>
      <c r="EH69" s="394" t="n">
        <f aca="false">EH$65*EH$66*EH$67</f>
        <v>146896.297400603</v>
      </c>
      <c r="EI69" s="394" t="n">
        <f aca="false">EI$65*EI$66*EI$67</f>
        <v>147204.688757605</v>
      </c>
      <c r="EJ69" s="394" t="n">
        <f aca="false">EJ$65*EJ$66*EJ$67</f>
        <v>147503.748433035</v>
      </c>
      <c r="EK69" s="394" t="n">
        <f aca="false">EK$65*EK$66*EK$67</f>
        <v>147813.415061447</v>
      </c>
      <c r="EL69" s="394" t="n">
        <f aca="false">EL$65*EL$66*EL$67</f>
        <v>148113.711419569</v>
      </c>
      <c r="EM69" s="394" t="n">
        <f aca="false">EM$65*EM$66*EM$67</f>
        <v>148424.65859294</v>
      </c>
      <c r="EN69" s="394" t="n">
        <f aca="false">EN$65*EN$66*EN$67</f>
        <v>148736.258563027</v>
      </c>
      <c r="EO69" s="394" t="n">
        <f aca="false">EO$65*EO$66*EO$67</f>
        <v>149038.429761418</v>
      </c>
      <c r="EP69" s="394" t="n">
        <f aca="false">EP$65*EP$66*EP$67</f>
        <v>149351.318271291</v>
      </c>
      <c r="EQ69" s="394" t="n">
        <f aca="false">EQ$65*EQ$66*EQ$67</f>
        <v>149654.739019259</v>
      </c>
      <c r="ER69" s="394" t="n">
        <f aca="false">ER$65*ER$66*ER$67</f>
        <v>149968.921397335</v>
      </c>
      <c r="ES69" s="394" t="n">
        <f aca="false">ES$65*ES$66*ES$67</f>
        <v>150283.763364058</v>
      </c>
      <c r="ET69" s="394" t="n">
        <f aca="false">ET$65*ET$66*ET$67</f>
        <v>150578.891302634</v>
      </c>
      <c r="EU69" s="394" t="n">
        <f aca="false">EU$65*EU$66*EU$67</f>
        <v>150895.01382884</v>
      </c>
      <c r="EV69" s="394" t="n">
        <f aca="false">EV$65*EV$66*EV$67</f>
        <v>151201.570734334</v>
      </c>
      <c r="EW69" s="394" t="n">
        <f aca="false">EW$65*EW$66*EW$67</f>
        <v>151519.000502168</v>
      </c>
      <c r="EX69" s="394" t="n">
        <f aca="false">EX$65*EX$66*EX$67</f>
        <v>151826.825093179</v>
      </c>
      <c r="EY69" s="394" t="n">
        <f aca="false">EY$65*EY$66*EY$67</f>
        <v>152145.567508395</v>
      </c>
      <c r="EZ69" s="394" t="n">
        <f aca="false">EZ$65*EZ$66*EZ$67</f>
        <v>152464.979085515</v>
      </c>
      <c r="FA69" s="394" t="n">
        <f aca="false">FA$65*FA$66*FA$67</f>
        <v>152774.725517809</v>
      </c>
      <c r="FB69" s="394" t="n">
        <f aca="false">FB$65*FB$66*FB$67</f>
        <v>153095.457937562</v>
      </c>
      <c r="FC69" s="394" t="n">
        <f aca="false">FC$65*FC$66*FC$67</f>
        <v>153406.485244824</v>
      </c>
      <c r="FD69" s="394" t="n">
        <f aca="false">FD$65*FD$66*FD$67</f>
        <v>153728.543969208</v>
      </c>
      <c r="FE69" s="394" t="n">
        <f aca="false">FE$65*FE$66*FE$67</f>
        <v>154051.278817694</v>
      </c>
      <c r="FF69" s="394" t="n">
        <f aca="false">FF$65*FF$66*FF$67</f>
        <v>154343.363585199</v>
      </c>
      <c r="FG69" s="394" t="n">
        <f aca="false">FG$65*FG$66*FG$67</f>
        <v>154667.389174561</v>
      </c>
      <c r="FH69" s="394" t="n">
        <f aca="false">FH$65*FH$66*FH$67</f>
        <v>154981.610002692</v>
      </c>
      <c r="FI69" s="394" t="n">
        <f aca="false">FI$65*FI$66*FI$67</f>
        <v>155306.975514722</v>
      </c>
      <c r="FJ69" s="394" t="n">
        <f aca="false">FJ$65*FJ$66*FJ$67</f>
        <v>155622.495720508</v>
      </c>
      <c r="FK69" s="394" t="n">
        <f aca="false">FK$65*FK$66*FK$67</f>
        <v>155949.206696105</v>
      </c>
      <c r="FL69" s="394" t="n">
        <f aca="false">FL$65*FL$66*FL$67</f>
        <v>156276.603562652</v>
      </c>
      <c r="FM69" s="394" t="n">
        <f aca="false">FM$65*FM$66*FM$67</f>
        <v>156594.093655755</v>
      </c>
      <c r="FN69" s="394" t="n">
        <f aca="false">FN$65*FN$66*FN$67</f>
        <v>156922.844386002</v>
      </c>
      <c r="FO69" s="394" t="n">
        <f aca="false">FO$65*FO$66*FO$67</f>
        <v>157241.647375945</v>
      </c>
      <c r="FP69" s="394" t="n">
        <f aca="false">FP$65*FP$66*FP$67</f>
        <v>157571.757568439</v>
      </c>
      <c r="FQ69" s="394" t="n">
        <f aca="false">FQ$65*FQ$66*FQ$67</f>
        <v>157902.560788136</v>
      </c>
      <c r="FR69" s="394" t="n">
        <f aca="false">FR$65*FR$66*FR$67</f>
        <v>158201.947674829</v>
      </c>
      <c r="FS69" s="394" t="n">
        <f aca="false">FS$65*FS$66*FS$67</f>
        <v>158534.073903925</v>
      </c>
      <c r="FT69" s="394" t="n">
        <f aca="false">FT$65*FT$66*FT$67</f>
        <v>158856.150252759</v>
      </c>
      <c r="FU69" s="394" t="n">
        <f aca="false">FU$65*FU$66*FU$67</f>
        <v>159189.64990259</v>
      </c>
      <c r="FV69" s="394" t="n">
        <f aca="false">FV$65*FV$66*FV$67</f>
        <v>159513.058113521</v>
      </c>
      <c r="FW69" s="394" t="n">
        <f aca="false">FW$65*FW$66*FW$67</f>
        <v>159847.936863507</v>
      </c>
      <c r="FX69" s="394" t="n">
        <f aca="false">FX$65*FX$66*FX$67</f>
        <v>160183.518651719</v>
      </c>
      <c r="FY69" s="394" t="n">
        <f aca="false">FY$65*FY$66*FY$67</f>
        <v>160508.945997149</v>
      </c>
      <c r="FZ69" s="394" t="n">
        <f aca="false">FZ$65*FZ$66*FZ$67</f>
        <v>160845.915495652</v>
      </c>
      <c r="GA69" s="394" t="n">
        <f aca="false">GA$65*GA$66*GA$67</f>
        <v>161172.688560344</v>
      </c>
      <c r="GB69" s="394" t="n">
        <f aca="false">GB$65*GB$66*GB$67</f>
        <v>161511.05150765</v>
      </c>
      <c r="GC69" s="394" t="n">
        <f aca="false">GC$65*GC$66*GC$67</f>
        <v>161850.124807839</v>
      </c>
      <c r="GD69" s="394" t="n">
        <f aca="false">GD$65*GD$66*GD$67</f>
        <v>162156.9963667</v>
      </c>
      <c r="GE69" s="394" t="n">
        <f aca="false">GE$65*GE$66*GE$67</f>
        <v>162497.425751523</v>
      </c>
      <c r="GF69" s="394" t="n">
        <f aca="false">GF$65*GF$66*GF$67</f>
        <v>162827.554009078</v>
      </c>
      <c r="GG69" s="394" t="n">
        <f aca="false">GG$65*GG$66*GG$67</f>
        <v>163169.391150155</v>
      </c>
      <c r="GH69" s="394" t="n">
        <f aca="false">GH$65*GH$66*GH$67</f>
        <v>163500.884566359</v>
      </c>
      <c r="GI69" s="394" t="n">
        <f aca="false">GI$65*GI$66*GI$67</f>
        <v>163844.135285095</v>
      </c>
      <c r="GJ69" s="394" t="n">
        <f aca="false">GJ$65*GJ$66*GJ$67</f>
        <v>164188.106618012</v>
      </c>
      <c r="GK69" s="394" t="n">
        <f aca="false">GK$65*GK$66*GK$67</f>
        <v>164521.669647077</v>
      </c>
      <c r="GL69" s="394" t="n">
        <f aca="false">GL$65*GL$66*GL$67</f>
        <v>164867.063383043</v>
      </c>
      <c r="GM69" s="394" t="n">
        <f aca="false">GM$65*GM$66*GM$67</f>
        <v>165202.005774352</v>
      </c>
      <c r="GN69" s="394" t="n">
        <f aca="false">GN$65*GN$66*GN$67</f>
        <v>165548.827795341</v>
      </c>
      <c r="GO69" s="394" t="n">
        <f aca="false">GO$65*GO$66*GO$67</f>
        <v>165896.377928035</v>
      </c>
      <c r="GP69" s="394" t="n">
        <f aca="false">GP$65*GP$66*GP$67</f>
        <v>166222.165990159</v>
      </c>
      <c r="GQ69" s="394" t="n">
        <f aca="false">GQ$65*GQ$66*GQ$67</f>
        <v>166571.129716547</v>
      </c>
      <c r="GR69" s="394" t="n">
        <f aca="false">GR$65*GR$66*GR$67</f>
        <v>166909.534073158</v>
      </c>
      <c r="GS69" s="394" t="n">
        <f aca="false">GS$65*GS$66*GS$67</f>
        <v>167259.940847326</v>
      </c>
      <c r="GT69" s="394" t="n">
        <f aca="false">GT$65*GT$66*GT$67</f>
        <v>167599.744586218</v>
      </c>
      <c r="GU69" s="394" t="n">
        <f aca="false">GU$65*GU$66*GU$67</f>
        <v>167951.600375511</v>
      </c>
      <c r="GV69" s="394" t="n">
        <f aca="false">GV$65*GV$66*GV$67</f>
        <v>168304.19484431</v>
      </c>
      <c r="GW69" s="394" t="n">
        <f aca="false">GW$65*GW$66*GW$67</f>
        <v>168646.120079901</v>
      </c>
      <c r="GX69" s="394" t="n">
        <f aca="false">GX$65*GX$66*GX$67</f>
        <v>169000.172610461</v>
      </c>
      <c r="GY69" s="394" t="n">
        <f aca="false">GY$65*GY$66*GY$67</f>
        <v>169343.511788004</v>
      </c>
      <c r="GZ69" s="394" t="n">
        <f aca="false">GZ$65*GZ$66*GZ$67</f>
        <v>169699.028409757</v>
      </c>
      <c r="HA69" s="394" t="n">
        <f aca="false">HA$65*HA$66*HA$67</f>
        <v>170055.291396498</v>
      </c>
      <c r="HB69" s="394" t="n">
        <f aca="false">HB$65*HB$66*HB$67</f>
        <v>170377.720139913</v>
      </c>
      <c r="HC69" s="394" t="n">
        <f aca="false">HC$65*HC$66*HC$67</f>
        <v>170735.407959461</v>
      </c>
      <c r="HD69" s="394" t="n">
        <f aca="false">HD$65*HD$66*HD$67</f>
        <v>171082.272424987</v>
      </c>
      <c r="HE69" s="394" t="n">
        <f aca="false">HE$65*HE$66*HE$67</f>
        <v>171441.439368509</v>
      </c>
      <c r="HF69" s="394" t="n">
        <f aca="false">HF$65*HF$66*HF$67</f>
        <v>171789.738200873</v>
      </c>
      <c r="HG69" s="394" t="n">
        <f aca="false">HG$65*HG$66*HG$67</f>
        <v>172150.390384899</v>
      </c>
      <c r="HH69" s="394" t="n">
        <f aca="false">HH$65*HH$66*HH$67</f>
        <v>172511.799715417</v>
      </c>
      <c r="HI69" s="394" t="n">
        <f aca="false">HI$65*HI$66*HI$67</f>
        <v>172862.273081899</v>
      </c>
      <c r="HJ69" s="394" t="n">
        <f aca="false">HJ$65*HJ$66*HJ$67</f>
        <v>173225.176925723</v>
      </c>
      <c r="HK69" s="394" t="n">
        <f aca="false">HK$65*HK$66*HK$67</f>
        <v>173577.099582704</v>
      </c>
      <c r="HL69" s="394" t="n">
        <f aca="false">HL$65*HL$66*HL$67</f>
        <v>173941.50412</v>
      </c>
      <c r="HM69" s="394" t="n">
        <f aca="false">HM$65*HM$66*HM$67</f>
        <v>174306.673681411</v>
      </c>
      <c r="HN69" s="394" t="n">
        <f aca="false">HN$65*HN$66*HN$67</f>
        <v>174637.163143411</v>
      </c>
      <c r="HO69" s="394" t="n">
        <f aca="false">HO$65*HO$66*HO$67</f>
        <v>175003.793158448</v>
      </c>
      <c r="HP69" s="394" t="n">
        <f aca="false">HP$65*HP$66*HP$67</f>
        <v>175359.329235611</v>
      </c>
      <c r="HQ69" s="394" t="n">
        <f aca="false">HQ$65*HQ$66*HQ$67</f>
        <v>175727.475352722</v>
      </c>
      <c r="HR69" s="394" t="n">
        <f aca="false">HR$65*HR$66*HR$67</f>
        <v>176084.481655895</v>
      </c>
      <c r="HS69" s="394" t="n">
        <f aca="false">HS$65*HS$66*HS$67</f>
        <v>176454.150144521</v>
      </c>
      <c r="HT69" s="394" t="n">
        <f aca="false">HT$65*HT$66*HT$67</f>
        <v>176824.594708303</v>
      </c>
      <c r="HU69" s="394" t="n">
        <f aca="false">HU$65*HU$66*HU$67</f>
        <v>177183.829908946</v>
      </c>
      <c r="HV69" s="394" t="n">
        <f aca="false">HV$65*HV$66*HV$67</f>
        <v>177555.806348866</v>
      </c>
      <c r="HW69" s="394" t="n">
        <f aca="false">HW$65*HW$66*HW$67</f>
        <v>177916.527072272</v>
      </c>
      <c r="HX69" s="394" t="n">
        <f aca="false">HX$65*HX$66*HX$67</f>
        <v>178290.041723</v>
      </c>
      <c r="HY69" s="394" t="n">
        <f aca="false">HY$65*HY$66*HY$67</f>
        <v>178664.340523446</v>
      </c>
      <c r="HZ69" s="394" t="n">
        <f aca="false">HZ$65*HZ$66*HZ$67</f>
        <v>179003.092221996</v>
      </c>
      <c r="IA69" s="394" t="n">
        <f aca="false">IA$65*IA$66*IA$67</f>
        <v>179378.887987409</v>
      </c>
      <c r="IB69" s="394" t="n">
        <f aca="false">IB$65*IB$66*IB$67</f>
        <v>179743.312466502</v>
      </c>
      <c r="IC69" s="394" t="n">
        <f aca="false">IC$65*IC$66*IC$67</f>
        <v>180120.66223654</v>
      </c>
      <c r="ID69" s="394" t="n">
        <f aca="false">ID$65*ID$66*ID$67</f>
        <v>180486.593697292</v>
      </c>
      <c r="IE69" s="394" t="n">
        <f aca="false">IE$65*IE$66*IE$67</f>
        <v>180865.503898134</v>
      </c>
      <c r="IF69" s="394" t="n">
        <f aca="false">IF$65*IF$66*IF$67</f>
        <v>181245.20957601</v>
      </c>
      <c r="IG69" s="394" t="n">
        <f aca="false">IG$65*IG$66*IG$67</f>
        <v>181613.42565667</v>
      </c>
      <c r="IH69" s="394" t="n">
        <f aca="false">IH$65*IH$66*IH$67</f>
        <v>181994.701507587</v>
      </c>
      <c r="II69" s="394" t="n">
        <f aca="false">II$65*II$66*II$67</f>
        <v>182364.440249079</v>
      </c>
      <c r="IJ69" s="394" t="n">
        <f aca="false">IJ$65*IJ$66*IJ$67</f>
        <v>182747.292766075</v>
      </c>
      <c r="IK69" s="394" t="n">
        <f aca="false">IK$65*IK$66*IK$67</f>
        <v>183130.949036532</v>
      </c>
      <c r="IL69" s="394" t="n">
        <f aca="false">IL$65*IL$66*IL$67</f>
        <v>183490.58242785</v>
      </c>
    </row>
    <row r="70" s="393" customFormat="true" ht="12" hidden="false" customHeight="false" outlineLevel="0" collapsed="false"/>
    <row r="71" s="386" customFormat="true" ht="12" hidden="false" customHeight="false" outlineLevel="0" collapsed="false">
      <c r="A71" s="386" t="s">
        <v>314</v>
      </c>
    </row>
    <row r="72" s="394" customFormat="true" ht="12" hidden="false" customHeight="false" outlineLevel="0" collapsed="false"/>
    <row r="73" s="394" customFormat="true" ht="12" hidden="false" customHeight="false" outlineLevel="0" collapsed="false">
      <c r="B73" s="394" t="s">
        <v>315</v>
      </c>
      <c r="G73" s="394" t="n">
        <f aca="false">Inputs!$G$110/12</f>
        <v>83333.3333333333</v>
      </c>
      <c r="H73" s="394" t="n">
        <f aca="false">Inputs!$G$110/12</f>
        <v>83333.3333333333</v>
      </c>
      <c r="I73" s="394" t="n">
        <f aca="false">Inputs!$G$110/12</f>
        <v>83333.3333333333</v>
      </c>
      <c r="J73" s="394" t="n">
        <f aca="false">Inputs!$G$110/12</f>
        <v>83333.3333333333</v>
      </c>
      <c r="K73" s="394" t="n">
        <f aca="false">Inputs!$G$110/12</f>
        <v>83333.3333333333</v>
      </c>
      <c r="L73" s="394" t="n">
        <f aca="false">Inputs!$G$110/12</f>
        <v>83333.3333333333</v>
      </c>
      <c r="M73" s="394" t="n">
        <f aca="false">Inputs!$G$110/12</f>
        <v>83333.3333333333</v>
      </c>
      <c r="N73" s="394" t="n">
        <f aca="false">Inputs!$G$110/12</f>
        <v>83333.3333333333</v>
      </c>
      <c r="O73" s="394" t="n">
        <f aca="false">Inputs!$G$110/12</f>
        <v>83333.3333333333</v>
      </c>
      <c r="P73" s="394" t="n">
        <f aca="false">Inputs!$G$110/12</f>
        <v>83333.3333333333</v>
      </c>
      <c r="Q73" s="394" t="n">
        <f aca="false">Inputs!$G$110/12</f>
        <v>83333.3333333333</v>
      </c>
      <c r="R73" s="394" t="n">
        <f aca="false">Inputs!$G$110/12</f>
        <v>83333.3333333333</v>
      </c>
      <c r="S73" s="394" t="n">
        <f aca="false">Inputs!$G$110/12</f>
        <v>83333.3333333333</v>
      </c>
      <c r="T73" s="394" t="n">
        <f aca="false">Inputs!$G$110/12</f>
        <v>83333.3333333333</v>
      </c>
      <c r="U73" s="394" t="n">
        <f aca="false">Inputs!$G$110/12</f>
        <v>83333.3333333333</v>
      </c>
      <c r="V73" s="394" t="n">
        <f aca="false">Inputs!$G$110/12</f>
        <v>83333.3333333333</v>
      </c>
      <c r="W73" s="394" t="n">
        <f aca="false">Inputs!$G$110/12</f>
        <v>83333.3333333333</v>
      </c>
      <c r="X73" s="394" t="n">
        <f aca="false">Inputs!$G$110/12</f>
        <v>83333.3333333333</v>
      </c>
      <c r="Y73" s="394" t="n">
        <f aca="false">Inputs!$G$110/12</f>
        <v>83333.3333333333</v>
      </c>
      <c r="Z73" s="394" t="n">
        <f aca="false">Inputs!$G$110/12</f>
        <v>83333.3333333333</v>
      </c>
      <c r="AA73" s="394" t="n">
        <f aca="false">Inputs!$G$110/12</f>
        <v>83333.3333333333</v>
      </c>
      <c r="AB73" s="394" t="n">
        <f aca="false">Inputs!$G$110/12</f>
        <v>83333.3333333333</v>
      </c>
      <c r="AC73" s="394" t="n">
        <f aca="false">Inputs!$G$110/12</f>
        <v>83333.3333333333</v>
      </c>
      <c r="AD73" s="394" t="n">
        <f aca="false">Inputs!$G$110/12</f>
        <v>83333.3333333333</v>
      </c>
      <c r="AE73" s="394" t="n">
        <f aca="false">Inputs!$G$110/12</f>
        <v>83333.3333333333</v>
      </c>
      <c r="AF73" s="394" t="n">
        <f aca="false">Inputs!$G$110/12</f>
        <v>83333.3333333333</v>
      </c>
      <c r="AG73" s="394" t="n">
        <f aca="false">Inputs!$G$110/12</f>
        <v>83333.3333333333</v>
      </c>
      <c r="AH73" s="394" t="n">
        <f aca="false">Inputs!$G$110/12</f>
        <v>83333.3333333333</v>
      </c>
      <c r="AI73" s="394" t="n">
        <f aca="false">Inputs!$G$110/12</f>
        <v>83333.3333333333</v>
      </c>
      <c r="AJ73" s="394" t="n">
        <f aca="false">Inputs!$G$110/12</f>
        <v>83333.3333333333</v>
      </c>
      <c r="AK73" s="394" t="n">
        <f aca="false">Inputs!$G$110/12</f>
        <v>83333.3333333333</v>
      </c>
      <c r="AL73" s="394" t="n">
        <f aca="false">Inputs!$G$110/12</f>
        <v>83333.3333333333</v>
      </c>
      <c r="AM73" s="394" t="n">
        <f aca="false">Inputs!$G$110/12</f>
        <v>83333.3333333333</v>
      </c>
      <c r="AN73" s="394" t="n">
        <f aca="false">Inputs!$G$110/12</f>
        <v>83333.3333333333</v>
      </c>
      <c r="AO73" s="394" t="n">
        <f aca="false">Inputs!$G$110/12</f>
        <v>83333.3333333333</v>
      </c>
      <c r="AP73" s="394" t="n">
        <f aca="false">Inputs!$G$110/12</f>
        <v>83333.3333333333</v>
      </c>
      <c r="AQ73" s="394" t="n">
        <f aca="false">Inputs!$G$110/12</f>
        <v>83333.3333333333</v>
      </c>
      <c r="AR73" s="394" t="n">
        <f aca="false">Inputs!$G$110/12</f>
        <v>83333.3333333333</v>
      </c>
      <c r="AS73" s="394" t="n">
        <f aca="false">Inputs!$G$110/12</f>
        <v>83333.3333333333</v>
      </c>
      <c r="AT73" s="394" t="n">
        <f aca="false">Inputs!$G$110/12</f>
        <v>83333.3333333333</v>
      </c>
      <c r="AU73" s="394" t="n">
        <f aca="false">Inputs!$G$110/12</f>
        <v>83333.3333333333</v>
      </c>
      <c r="AV73" s="394" t="n">
        <f aca="false">Inputs!$G$110/12</f>
        <v>83333.3333333333</v>
      </c>
      <c r="AW73" s="394" t="n">
        <f aca="false">Inputs!$G$110/12</f>
        <v>83333.3333333333</v>
      </c>
      <c r="AX73" s="394" t="n">
        <f aca="false">Inputs!$G$110/12</f>
        <v>83333.3333333333</v>
      </c>
      <c r="AY73" s="394" t="n">
        <f aca="false">Inputs!$G$110/12</f>
        <v>83333.3333333333</v>
      </c>
      <c r="AZ73" s="394" t="n">
        <f aca="false">Inputs!$G$110/12</f>
        <v>83333.3333333333</v>
      </c>
      <c r="BA73" s="394" t="n">
        <f aca="false">Inputs!$G$110/12</f>
        <v>83333.3333333333</v>
      </c>
      <c r="BB73" s="394" t="n">
        <f aca="false">Inputs!$G$110/12</f>
        <v>83333.3333333333</v>
      </c>
      <c r="BC73" s="394" t="n">
        <f aca="false">Inputs!$G$110/12</f>
        <v>83333.3333333333</v>
      </c>
      <c r="BD73" s="394" t="n">
        <f aca="false">Inputs!$G$110/12</f>
        <v>83333.3333333333</v>
      </c>
      <c r="BE73" s="394" t="n">
        <f aca="false">Inputs!$G$110/12</f>
        <v>83333.3333333333</v>
      </c>
      <c r="BF73" s="394" t="n">
        <f aca="false">Inputs!$G$110/12</f>
        <v>83333.3333333333</v>
      </c>
      <c r="BG73" s="394" t="n">
        <f aca="false">Inputs!$G$110/12</f>
        <v>83333.3333333333</v>
      </c>
      <c r="BH73" s="394" t="n">
        <f aca="false">Inputs!$G$110/12</f>
        <v>83333.3333333333</v>
      </c>
      <c r="BI73" s="394" t="n">
        <f aca="false">Inputs!$G$110/12</f>
        <v>83333.3333333333</v>
      </c>
      <c r="BJ73" s="394" t="n">
        <f aca="false">Inputs!$G$110/12</f>
        <v>83333.3333333333</v>
      </c>
      <c r="BK73" s="394" t="n">
        <f aca="false">Inputs!$G$110/12</f>
        <v>83333.3333333333</v>
      </c>
      <c r="BL73" s="394" t="n">
        <f aca="false">Inputs!$G$110/12</f>
        <v>83333.3333333333</v>
      </c>
      <c r="BM73" s="394" t="n">
        <f aca="false">Inputs!$G$110/12</f>
        <v>83333.3333333333</v>
      </c>
      <c r="BN73" s="394" t="n">
        <f aca="false">Inputs!$G$110/12</f>
        <v>83333.3333333333</v>
      </c>
      <c r="BO73" s="394" t="n">
        <f aca="false">Inputs!$G$110/12</f>
        <v>83333.3333333333</v>
      </c>
      <c r="BP73" s="394" t="n">
        <f aca="false">Inputs!$G$110/12</f>
        <v>83333.3333333333</v>
      </c>
      <c r="BQ73" s="394" t="n">
        <f aca="false">Inputs!$G$110/12</f>
        <v>83333.3333333333</v>
      </c>
      <c r="BR73" s="394" t="n">
        <f aca="false">Inputs!$G$110/12</f>
        <v>83333.3333333333</v>
      </c>
      <c r="BS73" s="394" t="n">
        <f aca="false">Inputs!$G$110/12</f>
        <v>83333.3333333333</v>
      </c>
      <c r="BT73" s="394" t="n">
        <f aca="false">Inputs!$G$110/12</f>
        <v>83333.3333333333</v>
      </c>
      <c r="BU73" s="394" t="n">
        <f aca="false">Inputs!$G$110/12</f>
        <v>83333.3333333333</v>
      </c>
      <c r="BV73" s="394" t="n">
        <f aca="false">Inputs!$G$110/12</f>
        <v>83333.3333333333</v>
      </c>
      <c r="BW73" s="394" t="n">
        <f aca="false">Inputs!$G$110/12</f>
        <v>83333.3333333333</v>
      </c>
      <c r="BX73" s="394" t="n">
        <f aca="false">Inputs!$G$110/12</f>
        <v>83333.3333333333</v>
      </c>
      <c r="BY73" s="394" t="n">
        <f aca="false">Inputs!$G$110/12</f>
        <v>83333.3333333333</v>
      </c>
      <c r="BZ73" s="394" t="n">
        <f aca="false">Inputs!$G$110/12</f>
        <v>83333.3333333333</v>
      </c>
      <c r="CA73" s="394" t="n">
        <f aca="false">Inputs!$G$110/12</f>
        <v>83333.3333333333</v>
      </c>
      <c r="CB73" s="394" t="n">
        <f aca="false">Inputs!$G$110/12</f>
        <v>83333.3333333333</v>
      </c>
      <c r="CC73" s="394" t="n">
        <f aca="false">Inputs!$G$110/12</f>
        <v>83333.3333333333</v>
      </c>
      <c r="CD73" s="394" t="n">
        <f aca="false">Inputs!$G$110/12</f>
        <v>83333.3333333333</v>
      </c>
      <c r="CE73" s="394" t="n">
        <f aca="false">Inputs!$G$110/12</f>
        <v>83333.3333333333</v>
      </c>
      <c r="CF73" s="394" t="n">
        <f aca="false">Inputs!$G$110/12</f>
        <v>83333.3333333333</v>
      </c>
      <c r="CG73" s="394" t="n">
        <f aca="false">Inputs!$G$110/12</f>
        <v>83333.3333333333</v>
      </c>
      <c r="CH73" s="394" t="n">
        <f aca="false">Inputs!$G$110/12</f>
        <v>83333.3333333333</v>
      </c>
      <c r="CI73" s="394" t="n">
        <f aca="false">Inputs!$G$110/12</f>
        <v>83333.3333333333</v>
      </c>
      <c r="CJ73" s="394" t="n">
        <f aca="false">Inputs!$G$110/12</f>
        <v>83333.3333333333</v>
      </c>
      <c r="CK73" s="394" t="n">
        <f aca="false">Inputs!$G$110/12</f>
        <v>83333.3333333333</v>
      </c>
      <c r="CL73" s="394" t="n">
        <f aca="false">Inputs!$G$110/12</f>
        <v>83333.3333333333</v>
      </c>
      <c r="CM73" s="394" t="n">
        <f aca="false">Inputs!$G$110/12</f>
        <v>83333.3333333333</v>
      </c>
      <c r="CN73" s="394" t="n">
        <f aca="false">Inputs!$G$110/12</f>
        <v>83333.3333333333</v>
      </c>
      <c r="CO73" s="394" t="n">
        <f aca="false">Inputs!$G$110/12</f>
        <v>83333.3333333333</v>
      </c>
      <c r="CP73" s="394" t="n">
        <f aca="false">Inputs!$G$110/12</f>
        <v>83333.3333333333</v>
      </c>
      <c r="CQ73" s="394" t="n">
        <f aca="false">Inputs!$G$110/12</f>
        <v>83333.3333333333</v>
      </c>
      <c r="CR73" s="394" t="n">
        <f aca="false">Inputs!$G$110/12</f>
        <v>83333.3333333333</v>
      </c>
      <c r="CS73" s="394" t="n">
        <f aca="false">Inputs!$G$110/12</f>
        <v>83333.3333333333</v>
      </c>
      <c r="CT73" s="394" t="n">
        <f aca="false">Inputs!$G$110/12</f>
        <v>83333.3333333333</v>
      </c>
      <c r="CU73" s="394" t="n">
        <f aca="false">Inputs!$G$110/12</f>
        <v>83333.3333333333</v>
      </c>
      <c r="CV73" s="394" t="n">
        <f aca="false">Inputs!$G$110/12</f>
        <v>83333.3333333333</v>
      </c>
      <c r="CW73" s="394" t="n">
        <f aca="false">Inputs!$G$110/12</f>
        <v>83333.3333333333</v>
      </c>
      <c r="CX73" s="394" t="n">
        <f aca="false">Inputs!$G$110/12</f>
        <v>83333.3333333333</v>
      </c>
      <c r="CY73" s="394" t="n">
        <f aca="false">Inputs!$G$110/12</f>
        <v>83333.3333333333</v>
      </c>
      <c r="CZ73" s="394" t="n">
        <f aca="false">Inputs!$G$110/12</f>
        <v>83333.3333333333</v>
      </c>
      <c r="DA73" s="394" t="n">
        <f aca="false">Inputs!$G$110/12</f>
        <v>83333.3333333333</v>
      </c>
      <c r="DB73" s="394" t="n">
        <f aca="false">Inputs!$G$110/12</f>
        <v>83333.3333333333</v>
      </c>
      <c r="DC73" s="394" t="n">
        <f aca="false">Inputs!$G$110/12</f>
        <v>83333.3333333333</v>
      </c>
      <c r="DD73" s="394" t="n">
        <f aca="false">Inputs!$G$110/12</f>
        <v>83333.3333333333</v>
      </c>
      <c r="DE73" s="394" t="n">
        <f aca="false">Inputs!$G$110/12</f>
        <v>83333.3333333333</v>
      </c>
      <c r="DF73" s="394" t="n">
        <f aca="false">Inputs!$G$110/12</f>
        <v>83333.3333333333</v>
      </c>
      <c r="DG73" s="394" t="n">
        <f aca="false">Inputs!$G$110/12</f>
        <v>83333.3333333333</v>
      </c>
      <c r="DH73" s="394" t="n">
        <f aca="false">Inputs!$G$110/12</f>
        <v>83333.3333333333</v>
      </c>
      <c r="DI73" s="394" t="n">
        <f aca="false">Inputs!$G$110/12</f>
        <v>83333.3333333333</v>
      </c>
      <c r="DJ73" s="394" t="n">
        <f aca="false">Inputs!$G$110/12</f>
        <v>83333.3333333333</v>
      </c>
      <c r="DK73" s="394" t="n">
        <f aca="false">Inputs!$G$110/12</f>
        <v>83333.3333333333</v>
      </c>
      <c r="DL73" s="394" t="n">
        <f aca="false">Inputs!$G$110/12</f>
        <v>83333.3333333333</v>
      </c>
      <c r="DM73" s="394" t="n">
        <f aca="false">Inputs!$G$110/12</f>
        <v>83333.3333333333</v>
      </c>
      <c r="DN73" s="394" t="n">
        <f aca="false">Inputs!$G$110/12</f>
        <v>83333.3333333333</v>
      </c>
      <c r="DO73" s="394" t="n">
        <f aca="false">Inputs!$G$110/12</f>
        <v>83333.3333333333</v>
      </c>
      <c r="DP73" s="394" t="n">
        <f aca="false">Inputs!$G$110/12</f>
        <v>83333.3333333333</v>
      </c>
      <c r="DQ73" s="394" t="n">
        <f aca="false">Inputs!$G$110/12</f>
        <v>83333.3333333333</v>
      </c>
      <c r="DR73" s="394" t="n">
        <f aca="false">Inputs!$G$110/12</f>
        <v>83333.3333333333</v>
      </c>
      <c r="DS73" s="394" t="n">
        <f aca="false">Inputs!$G$110/12</f>
        <v>83333.3333333333</v>
      </c>
      <c r="DT73" s="394" t="n">
        <f aca="false">Inputs!$G$110/12</f>
        <v>83333.3333333333</v>
      </c>
      <c r="DU73" s="394" t="n">
        <f aca="false">Inputs!$G$110/12</f>
        <v>83333.3333333333</v>
      </c>
      <c r="DV73" s="394" t="n">
        <f aca="false">Inputs!$G$110/12</f>
        <v>83333.3333333333</v>
      </c>
      <c r="DW73" s="394" t="n">
        <f aca="false">Inputs!$G$110/12</f>
        <v>83333.3333333333</v>
      </c>
      <c r="DX73" s="394" t="n">
        <f aca="false">Inputs!$G$110/12</f>
        <v>83333.3333333333</v>
      </c>
      <c r="DY73" s="394" t="n">
        <f aca="false">Inputs!$G$110/12</f>
        <v>83333.3333333333</v>
      </c>
      <c r="DZ73" s="394" t="n">
        <f aca="false">Inputs!$G$110/12</f>
        <v>83333.3333333333</v>
      </c>
      <c r="EA73" s="394" t="n">
        <f aca="false">Inputs!$G$110/12</f>
        <v>83333.3333333333</v>
      </c>
      <c r="EB73" s="394" t="n">
        <f aca="false">Inputs!$G$110/12</f>
        <v>83333.3333333333</v>
      </c>
      <c r="EC73" s="394" t="n">
        <f aca="false">Inputs!$G$110/12</f>
        <v>83333.3333333333</v>
      </c>
      <c r="ED73" s="394" t="n">
        <f aca="false">Inputs!$G$110/12</f>
        <v>83333.3333333333</v>
      </c>
      <c r="EE73" s="394" t="n">
        <f aca="false">Inputs!$G$110/12</f>
        <v>83333.3333333333</v>
      </c>
      <c r="EF73" s="394" t="n">
        <f aca="false">Inputs!$G$110/12</f>
        <v>83333.3333333333</v>
      </c>
      <c r="EG73" s="394" t="n">
        <f aca="false">Inputs!$G$110/12</f>
        <v>83333.3333333333</v>
      </c>
      <c r="EH73" s="394" t="n">
        <f aca="false">Inputs!$G$110/12</f>
        <v>83333.3333333333</v>
      </c>
      <c r="EI73" s="394" t="n">
        <f aca="false">Inputs!$G$110/12</f>
        <v>83333.3333333333</v>
      </c>
      <c r="EJ73" s="394" t="n">
        <f aca="false">Inputs!$G$110/12</f>
        <v>83333.3333333333</v>
      </c>
      <c r="EK73" s="394" t="n">
        <f aca="false">Inputs!$G$110/12</f>
        <v>83333.3333333333</v>
      </c>
      <c r="EL73" s="394" t="n">
        <f aca="false">Inputs!$G$110/12</f>
        <v>83333.3333333333</v>
      </c>
      <c r="EM73" s="394" t="n">
        <f aca="false">Inputs!$G$110/12</f>
        <v>83333.3333333333</v>
      </c>
      <c r="EN73" s="394" t="n">
        <f aca="false">Inputs!$G$110/12</f>
        <v>83333.3333333333</v>
      </c>
      <c r="EO73" s="394" t="n">
        <f aca="false">Inputs!$G$110/12</f>
        <v>83333.3333333333</v>
      </c>
      <c r="EP73" s="394" t="n">
        <f aca="false">Inputs!$G$110/12</f>
        <v>83333.3333333333</v>
      </c>
      <c r="EQ73" s="394" t="n">
        <f aca="false">Inputs!$G$110/12</f>
        <v>83333.3333333333</v>
      </c>
      <c r="ER73" s="394" t="n">
        <f aca="false">Inputs!$G$110/12</f>
        <v>83333.3333333333</v>
      </c>
      <c r="ES73" s="394" t="n">
        <f aca="false">Inputs!$G$110/12</f>
        <v>83333.3333333333</v>
      </c>
      <c r="ET73" s="394" t="n">
        <f aca="false">Inputs!$G$110/12</f>
        <v>83333.3333333333</v>
      </c>
      <c r="EU73" s="394" t="n">
        <f aca="false">Inputs!$G$110/12</f>
        <v>83333.3333333333</v>
      </c>
      <c r="EV73" s="394" t="n">
        <f aca="false">Inputs!$G$110/12</f>
        <v>83333.3333333333</v>
      </c>
      <c r="EW73" s="394" t="n">
        <f aca="false">Inputs!$G$110/12</f>
        <v>83333.3333333333</v>
      </c>
      <c r="EX73" s="394" t="n">
        <f aca="false">Inputs!$G$110/12</f>
        <v>83333.3333333333</v>
      </c>
      <c r="EY73" s="394" t="n">
        <f aca="false">Inputs!$G$110/12</f>
        <v>83333.3333333333</v>
      </c>
      <c r="EZ73" s="394" t="n">
        <f aca="false">Inputs!$G$110/12</f>
        <v>83333.3333333333</v>
      </c>
      <c r="FA73" s="394" t="n">
        <f aca="false">Inputs!$G$110/12</f>
        <v>83333.3333333333</v>
      </c>
      <c r="FB73" s="394" t="n">
        <f aca="false">Inputs!$G$110/12</f>
        <v>83333.3333333333</v>
      </c>
      <c r="FC73" s="394" t="n">
        <f aca="false">Inputs!$G$110/12</f>
        <v>83333.3333333333</v>
      </c>
      <c r="FD73" s="394" t="n">
        <f aca="false">Inputs!$G$110/12</f>
        <v>83333.3333333333</v>
      </c>
      <c r="FE73" s="394" t="n">
        <f aca="false">Inputs!$G$110/12</f>
        <v>83333.3333333333</v>
      </c>
      <c r="FF73" s="394" t="n">
        <f aca="false">Inputs!$G$110/12</f>
        <v>83333.3333333333</v>
      </c>
      <c r="FG73" s="394" t="n">
        <f aca="false">Inputs!$G$110/12</f>
        <v>83333.3333333333</v>
      </c>
      <c r="FH73" s="394" t="n">
        <f aca="false">Inputs!$G$110/12</f>
        <v>83333.3333333333</v>
      </c>
      <c r="FI73" s="394" t="n">
        <f aca="false">Inputs!$G$110/12</f>
        <v>83333.3333333333</v>
      </c>
      <c r="FJ73" s="394" t="n">
        <f aca="false">Inputs!$G$110/12</f>
        <v>83333.3333333333</v>
      </c>
      <c r="FK73" s="394" t="n">
        <f aca="false">Inputs!$G$110/12</f>
        <v>83333.3333333333</v>
      </c>
      <c r="FL73" s="394" t="n">
        <f aca="false">Inputs!$G$110/12</f>
        <v>83333.3333333333</v>
      </c>
      <c r="FM73" s="394" t="n">
        <f aca="false">Inputs!$G$110/12</f>
        <v>83333.3333333333</v>
      </c>
      <c r="FN73" s="394" t="n">
        <f aca="false">Inputs!$G$110/12</f>
        <v>83333.3333333333</v>
      </c>
      <c r="FO73" s="394" t="n">
        <f aca="false">Inputs!$G$110/12</f>
        <v>83333.3333333333</v>
      </c>
      <c r="FP73" s="394" t="n">
        <f aca="false">Inputs!$G$110/12</f>
        <v>83333.3333333333</v>
      </c>
      <c r="FQ73" s="394" t="n">
        <f aca="false">Inputs!$G$110/12</f>
        <v>83333.3333333333</v>
      </c>
      <c r="FR73" s="394" t="n">
        <f aca="false">Inputs!$G$110/12</f>
        <v>83333.3333333333</v>
      </c>
      <c r="FS73" s="394" t="n">
        <f aca="false">Inputs!$G$110/12</f>
        <v>83333.3333333333</v>
      </c>
      <c r="FT73" s="394" t="n">
        <f aca="false">Inputs!$G$110/12</f>
        <v>83333.3333333333</v>
      </c>
      <c r="FU73" s="394" t="n">
        <f aca="false">Inputs!$G$110/12</f>
        <v>83333.3333333333</v>
      </c>
      <c r="FV73" s="394" t="n">
        <f aca="false">Inputs!$G$110/12</f>
        <v>83333.3333333333</v>
      </c>
      <c r="FW73" s="394" t="n">
        <f aca="false">Inputs!$G$110/12</f>
        <v>83333.3333333333</v>
      </c>
      <c r="FX73" s="394" t="n">
        <f aca="false">Inputs!$G$110/12</f>
        <v>83333.3333333333</v>
      </c>
      <c r="FY73" s="394" t="n">
        <f aca="false">Inputs!$G$110/12</f>
        <v>83333.3333333333</v>
      </c>
      <c r="FZ73" s="394" t="n">
        <f aca="false">Inputs!$G$110/12</f>
        <v>83333.3333333333</v>
      </c>
      <c r="GA73" s="394" t="n">
        <f aca="false">Inputs!$G$110/12</f>
        <v>83333.3333333333</v>
      </c>
      <c r="GB73" s="394" t="n">
        <f aca="false">Inputs!$G$110/12</f>
        <v>83333.3333333333</v>
      </c>
      <c r="GC73" s="394" t="n">
        <f aca="false">Inputs!$G$110/12</f>
        <v>83333.3333333333</v>
      </c>
      <c r="GD73" s="394" t="n">
        <f aca="false">Inputs!$G$110/12</f>
        <v>83333.3333333333</v>
      </c>
      <c r="GE73" s="394" t="n">
        <f aca="false">Inputs!$G$110/12</f>
        <v>83333.3333333333</v>
      </c>
      <c r="GF73" s="394" t="n">
        <f aca="false">Inputs!$G$110/12</f>
        <v>83333.3333333333</v>
      </c>
      <c r="GG73" s="394" t="n">
        <f aca="false">Inputs!$G$110/12</f>
        <v>83333.3333333333</v>
      </c>
      <c r="GH73" s="394" t="n">
        <f aca="false">Inputs!$G$110/12</f>
        <v>83333.3333333333</v>
      </c>
      <c r="GI73" s="394" t="n">
        <f aca="false">Inputs!$G$110/12</f>
        <v>83333.3333333333</v>
      </c>
      <c r="GJ73" s="394" t="n">
        <f aca="false">Inputs!$G$110/12</f>
        <v>83333.3333333333</v>
      </c>
      <c r="GK73" s="394" t="n">
        <f aca="false">Inputs!$G$110/12</f>
        <v>83333.3333333333</v>
      </c>
      <c r="GL73" s="394" t="n">
        <f aca="false">Inputs!$G$110/12</f>
        <v>83333.3333333333</v>
      </c>
      <c r="GM73" s="394" t="n">
        <f aca="false">Inputs!$G$110/12</f>
        <v>83333.3333333333</v>
      </c>
      <c r="GN73" s="394" t="n">
        <f aca="false">Inputs!$G$110/12</f>
        <v>83333.3333333333</v>
      </c>
      <c r="GO73" s="394" t="n">
        <f aca="false">Inputs!$G$110/12</f>
        <v>83333.3333333333</v>
      </c>
      <c r="GP73" s="394" t="n">
        <f aca="false">Inputs!$G$110/12</f>
        <v>83333.3333333333</v>
      </c>
      <c r="GQ73" s="394" t="n">
        <f aca="false">Inputs!$G$110/12</f>
        <v>83333.3333333333</v>
      </c>
      <c r="GR73" s="394" t="n">
        <f aca="false">Inputs!$G$110/12</f>
        <v>83333.3333333333</v>
      </c>
      <c r="GS73" s="394" t="n">
        <f aca="false">Inputs!$G$110/12</f>
        <v>83333.3333333333</v>
      </c>
      <c r="GT73" s="394" t="n">
        <f aca="false">Inputs!$G$110/12</f>
        <v>83333.3333333333</v>
      </c>
      <c r="GU73" s="394" t="n">
        <f aca="false">Inputs!$G$110/12</f>
        <v>83333.3333333333</v>
      </c>
      <c r="GV73" s="394" t="n">
        <f aca="false">Inputs!$G$110/12</f>
        <v>83333.3333333333</v>
      </c>
      <c r="GW73" s="394" t="n">
        <f aca="false">Inputs!$G$110/12</f>
        <v>83333.3333333333</v>
      </c>
      <c r="GX73" s="394" t="n">
        <f aca="false">Inputs!$G$110/12</f>
        <v>83333.3333333333</v>
      </c>
      <c r="GY73" s="394" t="n">
        <f aca="false">Inputs!$G$110/12</f>
        <v>83333.3333333333</v>
      </c>
      <c r="GZ73" s="394" t="n">
        <f aca="false">Inputs!$G$110/12</f>
        <v>83333.3333333333</v>
      </c>
      <c r="HA73" s="394" t="n">
        <f aca="false">Inputs!$G$110/12</f>
        <v>83333.3333333333</v>
      </c>
      <c r="HB73" s="394" t="n">
        <f aca="false">Inputs!$G$110/12</f>
        <v>83333.3333333333</v>
      </c>
      <c r="HC73" s="394" t="n">
        <f aca="false">Inputs!$G$110/12</f>
        <v>83333.3333333333</v>
      </c>
      <c r="HD73" s="394" t="n">
        <f aca="false">Inputs!$G$110/12</f>
        <v>83333.3333333333</v>
      </c>
      <c r="HE73" s="394" t="n">
        <f aca="false">Inputs!$G$110/12</f>
        <v>83333.3333333333</v>
      </c>
      <c r="HF73" s="394" t="n">
        <f aca="false">Inputs!$G$110/12</f>
        <v>83333.3333333333</v>
      </c>
      <c r="HG73" s="394" t="n">
        <f aca="false">Inputs!$G$110/12</f>
        <v>83333.3333333333</v>
      </c>
      <c r="HH73" s="394" t="n">
        <f aca="false">Inputs!$G$110/12</f>
        <v>83333.3333333333</v>
      </c>
      <c r="HI73" s="394" t="n">
        <f aca="false">Inputs!$G$110/12</f>
        <v>83333.3333333333</v>
      </c>
      <c r="HJ73" s="394" t="n">
        <f aca="false">Inputs!$G$110/12</f>
        <v>83333.3333333333</v>
      </c>
      <c r="HK73" s="394" t="n">
        <f aca="false">Inputs!$G$110/12</f>
        <v>83333.3333333333</v>
      </c>
      <c r="HL73" s="394" t="n">
        <f aca="false">Inputs!$G$110/12</f>
        <v>83333.3333333333</v>
      </c>
      <c r="HM73" s="394" t="n">
        <f aca="false">Inputs!$G$110/12</f>
        <v>83333.3333333333</v>
      </c>
      <c r="HN73" s="394" t="n">
        <f aca="false">Inputs!$G$110/12</f>
        <v>83333.3333333333</v>
      </c>
      <c r="HO73" s="394" t="n">
        <f aca="false">Inputs!$G$110/12</f>
        <v>83333.3333333333</v>
      </c>
      <c r="HP73" s="394" t="n">
        <f aca="false">Inputs!$G$110/12</f>
        <v>83333.3333333333</v>
      </c>
      <c r="HQ73" s="394" t="n">
        <f aca="false">Inputs!$G$110/12</f>
        <v>83333.3333333333</v>
      </c>
      <c r="HR73" s="394" t="n">
        <f aca="false">Inputs!$G$110/12</f>
        <v>83333.3333333333</v>
      </c>
      <c r="HS73" s="394" t="n">
        <f aca="false">Inputs!$G$110/12</f>
        <v>83333.3333333333</v>
      </c>
      <c r="HT73" s="394" t="n">
        <f aca="false">Inputs!$G$110/12</f>
        <v>83333.3333333333</v>
      </c>
      <c r="HU73" s="394" t="n">
        <f aca="false">Inputs!$G$110/12</f>
        <v>83333.3333333333</v>
      </c>
      <c r="HV73" s="394" t="n">
        <f aca="false">Inputs!$G$110/12</f>
        <v>83333.3333333333</v>
      </c>
      <c r="HW73" s="394" t="n">
        <f aca="false">Inputs!$G$110/12</f>
        <v>83333.3333333333</v>
      </c>
      <c r="HX73" s="394" t="n">
        <f aca="false">Inputs!$G$110/12</f>
        <v>83333.3333333333</v>
      </c>
      <c r="HY73" s="394" t="n">
        <f aca="false">Inputs!$G$110/12</f>
        <v>83333.3333333333</v>
      </c>
      <c r="HZ73" s="394" t="n">
        <f aca="false">Inputs!$G$110/12</f>
        <v>83333.3333333333</v>
      </c>
      <c r="IA73" s="394" t="n">
        <f aca="false">Inputs!$G$110/12</f>
        <v>83333.3333333333</v>
      </c>
      <c r="IB73" s="394" t="n">
        <f aca="false">Inputs!$G$110/12</f>
        <v>83333.3333333333</v>
      </c>
      <c r="IC73" s="394" t="n">
        <f aca="false">Inputs!$G$110/12</f>
        <v>83333.3333333333</v>
      </c>
      <c r="ID73" s="394" t="n">
        <f aca="false">Inputs!$G$110/12</f>
        <v>83333.3333333333</v>
      </c>
      <c r="IE73" s="394" t="n">
        <f aca="false">Inputs!$G$110/12</f>
        <v>83333.3333333333</v>
      </c>
      <c r="IF73" s="394" t="n">
        <f aca="false">Inputs!$G$110/12</f>
        <v>83333.3333333333</v>
      </c>
      <c r="IG73" s="394" t="n">
        <f aca="false">Inputs!$G$110/12</f>
        <v>83333.3333333333</v>
      </c>
      <c r="IH73" s="394" t="n">
        <f aca="false">Inputs!$G$110/12</f>
        <v>83333.3333333333</v>
      </c>
      <c r="II73" s="394" t="n">
        <f aca="false">Inputs!$G$110/12</f>
        <v>83333.3333333333</v>
      </c>
      <c r="IJ73" s="394" t="n">
        <f aca="false">Inputs!$G$110/12</f>
        <v>83333.3333333333</v>
      </c>
      <c r="IK73" s="394" t="n">
        <f aca="false">Inputs!$G$110/12</f>
        <v>83333.3333333333</v>
      </c>
      <c r="IL73" s="394" t="n">
        <f aca="false">Inputs!$G$110/12</f>
        <v>83333.3333333333</v>
      </c>
    </row>
    <row r="74" s="394" customFormat="true" ht="12" hidden="false" customHeight="false" outlineLevel="0" collapsed="false">
      <c r="B74" s="394" t="s">
        <v>311</v>
      </c>
      <c r="G74" s="397" t="n">
        <f aca="false">Months!B22</f>
        <v>1.076890625</v>
      </c>
      <c r="H74" s="397" t="n">
        <f aca="false">Months!C22</f>
        <v>1.07907842596955</v>
      </c>
      <c r="I74" s="397" t="n">
        <f aca="false">Months!D22</f>
        <v>1.08134382316461</v>
      </c>
      <c r="J74" s="397" t="n">
        <f aca="false">Months!E22</f>
        <v>1.0835406712101</v>
      </c>
      <c r="K74" s="397" t="n">
        <f aca="false">Months!F22</f>
        <v>1.0858154363599</v>
      </c>
      <c r="L74" s="397" t="n">
        <f aca="false">Months!G22</f>
        <v>1.08809497710938</v>
      </c>
      <c r="M74" s="397" t="n">
        <f aca="false">Months!H22</f>
        <v>1.09030554073638</v>
      </c>
      <c r="N74" s="397" t="n">
        <f aca="false">Months!I22</f>
        <v>1.09259450792755</v>
      </c>
      <c r="O74" s="397" t="n">
        <f aca="false">Months!J22</f>
        <v>1.09481421275948</v>
      </c>
      <c r="P74" s="397" t="n">
        <f aca="false">Months!K22</f>
        <v>1.09711264537291</v>
      </c>
      <c r="Q74" s="397" t="n">
        <f aca="false">Months!L22</f>
        <v>1.09941590327306</v>
      </c>
      <c r="R74" s="397" t="n">
        <f aca="false">Months!M22</f>
        <v>1.10150042111001</v>
      </c>
      <c r="S74" s="397" t="n">
        <f aca="false">Months!N22</f>
        <v>1.103812890625</v>
      </c>
      <c r="T74" s="397" t="n">
        <f aca="false">Months!O22</f>
        <v>1.10605538661879</v>
      </c>
      <c r="U74" s="397" t="n">
        <f aca="false">Months!P22</f>
        <v>1.10837741874373</v>
      </c>
      <c r="V74" s="397" t="n">
        <f aca="false">Months!Q22</f>
        <v>1.11062918799035</v>
      </c>
      <c r="W74" s="397" t="n">
        <f aca="false">Months!R22</f>
        <v>1.1129608222689</v>
      </c>
      <c r="X74" s="397" t="n">
        <f aca="false">Months!S22</f>
        <v>1.11529735153712</v>
      </c>
      <c r="Y74" s="397" t="n">
        <f aca="false">Months!T22</f>
        <v>1.11756317925479</v>
      </c>
      <c r="Z74" s="397" t="n">
        <f aca="false">Months!U22</f>
        <v>1.11990937062574</v>
      </c>
      <c r="AA74" s="397" t="n">
        <f aca="false">Months!V22</f>
        <v>1.12218456807846</v>
      </c>
      <c r="AB74" s="397" t="n">
        <f aca="false">Months!W22</f>
        <v>1.12454046150723</v>
      </c>
      <c r="AC74" s="397" t="n">
        <f aca="false">Months!X22</f>
        <v>1.12690130085489</v>
      </c>
      <c r="AD74" s="397" t="n">
        <f aca="false">Months!Y22</f>
        <v>1.12903793163776</v>
      </c>
      <c r="AE74" s="397" t="n">
        <f aca="false">Months!Z22</f>
        <v>1.13140821289062</v>
      </c>
      <c r="AF74" s="397" t="n">
        <f aca="false">Months!AA22</f>
        <v>1.13370677128426</v>
      </c>
      <c r="AG74" s="397" t="n">
        <f aca="false">Months!AB22</f>
        <v>1.13608685421232</v>
      </c>
      <c r="AH74" s="397" t="n">
        <f aca="false">Months!AC22</f>
        <v>1.13839491769011</v>
      </c>
      <c r="AI74" s="397" t="n">
        <f aca="false">Months!AD22</f>
        <v>1.14078484282562</v>
      </c>
      <c r="AJ74" s="397" t="n">
        <f aca="false">Months!AE22</f>
        <v>1.14317978532554</v>
      </c>
      <c r="AK74" s="397" t="n">
        <f aca="false">Months!AF22</f>
        <v>1.14550225873616</v>
      </c>
      <c r="AL74" s="397" t="n">
        <f aca="false">Months!AG22</f>
        <v>1.14790710489138</v>
      </c>
      <c r="AM74" s="397" t="n">
        <f aca="false">Months!AH22</f>
        <v>1.15023918228043</v>
      </c>
      <c r="AN74" s="397" t="n">
        <f aca="false">Months!AI22</f>
        <v>1.15265397304491</v>
      </c>
      <c r="AO74" s="397" t="n">
        <f aca="false">Months!AJ22</f>
        <v>1.15507383337626</v>
      </c>
      <c r="AP74" s="397" t="n">
        <f aca="false">Months!AK22</f>
        <v>1.1572638799287</v>
      </c>
      <c r="AQ74" s="397" t="n">
        <f aca="false">Months!AL22</f>
        <v>1.15969341821289</v>
      </c>
      <c r="AR74" s="397" t="n">
        <f aca="false">Months!AM22</f>
        <v>1.16204944056636</v>
      </c>
      <c r="AS74" s="397" t="n">
        <f aca="false">Months!AN22</f>
        <v>1.16448902556763</v>
      </c>
      <c r="AT74" s="397" t="n">
        <f aca="false">Months!AO22</f>
        <v>1.16685479063236</v>
      </c>
      <c r="AU74" s="397" t="n">
        <f aca="false">Months!AP22</f>
        <v>1.16930446389626</v>
      </c>
      <c r="AV74" s="397" t="n">
        <f aca="false">Months!AQ22</f>
        <v>1.17175927995868</v>
      </c>
      <c r="AW74" s="397" t="n">
        <f aca="false">Months!AR22</f>
        <v>1.17413981520456</v>
      </c>
      <c r="AX74" s="397" t="n">
        <f aca="false">Months!AS22</f>
        <v>1.17660478251367</v>
      </c>
      <c r="AY74" s="397" t="n">
        <f aca="false">Months!AT22</f>
        <v>1.17899516183744</v>
      </c>
      <c r="AZ74" s="397" t="n">
        <f aca="false">Months!AU22</f>
        <v>1.18147032237104</v>
      </c>
      <c r="BA74" s="397" t="n">
        <f aca="false">Months!AV22</f>
        <v>1.18395067921066</v>
      </c>
      <c r="BB74" s="397" t="n">
        <f aca="false">Months!AW22</f>
        <v>1.18627572694376</v>
      </c>
      <c r="BC74" s="397" t="n">
        <f aca="false">Months!AX22</f>
        <v>1.18876617216045</v>
      </c>
      <c r="BD74" s="397" t="n">
        <f aca="false">Months!AY22</f>
        <v>1.19118125845022</v>
      </c>
      <c r="BE74" s="397" t="n">
        <f aca="false">Months!AZ22</f>
        <v>1.1936820022486</v>
      </c>
      <c r="BF74" s="397" t="n">
        <f aca="false">Months!BA22</f>
        <v>1.19610707549302</v>
      </c>
      <c r="BG74" s="397" t="n">
        <f aca="false">Months!BB22</f>
        <v>1.19861816046016</v>
      </c>
      <c r="BH74" s="397" t="n">
        <f aca="false">Months!BC22</f>
        <v>1.20113451715241</v>
      </c>
      <c r="BI74" s="397" t="n">
        <f aca="false">Months!BD22</f>
        <v>1.20357473085674</v>
      </c>
      <c r="BJ74" s="397" t="n">
        <f aca="false">Months!BE22</f>
        <v>1.20610149328078</v>
      </c>
      <c r="BK74" s="397" t="n">
        <f aca="false">Months!BF22</f>
        <v>1.20855179784757</v>
      </c>
      <c r="BL74" s="397" t="n">
        <f aca="false">Months!BG22</f>
        <v>1.21108900903356</v>
      </c>
      <c r="BM74" s="397" t="n">
        <f aca="false">Months!BH22</f>
        <v>1.21363154679357</v>
      </c>
      <c r="BN74" s="397" t="n">
        <f aca="false">Months!BI22</f>
        <v>1.21593262011736</v>
      </c>
      <c r="BO74" s="397" t="n">
        <f aca="false">Months!BJ22</f>
        <v>1.21848532646446</v>
      </c>
      <c r="BP74" s="397" t="n">
        <f aca="false">Months!BK22</f>
        <v>1.22096078991148</v>
      </c>
      <c r="BQ74" s="397" t="n">
        <f aca="false">Months!BL22</f>
        <v>1.22352405230481</v>
      </c>
      <c r="BR74" s="397" t="n">
        <f aca="false">Months!BM22</f>
        <v>1.22600975238034</v>
      </c>
      <c r="BS74" s="397" t="n">
        <f aca="false">Months!BN22</f>
        <v>1.22858361447166</v>
      </c>
      <c r="BT74" s="397" t="n">
        <f aca="false">Months!BO22</f>
        <v>1.23116288008122</v>
      </c>
      <c r="BU74" s="397" t="n">
        <f aca="false">Months!BP22</f>
        <v>1.23366409912816</v>
      </c>
      <c r="BV74" s="397" t="n">
        <f aca="false">Months!BQ22</f>
        <v>1.23625403061279</v>
      </c>
      <c r="BW74" s="397" t="n">
        <f aca="false">Months!BR22</f>
        <v>1.23876559279376</v>
      </c>
      <c r="BX74" s="397" t="n">
        <f aca="false">Months!BS22</f>
        <v>1.2413662342594</v>
      </c>
      <c r="BY74" s="397" t="n">
        <f aca="false">Months!BT22</f>
        <v>1.24397233546341</v>
      </c>
      <c r="BZ74" s="397" t="n">
        <f aca="false">Months!BU22</f>
        <v>1.24633093562029</v>
      </c>
      <c r="CA74" s="397" t="n">
        <f aca="false">Months!BV22</f>
        <v>1.24894745962607</v>
      </c>
      <c r="CB74" s="397" t="n">
        <f aca="false">Months!BW22</f>
        <v>1.25148480965926</v>
      </c>
      <c r="CC74" s="397" t="n">
        <f aca="false">Months!BX22</f>
        <v>1.25411215361243</v>
      </c>
      <c r="CD74" s="397" t="n">
        <f aca="false">Months!BY22</f>
        <v>1.25665999618985</v>
      </c>
      <c r="CE74" s="397" t="n">
        <f aca="false">Months!BZ22</f>
        <v>1.25929820483345</v>
      </c>
      <c r="CF74" s="397" t="n">
        <f aca="false">Months!CA22</f>
        <v>1.26194195208325</v>
      </c>
      <c r="CG74" s="397" t="n">
        <f aca="false">Months!CB22</f>
        <v>1.26450570160636</v>
      </c>
      <c r="CH74" s="397" t="n">
        <f aca="false">Months!CC22</f>
        <v>1.26716038137811</v>
      </c>
      <c r="CI74" s="397" t="n">
        <f aca="false">Months!CD22</f>
        <v>1.2697347326136</v>
      </c>
      <c r="CJ74" s="397" t="n">
        <f aca="false">Months!CE22</f>
        <v>1.27240039011588</v>
      </c>
      <c r="CK74" s="397" t="n">
        <f aca="false">Months!CF22</f>
        <v>1.27507164384999</v>
      </c>
      <c r="CL74" s="397" t="n">
        <f aca="false">Months!CG22</f>
        <v>1.2774892090108</v>
      </c>
      <c r="CM74" s="397" t="n">
        <f aca="false">Months!CH22</f>
        <v>1.28017114611673</v>
      </c>
      <c r="CN74" s="397" t="n">
        <f aca="false">Months!CI22</f>
        <v>1.28277192990075</v>
      </c>
      <c r="CO74" s="397" t="n">
        <f aca="false">Months!CJ22</f>
        <v>1.28546495745274</v>
      </c>
      <c r="CP74" s="397" t="n">
        <f aca="false">Months!CK22</f>
        <v>1.2880764960946</v>
      </c>
      <c r="CQ74" s="397" t="n">
        <f aca="false">Months!CL22</f>
        <v>1.29078065995429</v>
      </c>
      <c r="CR74" s="397" t="n">
        <f aca="false">Months!CM22</f>
        <v>1.29349050088533</v>
      </c>
      <c r="CS74" s="397" t="n">
        <f aca="false">Months!CN22</f>
        <v>1.29611834414652</v>
      </c>
      <c r="CT74" s="397" t="n">
        <f aca="false">Months!CO22</f>
        <v>1.29883939091257</v>
      </c>
      <c r="CU74" s="397" t="n">
        <f aca="false">Months!CP22</f>
        <v>1.30147810092894</v>
      </c>
      <c r="CV74" s="397" t="n">
        <f aca="false">Months!CQ22</f>
        <v>1.30421039986878</v>
      </c>
      <c r="CW74" s="397" t="n">
        <f aca="false">Months!CR22</f>
        <v>1.30694843494624</v>
      </c>
      <c r="CX74" s="397" t="n">
        <f aca="false">Months!CS22</f>
        <v>1.30951502623193</v>
      </c>
      <c r="CY74" s="397" t="n">
        <f aca="false">Months!CT22</f>
        <v>1.3122641977434</v>
      </c>
      <c r="CZ74" s="397" t="n">
        <f aca="false">Months!CU22</f>
        <v>1.31493018147237</v>
      </c>
      <c r="DA74" s="397" t="n">
        <f aca="false">Months!CV22</f>
        <v>1.31769072146012</v>
      </c>
      <c r="DB74" s="397" t="n">
        <f aca="false">Months!CW22</f>
        <v>1.32036772966416</v>
      </c>
      <c r="DC74" s="397" t="n">
        <f aca="false">Months!CX22</f>
        <v>1.32313968513954</v>
      </c>
      <c r="DD74" s="397" t="n">
        <f aca="false">Months!CY22</f>
        <v>1.32591746000673</v>
      </c>
      <c r="DE74" s="397" t="n">
        <f aca="false">Months!CZ22</f>
        <v>1.32861118157622</v>
      </c>
      <c r="DF74" s="397" t="n">
        <f aca="false">Months!DA22</f>
        <v>1.33140044320136</v>
      </c>
      <c r="DG74" s="397" t="n">
        <f aca="false">Months!DB22</f>
        <v>1.33410530394847</v>
      </c>
      <c r="DH74" s="397" t="n">
        <f aca="false">Months!DC22</f>
        <v>1.33690609983202</v>
      </c>
      <c r="DI74" s="397" t="n">
        <f aca="false">Months!DD22</f>
        <v>1.3397127756544</v>
      </c>
      <c r="DJ74" s="397" t="n">
        <f aca="false">Months!DE22</f>
        <v>1.34225290188773</v>
      </c>
      <c r="DK74" s="397" t="n">
        <f aca="false">Months!DF22</f>
        <v>1.34507080268698</v>
      </c>
      <c r="DL74" s="397" t="n">
        <f aca="false">Months!DG22</f>
        <v>1.34780343600917</v>
      </c>
      <c r="DM74" s="397" t="n">
        <f aca="false">Months!DH22</f>
        <v>1.35063298949662</v>
      </c>
      <c r="DN74" s="397" t="n">
        <f aca="false">Months!DI22</f>
        <v>1.35337692290576</v>
      </c>
      <c r="DO74" s="397" t="n">
        <f aca="false">Months!DJ22</f>
        <v>1.35621817726803</v>
      </c>
      <c r="DP74" s="397" t="n">
        <f aca="false">Months!DK22</f>
        <v>1.3590653965069</v>
      </c>
      <c r="DQ74" s="397" t="n">
        <f aca="false">Months!DL22</f>
        <v>1.36182646111563</v>
      </c>
      <c r="DR74" s="397" t="n">
        <f aca="false">Months!DM22</f>
        <v>1.3646854542814</v>
      </c>
      <c r="DS74" s="397" t="n">
        <f aca="false">Months!DN22</f>
        <v>1.36745793654718</v>
      </c>
      <c r="DT74" s="397" t="n">
        <f aca="false">Months!DO22</f>
        <v>1.37032875232782</v>
      </c>
      <c r="DU74" s="397" t="n">
        <f aca="false">Months!DP22</f>
        <v>1.37320559504576</v>
      </c>
      <c r="DV74" s="397" t="n">
        <f aca="false">Months!DQ22</f>
        <v>1.37580922443492</v>
      </c>
      <c r="DW74" s="397" t="n">
        <f aca="false">Months!DR22</f>
        <v>1.37869757275416</v>
      </c>
      <c r="DX74" s="397" t="n">
        <f aca="false">Months!DS22</f>
        <v>1.3814985219094</v>
      </c>
      <c r="DY74" s="397" t="n">
        <f aca="false">Months!DT22</f>
        <v>1.38439881423404</v>
      </c>
      <c r="DZ74" s="397" t="n">
        <f aca="false">Months!DU22</f>
        <v>1.3872113459784</v>
      </c>
      <c r="EA74" s="397" t="n">
        <f aca="false">Months!DV22</f>
        <v>1.39012363169973</v>
      </c>
      <c r="EB74" s="397" t="n">
        <f aca="false">Months!DW22</f>
        <v>1.39304203141957</v>
      </c>
      <c r="EC74" s="397" t="n">
        <f aca="false">Months!DX22</f>
        <v>1.39587212264352</v>
      </c>
      <c r="ED74" s="397" t="n">
        <f aca="false">Months!DY22</f>
        <v>1.39880259063843</v>
      </c>
      <c r="EE74" s="397" t="n">
        <f aca="false">Months!DZ22</f>
        <v>1.40164438496086</v>
      </c>
      <c r="EF74" s="397" t="n">
        <f aca="false">Months!EA22</f>
        <v>1.40458697113602</v>
      </c>
      <c r="EG74" s="397" t="n">
        <f aca="false">Months!EB22</f>
        <v>1.40753573492191</v>
      </c>
      <c r="EH74" s="397" t="n">
        <f aca="false">Months!EC22</f>
        <v>1.41020445504579</v>
      </c>
      <c r="EI74" s="397" t="n">
        <f aca="false">Months!ED22</f>
        <v>1.41316501207301</v>
      </c>
      <c r="EJ74" s="397" t="n">
        <f aca="false">Months!EE22</f>
        <v>1.41603598495714</v>
      </c>
      <c r="EK74" s="397" t="n">
        <f aca="false">Months!EF22</f>
        <v>1.41900878458989</v>
      </c>
      <c r="EL74" s="397" t="n">
        <f aca="false">Months!EG22</f>
        <v>1.42189162962786</v>
      </c>
      <c r="EM74" s="397" t="n">
        <f aca="false">Months!EH22</f>
        <v>1.42487672249222</v>
      </c>
      <c r="EN74" s="397" t="n">
        <f aca="false">Months!EI22</f>
        <v>1.42786808220506</v>
      </c>
      <c r="EO74" s="397" t="n">
        <f aca="false">Months!EJ22</f>
        <v>1.43076892570961</v>
      </c>
      <c r="EP74" s="397" t="n">
        <f aca="false">Months!EK22</f>
        <v>1.43377265540439</v>
      </c>
      <c r="EQ74" s="397" t="n">
        <f aca="false">Months!EL22</f>
        <v>1.43668549458489</v>
      </c>
      <c r="ER74" s="397" t="n">
        <f aca="false">Months!EM22</f>
        <v>1.43970164541442</v>
      </c>
      <c r="ES74" s="397" t="n">
        <f aca="false">Months!EN22</f>
        <v>1.44272412829495</v>
      </c>
      <c r="ET74" s="397" t="n">
        <f aca="false">Months!EO22</f>
        <v>1.44555735650528</v>
      </c>
      <c r="EU74" s="397" t="n">
        <f aca="false">Months!EP22</f>
        <v>1.44859213275687</v>
      </c>
      <c r="EV74" s="397" t="n">
        <f aca="false">Months!EQ22</f>
        <v>1.4515350790496</v>
      </c>
      <c r="EW74" s="397" t="n">
        <f aca="false">Months!ER22</f>
        <v>1.45458240482081</v>
      </c>
      <c r="EX74" s="397" t="n">
        <f aca="false">Months!ES22</f>
        <v>1.45753752089452</v>
      </c>
      <c r="EY74" s="397" t="n">
        <f aca="false">Months!ET22</f>
        <v>1.46059744808059</v>
      </c>
      <c r="EZ74" s="397" t="n">
        <f aca="false">Months!EU22</f>
        <v>1.46366379922094</v>
      </c>
      <c r="FA74" s="397" t="n">
        <f aca="false">Months!EV22</f>
        <v>1.46663736497097</v>
      </c>
      <c r="FB74" s="397" t="n">
        <f aca="false">Months!EW22</f>
        <v>1.4697163962006</v>
      </c>
      <c r="FC74" s="397" t="n">
        <f aca="false">Months!EX22</f>
        <v>1.47270225835031</v>
      </c>
      <c r="FD74" s="397" t="n">
        <f aca="false">Months!EY22</f>
        <v>1.4757940221044</v>
      </c>
      <c r="FE74" s="397" t="n">
        <f aca="false">Months!EZ22</f>
        <v>1.47889227664986</v>
      </c>
      <c r="FF74" s="397" t="n">
        <f aca="false">Months!FA22</f>
        <v>1.48169629041791</v>
      </c>
      <c r="FG74" s="397" t="n">
        <f aca="false">Months!FB22</f>
        <v>1.48480693607579</v>
      </c>
      <c r="FH74" s="397" t="n">
        <f aca="false">Months!FC22</f>
        <v>1.48782345602584</v>
      </c>
      <c r="FI74" s="397" t="n">
        <f aca="false">Months!FD22</f>
        <v>1.49094696494133</v>
      </c>
      <c r="FJ74" s="397" t="n">
        <f aca="false">Months!FE22</f>
        <v>1.49397595891688</v>
      </c>
      <c r="FK74" s="397" t="n">
        <f aca="false">Months!FF22</f>
        <v>1.49711238428261</v>
      </c>
      <c r="FL74" s="397" t="n">
        <f aca="false">Months!FG22</f>
        <v>1.50025539420146</v>
      </c>
      <c r="FM74" s="397" t="n">
        <f aca="false">Months!FH22</f>
        <v>1.50330329909525</v>
      </c>
      <c r="FN74" s="397" t="n">
        <f aca="false">Months!FI22</f>
        <v>1.50645930610561</v>
      </c>
      <c r="FO74" s="397" t="n">
        <f aca="false">Months!FJ22</f>
        <v>1.50951981480907</v>
      </c>
      <c r="FP74" s="397" t="n">
        <f aca="false">Months!FK22</f>
        <v>1.51268887265701</v>
      </c>
      <c r="FQ74" s="397" t="n">
        <f aca="false">Months!FL22</f>
        <v>1.5158645835661</v>
      </c>
      <c r="FR74" s="397" t="n">
        <f aca="false">Months!FM22</f>
        <v>1.51873869767836</v>
      </c>
      <c r="FS74" s="397" t="n">
        <f aca="false">Months!FN22</f>
        <v>1.52192710947768</v>
      </c>
      <c r="FT74" s="397" t="n">
        <f aca="false">Months!FO22</f>
        <v>1.52501904242649</v>
      </c>
      <c r="FU74" s="397" t="n">
        <f aca="false">Months!FP22</f>
        <v>1.52822063906487</v>
      </c>
      <c r="FV74" s="397" t="n">
        <f aca="false">Months!FQ22</f>
        <v>1.5313253578898</v>
      </c>
      <c r="FW74" s="397" t="n">
        <f aca="false">Months!FR22</f>
        <v>1.53454019388967</v>
      </c>
      <c r="FX74" s="397" t="n">
        <f aca="false">Months!FS22</f>
        <v>1.5377617790565</v>
      </c>
      <c r="FY74" s="397" t="n">
        <f aca="false">Months!FT22</f>
        <v>1.54088588157263</v>
      </c>
      <c r="FZ74" s="397" t="n">
        <f aca="false">Months!FU22</f>
        <v>1.54412078875825</v>
      </c>
      <c r="GA74" s="397" t="n">
        <f aca="false">Months!FV22</f>
        <v>1.5472578101793</v>
      </c>
      <c r="GB74" s="397" t="n">
        <f aca="false">Months!FW22</f>
        <v>1.55050609447344</v>
      </c>
      <c r="GC74" s="397" t="n">
        <f aca="false">Months!FX22</f>
        <v>1.55376119815526</v>
      </c>
      <c r="GD74" s="397" t="n">
        <f aca="false">Months!FY22</f>
        <v>1.55670716512032</v>
      </c>
      <c r="GE74" s="397" t="n">
        <f aca="false">Months!FZ22</f>
        <v>1.55997528721462</v>
      </c>
      <c r="GF74" s="397" t="n">
        <f aca="false">Months!GA22</f>
        <v>1.56314451848715</v>
      </c>
      <c r="GG74" s="397" t="n">
        <f aca="false">Months!GB22</f>
        <v>1.56642615504149</v>
      </c>
      <c r="GH74" s="397" t="n">
        <f aca="false">Months!GC22</f>
        <v>1.56960849183704</v>
      </c>
      <c r="GI74" s="397" t="n">
        <f aca="false">Months!GD22</f>
        <v>1.57290369873691</v>
      </c>
      <c r="GJ74" s="397" t="n">
        <f aca="false">Months!GE22</f>
        <v>1.57620582353291</v>
      </c>
      <c r="GK74" s="397" t="n">
        <f aca="false">Months!GF22</f>
        <v>1.57940802861194</v>
      </c>
      <c r="GL74" s="397" t="n">
        <f aca="false">Months!GG22</f>
        <v>1.58272380847721</v>
      </c>
      <c r="GM74" s="397" t="n">
        <f aca="false">Months!GH22</f>
        <v>1.58593925543378</v>
      </c>
      <c r="GN74" s="397" t="n">
        <f aca="false">Months!GI22</f>
        <v>1.58926874683527</v>
      </c>
      <c r="GO74" s="397" t="n">
        <f aca="false">Months!GJ22</f>
        <v>1.59260522810914</v>
      </c>
      <c r="GP74" s="397" t="n">
        <f aca="false">Months!GK22</f>
        <v>1.59573279350553</v>
      </c>
      <c r="GQ74" s="397" t="n">
        <f aca="false">Months!GL22</f>
        <v>1.59908284527885</v>
      </c>
      <c r="GR74" s="397" t="n">
        <f aca="false">Months!GM22</f>
        <v>1.60233152710231</v>
      </c>
      <c r="GS74" s="397" t="n">
        <f aca="false">Months!GN22</f>
        <v>1.60569543213433</v>
      </c>
      <c r="GT74" s="397" t="n">
        <f aca="false">Months!GO22</f>
        <v>1.60895754802769</v>
      </c>
      <c r="GU74" s="397" t="n">
        <f aca="false">Months!GP22</f>
        <v>1.6123353636049</v>
      </c>
      <c r="GV74" s="397" t="n">
        <f aca="false">Months!GQ22</f>
        <v>1.61572027050537</v>
      </c>
      <c r="GW74" s="397" t="n">
        <f aca="false">Months!GR22</f>
        <v>1.61900275276705</v>
      </c>
      <c r="GX74" s="397" t="n">
        <f aca="false">Months!GS22</f>
        <v>1.62240165706043</v>
      </c>
      <c r="GY74" s="397" t="n">
        <f aca="false">Months!GT22</f>
        <v>1.62569771316484</v>
      </c>
      <c r="GZ74" s="397" t="n">
        <f aca="false">Months!GU22</f>
        <v>1.62911067273366</v>
      </c>
      <c r="HA74" s="397" t="n">
        <f aca="false">Months!GV22</f>
        <v>1.63253079740638</v>
      </c>
      <c r="HB74" s="397" t="n">
        <f aca="false">Months!GW22</f>
        <v>1.63562611334317</v>
      </c>
      <c r="HC74" s="397" t="n">
        <f aca="false">Months!GX22</f>
        <v>1.63905991641083</v>
      </c>
      <c r="HD74" s="397" t="n">
        <f aca="false">Months!GY22</f>
        <v>1.64238981527987</v>
      </c>
      <c r="HE74" s="397" t="n">
        <f aca="false">Months!GZ22</f>
        <v>1.64583781793769</v>
      </c>
      <c r="HF74" s="397" t="n">
        <f aca="false">Months!HA22</f>
        <v>1.64918148672838</v>
      </c>
      <c r="HG74" s="397" t="n">
        <f aca="false">Months!HB22</f>
        <v>1.65264374769503</v>
      </c>
      <c r="HH74" s="397" t="n">
        <f aca="false">Months!HC22</f>
        <v>1.65611327726801</v>
      </c>
      <c r="HI74" s="397" t="n">
        <f aca="false">Months!HD22</f>
        <v>1.65947782158623</v>
      </c>
      <c r="HJ74" s="397" t="n">
        <f aca="false">Months!HE22</f>
        <v>1.66296169848694</v>
      </c>
      <c r="HK74" s="397" t="n">
        <f aca="false">Months!HF22</f>
        <v>1.66634015599396</v>
      </c>
      <c r="HL74" s="397" t="n">
        <f aca="false">Months!HG22</f>
        <v>1.669838439552</v>
      </c>
      <c r="HM74" s="397" t="n">
        <f aca="false">Months!HH22</f>
        <v>1.67334406734154</v>
      </c>
      <c r="HN74" s="397" t="n">
        <f aca="false">Months!HI22</f>
        <v>1.67651676617675</v>
      </c>
      <c r="HO74" s="397" t="n">
        <f aca="false">Months!HJ22</f>
        <v>1.6800364143211</v>
      </c>
      <c r="HP74" s="397" t="n">
        <f aca="false">Months!HK22</f>
        <v>1.68344956066187</v>
      </c>
      <c r="HQ74" s="397" t="n">
        <f aca="false">Months!HL22</f>
        <v>1.68698376338613</v>
      </c>
      <c r="HR74" s="397" t="n">
        <f aca="false">Months!HM22</f>
        <v>1.69041102389659</v>
      </c>
      <c r="HS74" s="397" t="n">
        <f aca="false">Months!HN22</f>
        <v>1.6939598413874</v>
      </c>
      <c r="HT74" s="397" t="n">
        <f aca="false">Months!HO22</f>
        <v>1.69751610919971</v>
      </c>
      <c r="HU74" s="397" t="n">
        <f aca="false">Months!HP22</f>
        <v>1.70096476712588</v>
      </c>
      <c r="HV74" s="397" t="n">
        <f aca="false">Months!HQ22</f>
        <v>1.70453574094911</v>
      </c>
      <c r="HW74" s="397" t="n">
        <f aca="false">Months!HR22</f>
        <v>1.70799865989381</v>
      </c>
      <c r="HX74" s="397" t="n">
        <f aca="false">Months!HS22</f>
        <v>1.7115844005408</v>
      </c>
      <c r="HY74" s="397" t="n">
        <f aca="false">Months!HT22</f>
        <v>1.71517766902508</v>
      </c>
      <c r="HZ74" s="397" t="n">
        <f aca="false">Months!HU22</f>
        <v>1.71842968533117</v>
      </c>
      <c r="IA74" s="397" t="n">
        <f aca="false">Months!HV22</f>
        <v>1.72203732467912</v>
      </c>
      <c r="IB74" s="397" t="n">
        <f aca="false">Months!HW22</f>
        <v>1.72553579967841</v>
      </c>
      <c r="IC74" s="397" t="n">
        <f aca="false">Months!HX22</f>
        <v>1.72915835747078</v>
      </c>
      <c r="ID74" s="397" t="n">
        <f aca="false">Months!HY22</f>
        <v>1.73267129949401</v>
      </c>
      <c r="IE74" s="397" t="n">
        <f aca="false">Months!HZ22</f>
        <v>1.73630883742209</v>
      </c>
      <c r="IF74" s="397" t="n">
        <f aca="false">Months!IA22</f>
        <v>1.7399540119297</v>
      </c>
      <c r="IG74" s="397" t="n">
        <f aca="false">Months!IB22</f>
        <v>1.74348888630403</v>
      </c>
      <c r="IH74" s="397" t="n">
        <f aca="false">Months!IC22</f>
        <v>1.74714913447284</v>
      </c>
      <c r="II74" s="397" t="n">
        <f aca="false">Months!ID22</f>
        <v>1.75069862639116</v>
      </c>
      <c r="IJ74" s="397" t="n">
        <f aca="false">Months!IE22</f>
        <v>1.75437401055432</v>
      </c>
      <c r="IK74" s="397" t="n">
        <f aca="false">Months!IF22</f>
        <v>1.75805711075071</v>
      </c>
      <c r="IL74" s="397" t="n">
        <f aca="false">Months!IG22</f>
        <v>1.76150959130736</v>
      </c>
    </row>
    <row r="75" s="394" customFormat="true" ht="12" hidden="false" customHeight="false" outlineLevel="0" collapsed="false">
      <c r="B75" s="394" t="s">
        <v>312</v>
      </c>
      <c r="G75" s="394" t="n">
        <f aca="false">IF(G$3&gt;1+Inputs!$G$67,1,0)</f>
        <v>0</v>
      </c>
      <c r="H75" s="394" t="n">
        <f aca="false">IF(H$3&gt;1+Inputs!$G$67,1,0)</f>
        <v>0</v>
      </c>
      <c r="I75" s="394" t="n">
        <f aca="false">IF(I$3&gt;1+Inputs!$G$67,1,0)</f>
        <v>0</v>
      </c>
      <c r="J75" s="394" t="n">
        <f aca="false">IF(J$3&gt;1+Inputs!$G$67,1,0)</f>
        <v>0</v>
      </c>
      <c r="K75" s="394" t="n">
        <f aca="false">IF(K$3&gt;1+Inputs!$G$67,1,0)</f>
        <v>0</v>
      </c>
      <c r="L75" s="394" t="n">
        <f aca="false">IF(L$3&gt;1+Inputs!$G$67,1,0)</f>
        <v>0</v>
      </c>
      <c r="M75" s="394" t="n">
        <f aca="false">IF(M$3&gt;1+Inputs!$G$67,1,0)</f>
        <v>0</v>
      </c>
      <c r="N75" s="394" t="n">
        <f aca="false">IF(N$3&gt;1+Inputs!$G$67,1,0)</f>
        <v>0</v>
      </c>
      <c r="O75" s="394" t="n">
        <f aca="false">IF(O$3&gt;1+Inputs!$G$67,1,0)</f>
        <v>0</v>
      </c>
      <c r="P75" s="394" t="n">
        <f aca="false">IF(P$3&gt;1+Inputs!$G$67,1,0)</f>
        <v>0</v>
      </c>
      <c r="Q75" s="394" t="n">
        <f aca="false">IF(Q$3&gt;1+Inputs!$G$67,1,0)</f>
        <v>0</v>
      </c>
      <c r="R75" s="394" t="n">
        <f aca="false">IF(R$3&gt;1+Inputs!$G$67,1,0)</f>
        <v>0</v>
      </c>
      <c r="S75" s="394" t="n">
        <f aca="false">IF(S$3&gt;1+Inputs!$G$67,1,0)</f>
        <v>0</v>
      </c>
      <c r="T75" s="394" t="n">
        <f aca="false">IF(T$3&gt;1+Inputs!$G$67,1,0)</f>
        <v>0</v>
      </c>
      <c r="U75" s="394" t="n">
        <f aca="false">IF(U$3&gt;1+Inputs!$G$67,1,0)</f>
        <v>0</v>
      </c>
      <c r="V75" s="394" t="n">
        <f aca="false">IF(V$3&gt;1+Inputs!$G$67,1,0)</f>
        <v>0</v>
      </c>
      <c r="W75" s="394" t="n">
        <f aca="false">IF(W$3&gt;1+Inputs!$G$67,1,0)</f>
        <v>1</v>
      </c>
      <c r="X75" s="394" t="n">
        <f aca="false">IF(X$3&gt;1+Inputs!$G$67,1,0)</f>
        <v>1</v>
      </c>
      <c r="Y75" s="394" t="n">
        <f aca="false">IF(Y$3&gt;1+Inputs!$G$67,1,0)</f>
        <v>1</v>
      </c>
      <c r="Z75" s="394" t="n">
        <f aca="false">IF(Z$3&gt;1+Inputs!$G$67,1,0)</f>
        <v>1</v>
      </c>
      <c r="AA75" s="394" t="n">
        <f aca="false">IF(AA$3&gt;1+Inputs!$G$67,1,0)</f>
        <v>1</v>
      </c>
      <c r="AB75" s="394" t="n">
        <f aca="false">IF(AB$3&gt;1+Inputs!$G$67,1,0)</f>
        <v>1</v>
      </c>
      <c r="AC75" s="394" t="n">
        <f aca="false">IF(AC$3&gt;1+Inputs!$G$67,1,0)</f>
        <v>1</v>
      </c>
      <c r="AD75" s="394" t="n">
        <f aca="false">IF(AD$3&gt;1+Inputs!$G$67,1,0)</f>
        <v>1</v>
      </c>
      <c r="AE75" s="394" t="n">
        <f aca="false">IF(AE$3&gt;1+Inputs!$G$67,1,0)</f>
        <v>1</v>
      </c>
      <c r="AF75" s="394" t="n">
        <f aca="false">IF(AF$3&gt;1+Inputs!$G$67,1,0)</f>
        <v>1</v>
      </c>
      <c r="AG75" s="394" t="n">
        <f aca="false">IF(AG$3&gt;1+Inputs!$G$67,1,0)</f>
        <v>1</v>
      </c>
      <c r="AH75" s="394" t="n">
        <f aca="false">IF(AH$3&gt;1+Inputs!$G$67,1,0)</f>
        <v>1</v>
      </c>
      <c r="AI75" s="394" t="n">
        <f aca="false">IF(AI$3&gt;1+Inputs!$G$67,1,0)</f>
        <v>1</v>
      </c>
      <c r="AJ75" s="394" t="n">
        <f aca="false">IF(AJ$3&gt;1+Inputs!$G$67,1,0)</f>
        <v>1</v>
      </c>
      <c r="AK75" s="394" t="n">
        <f aca="false">IF(AK$3&gt;1+Inputs!$G$67,1,0)</f>
        <v>1</v>
      </c>
      <c r="AL75" s="394" t="n">
        <f aca="false">IF(AL$3&gt;1+Inputs!$G$67,1,0)</f>
        <v>1</v>
      </c>
      <c r="AM75" s="394" t="n">
        <f aca="false">IF(AM$3&gt;1+Inputs!$G$67,1,0)</f>
        <v>1</v>
      </c>
      <c r="AN75" s="394" t="n">
        <f aca="false">IF(AN$3&gt;1+Inputs!$G$67,1,0)</f>
        <v>1</v>
      </c>
      <c r="AO75" s="394" t="n">
        <f aca="false">IF(AO$3&gt;1+Inputs!$G$67,1,0)</f>
        <v>1</v>
      </c>
      <c r="AP75" s="394" t="n">
        <f aca="false">IF(AP$3&gt;1+Inputs!$G$67,1,0)</f>
        <v>1</v>
      </c>
      <c r="AQ75" s="394" t="n">
        <f aca="false">IF(AQ$3&gt;1+Inputs!$G$67,1,0)</f>
        <v>1</v>
      </c>
      <c r="AR75" s="394" t="n">
        <f aca="false">IF(AR$3&gt;1+Inputs!$G$67,1,0)</f>
        <v>1</v>
      </c>
      <c r="AS75" s="394" t="n">
        <f aca="false">IF(AS$3&gt;1+Inputs!$G$67,1,0)</f>
        <v>1</v>
      </c>
      <c r="AT75" s="394" t="n">
        <f aca="false">IF(AT$3&gt;1+Inputs!$G$67,1,0)</f>
        <v>1</v>
      </c>
      <c r="AU75" s="394" t="n">
        <f aca="false">IF(AU$3&gt;1+Inputs!$G$67,1,0)</f>
        <v>1</v>
      </c>
      <c r="AV75" s="394" t="n">
        <f aca="false">IF(AV$3&gt;1+Inputs!$G$67,1,0)</f>
        <v>1</v>
      </c>
      <c r="AW75" s="394" t="n">
        <f aca="false">IF(AW$3&gt;1+Inputs!$G$67,1,0)</f>
        <v>1</v>
      </c>
      <c r="AX75" s="394" t="n">
        <f aca="false">IF(AX$3&gt;1+Inputs!$G$67,1,0)</f>
        <v>1</v>
      </c>
      <c r="AY75" s="394" t="n">
        <f aca="false">IF(AY$3&gt;1+Inputs!$G$67,1,0)</f>
        <v>1</v>
      </c>
      <c r="AZ75" s="394" t="n">
        <f aca="false">IF(AZ$3&gt;1+Inputs!$G$67,1,0)</f>
        <v>1</v>
      </c>
      <c r="BA75" s="394" t="n">
        <f aca="false">IF(BA$3&gt;1+Inputs!$G$67,1,0)</f>
        <v>1</v>
      </c>
      <c r="BB75" s="394" t="n">
        <f aca="false">IF(BB$3&gt;1+Inputs!$G$67,1,0)</f>
        <v>1</v>
      </c>
      <c r="BC75" s="394" t="n">
        <f aca="false">IF(BC$3&gt;1+Inputs!$G$67,1,0)</f>
        <v>1</v>
      </c>
      <c r="BD75" s="394" t="n">
        <f aca="false">IF(BD$3&gt;1+Inputs!$G$67,1,0)</f>
        <v>1</v>
      </c>
      <c r="BE75" s="394" t="n">
        <f aca="false">IF(BE$3&gt;1+Inputs!$G$67,1,0)</f>
        <v>1</v>
      </c>
      <c r="BF75" s="394" t="n">
        <f aca="false">IF(BF$3&gt;1+Inputs!$G$67,1,0)</f>
        <v>1</v>
      </c>
      <c r="BG75" s="394" t="n">
        <f aca="false">IF(BG$3&gt;1+Inputs!$G$67,1,0)</f>
        <v>1</v>
      </c>
      <c r="BH75" s="394" t="n">
        <f aca="false">IF(BH$3&gt;1+Inputs!$G$67,1,0)</f>
        <v>1</v>
      </c>
      <c r="BI75" s="394" t="n">
        <f aca="false">IF(BI$3&gt;1+Inputs!$G$67,1,0)</f>
        <v>1</v>
      </c>
      <c r="BJ75" s="394" t="n">
        <f aca="false">IF(BJ$3&gt;1+Inputs!$G$67,1,0)</f>
        <v>1</v>
      </c>
      <c r="BK75" s="394" t="n">
        <f aca="false">IF(BK$3&gt;1+Inputs!$G$67,1,0)</f>
        <v>1</v>
      </c>
      <c r="BL75" s="394" t="n">
        <f aca="false">IF(BL$3&gt;1+Inputs!$G$67,1,0)</f>
        <v>1</v>
      </c>
      <c r="BM75" s="394" t="n">
        <f aca="false">IF(BM$3&gt;1+Inputs!$G$67,1,0)</f>
        <v>1</v>
      </c>
      <c r="BN75" s="394" t="n">
        <f aca="false">IF(BN$3&gt;1+Inputs!$G$67,1,0)</f>
        <v>1</v>
      </c>
      <c r="BO75" s="394" t="n">
        <f aca="false">IF(BO$3&gt;1+Inputs!$G$67,1,0)</f>
        <v>1</v>
      </c>
      <c r="BP75" s="394" t="n">
        <f aca="false">IF(BP$3&gt;1+Inputs!$G$67,1,0)</f>
        <v>1</v>
      </c>
      <c r="BQ75" s="394" t="n">
        <f aca="false">IF(BQ$3&gt;1+Inputs!$G$67,1,0)</f>
        <v>1</v>
      </c>
      <c r="BR75" s="394" t="n">
        <f aca="false">IF(BR$3&gt;1+Inputs!$G$67,1,0)</f>
        <v>1</v>
      </c>
      <c r="BS75" s="394" t="n">
        <f aca="false">IF(BS$3&gt;1+Inputs!$G$67,1,0)</f>
        <v>1</v>
      </c>
      <c r="BT75" s="394" t="n">
        <f aca="false">IF(BT$3&gt;1+Inputs!$G$67,1,0)</f>
        <v>1</v>
      </c>
      <c r="BU75" s="394" t="n">
        <f aca="false">IF(BU$3&gt;1+Inputs!$G$67,1,0)</f>
        <v>1</v>
      </c>
      <c r="BV75" s="394" t="n">
        <f aca="false">IF(BV$3&gt;1+Inputs!$G$67,1,0)</f>
        <v>1</v>
      </c>
      <c r="BW75" s="394" t="n">
        <f aca="false">IF(BW$3&gt;1+Inputs!$G$67,1,0)</f>
        <v>1</v>
      </c>
      <c r="BX75" s="394" t="n">
        <f aca="false">IF(BX$3&gt;1+Inputs!$G$67,1,0)</f>
        <v>1</v>
      </c>
      <c r="BY75" s="394" t="n">
        <f aca="false">IF(BY$3&gt;1+Inputs!$G$67,1,0)</f>
        <v>1</v>
      </c>
      <c r="BZ75" s="394" t="n">
        <f aca="false">IF(BZ$3&gt;1+Inputs!$G$67,1,0)</f>
        <v>1</v>
      </c>
      <c r="CA75" s="394" t="n">
        <f aca="false">IF(CA$3&gt;1+Inputs!$G$67,1,0)</f>
        <v>1</v>
      </c>
      <c r="CB75" s="394" t="n">
        <f aca="false">IF(CB$3&gt;1+Inputs!$G$67,1,0)</f>
        <v>1</v>
      </c>
      <c r="CC75" s="394" t="n">
        <f aca="false">IF(CC$3&gt;1+Inputs!$G$67,1,0)</f>
        <v>1</v>
      </c>
      <c r="CD75" s="394" t="n">
        <f aca="false">IF(CD$3&gt;1+Inputs!$G$67,1,0)</f>
        <v>1</v>
      </c>
      <c r="CE75" s="394" t="n">
        <f aca="false">IF(CE$3&gt;1+Inputs!$G$67,1,0)</f>
        <v>1</v>
      </c>
      <c r="CF75" s="394" t="n">
        <f aca="false">IF(CF$3&gt;1+Inputs!$G$67,1,0)</f>
        <v>1</v>
      </c>
      <c r="CG75" s="394" t="n">
        <f aca="false">IF(CG$3&gt;1+Inputs!$G$67,1,0)</f>
        <v>1</v>
      </c>
      <c r="CH75" s="394" t="n">
        <f aca="false">IF(CH$3&gt;1+Inputs!$G$67,1,0)</f>
        <v>1</v>
      </c>
      <c r="CI75" s="394" t="n">
        <f aca="false">IF(CI$3&gt;1+Inputs!$G$67,1,0)</f>
        <v>1</v>
      </c>
      <c r="CJ75" s="394" t="n">
        <f aca="false">IF(CJ$3&gt;1+Inputs!$G$67,1,0)</f>
        <v>1</v>
      </c>
      <c r="CK75" s="394" t="n">
        <f aca="false">IF(CK$3&gt;1+Inputs!$G$67,1,0)</f>
        <v>1</v>
      </c>
      <c r="CL75" s="394" t="n">
        <f aca="false">IF(CL$3&gt;1+Inputs!$G$67,1,0)</f>
        <v>1</v>
      </c>
      <c r="CM75" s="394" t="n">
        <f aca="false">IF(CM$3&gt;1+Inputs!$G$67,1,0)</f>
        <v>1</v>
      </c>
      <c r="CN75" s="394" t="n">
        <f aca="false">IF(CN$3&gt;1+Inputs!$G$67,1,0)</f>
        <v>1</v>
      </c>
      <c r="CO75" s="394" t="n">
        <f aca="false">IF(CO$3&gt;1+Inputs!$G$67,1,0)</f>
        <v>1</v>
      </c>
      <c r="CP75" s="394" t="n">
        <f aca="false">IF(CP$3&gt;1+Inputs!$G$67,1,0)</f>
        <v>1</v>
      </c>
      <c r="CQ75" s="394" t="n">
        <f aca="false">IF(CQ$3&gt;1+Inputs!$G$67,1,0)</f>
        <v>1</v>
      </c>
      <c r="CR75" s="394" t="n">
        <f aca="false">IF(CR$3&gt;1+Inputs!$G$67,1,0)</f>
        <v>1</v>
      </c>
      <c r="CS75" s="394" t="n">
        <f aca="false">IF(CS$3&gt;1+Inputs!$G$67,1,0)</f>
        <v>1</v>
      </c>
      <c r="CT75" s="394" t="n">
        <f aca="false">IF(CT$3&gt;1+Inputs!$G$67,1,0)</f>
        <v>1</v>
      </c>
      <c r="CU75" s="394" t="n">
        <f aca="false">IF(CU$3&gt;1+Inputs!$G$67,1,0)</f>
        <v>1</v>
      </c>
      <c r="CV75" s="394" t="n">
        <f aca="false">IF(CV$3&gt;1+Inputs!$G$67,1,0)</f>
        <v>1</v>
      </c>
      <c r="CW75" s="394" t="n">
        <f aca="false">IF(CW$3&gt;1+Inputs!$G$67,1,0)</f>
        <v>1</v>
      </c>
      <c r="CX75" s="394" t="n">
        <f aca="false">IF(CX$3&gt;1+Inputs!$G$67,1,0)</f>
        <v>1</v>
      </c>
      <c r="CY75" s="394" t="n">
        <f aca="false">IF(CY$3&gt;1+Inputs!$G$67,1,0)</f>
        <v>1</v>
      </c>
      <c r="CZ75" s="394" t="n">
        <f aca="false">IF(CZ$3&gt;1+Inputs!$G$67,1,0)</f>
        <v>1</v>
      </c>
      <c r="DA75" s="394" t="n">
        <f aca="false">IF(DA$3&gt;1+Inputs!$G$67,1,0)</f>
        <v>1</v>
      </c>
      <c r="DB75" s="394" t="n">
        <f aca="false">IF(DB$3&gt;1+Inputs!$G$67,1,0)</f>
        <v>1</v>
      </c>
      <c r="DC75" s="394" t="n">
        <f aca="false">IF(DC$3&gt;1+Inputs!$G$67,1,0)</f>
        <v>1</v>
      </c>
      <c r="DD75" s="394" t="n">
        <f aca="false">IF(DD$3&gt;1+Inputs!$G$67,1,0)</f>
        <v>1</v>
      </c>
      <c r="DE75" s="394" t="n">
        <f aca="false">IF(DE$3&gt;1+Inputs!$G$67,1,0)</f>
        <v>1</v>
      </c>
      <c r="DF75" s="394" t="n">
        <f aca="false">IF(DF$3&gt;1+Inputs!$G$67,1,0)</f>
        <v>1</v>
      </c>
      <c r="DG75" s="394" t="n">
        <f aca="false">IF(DG$3&gt;1+Inputs!$G$67,1,0)</f>
        <v>1</v>
      </c>
      <c r="DH75" s="394" t="n">
        <f aca="false">IF(DH$3&gt;1+Inputs!$G$67,1,0)</f>
        <v>1</v>
      </c>
      <c r="DI75" s="394" t="n">
        <f aca="false">IF(DI$3&gt;1+Inputs!$G$67,1,0)</f>
        <v>1</v>
      </c>
      <c r="DJ75" s="394" t="n">
        <f aca="false">IF(DJ$3&gt;1+Inputs!$G$67,1,0)</f>
        <v>1</v>
      </c>
      <c r="DK75" s="394" t="n">
        <f aca="false">IF(DK$3&gt;1+Inputs!$G$67,1,0)</f>
        <v>1</v>
      </c>
      <c r="DL75" s="394" t="n">
        <f aca="false">IF(DL$3&gt;1+Inputs!$G$67,1,0)</f>
        <v>1</v>
      </c>
      <c r="DM75" s="394" t="n">
        <f aca="false">IF(DM$3&gt;1+Inputs!$G$67,1,0)</f>
        <v>1</v>
      </c>
      <c r="DN75" s="394" t="n">
        <f aca="false">IF(DN$3&gt;1+Inputs!$G$67,1,0)</f>
        <v>1</v>
      </c>
      <c r="DO75" s="394" t="n">
        <f aca="false">IF(DO$3&gt;1+Inputs!$G$67,1,0)</f>
        <v>1</v>
      </c>
      <c r="DP75" s="394" t="n">
        <f aca="false">IF(DP$3&gt;1+Inputs!$G$67,1,0)</f>
        <v>1</v>
      </c>
      <c r="DQ75" s="394" t="n">
        <f aca="false">IF(DQ$3&gt;1+Inputs!$G$67,1,0)</f>
        <v>1</v>
      </c>
      <c r="DR75" s="394" t="n">
        <f aca="false">IF(DR$3&gt;1+Inputs!$G$67,1,0)</f>
        <v>1</v>
      </c>
      <c r="DS75" s="394" t="n">
        <f aca="false">IF(DS$3&gt;1+Inputs!$G$67,1,0)</f>
        <v>1</v>
      </c>
      <c r="DT75" s="394" t="n">
        <f aca="false">IF(DT$3&gt;1+Inputs!$G$67,1,0)</f>
        <v>1</v>
      </c>
      <c r="DU75" s="394" t="n">
        <f aca="false">IF(DU$3&gt;1+Inputs!$G$67,1,0)</f>
        <v>1</v>
      </c>
      <c r="DV75" s="394" t="n">
        <f aca="false">IF(DV$3&gt;1+Inputs!$G$67,1,0)</f>
        <v>1</v>
      </c>
      <c r="DW75" s="394" t="n">
        <f aca="false">IF(DW$3&gt;1+Inputs!$G$67,1,0)</f>
        <v>1</v>
      </c>
      <c r="DX75" s="394" t="n">
        <f aca="false">IF(DX$3&gt;1+Inputs!$G$67,1,0)</f>
        <v>1</v>
      </c>
      <c r="DY75" s="394" t="n">
        <f aca="false">IF(DY$3&gt;1+Inputs!$G$67,1,0)</f>
        <v>1</v>
      </c>
      <c r="DZ75" s="394" t="n">
        <f aca="false">IF(DZ$3&gt;1+Inputs!$G$67,1,0)</f>
        <v>1</v>
      </c>
      <c r="EA75" s="394" t="n">
        <f aca="false">IF(EA$3&gt;1+Inputs!$G$67,1,0)</f>
        <v>1</v>
      </c>
      <c r="EB75" s="394" t="n">
        <f aca="false">IF(EB$3&gt;1+Inputs!$G$67,1,0)</f>
        <v>1</v>
      </c>
      <c r="EC75" s="394" t="n">
        <f aca="false">IF(EC$3&gt;1+Inputs!$G$67,1,0)</f>
        <v>1</v>
      </c>
      <c r="ED75" s="394" t="n">
        <f aca="false">IF(ED$3&gt;1+Inputs!$G$67,1,0)</f>
        <v>1</v>
      </c>
      <c r="EE75" s="394" t="n">
        <f aca="false">IF(EE$3&gt;1+Inputs!$G$67,1,0)</f>
        <v>1</v>
      </c>
      <c r="EF75" s="394" t="n">
        <f aca="false">IF(EF$3&gt;1+Inputs!$G$67,1,0)</f>
        <v>1</v>
      </c>
      <c r="EG75" s="394" t="n">
        <f aca="false">IF(EG$3&gt;1+Inputs!$G$67,1,0)</f>
        <v>1</v>
      </c>
      <c r="EH75" s="394" t="n">
        <f aca="false">IF(EH$3&gt;1+Inputs!$G$67,1,0)</f>
        <v>1</v>
      </c>
      <c r="EI75" s="394" t="n">
        <f aca="false">IF(EI$3&gt;1+Inputs!$G$67,1,0)</f>
        <v>1</v>
      </c>
      <c r="EJ75" s="394" t="n">
        <f aca="false">IF(EJ$3&gt;1+Inputs!$G$67,1,0)</f>
        <v>1</v>
      </c>
      <c r="EK75" s="394" t="n">
        <f aca="false">IF(EK$3&gt;1+Inputs!$G$67,1,0)</f>
        <v>1</v>
      </c>
      <c r="EL75" s="394" t="n">
        <f aca="false">IF(EL$3&gt;1+Inputs!$G$67,1,0)</f>
        <v>1</v>
      </c>
      <c r="EM75" s="394" t="n">
        <f aca="false">IF(EM$3&gt;1+Inputs!$G$67,1,0)</f>
        <v>1</v>
      </c>
      <c r="EN75" s="394" t="n">
        <f aca="false">IF(EN$3&gt;1+Inputs!$G$67,1,0)</f>
        <v>1</v>
      </c>
      <c r="EO75" s="394" t="n">
        <f aca="false">IF(EO$3&gt;1+Inputs!$G$67,1,0)</f>
        <v>1</v>
      </c>
      <c r="EP75" s="394" t="n">
        <f aca="false">IF(EP$3&gt;1+Inputs!$G$67,1,0)</f>
        <v>1</v>
      </c>
      <c r="EQ75" s="394" t="n">
        <f aca="false">IF(EQ$3&gt;1+Inputs!$G$67,1,0)</f>
        <v>1</v>
      </c>
      <c r="ER75" s="394" t="n">
        <f aca="false">IF(ER$3&gt;1+Inputs!$G$67,1,0)</f>
        <v>1</v>
      </c>
      <c r="ES75" s="394" t="n">
        <f aca="false">IF(ES$3&gt;1+Inputs!$G$67,1,0)</f>
        <v>1</v>
      </c>
      <c r="ET75" s="394" t="n">
        <f aca="false">IF(ET$3&gt;1+Inputs!$G$67,1,0)</f>
        <v>1</v>
      </c>
      <c r="EU75" s="394" t="n">
        <f aca="false">IF(EU$3&gt;1+Inputs!$G$67,1,0)</f>
        <v>1</v>
      </c>
      <c r="EV75" s="394" t="n">
        <f aca="false">IF(EV$3&gt;1+Inputs!$G$67,1,0)</f>
        <v>1</v>
      </c>
      <c r="EW75" s="394" t="n">
        <f aca="false">IF(EW$3&gt;1+Inputs!$G$67,1,0)</f>
        <v>1</v>
      </c>
      <c r="EX75" s="394" t="n">
        <f aca="false">IF(EX$3&gt;1+Inputs!$G$67,1,0)</f>
        <v>1</v>
      </c>
      <c r="EY75" s="394" t="n">
        <f aca="false">IF(EY$3&gt;1+Inputs!$G$67,1,0)</f>
        <v>1</v>
      </c>
      <c r="EZ75" s="394" t="n">
        <f aca="false">IF(EZ$3&gt;1+Inputs!$G$67,1,0)</f>
        <v>1</v>
      </c>
      <c r="FA75" s="394" t="n">
        <f aca="false">IF(FA$3&gt;1+Inputs!$G$67,1,0)</f>
        <v>1</v>
      </c>
      <c r="FB75" s="394" t="n">
        <f aca="false">IF(FB$3&gt;1+Inputs!$G$67,1,0)</f>
        <v>1</v>
      </c>
      <c r="FC75" s="394" t="n">
        <f aca="false">IF(FC$3&gt;1+Inputs!$G$67,1,0)</f>
        <v>1</v>
      </c>
      <c r="FD75" s="394" t="n">
        <f aca="false">IF(FD$3&gt;1+Inputs!$G$67,1,0)</f>
        <v>1</v>
      </c>
      <c r="FE75" s="394" t="n">
        <f aca="false">IF(FE$3&gt;1+Inputs!$G$67,1,0)</f>
        <v>1</v>
      </c>
      <c r="FF75" s="394" t="n">
        <f aca="false">IF(FF$3&gt;1+Inputs!$G$67,1,0)</f>
        <v>1</v>
      </c>
      <c r="FG75" s="394" t="n">
        <f aca="false">IF(FG$3&gt;1+Inputs!$G$67,1,0)</f>
        <v>1</v>
      </c>
      <c r="FH75" s="394" t="n">
        <f aca="false">IF(FH$3&gt;1+Inputs!$G$67,1,0)</f>
        <v>1</v>
      </c>
      <c r="FI75" s="394" t="n">
        <f aca="false">IF(FI$3&gt;1+Inputs!$G$67,1,0)</f>
        <v>1</v>
      </c>
      <c r="FJ75" s="394" t="n">
        <f aca="false">IF(FJ$3&gt;1+Inputs!$G$67,1,0)</f>
        <v>1</v>
      </c>
      <c r="FK75" s="394" t="n">
        <f aca="false">IF(FK$3&gt;1+Inputs!$G$67,1,0)</f>
        <v>1</v>
      </c>
      <c r="FL75" s="394" t="n">
        <f aca="false">IF(FL$3&gt;1+Inputs!$G$67,1,0)</f>
        <v>1</v>
      </c>
      <c r="FM75" s="394" t="n">
        <f aca="false">IF(FM$3&gt;1+Inputs!$G$67,1,0)</f>
        <v>1</v>
      </c>
      <c r="FN75" s="394" t="n">
        <f aca="false">IF(FN$3&gt;1+Inputs!$G$67,1,0)</f>
        <v>1</v>
      </c>
      <c r="FO75" s="394" t="n">
        <f aca="false">IF(FO$3&gt;1+Inputs!$G$67,1,0)</f>
        <v>1</v>
      </c>
      <c r="FP75" s="394" t="n">
        <f aca="false">IF(FP$3&gt;1+Inputs!$G$67,1,0)</f>
        <v>1</v>
      </c>
      <c r="FQ75" s="394" t="n">
        <f aca="false">IF(FQ$3&gt;1+Inputs!$G$67,1,0)</f>
        <v>1</v>
      </c>
      <c r="FR75" s="394" t="n">
        <f aca="false">IF(FR$3&gt;1+Inputs!$G$67,1,0)</f>
        <v>1</v>
      </c>
      <c r="FS75" s="394" t="n">
        <f aca="false">IF(FS$3&gt;1+Inputs!$G$67,1,0)</f>
        <v>1</v>
      </c>
      <c r="FT75" s="394" t="n">
        <f aca="false">IF(FT$3&gt;1+Inputs!$G$67,1,0)</f>
        <v>1</v>
      </c>
      <c r="FU75" s="394" t="n">
        <f aca="false">IF(FU$3&gt;1+Inputs!$G$67,1,0)</f>
        <v>1</v>
      </c>
      <c r="FV75" s="394" t="n">
        <f aca="false">IF(FV$3&gt;1+Inputs!$G$67,1,0)</f>
        <v>1</v>
      </c>
      <c r="FW75" s="394" t="n">
        <f aca="false">IF(FW$3&gt;1+Inputs!$G$67,1,0)</f>
        <v>1</v>
      </c>
      <c r="FX75" s="394" t="n">
        <f aca="false">IF(FX$3&gt;1+Inputs!$G$67,1,0)</f>
        <v>1</v>
      </c>
      <c r="FY75" s="394" t="n">
        <f aca="false">IF(FY$3&gt;1+Inputs!$G$67,1,0)</f>
        <v>1</v>
      </c>
      <c r="FZ75" s="394" t="n">
        <f aca="false">IF(FZ$3&gt;1+Inputs!$G$67,1,0)</f>
        <v>1</v>
      </c>
      <c r="GA75" s="394" t="n">
        <f aca="false">IF(GA$3&gt;1+Inputs!$G$67,1,0)</f>
        <v>1</v>
      </c>
      <c r="GB75" s="394" t="n">
        <f aca="false">IF(GB$3&gt;1+Inputs!$G$67,1,0)</f>
        <v>1</v>
      </c>
      <c r="GC75" s="394" t="n">
        <f aca="false">IF(GC$3&gt;1+Inputs!$G$67,1,0)</f>
        <v>1</v>
      </c>
      <c r="GD75" s="394" t="n">
        <f aca="false">IF(GD$3&gt;1+Inputs!$G$67,1,0)</f>
        <v>1</v>
      </c>
      <c r="GE75" s="394" t="n">
        <f aca="false">IF(GE$3&gt;1+Inputs!$G$67,1,0)</f>
        <v>1</v>
      </c>
      <c r="GF75" s="394" t="n">
        <f aca="false">IF(GF$3&gt;1+Inputs!$G$67,1,0)</f>
        <v>1</v>
      </c>
      <c r="GG75" s="394" t="n">
        <f aca="false">IF(GG$3&gt;1+Inputs!$G$67,1,0)</f>
        <v>1</v>
      </c>
      <c r="GH75" s="394" t="n">
        <f aca="false">IF(GH$3&gt;1+Inputs!$G$67,1,0)</f>
        <v>1</v>
      </c>
      <c r="GI75" s="394" t="n">
        <f aca="false">IF(GI$3&gt;1+Inputs!$G$67,1,0)</f>
        <v>1</v>
      </c>
      <c r="GJ75" s="394" t="n">
        <f aca="false">IF(GJ$3&gt;1+Inputs!$G$67,1,0)</f>
        <v>1</v>
      </c>
      <c r="GK75" s="394" t="n">
        <f aca="false">IF(GK$3&gt;1+Inputs!$G$67,1,0)</f>
        <v>1</v>
      </c>
      <c r="GL75" s="394" t="n">
        <f aca="false">IF(GL$3&gt;1+Inputs!$G$67,1,0)</f>
        <v>1</v>
      </c>
      <c r="GM75" s="394" t="n">
        <f aca="false">IF(GM$3&gt;1+Inputs!$G$67,1,0)</f>
        <v>1</v>
      </c>
      <c r="GN75" s="394" t="n">
        <f aca="false">IF(GN$3&gt;1+Inputs!$G$67,1,0)</f>
        <v>1</v>
      </c>
      <c r="GO75" s="394" t="n">
        <f aca="false">IF(GO$3&gt;1+Inputs!$G$67,1,0)</f>
        <v>1</v>
      </c>
      <c r="GP75" s="394" t="n">
        <f aca="false">IF(GP$3&gt;1+Inputs!$G$67,1,0)</f>
        <v>1</v>
      </c>
      <c r="GQ75" s="394" t="n">
        <f aca="false">IF(GQ$3&gt;1+Inputs!$G$67,1,0)</f>
        <v>1</v>
      </c>
      <c r="GR75" s="394" t="n">
        <f aca="false">IF(GR$3&gt;1+Inputs!$G$67,1,0)</f>
        <v>1</v>
      </c>
      <c r="GS75" s="394" t="n">
        <f aca="false">IF(GS$3&gt;1+Inputs!$G$67,1,0)</f>
        <v>1</v>
      </c>
      <c r="GT75" s="394" t="n">
        <f aca="false">IF(GT$3&gt;1+Inputs!$G$67,1,0)</f>
        <v>1</v>
      </c>
      <c r="GU75" s="394" t="n">
        <f aca="false">IF(GU$3&gt;1+Inputs!$G$67,1,0)</f>
        <v>1</v>
      </c>
      <c r="GV75" s="394" t="n">
        <f aca="false">IF(GV$3&gt;1+Inputs!$G$67,1,0)</f>
        <v>1</v>
      </c>
      <c r="GW75" s="394" t="n">
        <f aca="false">IF(GW$3&gt;1+Inputs!$G$67,1,0)</f>
        <v>1</v>
      </c>
      <c r="GX75" s="394" t="n">
        <f aca="false">IF(GX$3&gt;1+Inputs!$G$67,1,0)</f>
        <v>1</v>
      </c>
      <c r="GY75" s="394" t="n">
        <f aca="false">IF(GY$3&gt;1+Inputs!$G$67,1,0)</f>
        <v>1</v>
      </c>
      <c r="GZ75" s="394" t="n">
        <f aca="false">IF(GZ$3&gt;1+Inputs!$G$67,1,0)</f>
        <v>1</v>
      </c>
      <c r="HA75" s="394" t="n">
        <f aca="false">IF(HA$3&gt;1+Inputs!$G$67,1,0)</f>
        <v>1</v>
      </c>
      <c r="HB75" s="394" t="n">
        <f aca="false">IF(HB$3&gt;1+Inputs!$G$67,1,0)</f>
        <v>1</v>
      </c>
      <c r="HC75" s="394" t="n">
        <f aca="false">IF(HC$3&gt;1+Inputs!$G$67,1,0)</f>
        <v>1</v>
      </c>
      <c r="HD75" s="394" t="n">
        <f aca="false">IF(HD$3&gt;1+Inputs!$G$67,1,0)</f>
        <v>1</v>
      </c>
      <c r="HE75" s="394" t="n">
        <f aca="false">IF(HE$3&gt;1+Inputs!$G$67,1,0)</f>
        <v>1</v>
      </c>
      <c r="HF75" s="394" t="n">
        <f aca="false">IF(HF$3&gt;1+Inputs!$G$67,1,0)</f>
        <v>1</v>
      </c>
      <c r="HG75" s="394" t="n">
        <f aca="false">IF(HG$3&gt;1+Inputs!$G$67,1,0)</f>
        <v>1</v>
      </c>
      <c r="HH75" s="394" t="n">
        <f aca="false">IF(HH$3&gt;1+Inputs!$G$67,1,0)</f>
        <v>1</v>
      </c>
      <c r="HI75" s="394" t="n">
        <f aca="false">IF(HI$3&gt;1+Inputs!$G$67,1,0)</f>
        <v>1</v>
      </c>
      <c r="HJ75" s="394" t="n">
        <f aca="false">IF(HJ$3&gt;1+Inputs!$G$67,1,0)</f>
        <v>1</v>
      </c>
      <c r="HK75" s="394" t="n">
        <f aca="false">IF(HK$3&gt;1+Inputs!$G$67,1,0)</f>
        <v>1</v>
      </c>
      <c r="HL75" s="394" t="n">
        <f aca="false">IF(HL$3&gt;1+Inputs!$G$67,1,0)</f>
        <v>1</v>
      </c>
      <c r="HM75" s="394" t="n">
        <f aca="false">IF(HM$3&gt;1+Inputs!$G$67,1,0)</f>
        <v>1</v>
      </c>
      <c r="HN75" s="394" t="n">
        <f aca="false">IF(HN$3&gt;1+Inputs!$G$67,1,0)</f>
        <v>1</v>
      </c>
      <c r="HO75" s="394" t="n">
        <f aca="false">IF(HO$3&gt;1+Inputs!$G$67,1,0)</f>
        <v>1</v>
      </c>
      <c r="HP75" s="394" t="n">
        <f aca="false">IF(HP$3&gt;1+Inputs!$G$67,1,0)</f>
        <v>1</v>
      </c>
      <c r="HQ75" s="394" t="n">
        <f aca="false">IF(HQ$3&gt;1+Inputs!$G$67,1,0)</f>
        <v>1</v>
      </c>
      <c r="HR75" s="394" t="n">
        <f aca="false">IF(HR$3&gt;1+Inputs!$G$67,1,0)</f>
        <v>1</v>
      </c>
      <c r="HS75" s="394" t="n">
        <f aca="false">IF(HS$3&gt;1+Inputs!$G$67,1,0)</f>
        <v>1</v>
      </c>
      <c r="HT75" s="394" t="n">
        <f aca="false">IF(HT$3&gt;1+Inputs!$G$67,1,0)</f>
        <v>1</v>
      </c>
      <c r="HU75" s="394" t="n">
        <f aca="false">IF(HU$3&gt;1+Inputs!$G$67,1,0)</f>
        <v>1</v>
      </c>
      <c r="HV75" s="394" t="n">
        <f aca="false">IF(HV$3&gt;1+Inputs!$G$67,1,0)</f>
        <v>1</v>
      </c>
      <c r="HW75" s="394" t="n">
        <f aca="false">IF(HW$3&gt;1+Inputs!$G$67,1,0)</f>
        <v>1</v>
      </c>
      <c r="HX75" s="394" t="n">
        <f aca="false">IF(HX$3&gt;1+Inputs!$G$67,1,0)</f>
        <v>1</v>
      </c>
      <c r="HY75" s="394" t="n">
        <f aca="false">IF(HY$3&gt;1+Inputs!$G$67,1,0)</f>
        <v>1</v>
      </c>
      <c r="HZ75" s="394" t="n">
        <f aca="false">IF(HZ$3&gt;1+Inputs!$G$67,1,0)</f>
        <v>1</v>
      </c>
      <c r="IA75" s="394" t="n">
        <f aca="false">IF(IA$3&gt;1+Inputs!$G$67,1,0)</f>
        <v>1</v>
      </c>
      <c r="IB75" s="394" t="n">
        <f aca="false">IF(IB$3&gt;1+Inputs!$G$67,1,0)</f>
        <v>1</v>
      </c>
      <c r="IC75" s="394" t="n">
        <f aca="false">IF(IC$3&gt;1+Inputs!$G$67,1,0)</f>
        <v>1</v>
      </c>
      <c r="ID75" s="394" t="n">
        <f aca="false">IF(ID$3&gt;1+Inputs!$G$67,1,0)</f>
        <v>1</v>
      </c>
      <c r="IE75" s="394" t="n">
        <f aca="false">IF(IE$3&gt;1+Inputs!$G$67,1,0)</f>
        <v>1</v>
      </c>
      <c r="IF75" s="394" t="n">
        <f aca="false">IF(IF$3&gt;1+Inputs!$G$67,1,0)</f>
        <v>1</v>
      </c>
      <c r="IG75" s="394" t="n">
        <f aca="false">IF(IG$3&gt;1+Inputs!$G$67,1,0)</f>
        <v>1</v>
      </c>
      <c r="IH75" s="394" t="n">
        <f aca="false">IF(IH$3&gt;1+Inputs!$G$67,1,0)</f>
        <v>1</v>
      </c>
      <c r="II75" s="394" t="n">
        <f aca="false">IF(II$3&gt;1+Inputs!$G$67,1,0)</f>
        <v>1</v>
      </c>
      <c r="IJ75" s="394" t="n">
        <f aca="false">IF(IJ$3&gt;1+Inputs!$G$67,1,0)</f>
        <v>1</v>
      </c>
      <c r="IK75" s="394" t="n">
        <f aca="false">IF(IK$3&gt;1+Inputs!$G$67,1,0)</f>
        <v>1</v>
      </c>
      <c r="IL75" s="394" t="n">
        <f aca="false">IF(IL$3&gt;1+Inputs!$G$67,1,0)</f>
        <v>1</v>
      </c>
    </row>
    <row r="76" s="397" customFormat="true" ht="12" hidden="false" customHeight="false" outlineLevel="0" collapsed="false"/>
    <row r="77" s="394" customFormat="true" ht="12" hidden="false" customHeight="false" outlineLevel="0" collapsed="false">
      <c r="B77" s="394" t="s">
        <v>316</v>
      </c>
      <c r="G77" s="394" t="n">
        <f aca="false">G$73*G$74*G$75</f>
        <v>0</v>
      </c>
      <c r="H77" s="394" t="n">
        <f aca="false">H$73*H$74*H$75</f>
        <v>0</v>
      </c>
      <c r="I77" s="394" t="n">
        <f aca="false">I$73*I$74*I$75</f>
        <v>0</v>
      </c>
      <c r="J77" s="394" t="n">
        <f aca="false">J$73*J$74*J$75</f>
        <v>0</v>
      </c>
      <c r="K77" s="394" t="n">
        <f aca="false">K$73*K$74*K$75</f>
        <v>0</v>
      </c>
      <c r="L77" s="394" t="n">
        <f aca="false">L$73*L$74*L$75</f>
        <v>0</v>
      </c>
      <c r="M77" s="394" t="n">
        <f aca="false">M$73*M$74*M$75</f>
        <v>0</v>
      </c>
      <c r="N77" s="394" t="n">
        <f aca="false">N$73*N$74*N$75</f>
        <v>0</v>
      </c>
      <c r="O77" s="394" t="n">
        <f aca="false">O$73*O$74*O$75</f>
        <v>0</v>
      </c>
      <c r="P77" s="394" t="n">
        <f aca="false">P$73*P$74*P$75</f>
        <v>0</v>
      </c>
      <c r="Q77" s="394" t="n">
        <f aca="false">Q$73*Q$74*Q$75</f>
        <v>0</v>
      </c>
      <c r="R77" s="394" t="n">
        <f aca="false">R$73*R$74*R$75</f>
        <v>0</v>
      </c>
      <c r="S77" s="394" t="n">
        <f aca="false">S$73*S$74*S$75</f>
        <v>0</v>
      </c>
      <c r="T77" s="394" t="n">
        <f aca="false">T$73*T$74*T$75</f>
        <v>0</v>
      </c>
      <c r="U77" s="394" t="n">
        <f aca="false">U$73*U$74*U$75</f>
        <v>0</v>
      </c>
      <c r="V77" s="394" t="n">
        <f aca="false">V$73*V$74*V$75</f>
        <v>0</v>
      </c>
      <c r="W77" s="394" t="n">
        <f aca="false">W$73*W$74*W$75</f>
        <v>92746.7351890747</v>
      </c>
      <c r="X77" s="394" t="n">
        <f aca="false">X$73*X$74*X$75</f>
        <v>92941.4459614263</v>
      </c>
      <c r="Y77" s="394" t="n">
        <f aca="false">Y$73*Y$74*Y$75</f>
        <v>93130.2649378992</v>
      </c>
      <c r="Z77" s="394" t="n">
        <f aca="false">Z$73*Z$74*Z$75</f>
        <v>93325.7808854784</v>
      </c>
      <c r="AA77" s="394" t="n">
        <f aca="false">AA$73*AA$74*AA$75</f>
        <v>93515.3806732054</v>
      </c>
      <c r="AB77" s="394" t="n">
        <f aca="false">AB$73*AB$74*AB$75</f>
        <v>93711.7051256027</v>
      </c>
      <c r="AC77" s="394" t="n">
        <f aca="false">AC$73*AC$74*AC$75</f>
        <v>93908.4417379072</v>
      </c>
      <c r="AD77" s="394" t="n">
        <f aca="false">AD$73*AD$74*AD$75</f>
        <v>94086.4943031463</v>
      </c>
      <c r="AE77" s="394" t="n">
        <f aca="false">AE$73*AE$74*AE$75</f>
        <v>94284.0177408854</v>
      </c>
      <c r="AF77" s="394" t="n">
        <f aca="false">AF$73*AF$74*AF$75</f>
        <v>94475.5642736881</v>
      </c>
      <c r="AG77" s="394" t="n">
        <f aca="false">AG$73*AG$74*AG$75</f>
        <v>94673.9045176933</v>
      </c>
      <c r="AH77" s="394" t="n">
        <f aca="false">AH$73*AH$74*AH$75</f>
        <v>94866.2431408426</v>
      </c>
      <c r="AI77" s="394" t="n">
        <f aca="false">AI$73*AI$74*AI$75</f>
        <v>95065.4035688015</v>
      </c>
      <c r="AJ77" s="394" t="n">
        <f aca="false">AJ$73*AJ$74*AJ$75</f>
        <v>95264.9821104619</v>
      </c>
      <c r="AK77" s="394" t="n">
        <f aca="false">AK$73*AK$74*AK$75</f>
        <v>95458.5215613466</v>
      </c>
      <c r="AL77" s="394" t="n">
        <f aca="false">AL$73*AL$74*AL$75</f>
        <v>95658.9254076153</v>
      </c>
      <c r="AM77" s="394" t="n">
        <f aca="false">AM$73*AM$74*AM$75</f>
        <v>95853.2651900355</v>
      </c>
      <c r="AN77" s="394" t="n">
        <f aca="false">AN$73*AN$74*AN$75</f>
        <v>96054.4977537428</v>
      </c>
      <c r="AO77" s="394" t="n">
        <f aca="false">AO$73*AO$74*AO$75</f>
        <v>96256.1527813548</v>
      </c>
      <c r="AP77" s="394" t="n">
        <f aca="false">AP$73*AP$74*AP$75</f>
        <v>96438.6566607249</v>
      </c>
      <c r="AQ77" s="394" t="n">
        <f aca="false">AQ$73*AQ$74*AQ$75</f>
        <v>96641.1181844075</v>
      </c>
      <c r="AR77" s="394" t="n">
        <f aca="false">AR$73*AR$74*AR$75</f>
        <v>96837.4533805303</v>
      </c>
      <c r="AS77" s="394" t="n">
        <f aca="false">AS$73*AS$74*AS$75</f>
        <v>97040.7521306356</v>
      </c>
      <c r="AT77" s="394" t="n">
        <f aca="false">AT$73*AT$74*AT$75</f>
        <v>97237.8992193636</v>
      </c>
      <c r="AU77" s="394" t="n">
        <f aca="false">AU$73*AU$74*AU$75</f>
        <v>97442.0386580215</v>
      </c>
      <c r="AV77" s="394" t="n">
        <f aca="false">AV$73*AV$74*AV$75</f>
        <v>97646.6066632235</v>
      </c>
      <c r="AW77" s="394" t="n">
        <f aca="false">AW$73*AW$74*AW$75</f>
        <v>97844.9846003803</v>
      </c>
      <c r="AX77" s="394" t="n">
        <f aca="false">AX$73*AX$74*AX$75</f>
        <v>98050.3985428057</v>
      </c>
      <c r="AY77" s="394" t="n">
        <f aca="false">AY$73*AY$74*AY$75</f>
        <v>98249.5968197864</v>
      </c>
      <c r="AZ77" s="394" t="n">
        <f aca="false">AZ$73*AZ$74*AZ$75</f>
        <v>98455.8601975863</v>
      </c>
      <c r="BA77" s="394" t="n">
        <f aca="false">BA$73*BA$74*BA$75</f>
        <v>98662.5566008887</v>
      </c>
      <c r="BB77" s="394" t="n">
        <f aca="false">BB$73*BB$74*BB$75</f>
        <v>98856.3105786468</v>
      </c>
      <c r="BC77" s="394" t="n">
        <f aca="false">BC$73*BC$74*BC$75</f>
        <v>99063.8476800376</v>
      </c>
      <c r="BD77" s="394" t="n">
        <f aca="false">BD$73*BD$74*BD$75</f>
        <v>99265.1048708518</v>
      </c>
      <c r="BE77" s="394" t="n">
        <f aca="false">BE$73*BE$74*BE$75</f>
        <v>99473.5001873831</v>
      </c>
      <c r="BF77" s="394" t="n">
        <f aca="false">BF$73*BF$74*BF$75</f>
        <v>99675.589624418</v>
      </c>
      <c r="BG77" s="394" t="n">
        <f aca="false">BG$73*BG$74*BG$75</f>
        <v>99884.8467050129</v>
      </c>
      <c r="BH77" s="394" t="n">
        <f aca="false">BH$73*BH$74*BH$75</f>
        <v>100094.543096034</v>
      </c>
      <c r="BI77" s="394" t="n">
        <f aca="false">BI$73*BI$74*BI$75</f>
        <v>100297.894238061</v>
      </c>
      <c r="BJ77" s="394" t="n">
        <f aca="false">BJ$73*BJ$74*BJ$75</f>
        <v>100508.457773398</v>
      </c>
      <c r="BK77" s="394" t="n">
        <f aca="false">BK$73*BK$74*BK$75</f>
        <v>100712.649820631</v>
      </c>
      <c r="BL77" s="394" t="n">
        <f aca="false">BL$73*BL$74*BL$75</f>
        <v>100924.08408613</v>
      </c>
      <c r="BM77" s="394" t="n">
        <f aca="false">BM$73*BM$74*BM$75</f>
        <v>101135.962232797</v>
      </c>
      <c r="BN77" s="394" t="n">
        <f aca="false">BN$73*BN$74*BN$75</f>
        <v>101327.718343113</v>
      </c>
      <c r="BO77" s="394" t="n">
        <f aca="false">BO$73*BO$74*BO$75</f>
        <v>101540.443872039</v>
      </c>
      <c r="BP77" s="394" t="n">
        <f aca="false">BP$73*BP$74*BP$75</f>
        <v>101746.732492623</v>
      </c>
      <c r="BQ77" s="394" t="n">
        <f aca="false">BQ$73*BQ$74*BQ$75</f>
        <v>101960.337692068</v>
      </c>
      <c r="BR77" s="394" t="n">
        <f aca="false">BR$73*BR$74*BR$75</f>
        <v>102167.479365028</v>
      </c>
      <c r="BS77" s="394" t="n">
        <f aca="false">BS$73*BS$74*BS$75</f>
        <v>102381.967872638</v>
      </c>
      <c r="BT77" s="394" t="n">
        <f aca="false">BT$73*BT$74*BT$75</f>
        <v>102596.906673435</v>
      </c>
      <c r="BU77" s="394" t="n">
        <f aca="false">BU$73*BU$74*BU$75</f>
        <v>102805.341594013</v>
      </c>
      <c r="BV77" s="394" t="n">
        <f aca="false">BV$73*BV$74*BV$75</f>
        <v>103021.169217733</v>
      </c>
      <c r="BW77" s="394" t="n">
        <f aca="false">BW$73*BW$74*BW$75</f>
        <v>103230.466066147</v>
      </c>
      <c r="BX77" s="394" t="n">
        <f aca="false">BX$73*BX$74*BX$75</f>
        <v>103447.186188283</v>
      </c>
      <c r="BY77" s="394" t="n">
        <f aca="false">BY$73*BY$74*BY$75</f>
        <v>103664.361288617</v>
      </c>
      <c r="BZ77" s="394" t="n">
        <f aca="false">BZ$73*BZ$74*BZ$75</f>
        <v>103860.911301691</v>
      </c>
      <c r="CA77" s="394" t="n">
        <f aca="false">CA$73*CA$74*CA$75</f>
        <v>104078.954968839</v>
      </c>
      <c r="CB77" s="394" t="n">
        <f aca="false">CB$73*CB$74*CB$75</f>
        <v>104290.400804939</v>
      </c>
      <c r="CC77" s="394" t="n">
        <f aca="false">CC$73*CC$74*CC$75</f>
        <v>104509.346134369</v>
      </c>
      <c r="CD77" s="394" t="n">
        <f aca="false">CD$73*CD$74*CD$75</f>
        <v>104721.666349154</v>
      </c>
      <c r="CE77" s="394" t="n">
        <f aca="false">CE$73*CE$74*CE$75</f>
        <v>104941.517069454</v>
      </c>
      <c r="CF77" s="394" t="n">
        <f aca="false">CF$73*CF$74*CF$75</f>
        <v>105161.829340271</v>
      </c>
      <c r="CG77" s="394" t="n">
        <f aca="false">CG$73*CG$74*CG$75</f>
        <v>105375.475133863</v>
      </c>
      <c r="CH77" s="394" t="n">
        <f aca="false">CH$73*CH$74*CH$75</f>
        <v>105596.698448176</v>
      </c>
      <c r="CI77" s="394" t="n">
        <f aca="false">CI$73*CI$74*CI$75</f>
        <v>105811.2277178</v>
      </c>
      <c r="CJ77" s="394" t="n">
        <f aca="false">CJ$73*CJ$74*CJ$75</f>
        <v>106033.36584299</v>
      </c>
      <c r="CK77" s="394" t="n">
        <f aca="false">CK$73*CK$74*CK$75</f>
        <v>106255.970320832</v>
      </c>
      <c r="CL77" s="394" t="n">
        <f aca="false">CL$73*CL$74*CL$75</f>
        <v>106457.434084233</v>
      </c>
      <c r="CM77" s="394" t="n">
        <f aca="false">CM$73*CM$74*CM$75</f>
        <v>106680.92884306</v>
      </c>
      <c r="CN77" s="394" t="n">
        <f aca="false">CN$73*CN$74*CN$75</f>
        <v>106897.660825062</v>
      </c>
      <c r="CO77" s="394" t="n">
        <f aca="false">CO$73*CO$74*CO$75</f>
        <v>107122.079787729</v>
      </c>
      <c r="CP77" s="394" t="n">
        <f aca="false">CP$73*CP$74*CP$75</f>
        <v>107339.708007883</v>
      </c>
      <c r="CQ77" s="394" t="n">
        <f aca="false">CQ$73*CQ$74*CQ$75</f>
        <v>107565.054996191</v>
      </c>
      <c r="CR77" s="394" t="n">
        <f aca="false">CR$73*CR$74*CR$75</f>
        <v>107790.875073778</v>
      </c>
      <c r="CS77" s="394" t="n">
        <f aca="false">CS$73*CS$74*CS$75</f>
        <v>108009.86201221</v>
      </c>
      <c r="CT77" s="394" t="n">
        <f aca="false">CT$73*CT$74*CT$75</f>
        <v>108236.615909381</v>
      </c>
      <c r="CU77" s="394" t="n">
        <f aca="false">CU$73*CU$74*CU$75</f>
        <v>108456.508410745</v>
      </c>
      <c r="CV77" s="394" t="n">
        <f aca="false">CV$73*CV$74*CV$75</f>
        <v>108684.199989065</v>
      </c>
      <c r="CW77" s="394" t="n">
        <f aca="false">CW$73*CW$74*CW$75</f>
        <v>108912.369578853</v>
      </c>
      <c r="CX77" s="394" t="n">
        <f aca="false">CX$73*CX$74*CX$75</f>
        <v>109126.252185994</v>
      </c>
      <c r="CY77" s="394" t="n">
        <f aca="false">CY$73*CY$74*CY$75</f>
        <v>109355.34981195</v>
      </c>
      <c r="CZ77" s="394" t="n">
        <f aca="false">CZ$73*CZ$74*CZ$75</f>
        <v>109577.515122697</v>
      </c>
      <c r="DA77" s="394" t="n">
        <f aca="false">DA$73*DA$74*DA$75</f>
        <v>109807.560121677</v>
      </c>
      <c r="DB77" s="394" t="n">
        <f aca="false">DB$73*DB$74*DB$75</f>
        <v>110030.64413868</v>
      </c>
      <c r="DC77" s="394" t="n">
        <f aca="false">DC$73*DC$74*DC$75</f>
        <v>110261.640428295</v>
      </c>
      <c r="DD77" s="394" t="n">
        <f aca="false">DD$73*DD$74*DD$75</f>
        <v>110493.121667228</v>
      </c>
      <c r="DE77" s="394" t="n">
        <f aca="false">DE$73*DE$74*DE$75</f>
        <v>110717.598464685</v>
      </c>
      <c r="DF77" s="394" t="n">
        <f aca="false">DF$73*DF$74*DF$75</f>
        <v>110950.036933447</v>
      </c>
      <c r="DG77" s="394" t="n">
        <f aca="false">DG$73*DG$74*DG$75</f>
        <v>111175.441995706</v>
      </c>
      <c r="DH77" s="394" t="n">
        <f aca="false">DH$73*DH$74*DH$75</f>
        <v>111408.841652669</v>
      </c>
      <c r="DI77" s="394" t="n">
        <f aca="false">DI$73*DI$74*DI$75</f>
        <v>111642.731304534</v>
      </c>
      <c r="DJ77" s="394" t="n">
        <f aca="false">DJ$73*DJ$74*DJ$75</f>
        <v>111854.408490644</v>
      </c>
      <c r="DK77" s="394" t="n">
        <f aca="false">DK$73*DK$74*DK$75</f>
        <v>112089.233557249</v>
      </c>
      <c r="DL77" s="394" t="n">
        <f aca="false">DL$73*DL$74*DL$75</f>
        <v>112316.953000765</v>
      </c>
      <c r="DM77" s="394" t="n">
        <f aca="false">DM$73*DM$74*DM$75</f>
        <v>112552.749124718</v>
      </c>
      <c r="DN77" s="394" t="n">
        <f aca="false">DN$73*DN$74*DN$75</f>
        <v>112781.410242147</v>
      </c>
      <c r="DO77" s="394" t="n">
        <f aca="false">DO$73*DO$74*DO$75</f>
        <v>113018.181439002</v>
      </c>
      <c r="DP77" s="394" t="n">
        <f aca="false">DP$73*DP$74*DP$75</f>
        <v>113255.449708908</v>
      </c>
      <c r="DQ77" s="394" t="n">
        <f aca="false">DQ$73*DQ$74*DQ$75</f>
        <v>113485.538426302</v>
      </c>
      <c r="DR77" s="394" t="n">
        <f aca="false">DR$73*DR$74*DR$75</f>
        <v>113723.787856783</v>
      </c>
      <c r="DS77" s="394" t="n">
        <f aca="false">DS$73*DS$74*DS$75</f>
        <v>113954.828045599</v>
      </c>
      <c r="DT77" s="394" t="n">
        <f aca="false">DT$73*DT$74*DT$75</f>
        <v>114194.062693985</v>
      </c>
      <c r="DU77" s="394" t="n">
        <f aca="false">DU$73*DU$74*DU$75</f>
        <v>114433.799587147</v>
      </c>
      <c r="DV77" s="394" t="n">
        <f aca="false">DV$73*DV$74*DV$75</f>
        <v>114650.76870291</v>
      </c>
      <c r="DW77" s="394" t="n">
        <f aca="false">DW$73*DW$74*DW$75</f>
        <v>114891.46439618</v>
      </c>
      <c r="DX77" s="394" t="n">
        <f aca="false">DX$73*DX$74*DX$75</f>
        <v>115124.876825784</v>
      </c>
      <c r="DY77" s="394" t="n">
        <f aca="false">DY$73*DY$74*DY$75</f>
        <v>115366.567852836</v>
      </c>
      <c r="DZ77" s="394" t="n">
        <f aca="false">DZ$73*DZ$74*DZ$75</f>
        <v>115600.9454982</v>
      </c>
      <c r="EA77" s="394" t="n">
        <f aca="false">EA$73*EA$74*EA$75</f>
        <v>115843.635974977</v>
      </c>
      <c r="EB77" s="394" t="n">
        <f aca="false">EB$73*EB$74*EB$75</f>
        <v>116086.835951631</v>
      </c>
      <c r="EC77" s="394" t="n">
        <f aca="false">EC$73*EC$74*EC$75</f>
        <v>116322.67688696</v>
      </c>
      <c r="ED77" s="394" t="n">
        <f aca="false">ED$73*ED$74*ED$75</f>
        <v>116566.882553203</v>
      </c>
      <c r="EE77" s="394" t="n">
        <f aca="false">EE$73*EE$74*EE$75</f>
        <v>116803.698746739</v>
      </c>
      <c r="EF77" s="394" t="n">
        <f aca="false">EF$73*EF$74*EF$75</f>
        <v>117048.914261335</v>
      </c>
      <c r="EG77" s="394" t="n">
        <f aca="false">EG$73*EG$74*EG$75</f>
        <v>117294.644576826</v>
      </c>
      <c r="EH77" s="394" t="n">
        <f aca="false">EH$73*EH$74*EH$75</f>
        <v>117517.037920483</v>
      </c>
      <c r="EI77" s="394" t="n">
        <f aca="false">EI$73*EI$74*EI$75</f>
        <v>117763.751006084</v>
      </c>
      <c r="EJ77" s="394" t="n">
        <f aca="false">EJ$73*EJ$74*EJ$75</f>
        <v>118002.998746428</v>
      </c>
      <c r="EK77" s="394" t="n">
        <f aca="false">EK$73*EK$74*EK$75</f>
        <v>118250.732049157</v>
      </c>
      <c r="EL77" s="394" t="n">
        <f aca="false">EL$73*EL$74*EL$75</f>
        <v>118490.969135655</v>
      </c>
      <c r="EM77" s="394" t="n">
        <f aca="false">EM$73*EM$74*EM$75</f>
        <v>118739.726874352</v>
      </c>
      <c r="EN77" s="394" t="n">
        <f aca="false">EN$73*EN$74*EN$75</f>
        <v>118989.006850422</v>
      </c>
      <c r="EO77" s="394" t="n">
        <f aca="false">EO$73*EO$74*EO$75</f>
        <v>119230.743809134</v>
      </c>
      <c r="EP77" s="394" t="n">
        <f aca="false">EP$73*EP$74*EP$75</f>
        <v>119481.054617033</v>
      </c>
      <c r="EQ77" s="394" t="n">
        <f aca="false">EQ$73*EQ$74*EQ$75</f>
        <v>119723.791215407</v>
      </c>
      <c r="ER77" s="394" t="n">
        <f aca="false">ER$73*ER$74*ER$75</f>
        <v>119975.137117868</v>
      </c>
      <c r="ES77" s="394" t="n">
        <f aca="false">ES$73*ES$74*ES$75</f>
        <v>120227.010691246</v>
      </c>
      <c r="ET77" s="394" t="n">
        <f aca="false">ET$73*ET$74*ET$75</f>
        <v>120463.113042107</v>
      </c>
      <c r="EU77" s="394" t="n">
        <f aca="false">EU$73*EU$74*EU$75</f>
        <v>120716.011063072</v>
      </c>
      <c r="EV77" s="394" t="n">
        <f aca="false">EV$73*EV$74*EV$75</f>
        <v>120961.256587467</v>
      </c>
      <c r="EW77" s="394" t="n">
        <f aca="false">EW$73*EW$74*EW$75</f>
        <v>121215.200401734</v>
      </c>
      <c r="EX77" s="394" t="n">
        <f aca="false">EX$73*EX$74*EX$75</f>
        <v>121461.460074543</v>
      </c>
      <c r="EY77" s="394" t="n">
        <f aca="false">EY$73*EY$74*EY$75</f>
        <v>121716.454006716</v>
      </c>
      <c r="EZ77" s="394" t="n">
        <f aca="false">EZ$73*EZ$74*EZ$75</f>
        <v>121971.983268412</v>
      </c>
      <c r="FA77" s="394" t="n">
        <f aca="false">FA$73*FA$74*FA$75</f>
        <v>122219.780414248</v>
      </c>
      <c r="FB77" s="394" t="n">
        <f aca="false">FB$73*FB$74*FB$75</f>
        <v>122476.36635005</v>
      </c>
      <c r="FC77" s="394" t="n">
        <f aca="false">FC$73*FC$74*FC$75</f>
        <v>122725.18819586</v>
      </c>
      <c r="FD77" s="394" t="n">
        <f aca="false">FD$73*FD$74*FD$75</f>
        <v>122982.835175367</v>
      </c>
      <c r="FE77" s="394" t="n">
        <f aca="false">FE$73*FE$74*FE$75</f>
        <v>123241.023054155</v>
      </c>
      <c r="FF77" s="394" t="n">
        <f aca="false">FF$73*FF$74*FF$75</f>
        <v>123474.69086816</v>
      </c>
      <c r="FG77" s="394" t="n">
        <f aca="false">FG$73*FG$74*FG$75</f>
        <v>123733.911339649</v>
      </c>
      <c r="FH77" s="394" t="n">
        <f aca="false">FH$73*FH$74*FH$75</f>
        <v>123985.288002154</v>
      </c>
      <c r="FI77" s="394" t="n">
        <f aca="false">FI$73*FI$74*FI$75</f>
        <v>124245.580411778</v>
      </c>
      <c r="FJ77" s="394" t="n">
        <f aca="false">FJ$73*FJ$74*FJ$75</f>
        <v>124497.996576406</v>
      </c>
      <c r="FK77" s="394" t="n">
        <f aca="false">FK$73*FK$74*FK$75</f>
        <v>124759.365356884</v>
      </c>
      <c r="FL77" s="394" t="n">
        <f aca="false">FL$73*FL$74*FL$75</f>
        <v>125021.282850122</v>
      </c>
      <c r="FM77" s="394" t="n">
        <f aca="false">FM$73*FM$74*FM$75</f>
        <v>125275.274924604</v>
      </c>
      <c r="FN77" s="394" t="n">
        <f aca="false">FN$73*FN$74*FN$75</f>
        <v>125538.275508801</v>
      </c>
      <c r="FO77" s="394" t="n">
        <f aca="false">FO$73*FO$74*FO$75</f>
        <v>125793.317900756</v>
      </c>
      <c r="FP77" s="394" t="n">
        <f aca="false">FP$73*FP$74*FP$75</f>
        <v>126057.406054751</v>
      </c>
      <c r="FQ77" s="394" t="n">
        <f aca="false">FQ$73*FQ$74*FQ$75</f>
        <v>126322.048630509</v>
      </c>
      <c r="FR77" s="394" t="n">
        <f aca="false">FR$73*FR$74*FR$75</f>
        <v>126561.558139864</v>
      </c>
      <c r="FS77" s="394" t="n">
        <f aca="false">FS$73*FS$74*FS$75</f>
        <v>126827.25912314</v>
      </c>
      <c r="FT77" s="394" t="n">
        <f aca="false">FT$73*FT$74*FT$75</f>
        <v>127084.920202207</v>
      </c>
      <c r="FU77" s="394" t="n">
        <f aca="false">FU$73*FU$74*FU$75</f>
        <v>127351.719922072</v>
      </c>
      <c r="FV77" s="394" t="n">
        <f aca="false">FV$73*FV$74*FV$75</f>
        <v>127610.446490817</v>
      </c>
      <c r="FW77" s="394" t="n">
        <f aca="false">FW$73*FW$74*FW$75</f>
        <v>127878.349490806</v>
      </c>
      <c r="FX77" s="394" t="n">
        <f aca="false">FX$73*FX$74*FX$75</f>
        <v>128146.814921375</v>
      </c>
      <c r="FY77" s="394" t="n">
        <f aca="false">FY$73*FY$74*FY$75</f>
        <v>128407.156797719</v>
      </c>
      <c r="FZ77" s="394" t="n">
        <f aca="false">FZ$73*FZ$74*FZ$75</f>
        <v>128676.732396521</v>
      </c>
      <c r="GA77" s="394" t="n">
        <f aca="false">GA$73*GA$74*GA$75</f>
        <v>128938.150848275</v>
      </c>
      <c r="GB77" s="394" t="n">
        <f aca="false">GB$73*GB$74*GB$75</f>
        <v>129208.84120612</v>
      </c>
      <c r="GC77" s="394" t="n">
        <f aca="false">GC$73*GC$74*GC$75</f>
        <v>129480.099846271</v>
      </c>
      <c r="GD77" s="394" t="n">
        <f aca="false">GD$73*GD$74*GD$75</f>
        <v>129725.59709336</v>
      </c>
      <c r="GE77" s="394" t="n">
        <f aca="false">GE$73*GE$74*GE$75</f>
        <v>129997.940601219</v>
      </c>
      <c r="GF77" s="394" t="n">
        <f aca="false">GF$73*GF$74*GF$75</f>
        <v>130262.043207263</v>
      </c>
      <c r="GG77" s="394" t="n">
        <f aca="false">GG$73*GG$74*GG$75</f>
        <v>130535.512920124</v>
      </c>
      <c r="GH77" s="394" t="n">
        <f aca="false">GH$73*GH$74*GH$75</f>
        <v>130800.707653087</v>
      </c>
      <c r="GI77" s="394" t="n">
        <f aca="false">GI$73*GI$74*GI$75</f>
        <v>131075.308228076</v>
      </c>
      <c r="GJ77" s="394" t="n">
        <f aca="false">GJ$73*GJ$74*GJ$75</f>
        <v>131350.485294409</v>
      </c>
      <c r="GK77" s="394" t="n">
        <f aca="false">GK$73*GK$74*GK$75</f>
        <v>131617.335717662</v>
      </c>
      <c r="GL77" s="394" t="n">
        <f aca="false">GL$73*GL$74*GL$75</f>
        <v>131893.650706434</v>
      </c>
      <c r="GM77" s="394" t="n">
        <f aca="false">GM$73*GM$74*GM$75</f>
        <v>132161.604619482</v>
      </c>
      <c r="GN77" s="394" t="n">
        <f aca="false">GN$73*GN$74*GN$75</f>
        <v>132439.062236273</v>
      </c>
      <c r="GO77" s="394" t="n">
        <f aca="false">GO$73*GO$74*GO$75</f>
        <v>132717.102342428</v>
      </c>
      <c r="GP77" s="394" t="n">
        <f aca="false">GP$73*GP$74*GP$75</f>
        <v>132977.732792127</v>
      </c>
      <c r="GQ77" s="394" t="n">
        <f aca="false">GQ$73*GQ$74*GQ$75</f>
        <v>133256.903773238</v>
      </c>
      <c r="GR77" s="394" t="n">
        <f aca="false">GR$73*GR$74*GR$75</f>
        <v>133527.627258526</v>
      </c>
      <c r="GS77" s="394" t="n">
        <f aca="false">GS$73*GS$74*GS$75</f>
        <v>133807.952677861</v>
      </c>
      <c r="GT77" s="394" t="n">
        <f aca="false">GT$73*GT$74*GT$75</f>
        <v>134079.795668974</v>
      </c>
      <c r="GU77" s="394" t="n">
        <f aca="false">GU$73*GU$74*GU$75</f>
        <v>134361.280300409</v>
      </c>
      <c r="GV77" s="394" t="n">
        <f aca="false">GV$73*GV$74*GV$75</f>
        <v>134643.355875448</v>
      </c>
      <c r="GW77" s="394" t="n">
        <f aca="false">GW$73*GW$74*GW$75</f>
        <v>134916.896063921</v>
      </c>
      <c r="GX77" s="394" t="n">
        <f aca="false">GX$73*GX$74*GX$75</f>
        <v>135200.138088369</v>
      </c>
      <c r="GY77" s="394" t="n">
        <f aca="false">GY$73*GY$74*GY$75</f>
        <v>135474.809430403</v>
      </c>
      <c r="GZ77" s="394" t="n">
        <f aca="false">GZ$73*GZ$74*GZ$75</f>
        <v>135759.222727805</v>
      </c>
      <c r="HA77" s="394" t="n">
        <f aca="false">HA$73*HA$74*HA$75</f>
        <v>136044.233117198</v>
      </c>
      <c r="HB77" s="394" t="n">
        <f aca="false">HB$73*HB$74*HB$75</f>
        <v>136302.176111931</v>
      </c>
      <c r="HC77" s="394" t="n">
        <f aca="false">HC$73*HC$74*HC$75</f>
        <v>136588.326367569</v>
      </c>
      <c r="HD77" s="394" t="n">
        <f aca="false">HD$73*HD$74*HD$75</f>
        <v>136865.817939989</v>
      </c>
      <c r="HE77" s="394" t="n">
        <f aca="false">HE$73*HE$74*HE$75</f>
        <v>137153.151494807</v>
      </c>
      <c r="HF77" s="394" t="n">
        <f aca="false">HF$73*HF$74*HF$75</f>
        <v>137431.790560699</v>
      </c>
      <c r="HG77" s="394" t="n">
        <f aca="false">HG$73*HG$74*HG$75</f>
        <v>137720.312307919</v>
      </c>
      <c r="HH77" s="394" t="n">
        <f aca="false">HH$73*HH$74*HH$75</f>
        <v>138009.439772334</v>
      </c>
      <c r="HI77" s="394" t="n">
        <f aca="false">HI$73*HI$74*HI$75</f>
        <v>138289.818465519</v>
      </c>
      <c r="HJ77" s="394" t="n">
        <f aca="false">HJ$73*HJ$74*HJ$75</f>
        <v>138580.141540578</v>
      </c>
      <c r="HK77" s="394" t="n">
        <f aca="false">HK$73*HK$74*HK$75</f>
        <v>138861.679666163</v>
      </c>
      <c r="HL77" s="394" t="n">
        <f aca="false">HL$73*HL$74*HL$75</f>
        <v>139153.203296</v>
      </c>
      <c r="HM77" s="394" t="n">
        <f aca="false">HM$73*HM$74*HM$75</f>
        <v>139445.338945128</v>
      </c>
      <c r="HN77" s="394" t="n">
        <f aca="false">HN$73*HN$74*HN$75</f>
        <v>139709.730514729</v>
      </c>
      <c r="HO77" s="394" t="n">
        <f aca="false">HO$73*HO$74*HO$75</f>
        <v>140003.034526758</v>
      </c>
      <c r="HP77" s="394" t="n">
        <f aca="false">HP$73*HP$74*HP$75</f>
        <v>140287.463388489</v>
      </c>
      <c r="HQ77" s="394" t="n">
        <f aca="false">HQ$73*HQ$74*HQ$75</f>
        <v>140581.980282177</v>
      </c>
      <c r="HR77" s="394" t="n">
        <f aca="false">HR$73*HR$74*HR$75</f>
        <v>140867.585324716</v>
      </c>
      <c r="HS77" s="394" t="n">
        <f aca="false">HS$73*HS$74*HS$75</f>
        <v>141163.320115617</v>
      </c>
      <c r="HT77" s="394" t="n">
        <f aca="false">HT$73*HT$74*HT$75</f>
        <v>141459.675766642</v>
      </c>
      <c r="HU77" s="394" t="n">
        <f aca="false">HU$73*HU$74*HU$75</f>
        <v>141747.063927157</v>
      </c>
      <c r="HV77" s="394" t="n">
        <f aca="false">HV$73*HV$74*HV$75</f>
        <v>142044.645079093</v>
      </c>
      <c r="HW77" s="394" t="n">
        <f aca="false">HW$73*HW$74*HW$75</f>
        <v>142333.221657817</v>
      </c>
      <c r="HX77" s="394" t="n">
        <f aca="false">HX$73*HX$74*HX$75</f>
        <v>142632.0333784</v>
      </c>
      <c r="HY77" s="394" t="n">
        <f aca="false">HY$73*HY$74*HY$75</f>
        <v>142931.472418757</v>
      </c>
      <c r="HZ77" s="394" t="n">
        <f aca="false">HZ$73*HZ$74*HZ$75</f>
        <v>143202.473777597</v>
      </c>
      <c r="IA77" s="394" t="n">
        <f aca="false">IA$73*IA$74*IA$75</f>
        <v>143503.110389927</v>
      </c>
      <c r="IB77" s="394" t="n">
        <f aca="false">IB$73*IB$74*IB$75</f>
        <v>143794.649973201</v>
      </c>
      <c r="IC77" s="394" t="n">
        <f aca="false">IC$73*IC$74*IC$75</f>
        <v>144096.529789232</v>
      </c>
      <c r="ID77" s="394" t="n">
        <f aca="false">ID$73*ID$74*ID$75</f>
        <v>144389.274957834</v>
      </c>
      <c r="IE77" s="394" t="n">
        <f aca="false">IE$73*IE$74*IE$75</f>
        <v>144692.403118507</v>
      </c>
      <c r="IF77" s="394" t="n">
        <f aca="false">IF$73*IF$74*IF$75</f>
        <v>144996.167660808</v>
      </c>
      <c r="IG77" s="394" t="n">
        <f aca="false">IG$73*IG$74*IG$75</f>
        <v>145290.740525336</v>
      </c>
      <c r="IH77" s="394" t="n">
        <f aca="false">IH$73*IH$74*IH$75</f>
        <v>145595.76120607</v>
      </c>
      <c r="II77" s="394" t="n">
        <f aca="false">II$73*II$74*II$75</f>
        <v>145891.552199263</v>
      </c>
      <c r="IJ77" s="394" t="n">
        <f aca="false">IJ$73*IJ$74*IJ$75</f>
        <v>146197.83421286</v>
      </c>
      <c r="IK77" s="394" t="n">
        <f aca="false">IK$73*IK$74*IK$75</f>
        <v>146504.759229225</v>
      </c>
      <c r="IL77" s="394" t="n">
        <f aca="false">IL$73*IL$74*IL$75</f>
        <v>146792.465942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F32" activeCellId="0" sqref="F32"/>
    </sheetView>
  </sheetViews>
  <sheetFormatPr defaultColWidth="9.12890625" defaultRowHeight="12" zeroHeight="false" outlineLevelRow="0" outlineLevelCol="0"/>
  <cols>
    <col collapsed="false" customWidth="true" hidden="false" outlineLevel="0" max="1" min="1" style="393" width="3.7"/>
    <col collapsed="false" customWidth="true" hidden="false" outlineLevel="0" max="2" min="2" style="393" width="46.42"/>
    <col collapsed="false" customWidth="true" hidden="false" outlineLevel="0" max="3" min="3" style="393" width="3.42"/>
    <col collapsed="false" customWidth="true" hidden="false" outlineLevel="0" max="4" min="4" style="393" width="13.7"/>
    <col collapsed="false" customWidth="true" hidden="false" outlineLevel="0" max="5" min="5" style="393" width="2.7"/>
    <col collapsed="false" customWidth="true" hidden="false" outlineLevel="0" max="6" min="6" style="393" width="11.42"/>
    <col collapsed="false" customWidth="true" hidden="false" outlineLevel="0" max="8" min="7" style="393" width="11.7"/>
    <col collapsed="false" customWidth="true" hidden="false" outlineLevel="0" max="10" min="9" style="393" width="12.42"/>
    <col collapsed="false" customWidth="true" hidden="false" outlineLevel="0" max="11" min="11" style="393" width="12.57"/>
    <col collapsed="false" customWidth="true" hidden="false" outlineLevel="0" max="13" min="12" style="393" width="11.7"/>
    <col collapsed="false" customWidth="true" hidden="false" outlineLevel="0" max="14" min="14" style="393" width="13.42"/>
    <col collapsed="false" customWidth="true" hidden="false" outlineLevel="0" max="15" min="15" style="393" width="11.7"/>
    <col collapsed="false" customWidth="true" hidden="false" outlineLevel="0" max="16" min="16" style="393" width="11.99"/>
    <col collapsed="false" customWidth="true" hidden="false" outlineLevel="0" max="17" min="17" style="393" width="13.42"/>
    <col collapsed="false" customWidth="true" hidden="false" outlineLevel="0" max="18" min="18" style="393" width="11.99"/>
    <col collapsed="false" customWidth="true" hidden="false" outlineLevel="0" max="20" min="19" style="393" width="13.42"/>
    <col collapsed="false" customWidth="true" hidden="false" outlineLevel="0" max="21" min="21" style="393" width="9.42"/>
    <col collapsed="false" customWidth="true" hidden="false" outlineLevel="0" max="23" min="22" style="393" width="10.42"/>
    <col collapsed="false" customWidth="true" hidden="false" outlineLevel="0" max="31" min="24" style="393" width="10.27"/>
    <col collapsed="false" customWidth="true" hidden="false" outlineLevel="0" max="37" min="32" style="393" width="10.57"/>
    <col collapsed="false" customWidth="true" hidden="false" outlineLevel="0" max="38" min="38" style="393" width="10.27"/>
    <col collapsed="false" customWidth="true" hidden="false" outlineLevel="0" max="43" min="39" style="393" width="10.57"/>
    <col collapsed="false" customWidth="true" hidden="false" outlineLevel="0" max="44" min="44" style="393" width="10.27"/>
    <col collapsed="false" customWidth="true" hidden="false" outlineLevel="0" max="63" min="45" style="393" width="10.57"/>
    <col collapsed="false" customWidth="true" hidden="false" outlineLevel="0" max="65" min="64" style="393" width="11.57"/>
    <col collapsed="false" customWidth="true" hidden="false" outlineLevel="0" max="67" min="66" style="393" width="11.99"/>
    <col collapsed="false" customWidth="true" hidden="false" outlineLevel="0" max="71" min="68" style="393" width="11.57"/>
    <col collapsed="false" customWidth="true" hidden="false" outlineLevel="0" max="80" min="72" style="393" width="11.99"/>
    <col collapsed="false" customWidth="true" hidden="false" outlineLevel="0" max="81" min="81" style="393" width="11.57"/>
    <col collapsed="false" customWidth="true" hidden="false" outlineLevel="0" max="86" min="82" style="393" width="11.99"/>
    <col collapsed="false" customWidth="true" hidden="false" outlineLevel="0" max="87" min="87" style="393" width="11.57"/>
    <col collapsed="false" customWidth="true" hidden="false" outlineLevel="0" max="89" min="88" style="393" width="11.99"/>
    <col collapsed="false" customWidth="true" hidden="false" outlineLevel="0" max="90" min="90" style="393" width="11.57"/>
    <col collapsed="false" customWidth="true" hidden="false" outlineLevel="0" max="94" min="91" style="393" width="11.99"/>
    <col collapsed="false" customWidth="true" hidden="false" outlineLevel="0" max="95" min="95" style="393" width="11.57"/>
    <col collapsed="false" customWidth="true" hidden="false" outlineLevel="0" max="104" min="96" style="393" width="11.99"/>
    <col collapsed="false" customWidth="true" hidden="false" outlineLevel="0" max="106" min="105" style="393" width="12.27"/>
    <col collapsed="false" customWidth="true" hidden="false" outlineLevel="0" max="108" min="107" style="393" width="11.99"/>
    <col collapsed="false" customWidth="true" hidden="false" outlineLevel="0" max="111" min="109" style="393" width="11.57"/>
    <col collapsed="false" customWidth="true" hidden="false" outlineLevel="0" max="112" min="112" style="393" width="11.99"/>
    <col collapsed="false" customWidth="true" hidden="false" outlineLevel="0" max="119" min="113" style="393" width="12.27"/>
    <col collapsed="false" customWidth="true" hidden="false" outlineLevel="0" max="120" min="120" style="393" width="11.99"/>
    <col collapsed="false" customWidth="true" hidden="false" outlineLevel="0" max="126" min="121" style="393" width="12.27"/>
    <col collapsed="false" customWidth="true" hidden="false" outlineLevel="0" max="246" min="127" style="398" width="9.27"/>
    <col collapsed="false" customWidth="false" hidden="false" outlineLevel="0" max="257" min="247" style="398" width="9.13"/>
  </cols>
  <sheetData>
    <row r="1" s="400" customFormat="true" ht="12" hidden="false" customHeight="false" outlineLevel="0" collapsed="false">
      <c r="A1" s="388" t="s">
        <v>46</v>
      </c>
      <c r="B1" s="388"/>
      <c r="C1" s="388"/>
      <c r="D1" s="388" t="s">
        <v>227</v>
      </c>
      <c r="E1" s="388"/>
      <c r="F1" s="399"/>
      <c r="G1" s="388" t="n">
        <f aca="false">Months!B$10</f>
        <v>1</v>
      </c>
      <c r="H1" s="388" t="n">
        <f aca="false">Months!C$10</f>
        <v>2</v>
      </c>
      <c r="I1" s="388" t="n">
        <f aca="false">Months!D$10</f>
        <v>2</v>
      </c>
      <c r="J1" s="388" t="n">
        <f aca="false">Months!E$10</f>
        <v>2</v>
      </c>
      <c r="K1" s="388" t="n">
        <f aca="false">Months!F$10</f>
        <v>2</v>
      </c>
      <c r="L1" s="388" t="n">
        <f aca="false">Months!G$10</f>
        <v>2</v>
      </c>
      <c r="M1" s="388" t="n">
        <f aca="false">Months!H$10</f>
        <v>2</v>
      </c>
      <c r="N1" s="388" t="n">
        <f aca="false">Months!I$10</f>
        <v>2</v>
      </c>
      <c r="O1" s="388" t="n">
        <f aca="false">Months!J$10</f>
        <v>2</v>
      </c>
      <c r="P1" s="388" t="n">
        <f aca="false">Months!K$10</f>
        <v>2</v>
      </c>
      <c r="Q1" s="388" t="n">
        <f aca="false">Months!L$10</f>
        <v>2</v>
      </c>
      <c r="R1" s="388" t="n">
        <f aca="false">Months!M$10</f>
        <v>2</v>
      </c>
      <c r="S1" s="388" t="n">
        <f aca="false">Months!N$10</f>
        <v>2</v>
      </c>
      <c r="T1" s="388" t="n">
        <f aca="false">Months!O$10</f>
        <v>3</v>
      </c>
      <c r="U1" s="388" t="n">
        <f aca="false">Months!P$10</f>
        <v>3</v>
      </c>
      <c r="V1" s="388" t="n">
        <f aca="false">Months!Q$10</f>
        <v>3</v>
      </c>
      <c r="W1" s="388" t="n">
        <f aca="false">Months!R$10</f>
        <v>3</v>
      </c>
      <c r="X1" s="388" t="n">
        <f aca="false">Months!S$10</f>
        <v>3</v>
      </c>
      <c r="Y1" s="388" t="n">
        <f aca="false">Months!T$10</f>
        <v>3</v>
      </c>
      <c r="Z1" s="388" t="n">
        <f aca="false">Months!U$10</f>
        <v>3</v>
      </c>
      <c r="AA1" s="388" t="n">
        <f aca="false">Months!V$10</f>
        <v>3</v>
      </c>
      <c r="AB1" s="388" t="n">
        <f aca="false">Months!W$10</f>
        <v>3</v>
      </c>
      <c r="AC1" s="388" t="n">
        <f aca="false">Months!X$10</f>
        <v>3</v>
      </c>
      <c r="AD1" s="388" t="n">
        <f aca="false">Months!Y$10</f>
        <v>3</v>
      </c>
      <c r="AE1" s="388" t="n">
        <f aca="false">Months!Z$10</f>
        <v>3</v>
      </c>
      <c r="AF1" s="388" t="n">
        <f aca="false">Months!AA$10</f>
        <v>4</v>
      </c>
      <c r="AG1" s="388" t="n">
        <f aca="false">Months!AB$10</f>
        <v>4</v>
      </c>
      <c r="AH1" s="388" t="n">
        <f aca="false">Months!AC$10</f>
        <v>4</v>
      </c>
      <c r="AI1" s="388" t="n">
        <f aca="false">Months!AD$10</f>
        <v>4</v>
      </c>
      <c r="AJ1" s="388" t="n">
        <f aca="false">Months!AE$10</f>
        <v>4</v>
      </c>
      <c r="AK1" s="388" t="n">
        <f aca="false">Months!AF$10</f>
        <v>4</v>
      </c>
      <c r="AL1" s="388" t="n">
        <f aca="false">Months!AG$10</f>
        <v>4</v>
      </c>
      <c r="AM1" s="388" t="n">
        <f aca="false">Months!AH$10</f>
        <v>4</v>
      </c>
      <c r="AN1" s="388" t="n">
        <f aca="false">Months!AI$10</f>
        <v>4</v>
      </c>
      <c r="AO1" s="388" t="n">
        <f aca="false">Months!AJ$10</f>
        <v>4</v>
      </c>
      <c r="AP1" s="388" t="n">
        <f aca="false">Months!AK$10</f>
        <v>4</v>
      </c>
      <c r="AQ1" s="388" t="n">
        <f aca="false">Months!AL$10</f>
        <v>4</v>
      </c>
      <c r="AR1" s="388" t="n">
        <f aca="false">Months!AM$10</f>
        <v>5</v>
      </c>
      <c r="AS1" s="388" t="n">
        <f aca="false">Months!AN$10</f>
        <v>5</v>
      </c>
      <c r="AT1" s="388" t="n">
        <f aca="false">Months!AO$10</f>
        <v>5</v>
      </c>
      <c r="AU1" s="388" t="n">
        <f aca="false">Months!AP$10</f>
        <v>5</v>
      </c>
      <c r="AV1" s="388" t="n">
        <f aca="false">Months!AQ$10</f>
        <v>5</v>
      </c>
      <c r="AW1" s="388" t="n">
        <f aca="false">Months!AR$10</f>
        <v>5</v>
      </c>
      <c r="AX1" s="388" t="n">
        <f aca="false">Months!AS$10</f>
        <v>5</v>
      </c>
      <c r="AY1" s="388" t="n">
        <f aca="false">Months!AT$10</f>
        <v>5</v>
      </c>
      <c r="AZ1" s="388" t="n">
        <f aca="false">Months!AU$10</f>
        <v>5</v>
      </c>
      <c r="BA1" s="388" t="n">
        <f aca="false">Months!AV$10</f>
        <v>5</v>
      </c>
      <c r="BB1" s="388" t="n">
        <f aca="false">Months!AW$10</f>
        <v>5</v>
      </c>
      <c r="BC1" s="388" t="n">
        <f aca="false">Months!AX$10</f>
        <v>5</v>
      </c>
      <c r="BD1" s="388" t="n">
        <f aca="false">Months!AY$10</f>
        <v>6</v>
      </c>
      <c r="BE1" s="388" t="n">
        <f aca="false">Months!AZ$10</f>
        <v>6</v>
      </c>
      <c r="BF1" s="388" t="n">
        <f aca="false">Months!BA$10</f>
        <v>6</v>
      </c>
      <c r="BG1" s="388" t="n">
        <f aca="false">Months!BB$10</f>
        <v>6</v>
      </c>
      <c r="BH1" s="388" t="n">
        <f aca="false">Months!BC$10</f>
        <v>6</v>
      </c>
      <c r="BI1" s="388" t="n">
        <f aca="false">Months!BD$10</f>
        <v>6</v>
      </c>
      <c r="BJ1" s="388" t="n">
        <f aca="false">Months!BE$10</f>
        <v>6</v>
      </c>
      <c r="BK1" s="388" t="n">
        <f aca="false">Months!BF$10</f>
        <v>6</v>
      </c>
      <c r="BL1" s="388" t="n">
        <f aca="false">Months!BG$10</f>
        <v>6</v>
      </c>
      <c r="BM1" s="388" t="n">
        <f aca="false">Months!BH$10</f>
        <v>6</v>
      </c>
      <c r="BN1" s="388" t="n">
        <f aca="false">Months!BI$10</f>
        <v>6</v>
      </c>
      <c r="BO1" s="388" t="n">
        <f aca="false">Months!BJ$10</f>
        <v>6</v>
      </c>
      <c r="BP1" s="388" t="n">
        <f aca="false">Months!BK$10</f>
        <v>7</v>
      </c>
      <c r="BQ1" s="388" t="n">
        <f aca="false">Months!BL$10</f>
        <v>7</v>
      </c>
      <c r="BR1" s="388" t="n">
        <f aca="false">Months!BM$10</f>
        <v>7</v>
      </c>
      <c r="BS1" s="388" t="n">
        <f aca="false">Months!BN$10</f>
        <v>7</v>
      </c>
      <c r="BT1" s="388" t="n">
        <f aca="false">Months!BO$10</f>
        <v>7</v>
      </c>
      <c r="BU1" s="388" t="n">
        <f aca="false">Months!BP$10</f>
        <v>7</v>
      </c>
      <c r="BV1" s="388" t="n">
        <f aca="false">Months!BQ$10</f>
        <v>7</v>
      </c>
      <c r="BW1" s="388" t="n">
        <f aca="false">Months!BR$10</f>
        <v>7</v>
      </c>
      <c r="BX1" s="388" t="n">
        <f aca="false">Months!BS$10</f>
        <v>7</v>
      </c>
      <c r="BY1" s="388" t="n">
        <f aca="false">Months!BT$10</f>
        <v>7</v>
      </c>
      <c r="BZ1" s="388" t="n">
        <f aca="false">Months!BU$10</f>
        <v>7</v>
      </c>
      <c r="CA1" s="388" t="n">
        <f aca="false">Months!BV$10</f>
        <v>7</v>
      </c>
      <c r="CB1" s="388" t="n">
        <f aca="false">Months!BW$10</f>
        <v>8</v>
      </c>
      <c r="CC1" s="388" t="n">
        <f aca="false">Months!BX$10</f>
        <v>8</v>
      </c>
      <c r="CD1" s="388" t="n">
        <f aca="false">Months!BY$10</f>
        <v>8</v>
      </c>
      <c r="CE1" s="388" t="n">
        <f aca="false">Months!BZ$10</f>
        <v>8</v>
      </c>
      <c r="CF1" s="388" t="n">
        <f aca="false">Months!CA$10</f>
        <v>8</v>
      </c>
      <c r="CG1" s="388" t="n">
        <f aca="false">Months!CB$10</f>
        <v>8</v>
      </c>
      <c r="CH1" s="388" t="n">
        <f aca="false">Months!CC$10</f>
        <v>8</v>
      </c>
      <c r="CI1" s="388" t="n">
        <f aca="false">Months!CD$10</f>
        <v>8</v>
      </c>
      <c r="CJ1" s="388" t="n">
        <f aca="false">Months!CE$10</f>
        <v>8</v>
      </c>
      <c r="CK1" s="388" t="n">
        <f aca="false">Months!CF$10</f>
        <v>8</v>
      </c>
      <c r="CL1" s="388" t="n">
        <f aca="false">Months!CG$10</f>
        <v>8</v>
      </c>
      <c r="CM1" s="388" t="n">
        <f aca="false">Months!CH$10</f>
        <v>8</v>
      </c>
      <c r="CN1" s="388" t="n">
        <f aca="false">Months!CI$10</f>
        <v>9</v>
      </c>
      <c r="CO1" s="388" t="n">
        <f aca="false">Months!CJ$10</f>
        <v>9</v>
      </c>
      <c r="CP1" s="388" t="n">
        <f aca="false">Months!CK$10</f>
        <v>9</v>
      </c>
      <c r="CQ1" s="388" t="n">
        <f aca="false">Months!CL$10</f>
        <v>9</v>
      </c>
      <c r="CR1" s="388" t="n">
        <f aca="false">Months!CM$10</f>
        <v>9</v>
      </c>
      <c r="CS1" s="388" t="n">
        <f aca="false">Months!CN$10</f>
        <v>9</v>
      </c>
      <c r="CT1" s="388" t="n">
        <f aca="false">Months!CO$10</f>
        <v>9</v>
      </c>
      <c r="CU1" s="388" t="n">
        <f aca="false">Months!CP$10</f>
        <v>9</v>
      </c>
      <c r="CV1" s="388" t="n">
        <f aca="false">Months!CQ$10</f>
        <v>9</v>
      </c>
      <c r="CW1" s="388" t="n">
        <f aca="false">Months!CR$10</f>
        <v>9</v>
      </c>
      <c r="CX1" s="388" t="n">
        <f aca="false">Months!CS$10</f>
        <v>9</v>
      </c>
      <c r="CY1" s="388" t="n">
        <f aca="false">Months!CT$10</f>
        <v>9</v>
      </c>
      <c r="CZ1" s="388" t="n">
        <f aca="false">Months!CU$10</f>
        <v>10</v>
      </c>
      <c r="DA1" s="388" t="n">
        <f aca="false">Months!CV$10</f>
        <v>10</v>
      </c>
      <c r="DB1" s="388" t="n">
        <f aca="false">Months!CW$10</f>
        <v>10</v>
      </c>
      <c r="DC1" s="388" t="n">
        <f aca="false">Months!CX$10</f>
        <v>10</v>
      </c>
      <c r="DD1" s="388" t="n">
        <f aca="false">Months!CY$10</f>
        <v>10</v>
      </c>
      <c r="DE1" s="388" t="n">
        <f aca="false">Months!CZ$10</f>
        <v>10</v>
      </c>
      <c r="DF1" s="388" t="n">
        <f aca="false">Months!DA$10</f>
        <v>10</v>
      </c>
      <c r="DG1" s="388" t="n">
        <f aca="false">Months!DB$10</f>
        <v>10</v>
      </c>
      <c r="DH1" s="388" t="n">
        <f aca="false">Months!DC$10</f>
        <v>10</v>
      </c>
      <c r="DI1" s="388" t="n">
        <f aca="false">Months!DD$10</f>
        <v>10</v>
      </c>
      <c r="DJ1" s="388" t="n">
        <f aca="false">Months!DE$10</f>
        <v>10</v>
      </c>
      <c r="DK1" s="388" t="n">
        <f aca="false">Months!DF$10</f>
        <v>10</v>
      </c>
      <c r="DL1" s="388" t="n">
        <f aca="false">Months!DG$10</f>
        <v>11</v>
      </c>
      <c r="DM1" s="388" t="n">
        <f aca="false">Months!DH$10</f>
        <v>11</v>
      </c>
      <c r="DN1" s="388" t="n">
        <f aca="false">Months!DI$10</f>
        <v>11</v>
      </c>
      <c r="DO1" s="388" t="n">
        <f aca="false">Months!DJ$10</f>
        <v>11</v>
      </c>
      <c r="DP1" s="388" t="n">
        <f aca="false">Months!DK$10</f>
        <v>11</v>
      </c>
      <c r="DQ1" s="388" t="n">
        <f aca="false">Months!DL$10</f>
        <v>11</v>
      </c>
      <c r="DR1" s="388" t="n">
        <f aca="false">Months!DM$10</f>
        <v>11</v>
      </c>
      <c r="DS1" s="388" t="n">
        <f aca="false">Months!DN$10</f>
        <v>11</v>
      </c>
      <c r="DT1" s="388" t="n">
        <f aca="false">Months!DO$10</f>
        <v>11</v>
      </c>
      <c r="DU1" s="388" t="n">
        <f aca="false">Months!DP$10</f>
        <v>11</v>
      </c>
      <c r="DV1" s="388" t="n">
        <f aca="false">Months!DQ$10</f>
        <v>11</v>
      </c>
    </row>
    <row r="2" s="403" customFormat="true" ht="12" hidden="false" customHeight="false" outlineLevel="0" collapsed="false">
      <c r="A2" s="401"/>
      <c r="B2" s="401"/>
      <c r="C2" s="401"/>
      <c r="D2" s="401" t="s">
        <v>317</v>
      </c>
      <c r="E2" s="401"/>
      <c r="F2" s="402" t="s">
        <v>182</v>
      </c>
      <c r="G2" s="401" t="n">
        <v>1</v>
      </c>
      <c r="H2" s="401" t="n">
        <v>2</v>
      </c>
      <c r="I2" s="401" t="n">
        <v>3</v>
      </c>
      <c r="J2" s="401" t="n">
        <v>4</v>
      </c>
      <c r="K2" s="401" t="n">
        <v>5</v>
      </c>
      <c r="L2" s="401" t="n">
        <v>6</v>
      </c>
      <c r="M2" s="401" t="n">
        <v>7</v>
      </c>
      <c r="N2" s="401" t="n">
        <v>8</v>
      </c>
      <c r="O2" s="401" t="n">
        <v>9</v>
      </c>
      <c r="P2" s="401" t="n">
        <v>10</v>
      </c>
      <c r="Q2" s="401" t="n">
        <v>11</v>
      </c>
      <c r="R2" s="401" t="n">
        <v>12</v>
      </c>
      <c r="S2" s="401" t="n">
        <v>13</v>
      </c>
      <c r="T2" s="401" t="n">
        <v>14</v>
      </c>
      <c r="U2" s="401" t="n">
        <v>15</v>
      </c>
      <c r="V2" s="401" t="n">
        <v>16</v>
      </c>
      <c r="W2" s="401" t="n">
        <v>17</v>
      </c>
      <c r="X2" s="401" t="n">
        <v>18</v>
      </c>
      <c r="Y2" s="401" t="n">
        <v>19</v>
      </c>
      <c r="Z2" s="401" t="n">
        <v>20</v>
      </c>
      <c r="AA2" s="401" t="n">
        <v>21</v>
      </c>
      <c r="AB2" s="401" t="n">
        <v>22</v>
      </c>
      <c r="AC2" s="401" t="n">
        <v>23</v>
      </c>
      <c r="AD2" s="401" t="n">
        <v>24</v>
      </c>
      <c r="AE2" s="401" t="n">
        <v>25</v>
      </c>
      <c r="AF2" s="401" t="n">
        <v>26</v>
      </c>
      <c r="AG2" s="401" t="n">
        <v>27</v>
      </c>
      <c r="AH2" s="401" t="n">
        <v>28</v>
      </c>
      <c r="AI2" s="401" t="n">
        <v>29</v>
      </c>
      <c r="AJ2" s="401" t="n">
        <v>30</v>
      </c>
      <c r="AK2" s="401" t="n">
        <v>31</v>
      </c>
      <c r="AL2" s="401" t="n">
        <v>32</v>
      </c>
      <c r="AM2" s="401" t="n">
        <v>33</v>
      </c>
      <c r="AN2" s="401" t="n">
        <v>34</v>
      </c>
      <c r="AO2" s="401" t="n">
        <v>35</v>
      </c>
      <c r="AP2" s="401" t="n">
        <v>36</v>
      </c>
      <c r="AQ2" s="401" t="n">
        <v>37</v>
      </c>
      <c r="AR2" s="401" t="n">
        <v>38</v>
      </c>
      <c r="AS2" s="401" t="n">
        <v>39</v>
      </c>
      <c r="AT2" s="401" t="n">
        <v>40</v>
      </c>
      <c r="AU2" s="401" t="n">
        <v>41</v>
      </c>
      <c r="AV2" s="401" t="n">
        <v>42</v>
      </c>
      <c r="AW2" s="401" t="n">
        <v>43</v>
      </c>
      <c r="AX2" s="401" t="n">
        <v>44</v>
      </c>
      <c r="AY2" s="401" t="n">
        <v>45</v>
      </c>
      <c r="AZ2" s="401" t="n">
        <v>46</v>
      </c>
      <c r="BA2" s="401" t="n">
        <v>47</v>
      </c>
      <c r="BB2" s="401" t="n">
        <v>48</v>
      </c>
      <c r="BC2" s="401" t="n">
        <v>49</v>
      </c>
      <c r="BD2" s="401" t="n">
        <v>50</v>
      </c>
      <c r="BE2" s="401" t="n">
        <v>51</v>
      </c>
      <c r="BF2" s="401" t="n">
        <v>52</v>
      </c>
      <c r="BG2" s="401" t="n">
        <v>53</v>
      </c>
      <c r="BH2" s="401" t="n">
        <v>54</v>
      </c>
      <c r="BI2" s="401" t="n">
        <v>55</v>
      </c>
      <c r="BJ2" s="401" t="n">
        <v>56</v>
      </c>
      <c r="BK2" s="401" t="n">
        <v>57</v>
      </c>
      <c r="BL2" s="401" t="n">
        <v>58</v>
      </c>
      <c r="BM2" s="401" t="n">
        <v>59</v>
      </c>
      <c r="BN2" s="401" t="n">
        <v>60</v>
      </c>
      <c r="BO2" s="401" t="n">
        <v>61</v>
      </c>
      <c r="BP2" s="401" t="n">
        <v>62</v>
      </c>
      <c r="BQ2" s="401" t="n">
        <v>63</v>
      </c>
      <c r="BR2" s="401" t="n">
        <v>64</v>
      </c>
      <c r="BS2" s="401" t="n">
        <v>65</v>
      </c>
      <c r="BT2" s="401" t="n">
        <v>66</v>
      </c>
      <c r="BU2" s="401" t="n">
        <v>67</v>
      </c>
      <c r="BV2" s="401" t="n">
        <v>68</v>
      </c>
      <c r="BW2" s="401" t="n">
        <v>69</v>
      </c>
      <c r="BX2" s="401" t="n">
        <v>70</v>
      </c>
      <c r="BY2" s="401" t="n">
        <v>71</v>
      </c>
      <c r="BZ2" s="401" t="n">
        <v>72</v>
      </c>
      <c r="CA2" s="401" t="n">
        <v>73</v>
      </c>
      <c r="CB2" s="401" t="n">
        <v>74</v>
      </c>
      <c r="CC2" s="401" t="n">
        <v>75</v>
      </c>
      <c r="CD2" s="401" t="n">
        <v>76</v>
      </c>
      <c r="CE2" s="401" t="n">
        <v>77</v>
      </c>
      <c r="CF2" s="401" t="n">
        <v>78</v>
      </c>
      <c r="CG2" s="401" t="n">
        <v>79</v>
      </c>
      <c r="CH2" s="401" t="n">
        <v>80</v>
      </c>
      <c r="CI2" s="401" t="n">
        <v>81</v>
      </c>
      <c r="CJ2" s="401" t="n">
        <v>82</v>
      </c>
      <c r="CK2" s="401" t="n">
        <v>83</v>
      </c>
      <c r="CL2" s="401" t="n">
        <v>84</v>
      </c>
      <c r="CM2" s="401" t="n">
        <v>85</v>
      </c>
      <c r="CN2" s="401" t="n">
        <v>86</v>
      </c>
      <c r="CO2" s="401" t="n">
        <v>87</v>
      </c>
      <c r="CP2" s="401" t="n">
        <v>88</v>
      </c>
      <c r="CQ2" s="401" t="n">
        <v>89</v>
      </c>
      <c r="CR2" s="401" t="n">
        <v>90</v>
      </c>
      <c r="CS2" s="401" t="n">
        <v>91</v>
      </c>
      <c r="CT2" s="401" t="n">
        <v>92</v>
      </c>
      <c r="CU2" s="401" t="n">
        <v>93</v>
      </c>
      <c r="CV2" s="401" t="n">
        <v>94</v>
      </c>
      <c r="CW2" s="401" t="n">
        <v>95</v>
      </c>
      <c r="CX2" s="401" t="n">
        <v>96</v>
      </c>
      <c r="CY2" s="401" t="n">
        <v>97</v>
      </c>
      <c r="CZ2" s="401" t="n">
        <v>98</v>
      </c>
      <c r="DA2" s="401" t="n">
        <v>99</v>
      </c>
      <c r="DB2" s="401" t="n">
        <v>100</v>
      </c>
      <c r="DC2" s="401" t="n">
        <v>101</v>
      </c>
      <c r="DD2" s="401" t="n">
        <v>102</v>
      </c>
      <c r="DE2" s="401" t="n">
        <v>103</v>
      </c>
      <c r="DF2" s="401" t="n">
        <v>104</v>
      </c>
      <c r="DG2" s="401" t="n">
        <v>105</v>
      </c>
      <c r="DH2" s="401" t="n">
        <v>106</v>
      </c>
      <c r="DI2" s="401" t="n">
        <v>107</v>
      </c>
      <c r="DJ2" s="401" t="n">
        <v>108</v>
      </c>
      <c r="DK2" s="401" t="n">
        <v>109</v>
      </c>
      <c r="DL2" s="401" t="n">
        <v>110</v>
      </c>
      <c r="DM2" s="401" t="n">
        <v>111</v>
      </c>
      <c r="DN2" s="401" t="n">
        <v>112</v>
      </c>
      <c r="DO2" s="401" t="n">
        <v>113</v>
      </c>
      <c r="DP2" s="401" t="n">
        <v>114</v>
      </c>
      <c r="DQ2" s="401" t="n">
        <v>115</v>
      </c>
      <c r="DR2" s="401" t="n">
        <v>116</v>
      </c>
      <c r="DS2" s="401" t="n">
        <v>117</v>
      </c>
      <c r="DT2" s="401" t="n">
        <v>118</v>
      </c>
      <c r="DU2" s="401" t="n">
        <v>119</v>
      </c>
      <c r="DV2" s="401" t="n">
        <v>120</v>
      </c>
    </row>
    <row r="3" s="406" customFormat="true" ht="12" hidden="false" customHeight="false" outlineLevel="0" collapsed="false">
      <c r="A3" s="404"/>
      <c r="B3" s="404"/>
      <c r="C3" s="404"/>
      <c r="D3" s="404" t="s">
        <v>296</v>
      </c>
      <c r="E3" s="404"/>
      <c r="F3" s="405"/>
      <c r="G3" s="404" t="n">
        <f aca="false">'Conventional funding Calcs'!G4</f>
        <v>39538</v>
      </c>
      <c r="H3" s="404" t="n">
        <f aca="false">'Conventional funding Calcs'!H4</f>
        <v>39568</v>
      </c>
      <c r="I3" s="404" t="n">
        <f aca="false">'Conventional funding Calcs'!I4</f>
        <v>39599</v>
      </c>
      <c r="J3" s="404" t="n">
        <f aca="false">'Conventional funding Calcs'!J4</f>
        <v>39629</v>
      </c>
      <c r="K3" s="404" t="n">
        <f aca="false">'Conventional funding Calcs'!K4</f>
        <v>39660</v>
      </c>
      <c r="L3" s="404" t="n">
        <f aca="false">'Conventional funding Calcs'!L4</f>
        <v>39691</v>
      </c>
      <c r="M3" s="404" t="n">
        <f aca="false">'Conventional funding Calcs'!M4</f>
        <v>39721</v>
      </c>
      <c r="N3" s="404" t="n">
        <f aca="false">'Conventional funding Calcs'!N4</f>
        <v>39752</v>
      </c>
      <c r="O3" s="404" t="n">
        <f aca="false">'Conventional funding Calcs'!O4</f>
        <v>39782</v>
      </c>
      <c r="P3" s="404" t="n">
        <f aca="false">'Conventional funding Calcs'!P4</f>
        <v>39813</v>
      </c>
      <c r="Q3" s="404" t="n">
        <f aca="false">'Conventional funding Calcs'!Q4</f>
        <v>39844</v>
      </c>
      <c r="R3" s="404" t="n">
        <f aca="false">'Conventional funding Calcs'!R4</f>
        <v>39872</v>
      </c>
      <c r="S3" s="404" t="n">
        <f aca="false">'Conventional funding Calcs'!S4</f>
        <v>39903</v>
      </c>
      <c r="T3" s="404" t="n">
        <f aca="false">'Conventional funding Calcs'!T4</f>
        <v>39933</v>
      </c>
      <c r="U3" s="404" t="n">
        <f aca="false">'Conventional funding Calcs'!U4</f>
        <v>39964</v>
      </c>
      <c r="V3" s="404" t="n">
        <f aca="false">'Conventional funding Calcs'!V4</f>
        <v>39994</v>
      </c>
      <c r="W3" s="404" t="n">
        <f aca="false">'Conventional funding Calcs'!W4</f>
        <v>40025</v>
      </c>
      <c r="X3" s="404" t="n">
        <f aca="false">'Conventional funding Calcs'!X4</f>
        <v>40056</v>
      </c>
      <c r="Y3" s="404" t="n">
        <f aca="false">'Conventional funding Calcs'!Y4</f>
        <v>40086</v>
      </c>
      <c r="Z3" s="404" t="n">
        <f aca="false">'Conventional funding Calcs'!Z4</f>
        <v>40117</v>
      </c>
      <c r="AA3" s="404" t="n">
        <f aca="false">'Conventional funding Calcs'!AA4</f>
        <v>40147</v>
      </c>
      <c r="AB3" s="404" t="n">
        <f aca="false">'Conventional funding Calcs'!AB4</f>
        <v>40178</v>
      </c>
      <c r="AC3" s="404" t="n">
        <f aca="false">'Conventional funding Calcs'!AC4</f>
        <v>40209</v>
      </c>
      <c r="AD3" s="404" t="n">
        <f aca="false">'Conventional funding Calcs'!AD4</f>
        <v>40237</v>
      </c>
      <c r="AE3" s="404" t="n">
        <f aca="false">'Conventional funding Calcs'!AE4</f>
        <v>40268</v>
      </c>
      <c r="AF3" s="404" t="n">
        <f aca="false">'Conventional funding Calcs'!AF4</f>
        <v>40298</v>
      </c>
      <c r="AG3" s="404" t="n">
        <f aca="false">'Conventional funding Calcs'!AG4</f>
        <v>40329</v>
      </c>
      <c r="AH3" s="404" t="n">
        <f aca="false">'Conventional funding Calcs'!AH4</f>
        <v>40359</v>
      </c>
      <c r="AI3" s="404" t="n">
        <f aca="false">'Conventional funding Calcs'!AI4</f>
        <v>40390</v>
      </c>
      <c r="AJ3" s="404" t="n">
        <f aca="false">'Conventional funding Calcs'!AJ4</f>
        <v>40421</v>
      </c>
      <c r="AK3" s="404" t="n">
        <f aca="false">'Conventional funding Calcs'!AK4</f>
        <v>40451</v>
      </c>
      <c r="AL3" s="404" t="n">
        <f aca="false">'Conventional funding Calcs'!AL4</f>
        <v>40482</v>
      </c>
      <c r="AM3" s="404" t="n">
        <f aca="false">'Conventional funding Calcs'!AM4</f>
        <v>40512</v>
      </c>
      <c r="AN3" s="404" t="n">
        <f aca="false">'Conventional funding Calcs'!AN4</f>
        <v>40543</v>
      </c>
      <c r="AO3" s="404" t="n">
        <f aca="false">'Conventional funding Calcs'!AO4</f>
        <v>40574</v>
      </c>
      <c r="AP3" s="404" t="n">
        <f aca="false">'Conventional funding Calcs'!AP4</f>
        <v>40602</v>
      </c>
      <c r="AQ3" s="404" t="n">
        <f aca="false">'Conventional funding Calcs'!AQ4</f>
        <v>40633</v>
      </c>
      <c r="AR3" s="404" t="n">
        <f aca="false">'Conventional funding Calcs'!AR4</f>
        <v>40663</v>
      </c>
      <c r="AS3" s="404" t="n">
        <f aca="false">'Conventional funding Calcs'!AS4</f>
        <v>40694</v>
      </c>
      <c r="AT3" s="404" t="n">
        <f aca="false">'Conventional funding Calcs'!AT4</f>
        <v>40724</v>
      </c>
      <c r="AU3" s="404" t="n">
        <f aca="false">'Conventional funding Calcs'!AU4</f>
        <v>40755</v>
      </c>
      <c r="AV3" s="404" t="n">
        <f aca="false">'Conventional funding Calcs'!AV4</f>
        <v>40786</v>
      </c>
      <c r="AW3" s="404" t="n">
        <f aca="false">'Conventional funding Calcs'!AW4</f>
        <v>40816</v>
      </c>
      <c r="AX3" s="404" t="n">
        <f aca="false">'Conventional funding Calcs'!AX4</f>
        <v>40847</v>
      </c>
      <c r="AY3" s="404" t="n">
        <f aca="false">'Conventional funding Calcs'!AY4</f>
        <v>40877</v>
      </c>
      <c r="AZ3" s="404" t="n">
        <f aca="false">'Conventional funding Calcs'!AZ4</f>
        <v>40908</v>
      </c>
      <c r="BA3" s="404" t="n">
        <f aca="false">'Conventional funding Calcs'!BA4</f>
        <v>40939</v>
      </c>
      <c r="BB3" s="404" t="n">
        <f aca="false">'Conventional funding Calcs'!BB4</f>
        <v>40968</v>
      </c>
      <c r="BC3" s="404" t="n">
        <f aca="false">'Conventional funding Calcs'!BC4</f>
        <v>40999</v>
      </c>
      <c r="BD3" s="404" t="n">
        <f aca="false">'Conventional funding Calcs'!BD4</f>
        <v>41029</v>
      </c>
      <c r="BE3" s="404" t="n">
        <f aca="false">'Conventional funding Calcs'!BE4</f>
        <v>41060</v>
      </c>
      <c r="BF3" s="404" t="n">
        <f aca="false">'Conventional funding Calcs'!BF4</f>
        <v>41090</v>
      </c>
      <c r="BG3" s="404" t="n">
        <f aca="false">'Conventional funding Calcs'!BG4</f>
        <v>41121</v>
      </c>
      <c r="BH3" s="404" t="n">
        <f aca="false">'Conventional funding Calcs'!BH4</f>
        <v>41152</v>
      </c>
      <c r="BI3" s="404" t="n">
        <f aca="false">'Conventional funding Calcs'!BI4</f>
        <v>41182</v>
      </c>
      <c r="BJ3" s="404" t="n">
        <f aca="false">'Conventional funding Calcs'!BJ4</f>
        <v>41213</v>
      </c>
      <c r="BK3" s="404" t="n">
        <f aca="false">'Conventional funding Calcs'!BK4</f>
        <v>41243</v>
      </c>
      <c r="BL3" s="404" t="n">
        <f aca="false">'Conventional funding Calcs'!BL4</f>
        <v>41274</v>
      </c>
      <c r="BM3" s="404" t="n">
        <f aca="false">'Conventional funding Calcs'!BM4</f>
        <v>41305</v>
      </c>
      <c r="BN3" s="404" t="n">
        <f aca="false">'Conventional funding Calcs'!BN4</f>
        <v>41333</v>
      </c>
      <c r="BO3" s="404" t="n">
        <f aca="false">'Conventional funding Calcs'!BO4</f>
        <v>41364</v>
      </c>
      <c r="BP3" s="404" t="n">
        <f aca="false">'Conventional funding Calcs'!BP4</f>
        <v>41394</v>
      </c>
      <c r="BQ3" s="404" t="n">
        <f aca="false">'Conventional funding Calcs'!BQ4</f>
        <v>41425</v>
      </c>
      <c r="BR3" s="404" t="n">
        <f aca="false">'Conventional funding Calcs'!BR4</f>
        <v>41455</v>
      </c>
      <c r="BS3" s="404" t="n">
        <f aca="false">'Conventional funding Calcs'!BS4</f>
        <v>41486</v>
      </c>
      <c r="BT3" s="404" t="n">
        <f aca="false">'Conventional funding Calcs'!BT4</f>
        <v>41517</v>
      </c>
      <c r="BU3" s="404" t="n">
        <f aca="false">'Conventional funding Calcs'!BU4</f>
        <v>41547</v>
      </c>
      <c r="BV3" s="404" t="n">
        <f aca="false">'Conventional funding Calcs'!BV4</f>
        <v>41578</v>
      </c>
      <c r="BW3" s="404" t="n">
        <f aca="false">'Conventional funding Calcs'!BW4</f>
        <v>41608</v>
      </c>
      <c r="BX3" s="404" t="n">
        <f aca="false">'Conventional funding Calcs'!BX4</f>
        <v>41639</v>
      </c>
      <c r="BY3" s="404" t="n">
        <f aca="false">'Conventional funding Calcs'!BY4</f>
        <v>41670</v>
      </c>
      <c r="BZ3" s="404" t="n">
        <f aca="false">'Conventional funding Calcs'!BZ4</f>
        <v>41698</v>
      </c>
      <c r="CA3" s="404" t="n">
        <f aca="false">'Conventional funding Calcs'!CA4</f>
        <v>41729</v>
      </c>
      <c r="CB3" s="404" t="n">
        <f aca="false">'Conventional funding Calcs'!CB4</f>
        <v>41759</v>
      </c>
      <c r="CC3" s="404" t="n">
        <f aca="false">'Conventional funding Calcs'!CC4</f>
        <v>41790</v>
      </c>
      <c r="CD3" s="404" t="n">
        <f aca="false">'Conventional funding Calcs'!CD4</f>
        <v>41820</v>
      </c>
      <c r="CE3" s="404" t="n">
        <f aca="false">'Conventional funding Calcs'!CE4</f>
        <v>41851</v>
      </c>
      <c r="CF3" s="404" t="n">
        <f aca="false">'Conventional funding Calcs'!CF4</f>
        <v>41882</v>
      </c>
      <c r="CG3" s="404" t="n">
        <f aca="false">'Conventional funding Calcs'!CG4</f>
        <v>41912</v>
      </c>
      <c r="CH3" s="404" t="n">
        <f aca="false">'Conventional funding Calcs'!CH4</f>
        <v>41943</v>
      </c>
      <c r="CI3" s="404" t="n">
        <f aca="false">'Conventional funding Calcs'!CI4</f>
        <v>41973</v>
      </c>
      <c r="CJ3" s="404" t="n">
        <f aca="false">'Conventional funding Calcs'!CJ4</f>
        <v>42004</v>
      </c>
      <c r="CK3" s="404" t="n">
        <f aca="false">'Conventional funding Calcs'!CK4</f>
        <v>42035</v>
      </c>
      <c r="CL3" s="404" t="n">
        <f aca="false">'Conventional funding Calcs'!CL4</f>
        <v>42063</v>
      </c>
      <c r="CM3" s="404" t="n">
        <f aca="false">'Conventional funding Calcs'!CM4</f>
        <v>42094</v>
      </c>
      <c r="CN3" s="404" t="n">
        <f aca="false">'Conventional funding Calcs'!CN4</f>
        <v>42124</v>
      </c>
      <c r="CO3" s="404" t="n">
        <f aca="false">'Conventional funding Calcs'!CO4</f>
        <v>42155</v>
      </c>
      <c r="CP3" s="404" t="n">
        <f aca="false">'Conventional funding Calcs'!CP4</f>
        <v>42185</v>
      </c>
      <c r="CQ3" s="404" t="n">
        <f aca="false">'Conventional funding Calcs'!CQ4</f>
        <v>42216</v>
      </c>
      <c r="CR3" s="404" t="n">
        <f aca="false">'Conventional funding Calcs'!CR4</f>
        <v>42247</v>
      </c>
      <c r="CS3" s="404" t="n">
        <f aca="false">'Conventional funding Calcs'!CS4</f>
        <v>42277</v>
      </c>
      <c r="CT3" s="404" t="n">
        <f aca="false">'Conventional funding Calcs'!CT4</f>
        <v>42308</v>
      </c>
      <c r="CU3" s="404" t="n">
        <f aca="false">'Conventional funding Calcs'!CU4</f>
        <v>42338</v>
      </c>
      <c r="CV3" s="404" t="n">
        <f aca="false">'Conventional funding Calcs'!CV4</f>
        <v>42369</v>
      </c>
      <c r="CW3" s="404" t="n">
        <f aca="false">'Conventional funding Calcs'!CW4</f>
        <v>42400</v>
      </c>
      <c r="CX3" s="404" t="n">
        <f aca="false">'Conventional funding Calcs'!CX4</f>
        <v>42429</v>
      </c>
      <c r="CY3" s="404" t="n">
        <f aca="false">'Conventional funding Calcs'!CY4</f>
        <v>42460</v>
      </c>
      <c r="CZ3" s="404" t="n">
        <f aca="false">'Conventional funding Calcs'!CZ4</f>
        <v>42490</v>
      </c>
      <c r="DA3" s="404" t="n">
        <f aca="false">'Conventional funding Calcs'!DA4</f>
        <v>42521</v>
      </c>
      <c r="DB3" s="404" t="n">
        <f aca="false">'Conventional funding Calcs'!DB4</f>
        <v>42551</v>
      </c>
      <c r="DC3" s="404" t="n">
        <f aca="false">'Conventional funding Calcs'!DC4</f>
        <v>42582</v>
      </c>
      <c r="DD3" s="404" t="n">
        <f aca="false">'Conventional funding Calcs'!DD4</f>
        <v>42613</v>
      </c>
      <c r="DE3" s="404" t="n">
        <f aca="false">'Conventional funding Calcs'!DE4</f>
        <v>42643</v>
      </c>
      <c r="DF3" s="404" t="n">
        <f aca="false">'Conventional funding Calcs'!DF4</f>
        <v>42674</v>
      </c>
      <c r="DG3" s="404" t="n">
        <f aca="false">'Conventional funding Calcs'!DG4</f>
        <v>42704</v>
      </c>
      <c r="DH3" s="404" t="n">
        <f aca="false">'Conventional funding Calcs'!DH4</f>
        <v>42735</v>
      </c>
      <c r="DI3" s="404" t="n">
        <f aca="false">'Conventional funding Calcs'!DI4</f>
        <v>42766</v>
      </c>
      <c r="DJ3" s="404" t="n">
        <f aca="false">'Conventional funding Calcs'!DJ4</f>
        <v>42794</v>
      </c>
      <c r="DK3" s="404" t="n">
        <f aca="false">'Conventional funding Calcs'!DK4</f>
        <v>42825</v>
      </c>
      <c r="DL3" s="404" t="n">
        <f aca="false">'Conventional funding Calcs'!DL4</f>
        <v>42855</v>
      </c>
      <c r="DM3" s="404" t="n">
        <f aca="false">'Conventional funding Calcs'!DM4</f>
        <v>42886</v>
      </c>
      <c r="DN3" s="404" t="n">
        <f aca="false">'Conventional funding Calcs'!DN4</f>
        <v>42916</v>
      </c>
      <c r="DO3" s="404" t="n">
        <f aca="false">'Conventional funding Calcs'!DO4</f>
        <v>42947</v>
      </c>
      <c r="DP3" s="404" t="n">
        <f aca="false">'Conventional funding Calcs'!DP4</f>
        <v>42978</v>
      </c>
      <c r="DQ3" s="404" t="n">
        <f aca="false">'Conventional funding Calcs'!DQ4</f>
        <v>43008</v>
      </c>
      <c r="DR3" s="404" t="n">
        <f aca="false">'Conventional funding Calcs'!DR4</f>
        <v>43039</v>
      </c>
      <c r="DS3" s="404" t="n">
        <f aca="false">'Conventional funding Calcs'!DS4</f>
        <v>43069</v>
      </c>
      <c r="DT3" s="404" t="n">
        <f aca="false">'Conventional funding Calcs'!DT4</f>
        <v>43100</v>
      </c>
      <c r="DU3" s="404" t="n">
        <f aca="false">'Conventional funding Calcs'!DU4</f>
        <v>43131</v>
      </c>
      <c r="DV3" s="404" t="n">
        <f aca="false">'Conventional funding Calcs'!DV4</f>
        <v>43159</v>
      </c>
    </row>
    <row r="5" s="407" customFormat="true" ht="12" hidden="false" customHeight="false" outlineLevel="0" collapsed="false">
      <c r="A5" s="407" t="s">
        <v>291</v>
      </c>
      <c r="G5" s="407" t="n">
        <f aca="false">IF(G$3=$G$3,0,F$25)</f>
        <v>0</v>
      </c>
      <c r="H5" s="407" t="n">
        <f aca="false">IF(H$3=$G$3,0,G$25)</f>
        <v>188563.297310782</v>
      </c>
      <c r="I5" s="407" t="n">
        <f aca="false">IF(I$3=$G$3,0,H$25)</f>
        <v>-123357.334094528</v>
      </c>
      <c r="J5" s="407" t="n">
        <f aca="false">IF(J$3=$G$3,0,I$25)</f>
        <v>64678.8415667752</v>
      </c>
      <c r="K5" s="407" t="n">
        <f aca="false">IF(K$3=$G$3,0,J$25)</f>
        <v>-247622.429995193</v>
      </c>
      <c r="L5" s="407" t="n">
        <f aca="false">IF(L$3=$G$3,0,K$25)</f>
        <v>190414.393689843</v>
      </c>
      <c r="M5" s="407" t="n">
        <f aca="false">IF(M$3=$G$3,0,L$25)</f>
        <v>-121500.550144644</v>
      </c>
      <c r="N5" s="407" t="n">
        <f aca="false">IF(N$3=$G$3,0,M$25)</f>
        <v>-434519.737519071</v>
      </c>
      <c r="O5" s="407" t="n">
        <f aca="false">IF(O$3=$G$3,0,N$25)</f>
        <v>253250.098747156</v>
      </c>
      <c r="P5" s="407" t="n">
        <f aca="false">IF(P$3=$G$3,0,O$25)</f>
        <v>-58471.7797630902</v>
      </c>
      <c r="Q5" s="407" t="n">
        <f aca="false">IF(Q$3=$G$3,0,P$25)</f>
        <v>-371221.637148733</v>
      </c>
      <c r="R5" s="407" t="n">
        <f aca="false">IF(R$3=$G$3,0,Q$25)</f>
        <v>316818.679987732</v>
      </c>
      <c r="S5" s="407" t="n">
        <f aca="false">IF(S$3=$G$3,0,R$25)</f>
        <v>5292.11859436421</v>
      </c>
      <c r="T5" s="407" t="n">
        <f aca="false">IF(T$3=$G$3,0,S$25)</f>
        <v>-307191.621150556</v>
      </c>
      <c r="U5" s="407" t="n">
        <f aca="false">IF(U$3=$G$3,0,T$25)</f>
        <v>-621004.290196426</v>
      </c>
      <c r="V5" s="407" t="n">
        <f aca="false">IF(V$3=$G$3,0,U$25)</f>
        <v>-936157.920871767</v>
      </c>
      <c r="W5" s="407" t="n">
        <f aca="false">IF(W$3=$G$3,0,V$25)</f>
        <v>0</v>
      </c>
      <c r="X5" s="407" t="n">
        <f aca="false">IF(X$3=$G$3,0,W$25)</f>
        <v>-23186.6837972687</v>
      </c>
      <c r="Y5" s="407" t="n">
        <f aca="false">IF(Y$3=$G$3,0,X$25)</f>
        <v>-46422.0452876253</v>
      </c>
      <c r="Z5" s="407" t="n">
        <f aca="false">IF(Z$3=$G$3,0,Y$25)</f>
        <v>-69704.6115221001</v>
      </c>
      <c r="AA5" s="407" t="n">
        <f aca="false">IF(AA$3=$G$3,0,Z$25)</f>
        <v>-93036.0567434696</v>
      </c>
      <c r="AB5" s="407" t="n">
        <f aca="false">IF(AB$3=$G$3,0,AA$25)</f>
        <v>-116414.901911771</v>
      </c>
      <c r="AC5" s="407" t="n">
        <f aca="false">IF(AC$3=$G$3,0,AB$25)</f>
        <v>-139842.828193172</v>
      </c>
      <c r="AD5" s="407" t="n">
        <f aca="false">IF(AD$3=$G$3,0,AC$25)</f>
        <v>-163319.938627649</v>
      </c>
      <c r="AE5" s="407" t="n">
        <f aca="false">IF(AE$3=$G$3,0,AD$25)</f>
        <v>-186841.562203435</v>
      </c>
      <c r="AF5" s="407" t="n">
        <f aca="false">IF(AF$3=$G$3,0,AE$25)</f>
        <v>-210412.566638656</v>
      </c>
      <c r="AG5" s="407" t="n">
        <f aca="false">IF(AG$3=$G$3,0,AF$25)</f>
        <v>-234031.457707079</v>
      </c>
      <c r="AH5" s="407" t="n">
        <f aca="false">IF(AH$3=$G$3,0,AG$25)</f>
        <v>-257699.933836502</v>
      </c>
      <c r="AI5" s="407" t="n">
        <f aca="false">IF(AI$3=$G$3,0,AH$25)</f>
        <v>-281416.494621713</v>
      </c>
      <c r="AJ5" s="407" t="n">
        <f aca="false">IF(AJ$3=$G$3,0,AI$25)</f>
        <v>-305182.845513913</v>
      </c>
      <c r="AK5" s="407" t="n">
        <f aca="false">IF(AK$3=$G$3,0,AJ$25)</f>
        <v>-328999.091041529</v>
      </c>
      <c r="AL5" s="407" t="n">
        <f aca="false">IF(AL$3=$G$3,0,AK$25)</f>
        <v>-352863.721431865</v>
      </c>
      <c r="AM5" s="407" t="n">
        <f aca="false">IF(AM$3=$G$3,0,AL$25)</f>
        <v>-376778.452783769</v>
      </c>
      <c r="AN5" s="407" t="n">
        <f aca="false">IF(AN$3=$G$3,0,AM$25)</f>
        <v>-400741.769081278</v>
      </c>
      <c r="AO5" s="407" t="n">
        <f aca="false">IF(AO$3=$G$3,0,AN$25)</f>
        <v>-424755.393519714</v>
      </c>
      <c r="AP5" s="407" t="n">
        <f aca="false">IF(AP$3=$G$3,0,AO$25)</f>
        <v>-448819.431715052</v>
      </c>
      <c r="AQ5" s="407" t="n">
        <f aca="false">IF(AQ$3=$G$3,0,AP$25)</f>
        <v>-472929.095880234</v>
      </c>
      <c r="AR5" s="407" t="n">
        <f aca="false">IF(AR$3=$G$3,0,AQ$25)</f>
        <v>-497089.375426336</v>
      </c>
      <c r="AS5" s="407" t="n">
        <f aca="false">IF(AS$3=$G$3,0,AR$25)</f>
        <v>-521298.738771468</v>
      </c>
      <c r="AT5" s="407" t="n">
        <f aca="false">IF(AT$3=$G$3,0,AS$25)</f>
        <v>-545558.926804127</v>
      </c>
      <c r="AU5" s="407" t="n">
        <f aca="false">IF(AU$3=$G$3,0,AT$25)</f>
        <v>-569868.401608968</v>
      </c>
      <c r="AV5" s="407" t="n">
        <f aca="false">IF(AV$3=$G$3,0,AU$25)</f>
        <v>-594228.911273473</v>
      </c>
      <c r="AW5" s="407" t="n">
        <f aca="false">IF(AW$3=$G$3,0,AV$25)</f>
        <v>-618640.562939279</v>
      </c>
      <c r="AX5" s="407" t="n">
        <f aca="false">IF(AX$3=$G$3,0,AW$25)</f>
        <v>-643101.809089374</v>
      </c>
      <c r="AY5" s="407" t="n">
        <f aca="false">IF(AY$3=$G$3,0,AX$25)</f>
        <v>-667614.408725076</v>
      </c>
      <c r="AZ5" s="407" t="n">
        <f aca="false">IF(AZ$3=$G$3,0,AY$25)</f>
        <v>-692176.807930022</v>
      </c>
      <c r="BA5" s="407" t="n">
        <f aca="false">IF(BA$3=$G$3,0,AZ$25)</f>
        <v>-716790.772979419</v>
      </c>
      <c r="BB5" s="407" t="n">
        <f aca="false">IF(BB$3=$G$3,0,BA$25)</f>
        <v>-741456.412129641</v>
      </c>
      <c r="BC5" s="407" t="n">
        <f aca="false">IF(BC$3=$G$3,0,BB$25)</f>
        <v>-766170.489774303</v>
      </c>
      <c r="BD5" s="407" t="n">
        <f aca="false">IF(BD$3=$G$3,0,BC$25)</f>
        <v>-790936.451694312</v>
      </c>
      <c r="BE5" s="407" t="n">
        <f aca="false">IF(BE$3=$G$3,0,BD$25)</f>
        <v>-815752.727912025</v>
      </c>
      <c r="BF5" s="407" t="n">
        <f aca="false">IF(BF$3=$G$3,0,BE$25)</f>
        <v>-840621.102958871</v>
      </c>
      <c r="BG5" s="407" t="n">
        <f aca="false">IF(BG$3=$G$3,0,BF$25)</f>
        <v>-865540.000364975</v>
      </c>
      <c r="BH5" s="407" t="n">
        <f aca="false">IF(BH$3=$G$3,0,BG$25)</f>
        <v>-890511.212041229</v>
      </c>
      <c r="BI5" s="407" t="n">
        <f aca="false">IF(BI$3=$G$3,0,BH$25)</f>
        <v>-915534.847815237</v>
      </c>
      <c r="BJ5" s="407" t="n">
        <f aca="false">IF(BJ$3=$G$3,0,BI$25)</f>
        <v>-940609.321374753</v>
      </c>
      <c r="BK5" s="407" t="n">
        <f aca="false">IF(BK$3=$G$3,0,BJ$25)</f>
        <v>-965736.435818102</v>
      </c>
      <c r="BL5" s="407" t="n">
        <f aca="false">IF(BL$3=$G$3,0,BK$25)</f>
        <v>-990914.59827326</v>
      </c>
      <c r="BM5" s="407" t="n">
        <f aca="false">IF(BM$3=$G$3,0,BL$25)</f>
        <v>-1016145.61929479</v>
      </c>
      <c r="BN5" s="407" t="n">
        <f aca="false">IF(BN$3=$G$3,0,BM$25)</f>
        <v>-1041429.60985299</v>
      </c>
      <c r="BO5" s="407" t="n">
        <f aca="false">IF(BO$3=$G$3,0,BN$25)</f>
        <v>-1066761.53943877</v>
      </c>
      <c r="BP5" s="407" t="n">
        <f aca="false">IF(BP$3=$G$3,0,BO$25)</f>
        <v>-1092146.65040678</v>
      </c>
      <c r="BQ5" s="407" t="n">
        <f aca="false">IF(BQ$3=$G$3,0,BP$25)</f>
        <v>-1117583.33352994</v>
      </c>
      <c r="BR5" s="407" t="n">
        <f aca="false">IF(BR$3=$G$3,0,BQ$25)</f>
        <v>-1143073.41795295</v>
      </c>
      <c r="BS5" s="407" t="n">
        <f aca="false">IF(BS$3=$G$3,0,BR$25)</f>
        <v>-1168615.28779421</v>
      </c>
      <c r="BT5" s="407" t="n">
        <f aca="false">IF(BT$3=$G$3,0,BS$25)</f>
        <v>-1194210.77976237</v>
      </c>
      <c r="BU5" s="407" t="n">
        <f aca="false">IF(BU$3=$G$3,0,BT$25)</f>
        <v>-1219860.00643073</v>
      </c>
      <c r="BV5" s="407" t="n">
        <f aca="false">IF(BV$3=$G$3,0,BU$25)</f>
        <v>-1245561.34182923</v>
      </c>
      <c r="BW5" s="407" t="n">
        <f aca="false">IF(BW$3=$G$3,0,BV$25)</f>
        <v>-1271316.63413366</v>
      </c>
      <c r="BX5" s="407" t="n">
        <f aca="false">IF(BX$3=$G$3,0,BW$25)</f>
        <v>-1297124.2506502</v>
      </c>
      <c r="BY5" s="407" t="n">
        <f aca="false">IF(BY$3=$G$3,0,BX$25)</f>
        <v>-1322986.04719727</v>
      </c>
      <c r="BZ5" s="407" t="n">
        <f aca="false">IF(BZ$3=$G$3,0,BY$25)</f>
        <v>-1348902.13751943</v>
      </c>
      <c r="CA5" s="407" t="n">
        <f aca="false">IF(CA$3=$G$3,0,BZ$25)</f>
        <v>-1374867.36534485</v>
      </c>
      <c r="CB5" s="407" t="n">
        <f aca="false">IF(CB$3=$G$3,0,CA$25)</f>
        <v>-1400887.10408706</v>
      </c>
      <c r="CC5" s="407" t="n">
        <f aca="false">IF(CC$3=$G$3,0,CB$25)</f>
        <v>-1426959.70428829</v>
      </c>
      <c r="CD5" s="407" t="n">
        <f aca="false">IF(CD$3=$G$3,0,CC$25)</f>
        <v>-1453087.04082189</v>
      </c>
      <c r="CE5" s="407" t="n">
        <f aca="false">IF(CE$3=$G$3,0,CD$25)</f>
        <v>-1479267.45740917</v>
      </c>
      <c r="CF5" s="407" t="n">
        <f aca="false">IF(CF$3=$G$3,0,CE$25)</f>
        <v>-1505502.83667654</v>
      </c>
      <c r="CG5" s="407" t="n">
        <f aca="false">IF(CG$3=$G$3,0,CF$25)</f>
        <v>-1531793.29401161</v>
      </c>
      <c r="CH5" s="407" t="n">
        <f aca="false">IF(CH$3=$G$3,0,CG$25)</f>
        <v>-1558137.16279507</v>
      </c>
      <c r="CI5" s="407" t="n">
        <f aca="false">IF(CI$3=$G$3,0,CH$25)</f>
        <v>-1584536.33740712</v>
      </c>
      <c r="CJ5" s="407" t="n">
        <f aca="false">IF(CJ$3=$G$3,0,CI$25)</f>
        <v>-1610989.14433657</v>
      </c>
      <c r="CK5" s="407" t="n">
        <f aca="false">IF(CK$3=$G$3,0,CJ$25)</f>
        <v>-1637497.48579731</v>
      </c>
      <c r="CL5" s="407" t="n">
        <f aca="false">IF(CL$3=$G$3,0,CK$25)</f>
        <v>-1664061.47837752</v>
      </c>
      <c r="CM5" s="407" t="n">
        <f aca="false">IF(CM$3=$G$3,0,CL$25)</f>
        <v>-1690675.83689858</v>
      </c>
      <c r="CN5" s="407" t="n">
        <f aca="false">IF(CN$3=$G$3,0,CM$25)</f>
        <v>-1717346.06910934</v>
      </c>
      <c r="CO5" s="407" t="n">
        <f aca="false">IF(CO$3=$G$3,0,CN$25)</f>
        <v>-1744070.48431561</v>
      </c>
      <c r="CP5" s="407" t="n">
        <f aca="false">IF(CP$3=$G$3,0,CO$25)</f>
        <v>-1770851.00426254</v>
      </c>
      <c r="CQ5" s="407" t="n">
        <f aca="false">IF(CQ$3=$G$3,0,CP$25)</f>
        <v>-1797685.93126451</v>
      </c>
      <c r="CR5" s="407" t="n">
        <f aca="false">IF(CR$3=$G$3,0,CQ$25)</f>
        <v>-1824577.19501356</v>
      </c>
      <c r="CS5" s="407" t="n">
        <f aca="false">IF(CS$3=$G$3,0,CR$25)</f>
        <v>-1851524.913782</v>
      </c>
      <c r="CT5" s="407" t="n">
        <f aca="false">IF(CT$3=$G$3,0,CS$25)</f>
        <v>-1878527.37928506</v>
      </c>
      <c r="CU5" s="407" t="n">
        <f aca="false">IF(CU$3=$G$3,0,CT$25)</f>
        <v>-1905586.5332624</v>
      </c>
      <c r="CV5" s="407" t="n">
        <f aca="false">IF(CV$3=$G$3,0,CU$25)</f>
        <v>-1932700.66036509</v>
      </c>
      <c r="CW5" s="407" t="n">
        <f aca="false">IF(CW$3=$G$3,0,CV$25)</f>
        <v>-1959871.71036235</v>
      </c>
      <c r="CX5" s="407" t="n">
        <f aca="false">IF(CX$3=$G$3,0,CW$25)</f>
        <v>-1987099.80275707</v>
      </c>
      <c r="CY5" s="407" t="n">
        <f aca="false">IF(CY$3=$G$3,0,CX$25)</f>
        <v>-2014381.36580357</v>
      </c>
      <c r="CZ5" s="407" t="n">
        <f aca="false">IF(CZ$3=$G$3,0,CY$25)</f>
        <v>-2041720.20325655</v>
      </c>
      <c r="DA5" s="407" t="n">
        <f aca="false">IF(DA$3=$G$3,0,CZ$25)</f>
        <v>-2069114.58203723</v>
      </c>
      <c r="DB5" s="407" t="n">
        <f aca="false">IF(DB$3=$G$3,0,DA$25)</f>
        <v>-2096566.47206765</v>
      </c>
      <c r="DC5" s="407" t="n">
        <f aca="false">IF(DC$3=$G$3,0,DB$25)</f>
        <v>-2124074.13310232</v>
      </c>
      <c r="DD5" s="407" t="n">
        <f aca="false">IF(DD$3=$G$3,0,DC$25)</f>
        <v>-2151639.54320939</v>
      </c>
      <c r="DE5" s="407" t="n">
        <f aca="false">IF(DE$3=$G$3,0,DD$25)</f>
        <v>-2179262.8236262</v>
      </c>
      <c r="DF5" s="407" t="n">
        <f aca="false">IF(DF$3=$G$3,0,DE$25)</f>
        <v>-2206942.22324237</v>
      </c>
      <c r="DG5" s="407" t="n">
        <f aca="false">IF(DG$3=$G$3,0,DF$25)</f>
        <v>-2234679.73247573</v>
      </c>
      <c r="DH5" s="407" t="n">
        <f aca="false">IF(DH$3=$G$3,0,DG$25)</f>
        <v>-2262473.59297466</v>
      </c>
      <c r="DI5" s="407" t="n">
        <f aca="false">IF(DI$3=$G$3,0,DH$25)</f>
        <v>-2290325.80338783</v>
      </c>
      <c r="DJ5" s="407" t="n">
        <f aca="false">IF(DJ$3=$G$3,0,DI$25)</f>
        <v>-2318236.48621396</v>
      </c>
      <c r="DK5" s="407" t="n">
        <f aca="false">IF(DK$3=$G$3,0,DJ$25)</f>
        <v>-2346200.08833662</v>
      </c>
      <c r="DL5" s="407" t="n">
        <f aca="false">IF(DL$3=$G$3,0,DK$25)</f>
        <v>-2374222.39672593</v>
      </c>
      <c r="DM5" s="407" t="n">
        <f aca="false">IF(DM$3=$G$3,0,DL$25)</f>
        <v>-2402301.63497612</v>
      </c>
      <c r="DN5" s="407" t="n">
        <f aca="false">IF(DN$3=$G$3,0,DM$25)</f>
        <v>-2430439.8222573</v>
      </c>
      <c r="DO5" s="407" t="n">
        <f aca="false">IF(DO$3=$G$3,0,DN$25)</f>
        <v>-2458635.17481784</v>
      </c>
      <c r="DP5" s="407" t="n">
        <f aca="false">IF(DP$3=$G$3,0,DO$25)</f>
        <v>-2486889.72017759</v>
      </c>
      <c r="DQ5" s="407" t="n">
        <f aca="false">IF(DQ$3=$G$3,0,DP$25)</f>
        <v>-2515203.58260482</v>
      </c>
      <c r="DR5" s="407" t="n">
        <f aca="false">IF(DR$3=$G$3,0,DQ$25)</f>
        <v>-2543574.96721139</v>
      </c>
      <c r="DS5" s="407" t="n">
        <f aca="false">IF(DS$3=$G$3,0,DR$25)</f>
        <v>-2572005.91417559</v>
      </c>
      <c r="DT5" s="407" t="n">
        <f aca="false">IF(DT$3=$G$3,0,DS$25)</f>
        <v>-2600494.62118699</v>
      </c>
      <c r="DU5" s="407" t="n">
        <f aca="false">IF(DU$3=$G$3,0,DT$25)</f>
        <v>-2629043.13686048</v>
      </c>
      <c r="DV5" s="407" t="n">
        <f aca="false">IF(DV$3=$G$3,0,DU$25)</f>
        <v>-2657651.58675727</v>
      </c>
    </row>
    <row r="6" customFormat="false" ht="12" hidden="false" customHeight="false" outlineLevel="0" collapsed="false">
      <c r="G6" s="408"/>
      <c r="H6" s="408"/>
      <c r="I6" s="408"/>
      <c r="J6" s="408"/>
      <c r="K6" s="408"/>
      <c r="L6" s="408"/>
      <c r="M6" s="408"/>
      <c r="N6" s="408"/>
      <c r="O6" s="408"/>
      <c r="P6" s="408"/>
      <c r="Q6" s="408"/>
      <c r="R6" s="408"/>
      <c r="S6" s="408"/>
      <c r="T6" s="408"/>
      <c r="U6" s="408"/>
      <c r="V6" s="408"/>
      <c r="W6" s="408"/>
      <c r="X6" s="408"/>
      <c r="Y6" s="408"/>
      <c r="Z6" s="408"/>
      <c r="AA6" s="408"/>
      <c r="AB6" s="408"/>
      <c r="AC6" s="408"/>
      <c r="AD6" s="408"/>
      <c r="AE6" s="408"/>
      <c r="AF6" s="408"/>
      <c r="AG6" s="408"/>
      <c r="AH6" s="408"/>
      <c r="AI6" s="408"/>
      <c r="AJ6" s="408"/>
      <c r="AK6" s="408"/>
      <c r="AL6" s="408"/>
      <c r="AM6" s="408"/>
      <c r="AN6" s="408"/>
      <c r="AO6" s="408"/>
      <c r="AP6" s="408"/>
      <c r="AQ6" s="408"/>
      <c r="AR6" s="408"/>
      <c r="AS6" s="408"/>
      <c r="AT6" s="408"/>
      <c r="AU6" s="408"/>
      <c r="AV6" s="408"/>
      <c r="AW6" s="408"/>
      <c r="AX6" s="408"/>
      <c r="AY6" s="408"/>
      <c r="AZ6" s="408"/>
      <c r="BA6" s="408"/>
      <c r="BB6" s="408"/>
      <c r="BC6" s="408"/>
      <c r="BD6" s="408"/>
      <c r="BE6" s="408"/>
      <c r="BF6" s="408"/>
      <c r="BG6" s="408"/>
      <c r="BH6" s="408"/>
      <c r="BI6" s="408"/>
      <c r="BJ6" s="408"/>
      <c r="BK6" s="408"/>
      <c r="BL6" s="408"/>
      <c r="BM6" s="408"/>
      <c r="BN6" s="408"/>
      <c r="BO6" s="408"/>
      <c r="BP6" s="408"/>
      <c r="BQ6" s="408"/>
      <c r="BR6" s="408"/>
      <c r="BS6" s="408"/>
      <c r="BT6" s="408"/>
      <c r="BU6" s="408"/>
      <c r="BV6" s="408"/>
      <c r="BW6" s="408"/>
      <c r="BX6" s="408"/>
      <c r="BY6" s="408"/>
      <c r="BZ6" s="408"/>
      <c r="CA6" s="408"/>
      <c r="CB6" s="408"/>
      <c r="CC6" s="408"/>
      <c r="CD6" s="408"/>
      <c r="CE6" s="408"/>
      <c r="CF6" s="408"/>
      <c r="CG6" s="408"/>
      <c r="CH6" s="408"/>
      <c r="CI6" s="408"/>
      <c r="CJ6" s="408"/>
      <c r="CK6" s="408"/>
      <c r="CL6" s="408"/>
      <c r="CM6" s="408"/>
      <c r="CN6" s="408"/>
      <c r="CO6" s="408"/>
      <c r="CP6" s="408"/>
      <c r="CQ6" s="408"/>
      <c r="CR6" s="408"/>
      <c r="CS6" s="408"/>
      <c r="CT6" s="408"/>
      <c r="CU6" s="408"/>
      <c r="CV6" s="408"/>
      <c r="CW6" s="408"/>
      <c r="CX6" s="408"/>
      <c r="CY6" s="408"/>
      <c r="CZ6" s="408"/>
      <c r="DA6" s="408"/>
      <c r="DB6" s="408"/>
      <c r="DC6" s="408"/>
      <c r="DD6" s="408"/>
      <c r="DE6" s="408"/>
      <c r="DF6" s="408"/>
      <c r="DG6" s="408"/>
      <c r="DH6" s="408"/>
      <c r="DI6" s="408"/>
      <c r="DJ6" s="408"/>
      <c r="DK6" s="408"/>
      <c r="DL6" s="408"/>
      <c r="DM6" s="408"/>
      <c r="DN6" s="408"/>
      <c r="DO6" s="408"/>
      <c r="DP6" s="408"/>
      <c r="DQ6" s="408"/>
      <c r="DR6" s="408"/>
      <c r="DS6" s="408"/>
      <c r="DT6" s="408"/>
      <c r="DU6" s="408"/>
      <c r="DV6" s="408"/>
      <c r="DW6" s="408"/>
      <c r="DX6" s="408"/>
      <c r="DY6" s="408"/>
      <c r="DZ6" s="408"/>
      <c r="EA6" s="408"/>
      <c r="EB6" s="408"/>
      <c r="EC6" s="408"/>
      <c r="ED6" s="408"/>
      <c r="EE6" s="408"/>
      <c r="EF6" s="408"/>
      <c r="EG6" s="408"/>
      <c r="EH6" s="408"/>
      <c r="EI6" s="408"/>
      <c r="EJ6" s="408"/>
      <c r="EK6" s="408"/>
      <c r="EL6" s="408"/>
      <c r="EM6" s="408"/>
      <c r="EN6" s="408"/>
      <c r="EO6" s="408"/>
      <c r="EP6" s="408"/>
      <c r="EQ6" s="408"/>
      <c r="ER6" s="408"/>
      <c r="ES6" s="408"/>
      <c r="ET6" s="408"/>
      <c r="EU6" s="408"/>
      <c r="EV6" s="408"/>
      <c r="EW6" s="408"/>
      <c r="EX6" s="408"/>
      <c r="EY6" s="408"/>
      <c r="EZ6" s="408"/>
      <c r="FA6" s="408"/>
      <c r="FB6" s="408"/>
      <c r="FC6" s="408"/>
      <c r="FD6" s="408"/>
      <c r="FE6" s="408"/>
      <c r="FF6" s="408"/>
      <c r="FG6" s="408"/>
      <c r="FH6" s="408"/>
      <c r="FI6" s="408"/>
      <c r="FJ6" s="408"/>
      <c r="FK6" s="408"/>
      <c r="FL6" s="408"/>
      <c r="FM6" s="408"/>
      <c r="FN6" s="408"/>
      <c r="FO6" s="408"/>
      <c r="FP6" s="408"/>
      <c r="FQ6" s="408"/>
      <c r="FR6" s="408"/>
      <c r="FS6" s="408"/>
      <c r="FT6" s="408"/>
      <c r="FU6" s="408"/>
      <c r="FV6" s="408"/>
      <c r="FW6" s="408"/>
      <c r="FX6" s="408"/>
      <c r="FY6" s="408"/>
      <c r="FZ6" s="408"/>
      <c r="GA6" s="408"/>
      <c r="GB6" s="408"/>
      <c r="GC6" s="408"/>
      <c r="GD6" s="408"/>
      <c r="GE6" s="408"/>
      <c r="GF6" s="408"/>
      <c r="GG6" s="408"/>
      <c r="GH6" s="408"/>
      <c r="GI6" s="408"/>
      <c r="GJ6" s="408"/>
      <c r="GK6" s="408"/>
      <c r="GL6" s="408"/>
      <c r="GM6" s="408"/>
      <c r="GN6" s="408"/>
      <c r="GO6" s="408"/>
      <c r="GP6" s="408"/>
      <c r="GQ6" s="408"/>
      <c r="GR6" s="408"/>
      <c r="GS6" s="408"/>
      <c r="GT6" s="408"/>
      <c r="GU6" s="408"/>
      <c r="GV6" s="408"/>
      <c r="GW6" s="408"/>
      <c r="GX6" s="408"/>
      <c r="GY6" s="408"/>
      <c r="GZ6" s="408"/>
      <c r="HA6" s="408"/>
      <c r="HB6" s="408"/>
      <c r="HC6" s="408"/>
      <c r="HD6" s="408"/>
      <c r="HE6" s="408"/>
      <c r="HF6" s="408"/>
      <c r="HG6" s="408"/>
      <c r="HH6" s="408"/>
      <c r="HI6" s="408"/>
      <c r="HJ6" s="408"/>
      <c r="HK6" s="408"/>
      <c r="HL6" s="408"/>
      <c r="HM6" s="408"/>
      <c r="HN6" s="408"/>
      <c r="HO6" s="408"/>
      <c r="HP6" s="408"/>
      <c r="HQ6" s="408"/>
      <c r="HR6" s="408"/>
      <c r="HS6" s="408"/>
      <c r="HT6" s="408"/>
      <c r="HU6" s="408"/>
      <c r="HV6" s="408"/>
      <c r="HW6" s="408"/>
      <c r="HX6" s="408"/>
      <c r="HY6" s="408"/>
      <c r="HZ6" s="408"/>
      <c r="IA6" s="408"/>
      <c r="IB6" s="408"/>
      <c r="IC6" s="408"/>
      <c r="ID6" s="408"/>
      <c r="IE6" s="408"/>
      <c r="IF6" s="408"/>
      <c r="IG6" s="408"/>
      <c r="IH6" s="408"/>
      <c r="II6" s="408"/>
      <c r="IJ6" s="408"/>
      <c r="IK6" s="408"/>
      <c r="IL6" s="408"/>
    </row>
    <row r="7" s="411" customFormat="true" ht="12" hidden="false" customHeight="false" outlineLevel="0" collapsed="false">
      <c r="A7" s="409" t="s">
        <v>318</v>
      </c>
      <c r="B7" s="409"/>
      <c r="C7" s="409"/>
      <c r="D7" s="409"/>
      <c r="E7" s="409"/>
      <c r="F7" s="409"/>
      <c r="G7" s="410"/>
      <c r="H7" s="410"/>
      <c r="I7" s="410"/>
      <c r="J7" s="410"/>
      <c r="K7" s="410"/>
      <c r="L7" s="410"/>
      <c r="M7" s="410"/>
      <c r="N7" s="410"/>
      <c r="O7" s="410"/>
      <c r="P7" s="410"/>
      <c r="Q7" s="410"/>
      <c r="R7" s="410"/>
      <c r="S7" s="410"/>
      <c r="T7" s="410"/>
      <c r="U7" s="410"/>
      <c r="V7" s="410"/>
      <c r="W7" s="410"/>
      <c r="X7" s="410"/>
      <c r="Y7" s="410"/>
      <c r="Z7" s="410"/>
      <c r="AA7" s="410"/>
      <c r="AB7" s="410"/>
      <c r="AC7" s="410"/>
      <c r="AD7" s="410"/>
      <c r="AE7" s="410"/>
      <c r="AF7" s="410"/>
      <c r="AG7" s="410"/>
      <c r="AH7" s="410"/>
      <c r="AI7" s="410"/>
      <c r="AJ7" s="410"/>
      <c r="AK7" s="410"/>
      <c r="AL7" s="410"/>
      <c r="AM7" s="410"/>
      <c r="AN7" s="410"/>
      <c r="AO7" s="410"/>
      <c r="AP7" s="410"/>
      <c r="AQ7" s="410"/>
      <c r="AR7" s="410"/>
      <c r="AS7" s="410"/>
      <c r="AT7" s="410"/>
      <c r="AU7" s="410"/>
      <c r="AV7" s="410"/>
      <c r="AW7" s="410"/>
      <c r="AX7" s="410"/>
      <c r="AY7" s="410"/>
      <c r="AZ7" s="410"/>
      <c r="BA7" s="410"/>
      <c r="BB7" s="410"/>
      <c r="BC7" s="410"/>
      <c r="BD7" s="410"/>
      <c r="BE7" s="410"/>
      <c r="BF7" s="410"/>
      <c r="BG7" s="410"/>
      <c r="BH7" s="410"/>
      <c r="BI7" s="410"/>
      <c r="BJ7" s="410"/>
      <c r="BK7" s="410"/>
      <c r="BL7" s="410"/>
      <c r="BM7" s="410"/>
      <c r="BN7" s="410"/>
      <c r="BO7" s="410"/>
      <c r="BP7" s="410"/>
      <c r="BQ7" s="410"/>
      <c r="BR7" s="410"/>
      <c r="BS7" s="410"/>
      <c r="BT7" s="410"/>
      <c r="BU7" s="410"/>
      <c r="BV7" s="410"/>
      <c r="BW7" s="410"/>
      <c r="BX7" s="410"/>
      <c r="BY7" s="410"/>
      <c r="BZ7" s="410"/>
      <c r="CA7" s="410"/>
      <c r="CB7" s="410"/>
      <c r="CC7" s="410"/>
      <c r="CD7" s="410"/>
      <c r="CE7" s="410"/>
      <c r="CF7" s="410"/>
      <c r="CG7" s="410"/>
      <c r="CH7" s="410"/>
      <c r="CI7" s="410"/>
      <c r="CJ7" s="410"/>
      <c r="CK7" s="410"/>
      <c r="CL7" s="410"/>
      <c r="CM7" s="410"/>
      <c r="CN7" s="410"/>
      <c r="CO7" s="410"/>
      <c r="CP7" s="410"/>
      <c r="CQ7" s="410"/>
      <c r="CR7" s="410"/>
      <c r="CS7" s="410"/>
      <c r="CT7" s="410"/>
      <c r="CU7" s="410"/>
      <c r="CV7" s="410"/>
      <c r="CW7" s="410"/>
      <c r="CX7" s="410"/>
      <c r="CY7" s="410"/>
      <c r="CZ7" s="410"/>
      <c r="DA7" s="410"/>
      <c r="DB7" s="410"/>
      <c r="DC7" s="410"/>
      <c r="DD7" s="410"/>
      <c r="DE7" s="410"/>
      <c r="DF7" s="410"/>
      <c r="DG7" s="410"/>
      <c r="DH7" s="410"/>
      <c r="DI7" s="410"/>
      <c r="DJ7" s="410"/>
      <c r="DK7" s="410"/>
      <c r="DL7" s="410"/>
      <c r="DM7" s="410"/>
      <c r="DN7" s="410"/>
      <c r="DO7" s="410"/>
      <c r="DP7" s="410"/>
      <c r="DQ7" s="410"/>
      <c r="DR7" s="410"/>
      <c r="DS7" s="410"/>
      <c r="DT7" s="410"/>
      <c r="DU7" s="410"/>
      <c r="DV7" s="410"/>
      <c r="DW7" s="410"/>
      <c r="DX7" s="410"/>
      <c r="DY7" s="410"/>
      <c r="DZ7" s="410"/>
      <c r="EA7" s="410"/>
      <c r="EB7" s="410"/>
      <c r="EC7" s="410"/>
      <c r="ED7" s="410"/>
      <c r="EE7" s="410"/>
      <c r="EF7" s="410"/>
      <c r="EG7" s="410"/>
      <c r="EH7" s="410"/>
      <c r="EI7" s="410"/>
      <c r="EJ7" s="410"/>
      <c r="EK7" s="410"/>
      <c r="EL7" s="410"/>
      <c r="EM7" s="410"/>
      <c r="EN7" s="410"/>
      <c r="EO7" s="410"/>
      <c r="EP7" s="410"/>
      <c r="EQ7" s="410"/>
      <c r="ER7" s="410"/>
      <c r="ES7" s="410"/>
      <c r="ET7" s="410"/>
      <c r="EU7" s="410"/>
      <c r="EV7" s="410"/>
      <c r="EW7" s="410"/>
      <c r="EX7" s="410"/>
      <c r="EY7" s="410"/>
      <c r="EZ7" s="410"/>
      <c r="FA7" s="410"/>
      <c r="FB7" s="410"/>
      <c r="FC7" s="410"/>
      <c r="FD7" s="410"/>
      <c r="FE7" s="410"/>
      <c r="FF7" s="410"/>
      <c r="FG7" s="410"/>
      <c r="FH7" s="410"/>
      <c r="FI7" s="410"/>
      <c r="FJ7" s="410"/>
      <c r="FK7" s="410"/>
      <c r="FL7" s="410"/>
      <c r="FM7" s="410"/>
      <c r="FN7" s="410"/>
      <c r="FO7" s="410"/>
      <c r="FP7" s="410"/>
      <c r="FQ7" s="410"/>
      <c r="FR7" s="410"/>
      <c r="FS7" s="410"/>
      <c r="FT7" s="410"/>
      <c r="FU7" s="410"/>
      <c r="FV7" s="410"/>
      <c r="FW7" s="410"/>
      <c r="FX7" s="410"/>
      <c r="FY7" s="410"/>
      <c r="FZ7" s="410"/>
      <c r="GA7" s="410"/>
      <c r="GB7" s="410"/>
      <c r="GC7" s="410"/>
      <c r="GD7" s="410"/>
      <c r="GE7" s="410"/>
      <c r="GF7" s="410"/>
      <c r="GG7" s="410"/>
      <c r="GH7" s="410"/>
      <c r="GI7" s="410"/>
      <c r="GJ7" s="410"/>
      <c r="GK7" s="410"/>
      <c r="GL7" s="410"/>
      <c r="GM7" s="410"/>
      <c r="GN7" s="410"/>
      <c r="GO7" s="410"/>
      <c r="GP7" s="410"/>
      <c r="GQ7" s="410"/>
      <c r="GR7" s="410"/>
      <c r="GS7" s="410"/>
      <c r="GT7" s="410"/>
      <c r="GU7" s="410"/>
      <c r="GV7" s="410"/>
      <c r="GW7" s="410"/>
      <c r="GX7" s="410"/>
      <c r="GY7" s="410"/>
      <c r="GZ7" s="410"/>
      <c r="HA7" s="410"/>
      <c r="HB7" s="410"/>
      <c r="HC7" s="410"/>
      <c r="HD7" s="410"/>
      <c r="HE7" s="410"/>
      <c r="HF7" s="410"/>
      <c r="HG7" s="410"/>
      <c r="HH7" s="410"/>
      <c r="HI7" s="410"/>
      <c r="HJ7" s="410"/>
      <c r="HK7" s="410"/>
      <c r="HL7" s="410"/>
      <c r="HM7" s="410"/>
      <c r="HN7" s="410"/>
      <c r="HO7" s="410"/>
      <c r="HP7" s="410"/>
      <c r="HQ7" s="410"/>
      <c r="HR7" s="410"/>
      <c r="HS7" s="410"/>
      <c r="HT7" s="410"/>
      <c r="HU7" s="410"/>
      <c r="HV7" s="410"/>
      <c r="HW7" s="410"/>
      <c r="HX7" s="410"/>
      <c r="HY7" s="410"/>
      <c r="HZ7" s="410"/>
      <c r="IA7" s="410"/>
      <c r="IB7" s="410"/>
      <c r="IC7" s="410"/>
      <c r="ID7" s="410"/>
      <c r="IE7" s="410"/>
      <c r="IF7" s="410"/>
      <c r="IG7" s="410"/>
      <c r="IH7" s="410"/>
      <c r="II7" s="410"/>
      <c r="IJ7" s="410"/>
      <c r="IK7" s="410"/>
      <c r="IL7" s="410"/>
    </row>
    <row r="8" s="394" customFormat="true" ht="12" hidden="false" customHeight="false" outlineLevel="0" collapsed="false"/>
    <row r="9" s="394" customFormat="true" ht="12" hidden="false" customHeight="false" outlineLevel="0" collapsed="false">
      <c r="B9" s="394" t="s">
        <v>319</v>
      </c>
      <c r="F9" s="394" t="n">
        <f aca="false">SUM(G9:IL9)</f>
        <v>5010632.97310782</v>
      </c>
      <c r="G9" s="394" t="n">
        <f aca="false">'Conventional funding Calcs'!G$35</f>
        <v>501063.297310782</v>
      </c>
      <c r="H9" s="394" t="n">
        <f aca="false">'Conventional funding Calcs'!H$35</f>
        <v>0</v>
      </c>
      <c r="I9" s="394" t="n">
        <f aca="false">'Conventional funding Calcs'!I$35</f>
        <v>501063.297310782</v>
      </c>
      <c r="J9" s="394" t="n">
        <f aca="false">'Conventional funding Calcs'!J$35</f>
        <v>0</v>
      </c>
      <c r="K9" s="394" t="n">
        <f aca="false">'Conventional funding Calcs'!K$35</f>
        <v>751594.945966172</v>
      </c>
      <c r="L9" s="394" t="n">
        <f aca="false">'Conventional funding Calcs'!L$35</f>
        <v>0</v>
      </c>
      <c r="M9" s="394" t="n">
        <f aca="false">'Conventional funding Calcs'!M$35</f>
        <v>0</v>
      </c>
      <c r="N9" s="394" t="n">
        <f aca="false">'Conventional funding Calcs'!N$35</f>
        <v>1002126.59462156</v>
      </c>
      <c r="O9" s="394" t="n">
        <f aca="false">'Conventional funding Calcs'!O$35</f>
        <v>0</v>
      </c>
      <c r="P9" s="394" t="n">
        <f aca="false">'Conventional funding Calcs'!P$35</f>
        <v>0</v>
      </c>
      <c r="Q9" s="394" t="n">
        <f aca="false">'Conventional funding Calcs'!Q$35</f>
        <v>1002126.59462156</v>
      </c>
      <c r="R9" s="394" t="n">
        <f aca="false">'Conventional funding Calcs'!R$35</f>
        <v>0</v>
      </c>
      <c r="S9" s="394" t="n">
        <f aca="false">'Conventional funding Calcs'!S$35</f>
        <v>0</v>
      </c>
      <c r="T9" s="394" t="n">
        <f aca="false">'Conventional funding Calcs'!T$35</f>
        <v>0</v>
      </c>
      <c r="U9" s="394" t="n">
        <f aca="false">'Conventional funding Calcs'!U$35</f>
        <v>0</v>
      </c>
      <c r="V9" s="394" t="n">
        <f aca="false">'Conventional funding Calcs'!V$35</f>
        <v>1252658.24327695</v>
      </c>
      <c r="W9" s="394" t="n">
        <f aca="false">'Conventional funding Calcs'!W$35</f>
        <v>0</v>
      </c>
      <c r="X9" s="394" t="n">
        <f aca="false">'Conventional funding Calcs'!X$35</f>
        <v>0</v>
      </c>
      <c r="Y9" s="394" t="n">
        <f aca="false">'Conventional funding Calcs'!Y$35</f>
        <v>0</v>
      </c>
      <c r="Z9" s="394" t="n">
        <f aca="false">'Conventional funding Calcs'!Z$35</f>
        <v>0</v>
      </c>
      <c r="AA9" s="394" t="n">
        <f aca="false">'Conventional funding Calcs'!AA$35</f>
        <v>0</v>
      </c>
      <c r="AB9" s="394" t="n">
        <f aca="false">'Conventional funding Calcs'!AB$35</f>
        <v>0</v>
      </c>
      <c r="AC9" s="394" t="n">
        <f aca="false">'Conventional funding Calcs'!AC$35</f>
        <v>0</v>
      </c>
      <c r="AD9" s="394" t="n">
        <f aca="false">'Conventional funding Calcs'!AD$35</f>
        <v>0</v>
      </c>
      <c r="AE9" s="394" t="n">
        <f aca="false">'Conventional funding Calcs'!AE$35</f>
        <v>0</v>
      </c>
      <c r="AF9" s="394" t="n">
        <f aca="false">'Conventional funding Calcs'!AF$35</f>
        <v>0</v>
      </c>
      <c r="AG9" s="394" t="n">
        <f aca="false">'Conventional funding Calcs'!AG$35</f>
        <v>0</v>
      </c>
      <c r="AH9" s="394" t="n">
        <f aca="false">'Conventional funding Calcs'!AH$35</f>
        <v>0</v>
      </c>
      <c r="AI9" s="394" t="n">
        <f aca="false">'Conventional funding Calcs'!AI$35</f>
        <v>0</v>
      </c>
      <c r="AJ9" s="394" t="n">
        <f aca="false">'Conventional funding Calcs'!AJ$35</f>
        <v>0</v>
      </c>
      <c r="AK9" s="394" t="n">
        <f aca="false">'Conventional funding Calcs'!AK$35</f>
        <v>0</v>
      </c>
      <c r="AL9" s="394" t="n">
        <f aca="false">'Conventional funding Calcs'!AL$35</f>
        <v>0</v>
      </c>
      <c r="AM9" s="394" t="n">
        <f aca="false">'Conventional funding Calcs'!AM$35</f>
        <v>0</v>
      </c>
      <c r="AN9" s="394" t="n">
        <f aca="false">'Conventional funding Calcs'!AN$35</f>
        <v>0</v>
      </c>
      <c r="AO9" s="394" t="n">
        <f aca="false">'Conventional funding Calcs'!AO$35</f>
        <v>0</v>
      </c>
      <c r="AP9" s="394" t="n">
        <f aca="false">'Conventional funding Calcs'!AP$35</f>
        <v>0</v>
      </c>
      <c r="AQ9" s="394" t="n">
        <f aca="false">'Conventional funding Calcs'!AQ$35</f>
        <v>0</v>
      </c>
      <c r="AR9" s="394" t="n">
        <f aca="false">'Conventional funding Calcs'!AR$35</f>
        <v>0</v>
      </c>
      <c r="AS9" s="394" t="n">
        <f aca="false">'Conventional funding Calcs'!AS$35</f>
        <v>0</v>
      </c>
      <c r="AT9" s="394" t="n">
        <f aca="false">'Conventional funding Calcs'!AT$35</f>
        <v>0</v>
      </c>
      <c r="AU9" s="394" t="n">
        <f aca="false">'Conventional funding Calcs'!AU$35</f>
        <v>0</v>
      </c>
      <c r="AV9" s="394" t="n">
        <f aca="false">'Conventional funding Calcs'!AV$35</f>
        <v>0</v>
      </c>
      <c r="AW9" s="394" t="n">
        <f aca="false">'Conventional funding Calcs'!AW$35</f>
        <v>0</v>
      </c>
      <c r="AX9" s="394" t="n">
        <f aca="false">'Conventional funding Calcs'!AX$35</f>
        <v>0</v>
      </c>
      <c r="AY9" s="394" t="n">
        <f aca="false">'Conventional funding Calcs'!AY$35</f>
        <v>0</v>
      </c>
      <c r="AZ9" s="394" t="n">
        <f aca="false">'Conventional funding Calcs'!AZ$35</f>
        <v>0</v>
      </c>
      <c r="BA9" s="394" t="n">
        <f aca="false">'Conventional funding Calcs'!BA$35</f>
        <v>0</v>
      </c>
      <c r="BB9" s="394" t="n">
        <f aca="false">'Conventional funding Calcs'!BB$35</f>
        <v>0</v>
      </c>
      <c r="BC9" s="394" t="n">
        <f aca="false">'Conventional funding Calcs'!BC$35</f>
        <v>0</v>
      </c>
      <c r="BD9" s="394" t="n">
        <f aca="false">'Conventional funding Calcs'!BD$35</f>
        <v>0</v>
      </c>
      <c r="BE9" s="394" t="n">
        <f aca="false">'Conventional funding Calcs'!BE$35</f>
        <v>0</v>
      </c>
      <c r="BF9" s="394" t="n">
        <f aca="false">'Conventional funding Calcs'!BF$35</f>
        <v>0</v>
      </c>
      <c r="BG9" s="394" t="n">
        <f aca="false">'Conventional funding Calcs'!BG$35</f>
        <v>0</v>
      </c>
      <c r="BH9" s="394" t="n">
        <f aca="false">'Conventional funding Calcs'!BH$35</f>
        <v>0</v>
      </c>
      <c r="BI9" s="394" t="n">
        <f aca="false">'Conventional funding Calcs'!BI$35</f>
        <v>0</v>
      </c>
      <c r="BJ9" s="394" t="n">
        <f aca="false">'Conventional funding Calcs'!BJ$35</f>
        <v>0</v>
      </c>
      <c r="BK9" s="394" t="n">
        <f aca="false">'Conventional funding Calcs'!BK$35</f>
        <v>0</v>
      </c>
      <c r="BL9" s="394" t="n">
        <f aca="false">'Conventional funding Calcs'!BL$35</f>
        <v>0</v>
      </c>
      <c r="BM9" s="394" t="n">
        <f aca="false">'Conventional funding Calcs'!BM$35</f>
        <v>0</v>
      </c>
      <c r="BN9" s="394" t="n">
        <f aca="false">'Conventional funding Calcs'!BN$35</f>
        <v>0</v>
      </c>
      <c r="BO9" s="394" t="n">
        <f aca="false">'Conventional funding Calcs'!BO$35</f>
        <v>0</v>
      </c>
      <c r="BP9" s="394" t="n">
        <f aca="false">'Conventional funding Calcs'!BP$35</f>
        <v>0</v>
      </c>
      <c r="BQ9" s="394" t="n">
        <f aca="false">'Conventional funding Calcs'!BQ$35</f>
        <v>0</v>
      </c>
      <c r="BR9" s="394" t="n">
        <f aca="false">'Conventional funding Calcs'!BR$35</f>
        <v>0</v>
      </c>
      <c r="BS9" s="394" t="n">
        <f aca="false">'Conventional funding Calcs'!BS$35</f>
        <v>0</v>
      </c>
      <c r="BT9" s="394" t="n">
        <f aca="false">'Conventional funding Calcs'!BT$35</f>
        <v>0</v>
      </c>
      <c r="BU9" s="394" t="n">
        <f aca="false">'Conventional funding Calcs'!BU$35</f>
        <v>0</v>
      </c>
      <c r="BV9" s="394" t="n">
        <f aca="false">'Conventional funding Calcs'!BV$35</f>
        <v>0</v>
      </c>
      <c r="BW9" s="394" t="n">
        <f aca="false">'Conventional funding Calcs'!BW$35</f>
        <v>0</v>
      </c>
      <c r="BX9" s="394" t="n">
        <f aca="false">'Conventional funding Calcs'!BX$35</f>
        <v>0</v>
      </c>
      <c r="BY9" s="394" t="n">
        <f aca="false">'Conventional funding Calcs'!BY$35</f>
        <v>0</v>
      </c>
      <c r="BZ9" s="394" t="n">
        <f aca="false">'Conventional funding Calcs'!BZ$35</f>
        <v>0</v>
      </c>
      <c r="CA9" s="394" t="n">
        <f aca="false">'Conventional funding Calcs'!CA$35</f>
        <v>0</v>
      </c>
      <c r="CB9" s="394" t="n">
        <f aca="false">'Conventional funding Calcs'!CB$35</f>
        <v>0</v>
      </c>
      <c r="CC9" s="394" t="n">
        <f aca="false">'Conventional funding Calcs'!CC$35</f>
        <v>0</v>
      </c>
      <c r="CD9" s="394" t="n">
        <f aca="false">'Conventional funding Calcs'!CD$35</f>
        <v>0</v>
      </c>
      <c r="CE9" s="394" t="n">
        <f aca="false">'Conventional funding Calcs'!CE$35</f>
        <v>0</v>
      </c>
      <c r="CF9" s="394" t="n">
        <f aca="false">'Conventional funding Calcs'!CF$35</f>
        <v>0</v>
      </c>
      <c r="CG9" s="394" t="n">
        <f aca="false">'Conventional funding Calcs'!CG$35</f>
        <v>0</v>
      </c>
      <c r="CH9" s="394" t="n">
        <f aca="false">'Conventional funding Calcs'!CH$35</f>
        <v>0</v>
      </c>
      <c r="CI9" s="394" t="n">
        <f aca="false">'Conventional funding Calcs'!CI$35</f>
        <v>0</v>
      </c>
      <c r="CJ9" s="394" t="n">
        <f aca="false">'Conventional funding Calcs'!CJ$35</f>
        <v>0</v>
      </c>
      <c r="CK9" s="394" t="n">
        <f aca="false">'Conventional funding Calcs'!CK$35</f>
        <v>0</v>
      </c>
      <c r="CL9" s="394" t="n">
        <f aca="false">'Conventional funding Calcs'!CL$35</f>
        <v>0</v>
      </c>
      <c r="CM9" s="394" t="n">
        <f aca="false">'Conventional funding Calcs'!CM$35</f>
        <v>0</v>
      </c>
      <c r="CN9" s="394" t="n">
        <f aca="false">'Conventional funding Calcs'!CN$35</f>
        <v>0</v>
      </c>
      <c r="CO9" s="394" t="n">
        <f aca="false">'Conventional funding Calcs'!CO$35</f>
        <v>0</v>
      </c>
      <c r="CP9" s="394" t="n">
        <f aca="false">'Conventional funding Calcs'!CP$35</f>
        <v>0</v>
      </c>
      <c r="CQ9" s="394" t="n">
        <f aca="false">'Conventional funding Calcs'!CQ$35</f>
        <v>0</v>
      </c>
      <c r="CR9" s="394" t="n">
        <f aca="false">'Conventional funding Calcs'!CR$35</f>
        <v>0</v>
      </c>
      <c r="CS9" s="394" t="n">
        <f aca="false">'Conventional funding Calcs'!CS$35</f>
        <v>0</v>
      </c>
      <c r="CT9" s="394" t="n">
        <f aca="false">'Conventional funding Calcs'!CT$35</f>
        <v>0</v>
      </c>
      <c r="CU9" s="394" t="n">
        <f aca="false">'Conventional funding Calcs'!CU$35</f>
        <v>0</v>
      </c>
      <c r="CV9" s="394" t="n">
        <f aca="false">'Conventional funding Calcs'!CV$35</f>
        <v>0</v>
      </c>
      <c r="CW9" s="394" t="n">
        <f aca="false">'Conventional funding Calcs'!CW$35</f>
        <v>0</v>
      </c>
      <c r="CX9" s="394" t="n">
        <f aca="false">'Conventional funding Calcs'!CX$35</f>
        <v>0</v>
      </c>
      <c r="CY9" s="394" t="n">
        <f aca="false">'Conventional funding Calcs'!CY$35</f>
        <v>0</v>
      </c>
      <c r="CZ9" s="394" t="n">
        <f aca="false">'Conventional funding Calcs'!CZ$35</f>
        <v>0</v>
      </c>
      <c r="DA9" s="394" t="n">
        <f aca="false">'Conventional funding Calcs'!DA$35</f>
        <v>0</v>
      </c>
      <c r="DB9" s="394" t="n">
        <f aca="false">'Conventional funding Calcs'!DB$35</f>
        <v>0</v>
      </c>
      <c r="DC9" s="394" t="n">
        <f aca="false">'Conventional funding Calcs'!DC$35</f>
        <v>0</v>
      </c>
      <c r="DD9" s="394" t="n">
        <f aca="false">'Conventional funding Calcs'!DD$35</f>
        <v>0</v>
      </c>
      <c r="DE9" s="394" t="n">
        <f aca="false">'Conventional funding Calcs'!DE$35</f>
        <v>0</v>
      </c>
      <c r="DF9" s="394" t="n">
        <f aca="false">'Conventional funding Calcs'!DF$35</f>
        <v>0</v>
      </c>
      <c r="DG9" s="394" t="n">
        <f aca="false">'Conventional funding Calcs'!DG$35</f>
        <v>0</v>
      </c>
      <c r="DH9" s="394" t="n">
        <f aca="false">'Conventional funding Calcs'!DH$35</f>
        <v>0</v>
      </c>
      <c r="DI9" s="394" t="n">
        <f aca="false">'Conventional funding Calcs'!DI$35</f>
        <v>0</v>
      </c>
      <c r="DJ9" s="394" t="n">
        <f aca="false">'Conventional funding Calcs'!DJ$35</f>
        <v>0</v>
      </c>
      <c r="DK9" s="394" t="n">
        <f aca="false">'Conventional funding Calcs'!DK$35</f>
        <v>0</v>
      </c>
      <c r="DL9" s="394" t="n">
        <f aca="false">'Conventional funding Calcs'!DL$35</f>
        <v>0</v>
      </c>
      <c r="DM9" s="394" t="n">
        <f aca="false">'Conventional funding Calcs'!DM$35</f>
        <v>0</v>
      </c>
      <c r="DN9" s="394" t="n">
        <f aca="false">'Conventional funding Calcs'!DN$35</f>
        <v>0</v>
      </c>
      <c r="DO9" s="394" t="n">
        <f aca="false">'Conventional funding Calcs'!DO$35</f>
        <v>0</v>
      </c>
      <c r="DP9" s="394" t="n">
        <f aca="false">'Conventional funding Calcs'!DP$35</f>
        <v>0</v>
      </c>
      <c r="DQ9" s="394" t="n">
        <f aca="false">'Conventional funding Calcs'!DQ$35</f>
        <v>0</v>
      </c>
      <c r="DR9" s="394" t="n">
        <f aca="false">'Conventional funding Calcs'!DR$35</f>
        <v>0</v>
      </c>
      <c r="DS9" s="394" t="n">
        <f aca="false">'Conventional funding Calcs'!DS$35</f>
        <v>0</v>
      </c>
      <c r="DT9" s="394" t="n">
        <f aca="false">'Conventional funding Calcs'!DT$35</f>
        <v>0</v>
      </c>
      <c r="DU9" s="394" t="n">
        <f aca="false">'Conventional funding Calcs'!DU$35</f>
        <v>0</v>
      </c>
      <c r="DV9" s="394" t="n">
        <f aca="false">'Conventional funding Calcs'!DV$35</f>
        <v>0</v>
      </c>
    </row>
    <row r="10" s="394" customFormat="true" ht="12" hidden="false" customHeight="false" outlineLevel="0" collapsed="false">
      <c r="B10" s="394" t="s">
        <v>320</v>
      </c>
      <c r="F10" s="394" t="n">
        <f aca="false">SUM(G10:IL10)</f>
        <v>0</v>
      </c>
      <c r="G10" s="394" t="n">
        <f aca="false">IF('Conventional funding Calcs'!G$14&gt;0,'Conventional funding Calcs'!$F$45,0)</f>
        <v>0</v>
      </c>
      <c r="H10" s="394" t="n">
        <f aca="false">IF('Conventional funding Calcs'!H$14&gt;0,'Conventional funding Calcs'!$F$45,0)</f>
        <v>0</v>
      </c>
      <c r="I10" s="394" t="n">
        <f aca="false">IF('Conventional funding Calcs'!I$14&gt;0,'Conventional funding Calcs'!$F$45,0)</f>
        <v>0</v>
      </c>
      <c r="J10" s="394" t="n">
        <f aca="false">IF('Conventional funding Calcs'!J$14&gt;0,'Conventional funding Calcs'!$F$45,0)</f>
        <v>0</v>
      </c>
      <c r="K10" s="394" t="n">
        <f aca="false">IF('Conventional funding Calcs'!K$14&gt;0,'Conventional funding Calcs'!$F$45,0)</f>
        <v>0</v>
      </c>
      <c r="L10" s="394" t="n">
        <f aca="false">IF('Conventional funding Calcs'!L$14&gt;0,'Conventional funding Calcs'!$F$45,0)</f>
        <v>0</v>
      </c>
      <c r="M10" s="394" t="n">
        <f aca="false">IF('Conventional funding Calcs'!M$14&gt;0,'Conventional funding Calcs'!$F$45,0)</f>
        <v>0</v>
      </c>
      <c r="N10" s="394" t="n">
        <f aca="false">IF('Conventional funding Calcs'!N$14&gt;0,'Conventional funding Calcs'!$F$45,0)</f>
        <v>0</v>
      </c>
      <c r="O10" s="394" t="n">
        <f aca="false">IF('Conventional funding Calcs'!O$14&gt;0,'Conventional funding Calcs'!$F$45,0)</f>
        <v>0</v>
      </c>
      <c r="P10" s="394" t="n">
        <f aca="false">IF('Conventional funding Calcs'!P$14&gt;0,'Conventional funding Calcs'!$F$45,0)</f>
        <v>0</v>
      </c>
      <c r="Q10" s="394" t="n">
        <f aca="false">IF('Conventional funding Calcs'!Q$14&gt;0,'Conventional funding Calcs'!$F$45,0)</f>
        <v>0</v>
      </c>
      <c r="R10" s="394" t="n">
        <f aca="false">IF('Conventional funding Calcs'!R$14&gt;0,'Conventional funding Calcs'!$F$45,0)</f>
        <v>0</v>
      </c>
      <c r="S10" s="394" t="n">
        <f aca="false">IF('Conventional funding Calcs'!S$14&gt;0,'Conventional funding Calcs'!$F$45,0)</f>
        <v>0</v>
      </c>
      <c r="T10" s="394" t="n">
        <f aca="false">IF('Conventional funding Calcs'!T$14&gt;0,'Conventional funding Calcs'!$F$45,0)</f>
        <v>0</v>
      </c>
      <c r="U10" s="394" t="n">
        <f aca="false">IF('Conventional funding Calcs'!U$14&gt;0,'Conventional funding Calcs'!$F$45,0)</f>
        <v>0</v>
      </c>
      <c r="V10" s="394" t="n">
        <f aca="false">IF('Conventional funding Calcs'!V$14&gt;0,'Conventional funding Calcs'!$F$45,0)</f>
        <v>0</v>
      </c>
      <c r="W10" s="394" t="n">
        <f aca="false">IF('Conventional funding Calcs'!W$14&gt;0,'Conventional funding Calcs'!$F$45,0)</f>
        <v>0</v>
      </c>
      <c r="X10" s="394" t="n">
        <f aca="false">IF('Conventional funding Calcs'!X$14&gt;0,'Conventional funding Calcs'!$F$45,0)</f>
        <v>0</v>
      </c>
      <c r="Y10" s="394" t="n">
        <f aca="false">IF('Conventional funding Calcs'!Y$14&gt;0,'Conventional funding Calcs'!$F$45,0)</f>
        <v>0</v>
      </c>
      <c r="Z10" s="394" t="n">
        <f aca="false">IF('Conventional funding Calcs'!Z$14&gt;0,'Conventional funding Calcs'!$F$45,0)</f>
        <v>0</v>
      </c>
      <c r="AA10" s="394" t="n">
        <f aca="false">IF('Conventional funding Calcs'!AA$14&gt;0,'Conventional funding Calcs'!$F$45,0)</f>
        <v>0</v>
      </c>
      <c r="AB10" s="394" t="n">
        <f aca="false">IF('Conventional funding Calcs'!AB$14&gt;0,'Conventional funding Calcs'!$F$45,0)</f>
        <v>0</v>
      </c>
      <c r="AC10" s="394" t="n">
        <f aca="false">IF('Conventional funding Calcs'!AC$14&gt;0,'Conventional funding Calcs'!$F$45,0)</f>
        <v>0</v>
      </c>
      <c r="AD10" s="394" t="n">
        <f aca="false">IF('Conventional funding Calcs'!AD$14&gt;0,'Conventional funding Calcs'!$F$45,0)</f>
        <v>0</v>
      </c>
      <c r="AE10" s="394" t="n">
        <f aca="false">IF('Conventional funding Calcs'!AE$14&gt;0,'Conventional funding Calcs'!$F$45,0)</f>
        <v>0</v>
      </c>
      <c r="AF10" s="394" t="n">
        <f aca="false">IF('Conventional funding Calcs'!AF$14&gt;0,'Conventional funding Calcs'!$F$45,0)</f>
        <v>0</v>
      </c>
      <c r="AG10" s="394" t="n">
        <f aca="false">IF('Conventional funding Calcs'!AG$14&gt;0,'Conventional funding Calcs'!$F$45,0)</f>
        <v>0</v>
      </c>
      <c r="AH10" s="394" t="n">
        <f aca="false">IF('Conventional funding Calcs'!AH$14&gt;0,'Conventional funding Calcs'!$F$45,0)</f>
        <v>0</v>
      </c>
      <c r="AI10" s="394" t="n">
        <f aca="false">IF('Conventional funding Calcs'!AI$14&gt;0,'Conventional funding Calcs'!$F$45,0)</f>
        <v>0</v>
      </c>
      <c r="AJ10" s="394" t="n">
        <f aca="false">IF('Conventional funding Calcs'!AJ$14&gt;0,'Conventional funding Calcs'!$F$45,0)</f>
        <v>0</v>
      </c>
      <c r="AK10" s="394" t="n">
        <f aca="false">IF('Conventional funding Calcs'!AK$14&gt;0,'Conventional funding Calcs'!$F$45,0)</f>
        <v>0</v>
      </c>
      <c r="AL10" s="394" t="n">
        <f aca="false">IF('Conventional funding Calcs'!AL$14&gt;0,'Conventional funding Calcs'!$F$45,0)</f>
        <v>0</v>
      </c>
      <c r="AM10" s="394" t="n">
        <f aca="false">IF('Conventional funding Calcs'!AM$14&gt;0,'Conventional funding Calcs'!$F$45,0)</f>
        <v>0</v>
      </c>
      <c r="AN10" s="394" t="n">
        <f aca="false">IF('Conventional funding Calcs'!AN$14&gt;0,'Conventional funding Calcs'!$F$45,0)</f>
        <v>0</v>
      </c>
      <c r="AO10" s="394" t="n">
        <f aca="false">IF('Conventional funding Calcs'!AO$14&gt;0,'Conventional funding Calcs'!$F$45,0)</f>
        <v>0</v>
      </c>
      <c r="AP10" s="394" t="n">
        <f aca="false">IF('Conventional funding Calcs'!AP$14&gt;0,'Conventional funding Calcs'!$F$45,0)</f>
        <v>0</v>
      </c>
      <c r="AQ10" s="394" t="n">
        <f aca="false">IF('Conventional funding Calcs'!AQ$14&gt;0,'Conventional funding Calcs'!$F$45,0)</f>
        <v>0</v>
      </c>
      <c r="AR10" s="394" t="n">
        <f aca="false">IF('Conventional funding Calcs'!AR$14&gt;0,'Conventional funding Calcs'!$F$45,0)</f>
        <v>0</v>
      </c>
      <c r="AS10" s="394" t="n">
        <f aca="false">IF('Conventional funding Calcs'!AS$14&gt;0,'Conventional funding Calcs'!$F$45,0)</f>
        <v>0</v>
      </c>
      <c r="AT10" s="394" t="n">
        <f aca="false">IF('Conventional funding Calcs'!AT$14&gt;0,'Conventional funding Calcs'!$F$45,0)</f>
        <v>0</v>
      </c>
      <c r="AU10" s="394" t="n">
        <f aca="false">IF('Conventional funding Calcs'!AU$14&gt;0,'Conventional funding Calcs'!$F$45,0)</f>
        <v>0</v>
      </c>
      <c r="AV10" s="394" t="n">
        <f aca="false">IF('Conventional funding Calcs'!AV$14&gt;0,'Conventional funding Calcs'!$F$45,0)</f>
        <v>0</v>
      </c>
      <c r="AW10" s="394" t="n">
        <f aca="false">IF('Conventional funding Calcs'!AW$14&gt;0,'Conventional funding Calcs'!$F$45,0)</f>
        <v>0</v>
      </c>
      <c r="AX10" s="394" t="n">
        <f aca="false">IF('Conventional funding Calcs'!AX$14&gt;0,'Conventional funding Calcs'!$F$45,0)</f>
        <v>0</v>
      </c>
      <c r="AY10" s="394" t="n">
        <f aca="false">IF('Conventional funding Calcs'!AY$14&gt;0,'Conventional funding Calcs'!$F$45,0)</f>
        <v>0</v>
      </c>
      <c r="AZ10" s="394" t="n">
        <f aca="false">IF('Conventional funding Calcs'!AZ$14&gt;0,'Conventional funding Calcs'!$F$45,0)</f>
        <v>0</v>
      </c>
      <c r="BA10" s="394" t="n">
        <f aca="false">IF('Conventional funding Calcs'!BA$14&gt;0,'Conventional funding Calcs'!$F$45,0)</f>
        <v>0</v>
      </c>
      <c r="BB10" s="394" t="n">
        <f aca="false">IF('Conventional funding Calcs'!BB$14&gt;0,'Conventional funding Calcs'!$F$45,0)</f>
        <v>0</v>
      </c>
      <c r="BC10" s="394" t="n">
        <f aca="false">IF('Conventional funding Calcs'!BC$14&gt;0,'Conventional funding Calcs'!$F$45,0)</f>
        <v>0</v>
      </c>
      <c r="BD10" s="394" t="n">
        <f aca="false">IF('Conventional funding Calcs'!BD$14&gt;0,'Conventional funding Calcs'!$F$45,0)</f>
        <v>0</v>
      </c>
      <c r="BE10" s="394" t="n">
        <f aca="false">IF('Conventional funding Calcs'!BE$14&gt;0,'Conventional funding Calcs'!$F$45,0)</f>
        <v>0</v>
      </c>
      <c r="BF10" s="394" t="n">
        <f aca="false">IF('Conventional funding Calcs'!BF$14&gt;0,'Conventional funding Calcs'!$F$45,0)</f>
        <v>0</v>
      </c>
      <c r="BG10" s="394" t="n">
        <f aca="false">IF('Conventional funding Calcs'!BG$14&gt;0,'Conventional funding Calcs'!$F$45,0)</f>
        <v>0</v>
      </c>
      <c r="BH10" s="394" t="n">
        <f aca="false">IF('Conventional funding Calcs'!BH$14&gt;0,'Conventional funding Calcs'!$F$45,0)</f>
        <v>0</v>
      </c>
      <c r="BI10" s="394" t="n">
        <f aca="false">IF('Conventional funding Calcs'!BI$14&gt;0,'Conventional funding Calcs'!$F$45,0)</f>
        <v>0</v>
      </c>
      <c r="BJ10" s="394" t="n">
        <f aca="false">IF('Conventional funding Calcs'!BJ$14&gt;0,'Conventional funding Calcs'!$F$45,0)</f>
        <v>0</v>
      </c>
      <c r="BK10" s="394" t="n">
        <f aca="false">IF('Conventional funding Calcs'!BK$14&gt;0,'Conventional funding Calcs'!$F$45,0)</f>
        <v>0</v>
      </c>
      <c r="BL10" s="394" t="n">
        <f aca="false">IF('Conventional funding Calcs'!BL$14&gt;0,'Conventional funding Calcs'!$F$45,0)</f>
        <v>0</v>
      </c>
      <c r="BM10" s="394" t="n">
        <f aca="false">IF('Conventional funding Calcs'!BM$14&gt;0,'Conventional funding Calcs'!$F$45,0)</f>
        <v>0</v>
      </c>
      <c r="BN10" s="394" t="n">
        <f aca="false">IF('Conventional funding Calcs'!BN$14&gt;0,'Conventional funding Calcs'!$F$45,0)</f>
        <v>0</v>
      </c>
      <c r="BO10" s="394" t="n">
        <f aca="false">IF('Conventional funding Calcs'!BO$14&gt;0,'Conventional funding Calcs'!$F$45,0)</f>
        <v>0</v>
      </c>
      <c r="BP10" s="394" t="n">
        <f aca="false">IF('Conventional funding Calcs'!BP$14&gt;0,'Conventional funding Calcs'!$F$45,0)</f>
        <v>0</v>
      </c>
      <c r="BQ10" s="394" t="n">
        <f aca="false">IF('Conventional funding Calcs'!BQ$14&gt;0,'Conventional funding Calcs'!$F$45,0)</f>
        <v>0</v>
      </c>
      <c r="BR10" s="394" t="n">
        <f aca="false">IF('Conventional funding Calcs'!BR$14&gt;0,'Conventional funding Calcs'!$F$45,0)</f>
        <v>0</v>
      </c>
      <c r="BS10" s="394" t="n">
        <f aca="false">IF('Conventional funding Calcs'!BS$14&gt;0,'Conventional funding Calcs'!$F$45,0)</f>
        <v>0</v>
      </c>
      <c r="BT10" s="394" t="n">
        <f aca="false">IF('Conventional funding Calcs'!BT$14&gt;0,'Conventional funding Calcs'!$F$45,0)</f>
        <v>0</v>
      </c>
      <c r="BU10" s="394" t="n">
        <f aca="false">IF('Conventional funding Calcs'!BU$14&gt;0,'Conventional funding Calcs'!$F$45,0)</f>
        <v>0</v>
      </c>
      <c r="BV10" s="394" t="n">
        <f aca="false">IF('Conventional funding Calcs'!BV$14&gt;0,'Conventional funding Calcs'!$F$45,0)</f>
        <v>0</v>
      </c>
      <c r="BW10" s="394" t="n">
        <f aca="false">IF('Conventional funding Calcs'!BW$14&gt;0,'Conventional funding Calcs'!$F$45,0)</f>
        <v>0</v>
      </c>
      <c r="BX10" s="394" t="n">
        <f aca="false">IF('Conventional funding Calcs'!BX$14&gt;0,'Conventional funding Calcs'!$F$45,0)</f>
        <v>0</v>
      </c>
      <c r="BY10" s="394" t="n">
        <f aca="false">IF('Conventional funding Calcs'!BY$14&gt;0,'Conventional funding Calcs'!$F$45,0)</f>
        <v>0</v>
      </c>
      <c r="BZ10" s="394" t="n">
        <f aca="false">IF('Conventional funding Calcs'!BZ$14&gt;0,'Conventional funding Calcs'!$F$45,0)</f>
        <v>0</v>
      </c>
      <c r="CA10" s="394" t="n">
        <f aca="false">IF('Conventional funding Calcs'!CA$14&gt;0,'Conventional funding Calcs'!$F$45,0)</f>
        <v>0</v>
      </c>
      <c r="CB10" s="394" t="n">
        <f aca="false">IF('Conventional funding Calcs'!CB$14&gt;0,'Conventional funding Calcs'!$F$45,0)</f>
        <v>0</v>
      </c>
      <c r="CC10" s="394" t="n">
        <f aca="false">IF('Conventional funding Calcs'!CC$14&gt;0,'Conventional funding Calcs'!$F$45,0)</f>
        <v>0</v>
      </c>
      <c r="CD10" s="394" t="n">
        <f aca="false">IF('Conventional funding Calcs'!CD$14&gt;0,'Conventional funding Calcs'!$F$45,0)</f>
        <v>0</v>
      </c>
      <c r="CE10" s="394" t="n">
        <f aca="false">IF('Conventional funding Calcs'!CE$14&gt;0,'Conventional funding Calcs'!$F$45,0)</f>
        <v>0</v>
      </c>
      <c r="CF10" s="394" t="n">
        <f aca="false">IF('Conventional funding Calcs'!CF$14&gt;0,'Conventional funding Calcs'!$F$45,0)</f>
        <v>0</v>
      </c>
      <c r="CG10" s="394" t="n">
        <f aca="false">IF('Conventional funding Calcs'!CG$14&gt;0,'Conventional funding Calcs'!$F$45,0)</f>
        <v>0</v>
      </c>
      <c r="CH10" s="394" t="n">
        <f aca="false">IF('Conventional funding Calcs'!CH$14&gt;0,'Conventional funding Calcs'!$F$45,0)</f>
        <v>0</v>
      </c>
      <c r="CI10" s="394" t="n">
        <f aca="false">IF('Conventional funding Calcs'!CI$14&gt;0,'Conventional funding Calcs'!$F$45,0)</f>
        <v>0</v>
      </c>
      <c r="CJ10" s="394" t="n">
        <f aca="false">IF('Conventional funding Calcs'!CJ$14&gt;0,'Conventional funding Calcs'!$F$45,0)</f>
        <v>0</v>
      </c>
      <c r="CK10" s="394" t="n">
        <f aca="false">IF('Conventional funding Calcs'!CK$14&gt;0,'Conventional funding Calcs'!$F$45,0)</f>
        <v>0</v>
      </c>
      <c r="CL10" s="394" t="n">
        <f aca="false">IF('Conventional funding Calcs'!CL$14&gt;0,'Conventional funding Calcs'!$F$45,0)</f>
        <v>0</v>
      </c>
      <c r="CM10" s="394" t="n">
        <f aca="false">IF('Conventional funding Calcs'!CM$14&gt;0,'Conventional funding Calcs'!$F$45,0)</f>
        <v>0</v>
      </c>
      <c r="CN10" s="394" t="n">
        <f aca="false">IF('Conventional funding Calcs'!CN$14&gt;0,'Conventional funding Calcs'!$F$45,0)</f>
        <v>0</v>
      </c>
      <c r="CO10" s="394" t="n">
        <f aca="false">IF('Conventional funding Calcs'!CO$14&gt;0,'Conventional funding Calcs'!$F$45,0)</f>
        <v>0</v>
      </c>
      <c r="CP10" s="394" t="n">
        <f aca="false">IF('Conventional funding Calcs'!CP$14&gt;0,'Conventional funding Calcs'!$F$45,0)</f>
        <v>0</v>
      </c>
      <c r="CQ10" s="394" t="n">
        <f aca="false">IF('Conventional funding Calcs'!CQ$14&gt;0,'Conventional funding Calcs'!$F$45,0)</f>
        <v>0</v>
      </c>
      <c r="CR10" s="394" t="n">
        <f aca="false">IF('Conventional funding Calcs'!CR$14&gt;0,'Conventional funding Calcs'!$F$45,0)</f>
        <v>0</v>
      </c>
      <c r="CS10" s="394" t="n">
        <f aca="false">IF('Conventional funding Calcs'!CS$14&gt;0,'Conventional funding Calcs'!$F$45,0)</f>
        <v>0</v>
      </c>
      <c r="CT10" s="394" t="n">
        <f aca="false">IF('Conventional funding Calcs'!CT$14&gt;0,'Conventional funding Calcs'!$F$45,0)</f>
        <v>0</v>
      </c>
      <c r="CU10" s="394" t="n">
        <f aca="false">IF('Conventional funding Calcs'!CU$14&gt;0,'Conventional funding Calcs'!$F$45,0)</f>
        <v>0</v>
      </c>
      <c r="CV10" s="394" t="n">
        <f aca="false">IF('Conventional funding Calcs'!CV$14&gt;0,'Conventional funding Calcs'!$F$45,0)</f>
        <v>0</v>
      </c>
      <c r="CW10" s="394" t="n">
        <f aca="false">IF('Conventional funding Calcs'!CW$14&gt;0,'Conventional funding Calcs'!$F$45,0)</f>
        <v>0</v>
      </c>
      <c r="CX10" s="394" t="n">
        <f aca="false">IF('Conventional funding Calcs'!CX$14&gt;0,'Conventional funding Calcs'!$F$45,0)</f>
        <v>0</v>
      </c>
      <c r="CY10" s="394" t="n">
        <f aca="false">IF('Conventional funding Calcs'!CY$14&gt;0,'Conventional funding Calcs'!$F$45,0)</f>
        <v>0</v>
      </c>
      <c r="CZ10" s="394" t="n">
        <f aca="false">IF('Conventional funding Calcs'!CZ$14&gt;0,'Conventional funding Calcs'!$F$45,0)</f>
        <v>0</v>
      </c>
      <c r="DA10" s="394" t="n">
        <f aca="false">IF('Conventional funding Calcs'!DA$14&gt;0,'Conventional funding Calcs'!$F$45,0)</f>
        <v>0</v>
      </c>
      <c r="DB10" s="394" t="n">
        <f aca="false">IF('Conventional funding Calcs'!DB$14&gt;0,'Conventional funding Calcs'!$F$45,0)</f>
        <v>0</v>
      </c>
      <c r="DC10" s="394" t="n">
        <f aca="false">IF('Conventional funding Calcs'!DC$14&gt;0,'Conventional funding Calcs'!$F$45,0)</f>
        <v>0</v>
      </c>
      <c r="DD10" s="394" t="n">
        <f aca="false">IF('Conventional funding Calcs'!DD$14&gt;0,'Conventional funding Calcs'!$F$45,0)</f>
        <v>0</v>
      </c>
      <c r="DE10" s="394" t="n">
        <f aca="false">IF('Conventional funding Calcs'!DE$14&gt;0,'Conventional funding Calcs'!$F$45,0)</f>
        <v>0</v>
      </c>
      <c r="DF10" s="394" t="n">
        <f aca="false">IF('Conventional funding Calcs'!DF$14&gt;0,'Conventional funding Calcs'!$F$45,0)</f>
        <v>0</v>
      </c>
      <c r="DG10" s="394" t="n">
        <f aca="false">IF('Conventional funding Calcs'!DG$14&gt;0,'Conventional funding Calcs'!$F$45,0)</f>
        <v>0</v>
      </c>
      <c r="DH10" s="394" t="n">
        <f aca="false">IF('Conventional funding Calcs'!DH$14&gt;0,'Conventional funding Calcs'!$F$45,0)</f>
        <v>0</v>
      </c>
      <c r="DI10" s="394" t="n">
        <f aca="false">IF('Conventional funding Calcs'!DI$14&gt;0,'Conventional funding Calcs'!$F$45,0)</f>
        <v>0</v>
      </c>
      <c r="DJ10" s="394" t="n">
        <f aca="false">IF('Conventional funding Calcs'!DJ$14&gt;0,'Conventional funding Calcs'!$F$45,0)</f>
        <v>0</v>
      </c>
      <c r="DK10" s="394" t="n">
        <f aca="false">IF('Conventional funding Calcs'!DK$14&gt;0,'Conventional funding Calcs'!$F$45,0)</f>
        <v>0</v>
      </c>
      <c r="DL10" s="394" t="n">
        <f aca="false">IF('Conventional funding Calcs'!DL$14&gt;0,'Conventional funding Calcs'!$F$45,0)</f>
        <v>0</v>
      </c>
      <c r="DM10" s="394" t="n">
        <f aca="false">IF('Conventional funding Calcs'!DM$14&gt;0,'Conventional funding Calcs'!$F$45,0)</f>
        <v>0</v>
      </c>
      <c r="DN10" s="394" t="n">
        <f aca="false">IF('Conventional funding Calcs'!DN$14&gt;0,'Conventional funding Calcs'!$F$45,0)</f>
        <v>0</v>
      </c>
      <c r="DO10" s="394" t="n">
        <f aca="false">IF('Conventional funding Calcs'!DO$14&gt;0,'Conventional funding Calcs'!$F$45,0)</f>
        <v>0</v>
      </c>
      <c r="DP10" s="394" t="n">
        <f aca="false">IF('Conventional funding Calcs'!DP$14&gt;0,'Conventional funding Calcs'!$F$45,0)</f>
        <v>0</v>
      </c>
      <c r="DQ10" s="394" t="n">
        <f aca="false">IF('Conventional funding Calcs'!DQ$14&gt;0,'Conventional funding Calcs'!$F$45,0)</f>
        <v>0</v>
      </c>
      <c r="DR10" s="394" t="n">
        <f aca="false">IF('Conventional funding Calcs'!DR$14&gt;0,'Conventional funding Calcs'!$F$45,0)</f>
        <v>0</v>
      </c>
      <c r="DS10" s="394" t="n">
        <f aca="false">IF('Conventional funding Calcs'!DS$14&gt;0,'Conventional funding Calcs'!$F$45,0)</f>
        <v>0</v>
      </c>
      <c r="DT10" s="394" t="n">
        <f aca="false">IF('Conventional funding Calcs'!DT$14&gt;0,'Conventional funding Calcs'!$F$45,0)</f>
        <v>0</v>
      </c>
      <c r="DU10" s="394" t="n">
        <f aca="false">IF('Conventional funding Calcs'!DU$14&gt;0,'Conventional funding Calcs'!$F$45,0)</f>
        <v>0</v>
      </c>
      <c r="DV10" s="394" t="n">
        <f aca="false">IF('Conventional funding Calcs'!DV$14&gt;0,'Conventional funding Calcs'!$F$45,0)</f>
        <v>0</v>
      </c>
    </row>
    <row r="11" s="394" customFormat="true" ht="12" hidden="false" customHeight="false" outlineLevel="0" collapsed="false">
      <c r="B11" s="394" t="s">
        <v>321</v>
      </c>
      <c r="F11" s="394" t="n">
        <f aca="false">SUM(G11:IL11)</f>
        <v>3130.97354970199</v>
      </c>
      <c r="G11" s="394" t="n">
        <f aca="false">IF('Conventional funding Calcs'!G$57&gt;0,'Conventional funding Calcs'!G$57,0)</f>
        <v>0</v>
      </c>
      <c r="H11" s="394" t="n">
        <f aca="false">IF('Conventional funding Calcs'!H$57&gt;0,'Conventional funding Calcs'!H$57,0)</f>
        <v>579.368594690751</v>
      </c>
      <c r="I11" s="394" t="n">
        <f aca="false">IF('Conventional funding Calcs'!I$57&gt;0,'Conventional funding Calcs'!I$57,0)</f>
        <v>0</v>
      </c>
      <c r="J11" s="394" t="n">
        <f aca="false">IF('Conventional funding Calcs'!J$57&gt;0,'Conventional funding Calcs'!J$57,0)</f>
        <v>198.728438032175</v>
      </c>
      <c r="K11" s="394" t="n">
        <f aca="false">IF('Conventional funding Calcs'!K$57&gt;0,'Conventional funding Calcs'!K$57,0)</f>
        <v>0</v>
      </c>
      <c r="L11" s="394" t="n">
        <f aca="false">IF('Conventional funding Calcs'!L$57&gt;0,'Conventional funding Calcs'!L$57,0)</f>
        <v>585.056165512164</v>
      </c>
      <c r="M11" s="394" t="n">
        <f aca="false">IF('Conventional funding Calcs'!M$57&gt;0,'Conventional funding Calcs'!M$57,0)</f>
        <v>0</v>
      </c>
      <c r="N11" s="394" t="n">
        <f aca="false">IF('Conventional funding Calcs'!N$57&gt;0,'Conventional funding Calcs'!N$57,0)</f>
        <v>0</v>
      </c>
      <c r="O11" s="394" t="n">
        <f aca="false">IF('Conventional funding Calcs'!O$57&gt;0,'Conventional funding Calcs'!O$57,0)</f>
        <v>778.121489754222</v>
      </c>
      <c r="P11" s="394" t="n">
        <f aca="false">IF('Conventional funding Calcs'!P$57&gt;0,'Conventional funding Calcs'!P$57,0)</f>
        <v>0</v>
      </c>
      <c r="Q11" s="394" t="n">
        <f aca="false">IF('Conventional funding Calcs'!Q$57&gt;0,'Conventional funding Calcs'!Q$57,0)</f>
        <v>0</v>
      </c>
      <c r="R11" s="394" t="n">
        <f aca="false">IF('Conventional funding Calcs'!R$57&gt;0,'Conventional funding Calcs'!R$57,0)</f>
        <v>973.43860663268</v>
      </c>
      <c r="S11" s="394" t="n">
        <f aca="false">IF('Conventional funding Calcs'!S$57&gt;0,'Conventional funding Calcs'!S$57,0)</f>
        <v>16.2602550797585</v>
      </c>
      <c r="T11" s="394" t="n">
        <f aca="false">IF('Conventional funding Calcs'!T$57&gt;0,'Conventional funding Calcs'!T$57,0)</f>
        <v>0</v>
      </c>
      <c r="U11" s="394" t="n">
        <f aca="false">IF('Conventional funding Calcs'!U$57&gt;0,'Conventional funding Calcs'!U$57,0)</f>
        <v>0</v>
      </c>
      <c r="V11" s="394" t="n">
        <f aca="false">IF('Conventional funding Calcs'!V$57&gt;0,'Conventional funding Calcs'!V$57,0)</f>
        <v>0</v>
      </c>
      <c r="W11" s="394" t="n">
        <f aca="false">IF('Conventional funding Calcs'!W$57&gt;0,'Conventional funding Calcs'!W$57,0)</f>
        <v>1.97149181226158E-012</v>
      </c>
      <c r="X11" s="394" t="n">
        <f aca="false">IF('Conventional funding Calcs'!X$57&gt;0,'Conventional funding Calcs'!X$57,0)</f>
        <v>1.97754930307238E-012</v>
      </c>
      <c r="Y11" s="394" t="n">
        <f aca="false">IF('Conventional funding Calcs'!Y$57&gt;0,'Conventional funding Calcs'!Y$57,0)</f>
        <v>1.98362540577632E-012</v>
      </c>
      <c r="Z11" s="394" t="n">
        <f aca="false">IF('Conventional funding Calcs'!Z$57&gt;0,'Conventional funding Calcs'!Z$57,0)</f>
        <v>1.9897201775592E-012</v>
      </c>
      <c r="AA11" s="394" t="n">
        <f aca="false">IF('Conventional funding Calcs'!AA$57&gt;0,'Conventional funding Calcs'!AA$57,0)</f>
        <v>1.99583367578256E-012</v>
      </c>
      <c r="AB11" s="394" t="n">
        <f aca="false">IF('Conventional funding Calcs'!AB$57&gt;0,'Conventional funding Calcs'!AB$57,0)</f>
        <v>2.00196595798417E-012</v>
      </c>
      <c r="AC11" s="394" t="n">
        <f aca="false">IF('Conventional funding Calcs'!AC$57&gt;0,'Conventional funding Calcs'!AC$57,0)</f>
        <v>2.00811708187857E-012</v>
      </c>
      <c r="AD11" s="394" t="n">
        <f aca="false">IF('Conventional funding Calcs'!AD$57&gt;0,'Conventional funding Calcs'!AD$57,0)</f>
        <v>2.01428710535766E-012</v>
      </c>
      <c r="AE11" s="394" t="n">
        <f aca="false">IF('Conventional funding Calcs'!AE$57&gt;0,'Conventional funding Calcs'!AE$57,0)</f>
        <v>2.0204760864912E-012</v>
      </c>
      <c r="AF11" s="394" t="n">
        <f aca="false">IF('Conventional funding Calcs'!AF$57&gt;0,'Conventional funding Calcs'!AF$57,0)</f>
        <v>2.02668408352738E-012</v>
      </c>
      <c r="AG11" s="394" t="n">
        <f aca="false">IF('Conventional funding Calcs'!AG$57&gt;0,'Conventional funding Calcs'!AG$57,0)</f>
        <v>2.03291115489334E-012</v>
      </c>
      <c r="AH11" s="394" t="n">
        <f aca="false">IF('Conventional funding Calcs'!AH$57&gt;0,'Conventional funding Calcs'!AH$57,0)</f>
        <v>2.03915735919576E-012</v>
      </c>
      <c r="AI11" s="394" t="n">
        <f aca="false">IF('Conventional funding Calcs'!AI$57&gt;0,'Conventional funding Calcs'!AI$57,0)</f>
        <v>2.04542275522139E-012</v>
      </c>
      <c r="AJ11" s="394" t="n">
        <f aca="false">IF('Conventional funding Calcs'!AJ$57&gt;0,'Conventional funding Calcs'!AJ$57,0)</f>
        <v>2.0517074019376E-012</v>
      </c>
      <c r="AK11" s="394" t="n">
        <f aca="false">IF('Conventional funding Calcs'!AK$57&gt;0,'Conventional funding Calcs'!AK$57,0)</f>
        <v>2.05801135849293E-012</v>
      </c>
      <c r="AL11" s="394" t="n">
        <f aca="false">IF('Conventional funding Calcs'!AL$57&gt;0,'Conventional funding Calcs'!AL$57,0)</f>
        <v>2.06433468421767E-012</v>
      </c>
      <c r="AM11" s="394" t="n">
        <f aca="false">IF('Conventional funding Calcs'!AM$57&gt;0,'Conventional funding Calcs'!AM$57,0)</f>
        <v>2.07067743862441E-012</v>
      </c>
      <c r="AN11" s="394" t="n">
        <f aca="false">IF('Conventional funding Calcs'!AN$57&gt;0,'Conventional funding Calcs'!AN$57,0)</f>
        <v>2.07703968140857E-012</v>
      </c>
      <c r="AO11" s="394" t="n">
        <f aca="false">IF('Conventional funding Calcs'!AO$57&gt;0,'Conventional funding Calcs'!AO$57,0)</f>
        <v>2.08342147244902E-012</v>
      </c>
      <c r="AP11" s="394" t="n">
        <f aca="false">IF('Conventional funding Calcs'!AP$57&gt;0,'Conventional funding Calcs'!AP$57,0)</f>
        <v>2.08982287180858E-012</v>
      </c>
      <c r="AQ11" s="394" t="n">
        <f aca="false">IF('Conventional funding Calcs'!AQ$57&gt;0,'Conventional funding Calcs'!AQ$57,0)</f>
        <v>2.09624393973462E-012</v>
      </c>
      <c r="AR11" s="394" t="n">
        <f aca="false">IF('Conventional funding Calcs'!AR$57&gt;0,'Conventional funding Calcs'!AR$57,0)</f>
        <v>2.10268473665966E-012</v>
      </c>
      <c r="AS11" s="394" t="n">
        <f aca="false">IF('Conventional funding Calcs'!AS$57&gt;0,'Conventional funding Calcs'!AS$57,0)</f>
        <v>2.10914532320184E-012</v>
      </c>
      <c r="AT11" s="394" t="n">
        <f aca="false">IF('Conventional funding Calcs'!AT$57&gt;0,'Conventional funding Calcs'!AT$57,0)</f>
        <v>2.11562576016561E-012</v>
      </c>
      <c r="AU11" s="394" t="n">
        <f aca="false">IF('Conventional funding Calcs'!AU$57&gt;0,'Conventional funding Calcs'!AU$57,0)</f>
        <v>2.1221261085422E-012</v>
      </c>
      <c r="AV11" s="394" t="n">
        <f aca="false">IF('Conventional funding Calcs'!AV$57&gt;0,'Conventional funding Calcs'!AV$57,0)</f>
        <v>2.12864642951026E-012</v>
      </c>
      <c r="AW11" s="394" t="n">
        <f aca="false">IF('Conventional funding Calcs'!AW$57&gt;0,'Conventional funding Calcs'!AW$57,0)</f>
        <v>2.13518678443642E-012</v>
      </c>
      <c r="AX11" s="394" t="n">
        <f aca="false">IF('Conventional funding Calcs'!AX$57&gt;0,'Conventional funding Calcs'!AX$57,0)</f>
        <v>2.14174723487584E-012</v>
      </c>
      <c r="AY11" s="394" t="n">
        <f aca="false">IF('Conventional funding Calcs'!AY$57&gt;0,'Conventional funding Calcs'!AY$57,0)</f>
        <v>2.14832784257283E-012</v>
      </c>
      <c r="AZ11" s="394" t="n">
        <f aca="false">IF('Conventional funding Calcs'!AZ$57&gt;0,'Conventional funding Calcs'!AZ$57,0)</f>
        <v>2.1549286694614E-012</v>
      </c>
      <c r="BA11" s="394" t="n">
        <f aca="false">IF('Conventional funding Calcs'!BA$57&gt;0,'Conventional funding Calcs'!BA$57,0)</f>
        <v>2.16154977766586E-012</v>
      </c>
      <c r="BB11" s="394" t="n">
        <f aca="false">IF('Conventional funding Calcs'!BB$57&gt;0,'Conventional funding Calcs'!BB$57,0)</f>
        <v>2.1681912295014E-012</v>
      </c>
      <c r="BC11" s="394" t="n">
        <f aca="false">IF('Conventional funding Calcs'!BC$57&gt;0,'Conventional funding Calcs'!BC$57,0)</f>
        <v>2.17485308747467E-012</v>
      </c>
      <c r="BD11" s="394" t="n">
        <f aca="false">IF('Conventional funding Calcs'!BD$57&gt;0,'Conventional funding Calcs'!BD$57,0)</f>
        <v>2.18153541428439E-012</v>
      </c>
      <c r="BE11" s="394" t="n">
        <f aca="false">IF('Conventional funding Calcs'!BE$57&gt;0,'Conventional funding Calcs'!BE$57,0)</f>
        <v>2.18823827282191E-012</v>
      </c>
      <c r="BF11" s="394" t="n">
        <f aca="false">IF('Conventional funding Calcs'!BF$57&gt;0,'Conventional funding Calcs'!BF$57,0)</f>
        <v>2.19496172617182E-012</v>
      </c>
      <c r="BG11" s="394" t="n">
        <f aca="false">IF('Conventional funding Calcs'!BG$57&gt;0,'Conventional funding Calcs'!BG$57,0)</f>
        <v>2.20170583761253E-012</v>
      </c>
      <c r="BH11" s="394" t="n">
        <f aca="false">IF('Conventional funding Calcs'!BH$57&gt;0,'Conventional funding Calcs'!BH$57,0)</f>
        <v>2.20847067061689E-012</v>
      </c>
      <c r="BI11" s="394" t="n">
        <f aca="false">IF('Conventional funding Calcs'!BI$57&gt;0,'Conventional funding Calcs'!BI$57,0)</f>
        <v>2.21525628885278E-012</v>
      </c>
      <c r="BJ11" s="394" t="n">
        <f aca="false">IF('Conventional funding Calcs'!BJ$57&gt;0,'Conventional funding Calcs'!BJ$57,0)</f>
        <v>2.22206275618368E-012</v>
      </c>
      <c r="BK11" s="394" t="n">
        <f aca="false">IF('Conventional funding Calcs'!BK$57&gt;0,'Conventional funding Calcs'!BK$57,0)</f>
        <v>2.22889013666931E-012</v>
      </c>
      <c r="BL11" s="394" t="n">
        <f aca="false">IF('Conventional funding Calcs'!BL$57&gt;0,'Conventional funding Calcs'!BL$57,0)</f>
        <v>2.2357384945662E-012</v>
      </c>
      <c r="BM11" s="394" t="n">
        <f aca="false">IF('Conventional funding Calcs'!BM$57&gt;0,'Conventional funding Calcs'!BM$57,0)</f>
        <v>2.24260789432833E-012</v>
      </c>
      <c r="BN11" s="394" t="n">
        <f aca="false">IF('Conventional funding Calcs'!BN$57&gt;0,'Conventional funding Calcs'!BN$57,0)</f>
        <v>2.2494984006077E-012</v>
      </c>
      <c r="BO11" s="394" t="n">
        <f aca="false">IF('Conventional funding Calcs'!BO$57&gt;0,'Conventional funding Calcs'!BO$57,0)</f>
        <v>2.25641007825497E-012</v>
      </c>
      <c r="BP11" s="394" t="n">
        <f aca="false">IF('Conventional funding Calcs'!BP$57&gt;0,'Conventional funding Calcs'!BP$57,0)</f>
        <v>2.26334299232006E-012</v>
      </c>
      <c r="BQ11" s="394" t="n">
        <f aca="false">IF('Conventional funding Calcs'!BQ$57&gt;0,'Conventional funding Calcs'!BQ$57,0)</f>
        <v>2.27029720805273E-012</v>
      </c>
      <c r="BR11" s="394" t="n">
        <f aca="false">IF('Conventional funding Calcs'!BR$57&gt;0,'Conventional funding Calcs'!BR$57,0)</f>
        <v>2.27727279090326E-012</v>
      </c>
      <c r="BS11" s="394" t="n">
        <f aca="false">IF('Conventional funding Calcs'!BS$57&gt;0,'Conventional funding Calcs'!BS$57,0)</f>
        <v>2.284269806523E-012</v>
      </c>
      <c r="BT11" s="394" t="n">
        <f aca="false">IF('Conventional funding Calcs'!BT$57&gt;0,'Conventional funding Calcs'!BT$57,0)</f>
        <v>2.29128832076503E-012</v>
      </c>
      <c r="BU11" s="394" t="n">
        <f aca="false">IF('Conventional funding Calcs'!BU$57&gt;0,'Conventional funding Calcs'!BU$57,0)</f>
        <v>2.29832839968476E-012</v>
      </c>
      <c r="BV11" s="394" t="n">
        <f aca="false">IF('Conventional funding Calcs'!BV$57&gt;0,'Conventional funding Calcs'!BV$57,0)</f>
        <v>2.30539010954057E-012</v>
      </c>
      <c r="BW11" s="394" t="n">
        <f aca="false">IF('Conventional funding Calcs'!BW$57&gt;0,'Conventional funding Calcs'!BW$57,0)</f>
        <v>2.31247351679441E-012</v>
      </c>
      <c r="BX11" s="394" t="n">
        <f aca="false">IF('Conventional funding Calcs'!BX$57&gt;0,'Conventional funding Calcs'!BX$57,0)</f>
        <v>2.31957868811243E-012</v>
      </c>
      <c r="BY11" s="394" t="n">
        <f aca="false">IF('Conventional funding Calcs'!BY$57&gt;0,'Conventional funding Calcs'!BY$57,0)</f>
        <v>2.32670569036564E-012</v>
      </c>
      <c r="BZ11" s="394" t="n">
        <f aca="false">IF('Conventional funding Calcs'!BZ$57&gt;0,'Conventional funding Calcs'!BZ$57,0)</f>
        <v>2.33385459063049E-012</v>
      </c>
      <c r="CA11" s="394" t="n">
        <f aca="false">IF('Conventional funding Calcs'!CA$57&gt;0,'Conventional funding Calcs'!CA$57,0)</f>
        <v>2.34102545618954E-012</v>
      </c>
      <c r="CB11" s="394" t="n">
        <f aca="false">IF('Conventional funding Calcs'!CB$57&gt;0,'Conventional funding Calcs'!CB$57,0)</f>
        <v>2.34821835453206E-012</v>
      </c>
      <c r="CC11" s="394" t="n">
        <f aca="false">IF('Conventional funding Calcs'!CC$57&gt;0,'Conventional funding Calcs'!CC$57,0)</f>
        <v>2.35543335335471E-012</v>
      </c>
      <c r="CD11" s="394" t="n">
        <f aca="false">IF('Conventional funding Calcs'!CD$57&gt;0,'Conventional funding Calcs'!CD$57,0)</f>
        <v>2.36267052056213E-012</v>
      </c>
      <c r="CE11" s="394" t="n">
        <f aca="false">IF('Conventional funding Calcs'!CE$57&gt;0,'Conventional funding Calcs'!CE$57,0)</f>
        <v>2.36992992426761E-012</v>
      </c>
      <c r="CF11" s="394" t="n">
        <f aca="false">IF('Conventional funding Calcs'!CF$57&gt;0,'Conventional funding Calcs'!CF$57,0)</f>
        <v>2.37721163279372E-012</v>
      </c>
      <c r="CG11" s="394" t="n">
        <f aca="false">IF('Conventional funding Calcs'!CG$57&gt;0,'Conventional funding Calcs'!CG$57,0)</f>
        <v>2.38451571467294E-012</v>
      </c>
      <c r="CH11" s="394" t="n">
        <f aca="false">IF('Conventional funding Calcs'!CH$57&gt;0,'Conventional funding Calcs'!CH$57,0)</f>
        <v>2.39184223864834E-012</v>
      </c>
      <c r="CI11" s="394" t="n">
        <f aca="false">IF('Conventional funding Calcs'!CI$57&gt;0,'Conventional funding Calcs'!CI$57,0)</f>
        <v>2.3991912736742E-012</v>
      </c>
      <c r="CJ11" s="394" t="n">
        <f aca="false">IF('Conventional funding Calcs'!CJ$57&gt;0,'Conventional funding Calcs'!CJ$57,0)</f>
        <v>2.40656288891665E-012</v>
      </c>
      <c r="CK11" s="394" t="n">
        <f aca="false">IF('Conventional funding Calcs'!CK$57&gt;0,'Conventional funding Calcs'!CK$57,0)</f>
        <v>2.41395715375435E-012</v>
      </c>
      <c r="CL11" s="394" t="n">
        <f aca="false">IF('Conventional funding Calcs'!CL$57&gt;0,'Conventional funding Calcs'!CL$57,0)</f>
        <v>2.42137413777913E-012</v>
      </c>
      <c r="CM11" s="394" t="n">
        <f aca="false">IF('Conventional funding Calcs'!CM$57&gt;0,'Conventional funding Calcs'!CM$57,0)</f>
        <v>2.42881391079664E-012</v>
      </c>
      <c r="CN11" s="394" t="n">
        <f aca="false">IF('Conventional funding Calcs'!CN$57&gt;0,'Conventional funding Calcs'!CN$57,0)</f>
        <v>2.43627654282701E-012</v>
      </c>
      <c r="CO11" s="394" t="n">
        <f aca="false">IF('Conventional funding Calcs'!CO$57&gt;0,'Conventional funding Calcs'!CO$57,0)</f>
        <v>2.44376210410551E-012</v>
      </c>
      <c r="CP11" s="394" t="n">
        <f aca="false">IF('Conventional funding Calcs'!CP$57&gt;0,'Conventional funding Calcs'!CP$57,0)</f>
        <v>2.45127066508321E-012</v>
      </c>
      <c r="CQ11" s="394" t="n">
        <f aca="false">IF('Conventional funding Calcs'!CQ$57&gt;0,'Conventional funding Calcs'!CQ$57,0)</f>
        <v>2.45880229642765E-012</v>
      </c>
      <c r="CR11" s="394" t="n">
        <f aca="false">IF('Conventional funding Calcs'!CR$57&gt;0,'Conventional funding Calcs'!CR$57,0)</f>
        <v>2.46635706902348E-012</v>
      </c>
      <c r="CS11" s="394" t="n">
        <f aca="false">IF('Conventional funding Calcs'!CS$57&gt;0,'Conventional funding Calcs'!CS$57,0)</f>
        <v>2.47393505397318E-012</v>
      </c>
      <c r="CT11" s="394" t="n">
        <f aca="false">IF('Conventional funding Calcs'!CT$57&gt;0,'Conventional funding Calcs'!CT$57,0)</f>
        <v>2.48153632259765E-012</v>
      </c>
      <c r="CU11" s="394" t="n">
        <f aca="false">IF('Conventional funding Calcs'!CU$57&gt;0,'Conventional funding Calcs'!CU$57,0)</f>
        <v>2.48916094643698E-012</v>
      </c>
      <c r="CV11" s="394" t="n">
        <f aca="false">IF('Conventional funding Calcs'!CV$57&gt;0,'Conventional funding Calcs'!CV$57,0)</f>
        <v>2.49680899725102E-012</v>
      </c>
      <c r="CW11" s="394" t="n">
        <f aca="false">IF('Conventional funding Calcs'!CW$57&gt;0,'Conventional funding Calcs'!CW$57,0)</f>
        <v>2.50448054702014E-012</v>
      </c>
      <c r="CX11" s="394" t="n">
        <f aca="false">IF('Conventional funding Calcs'!CX$57&gt;0,'Conventional funding Calcs'!CX$57,0)</f>
        <v>2.51217566794585E-012</v>
      </c>
      <c r="CY11" s="394" t="n">
        <f aca="false">IF('Conventional funding Calcs'!CY$57&gt;0,'Conventional funding Calcs'!CY$57,0)</f>
        <v>2.51989443245152E-012</v>
      </c>
      <c r="CZ11" s="394" t="n">
        <f aca="false">IF('Conventional funding Calcs'!CZ$57&gt;0,'Conventional funding Calcs'!CZ$57,0)</f>
        <v>2.52763691318303E-012</v>
      </c>
      <c r="DA11" s="394" t="n">
        <f aca="false">IF('Conventional funding Calcs'!DA$57&gt;0,'Conventional funding Calcs'!DA$57,0)</f>
        <v>2.53540318300947E-012</v>
      </c>
      <c r="DB11" s="394" t="n">
        <f aca="false">IF('Conventional funding Calcs'!DB$57&gt;0,'Conventional funding Calcs'!DB$57,0)</f>
        <v>2.54319331502383E-012</v>
      </c>
      <c r="DC11" s="394" t="n">
        <f aca="false">IF('Conventional funding Calcs'!DC$57&gt;0,'Conventional funding Calcs'!DC$57,0)</f>
        <v>2.55100738254368E-012</v>
      </c>
      <c r="DD11" s="394" t="n">
        <f aca="false">IF('Conventional funding Calcs'!DD$57&gt;0,'Conventional funding Calcs'!DD$57,0)</f>
        <v>2.55884545911186E-012</v>
      </c>
      <c r="DE11" s="394" t="n">
        <f aca="false">IF('Conventional funding Calcs'!DE$57&gt;0,'Conventional funding Calcs'!DE$57,0)</f>
        <v>2.56670761849717E-012</v>
      </c>
      <c r="DF11" s="394" t="n">
        <f aca="false">IF('Conventional funding Calcs'!DF$57&gt;0,'Conventional funding Calcs'!DF$57,0)</f>
        <v>2.57459393469507E-012</v>
      </c>
      <c r="DG11" s="394" t="n">
        <f aca="false">IF('Conventional funding Calcs'!DG$57&gt;0,'Conventional funding Calcs'!DG$57,0)</f>
        <v>2.58250448192837E-012</v>
      </c>
      <c r="DH11" s="394" t="n">
        <f aca="false">IF('Conventional funding Calcs'!DH$57&gt;0,'Conventional funding Calcs'!DH$57,0)</f>
        <v>2.59043933464794E-012</v>
      </c>
      <c r="DI11" s="394" t="n">
        <f aca="false">IF('Conventional funding Calcs'!DI$57&gt;0,'Conventional funding Calcs'!DI$57,0)</f>
        <v>2.59839856753339E-012</v>
      </c>
      <c r="DJ11" s="394" t="n">
        <f aca="false">IF('Conventional funding Calcs'!DJ$57&gt;0,'Conventional funding Calcs'!DJ$57,0)</f>
        <v>2.60638225549382E-012</v>
      </c>
      <c r="DK11" s="394" t="n">
        <f aca="false">IF('Conventional funding Calcs'!DK$57&gt;0,'Conventional funding Calcs'!DK$57,0)</f>
        <v>2.61439047366845E-012</v>
      </c>
      <c r="DL11" s="394" t="n">
        <f aca="false">IF('Conventional funding Calcs'!DL$57&gt;0,'Conventional funding Calcs'!DL$57,0)</f>
        <v>2.62242329742739E-012</v>
      </c>
      <c r="DM11" s="394" t="n">
        <f aca="false">IF('Conventional funding Calcs'!DM$57&gt;0,'Conventional funding Calcs'!DM$57,0)</f>
        <v>2.63048080237233E-012</v>
      </c>
      <c r="DN11" s="394" t="n">
        <f aca="false">IF('Conventional funding Calcs'!DN$57&gt;0,'Conventional funding Calcs'!DN$57,0)</f>
        <v>2.63856306433723E-012</v>
      </c>
      <c r="DO11" s="394" t="n">
        <f aca="false">IF('Conventional funding Calcs'!DO$57&gt;0,'Conventional funding Calcs'!DO$57,0)</f>
        <v>2.64667015938907E-012</v>
      </c>
      <c r="DP11" s="394" t="n">
        <f aca="false">IF('Conventional funding Calcs'!DP$57&gt;0,'Conventional funding Calcs'!DP$57,0)</f>
        <v>2.65480216382856E-012</v>
      </c>
      <c r="DQ11" s="394" t="n">
        <f aca="false">IF('Conventional funding Calcs'!DQ$57&gt;0,'Conventional funding Calcs'!DQ$57,0)</f>
        <v>2.66295915419081E-012</v>
      </c>
      <c r="DR11" s="394" t="n">
        <f aca="false">IF('Conventional funding Calcs'!DR$57&gt;0,'Conventional funding Calcs'!DR$57,0)</f>
        <v>2.67114120724613E-012</v>
      </c>
      <c r="DS11" s="394" t="n">
        <f aca="false">IF('Conventional funding Calcs'!DS$57&gt;0,'Conventional funding Calcs'!DS$57,0)</f>
        <v>2.67934840000068E-012</v>
      </c>
      <c r="DT11" s="394" t="n">
        <f aca="false">IF('Conventional funding Calcs'!DT$57&gt;0,'Conventional funding Calcs'!DT$57,0)</f>
        <v>2.68758080969723E-012</v>
      </c>
      <c r="DU11" s="394" t="n">
        <f aca="false">IF('Conventional funding Calcs'!DU$57&gt;0,'Conventional funding Calcs'!DU$57,0)</f>
        <v>2.6958385138159E-012</v>
      </c>
      <c r="DV11" s="394" t="n">
        <f aca="false">IF('Conventional funding Calcs'!DV$57&gt;0,'Conventional funding Calcs'!DV$57,0)</f>
        <v>2.70412159007484E-012</v>
      </c>
    </row>
    <row r="12" s="394" customFormat="true" ht="12" hidden="false" customHeight="false" outlineLevel="0" collapsed="false">
      <c r="B12" s="394" t="s">
        <v>62</v>
      </c>
      <c r="F12" s="394" t="n">
        <f aca="false">SUM(G12:IL12)</f>
        <v>10745257.115732</v>
      </c>
      <c r="G12" s="394" t="n">
        <f aca="false">'Conventional funding Calcs'!G$77</f>
        <v>0</v>
      </c>
      <c r="H12" s="394" t="n">
        <f aca="false">'Conventional funding Calcs'!H$77</f>
        <v>0</v>
      </c>
      <c r="I12" s="394" t="n">
        <f aca="false">'Conventional funding Calcs'!I$77</f>
        <v>0</v>
      </c>
      <c r="J12" s="394" t="n">
        <f aca="false">'Conventional funding Calcs'!J$77</f>
        <v>0</v>
      </c>
      <c r="K12" s="394" t="n">
        <f aca="false">'Conventional funding Calcs'!K$77</f>
        <v>0</v>
      </c>
      <c r="L12" s="394" t="n">
        <f aca="false">'Conventional funding Calcs'!L$77</f>
        <v>0</v>
      </c>
      <c r="M12" s="394" t="n">
        <f aca="false">'Conventional funding Calcs'!M$77</f>
        <v>0</v>
      </c>
      <c r="N12" s="394" t="n">
        <f aca="false">'Conventional funding Calcs'!N$77</f>
        <v>0</v>
      </c>
      <c r="O12" s="394" t="n">
        <f aca="false">'Conventional funding Calcs'!O$77</f>
        <v>0</v>
      </c>
      <c r="P12" s="394" t="n">
        <f aca="false">'Conventional funding Calcs'!P$77</f>
        <v>0</v>
      </c>
      <c r="Q12" s="394" t="n">
        <f aca="false">'Conventional funding Calcs'!Q$77</f>
        <v>0</v>
      </c>
      <c r="R12" s="394" t="n">
        <f aca="false">'Conventional funding Calcs'!R$77</f>
        <v>0</v>
      </c>
      <c r="S12" s="394" t="n">
        <f aca="false">'Conventional funding Calcs'!S$77</f>
        <v>0</v>
      </c>
      <c r="T12" s="394" t="n">
        <f aca="false">'Conventional funding Calcs'!T$77</f>
        <v>0</v>
      </c>
      <c r="U12" s="394" t="n">
        <f aca="false">'Conventional funding Calcs'!U$77</f>
        <v>0</v>
      </c>
      <c r="V12" s="394" t="n">
        <f aca="false">'Conventional funding Calcs'!V$77</f>
        <v>0</v>
      </c>
      <c r="W12" s="394" t="n">
        <f aca="false">'Conventional funding Calcs'!W$77</f>
        <v>92746.7351890747</v>
      </c>
      <c r="X12" s="394" t="n">
        <f aca="false">'Conventional funding Calcs'!X$77</f>
        <v>92941.4459614263</v>
      </c>
      <c r="Y12" s="394" t="n">
        <f aca="false">'Conventional funding Calcs'!Y$77</f>
        <v>93130.2649378992</v>
      </c>
      <c r="Z12" s="394" t="n">
        <f aca="false">'Conventional funding Calcs'!Z$77</f>
        <v>93325.7808854784</v>
      </c>
      <c r="AA12" s="394" t="n">
        <f aca="false">'Conventional funding Calcs'!AA$77</f>
        <v>93515.3806732054</v>
      </c>
      <c r="AB12" s="394" t="n">
        <f aca="false">'Conventional funding Calcs'!AB$77</f>
        <v>93711.7051256027</v>
      </c>
      <c r="AC12" s="394" t="n">
        <f aca="false">'Conventional funding Calcs'!AC$77</f>
        <v>93908.4417379072</v>
      </c>
      <c r="AD12" s="394" t="n">
        <f aca="false">'Conventional funding Calcs'!AD$77</f>
        <v>94086.4943031463</v>
      </c>
      <c r="AE12" s="394" t="n">
        <f aca="false">'Conventional funding Calcs'!AE$77</f>
        <v>94284.0177408854</v>
      </c>
      <c r="AF12" s="394" t="n">
        <f aca="false">'Conventional funding Calcs'!AF$77</f>
        <v>94475.5642736881</v>
      </c>
      <c r="AG12" s="394" t="n">
        <f aca="false">'Conventional funding Calcs'!AG$77</f>
        <v>94673.9045176933</v>
      </c>
      <c r="AH12" s="394" t="n">
        <f aca="false">'Conventional funding Calcs'!AH$77</f>
        <v>94866.2431408426</v>
      </c>
      <c r="AI12" s="394" t="n">
        <f aca="false">'Conventional funding Calcs'!AI$77</f>
        <v>95065.4035688015</v>
      </c>
      <c r="AJ12" s="394" t="n">
        <f aca="false">'Conventional funding Calcs'!AJ$77</f>
        <v>95264.9821104619</v>
      </c>
      <c r="AK12" s="394" t="n">
        <f aca="false">'Conventional funding Calcs'!AK$77</f>
        <v>95458.5215613466</v>
      </c>
      <c r="AL12" s="394" t="n">
        <f aca="false">'Conventional funding Calcs'!AL$77</f>
        <v>95658.9254076153</v>
      </c>
      <c r="AM12" s="394" t="n">
        <f aca="false">'Conventional funding Calcs'!AM$77</f>
        <v>95853.2651900355</v>
      </c>
      <c r="AN12" s="394" t="n">
        <f aca="false">'Conventional funding Calcs'!AN$77</f>
        <v>96054.4977537428</v>
      </c>
      <c r="AO12" s="394" t="n">
        <f aca="false">'Conventional funding Calcs'!AO$77</f>
        <v>96256.1527813548</v>
      </c>
      <c r="AP12" s="394" t="n">
        <f aca="false">'Conventional funding Calcs'!AP$77</f>
        <v>96438.6566607249</v>
      </c>
      <c r="AQ12" s="394" t="n">
        <f aca="false">'Conventional funding Calcs'!AQ$77</f>
        <v>96641.1181844075</v>
      </c>
      <c r="AR12" s="394" t="n">
        <f aca="false">'Conventional funding Calcs'!AR$77</f>
        <v>96837.4533805303</v>
      </c>
      <c r="AS12" s="394" t="n">
        <f aca="false">'Conventional funding Calcs'!AS$77</f>
        <v>97040.7521306356</v>
      </c>
      <c r="AT12" s="394" t="n">
        <f aca="false">'Conventional funding Calcs'!AT$77</f>
        <v>97237.8992193636</v>
      </c>
      <c r="AU12" s="394" t="n">
        <f aca="false">'Conventional funding Calcs'!AU$77</f>
        <v>97442.0386580215</v>
      </c>
      <c r="AV12" s="394" t="n">
        <f aca="false">'Conventional funding Calcs'!AV$77</f>
        <v>97646.6066632235</v>
      </c>
      <c r="AW12" s="394" t="n">
        <f aca="false">'Conventional funding Calcs'!AW$77</f>
        <v>97844.9846003803</v>
      </c>
      <c r="AX12" s="394" t="n">
        <f aca="false">'Conventional funding Calcs'!AX$77</f>
        <v>98050.3985428057</v>
      </c>
      <c r="AY12" s="394" t="n">
        <f aca="false">'Conventional funding Calcs'!AY$77</f>
        <v>98249.5968197864</v>
      </c>
      <c r="AZ12" s="394" t="n">
        <f aca="false">'Conventional funding Calcs'!AZ$77</f>
        <v>98455.8601975863</v>
      </c>
      <c r="BA12" s="394" t="n">
        <f aca="false">'Conventional funding Calcs'!BA$77</f>
        <v>98662.5566008887</v>
      </c>
      <c r="BB12" s="394" t="n">
        <f aca="false">'Conventional funding Calcs'!BB$77</f>
        <v>98856.3105786468</v>
      </c>
      <c r="BC12" s="394" t="n">
        <f aca="false">'Conventional funding Calcs'!BC$77</f>
        <v>99063.8476800376</v>
      </c>
      <c r="BD12" s="394" t="n">
        <f aca="false">'Conventional funding Calcs'!BD$77</f>
        <v>99265.1048708518</v>
      </c>
      <c r="BE12" s="394" t="n">
        <f aca="false">'Conventional funding Calcs'!BE$77</f>
        <v>99473.5001873831</v>
      </c>
      <c r="BF12" s="394" t="n">
        <f aca="false">'Conventional funding Calcs'!BF$77</f>
        <v>99675.589624418</v>
      </c>
      <c r="BG12" s="394" t="n">
        <f aca="false">'Conventional funding Calcs'!BG$77</f>
        <v>99884.8467050129</v>
      </c>
      <c r="BH12" s="394" t="n">
        <f aca="false">'Conventional funding Calcs'!BH$77</f>
        <v>100094.543096034</v>
      </c>
      <c r="BI12" s="394" t="n">
        <f aca="false">'Conventional funding Calcs'!BI$77</f>
        <v>100297.894238061</v>
      </c>
      <c r="BJ12" s="394" t="n">
        <f aca="false">'Conventional funding Calcs'!BJ$77</f>
        <v>100508.457773398</v>
      </c>
      <c r="BK12" s="394" t="n">
        <f aca="false">'Conventional funding Calcs'!BK$77</f>
        <v>100712.649820631</v>
      </c>
      <c r="BL12" s="394" t="n">
        <f aca="false">'Conventional funding Calcs'!BL$77</f>
        <v>100924.08408613</v>
      </c>
      <c r="BM12" s="394" t="n">
        <f aca="false">'Conventional funding Calcs'!BM$77</f>
        <v>101135.962232797</v>
      </c>
      <c r="BN12" s="394" t="n">
        <f aca="false">'Conventional funding Calcs'!BN$77</f>
        <v>101327.718343113</v>
      </c>
      <c r="BO12" s="394" t="n">
        <f aca="false">'Conventional funding Calcs'!BO$77</f>
        <v>101540.443872039</v>
      </c>
      <c r="BP12" s="394" t="n">
        <f aca="false">'Conventional funding Calcs'!BP$77</f>
        <v>101746.732492623</v>
      </c>
      <c r="BQ12" s="394" t="n">
        <f aca="false">'Conventional funding Calcs'!BQ$77</f>
        <v>101960.337692068</v>
      </c>
      <c r="BR12" s="394" t="n">
        <f aca="false">'Conventional funding Calcs'!BR$77</f>
        <v>102167.479365028</v>
      </c>
      <c r="BS12" s="394" t="n">
        <f aca="false">'Conventional funding Calcs'!BS$77</f>
        <v>102381.967872638</v>
      </c>
      <c r="BT12" s="394" t="n">
        <f aca="false">'Conventional funding Calcs'!BT$77</f>
        <v>102596.906673435</v>
      </c>
      <c r="BU12" s="394" t="n">
        <f aca="false">'Conventional funding Calcs'!BU$77</f>
        <v>102805.341594013</v>
      </c>
      <c r="BV12" s="394" t="n">
        <f aca="false">'Conventional funding Calcs'!BV$77</f>
        <v>103021.169217733</v>
      </c>
      <c r="BW12" s="394" t="n">
        <f aca="false">'Conventional funding Calcs'!BW$77</f>
        <v>103230.466066147</v>
      </c>
      <c r="BX12" s="394" t="n">
        <f aca="false">'Conventional funding Calcs'!BX$77</f>
        <v>103447.186188283</v>
      </c>
      <c r="BY12" s="394" t="n">
        <f aca="false">'Conventional funding Calcs'!BY$77</f>
        <v>103664.361288617</v>
      </c>
      <c r="BZ12" s="394" t="n">
        <f aca="false">'Conventional funding Calcs'!BZ$77</f>
        <v>103860.911301691</v>
      </c>
      <c r="CA12" s="394" t="n">
        <f aca="false">'Conventional funding Calcs'!CA$77</f>
        <v>104078.954968839</v>
      </c>
      <c r="CB12" s="394" t="n">
        <f aca="false">'Conventional funding Calcs'!CB$77</f>
        <v>104290.400804939</v>
      </c>
      <c r="CC12" s="394" t="n">
        <f aca="false">'Conventional funding Calcs'!CC$77</f>
        <v>104509.346134369</v>
      </c>
      <c r="CD12" s="394" t="n">
        <f aca="false">'Conventional funding Calcs'!CD$77</f>
        <v>104721.666349154</v>
      </c>
      <c r="CE12" s="394" t="n">
        <f aca="false">'Conventional funding Calcs'!CE$77</f>
        <v>104941.517069454</v>
      </c>
      <c r="CF12" s="394" t="n">
        <f aca="false">'Conventional funding Calcs'!CF$77</f>
        <v>105161.829340271</v>
      </c>
      <c r="CG12" s="394" t="n">
        <f aca="false">'Conventional funding Calcs'!CG$77</f>
        <v>105375.475133863</v>
      </c>
      <c r="CH12" s="394" t="n">
        <f aca="false">'Conventional funding Calcs'!CH$77</f>
        <v>105596.698448176</v>
      </c>
      <c r="CI12" s="394" t="n">
        <f aca="false">'Conventional funding Calcs'!CI$77</f>
        <v>105811.2277178</v>
      </c>
      <c r="CJ12" s="394" t="n">
        <f aca="false">'Conventional funding Calcs'!CJ$77</f>
        <v>106033.36584299</v>
      </c>
      <c r="CK12" s="394" t="n">
        <f aca="false">'Conventional funding Calcs'!CK$77</f>
        <v>106255.970320832</v>
      </c>
      <c r="CL12" s="394" t="n">
        <f aca="false">'Conventional funding Calcs'!CL$77</f>
        <v>106457.434084233</v>
      </c>
      <c r="CM12" s="394" t="n">
        <f aca="false">'Conventional funding Calcs'!CM$77</f>
        <v>106680.92884306</v>
      </c>
      <c r="CN12" s="394" t="n">
        <f aca="false">'Conventional funding Calcs'!CN$77</f>
        <v>106897.660825062</v>
      </c>
      <c r="CO12" s="394" t="n">
        <f aca="false">'Conventional funding Calcs'!CO$77</f>
        <v>107122.079787729</v>
      </c>
      <c r="CP12" s="394" t="n">
        <f aca="false">'Conventional funding Calcs'!CP$77</f>
        <v>107339.708007883</v>
      </c>
      <c r="CQ12" s="394" t="n">
        <f aca="false">'Conventional funding Calcs'!CQ$77</f>
        <v>107565.054996191</v>
      </c>
      <c r="CR12" s="394" t="n">
        <f aca="false">'Conventional funding Calcs'!CR$77</f>
        <v>107790.875073778</v>
      </c>
      <c r="CS12" s="394" t="n">
        <f aca="false">'Conventional funding Calcs'!CS$77</f>
        <v>108009.86201221</v>
      </c>
      <c r="CT12" s="394" t="n">
        <f aca="false">'Conventional funding Calcs'!CT$77</f>
        <v>108236.615909381</v>
      </c>
      <c r="CU12" s="394" t="n">
        <f aca="false">'Conventional funding Calcs'!CU$77</f>
        <v>108456.508410745</v>
      </c>
      <c r="CV12" s="394" t="n">
        <f aca="false">'Conventional funding Calcs'!CV$77</f>
        <v>108684.199989065</v>
      </c>
      <c r="CW12" s="394" t="n">
        <f aca="false">'Conventional funding Calcs'!CW$77</f>
        <v>108912.369578853</v>
      </c>
      <c r="CX12" s="394" t="n">
        <f aca="false">'Conventional funding Calcs'!CX$77</f>
        <v>109126.252185994</v>
      </c>
      <c r="CY12" s="394" t="n">
        <f aca="false">'Conventional funding Calcs'!CY$77</f>
        <v>109355.34981195</v>
      </c>
      <c r="CZ12" s="394" t="n">
        <f aca="false">'Conventional funding Calcs'!CZ$77</f>
        <v>109577.515122697</v>
      </c>
      <c r="DA12" s="394" t="n">
        <f aca="false">'Conventional funding Calcs'!DA$77</f>
        <v>109807.560121677</v>
      </c>
      <c r="DB12" s="394" t="n">
        <f aca="false">'Conventional funding Calcs'!DB$77</f>
        <v>110030.64413868</v>
      </c>
      <c r="DC12" s="394" t="n">
        <f aca="false">'Conventional funding Calcs'!DC$77</f>
        <v>110261.640428295</v>
      </c>
      <c r="DD12" s="394" t="n">
        <f aca="false">'Conventional funding Calcs'!DD$77</f>
        <v>110493.121667228</v>
      </c>
      <c r="DE12" s="394" t="n">
        <f aca="false">'Conventional funding Calcs'!DE$77</f>
        <v>110717.598464685</v>
      </c>
      <c r="DF12" s="394" t="n">
        <f aca="false">'Conventional funding Calcs'!DF$77</f>
        <v>110950.036933447</v>
      </c>
      <c r="DG12" s="394" t="n">
        <f aca="false">'Conventional funding Calcs'!DG$77</f>
        <v>111175.441995706</v>
      </c>
      <c r="DH12" s="394" t="n">
        <f aca="false">'Conventional funding Calcs'!DH$77</f>
        <v>111408.841652669</v>
      </c>
      <c r="DI12" s="394" t="n">
        <f aca="false">'Conventional funding Calcs'!DI$77</f>
        <v>111642.731304534</v>
      </c>
      <c r="DJ12" s="394" t="n">
        <f aca="false">'Conventional funding Calcs'!DJ$77</f>
        <v>111854.408490644</v>
      </c>
      <c r="DK12" s="394" t="n">
        <f aca="false">'Conventional funding Calcs'!DK$77</f>
        <v>112089.233557249</v>
      </c>
      <c r="DL12" s="394" t="n">
        <f aca="false">'Conventional funding Calcs'!DL$77</f>
        <v>112316.953000765</v>
      </c>
      <c r="DM12" s="394" t="n">
        <f aca="false">'Conventional funding Calcs'!DM$77</f>
        <v>112552.749124718</v>
      </c>
      <c r="DN12" s="394" t="n">
        <f aca="false">'Conventional funding Calcs'!DN$77</f>
        <v>112781.410242147</v>
      </c>
      <c r="DO12" s="394" t="n">
        <f aca="false">'Conventional funding Calcs'!DO$77</f>
        <v>113018.181439002</v>
      </c>
      <c r="DP12" s="394" t="n">
        <f aca="false">'Conventional funding Calcs'!DP$77</f>
        <v>113255.449708908</v>
      </c>
      <c r="DQ12" s="394" t="n">
        <f aca="false">'Conventional funding Calcs'!DQ$77</f>
        <v>113485.538426302</v>
      </c>
      <c r="DR12" s="394" t="n">
        <f aca="false">'Conventional funding Calcs'!DR$77</f>
        <v>113723.787856783</v>
      </c>
      <c r="DS12" s="394" t="n">
        <f aca="false">'Conventional funding Calcs'!DS$77</f>
        <v>113954.828045599</v>
      </c>
      <c r="DT12" s="394" t="n">
        <f aca="false">'Conventional funding Calcs'!DT$77</f>
        <v>114194.062693985</v>
      </c>
      <c r="DU12" s="394" t="n">
        <f aca="false">'Conventional funding Calcs'!DU$77</f>
        <v>114433.799587147</v>
      </c>
      <c r="DV12" s="394" t="n">
        <f aca="false">'Conventional funding Calcs'!DV$77</f>
        <v>114650.76870291</v>
      </c>
    </row>
    <row r="13" s="394" customFormat="true" ht="12" hidden="false" customHeight="false" outlineLevel="0" collapsed="false"/>
    <row r="14" s="394" customFormat="true" ht="12" hidden="false" customHeight="false" outlineLevel="0" collapsed="false">
      <c r="B14" s="394" t="s">
        <v>182</v>
      </c>
      <c r="G14" s="394" t="n">
        <f aca="false">SUM(G9:G12)</f>
        <v>501063.297310782</v>
      </c>
      <c r="H14" s="394" t="n">
        <f aca="false">SUM(H9:H12)</f>
        <v>579.368594690751</v>
      </c>
      <c r="I14" s="394" t="n">
        <f aca="false">SUM(I9:I12)</f>
        <v>501063.297310782</v>
      </c>
      <c r="J14" s="394" t="n">
        <f aca="false">SUM(J9:J12)</f>
        <v>198.728438032175</v>
      </c>
      <c r="K14" s="394" t="n">
        <f aca="false">SUM(K9:K12)</f>
        <v>751594.945966172</v>
      </c>
      <c r="L14" s="394" t="n">
        <f aca="false">SUM(L9:L12)</f>
        <v>585.056165512164</v>
      </c>
      <c r="M14" s="394" t="n">
        <f aca="false">SUM(M9:M12)</f>
        <v>0</v>
      </c>
      <c r="N14" s="394" t="n">
        <f aca="false">SUM(N9:N12)</f>
        <v>1002126.59462156</v>
      </c>
      <c r="O14" s="394" t="n">
        <f aca="false">SUM(O9:O12)</f>
        <v>778.121489754222</v>
      </c>
      <c r="P14" s="394" t="n">
        <f aca="false">SUM(P9:P12)</f>
        <v>0</v>
      </c>
      <c r="Q14" s="394" t="n">
        <f aca="false">SUM(Q9:Q12)</f>
        <v>1002126.59462156</v>
      </c>
      <c r="R14" s="394" t="n">
        <f aca="false">SUM(R9:R12)</f>
        <v>973.43860663268</v>
      </c>
      <c r="S14" s="394" t="n">
        <f aca="false">SUM(S9:S12)</f>
        <v>16.2602550797585</v>
      </c>
      <c r="T14" s="394" t="n">
        <f aca="false">SUM(T9:T12)</f>
        <v>0</v>
      </c>
      <c r="U14" s="394" t="n">
        <f aca="false">SUM(U9:U12)</f>
        <v>0</v>
      </c>
      <c r="V14" s="394" t="n">
        <f aca="false">SUM(V9:V12)</f>
        <v>1252658.24327695</v>
      </c>
      <c r="W14" s="394" t="n">
        <f aca="false">SUM(W9:W12)</f>
        <v>92746.7351890747</v>
      </c>
      <c r="X14" s="394" t="n">
        <f aca="false">SUM(X9:X12)</f>
        <v>92941.4459614263</v>
      </c>
      <c r="Y14" s="394" t="n">
        <f aca="false">SUM(Y9:Y12)</f>
        <v>93130.2649378992</v>
      </c>
      <c r="Z14" s="394" t="n">
        <f aca="false">SUM(Z9:Z12)</f>
        <v>93325.7808854784</v>
      </c>
      <c r="AA14" s="394" t="n">
        <f aca="false">SUM(AA9:AA12)</f>
        <v>93515.3806732054</v>
      </c>
      <c r="AB14" s="394" t="n">
        <f aca="false">SUM(AB9:AB12)</f>
        <v>93711.7051256027</v>
      </c>
      <c r="AC14" s="394" t="n">
        <f aca="false">SUM(AC9:AC12)</f>
        <v>93908.4417379072</v>
      </c>
      <c r="AD14" s="394" t="n">
        <f aca="false">SUM(AD9:AD12)</f>
        <v>94086.4943031463</v>
      </c>
      <c r="AE14" s="394" t="n">
        <f aca="false">SUM(AE9:AE12)</f>
        <v>94284.0177408854</v>
      </c>
      <c r="AF14" s="394" t="n">
        <f aca="false">SUM(AF9:AF12)</f>
        <v>94475.5642736881</v>
      </c>
      <c r="AG14" s="394" t="n">
        <f aca="false">SUM(AG9:AG12)</f>
        <v>94673.9045176933</v>
      </c>
      <c r="AH14" s="394" t="n">
        <f aca="false">SUM(AH9:AH12)</f>
        <v>94866.2431408426</v>
      </c>
      <c r="AI14" s="394" t="n">
        <f aca="false">SUM(AI9:AI12)</f>
        <v>95065.4035688015</v>
      </c>
      <c r="AJ14" s="394" t="n">
        <f aca="false">SUM(AJ9:AJ12)</f>
        <v>95264.9821104619</v>
      </c>
      <c r="AK14" s="394" t="n">
        <f aca="false">SUM(AK9:AK12)</f>
        <v>95458.5215613466</v>
      </c>
      <c r="AL14" s="394" t="n">
        <f aca="false">SUM(AL9:AL12)</f>
        <v>95658.9254076153</v>
      </c>
      <c r="AM14" s="394" t="n">
        <f aca="false">SUM(AM9:AM12)</f>
        <v>95853.2651900355</v>
      </c>
      <c r="AN14" s="394" t="n">
        <f aca="false">SUM(AN9:AN12)</f>
        <v>96054.4977537428</v>
      </c>
      <c r="AO14" s="394" t="n">
        <f aca="false">SUM(AO9:AO12)</f>
        <v>96256.1527813548</v>
      </c>
      <c r="AP14" s="394" t="n">
        <f aca="false">SUM(AP9:AP12)</f>
        <v>96438.6566607249</v>
      </c>
      <c r="AQ14" s="394" t="n">
        <f aca="false">SUM(AQ9:AQ12)</f>
        <v>96641.1181844075</v>
      </c>
      <c r="AR14" s="394" t="n">
        <f aca="false">SUM(AR9:AR12)</f>
        <v>96837.4533805303</v>
      </c>
      <c r="AS14" s="394" t="n">
        <f aca="false">SUM(AS9:AS12)</f>
        <v>97040.7521306356</v>
      </c>
      <c r="AT14" s="394" t="n">
        <f aca="false">SUM(AT9:AT12)</f>
        <v>97237.8992193636</v>
      </c>
      <c r="AU14" s="394" t="n">
        <f aca="false">SUM(AU9:AU12)</f>
        <v>97442.0386580215</v>
      </c>
      <c r="AV14" s="394" t="n">
        <f aca="false">SUM(AV9:AV12)</f>
        <v>97646.6066632235</v>
      </c>
      <c r="AW14" s="394" t="n">
        <f aca="false">SUM(AW9:AW12)</f>
        <v>97844.9846003803</v>
      </c>
      <c r="AX14" s="394" t="n">
        <f aca="false">SUM(AX9:AX12)</f>
        <v>98050.3985428057</v>
      </c>
      <c r="AY14" s="394" t="n">
        <f aca="false">SUM(AY9:AY12)</f>
        <v>98249.5968197864</v>
      </c>
      <c r="AZ14" s="394" t="n">
        <f aca="false">SUM(AZ9:AZ12)</f>
        <v>98455.8601975863</v>
      </c>
      <c r="BA14" s="394" t="n">
        <f aca="false">SUM(BA9:BA12)</f>
        <v>98662.5566008887</v>
      </c>
      <c r="BB14" s="394" t="n">
        <f aca="false">SUM(BB9:BB12)</f>
        <v>98856.3105786468</v>
      </c>
      <c r="BC14" s="394" t="n">
        <f aca="false">SUM(BC9:BC12)</f>
        <v>99063.8476800376</v>
      </c>
      <c r="BD14" s="394" t="n">
        <f aca="false">SUM(BD9:BD12)</f>
        <v>99265.1048708518</v>
      </c>
      <c r="BE14" s="394" t="n">
        <f aca="false">SUM(BE9:BE12)</f>
        <v>99473.5001873831</v>
      </c>
      <c r="BF14" s="394" t="n">
        <f aca="false">SUM(BF9:BF12)</f>
        <v>99675.589624418</v>
      </c>
      <c r="BG14" s="394" t="n">
        <f aca="false">SUM(BG9:BG12)</f>
        <v>99884.8467050129</v>
      </c>
      <c r="BH14" s="394" t="n">
        <f aca="false">SUM(BH9:BH12)</f>
        <v>100094.543096034</v>
      </c>
      <c r="BI14" s="394" t="n">
        <f aca="false">SUM(BI9:BI12)</f>
        <v>100297.894238061</v>
      </c>
      <c r="BJ14" s="394" t="n">
        <f aca="false">SUM(BJ9:BJ12)</f>
        <v>100508.457773398</v>
      </c>
      <c r="BK14" s="394" t="n">
        <f aca="false">SUM(BK9:BK12)</f>
        <v>100712.649820631</v>
      </c>
      <c r="BL14" s="394" t="n">
        <f aca="false">SUM(BL9:BL12)</f>
        <v>100924.08408613</v>
      </c>
      <c r="BM14" s="394" t="n">
        <f aca="false">SUM(BM9:BM12)</f>
        <v>101135.962232797</v>
      </c>
      <c r="BN14" s="394" t="n">
        <f aca="false">SUM(BN9:BN12)</f>
        <v>101327.718343113</v>
      </c>
      <c r="BO14" s="394" t="n">
        <f aca="false">SUM(BO9:BO12)</f>
        <v>101540.443872039</v>
      </c>
      <c r="BP14" s="394" t="n">
        <f aca="false">SUM(BP9:BP12)</f>
        <v>101746.732492623</v>
      </c>
      <c r="BQ14" s="394" t="n">
        <f aca="false">SUM(BQ9:BQ12)</f>
        <v>101960.337692068</v>
      </c>
      <c r="BR14" s="394" t="n">
        <f aca="false">SUM(BR9:BR12)</f>
        <v>102167.479365028</v>
      </c>
      <c r="BS14" s="394" t="n">
        <f aca="false">SUM(BS9:BS12)</f>
        <v>102381.967872638</v>
      </c>
      <c r="BT14" s="394" t="n">
        <f aca="false">SUM(BT9:BT12)</f>
        <v>102596.906673435</v>
      </c>
      <c r="BU14" s="394" t="n">
        <f aca="false">SUM(BU9:BU12)</f>
        <v>102805.341594013</v>
      </c>
      <c r="BV14" s="394" t="n">
        <f aca="false">SUM(BV9:BV12)</f>
        <v>103021.169217733</v>
      </c>
      <c r="BW14" s="394" t="n">
        <f aca="false">SUM(BW9:BW12)</f>
        <v>103230.466066147</v>
      </c>
      <c r="BX14" s="394" t="n">
        <f aca="false">SUM(BX9:BX12)</f>
        <v>103447.186188283</v>
      </c>
      <c r="BY14" s="394" t="n">
        <f aca="false">SUM(BY9:BY12)</f>
        <v>103664.361288617</v>
      </c>
      <c r="BZ14" s="394" t="n">
        <f aca="false">SUM(BZ9:BZ12)</f>
        <v>103860.911301691</v>
      </c>
      <c r="CA14" s="394" t="n">
        <f aca="false">SUM(CA9:CA12)</f>
        <v>104078.954968839</v>
      </c>
      <c r="CB14" s="394" t="n">
        <f aca="false">SUM(CB9:CB12)</f>
        <v>104290.400804939</v>
      </c>
      <c r="CC14" s="394" t="n">
        <f aca="false">SUM(CC9:CC12)</f>
        <v>104509.346134369</v>
      </c>
      <c r="CD14" s="394" t="n">
        <f aca="false">SUM(CD9:CD12)</f>
        <v>104721.666349154</v>
      </c>
      <c r="CE14" s="394" t="n">
        <f aca="false">SUM(CE9:CE12)</f>
        <v>104941.517069454</v>
      </c>
      <c r="CF14" s="394" t="n">
        <f aca="false">SUM(CF9:CF12)</f>
        <v>105161.829340271</v>
      </c>
      <c r="CG14" s="394" t="n">
        <f aca="false">SUM(CG9:CG12)</f>
        <v>105375.475133863</v>
      </c>
      <c r="CH14" s="394" t="n">
        <f aca="false">SUM(CH9:CH12)</f>
        <v>105596.698448176</v>
      </c>
      <c r="CI14" s="394" t="n">
        <f aca="false">SUM(CI9:CI12)</f>
        <v>105811.2277178</v>
      </c>
      <c r="CJ14" s="394" t="n">
        <f aca="false">SUM(CJ9:CJ12)</f>
        <v>106033.36584299</v>
      </c>
      <c r="CK14" s="394" t="n">
        <f aca="false">SUM(CK9:CK12)</f>
        <v>106255.970320832</v>
      </c>
      <c r="CL14" s="394" t="n">
        <f aca="false">SUM(CL9:CL12)</f>
        <v>106457.434084233</v>
      </c>
      <c r="CM14" s="394" t="n">
        <f aca="false">SUM(CM9:CM12)</f>
        <v>106680.92884306</v>
      </c>
      <c r="CN14" s="394" t="n">
        <f aca="false">SUM(CN9:CN12)</f>
        <v>106897.660825062</v>
      </c>
      <c r="CO14" s="394" t="n">
        <f aca="false">SUM(CO9:CO12)</f>
        <v>107122.079787729</v>
      </c>
      <c r="CP14" s="394" t="n">
        <f aca="false">SUM(CP9:CP12)</f>
        <v>107339.708007883</v>
      </c>
      <c r="CQ14" s="394" t="n">
        <f aca="false">SUM(CQ9:CQ12)</f>
        <v>107565.054996191</v>
      </c>
      <c r="CR14" s="394" t="n">
        <f aca="false">SUM(CR9:CR12)</f>
        <v>107790.875073778</v>
      </c>
      <c r="CS14" s="394" t="n">
        <f aca="false">SUM(CS9:CS12)</f>
        <v>108009.86201221</v>
      </c>
      <c r="CT14" s="394" t="n">
        <f aca="false">SUM(CT9:CT12)</f>
        <v>108236.615909381</v>
      </c>
      <c r="CU14" s="394" t="n">
        <f aca="false">SUM(CU9:CU12)</f>
        <v>108456.508410745</v>
      </c>
      <c r="CV14" s="394" t="n">
        <f aca="false">SUM(CV9:CV12)</f>
        <v>108684.199989065</v>
      </c>
      <c r="CW14" s="394" t="n">
        <f aca="false">SUM(CW9:CW12)</f>
        <v>108912.369578853</v>
      </c>
      <c r="CX14" s="394" t="n">
        <f aca="false">SUM(CX9:CX12)</f>
        <v>109126.252185994</v>
      </c>
      <c r="CY14" s="394" t="n">
        <f aca="false">SUM(CY9:CY12)</f>
        <v>109355.34981195</v>
      </c>
      <c r="CZ14" s="394" t="n">
        <f aca="false">SUM(CZ9:CZ12)</f>
        <v>109577.515122697</v>
      </c>
      <c r="DA14" s="394" t="n">
        <f aca="false">SUM(DA9:DA12)</f>
        <v>109807.560121677</v>
      </c>
      <c r="DB14" s="394" t="n">
        <f aca="false">SUM(DB9:DB12)</f>
        <v>110030.64413868</v>
      </c>
      <c r="DC14" s="394" t="n">
        <f aca="false">SUM(DC9:DC12)</f>
        <v>110261.640428295</v>
      </c>
      <c r="DD14" s="394" t="n">
        <f aca="false">SUM(DD9:DD12)</f>
        <v>110493.121667228</v>
      </c>
      <c r="DE14" s="394" t="n">
        <f aca="false">SUM(DE9:DE12)</f>
        <v>110717.598464685</v>
      </c>
      <c r="DF14" s="394" t="n">
        <f aca="false">SUM(DF9:DF12)</f>
        <v>110950.036933447</v>
      </c>
      <c r="DG14" s="394" t="n">
        <f aca="false">SUM(DG9:DG12)</f>
        <v>111175.441995706</v>
      </c>
      <c r="DH14" s="394" t="n">
        <f aca="false">SUM(DH9:DH12)</f>
        <v>111408.841652669</v>
      </c>
      <c r="DI14" s="394" t="n">
        <f aca="false">SUM(DI9:DI12)</f>
        <v>111642.731304534</v>
      </c>
      <c r="DJ14" s="394" t="n">
        <f aca="false">SUM(DJ9:DJ12)</f>
        <v>111854.408490644</v>
      </c>
      <c r="DK14" s="394" t="n">
        <f aca="false">SUM(DK9:DK12)</f>
        <v>112089.233557249</v>
      </c>
      <c r="DL14" s="394" t="n">
        <f aca="false">SUM(DL9:DL12)</f>
        <v>112316.953000765</v>
      </c>
      <c r="DM14" s="394" t="n">
        <f aca="false">SUM(DM9:DM12)</f>
        <v>112552.749124718</v>
      </c>
      <c r="DN14" s="394" t="n">
        <f aca="false">SUM(DN9:DN12)</f>
        <v>112781.410242147</v>
      </c>
      <c r="DO14" s="394" t="n">
        <f aca="false">SUM(DO9:DO12)</f>
        <v>113018.181439002</v>
      </c>
      <c r="DP14" s="394" t="n">
        <f aca="false">SUM(DP9:DP12)</f>
        <v>113255.449708908</v>
      </c>
      <c r="DQ14" s="394" t="n">
        <f aca="false">SUM(DQ9:DQ12)</f>
        <v>113485.538426302</v>
      </c>
      <c r="DR14" s="394" t="n">
        <f aca="false">SUM(DR9:DR12)</f>
        <v>113723.787856783</v>
      </c>
      <c r="DS14" s="394" t="n">
        <f aca="false">SUM(DS9:DS12)</f>
        <v>113954.828045599</v>
      </c>
      <c r="DT14" s="394" t="n">
        <f aca="false">SUM(DT9:DT12)</f>
        <v>114194.062693985</v>
      </c>
      <c r="DU14" s="394" t="n">
        <f aca="false">SUM(DU9:DU12)</f>
        <v>114433.799587147</v>
      </c>
      <c r="DV14" s="394" t="n">
        <f aca="false">SUM(DV9:DV12)</f>
        <v>114650.76870291</v>
      </c>
    </row>
    <row r="15" customFormat="false" ht="12" hidden="false" customHeight="false" outlineLevel="0" collapsed="false">
      <c r="F15" s="412"/>
      <c r="G15" s="408"/>
      <c r="H15" s="408"/>
      <c r="I15" s="408"/>
      <c r="J15" s="408"/>
      <c r="K15" s="408"/>
      <c r="L15" s="408"/>
      <c r="M15" s="408"/>
      <c r="N15" s="408"/>
      <c r="O15" s="408"/>
      <c r="P15" s="408"/>
      <c r="Q15" s="408"/>
      <c r="R15" s="408"/>
      <c r="S15" s="408"/>
      <c r="T15" s="408"/>
      <c r="U15" s="408"/>
      <c r="V15" s="408"/>
      <c r="W15" s="408"/>
      <c r="X15" s="408"/>
      <c r="Y15" s="408"/>
      <c r="Z15" s="408"/>
      <c r="AA15" s="408"/>
      <c r="AB15" s="408"/>
      <c r="AC15" s="408"/>
      <c r="AD15" s="408"/>
      <c r="AE15" s="408"/>
      <c r="AF15" s="408"/>
      <c r="AG15" s="408"/>
      <c r="AH15" s="408"/>
      <c r="AI15" s="408"/>
      <c r="AJ15" s="408"/>
      <c r="AK15" s="408"/>
      <c r="AL15" s="408"/>
      <c r="AM15" s="408"/>
      <c r="AN15" s="408"/>
      <c r="AO15" s="408"/>
      <c r="AP15" s="408"/>
      <c r="AQ15" s="408"/>
      <c r="AR15" s="408"/>
      <c r="AS15" s="408"/>
      <c r="AT15" s="408"/>
      <c r="AU15" s="408"/>
      <c r="AV15" s="408"/>
      <c r="AW15" s="408"/>
      <c r="AX15" s="408"/>
      <c r="AY15" s="408"/>
      <c r="AZ15" s="408"/>
      <c r="BA15" s="408"/>
      <c r="BB15" s="408"/>
      <c r="BC15" s="408"/>
      <c r="BD15" s="408"/>
      <c r="BE15" s="408"/>
      <c r="BF15" s="408"/>
      <c r="BG15" s="408"/>
      <c r="BH15" s="408"/>
      <c r="BI15" s="408"/>
      <c r="BJ15" s="408"/>
      <c r="BK15" s="408"/>
      <c r="BL15" s="408"/>
      <c r="BM15" s="408"/>
      <c r="BN15" s="408"/>
      <c r="BO15" s="408"/>
      <c r="BP15" s="408"/>
      <c r="BQ15" s="408"/>
      <c r="BR15" s="408"/>
      <c r="BS15" s="408"/>
      <c r="BT15" s="408"/>
      <c r="BU15" s="408"/>
      <c r="BV15" s="408"/>
      <c r="BW15" s="408"/>
      <c r="BX15" s="408"/>
      <c r="BY15" s="408"/>
      <c r="BZ15" s="408"/>
      <c r="CA15" s="408"/>
      <c r="CB15" s="408"/>
      <c r="CC15" s="408"/>
      <c r="CD15" s="408"/>
      <c r="CE15" s="408"/>
      <c r="CF15" s="408"/>
      <c r="CG15" s="408"/>
      <c r="CH15" s="408"/>
      <c r="CI15" s="408"/>
      <c r="CJ15" s="408"/>
      <c r="CK15" s="408"/>
      <c r="CL15" s="408"/>
      <c r="CM15" s="408"/>
      <c r="CN15" s="408"/>
      <c r="CO15" s="408"/>
      <c r="CP15" s="408"/>
      <c r="CQ15" s="408"/>
      <c r="CR15" s="408"/>
      <c r="CS15" s="408"/>
      <c r="CT15" s="408"/>
      <c r="CU15" s="408"/>
      <c r="CV15" s="408"/>
      <c r="CW15" s="408"/>
      <c r="CX15" s="408"/>
      <c r="CY15" s="408"/>
      <c r="CZ15" s="408"/>
      <c r="DA15" s="408"/>
      <c r="DB15" s="408"/>
      <c r="DC15" s="408"/>
      <c r="DD15" s="408"/>
      <c r="DE15" s="408"/>
      <c r="DF15" s="408"/>
      <c r="DG15" s="408"/>
      <c r="DH15" s="408"/>
      <c r="DI15" s="408"/>
      <c r="DJ15" s="408"/>
      <c r="DK15" s="408"/>
      <c r="DL15" s="408"/>
      <c r="DM15" s="408"/>
      <c r="DN15" s="408"/>
      <c r="DO15" s="408"/>
      <c r="DP15" s="408"/>
      <c r="DQ15" s="408"/>
      <c r="DR15" s="408"/>
      <c r="DS15" s="408"/>
      <c r="DT15" s="408"/>
      <c r="DU15" s="408"/>
      <c r="DV15" s="408"/>
      <c r="DW15" s="408"/>
      <c r="DX15" s="408"/>
      <c r="DY15" s="408"/>
      <c r="DZ15" s="408"/>
      <c r="EA15" s="408"/>
      <c r="EB15" s="408"/>
      <c r="EC15" s="408"/>
      <c r="ED15" s="408"/>
      <c r="EE15" s="408"/>
      <c r="EF15" s="408"/>
      <c r="EG15" s="408"/>
      <c r="EH15" s="408"/>
      <c r="EI15" s="408"/>
      <c r="EJ15" s="408"/>
      <c r="EK15" s="408"/>
      <c r="EL15" s="408"/>
      <c r="EM15" s="408"/>
      <c r="EN15" s="408"/>
      <c r="EO15" s="408"/>
      <c r="EP15" s="408"/>
      <c r="EQ15" s="408"/>
      <c r="ER15" s="408"/>
      <c r="ES15" s="408"/>
      <c r="ET15" s="408"/>
      <c r="EU15" s="408"/>
      <c r="EV15" s="408"/>
      <c r="EW15" s="408"/>
      <c r="EX15" s="408"/>
      <c r="EY15" s="408"/>
      <c r="EZ15" s="408"/>
      <c r="FA15" s="408"/>
      <c r="FB15" s="408"/>
      <c r="FC15" s="408"/>
      <c r="FD15" s="408"/>
      <c r="FE15" s="408"/>
      <c r="FF15" s="408"/>
      <c r="FG15" s="408"/>
      <c r="FH15" s="408"/>
      <c r="FI15" s="408"/>
      <c r="FJ15" s="408"/>
      <c r="FK15" s="408"/>
      <c r="FL15" s="408"/>
      <c r="FM15" s="408"/>
      <c r="FN15" s="408"/>
      <c r="FO15" s="408"/>
      <c r="FP15" s="408"/>
      <c r="FQ15" s="408"/>
      <c r="FR15" s="408"/>
      <c r="FS15" s="408"/>
      <c r="FT15" s="408"/>
      <c r="FU15" s="408"/>
      <c r="FV15" s="408"/>
      <c r="FW15" s="408"/>
      <c r="FX15" s="408"/>
      <c r="FY15" s="408"/>
      <c r="FZ15" s="408"/>
      <c r="GA15" s="408"/>
      <c r="GB15" s="408"/>
      <c r="GC15" s="408"/>
      <c r="GD15" s="408"/>
      <c r="GE15" s="408"/>
      <c r="GF15" s="408"/>
      <c r="GG15" s="408"/>
      <c r="GH15" s="408"/>
      <c r="GI15" s="408"/>
      <c r="GJ15" s="408"/>
      <c r="GK15" s="408"/>
      <c r="GL15" s="408"/>
      <c r="GM15" s="408"/>
      <c r="GN15" s="408"/>
      <c r="GO15" s="408"/>
      <c r="GP15" s="408"/>
      <c r="GQ15" s="408"/>
      <c r="GR15" s="408"/>
      <c r="GS15" s="408"/>
      <c r="GT15" s="408"/>
      <c r="GU15" s="408"/>
      <c r="GV15" s="408"/>
      <c r="GW15" s="408"/>
      <c r="GX15" s="408"/>
      <c r="GY15" s="408"/>
      <c r="GZ15" s="408"/>
      <c r="HA15" s="408"/>
      <c r="HB15" s="408"/>
      <c r="HC15" s="408"/>
      <c r="HD15" s="408"/>
      <c r="HE15" s="408"/>
      <c r="HF15" s="408"/>
      <c r="HG15" s="408"/>
      <c r="HH15" s="408"/>
      <c r="HI15" s="408"/>
      <c r="HJ15" s="408"/>
      <c r="HK15" s="408"/>
      <c r="HL15" s="408"/>
      <c r="HM15" s="408"/>
      <c r="HN15" s="408"/>
      <c r="HO15" s="408"/>
      <c r="HP15" s="408"/>
      <c r="HQ15" s="408"/>
      <c r="HR15" s="408"/>
      <c r="HS15" s="408"/>
      <c r="HT15" s="408"/>
      <c r="HU15" s="408"/>
      <c r="HV15" s="408"/>
      <c r="HW15" s="408"/>
      <c r="HX15" s="408"/>
      <c r="HY15" s="408"/>
      <c r="HZ15" s="408"/>
      <c r="IA15" s="408"/>
      <c r="IB15" s="408"/>
      <c r="IC15" s="408"/>
      <c r="ID15" s="408"/>
      <c r="IE15" s="408"/>
      <c r="IF15" s="408"/>
      <c r="IG15" s="408"/>
      <c r="IH15" s="408"/>
      <c r="II15" s="408"/>
      <c r="IJ15" s="408"/>
      <c r="IK15" s="408"/>
      <c r="IL15" s="408"/>
    </row>
    <row r="16" s="411" customFormat="true" ht="12" hidden="false" customHeight="false" outlineLevel="0" collapsed="false">
      <c r="A16" s="409" t="s">
        <v>322</v>
      </c>
      <c r="B16" s="409"/>
      <c r="C16" s="409"/>
      <c r="D16" s="409"/>
      <c r="E16" s="409"/>
      <c r="F16" s="409"/>
      <c r="G16" s="410"/>
      <c r="H16" s="410"/>
      <c r="I16" s="410"/>
      <c r="J16" s="410"/>
      <c r="K16" s="410"/>
      <c r="L16" s="410"/>
      <c r="M16" s="410"/>
      <c r="N16" s="410"/>
      <c r="O16" s="410"/>
      <c r="P16" s="410"/>
      <c r="Q16" s="410"/>
      <c r="R16" s="410"/>
      <c r="S16" s="410"/>
      <c r="T16" s="410"/>
      <c r="U16" s="410"/>
      <c r="V16" s="410"/>
      <c r="W16" s="410"/>
      <c r="X16" s="410"/>
      <c r="Y16" s="410"/>
      <c r="Z16" s="410"/>
      <c r="AA16" s="410"/>
      <c r="AB16" s="410"/>
      <c r="AC16" s="410"/>
      <c r="AD16" s="410"/>
      <c r="AE16" s="410"/>
      <c r="AF16" s="410"/>
      <c r="AG16" s="410"/>
      <c r="AH16" s="410"/>
      <c r="AI16" s="410"/>
      <c r="AJ16" s="410"/>
      <c r="AK16" s="410"/>
      <c r="AL16" s="410"/>
      <c r="AM16" s="410"/>
      <c r="AN16" s="410"/>
      <c r="AO16" s="410"/>
      <c r="AP16" s="410"/>
      <c r="AQ16" s="410"/>
      <c r="AR16" s="410"/>
      <c r="AS16" s="410"/>
      <c r="AT16" s="410"/>
      <c r="AU16" s="410"/>
      <c r="AV16" s="410"/>
      <c r="AW16" s="410"/>
      <c r="AX16" s="410"/>
      <c r="AY16" s="410"/>
      <c r="AZ16" s="410"/>
      <c r="BA16" s="410"/>
      <c r="BB16" s="410"/>
      <c r="BC16" s="410"/>
      <c r="BD16" s="410"/>
      <c r="BE16" s="410"/>
      <c r="BF16" s="410"/>
      <c r="BG16" s="410"/>
      <c r="BH16" s="410"/>
      <c r="BI16" s="410"/>
      <c r="BJ16" s="410"/>
      <c r="BK16" s="410"/>
      <c r="BL16" s="410"/>
      <c r="BM16" s="410"/>
      <c r="BN16" s="410"/>
      <c r="BO16" s="410"/>
      <c r="BP16" s="410"/>
      <c r="BQ16" s="410"/>
      <c r="BR16" s="410"/>
      <c r="BS16" s="410"/>
      <c r="BT16" s="410"/>
      <c r="BU16" s="410"/>
      <c r="BV16" s="410"/>
      <c r="BW16" s="410"/>
      <c r="BX16" s="410"/>
      <c r="BY16" s="410"/>
      <c r="BZ16" s="410"/>
      <c r="CA16" s="410"/>
      <c r="CB16" s="410"/>
      <c r="CC16" s="410"/>
      <c r="CD16" s="410"/>
      <c r="CE16" s="410"/>
      <c r="CF16" s="410"/>
      <c r="CG16" s="410"/>
      <c r="CH16" s="410"/>
      <c r="CI16" s="410"/>
      <c r="CJ16" s="410"/>
      <c r="CK16" s="410"/>
      <c r="CL16" s="410"/>
      <c r="CM16" s="410"/>
      <c r="CN16" s="410"/>
      <c r="CO16" s="410"/>
      <c r="CP16" s="410"/>
      <c r="CQ16" s="410"/>
      <c r="CR16" s="410"/>
      <c r="CS16" s="410"/>
      <c r="CT16" s="410"/>
      <c r="CU16" s="410"/>
      <c r="CV16" s="410"/>
      <c r="CW16" s="410"/>
      <c r="CX16" s="410"/>
      <c r="CY16" s="410"/>
      <c r="CZ16" s="410"/>
      <c r="DA16" s="410"/>
      <c r="DB16" s="410"/>
      <c r="DC16" s="410"/>
      <c r="DD16" s="410"/>
      <c r="DE16" s="410"/>
      <c r="DF16" s="410"/>
      <c r="DG16" s="410"/>
      <c r="DH16" s="410"/>
      <c r="DI16" s="410"/>
      <c r="DJ16" s="410"/>
      <c r="DK16" s="410"/>
      <c r="DL16" s="410"/>
      <c r="DM16" s="410"/>
      <c r="DN16" s="410"/>
      <c r="DO16" s="410"/>
      <c r="DP16" s="410"/>
      <c r="DQ16" s="410"/>
      <c r="DR16" s="410"/>
      <c r="DS16" s="410"/>
      <c r="DT16" s="410"/>
      <c r="DU16" s="410"/>
      <c r="DV16" s="410"/>
      <c r="DW16" s="410"/>
      <c r="DX16" s="410"/>
      <c r="DY16" s="410"/>
      <c r="DZ16" s="410"/>
      <c r="EA16" s="410"/>
      <c r="EB16" s="410"/>
      <c r="EC16" s="410"/>
      <c r="ED16" s="410"/>
      <c r="EE16" s="410"/>
      <c r="EF16" s="410"/>
      <c r="EG16" s="410"/>
      <c r="EH16" s="410"/>
      <c r="EI16" s="410"/>
      <c r="EJ16" s="410"/>
      <c r="EK16" s="410"/>
      <c r="EL16" s="410"/>
      <c r="EM16" s="410"/>
      <c r="EN16" s="410"/>
      <c r="EO16" s="410"/>
      <c r="EP16" s="410"/>
      <c r="EQ16" s="410"/>
      <c r="ER16" s="410"/>
      <c r="ES16" s="410"/>
      <c r="ET16" s="410"/>
      <c r="EU16" s="410"/>
      <c r="EV16" s="410"/>
      <c r="EW16" s="410"/>
      <c r="EX16" s="410"/>
      <c r="EY16" s="410"/>
      <c r="EZ16" s="410"/>
      <c r="FA16" s="410"/>
      <c r="FB16" s="410"/>
      <c r="FC16" s="410"/>
      <c r="FD16" s="410"/>
      <c r="FE16" s="410"/>
      <c r="FF16" s="410"/>
      <c r="FG16" s="410"/>
      <c r="FH16" s="410"/>
      <c r="FI16" s="410"/>
      <c r="FJ16" s="410"/>
      <c r="FK16" s="410"/>
      <c r="FL16" s="410"/>
      <c r="FM16" s="410"/>
      <c r="FN16" s="410"/>
      <c r="FO16" s="410"/>
      <c r="FP16" s="410"/>
      <c r="FQ16" s="410"/>
      <c r="FR16" s="410"/>
      <c r="FS16" s="410"/>
      <c r="FT16" s="410"/>
      <c r="FU16" s="410"/>
      <c r="FV16" s="410"/>
      <c r="FW16" s="410"/>
      <c r="FX16" s="410"/>
      <c r="FY16" s="410"/>
      <c r="FZ16" s="410"/>
      <c r="GA16" s="410"/>
      <c r="GB16" s="410"/>
      <c r="GC16" s="410"/>
      <c r="GD16" s="410"/>
      <c r="GE16" s="410"/>
      <c r="GF16" s="410"/>
      <c r="GG16" s="410"/>
      <c r="GH16" s="410"/>
      <c r="GI16" s="410"/>
      <c r="GJ16" s="410"/>
      <c r="GK16" s="410"/>
      <c r="GL16" s="410"/>
      <c r="GM16" s="410"/>
      <c r="GN16" s="410"/>
      <c r="GO16" s="410"/>
      <c r="GP16" s="410"/>
      <c r="GQ16" s="410"/>
      <c r="GR16" s="410"/>
      <c r="GS16" s="410"/>
      <c r="GT16" s="410"/>
      <c r="GU16" s="410"/>
      <c r="GV16" s="410"/>
      <c r="GW16" s="410"/>
      <c r="GX16" s="410"/>
      <c r="GY16" s="410"/>
      <c r="GZ16" s="410"/>
      <c r="HA16" s="410"/>
      <c r="HB16" s="410"/>
      <c r="HC16" s="410"/>
      <c r="HD16" s="410"/>
      <c r="HE16" s="410"/>
      <c r="HF16" s="410"/>
      <c r="HG16" s="410"/>
      <c r="HH16" s="410"/>
      <c r="HI16" s="410"/>
      <c r="HJ16" s="410"/>
      <c r="HK16" s="410"/>
      <c r="HL16" s="410"/>
      <c r="HM16" s="410"/>
      <c r="HN16" s="410"/>
      <c r="HO16" s="410"/>
      <c r="HP16" s="410"/>
      <c r="HQ16" s="410"/>
      <c r="HR16" s="410"/>
      <c r="HS16" s="410"/>
      <c r="HT16" s="410"/>
      <c r="HU16" s="410"/>
      <c r="HV16" s="410"/>
      <c r="HW16" s="410"/>
      <c r="HX16" s="410"/>
      <c r="HY16" s="410"/>
      <c r="HZ16" s="410"/>
      <c r="IA16" s="410"/>
      <c r="IB16" s="410"/>
      <c r="IC16" s="410"/>
      <c r="ID16" s="410"/>
      <c r="IE16" s="410"/>
      <c r="IF16" s="410"/>
      <c r="IG16" s="410"/>
      <c r="IH16" s="410"/>
      <c r="II16" s="410"/>
      <c r="IJ16" s="410"/>
      <c r="IK16" s="410"/>
      <c r="IL16" s="410"/>
    </row>
    <row r="17" s="394" customFormat="true" ht="12" hidden="false" customHeight="false" outlineLevel="0" collapsed="false"/>
    <row r="18" s="394" customFormat="true" ht="12" hidden="false" customHeight="false" outlineLevel="0" collapsed="false"/>
    <row r="19" s="394" customFormat="true" ht="12" hidden="false" customHeight="false" outlineLevel="0" collapsed="false">
      <c r="B19" s="394" t="s">
        <v>323</v>
      </c>
      <c r="F19" s="394" t="n">
        <f aca="false">SUM(G19:IL19)</f>
        <v>-5000000</v>
      </c>
      <c r="G19" s="394" t="n">
        <f aca="false">-IF('Conventional funding Calcs'!G$49=1,Inputs!$G$72/'Conventional funding Calcs'!$F$49,0)</f>
        <v>-312500</v>
      </c>
      <c r="H19" s="394" t="n">
        <f aca="false">-IF('Conventional funding Calcs'!H$49=1,Inputs!$G$72/'Conventional funding Calcs'!$F$49,0)</f>
        <v>-312500</v>
      </c>
      <c r="I19" s="394" t="n">
        <f aca="false">-IF('Conventional funding Calcs'!I$49=1,Inputs!$G$72/'Conventional funding Calcs'!$F$49,0)</f>
        <v>-312500</v>
      </c>
      <c r="J19" s="394" t="n">
        <f aca="false">-IF('Conventional funding Calcs'!J$49=1,Inputs!$G$72/'Conventional funding Calcs'!$F$49,0)</f>
        <v>-312500</v>
      </c>
      <c r="K19" s="394" t="n">
        <f aca="false">-IF('Conventional funding Calcs'!K$49=1,Inputs!$G$72/'Conventional funding Calcs'!$F$49,0)</f>
        <v>-312500</v>
      </c>
      <c r="L19" s="394" t="n">
        <f aca="false">-IF('Conventional funding Calcs'!L$49=1,Inputs!$G$72/'Conventional funding Calcs'!$F$49,0)</f>
        <v>-312500</v>
      </c>
      <c r="M19" s="394" t="n">
        <f aca="false">-IF('Conventional funding Calcs'!M$49=1,Inputs!$G$72/'Conventional funding Calcs'!$F$49,0)</f>
        <v>-312500</v>
      </c>
      <c r="N19" s="394" t="n">
        <f aca="false">-IF('Conventional funding Calcs'!N$49=1,Inputs!$G$72/'Conventional funding Calcs'!$F$49,0)</f>
        <v>-312500</v>
      </c>
      <c r="O19" s="394" t="n">
        <f aca="false">-IF('Conventional funding Calcs'!O$49=1,Inputs!$G$72/'Conventional funding Calcs'!$F$49,0)</f>
        <v>-312500</v>
      </c>
      <c r="P19" s="394" t="n">
        <f aca="false">-IF('Conventional funding Calcs'!P$49=1,Inputs!$G$72/'Conventional funding Calcs'!$F$49,0)</f>
        <v>-312500</v>
      </c>
      <c r="Q19" s="394" t="n">
        <f aca="false">-IF('Conventional funding Calcs'!Q$49=1,Inputs!$G$72/'Conventional funding Calcs'!$F$49,0)</f>
        <v>-312500</v>
      </c>
      <c r="R19" s="394" t="n">
        <f aca="false">-IF('Conventional funding Calcs'!R$49=1,Inputs!$G$72/'Conventional funding Calcs'!$F$49,0)</f>
        <v>-312500</v>
      </c>
      <c r="S19" s="394" t="n">
        <f aca="false">-IF('Conventional funding Calcs'!S$49=1,Inputs!$G$72/'Conventional funding Calcs'!$F$49,0)</f>
        <v>-312500</v>
      </c>
      <c r="T19" s="394" t="n">
        <f aca="false">-IF('Conventional funding Calcs'!T$49=1,Inputs!$G$72/'Conventional funding Calcs'!$F$49,0)</f>
        <v>-312500</v>
      </c>
      <c r="U19" s="394" t="n">
        <f aca="false">-IF('Conventional funding Calcs'!U$49=1,Inputs!$G$72/'Conventional funding Calcs'!$F$49,0)</f>
        <v>-312500</v>
      </c>
      <c r="V19" s="394" t="n">
        <f aca="false">-IF('Conventional funding Calcs'!V$49=1,Inputs!$G$72/'Conventional funding Calcs'!$F$49,0)</f>
        <v>-312500</v>
      </c>
      <c r="W19" s="394" t="n">
        <f aca="false">-IF('Conventional funding Calcs'!W$49=1,Inputs!$G$72/'Conventional funding Calcs'!$F$49,0)</f>
        <v>-0</v>
      </c>
      <c r="X19" s="394" t="n">
        <f aca="false">-IF('Conventional funding Calcs'!X$49=1,Inputs!$G$72/'Conventional funding Calcs'!$F$49,0)</f>
        <v>-0</v>
      </c>
      <c r="Y19" s="394" t="n">
        <f aca="false">-IF('Conventional funding Calcs'!Y$49=1,Inputs!$G$72/'Conventional funding Calcs'!$F$49,0)</f>
        <v>-0</v>
      </c>
      <c r="Z19" s="394" t="n">
        <f aca="false">-IF('Conventional funding Calcs'!Z$49=1,Inputs!$G$72/'Conventional funding Calcs'!$F$49,0)</f>
        <v>-0</v>
      </c>
      <c r="AA19" s="394" t="n">
        <f aca="false">-IF('Conventional funding Calcs'!AA$49=1,Inputs!$G$72/'Conventional funding Calcs'!$F$49,0)</f>
        <v>-0</v>
      </c>
      <c r="AB19" s="394" t="n">
        <f aca="false">-IF('Conventional funding Calcs'!AB$49=1,Inputs!$G$72/'Conventional funding Calcs'!$F$49,0)</f>
        <v>-0</v>
      </c>
      <c r="AC19" s="394" t="n">
        <f aca="false">-IF('Conventional funding Calcs'!AC$49=1,Inputs!$G$72/'Conventional funding Calcs'!$F$49,0)</f>
        <v>-0</v>
      </c>
      <c r="AD19" s="394" t="n">
        <f aca="false">-IF('Conventional funding Calcs'!AD$49=1,Inputs!$G$72/'Conventional funding Calcs'!$F$49,0)</f>
        <v>-0</v>
      </c>
      <c r="AE19" s="394" t="n">
        <f aca="false">-IF('Conventional funding Calcs'!AE$49=1,Inputs!$G$72/'Conventional funding Calcs'!$F$49,0)</f>
        <v>-0</v>
      </c>
      <c r="AF19" s="394" t="n">
        <f aca="false">-IF('Conventional funding Calcs'!AF$49=1,Inputs!$G$72/'Conventional funding Calcs'!$F$49,0)</f>
        <v>-0</v>
      </c>
      <c r="AG19" s="394" t="n">
        <f aca="false">-IF('Conventional funding Calcs'!AG$49=1,Inputs!$G$72/'Conventional funding Calcs'!$F$49,0)</f>
        <v>-0</v>
      </c>
      <c r="AH19" s="394" t="n">
        <f aca="false">-IF('Conventional funding Calcs'!AH$49=1,Inputs!$G$72/'Conventional funding Calcs'!$F$49,0)</f>
        <v>-0</v>
      </c>
      <c r="AI19" s="394" t="n">
        <f aca="false">-IF('Conventional funding Calcs'!AI$49=1,Inputs!$G$72/'Conventional funding Calcs'!$F$49,0)</f>
        <v>-0</v>
      </c>
      <c r="AJ19" s="394" t="n">
        <f aca="false">-IF('Conventional funding Calcs'!AJ$49=1,Inputs!$G$72/'Conventional funding Calcs'!$F$49,0)</f>
        <v>-0</v>
      </c>
      <c r="AK19" s="394" t="n">
        <f aca="false">-IF('Conventional funding Calcs'!AK$49=1,Inputs!$G$72/'Conventional funding Calcs'!$F$49,0)</f>
        <v>-0</v>
      </c>
      <c r="AL19" s="394" t="n">
        <f aca="false">-IF('Conventional funding Calcs'!AL$49=1,Inputs!$G$72/'Conventional funding Calcs'!$F$49,0)</f>
        <v>-0</v>
      </c>
      <c r="AM19" s="394" t="n">
        <f aca="false">-IF('Conventional funding Calcs'!AM$49=1,Inputs!$G$72/'Conventional funding Calcs'!$F$49,0)</f>
        <v>-0</v>
      </c>
      <c r="AN19" s="394" t="n">
        <f aca="false">-IF('Conventional funding Calcs'!AN$49=1,Inputs!$G$72/'Conventional funding Calcs'!$F$49,0)</f>
        <v>-0</v>
      </c>
      <c r="AO19" s="394" t="n">
        <f aca="false">-IF('Conventional funding Calcs'!AO$49=1,Inputs!$G$72/'Conventional funding Calcs'!$F$49,0)</f>
        <v>-0</v>
      </c>
      <c r="AP19" s="394" t="n">
        <f aca="false">-IF('Conventional funding Calcs'!AP$49=1,Inputs!$G$72/'Conventional funding Calcs'!$F$49,0)</f>
        <v>-0</v>
      </c>
      <c r="AQ19" s="394" t="n">
        <f aca="false">-IF('Conventional funding Calcs'!AQ$49=1,Inputs!$G$72/'Conventional funding Calcs'!$F$49,0)</f>
        <v>-0</v>
      </c>
      <c r="AR19" s="394" t="n">
        <f aca="false">-IF('Conventional funding Calcs'!AR$49=1,Inputs!$G$72/'Conventional funding Calcs'!$F$49,0)</f>
        <v>-0</v>
      </c>
      <c r="AS19" s="394" t="n">
        <f aca="false">-IF('Conventional funding Calcs'!AS$49=1,Inputs!$G$72/'Conventional funding Calcs'!$F$49,0)</f>
        <v>-0</v>
      </c>
      <c r="AT19" s="394" t="n">
        <f aca="false">-IF('Conventional funding Calcs'!AT$49=1,Inputs!$G$72/'Conventional funding Calcs'!$F$49,0)</f>
        <v>-0</v>
      </c>
      <c r="AU19" s="394" t="n">
        <f aca="false">-IF('Conventional funding Calcs'!AU$49=1,Inputs!$G$72/'Conventional funding Calcs'!$F$49,0)</f>
        <v>-0</v>
      </c>
      <c r="AV19" s="394" t="n">
        <f aca="false">-IF('Conventional funding Calcs'!AV$49=1,Inputs!$G$72/'Conventional funding Calcs'!$F$49,0)</f>
        <v>-0</v>
      </c>
      <c r="AW19" s="394" t="n">
        <f aca="false">-IF('Conventional funding Calcs'!AW$49=1,Inputs!$G$72/'Conventional funding Calcs'!$F$49,0)</f>
        <v>-0</v>
      </c>
      <c r="AX19" s="394" t="n">
        <f aca="false">-IF('Conventional funding Calcs'!AX$49=1,Inputs!$G$72/'Conventional funding Calcs'!$F$49,0)</f>
        <v>-0</v>
      </c>
      <c r="AY19" s="394" t="n">
        <f aca="false">-IF('Conventional funding Calcs'!AY$49=1,Inputs!$G$72/'Conventional funding Calcs'!$F$49,0)</f>
        <v>-0</v>
      </c>
      <c r="AZ19" s="394" t="n">
        <f aca="false">-IF('Conventional funding Calcs'!AZ$49=1,Inputs!$G$72/'Conventional funding Calcs'!$F$49,0)</f>
        <v>-0</v>
      </c>
      <c r="BA19" s="394" t="n">
        <f aca="false">-IF('Conventional funding Calcs'!BA$49=1,Inputs!$G$72/'Conventional funding Calcs'!$F$49,0)</f>
        <v>-0</v>
      </c>
      <c r="BB19" s="394" t="n">
        <f aca="false">-IF('Conventional funding Calcs'!BB$49=1,Inputs!$G$72/'Conventional funding Calcs'!$F$49,0)</f>
        <v>-0</v>
      </c>
      <c r="BC19" s="394" t="n">
        <f aca="false">-IF('Conventional funding Calcs'!BC$49=1,Inputs!$G$72/'Conventional funding Calcs'!$F$49,0)</f>
        <v>-0</v>
      </c>
      <c r="BD19" s="394" t="n">
        <f aca="false">-IF('Conventional funding Calcs'!BD$49=1,Inputs!$G$72/'Conventional funding Calcs'!$F$49,0)</f>
        <v>-0</v>
      </c>
      <c r="BE19" s="394" t="n">
        <f aca="false">-IF('Conventional funding Calcs'!BE$49=1,Inputs!$G$72/'Conventional funding Calcs'!$F$49,0)</f>
        <v>-0</v>
      </c>
      <c r="BF19" s="394" t="n">
        <f aca="false">-IF('Conventional funding Calcs'!BF$49=1,Inputs!$G$72/'Conventional funding Calcs'!$F$49,0)</f>
        <v>-0</v>
      </c>
      <c r="BG19" s="394" t="n">
        <f aca="false">-IF('Conventional funding Calcs'!BG$49=1,Inputs!$G$72/'Conventional funding Calcs'!$F$49,0)</f>
        <v>-0</v>
      </c>
      <c r="BH19" s="394" t="n">
        <f aca="false">-IF('Conventional funding Calcs'!BH$49=1,Inputs!$G$72/'Conventional funding Calcs'!$F$49,0)</f>
        <v>-0</v>
      </c>
      <c r="BI19" s="394" t="n">
        <f aca="false">-IF('Conventional funding Calcs'!BI$49=1,Inputs!$G$72/'Conventional funding Calcs'!$F$49,0)</f>
        <v>-0</v>
      </c>
      <c r="BJ19" s="394" t="n">
        <f aca="false">-IF('Conventional funding Calcs'!BJ$49=1,Inputs!$G$72/'Conventional funding Calcs'!$F$49,0)</f>
        <v>-0</v>
      </c>
      <c r="BK19" s="394" t="n">
        <f aca="false">-IF('Conventional funding Calcs'!BK$49=1,Inputs!$G$72/'Conventional funding Calcs'!$F$49,0)</f>
        <v>-0</v>
      </c>
      <c r="BL19" s="394" t="n">
        <f aca="false">-IF('Conventional funding Calcs'!BL$49=1,Inputs!$G$72/'Conventional funding Calcs'!$F$49,0)</f>
        <v>-0</v>
      </c>
      <c r="BM19" s="394" t="n">
        <f aca="false">-IF('Conventional funding Calcs'!BM$49=1,Inputs!$G$72/'Conventional funding Calcs'!$F$49,0)</f>
        <v>-0</v>
      </c>
      <c r="BN19" s="394" t="n">
        <f aca="false">-IF('Conventional funding Calcs'!BN$49=1,Inputs!$G$72/'Conventional funding Calcs'!$F$49,0)</f>
        <v>-0</v>
      </c>
      <c r="BO19" s="394" t="n">
        <f aca="false">-IF('Conventional funding Calcs'!BO$49=1,Inputs!$G$72/'Conventional funding Calcs'!$F$49,0)</f>
        <v>-0</v>
      </c>
      <c r="BP19" s="394" t="n">
        <f aca="false">-IF('Conventional funding Calcs'!BP$49=1,Inputs!$G$72/'Conventional funding Calcs'!$F$49,0)</f>
        <v>-0</v>
      </c>
      <c r="BQ19" s="394" t="n">
        <f aca="false">-IF('Conventional funding Calcs'!BQ$49=1,Inputs!$G$72/'Conventional funding Calcs'!$F$49,0)</f>
        <v>-0</v>
      </c>
      <c r="BR19" s="394" t="n">
        <f aca="false">-IF('Conventional funding Calcs'!BR$49=1,Inputs!$G$72/'Conventional funding Calcs'!$F$49,0)</f>
        <v>-0</v>
      </c>
      <c r="BS19" s="394" t="n">
        <f aca="false">-IF('Conventional funding Calcs'!BS$49=1,Inputs!$G$72/'Conventional funding Calcs'!$F$49,0)</f>
        <v>-0</v>
      </c>
      <c r="BT19" s="394" t="n">
        <f aca="false">-IF('Conventional funding Calcs'!BT$49=1,Inputs!$G$72/'Conventional funding Calcs'!$F$49,0)</f>
        <v>-0</v>
      </c>
      <c r="BU19" s="394" t="n">
        <f aca="false">-IF('Conventional funding Calcs'!BU$49=1,Inputs!$G$72/'Conventional funding Calcs'!$F$49,0)</f>
        <v>-0</v>
      </c>
      <c r="BV19" s="394" t="n">
        <f aca="false">-IF('Conventional funding Calcs'!BV$49=1,Inputs!$G$72/'Conventional funding Calcs'!$F$49,0)</f>
        <v>-0</v>
      </c>
      <c r="BW19" s="394" t="n">
        <f aca="false">-IF('Conventional funding Calcs'!BW$49=1,Inputs!$G$72/'Conventional funding Calcs'!$F$49,0)</f>
        <v>-0</v>
      </c>
      <c r="BX19" s="394" t="n">
        <f aca="false">-IF('Conventional funding Calcs'!BX$49=1,Inputs!$G$72/'Conventional funding Calcs'!$F$49,0)</f>
        <v>-0</v>
      </c>
      <c r="BY19" s="394" t="n">
        <f aca="false">-IF('Conventional funding Calcs'!BY$49=1,Inputs!$G$72/'Conventional funding Calcs'!$F$49,0)</f>
        <v>-0</v>
      </c>
      <c r="BZ19" s="394" t="n">
        <f aca="false">-IF('Conventional funding Calcs'!BZ$49=1,Inputs!$G$72/'Conventional funding Calcs'!$F$49,0)</f>
        <v>-0</v>
      </c>
      <c r="CA19" s="394" t="n">
        <f aca="false">-IF('Conventional funding Calcs'!CA$49=1,Inputs!$G$72/'Conventional funding Calcs'!$F$49,0)</f>
        <v>-0</v>
      </c>
      <c r="CB19" s="394" t="n">
        <f aca="false">-IF('Conventional funding Calcs'!CB$49=1,Inputs!$G$72/'Conventional funding Calcs'!$F$49,0)</f>
        <v>-0</v>
      </c>
      <c r="CC19" s="394" t="n">
        <f aca="false">-IF('Conventional funding Calcs'!CC$49=1,Inputs!$G$72/'Conventional funding Calcs'!$F$49,0)</f>
        <v>-0</v>
      </c>
      <c r="CD19" s="394" t="n">
        <f aca="false">-IF('Conventional funding Calcs'!CD$49=1,Inputs!$G$72/'Conventional funding Calcs'!$F$49,0)</f>
        <v>-0</v>
      </c>
      <c r="CE19" s="394" t="n">
        <f aca="false">-IF('Conventional funding Calcs'!CE$49=1,Inputs!$G$72/'Conventional funding Calcs'!$F$49,0)</f>
        <v>-0</v>
      </c>
      <c r="CF19" s="394" t="n">
        <f aca="false">-IF('Conventional funding Calcs'!CF$49=1,Inputs!$G$72/'Conventional funding Calcs'!$F$49,0)</f>
        <v>-0</v>
      </c>
      <c r="CG19" s="394" t="n">
        <f aca="false">-IF('Conventional funding Calcs'!CG$49=1,Inputs!$G$72/'Conventional funding Calcs'!$F$49,0)</f>
        <v>-0</v>
      </c>
      <c r="CH19" s="394" t="n">
        <f aca="false">-IF('Conventional funding Calcs'!CH$49=1,Inputs!$G$72/'Conventional funding Calcs'!$F$49,0)</f>
        <v>-0</v>
      </c>
      <c r="CI19" s="394" t="n">
        <f aca="false">-IF('Conventional funding Calcs'!CI$49=1,Inputs!$G$72/'Conventional funding Calcs'!$F$49,0)</f>
        <v>-0</v>
      </c>
      <c r="CJ19" s="394" t="n">
        <f aca="false">-IF('Conventional funding Calcs'!CJ$49=1,Inputs!$G$72/'Conventional funding Calcs'!$F$49,0)</f>
        <v>-0</v>
      </c>
      <c r="CK19" s="394" t="n">
        <f aca="false">-IF('Conventional funding Calcs'!CK$49=1,Inputs!$G$72/'Conventional funding Calcs'!$F$49,0)</f>
        <v>-0</v>
      </c>
      <c r="CL19" s="394" t="n">
        <f aca="false">-IF('Conventional funding Calcs'!CL$49=1,Inputs!$G$72/'Conventional funding Calcs'!$F$49,0)</f>
        <v>-0</v>
      </c>
      <c r="CM19" s="394" t="n">
        <f aca="false">-IF('Conventional funding Calcs'!CM$49=1,Inputs!$G$72/'Conventional funding Calcs'!$F$49,0)</f>
        <v>-0</v>
      </c>
      <c r="CN19" s="394" t="n">
        <f aca="false">-IF('Conventional funding Calcs'!CN$49=1,Inputs!$G$72/'Conventional funding Calcs'!$F$49,0)</f>
        <v>-0</v>
      </c>
      <c r="CO19" s="394" t="n">
        <f aca="false">-IF('Conventional funding Calcs'!CO$49=1,Inputs!$G$72/'Conventional funding Calcs'!$F$49,0)</f>
        <v>-0</v>
      </c>
      <c r="CP19" s="394" t="n">
        <f aca="false">-IF('Conventional funding Calcs'!CP$49=1,Inputs!$G$72/'Conventional funding Calcs'!$F$49,0)</f>
        <v>-0</v>
      </c>
      <c r="CQ19" s="394" t="n">
        <f aca="false">-IF('Conventional funding Calcs'!CQ$49=1,Inputs!$G$72/'Conventional funding Calcs'!$F$49,0)</f>
        <v>-0</v>
      </c>
      <c r="CR19" s="394" t="n">
        <f aca="false">-IF('Conventional funding Calcs'!CR$49=1,Inputs!$G$72/'Conventional funding Calcs'!$F$49,0)</f>
        <v>-0</v>
      </c>
      <c r="CS19" s="394" t="n">
        <f aca="false">-IF('Conventional funding Calcs'!CS$49=1,Inputs!$G$72/'Conventional funding Calcs'!$F$49,0)</f>
        <v>-0</v>
      </c>
      <c r="CT19" s="394" t="n">
        <f aca="false">-IF('Conventional funding Calcs'!CT$49=1,Inputs!$G$72/'Conventional funding Calcs'!$F$49,0)</f>
        <v>-0</v>
      </c>
      <c r="CU19" s="394" t="n">
        <f aca="false">-IF('Conventional funding Calcs'!CU$49=1,Inputs!$G$72/'Conventional funding Calcs'!$F$49,0)</f>
        <v>-0</v>
      </c>
      <c r="CV19" s="394" t="n">
        <f aca="false">-IF('Conventional funding Calcs'!CV$49=1,Inputs!$G$72/'Conventional funding Calcs'!$F$49,0)</f>
        <v>-0</v>
      </c>
      <c r="CW19" s="394" t="n">
        <f aca="false">-IF('Conventional funding Calcs'!CW$49=1,Inputs!$G$72/'Conventional funding Calcs'!$F$49,0)</f>
        <v>-0</v>
      </c>
      <c r="CX19" s="394" t="n">
        <f aca="false">-IF('Conventional funding Calcs'!CX$49=1,Inputs!$G$72/'Conventional funding Calcs'!$F$49,0)</f>
        <v>-0</v>
      </c>
      <c r="CY19" s="394" t="n">
        <f aca="false">-IF('Conventional funding Calcs'!CY$49=1,Inputs!$G$72/'Conventional funding Calcs'!$F$49,0)</f>
        <v>-0</v>
      </c>
      <c r="CZ19" s="394" t="n">
        <f aca="false">-IF('Conventional funding Calcs'!CZ$49=1,Inputs!$G$72/'Conventional funding Calcs'!$F$49,0)</f>
        <v>-0</v>
      </c>
      <c r="DA19" s="394" t="n">
        <f aca="false">-IF('Conventional funding Calcs'!DA$49=1,Inputs!$G$72/'Conventional funding Calcs'!$F$49,0)</f>
        <v>-0</v>
      </c>
      <c r="DB19" s="394" t="n">
        <f aca="false">-IF('Conventional funding Calcs'!DB$49=1,Inputs!$G$72/'Conventional funding Calcs'!$F$49,0)</f>
        <v>-0</v>
      </c>
      <c r="DC19" s="394" t="n">
        <f aca="false">-IF('Conventional funding Calcs'!DC$49=1,Inputs!$G$72/'Conventional funding Calcs'!$F$49,0)</f>
        <v>-0</v>
      </c>
      <c r="DD19" s="394" t="n">
        <f aca="false">-IF('Conventional funding Calcs'!DD$49=1,Inputs!$G$72/'Conventional funding Calcs'!$F$49,0)</f>
        <v>-0</v>
      </c>
      <c r="DE19" s="394" t="n">
        <f aca="false">-IF('Conventional funding Calcs'!DE$49=1,Inputs!$G$72/'Conventional funding Calcs'!$F$49,0)</f>
        <v>-0</v>
      </c>
      <c r="DF19" s="394" t="n">
        <f aca="false">-IF('Conventional funding Calcs'!DF$49=1,Inputs!$G$72/'Conventional funding Calcs'!$F$49,0)</f>
        <v>-0</v>
      </c>
      <c r="DG19" s="394" t="n">
        <f aca="false">-IF('Conventional funding Calcs'!DG$49=1,Inputs!$G$72/'Conventional funding Calcs'!$F$49,0)</f>
        <v>-0</v>
      </c>
      <c r="DH19" s="394" t="n">
        <f aca="false">-IF('Conventional funding Calcs'!DH$49=1,Inputs!$G$72/'Conventional funding Calcs'!$F$49,0)</f>
        <v>-0</v>
      </c>
      <c r="DI19" s="394" t="n">
        <f aca="false">-IF('Conventional funding Calcs'!DI$49=1,Inputs!$G$72/'Conventional funding Calcs'!$F$49,0)</f>
        <v>-0</v>
      </c>
      <c r="DJ19" s="394" t="n">
        <f aca="false">-IF('Conventional funding Calcs'!DJ$49=1,Inputs!$G$72/'Conventional funding Calcs'!$F$49,0)</f>
        <v>-0</v>
      </c>
      <c r="DK19" s="394" t="n">
        <f aca="false">-IF('Conventional funding Calcs'!DK$49=1,Inputs!$G$72/'Conventional funding Calcs'!$F$49,0)</f>
        <v>-0</v>
      </c>
      <c r="DL19" s="394" t="n">
        <f aca="false">-IF('Conventional funding Calcs'!DL$49=1,Inputs!$G$72/'Conventional funding Calcs'!$F$49,0)</f>
        <v>-0</v>
      </c>
      <c r="DM19" s="394" t="n">
        <f aca="false">-IF('Conventional funding Calcs'!DM$49=1,Inputs!$G$72/'Conventional funding Calcs'!$F$49,0)</f>
        <v>-0</v>
      </c>
      <c r="DN19" s="394" t="n">
        <f aca="false">-IF('Conventional funding Calcs'!DN$49=1,Inputs!$G$72/'Conventional funding Calcs'!$F$49,0)</f>
        <v>-0</v>
      </c>
      <c r="DO19" s="394" t="n">
        <f aca="false">-IF('Conventional funding Calcs'!DO$49=1,Inputs!$G$72/'Conventional funding Calcs'!$F$49,0)</f>
        <v>-0</v>
      </c>
      <c r="DP19" s="394" t="n">
        <f aca="false">-IF('Conventional funding Calcs'!DP$49=1,Inputs!$G$72/'Conventional funding Calcs'!$F$49,0)</f>
        <v>-0</v>
      </c>
      <c r="DQ19" s="394" t="n">
        <f aca="false">-IF('Conventional funding Calcs'!DQ$49=1,Inputs!$G$72/'Conventional funding Calcs'!$F$49,0)</f>
        <v>-0</v>
      </c>
      <c r="DR19" s="394" t="n">
        <f aca="false">-IF('Conventional funding Calcs'!DR$49=1,Inputs!$G$72/'Conventional funding Calcs'!$F$49,0)</f>
        <v>-0</v>
      </c>
      <c r="DS19" s="394" t="n">
        <f aca="false">-IF('Conventional funding Calcs'!DS$49=1,Inputs!$G$72/'Conventional funding Calcs'!$F$49,0)</f>
        <v>-0</v>
      </c>
      <c r="DT19" s="394" t="n">
        <f aca="false">-IF('Conventional funding Calcs'!DT$49=1,Inputs!$G$72/'Conventional funding Calcs'!$F$49,0)</f>
        <v>-0</v>
      </c>
      <c r="DU19" s="394" t="n">
        <f aca="false">-IF('Conventional funding Calcs'!DU$49=1,Inputs!$G$72/'Conventional funding Calcs'!$F$49,0)</f>
        <v>-0</v>
      </c>
      <c r="DV19" s="394" t="n">
        <f aca="false">-IF('Conventional funding Calcs'!DV$49=1,Inputs!$G$72/'Conventional funding Calcs'!$F$49,0)</f>
        <v>-0</v>
      </c>
    </row>
    <row r="20" s="394" customFormat="true" ht="12" hidden="false" customHeight="false" outlineLevel="0" collapsed="false">
      <c r="B20" s="394" t="s">
        <v>324</v>
      </c>
      <c r="F20" s="394" t="n">
        <f aca="false">SUM(G20:IL20)</f>
        <v>-13763.946657516</v>
      </c>
      <c r="G20" s="394" t="n">
        <f aca="false">IF('Conventional funding Calcs'!G$57&lt;0,'Conventional funding Calcs'!G$57,0)</f>
        <v>0</v>
      </c>
      <c r="H20" s="394" t="n">
        <f aca="false">IF('Conventional funding Calcs'!H$57&lt;0,'Conventional funding Calcs'!H$57,0)</f>
        <v>0</v>
      </c>
      <c r="I20" s="394" t="n">
        <f aca="false">IF('Conventional funding Calcs'!I$57&lt;0,'Conventional funding Calcs'!I$57,0)</f>
        <v>-527.121649478564</v>
      </c>
      <c r="J20" s="394" t="n">
        <f aca="false">IF('Conventional funding Calcs'!J$57&lt;0,'Conventional funding Calcs'!J$57,0)</f>
        <v>0</v>
      </c>
      <c r="K20" s="394" t="n">
        <f aca="false">IF('Conventional funding Calcs'!K$57&lt;0,'Conventional funding Calcs'!K$57,0)</f>
        <v>-1058.12228113599</v>
      </c>
      <c r="L20" s="394" t="n">
        <f aca="false">IF('Conventional funding Calcs'!L$57&lt;0,'Conventional funding Calcs'!L$57,0)</f>
        <v>0</v>
      </c>
      <c r="M20" s="394" t="n">
        <f aca="false">IF('Conventional funding Calcs'!M$57&lt;0,'Conventional funding Calcs'!M$57,0)</f>
        <v>-519.187374426561</v>
      </c>
      <c r="N20" s="394" t="n">
        <f aca="false">IF('Conventional funding Calcs'!N$57&lt;0,'Conventional funding Calcs'!N$57,0)</f>
        <v>-1856.75835533646</v>
      </c>
      <c r="O20" s="394" t="n">
        <f aca="false">IF('Conventional funding Calcs'!O$57&lt;0,'Conventional funding Calcs'!O$57,0)</f>
        <v>0</v>
      </c>
      <c r="P20" s="394" t="n">
        <f aca="false">IF('Conventional funding Calcs'!P$57&lt;0,'Conventional funding Calcs'!P$57,0)</f>
        <v>-249.85738564234</v>
      </c>
      <c r="Q20" s="394" t="n">
        <f aca="false">IF('Conventional funding Calcs'!Q$57&lt;0,'Conventional funding Calcs'!Q$57,0)</f>
        <v>-1586.2774850989</v>
      </c>
      <c r="R20" s="394" t="n">
        <f aca="false">IF('Conventional funding Calcs'!R$57&lt;0,'Conventional funding Calcs'!R$57,0)</f>
        <v>0</v>
      </c>
      <c r="S20" s="394" t="n">
        <f aca="false">IF('Conventional funding Calcs'!S$57&lt;0,'Conventional funding Calcs'!S$57,0)</f>
        <v>0</v>
      </c>
      <c r="T20" s="394" t="n">
        <f aca="false">IF('Conventional funding Calcs'!T$57&lt;0,'Conventional funding Calcs'!T$57,0)</f>
        <v>-1312.66904586955</v>
      </c>
      <c r="U20" s="394" t="n">
        <f aca="false">IF('Conventional funding Calcs'!U$57&lt;0,'Conventional funding Calcs'!U$57,0)</f>
        <v>-2653.63067534163</v>
      </c>
      <c r="V20" s="394" t="n">
        <f aca="false">IF('Conventional funding Calcs'!V$57&lt;0,'Conventional funding Calcs'!V$57,0)</f>
        <v>-4000.32240518596</v>
      </c>
      <c r="W20" s="394" t="n">
        <f aca="false">IF('Conventional funding Calcs'!W$57&lt;0,'Conventional funding Calcs'!W$57,0)</f>
        <v>0</v>
      </c>
      <c r="X20" s="394" t="n">
        <f aca="false">IF('Conventional funding Calcs'!X$57&lt;0,'Conventional funding Calcs'!X$57,0)</f>
        <v>0</v>
      </c>
      <c r="Y20" s="394" t="n">
        <f aca="false">IF('Conventional funding Calcs'!Y$57&lt;0,'Conventional funding Calcs'!Y$57,0)</f>
        <v>0</v>
      </c>
      <c r="Z20" s="394" t="n">
        <f aca="false">IF('Conventional funding Calcs'!Z$57&lt;0,'Conventional funding Calcs'!Z$57,0)</f>
        <v>0</v>
      </c>
      <c r="AA20" s="394" t="n">
        <f aca="false">IF('Conventional funding Calcs'!AA$57&lt;0,'Conventional funding Calcs'!AA$57,0)</f>
        <v>0</v>
      </c>
      <c r="AB20" s="394" t="n">
        <f aca="false">IF('Conventional funding Calcs'!AB$57&lt;0,'Conventional funding Calcs'!AB$57,0)</f>
        <v>0</v>
      </c>
      <c r="AC20" s="394" t="n">
        <f aca="false">IF('Conventional funding Calcs'!AC$57&lt;0,'Conventional funding Calcs'!AC$57,0)</f>
        <v>0</v>
      </c>
      <c r="AD20" s="394" t="n">
        <f aca="false">IF('Conventional funding Calcs'!AD$57&lt;0,'Conventional funding Calcs'!AD$57,0)</f>
        <v>0</v>
      </c>
      <c r="AE20" s="394" t="n">
        <f aca="false">IF('Conventional funding Calcs'!AE$57&lt;0,'Conventional funding Calcs'!AE$57,0)</f>
        <v>0</v>
      </c>
      <c r="AF20" s="394" t="n">
        <f aca="false">IF('Conventional funding Calcs'!AF$57&lt;0,'Conventional funding Calcs'!AF$57,0)</f>
        <v>0</v>
      </c>
      <c r="AG20" s="394" t="n">
        <f aca="false">IF('Conventional funding Calcs'!AG$57&lt;0,'Conventional funding Calcs'!AG$57,0)</f>
        <v>0</v>
      </c>
      <c r="AH20" s="394" t="n">
        <f aca="false">IF('Conventional funding Calcs'!AH$57&lt;0,'Conventional funding Calcs'!AH$57,0)</f>
        <v>0</v>
      </c>
      <c r="AI20" s="394" t="n">
        <f aca="false">IF('Conventional funding Calcs'!AI$57&lt;0,'Conventional funding Calcs'!AI$57,0)</f>
        <v>0</v>
      </c>
      <c r="AJ20" s="394" t="n">
        <f aca="false">IF('Conventional funding Calcs'!AJ$57&lt;0,'Conventional funding Calcs'!AJ$57,0)</f>
        <v>0</v>
      </c>
      <c r="AK20" s="394" t="n">
        <f aca="false">IF('Conventional funding Calcs'!AK$57&lt;0,'Conventional funding Calcs'!AK$57,0)</f>
        <v>0</v>
      </c>
      <c r="AL20" s="394" t="n">
        <f aca="false">IF('Conventional funding Calcs'!AL$57&lt;0,'Conventional funding Calcs'!AL$57,0)</f>
        <v>0</v>
      </c>
      <c r="AM20" s="394" t="n">
        <f aca="false">IF('Conventional funding Calcs'!AM$57&lt;0,'Conventional funding Calcs'!AM$57,0)</f>
        <v>0</v>
      </c>
      <c r="AN20" s="394" t="n">
        <f aca="false">IF('Conventional funding Calcs'!AN$57&lt;0,'Conventional funding Calcs'!AN$57,0)</f>
        <v>0</v>
      </c>
      <c r="AO20" s="394" t="n">
        <f aca="false">IF('Conventional funding Calcs'!AO$57&lt;0,'Conventional funding Calcs'!AO$57,0)</f>
        <v>0</v>
      </c>
      <c r="AP20" s="394" t="n">
        <f aca="false">IF('Conventional funding Calcs'!AP$57&lt;0,'Conventional funding Calcs'!AP$57,0)</f>
        <v>0</v>
      </c>
      <c r="AQ20" s="394" t="n">
        <f aca="false">IF('Conventional funding Calcs'!AQ$57&lt;0,'Conventional funding Calcs'!AQ$57,0)</f>
        <v>0</v>
      </c>
      <c r="AR20" s="394" t="n">
        <f aca="false">IF('Conventional funding Calcs'!AR$57&lt;0,'Conventional funding Calcs'!AR$57,0)</f>
        <v>0</v>
      </c>
      <c r="AS20" s="394" t="n">
        <f aca="false">IF('Conventional funding Calcs'!AS$57&lt;0,'Conventional funding Calcs'!AS$57,0)</f>
        <v>0</v>
      </c>
      <c r="AT20" s="394" t="n">
        <f aca="false">IF('Conventional funding Calcs'!AT$57&lt;0,'Conventional funding Calcs'!AT$57,0)</f>
        <v>0</v>
      </c>
      <c r="AU20" s="394" t="n">
        <f aca="false">IF('Conventional funding Calcs'!AU$57&lt;0,'Conventional funding Calcs'!AU$57,0)</f>
        <v>0</v>
      </c>
      <c r="AV20" s="394" t="n">
        <f aca="false">IF('Conventional funding Calcs'!AV$57&lt;0,'Conventional funding Calcs'!AV$57,0)</f>
        <v>0</v>
      </c>
      <c r="AW20" s="394" t="n">
        <f aca="false">IF('Conventional funding Calcs'!AW$57&lt;0,'Conventional funding Calcs'!AW$57,0)</f>
        <v>0</v>
      </c>
      <c r="AX20" s="394" t="n">
        <f aca="false">IF('Conventional funding Calcs'!AX$57&lt;0,'Conventional funding Calcs'!AX$57,0)</f>
        <v>0</v>
      </c>
      <c r="AY20" s="394" t="n">
        <f aca="false">IF('Conventional funding Calcs'!AY$57&lt;0,'Conventional funding Calcs'!AY$57,0)</f>
        <v>0</v>
      </c>
      <c r="AZ20" s="394" t="n">
        <f aca="false">IF('Conventional funding Calcs'!AZ$57&lt;0,'Conventional funding Calcs'!AZ$57,0)</f>
        <v>0</v>
      </c>
      <c r="BA20" s="394" t="n">
        <f aca="false">IF('Conventional funding Calcs'!BA$57&lt;0,'Conventional funding Calcs'!BA$57,0)</f>
        <v>0</v>
      </c>
      <c r="BB20" s="394" t="n">
        <f aca="false">IF('Conventional funding Calcs'!BB$57&lt;0,'Conventional funding Calcs'!BB$57,0)</f>
        <v>0</v>
      </c>
      <c r="BC20" s="394" t="n">
        <f aca="false">IF('Conventional funding Calcs'!BC$57&lt;0,'Conventional funding Calcs'!BC$57,0)</f>
        <v>0</v>
      </c>
      <c r="BD20" s="394" t="n">
        <f aca="false">IF('Conventional funding Calcs'!BD$57&lt;0,'Conventional funding Calcs'!BD$57,0)</f>
        <v>0</v>
      </c>
      <c r="BE20" s="394" t="n">
        <f aca="false">IF('Conventional funding Calcs'!BE$57&lt;0,'Conventional funding Calcs'!BE$57,0)</f>
        <v>0</v>
      </c>
      <c r="BF20" s="394" t="n">
        <f aca="false">IF('Conventional funding Calcs'!BF$57&lt;0,'Conventional funding Calcs'!BF$57,0)</f>
        <v>0</v>
      </c>
      <c r="BG20" s="394" t="n">
        <f aca="false">IF('Conventional funding Calcs'!BG$57&lt;0,'Conventional funding Calcs'!BG$57,0)</f>
        <v>0</v>
      </c>
      <c r="BH20" s="394" t="n">
        <f aca="false">IF('Conventional funding Calcs'!BH$57&lt;0,'Conventional funding Calcs'!BH$57,0)</f>
        <v>0</v>
      </c>
      <c r="BI20" s="394" t="n">
        <f aca="false">IF('Conventional funding Calcs'!BI$57&lt;0,'Conventional funding Calcs'!BI$57,0)</f>
        <v>0</v>
      </c>
      <c r="BJ20" s="394" t="n">
        <f aca="false">IF('Conventional funding Calcs'!BJ$57&lt;0,'Conventional funding Calcs'!BJ$57,0)</f>
        <v>0</v>
      </c>
      <c r="BK20" s="394" t="n">
        <f aca="false">IF('Conventional funding Calcs'!BK$57&lt;0,'Conventional funding Calcs'!BK$57,0)</f>
        <v>0</v>
      </c>
      <c r="BL20" s="394" t="n">
        <f aca="false">IF('Conventional funding Calcs'!BL$57&lt;0,'Conventional funding Calcs'!BL$57,0)</f>
        <v>0</v>
      </c>
      <c r="BM20" s="394" t="n">
        <f aca="false">IF('Conventional funding Calcs'!BM$57&lt;0,'Conventional funding Calcs'!BM$57,0)</f>
        <v>0</v>
      </c>
      <c r="BN20" s="394" t="n">
        <f aca="false">IF('Conventional funding Calcs'!BN$57&lt;0,'Conventional funding Calcs'!BN$57,0)</f>
        <v>0</v>
      </c>
      <c r="BO20" s="394" t="n">
        <f aca="false">IF('Conventional funding Calcs'!BO$57&lt;0,'Conventional funding Calcs'!BO$57,0)</f>
        <v>0</v>
      </c>
      <c r="BP20" s="394" t="n">
        <f aca="false">IF('Conventional funding Calcs'!BP$57&lt;0,'Conventional funding Calcs'!BP$57,0)</f>
        <v>0</v>
      </c>
      <c r="BQ20" s="394" t="n">
        <f aca="false">IF('Conventional funding Calcs'!BQ$57&lt;0,'Conventional funding Calcs'!BQ$57,0)</f>
        <v>0</v>
      </c>
      <c r="BR20" s="394" t="n">
        <f aca="false">IF('Conventional funding Calcs'!BR$57&lt;0,'Conventional funding Calcs'!BR$57,0)</f>
        <v>0</v>
      </c>
      <c r="BS20" s="394" t="n">
        <f aca="false">IF('Conventional funding Calcs'!BS$57&lt;0,'Conventional funding Calcs'!BS$57,0)</f>
        <v>0</v>
      </c>
      <c r="BT20" s="394" t="n">
        <f aca="false">IF('Conventional funding Calcs'!BT$57&lt;0,'Conventional funding Calcs'!BT$57,0)</f>
        <v>0</v>
      </c>
      <c r="BU20" s="394" t="n">
        <f aca="false">IF('Conventional funding Calcs'!BU$57&lt;0,'Conventional funding Calcs'!BU$57,0)</f>
        <v>0</v>
      </c>
      <c r="BV20" s="394" t="n">
        <f aca="false">IF('Conventional funding Calcs'!BV$57&lt;0,'Conventional funding Calcs'!BV$57,0)</f>
        <v>0</v>
      </c>
      <c r="BW20" s="394" t="n">
        <f aca="false">IF('Conventional funding Calcs'!BW$57&lt;0,'Conventional funding Calcs'!BW$57,0)</f>
        <v>0</v>
      </c>
      <c r="BX20" s="394" t="n">
        <f aca="false">IF('Conventional funding Calcs'!BX$57&lt;0,'Conventional funding Calcs'!BX$57,0)</f>
        <v>0</v>
      </c>
      <c r="BY20" s="394" t="n">
        <f aca="false">IF('Conventional funding Calcs'!BY$57&lt;0,'Conventional funding Calcs'!BY$57,0)</f>
        <v>0</v>
      </c>
      <c r="BZ20" s="394" t="n">
        <f aca="false">IF('Conventional funding Calcs'!BZ$57&lt;0,'Conventional funding Calcs'!BZ$57,0)</f>
        <v>0</v>
      </c>
      <c r="CA20" s="394" t="n">
        <f aca="false">IF('Conventional funding Calcs'!CA$57&lt;0,'Conventional funding Calcs'!CA$57,0)</f>
        <v>0</v>
      </c>
      <c r="CB20" s="394" t="n">
        <f aca="false">IF('Conventional funding Calcs'!CB$57&lt;0,'Conventional funding Calcs'!CB$57,0)</f>
        <v>0</v>
      </c>
      <c r="CC20" s="394" t="n">
        <f aca="false">IF('Conventional funding Calcs'!CC$57&lt;0,'Conventional funding Calcs'!CC$57,0)</f>
        <v>0</v>
      </c>
      <c r="CD20" s="394" t="n">
        <f aca="false">IF('Conventional funding Calcs'!CD$57&lt;0,'Conventional funding Calcs'!CD$57,0)</f>
        <v>0</v>
      </c>
      <c r="CE20" s="394" t="n">
        <f aca="false">IF('Conventional funding Calcs'!CE$57&lt;0,'Conventional funding Calcs'!CE$57,0)</f>
        <v>0</v>
      </c>
      <c r="CF20" s="394" t="n">
        <f aca="false">IF('Conventional funding Calcs'!CF$57&lt;0,'Conventional funding Calcs'!CF$57,0)</f>
        <v>0</v>
      </c>
      <c r="CG20" s="394" t="n">
        <f aca="false">IF('Conventional funding Calcs'!CG$57&lt;0,'Conventional funding Calcs'!CG$57,0)</f>
        <v>0</v>
      </c>
      <c r="CH20" s="394" t="n">
        <f aca="false">IF('Conventional funding Calcs'!CH$57&lt;0,'Conventional funding Calcs'!CH$57,0)</f>
        <v>0</v>
      </c>
      <c r="CI20" s="394" t="n">
        <f aca="false">IF('Conventional funding Calcs'!CI$57&lt;0,'Conventional funding Calcs'!CI$57,0)</f>
        <v>0</v>
      </c>
      <c r="CJ20" s="394" t="n">
        <f aca="false">IF('Conventional funding Calcs'!CJ$57&lt;0,'Conventional funding Calcs'!CJ$57,0)</f>
        <v>0</v>
      </c>
      <c r="CK20" s="394" t="n">
        <f aca="false">IF('Conventional funding Calcs'!CK$57&lt;0,'Conventional funding Calcs'!CK$57,0)</f>
        <v>0</v>
      </c>
      <c r="CL20" s="394" t="n">
        <f aca="false">IF('Conventional funding Calcs'!CL$57&lt;0,'Conventional funding Calcs'!CL$57,0)</f>
        <v>0</v>
      </c>
      <c r="CM20" s="394" t="n">
        <f aca="false">IF('Conventional funding Calcs'!CM$57&lt;0,'Conventional funding Calcs'!CM$57,0)</f>
        <v>0</v>
      </c>
      <c r="CN20" s="394" t="n">
        <f aca="false">IF('Conventional funding Calcs'!CN$57&lt;0,'Conventional funding Calcs'!CN$57,0)</f>
        <v>0</v>
      </c>
      <c r="CO20" s="394" t="n">
        <f aca="false">IF('Conventional funding Calcs'!CO$57&lt;0,'Conventional funding Calcs'!CO$57,0)</f>
        <v>0</v>
      </c>
      <c r="CP20" s="394" t="n">
        <f aca="false">IF('Conventional funding Calcs'!CP$57&lt;0,'Conventional funding Calcs'!CP$57,0)</f>
        <v>0</v>
      </c>
      <c r="CQ20" s="394" t="n">
        <f aca="false">IF('Conventional funding Calcs'!CQ$57&lt;0,'Conventional funding Calcs'!CQ$57,0)</f>
        <v>0</v>
      </c>
      <c r="CR20" s="394" t="n">
        <f aca="false">IF('Conventional funding Calcs'!CR$57&lt;0,'Conventional funding Calcs'!CR$57,0)</f>
        <v>0</v>
      </c>
      <c r="CS20" s="394" t="n">
        <f aca="false">IF('Conventional funding Calcs'!CS$57&lt;0,'Conventional funding Calcs'!CS$57,0)</f>
        <v>0</v>
      </c>
      <c r="CT20" s="394" t="n">
        <f aca="false">IF('Conventional funding Calcs'!CT$57&lt;0,'Conventional funding Calcs'!CT$57,0)</f>
        <v>0</v>
      </c>
      <c r="CU20" s="394" t="n">
        <f aca="false">IF('Conventional funding Calcs'!CU$57&lt;0,'Conventional funding Calcs'!CU$57,0)</f>
        <v>0</v>
      </c>
      <c r="CV20" s="394" t="n">
        <f aca="false">IF('Conventional funding Calcs'!CV$57&lt;0,'Conventional funding Calcs'!CV$57,0)</f>
        <v>0</v>
      </c>
      <c r="CW20" s="394" t="n">
        <f aca="false">IF('Conventional funding Calcs'!CW$57&lt;0,'Conventional funding Calcs'!CW$57,0)</f>
        <v>0</v>
      </c>
      <c r="CX20" s="394" t="n">
        <f aca="false">IF('Conventional funding Calcs'!CX$57&lt;0,'Conventional funding Calcs'!CX$57,0)</f>
        <v>0</v>
      </c>
      <c r="CY20" s="394" t="n">
        <f aca="false">IF('Conventional funding Calcs'!CY$57&lt;0,'Conventional funding Calcs'!CY$57,0)</f>
        <v>0</v>
      </c>
      <c r="CZ20" s="394" t="n">
        <f aca="false">IF('Conventional funding Calcs'!CZ$57&lt;0,'Conventional funding Calcs'!CZ$57,0)</f>
        <v>0</v>
      </c>
      <c r="DA20" s="394" t="n">
        <f aca="false">IF('Conventional funding Calcs'!DA$57&lt;0,'Conventional funding Calcs'!DA$57,0)</f>
        <v>0</v>
      </c>
      <c r="DB20" s="394" t="n">
        <f aca="false">IF('Conventional funding Calcs'!DB$57&lt;0,'Conventional funding Calcs'!DB$57,0)</f>
        <v>0</v>
      </c>
      <c r="DC20" s="394" t="n">
        <f aca="false">IF('Conventional funding Calcs'!DC$57&lt;0,'Conventional funding Calcs'!DC$57,0)</f>
        <v>0</v>
      </c>
      <c r="DD20" s="394" t="n">
        <f aca="false">IF('Conventional funding Calcs'!DD$57&lt;0,'Conventional funding Calcs'!DD$57,0)</f>
        <v>0</v>
      </c>
      <c r="DE20" s="394" t="n">
        <f aca="false">IF('Conventional funding Calcs'!DE$57&lt;0,'Conventional funding Calcs'!DE$57,0)</f>
        <v>0</v>
      </c>
      <c r="DF20" s="394" t="n">
        <f aca="false">IF('Conventional funding Calcs'!DF$57&lt;0,'Conventional funding Calcs'!DF$57,0)</f>
        <v>0</v>
      </c>
      <c r="DG20" s="394" t="n">
        <f aca="false">IF('Conventional funding Calcs'!DG$57&lt;0,'Conventional funding Calcs'!DG$57,0)</f>
        <v>0</v>
      </c>
      <c r="DH20" s="394" t="n">
        <f aca="false">IF('Conventional funding Calcs'!DH$57&lt;0,'Conventional funding Calcs'!DH$57,0)</f>
        <v>0</v>
      </c>
      <c r="DI20" s="394" t="n">
        <f aca="false">IF('Conventional funding Calcs'!DI$57&lt;0,'Conventional funding Calcs'!DI$57,0)</f>
        <v>0</v>
      </c>
      <c r="DJ20" s="394" t="n">
        <f aca="false">IF('Conventional funding Calcs'!DJ$57&lt;0,'Conventional funding Calcs'!DJ$57,0)</f>
        <v>0</v>
      </c>
      <c r="DK20" s="394" t="n">
        <f aca="false">IF('Conventional funding Calcs'!DK$57&lt;0,'Conventional funding Calcs'!DK$57,0)</f>
        <v>0</v>
      </c>
      <c r="DL20" s="394" t="n">
        <f aca="false">IF('Conventional funding Calcs'!DL$57&lt;0,'Conventional funding Calcs'!DL$57,0)</f>
        <v>0</v>
      </c>
      <c r="DM20" s="394" t="n">
        <f aca="false">IF('Conventional funding Calcs'!DM$57&lt;0,'Conventional funding Calcs'!DM$57,0)</f>
        <v>0</v>
      </c>
      <c r="DN20" s="394" t="n">
        <f aca="false">IF('Conventional funding Calcs'!DN$57&lt;0,'Conventional funding Calcs'!DN$57,0)</f>
        <v>0</v>
      </c>
      <c r="DO20" s="394" t="n">
        <f aca="false">IF('Conventional funding Calcs'!DO$57&lt;0,'Conventional funding Calcs'!DO$57,0)</f>
        <v>0</v>
      </c>
      <c r="DP20" s="394" t="n">
        <f aca="false">IF('Conventional funding Calcs'!DP$57&lt;0,'Conventional funding Calcs'!DP$57,0)</f>
        <v>0</v>
      </c>
      <c r="DQ20" s="394" t="n">
        <f aca="false">IF('Conventional funding Calcs'!DQ$57&lt;0,'Conventional funding Calcs'!DQ$57,0)</f>
        <v>0</v>
      </c>
      <c r="DR20" s="394" t="n">
        <f aca="false">IF('Conventional funding Calcs'!DR$57&lt;0,'Conventional funding Calcs'!DR$57,0)</f>
        <v>0</v>
      </c>
      <c r="DS20" s="394" t="n">
        <f aca="false">IF('Conventional funding Calcs'!DS$57&lt;0,'Conventional funding Calcs'!DS$57,0)</f>
        <v>0</v>
      </c>
      <c r="DT20" s="394" t="n">
        <f aca="false">IF('Conventional funding Calcs'!DT$57&lt;0,'Conventional funding Calcs'!DT$57,0)</f>
        <v>0</v>
      </c>
      <c r="DU20" s="394" t="n">
        <f aca="false">IF('Conventional funding Calcs'!DU$57&lt;0,'Conventional funding Calcs'!DU$57,0)</f>
        <v>0</v>
      </c>
      <c r="DV20" s="394" t="n">
        <f aca="false">IF('Conventional funding Calcs'!DV$57&lt;0,'Conventional funding Calcs'!DV$57,0)</f>
        <v>0</v>
      </c>
    </row>
    <row r="21" s="394" customFormat="true" ht="12" hidden="false" customHeight="false" outlineLevel="0" collapsed="false">
      <c r="B21" s="394" t="s">
        <v>68</v>
      </c>
      <c r="F21" s="394" t="n">
        <f aca="false">SUM(G21:IL21)</f>
        <v>-13431571.394665</v>
      </c>
      <c r="G21" s="394" t="n">
        <f aca="false">-'Conventional funding Calcs'!G$69</f>
        <v>-0</v>
      </c>
      <c r="H21" s="394" t="n">
        <f aca="false">-'Conventional funding Calcs'!H$69</f>
        <v>-0</v>
      </c>
      <c r="I21" s="394" t="n">
        <f aca="false">-'Conventional funding Calcs'!I$69</f>
        <v>-0</v>
      </c>
      <c r="J21" s="394" t="n">
        <f aca="false">-'Conventional funding Calcs'!J$69</f>
        <v>-0</v>
      </c>
      <c r="K21" s="394" t="n">
        <f aca="false">-'Conventional funding Calcs'!K$69</f>
        <v>-0</v>
      </c>
      <c r="L21" s="394" t="n">
        <f aca="false">-'Conventional funding Calcs'!L$69</f>
        <v>-0</v>
      </c>
      <c r="M21" s="394" t="n">
        <f aca="false">-'Conventional funding Calcs'!M$69</f>
        <v>-0</v>
      </c>
      <c r="N21" s="394" t="n">
        <f aca="false">-'Conventional funding Calcs'!N$69</f>
        <v>-0</v>
      </c>
      <c r="O21" s="394" t="n">
        <f aca="false">-'Conventional funding Calcs'!O$69</f>
        <v>-0</v>
      </c>
      <c r="P21" s="394" t="n">
        <f aca="false">-'Conventional funding Calcs'!P$69</f>
        <v>-0</v>
      </c>
      <c r="Q21" s="394" t="n">
        <f aca="false">-'Conventional funding Calcs'!Q$69</f>
        <v>-0</v>
      </c>
      <c r="R21" s="394" t="n">
        <f aca="false">-'Conventional funding Calcs'!R$69</f>
        <v>-0</v>
      </c>
      <c r="S21" s="394" t="n">
        <f aca="false">-'Conventional funding Calcs'!S$69</f>
        <v>-0</v>
      </c>
      <c r="T21" s="394" t="n">
        <f aca="false">-'Conventional funding Calcs'!T$69</f>
        <v>-0</v>
      </c>
      <c r="U21" s="394" t="n">
        <f aca="false">-'Conventional funding Calcs'!U$69</f>
        <v>-0</v>
      </c>
      <c r="V21" s="394" t="n">
        <f aca="false">-'Conventional funding Calcs'!V$69</f>
        <v>-0</v>
      </c>
      <c r="W21" s="394" t="n">
        <f aca="false">-'Conventional funding Calcs'!W$69</f>
        <v>-115933.418986343</v>
      </c>
      <c r="X21" s="394" t="n">
        <f aca="false">-'Conventional funding Calcs'!X$69</f>
        <v>-116176.807451783</v>
      </c>
      <c r="Y21" s="394" t="n">
        <f aca="false">-'Conventional funding Calcs'!Y$69</f>
        <v>-116412.831172374</v>
      </c>
      <c r="Z21" s="394" t="n">
        <f aca="false">-'Conventional funding Calcs'!Z$69</f>
        <v>-116657.226106848</v>
      </c>
      <c r="AA21" s="394" t="n">
        <f aca="false">-'Conventional funding Calcs'!AA$69</f>
        <v>-116894.225841507</v>
      </c>
      <c r="AB21" s="394" t="n">
        <f aca="false">-'Conventional funding Calcs'!AB$69</f>
        <v>-117139.631407003</v>
      </c>
      <c r="AC21" s="394" t="n">
        <f aca="false">-'Conventional funding Calcs'!AC$69</f>
        <v>-117385.552172384</v>
      </c>
      <c r="AD21" s="394" t="n">
        <f aca="false">-'Conventional funding Calcs'!AD$69</f>
        <v>-117608.117878933</v>
      </c>
      <c r="AE21" s="394" t="n">
        <f aca="false">-'Conventional funding Calcs'!AE$69</f>
        <v>-117855.022176107</v>
      </c>
      <c r="AF21" s="394" t="n">
        <f aca="false">-'Conventional funding Calcs'!AF$69</f>
        <v>-118094.45534211</v>
      </c>
      <c r="AG21" s="394" t="n">
        <f aca="false">-'Conventional funding Calcs'!AG$69</f>
        <v>-118342.380647117</v>
      </c>
      <c r="AH21" s="394" t="n">
        <f aca="false">-'Conventional funding Calcs'!AH$69</f>
        <v>-118582.803926053</v>
      </c>
      <c r="AI21" s="394" t="n">
        <f aca="false">-'Conventional funding Calcs'!AI$69</f>
        <v>-118831.754461002</v>
      </c>
      <c r="AJ21" s="394" t="n">
        <f aca="false">-'Conventional funding Calcs'!AJ$69</f>
        <v>-119081.227638077</v>
      </c>
      <c r="AK21" s="394" t="n">
        <f aca="false">-'Conventional funding Calcs'!AK$69</f>
        <v>-119323.151951683</v>
      </c>
      <c r="AL21" s="394" t="n">
        <f aca="false">-'Conventional funding Calcs'!AL$69</f>
        <v>-119573.656759519</v>
      </c>
      <c r="AM21" s="394" t="n">
        <f aca="false">-'Conventional funding Calcs'!AM$69</f>
        <v>-119816.581487544</v>
      </c>
      <c r="AN21" s="394" t="n">
        <f aca="false">-'Conventional funding Calcs'!AN$69</f>
        <v>-120068.122192178</v>
      </c>
      <c r="AO21" s="394" t="n">
        <f aca="false">-'Conventional funding Calcs'!AO$69</f>
        <v>-120320.190976694</v>
      </c>
      <c r="AP21" s="394" t="n">
        <f aca="false">-'Conventional funding Calcs'!AP$69</f>
        <v>-120548.320825906</v>
      </c>
      <c r="AQ21" s="394" t="n">
        <f aca="false">-'Conventional funding Calcs'!AQ$69</f>
        <v>-120801.397730509</v>
      </c>
      <c r="AR21" s="394" t="n">
        <f aca="false">-'Conventional funding Calcs'!AR$69</f>
        <v>-121046.816725663</v>
      </c>
      <c r="AS21" s="394" t="n">
        <f aca="false">-'Conventional funding Calcs'!AS$69</f>
        <v>-121300.940163295</v>
      </c>
      <c r="AT21" s="394" t="n">
        <f aca="false">-'Conventional funding Calcs'!AT$69</f>
        <v>-121547.374024205</v>
      </c>
      <c r="AU21" s="394" t="n">
        <f aca="false">-'Conventional funding Calcs'!AU$69</f>
        <v>-121802.548322527</v>
      </c>
      <c r="AV21" s="394" t="n">
        <f aca="false">-'Conventional funding Calcs'!AV$69</f>
        <v>-122058.258329029</v>
      </c>
      <c r="AW21" s="394" t="n">
        <f aca="false">-'Conventional funding Calcs'!AW$69</f>
        <v>-122306.230750475</v>
      </c>
      <c r="AX21" s="394" t="n">
        <f aca="false">-'Conventional funding Calcs'!AX$69</f>
        <v>-122562.998178507</v>
      </c>
      <c r="AY21" s="394" t="n">
        <f aca="false">-'Conventional funding Calcs'!AY$69</f>
        <v>-122811.996024733</v>
      </c>
      <c r="AZ21" s="394" t="n">
        <f aca="false">-'Conventional funding Calcs'!AZ$69</f>
        <v>-123069.825246983</v>
      </c>
      <c r="BA21" s="394" t="n">
        <f aca="false">-'Conventional funding Calcs'!BA$69</f>
        <v>-123328.195751111</v>
      </c>
      <c r="BB21" s="394" t="n">
        <f aca="false">-'Conventional funding Calcs'!BB$69</f>
        <v>-123570.388223308</v>
      </c>
      <c r="BC21" s="394" t="n">
        <f aca="false">-'Conventional funding Calcs'!BC$69</f>
        <v>-123829.809600047</v>
      </c>
      <c r="BD21" s="394" t="n">
        <f aca="false">-'Conventional funding Calcs'!BD$69</f>
        <v>-124081.381088565</v>
      </c>
      <c r="BE21" s="394" t="n">
        <f aca="false">-'Conventional funding Calcs'!BE$69</f>
        <v>-124341.875234229</v>
      </c>
      <c r="BF21" s="394" t="n">
        <f aca="false">-'Conventional funding Calcs'!BF$69</f>
        <v>-124594.487030523</v>
      </c>
      <c r="BG21" s="394" t="n">
        <f aca="false">-'Conventional funding Calcs'!BG$69</f>
        <v>-124856.058381266</v>
      </c>
      <c r="BH21" s="394" t="n">
        <f aca="false">-'Conventional funding Calcs'!BH$69</f>
        <v>-125118.178870043</v>
      </c>
      <c r="BI21" s="394" t="n">
        <f aca="false">-'Conventional funding Calcs'!BI$69</f>
        <v>-125372.367797577</v>
      </c>
      <c r="BJ21" s="394" t="n">
        <f aca="false">-'Conventional funding Calcs'!BJ$69</f>
        <v>-125635.572216747</v>
      </c>
      <c r="BK21" s="394" t="n">
        <f aca="false">-'Conventional funding Calcs'!BK$69</f>
        <v>-125890.812275788</v>
      </c>
      <c r="BL21" s="394" t="n">
        <f aca="false">-'Conventional funding Calcs'!BL$69</f>
        <v>-126155.105107662</v>
      </c>
      <c r="BM21" s="394" t="n">
        <f aca="false">-'Conventional funding Calcs'!BM$69</f>
        <v>-126419.952790996</v>
      </c>
      <c r="BN21" s="394" t="n">
        <f aca="false">-'Conventional funding Calcs'!BN$69</f>
        <v>-126659.647928891</v>
      </c>
      <c r="BO21" s="394" t="n">
        <f aca="false">-'Conventional funding Calcs'!BO$69</f>
        <v>-126925.554840048</v>
      </c>
      <c r="BP21" s="394" t="n">
        <f aca="false">-'Conventional funding Calcs'!BP$69</f>
        <v>-127183.415615779</v>
      </c>
      <c r="BQ21" s="394" t="n">
        <f aca="false">-'Conventional funding Calcs'!BQ$69</f>
        <v>-127450.422115085</v>
      </c>
      <c r="BR21" s="394" t="n">
        <f aca="false">-'Conventional funding Calcs'!BR$69</f>
        <v>-127709.349206286</v>
      </c>
      <c r="BS21" s="394" t="n">
        <f aca="false">-'Conventional funding Calcs'!BS$69</f>
        <v>-127977.459840798</v>
      </c>
      <c r="BT21" s="394" t="n">
        <f aca="false">-'Conventional funding Calcs'!BT$69</f>
        <v>-128246.133341794</v>
      </c>
      <c r="BU21" s="394" t="n">
        <f aca="false">-'Conventional funding Calcs'!BU$69</f>
        <v>-128506.676992516</v>
      </c>
      <c r="BV21" s="394" t="n">
        <f aca="false">-'Conventional funding Calcs'!BV$69</f>
        <v>-128776.461522166</v>
      </c>
      <c r="BW21" s="394" t="n">
        <f aca="false">-'Conventional funding Calcs'!BW$69</f>
        <v>-129038.082582683</v>
      </c>
      <c r="BX21" s="394" t="n">
        <f aca="false">-'Conventional funding Calcs'!BX$69</f>
        <v>-129308.982735354</v>
      </c>
      <c r="BY21" s="394" t="n">
        <f aca="false">-'Conventional funding Calcs'!BY$69</f>
        <v>-129580.451610771</v>
      </c>
      <c r="BZ21" s="394" t="n">
        <f aca="false">-'Conventional funding Calcs'!BZ$69</f>
        <v>-129826.139127113</v>
      </c>
      <c r="CA21" s="394" t="n">
        <f aca="false">-'Conventional funding Calcs'!CA$69</f>
        <v>-130098.693711049</v>
      </c>
      <c r="CB21" s="394" t="n">
        <f aca="false">-'Conventional funding Calcs'!CB$69</f>
        <v>-130363.001006173</v>
      </c>
      <c r="CC21" s="394" t="n">
        <f aca="false">-'Conventional funding Calcs'!CC$69</f>
        <v>-130636.682667962</v>
      </c>
      <c r="CD21" s="394" t="n">
        <f aca="false">-'Conventional funding Calcs'!CD$69</f>
        <v>-130902.082936443</v>
      </c>
      <c r="CE21" s="394" t="n">
        <f aca="false">-'Conventional funding Calcs'!CE$69</f>
        <v>-131176.896336818</v>
      </c>
      <c r="CF21" s="394" t="n">
        <f aca="false">-'Conventional funding Calcs'!CF$69</f>
        <v>-131452.286675339</v>
      </c>
      <c r="CG21" s="394" t="n">
        <f aca="false">-'Conventional funding Calcs'!CG$69</f>
        <v>-131719.343917329</v>
      </c>
      <c r="CH21" s="394" t="n">
        <f aca="false">-'Conventional funding Calcs'!CH$69</f>
        <v>-131995.87306022</v>
      </c>
      <c r="CI21" s="394" t="n">
        <f aca="false">-'Conventional funding Calcs'!CI$69</f>
        <v>-132264.03464725</v>
      </c>
      <c r="CJ21" s="394" t="n">
        <f aca="false">-'Conventional funding Calcs'!CJ$69</f>
        <v>-132541.707303738</v>
      </c>
      <c r="CK21" s="394" t="n">
        <f aca="false">-'Conventional funding Calcs'!CK$69</f>
        <v>-132819.962901041</v>
      </c>
      <c r="CL21" s="394" t="n">
        <f aca="false">-'Conventional funding Calcs'!CL$69</f>
        <v>-133071.792605291</v>
      </c>
      <c r="CM21" s="394" t="n">
        <f aca="false">-'Conventional funding Calcs'!CM$69</f>
        <v>-133351.161053826</v>
      </c>
      <c r="CN21" s="394" t="n">
        <f aca="false">-'Conventional funding Calcs'!CN$69</f>
        <v>-133622.076031328</v>
      </c>
      <c r="CO21" s="394" t="n">
        <f aca="false">-'Conventional funding Calcs'!CO$69</f>
        <v>-133902.599734661</v>
      </c>
      <c r="CP21" s="394" t="n">
        <f aca="false">-'Conventional funding Calcs'!CP$69</f>
        <v>-134174.635009854</v>
      </c>
      <c r="CQ21" s="394" t="n">
        <f aca="false">-'Conventional funding Calcs'!CQ$69</f>
        <v>-134456.318745238</v>
      </c>
      <c r="CR21" s="394" t="n">
        <f aca="false">-'Conventional funding Calcs'!CR$69</f>
        <v>-134738.593842222</v>
      </c>
      <c r="CS21" s="394" t="n">
        <f aca="false">-'Conventional funding Calcs'!CS$69</f>
        <v>-135012.327515262</v>
      </c>
      <c r="CT21" s="394" t="n">
        <f aca="false">-'Conventional funding Calcs'!CT$69</f>
        <v>-135295.769886726</v>
      </c>
      <c r="CU21" s="394" t="n">
        <f aca="false">-'Conventional funding Calcs'!CU$69</f>
        <v>-135570.635513431</v>
      </c>
      <c r="CV21" s="394" t="n">
        <f aca="false">-'Conventional funding Calcs'!CV$69</f>
        <v>-135855.249986331</v>
      </c>
      <c r="CW21" s="394" t="n">
        <f aca="false">-'Conventional funding Calcs'!CW$69</f>
        <v>-136140.461973567</v>
      </c>
      <c r="CX21" s="394" t="n">
        <f aca="false">-'Conventional funding Calcs'!CX$69</f>
        <v>-136407.815232492</v>
      </c>
      <c r="CY21" s="394" t="n">
        <f aca="false">-'Conventional funding Calcs'!CY$69</f>
        <v>-136694.187264937</v>
      </c>
      <c r="CZ21" s="394" t="n">
        <f aca="false">-'Conventional funding Calcs'!CZ$69</f>
        <v>-136971.893903371</v>
      </c>
      <c r="DA21" s="394" t="n">
        <f aca="false">-'Conventional funding Calcs'!DA$69</f>
        <v>-137259.450152096</v>
      </c>
      <c r="DB21" s="394" t="n">
        <f aca="false">-'Conventional funding Calcs'!DB$69</f>
        <v>-137538.30517335</v>
      </c>
      <c r="DC21" s="394" t="n">
        <f aca="false">-'Conventional funding Calcs'!DC$69</f>
        <v>-137827.050535369</v>
      </c>
      <c r="DD21" s="394" t="n">
        <f aca="false">-'Conventional funding Calcs'!DD$69</f>
        <v>-138116.402084035</v>
      </c>
      <c r="DE21" s="394" t="n">
        <f aca="false">-'Conventional funding Calcs'!DE$69</f>
        <v>-138396.998080857</v>
      </c>
      <c r="DF21" s="394" t="n">
        <f aca="false">-'Conventional funding Calcs'!DF$69</f>
        <v>-138687.546166809</v>
      </c>
      <c r="DG21" s="394" t="n">
        <f aca="false">-'Conventional funding Calcs'!DG$69</f>
        <v>-138969.302494633</v>
      </c>
      <c r="DH21" s="394" t="n">
        <f aca="false">-'Conventional funding Calcs'!DH$69</f>
        <v>-139261.052065836</v>
      </c>
      <c r="DI21" s="394" t="n">
        <f aca="false">-'Conventional funding Calcs'!DI$69</f>
        <v>-139553.414130667</v>
      </c>
      <c r="DJ21" s="394" t="n">
        <f aca="false">-'Conventional funding Calcs'!DJ$69</f>
        <v>-139818.010613305</v>
      </c>
      <c r="DK21" s="394" t="n">
        <f aca="false">-'Conventional funding Calcs'!DK$69</f>
        <v>-140111.541946561</v>
      </c>
      <c r="DL21" s="394" t="n">
        <f aca="false">-'Conventional funding Calcs'!DL$69</f>
        <v>-140396.191250956</v>
      </c>
      <c r="DM21" s="394" t="n">
        <f aca="false">-'Conventional funding Calcs'!DM$69</f>
        <v>-140690.936405898</v>
      </c>
      <c r="DN21" s="394" t="n">
        <f aca="false">-'Conventional funding Calcs'!DN$69</f>
        <v>-140976.762802683</v>
      </c>
      <c r="DO21" s="394" t="n">
        <f aca="false">-'Conventional funding Calcs'!DO$69</f>
        <v>-141272.726798753</v>
      </c>
      <c r="DP21" s="394" t="n">
        <f aca="false">-'Conventional funding Calcs'!DP$69</f>
        <v>-141569.312136136</v>
      </c>
      <c r="DQ21" s="394" t="n">
        <f aca="false">-'Conventional funding Calcs'!DQ$69</f>
        <v>-141856.923032878</v>
      </c>
      <c r="DR21" s="394" t="n">
        <f aca="false">-'Conventional funding Calcs'!DR$69</f>
        <v>-142154.734820979</v>
      </c>
      <c r="DS21" s="394" t="n">
        <f aca="false">-'Conventional funding Calcs'!DS$69</f>
        <v>-142443.535056998</v>
      </c>
      <c r="DT21" s="394" t="n">
        <f aca="false">-'Conventional funding Calcs'!DT$69</f>
        <v>-142742.578367482</v>
      </c>
      <c r="DU21" s="394" t="n">
        <f aca="false">-'Conventional funding Calcs'!DU$69</f>
        <v>-143042.249483934</v>
      </c>
      <c r="DV21" s="394" t="n">
        <f aca="false">-'Conventional funding Calcs'!DV$69</f>
        <v>-143313.460878637</v>
      </c>
    </row>
    <row r="22" s="394" customFormat="true" ht="12" hidden="false" customHeight="false" outlineLevel="0" collapsed="false"/>
    <row r="23" s="394" customFormat="true" ht="12" hidden="false" customHeight="false" outlineLevel="0" collapsed="false">
      <c r="B23" s="394" t="s">
        <v>182</v>
      </c>
      <c r="G23" s="394" t="n">
        <f aca="false">SUM(G19:G21)</f>
        <v>-312500</v>
      </c>
      <c r="H23" s="394" t="n">
        <f aca="false">SUM(H19:H21)</f>
        <v>-312500</v>
      </c>
      <c r="I23" s="394" t="n">
        <f aca="false">SUM(I19:I21)</f>
        <v>-313027.121649479</v>
      </c>
      <c r="J23" s="394" t="n">
        <f aca="false">SUM(J19:J21)</f>
        <v>-312500</v>
      </c>
      <c r="K23" s="394" t="n">
        <f aca="false">SUM(K19:K21)</f>
        <v>-313558.122281136</v>
      </c>
      <c r="L23" s="394" t="n">
        <f aca="false">SUM(L19:L21)</f>
        <v>-312500</v>
      </c>
      <c r="M23" s="394" t="n">
        <f aca="false">SUM(M19:M21)</f>
        <v>-313019.187374427</v>
      </c>
      <c r="N23" s="394" t="n">
        <f aca="false">SUM(N19:N21)</f>
        <v>-314356.758355336</v>
      </c>
      <c r="O23" s="394" t="n">
        <f aca="false">SUM(O19:O21)</f>
        <v>-312500</v>
      </c>
      <c r="P23" s="394" t="n">
        <f aca="false">SUM(P19:P21)</f>
        <v>-312749.857385642</v>
      </c>
      <c r="Q23" s="394" t="n">
        <f aca="false">SUM(Q19:Q21)</f>
        <v>-314086.277485099</v>
      </c>
      <c r="R23" s="394" t="n">
        <f aca="false">SUM(R19:R21)</f>
        <v>-312500</v>
      </c>
      <c r="S23" s="394" t="n">
        <f aca="false">SUM(S19:S21)</f>
        <v>-312500</v>
      </c>
      <c r="T23" s="394" t="n">
        <f aca="false">SUM(T19:T21)</f>
        <v>-313812.66904587</v>
      </c>
      <c r="U23" s="394" t="n">
        <f aca="false">SUM(U19:U21)</f>
        <v>-315153.630675342</v>
      </c>
      <c r="V23" s="394" t="n">
        <f aca="false">SUM(V19:V21)</f>
        <v>-316500.322405186</v>
      </c>
      <c r="W23" s="394" t="n">
        <f aca="false">SUM(W19:W21)</f>
        <v>-115933.418986343</v>
      </c>
      <c r="X23" s="394" t="n">
        <f aca="false">SUM(X19:X21)</f>
        <v>-116176.807451783</v>
      </c>
      <c r="Y23" s="394" t="n">
        <f aca="false">SUM(Y19:Y21)</f>
        <v>-116412.831172374</v>
      </c>
      <c r="Z23" s="394" t="n">
        <f aca="false">SUM(Z19:Z21)</f>
        <v>-116657.226106848</v>
      </c>
      <c r="AA23" s="394" t="n">
        <f aca="false">SUM(AA19:AA21)</f>
        <v>-116894.225841507</v>
      </c>
      <c r="AB23" s="394" t="n">
        <f aca="false">SUM(AB19:AB21)</f>
        <v>-117139.631407003</v>
      </c>
      <c r="AC23" s="394" t="n">
        <f aca="false">SUM(AC19:AC21)</f>
        <v>-117385.552172384</v>
      </c>
      <c r="AD23" s="394" t="n">
        <f aca="false">SUM(AD19:AD21)</f>
        <v>-117608.117878933</v>
      </c>
      <c r="AE23" s="394" t="n">
        <f aca="false">SUM(AE19:AE21)</f>
        <v>-117855.022176107</v>
      </c>
      <c r="AF23" s="394" t="n">
        <f aca="false">SUM(AF19:AF21)</f>
        <v>-118094.45534211</v>
      </c>
      <c r="AG23" s="394" t="n">
        <f aca="false">SUM(AG19:AG21)</f>
        <v>-118342.380647117</v>
      </c>
      <c r="AH23" s="394" t="n">
        <f aca="false">SUM(AH19:AH21)</f>
        <v>-118582.803926053</v>
      </c>
      <c r="AI23" s="394" t="n">
        <f aca="false">SUM(AI19:AI21)</f>
        <v>-118831.754461002</v>
      </c>
      <c r="AJ23" s="394" t="n">
        <f aca="false">SUM(AJ19:AJ21)</f>
        <v>-119081.227638077</v>
      </c>
      <c r="AK23" s="394" t="n">
        <f aca="false">SUM(AK19:AK21)</f>
        <v>-119323.151951683</v>
      </c>
      <c r="AL23" s="394" t="n">
        <f aca="false">SUM(AL19:AL21)</f>
        <v>-119573.656759519</v>
      </c>
      <c r="AM23" s="394" t="n">
        <f aca="false">SUM(AM19:AM21)</f>
        <v>-119816.581487544</v>
      </c>
      <c r="AN23" s="394" t="n">
        <f aca="false">SUM(AN19:AN21)</f>
        <v>-120068.122192178</v>
      </c>
      <c r="AO23" s="394" t="n">
        <f aca="false">SUM(AO19:AO21)</f>
        <v>-120320.190976694</v>
      </c>
      <c r="AP23" s="394" t="n">
        <f aca="false">SUM(AP19:AP21)</f>
        <v>-120548.320825906</v>
      </c>
      <c r="AQ23" s="394" t="n">
        <f aca="false">SUM(AQ19:AQ21)</f>
        <v>-120801.397730509</v>
      </c>
      <c r="AR23" s="394" t="n">
        <f aca="false">SUM(AR19:AR21)</f>
        <v>-121046.816725663</v>
      </c>
      <c r="AS23" s="394" t="n">
        <f aca="false">SUM(AS19:AS21)</f>
        <v>-121300.940163295</v>
      </c>
      <c r="AT23" s="394" t="n">
        <f aca="false">SUM(AT19:AT21)</f>
        <v>-121547.374024205</v>
      </c>
      <c r="AU23" s="394" t="n">
        <f aca="false">SUM(AU19:AU21)</f>
        <v>-121802.548322527</v>
      </c>
      <c r="AV23" s="394" t="n">
        <f aca="false">SUM(AV19:AV21)</f>
        <v>-122058.258329029</v>
      </c>
      <c r="AW23" s="394" t="n">
        <f aca="false">SUM(AW19:AW21)</f>
        <v>-122306.230750475</v>
      </c>
      <c r="AX23" s="394" t="n">
        <f aca="false">SUM(AX19:AX21)</f>
        <v>-122562.998178507</v>
      </c>
      <c r="AY23" s="394" t="n">
        <f aca="false">SUM(AY19:AY21)</f>
        <v>-122811.996024733</v>
      </c>
      <c r="AZ23" s="394" t="n">
        <f aca="false">SUM(AZ19:AZ21)</f>
        <v>-123069.825246983</v>
      </c>
      <c r="BA23" s="394" t="n">
        <f aca="false">SUM(BA19:BA21)</f>
        <v>-123328.195751111</v>
      </c>
      <c r="BB23" s="394" t="n">
        <f aca="false">SUM(BB19:BB21)</f>
        <v>-123570.388223308</v>
      </c>
      <c r="BC23" s="394" t="n">
        <f aca="false">SUM(BC19:BC21)</f>
        <v>-123829.809600047</v>
      </c>
      <c r="BD23" s="394" t="n">
        <f aca="false">SUM(BD19:BD21)</f>
        <v>-124081.381088565</v>
      </c>
      <c r="BE23" s="394" t="n">
        <f aca="false">SUM(BE19:BE21)</f>
        <v>-124341.875234229</v>
      </c>
      <c r="BF23" s="394" t="n">
        <f aca="false">SUM(BF19:BF21)</f>
        <v>-124594.487030523</v>
      </c>
      <c r="BG23" s="394" t="n">
        <f aca="false">SUM(BG19:BG21)</f>
        <v>-124856.058381266</v>
      </c>
      <c r="BH23" s="394" t="n">
        <f aca="false">SUM(BH19:BH21)</f>
        <v>-125118.178870043</v>
      </c>
      <c r="BI23" s="394" t="n">
        <f aca="false">SUM(BI19:BI21)</f>
        <v>-125372.367797577</v>
      </c>
      <c r="BJ23" s="394" t="n">
        <f aca="false">SUM(BJ19:BJ21)</f>
        <v>-125635.572216747</v>
      </c>
      <c r="BK23" s="394" t="n">
        <f aca="false">SUM(BK19:BK21)</f>
        <v>-125890.812275788</v>
      </c>
      <c r="BL23" s="394" t="n">
        <f aca="false">SUM(BL19:BL21)</f>
        <v>-126155.105107662</v>
      </c>
      <c r="BM23" s="394" t="n">
        <f aca="false">SUM(BM19:BM21)</f>
        <v>-126419.952790996</v>
      </c>
      <c r="BN23" s="394" t="n">
        <f aca="false">SUM(BN19:BN21)</f>
        <v>-126659.647928891</v>
      </c>
      <c r="BO23" s="394" t="n">
        <f aca="false">SUM(BO19:BO21)</f>
        <v>-126925.554840048</v>
      </c>
      <c r="BP23" s="394" t="n">
        <f aca="false">SUM(BP19:BP21)</f>
        <v>-127183.415615779</v>
      </c>
      <c r="BQ23" s="394" t="n">
        <f aca="false">SUM(BQ19:BQ21)</f>
        <v>-127450.422115085</v>
      </c>
      <c r="BR23" s="394" t="n">
        <f aca="false">SUM(BR19:BR21)</f>
        <v>-127709.349206286</v>
      </c>
      <c r="BS23" s="394" t="n">
        <f aca="false">SUM(BS19:BS21)</f>
        <v>-127977.459840798</v>
      </c>
      <c r="BT23" s="394" t="n">
        <f aca="false">SUM(BT19:BT21)</f>
        <v>-128246.133341794</v>
      </c>
      <c r="BU23" s="394" t="n">
        <f aca="false">SUM(BU19:BU21)</f>
        <v>-128506.676992516</v>
      </c>
      <c r="BV23" s="394" t="n">
        <f aca="false">SUM(BV19:BV21)</f>
        <v>-128776.461522166</v>
      </c>
      <c r="BW23" s="394" t="n">
        <f aca="false">SUM(BW19:BW21)</f>
        <v>-129038.082582683</v>
      </c>
      <c r="BX23" s="394" t="n">
        <f aca="false">SUM(BX19:BX21)</f>
        <v>-129308.982735354</v>
      </c>
      <c r="BY23" s="394" t="n">
        <f aca="false">SUM(BY19:BY21)</f>
        <v>-129580.451610771</v>
      </c>
      <c r="BZ23" s="394" t="n">
        <f aca="false">SUM(BZ19:BZ21)</f>
        <v>-129826.139127113</v>
      </c>
      <c r="CA23" s="394" t="n">
        <f aca="false">SUM(CA19:CA21)</f>
        <v>-130098.693711049</v>
      </c>
      <c r="CB23" s="394" t="n">
        <f aca="false">SUM(CB19:CB21)</f>
        <v>-130363.001006173</v>
      </c>
      <c r="CC23" s="394" t="n">
        <f aca="false">SUM(CC19:CC21)</f>
        <v>-130636.682667962</v>
      </c>
      <c r="CD23" s="394" t="n">
        <f aca="false">SUM(CD19:CD21)</f>
        <v>-130902.082936443</v>
      </c>
      <c r="CE23" s="394" t="n">
        <f aca="false">SUM(CE19:CE21)</f>
        <v>-131176.896336818</v>
      </c>
      <c r="CF23" s="394" t="n">
        <f aca="false">SUM(CF19:CF21)</f>
        <v>-131452.286675339</v>
      </c>
      <c r="CG23" s="394" t="n">
        <f aca="false">SUM(CG19:CG21)</f>
        <v>-131719.343917329</v>
      </c>
      <c r="CH23" s="394" t="n">
        <f aca="false">SUM(CH19:CH21)</f>
        <v>-131995.87306022</v>
      </c>
      <c r="CI23" s="394" t="n">
        <f aca="false">SUM(CI19:CI21)</f>
        <v>-132264.03464725</v>
      </c>
      <c r="CJ23" s="394" t="n">
        <f aca="false">SUM(CJ19:CJ21)</f>
        <v>-132541.707303738</v>
      </c>
      <c r="CK23" s="394" t="n">
        <f aca="false">SUM(CK19:CK21)</f>
        <v>-132819.962901041</v>
      </c>
      <c r="CL23" s="394" t="n">
        <f aca="false">SUM(CL19:CL21)</f>
        <v>-133071.792605291</v>
      </c>
      <c r="CM23" s="394" t="n">
        <f aca="false">SUM(CM19:CM21)</f>
        <v>-133351.161053826</v>
      </c>
      <c r="CN23" s="394" t="n">
        <f aca="false">SUM(CN19:CN21)</f>
        <v>-133622.076031328</v>
      </c>
      <c r="CO23" s="394" t="n">
        <f aca="false">SUM(CO19:CO21)</f>
        <v>-133902.599734661</v>
      </c>
      <c r="CP23" s="394" t="n">
        <f aca="false">SUM(CP19:CP21)</f>
        <v>-134174.635009854</v>
      </c>
      <c r="CQ23" s="394" t="n">
        <f aca="false">SUM(CQ19:CQ21)</f>
        <v>-134456.318745238</v>
      </c>
      <c r="CR23" s="394" t="n">
        <f aca="false">SUM(CR19:CR21)</f>
        <v>-134738.593842222</v>
      </c>
      <c r="CS23" s="394" t="n">
        <f aca="false">SUM(CS19:CS21)</f>
        <v>-135012.327515262</v>
      </c>
      <c r="CT23" s="394" t="n">
        <f aca="false">SUM(CT19:CT21)</f>
        <v>-135295.769886726</v>
      </c>
      <c r="CU23" s="394" t="n">
        <f aca="false">SUM(CU19:CU21)</f>
        <v>-135570.635513431</v>
      </c>
      <c r="CV23" s="394" t="n">
        <f aca="false">SUM(CV19:CV21)</f>
        <v>-135855.249986331</v>
      </c>
      <c r="CW23" s="394" t="n">
        <f aca="false">SUM(CW19:CW21)</f>
        <v>-136140.461973567</v>
      </c>
      <c r="CX23" s="394" t="n">
        <f aca="false">SUM(CX19:CX21)</f>
        <v>-136407.815232492</v>
      </c>
      <c r="CY23" s="394" t="n">
        <f aca="false">SUM(CY19:CY21)</f>
        <v>-136694.187264937</v>
      </c>
      <c r="CZ23" s="394" t="n">
        <f aca="false">SUM(CZ19:CZ21)</f>
        <v>-136971.893903371</v>
      </c>
      <c r="DA23" s="394" t="n">
        <f aca="false">SUM(DA19:DA21)</f>
        <v>-137259.450152096</v>
      </c>
      <c r="DB23" s="394" t="n">
        <f aca="false">SUM(DB19:DB21)</f>
        <v>-137538.30517335</v>
      </c>
      <c r="DC23" s="394" t="n">
        <f aca="false">SUM(DC19:DC21)</f>
        <v>-137827.050535369</v>
      </c>
      <c r="DD23" s="394" t="n">
        <f aca="false">SUM(DD19:DD21)</f>
        <v>-138116.402084035</v>
      </c>
      <c r="DE23" s="394" t="n">
        <f aca="false">SUM(DE19:DE21)</f>
        <v>-138396.998080857</v>
      </c>
      <c r="DF23" s="394" t="n">
        <f aca="false">SUM(DF19:DF21)</f>
        <v>-138687.546166809</v>
      </c>
      <c r="DG23" s="394" t="n">
        <f aca="false">SUM(DG19:DG21)</f>
        <v>-138969.302494633</v>
      </c>
      <c r="DH23" s="394" t="n">
        <f aca="false">SUM(DH19:DH21)</f>
        <v>-139261.052065836</v>
      </c>
      <c r="DI23" s="394" t="n">
        <f aca="false">SUM(DI19:DI21)</f>
        <v>-139553.414130667</v>
      </c>
      <c r="DJ23" s="394" t="n">
        <f aca="false">SUM(DJ19:DJ21)</f>
        <v>-139818.010613305</v>
      </c>
      <c r="DK23" s="394" t="n">
        <f aca="false">SUM(DK19:DK21)</f>
        <v>-140111.541946561</v>
      </c>
      <c r="DL23" s="394" t="n">
        <f aca="false">SUM(DL19:DL21)</f>
        <v>-140396.191250956</v>
      </c>
      <c r="DM23" s="394" t="n">
        <f aca="false">SUM(DM19:DM21)</f>
        <v>-140690.936405898</v>
      </c>
      <c r="DN23" s="394" t="n">
        <f aca="false">SUM(DN19:DN21)</f>
        <v>-140976.762802683</v>
      </c>
      <c r="DO23" s="394" t="n">
        <f aca="false">SUM(DO19:DO21)</f>
        <v>-141272.726798753</v>
      </c>
      <c r="DP23" s="394" t="n">
        <f aca="false">SUM(DP19:DP21)</f>
        <v>-141569.312136136</v>
      </c>
      <c r="DQ23" s="394" t="n">
        <f aca="false">SUM(DQ19:DQ21)</f>
        <v>-141856.923032878</v>
      </c>
      <c r="DR23" s="394" t="n">
        <f aca="false">SUM(DR19:DR21)</f>
        <v>-142154.734820979</v>
      </c>
      <c r="DS23" s="394" t="n">
        <f aca="false">SUM(DS19:DS21)</f>
        <v>-142443.535056998</v>
      </c>
      <c r="DT23" s="394" t="n">
        <f aca="false">SUM(DT19:DT21)</f>
        <v>-142742.578367482</v>
      </c>
      <c r="DU23" s="394" t="n">
        <f aca="false">SUM(DU19:DU21)</f>
        <v>-143042.249483934</v>
      </c>
      <c r="DV23" s="394" t="n">
        <f aca="false">SUM(DV19:DV21)</f>
        <v>-143313.460878637</v>
      </c>
    </row>
    <row r="24" customFormat="false" ht="12" hidden="false" customHeight="false" outlineLevel="0" collapsed="false">
      <c r="G24" s="408"/>
      <c r="H24" s="408"/>
      <c r="I24" s="408"/>
      <c r="J24" s="408"/>
      <c r="K24" s="408"/>
      <c r="L24" s="408"/>
      <c r="M24" s="408"/>
      <c r="N24" s="408"/>
      <c r="O24" s="408"/>
      <c r="P24" s="408"/>
      <c r="Q24" s="408"/>
      <c r="R24" s="408"/>
      <c r="S24" s="408"/>
      <c r="T24" s="408"/>
      <c r="U24" s="408"/>
      <c r="V24" s="408"/>
      <c r="W24" s="408"/>
      <c r="X24" s="408"/>
      <c r="Y24" s="408"/>
      <c r="Z24" s="408"/>
      <c r="AA24" s="408"/>
      <c r="AB24" s="408"/>
      <c r="AC24" s="408"/>
      <c r="AD24" s="408"/>
      <c r="AE24" s="408"/>
      <c r="AF24" s="408"/>
      <c r="AG24" s="408"/>
      <c r="AH24" s="408"/>
      <c r="AI24" s="408"/>
      <c r="AJ24" s="408"/>
      <c r="AK24" s="408"/>
      <c r="AL24" s="408"/>
      <c r="AM24" s="408"/>
      <c r="AN24" s="408"/>
      <c r="AO24" s="408"/>
      <c r="AP24" s="408"/>
      <c r="AQ24" s="408"/>
      <c r="AR24" s="408"/>
      <c r="AS24" s="408"/>
      <c r="AT24" s="408"/>
      <c r="AU24" s="408"/>
      <c r="AV24" s="408"/>
      <c r="AW24" s="408"/>
      <c r="AX24" s="408"/>
      <c r="AY24" s="408"/>
      <c r="AZ24" s="408"/>
      <c r="BA24" s="408"/>
      <c r="BB24" s="408"/>
      <c r="BC24" s="408"/>
      <c r="BD24" s="408"/>
      <c r="BE24" s="408"/>
      <c r="BF24" s="408"/>
      <c r="BG24" s="408"/>
      <c r="BH24" s="408"/>
      <c r="BI24" s="408"/>
      <c r="BJ24" s="408"/>
      <c r="BK24" s="408"/>
      <c r="BL24" s="408"/>
      <c r="BM24" s="408"/>
      <c r="BN24" s="408"/>
      <c r="BO24" s="408"/>
      <c r="BP24" s="408"/>
      <c r="BQ24" s="408"/>
      <c r="BR24" s="408"/>
      <c r="BS24" s="408"/>
      <c r="BT24" s="408"/>
      <c r="BU24" s="408"/>
      <c r="BV24" s="408"/>
      <c r="BW24" s="408"/>
      <c r="BX24" s="408"/>
      <c r="BY24" s="408"/>
      <c r="BZ24" s="408"/>
      <c r="CA24" s="408"/>
      <c r="CB24" s="408"/>
      <c r="CC24" s="408"/>
      <c r="CD24" s="408"/>
      <c r="CE24" s="408"/>
      <c r="CF24" s="408"/>
      <c r="CG24" s="408"/>
      <c r="CH24" s="408"/>
      <c r="CI24" s="408"/>
      <c r="CJ24" s="408"/>
      <c r="CK24" s="408"/>
      <c r="CL24" s="408"/>
      <c r="CM24" s="408"/>
      <c r="CN24" s="408"/>
      <c r="CO24" s="408"/>
      <c r="CP24" s="408"/>
      <c r="CQ24" s="408"/>
      <c r="CR24" s="408"/>
      <c r="CS24" s="408"/>
      <c r="CT24" s="408"/>
      <c r="CU24" s="408"/>
      <c r="CV24" s="408"/>
      <c r="CW24" s="408"/>
      <c r="CX24" s="408"/>
      <c r="CY24" s="408"/>
      <c r="CZ24" s="408"/>
      <c r="DA24" s="408"/>
      <c r="DB24" s="408"/>
      <c r="DC24" s="408"/>
      <c r="DD24" s="408"/>
      <c r="DE24" s="408"/>
      <c r="DF24" s="408"/>
      <c r="DG24" s="408"/>
      <c r="DH24" s="408"/>
      <c r="DI24" s="408"/>
      <c r="DJ24" s="408"/>
      <c r="DK24" s="408"/>
      <c r="DL24" s="408"/>
      <c r="DM24" s="408"/>
      <c r="DN24" s="408"/>
      <c r="DO24" s="408"/>
      <c r="DP24" s="408"/>
      <c r="DQ24" s="408"/>
      <c r="DR24" s="408"/>
      <c r="DS24" s="408"/>
      <c r="DT24" s="408"/>
      <c r="DU24" s="408"/>
      <c r="DV24" s="408"/>
      <c r="DW24" s="408"/>
      <c r="DX24" s="408"/>
      <c r="DY24" s="408"/>
      <c r="DZ24" s="408"/>
      <c r="EA24" s="408"/>
      <c r="EB24" s="408"/>
      <c r="EC24" s="408"/>
      <c r="ED24" s="408"/>
      <c r="EE24" s="408"/>
      <c r="EF24" s="408"/>
      <c r="EG24" s="408"/>
      <c r="EH24" s="408"/>
      <c r="EI24" s="408"/>
      <c r="EJ24" s="408"/>
      <c r="EK24" s="408"/>
      <c r="EL24" s="408"/>
      <c r="EM24" s="408"/>
      <c r="EN24" s="408"/>
      <c r="EO24" s="408"/>
      <c r="EP24" s="408"/>
      <c r="EQ24" s="408"/>
      <c r="ER24" s="408"/>
      <c r="ES24" s="408"/>
      <c r="ET24" s="408"/>
      <c r="EU24" s="408"/>
      <c r="EV24" s="408"/>
      <c r="EW24" s="408"/>
      <c r="EX24" s="408"/>
      <c r="EY24" s="408"/>
      <c r="EZ24" s="408"/>
      <c r="FA24" s="408"/>
      <c r="FB24" s="408"/>
      <c r="FC24" s="408"/>
      <c r="FD24" s="408"/>
      <c r="FE24" s="408"/>
      <c r="FF24" s="408"/>
      <c r="FG24" s="408"/>
      <c r="FH24" s="408"/>
      <c r="FI24" s="408"/>
      <c r="FJ24" s="408"/>
      <c r="FK24" s="408"/>
      <c r="FL24" s="408"/>
      <c r="FM24" s="408"/>
      <c r="FN24" s="408"/>
      <c r="FO24" s="408"/>
      <c r="FP24" s="408"/>
      <c r="FQ24" s="408"/>
      <c r="FR24" s="408"/>
      <c r="FS24" s="408"/>
      <c r="FT24" s="408"/>
      <c r="FU24" s="408"/>
      <c r="FV24" s="408"/>
      <c r="FW24" s="408"/>
      <c r="FX24" s="408"/>
      <c r="FY24" s="408"/>
      <c r="FZ24" s="408"/>
      <c r="GA24" s="408"/>
      <c r="GB24" s="408"/>
      <c r="GC24" s="408"/>
      <c r="GD24" s="408"/>
      <c r="GE24" s="408"/>
      <c r="GF24" s="408"/>
      <c r="GG24" s="408"/>
      <c r="GH24" s="408"/>
      <c r="GI24" s="408"/>
      <c r="GJ24" s="408"/>
      <c r="GK24" s="408"/>
      <c r="GL24" s="408"/>
      <c r="GM24" s="408"/>
      <c r="GN24" s="408"/>
      <c r="GO24" s="408"/>
      <c r="GP24" s="408"/>
      <c r="GQ24" s="408"/>
      <c r="GR24" s="408"/>
      <c r="GS24" s="408"/>
      <c r="GT24" s="408"/>
      <c r="GU24" s="408"/>
      <c r="GV24" s="408"/>
      <c r="GW24" s="408"/>
      <c r="GX24" s="408"/>
      <c r="GY24" s="408"/>
      <c r="GZ24" s="408"/>
      <c r="HA24" s="408"/>
      <c r="HB24" s="408"/>
      <c r="HC24" s="408"/>
      <c r="HD24" s="408"/>
      <c r="HE24" s="408"/>
      <c r="HF24" s="408"/>
      <c r="HG24" s="408"/>
      <c r="HH24" s="408"/>
      <c r="HI24" s="408"/>
      <c r="HJ24" s="408"/>
      <c r="HK24" s="408"/>
      <c r="HL24" s="408"/>
      <c r="HM24" s="408"/>
      <c r="HN24" s="408"/>
      <c r="HO24" s="408"/>
      <c r="HP24" s="408"/>
      <c r="HQ24" s="408"/>
      <c r="HR24" s="408"/>
      <c r="HS24" s="408"/>
      <c r="HT24" s="408"/>
      <c r="HU24" s="408"/>
      <c r="HV24" s="408"/>
      <c r="HW24" s="408"/>
      <c r="HX24" s="408"/>
      <c r="HY24" s="408"/>
      <c r="HZ24" s="408"/>
      <c r="IA24" s="408"/>
      <c r="IB24" s="408"/>
      <c r="IC24" s="408"/>
      <c r="ID24" s="408"/>
      <c r="IE24" s="408"/>
      <c r="IF24" s="408"/>
      <c r="IG24" s="408"/>
      <c r="IH24" s="408"/>
      <c r="II24" s="408"/>
      <c r="IJ24" s="408"/>
      <c r="IK24" s="408"/>
      <c r="IL24" s="408"/>
    </row>
    <row r="25" s="407" customFormat="true" ht="12" hidden="false" customHeight="false" outlineLevel="0" collapsed="false">
      <c r="A25" s="407" t="s">
        <v>293</v>
      </c>
      <c r="G25" s="407" t="n">
        <f aca="false">G5+G14+G23</f>
        <v>188563.297310782</v>
      </c>
      <c r="H25" s="407" t="n">
        <f aca="false">H5+H14+H23</f>
        <v>-123357.334094528</v>
      </c>
      <c r="I25" s="407" t="n">
        <f aca="false">I5+I14+I23</f>
        <v>64678.8415667752</v>
      </c>
      <c r="J25" s="407" t="n">
        <f aca="false">J5+J14+J23</f>
        <v>-247622.429995193</v>
      </c>
      <c r="K25" s="407" t="n">
        <f aca="false">K5+K14+K23</f>
        <v>190414.393689843</v>
      </c>
      <c r="L25" s="407" t="n">
        <f aca="false">L5+L14+L23</f>
        <v>-121500.550144644</v>
      </c>
      <c r="M25" s="407" t="n">
        <f aca="false">M5+M14+M23</f>
        <v>-434519.737519071</v>
      </c>
      <c r="N25" s="407" t="n">
        <f aca="false">N5+N14+N23</f>
        <v>253250.098747156</v>
      </c>
      <c r="O25" s="407" t="n">
        <f aca="false">O5+O14+O23</f>
        <v>-58471.7797630902</v>
      </c>
      <c r="P25" s="407" t="n">
        <f aca="false">P5+P14+P23</f>
        <v>-371221.637148733</v>
      </c>
      <c r="Q25" s="407" t="n">
        <f aca="false">Q5+Q14+Q23</f>
        <v>316818.679987732</v>
      </c>
      <c r="R25" s="407" t="n">
        <f aca="false">R5+R14+R23</f>
        <v>5292.11859436421</v>
      </c>
      <c r="S25" s="407" t="n">
        <f aca="false">S5+S14+S23</f>
        <v>-307191.621150556</v>
      </c>
      <c r="T25" s="407" t="n">
        <f aca="false">T5+T14+T23</f>
        <v>-621004.290196426</v>
      </c>
      <c r="U25" s="407" t="n">
        <f aca="false">U5+U14+U23</f>
        <v>-936157.920871767</v>
      </c>
      <c r="V25" s="407" t="n">
        <f aca="false">V5+V14+V23</f>
        <v>0</v>
      </c>
      <c r="W25" s="407" t="n">
        <f aca="false">W5+W14+W23</f>
        <v>-23186.6837972687</v>
      </c>
      <c r="X25" s="407" t="n">
        <f aca="false">X5+X14+X23</f>
        <v>-46422.0452876253</v>
      </c>
      <c r="Y25" s="407" t="n">
        <f aca="false">Y5+Y14+Y23</f>
        <v>-69704.6115221001</v>
      </c>
      <c r="Z25" s="407" t="n">
        <f aca="false">Z5+Z14+Z23</f>
        <v>-93036.0567434696</v>
      </c>
      <c r="AA25" s="407" t="n">
        <f aca="false">AA5+AA14+AA23</f>
        <v>-116414.901911771</v>
      </c>
      <c r="AB25" s="407" t="n">
        <f aca="false">AB5+AB14+AB23</f>
        <v>-139842.828193172</v>
      </c>
      <c r="AC25" s="407" t="n">
        <f aca="false">AC5+AC14+AC23</f>
        <v>-163319.938627649</v>
      </c>
      <c r="AD25" s="407" t="n">
        <f aca="false">AD5+AD14+AD23</f>
        <v>-186841.562203435</v>
      </c>
      <c r="AE25" s="407" t="n">
        <f aca="false">AE5+AE14+AE23</f>
        <v>-210412.566638656</v>
      </c>
      <c r="AF25" s="407" t="n">
        <f aca="false">AF5+AF14+AF23</f>
        <v>-234031.457707079</v>
      </c>
      <c r="AG25" s="407" t="n">
        <f aca="false">AG5+AG14+AG23</f>
        <v>-257699.933836502</v>
      </c>
      <c r="AH25" s="407" t="n">
        <f aca="false">AH5+AH14+AH23</f>
        <v>-281416.494621713</v>
      </c>
      <c r="AI25" s="407" t="n">
        <f aca="false">AI5+AI14+AI23</f>
        <v>-305182.845513913</v>
      </c>
      <c r="AJ25" s="407" t="n">
        <f aca="false">AJ5+AJ14+AJ23</f>
        <v>-328999.091041529</v>
      </c>
      <c r="AK25" s="407" t="n">
        <f aca="false">AK5+AK14+AK23</f>
        <v>-352863.721431865</v>
      </c>
      <c r="AL25" s="407" t="n">
        <f aca="false">AL5+AL14+AL23</f>
        <v>-376778.452783769</v>
      </c>
      <c r="AM25" s="407" t="n">
        <f aca="false">AM5+AM14+AM23</f>
        <v>-400741.769081278</v>
      </c>
      <c r="AN25" s="407" t="n">
        <f aca="false">AN5+AN14+AN23</f>
        <v>-424755.393519714</v>
      </c>
      <c r="AO25" s="407" t="n">
        <f aca="false">AO5+AO14+AO23</f>
        <v>-448819.431715052</v>
      </c>
      <c r="AP25" s="407" t="n">
        <f aca="false">AP5+AP14+AP23</f>
        <v>-472929.095880234</v>
      </c>
      <c r="AQ25" s="407" t="n">
        <f aca="false">AQ5+AQ14+AQ23</f>
        <v>-497089.375426336</v>
      </c>
      <c r="AR25" s="407" t="n">
        <f aca="false">AR5+AR14+AR23</f>
        <v>-521298.738771468</v>
      </c>
      <c r="AS25" s="407" t="n">
        <f aca="false">AS5+AS14+AS23</f>
        <v>-545558.926804127</v>
      </c>
      <c r="AT25" s="407" t="n">
        <f aca="false">AT5+AT14+AT23</f>
        <v>-569868.401608968</v>
      </c>
      <c r="AU25" s="407" t="n">
        <f aca="false">AU5+AU14+AU23</f>
        <v>-594228.911273473</v>
      </c>
      <c r="AV25" s="407" t="n">
        <f aca="false">AV5+AV14+AV23</f>
        <v>-618640.562939279</v>
      </c>
      <c r="AW25" s="407" t="n">
        <f aca="false">AW5+AW14+AW23</f>
        <v>-643101.809089374</v>
      </c>
      <c r="AX25" s="407" t="n">
        <f aca="false">AX5+AX14+AX23</f>
        <v>-667614.408725076</v>
      </c>
      <c r="AY25" s="407" t="n">
        <f aca="false">AY5+AY14+AY23</f>
        <v>-692176.807930022</v>
      </c>
      <c r="AZ25" s="407" t="n">
        <f aca="false">AZ5+AZ14+AZ23</f>
        <v>-716790.772979419</v>
      </c>
      <c r="BA25" s="407" t="n">
        <f aca="false">BA5+BA14+BA23</f>
        <v>-741456.412129641</v>
      </c>
      <c r="BB25" s="407" t="n">
        <f aca="false">BB5+BB14+BB23</f>
        <v>-766170.489774303</v>
      </c>
      <c r="BC25" s="407" t="n">
        <f aca="false">BC5+BC14+BC23</f>
        <v>-790936.451694312</v>
      </c>
      <c r="BD25" s="407" t="n">
        <f aca="false">BD5+BD14+BD23</f>
        <v>-815752.727912025</v>
      </c>
      <c r="BE25" s="407" t="n">
        <f aca="false">BE5+BE14+BE23</f>
        <v>-840621.102958871</v>
      </c>
      <c r="BF25" s="407" t="n">
        <f aca="false">BF5+BF14+BF23</f>
        <v>-865540.000364975</v>
      </c>
      <c r="BG25" s="407" t="n">
        <f aca="false">BG5+BG14+BG23</f>
        <v>-890511.212041229</v>
      </c>
      <c r="BH25" s="407" t="n">
        <f aca="false">BH5+BH14+BH23</f>
        <v>-915534.847815237</v>
      </c>
      <c r="BI25" s="407" t="n">
        <f aca="false">BI5+BI14+BI23</f>
        <v>-940609.321374753</v>
      </c>
      <c r="BJ25" s="407" t="n">
        <f aca="false">BJ5+BJ14+BJ23</f>
        <v>-965736.435818102</v>
      </c>
      <c r="BK25" s="407" t="n">
        <f aca="false">BK5+BK14+BK23</f>
        <v>-990914.59827326</v>
      </c>
      <c r="BL25" s="407" t="n">
        <f aca="false">BL5+BL14+BL23</f>
        <v>-1016145.61929479</v>
      </c>
      <c r="BM25" s="407" t="n">
        <f aca="false">BM5+BM14+BM23</f>
        <v>-1041429.60985299</v>
      </c>
      <c r="BN25" s="407" t="n">
        <f aca="false">BN5+BN14+BN23</f>
        <v>-1066761.53943877</v>
      </c>
      <c r="BO25" s="407" t="n">
        <f aca="false">BO5+BO14+BO23</f>
        <v>-1092146.65040678</v>
      </c>
      <c r="BP25" s="407" t="n">
        <f aca="false">BP5+BP14+BP23</f>
        <v>-1117583.33352994</v>
      </c>
      <c r="BQ25" s="407" t="n">
        <f aca="false">BQ5+BQ14+BQ23</f>
        <v>-1143073.41795295</v>
      </c>
      <c r="BR25" s="407" t="n">
        <f aca="false">BR5+BR14+BR23</f>
        <v>-1168615.28779421</v>
      </c>
      <c r="BS25" s="407" t="n">
        <f aca="false">BS5+BS14+BS23</f>
        <v>-1194210.77976237</v>
      </c>
      <c r="BT25" s="407" t="n">
        <f aca="false">BT5+BT14+BT23</f>
        <v>-1219860.00643073</v>
      </c>
      <c r="BU25" s="407" t="n">
        <f aca="false">BU5+BU14+BU23</f>
        <v>-1245561.34182923</v>
      </c>
      <c r="BV25" s="407" t="n">
        <f aca="false">BV5+BV14+BV23</f>
        <v>-1271316.63413366</v>
      </c>
      <c r="BW25" s="407" t="n">
        <f aca="false">BW5+BW14+BW23</f>
        <v>-1297124.2506502</v>
      </c>
      <c r="BX25" s="407" t="n">
        <f aca="false">BX5+BX14+BX23</f>
        <v>-1322986.04719727</v>
      </c>
      <c r="BY25" s="407" t="n">
        <f aca="false">BY5+BY14+BY23</f>
        <v>-1348902.13751943</v>
      </c>
      <c r="BZ25" s="407" t="n">
        <f aca="false">BZ5+BZ14+BZ23</f>
        <v>-1374867.36534485</v>
      </c>
      <c r="CA25" s="407" t="n">
        <f aca="false">CA5+CA14+CA23</f>
        <v>-1400887.10408706</v>
      </c>
      <c r="CB25" s="407" t="n">
        <f aca="false">CB5+CB14+CB23</f>
        <v>-1426959.70428829</v>
      </c>
      <c r="CC25" s="407" t="n">
        <f aca="false">CC5+CC14+CC23</f>
        <v>-1453087.04082189</v>
      </c>
      <c r="CD25" s="407" t="n">
        <f aca="false">CD5+CD14+CD23</f>
        <v>-1479267.45740917</v>
      </c>
      <c r="CE25" s="407" t="n">
        <f aca="false">CE5+CE14+CE23</f>
        <v>-1505502.83667654</v>
      </c>
      <c r="CF25" s="407" t="n">
        <f aca="false">CF5+CF14+CF23</f>
        <v>-1531793.29401161</v>
      </c>
      <c r="CG25" s="407" t="n">
        <f aca="false">CG5+CG14+CG23</f>
        <v>-1558137.16279507</v>
      </c>
      <c r="CH25" s="407" t="n">
        <f aca="false">CH5+CH14+CH23</f>
        <v>-1584536.33740712</v>
      </c>
      <c r="CI25" s="407" t="n">
        <f aca="false">CI5+CI14+CI23</f>
        <v>-1610989.14433657</v>
      </c>
      <c r="CJ25" s="407" t="n">
        <f aca="false">CJ5+CJ14+CJ23</f>
        <v>-1637497.48579731</v>
      </c>
      <c r="CK25" s="407" t="n">
        <f aca="false">CK5+CK14+CK23</f>
        <v>-1664061.47837752</v>
      </c>
      <c r="CL25" s="407" t="n">
        <f aca="false">CL5+CL14+CL23</f>
        <v>-1690675.83689858</v>
      </c>
      <c r="CM25" s="407" t="n">
        <f aca="false">CM5+CM14+CM23</f>
        <v>-1717346.06910934</v>
      </c>
      <c r="CN25" s="407" t="n">
        <f aca="false">CN5+CN14+CN23</f>
        <v>-1744070.48431561</v>
      </c>
      <c r="CO25" s="407" t="n">
        <f aca="false">CO5+CO14+CO23</f>
        <v>-1770851.00426254</v>
      </c>
      <c r="CP25" s="407" t="n">
        <f aca="false">CP5+CP14+CP23</f>
        <v>-1797685.93126451</v>
      </c>
      <c r="CQ25" s="407" t="n">
        <f aca="false">CQ5+CQ14+CQ23</f>
        <v>-1824577.19501356</v>
      </c>
      <c r="CR25" s="407" t="n">
        <f aca="false">CR5+CR14+CR23</f>
        <v>-1851524.913782</v>
      </c>
      <c r="CS25" s="407" t="n">
        <f aca="false">CS5+CS14+CS23</f>
        <v>-1878527.37928506</v>
      </c>
      <c r="CT25" s="407" t="n">
        <f aca="false">CT5+CT14+CT23</f>
        <v>-1905586.5332624</v>
      </c>
      <c r="CU25" s="407" t="n">
        <f aca="false">CU5+CU14+CU23</f>
        <v>-1932700.66036509</v>
      </c>
      <c r="CV25" s="407" t="n">
        <f aca="false">CV5+CV14+CV23</f>
        <v>-1959871.71036235</v>
      </c>
      <c r="CW25" s="407" t="n">
        <f aca="false">CW5+CW14+CW23</f>
        <v>-1987099.80275707</v>
      </c>
      <c r="CX25" s="407" t="n">
        <f aca="false">CX5+CX14+CX23</f>
        <v>-2014381.36580357</v>
      </c>
      <c r="CY25" s="407" t="n">
        <f aca="false">CY5+CY14+CY23</f>
        <v>-2041720.20325655</v>
      </c>
      <c r="CZ25" s="407" t="n">
        <f aca="false">CZ5+CZ14+CZ23</f>
        <v>-2069114.58203723</v>
      </c>
      <c r="DA25" s="407" t="n">
        <f aca="false">DA5+DA14+DA23</f>
        <v>-2096566.47206765</v>
      </c>
      <c r="DB25" s="407" t="n">
        <f aca="false">DB5+DB14+DB23</f>
        <v>-2124074.13310232</v>
      </c>
      <c r="DC25" s="407" t="n">
        <f aca="false">DC5+DC14+DC23</f>
        <v>-2151639.54320939</v>
      </c>
      <c r="DD25" s="407" t="n">
        <f aca="false">DD5+DD14+DD23</f>
        <v>-2179262.8236262</v>
      </c>
      <c r="DE25" s="407" t="n">
        <f aca="false">DE5+DE14+DE23</f>
        <v>-2206942.22324237</v>
      </c>
      <c r="DF25" s="407" t="n">
        <f aca="false">DF5+DF14+DF23</f>
        <v>-2234679.73247573</v>
      </c>
      <c r="DG25" s="407" t="n">
        <f aca="false">DG5+DG14+DG23</f>
        <v>-2262473.59297466</v>
      </c>
      <c r="DH25" s="407" t="n">
        <f aca="false">DH5+DH14+DH23</f>
        <v>-2290325.80338783</v>
      </c>
      <c r="DI25" s="407" t="n">
        <f aca="false">DI5+DI14+DI23</f>
        <v>-2318236.48621396</v>
      </c>
      <c r="DJ25" s="407" t="n">
        <f aca="false">DJ5+DJ14+DJ23</f>
        <v>-2346200.08833662</v>
      </c>
      <c r="DK25" s="407" t="n">
        <f aca="false">DK5+DK14+DK23</f>
        <v>-2374222.39672593</v>
      </c>
      <c r="DL25" s="407" t="n">
        <f aca="false">DL5+DL14+DL23</f>
        <v>-2402301.63497612</v>
      </c>
      <c r="DM25" s="407" t="n">
        <f aca="false">DM5+DM14+DM23</f>
        <v>-2430439.8222573</v>
      </c>
      <c r="DN25" s="407" t="n">
        <f aca="false">DN5+DN14+DN23</f>
        <v>-2458635.17481784</v>
      </c>
      <c r="DO25" s="407" t="n">
        <f aca="false">DO5+DO14+DO23</f>
        <v>-2486889.72017759</v>
      </c>
      <c r="DP25" s="407" t="n">
        <f aca="false">DP5+DP14+DP23</f>
        <v>-2515203.58260482</v>
      </c>
      <c r="DQ25" s="407" t="n">
        <f aca="false">DQ5+DQ14+DQ23</f>
        <v>-2543574.96721139</v>
      </c>
      <c r="DR25" s="407" t="n">
        <f aca="false">DR5+DR14+DR23</f>
        <v>-2572005.91417559</v>
      </c>
      <c r="DS25" s="407" t="n">
        <f aca="false">DS5+DS14+DS23</f>
        <v>-2600494.62118699</v>
      </c>
      <c r="DT25" s="407" t="n">
        <f aca="false">DT5+DT14+DT23</f>
        <v>-2629043.13686048</v>
      </c>
      <c r="DU25" s="407" t="n">
        <f aca="false">DU5+DU14+DU23</f>
        <v>-2657651.58675727</v>
      </c>
      <c r="DV25" s="407" t="n">
        <f aca="false">DV5+DV14+DV23</f>
        <v>-2686314.278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4T14:24:38Z</dcterms:created>
  <dc:creator/>
  <dc:description/>
  <dc:language>en-US</dc:language>
  <cp:lastModifiedBy>S Smith</cp:lastModifiedBy>
  <cp:lastPrinted>2004-10-29T15:08:37Z</cp:lastPrinted>
  <dcterms:modified xsi:type="dcterms:W3CDTF">2006-11-03T15:36:33Z</dcterms:modified>
  <cp:revision>0</cp:revision>
  <dc:subject/>
  <dc:title/>
</cp:coreProperties>
</file>