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7"/>
  </bookViews>
  <sheets>
    <sheet name="List" sheetId="1" state="hidden" r:id="rId2"/>
    <sheet name="Assumptions" sheetId="2" state="hidden" r:id="rId3"/>
    <sheet name="Global" sheetId="3" state="hidden" r:id="rId4"/>
    <sheet name="Title" sheetId="4" state="visible" r:id="rId5"/>
    <sheet name="User_Input" sheetId="5" state="visible" r:id="rId6"/>
    <sheet name="PfS_Input" sheetId="6" state="visible" r:id="rId7"/>
    <sheet name="Calcs" sheetId="7" state="visible" r:id="rId8"/>
    <sheet name="Outputs" sheetId="8" state="visible" r:id="rId9"/>
  </sheets>
  <definedNames>
    <definedName function="false" hidden="false" localSheetId="1" name="_xlnm.Print_Titles" vbProcedure="false">Assumptions!$1:$3</definedName>
    <definedName function="false" hidden="false" localSheetId="6" name="_xlnm.Print_Area" vbProcedure="false">Calcs!$A$1:$CF$669</definedName>
    <definedName function="false" hidden="false" localSheetId="6" name="_xlnm.Print_Titles" vbProcedure="false">Calcs!$A:$H,Calcs!$1:$6</definedName>
    <definedName function="false" hidden="false" localSheetId="2" name="_xlnm.Print_Titles" vbProcedure="false">Global!$A:$F,Global!$1:$4</definedName>
    <definedName function="false" hidden="false" localSheetId="0" name="_xlnm.Print_Titles" vbProcedure="false">List!$1:$6</definedName>
    <definedName function="false" hidden="false" localSheetId="5" name="_xlnm.Print_Area" vbProcedure="false">PfS_Input!$A$1:$CF$118</definedName>
    <definedName function="false" hidden="false" localSheetId="5" name="_xlnm.Print_Titles" vbProcedure="false">PfS_Input!$A:$H,PfS_Input!$1:$6</definedName>
    <definedName function="false" hidden="false" localSheetId="3" name="_xlnm.Print_Area" vbProcedure="false">Title!$A$1:$H$23</definedName>
    <definedName function="false" hidden="false" localSheetId="4" name="_xlnm.Print_Area" vbProcedure="false">User_Input!$A$2:$N$98</definedName>
    <definedName function="false" hidden="false" localSheetId="4" name="_xlnm.Print_Titles" vbProcedure="false">User_Input!$A:$H,User_Input!$1:$6</definedName>
    <definedName function="false" hidden="false" name="ActFlag" vbProcedure="false">Global!$26:$26</definedName>
    <definedName function="false" hidden="false" name="BudFlag" vbProcedure="false">Global!$27:$27</definedName>
    <definedName function="false" hidden="false" name="ClientName" vbProcedure="false">Global!$E$8</definedName>
    <definedName function="false" hidden="false" name="ConcHead" vbProcedure="false">Global!$50:$50</definedName>
    <definedName function="false" hidden="false" name="ConstHead" vbProcedure="false">Global!$51:$51</definedName>
    <definedName function="false" hidden="false" name="Dates" vbProcedure="false">Global!$20:$20</definedName>
    <definedName function="false" hidden="false" name="Date_Headings" vbProcedure="false">Global!$21:$21</definedName>
    <definedName function="false" hidden="false" name="DefHeading" vbProcedure="false">Global!$1:$4</definedName>
    <definedName function="false" hidden="false" name="FcastFlag" vbProcedure="false">Global!$28:$28</definedName>
    <definedName function="false" hidden="false" name="FnYrEnd" vbProcedure="false">Global!$43:$43</definedName>
    <definedName function="false" hidden="false" name="FnYrEndFlag" vbProcedure="false">Global!$42:$42</definedName>
    <definedName function="false" hidden="false" name="HistFlag" vbProcedure="false">Global!$25:$25</definedName>
    <definedName function="false" hidden="false" name="InputSheet" vbProcedure="false">Global!$A$2</definedName>
    <definedName function="false" hidden="false" name="LblAct" vbProcedure="false">Global!$H$26</definedName>
    <definedName function="false" hidden="false" name="LblBud" vbProcedure="false">Global!$H$27</definedName>
    <definedName function="false" hidden="false" name="LblFor" vbProcedure="false">Global!$H$28</definedName>
    <definedName function="false" hidden="false" name="LblHis" vbProcedure="false">Global!$H$25</definedName>
    <definedName function="false" hidden="false" name="MDate" vbProcedure="false">Global!$E$13</definedName>
    <definedName function="false" hidden="false" name="Mnth" vbProcedure="false">Global!$34:$34</definedName>
    <definedName function="false" hidden="false" name="ModelName" vbProcedure="false">Global!$E$11</definedName>
    <definedName function="false" hidden="false" name="MStatus" vbProcedure="false">Global!$E$12</definedName>
    <definedName function="false" hidden="false" name="OperHead" vbProcedure="false">Global!$52:$52</definedName>
    <definedName function="false" hidden="false" name="Per" vbProcedure="false">Global!$33:$33</definedName>
    <definedName function="false" hidden="false" name="PerType" vbProcedure="false">Global!$19:$19</definedName>
    <definedName function="false" hidden="false" name="PpY" vbProcedure="false">Global!$H$22</definedName>
    <definedName function="false" hidden="false" name="ProjName" vbProcedure="false">Global!$E$7</definedName>
    <definedName function="false" hidden="false" name="Qtr" vbProcedure="false">Global!$35:$35</definedName>
    <definedName function="false" hidden="false" name="ReturnRate" vbProcedure="false">Calcs!$K$647</definedName>
    <definedName function="false" hidden="false" name="Version" vbProcedure="false">Global!$E$14</definedName>
    <definedName function="false" hidden="false" name="Yr" vbProcedure="false">Global!$32:$32</definedName>
    <definedName function="false" hidden="false" name="YrEnd" vbProcedure="false">Global!$39:$39</definedName>
    <definedName function="false" hidden="false" name="YrEndFlag" vbProcedure="false">Global!$38:$38</definedName>
  </definedNames>
  <calcPr iterateCount="20" refMode="A1" iterate="true" iterateDelta="0.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3" authorId="0">
      <text>
        <r>
          <rPr>
            <b val="true"/>
            <sz val="8"/>
            <color rgb="FF000000"/>
            <rFont val="Tahoma"/>
            <family val="0"/>
          </rPr>
          <t xml:space="preserve">sergiorufino:
</t>
        </r>
        <r>
          <rPr>
            <sz val="8"/>
            <color rgb="FF000000"/>
            <rFont val="Tahoma"/>
            <family val="0"/>
          </rPr>
          <t xml:space="preserve">coterminous with Senior Debt</t>
        </r>
      </text>
      <mc:AlternateContent>
        <mc:Choice Requires="v2">
          <commentPr autoFill="true" autoScale="false" colHidden="false" locked="false" rowHidden="false" textHAlign="justify" textVAlign="top">
            <anchor moveWithCells="false" sizeWithCells="false">
              <xdr:from>
                <xdr:col>9</xdr:col>
                <xdr:colOff>15</xdr:colOff>
                <xdr:row>61</xdr:row>
                <xdr:rowOff>10</xdr:rowOff>
              </xdr:from>
              <xdr:to>
                <xdr:col>10</xdr:col>
                <xdr:colOff>64</xdr:colOff>
                <xdr:row>65</xdr:row>
                <xdr:rowOff>8</xdr:rowOff>
              </xdr:to>
            </anchor>
          </commentPr>
        </mc:Choice>
        <mc:Fallback/>
      </mc:AlternateContent>
    </comment>
    <comment ref="I65" authorId="0">
      <text>
        <r>
          <rPr>
            <b val="true"/>
            <sz val="8"/>
            <color rgb="FF000000"/>
            <rFont val="Tahoma"/>
            <family val="0"/>
          </rPr>
          <t xml:space="preserve">sergiorufino:
</t>
        </r>
        <r>
          <rPr>
            <sz val="8"/>
            <color rgb="FF000000"/>
            <rFont val="Tahoma"/>
            <family val="0"/>
          </rPr>
          <t xml:space="preserve">coterminous with Senior Debt</t>
        </r>
      </text>
      <mc:AlternateContent>
        <mc:Choice Requires="v2">
          <commentPr autoFill="true" autoScale="false" colHidden="false" locked="false" rowHidden="false" textHAlign="justify" textVAlign="top">
            <anchor moveWithCells="false" sizeWithCells="false">
              <xdr:from>
                <xdr:col>9</xdr:col>
                <xdr:colOff>15</xdr:colOff>
                <xdr:row>63</xdr:row>
                <xdr:rowOff>9</xdr:rowOff>
              </xdr:from>
              <xdr:to>
                <xdr:col>10</xdr:col>
                <xdr:colOff>64</xdr:colOff>
                <xdr:row>67</xdr:row>
                <xdr:rowOff>6</xdr:rowOff>
              </xdr:to>
            </anchor>
          </commentPr>
        </mc:Choice>
        <mc:Fallback/>
      </mc:AlternateContent>
    </comment>
    <comment ref="I82" authorId="0">
      <text>
        <r>
          <rPr>
            <b val="true"/>
            <sz val="8"/>
            <color rgb="FF000000"/>
            <rFont val="Tahoma"/>
            <family val="0"/>
          </rPr>
          <t xml:space="preserve">sergiorufino:
</t>
        </r>
        <r>
          <rPr>
            <sz val="8"/>
            <color rgb="FF000000"/>
            <rFont val="Tahoma"/>
            <family val="0"/>
          </rPr>
          <t xml:space="preserve">real rate</t>
        </r>
      </text>
      <mc:AlternateContent>
        <mc:Choice Requires="v2">
          <commentPr autoFill="true" autoScale="false" colHidden="false" locked="false" rowHidden="false" textHAlign="justify" textVAlign="top">
            <anchor moveWithCells="false" sizeWithCells="false">
              <xdr:from>
                <xdr:col>9</xdr:col>
                <xdr:colOff>15</xdr:colOff>
                <xdr:row>80</xdr:row>
                <xdr:rowOff>14</xdr:rowOff>
              </xdr:from>
              <xdr:to>
                <xdr:col>10</xdr:col>
                <xdr:colOff>64</xdr:colOff>
                <xdr:row>8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3" authorId="0">
      <text>
        <r>
          <rPr>
            <b val="true"/>
            <sz val="8"/>
            <color rgb="FF000000"/>
            <rFont val="Tahoma"/>
            <family val="0"/>
          </rPr>
          <t xml:space="preserve">KPMG:
</t>
        </r>
        <r>
          <rPr>
            <sz val="8"/>
            <color rgb="FF000000"/>
            <rFont val="Tahoma"/>
            <family val="0"/>
          </rPr>
          <t xml:space="preserve">This is a proxy for the amortisation profile of interest, which is being calculated within the total FD amortisation schedule.</t>
        </r>
      </text>
      <mc:AlternateContent>
        <mc:Choice Requires="v2">
          <commentPr autoFill="true" autoScale="false" colHidden="false" locked="false" rowHidden="false" textHAlign="justify" textVAlign="top">
            <anchor moveWithCells="false" sizeWithCells="false">
              <xdr:from>
                <xdr:col>5</xdr:col>
                <xdr:colOff>15</xdr:colOff>
                <xdr:row>81</xdr:row>
                <xdr:rowOff>8</xdr:rowOff>
              </xdr:from>
              <xdr:to>
                <xdr:col>7</xdr:col>
                <xdr:colOff>8</xdr:colOff>
                <xdr:row>87</xdr:row>
                <xdr:rowOff>8</xdr:rowOff>
              </xdr:to>
            </anchor>
          </commentPr>
        </mc:Choice>
        <mc:Fallback/>
      </mc:AlternateContent>
    </comment>
    <comment ref="E330" authorId="0">
      <text>
        <r>
          <rPr>
            <b val="true"/>
            <sz val="8"/>
            <color rgb="FF000000"/>
            <rFont val="Tahoma"/>
            <family val="0"/>
          </rPr>
          <t xml:space="preserve">.:
</t>
        </r>
        <r>
          <rPr>
            <sz val="12"/>
            <color rgb="FF000000"/>
            <rFont val="Tahoma"/>
            <family val="2"/>
          </rPr>
          <t xml:space="preserve">This calculation uses a proxy of debt balance at the end of the period, based on the % of capex incurred. This is to avoid a circularity.</t>
        </r>
      </text>
      <mc:AlternateContent>
        <mc:Choice Requires="v2">
          <commentPr autoFill="true" autoScale="false" colHidden="false" locked="false" rowHidden="false" textHAlign="justify" textVAlign="top">
            <anchor moveWithCells="false" sizeWithCells="false">
              <xdr:from>
                <xdr:col>5</xdr:col>
                <xdr:colOff>15</xdr:colOff>
                <xdr:row>349</xdr:row>
                <xdr:rowOff>2</xdr:rowOff>
              </xdr:from>
              <xdr:to>
                <xdr:col>8</xdr:col>
                <xdr:colOff>53</xdr:colOff>
                <xdr:row>372</xdr:row>
                <xdr:rowOff>24</xdr:rowOff>
              </xdr:to>
            </anchor>
          </commentPr>
        </mc:Choice>
        <mc:Fallback/>
      </mc:AlternateContent>
    </comment>
    <comment ref="E379" authorId="0">
      <text>
        <r>
          <rPr>
            <b val="true"/>
            <sz val="8"/>
            <color rgb="FF000000"/>
            <rFont val="Tahoma"/>
            <family val="0"/>
          </rPr>
          <t xml:space="preserve">.:
</t>
        </r>
        <r>
          <rPr>
            <sz val="12"/>
            <color rgb="FF000000"/>
            <rFont val="Tahoma"/>
            <family val="2"/>
          </rPr>
          <t xml:space="preserve">This calculation uses a proxy of debt balance at the end of the period, based on the % of capex incurred. This is to avoid a circularity.</t>
        </r>
      </text>
      <mc:AlternateContent>
        <mc:Choice Requires="v2">
          <commentPr autoFill="true" autoScale="false" colHidden="false" locked="false" rowHidden="false" textHAlign="justify" textVAlign="top">
            <anchor moveWithCells="false" sizeWithCells="false">
              <xdr:from>
                <xdr:col>5</xdr:col>
                <xdr:colOff>15</xdr:colOff>
                <xdr:row>425</xdr:row>
                <xdr:rowOff>18</xdr:rowOff>
              </xdr:from>
              <xdr:to>
                <xdr:col>8</xdr:col>
                <xdr:colOff>53</xdr:colOff>
                <xdr:row>432</xdr:row>
                <xdr:rowOff>2</xdr:rowOff>
              </xdr:to>
            </anchor>
          </commentPr>
        </mc:Choice>
        <mc:Fallback/>
      </mc:AlternateContent>
    </comment>
    <comment ref="J213" authorId="0">
      <text>
        <r>
          <rPr>
            <b val="true"/>
            <sz val="8"/>
            <color rgb="FF000000"/>
            <rFont val="Tahoma"/>
            <family val="0"/>
          </rPr>
          <t xml:space="preserve">sergiorufino:
</t>
        </r>
        <r>
          <rPr>
            <sz val="8"/>
            <color rgb="FF000000"/>
            <rFont val="Tahoma"/>
            <family val="0"/>
          </rPr>
          <t xml:space="preserve">Returns the payment on the principal for a given period for an investment based on periodic, constant payments and a constant interest rate</t>
        </r>
      </text>
      <mc:AlternateContent>
        <mc:Choice Requires="v2">
          <commentPr autoFill="true" autoScale="false" colHidden="false" locked="false" rowHidden="false" textHAlign="justify" textVAlign="top">
            <anchor moveWithCells="false" sizeWithCells="false">
              <xdr:from>
                <xdr:col>10</xdr:col>
                <xdr:colOff>9</xdr:colOff>
                <xdr:row>210</xdr:row>
                <xdr:rowOff>4</xdr:rowOff>
              </xdr:from>
              <xdr:to>
                <xdr:col>12</xdr:col>
                <xdr:colOff>56</xdr:colOff>
                <xdr:row>218</xdr:row>
                <xdr:rowOff>9</xdr:rowOff>
              </xdr:to>
            </anchor>
          </commentPr>
        </mc:Choice>
        <mc:Fallback/>
      </mc:AlternateContent>
    </comment>
    <comment ref="J216" authorId="0">
      <text>
        <r>
          <rPr>
            <b val="true"/>
            <sz val="8"/>
            <color rgb="FF000000"/>
            <rFont val="Tahoma"/>
            <family val="0"/>
          </rPr>
          <t xml:space="preserve">sergiorufino:
</t>
        </r>
        <r>
          <rPr>
            <sz val="8"/>
            <color rgb="FF000000"/>
            <rFont val="Tahoma"/>
            <family val="0"/>
          </rPr>
          <t xml:space="preserve">Returns the interest payment for a given period for an investment based on periodic, constant payments and a constant interest rate</t>
        </r>
      </text>
      <mc:AlternateContent>
        <mc:Choice Requires="v2">
          <commentPr autoFill="true" autoScale="false" colHidden="false" locked="false" rowHidden="false" textHAlign="justify" textVAlign="top">
            <anchor moveWithCells="false" sizeWithCells="false">
              <xdr:from>
                <xdr:col>10</xdr:col>
                <xdr:colOff>9</xdr:colOff>
                <xdr:row>214</xdr:row>
                <xdr:rowOff>17</xdr:rowOff>
              </xdr:from>
              <xdr:to>
                <xdr:col>12</xdr:col>
                <xdr:colOff>58</xdr:colOff>
                <xdr:row>217</xdr:row>
                <xdr:rowOff>24</xdr:rowOff>
              </xdr:to>
            </anchor>
          </commentPr>
        </mc:Choice>
        <mc:Fallback/>
      </mc:AlternateContent>
    </comment>
    <comment ref="J221" authorId="0">
      <text>
        <r>
          <rPr>
            <b val="true"/>
            <sz val="8"/>
            <color rgb="FF000000"/>
            <rFont val="Tahoma"/>
            <family val="0"/>
          </rPr>
          <t xml:space="preserve">sergiorufino:
</t>
        </r>
        <r>
          <rPr>
            <sz val="8"/>
            <color rgb="FF000000"/>
            <rFont val="Tahoma"/>
            <family val="0"/>
          </rPr>
          <t xml:space="preserve">Returns the payment on the principal for a given period for an investment based on periodic, constant payments and a constant interest rate</t>
        </r>
      </text>
      <mc:AlternateContent>
        <mc:Choice Requires="v2">
          <commentPr autoFill="true" autoScale="false" colHidden="false" locked="false" rowHidden="false" textHAlign="justify" textVAlign="top">
            <anchor moveWithCells="false" sizeWithCells="false">
              <xdr:from>
                <xdr:col>10</xdr:col>
                <xdr:colOff>13</xdr:colOff>
                <xdr:row>220</xdr:row>
                <xdr:rowOff>1</xdr:rowOff>
              </xdr:from>
              <xdr:to>
                <xdr:col>12</xdr:col>
                <xdr:colOff>60</xdr:colOff>
                <xdr:row>226</xdr:row>
                <xdr:rowOff>7</xdr:rowOff>
              </xdr:to>
            </anchor>
          </commentPr>
        </mc:Choice>
        <mc:Fallback/>
      </mc:AlternateContent>
    </comment>
  </commentList>
</comments>
</file>

<file path=xl/sharedStrings.xml><?xml version="1.0" encoding="utf-8"?>
<sst xmlns="http://schemas.openxmlformats.org/spreadsheetml/2006/main" count="1789" uniqueCount="963">
  <si>
    <t xml:space="preserve">Task List</t>
  </si>
  <si>
    <t xml:space="preserve">Task</t>
  </si>
  <si>
    <t xml:space="preserve">Responsibility</t>
  </si>
  <si>
    <t xml:space="preserve">Priority</t>
  </si>
  <si>
    <t xml:space="preserve">Sheet</t>
  </si>
  <si>
    <t xml:space="preserve">Status</t>
  </si>
  <si>
    <t xml:space="preserve">Comments</t>
  </si>
  <si>
    <t xml:space="preserve">Create sheets</t>
  </si>
  <si>
    <t xml:space="preserve">ok</t>
  </si>
  <si>
    <t xml:space="preserve">Timing profile</t>
  </si>
  <si>
    <t xml:space="preserve">Define Construction vs Operating periods</t>
  </si>
  <si>
    <t xml:space="preserve">Global</t>
  </si>
  <si>
    <t xml:space="preserve">dependent from input dates</t>
  </si>
  <si>
    <t xml:space="preserve">Generate Construction vs Operating periods</t>
  </si>
  <si>
    <t xml:space="preserve">generate automatic columns; hide remaining years</t>
  </si>
  <si>
    <t xml:space="preserve">Construction end date</t>
  </si>
  <si>
    <t xml:space="preserve">User input</t>
  </si>
  <si>
    <t xml:space="preserve">drives first year end</t>
  </si>
  <si>
    <t xml:space="preserve">Protect First year end</t>
  </si>
  <si>
    <t xml:space="preserve">Just an output. Has same month as end of construction date; Explain in user book</t>
  </si>
  <si>
    <t xml:space="preserve">Length of construction period</t>
  </si>
  <si>
    <t xml:space="preserve">in years, this drives first year end</t>
  </si>
  <si>
    <t xml:space="preserve">Length of operations period</t>
  </si>
  <si>
    <t xml:space="preserve">in years</t>
  </si>
  <si>
    <t xml:space="preserve">Base date for indexation</t>
  </si>
  <si>
    <t xml:space="preserve">this will be an output, based on begin construction date, just for user guidance</t>
  </si>
  <si>
    <t xml:space="preserve">Input base date for costs</t>
  </si>
  <si>
    <t xml:space="preserve">one input for each line of cost</t>
  </si>
  <si>
    <t xml:space="preserve">Indexation rate</t>
  </si>
  <si>
    <t xml:space="preserve">annual inflation by uc, operating costs, lifecycle costs, financing flat fees, at 2.5%. Starts in Y2</t>
  </si>
  <si>
    <t xml:space="preserve">Unitary Charge</t>
  </si>
  <si>
    <t xml:space="preserve">% build up</t>
  </si>
  <si>
    <t xml:space="preserve">first 5 years. What if operations start in year 3, do we allow more than 0% in years 1 and 2, or 100% as early as year 4? Make sure 100% after begin of operations</t>
  </si>
  <si>
    <t xml:space="preserve">Revenue from UC calculations</t>
  </si>
  <si>
    <t xml:space="preserve">Calcs</t>
  </si>
  <si>
    <t xml:space="preserve">UC x inflation index x build up</t>
  </si>
  <si>
    <t xml:space="preserve">Input UC for goal seek</t>
  </si>
  <si>
    <t xml:space="preserve">as a real number (defined base price)</t>
  </si>
  <si>
    <t xml:space="preserve">Display in outputs</t>
  </si>
  <si>
    <t xml:space="preserve">Unitary_Charge</t>
  </si>
  <si>
    <t xml:space="preserve">annual horizontal, with nominal Ucs</t>
  </si>
  <si>
    <t xml:space="preserve">Level of UC to be indexed</t>
  </si>
  <si>
    <t xml:space="preserve">KPMG input</t>
  </si>
  <si>
    <t xml:space="preserve">assume 50%</t>
  </si>
  <si>
    <t xml:space="preserve">NPV of unitary payments</t>
  </si>
  <si>
    <t xml:space="preserve">at 3.5% plus inflation 2.5%</t>
  </si>
  <si>
    <t xml:space="preserve">Other Revenue calculations</t>
  </si>
  <si>
    <t xml:space="preserve">other revenue x inflation</t>
  </si>
  <si>
    <t xml:space="preserve">Cost inputs</t>
  </si>
  <si>
    <t xml:space="preserve">Capex input</t>
  </si>
  <si>
    <t xml:space="preserve">in nominal terms; show sum total</t>
  </si>
  <si>
    <t xml:space="preserve">Development costs input</t>
  </si>
  <si>
    <t xml:space="preserve">Write off % vs Capitalisation</t>
  </si>
  <si>
    <t xml:space="preserve">SPV costs input</t>
  </si>
  <si>
    <t xml:space="preserve">Are these to be multiplied by % build up?</t>
  </si>
  <si>
    <t xml:space="preserve">Maintenance reserve account level</t>
  </si>
  <si>
    <t xml:space="preserve">100%/67%/33% of following years lifecycle costs</t>
  </si>
  <si>
    <t xml:space="preserve">Cost calculations</t>
  </si>
  <si>
    <t xml:space="preserve">SPV, FM, lifecycle, maintenance costs calculations</t>
  </si>
  <si>
    <t xml:space="preserve">annual costs x inflation</t>
  </si>
  <si>
    <t xml:space="preserve">calculate expensed set-up costs</t>
  </si>
  <si>
    <t xml:space="preserve">set-up costs x write-off %</t>
  </si>
  <si>
    <t xml:space="preserve">Build Maintenance reserve account</t>
  </si>
  <si>
    <t xml:space="preserve">based on lifecycle costs for the following 3 years. This cash accrues interest. Check accounting</t>
  </si>
  <si>
    <t xml:space="preserve">create inflation indexes</t>
  </si>
  <si>
    <t xml:space="preserve">year 1 = 1.00, year 2 = 1.025, etc</t>
  </si>
  <si>
    <t xml:space="preserve">indexing input costs to reference date (this is a change in requirements)</t>
  </si>
  <si>
    <t xml:space="preserve">see Ian's email</t>
  </si>
  <si>
    <t xml:space="preserve">Working capital</t>
  </si>
  <si>
    <t xml:space="preserve">Debtor days</t>
  </si>
  <si>
    <t xml:space="preserve">These will be 0. I will not build the functionality. Not an input</t>
  </si>
  <si>
    <t xml:space="preserve">Creditor days</t>
  </si>
  <si>
    <t xml:space="preserve">Same as above</t>
  </si>
  <si>
    <t xml:space="preserve">Balance sheet calculations</t>
  </si>
  <si>
    <t xml:space="preserve">Trade debtors schedule</t>
  </si>
  <si>
    <t xml:space="preserve">calcs</t>
  </si>
  <si>
    <t xml:space="preserve">assuming revenue = cash in</t>
  </si>
  <si>
    <t xml:space="preserve">Trade creditors schedule</t>
  </si>
  <si>
    <t xml:space="preserve">assuming cost = cash out</t>
  </si>
  <si>
    <t xml:space="preserve">Amortisation of finance debtor</t>
  </si>
  <si>
    <t xml:space="preserve">Study Iain's sheet. John's version.</t>
  </si>
  <si>
    <t xml:space="preserve">Build schedule</t>
  </si>
  <si>
    <t xml:space="preserve">Impacted by UC build up profile</t>
  </si>
  <si>
    <t xml:space="preserve">Amortisation rate</t>
  </si>
  <si>
    <t xml:space="preserve">One rate per project or per school?. 8% for the whole model.</t>
  </si>
  <si>
    <t xml:space="preserve">Impacted by opening of 1st school</t>
  </si>
  <si>
    <t xml:space="preserve">How much do we amortise? In fact, we are operating some of the assets, receiving some UC and paying some expenses. This flows through the transfer between AROC and Finance Debtor accounts, using build up profile</t>
  </si>
  <si>
    <t xml:space="preserve">Financing</t>
  </si>
  <si>
    <t xml:space="preserve">Minimum cash requirements</t>
  </si>
  <si>
    <t xml:space="preserve">how should these be defined? See last rows: create cascade. There is no set minimum cash. Do not model.</t>
  </si>
  <si>
    <t xml:space="preserve">Deposit interest rate</t>
  </si>
  <si>
    <t xml:space="preserve">Gearing</t>
  </si>
  <si>
    <t xml:space="preserve">90/10, taking into account rolled up interest on senior funding at end of construction</t>
  </si>
  <si>
    <t xml:space="preserve">Equity</t>
  </si>
  <si>
    <t xml:space="preserve">Pinpoint equity invested upfront</t>
  </si>
  <si>
    <t xml:space="preserve">Example £10k. But will this not be affected by gearing level established above?</t>
  </si>
  <si>
    <t xml:space="preserve">Equity return</t>
  </si>
  <si>
    <t xml:space="preserve">Dividend payout ratio</t>
  </si>
  <si>
    <t xml:space="preserve">100% since this is the most efficient way of reaching equity return with lowest possible unitary charge</t>
  </si>
  <si>
    <t xml:space="preserve">Senior funding</t>
  </si>
  <si>
    <t xml:space="preserve">Drawdown profile</t>
  </si>
  <si>
    <t xml:space="preserve">Not an input, just assumption derived from fact that capex will have same profile; evenly spread, so interest will be calculated for Initial Balance + Final Balance, divided by 2</t>
  </si>
  <si>
    <t xml:space="preserve">Repayment profile</t>
  </si>
  <si>
    <t xml:space="preserve">Annuity vs Automatic Sculpt repayment profile switch</t>
  </si>
  <si>
    <t xml:space="preserve">build switch, create flag for Sculpt, write workings</t>
  </si>
  <si>
    <t xml:space="preserve">Start repayment date</t>
  </si>
  <si>
    <t xml:space="preserve">Coincidental with full operating period. Also date for calculating gearing - CIRCULARITY ISSUE</t>
  </si>
  <si>
    <t xml:space="preserve">Interest capitalisation period</t>
  </si>
  <si>
    <t xml:space="preserve">Ends with beginning of operational period. This could generate a flag</t>
  </si>
  <si>
    <t xml:space="preserve">Tenor / tail</t>
  </si>
  <si>
    <t xml:space="preserve">tenor: number of repayment years. 23. No need to input tail.</t>
  </si>
  <si>
    <t xml:space="preserve">SWAP rate</t>
  </si>
  <si>
    <t xml:space="preserve">Credit premium</t>
  </si>
  <si>
    <t xml:space="preserve">15bp</t>
  </si>
  <si>
    <t xml:space="preserve">MLAs</t>
  </si>
  <si>
    <t xml:space="preserve">3bp</t>
  </si>
  <si>
    <t xml:space="preserve">Margin</t>
  </si>
  <si>
    <t xml:space="preserve">85bp</t>
  </si>
  <si>
    <t xml:space="preserve">Agency fee</t>
  </si>
  <si>
    <t xml:space="preserve">fixed annual £7.500, indexed with inflation</t>
  </si>
  <si>
    <t xml:space="preserve">Commitment fees</t>
  </si>
  <si>
    <t xml:space="preserve">only during construction. Based on average level of undrawn debt to maximum debt (no headroom). 0.40%</t>
  </si>
  <si>
    <t xml:space="preserve">Arrangement fees</t>
  </si>
  <si>
    <t xml:space="preserve">upfront (day1) payment 60bp on total facility</t>
  </si>
  <si>
    <t xml:space="preserve">Debt service reserve account for X months</t>
  </si>
  <si>
    <t xml:space="preserve">6 months repayment in next/current year (principal + interest)</t>
  </si>
  <si>
    <t xml:space="preserve">Subordinated debt</t>
  </si>
  <si>
    <t xml:space="preserve">considered as equity</t>
  </si>
  <si>
    <t xml:space="preserve">Pro-rata % from Senior debt</t>
  </si>
  <si>
    <t xml:space="preserve">no input. This derives from 90/10 gearing</t>
  </si>
  <si>
    <t xml:space="preserve">Fixed coupon</t>
  </si>
  <si>
    <t xml:space="preserve">Start date for accruing interest</t>
  </si>
  <si>
    <t xml:space="preserve">start of operations. Roll up interest during construction</t>
  </si>
  <si>
    <t xml:space="preserve">Letter of credit costs</t>
  </si>
  <si>
    <t xml:space="preserve">Drawdown calculations</t>
  </si>
  <si>
    <t xml:space="preserve">Dependent on Capex and Op CF, but spread so that gearing at beginning of operations is 90/10, including capitalised interest. CIRCULARITY ISSUE</t>
  </si>
  <si>
    <t xml:space="preserve">Build annuity repayment profile</t>
  </si>
  <si>
    <t xml:space="preserve">Build automatic sculpt repayment profile</t>
  </si>
  <si>
    <t xml:space="preserve">Build interest accrual, capitalisation, payment profiles</t>
  </si>
  <si>
    <t xml:space="preserve">Build all fee calculations</t>
  </si>
  <si>
    <t xml:space="preserve">Build debt service reserve account</t>
  </si>
  <si>
    <t xml:space="preserve">check what was done with CorpFin</t>
  </si>
  <si>
    <t xml:space="preserve">Build dividend payment schedule</t>
  </si>
  <si>
    <t xml:space="preserve">payment in period declared; make sure there is cash; make sure there is distributable profits</t>
  </si>
  <si>
    <t xml:space="preserve">Interest received/accrued from cash</t>
  </si>
  <si>
    <t xml:space="preserve">cash, debt service reserve account, maintenance reserve account</t>
  </si>
  <si>
    <t xml:space="preserve">Level for minimum ADSCR</t>
  </si>
  <si>
    <t xml:space="preserve">Level for avg ADSCR</t>
  </si>
  <si>
    <t xml:space="preserve">Level for minimum LLCR</t>
  </si>
  <si>
    <t xml:space="preserve">Level for avg LLCR</t>
  </si>
  <si>
    <t xml:space="preserve">Taxation</t>
  </si>
  <si>
    <t xml:space="preserve">Capital allowances rate</t>
  </si>
  <si>
    <t xml:space="preserve">one rate for all assets: 25% reducing balance</t>
  </si>
  <si>
    <t xml:space="preserve">Disallowable costs for set up costs</t>
  </si>
  <si>
    <t xml:space="preserve">one rate for all assets, 50%</t>
  </si>
  <si>
    <t xml:space="preserve">Capital allowances workings</t>
  </si>
  <si>
    <t xml:space="preserve">One question: what happens in year 25?</t>
  </si>
  <si>
    <t xml:space="preserve">VAT rate</t>
  </si>
  <si>
    <t xml:space="preserve">Irrecoverable VAT on set-up/development costs</t>
  </si>
  <si>
    <t xml:space="preserve">20% ???</t>
  </si>
  <si>
    <t xml:space="preserve">Deferred taxation</t>
  </si>
  <si>
    <t xml:space="preserve">Corporate tax rate</t>
  </si>
  <si>
    <t xml:space="preserve">30% ???</t>
  </si>
  <si>
    <t xml:space="preserve">Corporate Taxation calculations</t>
  </si>
  <si>
    <t xml:space="preserve">VAT calculations</t>
  </si>
  <si>
    <t xml:space="preserve">irrecoverable %</t>
  </si>
  <si>
    <t xml:space="preserve">Financial statements</t>
  </si>
  <si>
    <t xml:space="preserve">Create financial statements skeleton</t>
  </si>
  <si>
    <t xml:space="preserve">Fin_St</t>
  </si>
  <si>
    <t xml:space="preserve">Populate financial statements</t>
  </si>
  <si>
    <t xml:space="preserve">revenue from calcs</t>
  </si>
  <si>
    <t xml:space="preserve">operating costs from calcs</t>
  </si>
  <si>
    <t xml:space="preserve">Controls</t>
  </si>
  <si>
    <t xml:space="preserve">Build cover ratios</t>
  </si>
  <si>
    <t xml:space="preserve">Build flags</t>
  </si>
  <si>
    <t xml:space="preserve">look at all requirements and build flags that will facilitate coding</t>
  </si>
  <si>
    <t xml:space="preserve">Build model checks</t>
  </si>
  <si>
    <t xml:space="preserve">Calcs, Fin_St, Checks, Unitary Charge</t>
  </si>
  <si>
    <t xml:space="preserve">never overdraft position</t>
  </si>
  <si>
    <t xml:space="preserve">Protect areas not to be used by client</t>
  </si>
  <si>
    <t xml:space="preserve">All</t>
  </si>
  <si>
    <t xml:space="preserve">Format client input areas</t>
  </si>
  <si>
    <t xml:space="preserve">for example, project years should be integer, positive, lower than 71</t>
  </si>
  <si>
    <t xml:space="preserve">Macro</t>
  </si>
  <si>
    <t xml:space="preserve">Unitary charge macro build</t>
  </si>
  <si>
    <t xml:space="preserve">Other items</t>
  </si>
  <si>
    <t xml:space="preserve">Debt service reserve facility</t>
  </si>
  <si>
    <t xml:space="preserve">no</t>
  </si>
  <si>
    <t xml:space="preserve">Date first school is operational</t>
  </si>
  <si>
    <t xml:space="preserve">no input. This is driven by build up of UC</t>
  </si>
  <si>
    <t xml:space="preserve">Base rate</t>
  </si>
  <si>
    <t xml:space="preserve">this is the swap rate</t>
  </si>
  <si>
    <t xml:space="preserve">5.5.5. refers to the dividend policy - i.e max dividend is the maximum of free cash (excluding MRA and DSRA) and distributable reserves.  </t>
  </si>
  <si>
    <t xml:space="preserve">The reference to cash requirement refers to the MRA and DSRA which cannot be distributed</t>
  </si>
  <si>
    <t xml:space="preserve">Legend</t>
  </si>
  <si>
    <t xml:space="preserve">Style</t>
  </si>
  <si>
    <t xml:space="preserve">Name</t>
  </si>
  <si>
    <t xml:space="preserve">Description</t>
  </si>
  <si>
    <t xml:space="preserve">Input 1</t>
  </si>
  <si>
    <t xml:space="preserve">Input 2</t>
  </si>
  <si>
    <t xml:space="preserve">Named range</t>
  </si>
  <si>
    <t xml:space="preserve">Calc</t>
  </si>
  <si>
    <t xml:space="preserve">Calc 1</t>
  </si>
  <si>
    <t xml:space="preserve">Calc - White</t>
  </si>
  <si>
    <t xml:space="preserve">Calc 2</t>
  </si>
  <si>
    <t xml:space="preserve">Calc - Grey</t>
  </si>
  <si>
    <t xml:space="preserve">Calc 3</t>
  </si>
  <si>
    <t xml:space="preserve">Calc - Green</t>
  </si>
  <si>
    <t xml:space="preserve">Calc 4</t>
  </si>
  <si>
    <t xml:space="preserve">Calc - Blue</t>
  </si>
  <si>
    <t xml:space="preserve">Calc 5</t>
  </si>
  <si>
    <t xml:space="preserve">Feeder field</t>
  </si>
  <si>
    <t xml:space="preserve">Exception</t>
  </si>
  <si>
    <t xml:space="preserve">Greyed out</t>
  </si>
  <si>
    <t xml:space="preserve">Workbook overview</t>
  </si>
  <si>
    <t xml:space="preserve">Objective</t>
  </si>
  <si>
    <t xml:space="preserve">The model aims to …</t>
  </si>
  <si>
    <t xml:space="preserve">Model structure</t>
  </si>
  <si>
    <t xml:space="preserve">Overview</t>
  </si>
  <si>
    <t xml:space="preserve">The model …</t>
  </si>
  <si>
    <t xml:space="preserve">Sheet XXX contains a diagram depicting the structure of the model.</t>
  </si>
  <si>
    <t xml:space="preserve">The model contains the following worksheets:</t>
  </si>
  <si>
    <t xml:space="preserve">Sheet 1</t>
  </si>
  <si>
    <t xml:space="preserve">Assumption 1 description</t>
  </si>
  <si>
    <t xml:space="preserve">Sheet 2</t>
  </si>
  <si>
    <t xml:space="preserve">Sheet 3</t>
  </si>
  <si>
    <t xml:space="preserve">Unit convention</t>
  </si>
  <si>
    <t xml:space="preserve">Time line</t>
  </si>
  <si>
    <t xml:space="preserve">The entire time line can be found in the 'Time line' section of the 'Global' worksheet.</t>
  </si>
  <si>
    <t xml:space="preserve">Currency</t>
  </si>
  <si>
    <r>
      <rPr>
        <sz val="11"/>
        <rFont val="Arial"/>
        <family val="2"/>
      </rPr>
      <t xml:space="preserve">All financials in the model are in </t>
    </r>
    <r>
      <rPr>
        <b val="true"/>
        <sz val="11"/>
        <rFont val="Arial"/>
        <family val="2"/>
      </rPr>
      <t xml:space="preserve">pounds sterling</t>
    </r>
    <r>
      <rPr>
        <sz val="11"/>
        <rFont val="Arial"/>
        <family val="2"/>
      </rPr>
      <t xml:space="preserve">. If different units are used these are stated explicitly.</t>
    </r>
  </si>
  <si>
    <t xml:space="preserve">Year to</t>
  </si>
  <si>
    <t xml:space="preserve">General settings</t>
  </si>
  <si>
    <t xml:space="preserve">Project:</t>
  </si>
  <si>
    <t xml:space="preserve">BSF</t>
  </si>
  <si>
    <t xml:space="preserve">ProjName</t>
  </si>
  <si>
    <t xml:space="preserve">Client name:</t>
  </si>
  <si>
    <t xml:space="preserve">PfS</t>
  </si>
  <si>
    <t xml:space="preserve">ClientName</t>
  </si>
  <si>
    <t xml:space="preserve">Developer:</t>
  </si>
  <si>
    <t xml:space="preserve">Dev Name</t>
  </si>
  <si>
    <t xml:space="preserve">File name:</t>
  </si>
  <si>
    <t xml:space="preserve">Model name:</t>
  </si>
  <si>
    <t xml:space="preserve">Schools Project Finance 01</t>
  </si>
  <si>
    <t xml:space="preserve">ModelName</t>
  </si>
  <si>
    <t xml:space="preserve">Draft</t>
  </si>
  <si>
    <t xml:space="preserve">Mstatus</t>
  </si>
  <si>
    <t xml:space="preserve">Model date:</t>
  </si>
  <si>
    <t xml:space="preserve">Mdate</t>
  </si>
  <si>
    <t xml:space="preserve">Version:</t>
  </si>
  <si>
    <t xml:space="preserve">Version</t>
  </si>
  <si>
    <t xml:space="preserve">Date </t>
  </si>
  <si>
    <t xml:space="preserve">Type</t>
  </si>
  <si>
    <t xml:space="preserve">PerType</t>
  </si>
  <si>
    <t xml:space="preserve">Dates</t>
  </si>
  <si>
    <t xml:space="preserve">Date heading</t>
  </si>
  <si>
    <t xml:space="preserve">Date_Headings</t>
  </si>
  <si>
    <t xml:space="preserve">Periods per year</t>
  </si>
  <si>
    <t xml:space="preserve">PpY</t>
  </si>
  <si>
    <t xml:space="preserve">Date Flags</t>
  </si>
  <si>
    <t xml:space="preserve">Historic years flag</t>
  </si>
  <si>
    <t xml:space="preserve">HistFlag</t>
  </si>
  <si>
    <t xml:space="preserve">Historical</t>
  </si>
  <si>
    <t xml:space="preserve">Non-historic period flag</t>
  </si>
  <si>
    <t xml:space="preserve">ActFlag</t>
  </si>
  <si>
    <t xml:space="preserve">Actual</t>
  </si>
  <si>
    <t xml:space="preserve">Construction period flag</t>
  </si>
  <si>
    <t xml:space="preserve">BudFlag</t>
  </si>
  <si>
    <t xml:space="preserve">Construction</t>
  </si>
  <si>
    <t xml:space="preserve">Operations period flag</t>
  </si>
  <si>
    <t xml:space="preserve">FcastFlag</t>
  </si>
  <si>
    <t xml:space="preserve">Operation</t>
  </si>
  <si>
    <t xml:space="preserve">Concession period flag</t>
  </si>
  <si>
    <t xml:space="preserve">Headings</t>
  </si>
  <si>
    <t xml:space="preserve">Year</t>
  </si>
  <si>
    <t xml:space="preserve">Yr</t>
  </si>
  <si>
    <t xml:space="preserve">Period</t>
  </si>
  <si>
    <t xml:space="preserve">Per</t>
  </si>
  <si>
    <t xml:space="preserve">Month</t>
  </si>
  <si>
    <t xml:space="preserve">Mnth</t>
  </si>
  <si>
    <t xml:space="preserve">Quarter</t>
  </si>
  <si>
    <t xml:space="preserve">Qtr</t>
  </si>
  <si>
    <t xml:space="preserve">Calendar year end</t>
  </si>
  <si>
    <t xml:space="preserve">Flag</t>
  </si>
  <si>
    <t xml:space="preserve">YrEndFlag</t>
  </si>
  <si>
    <t xml:space="preserve">YrEnd</t>
  </si>
  <si>
    <t xml:space="preserve">Financial year end</t>
  </si>
  <si>
    <t xml:space="preserve">FnYrEndFlag</t>
  </si>
  <si>
    <t xml:space="preserve">FnYrEnd</t>
  </si>
  <si>
    <t xml:space="preserve">Counters</t>
  </si>
  <si>
    <t xml:space="preserve">General Counter</t>
  </si>
  <si>
    <t xml:space="preserve">CountGen</t>
  </si>
  <si>
    <t xml:space="preserve">Concession Counter</t>
  </si>
  <si>
    <t xml:space="preserve">Construction Counter</t>
  </si>
  <si>
    <t xml:space="preserve">Operations Counter</t>
  </si>
  <si>
    <t xml:space="preserve">Concession Heading</t>
  </si>
  <si>
    <t xml:space="preserve">ConcHead</t>
  </si>
  <si>
    <t xml:space="preserve">Construction Heading</t>
  </si>
  <si>
    <t xml:space="preserve">ConstHead</t>
  </si>
  <si>
    <t xml:space="preserve">Operations Heading</t>
  </si>
  <si>
    <t xml:space="preserve">OperHead</t>
  </si>
  <si>
    <t xml:space="preserve">Senior debt tenor Counter</t>
  </si>
  <si>
    <t xml:space="preserve">Subordinated debt tenor Counter</t>
  </si>
  <si>
    <t xml:space="preserve">Senior debt flags</t>
  </si>
  <si>
    <t xml:space="preserve">Principal drawdowns</t>
  </si>
  <si>
    <t xml:space="preserve">Principal repayments</t>
  </si>
  <si>
    <t xml:space="preserve">Principal repayments (sculpt)</t>
  </si>
  <si>
    <t xml:space="preserve">Interest accrual</t>
  </si>
  <si>
    <t xml:space="preserve">Interest payments</t>
  </si>
  <si>
    <t xml:space="preserve">Interest capitalised</t>
  </si>
  <si>
    <t xml:space="preserve">Senior debt duration</t>
  </si>
  <si>
    <t xml:space="preserve">Subordinated debt flags</t>
  </si>
  <si>
    <t xml:space="preserve">Sub debt duration</t>
  </si>
  <si>
    <t xml:space="preserve">Model settings</t>
  </si>
  <si>
    <t xml:space="preserve">Important Notice : Please note that this model should be used in accordance with the User Guide supplied with this model and entitled BSF User Guide_Final.doc</t>
  </si>
  <si>
    <t xml:space="preserve">Source</t>
  </si>
  <si>
    <t xml:space="preserve">Units</t>
  </si>
  <si>
    <t xml:space="preserve">Concess Yr</t>
  </si>
  <si>
    <t xml:space="preserve">Construct Yr</t>
  </si>
  <si>
    <t xml:space="preserve">Operating Yr</t>
  </si>
  <si>
    <t xml:space="preserve">Input area for PfS</t>
  </si>
  <si>
    <t xml:space="preserve">Key dates</t>
  </si>
  <si>
    <t xml:space="preserve">General</t>
  </si>
  <si>
    <t xml:space="preserve">First year end</t>
  </si>
  <si>
    <t xml:space="preserve">date</t>
  </si>
  <si>
    <t xml:space="preserve">First day of the model</t>
  </si>
  <si>
    <t xml:space="preserve">Project</t>
  </si>
  <si>
    <t xml:space="preserve">End of construction</t>
  </si>
  <si>
    <t xml:space="preserve">Length of Construction period</t>
  </si>
  <si>
    <t xml:space="preserve">years</t>
  </si>
  <si>
    <t xml:space="preserve">End of operations</t>
  </si>
  <si>
    <t xml:space="preserve">Length of Operating period</t>
  </si>
  <si>
    <t xml:space="preserve">Total Concession length</t>
  </si>
  <si>
    <t xml:space="preserve">Unitary charge</t>
  </si>
  <si>
    <t xml:space="preserve">Phasing of Unitary charge</t>
  </si>
  <si>
    <t xml:space="preserve">%</t>
  </si>
  <si>
    <t xml:space="preserve">Other revenue</t>
  </si>
  <si>
    <t xml:space="preserve">£ / year</t>
  </si>
  <si>
    <t xml:space="preserve">Capital expenditure data</t>
  </si>
  <si>
    <t xml:space="preserve">i) Construction costs</t>
  </si>
  <si>
    <t xml:space="preserve">ii) LEP Management Fee</t>
  </si>
  <si>
    <t xml:space="preserve">a) LEP set-up costs </t>
  </si>
  <si>
    <t xml:space="preserve">Sample scheme</t>
  </si>
  <si>
    <t xml:space="preserve">New projects</t>
  </si>
  <si>
    <t xml:space="preserve">b) LEP Development costs (to stage 1 approval)</t>
  </si>
  <si>
    <t xml:space="preserve">c) LEP Development costs (post stage 1 approval)</t>
  </si>
  <si>
    <t xml:space="preserve">d) LEP Running Costs apportioned to new project development</t>
  </si>
  <si>
    <t xml:space="preserve">e) LEP Margin</t>
  </si>
  <si>
    <t xml:space="preserve">iii) SPV Management Services Fee</t>
  </si>
  <si>
    <t xml:space="preserve">a) LEP Running Costs: apportioned to SPVs and capitalised during construction</t>
  </si>
  <si>
    <t xml:space="preserve">b) LEP Margin on Management Fee</t>
  </si>
  <si>
    <t xml:space="preserve">Total LEP and SPV Management Fees capitalised and funded by the DfES</t>
  </si>
  <si>
    <t xml:space="preserve">Total LEP and SPV Management Fees capitalised and NOT funded by the DfES</t>
  </si>
  <si>
    <t xml:space="preserve">iv) Capital contribution from Council</t>
  </si>
  <si>
    <t xml:space="preserve">Cost data</t>
  </si>
  <si>
    <t xml:space="preserve">Base date</t>
  </si>
  <si>
    <t xml:space="preserve">Lifecycle costs</t>
  </si>
  <si>
    <t xml:space="preserve">Annual cost</t>
  </si>
  <si>
    <t xml:space="preserve">ii) Annual FM costs</t>
  </si>
  <si>
    <t xml:space="preserve">iii) LEP Running Costs apportioned to SPVs and paid during operations</t>
  </si>
  <si>
    <t xml:space="preserve">a) LEP Running costs apportioned to SPV</t>
  </si>
  <si>
    <t xml:space="preserve">b) LEP Margin </t>
  </si>
  <si>
    <t xml:space="preserve">Total LEP Running Costs apportioned to SPV during operations</t>
  </si>
  <si>
    <t xml:space="preserve">iv) Other annual costs</t>
  </si>
  <si>
    <t xml:space="preserve">a) Utilities</t>
  </si>
  <si>
    <t xml:space="preserve">b) Insurance</t>
  </si>
  <si>
    <t xml:space="preserve">c) Other annual costs</t>
  </si>
  <si>
    <t xml:space="preserve">Total other annual costs</t>
  </si>
  <si>
    <t xml:space="preserve">Indexation</t>
  </si>
  <si>
    <t xml:space="preserve">Inflation rates</t>
  </si>
  <si>
    <t xml:space="preserve">% / year</t>
  </si>
  <si>
    <t xml:space="preserve">Lifecycle costs (operating periods)</t>
  </si>
  <si>
    <t xml:space="preserve">Annual FM costs</t>
  </si>
  <si>
    <t xml:space="preserve">Annual SPV costs</t>
  </si>
  <si>
    <t xml:space="preserve">Other annual costs</t>
  </si>
  <si>
    <t xml:space="preserve">Debt Service Reserve Account</t>
  </si>
  <si>
    <t xml:space="preserve">Amount to be pre-funded in last construction period</t>
  </si>
  <si>
    <t xml:space="preserve">Amount of 1st senior debt repayment to cover by DSRA</t>
  </si>
  <si>
    <t xml:space="preserve">Total Senior Debt</t>
  </si>
  <si>
    <t xml:space="preserve">Senior Debt with headroom</t>
  </si>
  <si>
    <t xml:space="preserve">Estimated maximum Senior Debt facility</t>
  </si>
  <si>
    <t xml:space="preserve">Total Subordinated Debt</t>
  </si>
  <si>
    <t xml:space="preserve">Subordinated Debt with headroom</t>
  </si>
  <si>
    <t xml:space="preserve">Estimated maximum Subordinated Debt facility</t>
  </si>
  <si>
    <t xml:space="preserve">Blended Equity overall return</t>
  </si>
  <si>
    <t xml:space="preserve">Total Pupil Numbers</t>
  </si>
  <si>
    <t xml:space="preserve">Total number of pupils</t>
  </si>
  <si>
    <t xml:space="preserve">Input Title</t>
  </si>
  <si>
    <t xml:space="preserve">Level of Unitary Charge to be indexed</t>
  </si>
  <si>
    <t xml:space="preserve">Indicative level of costs to be indexed</t>
  </si>
  <si>
    <t xml:space="preserve">Operating data input</t>
  </si>
  <si>
    <t xml:space="preserve">Maintenance Reserve Account profile</t>
  </si>
  <si>
    <t xml:space="preserve">Year N + 1 lifecycle costs</t>
  </si>
  <si>
    <t xml:space="preserve">Year N + 2 lifecycle costs</t>
  </si>
  <si>
    <t xml:space="preserve">Year N + 3 lifecycle costs</t>
  </si>
  <si>
    <t xml:space="preserve">Debt Service Reserve Account profile</t>
  </si>
  <si>
    <t xml:space="preserve">Year N debt repayment &amp; interest</t>
  </si>
  <si>
    <t xml:space="preserve">months</t>
  </si>
  <si>
    <t xml:space="preserve">Accounting treatment</t>
  </si>
  <si>
    <t xml:space="preserve">Capital expenditure</t>
  </si>
  <si>
    <t xml:space="preserve">Costs capitalised</t>
  </si>
  <si>
    <t xml:space="preserve">Set-up / Development costs</t>
  </si>
  <si>
    <t xml:space="preserve">Finance Debtor Accounting</t>
  </si>
  <si>
    <t xml:space="preserve">Indicative cost of capital (wacc)</t>
  </si>
  <si>
    <t xml:space="preserve">Financing inputs</t>
  </si>
  <si>
    <t xml:space="preserve">Debt</t>
  </si>
  <si>
    <t xml:space="preserve">Equity (incl Subordinated Debt)</t>
  </si>
  <si>
    <t xml:space="preserve">Senior debt</t>
  </si>
  <si>
    <t xml:space="preserve">Principal</t>
  </si>
  <si>
    <t xml:space="preserve">First drawdown year end</t>
  </si>
  <si>
    <t xml:space="preserve">Last drawdown year end</t>
  </si>
  <si>
    <t xml:space="preserve">Debt tenor</t>
  </si>
  <si>
    <t xml:space="preserve">Automatic Sculpt</t>
  </si>
  <si>
    <t xml:space="preserve">First repayment year end</t>
  </si>
  <si>
    <t xml:space="preserve">Last repayment year end</t>
  </si>
  <si>
    <t xml:space="preserve">Interest</t>
  </si>
  <si>
    <t xml:space="preserve">First accrual year end</t>
  </si>
  <si>
    <t xml:space="preserve">Last accrual year end</t>
  </si>
  <si>
    <t xml:space="preserve">First payment year end</t>
  </si>
  <si>
    <t xml:space="preserve">Last payment year end</t>
  </si>
  <si>
    <t xml:space="preserve">MLA's</t>
  </si>
  <si>
    <t xml:space="preserve">Fees</t>
  </si>
  <si>
    <t xml:space="preserve">Arrangement fee</t>
  </si>
  <si>
    <t xml:space="preserve">Commitment fee</t>
  </si>
  <si>
    <t xml:space="preserve">Interest rate</t>
  </si>
  <si>
    <t xml:space="preserve">Pinpoint equity</t>
  </si>
  <si>
    <t xml:space="preserve">£</t>
  </si>
  <si>
    <t xml:space="preserve">Dividends only paid out after year (Operations)</t>
  </si>
  <si>
    <t xml:space="preserve">year</t>
  </si>
  <si>
    <t xml:space="preserve">NPV Discount rate</t>
  </si>
  <si>
    <t xml:space="preserve">NPV discount rate (real)</t>
  </si>
  <si>
    <t xml:space="preserve">NPV discount rate - for PFI Credits</t>
  </si>
  <si>
    <t xml:space="preserve">Bank annual Agency fee</t>
  </si>
  <si>
    <t xml:space="preserve">Other banking fees</t>
  </si>
  <si>
    <t xml:space="preserve">Covenants</t>
  </si>
  <si>
    <t xml:space="preserve">A Debt Service Cover Ratio</t>
  </si>
  <si>
    <t xml:space="preserve">Minimum level</t>
  </si>
  <si>
    <t xml:space="preserve">ratio</t>
  </si>
  <si>
    <t xml:space="preserve">Average level</t>
  </si>
  <si>
    <t xml:space="preserve">Loan Life Cover Ratio</t>
  </si>
  <si>
    <t xml:space="preserve">Current account</t>
  </si>
  <si>
    <t xml:space="preserve">Deposit interest</t>
  </si>
  <si>
    <t xml:space="preserve">Taxation inputs</t>
  </si>
  <si>
    <t xml:space="preserve">VAT</t>
  </si>
  <si>
    <t xml:space="preserve">Irrecoverable VAT on Set up costs expensed</t>
  </si>
  <si>
    <t xml:space="preserve">Creditor period</t>
  </si>
  <si>
    <t xml:space="preserve">days</t>
  </si>
  <si>
    <t xml:space="preserve">Capital allowances</t>
  </si>
  <si>
    <t xml:space="preserve">Construction costs</t>
  </si>
  <si>
    <t xml:space="preserve">% allowable</t>
  </si>
  <si>
    <t xml:space="preserve">Other capex</t>
  </si>
  <si>
    <t xml:space="preserve">Interest capitalised - Senior Debt</t>
  </si>
  <si>
    <t xml:space="preserve">Interest capitalised - Subordinated Debt</t>
  </si>
  <si>
    <t xml:space="preserve">Corporation tax</t>
  </si>
  <si>
    <t xml:space="preserve">Effective rate</t>
  </si>
  <si>
    <t xml:space="preserve">Inflation indexes</t>
  </si>
  <si>
    <t xml:space="preserve">Pre-concession indexation</t>
  </si>
  <si>
    <t xml:space="preserve">Data input</t>
  </si>
  <si>
    <t xml:space="preserve">1st Day</t>
  </si>
  <si>
    <t xml:space="preserve">Difference</t>
  </si>
  <si>
    <t xml:space="preserve">Index</t>
  </si>
  <si>
    <t xml:space="preserve">Unitary charge (adjusted for variable/fixed mix)</t>
  </si>
  <si>
    <t xml:space="preserve">annual index</t>
  </si>
  <si>
    <t xml:space="preserve">Profit and Loss calculations</t>
  </si>
  <si>
    <t xml:space="preserve">Revenue</t>
  </si>
  <si>
    <t xml:space="preserve">Unitary charge (before phasing)</t>
  </si>
  <si>
    <t xml:space="preserve">for P&amp;L</t>
  </si>
  <si>
    <t xml:space="preserve">Total revenue</t>
  </si>
  <si>
    <t xml:space="preserve">Operating costs</t>
  </si>
  <si>
    <t xml:space="preserve">Set-up costs (expensed)</t>
  </si>
  <si>
    <t xml:space="preserve">Total operating costs</t>
  </si>
  <si>
    <t xml:space="preserve">Tax calculations</t>
  </si>
  <si>
    <t xml:space="preserve">Profit before tax</t>
  </si>
  <si>
    <t xml:space="preserve">Add back:</t>
  </si>
  <si>
    <t xml:space="preserve">Finance Debtor Amortisation</t>
  </si>
  <si>
    <t xml:space="preserve">Less:</t>
  </si>
  <si>
    <t xml:space="preserve">Capital allowances plus Interest deductible in 1st year of operations</t>
  </si>
  <si>
    <t xml:space="preserve">Adjusted profit</t>
  </si>
  <si>
    <t xml:space="preserve">Losses incurred in the year</t>
  </si>
  <si>
    <t xml:space="preserve">Losses offset</t>
  </si>
  <si>
    <t xml:space="preserve">Taxable profit</t>
  </si>
  <si>
    <t xml:space="preserve">Corporation tax rate</t>
  </si>
  <si>
    <t xml:space="preserve">Tax on year</t>
  </si>
  <si>
    <t xml:space="preserve">For P&amp;L</t>
  </si>
  <si>
    <t xml:space="preserve">Opening tax balance</t>
  </si>
  <si>
    <t xml:space="preserve">Tax charge payable</t>
  </si>
  <si>
    <t xml:space="preserve">Tax paid</t>
  </si>
  <si>
    <t xml:space="preserve">For CF</t>
  </si>
  <si>
    <t xml:space="preserve">assumes payment in following year</t>
  </si>
  <si>
    <t xml:space="preserve">Closing tax balance</t>
  </si>
  <si>
    <t xml:space="preserve">For BS</t>
  </si>
  <si>
    <t xml:space="preserve">Tax losses</t>
  </si>
  <si>
    <t xml:space="preserve">Opening balance</t>
  </si>
  <si>
    <t xml:space="preserve">Closing balance</t>
  </si>
  <si>
    <t xml:space="preserve">Deferred tax calculations</t>
  </si>
  <si>
    <t xml:space="preserve">Timing difference on Finance Debtor</t>
  </si>
  <si>
    <t xml:space="preserve">Net book value of Finance Debtor (accounting)</t>
  </si>
  <si>
    <t xml:space="preserve">Tax written down value (tax)</t>
  </si>
  <si>
    <t xml:space="preserve">Cumulative timing difference</t>
  </si>
  <si>
    <t xml:space="preserve">Timing difference</t>
  </si>
  <si>
    <t xml:space="preserve">Timing difference on Capitalised Interest</t>
  </si>
  <si>
    <t xml:space="preserve">Interest capitalised (tax)</t>
  </si>
  <si>
    <t xml:space="preserve">Interest amortised in FD (accounting)</t>
  </si>
  <si>
    <t xml:space="preserve">B/f</t>
  </si>
  <si>
    <t xml:space="preserve">Additions</t>
  </si>
  <si>
    <t xml:space="preserve">Amortisation profile</t>
  </si>
  <si>
    <t xml:space="preserve">C/f</t>
  </si>
  <si>
    <t xml:space="preserve">Timing difference on losses</t>
  </si>
  <si>
    <t xml:space="preserve">Losses b/f</t>
  </si>
  <si>
    <t xml:space="preserve">Movement in losses</t>
  </si>
  <si>
    <t xml:space="preserve">Losses c/f</t>
  </si>
  <si>
    <t xml:space="preserve">P&amp;L Charge for deferred tax</t>
  </si>
  <si>
    <t xml:space="preserve">Total</t>
  </si>
  <si>
    <t xml:space="preserve">for PL</t>
  </si>
  <si>
    <t xml:space="preserve">Balance sheet for deferred tax</t>
  </si>
  <si>
    <t xml:space="preserve">Balance b/f</t>
  </si>
  <si>
    <t xml:space="preserve">Movement in provision</t>
  </si>
  <si>
    <t xml:space="preserve">Balance c/f</t>
  </si>
  <si>
    <t xml:space="preserve">for BS</t>
  </si>
  <si>
    <t xml:space="preserve">Working Capital calculations</t>
  </si>
  <si>
    <t xml:space="preserve">Trade Debtors</t>
  </si>
  <si>
    <t xml:space="preserve">Cash received</t>
  </si>
  <si>
    <t xml:space="preserve">for CF</t>
  </si>
  <si>
    <t xml:space="preserve">Movement in Trade Debtors</t>
  </si>
  <si>
    <t xml:space="preserve">Trade Creditors</t>
  </si>
  <si>
    <t xml:space="preserve">Cash paid</t>
  </si>
  <si>
    <t xml:space="preserve">Movement in Trade Creditors</t>
  </si>
  <si>
    <t xml:space="preserve">Irrecoverable VAT on Set-up costs</t>
  </si>
  <si>
    <t xml:space="preserve">Expensed set-up costs</t>
  </si>
  <si>
    <t xml:space="preserve">VAT on set-up costs</t>
  </si>
  <si>
    <t xml:space="preserve">Irrecoverable VAT on set-up costs</t>
  </si>
  <si>
    <t xml:space="preserve">Movement in VAT</t>
  </si>
  <si>
    <t xml:space="preserve">Recoverable VAT on Capex</t>
  </si>
  <si>
    <t xml:space="preserve">Capex</t>
  </si>
  <si>
    <t xml:space="preserve">VAT on Capex</t>
  </si>
  <si>
    <t xml:space="preserve">Recoverable VAT on set-up costs</t>
  </si>
  <si>
    <t xml:space="preserve">Cash paid re VAT</t>
  </si>
  <si>
    <t xml:space="preserve">Cash recovered re VAT</t>
  </si>
  <si>
    <t xml:space="preserve">Reserve accounts</t>
  </si>
  <si>
    <t xml:space="preserve">MRA - Maintenance Reserve Account</t>
  </si>
  <si>
    <t xml:space="preserve">Transfer out of MRA</t>
  </si>
  <si>
    <t xml:space="preserve">Lifecycle costs year n+1</t>
  </si>
  <si>
    <t xml:space="preserve">Lifecycle costs year n+2</t>
  </si>
  <si>
    <t xml:space="preserve">Lifecycle costs year n+3</t>
  </si>
  <si>
    <t xml:space="preserve">Transfers into MRA</t>
  </si>
  <si>
    <t xml:space="preserve">Movement in MRA</t>
  </si>
  <si>
    <t xml:space="preserve">Interest on MRA</t>
  </si>
  <si>
    <t xml:space="preserve">for PL &amp; CF</t>
  </si>
  <si>
    <t xml:space="preserve">DSRA - Debt Service Reserve Account</t>
  </si>
  <si>
    <t xml:space="preserve">Transfers out of DSRA</t>
  </si>
  <si>
    <t xml:space="preserve">Senior debt repayments &amp; interest</t>
  </si>
  <si>
    <t xml:space="preserve">Transfers into DSRA</t>
  </si>
  <si>
    <t xml:space="preserve">Movement in DSRA</t>
  </si>
  <si>
    <t xml:space="preserve">Interest on DSRA</t>
  </si>
  <si>
    <t xml:space="preserve">Amounts Recoverable On Contract (AROC)</t>
  </si>
  <si>
    <t xml:space="preserve">AROC b/f</t>
  </si>
  <si>
    <t xml:space="preserve">Transfer to Finance Debtor</t>
  </si>
  <si>
    <t xml:space="preserve">AROC c/f</t>
  </si>
  <si>
    <t xml:space="preserve">Total AROC</t>
  </si>
  <si>
    <t xml:space="preserve">for P&amp;L / CF</t>
  </si>
  <si>
    <t xml:space="preserve">Costs capitalised but not cash in period</t>
  </si>
  <si>
    <t xml:space="preserve">Finance Debtor</t>
  </si>
  <si>
    <t xml:space="preserve">Finance Debtor b/f</t>
  </si>
  <si>
    <t xml:space="preserve">Transfer from AROC/additions</t>
  </si>
  <si>
    <t xml:space="preserve">Capital Repayment (FD amortisation)</t>
  </si>
  <si>
    <t xml:space="preserve">Finance Debtor c/f</t>
  </si>
  <si>
    <t xml:space="preserve">Interest Receivable</t>
  </si>
  <si>
    <t xml:space="preserve">Finance Debtor for deferred tax</t>
  </si>
  <si>
    <t xml:space="preserve">Unitary Charge Control Account</t>
  </si>
  <si>
    <t xml:space="preserve">Account b/f</t>
  </si>
  <si>
    <t xml:space="preserve">Unitary Charge Due</t>
  </si>
  <si>
    <t xml:space="preserve">Interest Receivable (re FD)</t>
  </si>
  <si>
    <t xml:space="preserve">Service Fee</t>
  </si>
  <si>
    <t xml:space="preserve">for P&amp;L (turnover)</t>
  </si>
  <si>
    <t xml:space="preserve">Account c/f</t>
  </si>
  <si>
    <t xml:space="preserve">Service fee calculation</t>
  </si>
  <si>
    <t xml:space="preserve">Cost of Services</t>
  </si>
  <si>
    <t xml:space="preserve">Future Service Income</t>
  </si>
  <si>
    <t xml:space="preserve">Future cost of Services</t>
  </si>
  <si>
    <t xml:space="preserve">Expected Mark-up (%)</t>
  </si>
  <si>
    <t xml:space="preserve">Capital Allowances calculation</t>
  </si>
  <si>
    <t xml:space="preserve">Capital allowances calculation</t>
  </si>
  <si>
    <t xml:space="preserve">Writing down allowance rate - reducing balance</t>
  </si>
  <si>
    <t xml:space="preserve">Elegible for writing down allowances</t>
  </si>
  <si>
    <t xml:space="preserve">Writing down allowance</t>
  </si>
  <si>
    <t xml:space="preserve">Closing tax WDV of assets</t>
  </si>
  <si>
    <t xml:space="preserve">(not in use)</t>
  </si>
  <si>
    <t xml:space="preserve">Total capital allowances</t>
  </si>
  <si>
    <t xml:space="preserve">Financing calculations</t>
  </si>
  <si>
    <t xml:space="preserve">Financing requirements</t>
  </si>
  <si>
    <t xml:space="preserve">Cash received from debtors</t>
  </si>
  <si>
    <t xml:space="preserve">Cash paid to trade creditors</t>
  </si>
  <si>
    <t xml:space="preserve">Capex (gross)</t>
  </si>
  <si>
    <t xml:space="preserve">Net transfer (into)/out of MRA</t>
  </si>
  <si>
    <t xml:space="preserve">Net transfer (into)/out of DSRA</t>
  </si>
  <si>
    <t xml:space="preserve">VAT reclaimed/(paid)</t>
  </si>
  <si>
    <t xml:space="preserve">Corporation tax paid</t>
  </si>
  <si>
    <t xml:space="preserve">Other Bank fees</t>
  </si>
  <si>
    <t xml:space="preserve">Interest on cash</t>
  </si>
  <si>
    <t xml:space="preserve">Cash flow from operations after corporate tax</t>
  </si>
  <si>
    <t xml:space="preserve">Cummulative % of capex</t>
  </si>
  <si>
    <t xml:space="preserve">Interest on debt during construction</t>
  </si>
  <si>
    <t xml:space="preserve">Total financing requirement during construction</t>
  </si>
  <si>
    <t xml:space="preserve">Of which:</t>
  </si>
  <si>
    <t xml:space="preserve">Bank debt</t>
  </si>
  <si>
    <t xml:space="preserve">Senior Debt</t>
  </si>
  <si>
    <t xml:space="preserve">Subordinated Debt</t>
  </si>
  <si>
    <t xml:space="preserve">Total financing</t>
  </si>
  <si>
    <t xml:space="preserve">Total Interest rate</t>
  </si>
  <si>
    <t xml:space="preserve">Construction period</t>
  </si>
  <si>
    <t xml:space="preserve">Drawdowns</t>
  </si>
  <si>
    <t xml:space="preserve">Interest in period</t>
  </si>
  <si>
    <t xml:space="preserve">Interest rolled-up during construction</t>
  </si>
  <si>
    <t xml:space="preserve">Interest capitalised (for AROC)</t>
  </si>
  <si>
    <t xml:space="preserve">Operating period</t>
  </si>
  <si>
    <t xml:space="preserve">Interest charge</t>
  </si>
  <si>
    <t xml:space="preserve">Rolled up interest (defaulted payment)</t>
  </si>
  <si>
    <t xml:space="preserve">Repayments</t>
  </si>
  <si>
    <t xml:space="preserve">Repayments defaulted (transferred to "Defaulted SD" sched</t>
  </si>
  <si>
    <t xml:space="preserve">Repayments calculation</t>
  </si>
  <si>
    <t xml:space="preserve">Interest rolled-up/capitalised during construction</t>
  </si>
  <si>
    <t xml:space="preserve">Total Senior Debt to repay</t>
  </si>
  <si>
    <t xml:space="preserve">Annuity profile</t>
  </si>
  <si>
    <t xml:space="preserve">Sculpted profile</t>
  </si>
  <si>
    <t xml:space="preserve">Rolled up interest</t>
  </si>
  <si>
    <t xml:space="preserve">For P&amp;L / CF</t>
  </si>
  <si>
    <t xml:space="preserve">Interest capitalised b/f</t>
  </si>
  <si>
    <t xml:space="preserve">Interest capitalised in period</t>
  </si>
  <si>
    <t xml:space="preserve">Interest capitalised c/f</t>
  </si>
  <si>
    <t xml:space="preserve">Amortisation of interest capitalised</t>
  </si>
  <si>
    <t xml:space="preserve">Amortisation b/f</t>
  </si>
  <si>
    <t xml:space="preserve">Amortisation in period</t>
  </si>
  <si>
    <t xml:space="preserve">Amortisation c/f</t>
  </si>
  <si>
    <t xml:space="preserve">Net book value</t>
  </si>
  <si>
    <t xml:space="preserve">Defaulted senior debt</t>
  </si>
  <si>
    <t xml:space="preserve">Defaulted capital</t>
  </si>
  <si>
    <t xml:space="preserve">Defaulted interest</t>
  </si>
  <si>
    <t xml:space="preserve">Rolled up interest on default</t>
  </si>
  <si>
    <t xml:space="preserve">Interest rolled up (for AROC)</t>
  </si>
  <si>
    <t xml:space="preserve">Total Sub Debt to repay</t>
  </si>
  <si>
    <t xml:space="preserve">Defaulted subordinated debt</t>
  </si>
  <si>
    <t xml:space="preserve">Issue</t>
  </si>
  <si>
    <t xml:space="preserve">Planned redemption</t>
  </si>
  <si>
    <t xml:space="preserve">Redemption</t>
  </si>
  <si>
    <t xml:space="preserve">Dividends to equity holders</t>
  </si>
  <si>
    <t xml:space="preserve">Profits available for dividend distribution</t>
  </si>
  <si>
    <t xml:space="preserve">Retained profit brought forward</t>
  </si>
  <si>
    <t xml:space="preserve">Profit after tax for the year</t>
  </si>
  <si>
    <t xml:space="preserve">Subtotal - profits</t>
  </si>
  <si>
    <t xml:space="preserve">Maximum distributable profits</t>
  </si>
  <si>
    <t xml:space="preserve">Cash available for dividend payment</t>
  </si>
  <si>
    <t xml:space="preserve">Closing balance before dividends and after interest</t>
  </si>
  <si>
    <t xml:space="preserve">Maximum cash available for distribution</t>
  </si>
  <si>
    <t xml:space="preserve">Maximum distribution to equity holders</t>
  </si>
  <si>
    <t xml:space="preserve">for PL / CF</t>
  </si>
  <si>
    <t xml:space="preserve">Dividend Payout</t>
  </si>
  <si>
    <t xml:space="preserve">Bank Fees calculations</t>
  </si>
  <si>
    <t xml:space="preserve">Agency Fee (annual)</t>
  </si>
  <si>
    <t xml:space="preserve">Annual charge</t>
  </si>
  <si>
    <r>
      <rPr>
        <b val="true"/>
        <sz val="14"/>
        <rFont val="Arial"/>
        <family val="2"/>
      </rPr>
      <t xml:space="preserve">Auxiliary calculations </t>
    </r>
    <r>
      <rPr>
        <b val="true"/>
        <sz val="14"/>
        <color rgb="FFFF0000"/>
        <rFont val="Arial"/>
        <family val="2"/>
      </rPr>
      <t xml:space="preserve">before</t>
    </r>
    <r>
      <rPr>
        <b val="true"/>
        <sz val="14"/>
        <rFont val="Arial"/>
        <family val="2"/>
      </rPr>
      <t xml:space="preserve"> fee funding (senior debt fees)</t>
    </r>
  </si>
  <si>
    <t xml:space="preserve">Senior Debt facility amount (incl Capitalised Interest)</t>
  </si>
  <si>
    <t xml:space="preserve">Annual funding need before bank fees</t>
  </si>
  <si>
    <t xml:space="preserve">gearing level</t>
  </si>
  <si>
    <t xml:space="preserve">Annual senior debt need before bank fees</t>
  </si>
  <si>
    <t xml:space="preserve">Senior debt b/f</t>
  </si>
  <si>
    <t xml:space="preserve">Senior debt drawdown before bank fees</t>
  </si>
  <si>
    <t xml:space="preserve">Rolled-up interest</t>
  </si>
  <si>
    <t xml:space="preserve">Average senior debt used before bank fees</t>
  </si>
  <si>
    <t xml:space="preserve">Average unused facility before bank fees</t>
  </si>
  <si>
    <t xml:space="preserve">Commitment Fee (annual)</t>
  </si>
  <si>
    <t xml:space="preserve">Average Senior Debt drawn</t>
  </si>
  <si>
    <t xml:space="preserve">Average unused facility</t>
  </si>
  <si>
    <t xml:space="preserve">Commitment fee on unused amount (before fee funding)</t>
  </si>
  <si>
    <t xml:space="preserve">Arrangement Fee (upfront)</t>
  </si>
  <si>
    <t xml:space="preserve">Arrangement fee on total amount (before fee funding)</t>
  </si>
  <si>
    <r>
      <rPr>
        <b val="true"/>
        <sz val="14"/>
        <rFont val="Arial"/>
        <family val="2"/>
      </rPr>
      <t xml:space="preserve">Auxiliary calculations </t>
    </r>
    <r>
      <rPr>
        <b val="true"/>
        <sz val="14"/>
        <color rgb="FF0000FF"/>
        <rFont val="Arial"/>
        <family val="2"/>
      </rPr>
      <t xml:space="preserve">after</t>
    </r>
    <r>
      <rPr>
        <b val="true"/>
        <sz val="14"/>
        <rFont val="Arial"/>
        <family val="2"/>
      </rPr>
      <t xml:space="preserve"> fee funding (senior debt fees)</t>
    </r>
  </si>
  <si>
    <t xml:space="preserve">Annual funding need after bank fees</t>
  </si>
  <si>
    <t xml:space="preserve">Annual senior debt need after bank fees</t>
  </si>
  <si>
    <t xml:space="preserve">Senior debt drawdown after bank fees</t>
  </si>
  <si>
    <t xml:space="preserve">Average senior debt used after bank fees</t>
  </si>
  <si>
    <t xml:space="preserve">Average unused facility after bank fees</t>
  </si>
  <si>
    <t xml:space="preserve">Commitment fee on unused amount</t>
  </si>
  <si>
    <t xml:space="preserve">Arrangement fee on total amount</t>
  </si>
  <si>
    <r>
      <rPr>
        <b val="true"/>
        <sz val="14"/>
        <rFont val="Arial"/>
        <family val="2"/>
      </rPr>
      <t xml:space="preserve">Auxiliary calculations </t>
    </r>
    <r>
      <rPr>
        <b val="true"/>
        <sz val="14"/>
        <color rgb="FFFF0000"/>
        <rFont val="Arial"/>
        <family val="2"/>
      </rPr>
      <t xml:space="preserve">before</t>
    </r>
    <r>
      <rPr>
        <b val="true"/>
        <sz val="14"/>
        <rFont val="Arial"/>
        <family val="2"/>
      </rPr>
      <t xml:space="preserve"> fee funding (subordinated debt fees)</t>
    </r>
  </si>
  <si>
    <t xml:space="preserve">Subordinated Debt facility amount (incl Capitalised Interest)</t>
  </si>
  <si>
    <t xml:space="preserve">Annual subordinated debt need before bank fees</t>
  </si>
  <si>
    <t xml:space="preserve">Subordinated debt b/f</t>
  </si>
  <si>
    <t xml:space="preserve">Subordinated debt drawdown before bank fees</t>
  </si>
  <si>
    <t xml:space="preserve">Average subordinated debt used before bank fees</t>
  </si>
  <si>
    <t xml:space="preserve">Letter of Credit Cost (annual)</t>
  </si>
  <si>
    <t xml:space="preserve">Average Subordinated Debt drawn</t>
  </si>
  <si>
    <r>
      <rPr>
        <b val="true"/>
        <sz val="14"/>
        <rFont val="Arial"/>
        <family val="2"/>
      </rPr>
      <t xml:space="preserve">Auxiliary calculations </t>
    </r>
    <r>
      <rPr>
        <b val="true"/>
        <sz val="14"/>
        <color rgb="FF0000FF"/>
        <rFont val="Arial"/>
        <family val="2"/>
      </rPr>
      <t xml:space="preserve">after</t>
    </r>
    <r>
      <rPr>
        <b val="true"/>
        <sz val="14"/>
        <rFont val="Arial"/>
        <family val="2"/>
      </rPr>
      <t xml:space="preserve"> fee funding (subordinated debt fees)</t>
    </r>
  </si>
  <si>
    <t xml:space="preserve">Annual subordinated debt need after bank fees</t>
  </si>
  <si>
    <t xml:space="preserve">Subordinated debt drawdown after bank fees</t>
  </si>
  <si>
    <t xml:space="preserve">Average subordinated debt used after bank fees</t>
  </si>
  <si>
    <t xml:space="preserve">Total bank fees</t>
  </si>
  <si>
    <t xml:space="preserve">Total fees</t>
  </si>
  <si>
    <t xml:space="preserve">Fees expensed</t>
  </si>
  <si>
    <t xml:space="preserve">Fees capitalised</t>
  </si>
  <si>
    <t xml:space="preserve">Fees capitalised b/f</t>
  </si>
  <si>
    <t xml:space="preserve">Fees capitalised in period</t>
  </si>
  <si>
    <t xml:space="preserve">Fees capitalised c/f</t>
  </si>
  <si>
    <t xml:space="preserve">Amortisation of fees capitalised</t>
  </si>
  <si>
    <t xml:space="preserve">Cash waterfall</t>
  </si>
  <si>
    <t xml:space="preserve">Cash calculation</t>
  </si>
  <si>
    <t xml:space="preserve">Opening cash balance</t>
  </si>
  <si>
    <t xml:space="preserve">Operating inflows</t>
  </si>
  <si>
    <t xml:space="preserve">Operating outflows</t>
  </si>
  <si>
    <t xml:space="preserve">Subtotal 1</t>
  </si>
  <si>
    <t xml:space="preserve">Bank fees</t>
  </si>
  <si>
    <t xml:space="preserve">Subtotal 2</t>
  </si>
  <si>
    <t xml:space="preserve">Senior debt drawdown</t>
  </si>
  <si>
    <t xml:space="preserve">Subordinated debt drawdown</t>
  </si>
  <si>
    <t xml:space="preserve">Equity issued</t>
  </si>
  <si>
    <t xml:space="preserve">Subtotal 3</t>
  </si>
  <si>
    <t xml:space="preserve">Transfer into MRA</t>
  </si>
  <si>
    <t xml:space="preserve">Subtotal 4.1 - Cash b/f</t>
  </si>
  <si>
    <t xml:space="preserve">Subtotal 4.2 - CFADS</t>
  </si>
  <si>
    <t xml:space="preserve">DSRC</t>
  </si>
  <si>
    <t xml:space="preserve">Subtotal 5 - Maximum payment that meets DSCR</t>
  </si>
  <si>
    <t xml:space="preserve">Senior debt interest calculated (annuity)</t>
  </si>
  <si>
    <t xml:space="preserve">Senior debt interest paid (annuity)</t>
  </si>
  <si>
    <t xml:space="preserve">Subtotal 6</t>
  </si>
  <si>
    <t xml:space="preserve">Senior debt principal repayment calculated (annuity)</t>
  </si>
  <si>
    <t xml:space="preserve">Senior debt repaid (annuity)</t>
  </si>
  <si>
    <t xml:space="preserve">Subtotal 7</t>
  </si>
  <si>
    <t xml:space="preserve">Senior debt repayment calculation (sculpted)</t>
  </si>
  <si>
    <t xml:space="preserve">Senior debt repayment difference (sculpted)</t>
  </si>
  <si>
    <t xml:space="preserve">Subtotal 8.1</t>
  </si>
  <si>
    <t xml:space="preserve">Subtotal 8.2 - Unused DSCR margin</t>
  </si>
  <si>
    <t xml:space="preserve">Senior debt repayment (defaulted)</t>
  </si>
  <si>
    <t xml:space="preserve">Senior debt repaid (defaulted)</t>
  </si>
  <si>
    <t xml:space="preserve">Transfer out of DSRA</t>
  </si>
  <si>
    <t xml:space="preserve">Transfer into DSRA</t>
  </si>
  <si>
    <t xml:space="preserve">Subtotal 9.1</t>
  </si>
  <si>
    <t xml:space="preserve">Subtotal 9.2 - Unused DSCR margin</t>
  </si>
  <si>
    <t xml:space="preserve">Subordinated debt interest calculated (annuity)</t>
  </si>
  <si>
    <t xml:space="preserve">Subordinated debt interest paid (if not paid, then capitalised)</t>
  </si>
  <si>
    <t xml:space="preserve">Subtotal 10</t>
  </si>
  <si>
    <t xml:space="preserve">Subordinated debt principal repayment (annuity)</t>
  </si>
  <si>
    <t xml:space="preserve">Subordinated debt principal repaid (if not, capitalised)</t>
  </si>
  <si>
    <t xml:space="preserve">Subtotal 11</t>
  </si>
  <si>
    <t xml:space="preserve">Subordinated debt repayment (defaulted)</t>
  </si>
  <si>
    <t xml:space="preserve">Subordinated debt repaid (defaulted)</t>
  </si>
  <si>
    <t xml:space="preserve">Subtotal 12</t>
  </si>
  <si>
    <t xml:space="preserve">Equity redeemed</t>
  </si>
  <si>
    <t xml:space="preserve">Subtotal 13</t>
  </si>
  <si>
    <t xml:space="preserve">Dividends paid</t>
  </si>
  <si>
    <t xml:space="preserve">Subtotal 14</t>
  </si>
  <si>
    <t xml:space="preserve">Cash not paid out</t>
  </si>
  <si>
    <t xml:space="preserve">Closing cash balance</t>
  </si>
  <si>
    <t xml:space="preserve">Cash and Interest calculations</t>
  </si>
  <si>
    <t xml:space="preserve">Debt drawdowns</t>
  </si>
  <si>
    <t xml:space="preserve">Interest paid on debt</t>
  </si>
  <si>
    <t xml:space="preserve">Debt repayments</t>
  </si>
  <si>
    <t xml:space="preserve">Equity injections</t>
  </si>
  <si>
    <t xml:space="preserve">Movement in period - subtotal 1</t>
  </si>
  <si>
    <t xml:space="preserve">Tax cost</t>
  </si>
  <si>
    <t xml:space="preserve">Net transfer (into)/out MRA</t>
  </si>
  <si>
    <t xml:space="preserve">Net transfer (into)/out DSRA</t>
  </si>
  <si>
    <t xml:space="preserve">Closing cash balance (before dividends and interest)</t>
  </si>
  <si>
    <t xml:space="preserve">Interest received / (paid)</t>
  </si>
  <si>
    <t xml:space="preserve">Overdraft</t>
  </si>
  <si>
    <t xml:space="preserve">Cash at bank</t>
  </si>
  <si>
    <t xml:space="preserve">no overdraft considered</t>
  </si>
  <si>
    <t xml:space="preserve">Closing cash vs BS cash position</t>
  </si>
  <si>
    <t xml:space="preserve">Return to shareholders</t>
  </si>
  <si>
    <t xml:space="preserve">Shareholders cash flows</t>
  </si>
  <si>
    <t xml:space="preserve">Cash out</t>
  </si>
  <si>
    <t xml:space="preserve">Equity contributions</t>
  </si>
  <si>
    <t xml:space="preserve">Subordinated debt contributions</t>
  </si>
  <si>
    <t xml:space="preserve">Total payments</t>
  </si>
  <si>
    <t xml:space="preserve">Cash in</t>
  </si>
  <si>
    <t xml:space="preserve">Equty redemptions</t>
  </si>
  <si>
    <t xml:space="preserve">Subordinated debt repayments</t>
  </si>
  <si>
    <t xml:space="preserve">Subordinated debt interest</t>
  </si>
  <si>
    <t xml:space="preserve">Dividends received</t>
  </si>
  <si>
    <t xml:space="preserve">Total receipts</t>
  </si>
  <si>
    <t xml:space="preserve">Net cash flows to shareholders</t>
  </si>
  <si>
    <t xml:space="preserve">IRR</t>
  </si>
  <si>
    <t xml:space="preserve">NPV of Unitary Payments</t>
  </si>
  <si>
    <t xml:space="preserve">Annual Unitary Payments (nominal)</t>
  </si>
  <si>
    <t xml:space="preserve">Real discount rate</t>
  </si>
  <si>
    <t xml:space="preserve">Real index</t>
  </si>
  <si>
    <t xml:space="preserve">Real discount factor</t>
  </si>
  <si>
    <t xml:space="preserve">Inflation rate</t>
  </si>
  <si>
    <t xml:space="preserve">Nominal index</t>
  </si>
  <si>
    <t xml:space="preserve">Nominal discount factor</t>
  </si>
  <si>
    <t xml:space="preserve">Present value of Unitary Payments</t>
  </si>
  <si>
    <t xml:space="preserve">NPV</t>
  </si>
  <si>
    <t xml:space="preserve">Cover Ratios</t>
  </si>
  <si>
    <t xml:space="preserve">Debt Service Cover Ratio</t>
  </si>
  <si>
    <t xml:space="preserve">Cp</t>
  </si>
  <si>
    <t xml:space="preserve">Cash Flow available for debt service in current 12 months</t>
  </si>
  <si>
    <t xml:space="preserve">DS</t>
  </si>
  <si>
    <t xml:space="preserve">Debt service (principal + interest) in current 12 months</t>
  </si>
  <si>
    <t xml:space="preserve">DSCR</t>
  </si>
  <si>
    <t xml:space="preserve">DSCR (average)</t>
  </si>
  <si>
    <t xml:space="preserve">Cash balance</t>
  </si>
  <si>
    <t xml:space="preserve">NPV (CF)</t>
  </si>
  <si>
    <t xml:space="preserve">Db</t>
  </si>
  <si>
    <t xml:space="preserve">Senior funding outstanding at end of period</t>
  </si>
  <si>
    <t xml:space="preserve">LLCR</t>
  </si>
  <si>
    <t xml:space="preserve">LLCR (average)</t>
  </si>
  <si>
    <t xml:space="preserve">Auxiliary calculations to determine indicative indexation of Unitary Charge</t>
  </si>
  <si>
    <t xml:space="preserve">Total costs not subject to inflation</t>
  </si>
  <si>
    <t xml:space="preserve">Real Unitary Charge</t>
  </si>
  <si>
    <t xml:space="preserve">Costs / income which are not subject to inflation</t>
  </si>
  <si>
    <t xml:space="preserve">Costs / income which are subject to inflation (should be 40%)</t>
  </si>
  <si>
    <t xml:space="preserve">NPV's for PFI Credits</t>
  </si>
  <si>
    <t xml:space="preserve">Unitary payments (nominal)</t>
  </si>
  <si>
    <t xml:space="preserve">Capital costs (Nominal)</t>
  </si>
  <si>
    <t xml:space="preserve">Bid costs (Nominal)</t>
  </si>
  <si>
    <t xml:space="preserve">Other Capital costs (Nominal)</t>
  </si>
  <si>
    <t xml:space="preserve">Capital Contribution (Nominal)</t>
  </si>
  <si>
    <t xml:space="preserve">Lifecycle costs (nominal)</t>
  </si>
  <si>
    <t xml:space="preserve">Funding costs (nominal)</t>
  </si>
  <si>
    <t xml:space="preserve">Operating costs (nominal)</t>
  </si>
  <si>
    <t xml:space="preserve">Corporation tax (nominal)</t>
  </si>
  <si>
    <t xml:space="preserve">Interest received (nominal)</t>
  </si>
  <si>
    <t xml:space="preserve">Net cash</t>
  </si>
  <si>
    <t xml:space="preserve">Discount Factor</t>
  </si>
  <si>
    <t xml:space="preserve">Discount Flag</t>
  </si>
  <si>
    <t xml:space="preserve">Periods</t>
  </si>
  <si>
    <t xml:space="preserve">Service commencement</t>
  </si>
  <si>
    <t xml:space="preserve">NPV Discount Factor</t>
  </si>
  <si>
    <t xml:space="preserve">Unitary payments (real)</t>
  </si>
  <si>
    <t xml:space="preserve">Capital costs (real)</t>
  </si>
  <si>
    <t xml:space="preserve">Bid costs and Rolled Up Interest (real)</t>
  </si>
  <si>
    <t xml:space="preserve">Other Capital costs (real)</t>
  </si>
  <si>
    <t xml:space="preserve">Capital Contribution (real)</t>
  </si>
  <si>
    <t xml:space="preserve">Lifecycle costs (real)</t>
  </si>
  <si>
    <t xml:space="preserve">NPV of funding costs (debt service + equity flows less capital costs (A))</t>
  </si>
  <si>
    <t xml:space="preserve">Operating costs (real)</t>
  </si>
  <si>
    <t xml:space="preserve">Corporation tax (real)</t>
  </si>
  <si>
    <t xml:space="preserve">Interest received (real)</t>
  </si>
  <si>
    <t xml:space="preserve">Real Annual Unitary Charge</t>
  </si>
  <si>
    <t xml:space="preserve">At</t>
  </si>
  <si>
    <t xml:space="preserve">Prices</t>
  </si>
  <si>
    <t xml:space="preserve">Nominal discount rate</t>
  </si>
  <si>
    <t xml:space="preserve">Present value of Unitary Payments(Real@3.5%)</t>
  </si>
  <si>
    <t xml:space="preserve">IRR Achieved</t>
  </si>
  <si>
    <t xml:space="preserve">Please use Goal Seek tool with the following parameters, each time any change in inputs is made:</t>
  </si>
  <si>
    <t xml:space="preserve">Set cell:</t>
  </si>
  <si>
    <t xml:space="preserve">=Calcs!k647</t>
  </si>
  <si>
    <t xml:space="preserve">To value:</t>
  </si>
  <si>
    <t xml:space="preserve">By changing cell:</t>
  </si>
  <si>
    <t xml:space="preserve">=I10</t>
  </si>
  <si>
    <t xml:space="preserve">Or press this button for running Goal Seek:</t>
  </si>
  <si>
    <t xml:space="preserve">PFI Credits and Affordability (All NPV's based on nominal costs and a discount rate of 6.60%)</t>
  </si>
  <si>
    <t xml:space="preserve">NPV of Unitary Charges @ service commencement date</t>
  </si>
  <si>
    <t xml:space="preserve">Service Commencement date defined as first period in which UC is received</t>
  </si>
  <si>
    <t xml:space="preserve">Consisting of:</t>
  </si>
  <si>
    <t xml:space="preserve">NPV of Capital costs</t>
  </si>
  <si>
    <t xml:space="preserve">NPV Bid costs</t>
  </si>
  <si>
    <t xml:space="preserve">NPV of other Capital Costs</t>
  </si>
  <si>
    <t xml:space="preserve">NPV of Capital Contribution</t>
  </si>
  <si>
    <t xml:space="preserve">NPV of lifecycle costs</t>
  </si>
  <si>
    <t xml:space="preserve">NPV of operating costs</t>
  </si>
  <si>
    <t xml:space="preserve">NPV of tax</t>
  </si>
  <si>
    <t xml:space="preserve">NPV of interest received and net cash</t>
  </si>
  <si>
    <t xml:space="preserve">For reference - contribution assuming cover of full funding costs</t>
  </si>
  <si>
    <t xml:space="preserve">Capital and bid costs</t>
  </si>
  <si>
    <t xml:space="preserve">Funding contribution</t>
  </si>
  <si>
    <t xml:space="preserve">Total expected contribution from DfES</t>
  </si>
  <si>
    <t xml:space="preserve">Total contribution per pupil</t>
  </si>
  <si>
    <t xml:space="preserve">Checks</t>
  </si>
  <si>
    <t xml:space="preserve">Cover ratios</t>
  </si>
  <si>
    <t xml:space="preserve">Minimum DSCR</t>
  </si>
  <si>
    <t xml:space="preserve">Average DSCR</t>
  </si>
  <si>
    <t xml:space="preserve">Minimum LLCR</t>
  </si>
  <si>
    <t xml:space="preserve">Average LLCR</t>
  </si>
  <si>
    <t xml:space="preserve">Reserves</t>
  </si>
  <si>
    <t xml:space="preserve">Pre funding of DSRA is adequate</t>
  </si>
  <si>
    <t xml:space="preserve">DSRA is fully funded in period</t>
  </si>
  <si>
    <t xml:space="preserve">MRA is fully funded in period</t>
  </si>
  <si>
    <t xml:space="preserve">Returns</t>
  </si>
  <si>
    <t xml:space="preserve">Minimum IRR achieved</t>
  </si>
  <si>
    <t xml:space="preserve">Services margin is above 100%</t>
  </si>
  <si>
    <t xml:space="preserve">Balance Sheet balances (net assets = capital and reserves)</t>
  </si>
  <si>
    <t xml:space="preserve">Cash in Balance Sheet equals cash in Cash Flow Statement</t>
  </si>
  <si>
    <t xml:space="preserve">Cash in Balance Sheet equals cash in Cash Calculations</t>
  </si>
  <si>
    <t xml:space="preserve">Balance Sheet clears down at end of concession</t>
  </si>
  <si>
    <t xml:space="preserve">Finance Debtor control account clears down at the end of concession</t>
  </si>
  <si>
    <t xml:space="preserve">Senior debt is fully repaid</t>
  </si>
  <si>
    <t xml:space="preserve">Subordinated debt is fully repaid</t>
  </si>
  <si>
    <t xml:space="preserve">Total debt at end of construction (%) (1% tolerance)</t>
  </si>
  <si>
    <t xml:space="preserve">Total equity at end of construction (%) (1% tolerance)</t>
  </si>
  <si>
    <t xml:space="preserve">Indicators / Ratios</t>
  </si>
  <si>
    <t xml:space="preserve">Total debt drawdowns during construction (%)</t>
  </si>
  <si>
    <t xml:space="preserve">Total blended equity drawdowns during construction (%)</t>
  </si>
  <si>
    <t xml:space="preserve">Profit and loss account </t>
  </si>
  <si>
    <t xml:space="preserve">Turnover</t>
  </si>
  <si>
    <t xml:space="preserve">Construction period additions</t>
  </si>
  <si>
    <t xml:space="preserve">Finance debtor interest</t>
  </si>
  <si>
    <t xml:space="preserve">Other Revenue</t>
  </si>
  <si>
    <t xml:space="preserve">Set up costs (expensed)</t>
  </si>
  <si>
    <t xml:space="preserve">Gross profit</t>
  </si>
  <si>
    <t xml:space="preserve">Amortisation</t>
  </si>
  <si>
    <t xml:space="preserve">Profit before interest and tax</t>
  </si>
  <si>
    <t xml:space="preserve">Interest receivable</t>
  </si>
  <si>
    <t xml:space="preserve">Interest payable</t>
  </si>
  <si>
    <t xml:space="preserve">Deferred tax</t>
  </si>
  <si>
    <t xml:space="preserve">Profit after tax</t>
  </si>
  <si>
    <t xml:space="preserve">Dividends</t>
  </si>
  <si>
    <t xml:space="preserve">Retained profit for period</t>
  </si>
  <si>
    <t xml:space="preserve">Retained profit carried forward</t>
  </si>
  <si>
    <t xml:space="preserve">Balance sheet</t>
  </si>
  <si>
    <t xml:space="preserve">Amounts recoverable on contract</t>
  </si>
  <si>
    <t xml:space="preserve">Current assets/liabilities</t>
  </si>
  <si>
    <t xml:space="preserve">Cash at bank/(Overdraft)</t>
  </si>
  <si>
    <t xml:space="preserve">Debt service reserve</t>
  </si>
  <si>
    <t xml:space="preserve">Maintenance reserve</t>
  </si>
  <si>
    <t xml:space="preserve">Finance debtor</t>
  </si>
  <si>
    <t xml:space="preserve">Finance debtor control account</t>
  </si>
  <si>
    <t xml:space="preserve">Trade debtors</t>
  </si>
  <si>
    <t xml:space="preserve">Trade creditors</t>
  </si>
  <si>
    <t xml:space="preserve">Default interest creditors</t>
  </si>
  <si>
    <t xml:space="preserve">Default principal creditors</t>
  </si>
  <si>
    <t xml:space="preserve">Corporation tax payable</t>
  </si>
  <si>
    <t xml:space="preserve">Net current assets</t>
  </si>
  <si>
    <t xml:space="preserve">Total Assets less Current assets/liabilities</t>
  </si>
  <si>
    <t xml:space="preserve">Long term liabilities</t>
  </si>
  <si>
    <t xml:space="preserve">Senior debt - principal &amp; interest</t>
  </si>
  <si>
    <t xml:space="preserve">Senior debt - interest capitalised</t>
  </si>
  <si>
    <t xml:space="preserve">Subordinated debt - principal &amp; interest</t>
  </si>
  <si>
    <t xml:space="preserve">Subordinated debt - interest capitalised</t>
  </si>
  <si>
    <t xml:space="preserve">Bank fees - capitalised</t>
  </si>
  <si>
    <t xml:space="preserve">Net assets</t>
  </si>
  <si>
    <t xml:space="preserve">Capital &amp; reserves</t>
  </si>
  <si>
    <t xml:space="preserve">Share Capital</t>
  </si>
  <si>
    <t xml:space="preserve">Retained profit</t>
  </si>
  <si>
    <t xml:space="preserve">Total capital and reserves</t>
  </si>
  <si>
    <t xml:space="preserve">check</t>
  </si>
  <si>
    <t xml:space="preserve">Cashflow statement</t>
  </si>
  <si>
    <t xml:space="preserve">Cash flows from operations</t>
  </si>
  <si>
    <t xml:space="preserve">Transfer from MRA</t>
  </si>
  <si>
    <t xml:space="preserve">VAT reclaimed/paid</t>
  </si>
  <si>
    <t xml:space="preserve">Cash flow from operations</t>
  </si>
  <si>
    <t xml:space="preserve">Interest on deposit/overdraft</t>
  </si>
  <si>
    <t xml:space="preserve">Cash flow before funding</t>
  </si>
  <si>
    <t xml:space="preserve">Retained cash bf</t>
  </si>
  <si>
    <t xml:space="preserve">Cash available for debt service/(funding required)</t>
  </si>
  <si>
    <t xml:space="preserve">Issue/ repayment of equity</t>
  </si>
  <si>
    <t xml:space="preserve">for IRR</t>
  </si>
  <si>
    <t xml:space="preserve">Drawdown of sub debt</t>
  </si>
  <si>
    <t xml:space="preserve">Drawdown of senior debt</t>
  </si>
  <si>
    <t xml:space="preserve">Cashflow available for debt service (CFADS)</t>
  </si>
  <si>
    <t xml:space="preserve">Default interest </t>
  </si>
  <si>
    <t xml:space="preserve">Interest on debt</t>
  </si>
  <si>
    <t xml:space="preserve">Default debt repayment</t>
  </si>
  <si>
    <t xml:space="preserve">Principal debt repayment</t>
  </si>
  <si>
    <t xml:space="preserve">Transfers (to)/from reserves</t>
  </si>
  <si>
    <t xml:space="preserve">Net transfer (to)/from DSRA</t>
  </si>
  <si>
    <t xml:space="preserve">Transfer to MRA</t>
  </si>
  <si>
    <t xml:space="preserve">Cashflow available for payments to subordinated investors</t>
  </si>
  <si>
    <t xml:space="preserve">Sub debt</t>
  </si>
  <si>
    <t xml:space="preserve">Defaulted interest </t>
  </si>
  <si>
    <t xml:space="preserve">Defaulted debt repayment</t>
  </si>
  <si>
    <t xml:space="preserve">Cash flow before dividends</t>
  </si>
  <si>
    <t xml:space="preserve">Cash c/f</t>
  </si>
  <si>
    <t xml:space="preserve">Balance per balance sheet</t>
  </si>
  <si>
    <t xml:space="preserve">Check</t>
  </si>
</sst>
</file>

<file path=xl/styles.xml><?xml version="1.0" encoding="utf-8"?>
<styleSheet xmlns="http://schemas.openxmlformats.org/spreadsheetml/2006/main">
  <numFmts count="20">
    <numFmt numFmtId="164" formatCode="General"/>
    <numFmt numFmtId="165" formatCode="#,##0;\(#,##0\)"/>
    <numFmt numFmtId="166" formatCode="#,##0_ ;[RED]\(#,##0\);&quot;- &quot;"/>
    <numFmt numFmtId="167" formatCode="0%"/>
    <numFmt numFmtId="168" formatCode="0.00%"/>
    <numFmt numFmtId="169" formatCode="_-* #,##0.00_-;\-* #,##0.00_-;_-* \-??_-;_-@_-"/>
    <numFmt numFmtId="170" formatCode="General"/>
    <numFmt numFmtId="171" formatCode="mmm&quot; - &quot;yy"/>
    <numFmt numFmtId="172" formatCode="mmm\ yy"/>
    <numFmt numFmtId="173" formatCode="dd\ mmm\ yy"/>
    <numFmt numFmtId="174" formatCode="d\-mmm\-yyyy"/>
    <numFmt numFmtId="175" formatCode="#,##0.00_ ;[RED]\(#,##0.00\);&quot;- &quot;"/>
    <numFmt numFmtId="176" formatCode="#,##0.000_ ;[RED]\(#,##0.000\);&quot;- &quot;"/>
    <numFmt numFmtId="177" formatCode="0.000"/>
    <numFmt numFmtId="178" formatCode="#,##0;[RED]\(#,##0\);\-"/>
    <numFmt numFmtId="179" formatCode="* _(#,##0_);* \(#,##0\);* _(\-_);* _(@_)"/>
    <numFmt numFmtId="180" formatCode="0.0%;[RED]\-0.0%;&quot;- &quot;"/>
    <numFmt numFmtId="181" formatCode="0.0%"/>
    <numFmt numFmtId="182" formatCode="#,##0.000"/>
    <numFmt numFmtId="183" formatCode="0.000%"/>
  </numFmts>
  <fonts count="51">
    <font>
      <sz val="11"/>
      <name val="Arial"/>
      <family val="2"/>
    </font>
    <font>
      <sz val="10"/>
      <name val="Arial"/>
      <family val="0"/>
    </font>
    <font>
      <sz val="10"/>
      <name val="Arial"/>
      <family val="0"/>
    </font>
    <font>
      <sz val="10"/>
      <name val="Arial"/>
      <family val="0"/>
    </font>
    <font>
      <sz val="10"/>
      <name val="Arial"/>
      <family val="2"/>
    </font>
    <font>
      <sz val="10"/>
      <color rgb="FF808080"/>
      <name val="Arial"/>
      <family val="2"/>
    </font>
    <font>
      <sz val="10"/>
      <color rgb="FF000066"/>
      <name val="Arial"/>
      <family val="2"/>
    </font>
    <font>
      <sz val="8"/>
      <color rgb="FFFF0000"/>
      <name val="Arial"/>
      <family val="2"/>
    </font>
    <font>
      <b val="true"/>
      <sz val="16"/>
      <color rgb="FFFFFFFF"/>
      <name val="Arial"/>
      <family val="2"/>
    </font>
    <font>
      <b val="true"/>
      <sz val="16"/>
      <color rgb="FF000066"/>
      <name val="Univers 45 Light"/>
      <family val="2"/>
    </font>
    <font>
      <b val="true"/>
      <sz val="14"/>
      <name val="Arial"/>
      <family val="2"/>
    </font>
    <font>
      <b val="true"/>
      <sz val="11"/>
      <name val="Arial"/>
      <family val="2"/>
    </font>
    <font>
      <b val="true"/>
      <sz val="16"/>
      <name val="Arial"/>
      <family val="2"/>
    </font>
    <font>
      <b val="true"/>
      <sz val="10"/>
      <color rgb="FF000066"/>
      <name val="Arial"/>
      <family val="2"/>
    </font>
    <font>
      <sz val="10"/>
      <color rgb="FF3366FF"/>
      <name val="Arial"/>
      <family val="2"/>
    </font>
    <font>
      <i val="true"/>
      <sz val="11"/>
      <name val="Arial"/>
      <family val="2"/>
    </font>
    <font>
      <u val="single"/>
      <sz val="11"/>
      <color rgb="FF0000FF"/>
      <name val="Arial"/>
      <family val="2"/>
    </font>
    <font>
      <sz val="9"/>
      <name val="Arial"/>
      <family val="2"/>
    </font>
    <font>
      <sz val="11"/>
      <name val="Univers 45 Light"/>
      <family val="2"/>
    </font>
    <font>
      <b val="true"/>
      <sz val="10"/>
      <name val="Arial"/>
      <family val="2"/>
    </font>
    <font>
      <sz val="8"/>
      <name val="Times New Roman"/>
      <family val="1"/>
    </font>
    <font>
      <b val="true"/>
      <sz val="24"/>
      <color rgb="FF8BB3C1"/>
      <name val="Arial"/>
      <family val="2"/>
    </font>
    <font>
      <b val="true"/>
      <sz val="18"/>
      <color rgb="FF8BB3C1"/>
      <name val="Arial"/>
      <family val="2"/>
    </font>
    <font>
      <b val="true"/>
      <sz val="32"/>
      <color rgb="FF000066"/>
      <name val="Arial"/>
      <family val="2"/>
    </font>
    <font>
      <b val="true"/>
      <sz val="15"/>
      <color rgb="FF8BB3C1"/>
      <name val="Arial"/>
      <family val="2"/>
    </font>
    <font>
      <sz val="12"/>
      <name val="Arial"/>
      <family val="2"/>
    </font>
    <font>
      <sz val="10"/>
      <color rgb="FFB2B2B2"/>
      <name val="Univers 45 Light"/>
      <family val="1"/>
    </font>
    <font>
      <sz val="11"/>
      <color rgb="FF0000FF"/>
      <name val="Arial"/>
      <family val="2"/>
    </font>
    <font>
      <sz val="10"/>
      <color rgb="FF0000FF"/>
      <name val="Arial"/>
      <family val="2"/>
    </font>
    <font>
      <b val="true"/>
      <sz val="11"/>
      <color rgb="FFFF0000"/>
      <name val="Arial"/>
      <family val="2"/>
    </font>
    <font>
      <b val="true"/>
      <sz val="8"/>
      <color rgb="FF000000"/>
      <name val="Tahoma"/>
      <family val="0"/>
    </font>
    <font>
      <sz val="8"/>
      <color rgb="FF000000"/>
      <name val="Tahoma"/>
      <family val="0"/>
    </font>
    <font>
      <i val="true"/>
      <sz val="11"/>
      <color rgb="FFFF0000"/>
      <name val="Arial"/>
      <family val="2"/>
    </font>
    <font>
      <i val="true"/>
      <sz val="11"/>
      <color rgb="FF0000FF"/>
      <name val="Arial"/>
      <family val="2"/>
    </font>
    <font>
      <sz val="11"/>
      <color rgb="FFFF0000"/>
      <name val="Arial"/>
      <family val="2"/>
    </font>
    <font>
      <sz val="11"/>
      <color rgb="FF000000"/>
      <name val="Arial"/>
      <family val="2"/>
    </font>
    <font>
      <b val="true"/>
      <i val="true"/>
      <sz val="11"/>
      <color rgb="FF000000"/>
      <name val="Arial"/>
      <family val="2"/>
    </font>
    <font>
      <i val="true"/>
      <sz val="11"/>
      <color rgb="FF3366FF"/>
      <name val="Arial"/>
      <family val="2"/>
    </font>
    <font>
      <b val="true"/>
      <sz val="14"/>
      <color rgb="FFFF0000"/>
      <name val="Arial"/>
      <family val="2"/>
    </font>
    <font>
      <b val="true"/>
      <sz val="12"/>
      <name val="Arial"/>
      <family val="2"/>
    </font>
    <font>
      <b val="true"/>
      <sz val="14"/>
      <color rgb="FF0000FF"/>
      <name val="Arial"/>
      <family val="2"/>
    </font>
    <font>
      <sz val="11"/>
      <color rgb="FF3366FF"/>
      <name val="Arial"/>
      <family val="2"/>
    </font>
    <font>
      <sz val="12"/>
      <color rgb="FF000000"/>
      <name val="Tahoma"/>
      <family val="2"/>
    </font>
    <font>
      <sz val="10"/>
      <color rgb="FF000000"/>
      <name val="Arial"/>
      <family val="2"/>
    </font>
    <font>
      <sz val="11"/>
      <name val="Times New Roman"/>
      <family val="1"/>
    </font>
    <font>
      <b val="true"/>
      <sz val="10"/>
      <color rgb="FFFFFFFF"/>
      <name val="Arial"/>
      <family val="2"/>
    </font>
    <font>
      <b val="true"/>
      <sz val="12"/>
      <color rgb="FF000000"/>
      <name val="Arial"/>
      <family val="2"/>
    </font>
    <font>
      <i val="true"/>
      <sz val="11"/>
      <color rgb="FF000000"/>
      <name val="Arial"/>
      <family val="2"/>
    </font>
    <font>
      <i val="true"/>
      <sz val="11"/>
      <color rgb="FFCC99FF"/>
      <name val="Arial"/>
      <family val="2"/>
    </font>
    <font>
      <i val="true"/>
      <sz val="10"/>
      <color rgb="FFCC99FF"/>
      <name val="Arial"/>
      <family val="2"/>
    </font>
    <font>
      <b val="true"/>
      <sz val="11"/>
      <color rgb="FFB0AC00"/>
      <name val="Arial"/>
      <family val="2"/>
    </font>
  </fonts>
  <fills count="10">
    <fill>
      <patternFill patternType="none"/>
    </fill>
    <fill>
      <patternFill patternType="gray125"/>
    </fill>
    <fill>
      <patternFill patternType="solid">
        <fgColor rgb="FFD5E4E9"/>
        <bgColor rgb="FFCCFFFF"/>
      </patternFill>
    </fill>
    <fill>
      <patternFill patternType="solid">
        <fgColor rgb="FF8BB3C1"/>
        <bgColor rgb="FFB2B2B2"/>
      </patternFill>
    </fill>
    <fill>
      <patternFill patternType="solid">
        <fgColor rgb="FFADD068"/>
        <bgColor rgb="FFB2B2B2"/>
      </patternFill>
    </fill>
    <fill>
      <patternFill patternType="solid">
        <fgColor rgb="FFB2B2B2"/>
        <bgColor rgb="FF8BB3C1"/>
      </patternFill>
    </fill>
    <fill>
      <patternFill patternType="solid">
        <fgColor rgb="FFFFCC00"/>
        <bgColor rgb="FFFFFF00"/>
      </patternFill>
    </fill>
    <fill>
      <patternFill patternType="solid">
        <fgColor rgb="FFFFFF99"/>
        <bgColor rgb="FFFFFFCC"/>
      </patternFill>
    </fill>
    <fill>
      <patternFill patternType="solid">
        <fgColor rgb="FFFFFFCC"/>
        <bgColor rgb="FFFFFFFF"/>
      </patternFill>
    </fill>
    <fill>
      <patternFill patternType="solid">
        <fgColor rgb="FF000066"/>
        <bgColor rgb="FF000080"/>
      </patternFill>
    </fill>
  </fills>
  <borders count="20">
    <border diagonalUp="false" diagonalDown="false">
      <left/>
      <right/>
      <top/>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dotted">
        <color rgb="FFADD068"/>
      </left>
      <right style="dotted">
        <color rgb="FFADD068"/>
      </right>
      <top style="dotted">
        <color rgb="FFADD068"/>
      </top>
      <bottom style="dotted">
        <color rgb="FFADD068"/>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ashed">
        <color rgb="FF969696"/>
      </left>
      <right style="dashed">
        <color rgb="FF969696"/>
      </right>
      <top style="dashed">
        <color rgb="FF969696"/>
      </top>
      <bottom style="dashed">
        <color rgb="FF969696"/>
      </bottom>
      <diagonal/>
    </border>
    <border diagonalUp="false" diagonalDown="false">
      <left style="dashed">
        <color rgb="FFADD068"/>
      </left>
      <right style="dashed">
        <color rgb="FFADD068"/>
      </right>
      <top style="dashed">
        <color rgb="FFADD068"/>
      </top>
      <bottom style="dashed">
        <color rgb="FFADD068"/>
      </bottom>
      <diagonal/>
    </border>
    <border diagonalUp="false" diagonalDown="false">
      <left style="dotted">
        <color rgb="FFFF0000"/>
      </left>
      <right style="dotted">
        <color rgb="FFFF0000"/>
      </right>
      <top style="dotted">
        <color rgb="FFFF0000"/>
      </top>
      <bottom style="dotted">
        <color rgb="FFFF0000"/>
      </bottom>
      <diagonal/>
    </border>
    <border diagonalUp="false" diagonalDown="false">
      <left style="thin"/>
      <right style="thin"/>
      <top style="thin"/>
      <bottom style="thin"/>
      <diagonal/>
    </border>
    <border diagonalUp="false" diagonalDown="false">
      <left style="dashed">
        <color rgb="FFADD068"/>
      </left>
      <right style="dashed">
        <color rgb="FFADD068"/>
      </right>
      <top style="dashed">
        <color rgb="FFADD068"/>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style="medium"/>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6" fillId="0" borderId="0" applyFont="true" applyBorder="false" applyAlignment="false" applyProtection="false"/>
    <xf numFmtId="164" fontId="4" fillId="2" borderId="1" applyFont="true" applyBorder="true" applyAlignment="true" applyProtection="true">
      <alignment horizontal="general" vertical="center" textRotation="0" wrapText="false" indent="0" shrinkToFit="false"/>
      <protection locked="true" hidden="false"/>
    </xf>
    <xf numFmtId="164" fontId="4" fillId="3" borderId="1" applyFont="true" applyBorder="true" applyAlignment="true" applyProtection="true">
      <alignment horizontal="general" vertical="center" textRotation="0" wrapText="false" indent="0" shrinkToFit="false"/>
      <protection locked="true" hidden="false"/>
    </xf>
    <xf numFmtId="164" fontId="4" fillId="4" borderId="1" applyFont="true" applyBorder="true" applyAlignment="true" applyProtection="true">
      <alignment horizontal="general" vertical="center" textRotation="0" wrapText="false" indent="0" shrinkToFit="false"/>
      <protection locked="true" hidden="false"/>
    </xf>
    <xf numFmtId="164" fontId="4" fillId="4" borderId="1" applyFont="true" applyBorder="true" applyAlignment="true" applyProtection="true">
      <alignment horizontal="general" vertical="center" textRotation="0" wrapText="false" indent="0" shrinkToFit="false"/>
      <protection locked="true" hidden="false"/>
    </xf>
    <xf numFmtId="164" fontId="4" fillId="5" borderId="1" applyFont="true" applyBorder="true" applyAlignment="true" applyProtection="true">
      <alignment horizontal="general" vertical="center" textRotation="0" wrapText="false" indent="0" shrinkToFit="false"/>
      <protection locked="true" hidden="false"/>
    </xf>
    <xf numFmtId="164" fontId="4" fillId="0" borderId="1" applyFont="true" applyBorder="true" applyAlignment="true" applyProtection="true">
      <alignment horizontal="general" vertical="center" textRotation="0" wrapText="false" indent="0" shrinkToFit="false"/>
      <protection locked="true" hidden="false"/>
    </xf>
    <xf numFmtId="164" fontId="4" fillId="6" borderId="2" applyFont="true" applyBorder="true" applyAlignment="true" applyProtection="true">
      <alignment horizontal="general" vertical="center" textRotation="0" wrapText="false" indent="0" shrinkToFit="false"/>
      <protection locked="true" hidden="false"/>
    </xf>
    <xf numFmtId="164" fontId="4" fillId="5" borderId="3" applyFont="true" applyBorder="true" applyAlignment="true" applyProtection="true">
      <alignment horizontal="general" vertical="center" textRotation="0" wrapText="false" indent="0" shrinkToFit="false"/>
      <protection locked="true" hidden="false"/>
    </xf>
    <xf numFmtId="164" fontId="5" fillId="5" borderId="4" applyFont="true" applyBorder="true" applyAlignment="true" applyProtection="true">
      <alignment horizontal="general" vertical="center" textRotation="0" wrapText="false" indent="0" shrinkToFit="false"/>
      <protection locked="true" hidden="false"/>
    </xf>
    <xf numFmtId="164" fontId="6" fillId="7" borderId="5" applyFont="true" applyBorder="true" applyAlignment="true" applyProtection="true">
      <alignment horizontal="general" vertical="center" textRotation="0" wrapText="false" indent="0" shrinkToFit="false"/>
      <protection locked="false" hidden="false"/>
    </xf>
    <xf numFmtId="164" fontId="6" fillId="8" borderId="5" applyFont="true" applyBorder="true" applyAlignment="true" applyProtection="true">
      <alignment horizontal="general" vertical="center" textRotation="0" wrapText="false" indent="0" shrinkToFit="false"/>
      <protection locked="false" hidden="false"/>
    </xf>
    <xf numFmtId="164" fontId="0" fillId="0" borderId="6" applyFont="true" applyBorder="true" applyAlignment="false" applyProtection="false"/>
    <xf numFmtId="164" fontId="7" fillId="0" borderId="0" applyFont="true" applyBorder="false" applyAlignment="true" applyProtection="true">
      <alignment horizontal="left" vertical="top" textRotation="0" wrapText="false" indent="0" shrinkToFit="false"/>
      <protection locked="true" hidden="false"/>
    </xf>
    <xf numFmtId="164" fontId="8" fillId="9" borderId="0" applyFont="true" applyBorder="true" applyAlignment="true" applyProtection="true">
      <alignment horizontal="general" vertical="center" textRotation="0" wrapText="false" indent="0" shrinkToFit="false"/>
      <protection locked="true" hidden="false"/>
    </xf>
    <xf numFmtId="164" fontId="9" fillId="2"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11" fillId="0" borderId="0" xfId="37" applyFont="false" applyBorder="false" applyAlignment="false" applyProtection="false">
      <alignment horizontal="general" vertical="center" textRotation="0" wrapText="false" indent="0" shrinkToFit="false"/>
      <protection locked="true" hidden="false"/>
    </xf>
    <xf numFmtId="164" fontId="13" fillId="7" borderId="5" xfId="30" applyFont="true" applyBorder="false" applyAlignment="true" applyProtection="false">
      <alignment horizontal="general" vertical="top" textRotation="0" wrapText="true" indent="0" shrinkToFit="false"/>
      <protection locked="false" hidden="false"/>
    </xf>
    <xf numFmtId="164" fontId="6" fillId="7" borderId="5" xfId="30" applyFont="false" applyBorder="false" applyAlignment="true" applyProtection="false">
      <alignment horizontal="general" vertical="top" textRotation="0" wrapText="true" indent="0" shrinkToFit="false"/>
      <protection locked="false" hidden="false"/>
    </xf>
    <xf numFmtId="164" fontId="6" fillId="7" borderId="5" xfId="30" applyFont="false" applyBorder="false" applyAlignment="true" applyProtection="false">
      <alignment horizontal="center" vertical="top" textRotation="0" wrapText="true" indent="0" shrinkToFit="false"/>
      <protection locked="false" hidden="false"/>
    </xf>
    <xf numFmtId="164" fontId="6" fillId="7" borderId="5" xfId="30" applyFont="true" applyBorder="false" applyAlignment="true" applyProtection="false">
      <alignment horizontal="left" vertical="top" textRotation="0" wrapText="true" indent="1" shrinkToFit="false"/>
      <protection locked="false" hidden="false"/>
    </xf>
    <xf numFmtId="164" fontId="4" fillId="7" borderId="5" xfId="30" applyFont="true" applyBorder="false" applyAlignment="true" applyProtection="false">
      <alignment horizontal="left" vertical="top" textRotation="0" wrapText="true" indent="1" shrinkToFit="false"/>
      <protection locked="false" hidden="false"/>
    </xf>
    <xf numFmtId="164" fontId="4" fillId="7" borderId="5" xfId="30" applyFont="true" applyBorder="false" applyAlignment="true" applyProtection="false">
      <alignment horizontal="general" vertical="top" textRotation="0" wrapText="true" indent="0" shrinkToFit="false"/>
      <protection locked="false" hidden="false"/>
    </xf>
    <xf numFmtId="164" fontId="4" fillId="7" borderId="5" xfId="30" applyFont="true" applyBorder="false" applyAlignment="true" applyProtection="false">
      <alignment horizontal="center" vertical="top" textRotation="0" wrapText="true" indent="0" shrinkToFit="false"/>
      <protection locked="false" hidden="false"/>
    </xf>
    <xf numFmtId="164" fontId="14" fillId="7" borderId="5" xfId="30" applyFont="true" applyBorder="false" applyAlignment="true" applyProtection="false">
      <alignment horizontal="left" vertical="top" textRotation="0" wrapText="true" indent="1" shrinkToFit="false"/>
      <protection locked="false" hidden="false"/>
    </xf>
    <xf numFmtId="164" fontId="14" fillId="7" borderId="5" xfId="30" applyFont="true" applyBorder="false" applyAlignment="true" applyProtection="false">
      <alignment horizontal="general" vertical="top" textRotation="0" wrapText="true" indent="0" shrinkToFit="false"/>
      <protection locked="false" hidden="false"/>
    </xf>
    <xf numFmtId="164" fontId="14" fillId="7" borderId="5" xfId="30" applyFont="true" applyBorder="false" applyAlignment="true" applyProtection="false">
      <alignment horizontal="center" vertical="top" textRotation="0" wrapText="true" indent="0" shrinkToFit="false"/>
      <protection locked="false" hidden="false"/>
    </xf>
    <xf numFmtId="164" fontId="6" fillId="7" borderId="5" xfId="30" applyFont="true" applyBorder="false" applyAlignment="true" applyProtection="false">
      <alignment horizontal="left" vertical="top" textRotation="0" wrapText="true" indent="2" shrinkToFit="false"/>
      <protection locked="false" hidden="false"/>
    </xf>
    <xf numFmtId="167" fontId="6" fillId="7" borderId="5" xfId="30" applyFont="false" applyBorder="false" applyAlignment="true" applyProtection="false">
      <alignment horizontal="general" vertical="top" textRotation="0" wrapText="true" indent="0" shrinkToFit="false"/>
      <protection locked="false" hidden="false"/>
    </xf>
    <xf numFmtId="164" fontId="6" fillId="7" borderId="5" xfId="30" applyFont="true" applyBorder="false" applyAlignment="true" applyProtection="false">
      <alignment horizontal="general" vertical="top" textRotation="0" wrapText="true" indent="0" shrinkToFit="false"/>
      <protection locked="false" hidden="false"/>
    </xf>
    <xf numFmtId="168" fontId="6" fillId="7" borderId="5" xfId="30" applyFont="false" applyBorder="false" applyAlignment="true" applyProtection="false">
      <alignment horizontal="general" vertical="top" textRotation="0" wrapText="true" indent="0" shrinkToFit="false"/>
      <protection locked="false" hidden="false"/>
    </xf>
    <xf numFmtId="164" fontId="4" fillId="7" borderId="5" xfId="30" applyFont="true" applyBorder="false" applyAlignment="true" applyProtection="false">
      <alignment horizontal="left" vertical="top" textRotation="0" wrapText="true" indent="2"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5" fontId="8" fillId="9" borderId="0" xfId="34" applyFont="false" applyBorder="false" applyAlignment="true" applyProtection="false">
      <alignment horizontal="general" vertical="top" textRotation="0" wrapText="false" indent="0" shrinkToFit="false"/>
      <protection locked="true" hidden="false"/>
    </xf>
    <xf numFmtId="164" fontId="8" fillId="9" borderId="0" xfId="34" applyFont="true" applyBorder="false" applyAlignment="true" applyProtection="false">
      <alignment horizontal="general" vertical="top" textRotation="0" wrapText="false" indent="0" shrinkToFit="false"/>
      <protection locked="true" hidden="false"/>
    </xf>
    <xf numFmtId="164" fontId="8" fillId="9" borderId="0" xfId="34"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9" fontId="6" fillId="7" borderId="5" xfId="30" applyFont="false" applyBorder="false" applyAlignment="true" applyProtection="false">
      <alignment horizontal="general" vertical="top" textRotation="0" wrapText="false" indent="0" shrinkToFit="false"/>
      <protection locked="false" hidden="false"/>
    </xf>
    <xf numFmtId="164" fontId="7" fillId="0" borderId="0" xfId="33" applyFont="true" applyBorder="true" applyAlignment="true" applyProtection="false">
      <alignment horizontal="left" vertical="top" textRotation="0" wrapText="false" indent="0" shrinkToFit="false"/>
      <protection locked="true" hidden="false"/>
    </xf>
    <xf numFmtId="164" fontId="6" fillId="8" borderId="5" xfId="31" applyFont="false" applyBorder="false" applyAlignment="true" applyProtection="false">
      <alignment horizontal="general" vertical="top" textRotation="0" wrapText="false" indent="0" shrinkToFit="false"/>
      <protection locked="false" hidden="false"/>
    </xf>
    <xf numFmtId="164" fontId="0" fillId="0" borderId="6" xfId="32" applyFont="true" applyBorder="false" applyAlignment="true" applyProtection="true">
      <alignment horizontal="general" vertical="bottom" textRotation="0" wrapText="false" indent="0" shrinkToFit="false"/>
      <protection locked="true" hidden="false"/>
    </xf>
    <xf numFmtId="165" fontId="4" fillId="2" borderId="1" xfId="21" applyFont="false" applyBorder="false" applyAlignment="true" applyProtection="false">
      <alignment horizontal="general" vertical="top" textRotation="0" wrapText="false" indent="0" shrinkToFit="false"/>
      <protection locked="true" hidden="false"/>
    </xf>
    <xf numFmtId="165" fontId="4" fillId="0" borderId="1" xfId="26" applyFont="false" applyBorder="false" applyAlignment="true" applyProtection="false">
      <alignment horizontal="general" vertical="top" textRotation="0" wrapText="false" indent="0" shrinkToFit="false"/>
      <protection locked="true" hidden="false"/>
    </xf>
    <xf numFmtId="165" fontId="4" fillId="5" borderId="1" xfId="25" applyFont="false" applyBorder="false" applyAlignment="true" applyProtection="false">
      <alignment horizontal="general" vertical="top" textRotation="0" wrapText="false" indent="0" shrinkToFit="false"/>
      <protection locked="true" hidden="false"/>
    </xf>
    <xf numFmtId="165" fontId="4" fillId="4" borderId="1" xfId="24" applyFont="false" applyBorder="false" applyAlignment="true" applyProtection="false">
      <alignment horizontal="general" vertical="top" textRotation="0" wrapText="false" indent="0" shrinkToFit="false"/>
      <protection locked="true" hidden="false"/>
    </xf>
    <xf numFmtId="164" fontId="4" fillId="3" borderId="1" xfId="22" applyFont="false" applyBorder="false" applyAlignment="true" applyProtection="false">
      <alignment horizontal="general" vertical="top" textRotation="0" wrapText="false" indent="0" shrinkToFit="false"/>
      <protection locked="true" hidden="false"/>
    </xf>
    <xf numFmtId="164" fontId="4" fillId="5" borderId="3" xfId="28" applyFont="false" applyBorder="false" applyAlignment="true" applyProtection="false">
      <alignment horizontal="general" vertical="top" textRotation="0" wrapText="false" indent="0" shrinkToFit="false"/>
      <protection locked="true" hidden="false"/>
    </xf>
    <xf numFmtId="164" fontId="4" fillId="6" borderId="2" xfId="27" applyFont="true" applyBorder="false" applyAlignment="true" applyProtection="false">
      <alignment horizontal="general" vertical="top" textRotation="0" wrapText="false" indent="0" shrinkToFit="false"/>
      <protection locked="true" hidden="false"/>
    </xf>
    <xf numFmtId="164" fontId="5" fillId="5" borderId="4" xfId="29" applyFont="false" applyBorder="false" applyAlignment="true" applyProtection="false">
      <alignment horizontal="general" vertical="top"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5" fontId="10" fillId="0" borderId="0" xfId="36" applyFont="false" applyBorder="false" applyAlignment="true" applyProtection="false">
      <alignment horizontal="general" vertical="top" textRotation="0" wrapText="false" indent="0" shrinkToFit="false"/>
      <protection locked="true" hidden="false"/>
    </xf>
    <xf numFmtId="164" fontId="10" fillId="0" borderId="0" xfId="36" applyFont="fals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8" fillId="9" borderId="0" xfId="34" applyFont="false" applyBorder="false" applyAlignment="false" applyProtection="false">
      <alignment horizontal="general" vertical="center" textRotation="0" wrapText="false" indent="0" shrinkToFit="false"/>
      <protection locked="true" hidden="false"/>
    </xf>
    <xf numFmtId="164" fontId="8" fillId="9" borderId="0" xfId="34"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4" fillId="0" borderId="7"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6" fillId="7" borderId="5" xfId="30" applyFont="true" applyBorder="false" applyAlignment="true" applyProtection="false">
      <alignment horizontal="center" vertical="center" textRotation="0" wrapText="false" indent="0" shrinkToFit="false"/>
      <protection locked="false" hidden="false"/>
    </xf>
    <xf numFmtId="164" fontId="7" fillId="0" borderId="0" xfId="33" applyFont="true" applyBorder="true" applyAlignment="false" applyProtection="false">
      <alignment horizontal="left" vertical="top" textRotation="0" wrapText="false" indent="0" shrinkToFit="false"/>
      <protection locked="true" hidden="false"/>
    </xf>
    <xf numFmtId="173" fontId="6" fillId="7" borderId="5" xfId="30" applyFont="false" applyBorder="false" applyAlignment="true" applyProtection="false">
      <alignment horizontal="center" vertical="center"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3" fontId="4" fillId="0" borderId="1" xfId="26" applyFont="false" applyBorder="false" applyAlignment="false" applyProtection="false">
      <alignment horizontal="general" vertical="center" textRotation="0" wrapText="false" indent="0" shrinkToFit="false"/>
      <protection locked="true" hidden="false"/>
    </xf>
    <xf numFmtId="173" fontId="4" fillId="0" borderId="1" xfId="26" applyFont="false" applyBorder="false" applyAlignment="true" applyProtection="false">
      <alignment horizontal="center" vertical="center" textRotation="0" wrapText="false" indent="0" shrinkToFit="false"/>
      <protection locked="true" hidden="false"/>
    </xf>
    <xf numFmtId="173" fontId="19" fillId="0" borderId="1" xfId="26" applyFont="true" applyBorder="false" applyAlignment="false" applyProtection="false">
      <alignment horizontal="general" vertical="center" textRotation="0" wrapText="false" indent="0" shrinkToFit="false"/>
      <protection locked="true" hidden="false"/>
    </xf>
    <xf numFmtId="164" fontId="20" fillId="7" borderId="5"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6" fillId="7" borderId="5" xfId="30" applyFont="true" applyBorder="false" applyAlignment="true" applyProtection="false">
      <alignment horizontal="center" vertical="center" textRotation="0" wrapText="false" indent="0" shrinkToFit="false"/>
      <protection locked="false" hidden="false"/>
    </xf>
    <xf numFmtId="170" fontId="4" fillId="0" borderId="1" xfId="26" applyFont="false" applyBorder="false" applyAlignment="true" applyProtection="false">
      <alignment horizontal="center" vertical="center" textRotation="0" wrapText="false" indent="0" shrinkToFit="false"/>
      <protection locked="true" hidden="false"/>
    </xf>
    <xf numFmtId="165" fontId="4" fillId="0" borderId="1" xfId="26"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0" fontId="17"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71" fontId="4" fillId="0" borderId="0" xfId="0" applyFont="true" applyBorder="false" applyAlignment="true" applyProtection="true">
      <alignment horizontal="center" vertical="bottom" textRotation="0" wrapText="false" indent="0" shrinkToFit="false"/>
      <protection locked="true" hidden="false"/>
    </xf>
    <xf numFmtId="172" fontId="4" fillId="0" borderId="7" xfId="0" applyFont="true" applyBorder="true" applyAlignment="true" applyProtection="true">
      <alignment horizontal="center" vertical="bottom" textRotation="0" wrapText="false" indent="0" shrinkToFit="false"/>
      <protection locked="true" hidden="false"/>
    </xf>
    <xf numFmtId="170" fontId="4" fillId="0" borderId="1" xfId="26" applyFont="false" applyBorder="false" applyAlignment="true" applyProtection="true">
      <alignment horizontal="center" vertical="center" textRotation="0" wrapText="false" indent="0" shrinkToFit="false"/>
      <protection locked="true" hidden="false"/>
    </xf>
    <xf numFmtId="166" fontId="8" fillId="9" borderId="0" xfId="34" applyFont="false" applyBorder="false" applyAlignment="false" applyProtection="true">
      <alignment horizontal="general" vertical="center" textRotation="0" wrapText="false" indent="0" shrinkToFit="false"/>
      <protection locked="true" hidden="false"/>
    </xf>
    <xf numFmtId="166" fontId="8" fillId="9" borderId="0" xfId="34" applyFont="false" applyBorder="false" applyAlignment="false" applyProtection="false">
      <alignment horizontal="general" vertical="center" textRotation="0" wrapText="false" indent="0" shrinkToFit="false"/>
      <protection locked="true" hidden="false"/>
    </xf>
    <xf numFmtId="166" fontId="10" fillId="0" borderId="0" xfId="36" applyFont="true" applyBorder="false" applyAlignment="false" applyProtection="true">
      <alignment horizontal="general" vertical="center" textRotation="0" wrapText="false" indent="0" shrinkToFit="false"/>
      <protection locked="true" hidden="false"/>
    </xf>
    <xf numFmtId="166" fontId="11" fillId="0" borderId="0" xfId="37" applyFont="true" applyBorder="false" applyAlignment="false" applyProtection="true">
      <alignment horizontal="general" vertical="center" textRotation="0" wrapText="false" indent="0" shrinkToFit="false"/>
      <protection locked="true" hidden="false"/>
    </xf>
    <xf numFmtId="174" fontId="4" fillId="0" borderId="1" xfId="26"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6" fillId="7" borderId="5" xfId="30" applyFont="false" applyBorder="false" applyAlignment="false" applyProtection="true">
      <alignment horizontal="general" vertical="center" textRotation="0" wrapText="false" indent="0" shrinkToFit="false"/>
      <protection locked="false" hidden="false"/>
    </xf>
    <xf numFmtId="166" fontId="6" fillId="7" borderId="5" xfId="30" applyFont="false" applyBorder="false" applyAlignment="false" applyProtection="true">
      <alignment horizontal="general" vertical="center" textRotation="0" wrapText="false" indent="0" shrinkToFit="false"/>
      <protection locked="fals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6" fontId="4" fillId="0" borderId="1" xfId="26" applyFont="false" applyBorder="false" applyAlignment="fals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70" fontId="4" fillId="0" borderId="1" xfId="26" applyFont="true" applyBorder="false" applyAlignment="true" applyProtection="true">
      <alignment horizontal="center" vertical="center" textRotation="0" wrapText="false" indent="0" shrinkToFit="false"/>
      <protection locked="true" hidden="false"/>
    </xf>
    <xf numFmtId="168" fontId="6" fillId="7" borderId="5" xfId="19"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7" borderId="5" xfId="19" applyFont="true" applyBorder="true" applyAlignment="tru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6" fillId="0" borderId="5" xfId="19" applyFont="true" applyBorder="true" applyAlignment="true" applyProtection="true">
      <alignment horizontal="general" vertical="center" textRotation="0" wrapText="false" indent="0" shrinkToFit="false"/>
      <protection locked="true" hidden="false"/>
    </xf>
    <xf numFmtId="174" fontId="6" fillId="0" borderId="5" xfId="30" applyFont="false" applyBorder="false" applyAlignment="false" applyProtection="true">
      <alignment horizontal="general" vertical="center" textRotation="0" wrapText="false" indent="0" shrinkToFit="false"/>
      <protection locked="true" hidden="false"/>
    </xf>
    <xf numFmtId="174" fontId="6" fillId="7" borderId="8" xfId="30" applyFont="false" applyBorder="true" applyAlignment="false" applyProtection="true">
      <alignment horizontal="general" vertical="center" textRotation="0" wrapText="false" indent="0" shrinkToFit="false"/>
      <protection locked="false" hidden="false"/>
    </xf>
    <xf numFmtId="166" fontId="4" fillId="0" borderId="5" xfId="19" applyFont="true" applyBorder="true" applyAlignment="true" applyProtection="true">
      <alignment horizontal="general" vertical="center" textRotation="0" wrapText="false" indent="0" shrinkToFit="false"/>
      <protection locked="true" hidden="false"/>
    </xf>
    <xf numFmtId="174" fontId="6" fillId="7" borderId="5" xfId="30" applyFont="false" applyBorder="false" applyAlignment="false" applyProtection="true">
      <alignment horizontal="general" vertical="center"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36" applyFont="true" applyBorder="false" applyAlignment="false" applyProtection="false">
      <alignment horizontal="general" vertical="center" textRotation="0" wrapText="false" indent="0" shrinkToFit="false"/>
      <protection locked="true" hidden="false"/>
    </xf>
    <xf numFmtId="168" fontId="6" fillId="8" borderId="5" xfId="19" applyFont="true" applyBorder="true" applyAlignment="true" applyProtection="true">
      <alignment horizontal="general" vertical="center"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2" borderId="1" xfId="19"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6" fillId="8" borderId="5" xfId="19" applyFont="true" applyBorder="true" applyAlignment="true" applyProtection="true">
      <alignment horizontal="general" vertical="center" textRotation="0" wrapText="false" indent="0" shrinkToFit="false"/>
      <protection locked="false" hidden="false"/>
    </xf>
    <xf numFmtId="166" fontId="11" fillId="0" borderId="0" xfId="37" applyFont="true" applyBorder="false" applyAlignment="false" applyProtection="false">
      <alignment horizontal="general" vertical="center" textRotation="0" wrapText="false" indent="0" shrinkToFit="false"/>
      <protection locked="true" hidden="false"/>
    </xf>
    <xf numFmtId="168" fontId="4" fillId="2" borderId="1" xfId="21" applyFont="false" applyBorder="false" applyAlignment="false" applyProtection="false">
      <alignment horizontal="general" vertical="center" textRotation="0" wrapText="false" indent="0" shrinkToFit="false"/>
      <protection locked="true" hidden="false"/>
    </xf>
    <xf numFmtId="174" fontId="4" fillId="0" borderId="1" xfId="26" applyFont="false" applyBorder="false" applyAlignment="false" applyProtection="false">
      <alignment horizontal="general" vertical="center" textRotation="0" wrapText="false" indent="0" shrinkToFit="false"/>
      <protection locked="true" hidden="false"/>
    </xf>
    <xf numFmtId="166" fontId="6" fillId="8" borderId="5" xfId="31" applyFont="false" applyBorder="false" applyAlignment="true" applyProtection="false">
      <alignment horizontal="center" vertical="center" textRotation="0" wrapText="false" indent="0" shrinkToFit="false"/>
      <protection locked="false" hidden="false"/>
    </xf>
    <xf numFmtId="174" fontId="6" fillId="8" borderId="5" xfId="31" applyFont="true" applyBorder="false" applyAlignment="true" applyProtection="false">
      <alignment horizontal="center" vertical="center" textRotation="0" wrapText="false" indent="0" shrinkToFit="false"/>
      <protection locked="false" hidden="false"/>
    </xf>
    <xf numFmtId="174" fontId="4" fillId="2" borderId="1" xfId="21"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6" fillId="8" borderId="5" xfId="31" applyFont="false" applyBorder="false" applyAlignment="false" applyProtection="false">
      <alignment horizontal="general" vertical="center"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6" fillId="8" borderId="5" xfId="31" applyFont="false" applyBorder="false" applyAlignment="false" applyProtection="false">
      <alignment horizontal="general" vertical="center" textRotation="0" wrapText="false" indent="0" shrinkToFit="false"/>
      <protection locked="false" hidden="false"/>
    </xf>
    <xf numFmtId="175" fontId="6" fillId="8" borderId="5"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7" fontId="4" fillId="2" borderId="1" xfId="21" applyFont="false" applyBorder="false" applyAlignment="false" applyProtection="false">
      <alignment horizontal="general" vertical="center" textRotation="0" wrapText="false" indent="0" shrinkToFit="false"/>
      <protection locked="true" hidden="false"/>
    </xf>
    <xf numFmtId="166" fontId="4" fillId="2" borderId="1" xfId="21" applyFont="false" applyBorder="false" applyAlignment="fals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4" fillId="4" borderId="1" xfId="24" applyFont="false" applyBorder="false" applyAlignment="false" applyProtection="false">
      <alignment horizontal="general" vertical="center" textRotation="0" wrapText="false" indent="0" shrinkToFit="false"/>
      <protection locked="true" hidden="false"/>
    </xf>
    <xf numFmtId="166" fontId="0" fillId="0" borderId="0" xfId="37" applyFont="true" applyBorder="false" applyAlignment="false" applyProtection="false">
      <alignment horizontal="general"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8" fontId="4" fillId="2" borderId="1" xfId="21" applyFont="fals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1"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true" applyProtection="false">
      <alignment horizontal="left"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4" fillId="2" borderId="1" xfId="21" applyFont="fals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1"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2" borderId="1" xfId="21" applyFont="false" applyBorder="false" applyAlignment="false" applyProtection="false">
      <alignment horizontal="general" vertical="center" textRotation="0" wrapText="false" indent="0" shrinkToFit="false"/>
      <protection locked="true" hidden="false"/>
    </xf>
    <xf numFmtId="166" fontId="39" fillId="0" borderId="0" xfId="36" applyFont="true" applyBorder="false" applyAlignment="false" applyProtection="false">
      <alignment horizontal="general" vertical="center"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8" fillId="9" borderId="0" xfId="34" applyFont="true" applyBorder="false" applyAlignment="fals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4" fillId="0" borderId="1" xfId="21" applyFont="false" applyBorder="false" applyAlignment="false" applyProtection="false">
      <alignment horizontal="general"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4" fillId="2" borderId="1" xfId="21" applyFont="false" applyBorder="false" applyAlignment="true" applyProtection="false">
      <alignment horizontal="center" vertical="center" textRotation="0" wrapText="false" indent="0" shrinkToFit="false"/>
      <protection locked="true" hidden="false"/>
    </xf>
    <xf numFmtId="175" fontId="4" fillId="0" borderId="1" xfId="26" applyFont="false" applyBorder="false" applyAlignment="false" applyProtection="false">
      <alignment horizontal="general" vertical="center" textRotation="0" wrapText="false" indent="0" shrinkToFit="false"/>
      <protection locked="true" hidden="false"/>
    </xf>
    <xf numFmtId="182" fontId="4" fillId="4" borderId="1" xfId="24" applyFont="false" applyBorder="false" applyAlignment="false" applyProtection="false">
      <alignment horizontal="general" vertical="center" textRotation="0" wrapText="false" indent="0" shrinkToFit="false"/>
      <protection locked="true" hidden="false"/>
    </xf>
    <xf numFmtId="182" fontId="4" fillId="2" borderId="1" xfId="21" applyFont="false" applyBorder="false" applyAlignment="false" applyProtection="false">
      <alignment horizontal="general"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4" fillId="2" borderId="1" xfId="19" applyFont="true" applyBorder="true" applyAlignment="true" applyProtection="true">
      <alignment horizontal="general" vertical="center" textRotation="0" wrapText="false" indent="0" shrinkToFit="false"/>
      <protection locked="true" hidden="false"/>
    </xf>
    <xf numFmtId="168" fontId="4" fillId="4" borderId="1" xfId="19" applyFont="true" applyBorder="true" applyAlignment="true" applyProtection="true">
      <alignment horizontal="general" vertical="center" textRotation="0" wrapText="false" indent="0" shrinkToFit="false"/>
      <protection locked="true" hidden="false"/>
    </xf>
    <xf numFmtId="176" fontId="4" fillId="2" borderId="1" xfId="21"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79" fontId="43" fillId="0" borderId="0" xfId="0" applyFont="true" applyBorder="false" applyAlignment="false" applyProtection="true">
      <alignment horizontal="general"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5" fontId="4" fillId="0" borderId="11"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tru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5" fontId="4" fillId="0"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7" fontId="4" fillId="0" borderId="0" xfId="19" applyFont="true" applyBorder="true" applyAlignment="true" applyProtection="true">
      <alignment horizontal="right" vertical="bottom" textRotation="0" wrapText="false" indent="0" shrinkToFit="false"/>
      <protection locked="true" hidden="false"/>
    </xf>
    <xf numFmtId="167" fontId="4" fillId="0" borderId="14" xfId="19" applyFont="true" applyBorder="true" applyAlignment="true" applyProtection="true">
      <alignment horizontal="right" vertical="bottom" textRotation="0" wrapText="false" indent="0" shrinkToFit="false"/>
      <protection locked="true" hidden="false"/>
    </xf>
    <xf numFmtId="165" fontId="4" fillId="0" borderId="15" xfId="0" applyFont="true" applyBorder="true" applyAlignment="false" applyProtection="true">
      <alignment horizontal="general" vertical="bottom" textRotation="0" wrapText="false" indent="0" shrinkToFit="false"/>
      <protection locked="true" hidden="false"/>
    </xf>
    <xf numFmtId="165" fontId="4" fillId="0" borderId="16" xfId="0" applyFont="true" applyBorder="true" applyAlignment="false" applyProtection="true">
      <alignment horizontal="general" vertical="bottom" textRotation="0" wrapText="false" indent="0" shrinkToFit="false"/>
      <protection locked="true" hidden="false"/>
    </xf>
    <xf numFmtId="167" fontId="4" fillId="0" borderId="16" xfId="19" applyFont="true" applyBorder="true" applyAlignment="tru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5" fontId="4" fillId="0" borderId="18" xfId="0" applyFont="true" applyBorder="true" applyAlignment="true" applyProtection="true">
      <alignment horizontal="center" vertical="bottom" textRotation="0" wrapText="false" indent="0" shrinkToFit="false"/>
      <protection locked="true" hidden="false"/>
    </xf>
    <xf numFmtId="167" fontId="4" fillId="0" borderId="18" xfId="19"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true" hidden="false"/>
    </xf>
    <xf numFmtId="165" fontId="19" fillId="0" borderId="19" xfId="0" applyFont="true" applyBorder="true" applyAlignment="true" applyProtection="true">
      <alignment horizontal="right" vertical="bottom" textRotation="0" wrapText="false" indent="0" shrinkToFit="false"/>
      <protection locked="true" hidden="false"/>
    </xf>
    <xf numFmtId="182" fontId="4" fillId="4" borderId="1" xfId="24" applyFont="false" applyBorder="false" applyAlignment="true" applyProtection="true">
      <alignment horizontal="center" vertical="center" textRotation="0" wrapText="false" indent="0" shrinkToFit="false"/>
      <protection locked="true" hidden="false"/>
    </xf>
    <xf numFmtId="182" fontId="4" fillId="2" borderId="1" xfId="21" applyFont="false" applyBorder="false" applyAlignment="true" applyProtection="true">
      <alignment horizontal="center" vertical="center"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6" fontId="4" fillId="2" borderId="1" xfId="21" applyFont="false" applyBorder="false" applyAlignment="true" applyProtection="true">
      <alignment horizontal="center" vertical="center" textRotation="0" wrapText="false" indent="0" shrinkToFit="false"/>
      <protection locked="true" hidden="false"/>
    </xf>
    <xf numFmtId="166" fontId="4" fillId="2" borderId="1" xfId="21" applyFont="false" applyBorder="false" applyAlignment="true" applyProtection="false">
      <alignment horizontal="center" vertical="center" textRotation="0" wrapText="false" indent="0" shrinkToFit="false"/>
      <protection locked="true" hidden="false"/>
    </xf>
    <xf numFmtId="167" fontId="4" fillId="2" borderId="1" xfId="19" applyFont="true" applyBorder="true" applyAlignment="true" applyProtection="true">
      <alignment horizontal="center" vertical="center" textRotation="0" wrapText="false" indent="0" shrinkToFit="false"/>
      <protection locked="true" hidden="false"/>
    </xf>
    <xf numFmtId="166" fontId="4" fillId="2" borderId="1" xfId="21" applyFont="false" applyBorder="false" applyAlignment="false" applyProtection="true">
      <alignment horizontal="general" vertical="center" textRotation="0" wrapText="false" indent="0" shrinkToFit="false"/>
      <protection locked="true" hidden="false"/>
    </xf>
    <xf numFmtId="168" fontId="4" fillId="2" borderId="1" xfId="19" applyFont="true" applyBorder="true" applyAlignment="true" applyProtection="true">
      <alignment horizontal="center" vertical="center" textRotation="0" wrapText="false" indent="0" shrinkToFit="false"/>
      <protection locked="true" hidden="false"/>
    </xf>
    <xf numFmtId="181" fontId="4" fillId="2" borderId="1" xfId="19" applyFont="true" applyBorder="true" applyAlignment="true" applyProtection="true">
      <alignment horizontal="center" vertical="center" textRotation="0" wrapText="false" indent="0" shrinkToFit="false"/>
      <protection locked="true" hidden="false"/>
    </xf>
    <xf numFmtId="183" fontId="4" fillId="2" borderId="1" xfId="19" applyFont="true" applyBorder="true" applyAlignment="true" applyProtection="true">
      <alignment horizontal="center" vertical="center" textRotation="0" wrapText="false" indent="0" shrinkToFit="false"/>
      <protection locked="true" hidden="false"/>
    </xf>
    <xf numFmtId="166" fontId="8" fillId="9" borderId="0" xfId="34" applyFont="true" applyBorder="false" applyAlignment="false" applyProtection="true">
      <alignment horizontal="general" vertical="center" textRotation="0" wrapText="false" indent="0" shrinkToFit="false"/>
      <protection locked="true" hidden="false"/>
    </xf>
    <xf numFmtId="166" fontId="45" fillId="9" borderId="0" xfId="34" applyFont="true" applyBorder="false" applyAlignment="false" applyProtection="true">
      <alignment horizontal="general" vertical="center" textRotation="0" wrapText="false" indent="0" shrinkToFit="false"/>
      <protection locked="true" hidden="false"/>
    </xf>
    <xf numFmtId="166" fontId="45" fillId="9" borderId="0" xfId="34" applyFont="true" applyBorder="false" applyAlignment="false" applyProtection="false">
      <alignment horizontal="general" vertical="center" textRotation="0" wrapText="false" indent="0" shrinkToFit="false"/>
      <protection locked="true" hidden="false"/>
    </xf>
    <xf numFmtId="179" fontId="46" fillId="0" borderId="0" xfId="0" applyFont="true" applyBorder="false" applyAlignment="false" applyProtection="true">
      <alignment horizontal="general" vertical="bottom" textRotation="0" wrapText="false" indent="0" shrinkToFit="false"/>
      <protection locked="true" hidden="false"/>
    </xf>
    <xf numFmtId="179" fontId="47" fillId="0" borderId="0" xfId="0" applyFont="true" applyBorder="false" applyAlignment="false" applyProtection="true">
      <alignment horizontal="general" vertical="bottom" textRotation="0" wrapText="false" indent="0" shrinkToFit="false"/>
      <protection locked="true" hidden="false"/>
    </xf>
    <xf numFmtId="179" fontId="35" fillId="0" borderId="0" xfId="0" applyFont="true" applyBorder="false" applyAlignment="false" applyProtection="true">
      <alignment horizontal="general" vertical="bottom" textRotation="0" wrapText="false" indent="0" shrinkToFit="false"/>
      <protection locked="true" hidden="false"/>
    </xf>
    <xf numFmtId="179" fontId="36" fillId="0" borderId="0" xfId="0" applyFont="true" applyBorder="false" applyAlignment="false" applyProtection="true">
      <alignment horizontal="general" vertical="bottom" textRotation="0" wrapText="false" indent="0" shrinkToFit="false"/>
      <protection locked="true" hidden="false"/>
    </xf>
    <xf numFmtId="165" fontId="48" fillId="0" borderId="0" xfId="0" applyFont="true" applyBorder="false" applyAlignment="true" applyProtection="true">
      <alignment horizontal="right" vertical="bottom" textRotation="0" wrapText="false" indent="0" shrinkToFit="false"/>
      <protection locked="true" hidden="false"/>
    </xf>
    <xf numFmtId="179" fontId="49" fillId="0" borderId="0" xfId="0" applyFont="true" applyBorder="true" applyAlignment="false" applyProtection="true">
      <alignment horizontal="general" vertical="bottom" textRotation="0" wrapText="false" indent="0" shrinkToFit="false"/>
      <protection locked="true" hidden="false"/>
    </xf>
    <xf numFmtId="179" fontId="43" fillId="0" borderId="14"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79" fontId="49" fillId="0" borderId="14" xfId="0" applyFont="true" applyBorder="true" applyAlignment="false" applyProtection="true">
      <alignment horizontal="general" vertical="bottom" textRotation="0" wrapText="false" indent="0" shrinkToFit="false"/>
      <protection locked="true" hidden="false"/>
    </xf>
    <xf numFmtId="179" fontId="49" fillId="0" borderId="14" xfId="0" applyFont="true" applyBorder="true" applyAlignment="false" applyProtection="false">
      <alignment horizontal="general" vertical="bottom" textRotation="0" wrapText="false" indent="0" shrinkToFit="false"/>
      <protection locked="true" hidden="false"/>
    </xf>
    <xf numFmtId="179" fontId="43" fillId="0" borderId="14" xfId="0" applyFont="true" applyBorder="true" applyAlignment="false" applyProtection="false">
      <alignment horizontal="general" vertical="bottom" textRotation="0" wrapText="false" indent="0" shrinkToFit="false"/>
      <protection locked="true" hidden="false"/>
    </xf>
    <xf numFmtId="167" fontId="35" fillId="0" borderId="0" xfId="19" applyFont="true" applyBorder="true" applyAlignment="true" applyProtection="true">
      <alignment horizontal="general" vertical="bottom" textRotation="0" wrapText="false" indent="0" shrinkToFit="false"/>
      <protection locked="true" hidden="false"/>
    </xf>
    <xf numFmtId="179" fontId="43" fillId="0" borderId="18" xfId="0" applyFont="true" applyBorder="true" applyAlignment="false" applyProtection="true">
      <alignment horizontal="general" vertical="bottom" textRotation="0" wrapText="false" indent="0" shrinkToFit="false"/>
      <protection locked="true" hidden="false"/>
    </xf>
    <xf numFmtId="179" fontId="43" fillId="0" borderId="1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79" fontId="50" fillId="0"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alc" xfId="21"/>
    <cellStyle name="Calc - Blue" xfId="22"/>
    <cellStyle name="Calc - Feed" xfId="23"/>
    <cellStyle name="Calc - Green" xfId="24"/>
    <cellStyle name="Calc - Grey" xfId="25"/>
    <cellStyle name="Calc - White" xfId="26"/>
    <cellStyle name="Exception" xfId="27"/>
    <cellStyle name="Feeder Field" xfId="28"/>
    <cellStyle name="Greyed out" xfId="29"/>
    <cellStyle name="Input 1" xfId="30"/>
    <cellStyle name="Input 2" xfId="31"/>
    <cellStyle name="Named Range" xfId="32"/>
    <cellStyle name="Named Range Tag" xfId="33"/>
    <cellStyle name="Title 1" xfId="34"/>
    <cellStyle name="Title 2" xfId="35"/>
    <cellStyle name="Title 3" xfId="36"/>
    <cellStyle name="Title 4" xfId="37"/>
    <cellStyle name="*unknown*" xfId="20" builtinId="8"/>
  </cellStyles>
  <dxfs count="40">
    <dxf>
      <font>
        <name val="Arial"/>
        <family val="2"/>
        <color rgb="FF008000"/>
        <sz val="11"/>
      </font>
    </dxf>
    <dxf>
      <font>
        <name val="Arial"/>
        <family val="2"/>
        <b val="0"/>
        <i val="0"/>
        <color rgb="FF000066"/>
        <sz val="11"/>
      </font>
      <fill>
        <patternFill>
          <bgColor rgb="FF8BB3C1"/>
        </patternFill>
      </fill>
      <border diagonalUp="false" diagonalDown="false">
        <left style="thin"/>
        <right style="thin"/>
        <top style="thin"/>
        <bottom style="thin"/>
        <diagonal/>
      </border>
    </dxf>
    <dxf>
      <font>
        <name val="Arial"/>
        <family val="2"/>
        <b val="0"/>
        <i val="0"/>
        <color rgb="FFFFFFFF"/>
        <sz val="11"/>
      </font>
      <fill>
        <patternFill>
          <bgColor rgb="FF016C81"/>
        </patternFill>
      </fill>
      <border diagonalUp="false" diagonalDown="false">
        <left style="thin"/>
        <right style="thin"/>
        <top style="thin"/>
        <bottom style="thin"/>
        <diagonal/>
      </border>
    </dxf>
    <dxf>
      <font>
        <name val="Arial"/>
        <family val="2"/>
        <b val="0"/>
        <i val="0"/>
        <color rgb="FFFFFFFF"/>
        <sz val="11"/>
      </font>
      <fill>
        <patternFill>
          <bgColor rgb="FF000066"/>
        </patternFill>
      </fill>
      <border diagonalUp="false" diagonalDown="false">
        <left style="thin"/>
        <right style="thin"/>
        <top style="thin"/>
        <bottom style="thin"/>
        <diagonal/>
      </border>
    </dxf>
    <dxf>
      <font>
        <name val="Arial"/>
        <family val="2"/>
        <b val="0"/>
        <i val="1"/>
        <color rgb="FF000066"/>
        <sz val="11"/>
      </font>
      <fill>
        <patternFill>
          <bgColor rgb="FF8BB3C1"/>
        </patternFill>
      </fill>
      <border diagonalUp="false" diagonalDown="false">
        <left style="thin"/>
        <right style="thin"/>
        <top style="thin"/>
        <bottom style="thin"/>
        <diagonal/>
      </border>
    </dxf>
    <dxf>
      <font>
        <name val="Arial"/>
        <family val="2"/>
        <b val="0"/>
        <i val="1"/>
        <color rgb="FFD5E4E9"/>
        <sz val="11"/>
      </font>
      <fill>
        <patternFill>
          <bgColor rgb="FF016C81"/>
        </patternFill>
      </fill>
      <border diagonalUp="false" diagonalDown="false">
        <left style="thin"/>
        <right style="thin"/>
        <top style="thin"/>
        <bottom style="thin"/>
        <diagonal/>
      </border>
    </dxf>
    <dxf>
      <font>
        <name val="Arial"/>
        <family val="2"/>
        <b val="1"/>
        <i val="0"/>
        <color rgb="FFFFFFCC"/>
        <sz val="11"/>
      </font>
      <fill>
        <patternFill>
          <bgColor rgb="FF000066"/>
        </patternFill>
      </fill>
      <border diagonalUp="false" diagonalDown="false">
        <left style="thin"/>
        <right style="thin"/>
        <top style="thin"/>
        <bottom style="thin"/>
        <diagonal/>
      </border>
    </dxf>
    <dxf>
      <font>
        <name val="Arial"/>
        <family val="2"/>
        <b val="0"/>
        <i val="0"/>
        <color rgb="FF000066"/>
        <sz val="11"/>
      </font>
      <fill>
        <patternFill>
          <bgColor rgb="FF8BB3C1"/>
        </patternFill>
      </fill>
      <border diagonalUp="false" diagonalDown="false">
        <left style="thin"/>
        <right style="thin"/>
        <top style="thin"/>
        <bottom style="thin"/>
        <diagonal/>
      </border>
    </dxf>
    <dxf>
      <font>
        <name val="Arial"/>
        <family val="2"/>
        <b val="0"/>
        <i val="0"/>
        <color rgb="FFFFFFFF"/>
        <sz val="11"/>
      </font>
      <fill>
        <patternFill>
          <bgColor rgb="FF016C81"/>
        </patternFill>
      </fill>
      <border diagonalUp="false" diagonalDown="false">
        <left style="thin"/>
        <right style="thin"/>
        <top style="thin"/>
        <bottom style="thin"/>
        <diagonal/>
      </border>
    </dxf>
    <dxf>
      <font>
        <name val="Arial"/>
        <family val="2"/>
        <b val="0"/>
        <i val="0"/>
        <color rgb="FFFFFFFF"/>
        <sz val="11"/>
      </font>
      <fill>
        <patternFill>
          <bgColor rgb="FF000066"/>
        </patternFill>
      </fill>
      <border diagonalUp="false" diagonalDown="false">
        <left style="thin"/>
        <right style="thin"/>
        <top style="thin"/>
        <bottom style="thin"/>
        <diagonal/>
      </border>
    </dxf>
    <dxf>
      <font>
        <name val="Arial"/>
        <family val="2"/>
        <color rgb="00FFFFFF"/>
        <sz val="11"/>
      </font>
      <fill>
        <patternFill>
          <bgColor rgb="FFB2B2B2"/>
        </patternFill>
      </fill>
    </dxf>
    <dxf>
      <font>
        <name val="Arial"/>
        <family val="2"/>
        <color rgb="00FFFFFF"/>
        <sz val="11"/>
      </font>
      <fill>
        <patternFill>
          <bgColor rgb="FFB2B2B2"/>
        </patternFill>
      </fill>
    </dxf>
    <dxf>
      <font>
        <name val="Arial"/>
        <family val="2"/>
        <color rgb="00FFFFFF"/>
        <sz val="11"/>
      </font>
      <fill>
        <patternFill>
          <bgColor rgb="FFB2B2B2"/>
        </patternFill>
      </fill>
    </dxf>
    <dxf>
      <font>
        <name val="Arial"/>
        <family val="2"/>
        <color rgb="00FFFFFF"/>
        <sz val="11"/>
      </font>
      <fill>
        <patternFill>
          <bgColor rgb="FFB2B2B2"/>
        </patternFill>
      </fill>
    </dxf>
    <dxf>
      <font>
        <name val="Arial"/>
        <family val="2"/>
        <color rgb="FFFF0000"/>
        <sz val="11"/>
      </font>
    </dxf>
    <dxf>
      <font>
        <name val="Arial"/>
        <family val="2"/>
        <color rgb="FFFF0000"/>
        <sz val="11"/>
      </font>
    </dxf>
    <dxf>
      <font>
        <name val="Arial"/>
        <family val="2"/>
        <color rgb="FFFF0000"/>
        <sz val="11"/>
      </font>
    </dxf>
    <dxf>
      <font>
        <name val="Arial"/>
        <family val="2"/>
        <b val="0"/>
        <i val="1"/>
        <color rgb="FF000066"/>
        <sz val="11"/>
      </font>
      <fill>
        <patternFill>
          <bgColor rgb="FF8BB3C1"/>
        </patternFill>
      </fill>
      <border diagonalUp="false" diagonalDown="false">
        <left style="thin"/>
        <right style="thin"/>
        <top style="thin"/>
        <bottom style="thin"/>
        <diagonal/>
      </border>
    </dxf>
    <dxf>
      <font>
        <name val="Arial"/>
        <family val="2"/>
        <b val="0"/>
        <i val="1"/>
        <color rgb="FFD5E4E9"/>
        <sz val="11"/>
      </font>
      <fill>
        <patternFill>
          <bgColor rgb="FF016C81"/>
        </patternFill>
      </fill>
      <border diagonalUp="false" diagonalDown="false">
        <left style="thin"/>
        <right style="thin"/>
        <top style="thin"/>
        <bottom style="thin"/>
        <diagonal/>
      </border>
    </dxf>
    <dxf>
      <font>
        <name val="Arial"/>
        <family val="2"/>
        <b val="1"/>
        <i val="0"/>
        <color rgb="FFFFFFCC"/>
        <sz val="11"/>
      </font>
      <fill>
        <patternFill>
          <bgColor rgb="FF000066"/>
        </patternFill>
      </fill>
      <border diagonalUp="false" diagonalDown="false">
        <left style="thin"/>
        <right style="thin"/>
        <top style="thin"/>
        <bottom style="thin"/>
        <diagonal/>
      </border>
    </dxf>
    <dxf>
      <font>
        <name val="Arial"/>
        <family val="2"/>
        <b val="0"/>
        <i val="0"/>
        <color rgb="FF000066"/>
        <sz val="11"/>
      </font>
      <fill>
        <patternFill>
          <bgColor rgb="FF8BB3C1"/>
        </patternFill>
      </fill>
      <border diagonalUp="false" diagonalDown="false">
        <left style="thin"/>
        <right style="thin"/>
        <top style="thin"/>
        <bottom style="thin"/>
        <diagonal/>
      </border>
    </dxf>
    <dxf>
      <font>
        <name val="Arial"/>
        <family val="2"/>
        <b val="0"/>
        <i val="0"/>
        <color rgb="FFFFFFFF"/>
        <sz val="11"/>
      </font>
      <fill>
        <patternFill>
          <bgColor rgb="FF016C81"/>
        </patternFill>
      </fill>
      <border diagonalUp="false" diagonalDown="false">
        <left style="thin"/>
        <right style="thin"/>
        <top style="thin"/>
        <bottom style="thin"/>
        <diagonal/>
      </border>
    </dxf>
    <dxf>
      <font>
        <name val="Arial"/>
        <family val="2"/>
        <b val="0"/>
        <i val="0"/>
        <color rgb="FFFFFFFF"/>
        <sz val="11"/>
      </font>
      <fill>
        <patternFill>
          <bgColor rgb="FF000066"/>
        </patternFill>
      </fill>
      <border diagonalUp="false" diagonalDown="false">
        <left style="thin"/>
        <right style="thin"/>
        <top style="thin"/>
        <bottom style="thin"/>
        <diagonal/>
      </border>
    </dxf>
    <dxf>
      <font>
        <name val="Arial"/>
        <family val="2"/>
        <b val="0"/>
        <i val="1"/>
        <color rgb="FF000066"/>
        <sz val="11"/>
      </font>
      <fill>
        <patternFill>
          <bgColor rgb="FF8BB3C1"/>
        </patternFill>
      </fill>
      <border diagonalUp="false" diagonalDown="false">
        <left style="thin"/>
        <right style="thin"/>
        <top style="thin"/>
        <bottom style="thin"/>
        <diagonal/>
      </border>
    </dxf>
    <dxf>
      <font>
        <name val="Arial"/>
        <family val="2"/>
        <b val="0"/>
        <i val="1"/>
        <color rgb="FFD5E4E9"/>
        <sz val="11"/>
      </font>
      <fill>
        <patternFill>
          <bgColor rgb="FF016C81"/>
        </patternFill>
      </fill>
      <border diagonalUp="false" diagonalDown="false">
        <left style="thin"/>
        <right style="thin"/>
        <top style="thin"/>
        <bottom style="thin"/>
        <diagonal/>
      </border>
    </dxf>
    <dxf>
      <font>
        <name val="Arial"/>
        <family val="2"/>
        <b val="1"/>
        <i val="0"/>
        <color rgb="FFFFFFCC"/>
        <sz val="11"/>
      </font>
      <fill>
        <patternFill>
          <bgColor rgb="FF000066"/>
        </patternFill>
      </fill>
      <border diagonalUp="false" diagonalDown="false">
        <left style="thin"/>
        <right style="thin"/>
        <top style="thin"/>
        <bottom style="thin"/>
        <diagonal/>
      </border>
    </dxf>
    <dxf>
      <font>
        <name val="Arial"/>
        <family val="2"/>
        <b val="0"/>
        <i val="0"/>
        <color rgb="FF000066"/>
        <sz val="11"/>
      </font>
      <fill>
        <patternFill>
          <bgColor rgb="FF8BB3C1"/>
        </patternFill>
      </fill>
      <border diagonalUp="false" diagonalDown="false">
        <left style="thin"/>
        <right style="thin"/>
        <top style="thin"/>
        <bottom style="thin"/>
        <diagonal/>
      </border>
    </dxf>
    <dxf>
      <font>
        <name val="Arial"/>
        <family val="2"/>
        <b val="0"/>
        <i val="0"/>
        <color rgb="FFFFFFFF"/>
        <sz val="11"/>
      </font>
      <fill>
        <patternFill>
          <bgColor rgb="FF016C81"/>
        </patternFill>
      </fill>
      <border diagonalUp="false" diagonalDown="false">
        <left style="thin"/>
        <right style="thin"/>
        <top style="thin"/>
        <bottom style="thin"/>
        <diagonal/>
      </border>
    </dxf>
    <dxf>
      <font>
        <name val="Arial"/>
        <family val="2"/>
        <b val="0"/>
        <i val="0"/>
        <color rgb="FFFFFFFF"/>
        <sz val="11"/>
      </font>
      <fill>
        <patternFill>
          <bgColor rgb="FF000066"/>
        </patternFill>
      </fill>
      <border diagonalUp="false" diagonalDown="false">
        <left style="thin"/>
        <right style="thin"/>
        <top style="thin"/>
        <bottom style="thin"/>
        <diagonal/>
      </border>
    </dxf>
    <dxf>
      <font>
        <name val="Arial"/>
        <family val="2"/>
        <b val="0"/>
        <i val="1"/>
        <color rgb="FF000066"/>
        <sz val="11"/>
      </font>
      <fill>
        <patternFill>
          <bgColor rgb="FF8BB3C1"/>
        </patternFill>
      </fill>
      <border diagonalUp="false" diagonalDown="false">
        <left style="thin"/>
        <right style="thin"/>
        <top style="thin"/>
        <bottom style="thin"/>
        <diagonal/>
      </border>
    </dxf>
    <dxf>
      <font>
        <name val="Arial"/>
        <family val="2"/>
        <b val="0"/>
        <i val="1"/>
        <color rgb="FFD5E4E9"/>
        <sz val="11"/>
      </font>
      <fill>
        <patternFill>
          <bgColor rgb="FF016C81"/>
        </patternFill>
      </fill>
      <border diagonalUp="false" diagonalDown="false">
        <left style="thin"/>
        <right style="thin"/>
        <top style="thin"/>
        <bottom style="thin"/>
        <diagonal/>
      </border>
    </dxf>
    <dxf>
      <font>
        <name val="Arial"/>
        <family val="2"/>
        <b val="1"/>
        <i val="0"/>
        <color rgb="FFFFFFCC"/>
        <sz val="11"/>
      </font>
      <fill>
        <patternFill>
          <bgColor rgb="FF000066"/>
        </patternFill>
      </fill>
      <border diagonalUp="false" diagonalDown="false">
        <left style="thin"/>
        <right style="thin"/>
        <top style="thin"/>
        <bottom style="thin"/>
        <diagonal/>
      </border>
    </dxf>
    <dxf>
      <font>
        <name val="Arial"/>
        <family val="2"/>
        <b val="0"/>
        <i val="0"/>
        <color rgb="FF000066"/>
        <sz val="11"/>
      </font>
      <fill>
        <patternFill>
          <bgColor rgb="FF8BB3C1"/>
        </patternFill>
      </fill>
      <border diagonalUp="false" diagonalDown="false">
        <left style="thin"/>
        <right style="thin"/>
        <top style="thin"/>
        <bottom style="thin"/>
        <diagonal/>
      </border>
    </dxf>
    <dxf>
      <font>
        <name val="Arial"/>
        <family val="2"/>
        <b val="0"/>
        <i val="0"/>
        <color rgb="FFFFFFFF"/>
        <sz val="11"/>
      </font>
      <fill>
        <patternFill>
          <bgColor rgb="FF016C81"/>
        </patternFill>
      </fill>
      <border diagonalUp="false" diagonalDown="false">
        <left style="thin"/>
        <right style="thin"/>
        <top style="thin"/>
        <bottom style="thin"/>
        <diagonal/>
      </border>
    </dxf>
    <dxf>
      <font>
        <name val="Arial"/>
        <family val="2"/>
        <b val="0"/>
        <i val="0"/>
        <color rgb="FFFFFFFF"/>
        <sz val="11"/>
      </font>
      <fill>
        <patternFill>
          <bgColor rgb="FF000066"/>
        </patternFill>
      </fill>
      <border diagonalUp="false" diagonalDown="false">
        <left style="thin"/>
        <right style="thin"/>
        <top style="thin"/>
        <bottom style="thin"/>
        <diagonal/>
      </border>
    </dxf>
    <dxf>
      <font>
        <name val="Arial"/>
        <family val="2"/>
        <sz val="11"/>
      </font>
      <fill>
        <patternFill>
          <bgColor rgb="FFFF0000"/>
        </patternFill>
      </fill>
    </dxf>
    <dxf>
      <font>
        <name val="Arial"/>
        <family val="2"/>
        <color rgb="FFFF0000"/>
        <sz val="11"/>
      </font>
    </dxf>
    <dxf>
      <font>
        <name val="Arial"/>
        <family val="2"/>
        <b val="0"/>
        <i val="1"/>
        <color rgb="FF000066"/>
        <sz val="11"/>
      </font>
      <fill>
        <patternFill>
          <bgColor rgb="FF8BB3C1"/>
        </patternFill>
      </fill>
      <border diagonalUp="false" diagonalDown="false">
        <left style="thin"/>
        <right style="thin"/>
        <top style="thin"/>
        <bottom style="thin"/>
        <diagonal/>
      </border>
    </dxf>
    <dxf>
      <font>
        <name val="Arial"/>
        <family val="2"/>
        <b val="0"/>
        <i val="1"/>
        <color rgb="FFD5E4E9"/>
        <sz val="11"/>
      </font>
      <fill>
        <patternFill>
          <bgColor rgb="FF016C81"/>
        </patternFill>
      </fill>
      <border diagonalUp="false" diagonalDown="false">
        <left style="thin"/>
        <right style="thin"/>
        <top style="thin"/>
        <bottom style="thin"/>
        <diagonal/>
      </border>
    </dxf>
    <dxf>
      <font>
        <name val="Arial"/>
        <family val="2"/>
        <b val="1"/>
        <i val="0"/>
        <color rgb="FFFFFFCC"/>
        <sz val="11"/>
      </font>
      <fill>
        <patternFill>
          <bgColor rgb="FF000066"/>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66"/>
      <rgbColor rgb="FF808000"/>
      <rgbColor rgb="FF800080"/>
      <rgbColor rgb="FF016C81"/>
      <rgbColor rgb="FFB2B2B2"/>
      <rgbColor rgb="FF808080"/>
      <rgbColor rgb="FF9999FF"/>
      <rgbColor rgb="FF993366"/>
      <rgbColor rgb="FFFFFFCC"/>
      <rgbColor rgb="FFCCFFFF"/>
      <rgbColor rgb="FF660066"/>
      <rgbColor rgb="FFFF8080"/>
      <rgbColor rgb="FF0066CC"/>
      <rgbColor rgb="FFD5E4E9"/>
      <rgbColor rgb="FF000080"/>
      <rgbColor rgb="FFFF00FF"/>
      <rgbColor rgb="FFFFFF00"/>
      <rgbColor rgb="FF00FFFF"/>
      <rgbColor rgb="FF800080"/>
      <rgbColor rgb="FF800000"/>
      <rgbColor rgb="FF008080"/>
      <rgbColor rgb="FF0000FF"/>
      <rgbColor rgb="FF00CCFF"/>
      <rgbColor rgb="FFCCFFFF"/>
      <rgbColor rgb="FFCCFFCC"/>
      <rgbColor rgb="FFFFFF99"/>
      <rgbColor rgb="FF8BB3C1"/>
      <rgbColor rgb="FFFF99CC"/>
      <rgbColor rgb="FFCC99FF"/>
      <rgbColor rgb="FFADD068"/>
      <rgbColor rgb="FF3366FF"/>
      <rgbColor rgb="FF33CCCC"/>
      <rgbColor rgb="FFB0A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8720</xdr:colOff>
      <xdr:row>20</xdr:row>
      <xdr:rowOff>142920</xdr:rowOff>
    </xdr:from>
    <xdr:to>
      <xdr:col>7</xdr:col>
      <xdr:colOff>2895120</xdr:colOff>
      <xdr:row>21</xdr:row>
      <xdr:rowOff>142920</xdr:rowOff>
    </xdr:to>
    <xdr:sp>
      <xdr:nvSpPr>
        <xdr:cNvPr id="0" name="AutoShape 1"/>
        <xdr:cNvSpPr/>
      </xdr:nvSpPr>
      <xdr:spPr>
        <a:xfrm>
          <a:off x="7818120" y="4495680"/>
          <a:ext cx="1976400" cy="181080"/>
        </a:xfrm>
        <a:prstGeom prst="rect">
          <a:avLst/>
        </a:prstGeom>
        <a:noFill/>
        <a:ln w="6480">
          <a:solidFill>
            <a:srgbClr val="b2b2b2"/>
          </a:solidFill>
          <a:miter/>
        </a:ln>
      </xdr:spPr>
      <xdr:style>
        <a:lnRef idx="0"/>
        <a:fillRef idx="0"/>
        <a:effectRef idx="0"/>
        <a:fontRef idx="minor"/>
      </xdr:style>
      <xdr:txBody>
        <a:bodyPr lIns="0" rIns="0" tIns="0" bIns="0" anchor="t">
          <a:noAutofit/>
        </a:bodyPr>
        <a:p>
          <a:r>
            <a:rPr b="0" lang="en-US" sz="1000" spc="-1" strike="noStrike">
              <a:solidFill>
                <a:srgbClr val="b2b2b2"/>
              </a:solidFill>
              <a:latin typeface="Univers 45 Light"/>
            </a:rPr>
            <a:t>Client logo if authorised</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1" descr="Calculate Unitary Charge" hidden="0"/>
            <xdr:cNvSpPr/>
          </xdr:nvSpPr>
          <xdr:spPr>
            <a:xfrm>
              <a:off x="0" y="0"/>
              <a:ext cx="0" cy="0"/>
            </a:xfrm>
            <a:prstGeom prst="rect">
              <a:avLst/>
            </a:prstGeom>
          </xdr:spPr>
          <xdr:txBody>
            <a:bodyPr anchor="ctr">
              <a:noAutofit/>
            </a:bodyPr>
            <a:p>
              <a:r>
                <a:t>Calculate Unitary Charge</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3.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8.9921875" defaultRowHeight="14.25" zeroHeight="false" outlineLevelRow="0" outlineLevelCol="0"/>
  <cols>
    <col collapsed="false" customWidth="true" hidden="false" outlineLevel="0" max="1" min="1" style="1" width="3.37"/>
    <col collapsed="false" customWidth="true" hidden="false" outlineLevel="0" max="2" min="2" style="2" width="3.49"/>
    <col collapsed="false" customWidth="true" hidden="false" outlineLevel="0" max="3" min="3" style="3" width="53.37"/>
    <col collapsed="false" customWidth="true" hidden="false" outlineLevel="0" max="4" min="4" style="4" width="12.11"/>
    <col collapsed="false" customWidth="false" hidden="false" outlineLevel="0" max="5" min="5" style="5" width="8.99"/>
    <col collapsed="false" customWidth="true" hidden="false" outlineLevel="0" max="6" min="6" style="5" width="12.11"/>
    <col collapsed="false" customWidth="true" hidden="false" outlineLevel="0" max="7" min="7" style="4" width="7.24"/>
    <col collapsed="false" customWidth="true" hidden="false" outlineLevel="0" max="8" min="8" style="4" width="42.25"/>
    <col collapsed="false" customWidth="false" hidden="false" outlineLevel="0" max="257" min="9" style="4" width="8.99"/>
  </cols>
  <sheetData>
    <row r="1" s="5" customFormat="true" ht="14.25" hidden="false" customHeight="false" outlineLevel="0" collapsed="false">
      <c r="A1" s="6"/>
      <c r="B1" s="7"/>
      <c r="C1" s="8"/>
    </row>
    <row r="2" customFormat="false" ht="20.25" hidden="false" customHeight="false" outlineLevel="0" collapsed="false">
      <c r="A2" s="9" t="s">
        <v>0</v>
      </c>
    </row>
    <row r="3" s="5" customFormat="true" ht="14.25" hidden="false" customHeight="false" outlineLevel="0" collapsed="false">
      <c r="A3" s="10" t="str">
        <f aca="false">ModelName&amp;" ("&amp;MStatus&amp;")"</f>
        <v>Schools Project Finance 01 (Draft)</v>
      </c>
      <c r="C3" s="11"/>
      <c r="D3" s="6"/>
      <c r="E3" s="11"/>
      <c r="F3" s="11"/>
      <c r="G3" s="6"/>
      <c r="H3" s="6"/>
      <c r="I3" s="11"/>
      <c r="J3" s="11"/>
    </row>
    <row r="5" customFormat="false" ht="15" hidden="false" customHeight="false" outlineLevel="0" collapsed="false">
      <c r="A5" s="12"/>
    </row>
    <row r="6" customFormat="false" ht="14.25" hidden="false" customHeight="false" outlineLevel="0" collapsed="false">
      <c r="C6" s="3" t="s">
        <v>1</v>
      </c>
      <c r="D6" s="4" t="s">
        <v>2</v>
      </c>
      <c r="E6" s="5" t="s">
        <v>3</v>
      </c>
      <c r="F6" s="4" t="s">
        <v>4</v>
      </c>
      <c r="G6" s="4" t="s">
        <v>5</v>
      </c>
      <c r="H6" s="4" t="s">
        <v>6</v>
      </c>
    </row>
    <row r="7" customFormat="false" ht="14.25" hidden="false" customHeight="false" outlineLevel="0" collapsed="false">
      <c r="B7" s="2" t="n">
        <v>1</v>
      </c>
      <c r="C7" s="13" t="s">
        <v>7</v>
      </c>
      <c r="D7" s="14"/>
      <c r="E7" s="15" t="n">
        <v>1</v>
      </c>
      <c r="F7" s="14"/>
      <c r="G7" s="14" t="s">
        <v>8</v>
      </c>
      <c r="H7" s="14"/>
    </row>
    <row r="8" customFormat="false" ht="14.25" hidden="false" customHeight="false" outlineLevel="0" collapsed="false">
      <c r="B8" s="2" t="n">
        <v>2</v>
      </c>
      <c r="C8" s="13" t="s">
        <v>9</v>
      </c>
      <c r="D8" s="14"/>
      <c r="E8" s="15"/>
      <c r="F8" s="14"/>
      <c r="G8" s="14"/>
      <c r="H8" s="14"/>
    </row>
    <row r="9" customFormat="false" ht="14.25" hidden="false" customHeight="false" outlineLevel="0" collapsed="false">
      <c r="B9" s="2" t="n">
        <v>3</v>
      </c>
      <c r="C9" s="16" t="s">
        <v>10</v>
      </c>
      <c r="D9" s="14"/>
      <c r="E9" s="15" t="n">
        <v>1</v>
      </c>
      <c r="F9" s="14" t="s">
        <v>11</v>
      </c>
      <c r="G9" s="14" t="s">
        <v>8</v>
      </c>
      <c r="H9" s="14" t="s">
        <v>12</v>
      </c>
    </row>
    <row r="10" customFormat="false" ht="14.25" hidden="false" customHeight="false" outlineLevel="0" collapsed="false">
      <c r="C10" s="16" t="s">
        <v>13</v>
      </c>
      <c r="D10" s="14"/>
      <c r="E10" s="15" t="n">
        <v>2</v>
      </c>
      <c r="F10" s="14" t="s">
        <v>11</v>
      </c>
      <c r="G10" s="14" t="s">
        <v>8</v>
      </c>
      <c r="H10" s="14" t="s">
        <v>14</v>
      </c>
    </row>
    <row r="11" customFormat="false" ht="14.25" hidden="false" customHeight="false" outlineLevel="0" collapsed="false">
      <c r="B11" s="2" t="n">
        <v>4</v>
      </c>
      <c r="C11" s="16" t="s">
        <v>15</v>
      </c>
      <c r="D11" s="14"/>
      <c r="E11" s="15" t="n">
        <v>1</v>
      </c>
      <c r="F11" s="14" t="s">
        <v>16</v>
      </c>
      <c r="G11" s="14" t="s">
        <v>8</v>
      </c>
      <c r="H11" s="14" t="s">
        <v>17</v>
      </c>
    </row>
    <row r="12" customFormat="false" ht="25.5" hidden="false" customHeight="false" outlineLevel="0" collapsed="false">
      <c r="C12" s="16" t="s">
        <v>18</v>
      </c>
      <c r="D12" s="14"/>
      <c r="E12" s="15" t="n">
        <v>4</v>
      </c>
      <c r="F12" s="14" t="s">
        <v>16</v>
      </c>
      <c r="G12" s="14" t="s">
        <v>8</v>
      </c>
      <c r="H12" s="14" t="s">
        <v>19</v>
      </c>
    </row>
    <row r="13" customFormat="false" ht="14.25" hidden="false" customHeight="false" outlineLevel="0" collapsed="false">
      <c r="B13" s="2" t="n">
        <v>5</v>
      </c>
      <c r="C13" s="16" t="s">
        <v>20</v>
      </c>
      <c r="D13" s="14"/>
      <c r="E13" s="15" t="n">
        <v>1</v>
      </c>
      <c r="F13" s="14" t="s">
        <v>16</v>
      </c>
      <c r="G13" s="14" t="s">
        <v>8</v>
      </c>
      <c r="H13" s="14" t="s">
        <v>21</v>
      </c>
    </row>
    <row r="14" customFormat="false" ht="14.25" hidden="false" customHeight="false" outlineLevel="0" collapsed="false">
      <c r="B14" s="2" t="n">
        <v>6</v>
      </c>
      <c r="C14" s="16" t="s">
        <v>22</v>
      </c>
      <c r="D14" s="14"/>
      <c r="E14" s="15" t="n">
        <v>1</v>
      </c>
      <c r="F14" s="14" t="s">
        <v>16</v>
      </c>
      <c r="G14" s="14" t="s">
        <v>8</v>
      </c>
      <c r="H14" s="14" t="s">
        <v>23</v>
      </c>
    </row>
    <row r="15" customFormat="false" ht="14.25" hidden="false" customHeight="false" outlineLevel="0" collapsed="false">
      <c r="C15" s="16"/>
      <c r="D15" s="14"/>
      <c r="E15" s="15"/>
      <c r="F15" s="14"/>
      <c r="G15" s="14"/>
      <c r="H15" s="14"/>
    </row>
    <row r="16" customFormat="false" ht="25.5" hidden="false" customHeight="false" outlineLevel="0" collapsed="false">
      <c r="B16" s="2" t="n">
        <v>8</v>
      </c>
      <c r="C16" s="16" t="s">
        <v>24</v>
      </c>
      <c r="D16" s="14"/>
      <c r="E16" s="15" t="n">
        <v>2</v>
      </c>
      <c r="F16" s="14" t="s">
        <v>16</v>
      </c>
      <c r="G16" s="14" t="s">
        <v>8</v>
      </c>
      <c r="H16" s="14" t="s">
        <v>25</v>
      </c>
    </row>
    <row r="17" customFormat="false" ht="14.25" hidden="false" customHeight="false" outlineLevel="0" collapsed="false">
      <c r="C17" s="16" t="s">
        <v>26</v>
      </c>
      <c r="D17" s="14"/>
      <c r="E17" s="15" t="n">
        <v>2</v>
      </c>
      <c r="F17" s="14" t="s">
        <v>16</v>
      </c>
      <c r="G17" s="14" t="s">
        <v>8</v>
      </c>
      <c r="H17" s="14" t="s">
        <v>27</v>
      </c>
    </row>
    <row r="18" customFormat="false" ht="25.5" hidden="false" customHeight="false" outlineLevel="0" collapsed="false">
      <c r="B18" s="2" t="n">
        <v>9</v>
      </c>
      <c r="C18" s="16" t="s">
        <v>28</v>
      </c>
      <c r="D18" s="14"/>
      <c r="E18" s="15" t="n">
        <v>1</v>
      </c>
      <c r="F18" s="14" t="s">
        <v>16</v>
      </c>
      <c r="G18" s="14" t="s">
        <v>8</v>
      </c>
      <c r="H18" s="14" t="s">
        <v>29</v>
      </c>
    </row>
    <row r="19" customFormat="false" ht="14.25" hidden="false" customHeight="false" outlineLevel="0" collapsed="false">
      <c r="B19" s="2" t="n">
        <v>10</v>
      </c>
      <c r="C19" s="13" t="s">
        <v>30</v>
      </c>
      <c r="D19" s="14"/>
      <c r="E19" s="15"/>
      <c r="F19" s="14"/>
      <c r="G19" s="14"/>
      <c r="H19" s="14"/>
    </row>
    <row r="20" customFormat="false" ht="38.25" hidden="false" customHeight="false" outlineLevel="0" collapsed="false">
      <c r="B20" s="2" t="n">
        <v>11</v>
      </c>
      <c r="C20" s="16" t="s">
        <v>31</v>
      </c>
      <c r="D20" s="14"/>
      <c r="E20" s="15" t="n">
        <v>2</v>
      </c>
      <c r="F20" s="14" t="s">
        <v>16</v>
      </c>
      <c r="G20" s="14" t="s">
        <v>8</v>
      </c>
      <c r="H20" s="14" t="s">
        <v>32</v>
      </c>
    </row>
    <row r="21" customFormat="false" ht="14.25" hidden="false" customHeight="false" outlineLevel="0" collapsed="false">
      <c r="C21" s="17" t="s">
        <v>33</v>
      </c>
      <c r="D21" s="18"/>
      <c r="E21" s="19" t="n">
        <v>4</v>
      </c>
      <c r="F21" s="18" t="s">
        <v>34</v>
      </c>
      <c r="G21" s="18" t="s">
        <v>8</v>
      </c>
      <c r="H21" s="18" t="s">
        <v>35</v>
      </c>
    </row>
    <row r="22" customFormat="false" ht="14.25" hidden="false" customHeight="false" outlineLevel="0" collapsed="false">
      <c r="B22" s="2" t="n">
        <v>12</v>
      </c>
      <c r="C22" s="20" t="s">
        <v>36</v>
      </c>
      <c r="D22" s="21"/>
      <c r="E22" s="22" t="n">
        <v>5</v>
      </c>
      <c r="F22" s="21" t="s">
        <v>16</v>
      </c>
      <c r="G22" s="21"/>
      <c r="H22" s="21" t="s">
        <v>37</v>
      </c>
    </row>
    <row r="23" customFormat="false" ht="14.25" hidden="false" customHeight="false" outlineLevel="0" collapsed="false">
      <c r="B23" s="2" t="n">
        <v>13</v>
      </c>
      <c r="C23" s="20" t="s">
        <v>38</v>
      </c>
      <c r="D23" s="21"/>
      <c r="E23" s="22" t="n">
        <v>5</v>
      </c>
      <c r="F23" s="21" t="s">
        <v>39</v>
      </c>
      <c r="G23" s="21"/>
      <c r="H23" s="21" t="s">
        <v>40</v>
      </c>
    </row>
    <row r="24" customFormat="false" ht="14.25" hidden="false" customHeight="false" outlineLevel="0" collapsed="false">
      <c r="C24" s="16" t="s">
        <v>41</v>
      </c>
      <c r="D24" s="14"/>
      <c r="E24" s="15" t="n">
        <v>3</v>
      </c>
      <c r="F24" s="14" t="s">
        <v>42</v>
      </c>
      <c r="G24" s="14" t="s">
        <v>8</v>
      </c>
      <c r="H24" s="14" t="s">
        <v>43</v>
      </c>
    </row>
    <row r="25" customFormat="false" ht="14.25" hidden="false" customHeight="false" outlineLevel="0" collapsed="false">
      <c r="C25" s="17" t="s">
        <v>44</v>
      </c>
      <c r="D25" s="18"/>
      <c r="E25" s="19" t="n">
        <v>3</v>
      </c>
      <c r="F25" s="18" t="s">
        <v>42</v>
      </c>
      <c r="G25" s="18"/>
      <c r="H25" s="18" t="s">
        <v>45</v>
      </c>
    </row>
    <row r="26" customFormat="false" ht="14.25" hidden="false" customHeight="false" outlineLevel="0" collapsed="false">
      <c r="C26" s="17" t="s">
        <v>46</v>
      </c>
      <c r="D26" s="18"/>
      <c r="E26" s="19" t="n">
        <v>4</v>
      </c>
      <c r="F26" s="18" t="s">
        <v>34</v>
      </c>
      <c r="G26" s="18" t="s">
        <v>8</v>
      </c>
      <c r="H26" s="18" t="s">
        <v>47</v>
      </c>
    </row>
    <row r="27" customFormat="false" ht="14.25" hidden="false" customHeight="false" outlineLevel="0" collapsed="false">
      <c r="B27" s="2" t="n">
        <v>15</v>
      </c>
      <c r="C27" s="13" t="s">
        <v>48</v>
      </c>
      <c r="D27" s="14"/>
      <c r="E27" s="15"/>
      <c r="F27" s="14"/>
      <c r="G27" s="14"/>
      <c r="H27" s="14"/>
    </row>
    <row r="28" customFormat="false" ht="14.25" hidden="false" customHeight="false" outlineLevel="0" collapsed="false">
      <c r="B28" s="2" t="n">
        <v>16</v>
      </c>
      <c r="C28" s="16" t="s">
        <v>49</v>
      </c>
      <c r="D28" s="14"/>
      <c r="E28" s="15" t="n">
        <v>2</v>
      </c>
      <c r="F28" s="14" t="s">
        <v>16</v>
      </c>
      <c r="G28" s="14" t="s">
        <v>8</v>
      </c>
      <c r="H28" s="14" t="s">
        <v>50</v>
      </c>
    </row>
    <row r="29" customFormat="false" ht="14.25" hidden="false" customHeight="false" outlineLevel="0" collapsed="false">
      <c r="C29" s="16" t="s">
        <v>51</v>
      </c>
      <c r="D29" s="14"/>
      <c r="E29" s="15" t="n">
        <v>2</v>
      </c>
      <c r="F29" s="14" t="s">
        <v>16</v>
      </c>
      <c r="G29" s="14" t="s">
        <v>8</v>
      </c>
      <c r="H29" s="14" t="s">
        <v>50</v>
      </c>
    </row>
    <row r="30" customFormat="false" ht="14.25" hidden="false" customHeight="false" outlineLevel="0" collapsed="false">
      <c r="C30" s="23" t="s">
        <v>52</v>
      </c>
      <c r="D30" s="14"/>
      <c r="E30" s="15" t="n">
        <v>3</v>
      </c>
      <c r="F30" s="14" t="s">
        <v>42</v>
      </c>
      <c r="G30" s="14" t="s">
        <v>8</v>
      </c>
      <c r="H30" s="24" t="n">
        <v>0.05</v>
      </c>
    </row>
    <row r="31" customFormat="false" ht="14.25" hidden="false" customHeight="false" outlineLevel="0" collapsed="false">
      <c r="B31" s="2" t="n">
        <v>17</v>
      </c>
      <c r="C31" s="16" t="s">
        <v>53</v>
      </c>
      <c r="D31" s="14"/>
      <c r="E31" s="15" t="n">
        <v>2</v>
      </c>
      <c r="F31" s="14" t="s">
        <v>16</v>
      </c>
      <c r="G31" s="14" t="s">
        <v>8</v>
      </c>
      <c r="H31" s="14" t="s">
        <v>54</v>
      </c>
    </row>
    <row r="32" customFormat="false" ht="14.25" hidden="false" customHeight="false" outlineLevel="0" collapsed="false">
      <c r="C32" s="16" t="s">
        <v>55</v>
      </c>
      <c r="D32" s="14"/>
      <c r="E32" s="15" t="n">
        <v>3</v>
      </c>
      <c r="F32" s="14" t="s">
        <v>42</v>
      </c>
      <c r="G32" s="14" t="s">
        <v>8</v>
      </c>
      <c r="H32" s="14" t="s">
        <v>56</v>
      </c>
    </row>
    <row r="33" customFormat="false" ht="14.25" hidden="false" customHeight="false" outlineLevel="0" collapsed="false">
      <c r="B33" s="2" t="n">
        <v>19</v>
      </c>
      <c r="C33" s="13" t="s">
        <v>57</v>
      </c>
      <c r="D33" s="14"/>
      <c r="E33" s="15"/>
      <c r="F33" s="14"/>
      <c r="G33" s="14"/>
      <c r="H33" s="14"/>
    </row>
    <row r="34" customFormat="false" ht="14.25" hidden="false" customHeight="false" outlineLevel="0" collapsed="false">
      <c r="B34" s="2" t="n">
        <v>20</v>
      </c>
      <c r="C34" s="17" t="s">
        <v>58</v>
      </c>
      <c r="D34" s="18"/>
      <c r="E34" s="19" t="n">
        <v>4</v>
      </c>
      <c r="F34" s="18" t="s">
        <v>34</v>
      </c>
      <c r="G34" s="18" t="s">
        <v>8</v>
      </c>
      <c r="H34" s="18" t="s">
        <v>59</v>
      </c>
    </row>
    <row r="35" customFormat="false" ht="14.25" hidden="false" customHeight="false" outlineLevel="0" collapsed="false">
      <c r="C35" s="17" t="s">
        <v>60</v>
      </c>
      <c r="D35" s="18"/>
      <c r="E35" s="19" t="n">
        <v>4</v>
      </c>
      <c r="F35" s="18" t="s">
        <v>34</v>
      </c>
      <c r="G35" s="18" t="s">
        <v>8</v>
      </c>
      <c r="H35" s="18" t="s">
        <v>61</v>
      </c>
    </row>
    <row r="36" customFormat="false" ht="25.5" hidden="false" customHeight="false" outlineLevel="0" collapsed="false">
      <c r="C36" s="17" t="s">
        <v>62</v>
      </c>
      <c r="D36" s="18"/>
      <c r="E36" s="19" t="n">
        <v>4</v>
      </c>
      <c r="F36" s="18" t="s">
        <v>34</v>
      </c>
      <c r="G36" s="18" t="s">
        <v>8</v>
      </c>
      <c r="H36" s="18" t="s">
        <v>63</v>
      </c>
    </row>
    <row r="37" customFormat="false" ht="14.25" hidden="false" customHeight="false" outlineLevel="0" collapsed="false">
      <c r="B37" s="2" t="n">
        <v>21</v>
      </c>
      <c r="C37" s="14" t="s">
        <v>64</v>
      </c>
      <c r="D37" s="14"/>
      <c r="E37" s="15" t="n">
        <v>3</v>
      </c>
      <c r="F37" s="14" t="s">
        <v>34</v>
      </c>
      <c r="G37" s="14" t="s">
        <v>8</v>
      </c>
      <c r="H37" s="14" t="s">
        <v>65</v>
      </c>
    </row>
    <row r="38" customFormat="false" ht="25.5" hidden="false" customHeight="false" outlineLevel="0" collapsed="false">
      <c r="C38" s="14" t="s">
        <v>66</v>
      </c>
      <c r="D38" s="14"/>
      <c r="E38" s="15" t="n">
        <v>3</v>
      </c>
      <c r="F38" s="14" t="s">
        <v>34</v>
      </c>
      <c r="G38" s="14" t="s">
        <v>8</v>
      </c>
      <c r="H38" s="14" t="s">
        <v>67</v>
      </c>
    </row>
    <row r="39" customFormat="false" ht="14.25" hidden="false" customHeight="false" outlineLevel="0" collapsed="false">
      <c r="C39" s="13" t="s">
        <v>68</v>
      </c>
      <c r="D39" s="14"/>
      <c r="E39" s="15"/>
      <c r="F39" s="14"/>
      <c r="G39" s="14"/>
      <c r="H39" s="14"/>
    </row>
    <row r="40" customFormat="false" ht="25.5" hidden="false" customHeight="false" outlineLevel="0" collapsed="false">
      <c r="C40" s="14" t="s">
        <v>69</v>
      </c>
      <c r="D40" s="14"/>
      <c r="E40" s="15" t="n">
        <v>3</v>
      </c>
      <c r="F40" s="14" t="s">
        <v>42</v>
      </c>
      <c r="G40" s="14" t="s">
        <v>8</v>
      </c>
      <c r="H40" s="14" t="s">
        <v>70</v>
      </c>
    </row>
    <row r="41" customFormat="false" ht="14.25" hidden="false" customHeight="false" outlineLevel="0" collapsed="false">
      <c r="C41" s="14" t="s">
        <v>71</v>
      </c>
      <c r="D41" s="14"/>
      <c r="E41" s="15" t="n">
        <v>3</v>
      </c>
      <c r="F41" s="14" t="s">
        <v>42</v>
      </c>
      <c r="G41" s="14" t="s">
        <v>8</v>
      </c>
      <c r="H41" s="14" t="s">
        <v>72</v>
      </c>
    </row>
    <row r="42" customFormat="false" ht="14.25" hidden="false" customHeight="false" outlineLevel="0" collapsed="false">
      <c r="C42" s="13" t="s">
        <v>73</v>
      </c>
      <c r="D42" s="14"/>
      <c r="E42" s="15"/>
      <c r="F42" s="14"/>
      <c r="G42" s="14"/>
      <c r="H42" s="14"/>
    </row>
    <row r="43" customFormat="false" ht="14.25" hidden="false" customHeight="false" outlineLevel="0" collapsed="false">
      <c r="C43" s="16" t="s">
        <v>74</v>
      </c>
      <c r="D43" s="14"/>
      <c r="E43" s="15" t="n">
        <v>4</v>
      </c>
      <c r="F43" s="14" t="s">
        <v>75</v>
      </c>
      <c r="G43" s="14" t="s">
        <v>8</v>
      </c>
      <c r="H43" s="14" t="s">
        <v>76</v>
      </c>
    </row>
    <row r="44" customFormat="false" ht="14.25" hidden="false" customHeight="false" outlineLevel="0" collapsed="false">
      <c r="C44" s="16" t="s">
        <v>77</v>
      </c>
      <c r="D44" s="14"/>
      <c r="E44" s="15" t="n">
        <v>4</v>
      </c>
      <c r="F44" s="14" t="s">
        <v>75</v>
      </c>
      <c r="G44" s="14" t="s">
        <v>8</v>
      </c>
      <c r="H44" s="14" t="s">
        <v>78</v>
      </c>
    </row>
    <row r="45" customFormat="false" ht="14.25" hidden="false" customHeight="false" outlineLevel="0" collapsed="false">
      <c r="C45" s="14"/>
      <c r="D45" s="14"/>
      <c r="E45" s="15"/>
      <c r="F45" s="14"/>
      <c r="G45" s="14"/>
      <c r="H45" s="14"/>
    </row>
    <row r="46" customFormat="false" ht="14.25" hidden="false" customHeight="false" outlineLevel="0" collapsed="false">
      <c r="B46" s="2" t="n">
        <v>23</v>
      </c>
      <c r="C46" s="13" t="s">
        <v>79</v>
      </c>
      <c r="D46" s="14"/>
      <c r="E46" s="15"/>
      <c r="F46" s="14"/>
      <c r="G46" s="14"/>
      <c r="H46" s="14" t="s">
        <v>80</v>
      </c>
    </row>
    <row r="47" customFormat="false" ht="14.25" hidden="false" customHeight="false" outlineLevel="0" collapsed="false">
      <c r="C47" s="17" t="s">
        <v>81</v>
      </c>
      <c r="D47" s="18"/>
      <c r="E47" s="19" t="n">
        <v>4</v>
      </c>
      <c r="F47" s="18" t="s">
        <v>34</v>
      </c>
      <c r="G47" s="18" t="s">
        <v>8</v>
      </c>
      <c r="H47" s="18"/>
    </row>
    <row r="48" customFormat="false" ht="14.25" hidden="false" customHeight="false" outlineLevel="0" collapsed="false">
      <c r="B48" s="2" t="n">
        <v>24</v>
      </c>
      <c r="C48" s="17" t="s">
        <v>82</v>
      </c>
      <c r="D48" s="18"/>
      <c r="E48" s="19" t="n">
        <v>4</v>
      </c>
      <c r="F48" s="18" t="s">
        <v>34</v>
      </c>
      <c r="G48" s="18" t="s">
        <v>8</v>
      </c>
      <c r="H48" s="18"/>
    </row>
    <row r="49" customFormat="false" ht="25.5" hidden="false" customHeight="false" outlineLevel="0" collapsed="false">
      <c r="B49" s="2" t="n">
        <v>25</v>
      </c>
      <c r="C49" s="16" t="s">
        <v>83</v>
      </c>
      <c r="D49" s="14"/>
      <c r="E49" s="15" t="n">
        <v>3</v>
      </c>
      <c r="F49" s="14" t="s">
        <v>42</v>
      </c>
      <c r="G49" s="14" t="s">
        <v>8</v>
      </c>
      <c r="H49" s="14" t="s">
        <v>84</v>
      </c>
    </row>
    <row r="50" customFormat="false" ht="63.75" hidden="false" customHeight="false" outlineLevel="0" collapsed="false">
      <c r="B50" s="2" t="n">
        <v>26</v>
      </c>
      <c r="C50" s="17" t="s">
        <v>85</v>
      </c>
      <c r="D50" s="18"/>
      <c r="E50" s="19" t="n">
        <v>4</v>
      </c>
      <c r="F50" s="18" t="s">
        <v>34</v>
      </c>
      <c r="G50" s="18" t="s">
        <v>8</v>
      </c>
      <c r="H50" s="18" t="s">
        <v>86</v>
      </c>
    </row>
    <row r="51" customFormat="false" ht="14.25" hidden="false" customHeight="false" outlineLevel="0" collapsed="false">
      <c r="C51" s="13" t="s">
        <v>87</v>
      </c>
      <c r="D51" s="14"/>
      <c r="E51" s="15"/>
      <c r="F51" s="14"/>
      <c r="G51" s="14"/>
      <c r="H51" s="14"/>
    </row>
    <row r="52" customFormat="false" ht="25.5" hidden="false" customHeight="false" outlineLevel="0" collapsed="false">
      <c r="C52" s="18" t="s">
        <v>88</v>
      </c>
      <c r="D52" s="18"/>
      <c r="E52" s="19" t="n">
        <v>3</v>
      </c>
      <c r="F52" s="18" t="s">
        <v>42</v>
      </c>
      <c r="G52" s="18"/>
      <c r="H52" s="18" t="s">
        <v>89</v>
      </c>
    </row>
    <row r="53" customFormat="false" ht="14.25" hidden="false" customHeight="false" outlineLevel="0" collapsed="false">
      <c r="C53" s="25" t="s">
        <v>90</v>
      </c>
      <c r="D53" s="14"/>
      <c r="E53" s="15" t="n">
        <v>3</v>
      </c>
      <c r="F53" s="14" t="s">
        <v>42</v>
      </c>
      <c r="G53" s="14" t="s">
        <v>8</v>
      </c>
      <c r="H53" s="26" t="n">
        <v>0.035</v>
      </c>
    </row>
    <row r="54" customFormat="false" ht="25.5" hidden="false" customHeight="false" outlineLevel="0" collapsed="false">
      <c r="C54" s="14" t="s">
        <v>91</v>
      </c>
      <c r="D54" s="14"/>
      <c r="E54" s="15" t="n">
        <v>3</v>
      </c>
      <c r="F54" s="14" t="s">
        <v>42</v>
      </c>
      <c r="G54" s="14" t="s">
        <v>8</v>
      </c>
      <c r="H54" s="14" t="s">
        <v>92</v>
      </c>
    </row>
    <row r="55" customFormat="false" ht="14.25" hidden="false" customHeight="false" outlineLevel="0" collapsed="false">
      <c r="C55" s="14" t="s">
        <v>93</v>
      </c>
      <c r="D55" s="14"/>
      <c r="E55" s="15"/>
      <c r="F55" s="14"/>
      <c r="G55" s="14"/>
      <c r="H55" s="14"/>
    </row>
    <row r="56" customFormat="false" ht="25.5" hidden="false" customHeight="false" outlineLevel="0" collapsed="false">
      <c r="C56" s="16" t="s">
        <v>94</v>
      </c>
      <c r="D56" s="14"/>
      <c r="E56" s="15" t="n">
        <v>3</v>
      </c>
      <c r="F56" s="14" t="s">
        <v>42</v>
      </c>
      <c r="G56" s="14" t="s">
        <v>8</v>
      </c>
      <c r="H56" s="14" t="s">
        <v>95</v>
      </c>
    </row>
    <row r="57" customFormat="false" ht="14.25" hidden="false" customHeight="false" outlineLevel="0" collapsed="false">
      <c r="C57" s="16" t="s">
        <v>96</v>
      </c>
      <c r="D57" s="14"/>
      <c r="E57" s="15" t="n">
        <v>3</v>
      </c>
      <c r="F57" s="14" t="s">
        <v>42</v>
      </c>
      <c r="G57" s="14" t="s">
        <v>8</v>
      </c>
      <c r="H57" s="24" t="n">
        <v>0.15</v>
      </c>
    </row>
    <row r="58" customFormat="false" ht="25.5" hidden="false" customHeight="false" outlineLevel="0" collapsed="false">
      <c r="C58" s="16" t="s">
        <v>97</v>
      </c>
      <c r="D58" s="14"/>
      <c r="E58" s="15" t="n">
        <v>3</v>
      </c>
      <c r="F58" s="14" t="s">
        <v>42</v>
      </c>
      <c r="G58" s="14" t="s">
        <v>8</v>
      </c>
      <c r="H58" s="14" t="s">
        <v>98</v>
      </c>
    </row>
    <row r="59" customFormat="false" ht="14.25" hidden="false" customHeight="false" outlineLevel="0" collapsed="false">
      <c r="C59" s="14" t="s">
        <v>99</v>
      </c>
      <c r="D59" s="14"/>
      <c r="E59" s="15"/>
      <c r="F59" s="14"/>
      <c r="G59" s="14"/>
      <c r="H59" s="14"/>
    </row>
    <row r="60" customFormat="false" ht="51" hidden="false" customHeight="false" outlineLevel="0" collapsed="false">
      <c r="C60" s="17" t="s">
        <v>100</v>
      </c>
      <c r="D60" s="18"/>
      <c r="E60" s="19" t="n">
        <v>3</v>
      </c>
      <c r="F60" s="18" t="s">
        <v>42</v>
      </c>
      <c r="G60" s="18"/>
      <c r="H60" s="18" t="s">
        <v>101</v>
      </c>
    </row>
    <row r="61" customFormat="false" ht="14.25" hidden="false" customHeight="false" outlineLevel="0" collapsed="false">
      <c r="C61" s="16" t="s">
        <v>102</v>
      </c>
      <c r="D61" s="14"/>
      <c r="E61" s="15"/>
      <c r="F61" s="14"/>
      <c r="G61" s="14"/>
      <c r="H61" s="14"/>
    </row>
    <row r="62" customFormat="false" ht="14.25" hidden="false" customHeight="false" outlineLevel="0" collapsed="false">
      <c r="C62" s="27" t="s">
        <v>103</v>
      </c>
      <c r="D62" s="18"/>
      <c r="E62" s="19" t="n">
        <v>3</v>
      </c>
      <c r="F62" s="18" t="s">
        <v>42</v>
      </c>
      <c r="G62" s="18" t="s">
        <v>8</v>
      </c>
      <c r="H62" s="18" t="s">
        <v>104</v>
      </c>
    </row>
    <row r="63" customFormat="false" ht="25.5" hidden="false" customHeight="false" outlineLevel="0" collapsed="false">
      <c r="C63" s="23" t="s">
        <v>105</v>
      </c>
      <c r="D63" s="14"/>
      <c r="E63" s="15" t="n">
        <v>3</v>
      </c>
      <c r="F63" s="14" t="s">
        <v>42</v>
      </c>
      <c r="G63" s="14" t="s">
        <v>8</v>
      </c>
      <c r="H63" s="14" t="s">
        <v>106</v>
      </c>
    </row>
    <row r="64" customFormat="false" ht="25.5" hidden="false" customHeight="false" outlineLevel="0" collapsed="false">
      <c r="C64" s="23" t="s">
        <v>107</v>
      </c>
      <c r="D64" s="14"/>
      <c r="E64" s="15" t="n">
        <v>3</v>
      </c>
      <c r="F64" s="14" t="s">
        <v>42</v>
      </c>
      <c r="G64" s="14" t="s">
        <v>8</v>
      </c>
      <c r="H64" s="14" t="s">
        <v>108</v>
      </c>
    </row>
    <row r="65" customFormat="false" ht="25.5" hidden="false" customHeight="false" outlineLevel="0" collapsed="false">
      <c r="C65" s="23" t="s">
        <v>109</v>
      </c>
      <c r="D65" s="14"/>
      <c r="E65" s="15" t="n">
        <v>3</v>
      </c>
      <c r="F65" s="14" t="s">
        <v>42</v>
      </c>
      <c r="G65" s="14" t="s">
        <v>8</v>
      </c>
      <c r="H65" s="14" t="s">
        <v>110</v>
      </c>
    </row>
    <row r="66" customFormat="false" ht="14.25" hidden="false" customHeight="false" outlineLevel="0" collapsed="false">
      <c r="C66" s="23" t="s">
        <v>111</v>
      </c>
      <c r="D66" s="14"/>
      <c r="E66" s="15" t="n">
        <v>3</v>
      </c>
      <c r="F66" s="14" t="s">
        <v>42</v>
      </c>
      <c r="G66" s="14" t="s">
        <v>8</v>
      </c>
      <c r="H66" s="26" t="n">
        <v>0.0463</v>
      </c>
    </row>
    <row r="67" customFormat="false" ht="14.25" hidden="false" customHeight="false" outlineLevel="0" collapsed="false">
      <c r="C67" s="23" t="s">
        <v>112</v>
      </c>
      <c r="D67" s="14"/>
      <c r="E67" s="15" t="n">
        <v>3</v>
      </c>
      <c r="F67" s="14" t="s">
        <v>42</v>
      </c>
      <c r="G67" s="14" t="s">
        <v>8</v>
      </c>
      <c r="H67" s="14" t="s">
        <v>113</v>
      </c>
    </row>
    <row r="68" customFormat="false" ht="14.25" hidden="false" customHeight="false" outlineLevel="0" collapsed="false">
      <c r="C68" s="23" t="s">
        <v>114</v>
      </c>
      <c r="D68" s="14"/>
      <c r="E68" s="15" t="n">
        <v>3</v>
      </c>
      <c r="F68" s="14" t="s">
        <v>42</v>
      </c>
      <c r="G68" s="14" t="s">
        <v>8</v>
      </c>
      <c r="H68" s="14" t="s">
        <v>115</v>
      </c>
    </row>
    <row r="69" customFormat="false" ht="14.25" hidden="false" customHeight="false" outlineLevel="0" collapsed="false">
      <c r="C69" s="23" t="s">
        <v>116</v>
      </c>
      <c r="D69" s="14"/>
      <c r="E69" s="15" t="n">
        <v>3</v>
      </c>
      <c r="F69" s="14" t="s">
        <v>42</v>
      </c>
      <c r="G69" s="14" t="s">
        <v>8</v>
      </c>
      <c r="H69" s="14" t="s">
        <v>117</v>
      </c>
    </row>
    <row r="70" customFormat="false" ht="14.25" hidden="false" customHeight="false" outlineLevel="0" collapsed="false">
      <c r="C70" s="23" t="s">
        <v>118</v>
      </c>
      <c r="D70" s="14"/>
      <c r="E70" s="15" t="n">
        <v>3</v>
      </c>
      <c r="F70" s="14" t="s">
        <v>42</v>
      </c>
      <c r="G70" s="14" t="s">
        <v>8</v>
      </c>
      <c r="H70" s="14" t="s">
        <v>119</v>
      </c>
    </row>
    <row r="71" customFormat="false" ht="25.5" hidden="false" customHeight="false" outlineLevel="0" collapsed="false">
      <c r="C71" s="23" t="s">
        <v>120</v>
      </c>
      <c r="D71" s="14"/>
      <c r="E71" s="15" t="n">
        <v>3</v>
      </c>
      <c r="F71" s="14" t="s">
        <v>42</v>
      </c>
      <c r="G71" s="14" t="s">
        <v>8</v>
      </c>
      <c r="H71" s="14" t="s">
        <v>121</v>
      </c>
    </row>
    <row r="72" customFormat="false" ht="14.25" hidden="false" customHeight="false" outlineLevel="0" collapsed="false">
      <c r="C72" s="23" t="s">
        <v>122</v>
      </c>
      <c r="D72" s="14"/>
      <c r="E72" s="15" t="n">
        <v>3</v>
      </c>
      <c r="F72" s="14" t="s">
        <v>42</v>
      </c>
      <c r="G72" s="14" t="s">
        <v>8</v>
      </c>
      <c r="H72" s="14" t="s">
        <v>123</v>
      </c>
    </row>
    <row r="73" customFormat="false" ht="25.5" hidden="false" customHeight="false" outlineLevel="0" collapsed="false">
      <c r="C73" s="16" t="s">
        <v>124</v>
      </c>
      <c r="D73" s="14"/>
      <c r="E73" s="15" t="n">
        <v>3</v>
      </c>
      <c r="F73" s="14" t="s">
        <v>42</v>
      </c>
      <c r="G73" s="14" t="s">
        <v>8</v>
      </c>
      <c r="H73" s="14" t="s">
        <v>125</v>
      </c>
    </row>
    <row r="74" customFormat="false" ht="14.25" hidden="false" customHeight="false" outlineLevel="0" collapsed="false">
      <c r="C74" s="14" t="s">
        <v>126</v>
      </c>
      <c r="D74" s="14"/>
      <c r="E74" s="15"/>
      <c r="F74" s="14"/>
      <c r="G74" s="14"/>
      <c r="H74" s="14" t="s">
        <v>127</v>
      </c>
    </row>
    <row r="75" customFormat="false" ht="14.25" hidden="false" customHeight="false" outlineLevel="0" collapsed="false">
      <c r="C75" s="17" t="s">
        <v>128</v>
      </c>
      <c r="D75" s="18"/>
      <c r="E75" s="19" t="n">
        <v>3</v>
      </c>
      <c r="F75" s="18" t="s">
        <v>42</v>
      </c>
      <c r="G75" s="18"/>
      <c r="H75" s="18" t="s">
        <v>129</v>
      </c>
    </row>
    <row r="76" customFormat="false" ht="14.25" hidden="false" customHeight="false" outlineLevel="0" collapsed="false">
      <c r="C76" s="16" t="s">
        <v>130</v>
      </c>
      <c r="D76" s="14"/>
      <c r="E76" s="15" t="n">
        <v>3</v>
      </c>
      <c r="F76" s="14" t="s">
        <v>42</v>
      </c>
      <c r="G76" s="14" t="s">
        <v>8</v>
      </c>
      <c r="H76" s="26" t="n">
        <v>0.132</v>
      </c>
    </row>
    <row r="77" customFormat="false" ht="14.25" hidden="false" customHeight="false" outlineLevel="0" collapsed="false">
      <c r="C77" s="16" t="s">
        <v>131</v>
      </c>
      <c r="D77" s="14"/>
      <c r="E77" s="15" t="n">
        <v>3</v>
      </c>
      <c r="F77" s="14" t="s">
        <v>42</v>
      </c>
      <c r="G77" s="14" t="s">
        <v>8</v>
      </c>
      <c r="H77" s="24" t="s">
        <v>132</v>
      </c>
    </row>
    <row r="78" customFormat="false" ht="25.5" hidden="false" customHeight="false" outlineLevel="0" collapsed="false">
      <c r="C78" s="16" t="s">
        <v>133</v>
      </c>
      <c r="D78" s="14"/>
      <c r="E78" s="15" t="n">
        <v>3</v>
      </c>
      <c r="F78" s="14" t="s">
        <v>42</v>
      </c>
      <c r="G78" s="14" t="s">
        <v>8</v>
      </c>
      <c r="H78" s="14" t="s">
        <v>121</v>
      </c>
    </row>
    <row r="79" customFormat="false" ht="38.25" hidden="false" customHeight="false" outlineLevel="0" collapsed="false">
      <c r="C79" s="14" t="s">
        <v>134</v>
      </c>
      <c r="D79" s="14"/>
      <c r="E79" s="15" t="n">
        <v>4</v>
      </c>
      <c r="F79" s="14" t="s">
        <v>34</v>
      </c>
      <c r="G79" s="14" t="s">
        <v>8</v>
      </c>
      <c r="H79" s="14" t="s">
        <v>135</v>
      </c>
    </row>
    <row r="80" customFormat="false" ht="14.25" hidden="false" customHeight="false" outlineLevel="0" collapsed="false">
      <c r="C80" s="14" t="s">
        <v>136</v>
      </c>
      <c r="D80" s="14"/>
      <c r="E80" s="15" t="n">
        <v>4</v>
      </c>
      <c r="F80" s="14" t="s">
        <v>34</v>
      </c>
      <c r="G80" s="14" t="s">
        <v>8</v>
      </c>
      <c r="H80" s="14"/>
    </row>
    <row r="81" customFormat="false" ht="14.25" hidden="false" customHeight="false" outlineLevel="0" collapsed="false">
      <c r="C81" s="14" t="s">
        <v>137</v>
      </c>
      <c r="D81" s="14"/>
      <c r="E81" s="15" t="n">
        <v>4</v>
      </c>
      <c r="F81" s="14" t="s">
        <v>34</v>
      </c>
      <c r="G81" s="14" t="s">
        <v>8</v>
      </c>
      <c r="H81" s="14"/>
    </row>
    <row r="82" customFormat="false" ht="14.25" hidden="false" customHeight="false" outlineLevel="0" collapsed="false">
      <c r="C82" s="18" t="s">
        <v>138</v>
      </c>
      <c r="D82" s="18"/>
      <c r="E82" s="19" t="n">
        <v>4</v>
      </c>
      <c r="F82" s="18" t="s">
        <v>34</v>
      </c>
      <c r="G82" s="18" t="s">
        <v>8</v>
      </c>
      <c r="H82" s="18"/>
    </row>
    <row r="83" customFormat="false" ht="14.25" hidden="false" customHeight="false" outlineLevel="0" collapsed="false">
      <c r="C83" s="18" t="s">
        <v>139</v>
      </c>
      <c r="D83" s="18"/>
      <c r="E83" s="19" t="n">
        <v>4</v>
      </c>
      <c r="F83" s="18" t="s">
        <v>34</v>
      </c>
      <c r="G83" s="18" t="s">
        <v>8</v>
      </c>
      <c r="H83" s="18"/>
    </row>
    <row r="84" customFormat="false" ht="14.25" hidden="false" customHeight="false" outlineLevel="0" collapsed="false">
      <c r="C84" s="18" t="s">
        <v>140</v>
      </c>
      <c r="D84" s="18"/>
      <c r="E84" s="19" t="n">
        <v>4</v>
      </c>
      <c r="F84" s="18" t="s">
        <v>34</v>
      </c>
      <c r="G84" s="18" t="s">
        <v>8</v>
      </c>
      <c r="H84" s="18" t="s">
        <v>141</v>
      </c>
    </row>
    <row r="85" customFormat="false" ht="25.5" hidden="false" customHeight="false" outlineLevel="0" collapsed="false">
      <c r="C85" s="18" t="s">
        <v>142</v>
      </c>
      <c r="D85" s="18"/>
      <c r="E85" s="19" t="n">
        <v>4</v>
      </c>
      <c r="F85" s="18" t="s">
        <v>34</v>
      </c>
      <c r="G85" s="18" t="s">
        <v>8</v>
      </c>
      <c r="H85" s="18" t="s">
        <v>143</v>
      </c>
    </row>
    <row r="86" customFormat="false" ht="25.5" hidden="false" customHeight="false" outlineLevel="0" collapsed="false">
      <c r="C86" s="18" t="s">
        <v>144</v>
      </c>
      <c r="D86" s="18"/>
      <c r="E86" s="19" t="n">
        <v>4</v>
      </c>
      <c r="F86" s="18" t="s">
        <v>34</v>
      </c>
      <c r="G86" s="18" t="s">
        <v>8</v>
      </c>
      <c r="H86" s="18" t="s">
        <v>145</v>
      </c>
    </row>
    <row r="87" customFormat="false" ht="14.25" hidden="false" customHeight="false" outlineLevel="0" collapsed="false">
      <c r="C87" s="14" t="s">
        <v>146</v>
      </c>
      <c r="D87" s="14"/>
      <c r="E87" s="15" t="n">
        <v>3</v>
      </c>
      <c r="F87" s="14" t="s">
        <v>42</v>
      </c>
      <c r="G87" s="14" t="s">
        <v>8</v>
      </c>
      <c r="H87" s="14" t="n">
        <v>1.18</v>
      </c>
    </row>
    <row r="88" customFormat="false" ht="14.25" hidden="false" customHeight="false" outlineLevel="0" collapsed="false">
      <c r="C88" s="18" t="s">
        <v>147</v>
      </c>
      <c r="D88" s="18"/>
      <c r="E88" s="19" t="n">
        <v>3</v>
      </c>
      <c r="F88" s="18" t="s">
        <v>42</v>
      </c>
      <c r="G88" s="18" t="s">
        <v>8</v>
      </c>
      <c r="H88" s="18" t="n">
        <v>1.2</v>
      </c>
    </row>
    <row r="89" customFormat="false" ht="14.25" hidden="false" customHeight="false" outlineLevel="0" collapsed="false">
      <c r="C89" s="18" t="s">
        <v>148</v>
      </c>
      <c r="D89" s="18"/>
      <c r="E89" s="19" t="n">
        <v>3</v>
      </c>
      <c r="F89" s="18" t="s">
        <v>42</v>
      </c>
      <c r="G89" s="18" t="s">
        <v>8</v>
      </c>
      <c r="H89" s="18" t="n">
        <v>1.2</v>
      </c>
    </row>
    <row r="90" customFormat="false" ht="14.25" hidden="false" customHeight="false" outlineLevel="0" collapsed="false">
      <c r="C90" s="18" t="s">
        <v>149</v>
      </c>
      <c r="D90" s="18"/>
      <c r="E90" s="19" t="n">
        <v>3</v>
      </c>
      <c r="F90" s="18" t="s">
        <v>42</v>
      </c>
      <c r="G90" s="18" t="s">
        <v>8</v>
      </c>
      <c r="H90" s="18" t="n">
        <v>1.25</v>
      </c>
    </row>
    <row r="91" customFormat="false" ht="14.25" hidden="false" customHeight="false" outlineLevel="0" collapsed="false">
      <c r="C91" s="13" t="s">
        <v>150</v>
      </c>
      <c r="D91" s="14"/>
      <c r="E91" s="15"/>
      <c r="F91" s="14"/>
      <c r="G91" s="14"/>
      <c r="H91" s="14"/>
    </row>
    <row r="92" customFormat="false" ht="14.25" hidden="false" customHeight="false" outlineLevel="0" collapsed="false">
      <c r="C92" s="18" t="s">
        <v>151</v>
      </c>
      <c r="D92" s="18"/>
      <c r="E92" s="19" t="n">
        <v>3</v>
      </c>
      <c r="F92" s="18" t="s">
        <v>42</v>
      </c>
      <c r="G92" s="18" t="s">
        <v>8</v>
      </c>
      <c r="H92" s="18" t="s">
        <v>152</v>
      </c>
    </row>
    <row r="93" customFormat="false" ht="14.25" hidden="false" customHeight="false" outlineLevel="0" collapsed="false">
      <c r="C93" s="14" t="s">
        <v>153</v>
      </c>
      <c r="D93" s="14"/>
      <c r="E93" s="15" t="n">
        <v>3</v>
      </c>
      <c r="F93" s="14" t="s">
        <v>42</v>
      </c>
      <c r="G93" s="14" t="s">
        <v>8</v>
      </c>
      <c r="H93" s="14" t="s">
        <v>154</v>
      </c>
    </row>
    <row r="94" customFormat="false" ht="14.25" hidden="false" customHeight="false" outlineLevel="0" collapsed="false">
      <c r="C94" s="18" t="s">
        <v>155</v>
      </c>
      <c r="D94" s="18"/>
      <c r="E94" s="19" t="n">
        <v>4</v>
      </c>
      <c r="F94" s="18" t="s">
        <v>34</v>
      </c>
      <c r="G94" s="18" t="s">
        <v>8</v>
      </c>
      <c r="H94" s="21" t="s">
        <v>156</v>
      </c>
    </row>
    <row r="95" customFormat="false" ht="14.25" hidden="false" customHeight="false" outlineLevel="0" collapsed="false">
      <c r="C95" s="14" t="s">
        <v>157</v>
      </c>
      <c r="D95" s="14"/>
      <c r="E95" s="15" t="n">
        <v>3</v>
      </c>
      <c r="F95" s="14" t="s">
        <v>42</v>
      </c>
      <c r="G95" s="14" t="s">
        <v>8</v>
      </c>
      <c r="H95" s="26" t="n">
        <v>0.175</v>
      </c>
    </row>
    <row r="96" customFormat="false" ht="14.25" hidden="false" customHeight="false" outlineLevel="0" collapsed="false">
      <c r="C96" s="18" t="s">
        <v>158</v>
      </c>
      <c r="D96" s="18"/>
      <c r="E96" s="19" t="n">
        <v>3</v>
      </c>
      <c r="F96" s="18" t="s">
        <v>42</v>
      </c>
      <c r="G96" s="18"/>
      <c r="H96" s="18" t="s">
        <v>159</v>
      </c>
    </row>
    <row r="97" customFormat="false" ht="14.25" hidden="false" customHeight="false" outlineLevel="0" collapsed="false">
      <c r="C97" s="18" t="s">
        <v>160</v>
      </c>
      <c r="D97" s="18"/>
      <c r="E97" s="19" t="n">
        <v>3</v>
      </c>
      <c r="F97" s="18" t="s">
        <v>34</v>
      </c>
      <c r="G97" s="18" t="s">
        <v>8</v>
      </c>
      <c r="H97" s="18"/>
    </row>
    <row r="98" customFormat="false" ht="14.25" hidden="false" customHeight="false" outlineLevel="0" collapsed="false">
      <c r="C98" s="14" t="s">
        <v>161</v>
      </c>
      <c r="D98" s="14"/>
      <c r="E98" s="15" t="n">
        <v>2</v>
      </c>
      <c r="F98" s="14" t="s">
        <v>42</v>
      </c>
      <c r="G98" s="14" t="s">
        <v>8</v>
      </c>
      <c r="H98" s="14" t="s">
        <v>162</v>
      </c>
    </row>
    <row r="99" customFormat="false" ht="14.25" hidden="false" customHeight="false" outlineLevel="0" collapsed="false">
      <c r="C99" s="18" t="s">
        <v>163</v>
      </c>
      <c r="D99" s="18"/>
      <c r="E99" s="19" t="n">
        <v>4</v>
      </c>
      <c r="F99" s="18" t="s">
        <v>34</v>
      </c>
      <c r="G99" s="18" t="s">
        <v>8</v>
      </c>
      <c r="H99" s="18"/>
    </row>
    <row r="100" customFormat="false" ht="14.25" hidden="false" customHeight="false" outlineLevel="0" collapsed="false">
      <c r="C100" s="18" t="s">
        <v>164</v>
      </c>
      <c r="D100" s="18"/>
      <c r="E100" s="19" t="n">
        <v>4</v>
      </c>
      <c r="F100" s="18" t="s">
        <v>34</v>
      </c>
      <c r="G100" s="18" t="s">
        <v>8</v>
      </c>
      <c r="H100" s="18" t="s">
        <v>165</v>
      </c>
    </row>
    <row r="101" customFormat="false" ht="14.25" hidden="false" customHeight="false" outlineLevel="0" collapsed="false">
      <c r="B101" s="2" t="n">
        <v>30</v>
      </c>
      <c r="C101" s="13" t="s">
        <v>166</v>
      </c>
      <c r="D101" s="14"/>
      <c r="E101" s="15"/>
      <c r="F101" s="14"/>
      <c r="G101" s="14"/>
      <c r="H101" s="14"/>
    </row>
    <row r="102" customFormat="false" ht="14.25" hidden="false" customHeight="false" outlineLevel="0" collapsed="false">
      <c r="B102" s="2" t="n">
        <v>31</v>
      </c>
      <c r="C102" s="16" t="s">
        <v>167</v>
      </c>
      <c r="D102" s="14"/>
      <c r="E102" s="15" t="n">
        <v>3</v>
      </c>
      <c r="F102" s="14" t="s">
        <v>168</v>
      </c>
      <c r="G102" s="14" t="s">
        <v>8</v>
      </c>
      <c r="H102" s="14"/>
    </row>
    <row r="103" customFormat="false" ht="14.25" hidden="false" customHeight="false" outlineLevel="0" collapsed="false">
      <c r="B103" s="2" t="n">
        <v>32</v>
      </c>
      <c r="C103" s="17" t="s">
        <v>169</v>
      </c>
      <c r="D103" s="21"/>
      <c r="E103" s="22"/>
      <c r="F103" s="21"/>
      <c r="G103" s="21"/>
      <c r="H103" s="21"/>
    </row>
    <row r="104" customFormat="false" ht="14.25" hidden="false" customHeight="false" outlineLevel="0" collapsed="false">
      <c r="C104" s="27" t="s">
        <v>170</v>
      </c>
      <c r="D104" s="18"/>
      <c r="E104" s="19" t="n">
        <v>4</v>
      </c>
      <c r="F104" s="18" t="s">
        <v>168</v>
      </c>
      <c r="G104" s="18" t="s">
        <v>8</v>
      </c>
      <c r="H104" s="18"/>
    </row>
    <row r="105" customFormat="false" ht="14.25" hidden="false" customHeight="false" outlineLevel="0" collapsed="false">
      <c r="C105" s="27" t="s">
        <v>171</v>
      </c>
      <c r="D105" s="18"/>
      <c r="E105" s="19" t="n">
        <v>4</v>
      </c>
      <c r="F105" s="18" t="s">
        <v>168</v>
      </c>
      <c r="G105" s="18" t="s">
        <v>8</v>
      </c>
      <c r="H105" s="18"/>
    </row>
    <row r="106" customFormat="false" ht="14.25" hidden="false" customHeight="false" outlineLevel="0" collapsed="false">
      <c r="C106" s="17"/>
      <c r="D106" s="18"/>
      <c r="E106" s="19"/>
      <c r="F106" s="18"/>
      <c r="G106" s="18"/>
      <c r="H106" s="18"/>
    </row>
    <row r="107" customFormat="false" ht="14.25" hidden="false" customHeight="false" outlineLevel="0" collapsed="false">
      <c r="B107" s="2" t="n">
        <v>35</v>
      </c>
      <c r="C107" s="13" t="s">
        <v>172</v>
      </c>
      <c r="D107" s="14"/>
      <c r="E107" s="15"/>
      <c r="F107" s="14"/>
      <c r="G107" s="14"/>
      <c r="H107" s="14"/>
    </row>
    <row r="108" customFormat="false" ht="14.25" hidden="false" customHeight="false" outlineLevel="0" collapsed="false">
      <c r="B108" s="2" t="n">
        <v>36</v>
      </c>
      <c r="C108" s="18" t="s">
        <v>173</v>
      </c>
      <c r="D108" s="18"/>
      <c r="E108" s="19" t="n">
        <v>4</v>
      </c>
      <c r="F108" s="18" t="s">
        <v>34</v>
      </c>
      <c r="G108" s="18" t="s">
        <v>8</v>
      </c>
      <c r="H108" s="18"/>
    </row>
    <row r="109" customFormat="false" ht="25.5" hidden="false" customHeight="false" outlineLevel="0" collapsed="false">
      <c r="B109" s="2" t="n">
        <v>37</v>
      </c>
      <c r="C109" s="18" t="s">
        <v>174</v>
      </c>
      <c r="D109" s="18"/>
      <c r="E109" s="19" t="n">
        <v>4</v>
      </c>
      <c r="F109" s="18" t="s">
        <v>11</v>
      </c>
      <c r="G109" s="18" t="s">
        <v>8</v>
      </c>
      <c r="H109" s="18" t="s">
        <v>175</v>
      </c>
    </row>
    <row r="110" customFormat="false" ht="38.25" hidden="false" customHeight="false" outlineLevel="0" collapsed="false">
      <c r="B110" s="2" t="n">
        <v>38</v>
      </c>
      <c r="C110" s="18" t="s">
        <v>176</v>
      </c>
      <c r="D110" s="18"/>
      <c r="E110" s="19" t="n">
        <v>4</v>
      </c>
      <c r="F110" s="18" t="s">
        <v>177</v>
      </c>
      <c r="G110" s="18" t="s">
        <v>8</v>
      </c>
      <c r="H110" s="18"/>
    </row>
    <row r="111" customFormat="false" ht="14.25" hidden="false" customHeight="false" outlineLevel="0" collapsed="false">
      <c r="C111" s="17" t="s">
        <v>178</v>
      </c>
      <c r="D111" s="18"/>
      <c r="E111" s="19" t="n">
        <v>5</v>
      </c>
      <c r="F111" s="18"/>
      <c r="G111" s="18" t="s">
        <v>8</v>
      </c>
      <c r="H111" s="18"/>
    </row>
    <row r="112" customFormat="false" ht="14.25" hidden="false" customHeight="false" outlineLevel="0" collapsed="false">
      <c r="B112" s="2" t="n">
        <v>39</v>
      </c>
      <c r="C112" s="21" t="s">
        <v>179</v>
      </c>
      <c r="D112" s="21"/>
      <c r="E112" s="22" t="n">
        <v>5</v>
      </c>
      <c r="F112" s="21" t="s">
        <v>180</v>
      </c>
      <c r="G112" s="21"/>
      <c r="H112" s="21"/>
    </row>
    <row r="113" customFormat="false" ht="25.5" hidden="false" customHeight="false" outlineLevel="0" collapsed="false">
      <c r="C113" s="18" t="s">
        <v>181</v>
      </c>
      <c r="D113" s="18"/>
      <c r="E113" s="19" t="n">
        <v>5</v>
      </c>
      <c r="F113" s="18" t="s">
        <v>16</v>
      </c>
      <c r="G113" s="18" t="s">
        <v>8</v>
      </c>
      <c r="H113" s="18" t="s">
        <v>182</v>
      </c>
    </row>
    <row r="114" customFormat="false" ht="14.25" hidden="false" customHeight="false" outlineLevel="0" collapsed="false">
      <c r="B114" s="2" t="n">
        <v>40</v>
      </c>
      <c r="C114" s="13" t="s">
        <v>183</v>
      </c>
      <c r="D114" s="14"/>
      <c r="E114" s="15"/>
      <c r="F114" s="14"/>
      <c r="G114" s="14"/>
      <c r="H114" s="14"/>
    </row>
    <row r="115" customFormat="false" ht="14.25" hidden="false" customHeight="false" outlineLevel="0" collapsed="false">
      <c r="B115" s="2" t="n">
        <v>41</v>
      </c>
      <c r="C115" s="21" t="s">
        <v>184</v>
      </c>
      <c r="D115" s="21"/>
      <c r="E115" s="22" t="n">
        <v>5</v>
      </c>
      <c r="F115" s="21"/>
      <c r="G115" s="21"/>
      <c r="H115" s="21"/>
    </row>
    <row r="116" customFormat="false" ht="14.25" hidden="false" customHeight="false" outlineLevel="0" collapsed="false">
      <c r="B116" s="2" t="n">
        <v>42</v>
      </c>
      <c r="C116" s="14"/>
      <c r="D116" s="14"/>
      <c r="E116" s="15"/>
      <c r="F116" s="14"/>
      <c r="G116" s="14"/>
      <c r="H116" s="14"/>
    </row>
    <row r="117" customFormat="false" ht="14.25" hidden="false" customHeight="false" outlineLevel="0" collapsed="false">
      <c r="B117" s="2" t="n">
        <v>51</v>
      </c>
      <c r="C117" s="14"/>
      <c r="D117" s="14"/>
      <c r="E117" s="15"/>
      <c r="F117" s="14"/>
      <c r="G117" s="14"/>
      <c r="H117" s="14"/>
    </row>
    <row r="118" customFormat="false" ht="14.25" hidden="false" customHeight="false" outlineLevel="0" collapsed="false">
      <c r="B118" s="2" t="n">
        <v>52</v>
      </c>
      <c r="C118" s="14"/>
      <c r="D118" s="14"/>
      <c r="E118" s="15"/>
      <c r="F118" s="14"/>
      <c r="G118" s="14"/>
      <c r="H118" s="14"/>
    </row>
    <row r="119" customFormat="false" ht="14.25" hidden="false" customHeight="false" outlineLevel="0" collapsed="false">
      <c r="B119" s="2" t="n">
        <v>53</v>
      </c>
      <c r="C119" s="13" t="s">
        <v>185</v>
      </c>
      <c r="D119" s="14"/>
      <c r="E119" s="15"/>
      <c r="F119" s="14"/>
      <c r="G119" s="14"/>
      <c r="H119" s="14"/>
    </row>
    <row r="120" customFormat="false" ht="14.25" hidden="false" customHeight="false" outlineLevel="0" collapsed="false">
      <c r="B120" s="2" t="n">
        <v>54</v>
      </c>
      <c r="C120" s="16" t="s">
        <v>186</v>
      </c>
      <c r="D120" s="14"/>
      <c r="E120" s="15" t="n">
        <v>3</v>
      </c>
      <c r="F120" s="14" t="s">
        <v>42</v>
      </c>
      <c r="G120" s="14"/>
      <c r="H120" s="14" t="s">
        <v>187</v>
      </c>
    </row>
    <row r="121" customFormat="false" ht="14.25" hidden="false" customHeight="false" outlineLevel="0" collapsed="false">
      <c r="B121" s="2" t="n">
        <v>55</v>
      </c>
      <c r="C121" s="16" t="s">
        <v>188</v>
      </c>
      <c r="D121" s="14"/>
      <c r="E121" s="15"/>
      <c r="F121" s="14"/>
      <c r="G121" s="14"/>
      <c r="H121" s="14" t="s">
        <v>189</v>
      </c>
    </row>
    <row r="122" customFormat="false" ht="14.25" hidden="false" customHeight="false" outlineLevel="0" collapsed="false">
      <c r="B122" s="2" t="n">
        <v>56</v>
      </c>
      <c r="C122" s="16" t="s">
        <v>190</v>
      </c>
      <c r="D122" s="14"/>
      <c r="E122" s="15" t="n">
        <v>3</v>
      </c>
      <c r="F122" s="14" t="s">
        <v>42</v>
      </c>
      <c r="G122" s="14"/>
      <c r="H122" s="14" t="s">
        <v>191</v>
      </c>
    </row>
    <row r="123" customFormat="false" ht="14.25" hidden="false" customHeight="false" outlineLevel="0" collapsed="false">
      <c r="B123" s="4" t="s">
        <v>192</v>
      </c>
      <c r="F123" s="4"/>
    </row>
    <row r="124" customFormat="false" ht="14.25" hidden="false" customHeight="false" outlineLevel="0" collapsed="false">
      <c r="B124" s="4" t="s">
        <v>193</v>
      </c>
      <c r="F124" s="4"/>
    </row>
    <row r="125" customFormat="false" ht="14.25" hidden="false" customHeight="false" outlineLevel="0" collapsed="false">
      <c r="F125" s="4"/>
    </row>
    <row r="126" customFormat="false" ht="14.25" hidden="false" customHeight="false" outlineLevel="0" collapsed="false">
      <c r="F126" s="4"/>
    </row>
    <row r="127" customFormat="false" ht="14.25" hidden="false" customHeight="false" outlineLevel="0" collapsed="false">
      <c r="F127" s="4"/>
    </row>
    <row r="128" customFormat="false" ht="14.25" hidden="false" customHeight="false" outlineLevel="0" collapsed="false">
      <c r="F128" s="4"/>
    </row>
    <row r="129" customFormat="false" ht="14.25" hidden="false" customHeight="false" outlineLevel="0" collapsed="false">
      <c r="F129" s="4"/>
    </row>
  </sheetData>
  <dataValidations count="1">
    <dataValidation allowBlank="true" errorStyle="stop" operator="between" showDropDown="false" showErrorMessage="true" showInputMessage="false" sqref="E7:E122" type="list">
      <formula1>"1,2,3,4,5"</formula1>
      <formula2>0</formula2>
    </dataValidation>
  </dataValidations>
  <printOptions headings="false" gridLines="false" gridLinesSet="true" horizontalCentered="false" verticalCentered="false"/>
  <pageMargins left="0.157638888888889" right="0.157638888888889" top="0.196527777777778" bottom="0.7875" header="0.511811023622047" footer="0.511805555555556"/>
  <pageSetup paperSize="9" scale="100" fitToWidth="1" fitToHeight="5"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8.9921875" defaultRowHeight="14.25" zeroHeight="false" outlineLevelRow="1" outlineLevelCol="0"/>
  <cols>
    <col collapsed="false" customWidth="true" hidden="false" outlineLevel="0" max="1" min="1" style="2" width="3.37"/>
    <col collapsed="false" customWidth="false" hidden="false" outlineLevel="0" max="3" min="2" style="28" width="8.99"/>
    <col collapsed="false" customWidth="true" hidden="false" outlineLevel="0" max="4" min="4" style="28" width="2.62"/>
    <col collapsed="false" customWidth="true" hidden="false" outlineLevel="0" max="5" min="5" style="29" width="70.62"/>
    <col collapsed="false" customWidth="false" hidden="false" outlineLevel="0" max="257" min="6" style="28" width="8.99"/>
  </cols>
  <sheetData>
    <row r="1" s="7" customFormat="true" ht="14.25" hidden="false" customHeight="false" outlineLevel="0" collapsed="false">
      <c r="A1" s="2"/>
      <c r="E1" s="30"/>
    </row>
    <row r="2" customFormat="false" ht="20.25" hidden="false" customHeight="false" outlineLevel="0" collapsed="false">
      <c r="A2" s="31" t="e">
        <f aca="true">MID(CELL("filename",A2),FIND("]",CELL("filename",A2))+1,99)</f>
        <v>#VALUE!</v>
      </c>
    </row>
    <row r="3" s="7" customFormat="true" ht="14.25" hidden="false" customHeight="false" outlineLevel="0" collapsed="false">
      <c r="A3" s="10" t="str">
        <f aca="false">ModelName&amp;" ("&amp;MStatus&amp;")"</f>
        <v>Schools Project Finance 01 (Draft)</v>
      </c>
      <c r="B3" s="32"/>
      <c r="C3" s="32"/>
      <c r="D3" s="2"/>
      <c r="E3" s="3"/>
      <c r="F3" s="32"/>
      <c r="G3" s="32"/>
    </row>
    <row r="5" s="34" customFormat="true" ht="20.25" hidden="false" customHeight="false" outlineLevel="0" collapsed="false">
      <c r="A5" s="33"/>
      <c r="B5" s="34" t="s">
        <v>194</v>
      </c>
      <c r="C5" s="33"/>
      <c r="E5" s="35"/>
    </row>
    <row r="6" s="36" customFormat="true" ht="14.25" hidden="true" customHeight="false" outlineLevel="1" collapsed="false">
      <c r="E6" s="37"/>
    </row>
    <row r="7" s="36" customFormat="true" ht="14.25" hidden="true" customHeight="false" outlineLevel="1" collapsed="false">
      <c r="B7" s="38" t="s">
        <v>195</v>
      </c>
      <c r="C7" s="39" t="s">
        <v>196</v>
      </c>
      <c r="D7" s="39"/>
      <c r="E7" s="40" t="s">
        <v>197</v>
      </c>
    </row>
    <row r="8" s="36" customFormat="true" ht="14.25" hidden="true" customHeight="false" outlineLevel="1" collapsed="false">
      <c r="E8" s="37"/>
    </row>
    <row r="9" customFormat="false" ht="14.25" hidden="true" customHeight="false" outlineLevel="1" collapsed="false">
      <c r="B9" s="41"/>
      <c r="C9" s="42" t="s">
        <v>198</v>
      </c>
      <c r="E9" s="3" t="s">
        <v>198</v>
      </c>
    </row>
    <row r="10" customFormat="false" ht="14.25" hidden="true" customHeight="false" outlineLevel="1" collapsed="false">
      <c r="B10" s="43"/>
      <c r="C10" s="42" t="s">
        <v>199</v>
      </c>
      <c r="E10" s="3" t="s">
        <v>199</v>
      </c>
    </row>
    <row r="11" customFormat="false" ht="14.25" hidden="true" customHeight="false" outlineLevel="1" collapsed="false">
      <c r="B11" s="44"/>
      <c r="C11" s="42" t="s">
        <v>200</v>
      </c>
      <c r="E11" s="3" t="s">
        <v>200</v>
      </c>
    </row>
    <row r="12" customFormat="false" ht="14.25" hidden="true" customHeight="false" outlineLevel="1" collapsed="false">
      <c r="E12" s="3"/>
    </row>
    <row r="13" customFormat="false" ht="14.25" hidden="true" customHeight="false" outlineLevel="1" collapsed="false">
      <c r="B13" s="45"/>
      <c r="C13" s="42" t="s">
        <v>201</v>
      </c>
      <c r="E13" s="3" t="s">
        <v>202</v>
      </c>
    </row>
    <row r="14" customFormat="false" ht="14.25" hidden="true" customHeight="false" outlineLevel="1" collapsed="false">
      <c r="B14" s="46"/>
      <c r="C14" s="42" t="s">
        <v>203</v>
      </c>
      <c r="E14" s="3" t="s">
        <v>204</v>
      </c>
    </row>
    <row r="15" customFormat="false" ht="14.25" hidden="true" customHeight="false" outlineLevel="1" collapsed="false">
      <c r="B15" s="47"/>
      <c r="C15" s="42" t="s">
        <v>205</v>
      </c>
      <c r="E15" s="3" t="s">
        <v>206</v>
      </c>
    </row>
    <row r="16" customFormat="false" ht="14.25" hidden="true" customHeight="false" outlineLevel="1" collapsed="false">
      <c r="B16" s="48"/>
      <c r="C16" s="42" t="s">
        <v>207</v>
      </c>
      <c r="E16" s="3" t="s">
        <v>208</v>
      </c>
    </row>
    <row r="17" customFormat="false" ht="14.25" hidden="true" customHeight="false" outlineLevel="1" collapsed="false">
      <c r="B17" s="49"/>
      <c r="C17" s="42" t="s">
        <v>209</v>
      </c>
      <c r="E17" s="3" t="s">
        <v>210</v>
      </c>
    </row>
    <row r="18" customFormat="false" ht="14.25" hidden="true" customHeight="false" outlineLevel="1" collapsed="false">
      <c r="B18" s="2"/>
      <c r="C18" s="42"/>
      <c r="E18" s="3"/>
    </row>
    <row r="19" customFormat="false" ht="14.25" hidden="true" customHeight="false" outlineLevel="1" collapsed="false">
      <c r="B19" s="50"/>
      <c r="C19" s="42" t="s">
        <v>211</v>
      </c>
      <c r="E19" s="3" t="s">
        <v>211</v>
      </c>
    </row>
    <row r="20" customFormat="false" ht="14.25" hidden="true" customHeight="false" outlineLevel="1" collapsed="false">
      <c r="B20" s="51"/>
      <c r="C20" s="42" t="s">
        <v>212</v>
      </c>
      <c r="E20" s="3" t="s">
        <v>212</v>
      </c>
    </row>
    <row r="21" customFormat="false" ht="14.25" hidden="true" customHeight="false" outlineLevel="1" collapsed="false">
      <c r="B21" s="52"/>
      <c r="C21" s="42" t="s">
        <v>213</v>
      </c>
      <c r="E21" s="3" t="s">
        <v>213</v>
      </c>
    </row>
    <row r="22" s="36" customFormat="true" ht="14.25" hidden="true" customHeight="false" outlineLevel="1" collapsed="false">
      <c r="E22" s="37"/>
    </row>
    <row r="24" s="34" customFormat="true" ht="20.25" hidden="false" customHeight="false" outlineLevel="0" collapsed="false">
      <c r="A24" s="33"/>
      <c r="B24" s="34" t="s">
        <v>214</v>
      </c>
      <c r="E24" s="35"/>
    </row>
    <row r="26" customFormat="false" ht="18" hidden="false" customHeight="false" outlineLevel="0" collapsed="false">
      <c r="B26" s="53" t="s">
        <v>215</v>
      </c>
      <c r="E26" s="29" t="s">
        <v>216</v>
      </c>
    </row>
    <row r="28" s="53" customFormat="true" ht="18" hidden="false" customHeight="false" outlineLevel="0" collapsed="false">
      <c r="A28" s="54"/>
      <c r="B28" s="53" t="s">
        <v>217</v>
      </c>
      <c r="E28" s="55"/>
    </row>
    <row r="29" s="36" customFormat="true" ht="14.25" hidden="false" customHeight="false" outlineLevel="0" collapsed="false">
      <c r="B29" s="36" t="s">
        <v>218</v>
      </c>
      <c r="E29" s="37" t="s">
        <v>219</v>
      </c>
    </row>
    <row r="30" s="36" customFormat="true" ht="14.25" hidden="false" customHeight="false" outlineLevel="0" collapsed="false">
      <c r="E30" s="37" t="s">
        <v>220</v>
      </c>
    </row>
    <row r="31" s="36" customFormat="true" ht="14.25" hidden="false" customHeight="false" outlineLevel="0" collapsed="false">
      <c r="E31" s="37"/>
    </row>
    <row r="32" customFormat="false" ht="14.25" hidden="false" customHeight="false" outlineLevel="0" collapsed="false">
      <c r="E32" s="56" t="s">
        <v>221</v>
      </c>
    </row>
    <row r="33" customFormat="false" ht="14.25" hidden="false" customHeight="false" outlineLevel="0" collapsed="false">
      <c r="B33" s="28" t="s">
        <v>222</v>
      </c>
      <c r="E33" s="56" t="s">
        <v>223</v>
      </c>
    </row>
    <row r="34" customFormat="false" ht="14.25" hidden="false" customHeight="false" outlineLevel="0" collapsed="false">
      <c r="B34" s="28" t="s">
        <v>224</v>
      </c>
      <c r="E34" s="56" t="s">
        <v>197</v>
      </c>
    </row>
    <row r="35" customFormat="false" ht="14.25" hidden="false" customHeight="false" outlineLevel="0" collapsed="false">
      <c r="B35" s="28" t="s">
        <v>225</v>
      </c>
      <c r="E35" s="56" t="s">
        <v>197</v>
      </c>
    </row>
    <row r="36" customFormat="false" ht="14.25" hidden="false" customHeight="false" outlineLevel="0" collapsed="false">
      <c r="E36" s="56"/>
    </row>
    <row r="37" s="58" customFormat="true" ht="20.25" hidden="false" customHeight="false" outlineLevel="0" collapsed="false">
      <c r="A37" s="57"/>
      <c r="B37" s="58" t="s">
        <v>226</v>
      </c>
      <c r="E37" s="57"/>
    </row>
    <row r="38" customFormat="false" ht="14.25" hidden="false" customHeight="false" outlineLevel="0" collapsed="false">
      <c r="C38" s="59"/>
    </row>
    <row r="39" customFormat="false" ht="14.25" hidden="false" customHeight="false" outlineLevel="0" collapsed="false">
      <c r="B39" s="60" t="s">
        <v>227</v>
      </c>
      <c r="E39" s="29" t="s">
        <v>228</v>
      </c>
    </row>
    <row r="42" customFormat="false" ht="29.25" hidden="false" customHeight="false" outlineLevel="0" collapsed="false">
      <c r="B42" s="28" t="s">
        <v>229</v>
      </c>
      <c r="E42" s="37" t="s">
        <v>230</v>
      </c>
    </row>
  </sheetData>
  <hyperlinks>
    <hyperlink ref="B39" location="Global!A16" display="Time line"/>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F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3" topLeftCell="M4" activePane="bottomRight" state="frozen"/>
      <selection pane="topLeft" activeCell="A1" activeCellId="0" sqref="A1"/>
      <selection pane="topRight" activeCell="M1" activeCellId="0" sqref="M1"/>
      <selection pane="bottomLeft" activeCell="A4" activeCellId="0" sqref="A4"/>
      <selection pane="bottomRight" activeCell="P28" activeCellId="0" sqref="P28"/>
    </sheetView>
  </sheetViews>
  <sheetFormatPr defaultColWidth="8.9921875" defaultRowHeight="14.25" zeroHeight="false" outlineLevelRow="1" outlineLevelCol="0"/>
  <cols>
    <col collapsed="false" customWidth="true" hidden="false" outlineLevel="0" max="1" min="1" style="1" width="3.37"/>
    <col collapsed="false" customWidth="true" hidden="false" outlineLevel="0" max="3" min="2" style="1" width="3.49"/>
    <col collapsed="false" customWidth="true" hidden="false" outlineLevel="0" max="4" min="4" style="1" width="3.75"/>
    <col collapsed="false" customWidth="true" hidden="false" outlineLevel="0" max="5" min="5" style="1" width="30.61"/>
    <col collapsed="false" customWidth="true" hidden="false" outlineLevel="0" max="8" min="6" style="1" width="12.62"/>
    <col collapsed="false" customWidth="false" hidden="false" outlineLevel="0" max="9" min="9" style="4" width="8.99"/>
    <col collapsed="false" customWidth="true" hidden="false" outlineLevel="0" max="84" min="10" style="4" width="9.87"/>
    <col collapsed="false" customWidth="false" hidden="false" outlineLevel="0" max="257" min="85" style="4" width="8.99"/>
  </cols>
  <sheetData>
    <row r="2" s="5" customFormat="true" ht="20.25" hidden="false" customHeight="false" outlineLevel="0" collapsed="false">
      <c r="A2" s="9" t="e">
        <f aca="true">MID(CELL("filename",A2),FIND("]",CELL("filename",A2))+1,99)</f>
        <v>#VALUE!</v>
      </c>
      <c r="B2" s="6"/>
      <c r="C2" s="11"/>
      <c r="E2" s="11"/>
      <c r="F2" s="11"/>
      <c r="G2" s="11"/>
      <c r="H2" s="11"/>
      <c r="J2" s="61" t="str">
        <f aca="false">PerType</f>
        <v>Construction</v>
      </c>
      <c r="K2" s="61" t="str">
        <f aca="false">PerType</f>
        <v>Construction</v>
      </c>
      <c r="L2" s="61" t="str">
        <f aca="false">PerType</f>
        <v>Operation</v>
      </c>
      <c r="M2" s="61" t="str">
        <f aca="false">PerType</f>
        <v>Operation</v>
      </c>
      <c r="N2" s="61" t="str">
        <f aca="false">PerType</f>
        <v>Operation</v>
      </c>
      <c r="O2" s="61" t="str">
        <f aca="false">PerType</f>
        <v>Operation</v>
      </c>
      <c r="P2" s="61" t="str">
        <f aca="false">PerType</f>
        <v>Operation</v>
      </c>
      <c r="Q2" s="61" t="str">
        <f aca="false">PerType</f>
        <v>Operation</v>
      </c>
      <c r="R2" s="61" t="str">
        <f aca="false">PerType</f>
        <v>Operation</v>
      </c>
      <c r="S2" s="61" t="str">
        <f aca="false">PerType</f>
        <v>Operation</v>
      </c>
      <c r="T2" s="61" t="str">
        <f aca="false">PerType</f>
        <v>Operation</v>
      </c>
      <c r="U2" s="61" t="str">
        <f aca="false">PerType</f>
        <v>Operation</v>
      </c>
      <c r="V2" s="61" t="str">
        <f aca="false">PerType</f>
        <v>Operation</v>
      </c>
      <c r="W2" s="61" t="str">
        <f aca="false">PerType</f>
        <v>Operation</v>
      </c>
      <c r="X2" s="61" t="str">
        <f aca="false">PerType</f>
        <v>Operation</v>
      </c>
      <c r="Y2" s="61" t="str">
        <f aca="false">PerType</f>
        <v>Operation</v>
      </c>
      <c r="Z2" s="61" t="str">
        <f aca="false">PerType</f>
        <v>Operation</v>
      </c>
      <c r="AA2" s="61" t="str">
        <f aca="false">PerType</f>
        <v>Operation</v>
      </c>
      <c r="AB2" s="61" t="str">
        <f aca="false">PerType</f>
        <v>Operation</v>
      </c>
      <c r="AC2" s="61" t="str">
        <f aca="false">PerType</f>
        <v>Operation</v>
      </c>
      <c r="AD2" s="61" t="str">
        <f aca="false">PerType</f>
        <v>Operation</v>
      </c>
      <c r="AE2" s="61" t="str">
        <f aca="false">PerType</f>
        <v>Operation</v>
      </c>
      <c r="AF2" s="61" t="str">
        <f aca="false">PerType</f>
        <v>Operation</v>
      </c>
      <c r="AG2" s="61" t="str">
        <f aca="false">PerType</f>
        <v>Operation</v>
      </c>
      <c r="AH2" s="61" t="str">
        <f aca="false">PerType</f>
        <v>Operation</v>
      </c>
      <c r="AI2" s="61" t="str">
        <f aca="false">PerType</f>
        <v>Operation</v>
      </c>
      <c r="AJ2" s="61" t="str">
        <f aca="false">PerType</f>
        <v>Operation</v>
      </c>
      <c r="AK2" s="61" t="str">
        <f aca="false">PerType</f>
        <v/>
      </c>
      <c r="AL2" s="61" t="str">
        <f aca="false">PerType</f>
        <v/>
      </c>
      <c r="AM2" s="61" t="str">
        <f aca="false">PerType</f>
        <v/>
      </c>
      <c r="AN2" s="61" t="str">
        <f aca="false">PerType</f>
        <v/>
      </c>
      <c r="AO2" s="61" t="str">
        <f aca="false">PerType</f>
        <v/>
      </c>
      <c r="AP2" s="61" t="str">
        <f aca="false">PerType</f>
        <v/>
      </c>
      <c r="AQ2" s="61" t="str">
        <f aca="false">PerType</f>
        <v/>
      </c>
      <c r="AR2" s="61" t="str">
        <f aca="false">PerType</f>
        <v/>
      </c>
      <c r="AS2" s="61" t="str">
        <f aca="false">PerType</f>
        <v/>
      </c>
      <c r="AT2" s="61" t="str">
        <f aca="false">PerType</f>
        <v/>
      </c>
      <c r="AU2" s="61" t="str">
        <f aca="false">PerType</f>
        <v/>
      </c>
      <c r="AV2" s="61" t="str">
        <f aca="false">PerType</f>
        <v/>
      </c>
      <c r="AW2" s="61" t="str">
        <f aca="false">PerType</f>
        <v/>
      </c>
      <c r="AX2" s="61" t="str">
        <f aca="false">PerType</f>
        <v/>
      </c>
      <c r="AY2" s="61" t="str">
        <f aca="false">PerType</f>
        <v/>
      </c>
      <c r="AZ2" s="61" t="str">
        <f aca="false">PerType</f>
        <v/>
      </c>
      <c r="BA2" s="61" t="str">
        <f aca="false">PerType</f>
        <v/>
      </c>
      <c r="BB2" s="61" t="str">
        <f aca="false">PerType</f>
        <v/>
      </c>
      <c r="BC2" s="61" t="str">
        <f aca="false">PerType</f>
        <v/>
      </c>
      <c r="BD2" s="61" t="str">
        <f aca="false">PerType</f>
        <v/>
      </c>
      <c r="BE2" s="61" t="str">
        <f aca="false">PerType</f>
        <v/>
      </c>
      <c r="BF2" s="61" t="str">
        <f aca="false">PerType</f>
        <v/>
      </c>
      <c r="BG2" s="61" t="str">
        <f aca="false">PerType</f>
        <v/>
      </c>
      <c r="BH2" s="61" t="str">
        <f aca="false">PerType</f>
        <v/>
      </c>
      <c r="BI2" s="61" t="str">
        <f aca="false">PerType</f>
        <v/>
      </c>
      <c r="BJ2" s="61" t="str">
        <f aca="false">PerType</f>
        <v/>
      </c>
      <c r="BK2" s="61" t="str">
        <f aca="false">PerType</f>
        <v/>
      </c>
      <c r="BL2" s="61" t="str">
        <f aca="false">PerType</f>
        <v/>
      </c>
      <c r="BM2" s="61" t="str">
        <f aca="false">PerType</f>
        <v/>
      </c>
      <c r="BN2" s="61" t="str">
        <f aca="false">PerType</f>
        <v/>
      </c>
      <c r="BO2" s="61" t="str">
        <f aca="false">PerType</f>
        <v/>
      </c>
      <c r="BP2" s="61" t="str">
        <f aca="false">PerType</f>
        <v/>
      </c>
      <c r="BQ2" s="61" t="str">
        <f aca="false">PerType</f>
        <v/>
      </c>
      <c r="BR2" s="61" t="str">
        <f aca="false">PerType</f>
        <v/>
      </c>
      <c r="BS2" s="61" t="str">
        <f aca="false">PerType</f>
        <v/>
      </c>
      <c r="BT2" s="61" t="str">
        <f aca="false">PerType</f>
        <v/>
      </c>
      <c r="BU2" s="61" t="str">
        <f aca="false">PerType</f>
        <v/>
      </c>
      <c r="BV2" s="61" t="str">
        <f aca="false">PerType</f>
        <v/>
      </c>
      <c r="BW2" s="61" t="str">
        <f aca="false">PerType</f>
        <v/>
      </c>
      <c r="BX2" s="61" t="str">
        <f aca="false">PerType</f>
        <v/>
      </c>
      <c r="BY2" s="61" t="str">
        <f aca="false">PerType</f>
        <v/>
      </c>
      <c r="BZ2" s="61" t="str">
        <f aca="false">PerType</f>
        <v/>
      </c>
      <c r="CA2" s="61" t="str">
        <f aca="false">PerType</f>
        <v/>
      </c>
      <c r="CB2" s="61" t="str">
        <f aca="false">PerType</f>
        <v/>
      </c>
      <c r="CC2" s="61" t="str">
        <f aca="false">PerType</f>
        <v/>
      </c>
      <c r="CD2" s="61" t="str">
        <f aca="false">PerType</f>
        <v/>
      </c>
      <c r="CE2" s="61" t="str">
        <f aca="false">PerType</f>
        <v/>
      </c>
      <c r="CF2" s="61" t="str">
        <f aca="false">PerType</f>
        <v/>
      </c>
    </row>
    <row r="3" customFormat="false" ht="14.25" hidden="false" customHeight="false" outlineLevel="0" collapsed="false">
      <c r="A3" s="6" t="str">
        <f aca="false">ModelName&amp;" ("&amp;MStatus&amp;")"</f>
        <v>Schools Project Finance 01 (Draft)</v>
      </c>
      <c r="G3" s="62" t="s">
        <v>196</v>
      </c>
      <c r="H3" s="63"/>
      <c r="I3" s="5" t="s">
        <v>231</v>
      </c>
      <c r="J3" s="64" t="n">
        <f aca="false">Date_Headings</f>
        <v>39172</v>
      </c>
      <c r="K3" s="64" t="n">
        <f aca="false">Date_Headings</f>
        <v>39538</v>
      </c>
      <c r="L3" s="64" t="n">
        <f aca="false">Date_Headings</f>
        <v>39903</v>
      </c>
      <c r="M3" s="64" t="n">
        <f aca="false">Date_Headings</f>
        <v>40268</v>
      </c>
      <c r="N3" s="64" t="n">
        <f aca="false">Date_Headings</f>
        <v>40633</v>
      </c>
      <c r="O3" s="64" t="n">
        <f aca="false">Date_Headings</f>
        <v>40999</v>
      </c>
      <c r="P3" s="64" t="n">
        <f aca="false">Date_Headings</f>
        <v>41364</v>
      </c>
      <c r="Q3" s="64" t="n">
        <f aca="false">Date_Headings</f>
        <v>41729</v>
      </c>
      <c r="R3" s="64" t="n">
        <f aca="false">Date_Headings</f>
        <v>42094</v>
      </c>
      <c r="S3" s="64" t="n">
        <f aca="false">Date_Headings</f>
        <v>42460</v>
      </c>
      <c r="T3" s="64" t="n">
        <f aca="false">Date_Headings</f>
        <v>42825</v>
      </c>
      <c r="U3" s="64" t="n">
        <f aca="false">Date_Headings</f>
        <v>43190</v>
      </c>
      <c r="V3" s="64" t="n">
        <f aca="false">Date_Headings</f>
        <v>43555</v>
      </c>
      <c r="W3" s="64" t="n">
        <f aca="false">Date_Headings</f>
        <v>43921</v>
      </c>
      <c r="X3" s="64" t="n">
        <f aca="false">Date_Headings</f>
        <v>44286</v>
      </c>
      <c r="Y3" s="64" t="n">
        <f aca="false">Date_Headings</f>
        <v>44651</v>
      </c>
      <c r="Z3" s="64" t="n">
        <f aca="false">Date_Headings</f>
        <v>45016</v>
      </c>
      <c r="AA3" s="64" t="n">
        <f aca="false">Date_Headings</f>
        <v>45382</v>
      </c>
      <c r="AB3" s="64" t="n">
        <f aca="false">Date_Headings</f>
        <v>45747</v>
      </c>
      <c r="AC3" s="64" t="n">
        <f aca="false">Date_Headings</f>
        <v>46112</v>
      </c>
      <c r="AD3" s="64" t="n">
        <f aca="false">Date_Headings</f>
        <v>46477</v>
      </c>
      <c r="AE3" s="64" t="n">
        <f aca="false">Date_Headings</f>
        <v>46843</v>
      </c>
      <c r="AF3" s="64" t="n">
        <f aca="false">Date_Headings</f>
        <v>47208</v>
      </c>
      <c r="AG3" s="64" t="n">
        <f aca="false">Date_Headings</f>
        <v>47573</v>
      </c>
      <c r="AH3" s="64" t="n">
        <f aca="false">Date_Headings</f>
        <v>47938</v>
      </c>
      <c r="AI3" s="64" t="n">
        <f aca="false">Date_Headings</f>
        <v>48304</v>
      </c>
      <c r="AJ3" s="64" t="n">
        <f aca="false">Date_Headings</f>
        <v>48669</v>
      </c>
      <c r="AK3" s="64" t="str">
        <f aca="false">Date_Headings</f>
        <v/>
      </c>
      <c r="AL3" s="64" t="str">
        <f aca="false">Date_Headings</f>
        <v/>
      </c>
      <c r="AM3" s="64" t="str">
        <f aca="false">Date_Headings</f>
        <v/>
      </c>
      <c r="AN3" s="64" t="str">
        <f aca="false">Date_Headings</f>
        <v/>
      </c>
      <c r="AO3" s="64" t="str">
        <f aca="false">Date_Headings</f>
        <v/>
      </c>
      <c r="AP3" s="64" t="str">
        <f aca="false">Date_Headings</f>
        <v/>
      </c>
      <c r="AQ3" s="64" t="str">
        <f aca="false">Date_Headings</f>
        <v/>
      </c>
      <c r="AR3" s="64" t="str">
        <f aca="false">Date_Headings</f>
        <v/>
      </c>
      <c r="AS3" s="64" t="str">
        <f aca="false">Date_Headings</f>
        <v/>
      </c>
      <c r="AT3" s="64" t="str">
        <f aca="false">Date_Headings</f>
        <v/>
      </c>
      <c r="AU3" s="64" t="str">
        <f aca="false">Date_Headings</f>
        <v/>
      </c>
      <c r="AV3" s="64" t="str">
        <f aca="false">Date_Headings</f>
        <v/>
      </c>
      <c r="AW3" s="64" t="str">
        <f aca="false">Date_Headings</f>
        <v/>
      </c>
      <c r="AX3" s="64" t="str">
        <f aca="false">Date_Headings</f>
        <v/>
      </c>
      <c r="AY3" s="64" t="str">
        <f aca="false">Date_Headings</f>
        <v/>
      </c>
      <c r="AZ3" s="64" t="str">
        <f aca="false">Date_Headings</f>
        <v/>
      </c>
      <c r="BA3" s="64" t="str">
        <f aca="false">Date_Headings</f>
        <v/>
      </c>
      <c r="BB3" s="64" t="str">
        <f aca="false">Date_Headings</f>
        <v/>
      </c>
      <c r="BC3" s="64" t="str">
        <f aca="false">Date_Headings</f>
        <v/>
      </c>
      <c r="BD3" s="64" t="str">
        <f aca="false">Date_Headings</f>
        <v/>
      </c>
      <c r="BE3" s="64" t="str">
        <f aca="false">Date_Headings</f>
        <v/>
      </c>
      <c r="BF3" s="64" t="str">
        <f aca="false">Date_Headings</f>
        <v/>
      </c>
      <c r="BG3" s="64" t="str">
        <f aca="false">Date_Headings</f>
        <v/>
      </c>
      <c r="BH3" s="64" t="str">
        <f aca="false">Date_Headings</f>
        <v/>
      </c>
      <c r="BI3" s="64" t="str">
        <f aca="false">Date_Headings</f>
        <v/>
      </c>
      <c r="BJ3" s="64" t="str">
        <f aca="false">Date_Headings</f>
        <v/>
      </c>
      <c r="BK3" s="64" t="str">
        <f aca="false">Date_Headings</f>
        <v/>
      </c>
      <c r="BL3" s="64" t="str">
        <f aca="false">Date_Headings</f>
        <v/>
      </c>
      <c r="BM3" s="64" t="str">
        <f aca="false">Date_Headings</f>
        <v/>
      </c>
      <c r="BN3" s="64" t="str">
        <f aca="false">Date_Headings</f>
        <v/>
      </c>
      <c r="BO3" s="64" t="str">
        <f aca="false">Date_Headings</f>
        <v/>
      </c>
      <c r="BP3" s="64" t="str">
        <f aca="false">Date_Headings</f>
        <v/>
      </c>
      <c r="BQ3" s="64" t="str">
        <f aca="false">Date_Headings</f>
        <v/>
      </c>
      <c r="BR3" s="64" t="str">
        <f aca="false">Date_Headings</f>
        <v/>
      </c>
      <c r="BS3" s="64" t="str">
        <f aca="false">Date_Headings</f>
        <v/>
      </c>
      <c r="BT3" s="64" t="str">
        <f aca="false">Date_Headings</f>
        <v/>
      </c>
      <c r="BU3" s="64" t="str">
        <f aca="false">Date_Headings</f>
        <v/>
      </c>
      <c r="BV3" s="64" t="str">
        <f aca="false">Date_Headings</f>
        <v/>
      </c>
      <c r="BW3" s="64" t="str">
        <f aca="false">Date_Headings</f>
        <v/>
      </c>
      <c r="BX3" s="64" t="str">
        <f aca="false">Date_Headings</f>
        <v/>
      </c>
      <c r="BY3" s="64" t="str">
        <f aca="false">Date_Headings</f>
        <v/>
      </c>
      <c r="BZ3" s="64" t="str">
        <f aca="false">Date_Headings</f>
        <v/>
      </c>
      <c r="CA3" s="64" t="str">
        <f aca="false">Date_Headings</f>
        <v/>
      </c>
      <c r="CB3" s="64" t="str">
        <f aca="false">Date_Headings</f>
        <v/>
      </c>
      <c r="CC3" s="64" t="str">
        <f aca="false">Date_Headings</f>
        <v/>
      </c>
      <c r="CD3" s="64" t="str">
        <f aca="false">Date_Headings</f>
        <v/>
      </c>
      <c r="CE3" s="64" t="str">
        <f aca="false">Date_Headings</f>
        <v/>
      </c>
      <c r="CF3" s="64" t="str">
        <f aca="false">Date_Headings</f>
        <v/>
      </c>
    </row>
    <row r="5" s="57" customFormat="true" ht="20.25" hidden="false" customHeight="false" outlineLevel="0" collapsed="false">
      <c r="B5" s="57" t="s">
        <v>232</v>
      </c>
    </row>
    <row r="6" customFormat="false" ht="14.25" hidden="true" customHeight="false" outlineLevel="1" collapsed="false">
      <c r="C6" s="4"/>
      <c r="D6" s="4"/>
      <c r="E6" s="4"/>
      <c r="F6" s="4"/>
      <c r="G6" s="4"/>
    </row>
    <row r="7" customFormat="false" ht="14.25" hidden="true" customHeight="false" outlineLevel="1" collapsed="false">
      <c r="D7" s="65" t="s">
        <v>233</v>
      </c>
      <c r="E7" s="66" t="s">
        <v>234</v>
      </c>
      <c r="F7" s="4"/>
      <c r="G7" s="67" t="s">
        <v>235</v>
      </c>
    </row>
    <row r="8" customFormat="false" ht="14.25" hidden="true" customHeight="false" outlineLevel="1" collapsed="false">
      <c r="D8" s="65" t="s">
        <v>236</v>
      </c>
      <c r="E8" s="66" t="s">
        <v>237</v>
      </c>
      <c r="F8" s="4"/>
      <c r="G8" s="67" t="s">
        <v>238</v>
      </c>
    </row>
    <row r="9" customFormat="false" ht="14.25" hidden="true" customHeight="false" outlineLevel="1" collapsed="false">
      <c r="D9" s="65" t="s">
        <v>239</v>
      </c>
      <c r="E9" s="66" t="s">
        <v>240</v>
      </c>
      <c r="F9" s="4"/>
      <c r="G9" s="67"/>
    </row>
    <row r="10" customFormat="false" ht="14.25" hidden="true" customHeight="false" outlineLevel="1" collapsed="false">
      <c r="D10" s="65" t="s">
        <v>241</v>
      </c>
      <c r="E10" s="66" t="e">
        <f aca="true">MID(CELL("filename",$A$1),SEARCH("[",CELL("filename",$A$1))+1,SEARCH("]",CELL("filename",$A$1))-SEARCH("[",CELL("filename",$A$1))-1)</f>
        <v>#VALUE!</v>
      </c>
      <c r="F10" s="4"/>
      <c r="G10" s="67"/>
    </row>
    <row r="11" customFormat="false" ht="14.25" hidden="true" customHeight="false" outlineLevel="1" collapsed="false">
      <c r="D11" s="65" t="s">
        <v>242</v>
      </c>
      <c r="E11" s="66" t="s">
        <v>243</v>
      </c>
      <c r="F11" s="4"/>
      <c r="G11" s="67" t="s">
        <v>244</v>
      </c>
    </row>
    <row r="12" customFormat="false" ht="14.25" hidden="true" customHeight="false" outlineLevel="1" collapsed="false">
      <c r="D12" s="65" t="s">
        <v>5</v>
      </c>
      <c r="E12" s="66" t="s">
        <v>245</v>
      </c>
      <c r="F12" s="4"/>
      <c r="G12" s="67" t="s">
        <v>246</v>
      </c>
    </row>
    <row r="13" customFormat="false" ht="14.25" hidden="true" customHeight="false" outlineLevel="1" collapsed="false">
      <c r="D13" s="65" t="s">
        <v>247</v>
      </c>
      <c r="E13" s="68" t="n">
        <v>38013.3844444445</v>
      </c>
      <c r="F13" s="4"/>
      <c r="G13" s="67" t="s">
        <v>248</v>
      </c>
    </row>
    <row r="14" customFormat="false" ht="14.25" hidden="true" customHeight="false" outlineLevel="1" collapsed="false">
      <c r="D14" s="65" t="s">
        <v>249</v>
      </c>
      <c r="E14" s="66" t="e">
        <f aca="false">$E$12&amp;" : "&amp;E10</f>
        <v>#VALUE!</v>
      </c>
      <c r="F14" s="4"/>
      <c r="G14" s="67" t="s">
        <v>250</v>
      </c>
    </row>
    <row r="16" s="57" customFormat="true" ht="20.25" hidden="false" customHeight="false" outlineLevel="0" collapsed="false">
      <c r="B16" s="57" t="s">
        <v>227</v>
      </c>
    </row>
    <row r="17" customFormat="false" ht="14.25" hidden="false" customHeight="false" outlineLevel="1" collapsed="false"/>
    <row r="18" customFormat="false" ht="15" hidden="false" customHeight="false" outlineLevel="1" collapsed="false">
      <c r="D18" s="69" t="s">
        <v>251</v>
      </c>
    </row>
    <row r="19" customFormat="false" ht="14.25" hidden="false" customHeight="false" outlineLevel="1" collapsed="false">
      <c r="E19" s="1" t="s">
        <v>252</v>
      </c>
      <c r="G19" s="67" t="s">
        <v>253</v>
      </c>
      <c r="J19" s="70" t="str">
        <f aca="false">IF(J27=1,LblBud,IF(J28=1,LblFor,""))</f>
        <v>Construction</v>
      </c>
      <c r="K19" s="71" t="str">
        <f aca="false">IF(K27=1,LblBud,IF(K28=1,LblFor,""))</f>
        <v>Construction</v>
      </c>
      <c r="L19" s="71" t="str">
        <f aca="false">IF(L27=1,LblBud,IF(L28=1,LblFor,""))</f>
        <v>Operation</v>
      </c>
      <c r="M19" s="71" t="str">
        <f aca="false">IF(M27=1,LblBud,IF(M28=1,LblFor,""))</f>
        <v>Operation</v>
      </c>
      <c r="N19" s="71" t="str">
        <f aca="false">IF(N27=1,LblBud,IF(N28=1,LblFor,""))</f>
        <v>Operation</v>
      </c>
      <c r="O19" s="71" t="str">
        <f aca="false">IF(O27=1,LblBud,IF(O28=1,LblFor,""))</f>
        <v>Operation</v>
      </c>
      <c r="P19" s="71" t="str">
        <f aca="false">IF(P27=1,LblBud,IF(P28=1,LblFor,""))</f>
        <v>Operation</v>
      </c>
      <c r="Q19" s="71" t="str">
        <f aca="false">IF(Q27=1,LblBud,IF(Q28=1,LblFor,""))</f>
        <v>Operation</v>
      </c>
      <c r="R19" s="71" t="str">
        <f aca="false">IF(R27=1,LblBud,IF(R28=1,LblFor,""))</f>
        <v>Operation</v>
      </c>
      <c r="S19" s="71" t="str">
        <f aca="false">IF(S27=1,LblBud,IF(S28=1,LblFor,""))</f>
        <v>Operation</v>
      </c>
      <c r="T19" s="71" t="str">
        <f aca="false">IF(T27=1,LblBud,IF(T28=1,LblFor,""))</f>
        <v>Operation</v>
      </c>
      <c r="U19" s="71" t="str">
        <f aca="false">IF(U27=1,LblBud,IF(U28=1,LblFor,""))</f>
        <v>Operation</v>
      </c>
      <c r="V19" s="71" t="str">
        <f aca="false">IF(V27=1,LblBud,IF(V28=1,LblFor,""))</f>
        <v>Operation</v>
      </c>
      <c r="W19" s="71" t="str">
        <f aca="false">IF(W27=1,LblBud,IF(W28=1,LblFor,""))</f>
        <v>Operation</v>
      </c>
      <c r="X19" s="71" t="str">
        <f aca="false">IF(X27=1,LblBud,IF(X28=1,LblFor,""))</f>
        <v>Operation</v>
      </c>
      <c r="Y19" s="71" t="str">
        <f aca="false">IF(Y27=1,LblBud,IF(Y28=1,LblFor,""))</f>
        <v>Operation</v>
      </c>
      <c r="Z19" s="71" t="str">
        <f aca="false">IF(Z27=1,LblBud,IF(Z28=1,LblFor,""))</f>
        <v>Operation</v>
      </c>
      <c r="AA19" s="71" t="str">
        <f aca="false">IF(AA27=1,LblBud,IF(AA28=1,LblFor,""))</f>
        <v>Operation</v>
      </c>
      <c r="AB19" s="71" t="str">
        <f aca="false">IF(AB27=1,LblBud,IF(AB28=1,LblFor,""))</f>
        <v>Operation</v>
      </c>
      <c r="AC19" s="71" t="str">
        <f aca="false">IF(AC27=1,LblBud,IF(AC28=1,LblFor,""))</f>
        <v>Operation</v>
      </c>
      <c r="AD19" s="71" t="str">
        <f aca="false">IF(AD27=1,LblBud,IF(AD28=1,LblFor,""))</f>
        <v>Operation</v>
      </c>
      <c r="AE19" s="71" t="str">
        <f aca="false">IF(AE27=1,LblBud,IF(AE28=1,LblFor,""))</f>
        <v>Operation</v>
      </c>
      <c r="AF19" s="71" t="str">
        <f aca="false">IF(AF27=1,LblBud,IF(AF28=1,LblFor,""))</f>
        <v>Operation</v>
      </c>
      <c r="AG19" s="71" t="str">
        <f aca="false">IF(AG27=1,LblBud,IF(AG28=1,LblFor,""))</f>
        <v>Operation</v>
      </c>
      <c r="AH19" s="71" t="str">
        <f aca="false">IF(AH27=1,LblBud,IF(AH28=1,LblFor,""))</f>
        <v>Operation</v>
      </c>
      <c r="AI19" s="71" t="str">
        <f aca="false">IF(AI27=1,LblBud,IF(AI28=1,LblFor,""))</f>
        <v>Operation</v>
      </c>
      <c r="AJ19" s="71" t="str">
        <f aca="false">IF(AJ27=1,LblBud,IF(AJ28=1,LblFor,""))</f>
        <v>Operation</v>
      </c>
      <c r="AK19" s="71" t="str">
        <f aca="false">IF(AK27=1,LblBud,IF(AK28=1,LblFor,""))</f>
        <v/>
      </c>
      <c r="AL19" s="71" t="str">
        <f aca="false">IF(AL27=1,LblBud,IF(AL28=1,LblFor,""))</f>
        <v/>
      </c>
      <c r="AM19" s="71" t="str">
        <f aca="false">IF(AM27=1,LblBud,IF(AM28=1,LblFor,""))</f>
        <v/>
      </c>
      <c r="AN19" s="71" t="str">
        <f aca="false">IF(AN27=1,LblBud,IF(AN28=1,LblFor,""))</f>
        <v/>
      </c>
      <c r="AO19" s="71" t="str">
        <f aca="false">IF(AO27=1,LblBud,IF(AO28=1,LblFor,""))</f>
        <v/>
      </c>
      <c r="AP19" s="71" t="str">
        <f aca="false">IF(AP27=1,LblBud,IF(AP28=1,LblFor,""))</f>
        <v/>
      </c>
      <c r="AQ19" s="71" t="str">
        <f aca="false">IF(AQ27=1,LblBud,IF(AQ28=1,LblFor,""))</f>
        <v/>
      </c>
      <c r="AR19" s="71" t="str">
        <f aca="false">IF(AR27=1,LblBud,IF(AR28=1,LblFor,""))</f>
        <v/>
      </c>
      <c r="AS19" s="71" t="str">
        <f aca="false">IF(AS27=1,LblBud,IF(AS28=1,LblFor,""))</f>
        <v/>
      </c>
      <c r="AT19" s="71" t="str">
        <f aca="false">IF(AT27=1,LblBud,IF(AT28=1,LblFor,""))</f>
        <v/>
      </c>
      <c r="AU19" s="71" t="str">
        <f aca="false">IF(AU27=1,LblBud,IF(AU28=1,LblFor,""))</f>
        <v/>
      </c>
      <c r="AV19" s="71" t="str">
        <f aca="false">IF(AV27=1,LblBud,IF(AV28=1,LblFor,""))</f>
        <v/>
      </c>
      <c r="AW19" s="71" t="str">
        <f aca="false">IF(AW27=1,LblBud,IF(AW28=1,LblFor,""))</f>
        <v/>
      </c>
      <c r="AX19" s="71" t="str">
        <f aca="false">IF(AX27=1,LblBud,IF(AX28=1,LblFor,""))</f>
        <v/>
      </c>
      <c r="AY19" s="71" t="str">
        <f aca="false">IF(AY27=1,LblBud,IF(AY28=1,LblFor,""))</f>
        <v/>
      </c>
      <c r="AZ19" s="71" t="str">
        <f aca="false">IF(AZ27=1,LblBud,IF(AZ28=1,LblFor,""))</f>
        <v/>
      </c>
      <c r="BA19" s="71" t="str">
        <f aca="false">IF(BA27=1,LblBud,IF(BA28=1,LblFor,""))</f>
        <v/>
      </c>
      <c r="BB19" s="71" t="str">
        <f aca="false">IF(BB27=1,LblBud,IF(BB28=1,LblFor,""))</f>
        <v/>
      </c>
      <c r="BC19" s="71" t="str">
        <f aca="false">IF(BC27=1,LblBud,IF(BC28=1,LblFor,""))</f>
        <v/>
      </c>
      <c r="BD19" s="71" t="str">
        <f aca="false">IF(BD27=1,LblBud,IF(BD28=1,LblFor,""))</f>
        <v/>
      </c>
      <c r="BE19" s="71" t="str">
        <f aca="false">IF(BE27=1,LblBud,IF(BE28=1,LblFor,""))</f>
        <v/>
      </c>
      <c r="BF19" s="71" t="str">
        <f aca="false">IF(BF27=1,LblBud,IF(BF28=1,LblFor,""))</f>
        <v/>
      </c>
      <c r="BG19" s="71" t="str">
        <f aca="false">IF(BG27=1,LblBud,IF(BG28=1,LblFor,""))</f>
        <v/>
      </c>
      <c r="BH19" s="71" t="str">
        <f aca="false">IF(BH27=1,LblBud,IF(BH28=1,LblFor,""))</f>
        <v/>
      </c>
      <c r="BI19" s="71" t="str">
        <f aca="false">IF(BI27=1,LblBud,IF(BI28=1,LblFor,""))</f>
        <v/>
      </c>
      <c r="BJ19" s="71" t="str">
        <f aca="false">IF(BJ27=1,LblBud,IF(BJ28=1,LblFor,""))</f>
        <v/>
      </c>
      <c r="BK19" s="71" t="str">
        <f aca="false">IF(BK27=1,LblBud,IF(BK28=1,LblFor,""))</f>
        <v/>
      </c>
      <c r="BL19" s="71" t="str">
        <f aca="false">IF(BL27=1,LblBud,IF(BL28=1,LblFor,""))</f>
        <v/>
      </c>
      <c r="BM19" s="71" t="str">
        <f aca="false">IF(BM27=1,LblBud,IF(BM28=1,LblFor,""))</f>
        <v/>
      </c>
      <c r="BN19" s="71" t="str">
        <f aca="false">IF(BN27=1,LblBud,IF(BN28=1,LblFor,""))</f>
        <v/>
      </c>
      <c r="BO19" s="71" t="str">
        <f aca="false">IF(BO27=1,LblBud,IF(BO28=1,LblFor,""))</f>
        <v/>
      </c>
      <c r="BP19" s="71" t="str">
        <f aca="false">IF(BP27=1,LblBud,IF(BP28=1,LblFor,""))</f>
        <v/>
      </c>
      <c r="BQ19" s="71" t="str">
        <f aca="false">IF(BQ27=1,LblBud,IF(BQ28=1,LblFor,""))</f>
        <v/>
      </c>
      <c r="BR19" s="71" t="str">
        <f aca="false">IF(BR27=1,LblBud,IF(BR28=1,LblFor,""))</f>
        <v/>
      </c>
      <c r="BS19" s="71" t="str">
        <f aca="false">IF(BS27=1,LblBud,IF(BS28=1,LblFor,""))</f>
        <v/>
      </c>
      <c r="BT19" s="71" t="str">
        <f aca="false">IF(BT27=1,LblBud,IF(BT28=1,LblFor,""))</f>
        <v/>
      </c>
      <c r="BU19" s="71" t="str">
        <f aca="false">IF(BU27=1,LblBud,IF(BU28=1,LblFor,""))</f>
        <v/>
      </c>
      <c r="BV19" s="71" t="str">
        <f aca="false">IF(BV27=1,LblBud,IF(BV28=1,LblFor,""))</f>
        <v/>
      </c>
      <c r="BW19" s="71" t="str">
        <f aca="false">IF(BW27=1,LblBud,IF(BW28=1,LblFor,""))</f>
        <v/>
      </c>
      <c r="BX19" s="71" t="str">
        <f aca="false">IF(BX27=1,LblBud,IF(BX28=1,LblFor,""))</f>
        <v/>
      </c>
      <c r="BY19" s="71" t="str">
        <f aca="false">IF(BY27=1,LblBud,IF(BY28=1,LblFor,""))</f>
        <v/>
      </c>
      <c r="BZ19" s="71" t="str">
        <f aca="false">IF(BZ27=1,LblBud,IF(BZ28=1,LblFor,""))</f>
        <v/>
      </c>
      <c r="CA19" s="71" t="str">
        <f aca="false">IF(CA27=1,LblBud,IF(CA28=1,LblFor,""))</f>
        <v/>
      </c>
      <c r="CB19" s="71" t="str">
        <f aca="false">IF(CB27=1,LblBud,IF(CB28=1,LblFor,""))</f>
        <v/>
      </c>
      <c r="CC19" s="71" t="str">
        <f aca="false">IF(CC27=1,LblBud,IF(CC28=1,LblFor,""))</f>
        <v/>
      </c>
      <c r="CD19" s="71" t="str">
        <f aca="false">IF(CD27=1,LblBud,IF(CD28=1,LblFor,""))</f>
        <v/>
      </c>
      <c r="CE19" s="71" t="str">
        <f aca="false">IF(CE27=1,LblBud,IF(CE28=1,LblFor,""))</f>
        <v/>
      </c>
      <c r="CF19" s="71" t="str">
        <f aca="false">IF(CF27=1,LblBud,IF(CF28=1,LblFor,""))</f>
        <v/>
      </c>
    </row>
    <row r="20" customFormat="false" ht="14.25" hidden="false" customHeight="false" outlineLevel="1" collapsed="false">
      <c r="E20" s="1" t="s">
        <v>254</v>
      </c>
      <c r="G20" s="67" t="s">
        <v>254</v>
      </c>
      <c r="J20" s="72" t="n">
        <f aca="false">User_Input!I12</f>
        <v>39172</v>
      </c>
      <c r="K20" s="71" t="n">
        <f aca="false">DATE(YEAR(J20),MONTH(J20)+12,DAY(J20))</f>
        <v>39538</v>
      </c>
      <c r="L20" s="71" t="n">
        <f aca="false">DATE(YEAR(K20),MONTH(K20)+12,DAY(K20))</f>
        <v>39903</v>
      </c>
      <c r="M20" s="71" t="n">
        <f aca="false">DATE(YEAR(L20),MONTH(L20)+12,DAY(L20))</f>
        <v>40268</v>
      </c>
      <c r="N20" s="71" t="n">
        <f aca="false">DATE(YEAR(M20),MONTH(M20)+12,DAY(M20))</f>
        <v>40633</v>
      </c>
      <c r="O20" s="71" t="n">
        <f aca="false">DATE(YEAR(N20),MONTH(N20)+12,DAY(N20))</f>
        <v>40999</v>
      </c>
      <c r="P20" s="71" t="n">
        <f aca="false">DATE(YEAR(O20),MONTH(O20)+12,DAY(O20))</f>
        <v>41364</v>
      </c>
      <c r="Q20" s="71" t="n">
        <f aca="false">DATE(YEAR(P20),MONTH(P20)+12,DAY(P20))</f>
        <v>41729</v>
      </c>
      <c r="R20" s="71" t="n">
        <f aca="false">DATE(YEAR(Q20),MONTH(Q20)+12,DAY(Q20))</f>
        <v>42094</v>
      </c>
      <c r="S20" s="71" t="n">
        <f aca="false">DATE(YEAR(R20),MONTH(R20)+12,DAY(R20))</f>
        <v>42460</v>
      </c>
      <c r="T20" s="71" t="n">
        <f aca="false">DATE(YEAR(S20),MONTH(S20)+12,DAY(S20))</f>
        <v>42825</v>
      </c>
      <c r="U20" s="71" t="n">
        <f aca="false">DATE(YEAR(T20),MONTH(T20)+12,DAY(T20))</f>
        <v>43190</v>
      </c>
      <c r="V20" s="71" t="n">
        <f aca="false">DATE(YEAR(U20),MONTH(U20)+12,DAY(U20))</f>
        <v>43555</v>
      </c>
      <c r="W20" s="71" t="n">
        <f aca="false">DATE(YEAR(V20),MONTH(V20)+12,DAY(V20))</f>
        <v>43921</v>
      </c>
      <c r="X20" s="71" t="n">
        <f aca="false">DATE(YEAR(W20),MONTH(W20)+12,DAY(W20))</f>
        <v>44286</v>
      </c>
      <c r="Y20" s="71" t="n">
        <f aca="false">DATE(YEAR(X20),MONTH(X20)+12,DAY(X20))</f>
        <v>44651</v>
      </c>
      <c r="Z20" s="71" t="n">
        <f aca="false">DATE(YEAR(Y20),MONTH(Y20)+12,DAY(Y20))</f>
        <v>45016</v>
      </c>
      <c r="AA20" s="71" t="n">
        <f aca="false">DATE(YEAR(Z20),MONTH(Z20)+12,DAY(Z20))</f>
        <v>45382</v>
      </c>
      <c r="AB20" s="71" t="n">
        <f aca="false">DATE(YEAR(AA20),MONTH(AA20)+12,DAY(AA20))</f>
        <v>45747</v>
      </c>
      <c r="AC20" s="71" t="n">
        <f aca="false">DATE(YEAR(AB20),MONTH(AB20)+12,DAY(AB20))</f>
        <v>46112</v>
      </c>
      <c r="AD20" s="71" t="n">
        <f aca="false">DATE(YEAR(AC20),MONTH(AC20)+12,DAY(AC20))</f>
        <v>46477</v>
      </c>
      <c r="AE20" s="71" t="n">
        <f aca="false">DATE(YEAR(AD20),MONTH(AD20)+12,DAY(AD20))</f>
        <v>46843</v>
      </c>
      <c r="AF20" s="71" t="n">
        <f aca="false">DATE(YEAR(AE20),MONTH(AE20)+12,DAY(AE20))</f>
        <v>47208</v>
      </c>
      <c r="AG20" s="71" t="n">
        <f aca="false">DATE(YEAR(AF20),MONTH(AF20)+12,DAY(AF20))</f>
        <v>47573</v>
      </c>
      <c r="AH20" s="71" t="n">
        <f aca="false">DATE(YEAR(AG20),MONTH(AG20)+12,DAY(AG20))</f>
        <v>47938</v>
      </c>
      <c r="AI20" s="71" t="n">
        <f aca="false">DATE(YEAR(AH20),MONTH(AH20)+12,DAY(AH20))</f>
        <v>48304</v>
      </c>
      <c r="AJ20" s="71" t="n">
        <f aca="false">DATE(YEAR(AI20),MONTH(AI20)+12,DAY(AI20))</f>
        <v>48669</v>
      </c>
      <c r="AK20" s="71" t="n">
        <f aca="false">DATE(YEAR(AJ20),MONTH(AJ20)+12,DAY(AJ20))</f>
        <v>49034</v>
      </c>
      <c r="AL20" s="71" t="n">
        <f aca="false">DATE(YEAR(AK20),MONTH(AK20)+12,DAY(AK20))</f>
        <v>49399</v>
      </c>
      <c r="AM20" s="71" t="n">
        <f aca="false">DATE(YEAR(AL20),MONTH(AL20)+12,DAY(AL20))</f>
        <v>49765</v>
      </c>
      <c r="AN20" s="71" t="n">
        <f aca="false">DATE(YEAR(AM20),MONTH(AM20)+12,DAY(AM20))</f>
        <v>50130</v>
      </c>
      <c r="AO20" s="71" t="n">
        <f aca="false">DATE(YEAR(AN20),MONTH(AN20)+12,DAY(AN20))</f>
        <v>50495</v>
      </c>
      <c r="AP20" s="71" t="n">
        <f aca="false">DATE(YEAR(AO20),MONTH(AO20)+12,DAY(AO20))</f>
        <v>50860</v>
      </c>
      <c r="AQ20" s="71" t="n">
        <f aca="false">DATE(YEAR(AP20),MONTH(AP20)+12,DAY(AP20))</f>
        <v>51226</v>
      </c>
      <c r="AR20" s="71" t="n">
        <f aca="false">DATE(YEAR(AQ20),MONTH(AQ20)+12,DAY(AQ20))</f>
        <v>51591</v>
      </c>
      <c r="AS20" s="71" t="n">
        <f aca="false">DATE(YEAR(AR20),MONTH(AR20)+12,DAY(AR20))</f>
        <v>51956</v>
      </c>
      <c r="AT20" s="71" t="n">
        <f aca="false">DATE(YEAR(AS20),MONTH(AS20)+12,DAY(AS20))</f>
        <v>52321</v>
      </c>
      <c r="AU20" s="71" t="n">
        <f aca="false">DATE(YEAR(AT20),MONTH(AT20)+12,DAY(AT20))</f>
        <v>52687</v>
      </c>
      <c r="AV20" s="71" t="n">
        <f aca="false">DATE(YEAR(AU20),MONTH(AU20)+12,DAY(AU20))</f>
        <v>53052</v>
      </c>
      <c r="AW20" s="71" t="n">
        <f aca="false">DATE(YEAR(AV20),MONTH(AV20)+12,DAY(AV20))</f>
        <v>53417</v>
      </c>
      <c r="AX20" s="71" t="n">
        <f aca="false">DATE(YEAR(AW20),MONTH(AW20)+12,DAY(AW20))</f>
        <v>53782</v>
      </c>
      <c r="AY20" s="71" t="n">
        <f aca="false">DATE(YEAR(AX20),MONTH(AX20)+12,DAY(AX20))</f>
        <v>54148</v>
      </c>
      <c r="AZ20" s="71" t="n">
        <f aca="false">DATE(YEAR(AY20),MONTH(AY20)+12,DAY(AY20))</f>
        <v>54513</v>
      </c>
      <c r="BA20" s="71" t="n">
        <f aca="false">DATE(YEAR(AZ20),MONTH(AZ20)+12,DAY(AZ20))</f>
        <v>54878</v>
      </c>
      <c r="BB20" s="71" t="n">
        <f aca="false">DATE(YEAR(BA20),MONTH(BA20)+12,DAY(BA20))</f>
        <v>55243</v>
      </c>
      <c r="BC20" s="71" t="n">
        <f aca="false">DATE(YEAR(BB20),MONTH(BB20)+12,DAY(BB20))</f>
        <v>55609</v>
      </c>
      <c r="BD20" s="71" t="n">
        <f aca="false">DATE(YEAR(BC20),MONTH(BC20)+12,DAY(BC20))</f>
        <v>55974</v>
      </c>
      <c r="BE20" s="71" t="n">
        <f aca="false">DATE(YEAR(BD20),MONTH(BD20)+12,DAY(BD20))</f>
        <v>56339</v>
      </c>
      <c r="BF20" s="71" t="n">
        <f aca="false">DATE(YEAR(BE20),MONTH(BE20)+12,DAY(BE20))</f>
        <v>56704</v>
      </c>
      <c r="BG20" s="71" t="n">
        <f aca="false">DATE(YEAR(BF20),MONTH(BF20)+12,DAY(BF20))</f>
        <v>57070</v>
      </c>
      <c r="BH20" s="71" t="n">
        <f aca="false">DATE(YEAR(BG20),MONTH(BG20)+12,DAY(BG20))</f>
        <v>57435</v>
      </c>
      <c r="BI20" s="71" t="n">
        <f aca="false">DATE(YEAR(BH20),MONTH(BH20)+12,DAY(BH20))</f>
        <v>57800</v>
      </c>
      <c r="BJ20" s="71" t="n">
        <f aca="false">DATE(YEAR(BI20),MONTH(BI20)+12,DAY(BI20))</f>
        <v>58165</v>
      </c>
      <c r="BK20" s="71" t="n">
        <f aca="false">DATE(YEAR(BJ20),MONTH(BJ20)+12,DAY(BJ20))</f>
        <v>58531</v>
      </c>
      <c r="BL20" s="71" t="n">
        <f aca="false">DATE(YEAR(BK20),MONTH(BK20)+12,DAY(BK20))</f>
        <v>58896</v>
      </c>
      <c r="BM20" s="71" t="n">
        <f aca="false">DATE(YEAR(BL20),MONTH(BL20)+12,DAY(BL20))</f>
        <v>59261</v>
      </c>
      <c r="BN20" s="71" t="n">
        <f aca="false">DATE(YEAR(BM20),MONTH(BM20)+12,DAY(BM20))</f>
        <v>59626</v>
      </c>
      <c r="BO20" s="71" t="n">
        <f aca="false">DATE(YEAR(BN20),MONTH(BN20)+12,DAY(BN20))</f>
        <v>59992</v>
      </c>
      <c r="BP20" s="71" t="n">
        <f aca="false">DATE(YEAR(BO20),MONTH(BO20)+12,DAY(BO20))</f>
        <v>60357</v>
      </c>
      <c r="BQ20" s="71" t="n">
        <f aca="false">DATE(YEAR(BP20),MONTH(BP20)+12,DAY(BP20))</f>
        <v>60722</v>
      </c>
      <c r="BR20" s="71" t="n">
        <f aca="false">DATE(YEAR(BQ20),MONTH(BQ20)+12,DAY(BQ20))</f>
        <v>61087</v>
      </c>
      <c r="BS20" s="71" t="n">
        <f aca="false">DATE(YEAR(BR20),MONTH(BR20)+12,DAY(BR20))</f>
        <v>61453</v>
      </c>
      <c r="BT20" s="71" t="n">
        <f aca="false">DATE(YEAR(BS20),MONTH(BS20)+12,DAY(BS20))</f>
        <v>61818</v>
      </c>
      <c r="BU20" s="71" t="n">
        <f aca="false">DATE(YEAR(BT20),MONTH(BT20)+12,DAY(BT20))</f>
        <v>62183</v>
      </c>
      <c r="BV20" s="71" t="n">
        <f aca="false">DATE(YEAR(BU20),MONTH(BU20)+12,DAY(BU20))</f>
        <v>62548</v>
      </c>
      <c r="BW20" s="71" t="n">
        <f aca="false">DATE(YEAR(BV20),MONTH(BV20)+12,DAY(BV20))</f>
        <v>62914</v>
      </c>
      <c r="BX20" s="71" t="n">
        <f aca="false">DATE(YEAR(BW20),MONTH(BW20)+12,DAY(BW20))</f>
        <v>63279</v>
      </c>
      <c r="BY20" s="71" t="n">
        <f aca="false">DATE(YEAR(BX20),MONTH(BX20)+12,DAY(BX20))</f>
        <v>63644</v>
      </c>
      <c r="BZ20" s="71" t="n">
        <f aca="false">DATE(YEAR(BY20),MONTH(BY20)+12,DAY(BY20))</f>
        <v>64009</v>
      </c>
      <c r="CA20" s="71" t="n">
        <f aca="false">DATE(YEAR(BZ20),MONTH(BZ20)+12,DAY(BZ20))</f>
        <v>64375</v>
      </c>
      <c r="CB20" s="71" t="n">
        <f aca="false">DATE(YEAR(CA20),MONTH(CA20)+12,DAY(CA20))</f>
        <v>64740</v>
      </c>
      <c r="CC20" s="71" t="n">
        <f aca="false">DATE(YEAR(CB20),MONTH(CB20)+12,DAY(CB20))</f>
        <v>65105</v>
      </c>
      <c r="CD20" s="71" t="n">
        <f aca="false">DATE(YEAR(CC20),MONTH(CC20)+12,DAY(CC20))</f>
        <v>65470</v>
      </c>
      <c r="CE20" s="71" t="n">
        <f aca="false">DATE(YEAR(CD20),MONTH(CD20)+12,DAY(CD20))</f>
        <v>65836</v>
      </c>
      <c r="CF20" s="71" t="n">
        <f aca="false">DATE(YEAR(CE20),MONTH(CE20)+12,DAY(CE20))</f>
        <v>66201</v>
      </c>
    </row>
    <row r="21" customFormat="false" ht="14.25" hidden="false" customHeight="false" outlineLevel="1" collapsed="false">
      <c r="E21" s="1" t="s">
        <v>255</v>
      </c>
      <c r="G21" s="67" t="s">
        <v>256</v>
      </c>
      <c r="J21" s="71" t="n">
        <f aca="false">IF(J20&lt;=EOMONTH(User_Input!$I$19,0),J20,"")</f>
        <v>39172</v>
      </c>
      <c r="K21" s="71" t="n">
        <f aca="false">IF(K20&lt;=EOMONTH(User_Input!$I$19,0),K20,"")</f>
        <v>39538</v>
      </c>
      <c r="L21" s="71" t="n">
        <f aca="false">IF(L20&lt;=EOMONTH(User_Input!$I$19,0),L20,"")</f>
        <v>39903</v>
      </c>
      <c r="M21" s="71" t="n">
        <f aca="false">IF(M20&lt;=EOMONTH(User_Input!$I$19,0),M20,"")</f>
        <v>40268</v>
      </c>
      <c r="N21" s="71" t="n">
        <f aca="false">IF(N20&lt;=EOMONTH(User_Input!$I$19,0),N20,"")</f>
        <v>40633</v>
      </c>
      <c r="O21" s="71" t="n">
        <f aca="false">IF(O20&lt;=EOMONTH(User_Input!$I$19,0),O20,"")</f>
        <v>40999</v>
      </c>
      <c r="P21" s="71" t="n">
        <f aca="false">IF(P20&lt;=EOMONTH(User_Input!$I$19,0),P20,"")</f>
        <v>41364</v>
      </c>
      <c r="Q21" s="71" t="n">
        <f aca="false">IF(Q20&lt;=EOMONTH(User_Input!$I$19,0),Q20,"")</f>
        <v>41729</v>
      </c>
      <c r="R21" s="71" t="n">
        <f aca="false">IF(R20&lt;=EOMONTH(User_Input!$I$19,0),R20,"")</f>
        <v>42094</v>
      </c>
      <c r="S21" s="71" t="n">
        <f aca="false">IF(S20&lt;=EOMONTH(User_Input!$I$19,0),S20,"")</f>
        <v>42460</v>
      </c>
      <c r="T21" s="71" t="n">
        <f aca="false">IF(T20&lt;=EOMONTH(User_Input!$I$19,0),T20,"")</f>
        <v>42825</v>
      </c>
      <c r="U21" s="71" t="n">
        <f aca="false">IF(U20&lt;=EOMONTH(User_Input!$I$19,0),U20,"")</f>
        <v>43190</v>
      </c>
      <c r="V21" s="71" t="n">
        <f aca="false">IF(V20&lt;=EOMONTH(User_Input!$I$19,0),V20,"")</f>
        <v>43555</v>
      </c>
      <c r="W21" s="71" t="n">
        <f aca="false">IF(W20&lt;=EOMONTH(User_Input!$I$19,0),W20,"")</f>
        <v>43921</v>
      </c>
      <c r="X21" s="71" t="n">
        <f aca="false">IF(X20&lt;=EOMONTH(User_Input!$I$19,0),X20,"")</f>
        <v>44286</v>
      </c>
      <c r="Y21" s="71" t="n">
        <f aca="false">IF(Y20&lt;=EOMONTH(User_Input!$I$19,0),Y20,"")</f>
        <v>44651</v>
      </c>
      <c r="Z21" s="71" t="n">
        <f aca="false">IF(Z20&lt;=EOMONTH(User_Input!$I$19,0),Z20,"")</f>
        <v>45016</v>
      </c>
      <c r="AA21" s="71" t="n">
        <f aca="false">IF(AA20&lt;=EOMONTH(User_Input!$I$19,0),AA20,"")</f>
        <v>45382</v>
      </c>
      <c r="AB21" s="71" t="n">
        <f aca="false">IF(AB20&lt;=EOMONTH(User_Input!$I$19,0),AB20,"")</f>
        <v>45747</v>
      </c>
      <c r="AC21" s="71" t="n">
        <f aca="false">IF(AC20&lt;=EOMONTH(User_Input!$I$19,0),AC20,"")</f>
        <v>46112</v>
      </c>
      <c r="AD21" s="71" t="n">
        <f aca="false">IF(AD20&lt;=EOMONTH(User_Input!$I$19,0),AD20,"")</f>
        <v>46477</v>
      </c>
      <c r="AE21" s="71" t="n">
        <f aca="false">IF(AE20&lt;=EOMONTH(User_Input!$I$19,0),AE20,"")</f>
        <v>46843</v>
      </c>
      <c r="AF21" s="71" t="n">
        <f aca="false">IF(AF20&lt;=EOMONTH(User_Input!$I$19,0),AF20,"")</f>
        <v>47208</v>
      </c>
      <c r="AG21" s="71" t="n">
        <f aca="false">IF(AG20&lt;=EOMONTH(User_Input!$I$19,0),AG20,"")</f>
        <v>47573</v>
      </c>
      <c r="AH21" s="71" t="n">
        <f aca="false">IF(AH20&lt;=EOMONTH(User_Input!$I$19,0),AH20,"")</f>
        <v>47938</v>
      </c>
      <c r="AI21" s="71" t="n">
        <f aca="false">IF(AI20&lt;=EOMONTH(User_Input!$I$19,0),AI20,"")</f>
        <v>48304</v>
      </c>
      <c r="AJ21" s="71" t="n">
        <f aca="false">IF(AJ20&lt;=EOMONTH(User_Input!$I$19,0),AJ20,"")</f>
        <v>48669</v>
      </c>
      <c r="AK21" s="71" t="str">
        <f aca="false">IF(AK20&lt;=EOMONTH(User_Input!$I$19,0),AK20,"")</f>
        <v/>
      </c>
      <c r="AL21" s="71" t="str">
        <f aca="false">IF(AL20&lt;=EOMONTH(User_Input!$I$19,0),AL20,"")</f>
        <v/>
      </c>
      <c r="AM21" s="71" t="str">
        <f aca="false">IF(AM20&lt;=EOMONTH(User_Input!$I$19,0),AM20,"")</f>
        <v/>
      </c>
      <c r="AN21" s="71" t="str">
        <f aca="false">IF(AN20&lt;=EOMONTH(User_Input!$I$19,0),AN20,"")</f>
        <v/>
      </c>
      <c r="AO21" s="71" t="str">
        <f aca="false">IF(AO20&lt;=EOMONTH(User_Input!$I$19,0),AO20,"")</f>
        <v/>
      </c>
      <c r="AP21" s="71" t="str">
        <f aca="false">IF(AP20&lt;=EOMONTH(User_Input!$I$19,0),AP20,"")</f>
        <v/>
      </c>
      <c r="AQ21" s="71" t="str">
        <f aca="false">IF(AQ20&lt;=EOMONTH(User_Input!$I$19,0),AQ20,"")</f>
        <v/>
      </c>
      <c r="AR21" s="71" t="str">
        <f aca="false">IF(AR20&lt;=EOMONTH(User_Input!$I$19,0),AR20,"")</f>
        <v/>
      </c>
      <c r="AS21" s="71" t="str">
        <f aca="false">IF(AS20&lt;=EOMONTH(User_Input!$I$19,0),AS20,"")</f>
        <v/>
      </c>
      <c r="AT21" s="71" t="str">
        <f aca="false">IF(AT20&lt;=EOMONTH(User_Input!$I$19,0),AT20,"")</f>
        <v/>
      </c>
      <c r="AU21" s="71" t="str">
        <f aca="false">IF(AU20&lt;=EOMONTH(User_Input!$I$19,0),AU20,"")</f>
        <v/>
      </c>
      <c r="AV21" s="71" t="str">
        <f aca="false">IF(AV20&lt;=EOMONTH(User_Input!$I$19,0),AV20,"")</f>
        <v/>
      </c>
      <c r="AW21" s="71" t="str">
        <f aca="false">IF(AW20&lt;=EOMONTH(User_Input!$I$19,0),AW20,"")</f>
        <v/>
      </c>
      <c r="AX21" s="71" t="str">
        <f aca="false">IF(AX20&lt;=EOMONTH(User_Input!$I$19,0),AX20,"")</f>
        <v/>
      </c>
      <c r="AY21" s="71" t="str">
        <f aca="false">IF(AY20&lt;=EOMONTH(User_Input!$I$19,0),AY20,"")</f>
        <v/>
      </c>
      <c r="AZ21" s="71" t="str">
        <f aca="false">IF(AZ20&lt;=EOMONTH(User_Input!$I$19,0),AZ20,"")</f>
        <v/>
      </c>
      <c r="BA21" s="71" t="str">
        <f aca="false">IF(BA20&lt;=EOMONTH(User_Input!$I$19,0),BA20,"")</f>
        <v/>
      </c>
      <c r="BB21" s="71" t="str">
        <f aca="false">IF(BB20&lt;=EOMONTH(User_Input!$I$19,0),BB20,"")</f>
        <v/>
      </c>
      <c r="BC21" s="71" t="str">
        <f aca="false">IF(BC20&lt;=EOMONTH(User_Input!$I$19,0),BC20,"")</f>
        <v/>
      </c>
      <c r="BD21" s="71" t="str">
        <f aca="false">IF(BD20&lt;=EOMONTH(User_Input!$I$19,0),BD20,"")</f>
        <v/>
      </c>
      <c r="BE21" s="71" t="str">
        <f aca="false">IF(BE20&lt;=EOMONTH(User_Input!$I$19,0),BE20,"")</f>
        <v/>
      </c>
      <c r="BF21" s="71" t="str">
        <f aca="false">IF(BF20&lt;=EOMONTH(User_Input!$I$19,0),BF20,"")</f>
        <v/>
      </c>
      <c r="BG21" s="71" t="str">
        <f aca="false">IF(BG20&lt;=EOMONTH(User_Input!$I$19,0),BG20,"")</f>
        <v/>
      </c>
      <c r="BH21" s="71" t="str">
        <f aca="false">IF(BH20&lt;=EOMONTH(User_Input!$I$19,0),BH20,"")</f>
        <v/>
      </c>
      <c r="BI21" s="71" t="str">
        <f aca="false">IF(BI20&lt;=EOMONTH(User_Input!$I$19,0),BI20,"")</f>
        <v/>
      </c>
      <c r="BJ21" s="71" t="str">
        <f aca="false">IF(BJ20&lt;=EOMONTH(User_Input!$I$19,0),BJ20,"")</f>
        <v/>
      </c>
      <c r="BK21" s="71" t="str">
        <f aca="false">IF(BK20&lt;=EOMONTH(User_Input!$I$19,0),BK20,"")</f>
        <v/>
      </c>
      <c r="BL21" s="71" t="str">
        <f aca="false">IF(BL20&lt;=EOMONTH(User_Input!$I$19,0),BL20,"")</f>
        <v/>
      </c>
      <c r="BM21" s="71" t="str">
        <f aca="false">IF(BM20&lt;=EOMONTH(User_Input!$I$19,0),BM20,"")</f>
        <v/>
      </c>
      <c r="BN21" s="71" t="str">
        <f aca="false">IF(BN20&lt;=EOMONTH(User_Input!$I$19,0),BN20,"")</f>
        <v/>
      </c>
      <c r="BO21" s="71" t="str">
        <f aca="false">IF(BO20&lt;=EOMONTH(User_Input!$I$19,0),BO20,"")</f>
        <v/>
      </c>
      <c r="BP21" s="71" t="str">
        <f aca="false">IF(BP20&lt;=EOMONTH(User_Input!$I$19,0),BP20,"")</f>
        <v/>
      </c>
      <c r="BQ21" s="71" t="str">
        <f aca="false">IF(BQ20&lt;=EOMONTH(User_Input!$I$19,0),BQ20,"")</f>
        <v/>
      </c>
      <c r="BR21" s="71" t="str">
        <f aca="false">IF(BR20&lt;=EOMONTH(User_Input!$I$19,0),BR20,"")</f>
        <v/>
      </c>
      <c r="BS21" s="71" t="str">
        <f aca="false">IF(BS20&lt;=EOMONTH(User_Input!$I$19,0),BS20,"")</f>
        <v/>
      </c>
      <c r="BT21" s="71" t="str">
        <f aca="false">IF(BT20&lt;=EOMONTH(User_Input!$I$19,0),BT20,"")</f>
        <v/>
      </c>
      <c r="BU21" s="71" t="str">
        <f aca="false">IF(BU20&lt;=EOMONTH(User_Input!$I$19,0),BU20,"")</f>
        <v/>
      </c>
      <c r="BV21" s="71" t="str">
        <f aca="false">IF(BV20&lt;=EOMONTH(User_Input!$I$19,0),BV20,"")</f>
        <v/>
      </c>
      <c r="BW21" s="71" t="str">
        <f aca="false">IF(BW20&lt;=EOMONTH(User_Input!$I$19,0),BW20,"")</f>
        <v/>
      </c>
      <c r="BX21" s="71" t="str">
        <f aca="false">IF(BX20&lt;=EOMONTH(User_Input!$I$19,0),BX20,"")</f>
        <v/>
      </c>
      <c r="BY21" s="71" t="str">
        <f aca="false">IF(BY20&lt;=EOMONTH(User_Input!$I$19,0),BY20,"")</f>
        <v/>
      </c>
      <c r="BZ21" s="71" t="str">
        <f aca="false">IF(BZ20&lt;=EOMONTH(User_Input!$I$19,0),BZ20,"")</f>
        <v/>
      </c>
      <c r="CA21" s="71" t="str">
        <f aca="false">IF(CA20&lt;=EOMONTH(User_Input!$I$19,0),CA20,"")</f>
        <v/>
      </c>
      <c r="CB21" s="71" t="str">
        <f aca="false">IF(CB20&lt;=EOMONTH(User_Input!$I$19,0),CB20,"")</f>
        <v/>
      </c>
      <c r="CC21" s="71" t="str">
        <f aca="false">IF(CC20&lt;=EOMONTH(User_Input!$I$19,0),CC20,"")</f>
        <v/>
      </c>
      <c r="CD21" s="71" t="str">
        <f aca="false">IF(CD20&lt;=EOMONTH(User_Input!$I$19,0),CD20,"")</f>
        <v/>
      </c>
      <c r="CE21" s="71" t="str">
        <f aca="false">IF(CE20&lt;=EOMONTH(User_Input!$I$19,0),CE20,"")</f>
        <v/>
      </c>
      <c r="CF21" s="71" t="str">
        <f aca="false">IF(CF20&lt;=EOMONTH(User_Input!$I$19,0),CF20,"")</f>
        <v/>
      </c>
    </row>
    <row r="22" customFormat="false" ht="14.25" hidden="false" customHeight="false" outlineLevel="1" collapsed="false">
      <c r="E22" s="1" t="s">
        <v>257</v>
      </c>
      <c r="G22" s="67" t="s">
        <v>258</v>
      </c>
      <c r="H22" s="73" t="n">
        <v>1</v>
      </c>
    </row>
    <row r="23" customFormat="false" ht="14.25" hidden="false" customHeight="false" outlineLevel="1" collapsed="false"/>
    <row r="24" customFormat="false" ht="15" hidden="false" customHeight="false" outlineLevel="1" collapsed="false">
      <c r="A24" s="74"/>
      <c r="B24" s="74"/>
      <c r="C24" s="74"/>
      <c r="D24" s="12" t="s">
        <v>259</v>
      </c>
      <c r="E24" s="74"/>
      <c r="G24" s="74"/>
      <c r="H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row>
    <row r="25" customFormat="false" ht="14.25" hidden="false" customHeight="false" outlineLevel="1" collapsed="false">
      <c r="A25" s="74"/>
      <c r="B25" s="74"/>
      <c r="C25" s="74"/>
      <c r="D25" s="74"/>
      <c r="E25" s="74" t="s">
        <v>260</v>
      </c>
      <c r="G25" s="67" t="s">
        <v>261</v>
      </c>
      <c r="H25" s="75" t="s">
        <v>262</v>
      </c>
      <c r="J25" s="76" t="n">
        <f aca="false">PerType=$H25</f>
        <v>0</v>
      </c>
      <c r="K25" s="76" t="n">
        <f aca="false">PerType=$H25</f>
        <v>0</v>
      </c>
      <c r="L25" s="76" t="n">
        <f aca="false">PerType=$H25</f>
        <v>0</v>
      </c>
      <c r="M25" s="76" t="n">
        <f aca="false">PerType=$H25</f>
        <v>0</v>
      </c>
      <c r="N25" s="76" t="n">
        <f aca="false">PerType=$H25</f>
        <v>0</v>
      </c>
      <c r="O25" s="76" t="n">
        <f aca="false">PerType=$H25</f>
        <v>0</v>
      </c>
      <c r="P25" s="76" t="n">
        <f aca="false">PerType=$H25</f>
        <v>0</v>
      </c>
      <c r="Q25" s="76" t="n">
        <f aca="false">PerType=$H25</f>
        <v>0</v>
      </c>
      <c r="R25" s="76" t="n">
        <f aca="false">PerType=$H25</f>
        <v>0</v>
      </c>
      <c r="S25" s="76" t="n">
        <f aca="false">PerType=$H25</f>
        <v>0</v>
      </c>
      <c r="T25" s="76" t="n">
        <f aca="false">PerType=$H25</f>
        <v>0</v>
      </c>
      <c r="U25" s="76" t="n">
        <f aca="false">PerType=$H25</f>
        <v>0</v>
      </c>
      <c r="V25" s="76" t="n">
        <f aca="false">PerType=$H25</f>
        <v>0</v>
      </c>
      <c r="W25" s="76" t="n">
        <f aca="false">PerType=$H25</f>
        <v>0</v>
      </c>
      <c r="X25" s="76" t="n">
        <f aca="false">PerType=$H25</f>
        <v>0</v>
      </c>
      <c r="Y25" s="76" t="n">
        <f aca="false">PerType=$H25</f>
        <v>0</v>
      </c>
      <c r="Z25" s="76" t="n">
        <f aca="false">PerType=$H25</f>
        <v>0</v>
      </c>
      <c r="AA25" s="76" t="n">
        <f aca="false">PerType=$H25</f>
        <v>0</v>
      </c>
      <c r="AB25" s="76" t="n">
        <f aca="false">PerType=$H25</f>
        <v>0</v>
      </c>
      <c r="AC25" s="76" t="n">
        <f aca="false">PerType=$H25</f>
        <v>0</v>
      </c>
      <c r="AD25" s="76" t="n">
        <f aca="false">PerType=$H25</f>
        <v>0</v>
      </c>
      <c r="AE25" s="76" t="n">
        <f aca="false">PerType=$H25</f>
        <v>0</v>
      </c>
      <c r="AF25" s="76" t="n">
        <f aca="false">PerType=$H25</f>
        <v>0</v>
      </c>
      <c r="AG25" s="76" t="n">
        <f aca="false">PerType=$H25</f>
        <v>0</v>
      </c>
      <c r="AH25" s="76" t="n">
        <f aca="false">PerType=$H25</f>
        <v>0</v>
      </c>
      <c r="AI25" s="76" t="n">
        <f aca="false">PerType=$H25</f>
        <v>0</v>
      </c>
      <c r="AJ25" s="76" t="n">
        <f aca="false">PerType=$H25</f>
        <v>0</v>
      </c>
      <c r="AK25" s="76" t="n">
        <f aca="false">PerType=$H25</f>
        <v>0</v>
      </c>
      <c r="AL25" s="76" t="n">
        <f aca="false">PerType=$H25</f>
        <v>0</v>
      </c>
      <c r="AM25" s="76" t="n">
        <f aca="false">PerType=$H25</f>
        <v>0</v>
      </c>
      <c r="AN25" s="76" t="n">
        <f aca="false">PerType=$H25</f>
        <v>0</v>
      </c>
      <c r="AO25" s="76" t="n">
        <f aca="false">PerType=$H25</f>
        <v>0</v>
      </c>
      <c r="AP25" s="76" t="n">
        <f aca="false">PerType=$H25</f>
        <v>0</v>
      </c>
      <c r="AQ25" s="76" t="n">
        <f aca="false">PerType=$H25</f>
        <v>0</v>
      </c>
      <c r="AR25" s="76" t="n">
        <f aca="false">PerType=$H25</f>
        <v>0</v>
      </c>
      <c r="AS25" s="76" t="n">
        <f aca="false">PerType=$H25</f>
        <v>0</v>
      </c>
      <c r="AT25" s="76" t="n">
        <f aca="false">PerType=$H25</f>
        <v>0</v>
      </c>
      <c r="AU25" s="76" t="n">
        <f aca="false">PerType=$H25</f>
        <v>0</v>
      </c>
      <c r="AV25" s="76" t="n">
        <f aca="false">PerType=$H25</f>
        <v>0</v>
      </c>
      <c r="AW25" s="76" t="n">
        <f aca="false">PerType=$H25</f>
        <v>0</v>
      </c>
      <c r="AX25" s="76" t="n">
        <f aca="false">PerType=$H25</f>
        <v>0</v>
      </c>
      <c r="AY25" s="76" t="n">
        <f aca="false">PerType=$H25</f>
        <v>0</v>
      </c>
      <c r="AZ25" s="76" t="n">
        <f aca="false">PerType=$H25</f>
        <v>0</v>
      </c>
      <c r="BA25" s="76" t="n">
        <f aca="false">PerType=$H25</f>
        <v>0</v>
      </c>
      <c r="BB25" s="76" t="n">
        <f aca="false">PerType=$H25</f>
        <v>0</v>
      </c>
      <c r="BC25" s="76" t="n">
        <f aca="false">PerType=$H25</f>
        <v>0</v>
      </c>
      <c r="BD25" s="76" t="n">
        <f aca="false">PerType=$H25</f>
        <v>0</v>
      </c>
      <c r="BE25" s="76" t="n">
        <f aca="false">PerType=$H25</f>
        <v>0</v>
      </c>
      <c r="BF25" s="76" t="n">
        <f aca="false">PerType=$H25</f>
        <v>0</v>
      </c>
      <c r="BG25" s="76" t="n">
        <f aca="false">PerType=$H25</f>
        <v>0</v>
      </c>
      <c r="BH25" s="76" t="n">
        <f aca="false">PerType=$H25</f>
        <v>0</v>
      </c>
      <c r="BI25" s="76" t="n">
        <f aca="false">PerType=$H25</f>
        <v>0</v>
      </c>
      <c r="BJ25" s="76" t="n">
        <f aca="false">PerType=$H25</f>
        <v>0</v>
      </c>
      <c r="BK25" s="76" t="n">
        <f aca="false">PerType=$H25</f>
        <v>0</v>
      </c>
      <c r="BL25" s="76" t="n">
        <f aca="false">PerType=$H25</f>
        <v>0</v>
      </c>
      <c r="BM25" s="76" t="n">
        <f aca="false">PerType=$H25</f>
        <v>0</v>
      </c>
      <c r="BN25" s="76" t="n">
        <f aca="false">PerType=$H25</f>
        <v>0</v>
      </c>
      <c r="BO25" s="76" t="n">
        <f aca="false">PerType=$H25</f>
        <v>0</v>
      </c>
      <c r="BP25" s="76" t="n">
        <f aca="false">PerType=$H25</f>
        <v>0</v>
      </c>
      <c r="BQ25" s="76" t="n">
        <f aca="false">PerType=$H25</f>
        <v>0</v>
      </c>
      <c r="BR25" s="76" t="n">
        <f aca="false">PerType=$H25</f>
        <v>0</v>
      </c>
      <c r="BS25" s="76" t="n">
        <f aca="false">PerType=$H25</f>
        <v>0</v>
      </c>
      <c r="BT25" s="76" t="n">
        <f aca="false">PerType=$H25</f>
        <v>0</v>
      </c>
      <c r="BU25" s="76" t="n">
        <f aca="false">PerType=$H25</f>
        <v>0</v>
      </c>
      <c r="BV25" s="76" t="n">
        <f aca="false">PerType=$H25</f>
        <v>0</v>
      </c>
      <c r="BW25" s="76" t="n">
        <f aca="false">PerType=$H25</f>
        <v>0</v>
      </c>
      <c r="BX25" s="76" t="n">
        <f aca="false">PerType=$H25</f>
        <v>0</v>
      </c>
      <c r="BY25" s="76" t="n">
        <f aca="false">PerType=$H25</f>
        <v>0</v>
      </c>
      <c r="BZ25" s="76" t="n">
        <f aca="false">PerType=$H25</f>
        <v>0</v>
      </c>
      <c r="CA25" s="76" t="n">
        <f aca="false">PerType=$H25</f>
        <v>0</v>
      </c>
      <c r="CB25" s="76" t="n">
        <f aca="false">PerType=$H25</f>
        <v>0</v>
      </c>
      <c r="CC25" s="76" t="n">
        <f aca="false">PerType=$H25</f>
        <v>0</v>
      </c>
      <c r="CD25" s="76" t="n">
        <f aca="false">PerType=$H25</f>
        <v>0</v>
      </c>
      <c r="CE25" s="76" t="n">
        <f aca="false">PerType=$H25</f>
        <v>0</v>
      </c>
      <c r="CF25" s="76" t="n">
        <f aca="false">PerType=$H25</f>
        <v>0</v>
      </c>
    </row>
    <row r="26" customFormat="false" ht="14.25" hidden="false" customHeight="false" outlineLevel="1" collapsed="false">
      <c r="A26" s="74"/>
      <c r="B26" s="74"/>
      <c r="C26" s="74"/>
      <c r="D26" s="74"/>
      <c r="E26" s="74" t="s">
        <v>263</v>
      </c>
      <c r="G26" s="67" t="s">
        <v>264</v>
      </c>
      <c r="H26" s="75" t="s">
        <v>265</v>
      </c>
      <c r="J26" s="76" t="n">
        <f aca="false">PerType=$H26</f>
        <v>0</v>
      </c>
      <c r="K26" s="76" t="n">
        <f aca="false">PerType=$H26</f>
        <v>0</v>
      </c>
      <c r="L26" s="76" t="n">
        <f aca="false">PerType=$H26</f>
        <v>0</v>
      </c>
      <c r="M26" s="76" t="n">
        <f aca="false">PerType=$H26</f>
        <v>0</v>
      </c>
      <c r="N26" s="76" t="n">
        <f aca="false">PerType=$H26</f>
        <v>0</v>
      </c>
      <c r="O26" s="76" t="n">
        <f aca="false">PerType=$H26</f>
        <v>0</v>
      </c>
      <c r="P26" s="76" t="n">
        <f aca="false">PerType=$H26</f>
        <v>0</v>
      </c>
      <c r="Q26" s="76" t="n">
        <f aca="false">PerType=$H26</f>
        <v>0</v>
      </c>
      <c r="R26" s="76" t="n">
        <f aca="false">PerType=$H26</f>
        <v>0</v>
      </c>
      <c r="S26" s="76" t="n">
        <f aca="false">PerType=$H26</f>
        <v>0</v>
      </c>
      <c r="T26" s="76" t="n">
        <f aca="false">PerType=$H26</f>
        <v>0</v>
      </c>
      <c r="U26" s="76" t="n">
        <f aca="false">PerType=$H26</f>
        <v>0</v>
      </c>
      <c r="V26" s="76" t="n">
        <f aca="false">PerType=$H26</f>
        <v>0</v>
      </c>
      <c r="W26" s="76" t="n">
        <f aca="false">PerType=$H26</f>
        <v>0</v>
      </c>
      <c r="X26" s="76" t="n">
        <f aca="false">PerType=$H26</f>
        <v>0</v>
      </c>
      <c r="Y26" s="76" t="n">
        <f aca="false">PerType=$H26</f>
        <v>0</v>
      </c>
      <c r="Z26" s="76" t="n">
        <f aca="false">PerType=$H26</f>
        <v>0</v>
      </c>
      <c r="AA26" s="76" t="n">
        <f aca="false">PerType=$H26</f>
        <v>0</v>
      </c>
      <c r="AB26" s="76" t="n">
        <f aca="false">PerType=$H26</f>
        <v>0</v>
      </c>
      <c r="AC26" s="76" t="n">
        <f aca="false">PerType=$H26</f>
        <v>0</v>
      </c>
      <c r="AD26" s="76" t="n">
        <f aca="false">PerType=$H26</f>
        <v>0</v>
      </c>
      <c r="AE26" s="76" t="n">
        <f aca="false">PerType=$H26</f>
        <v>0</v>
      </c>
      <c r="AF26" s="76" t="n">
        <f aca="false">PerType=$H26</f>
        <v>0</v>
      </c>
      <c r="AG26" s="76" t="n">
        <f aca="false">PerType=$H26</f>
        <v>0</v>
      </c>
      <c r="AH26" s="76" t="n">
        <f aca="false">PerType=$H26</f>
        <v>0</v>
      </c>
      <c r="AI26" s="76" t="n">
        <f aca="false">PerType=$H26</f>
        <v>0</v>
      </c>
      <c r="AJ26" s="76" t="n">
        <f aca="false">PerType=$H26</f>
        <v>0</v>
      </c>
      <c r="AK26" s="76" t="n">
        <f aca="false">PerType=$H26</f>
        <v>0</v>
      </c>
      <c r="AL26" s="76" t="n">
        <f aca="false">PerType=$H26</f>
        <v>0</v>
      </c>
      <c r="AM26" s="76" t="n">
        <f aca="false">PerType=$H26</f>
        <v>0</v>
      </c>
      <c r="AN26" s="76" t="n">
        <f aca="false">PerType=$H26</f>
        <v>0</v>
      </c>
      <c r="AO26" s="76" t="n">
        <f aca="false">PerType=$H26</f>
        <v>0</v>
      </c>
      <c r="AP26" s="76" t="n">
        <f aca="false">PerType=$H26</f>
        <v>0</v>
      </c>
      <c r="AQ26" s="76" t="n">
        <f aca="false">PerType=$H26</f>
        <v>0</v>
      </c>
      <c r="AR26" s="76" t="n">
        <f aca="false">PerType=$H26</f>
        <v>0</v>
      </c>
      <c r="AS26" s="76" t="n">
        <f aca="false">PerType=$H26</f>
        <v>0</v>
      </c>
      <c r="AT26" s="76" t="n">
        <f aca="false">PerType=$H26</f>
        <v>0</v>
      </c>
      <c r="AU26" s="76" t="n">
        <f aca="false">PerType=$H26</f>
        <v>0</v>
      </c>
      <c r="AV26" s="76" t="n">
        <f aca="false">PerType=$H26</f>
        <v>0</v>
      </c>
      <c r="AW26" s="76" t="n">
        <f aca="false">PerType=$H26</f>
        <v>0</v>
      </c>
      <c r="AX26" s="76" t="n">
        <f aca="false">PerType=$H26</f>
        <v>0</v>
      </c>
      <c r="AY26" s="76" t="n">
        <f aca="false">PerType=$H26</f>
        <v>0</v>
      </c>
      <c r="AZ26" s="76" t="n">
        <f aca="false">PerType=$H26</f>
        <v>0</v>
      </c>
      <c r="BA26" s="76" t="n">
        <f aca="false">PerType=$H26</f>
        <v>0</v>
      </c>
      <c r="BB26" s="76" t="n">
        <f aca="false">PerType=$H26</f>
        <v>0</v>
      </c>
      <c r="BC26" s="76" t="n">
        <f aca="false">PerType=$H26</f>
        <v>0</v>
      </c>
      <c r="BD26" s="76" t="n">
        <f aca="false">PerType=$H26</f>
        <v>0</v>
      </c>
      <c r="BE26" s="76" t="n">
        <f aca="false">PerType=$H26</f>
        <v>0</v>
      </c>
      <c r="BF26" s="76" t="n">
        <f aca="false">PerType=$H26</f>
        <v>0</v>
      </c>
      <c r="BG26" s="76" t="n">
        <f aca="false">PerType=$H26</f>
        <v>0</v>
      </c>
      <c r="BH26" s="76" t="n">
        <f aca="false">PerType=$H26</f>
        <v>0</v>
      </c>
      <c r="BI26" s="76" t="n">
        <f aca="false">PerType=$H26</f>
        <v>0</v>
      </c>
      <c r="BJ26" s="76" t="n">
        <f aca="false">PerType=$H26</f>
        <v>0</v>
      </c>
      <c r="BK26" s="76" t="n">
        <f aca="false">PerType=$H26</f>
        <v>0</v>
      </c>
      <c r="BL26" s="76" t="n">
        <f aca="false">PerType=$H26</f>
        <v>0</v>
      </c>
      <c r="BM26" s="76" t="n">
        <f aca="false">PerType=$H26</f>
        <v>0</v>
      </c>
      <c r="BN26" s="76" t="n">
        <f aca="false">PerType=$H26</f>
        <v>0</v>
      </c>
      <c r="BO26" s="76" t="n">
        <f aca="false">PerType=$H26</f>
        <v>0</v>
      </c>
      <c r="BP26" s="76" t="n">
        <f aca="false">PerType=$H26</f>
        <v>0</v>
      </c>
      <c r="BQ26" s="76" t="n">
        <f aca="false">PerType=$H26</f>
        <v>0</v>
      </c>
      <c r="BR26" s="76" t="n">
        <f aca="false">PerType=$H26</f>
        <v>0</v>
      </c>
      <c r="BS26" s="76" t="n">
        <f aca="false">PerType=$H26</f>
        <v>0</v>
      </c>
      <c r="BT26" s="76" t="n">
        <f aca="false">PerType=$H26</f>
        <v>0</v>
      </c>
      <c r="BU26" s="76" t="n">
        <f aca="false">PerType=$H26</f>
        <v>0</v>
      </c>
      <c r="BV26" s="76" t="n">
        <f aca="false">PerType=$H26</f>
        <v>0</v>
      </c>
      <c r="BW26" s="76" t="n">
        <f aca="false">PerType=$H26</f>
        <v>0</v>
      </c>
      <c r="BX26" s="76" t="n">
        <f aca="false">PerType=$H26</f>
        <v>0</v>
      </c>
      <c r="BY26" s="76" t="n">
        <f aca="false">PerType=$H26</f>
        <v>0</v>
      </c>
      <c r="BZ26" s="76" t="n">
        <f aca="false">PerType=$H26</f>
        <v>0</v>
      </c>
      <c r="CA26" s="76" t="n">
        <f aca="false">PerType=$H26</f>
        <v>0</v>
      </c>
      <c r="CB26" s="76" t="n">
        <f aca="false">PerType=$H26</f>
        <v>0</v>
      </c>
      <c r="CC26" s="76" t="n">
        <f aca="false">PerType=$H26</f>
        <v>0</v>
      </c>
      <c r="CD26" s="76" t="n">
        <f aca="false">PerType=$H26</f>
        <v>0</v>
      </c>
      <c r="CE26" s="76" t="n">
        <f aca="false">PerType=$H26</f>
        <v>0</v>
      </c>
      <c r="CF26" s="76" t="n">
        <f aca="false">PerType=$H26</f>
        <v>0</v>
      </c>
    </row>
    <row r="27" customFormat="false" ht="14.25" hidden="false" customHeight="false" outlineLevel="1" collapsed="false">
      <c r="A27" s="74"/>
      <c r="B27" s="74"/>
      <c r="C27" s="74"/>
      <c r="D27" s="74"/>
      <c r="E27" s="74" t="s">
        <v>266</v>
      </c>
      <c r="G27" s="67" t="s">
        <v>267</v>
      </c>
      <c r="H27" s="75" t="s">
        <v>268</v>
      </c>
      <c r="J27" s="76" t="n">
        <f aca="false">IF(J$20&lt;=EOMONTH(User_Input!$I$16,0),1,0)</f>
        <v>1</v>
      </c>
      <c r="K27" s="76" t="n">
        <f aca="false">IF(K$20&lt;=EOMONTH(User_Input!$I$16,0),1,0)</f>
        <v>1</v>
      </c>
      <c r="L27" s="76" t="n">
        <f aca="false">IF(L$20&lt;=EOMONTH(User_Input!$I$16,0),1,0)</f>
        <v>0</v>
      </c>
      <c r="M27" s="76" t="n">
        <f aca="false">IF(M$20&lt;=EOMONTH(User_Input!$I$16,0),1,0)</f>
        <v>0</v>
      </c>
      <c r="N27" s="76" t="n">
        <f aca="false">IF(N$20&lt;=EOMONTH(User_Input!$I$16,0),1,0)</f>
        <v>0</v>
      </c>
      <c r="O27" s="76" t="n">
        <f aca="false">IF(O$20&lt;=EOMONTH(User_Input!$I$16,0),1,0)</f>
        <v>0</v>
      </c>
      <c r="P27" s="76" t="n">
        <f aca="false">IF(P$20&lt;=EOMONTH(User_Input!$I$16,0),1,0)</f>
        <v>0</v>
      </c>
      <c r="Q27" s="76" t="n">
        <f aca="false">IF(Q$20&lt;=EOMONTH(User_Input!$I$16,0),1,0)</f>
        <v>0</v>
      </c>
      <c r="R27" s="76" t="n">
        <f aca="false">IF(R$20&lt;=EOMONTH(User_Input!$I$16,0),1,0)</f>
        <v>0</v>
      </c>
      <c r="S27" s="76" t="n">
        <f aca="false">IF(S$20&lt;=EOMONTH(User_Input!$I$16,0),1,0)</f>
        <v>0</v>
      </c>
      <c r="T27" s="76" t="n">
        <f aca="false">IF(T$20&lt;=EOMONTH(User_Input!$I$16,0),1,0)</f>
        <v>0</v>
      </c>
      <c r="U27" s="76" t="n">
        <f aca="false">IF(U$20&lt;=EOMONTH(User_Input!$I$16,0),1,0)</f>
        <v>0</v>
      </c>
      <c r="V27" s="76" t="n">
        <f aca="false">IF(V$20&lt;=EOMONTH(User_Input!$I$16,0),1,0)</f>
        <v>0</v>
      </c>
      <c r="W27" s="76" t="n">
        <f aca="false">IF(W$20&lt;=EOMONTH(User_Input!$I$16,0),1,0)</f>
        <v>0</v>
      </c>
      <c r="X27" s="76" t="n">
        <f aca="false">IF(X$20&lt;=EOMONTH(User_Input!$I$16,0),1,0)</f>
        <v>0</v>
      </c>
      <c r="Y27" s="76" t="n">
        <f aca="false">IF(Y$20&lt;=EOMONTH(User_Input!$I$16,0),1,0)</f>
        <v>0</v>
      </c>
      <c r="Z27" s="76" t="n">
        <f aca="false">IF(Z$20&lt;=EOMONTH(User_Input!$I$16,0),1,0)</f>
        <v>0</v>
      </c>
      <c r="AA27" s="76" t="n">
        <f aca="false">IF(AA$20&lt;=EOMONTH(User_Input!$I$16,0),1,0)</f>
        <v>0</v>
      </c>
      <c r="AB27" s="76" t="n">
        <f aca="false">IF(AB$20&lt;=EOMONTH(User_Input!$I$16,0),1,0)</f>
        <v>0</v>
      </c>
      <c r="AC27" s="76" t="n">
        <f aca="false">IF(AC$20&lt;=EOMONTH(User_Input!$I$16,0),1,0)</f>
        <v>0</v>
      </c>
      <c r="AD27" s="76" t="n">
        <f aca="false">IF(AD$20&lt;=EOMONTH(User_Input!$I$16,0),1,0)</f>
        <v>0</v>
      </c>
      <c r="AE27" s="76" t="n">
        <f aca="false">IF(AE$20&lt;=EOMONTH(User_Input!$I$16,0),1,0)</f>
        <v>0</v>
      </c>
      <c r="AF27" s="76" t="n">
        <f aca="false">IF(AF$20&lt;=EOMONTH(User_Input!$I$16,0),1,0)</f>
        <v>0</v>
      </c>
      <c r="AG27" s="76" t="n">
        <f aca="false">IF(AG$20&lt;=EOMONTH(User_Input!$I$16,0),1,0)</f>
        <v>0</v>
      </c>
      <c r="AH27" s="76" t="n">
        <f aca="false">IF(AH$20&lt;=EOMONTH(User_Input!$I$16,0),1,0)</f>
        <v>0</v>
      </c>
      <c r="AI27" s="76" t="n">
        <f aca="false">IF(AI$20&lt;=EOMONTH(User_Input!$I$16,0),1,0)</f>
        <v>0</v>
      </c>
      <c r="AJ27" s="76" t="n">
        <f aca="false">IF(AJ$20&lt;=EOMONTH(User_Input!$I$16,0),1,0)</f>
        <v>0</v>
      </c>
      <c r="AK27" s="76" t="n">
        <f aca="false">IF(AK$20&lt;=EOMONTH(User_Input!$I$16,0),1,0)</f>
        <v>0</v>
      </c>
      <c r="AL27" s="76" t="n">
        <f aca="false">IF(AL$20&lt;=EOMONTH(User_Input!$I$16,0),1,0)</f>
        <v>0</v>
      </c>
      <c r="AM27" s="76" t="n">
        <f aca="false">IF(AM$20&lt;=EOMONTH(User_Input!$I$16,0),1,0)</f>
        <v>0</v>
      </c>
      <c r="AN27" s="76" t="n">
        <f aca="false">IF(AN$20&lt;=EOMONTH(User_Input!$I$16,0),1,0)</f>
        <v>0</v>
      </c>
      <c r="AO27" s="76" t="n">
        <f aca="false">IF(AO$20&lt;=EOMONTH(User_Input!$I$16,0),1,0)</f>
        <v>0</v>
      </c>
      <c r="AP27" s="76" t="n">
        <f aca="false">IF(AP$20&lt;=EOMONTH(User_Input!$I$16,0),1,0)</f>
        <v>0</v>
      </c>
      <c r="AQ27" s="76" t="n">
        <f aca="false">IF(AQ$20&lt;=EOMONTH(User_Input!$I$16,0),1,0)</f>
        <v>0</v>
      </c>
      <c r="AR27" s="76" t="n">
        <f aca="false">IF(AR$20&lt;=EOMONTH(User_Input!$I$16,0),1,0)</f>
        <v>0</v>
      </c>
      <c r="AS27" s="76" t="n">
        <f aca="false">IF(AS$20&lt;=EOMONTH(User_Input!$I$16,0),1,0)</f>
        <v>0</v>
      </c>
      <c r="AT27" s="76" t="n">
        <f aca="false">IF(AT$20&lt;=EOMONTH(User_Input!$I$16,0),1,0)</f>
        <v>0</v>
      </c>
      <c r="AU27" s="76" t="n">
        <f aca="false">IF(AU$20&lt;=EOMONTH(User_Input!$I$16,0),1,0)</f>
        <v>0</v>
      </c>
      <c r="AV27" s="76" t="n">
        <f aca="false">IF(AV$20&lt;=EOMONTH(User_Input!$I$16,0),1,0)</f>
        <v>0</v>
      </c>
      <c r="AW27" s="76" t="n">
        <f aca="false">IF(AW$20&lt;=EOMONTH(User_Input!$I$16,0),1,0)</f>
        <v>0</v>
      </c>
      <c r="AX27" s="76" t="n">
        <f aca="false">IF(AX$20&lt;=EOMONTH(User_Input!$I$16,0),1,0)</f>
        <v>0</v>
      </c>
      <c r="AY27" s="76" t="n">
        <f aca="false">IF(AY$20&lt;=EOMONTH(User_Input!$I$16,0),1,0)</f>
        <v>0</v>
      </c>
      <c r="AZ27" s="76" t="n">
        <f aca="false">IF(AZ$20&lt;=EOMONTH(User_Input!$I$16,0),1,0)</f>
        <v>0</v>
      </c>
      <c r="BA27" s="76" t="n">
        <f aca="false">IF(BA$20&lt;=EOMONTH(User_Input!$I$16,0),1,0)</f>
        <v>0</v>
      </c>
      <c r="BB27" s="76" t="n">
        <f aca="false">IF(BB$20&lt;=EOMONTH(User_Input!$I$16,0),1,0)</f>
        <v>0</v>
      </c>
      <c r="BC27" s="76" t="n">
        <f aca="false">IF(BC$20&lt;=EOMONTH(User_Input!$I$16,0),1,0)</f>
        <v>0</v>
      </c>
      <c r="BD27" s="76" t="n">
        <f aca="false">IF(BD$20&lt;=EOMONTH(User_Input!$I$16,0),1,0)</f>
        <v>0</v>
      </c>
      <c r="BE27" s="76" t="n">
        <f aca="false">IF(BE$20&lt;=EOMONTH(User_Input!$I$16,0),1,0)</f>
        <v>0</v>
      </c>
      <c r="BF27" s="76" t="n">
        <f aca="false">IF(BF$20&lt;=EOMONTH(User_Input!$I$16,0),1,0)</f>
        <v>0</v>
      </c>
      <c r="BG27" s="76" t="n">
        <f aca="false">IF(BG$20&lt;=EOMONTH(User_Input!$I$16,0),1,0)</f>
        <v>0</v>
      </c>
      <c r="BH27" s="76" t="n">
        <f aca="false">IF(BH$20&lt;=EOMONTH(User_Input!$I$16,0),1,0)</f>
        <v>0</v>
      </c>
      <c r="BI27" s="76" t="n">
        <f aca="false">IF(BI$20&lt;=EOMONTH(User_Input!$I$16,0),1,0)</f>
        <v>0</v>
      </c>
      <c r="BJ27" s="76" t="n">
        <f aca="false">IF(BJ$20&lt;=EOMONTH(User_Input!$I$16,0),1,0)</f>
        <v>0</v>
      </c>
      <c r="BK27" s="76" t="n">
        <f aca="false">IF(BK$20&lt;=EOMONTH(User_Input!$I$16,0),1,0)</f>
        <v>0</v>
      </c>
      <c r="BL27" s="76" t="n">
        <f aca="false">IF(BL$20&lt;=EOMONTH(User_Input!$I$16,0),1,0)</f>
        <v>0</v>
      </c>
      <c r="BM27" s="76" t="n">
        <f aca="false">IF(BM$20&lt;=EOMONTH(User_Input!$I$16,0),1,0)</f>
        <v>0</v>
      </c>
      <c r="BN27" s="76" t="n">
        <f aca="false">IF(BN$20&lt;=EOMONTH(User_Input!$I$16,0),1,0)</f>
        <v>0</v>
      </c>
      <c r="BO27" s="76" t="n">
        <f aca="false">IF(BO$20&lt;=EOMONTH(User_Input!$I$16,0),1,0)</f>
        <v>0</v>
      </c>
      <c r="BP27" s="76" t="n">
        <f aca="false">IF(BP$20&lt;=EOMONTH(User_Input!$I$16,0),1,0)</f>
        <v>0</v>
      </c>
      <c r="BQ27" s="76" t="n">
        <f aca="false">IF(BQ$20&lt;=EOMONTH(User_Input!$I$16,0),1,0)</f>
        <v>0</v>
      </c>
      <c r="BR27" s="76" t="n">
        <f aca="false">IF(BR$20&lt;=EOMONTH(User_Input!$I$16,0),1,0)</f>
        <v>0</v>
      </c>
      <c r="BS27" s="76" t="n">
        <f aca="false">IF(BS$20&lt;=EOMONTH(User_Input!$I$16,0),1,0)</f>
        <v>0</v>
      </c>
      <c r="BT27" s="76" t="n">
        <f aca="false">IF(BT$20&lt;=EOMONTH(User_Input!$I$16,0),1,0)</f>
        <v>0</v>
      </c>
      <c r="BU27" s="76" t="n">
        <f aca="false">IF(BU$20&lt;=EOMONTH(User_Input!$I$16,0),1,0)</f>
        <v>0</v>
      </c>
      <c r="BV27" s="76" t="n">
        <f aca="false">IF(BV$20&lt;=EOMONTH(User_Input!$I$16,0),1,0)</f>
        <v>0</v>
      </c>
      <c r="BW27" s="76" t="n">
        <f aca="false">IF(BW$20&lt;=EOMONTH(User_Input!$I$16,0),1,0)</f>
        <v>0</v>
      </c>
      <c r="BX27" s="76" t="n">
        <f aca="false">IF(BX$20&lt;=EOMONTH(User_Input!$I$16,0),1,0)</f>
        <v>0</v>
      </c>
      <c r="BY27" s="76" t="n">
        <f aca="false">IF(BY$20&lt;=EOMONTH(User_Input!$I$16,0),1,0)</f>
        <v>0</v>
      </c>
      <c r="BZ27" s="76" t="n">
        <f aca="false">IF(BZ$20&lt;=EOMONTH(User_Input!$I$16,0),1,0)</f>
        <v>0</v>
      </c>
      <c r="CA27" s="76" t="n">
        <f aca="false">IF(CA$20&lt;=EOMONTH(User_Input!$I$16,0),1,0)</f>
        <v>0</v>
      </c>
      <c r="CB27" s="76" t="n">
        <f aca="false">IF(CB$20&lt;=EOMONTH(User_Input!$I$16,0),1,0)</f>
        <v>0</v>
      </c>
      <c r="CC27" s="76" t="n">
        <f aca="false">IF(CC$20&lt;=EOMONTH(User_Input!$I$16,0),1,0)</f>
        <v>0</v>
      </c>
      <c r="CD27" s="76" t="n">
        <f aca="false">IF(CD$20&lt;=EOMONTH(User_Input!$I$16,0),1,0)</f>
        <v>0</v>
      </c>
      <c r="CE27" s="76" t="n">
        <f aca="false">IF(CE$20&lt;=EOMONTH(User_Input!$I$16,0),1,0)</f>
        <v>0</v>
      </c>
      <c r="CF27" s="76" t="n">
        <f aca="false">IF(CF$20&lt;=EOMONTH(User_Input!$I$16,0),1,0)</f>
        <v>0</v>
      </c>
    </row>
    <row r="28" customFormat="false" ht="14.25" hidden="false" customHeight="false" outlineLevel="1" collapsed="false">
      <c r="A28" s="74"/>
      <c r="B28" s="74"/>
      <c r="C28" s="74"/>
      <c r="D28" s="74"/>
      <c r="E28" s="74" t="s">
        <v>269</v>
      </c>
      <c r="G28" s="67" t="s">
        <v>270</v>
      </c>
      <c r="H28" s="75" t="s">
        <v>271</v>
      </c>
      <c r="J28" s="76" t="n">
        <f aca="false">IF(AND(J$20&gt;EOMONTH(User_Input!$I$16,0),J$20&lt;=EOMONTH(User_Input!$I$19,0)),1,0)</f>
        <v>0</v>
      </c>
      <c r="K28" s="76" t="n">
        <f aca="false">IF(AND(K$20&gt;EOMONTH(User_Input!$I$16,0),K$20&lt;=EOMONTH(User_Input!$I$19,0)),1,0)</f>
        <v>0</v>
      </c>
      <c r="L28" s="76" t="n">
        <f aca="false">IF(AND(L$20&gt;EOMONTH(User_Input!$I$16,0),L$20&lt;=EOMONTH(User_Input!$I$19,0)),1,0)</f>
        <v>1</v>
      </c>
      <c r="M28" s="76" t="n">
        <f aca="false">IF(AND(M$20&gt;EOMONTH(User_Input!$I$16,0),M$20&lt;=EOMONTH(User_Input!$I$19,0)),1,0)</f>
        <v>1</v>
      </c>
      <c r="N28" s="76" t="n">
        <f aca="false">IF(AND(N$20&gt;EOMONTH(User_Input!$I$16,0),N$20&lt;=EOMONTH(User_Input!$I$19,0)),1,0)</f>
        <v>1</v>
      </c>
      <c r="O28" s="76" t="n">
        <f aca="false">IF(AND(O$20&gt;EOMONTH(User_Input!$I$16,0),O$20&lt;=EOMONTH(User_Input!$I$19,0)),1,0)</f>
        <v>1</v>
      </c>
      <c r="P28" s="76" t="n">
        <f aca="false">IF(AND(P$20&gt;EOMONTH(User_Input!$I$16,0),P$20&lt;=EOMONTH(User_Input!$I$19,0)),1,0)</f>
        <v>1</v>
      </c>
      <c r="Q28" s="76" t="n">
        <f aca="false">IF(AND(Q$20&gt;EOMONTH(User_Input!$I$16,0),Q$20&lt;=EOMONTH(User_Input!$I$19,0)),1,0)</f>
        <v>1</v>
      </c>
      <c r="R28" s="76" t="n">
        <f aca="false">IF(AND(R$20&gt;EOMONTH(User_Input!$I$16,0),R$20&lt;=EOMONTH(User_Input!$I$19,0)),1,0)</f>
        <v>1</v>
      </c>
      <c r="S28" s="76" t="n">
        <f aca="false">IF(AND(S$20&gt;EOMONTH(User_Input!$I$16,0),S$20&lt;=EOMONTH(User_Input!$I$19,0)),1,0)</f>
        <v>1</v>
      </c>
      <c r="T28" s="76" t="n">
        <f aca="false">IF(AND(T$20&gt;EOMONTH(User_Input!$I$16,0),T$20&lt;=EOMONTH(User_Input!$I$19,0)),1,0)</f>
        <v>1</v>
      </c>
      <c r="U28" s="76" t="n">
        <f aca="false">IF(AND(U$20&gt;EOMONTH(User_Input!$I$16,0),U$20&lt;=EOMONTH(User_Input!$I$19,0)),1,0)</f>
        <v>1</v>
      </c>
      <c r="V28" s="76" t="n">
        <f aca="false">IF(AND(V$20&gt;EOMONTH(User_Input!$I$16,0),V$20&lt;=EOMONTH(User_Input!$I$19,0)),1,0)</f>
        <v>1</v>
      </c>
      <c r="W28" s="76" t="n">
        <f aca="false">IF(AND(W$20&gt;EOMONTH(User_Input!$I$16,0),W$20&lt;=EOMONTH(User_Input!$I$19,0)),1,0)</f>
        <v>1</v>
      </c>
      <c r="X28" s="76" t="n">
        <f aca="false">IF(AND(X$20&gt;EOMONTH(User_Input!$I$16,0),X$20&lt;=EOMONTH(User_Input!$I$19,0)),1,0)</f>
        <v>1</v>
      </c>
      <c r="Y28" s="76" t="n">
        <f aca="false">IF(AND(Y$20&gt;EOMONTH(User_Input!$I$16,0),Y$20&lt;=EOMONTH(User_Input!$I$19,0)),1,0)</f>
        <v>1</v>
      </c>
      <c r="Z28" s="76" t="n">
        <f aca="false">IF(AND(Z$20&gt;EOMONTH(User_Input!$I$16,0),Z$20&lt;=EOMONTH(User_Input!$I$19,0)),1,0)</f>
        <v>1</v>
      </c>
      <c r="AA28" s="76" t="n">
        <f aca="false">IF(AND(AA$20&gt;EOMONTH(User_Input!$I$16,0),AA$20&lt;=EOMONTH(User_Input!$I$19,0)),1,0)</f>
        <v>1</v>
      </c>
      <c r="AB28" s="76" t="n">
        <f aca="false">IF(AND(AB$20&gt;EOMONTH(User_Input!$I$16,0),AB$20&lt;=EOMONTH(User_Input!$I$19,0)),1,0)</f>
        <v>1</v>
      </c>
      <c r="AC28" s="76" t="n">
        <f aca="false">IF(AND(AC$20&gt;EOMONTH(User_Input!$I$16,0),AC$20&lt;=EOMONTH(User_Input!$I$19,0)),1,0)</f>
        <v>1</v>
      </c>
      <c r="AD28" s="76" t="n">
        <f aca="false">IF(AND(AD$20&gt;EOMONTH(User_Input!$I$16,0),AD$20&lt;=EOMONTH(User_Input!$I$19,0)),1,0)</f>
        <v>1</v>
      </c>
      <c r="AE28" s="76" t="n">
        <f aca="false">IF(AND(AE$20&gt;EOMONTH(User_Input!$I$16,0),AE$20&lt;=EOMONTH(User_Input!$I$19,0)),1,0)</f>
        <v>1</v>
      </c>
      <c r="AF28" s="76" t="n">
        <f aca="false">IF(AND(AF$20&gt;EOMONTH(User_Input!$I$16,0),AF$20&lt;=EOMONTH(User_Input!$I$19,0)),1,0)</f>
        <v>1</v>
      </c>
      <c r="AG28" s="76" t="n">
        <f aca="false">IF(AND(AG$20&gt;EOMONTH(User_Input!$I$16,0),AG$20&lt;=EOMONTH(User_Input!$I$19,0)),1,0)</f>
        <v>1</v>
      </c>
      <c r="AH28" s="76" t="n">
        <f aca="false">IF(AND(AH$20&gt;EOMONTH(User_Input!$I$16,0),AH$20&lt;=EOMONTH(User_Input!$I$19,0)),1,0)</f>
        <v>1</v>
      </c>
      <c r="AI28" s="76" t="n">
        <f aca="false">IF(AND(AI$20&gt;EOMONTH(User_Input!$I$16,0),AI$20&lt;=EOMONTH(User_Input!$I$19,0)),1,0)</f>
        <v>1</v>
      </c>
      <c r="AJ28" s="76" t="n">
        <f aca="false">IF(AND(AJ$20&gt;EOMONTH(User_Input!$I$16,0),AJ$20&lt;=EOMONTH(User_Input!$I$19,0)),1,0)</f>
        <v>1</v>
      </c>
      <c r="AK28" s="76" t="n">
        <f aca="false">IF(AND(AK$20&gt;EOMONTH(User_Input!$I$16,0),AK$20&lt;=EOMONTH(User_Input!$I$19,0)),1,0)</f>
        <v>0</v>
      </c>
      <c r="AL28" s="76" t="n">
        <f aca="false">IF(AND(AL$20&gt;EOMONTH(User_Input!$I$16,0),AL$20&lt;=EOMONTH(User_Input!$I$19,0)),1,0)</f>
        <v>0</v>
      </c>
      <c r="AM28" s="76" t="n">
        <f aca="false">IF(AND(AM$20&gt;EOMONTH(User_Input!$I$16,0),AM$20&lt;=EOMONTH(User_Input!$I$19,0)),1,0)</f>
        <v>0</v>
      </c>
      <c r="AN28" s="76" t="n">
        <f aca="false">IF(AND(AN$20&gt;EOMONTH(User_Input!$I$16,0),AN$20&lt;=EOMONTH(User_Input!$I$19,0)),1,0)</f>
        <v>0</v>
      </c>
      <c r="AO28" s="76" t="n">
        <f aca="false">IF(AND(AO$20&gt;EOMONTH(User_Input!$I$16,0),AO$20&lt;=EOMONTH(User_Input!$I$19,0)),1,0)</f>
        <v>0</v>
      </c>
      <c r="AP28" s="76" t="n">
        <f aca="false">IF(AND(AP$20&gt;EOMONTH(User_Input!$I$16,0),AP$20&lt;=EOMONTH(User_Input!$I$19,0)),1,0)</f>
        <v>0</v>
      </c>
      <c r="AQ28" s="76" t="n">
        <f aca="false">IF(AND(AQ$20&gt;EOMONTH(User_Input!$I$16,0),AQ$20&lt;=EOMONTH(User_Input!$I$19,0)),1,0)</f>
        <v>0</v>
      </c>
      <c r="AR28" s="76" t="n">
        <f aca="false">IF(AND(AR$20&gt;EOMONTH(User_Input!$I$16,0),AR$20&lt;=EOMONTH(User_Input!$I$19,0)),1,0)</f>
        <v>0</v>
      </c>
      <c r="AS28" s="76" t="n">
        <f aca="false">IF(AND(AS$20&gt;EOMONTH(User_Input!$I$16,0),AS$20&lt;=EOMONTH(User_Input!$I$19,0)),1,0)</f>
        <v>0</v>
      </c>
      <c r="AT28" s="76" t="n">
        <f aca="false">IF(AND(AT$20&gt;EOMONTH(User_Input!$I$16,0),AT$20&lt;=EOMONTH(User_Input!$I$19,0)),1,0)</f>
        <v>0</v>
      </c>
      <c r="AU28" s="76" t="n">
        <f aca="false">IF(AND(AU$20&gt;EOMONTH(User_Input!$I$16,0),AU$20&lt;=EOMONTH(User_Input!$I$19,0)),1,0)</f>
        <v>0</v>
      </c>
      <c r="AV28" s="76" t="n">
        <f aca="false">IF(AND(AV$20&gt;EOMONTH(User_Input!$I$16,0),AV$20&lt;=EOMONTH(User_Input!$I$19,0)),1,0)</f>
        <v>0</v>
      </c>
      <c r="AW28" s="76" t="n">
        <f aca="false">IF(AND(AW$20&gt;EOMONTH(User_Input!$I$16,0),AW$20&lt;=EOMONTH(User_Input!$I$19,0)),1,0)</f>
        <v>0</v>
      </c>
      <c r="AX28" s="76" t="n">
        <f aca="false">IF(AND(AX$20&gt;EOMONTH(User_Input!$I$16,0),AX$20&lt;=EOMONTH(User_Input!$I$19,0)),1,0)</f>
        <v>0</v>
      </c>
      <c r="AY28" s="76" t="n">
        <f aca="false">IF(AND(AY$20&gt;EOMONTH(User_Input!$I$16,0),AY$20&lt;=EOMONTH(User_Input!$I$19,0)),1,0)</f>
        <v>0</v>
      </c>
      <c r="AZ28" s="76" t="n">
        <f aca="false">IF(AND(AZ$20&gt;EOMONTH(User_Input!$I$16,0),AZ$20&lt;=EOMONTH(User_Input!$I$19,0)),1,0)</f>
        <v>0</v>
      </c>
      <c r="BA28" s="76" t="n">
        <f aca="false">IF(AND(BA$20&gt;EOMONTH(User_Input!$I$16,0),BA$20&lt;=EOMONTH(User_Input!$I$19,0)),1,0)</f>
        <v>0</v>
      </c>
      <c r="BB28" s="76" t="n">
        <f aca="false">IF(AND(BB$20&gt;EOMONTH(User_Input!$I$16,0),BB$20&lt;=EOMONTH(User_Input!$I$19,0)),1,0)</f>
        <v>0</v>
      </c>
      <c r="BC28" s="76" t="n">
        <f aca="false">IF(AND(BC$20&gt;EOMONTH(User_Input!$I$16,0),BC$20&lt;=EOMONTH(User_Input!$I$19,0)),1,0)</f>
        <v>0</v>
      </c>
      <c r="BD28" s="76" t="n">
        <f aca="false">IF(AND(BD$20&gt;EOMONTH(User_Input!$I$16,0),BD$20&lt;=EOMONTH(User_Input!$I$19,0)),1,0)</f>
        <v>0</v>
      </c>
      <c r="BE28" s="76" t="n">
        <f aca="false">IF(AND(BE$20&gt;EOMONTH(User_Input!$I$16,0),BE$20&lt;=EOMONTH(User_Input!$I$19,0)),1,0)</f>
        <v>0</v>
      </c>
      <c r="BF28" s="76" t="n">
        <f aca="false">IF(AND(BF$20&gt;EOMONTH(User_Input!$I$16,0),BF$20&lt;=EOMONTH(User_Input!$I$19,0)),1,0)</f>
        <v>0</v>
      </c>
      <c r="BG28" s="76" t="n">
        <f aca="false">IF(AND(BG$20&gt;EOMONTH(User_Input!$I$16,0),BG$20&lt;=EOMONTH(User_Input!$I$19,0)),1,0)</f>
        <v>0</v>
      </c>
      <c r="BH28" s="76" t="n">
        <f aca="false">IF(AND(BH$20&gt;EOMONTH(User_Input!$I$16,0),BH$20&lt;=EOMONTH(User_Input!$I$19,0)),1,0)</f>
        <v>0</v>
      </c>
      <c r="BI28" s="76" t="n">
        <f aca="false">IF(AND(BI$20&gt;EOMONTH(User_Input!$I$16,0),BI$20&lt;=EOMONTH(User_Input!$I$19,0)),1,0)</f>
        <v>0</v>
      </c>
      <c r="BJ28" s="76" t="n">
        <f aca="false">IF(AND(BJ$20&gt;EOMONTH(User_Input!$I$16,0),BJ$20&lt;=EOMONTH(User_Input!$I$19,0)),1,0)</f>
        <v>0</v>
      </c>
      <c r="BK28" s="76" t="n">
        <f aca="false">IF(AND(BK$20&gt;EOMONTH(User_Input!$I$16,0),BK$20&lt;=EOMONTH(User_Input!$I$19,0)),1,0)</f>
        <v>0</v>
      </c>
      <c r="BL28" s="76" t="n">
        <f aca="false">IF(AND(BL$20&gt;EOMONTH(User_Input!$I$16,0),BL$20&lt;=EOMONTH(User_Input!$I$19,0)),1,0)</f>
        <v>0</v>
      </c>
      <c r="BM28" s="76" t="n">
        <f aca="false">IF(AND(BM$20&gt;EOMONTH(User_Input!$I$16,0),BM$20&lt;=EOMONTH(User_Input!$I$19,0)),1,0)</f>
        <v>0</v>
      </c>
      <c r="BN28" s="76" t="n">
        <f aca="false">IF(AND(BN$20&gt;EOMONTH(User_Input!$I$16,0),BN$20&lt;=EOMONTH(User_Input!$I$19,0)),1,0)</f>
        <v>0</v>
      </c>
      <c r="BO28" s="76" t="n">
        <f aca="false">IF(AND(BO$20&gt;EOMONTH(User_Input!$I$16,0),BO$20&lt;=EOMONTH(User_Input!$I$19,0)),1,0)</f>
        <v>0</v>
      </c>
      <c r="BP28" s="76" t="n">
        <f aca="false">IF(AND(BP$20&gt;EOMONTH(User_Input!$I$16,0),BP$20&lt;=EOMONTH(User_Input!$I$19,0)),1,0)</f>
        <v>0</v>
      </c>
      <c r="BQ28" s="76" t="n">
        <f aca="false">IF(AND(BQ$20&gt;EOMONTH(User_Input!$I$16,0),BQ$20&lt;=EOMONTH(User_Input!$I$19,0)),1,0)</f>
        <v>0</v>
      </c>
      <c r="BR28" s="76" t="n">
        <f aca="false">IF(AND(BR$20&gt;EOMONTH(User_Input!$I$16,0),BR$20&lt;=EOMONTH(User_Input!$I$19,0)),1,0)</f>
        <v>0</v>
      </c>
      <c r="BS28" s="76" t="n">
        <f aca="false">IF(AND(BS$20&gt;EOMONTH(User_Input!$I$16,0),BS$20&lt;=EOMONTH(User_Input!$I$19,0)),1,0)</f>
        <v>0</v>
      </c>
      <c r="BT28" s="76" t="n">
        <f aca="false">IF(AND(BT$20&gt;EOMONTH(User_Input!$I$16,0),BT$20&lt;=EOMONTH(User_Input!$I$19,0)),1,0)</f>
        <v>0</v>
      </c>
      <c r="BU28" s="76" t="n">
        <f aca="false">IF(AND(BU$20&gt;EOMONTH(User_Input!$I$16,0),BU$20&lt;=EOMONTH(User_Input!$I$19,0)),1,0)</f>
        <v>0</v>
      </c>
      <c r="BV28" s="76" t="n">
        <f aca="false">IF(AND(BV$20&gt;EOMONTH(User_Input!$I$16,0),BV$20&lt;=EOMONTH(User_Input!$I$19,0)),1,0)</f>
        <v>0</v>
      </c>
      <c r="BW28" s="76" t="n">
        <f aca="false">IF(AND(BW$20&gt;EOMONTH(User_Input!$I$16,0),BW$20&lt;=EOMONTH(User_Input!$I$19,0)),1,0)</f>
        <v>0</v>
      </c>
      <c r="BX28" s="76" t="n">
        <f aca="false">IF(AND(BX$20&gt;EOMONTH(User_Input!$I$16,0),BX$20&lt;=EOMONTH(User_Input!$I$19,0)),1,0)</f>
        <v>0</v>
      </c>
      <c r="BY28" s="76" t="n">
        <f aca="false">IF(AND(BY$20&gt;EOMONTH(User_Input!$I$16,0),BY$20&lt;=EOMONTH(User_Input!$I$19,0)),1,0)</f>
        <v>0</v>
      </c>
      <c r="BZ28" s="76" t="n">
        <f aca="false">IF(AND(BZ$20&gt;EOMONTH(User_Input!$I$16,0),BZ$20&lt;=EOMONTH(User_Input!$I$19,0)),1,0)</f>
        <v>0</v>
      </c>
      <c r="CA28" s="76" t="n">
        <f aca="false">IF(AND(CA$20&gt;EOMONTH(User_Input!$I$16,0),CA$20&lt;=EOMONTH(User_Input!$I$19,0)),1,0)</f>
        <v>0</v>
      </c>
      <c r="CB28" s="76" t="n">
        <f aca="false">IF(AND(CB$20&gt;EOMONTH(User_Input!$I$16,0),CB$20&lt;=EOMONTH(User_Input!$I$19,0)),1,0)</f>
        <v>0</v>
      </c>
      <c r="CC28" s="76" t="n">
        <f aca="false">IF(AND(CC$20&gt;EOMONTH(User_Input!$I$16,0),CC$20&lt;=EOMONTH(User_Input!$I$19,0)),1,0)</f>
        <v>0</v>
      </c>
      <c r="CD28" s="76" t="n">
        <f aca="false">IF(AND(CD$20&gt;EOMONTH(User_Input!$I$16,0),CD$20&lt;=EOMONTH(User_Input!$I$19,0)),1,0)</f>
        <v>0</v>
      </c>
      <c r="CE28" s="76" t="n">
        <f aca="false">IF(AND(CE$20&gt;EOMONTH(User_Input!$I$16,0),CE$20&lt;=EOMONTH(User_Input!$I$19,0)),1,0)</f>
        <v>0</v>
      </c>
      <c r="CF28" s="76" t="n">
        <f aca="false">IF(AND(CF$20&gt;EOMONTH(User_Input!$I$16,0),CF$20&lt;=EOMONTH(User_Input!$I$19,0)),1,0)</f>
        <v>0</v>
      </c>
    </row>
    <row r="29" customFormat="false" ht="14.25" hidden="false" customHeight="false" outlineLevel="1" collapsed="false">
      <c r="A29" s="74"/>
      <c r="B29" s="74"/>
      <c r="C29" s="74"/>
      <c r="D29" s="74"/>
      <c r="E29" s="74" t="s">
        <v>272</v>
      </c>
      <c r="G29" s="67"/>
      <c r="H29" s="0"/>
      <c r="J29" s="76" t="n">
        <f aca="false">IF(SUM(J27:J28)&gt;0,1,0)</f>
        <v>1</v>
      </c>
      <c r="K29" s="76" t="n">
        <f aca="false">IF(SUM(K27:K28)&gt;0,1,0)</f>
        <v>1</v>
      </c>
      <c r="L29" s="76" t="n">
        <f aca="false">IF(SUM(L27:L28)&gt;0,1,0)</f>
        <v>1</v>
      </c>
      <c r="M29" s="76" t="n">
        <f aca="false">IF(SUM(M27:M28)&gt;0,1,0)</f>
        <v>1</v>
      </c>
      <c r="N29" s="76" t="n">
        <f aca="false">IF(SUM(N27:N28)&gt;0,1,0)</f>
        <v>1</v>
      </c>
      <c r="O29" s="76" t="n">
        <f aca="false">IF(SUM(O27:O28)&gt;0,1,0)</f>
        <v>1</v>
      </c>
      <c r="P29" s="76" t="n">
        <f aca="false">IF(SUM(P27:P28)&gt;0,1,0)</f>
        <v>1</v>
      </c>
      <c r="Q29" s="76" t="n">
        <f aca="false">IF(SUM(Q27:Q28)&gt;0,1,0)</f>
        <v>1</v>
      </c>
      <c r="R29" s="76" t="n">
        <f aca="false">IF(SUM(R27:R28)&gt;0,1,0)</f>
        <v>1</v>
      </c>
      <c r="S29" s="76" t="n">
        <f aca="false">IF(SUM(S27:S28)&gt;0,1,0)</f>
        <v>1</v>
      </c>
      <c r="T29" s="76" t="n">
        <f aca="false">IF(SUM(T27:T28)&gt;0,1,0)</f>
        <v>1</v>
      </c>
      <c r="U29" s="76" t="n">
        <f aca="false">IF(SUM(U27:U28)&gt;0,1,0)</f>
        <v>1</v>
      </c>
      <c r="V29" s="76" t="n">
        <f aca="false">IF(SUM(V27:V28)&gt;0,1,0)</f>
        <v>1</v>
      </c>
      <c r="W29" s="76" t="n">
        <f aca="false">IF(SUM(W27:W28)&gt;0,1,0)</f>
        <v>1</v>
      </c>
      <c r="X29" s="76" t="n">
        <f aca="false">IF(SUM(X27:X28)&gt;0,1,0)</f>
        <v>1</v>
      </c>
      <c r="Y29" s="76" t="n">
        <f aca="false">IF(SUM(Y27:Y28)&gt;0,1,0)</f>
        <v>1</v>
      </c>
      <c r="Z29" s="76" t="n">
        <f aca="false">IF(SUM(Z27:Z28)&gt;0,1,0)</f>
        <v>1</v>
      </c>
      <c r="AA29" s="76" t="n">
        <f aca="false">IF(SUM(AA27:AA28)&gt;0,1,0)</f>
        <v>1</v>
      </c>
      <c r="AB29" s="76" t="n">
        <f aca="false">IF(SUM(AB27:AB28)&gt;0,1,0)</f>
        <v>1</v>
      </c>
      <c r="AC29" s="76" t="n">
        <f aca="false">IF(SUM(AC27:AC28)&gt;0,1,0)</f>
        <v>1</v>
      </c>
      <c r="AD29" s="76" t="n">
        <f aca="false">IF(SUM(AD27:AD28)&gt;0,1,0)</f>
        <v>1</v>
      </c>
      <c r="AE29" s="76" t="n">
        <f aca="false">IF(SUM(AE27:AE28)&gt;0,1,0)</f>
        <v>1</v>
      </c>
      <c r="AF29" s="76" t="n">
        <f aca="false">IF(SUM(AF27:AF28)&gt;0,1,0)</f>
        <v>1</v>
      </c>
      <c r="AG29" s="76" t="n">
        <f aca="false">IF(SUM(AG27:AG28)&gt;0,1,0)</f>
        <v>1</v>
      </c>
      <c r="AH29" s="76" t="n">
        <f aca="false">IF(SUM(AH27:AH28)&gt;0,1,0)</f>
        <v>1</v>
      </c>
      <c r="AI29" s="76" t="n">
        <f aca="false">IF(SUM(AI27:AI28)&gt;0,1,0)</f>
        <v>1</v>
      </c>
      <c r="AJ29" s="76" t="n">
        <f aca="false">IF(SUM(AJ27:AJ28)&gt;0,1,0)</f>
        <v>1</v>
      </c>
      <c r="AK29" s="76" t="n">
        <f aca="false">IF(SUM(AK27:AK28)&gt;0,1,0)</f>
        <v>0</v>
      </c>
      <c r="AL29" s="76" t="n">
        <f aca="false">IF(SUM(AL27:AL28)&gt;0,1,0)</f>
        <v>0</v>
      </c>
      <c r="AM29" s="76" t="n">
        <f aca="false">IF(SUM(AM27:AM28)&gt;0,1,0)</f>
        <v>0</v>
      </c>
      <c r="AN29" s="76" t="n">
        <f aca="false">IF(SUM(AN27:AN28)&gt;0,1,0)</f>
        <v>0</v>
      </c>
      <c r="AO29" s="76" t="n">
        <f aca="false">IF(SUM(AO27:AO28)&gt;0,1,0)</f>
        <v>0</v>
      </c>
      <c r="AP29" s="76" t="n">
        <f aca="false">IF(SUM(AP27:AP28)&gt;0,1,0)</f>
        <v>0</v>
      </c>
      <c r="AQ29" s="76" t="n">
        <f aca="false">IF(SUM(AQ27:AQ28)&gt;0,1,0)</f>
        <v>0</v>
      </c>
      <c r="AR29" s="76" t="n">
        <f aca="false">IF(SUM(AR27:AR28)&gt;0,1,0)</f>
        <v>0</v>
      </c>
      <c r="AS29" s="76" t="n">
        <f aca="false">IF(SUM(AS27:AS28)&gt;0,1,0)</f>
        <v>0</v>
      </c>
      <c r="AT29" s="76" t="n">
        <f aca="false">IF(SUM(AT27:AT28)&gt;0,1,0)</f>
        <v>0</v>
      </c>
      <c r="AU29" s="76" t="n">
        <f aca="false">IF(SUM(AU27:AU28)&gt;0,1,0)</f>
        <v>0</v>
      </c>
      <c r="AV29" s="76" t="n">
        <f aca="false">IF(SUM(AV27:AV28)&gt;0,1,0)</f>
        <v>0</v>
      </c>
      <c r="AW29" s="76" t="n">
        <f aca="false">IF(SUM(AW27:AW28)&gt;0,1,0)</f>
        <v>0</v>
      </c>
      <c r="AX29" s="76" t="n">
        <f aca="false">IF(SUM(AX27:AX28)&gt;0,1,0)</f>
        <v>0</v>
      </c>
      <c r="AY29" s="76" t="n">
        <f aca="false">IF(SUM(AY27:AY28)&gt;0,1,0)</f>
        <v>0</v>
      </c>
      <c r="AZ29" s="76" t="n">
        <f aca="false">IF(SUM(AZ27:AZ28)&gt;0,1,0)</f>
        <v>0</v>
      </c>
      <c r="BA29" s="76" t="n">
        <f aca="false">IF(SUM(BA27:BA28)&gt;0,1,0)</f>
        <v>0</v>
      </c>
      <c r="BB29" s="76" t="n">
        <f aca="false">IF(SUM(BB27:BB28)&gt;0,1,0)</f>
        <v>0</v>
      </c>
      <c r="BC29" s="76" t="n">
        <f aca="false">IF(SUM(BC27:BC28)&gt;0,1,0)</f>
        <v>0</v>
      </c>
      <c r="BD29" s="76" t="n">
        <f aca="false">IF(SUM(BD27:BD28)&gt;0,1,0)</f>
        <v>0</v>
      </c>
      <c r="BE29" s="76" t="n">
        <f aca="false">IF(SUM(BE27:BE28)&gt;0,1,0)</f>
        <v>0</v>
      </c>
      <c r="BF29" s="76" t="n">
        <f aca="false">IF(SUM(BF27:BF28)&gt;0,1,0)</f>
        <v>0</v>
      </c>
      <c r="BG29" s="76" t="n">
        <f aca="false">IF(SUM(BG27:BG28)&gt;0,1,0)</f>
        <v>0</v>
      </c>
      <c r="BH29" s="76" t="n">
        <f aca="false">IF(SUM(BH27:BH28)&gt;0,1,0)</f>
        <v>0</v>
      </c>
      <c r="BI29" s="76" t="n">
        <f aca="false">IF(SUM(BI27:BI28)&gt;0,1,0)</f>
        <v>0</v>
      </c>
      <c r="BJ29" s="76" t="n">
        <f aca="false">IF(SUM(BJ27:BJ28)&gt;0,1,0)</f>
        <v>0</v>
      </c>
      <c r="BK29" s="76" t="n">
        <f aca="false">IF(SUM(BK27:BK28)&gt;0,1,0)</f>
        <v>0</v>
      </c>
      <c r="BL29" s="76" t="n">
        <f aca="false">IF(SUM(BL27:BL28)&gt;0,1,0)</f>
        <v>0</v>
      </c>
      <c r="BM29" s="76" t="n">
        <f aca="false">IF(SUM(BM27:BM28)&gt;0,1,0)</f>
        <v>0</v>
      </c>
      <c r="BN29" s="76" t="n">
        <f aca="false">IF(SUM(BN27:BN28)&gt;0,1,0)</f>
        <v>0</v>
      </c>
      <c r="BO29" s="76" t="n">
        <f aca="false">IF(SUM(BO27:BO28)&gt;0,1,0)</f>
        <v>0</v>
      </c>
      <c r="BP29" s="76" t="n">
        <f aca="false">IF(SUM(BP27:BP28)&gt;0,1,0)</f>
        <v>0</v>
      </c>
      <c r="BQ29" s="76" t="n">
        <f aca="false">IF(SUM(BQ27:BQ28)&gt;0,1,0)</f>
        <v>0</v>
      </c>
      <c r="BR29" s="76" t="n">
        <f aca="false">IF(SUM(BR27:BR28)&gt;0,1,0)</f>
        <v>0</v>
      </c>
      <c r="BS29" s="76" t="n">
        <f aca="false">IF(SUM(BS27:BS28)&gt;0,1,0)</f>
        <v>0</v>
      </c>
      <c r="BT29" s="76" t="n">
        <f aca="false">IF(SUM(BT27:BT28)&gt;0,1,0)</f>
        <v>0</v>
      </c>
      <c r="BU29" s="76" t="n">
        <f aca="false">IF(SUM(BU27:BU28)&gt;0,1,0)</f>
        <v>0</v>
      </c>
      <c r="BV29" s="76" t="n">
        <f aca="false">IF(SUM(BV27:BV28)&gt;0,1,0)</f>
        <v>0</v>
      </c>
      <c r="BW29" s="76" t="n">
        <f aca="false">IF(SUM(BW27:BW28)&gt;0,1,0)</f>
        <v>0</v>
      </c>
      <c r="BX29" s="76" t="n">
        <f aca="false">IF(SUM(BX27:BX28)&gt;0,1,0)</f>
        <v>0</v>
      </c>
      <c r="BY29" s="76" t="n">
        <f aca="false">IF(SUM(BY27:BY28)&gt;0,1,0)</f>
        <v>0</v>
      </c>
      <c r="BZ29" s="76" t="n">
        <f aca="false">IF(SUM(BZ27:BZ28)&gt;0,1,0)</f>
        <v>0</v>
      </c>
      <c r="CA29" s="76" t="n">
        <f aca="false">IF(SUM(CA27:CA28)&gt;0,1,0)</f>
        <v>0</v>
      </c>
      <c r="CB29" s="76" t="n">
        <f aca="false">IF(SUM(CB27:CB28)&gt;0,1,0)</f>
        <v>0</v>
      </c>
      <c r="CC29" s="76" t="n">
        <f aca="false">IF(SUM(CC27:CC28)&gt;0,1,0)</f>
        <v>0</v>
      </c>
      <c r="CD29" s="76" t="n">
        <f aca="false">IF(SUM(CD27:CD28)&gt;0,1,0)</f>
        <v>0</v>
      </c>
      <c r="CE29" s="76" t="n">
        <f aca="false">IF(SUM(CE27:CE28)&gt;0,1,0)</f>
        <v>0</v>
      </c>
      <c r="CF29" s="76" t="n">
        <f aca="false">IF(SUM(CF27:CF28)&gt;0,1,0)</f>
        <v>0</v>
      </c>
    </row>
    <row r="30" customFormat="false" ht="14.25" hidden="false" customHeight="false" outlineLevel="1" collapsed="false">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customFormat="false" ht="15" hidden="false" customHeight="false" outlineLevel="1" collapsed="false">
      <c r="D31" s="69" t="s">
        <v>273</v>
      </c>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customFormat="false" ht="14.25" hidden="false" customHeight="false" outlineLevel="1" collapsed="false">
      <c r="E32" s="1" t="s">
        <v>274</v>
      </c>
      <c r="G32" s="67" t="s">
        <v>275</v>
      </c>
      <c r="J32" s="76" t="n">
        <f aca="false">YEAR(Dates)</f>
        <v>2007</v>
      </c>
      <c r="K32" s="76" t="n">
        <f aca="false">YEAR(Dates)</f>
        <v>2008</v>
      </c>
      <c r="L32" s="76" t="n">
        <f aca="false">YEAR(Dates)</f>
        <v>2009</v>
      </c>
      <c r="M32" s="76" t="n">
        <f aca="false">YEAR(Dates)</f>
        <v>2010</v>
      </c>
      <c r="N32" s="76" t="n">
        <f aca="false">YEAR(Dates)</f>
        <v>2011</v>
      </c>
      <c r="O32" s="76" t="n">
        <f aca="false">YEAR(Dates)</f>
        <v>2012</v>
      </c>
      <c r="P32" s="76" t="n">
        <f aca="false">YEAR(Dates)</f>
        <v>2013</v>
      </c>
      <c r="Q32" s="76" t="n">
        <f aca="false">YEAR(Dates)</f>
        <v>2014</v>
      </c>
      <c r="R32" s="76" t="n">
        <f aca="false">YEAR(Dates)</f>
        <v>2015</v>
      </c>
      <c r="S32" s="76" t="n">
        <f aca="false">YEAR(Dates)</f>
        <v>2016</v>
      </c>
      <c r="T32" s="76" t="n">
        <f aca="false">YEAR(Dates)</f>
        <v>2017</v>
      </c>
      <c r="U32" s="76" t="n">
        <f aca="false">YEAR(Dates)</f>
        <v>2018</v>
      </c>
      <c r="V32" s="76" t="n">
        <f aca="false">YEAR(Dates)</f>
        <v>2019</v>
      </c>
      <c r="W32" s="76" t="n">
        <f aca="false">YEAR(Dates)</f>
        <v>2020</v>
      </c>
      <c r="X32" s="76" t="n">
        <f aca="false">YEAR(Dates)</f>
        <v>2021</v>
      </c>
      <c r="Y32" s="76" t="n">
        <f aca="false">YEAR(Dates)</f>
        <v>2022</v>
      </c>
      <c r="Z32" s="76" t="n">
        <f aca="false">YEAR(Dates)</f>
        <v>2023</v>
      </c>
      <c r="AA32" s="76" t="n">
        <f aca="false">YEAR(Dates)</f>
        <v>2024</v>
      </c>
      <c r="AB32" s="76" t="n">
        <f aca="false">YEAR(Dates)</f>
        <v>2025</v>
      </c>
      <c r="AC32" s="76" t="n">
        <f aca="false">YEAR(Dates)</f>
        <v>2026</v>
      </c>
      <c r="AD32" s="76" t="n">
        <f aca="false">YEAR(Dates)</f>
        <v>2027</v>
      </c>
      <c r="AE32" s="76" t="n">
        <f aca="false">YEAR(Dates)</f>
        <v>2028</v>
      </c>
      <c r="AF32" s="76" t="n">
        <f aca="false">YEAR(Dates)</f>
        <v>2029</v>
      </c>
      <c r="AG32" s="76" t="n">
        <f aca="false">YEAR(Dates)</f>
        <v>2030</v>
      </c>
      <c r="AH32" s="76" t="n">
        <f aca="false">YEAR(Dates)</f>
        <v>2031</v>
      </c>
      <c r="AI32" s="76" t="n">
        <f aca="false">YEAR(Dates)</f>
        <v>2032</v>
      </c>
      <c r="AJ32" s="76" t="n">
        <f aca="false">YEAR(Dates)</f>
        <v>2033</v>
      </c>
      <c r="AK32" s="76" t="n">
        <f aca="false">YEAR(Dates)</f>
        <v>2034</v>
      </c>
      <c r="AL32" s="76" t="n">
        <f aca="false">YEAR(Dates)</f>
        <v>2035</v>
      </c>
      <c r="AM32" s="76" t="n">
        <f aca="false">YEAR(Dates)</f>
        <v>2036</v>
      </c>
      <c r="AN32" s="76" t="n">
        <f aca="false">YEAR(Dates)</f>
        <v>2037</v>
      </c>
      <c r="AO32" s="76" t="n">
        <f aca="false">YEAR(Dates)</f>
        <v>2038</v>
      </c>
      <c r="AP32" s="76" t="n">
        <f aca="false">YEAR(Dates)</f>
        <v>2039</v>
      </c>
      <c r="AQ32" s="76" t="n">
        <f aca="false">YEAR(Dates)</f>
        <v>2040</v>
      </c>
      <c r="AR32" s="76" t="n">
        <f aca="false">YEAR(Dates)</f>
        <v>2041</v>
      </c>
      <c r="AS32" s="76" t="n">
        <f aca="false">YEAR(Dates)</f>
        <v>2042</v>
      </c>
      <c r="AT32" s="76" t="n">
        <f aca="false">YEAR(Dates)</f>
        <v>2043</v>
      </c>
      <c r="AU32" s="76" t="n">
        <f aca="false">YEAR(Dates)</f>
        <v>2044</v>
      </c>
      <c r="AV32" s="76" t="n">
        <f aca="false">YEAR(Dates)</f>
        <v>2045</v>
      </c>
      <c r="AW32" s="76" t="n">
        <f aca="false">YEAR(Dates)</f>
        <v>2046</v>
      </c>
      <c r="AX32" s="76" t="n">
        <f aca="false">YEAR(Dates)</f>
        <v>2047</v>
      </c>
      <c r="AY32" s="76" t="n">
        <f aca="false">YEAR(Dates)</f>
        <v>2048</v>
      </c>
      <c r="AZ32" s="76" t="n">
        <f aca="false">YEAR(Dates)</f>
        <v>2049</v>
      </c>
      <c r="BA32" s="76" t="n">
        <f aca="false">YEAR(Dates)</f>
        <v>2050</v>
      </c>
      <c r="BB32" s="76" t="n">
        <f aca="false">YEAR(Dates)</f>
        <v>2051</v>
      </c>
      <c r="BC32" s="76" t="n">
        <f aca="false">YEAR(Dates)</f>
        <v>2052</v>
      </c>
      <c r="BD32" s="76" t="n">
        <f aca="false">YEAR(Dates)</f>
        <v>2053</v>
      </c>
      <c r="BE32" s="76" t="n">
        <f aca="false">YEAR(Dates)</f>
        <v>2054</v>
      </c>
      <c r="BF32" s="76" t="n">
        <f aca="false">YEAR(Dates)</f>
        <v>2055</v>
      </c>
      <c r="BG32" s="76" t="n">
        <f aca="false">YEAR(Dates)</f>
        <v>2056</v>
      </c>
      <c r="BH32" s="76" t="n">
        <f aca="false">YEAR(Dates)</f>
        <v>2057</v>
      </c>
      <c r="BI32" s="76" t="n">
        <f aca="false">YEAR(Dates)</f>
        <v>2058</v>
      </c>
      <c r="BJ32" s="76" t="n">
        <f aca="false">YEAR(Dates)</f>
        <v>2059</v>
      </c>
      <c r="BK32" s="76" t="n">
        <f aca="false">YEAR(Dates)</f>
        <v>2060</v>
      </c>
      <c r="BL32" s="76" t="n">
        <f aca="false">YEAR(Dates)</f>
        <v>2061</v>
      </c>
      <c r="BM32" s="76" t="n">
        <f aca="false">YEAR(Dates)</f>
        <v>2062</v>
      </c>
      <c r="BN32" s="76" t="n">
        <f aca="false">YEAR(Dates)</f>
        <v>2063</v>
      </c>
      <c r="BO32" s="76" t="n">
        <f aca="false">YEAR(Dates)</f>
        <v>2064</v>
      </c>
      <c r="BP32" s="76" t="n">
        <f aca="false">YEAR(Dates)</f>
        <v>2065</v>
      </c>
      <c r="BQ32" s="76" t="n">
        <f aca="false">YEAR(Dates)</f>
        <v>2066</v>
      </c>
      <c r="BR32" s="76" t="n">
        <f aca="false">YEAR(Dates)</f>
        <v>2067</v>
      </c>
      <c r="BS32" s="76" t="n">
        <f aca="false">YEAR(Dates)</f>
        <v>2068</v>
      </c>
      <c r="BT32" s="76" t="n">
        <f aca="false">YEAR(Dates)</f>
        <v>2069</v>
      </c>
      <c r="BU32" s="76" t="n">
        <f aca="false">YEAR(Dates)</f>
        <v>2070</v>
      </c>
      <c r="BV32" s="76" t="n">
        <f aca="false">YEAR(Dates)</f>
        <v>2071</v>
      </c>
      <c r="BW32" s="76" t="n">
        <f aca="false">YEAR(Dates)</f>
        <v>2072</v>
      </c>
      <c r="BX32" s="76" t="n">
        <f aca="false">YEAR(Dates)</f>
        <v>2073</v>
      </c>
      <c r="BY32" s="76" t="n">
        <f aca="false">YEAR(Dates)</f>
        <v>2074</v>
      </c>
      <c r="BZ32" s="76" t="n">
        <f aca="false">YEAR(Dates)</f>
        <v>2075</v>
      </c>
      <c r="CA32" s="76" t="n">
        <f aca="false">YEAR(Dates)</f>
        <v>2076</v>
      </c>
      <c r="CB32" s="76" t="n">
        <f aca="false">YEAR(Dates)</f>
        <v>2077</v>
      </c>
      <c r="CC32" s="76" t="n">
        <f aca="false">YEAR(Dates)</f>
        <v>2078</v>
      </c>
      <c r="CD32" s="76" t="n">
        <f aca="false">YEAR(Dates)</f>
        <v>2079</v>
      </c>
      <c r="CE32" s="76" t="n">
        <f aca="false">YEAR(Dates)</f>
        <v>2080</v>
      </c>
      <c r="CF32" s="76" t="n">
        <f aca="false">YEAR(Dates)</f>
        <v>2081</v>
      </c>
    </row>
    <row r="33" customFormat="false" ht="14.25" hidden="false" customHeight="false" outlineLevel="1" collapsed="false">
      <c r="E33" s="1" t="s">
        <v>276</v>
      </c>
      <c r="G33" s="67" t="s">
        <v>277</v>
      </c>
      <c r="J33" s="77" t="n">
        <f aca="false">IF(J19=LblHis,PpY,MOD(I33,$H$22)+1)</f>
        <v>1</v>
      </c>
      <c r="K33" s="77" t="n">
        <f aca="false">IF(K19=LblHis,PpY,MOD(J33,$H$22)+1)</f>
        <v>1</v>
      </c>
      <c r="L33" s="77" t="n">
        <f aca="false">IF(L19=LblHis,PpY,MOD(K33,$H$22)+1)</f>
        <v>1</v>
      </c>
      <c r="M33" s="77" t="n">
        <f aca="false">IF(M19=LblHis,PpY,MOD(L33,$H$22)+1)</f>
        <v>1</v>
      </c>
      <c r="N33" s="77" t="n">
        <f aca="false">IF(N19=LblHis,PpY,MOD(M33,$H$22)+1)</f>
        <v>1</v>
      </c>
      <c r="O33" s="77" t="n">
        <f aca="false">IF(O19=LblHis,PpY,MOD(N33,$H$22)+1)</f>
        <v>1</v>
      </c>
      <c r="P33" s="77" t="n">
        <f aca="false">IF(P19=LblHis,PpY,MOD(O33,$H$22)+1)</f>
        <v>1</v>
      </c>
      <c r="Q33" s="77" t="n">
        <f aca="false">IF(Q19=LblHis,PpY,MOD(P33,$H$22)+1)</f>
        <v>1</v>
      </c>
      <c r="R33" s="77" t="n">
        <f aca="false">IF(R19=LblHis,PpY,MOD(Q33,$H$22)+1)</f>
        <v>1</v>
      </c>
      <c r="S33" s="77" t="n">
        <f aca="false">IF(S19=LblHis,PpY,MOD(R33,$H$22)+1)</f>
        <v>1</v>
      </c>
      <c r="T33" s="77" t="n">
        <f aca="false">IF(T19=LblHis,PpY,MOD(S33,$H$22)+1)</f>
        <v>1</v>
      </c>
      <c r="U33" s="77" t="n">
        <f aca="false">IF(U19=LblHis,PpY,MOD(T33,$H$22)+1)</f>
        <v>1</v>
      </c>
      <c r="V33" s="77" t="n">
        <f aca="false">IF(V19=LblHis,PpY,MOD(U33,$H$22)+1)</f>
        <v>1</v>
      </c>
      <c r="W33" s="77" t="n">
        <f aca="false">IF(W19=LblHis,PpY,MOD(V33,$H$22)+1)</f>
        <v>1</v>
      </c>
      <c r="X33" s="77" t="n">
        <f aca="false">IF(X19=LblHis,PpY,MOD(W33,$H$22)+1)</f>
        <v>1</v>
      </c>
      <c r="Y33" s="77" t="n">
        <f aca="false">IF(Y19=LblHis,PpY,MOD(X33,$H$22)+1)</f>
        <v>1</v>
      </c>
      <c r="Z33" s="77" t="n">
        <f aca="false">IF(Z19=LblHis,PpY,MOD(Y33,$H$22)+1)</f>
        <v>1</v>
      </c>
      <c r="AA33" s="77" t="n">
        <f aca="false">IF(AA19=LblHis,PpY,MOD(Z33,$H$22)+1)</f>
        <v>1</v>
      </c>
      <c r="AB33" s="77" t="n">
        <f aca="false">IF(AB19=LblHis,PpY,MOD(AA33,$H$22)+1)</f>
        <v>1</v>
      </c>
      <c r="AC33" s="77" t="n">
        <f aca="false">IF(AC19=LblHis,PpY,MOD(AB33,$H$22)+1)</f>
        <v>1</v>
      </c>
      <c r="AD33" s="77" t="n">
        <f aca="false">IF(AD19=LblHis,PpY,MOD(AC33,$H$22)+1)</f>
        <v>1</v>
      </c>
      <c r="AE33" s="77" t="n">
        <f aca="false">IF(AE19=LblHis,PpY,MOD(AD33,$H$22)+1)</f>
        <v>1</v>
      </c>
      <c r="AF33" s="77" t="n">
        <f aca="false">IF(AF19=LblHis,PpY,MOD(AE33,$H$22)+1)</f>
        <v>1</v>
      </c>
      <c r="AG33" s="77" t="n">
        <f aca="false">IF(AG19=LblHis,PpY,MOD(AF33,$H$22)+1)</f>
        <v>1</v>
      </c>
      <c r="AH33" s="77" t="n">
        <f aca="false">IF(AH19=LblHis,PpY,MOD(AG33,$H$22)+1)</f>
        <v>1</v>
      </c>
      <c r="AI33" s="77" t="n">
        <f aca="false">IF(AI19=LblHis,PpY,MOD(AH33,$H$22)+1)</f>
        <v>1</v>
      </c>
      <c r="AJ33" s="77" t="n">
        <f aca="false">IF(AJ19=LblHis,PpY,MOD(AI33,$H$22)+1)</f>
        <v>1</v>
      </c>
      <c r="AK33" s="77" t="n">
        <f aca="false">IF(AK19=LblHis,PpY,MOD(AJ33,$H$22)+1)</f>
        <v>1</v>
      </c>
      <c r="AL33" s="77" t="n">
        <f aca="false">IF(AL19=LblHis,PpY,MOD(AK33,$H$22)+1)</f>
        <v>1</v>
      </c>
      <c r="AM33" s="77" t="n">
        <f aca="false">IF(AM19=LblHis,PpY,MOD(AL33,$H$22)+1)</f>
        <v>1</v>
      </c>
      <c r="AN33" s="77" t="n">
        <f aca="false">IF(AN19=LblHis,PpY,MOD(AM33,$H$22)+1)</f>
        <v>1</v>
      </c>
      <c r="AO33" s="77" t="n">
        <f aca="false">IF(AO19=LblHis,PpY,MOD(AN33,$H$22)+1)</f>
        <v>1</v>
      </c>
      <c r="AP33" s="77" t="n">
        <f aca="false">IF(AP19=LblHis,PpY,MOD(AO33,$H$22)+1)</f>
        <v>1</v>
      </c>
      <c r="AQ33" s="77" t="n">
        <f aca="false">IF(AQ19=LblHis,PpY,MOD(AP33,$H$22)+1)</f>
        <v>1</v>
      </c>
      <c r="AR33" s="77" t="n">
        <f aca="false">IF(AR19=LblHis,PpY,MOD(AQ33,$H$22)+1)</f>
        <v>1</v>
      </c>
      <c r="AS33" s="77" t="n">
        <f aca="false">IF(AS19=LblHis,PpY,MOD(AR33,$H$22)+1)</f>
        <v>1</v>
      </c>
      <c r="AT33" s="77" t="n">
        <f aca="false">IF(AT19=LblHis,PpY,MOD(AS33,$H$22)+1)</f>
        <v>1</v>
      </c>
      <c r="AU33" s="77" t="n">
        <f aca="false">IF(AU19=LblHis,PpY,MOD(AT33,$H$22)+1)</f>
        <v>1</v>
      </c>
      <c r="AV33" s="77" t="n">
        <f aca="false">IF(AV19=LblHis,PpY,MOD(AU33,$H$22)+1)</f>
        <v>1</v>
      </c>
      <c r="AW33" s="77" t="n">
        <f aca="false">IF(AW19=LblHis,PpY,MOD(AV33,$H$22)+1)</f>
        <v>1</v>
      </c>
      <c r="AX33" s="77" t="n">
        <f aca="false">IF(AX19=LblHis,PpY,MOD(AW33,$H$22)+1)</f>
        <v>1</v>
      </c>
      <c r="AY33" s="77" t="n">
        <f aca="false">IF(AY19=LblHis,PpY,MOD(AX33,$H$22)+1)</f>
        <v>1</v>
      </c>
      <c r="AZ33" s="77" t="n">
        <f aca="false">IF(AZ19=LblHis,PpY,MOD(AY33,$H$22)+1)</f>
        <v>1</v>
      </c>
      <c r="BA33" s="77" t="n">
        <f aca="false">IF(BA19=LblHis,PpY,MOD(AZ33,$H$22)+1)</f>
        <v>1</v>
      </c>
      <c r="BB33" s="77" t="n">
        <f aca="false">IF(BB19=LblHis,PpY,MOD(BA33,$H$22)+1)</f>
        <v>1</v>
      </c>
      <c r="BC33" s="77" t="n">
        <f aca="false">IF(BC19=LblHis,PpY,MOD(BB33,$H$22)+1)</f>
        <v>1</v>
      </c>
      <c r="BD33" s="77" t="n">
        <f aca="false">IF(BD19=LblHis,PpY,MOD(BC33,$H$22)+1)</f>
        <v>1</v>
      </c>
      <c r="BE33" s="77" t="n">
        <f aca="false">IF(BE19=LblHis,PpY,MOD(BD33,$H$22)+1)</f>
        <v>1</v>
      </c>
      <c r="BF33" s="77" t="n">
        <f aca="false">IF(BF19=LblHis,PpY,MOD(BE33,$H$22)+1)</f>
        <v>1</v>
      </c>
      <c r="BG33" s="77" t="n">
        <f aca="false">IF(BG19=LblHis,PpY,MOD(BF33,$H$22)+1)</f>
        <v>1</v>
      </c>
      <c r="BH33" s="77" t="n">
        <f aca="false">IF(BH19=LblHis,PpY,MOD(BG33,$H$22)+1)</f>
        <v>1</v>
      </c>
      <c r="BI33" s="77" t="n">
        <f aca="false">IF(BI19=LblHis,PpY,MOD(BH33,$H$22)+1)</f>
        <v>1</v>
      </c>
      <c r="BJ33" s="77" t="n">
        <f aca="false">IF(BJ19=LblHis,PpY,MOD(BI33,$H$22)+1)</f>
        <v>1</v>
      </c>
      <c r="BK33" s="77" t="n">
        <f aca="false">IF(BK19=LblHis,PpY,MOD(BJ33,$H$22)+1)</f>
        <v>1</v>
      </c>
      <c r="BL33" s="77" t="n">
        <f aca="false">IF(BL19=LblHis,PpY,MOD(BK33,$H$22)+1)</f>
        <v>1</v>
      </c>
      <c r="BM33" s="77" t="n">
        <f aca="false">IF(BM19=LblHis,PpY,MOD(BL33,$H$22)+1)</f>
        <v>1</v>
      </c>
      <c r="BN33" s="77" t="n">
        <f aca="false">IF(BN19=LblHis,PpY,MOD(BM33,$H$22)+1)</f>
        <v>1</v>
      </c>
      <c r="BO33" s="77" t="n">
        <f aca="false">IF(BO19=LblHis,PpY,MOD(BN33,$H$22)+1)</f>
        <v>1</v>
      </c>
      <c r="BP33" s="77" t="n">
        <f aca="false">IF(BP19=LblHis,PpY,MOD(BO33,$H$22)+1)</f>
        <v>1</v>
      </c>
      <c r="BQ33" s="77" t="n">
        <f aca="false">IF(BQ19=LblHis,PpY,MOD(BP33,$H$22)+1)</f>
        <v>1</v>
      </c>
      <c r="BR33" s="77" t="n">
        <f aca="false">IF(BR19=LblHis,PpY,MOD(BQ33,$H$22)+1)</f>
        <v>1</v>
      </c>
      <c r="BS33" s="77" t="n">
        <f aca="false">IF(BS19=LblHis,PpY,MOD(BR33,$H$22)+1)</f>
        <v>1</v>
      </c>
      <c r="BT33" s="77" t="n">
        <f aca="false">IF(BT19=LblHis,PpY,MOD(BS33,$H$22)+1)</f>
        <v>1</v>
      </c>
      <c r="BU33" s="77" t="n">
        <f aca="false">IF(BU19=LblHis,PpY,MOD(BT33,$H$22)+1)</f>
        <v>1</v>
      </c>
      <c r="BV33" s="77" t="n">
        <f aca="false">IF(BV19=LblHis,PpY,MOD(BU33,$H$22)+1)</f>
        <v>1</v>
      </c>
      <c r="BW33" s="77" t="n">
        <f aca="false">IF(BW19=LblHis,PpY,MOD(BV33,$H$22)+1)</f>
        <v>1</v>
      </c>
      <c r="BX33" s="77" t="n">
        <f aca="false">IF(BX19=LblHis,PpY,MOD(BW33,$H$22)+1)</f>
        <v>1</v>
      </c>
      <c r="BY33" s="77" t="n">
        <f aca="false">IF(BY19=LblHis,PpY,MOD(BX33,$H$22)+1)</f>
        <v>1</v>
      </c>
      <c r="BZ33" s="77" t="n">
        <f aca="false">IF(BZ19=LblHis,PpY,MOD(BY33,$H$22)+1)</f>
        <v>1</v>
      </c>
      <c r="CA33" s="77" t="n">
        <f aca="false">IF(CA19=LblHis,PpY,MOD(BZ33,$H$22)+1)</f>
        <v>1</v>
      </c>
      <c r="CB33" s="77" t="n">
        <f aca="false">IF(CB19=LblHis,PpY,MOD(CA33,$H$22)+1)</f>
        <v>1</v>
      </c>
      <c r="CC33" s="77" t="n">
        <f aca="false">IF(CC19=LblHis,PpY,MOD(CB33,$H$22)+1)</f>
        <v>1</v>
      </c>
      <c r="CD33" s="77" t="n">
        <f aca="false">IF(CD19=LblHis,PpY,MOD(CC33,$H$22)+1)</f>
        <v>1</v>
      </c>
      <c r="CE33" s="77" t="n">
        <f aca="false">IF(CE19=LblHis,PpY,MOD(CD33,$H$22)+1)</f>
        <v>1</v>
      </c>
      <c r="CF33" s="77" t="n">
        <f aca="false">IF(CF19=LblHis,PpY,MOD(CE33,$H$22)+1)</f>
        <v>1</v>
      </c>
    </row>
    <row r="34" customFormat="false" ht="14.25" hidden="false" customHeight="false" outlineLevel="1" collapsed="false">
      <c r="E34" s="1" t="s">
        <v>278</v>
      </c>
      <c r="G34" s="67" t="s">
        <v>279</v>
      </c>
      <c r="J34" s="76" t="n">
        <f aca="false">MONTH(Dates)</f>
        <v>3</v>
      </c>
      <c r="K34" s="76" t="n">
        <f aca="false">MONTH(Dates)</f>
        <v>3</v>
      </c>
      <c r="L34" s="76" t="n">
        <f aca="false">MONTH(Dates)</f>
        <v>3</v>
      </c>
      <c r="M34" s="76" t="n">
        <f aca="false">MONTH(Dates)</f>
        <v>3</v>
      </c>
      <c r="N34" s="76" t="n">
        <f aca="false">MONTH(Dates)</f>
        <v>3</v>
      </c>
      <c r="O34" s="76" t="n">
        <f aca="false">MONTH(Dates)</f>
        <v>3</v>
      </c>
      <c r="P34" s="76" t="n">
        <f aca="false">MONTH(Dates)</f>
        <v>3</v>
      </c>
      <c r="Q34" s="76" t="n">
        <f aca="false">MONTH(Dates)</f>
        <v>3</v>
      </c>
      <c r="R34" s="76" t="n">
        <f aca="false">MONTH(Dates)</f>
        <v>3</v>
      </c>
      <c r="S34" s="76" t="n">
        <f aca="false">MONTH(Dates)</f>
        <v>3</v>
      </c>
      <c r="T34" s="76" t="n">
        <f aca="false">MONTH(Dates)</f>
        <v>3</v>
      </c>
      <c r="U34" s="76" t="n">
        <f aca="false">MONTH(Dates)</f>
        <v>3</v>
      </c>
      <c r="V34" s="76" t="n">
        <f aca="false">MONTH(Dates)</f>
        <v>3</v>
      </c>
      <c r="W34" s="76" t="n">
        <f aca="false">MONTH(Dates)</f>
        <v>3</v>
      </c>
      <c r="X34" s="76" t="n">
        <f aca="false">MONTH(Dates)</f>
        <v>3</v>
      </c>
      <c r="Y34" s="76" t="n">
        <f aca="false">MONTH(Dates)</f>
        <v>3</v>
      </c>
      <c r="Z34" s="76" t="n">
        <f aca="false">MONTH(Dates)</f>
        <v>3</v>
      </c>
      <c r="AA34" s="76" t="n">
        <f aca="false">MONTH(Dates)</f>
        <v>3</v>
      </c>
      <c r="AB34" s="76" t="n">
        <f aca="false">MONTH(Dates)</f>
        <v>3</v>
      </c>
      <c r="AC34" s="76" t="n">
        <f aca="false">MONTH(Dates)</f>
        <v>3</v>
      </c>
      <c r="AD34" s="76" t="n">
        <f aca="false">MONTH(Dates)</f>
        <v>3</v>
      </c>
      <c r="AE34" s="76" t="n">
        <f aca="false">MONTH(Dates)</f>
        <v>3</v>
      </c>
      <c r="AF34" s="76" t="n">
        <f aca="false">MONTH(Dates)</f>
        <v>3</v>
      </c>
      <c r="AG34" s="76" t="n">
        <f aca="false">MONTH(Dates)</f>
        <v>3</v>
      </c>
      <c r="AH34" s="76" t="n">
        <f aca="false">MONTH(Dates)</f>
        <v>3</v>
      </c>
      <c r="AI34" s="76" t="n">
        <f aca="false">MONTH(Dates)</f>
        <v>3</v>
      </c>
      <c r="AJ34" s="76" t="n">
        <f aca="false">MONTH(Dates)</f>
        <v>3</v>
      </c>
      <c r="AK34" s="76" t="n">
        <f aca="false">MONTH(Dates)</f>
        <v>3</v>
      </c>
      <c r="AL34" s="76" t="n">
        <f aca="false">MONTH(Dates)</f>
        <v>3</v>
      </c>
      <c r="AM34" s="76" t="n">
        <f aca="false">MONTH(Dates)</f>
        <v>3</v>
      </c>
      <c r="AN34" s="76" t="n">
        <f aca="false">MONTH(Dates)</f>
        <v>3</v>
      </c>
      <c r="AO34" s="76" t="n">
        <f aca="false">MONTH(Dates)</f>
        <v>3</v>
      </c>
      <c r="AP34" s="76" t="n">
        <f aca="false">MONTH(Dates)</f>
        <v>3</v>
      </c>
      <c r="AQ34" s="76" t="n">
        <f aca="false">MONTH(Dates)</f>
        <v>3</v>
      </c>
      <c r="AR34" s="76" t="n">
        <f aca="false">MONTH(Dates)</f>
        <v>3</v>
      </c>
      <c r="AS34" s="76" t="n">
        <f aca="false">MONTH(Dates)</f>
        <v>3</v>
      </c>
      <c r="AT34" s="76" t="n">
        <f aca="false">MONTH(Dates)</f>
        <v>3</v>
      </c>
      <c r="AU34" s="76" t="n">
        <f aca="false">MONTH(Dates)</f>
        <v>3</v>
      </c>
      <c r="AV34" s="76" t="n">
        <f aca="false">MONTH(Dates)</f>
        <v>3</v>
      </c>
      <c r="AW34" s="76" t="n">
        <f aca="false">MONTH(Dates)</f>
        <v>3</v>
      </c>
      <c r="AX34" s="76" t="n">
        <f aca="false">MONTH(Dates)</f>
        <v>3</v>
      </c>
      <c r="AY34" s="76" t="n">
        <f aca="false">MONTH(Dates)</f>
        <v>3</v>
      </c>
      <c r="AZ34" s="76" t="n">
        <f aca="false">MONTH(Dates)</f>
        <v>3</v>
      </c>
      <c r="BA34" s="76" t="n">
        <f aca="false">MONTH(Dates)</f>
        <v>3</v>
      </c>
      <c r="BB34" s="76" t="n">
        <f aca="false">MONTH(Dates)</f>
        <v>3</v>
      </c>
      <c r="BC34" s="76" t="n">
        <f aca="false">MONTH(Dates)</f>
        <v>3</v>
      </c>
      <c r="BD34" s="76" t="n">
        <f aca="false">MONTH(Dates)</f>
        <v>3</v>
      </c>
      <c r="BE34" s="76" t="n">
        <f aca="false">MONTH(Dates)</f>
        <v>3</v>
      </c>
      <c r="BF34" s="76" t="n">
        <f aca="false">MONTH(Dates)</f>
        <v>3</v>
      </c>
      <c r="BG34" s="76" t="n">
        <f aca="false">MONTH(Dates)</f>
        <v>3</v>
      </c>
      <c r="BH34" s="76" t="n">
        <f aca="false">MONTH(Dates)</f>
        <v>3</v>
      </c>
      <c r="BI34" s="76" t="n">
        <f aca="false">MONTH(Dates)</f>
        <v>3</v>
      </c>
      <c r="BJ34" s="76" t="n">
        <f aca="false">MONTH(Dates)</f>
        <v>3</v>
      </c>
      <c r="BK34" s="76" t="n">
        <f aca="false">MONTH(Dates)</f>
        <v>3</v>
      </c>
      <c r="BL34" s="76" t="n">
        <f aca="false">MONTH(Dates)</f>
        <v>3</v>
      </c>
      <c r="BM34" s="76" t="n">
        <f aca="false">MONTH(Dates)</f>
        <v>3</v>
      </c>
      <c r="BN34" s="76" t="n">
        <f aca="false">MONTH(Dates)</f>
        <v>3</v>
      </c>
      <c r="BO34" s="76" t="n">
        <f aca="false">MONTH(Dates)</f>
        <v>3</v>
      </c>
      <c r="BP34" s="76" t="n">
        <f aca="false">MONTH(Dates)</f>
        <v>3</v>
      </c>
      <c r="BQ34" s="76" t="n">
        <f aca="false">MONTH(Dates)</f>
        <v>3</v>
      </c>
      <c r="BR34" s="76" t="n">
        <f aca="false">MONTH(Dates)</f>
        <v>3</v>
      </c>
      <c r="BS34" s="76" t="n">
        <f aca="false">MONTH(Dates)</f>
        <v>3</v>
      </c>
      <c r="BT34" s="76" t="n">
        <f aca="false">MONTH(Dates)</f>
        <v>3</v>
      </c>
      <c r="BU34" s="76" t="n">
        <f aca="false">MONTH(Dates)</f>
        <v>3</v>
      </c>
      <c r="BV34" s="76" t="n">
        <f aca="false">MONTH(Dates)</f>
        <v>3</v>
      </c>
      <c r="BW34" s="76" t="n">
        <f aca="false">MONTH(Dates)</f>
        <v>3</v>
      </c>
      <c r="BX34" s="76" t="n">
        <f aca="false">MONTH(Dates)</f>
        <v>3</v>
      </c>
      <c r="BY34" s="76" t="n">
        <f aca="false">MONTH(Dates)</f>
        <v>3</v>
      </c>
      <c r="BZ34" s="76" t="n">
        <f aca="false">MONTH(Dates)</f>
        <v>3</v>
      </c>
      <c r="CA34" s="76" t="n">
        <f aca="false">MONTH(Dates)</f>
        <v>3</v>
      </c>
      <c r="CB34" s="76" t="n">
        <f aca="false">MONTH(Dates)</f>
        <v>3</v>
      </c>
      <c r="CC34" s="76" t="n">
        <f aca="false">MONTH(Dates)</f>
        <v>3</v>
      </c>
      <c r="CD34" s="76" t="n">
        <f aca="false">MONTH(Dates)</f>
        <v>3</v>
      </c>
      <c r="CE34" s="76" t="n">
        <f aca="false">MONTH(Dates)</f>
        <v>3</v>
      </c>
      <c r="CF34" s="76" t="n">
        <f aca="false">MONTH(Dates)</f>
        <v>3</v>
      </c>
    </row>
    <row r="35" customFormat="false" ht="14.25" hidden="false" customHeight="false" outlineLevel="1" collapsed="false">
      <c r="E35" s="1" t="s">
        <v>280</v>
      </c>
      <c r="G35" s="67" t="s">
        <v>281</v>
      </c>
      <c r="J35" s="76" t="n">
        <f aca="false">ROUNDUP(J34/3,0)</f>
        <v>1</v>
      </c>
      <c r="K35" s="76" t="n">
        <f aca="false">ROUNDUP(K34/3,0)</f>
        <v>1</v>
      </c>
      <c r="L35" s="76" t="n">
        <f aca="false">ROUNDUP(L34/3,0)</f>
        <v>1</v>
      </c>
      <c r="M35" s="76" t="n">
        <f aca="false">ROUNDUP(M34/3,0)</f>
        <v>1</v>
      </c>
      <c r="N35" s="76" t="n">
        <f aca="false">ROUNDUP(N34/3,0)</f>
        <v>1</v>
      </c>
      <c r="O35" s="76" t="n">
        <f aca="false">ROUNDUP(O34/3,0)</f>
        <v>1</v>
      </c>
      <c r="P35" s="76" t="n">
        <f aca="false">ROUNDUP(P34/3,0)</f>
        <v>1</v>
      </c>
      <c r="Q35" s="76" t="n">
        <f aca="false">ROUNDUP(Q34/3,0)</f>
        <v>1</v>
      </c>
      <c r="R35" s="76" t="n">
        <f aca="false">ROUNDUP(R34/3,0)</f>
        <v>1</v>
      </c>
      <c r="S35" s="76" t="n">
        <f aca="false">ROUNDUP(S34/3,0)</f>
        <v>1</v>
      </c>
      <c r="T35" s="76" t="n">
        <f aca="false">ROUNDUP(T34/3,0)</f>
        <v>1</v>
      </c>
      <c r="U35" s="76" t="n">
        <f aca="false">ROUNDUP(U34/3,0)</f>
        <v>1</v>
      </c>
      <c r="V35" s="76" t="n">
        <f aca="false">ROUNDUP(V34/3,0)</f>
        <v>1</v>
      </c>
      <c r="W35" s="76" t="n">
        <f aca="false">ROUNDUP(W34/3,0)</f>
        <v>1</v>
      </c>
      <c r="X35" s="76" t="n">
        <f aca="false">ROUNDUP(X34/3,0)</f>
        <v>1</v>
      </c>
      <c r="Y35" s="76" t="n">
        <f aca="false">ROUNDUP(Y34/3,0)</f>
        <v>1</v>
      </c>
      <c r="Z35" s="76" t="n">
        <f aca="false">ROUNDUP(Z34/3,0)</f>
        <v>1</v>
      </c>
      <c r="AA35" s="76" t="n">
        <f aca="false">ROUNDUP(AA34/3,0)</f>
        <v>1</v>
      </c>
      <c r="AB35" s="76" t="n">
        <f aca="false">ROUNDUP(AB34/3,0)</f>
        <v>1</v>
      </c>
      <c r="AC35" s="76" t="n">
        <f aca="false">ROUNDUP(AC34/3,0)</f>
        <v>1</v>
      </c>
      <c r="AD35" s="76" t="n">
        <f aca="false">ROUNDUP(AD34/3,0)</f>
        <v>1</v>
      </c>
      <c r="AE35" s="76" t="n">
        <f aca="false">ROUNDUP(AE34/3,0)</f>
        <v>1</v>
      </c>
      <c r="AF35" s="76" t="n">
        <f aca="false">ROUNDUP(AF34/3,0)</f>
        <v>1</v>
      </c>
      <c r="AG35" s="76" t="n">
        <f aca="false">ROUNDUP(AG34/3,0)</f>
        <v>1</v>
      </c>
      <c r="AH35" s="76" t="n">
        <f aca="false">ROUNDUP(AH34/3,0)</f>
        <v>1</v>
      </c>
      <c r="AI35" s="76" t="n">
        <f aca="false">ROUNDUP(AI34/3,0)</f>
        <v>1</v>
      </c>
      <c r="AJ35" s="76" t="n">
        <f aca="false">ROUNDUP(AJ34/3,0)</f>
        <v>1</v>
      </c>
      <c r="AK35" s="76" t="n">
        <f aca="false">ROUNDUP(AK34/3,0)</f>
        <v>1</v>
      </c>
      <c r="AL35" s="76" t="n">
        <f aca="false">ROUNDUP(AL34/3,0)</f>
        <v>1</v>
      </c>
      <c r="AM35" s="76" t="n">
        <f aca="false">ROUNDUP(AM34/3,0)</f>
        <v>1</v>
      </c>
      <c r="AN35" s="76" t="n">
        <f aca="false">ROUNDUP(AN34/3,0)</f>
        <v>1</v>
      </c>
      <c r="AO35" s="76" t="n">
        <f aca="false">ROUNDUP(AO34/3,0)</f>
        <v>1</v>
      </c>
      <c r="AP35" s="76" t="n">
        <f aca="false">ROUNDUP(AP34/3,0)</f>
        <v>1</v>
      </c>
      <c r="AQ35" s="76" t="n">
        <f aca="false">ROUNDUP(AQ34/3,0)</f>
        <v>1</v>
      </c>
      <c r="AR35" s="76" t="n">
        <f aca="false">ROUNDUP(AR34/3,0)</f>
        <v>1</v>
      </c>
      <c r="AS35" s="76" t="n">
        <f aca="false">ROUNDUP(AS34/3,0)</f>
        <v>1</v>
      </c>
      <c r="AT35" s="76" t="n">
        <f aca="false">ROUNDUP(AT34/3,0)</f>
        <v>1</v>
      </c>
      <c r="AU35" s="76" t="n">
        <f aca="false">ROUNDUP(AU34/3,0)</f>
        <v>1</v>
      </c>
      <c r="AV35" s="76" t="n">
        <f aca="false">ROUNDUP(AV34/3,0)</f>
        <v>1</v>
      </c>
      <c r="AW35" s="76" t="n">
        <f aca="false">ROUNDUP(AW34/3,0)</f>
        <v>1</v>
      </c>
      <c r="AX35" s="76" t="n">
        <f aca="false">ROUNDUP(AX34/3,0)</f>
        <v>1</v>
      </c>
      <c r="AY35" s="76" t="n">
        <f aca="false">ROUNDUP(AY34/3,0)</f>
        <v>1</v>
      </c>
      <c r="AZ35" s="76" t="n">
        <f aca="false">ROUNDUP(AZ34/3,0)</f>
        <v>1</v>
      </c>
      <c r="BA35" s="76" t="n">
        <f aca="false">ROUNDUP(BA34/3,0)</f>
        <v>1</v>
      </c>
      <c r="BB35" s="76" t="n">
        <f aca="false">ROUNDUP(BB34/3,0)</f>
        <v>1</v>
      </c>
      <c r="BC35" s="76" t="n">
        <f aca="false">ROUNDUP(BC34/3,0)</f>
        <v>1</v>
      </c>
      <c r="BD35" s="76" t="n">
        <f aca="false">ROUNDUP(BD34/3,0)</f>
        <v>1</v>
      </c>
      <c r="BE35" s="76" t="n">
        <f aca="false">ROUNDUP(BE34/3,0)</f>
        <v>1</v>
      </c>
      <c r="BF35" s="76" t="n">
        <f aca="false">ROUNDUP(BF34/3,0)</f>
        <v>1</v>
      </c>
      <c r="BG35" s="76" t="n">
        <f aca="false">ROUNDUP(BG34/3,0)</f>
        <v>1</v>
      </c>
      <c r="BH35" s="76" t="n">
        <f aca="false">ROUNDUP(BH34/3,0)</f>
        <v>1</v>
      </c>
      <c r="BI35" s="76" t="n">
        <f aca="false">ROUNDUP(BI34/3,0)</f>
        <v>1</v>
      </c>
      <c r="BJ35" s="76" t="n">
        <f aca="false">ROUNDUP(BJ34/3,0)</f>
        <v>1</v>
      </c>
      <c r="BK35" s="76" t="n">
        <f aca="false">ROUNDUP(BK34/3,0)</f>
        <v>1</v>
      </c>
      <c r="BL35" s="76" t="n">
        <f aca="false">ROUNDUP(BL34/3,0)</f>
        <v>1</v>
      </c>
      <c r="BM35" s="76" t="n">
        <f aca="false">ROUNDUP(BM34/3,0)</f>
        <v>1</v>
      </c>
      <c r="BN35" s="76" t="n">
        <f aca="false">ROUNDUP(BN34/3,0)</f>
        <v>1</v>
      </c>
      <c r="BO35" s="76" t="n">
        <f aca="false">ROUNDUP(BO34/3,0)</f>
        <v>1</v>
      </c>
      <c r="BP35" s="76" t="n">
        <f aca="false">ROUNDUP(BP34/3,0)</f>
        <v>1</v>
      </c>
      <c r="BQ35" s="76" t="n">
        <f aca="false">ROUNDUP(BQ34/3,0)</f>
        <v>1</v>
      </c>
      <c r="BR35" s="76" t="n">
        <f aca="false">ROUNDUP(BR34/3,0)</f>
        <v>1</v>
      </c>
      <c r="BS35" s="76" t="n">
        <f aca="false">ROUNDUP(BS34/3,0)</f>
        <v>1</v>
      </c>
      <c r="BT35" s="76" t="n">
        <f aca="false">ROUNDUP(BT34/3,0)</f>
        <v>1</v>
      </c>
      <c r="BU35" s="76" t="n">
        <f aca="false">ROUNDUP(BU34/3,0)</f>
        <v>1</v>
      </c>
      <c r="BV35" s="76" t="n">
        <f aca="false">ROUNDUP(BV34/3,0)</f>
        <v>1</v>
      </c>
      <c r="BW35" s="76" t="n">
        <f aca="false">ROUNDUP(BW34/3,0)</f>
        <v>1</v>
      </c>
      <c r="BX35" s="76" t="n">
        <f aca="false">ROUNDUP(BX34/3,0)</f>
        <v>1</v>
      </c>
      <c r="BY35" s="76" t="n">
        <f aca="false">ROUNDUP(BY34/3,0)</f>
        <v>1</v>
      </c>
      <c r="BZ35" s="76" t="n">
        <f aca="false">ROUNDUP(BZ34/3,0)</f>
        <v>1</v>
      </c>
      <c r="CA35" s="76" t="n">
        <f aca="false">ROUNDUP(CA34/3,0)</f>
        <v>1</v>
      </c>
      <c r="CB35" s="76" t="n">
        <f aca="false">ROUNDUP(CB34/3,0)</f>
        <v>1</v>
      </c>
      <c r="CC35" s="76" t="n">
        <f aca="false">ROUNDUP(CC34/3,0)</f>
        <v>1</v>
      </c>
      <c r="CD35" s="76" t="n">
        <f aca="false">ROUNDUP(CD34/3,0)</f>
        <v>1</v>
      </c>
      <c r="CE35" s="76" t="n">
        <f aca="false">ROUNDUP(CE34/3,0)</f>
        <v>1</v>
      </c>
      <c r="CF35" s="76" t="n">
        <f aca="false">ROUNDUP(CF34/3,0)</f>
        <v>1</v>
      </c>
    </row>
    <row r="36" customFormat="false" ht="14.25" hidden="false" customHeight="false" outlineLevel="1" collapsed="false">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customFormat="false" ht="15" hidden="false" customHeight="false" outlineLevel="1" collapsed="false">
      <c r="D37" s="69" t="s">
        <v>282</v>
      </c>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customFormat="false" ht="14.25" hidden="false" customHeight="false" outlineLevel="1" collapsed="false">
      <c r="E38" s="1" t="s">
        <v>283</v>
      </c>
      <c r="G38" s="67" t="s">
        <v>284</v>
      </c>
      <c r="J38" s="76" t="n">
        <f aca="false">K32&lt;&gt;J32</f>
        <v>1</v>
      </c>
      <c r="K38" s="76" t="n">
        <f aca="false">L32&lt;&gt;K32</f>
        <v>1</v>
      </c>
      <c r="L38" s="76" t="n">
        <f aca="false">M32&lt;&gt;L32</f>
        <v>1</v>
      </c>
      <c r="M38" s="76" t="n">
        <f aca="false">N32&lt;&gt;M32</f>
        <v>1</v>
      </c>
      <c r="N38" s="76" t="n">
        <f aca="false">O32&lt;&gt;N32</f>
        <v>1</v>
      </c>
      <c r="O38" s="76" t="n">
        <f aca="false">P32&lt;&gt;O32</f>
        <v>1</v>
      </c>
      <c r="P38" s="76" t="n">
        <f aca="false">Q32&lt;&gt;P32</f>
        <v>1</v>
      </c>
      <c r="Q38" s="76" t="n">
        <f aca="false">R32&lt;&gt;Q32</f>
        <v>1</v>
      </c>
      <c r="R38" s="76" t="n">
        <f aca="false">S32&lt;&gt;R32</f>
        <v>1</v>
      </c>
      <c r="S38" s="76" t="n">
        <f aca="false">T32&lt;&gt;S32</f>
        <v>1</v>
      </c>
      <c r="T38" s="76" t="n">
        <f aca="false">U32&lt;&gt;T32</f>
        <v>1</v>
      </c>
      <c r="U38" s="76" t="n">
        <f aca="false">V32&lt;&gt;U32</f>
        <v>1</v>
      </c>
      <c r="V38" s="76" t="n">
        <f aca="false">W32&lt;&gt;V32</f>
        <v>1</v>
      </c>
      <c r="W38" s="76" t="n">
        <f aca="false">X32&lt;&gt;W32</f>
        <v>1</v>
      </c>
      <c r="X38" s="76" t="n">
        <f aca="false">Y32&lt;&gt;X32</f>
        <v>1</v>
      </c>
      <c r="Y38" s="76" t="n">
        <f aca="false">Z32&lt;&gt;Y32</f>
        <v>1</v>
      </c>
      <c r="Z38" s="76" t="n">
        <f aca="false">AA32&lt;&gt;Z32</f>
        <v>1</v>
      </c>
      <c r="AA38" s="76" t="n">
        <f aca="false">AB32&lt;&gt;AA32</f>
        <v>1</v>
      </c>
      <c r="AB38" s="76" t="n">
        <f aca="false">AC32&lt;&gt;AB32</f>
        <v>1</v>
      </c>
      <c r="AC38" s="76" t="n">
        <f aca="false">AD32&lt;&gt;AC32</f>
        <v>1</v>
      </c>
      <c r="AD38" s="76" t="n">
        <f aca="false">AE32&lt;&gt;AD32</f>
        <v>1</v>
      </c>
      <c r="AE38" s="76" t="n">
        <f aca="false">AF32&lt;&gt;AE32</f>
        <v>1</v>
      </c>
      <c r="AF38" s="76" t="n">
        <f aca="false">AG32&lt;&gt;AF32</f>
        <v>1</v>
      </c>
      <c r="AG38" s="76" t="n">
        <f aca="false">AH32&lt;&gt;AG32</f>
        <v>1</v>
      </c>
      <c r="AH38" s="76" t="n">
        <f aca="false">AI32&lt;&gt;AH32</f>
        <v>1</v>
      </c>
      <c r="AI38" s="76" t="n">
        <f aca="false">AJ32&lt;&gt;AI32</f>
        <v>1</v>
      </c>
      <c r="AJ38" s="76" t="n">
        <f aca="false">AK32&lt;&gt;AJ32</f>
        <v>1</v>
      </c>
      <c r="AK38" s="76" t="n">
        <f aca="false">AL32&lt;&gt;AK32</f>
        <v>1</v>
      </c>
      <c r="AL38" s="76" t="n">
        <f aca="false">AM32&lt;&gt;AL32</f>
        <v>1</v>
      </c>
      <c r="AM38" s="76" t="n">
        <f aca="false">AN32&lt;&gt;AM32</f>
        <v>1</v>
      </c>
      <c r="AN38" s="76" t="n">
        <f aca="false">AO32&lt;&gt;AN32</f>
        <v>1</v>
      </c>
      <c r="AO38" s="76" t="n">
        <f aca="false">AP32&lt;&gt;AO32</f>
        <v>1</v>
      </c>
      <c r="AP38" s="76" t="n">
        <f aca="false">AQ32&lt;&gt;AP32</f>
        <v>1</v>
      </c>
      <c r="AQ38" s="76" t="n">
        <f aca="false">AR32&lt;&gt;AQ32</f>
        <v>1</v>
      </c>
      <c r="AR38" s="76" t="n">
        <f aca="false">AS32&lt;&gt;AR32</f>
        <v>1</v>
      </c>
      <c r="AS38" s="76" t="n">
        <f aca="false">AT32&lt;&gt;AS32</f>
        <v>1</v>
      </c>
      <c r="AT38" s="76" t="n">
        <f aca="false">AU32&lt;&gt;AT32</f>
        <v>1</v>
      </c>
      <c r="AU38" s="76" t="n">
        <f aca="false">AV32&lt;&gt;AU32</f>
        <v>1</v>
      </c>
      <c r="AV38" s="76" t="n">
        <f aca="false">AW32&lt;&gt;AV32</f>
        <v>1</v>
      </c>
      <c r="AW38" s="76" t="n">
        <f aca="false">AX32&lt;&gt;AW32</f>
        <v>1</v>
      </c>
      <c r="AX38" s="76" t="n">
        <f aca="false">AY32&lt;&gt;AX32</f>
        <v>1</v>
      </c>
      <c r="AY38" s="76" t="n">
        <f aca="false">AZ32&lt;&gt;AY32</f>
        <v>1</v>
      </c>
      <c r="AZ38" s="76" t="n">
        <f aca="false">BA32&lt;&gt;AZ32</f>
        <v>1</v>
      </c>
      <c r="BA38" s="76" t="n">
        <f aca="false">BB32&lt;&gt;BA32</f>
        <v>1</v>
      </c>
      <c r="BB38" s="76" t="n">
        <f aca="false">BC32&lt;&gt;BB32</f>
        <v>1</v>
      </c>
      <c r="BC38" s="76" t="n">
        <f aca="false">BD32&lt;&gt;BC32</f>
        <v>1</v>
      </c>
      <c r="BD38" s="76" t="n">
        <f aca="false">BE32&lt;&gt;BD32</f>
        <v>1</v>
      </c>
      <c r="BE38" s="76" t="n">
        <f aca="false">BF32&lt;&gt;BE32</f>
        <v>1</v>
      </c>
      <c r="BF38" s="76" t="n">
        <f aca="false">BG32&lt;&gt;BF32</f>
        <v>1</v>
      </c>
      <c r="BG38" s="76" t="n">
        <f aca="false">BH32&lt;&gt;BG32</f>
        <v>1</v>
      </c>
      <c r="BH38" s="76" t="n">
        <f aca="false">BI32&lt;&gt;BH32</f>
        <v>1</v>
      </c>
      <c r="BI38" s="76" t="n">
        <f aca="false">BJ32&lt;&gt;BI32</f>
        <v>1</v>
      </c>
      <c r="BJ38" s="76" t="n">
        <f aca="false">BK32&lt;&gt;BJ32</f>
        <v>1</v>
      </c>
      <c r="BK38" s="76" t="n">
        <f aca="false">BL32&lt;&gt;BK32</f>
        <v>1</v>
      </c>
      <c r="BL38" s="76" t="n">
        <f aca="false">BM32&lt;&gt;BL32</f>
        <v>1</v>
      </c>
      <c r="BM38" s="76" t="n">
        <f aca="false">BN32&lt;&gt;BM32</f>
        <v>1</v>
      </c>
      <c r="BN38" s="76" t="n">
        <f aca="false">BO32&lt;&gt;BN32</f>
        <v>1</v>
      </c>
      <c r="BO38" s="76" t="n">
        <f aca="false">BP32&lt;&gt;BO32</f>
        <v>1</v>
      </c>
      <c r="BP38" s="76" t="n">
        <f aca="false">BQ32&lt;&gt;BP32</f>
        <v>1</v>
      </c>
      <c r="BQ38" s="76" t="n">
        <f aca="false">BR32&lt;&gt;BQ32</f>
        <v>1</v>
      </c>
      <c r="BR38" s="76" t="n">
        <f aca="false">BS32&lt;&gt;BR32</f>
        <v>1</v>
      </c>
      <c r="BS38" s="76" t="n">
        <f aca="false">BT32&lt;&gt;BS32</f>
        <v>1</v>
      </c>
      <c r="BT38" s="76" t="n">
        <f aca="false">BU32&lt;&gt;BT32</f>
        <v>1</v>
      </c>
      <c r="BU38" s="76" t="n">
        <f aca="false">BV32&lt;&gt;BU32</f>
        <v>1</v>
      </c>
      <c r="BV38" s="76" t="n">
        <f aca="false">BW32&lt;&gt;BV32</f>
        <v>1</v>
      </c>
      <c r="BW38" s="76" t="n">
        <f aca="false">BX32&lt;&gt;BW32</f>
        <v>1</v>
      </c>
      <c r="BX38" s="76" t="n">
        <f aca="false">BY32&lt;&gt;BX32</f>
        <v>1</v>
      </c>
      <c r="BY38" s="76" t="n">
        <f aca="false">BZ32&lt;&gt;BY32</f>
        <v>1</v>
      </c>
      <c r="BZ38" s="76" t="n">
        <f aca="false">CA32&lt;&gt;BZ32</f>
        <v>1</v>
      </c>
      <c r="CA38" s="76" t="n">
        <f aca="false">CB32&lt;&gt;CA32</f>
        <v>1</v>
      </c>
      <c r="CB38" s="76" t="n">
        <f aca="false">CC32&lt;&gt;CB32</f>
        <v>1</v>
      </c>
      <c r="CC38" s="76" t="n">
        <f aca="false">CD32&lt;&gt;CC32</f>
        <v>1</v>
      </c>
      <c r="CD38" s="76" t="n">
        <f aca="false">CE32&lt;&gt;CD32</f>
        <v>1</v>
      </c>
      <c r="CE38" s="76" t="n">
        <f aca="false">CF32&lt;&gt;CE32</f>
        <v>1</v>
      </c>
      <c r="CF38" s="76" t="n">
        <f aca="false">CG32&lt;&gt;CF32</f>
        <v>1</v>
      </c>
    </row>
    <row r="39" customFormat="false" ht="14.25" hidden="false" customHeight="false" outlineLevel="1" collapsed="false">
      <c r="E39" s="1" t="s">
        <v>274</v>
      </c>
      <c r="G39" s="67" t="s">
        <v>285</v>
      </c>
      <c r="J39" s="76" t="n">
        <f aca="false">IF(J38,J32,"")</f>
        <v>2007</v>
      </c>
      <c r="K39" s="76" t="n">
        <f aca="false">IF(K38,K32,"")</f>
        <v>2008</v>
      </c>
      <c r="L39" s="76" t="n">
        <f aca="false">IF(L38,L32,"")</f>
        <v>2009</v>
      </c>
      <c r="M39" s="76" t="n">
        <f aca="false">IF(M38,M32,"")</f>
        <v>2010</v>
      </c>
      <c r="N39" s="76" t="n">
        <f aca="false">IF(N38,N32,"")</f>
        <v>2011</v>
      </c>
      <c r="O39" s="76" t="n">
        <f aca="false">IF(O38,O32,"")</f>
        <v>2012</v>
      </c>
      <c r="P39" s="76" t="n">
        <f aca="false">IF(P38,P32,"")</f>
        <v>2013</v>
      </c>
      <c r="Q39" s="76" t="n">
        <f aca="false">IF(Q38,Q32,"")</f>
        <v>2014</v>
      </c>
      <c r="R39" s="76" t="n">
        <f aca="false">IF(R38,R32,"")</f>
        <v>2015</v>
      </c>
      <c r="S39" s="76" t="n">
        <f aca="false">IF(S38,S32,"")</f>
        <v>2016</v>
      </c>
      <c r="T39" s="76" t="n">
        <f aca="false">IF(T38,T32,"")</f>
        <v>2017</v>
      </c>
      <c r="U39" s="76" t="n">
        <f aca="false">IF(U38,U32,"")</f>
        <v>2018</v>
      </c>
      <c r="V39" s="76" t="n">
        <f aca="false">IF(V38,V32,"")</f>
        <v>2019</v>
      </c>
      <c r="W39" s="76" t="n">
        <f aca="false">IF(W38,W32,"")</f>
        <v>2020</v>
      </c>
      <c r="X39" s="76" t="n">
        <f aca="false">IF(X38,X32,"")</f>
        <v>2021</v>
      </c>
      <c r="Y39" s="76" t="n">
        <f aca="false">IF(Y38,Y32,"")</f>
        <v>2022</v>
      </c>
      <c r="Z39" s="76" t="n">
        <f aca="false">IF(Z38,Z32,"")</f>
        <v>2023</v>
      </c>
      <c r="AA39" s="76" t="n">
        <f aca="false">IF(AA38,AA32,"")</f>
        <v>2024</v>
      </c>
      <c r="AB39" s="76" t="n">
        <f aca="false">IF(AB38,AB32,"")</f>
        <v>2025</v>
      </c>
      <c r="AC39" s="76" t="n">
        <f aca="false">IF(AC38,AC32,"")</f>
        <v>2026</v>
      </c>
      <c r="AD39" s="76" t="n">
        <f aca="false">IF(AD38,AD32,"")</f>
        <v>2027</v>
      </c>
      <c r="AE39" s="76" t="n">
        <f aca="false">IF(AE38,AE32,"")</f>
        <v>2028</v>
      </c>
      <c r="AF39" s="76" t="n">
        <f aca="false">IF(AF38,AF32,"")</f>
        <v>2029</v>
      </c>
      <c r="AG39" s="76" t="n">
        <f aca="false">IF(AG38,AG32,"")</f>
        <v>2030</v>
      </c>
      <c r="AH39" s="76" t="n">
        <f aca="false">IF(AH38,AH32,"")</f>
        <v>2031</v>
      </c>
      <c r="AI39" s="76" t="n">
        <f aca="false">IF(AI38,AI32,"")</f>
        <v>2032</v>
      </c>
      <c r="AJ39" s="76" t="n">
        <f aca="false">IF(AJ38,AJ32,"")</f>
        <v>2033</v>
      </c>
      <c r="AK39" s="76" t="n">
        <f aca="false">IF(AK38,AK32,"")</f>
        <v>2034</v>
      </c>
      <c r="AL39" s="76" t="n">
        <f aca="false">IF(AL38,AL32,"")</f>
        <v>2035</v>
      </c>
      <c r="AM39" s="76" t="n">
        <f aca="false">IF(AM38,AM32,"")</f>
        <v>2036</v>
      </c>
      <c r="AN39" s="76" t="n">
        <f aca="false">IF(AN38,AN32,"")</f>
        <v>2037</v>
      </c>
      <c r="AO39" s="76" t="n">
        <f aca="false">IF(AO38,AO32,"")</f>
        <v>2038</v>
      </c>
      <c r="AP39" s="76" t="n">
        <f aca="false">IF(AP38,AP32,"")</f>
        <v>2039</v>
      </c>
      <c r="AQ39" s="76" t="n">
        <f aca="false">IF(AQ38,AQ32,"")</f>
        <v>2040</v>
      </c>
      <c r="AR39" s="76" t="n">
        <f aca="false">IF(AR38,AR32,"")</f>
        <v>2041</v>
      </c>
      <c r="AS39" s="76" t="n">
        <f aca="false">IF(AS38,AS32,"")</f>
        <v>2042</v>
      </c>
      <c r="AT39" s="76" t="n">
        <f aca="false">IF(AT38,AT32,"")</f>
        <v>2043</v>
      </c>
      <c r="AU39" s="76" t="n">
        <f aca="false">IF(AU38,AU32,"")</f>
        <v>2044</v>
      </c>
      <c r="AV39" s="76" t="n">
        <f aca="false">IF(AV38,AV32,"")</f>
        <v>2045</v>
      </c>
      <c r="AW39" s="76" t="n">
        <f aca="false">IF(AW38,AW32,"")</f>
        <v>2046</v>
      </c>
      <c r="AX39" s="76" t="n">
        <f aca="false">IF(AX38,AX32,"")</f>
        <v>2047</v>
      </c>
      <c r="AY39" s="76" t="n">
        <f aca="false">IF(AY38,AY32,"")</f>
        <v>2048</v>
      </c>
      <c r="AZ39" s="76" t="n">
        <f aca="false">IF(AZ38,AZ32,"")</f>
        <v>2049</v>
      </c>
      <c r="BA39" s="76" t="n">
        <f aca="false">IF(BA38,BA32,"")</f>
        <v>2050</v>
      </c>
      <c r="BB39" s="76" t="n">
        <f aca="false">IF(BB38,BB32,"")</f>
        <v>2051</v>
      </c>
      <c r="BC39" s="76" t="n">
        <f aca="false">IF(BC38,BC32,"")</f>
        <v>2052</v>
      </c>
      <c r="BD39" s="76" t="n">
        <f aca="false">IF(BD38,BD32,"")</f>
        <v>2053</v>
      </c>
      <c r="BE39" s="76" t="n">
        <f aca="false">IF(BE38,BE32,"")</f>
        <v>2054</v>
      </c>
      <c r="BF39" s="76" t="n">
        <f aca="false">IF(BF38,BF32,"")</f>
        <v>2055</v>
      </c>
      <c r="BG39" s="76" t="n">
        <f aca="false">IF(BG38,BG32,"")</f>
        <v>2056</v>
      </c>
      <c r="BH39" s="76" t="n">
        <f aca="false">IF(BH38,BH32,"")</f>
        <v>2057</v>
      </c>
      <c r="BI39" s="76" t="n">
        <f aca="false">IF(BI38,BI32,"")</f>
        <v>2058</v>
      </c>
      <c r="BJ39" s="76" t="n">
        <f aca="false">IF(BJ38,BJ32,"")</f>
        <v>2059</v>
      </c>
      <c r="BK39" s="76" t="n">
        <f aca="false">IF(BK38,BK32,"")</f>
        <v>2060</v>
      </c>
      <c r="BL39" s="76" t="n">
        <f aca="false">IF(BL38,BL32,"")</f>
        <v>2061</v>
      </c>
      <c r="BM39" s="76" t="n">
        <f aca="false">IF(BM38,BM32,"")</f>
        <v>2062</v>
      </c>
      <c r="BN39" s="76" t="n">
        <f aca="false">IF(BN38,BN32,"")</f>
        <v>2063</v>
      </c>
      <c r="BO39" s="76" t="n">
        <f aca="false">IF(BO38,BO32,"")</f>
        <v>2064</v>
      </c>
      <c r="BP39" s="76" t="n">
        <f aca="false">IF(BP38,BP32,"")</f>
        <v>2065</v>
      </c>
      <c r="BQ39" s="76" t="n">
        <f aca="false">IF(BQ38,BQ32,"")</f>
        <v>2066</v>
      </c>
      <c r="BR39" s="76" t="n">
        <f aca="false">IF(BR38,BR32,"")</f>
        <v>2067</v>
      </c>
      <c r="BS39" s="76" t="n">
        <f aca="false">IF(BS38,BS32,"")</f>
        <v>2068</v>
      </c>
      <c r="BT39" s="76" t="n">
        <f aca="false">IF(BT38,BT32,"")</f>
        <v>2069</v>
      </c>
      <c r="BU39" s="76" t="n">
        <f aca="false">IF(BU38,BU32,"")</f>
        <v>2070</v>
      </c>
      <c r="BV39" s="76" t="n">
        <f aca="false">IF(BV38,BV32,"")</f>
        <v>2071</v>
      </c>
      <c r="BW39" s="76" t="n">
        <f aca="false">IF(BW38,BW32,"")</f>
        <v>2072</v>
      </c>
      <c r="BX39" s="76" t="n">
        <f aca="false">IF(BX38,BX32,"")</f>
        <v>2073</v>
      </c>
      <c r="BY39" s="76" t="n">
        <f aca="false">IF(BY38,BY32,"")</f>
        <v>2074</v>
      </c>
      <c r="BZ39" s="76" t="n">
        <f aca="false">IF(BZ38,BZ32,"")</f>
        <v>2075</v>
      </c>
      <c r="CA39" s="76" t="n">
        <f aca="false">IF(CA38,CA32,"")</f>
        <v>2076</v>
      </c>
      <c r="CB39" s="76" t="n">
        <f aca="false">IF(CB38,CB32,"")</f>
        <v>2077</v>
      </c>
      <c r="CC39" s="76" t="n">
        <f aca="false">IF(CC38,CC32,"")</f>
        <v>2078</v>
      </c>
      <c r="CD39" s="76" t="n">
        <f aca="false">IF(CD38,CD32,"")</f>
        <v>2079</v>
      </c>
      <c r="CE39" s="76" t="n">
        <f aca="false">IF(CE38,CE32,"")</f>
        <v>2080</v>
      </c>
      <c r="CF39" s="76" t="n">
        <f aca="false">IF(CF38,CF32,"")</f>
        <v>2081</v>
      </c>
    </row>
    <row r="40" customFormat="false" ht="14.25" hidden="false" customHeight="false" outlineLevel="1" collapsed="false">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customFormat="false" ht="15" hidden="false" customHeight="false" outlineLevel="1" collapsed="false">
      <c r="D41" s="69" t="s">
        <v>286</v>
      </c>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customFormat="false" ht="14.25" hidden="false" customHeight="false" outlineLevel="1" collapsed="false">
      <c r="E42" s="1" t="s">
        <v>283</v>
      </c>
      <c r="G42" s="67" t="s">
        <v>287</v>
      </c>
      <c r="J42" s="76" t="n">
        <f aca="false">J33=PpY</f>
        <v>1</v>
      </c>
      <c r="K42" s="76" t="n">
        <f aca="false">K33=PpY</f>
        <v>1</v>
      </c>
      <c r="L42" s="76" t="n">
        <f aca="false">L33=PpY</f>
        <v>1</v>
      </c>
      <c r="M42" s="76" t="n">
        <f aca="false">M33=PpY</f>
        <v>1</v>
      </c>
      <c r="N42" s="76" t="n">
        <f aca="false">N33=PpY</f>
        <v>1</v>
      </c>
      <c r="O42" s="76" t="n">
        <f aca="false">O33=PpY</f>
        <v>1</v>
      </c>
      <c r="P42" s="76" t="n">
        <f aca="false">P33=PpY</f>
        <v>1</v>
      </c>
      <c r="Q42" s="76" t="n">
        <f aca="false">Q33=PpY</f>
        <v>1</v>
      </c>
      <c r="R42" s="76" t="n">
        <f aca="false">R33=PpY</f>
        <v>1</v>
      </c>
      <c r="S42" s="76" t="n">
        <f aca="false">S33=PpY</f>
        <v>1</v>
      </c>
      <c r="T42" s="76" t="n">
        <f aca="false">T33=PpY</f>
        <v>1</v>
      </c>
      <c r="U42" s="76" t="n">
        <f aca="false">U33=PpY</f>
        <v>1</v>
      </c>
      <c r="V42" s="76" t="n">
        <f aca="false">V33=PpY</f>
        <v>1</v>
      </c>
      <c r="W42" s="76" t="n">
        <f aca="false">W33=PpY</f>
        <v>1</v>
      </c>
      <c r="X42" s="76" t="n">
        <f aca="false">X33=PpY</f>
        <v>1</v>
      </c>
      <c r="Y42" s="76" t="n">
        <f aca="false">Y33=PpY</f>
        <v>1</v>
      </c>
      <c r="Z42" s="76" t="n">
        <f aca="false">Z33=PpY</f>
        <v>1</v>
      </c>
      <c r="AA42" s="76" t="n">
        <f aca="false">AA33=PpY</f>
        <v>1</v>
      </c>
      <c r="AB42" s="76" t="n">
        <f aca="false">AB33=PpY</f>
        <v>1</v>
      </c>
      <c r="AC42" s="76" t="n">
        <f aca="false">AC33=PpY</f>
        <v>1</v>
      </c>
      <c r="AD42" s="76" t="n">
        <f aca="false">AD33=PpY</f>
        <v>1</v>
      </c>
      <c r="AE42" s="76" t="n">
        <f aca="false">AE33=PpY</f>
        <v>1</v>
      </c>
      <c r="AF42" s="76" t="n">
        <f aca="false">AF33=PpY</f>
        <v>1</v>
      </c>
      <c r="AG42" s="76" t="n">
        <f aca="false">AG33=PpY</f>
        <v>1</v>
      </c>
      <c r="AH42" s="76" t="n">
        <f aca="false">AH33=PpY</f>
        <v>1</v>
      </c>
      <c r="AI42" s="76" t="n">
        <f aca="false">AI33=PpY</f>
        <v>1</v>
      </c>
      <c r="AJ42" s="76" t="n">
        <f aca="false">AJ33=PpY</f>
        <v>1</v>
      </c>
      <c r="AK42" s="76" t="n">
        <f aca="false">AK33=PpY</f>
        <v>1</v>
      </c>
      <c r="AL42" s="76" t="n">
        <f aca="false">AL33=PpY</f>
        <v>1</v>
      </c>
      <c r="AM42" s="76" t="n">
        <f aca="false">AM33=PpY</f>
        <v>1</v>
      </c>
      <c r="AN42" s="76" t="n">
        <f aca="false">AN33=PpY</f>
        <v>1</v>
      </c>
      <c r="AO42" s="76" t="n">
        <f aca="false">AO33=PpY</f>
        <v>1</v>
      </c>
      <c r="AP42" s="76" t="n">
        <f aca="false">AP33=PpY</f>
        <v>1</v>
      </c>
      <c r="AQ42" s="76" t="n">
        <f aca="false">AQ33=PpY</f>
        <v>1</v>
      </c>
      <c r="AR42" s="76" t="n">
        <f aca="false">AR33=PpY</f>
        <v>1</v>
      </c>
      <c r="AS42" s="76" t="n">
        <f aca="false">AS33=PpY</f>
        <v>1</v>
      </c>
      <c r="AT42" s="76" t="n">
        <f aca="false">AT33=PpY</f>
        <v>1</v>
      </c>
      <c r="AU42" s="76" t="n">
        <f aca="false">AU33=PpY</f>
        <v>1</v>
      </c>
      <c r="AV42" s="76" t="n">
        <f aca="false">AV33=PpY</f>
        <v>1</v>
      </c>
      <c r="AW42" s="76" t="n">
        <f aca="false">AW33=PpY</f>
        <v>1</v>
      </c>
      <c r="AX42" s="76" t="n">
        <f aca="false">AX33=PpY</f>
        <v>1</v>
      </c>
      <c r="AY42" s="76" t="n">
        <f aca="false">AY33=PpY</f>
        <v>1</v>
      </c>
      <c r="AZ42" s="76" t="n">
        <f aca="false">AZ33=PpY</f>
        <v>1</v>
      </c>
      <c r="BA42" s="76" t="n">
        <f aca="false">BA33=PpY</f>
        <v>1</v>
      </c>
      <c r="BB42" s="76" t="n">
        <f aca="false">BB33=PpY</f>
        <v>1</v>
      </c>
      <c r="BC42" s="76" t="n">
        <f aca="false">BC33=PpY</f>
        <v>1</v>
      </c>
      <c r="BD42" s="76" t="n">
        <f aca="false">BD33=PpY</f>
        <v>1</v>
      </c>
      <c r="BE42" s="76" t="n">
        <f aca="false">BE33=PpY</f>
        <v>1</v>
      </c>
      <c r="BF42" s="76" t="n">
        <f aca="false">BF33=PpY</f>
        <v>1</v>
      </c>
      <c r="BG42" s="76" t="n">
        <f aca="false">BG33=PpY</f>
        <v>1</v>
      </c>
      <c r="BH42" s="76" t="n">
        <f aca="false">BH33=PpY</f>
        <v>1</v>
      </c>
      <c r="BI42" s="76" t="n">
        <f aca="false">BI33=PpY</f>
        <v>1</v>
      </c>
      <c r="BJ42" s="76" t="n">
        <f aca="false">BJ33=PpY</f>
        <v>1</v>
      </c>
      <c r="BK42" s="76" t="n">
        <f aca="false">BK33=PpY</f>
        <v>1</v>
      </c>
      <c r="BL42" s="76" t="n">
        <f aca="false">BL33=PpY</f>
        <v>1</v>
      </c>
      <c r="BM42" s="76" t="n">
        <f aca="false">BM33=PpY</f>
        <v>1</v>
      </c>
      <c r="BN42" s="76" t="n">
        <f aca="false">BN33=PpY</f>
        <v>1</v>
      </c>
      <c r="BO42" s="76" t="n">
        <f aca="false">BO33=PpY</f>
        <v>1</v>
      </c>
      <c r="BP42" s="76" t="n">
        <f aca="false">BP33=PpY</f>
        <v>1</v>
      </c>
      <c r="BQ42" s="76" t="n">
        <f aca="false">BQ33=PpY</f>
        <v>1</v>
      </c>
      <c r="BR42" s="76" t="n">
        <f aca="false">BR33=PpY</f>
        <v>1</v>
      </c>
      <c r="BS42" s="76" t="n">
        <f aca="false">BS33=PpY</f>
        <v>1</v>
      </c>
      <c r="BT42" s="76" t="n">
        <f aca="false">BT33=PpY</f>
        <v>1</v>
      </c>
      <c r="BU42" s="76" t="n">
        <f aca="false">BU33=PpY</f>
        <v>1</v>
      </c>
      <c r="BV42" s="76" t="n">
        <f aca="false">BV33=PpY</f>
        <v>1</v>
      </c>
      <c r="BW42" s="76" t="n">
        <f aca="false">BW33=PpY</f>
        <v>1</v>
      </c>
      <c r="BX42" s="76" t="n">
        <f aca="false">BX33=PpY</f>
        <v>1</v>
      </c>
      <c r="BY42" s="76" t="n">
        <f aca="false">BY33=PpY</f>
        <v>1</v>
      </c>
      <c r="BZ42" s="76" t="n">
        <f aca="false">BZ33=PpY</f>
        <v>1</v>
      </c>
      <c r="CA42" s="76" t="n">
        <f aca="false">CA33=PpY</f>
        <v>1</v>
      </c>
      <c r="CB42" s="76" t="n">
        <f aca="false">CB33=PpY</f>
        <v>1</v>
      </c>
      <c r="CC42" s="76" t="n">
        <f aca="false">CC33=PpY</f>
        <v>1</v>
      </c>
      <c r="CD42" s="76" t="n">
        <f aca="false">CD33=PpY</f>
        <v>1</v>
      </c>
      <c r="CE42" s="76" t="n">
        <f aca="false">CE33=PpY</f>
        <v>1</v>
      </c>
      <c r="CF42" s="76" t="n">
        <f aca="false">CF33=PpY</f>
        <v>1</v>
      </c>
    </row>
    <row r="43" customFormat="false" ht="14.25" hidden="false" customHeight="false" outlineLevel="1" collapsed="false">
      <c r="E43" s="1" t="s">
        <v>274</v>
      </c>
      <c r="G43" s="67" t="s">
        <v>288</v>
      </c>
      <c r="J43" s="76" t="n">
        <f aca="false">IF(J42,J32,"")</f>
        <v>2007</v>
      </c>
      <c r="K43" s="76" t="n">
        <f aca="false">IF(K42,K32,"")</f>
        <v>2008</v>
      </c>
      <c r="L43" s="76" t="n">
        <f aca="false">IF(L42,L32,"")</f>
        <v>2009</v>
      </c>
      <c r="M43" s="76" t="n">
        <f aca="false">IF(M42,M32,"")</f>
        <v>2010</v>
      </c>
      <c r="N43" s="76" t="n">
        <f aca="false">IF(N42,N32,"")</f>
        <v>2011</v>
      </c>
      <c r="O43" s="76" t="n">
        <f aca="false">IF(O42,O32,"")</f>
        <v>2012</v>
      </c>
      <c r="P43" s="76" t="n">
        <f aca="false">IF(P42,P32,"")</f>
        <v>2013</v>
      </c>
      <c r="Q43" s="76" t="n">
        <f aca="false">IF(Q42,Q32,"")</f>
        <v>2014</v>
      </c>
      <c r="R43" s="76" t="n">
        <f aca="false">IF(R42,R32,"")</f>
        <v>2015</v>
      </c>
      <c r="S43" s="76" t="n">
        <f aca="false">IF(S42,S32,"")</f>
        <v>2016</v>
      </c>
      <c r="T43" s="76" t="n">
        <f aca="false">IF(T42,T32,"")</f>
        <v>2017</v>
      </c>
      <c r="U43" s="76" t="n">
        <f aca="false">IF(U42,U32,"")</f>
        <v>2018</v>
      </c>
      <c r="V43" s="76" t="n">
        <f aca="false">IF(V42,V32,"")</f>
        <v>2019</v>
      </c>
      <c r="W43" s="76" t="n">
        <f aca="false">IF(W42,W32,"")</f>
        <v>2020</v>
      </c>
      <c r="X43" s="76" t="n">
        <f aca="false">IF(X42,X32,"")</f>
        <v>2021</v>
      </c>
      <c r="Y43" s="76" t="n">
        <f aca="false">IF(Y42,Y32,"")</f>
        <v>2022</v>
      </c>
      <c r="Z43" s="76" t="n">
        <f aca="false">IF(Z42,Z32,"")</f>
        <v>2023</v>
      </c>
      <c r="AA43" s="76" t="n">
        <f aca="false">IF(AA42,AA32,"")</f>
        <v>2024</v>
      </c>
      <c r="AB43" s="76" t="n">
        <f aca="false">IF(AB42,AB32,"")</f>
        <v>2025</v>
      </c>
      <c r="AC43" s="76" t="n">
        <f aca="false">IF(AC42,AC32,"")</f>
        <v>2026</v>
      </c>
      <c r="AD43" s="76" t="n">
        <f aca="false">IF(AD42,AD32,"")</f>
        <v>2027</v>
      </c>
      <c r="AE43" s="76" t="n">
        <f aca="false">IF(AE42,AE32,"")</f>
        <v>2028</v>
      </c>
      <c r="AF43" s="76" t="n">
        <f aca="false">IF(AF42,AF32,"")</f>
        <v>2029</v>
      </c>
      <c r="AG43" s="76" t="n">
        <f aca="false">IF(AG42,AG32,"")</f>
        <v>2030</v>
      </c>
      <c r="AH43" s="76" t="n">
        <f aca="false">IF(AH42,AH32,"")</f>
        <v>2031</v>
      </c>
      <c r="AI43" s="76" t="n">
        <f aca="false">IF(AI42,AI32,"")</f>
        <v>2032</v>
      </c>
      <c r="AJ43" s="76" t="n">
        <f aca="false">IF(AJ42,AJ32,"")</f>
        <v>2033</v>
      </c>
      <c r="AK43" s="76" t="n">
        <f aca="false">IF(AK42,AK32,"")</f>
        <v>2034</v>
      </c>
      <c r="AL43" s="76" t="n">
        <f aca="false">IF(AL42,AL32,"")</f>
        <v>2035</v>
      </c>
      <c r="AM43" s="76" t="n">
        <f aca="false">IF(AM42,AM32,"")</f>
        <v>2036</v>
      </c>
      <c r="AN43" s="76" t="n">
        <f aca="false">IF(AN42,AN32,"")</f>
        <v>2037</v>
      </c>
      <c r="AO43" s="76" t="n">
        <f aca="false">IF(AO42,AO32,"")</f>
        <v>2038</v>
      </c>
      <c r="AP43" s="76" t="n">
        <f aca="false">IF(AP42,AP32,"")</f>
        <v>2039</v>
      </c>
      <c r="AQ43" s="76" t="n">
        <f aca="false">IF(AQ42,AQ32,"")</f>
        <v>2040</v>
      </c>
      <c r="AR43" s="76" t="n">
        <f aca="false">IF(AR42,AR32,"")</f>
        <v>2041</v>
      </c>
      <c r="AS43" s="76" t="n">
        <f aca="false">IF(AS42,AS32,"")</f>
        <v>2042</v>
      </c>
      <c r="AT43" s="76" t="n">
        <f aca="false">IF(AT42,AT32,"")</f>
        <v>2043</v>
      </c>
      <c r="AU43" s="76" t="n">
        <f aca="false">IF(AU42,AU32,"")</f>
        <v>2044</v>
      </c>
      <c r="AV43" s="76" t="n">
        <f aca="false">IF(AV42,AV32,"")</f>
        <v>2045</v>
      </c>
      <c r="AW43" s="76" t="n">
        <f aca="false">IF(AW42,AW32,"")</f>
        <v>2046</v>
      </c>
      <c r="AX43" s="76" t="n">
        <f aca="false">IF(AX42,AX32,"")</f>
        <v>2047</v>
      </c>
      <c r="AY43" s="76" t="n">
        <f aca="false">IF(AY42,AY32,"")</f>
        <v>2048</v>
      </c>
      <c r="AZ43" s="76" t="n">
        <f aca="false">IF(AZ42,AZ32,"")</f>
        <v>2049</v>
      </c>
      <c r="BA43" s="76" t="n">
        <f aca="false">IF(BA42,BA32,"")</f>
        <v>2050</v>
      </c>
      <c r="BB43" s="76" t="n">
        <f aca="false">IF(BB42,BB32,"")</f>
        <v>2051</v>
      </c>
      <c r="BC43" s="76" t="n">
        <f aca="false">IF(BC42,BC32,"")</f>
        <v>2052</v>
      </c>
      <c r="BD43" s="76" t="n">
        <f aca="false">IF(BD42,BD32,"")</f>
        <v>2053</v>
      </c>
      <c r="BE43" s="76" t="n">
        <f aca="false">IF(BE42,BE32,"")</f>
        <v>2054</v>
      </c>
      <c r="BF43" s="76" t="n">
        <f aca="false">IF(BF42,BF32,"")</f>
        <v>2055</v>
      </c>
      <c r="BG43" s="76" t="n">
        <f aca="false">IF(BG42,BG32,"")</f>
        <v>2056</v>
      </c>
      <c r="BH43" s="76" t="n">
        <f aca="false">IF(BH42,BH32,"")</f>
        <v>2057</v>
      </c>
      <c r="BI43" s="76" t="n">
        <f aca="false">IF(BI42,BI32,"")</f>
        <v>2058</v>
      </c>
      <c r="BJ43" s="76" t="n">
        <f aca="false">IF(BJ42,BJ32,"")</f>
        <v>2059</v>
      </c>
      <c r="BK43" s="76" t="n">
        <f aca="false">IF(BK42,BK32,"")</f>
        <v>2060</v>
      </c>
      <c r="BL43" s="76" t="n">
        <f aca="false">IF(BL42,BL32,"")</f>
        <v>2061</v>
      </c>
      <c r="BM43" s="76" t="n">
        <f aca="false">IF(BM42,BM32,"")</f>
        <v>2062</v>
      </c>
      <c r="BN43" s="76" t="n">
        <f aca="false">IF(BN42,BN32,"")</f>
        <v>2063</v>
      </c>
      <c r="BO43" s="76" t="n">
        <f aca="false">IF(BO42,BO32,"")</f>
        <v>2064</v>
      </c>
      <c r="BP43" s="76" t="n">
        <f aca="false">IF(BP42,BP32,"")</f>
        <v>2065</v>
      </c>
      <c r="BQ43" s="76" t="n">
        <f aca="false">IF(BQ42,BQ32,"")</f>
        <v>2066</v>
      </c>
      <c r="BR43" s="76" t="n">
        <f aca="false">IF(BR42,BR32,"")</f>
        <v>2067</v>
      </c>
      <c r="BS43" s="76" t="n">
        <f aca="false">IF(BS42,BS32,"")</f>
        <v>2068</v>
      </c>
      <c r="BT43" s="76" t="n">
        <f aca="false">IF(BT42,BT32,"")</f>
        <v>2069</v>
      </c>
      <c r="BU43" s="76" t="n">
        <f aca="false">IF(BU42,BU32,"")</f>
        <v>2070</v>
      </c>
      <c r="BV43" s="76" t="n">
        <f aca="false">IF(BV42,BV32,"")</f>
        <v>2071</v>
      </c>
      <c r="BW43" s="76" t="n">
        <f aca="false">IF(BW42,BW32,"")</f>
        <v>2072</v>
      </c>
      <c r="BX43" s="76" t="n">
        <f aca="false">IF(BX42,BX32,"")</f>
        <v>2073</v>
      </c>
      <c r="BY43" s="76" t="n">
        <f aca="false">IF(BY42,BY32,"")</f>
        <v>2074</v>
      </c>
      <c r="BZ43" s="76" t="n">
        <f aca="false">IF(BZ42,BZ32,"")</f>
        <v>2075</v>
      </c>
      <c r="CA43" s="76" t="n">
        <f aca="false">IF(CA42,CA32,"")</f>
        <v>2076</v>
      </c>
      <c r="CB43" s="76" t="n">
        <f aca="false">IF(CB42,CB32,"")</f>
        <v>2077</v>
      </c>
      <c r="CC43" s="76" t="n">
        <f aca="false">IF(CC42,CC32,"")</f>
        <v>2078</v>
      </c>
      <c r="CD43" s="76" t="n">
        <f aca="false">IF(CD42,CD32,"")</f>
        <v>2079</v>
      </c>
      <c r="CE43" s="76" t="n">
        <f aca="false">IF(CE42,CE32,"")</f>
        <v>2080</v>
      </c>
      <c r="CF43" s="76" t="n">
        <f aca="false">IF(CF42,CF32,"")</f>
        <v>2081</v>
      </c>
    </row>
    <row r="45" customFormat="false" ht="15" hidden="false" customHeight="false" outlineLevel="0" collapsed="false">
      <c r="D45" s="69" t="s">
        <v>289</v>
      </c>
    </row>
    <row r="46" customFormat="false" ht="14.25" hidden="false" customHeight="false" outlineLevel="0" collapsed="false">
      <c r="E46" s="1" t="s">
        <v>290</v>
      </c>
      <c r="G46" s="67" t="s">
        <v>291</v>
      </c>
      <c r="J46" s="76" t="n">
        <f aca="false">IF(I20="",1,I46+1)</f>
        <v>1</v>
      </c>
      <c r="K46" s="76" t="n">
        <f aca="false">IF(J20="",1,J46+1)</f>
        <v>2</v>
      </c>
      <c r="L46" s="76" t="n">
        <f aca="false">IF(K20="",1,K46+1)</f>
        <v>3</v>
      </c>
      <c r="M46" s="76" t="n">
        <f aca="false">IF(L20="",1,L46+1)</f>
        <v>4</v>
      </c>
      <c r="N46" s="76" t="n">
        <f aca="false">IF(M20="",1,M46+1)</f>
        <v>5</v>
      </c>
      <c r="O46" s="76" t="n">
        <f aca="false">IF(N20="",1,N46+1)</f>
        <v>6</v>
      </c>
      <c r="P46" s="76" t="n">
        <f aca="false">IF(O20="",1,O46+1)</f>
        <v>7</v>
      </c>
      <c r="Q46" s="76" t="n">
        <f aca="false">IF(P20="",1,P46+1)</f>
        <v>8</v>
      </c>
      <c r="R46" s="76" t="n">
        <f aca="false">IF(Q20="",1,Q46+1)</f>
        <v>9</v>
      </c>
      <c r="S46" s="76" t="n">
        <f aca="false">IF(R20="",1,R46+1)</f>
        <v>10</v>
      </c>
      <c r="T46" s="76" t="n">
        <f aca="false">IF(S20="",1,S46+1)</f>
        <v>11</v>
      </c>
      <c r="U46" s="76" t="n">
        <f aca="false">IF(T20="",1,T46+1)</f>
        <v>12</v>
      </c>
      <c r="V46" s="76" t="n">
        <f aca="false">IF(U20="",1,U46+1)</f>
        <v>13</v>
      </c>
      <c r="W46" s="76" t="n">
        <f aca="false">IF(V20="",1,V46+1)</f>
        <v>14</v>
      </c>
      <c r="X46" s="76" t="n">
        <f aca="false">IF(W20="",1,W46+1)</f>
        <v>15</v>
      </c>
      <c r="Y46" s="76" t="n">
        <f aca="false">IF(X20="",1,X46+1)</f>
        <v>16</v>
      </c>
      <c r="Z46" s="76" t="n">
        <f aca="false">IF(Y20="",1,Y46+1)</f>
        <v>17</v>
      </c>
      <c r="AA46" s="76" t="n">
        <f aca="false">IF(Z20="",1,Z46+1)</f>
        <v>18</v>
      </c>
      <c r="AB46" s="76" t="n">
        <f aca="false">IF(AA20="",1,AA46+1)</f>
        <v>19</v>
      </c>
      <c r="AC46" s="76" t="n">
        <f aca="false">IF(AB20="",1,AB46+1)</f>
        <v>20</v>
      </c>
      <c r="AD46" s="76" t="n">
        <f aca="false">IF(AC20="",1,AC46+1)</f>
        <v>21</v>
      </c>
      <c r="AE46" s="76" t="n">
        <f aca="false">IF(AD20="",1,AD46+1)</f>
        <v>22</v>
      </c>
      <c r="AF46" s="76" t="n">
        <f aca="false">IF(AE20="",1,AE46+1)</f>
        <v>23</v>
      </c>
      <c r="AG46" s="76" t="n">
        <f aca="false">IF(AF20="",1,AF46+1)</f>
        <v>24</v>
      </c>
      <c r="AH46" s="76" t="n">
        <f aca="false">IF(AG20="",1,AG46+1)</f>
        <v>25</v>
      </c>
      <c r="AI46" s="76" t="n">
        <f aca="false">IF(AH20="",1,AH46+1)</f>
        <v>26</v>
      </c>
      <c r="AJ46" s="76" t="n">
        <f aca="false">IF(AI20="",1,AI46+1)</f>
        <v>27</v>
      </c>
      <c r="AK46" s="76" t="n">
        <f aca="false">IF(AJ20="",1,AJ46+1)</f>
        <v>28</v>
      </c>
      <c r="AL46" s="76" t="n">
        <f aca="false">IF(AK20="",1,AK46+1)</f>
        <v>29</v>
      </c>
      <c r="AM46" s="76" t="n">
        <f aca="false">IF(AL20="",1,AL46+1)</f>
        <v>30</v>
      </c>
      <c r="AN46" s="76" t="n">
        <f aca="false">IF(AM20="",1,AM46+1)</f>
        <v>31</v>
      </c>
      <c r="AO46" s="76" t="n">
        <f aca="false">IF(AN20="",1,AN46+1)</f>
        <v>32</v>
      </c>
      <c r="AP46" s="76" t="n">
        <f aca="false">IF(AO20="",1,AO46+1)</f>
        <v>33</v>
      </c>
      <c r="AQ46" s="76" t="n">
        <f aca="false">IF(AP20="",1,AP46+1)</f>
        <v>34</v>
      </c>
      <c r="AR46" s="76" t="n">
        <f aca="false">IF(AQ20="",1,AQ46+1)</f>
        <v>35</v>
      </c>
      <c r="AS46" s="76" t="n">
        <f aca="false">IF(AR20="",1,AR46+1)</f>
        <v>36</v>
      </c>
      <c r="AT46" s="76" t="n">
        <f aca="false">IF(AS20="",1,AS46+1)</f>
        <v>37</v>
      </c>
      <c r="AU46" s="76" t="n">
        <f aca="false">IF(AT20="",1,AT46+1)</f>
        <v>38</v>
      </c>
      <c r="AV46" s="76" t="n">
        <f aca="false">IF(AU20="",1,AU46+1)</f>
        <v>39</v>
      </c>
      <c r="AW46" s="76" t="n">
        <f aca="false">IF(AV20="",1,AV46+1)</f>
        <v>40</v>
      </c>
      <c r="AX46" s="76" t="n">
        <f aca="false">IF(AW20="",1,AW46+1)</f>
        <v>41</v>
      </c>
      <c r="AY46" s="76" t="n">
        <f aca="false">IF(AX20="",1,AX46+1)</f>
        <v>42</v>
      </c>
      <c r="AZ46" s="76" t="n">
        <f aca="false">IF(AY20="",1,AY46+1)</f>
        <v>43</v>
      </c>
      <c r="BA46" s="76" t="n">
        <f aca="false">IF(AZ20="",1,AZ46+1)</f>
        <v>44</v>
      </c>
      <c r="BB46" s="76" t="n">
        <f aca="false">IF(BA20="",1,BA46+1)</f>
        <v>45</v>
      </c>
      <c r="BC46" s="76" t="n">
        <f aca="false">IF(BB20="",1,BB46+1)</f>
        <v>46</v>
      </c>
      <c r="BD46" s="76" t="n">
        <f aca="false">IF(BC20="",1,BC46+1)</f>
        <v>47</v>
      </c>
      <c r="BE46" s="76" t="n">
        <f aca="false">IF(BD20="",1,BD46+1)</f>
        <v>48</v>
      </c>
      <c r="BF46" s="76" t="n">
        <f aca="false">IF(BE20="",1,BE46+1)</f>
        <v>49</v>
      </c>
      <c r="BG46" s="76" t="n">
        <f aca="false">IF(BF20="",1,BF46+1)</f>
        <v>50</v>
      </c>
      <c r="BH46" s="76" t="n">
        <f aca="false">IF(BG20="",1,BG46+1)</f>
        <v>51</v>
      </c>
      <c r="BI46" s="76" t="n">
        <f aca="false">IF(BH20="",1,BH46+1)</f>
        <v>52</v>
      </c>
      <c r="BJ46" s="76" t="n">
        <f aca="false">IF(BI20="",1,BI46+1)</f>
        <v>53</v>
      </c>
      <c r="BK46" s="76" t="n">
        <f aca="false">IF(BJ20="",1,BJ46+1)</f>
        <v>54</v>
      </c>
      <c r="BL46" s="76" t="n">
        <f aca="false">IF(BK20="",1,BK46+1)</f>
        <v>55</v>
      </c>
      <c r="BM46" s="76" t="n">
        <f aca="false">IF(BL20="",1,BL46+1)</f>
        <v>56</v>
      </c>
      <c r="BN46" s="76" t="n">
        <f aca="false">IF(BM20="",1,BM46+1)</f>
        <v>57</v>
      </c>
      <c r="BO46" s="76" t="n">
        <f aca="false">IF(BN20="",1,BN46+1)</f>
        <v>58</v>
      </c>
      <c r="BP46" s="76" t="n">
        <f aca="false">IF(BO20="",1,BO46+1)</f>
        <v>59</v>
      </c>
      <c r="BQ46" s="76" t="n">
        <f aca="false">IF(BP20="",1,BP46+1)</f>
        <v>60</v>
      </c>
      <c r="BR46" s="76" t="n">
        <f aca="false">IF(BQ20="",1,BQ46+1)</f>
        <v>61</v>
      </c>
      <c r="BS46" s="76" t="n">
        <f aca="false">IF(BR20="",1,BR46+1)</f>
        <v>62</v>
      </c>
      <c r="BT46" s="76" t="n">
        <f aca="false">IF(BS20="",1,BS46+1)</f>
        <v>63</v>
      </c>
      <c r="BU46" s="76" t="n">
        <f aca="false">IF(BT20="",1,BT46+1)</f>
        <v>64</v>
      </c>
      <c r="BV46" s="76" t="n">
        <f aca="false">IF(BU20="",1,BU46+1)</f>
        <v>65</v>
      </c>
      <c r="BW46" s="76" t="n">
        <f aca="false">IF(BV20="",1,BV46+1)</f>
        <v>66</v>
      </c>
      <c r="BX46" s="76" t="n">
        <f aca="false">IF(BW20="",1,BW46+1)</f>
        <v>67</v>
      </c>
      <c r="BY46" s="76" t="n">
        <f aca="false">IF(BX20="",1,BX46+1)</f>
        <v>68</v>
      </c>
      <c r="BZ46" s="76" t="n">
        <f aca="false">IF(BY20="",1,BY46+1)</f>
        <v>69</v>
      </c>
      <c r="CA46" s="76" t="n">
        <f aca="false">IF(BZ20="",1,BZ46+1)</f>
        <v>70</v>
      </c>
      <c r="CB46" s="76" t="n">
        <f aca="false">IF(CA20="",1,CA46+1)</f>
        <v>71</v>
      </c>
      <c r="CC46" s="76" t="n">
        <f aca="false">IF(CB20="",1,CB46+1)</f>
        <v>72</v>
      </c>
      <c r="CD46" s="76" t="n">
        <f aca="false">IF(CC20="",1,CC46+1)</f>
        <v>73</v>
      </c>
      <c r="CE46" s="76" t="n">
        <f aca="false">IF(CD20="",1,CD46+1)</f>
        <v>74</v>
      </c>
      <c r="CF46" s="76" t="n">
        <f aca="false">IF(CE20="",1,CE46+1)</f>
        <v>75</v>
      </c>
    </row>
    <row r="47" customFormat="false" ht="14.25" hidden="false" customHeight="false" outlineLevel="0" collapsed="false">
      <c r="E47" s="1" t="s">
        <v>292</v>
      </c>
      <c r="J47" s="76" t="n">
        <f aca="false">J46*SUM(J27:J28)</f>
        <v>1</v>
      </c>
      <c r="K47" s="76" t="n">
        <f aca="false">K46*SUM(K27:K28)</f>
        <v>2</v>
      </c>
      <c r="L47" s="76" t="n">
        <f aca="false">L46*SUM(L27:L28)</f>
        <v>3</v>
      </c>
      <c r="M47" s="76" t="n">
        <f aca="false">M46*SUM(M27:M28)</f>
        <v>4</v>
      </c>
      <c r="N47" s="76" t="n">
        <f aca="false">N46*SUM(N27:N28)</f>
        <v>5</v>
      </c>
      <c r="O47" s="76" t="n">
        <f aca="false">O46*SUM(O27:O28)</f>
        <v>6</v>
      </c>
      <c r="P47" s="76" t="n">
        <f aca="false">P46*SUM(P27:P28)</f>
        <v>7</v>
      </c>
      <c r="Q47" s="76" t="n">
        <f aca="false">Q46*SUM(Q27:Q28)</f>
        <v>8</v>
      </c>
      <c r="R47" s="76" t="n">
        <f aca="false">R46*SUM(R27:R28)</f>
        <v>9</v>
      </c>
      <c r="S47" s="76" t="n">
        <f aca="false">S46*SUM(S27:S28)</f>
        <v>10</v>
      </c>
      <c r="T47" s="76" t="n">
        <f aca="false">T46*SUM(T27:T28)</f>
        <v>11</v>
      </c>
      <c r="U47" s="76" t="n">
        <f aca="false">U46*SUM(U27:U28)</f>
        <v>12</v>
      </c>
      <c r="V47" s="76" t="n">
        <f aca="false">V46*SUM(V27:V28)</f>
        <v>13</v>
      </c>
      <c r="W47" s="76" t="n">
        <f aca="false">W46*SUM(W27:W28)</f>
        <v>14</v>
      </c>
      <c r="X47" s="76" t="n">
        <f aca="false">X46*SUM(X27:X28)</f>
        <v>15</v>
      </c>
      <c r="Y47" s="76" t="n">
        <f aca="false">Y46*SUM(Y27:Y28)</f>
        <v>16</v>
      </c>
      <c r="Z47" s="76" t="n">
        <f aca="false">Z46*SUM(Z27:Z28)</f>
        <v>17</v>
      </c>
      <c r="AA47" s="76" t="n">
        <f aca="false">AA46*SUM(AA27:AA28)</f>
        <v>18</v>
      </c>
      <c r="AB47" s="76" t="n">
        <f aca="false">AB46*SUM(AB27:AB28)</f>
        <v>19</v>
      </c>
      <c r="AC47" s="76" t="n">
        <f aca="false">AC46*SUM(AC27:AC28)</f>
        <v>20</v>
      </c>
      <c r="AD47" s="76" t="n">
        <f aca="false">AD46*SUM(AD27:AD28)</f>
        <v>21</v>
      </c>
      <c r="AE47" s="76" t="n">
        <f aca="false">AE46*SUM(AE27:AE28)</f>
        <v>22</v>
      </c>
      <c r="AF47" s="76" t="n">
        <f aca="false">AF46*SUM(AF27:AF28)</f>
        <v>23</v>
      </c>
      <c r="AG47" s="76" t="n">
        <f aca="false">AG46*SUM(AG27:AG28)</f>
        <v>24</v>
      </c>
      <c r="AH47" s="76" t="n">
        <f aca="false">AH46*SUM(AH27:AH28)</f>
        <v>25</v>
      </c>
      <c r="AI47" s="76" t="n">
        <f aca="false">AI46*SUM(AI27:AI28)</f>
        <v>26</v>
      </c>
      <c r="AJ47" s="76" t="n">
        <f aca="false">AJ46*SUM(AJ27:AJ28)</f>
        <v>27</v>
      </c>
      <c r="AK47" s="76" t="n">
        <f aca="false">AK46*SUM(AK27:AK28)</f>
        <v>0</v>
      </c>
      <c r="AL47" s="76" t="n">
        <f aca="false">AL46*SUM(AL27:AL28)</f>
        <v>0</v>
      </c>
      <c r="AM47" s="76" t="n">
        <f aca="false">AM46*SUM(AM27:AM28)</f>
        <v>0</v>
      </c>
      <c r="AN47" s="76" t="n">
        <f aca="false">AN46*SUM(AN27:AN28)</f>
        <v>0</v>
      </c>
      <c r="AO47" s="76" t="n">
        <f aca="false">AO46*SUM(AO27:AO28)</f>
        <v>0</v>
      </c>
      <c r="AP47" s="76" t="n">
        <f aca="false">AP46*SUM(AP27:AP28)</f>
        <v>0</v>
      </c>
      <c r="AQ47" s="76" t="n">
        <f aca="false">AQ46*SUM(AQ27:AQ28)</f>
        <v>0</v>
      </c>
      <c r="AR47" s="76" t="n">
        <f aca="false">AR46*SUM(AR27:AR28)</f>
        <v>0</v>
      </c>
      <c r="AS47" s="76" t="n">
        <f aca="false">AS46*SUM(AS27:AS28)</f>
        <v>0</v>
      </c>
      <c r="AT47" s="76" t="n">
        <f aca="false">AT46*SUM(AT27:AT28)</f>
        <v>0</v>
      </c>
      <c r="AU47" s="76" t="n">
        <f aca="false">AU46*SUM(AU27:AU28)</f>
        <v>0</v>
      </c>
      <c r="AV47" s="76" t="n">
        <f aca="false">AV46*SUM(AV27:AV28)</f>
        <v>0</v>
      </c>
      <c r="AW47" s="76" t="n">
        <f aca="false">AW46*SUM(AW27:AW28)</f>
        <v>0</v>
      </c>
      <c r="AX47" s="76" t="n">
        <f aca="false">AX46*SUM(AX27:AX28)</f>
        <v>0</v>
      </c>
      <c r="AY47" s="76" t="n">
        <f aca="false">AY46*SUM(AY27:AY28)</f>
        <v>0</v>
      </c>
      <c r="AZ47" s="76" t="n">
        <f aca="false">AZ46*SUM(AZ27:AZ28)</f>
        <v>0</v>
      </c>
      <c r="BA47" s="76" t="n">
        <f aca="false">BA46*SUM(BA27:BA28)</f>
        <v>0</v>
      </c>
      <c r="BB47" s="76" t="n">
        <f aca="false">BB46*SUM(BB27:BB28)</f>
        <v>0</v>
      </c>
      <c r="BC47" s="76" t="n">
        <f aca="false">BC46*SUM(BC27:BC28)</f>
        <v>0</v>
      </c>
      <c r="BD47" s="76" t="n">
        <f aca="false">BD46*SUM(BD27:BD28)</f>
        <v>0</v>
      </c>
      <c r="BE47" s="76" t="n">
        <f aca="false">BE46*SUM(BE27:BE28)</f>
        <v>0</v>
      </c>
      <c r="BF47" s="76" t="n">
        <f aca="false">BF46*SUM(BF27:BF28)</f>
        <v>0</v>
      </c>
      <c r="BG47" s="76" t="n">
        <f aca="false">BG46*SUM(BG27:BG28)</f>
        <v>0</v>
      </c>
      <c r="BH47" s="76" t="n">
        <f aca="false">BH46*SUM(BH27:BH28)</f>
        <v>0</v>
      </c>
      <c r="BI47" s="76" t="n">
        <f aca="false">BI46*SUM(BI27:BI28)</f>
        <v>0</v>
      </c>
      <c r="BJ47" s="76" t="n">
        <f aca="false">BJ46*SUM(BJ27:BJ28)</f>
        <v>0</v>
      </c>
      <c r="BK47" s="76" t="n">
        <f aca="false">BK46*SUM(BK27:BK28)</f>
        <v>0</v>
      </c>
      <c r="BL47" s="76" t="n">
        <f aca="false">BL46*SUM(BL27:BL28)</f>
        <v>0</v>
      </c>
      <c r="BM47" s="76" t="n">
        <f aca="false">BM46*SUM(BM27:BM28)</f>
        <v>0</v>
      </c>
      <c r="BN47" s="76" t="n">
        <f aca="false">BN46*SUM(BN27:BN28)</f>
        <v>0</v>
      </c>
      <c r="BO47" s="76" t="n">
        <f aca="false">BO46*SUM(BO27:BO28)</f>
        <v>0</v>
      </c>
      <c r="BP47" s="76" t="n">
        <f aca="false">BP46*SUM(BP27:BP28)</f>
        <v>0</v>
      </c>
      <c r="BQ47" s="76" t="n">
        <f aca="false">BQ46*SUM(BQ27:BQ28)</f>
        <v>0</v>
      </c>
      <c r="BR47" s="76" t="n">
        <f aca="false">BR46*SUM(BR27:BR28)</f>
        <v>0</v>
      </c>
      <c r="BS47" s="76" t="n">
        <f aca="false">BS46*SUM(BS27:BS28)</f>
        <v>0</v>
      </c>
      <c r="BT47" s="76" t="n">
        <f aca="false">BT46*SUM(BT27:BT28)</f>
        <v>0</v>
      </c>
      <c r="BU47" s="76" t="n">
        <f aca="false">BU46*SUM(BU27:BU28)</f>
        <v>0</v>
      </c>
      <c r="BV47" s="76" t="n">
        <f aca="false">BV46*SUM(BV27:BV28)</f>
        <v>0</v>
      </c>
      <c r="BW47" s="76" t="n">
        <f aca="false">BW46*SUM(BW27:BW28)</f>
        <v>0</v>
      </c>
      <c r="BX47" s="76" t="n">
        <f aca="false">BX46*SUM(BX27:BX28)</f>
        <v>0</v>
      </c>
      <c r="BY47" s="76" t="n">
        <f aca="false">BY46*SUM(BY27:BY28)</f>
        <v>0</v>
      </c>
      <c r="BZ47" s="76" t="n">
        <f aca="false">BZ46*SUM(BZ27:BZ28)</f>
        <v>0</v>
      </c>
      <c r="CA47" s="76" t="n">
        <f aca="false">CA46*SUM(CA27:CA28)</f>
        <v>0</v>
      </c>
      <c r="CB47" s="76" t="n">
        <f aca="false">CB46*SUM(CB27:CB28)</f>
        <v>0</v>
      </c>
      <c r="CC47" s="76" t="n">
        <f aca="false">CC46*SUM(CC27:CC28)</f>
        <v>0</v>
      </c>
      <c r="CD47" s="76" t="n">
        <f aca="false">CD46*SUM(CD27:CD28)</f>
        <v>0</v>
      </c>
      <c r="CE47" s="76" t="n">
        <f aca="false">CE46*SUM(CE27:CE28)</f>
        <v>0</v>
      </c>
      <c r="CF47" s="76" t="n">
        <f aca="false">CF46*SUM(CF27:CF28)</f>
        <v>0</v>
      </c>
    </row>
    <row r="48" customFormat="false" ht="14.25" hidden="false" customHeight="false" outlineLevel="0" collapsed="false">
      <c r="E48" s="1" t="s">
        <v>293</v>
      </c>
      <c r="J48" s="76" t="n">
        <f aca="false">J46*J27</f>
        <v>1</v>
      </c>
      <c r="K48" s="76" t="n">
        <f aca="false">K46*K27</f>
        <v>2</v>
      </c>
      <c r="L48" s="76" t="n">
        <f aca="false">L46*L27</f>
        <v>0</v>
      </c>
      <c r="M48" s="76" t="n">
        <f aca="false">M46*M27</f>
        <v>0</v>
      </c>
      <c r="N48" s="76" t="n">
        <f aca="false">N46*N27</f>
        <v>0</v>
      </c>
      <c r="O48" s="76" t="n">
        <f aca="false">O46*O27</f>
        <v>0</v>
      </c>
      <c r="P48" s="76" t="n">
        <f aca="false">P46*P27</f>
        <v>0</v>
      </c>
      <c r="Q48" s="76" t="n">
        <f aca="false">Q46*Q27</f>
        <v>0</v>
      </c>
      <c r="R48" s="76" t="n">
        <f aca="false">R46*R27</f>
        <v>0</v>
      </c>
      <c r="S48" s="76" t="n">
        <f aca="false">S46*S27</f>
        <v>0</v>
      </c>
      <c r="T48" s="76" t="n">
        <f aca="false">T46*T27</f>
        <v>0</v>
      </c>
      <c r="U48" s="76" t="n">
        <f aca="false">U46*U27</f>
        <v>0</v>
      </c>
      <c r="V48" s="76" t="n">
        <f aca="false">V46*V27</f>
        <v>0</v>
      </c>
      <c r="W48" s="76" t="n">
        <f aca="false">W46*W27</f>
        <v>0</v>
      </c>
      <c r="X48" s="76" t="n">
        <f aca="false">X46*X27</f>
        <v>0</v>
      </c>
      <c r="Y48" s="76" t="n">
        <f aca="false">Y46*Y27</f>
        <v>0</v>
      </c>
      <c r="Z48" s="76" t="n">
        <f aca="false">Z46*Z27</f>
        <v>0</v>
      </c>
      <c r="AA48" s="76" t="n">
        <f aca="false">AA46*AA27</f>
        <v>0</v>
      </c>
      <c r="AB48" s="76" t="n">
        <f aca="false">AB46*AB27</f>
        <v>0</v>
      </c>
      <c r="AC48" s="76" t="n">
        <f aca="false">AC46*AC27</f>
        <v>0</v>
      </c>
      <c r="AD48" s="76" t="n">
        <f aca="false">AD46*AD27</f>
        <v>0</v>
      </c>
      <c r="AE48" s="76" t="n">
        <f aca="false">AE46*AE27</f>
        <v>0</v>
      </c>
      <c r="AF48" s="76" t="n">
        <f aca="false">AF46*AF27</f>
        <v>0</v>
      </c>
      <c r="AG48" s="76" t="n">
        <f aca="false">AG46*AG27</f>
        <v>0</v>
      </c>
      <c r="AH48" s="76" t="n">
        <f aca="false">AH46*AH27</f>
        <v>0</v>
      </c>
      <c r="AI48" s="76" t="n">
        <f aca="false">AI46*AI27</f>
        <v>0</v>
      </c>
      <c r="AJ48" s="76" t="n">
        <f aca="false">AJ46*AJ27</f>
        <v>0</v>
      </c>
      <c r="AK48" s="76" t="n">
        <f aca="false">AK46*AK27</f>
        <v>0</v>
      </c>
      <c r="AL48" s="76" t="n">
        <f aca="false">AL46*AL27</f>
        <v>0</v>
      </c>
      <c r="AM48" s="76" t="n">
        <f aca="false">AM46*AM27</f>
        <v>0</v>
      </c>
      <c r="AN48" s="76" t="n">
        <f aca="false">AN46*AN27</f>
        <v>0</v>
      </c>
      <c r="AO48" s="76" t="n">
        <f aca="false">AO46*AO27</f>
        <v>0</v>
      </c>
      <c r="AP48" s="76" t="n">
        <f aca="false">AP46*AP27</f>
        <v>0</v>
      </c>
      <c r="AQ48" s="76" t="n">
        <f aca="false">AQ46*AQ27</f>
        <v>0</v>
      </c>
      <c r="AR48" s="76" t="n">
        <f aca="false">AR46*AR27</f>
        <v>0</v>
      </c>
      <c r="AS48" s="76" t="n">
        <f aca="false">AS46*AS27</f>
        <v>0</v>
      </c>
      <c r="AT48" s="76" t="n">
        <f aca="false">AT46*AT27</f>
        <v>0</v>
      </c>
      <c r="AU48" s="76" t="n">
        <f aca="false">AU46*AU27</f>
        <v>0</v>
      </c>
      <c r="AV48" s="76" t="n">
        <f aca="false">AV46*AV27</f>
        <v>0</v>
      </c>
      <c r="AW48" s="76" t="n">
        <f aca="false">AW46*AW27</f>
        <v>0</v>
      </c>
      <c r="AX48" s="76" t="n">
        <f aca="false">AX46*AX27</f>
        <v>0</v>
      </c>
      <c r="AY48" s="76" t="n">
        <f aca="false">AY46*AY27</f>
        <v>0</v>
      </c>
      <c r="AZ48" s="76" t="n">
        <f aca="false">AZ46*AZ27</f>
        <v>0</v>
      </c>
      <c r="BA48" s="76" t="n">
        <f aca="false">BA46*BA27</f>
        <v>0</v>
      </c>
      <c r="BB48" s="76" t="n">
        <f aca="false">BB46*BB27</f>
        <v>0</v>
      </c>
      <c r="BC48" s="76" t="n">
        <f aca="false">BC46*BC27</f>
        <v>0</v>
      </c>
      <c r="BD48" s="76" t="n">
        <f aca="false">BD46*BD27</f>
        <v>0</v>
      </c>
      <c r="BE48" s="76" t="n">
        <f aca="false">BE46*BE27</f>
        <v>0</v>
      </c>
      <c r="BF48" s="76" t="n">
        <f aca="false">BF46*BF27</f>
        <v>0</v>
      </c>
      <c r="BG48" s="76" t="n">
        <f aca="false">BG46*BG27</f>
        <v>0</v>
      </c>
      <c r="BH48" s="76" t="n">
        <f aca="false">BH46*BH27</f>
        <v>0</v>
      </c>
      <c r="BI48" s="76" t="n">
        <f aca="false">BI46*BI27</f>
        <v>0</v>
      </c>
      <c r="BJ48" s="76" t="n">
        <f aca="false">BJ46*BJ27</f>
        <v>0</v>
      </c>
      <c r="BK48" s="76" t="n">
        <f aca="false">BK46*BK27</f>
        <v>0</v>
      </c>
      <c r="BL48" s="76" t="n">
        <f aca="false">BL46*BL27</f>
        <v>0</v>
      </c>
      <c r="BM48" s="76" t="n">
        <f aca="false">BM46*BM27</f>
        <v>0</v>
      </c>
      <c r="BN48" s="76" t="n">
        <f aca="false">BN46*BN27</f>
        <v>0</v>
      </c>
      <c r="BO48" s="76" t="n">
        <f aca="false">BO46*BO27</f>
        <v>0</v>
      </c>
      <c r="BP48" s="76" t="n">
        <f aca="false">BP46*BP27</f>
        <v>0</v>
      </c>
      <c r="BQ48" s="76" t="n">
        <f aca="false">BQ46*BQ27</f>
        <v>0</v>
      </c>
      <c r="BR48" s="76" t="n">
        <f aca="false">BR46*BR27</f>
        <v>0</v>
      </c>
      <c r="BS48" s="76" t="n">
        <f aca="false">BS46*BS27</f>
        <v>0</v>
      </c>
      <c r="BT48" s="76" t="n">
        <f aca="false">BT46*BT27</f>
        <v>0</v>
      </c>
      <c r="BU48" s="76" t="n">
        <f aca="false">BU46*BU27</f>
        <v>0</v>
      </c>
      <c r="BV48" s="76" t="n">
        <f aca="false">BV46*BV27</f>
        <v>0</v>
      </c>
      <c r="BW48" s="76" t="n">
        <f aca="false">BW46*BW27</f>
        <v>0</v>
      </c>
      <c r="BX48" s="76" t="n">
        <f aca="false">BX46*BX27</f>
        <v>0</v>
      </c>
      <c r="BY48" s="76" t="n">
        <f aca="false">BY46*BY27</f>
        <v>0</v>
      </c>
      <c r="BZ48" s="76" t="n">
        <f aca="false">BZ46*BZ27</f>
        <v>0</v>
      </c>
      <c r="CA48" s="76" t="n">
        <f aca="false">CA46*CA27</f>
        <v>0</v>
      </c>
      <c r="CB48" s="76" t="n">
        <f aca="false">CB46*CB27</f>
        <v>0</v>
      </c>
      <c r="CC48" s="76" t="n">
        <f aca="false">CC46*CC27</f>
        <v>0</v>
      </c>
      <c r="CD48" s="76" t="n">
        <f aca="false">CD46*CD27</f>
        <v>0</v>
      </c>
      <c r="CE48" s="76" t="n">
        <f aca="false">CE46*CE27</f>
        <v>0</v>
      </c>
      <c r="CF48" s="76" t="n">
        <f aca="false">CF46*CF27</f>
        <v>0</v>
      </c>
    </row>
    <row r="49" customFormat="false" ht="14.25" hidden="false" customHeight="false" outlineLevel="0" collapsed="false">
      <c r="E49" s="1" t="s">
        <v>294</v>
      </c>
      <c r="J49" s="76" t="n">
        <f aca="false">IF(J28=1,I49+1,0)</f>
        <v>0</v>
      </c>
      <c r="K49" s="76" t="n">
        <f aca="false">IF(K28=1,J49+1,0)</f>
        <v>0</v>
      </c>
      <c r="L49" s="76" t="n">
        <f aca="false">IF(L28=1,K49+1,0)</f>
        <v>1</v>
      </c>
      <c r="M49" s="76" t="n">
        <f aca="false">IF(M28=1,L49+1,0)</f>
        <v>2</v>
      </c>
      <c r="N49" s="76" t="n">
        <f aca="false">IF(N28=1,M49+1,0)</f>
        <v>3</v>
      </c>
      <c r="O49" s="76" t="n">
        <f aca="false">IF(O28=1,N49+1,0)</f>
        <v>4</v>
      </c>
      <c r="P49" s="76" t="n">
        <f aca="false">IF(P28=1,O49+1,0)</f>
        <v>5</v>
      </c>
      <c r="Q49" s="76" t="n">
        <f aca="false">IF(Q28=1,P49+1,0)</f>
        <v>6</v>
      </c>
      <c r="R49" s="76" t="n">
        <f aca="false">IF(R28=1,Q49+1,0)</f>
        <v>7</v>
      </c>
      <c r="S49" s="76" t="n">
        <f aca="false">IF(S28=1,R49+1,0)</f>
        <v>8</v>
      </c>
      <c r="T49" s="76" t="n">
        <f aca="false">IF(T28=1,S49+1,0)</f>
        <v>9</v>
      </c>
      <c r="U49" s="76" t="n">
        <f aca="false">IF(U28=1,T49+1,0)</f>
        <v>10</v>
      </c>
      <c r="V49" s="76" t="n">
        <f aca="false">IF(V28=1,U49+1,0)</f>
        <v>11</v>
      </c>
      <c r="W49" s="76" t="n">
        <f aca="false">IF(W28=1,V49+1,0)</f>
        <v>12</v>
      </c>
      <c r="X49" s="76" t="n">
        <f aca="false">IF(X28=1,W49+1,0)</f>
        <v>13</v>
      </c>
      <c r="Y49" s="76" t="n">
        <f aca="false">IF(Y28=1,X49+1,0)</f>
        <v>14</v>
      </c>
      <c r="Z49" s="76" t="n">
        <f aca="false">IF(Z28=1,Y49+1,0)</f>
        <v>15</v>
      </c>
      <c r="AA49" s="76" t="n">
        <f aca="false">IF(AA28=1,Z49+1,0)</f>
        <v>16</v>
      </c>
      <c r="AB49" s="76" t="n">
        <f aca="false">IF(AB28=1,AA49+1,0)</f>
        <v>17</v>
      </c>
      <c r="AC49" s="76" t="n">
        <f aca="false">IF(AC28=1,AB49+1,0)</f>
        <v>18</v>
      </c>
      <c r="AD49" s="76" t="n">
        <f aca="false">IF(AD28=1,AC49+1,0)</f>
        <v>19</v>
      </c>
      <c r="AE49" s="76" t="n">
        <f aca="false">IF(AE28=1,AD49+1,0)</f>
        <v>20</v>
      </c>
      <c r="AF49" s="76" t="n">
        <f aca="false">IF(AF28=1,AE49+1,0)</f>
        <v>21</v>
      </c>
      <c r="AG49" s="76" t="n">
        <f aca="false">IF(AG28=1,AF49+1,0)</f>
        <v>22</v>
      </c>
      <c r="AH49" s="76" t="n">
        <f aca="false">IF(AH28=1,AG49+1,0)</f>
        <v>23</v>
      </c>
      <c r="AI49" s="76" t="n">
        <f aca="false">IF(AI28=1,AH49+1,0)</f>
        <v>24</v>
      </c>
      <c r="AJ49" s="76" t="n">
        <f aca="false">IF(AJ28=1,AI49+1,0)</f>
        <v>25</v>
      </c>
      <c r="AK49" s="76" t="n">
        <f aca="false">IF(AK28=1,AJ49+1,0)</f>
        <v>0</v>
      </c>
      <c r="AL49" s="76" t="n">
        <f aca="false">IF(AL28=1,AK49+1,0)</f>
        <v>0</v>
      </c>
      <c r="AM49" s="76" t="n">
        <f aca="false">IF(AM28=1,AL49+1,0)</f>
        <v>0</v>
      </c>
      <c r="AN49" s="76" t="n">
        <f aca="false">IF(AN28=1,AM49+1,0)</f>
        <v>0</v>
      </c>
      <c r="AO49" s="76" t="n">
        <f aca="false">IF(AO28=1,AN49+1,0)</f>
        <v>0</v>
      </c>
      <c r="AP49" s="76" t="n">
        <f aca="false">IF(AP28=1,AO49+1,0)</f>
        <v>0</v>
      </c>
      <c r="AQ49" s="76" t="n">
        <f aca="false">IF(AQ28=1,AP49+1,0)</f>
        <v>0</v>
      </c>
      <c r="AR49" s="76" t="n">
        <f aca="false">IF(AR28=1,AQ49+1,0)</f>
        <v>0</v>
      </c>
      <c r="AS49" s="76" t="n">
        <f aca="false">IF(AS28=1,AR49+1,0)</f>
        <v>0</v>
      </c>
      <c r="AT49" s="76" t="n">
        <f aca="false">IF(AT28=1,AS49+1,0)</f>
        <v>0</v>
      </c>
      <c r="AU49" s="76" t="n">
        <f aca="false">IF(AU28=1,AT49+1,0)</f>
        <v>0</v>
      </c>
      <c r="AV49" s="76" t="n">
        <f aca="false">IF(AV28=1,AU49+1,0)</f>
        <v>0</v>
      </c>
      <c r="AW49" s="76" t="n">
        <f aca="false">IF(AW28=1,AV49+1,0)</f>
        <v>0</v>
      </c>
      <c r="AX49" s="76" t="n">
        <f aca="false">IF(AX28=1,AW49+1,0)</f>
        <v>0</v>
      </c>
      <c r="AY49" s="76" t="n">
        <f aca="false">IF(AY28=1,AX49+1,0)</f>
        <v>0</v>
      </c>
      <c r="AZ49" s="76" t="n">
        <f aca="false">IF(AZ28=1,AY49+1,0)</f>
        <v>0</v>
      </c>
      <c r="BA49" s="76" t="n">
        <f aca="false">IF(BA28=1,AZ49+1,0)</f>
        <v>0</v>
      </c>
      <c r="BB49" s="76" t="n">
        <f aca="false">IF(BB28=1,BA49+1,0)</f>
        <v>0</v>
      </c>
      <c r="BC49" s="76" t="n">
        <f aca="false">IF(BC28=1,BB49+1,0)</f>
        <v>0</v>
      </c>
      <c r="BD49" s="76" t="n">
        <f aca="false">IF(BD28=1,BC49+1,0)</f>
        <v>0</v>
      </c>
      <c r="BE49" s="76" t="n">
        <f aca="false">IF(BE28=1,BD49+1,0)</f>
        <v>0</v>
      </c>
      <c r="BF49" s="76" t="n">
        <f aca="false">IF(BF28=1,BE49+1,0)</f>
        <v>0</v>
      </c>
      <c r="BG49" s="76" t="n">
        <f aca="false">IF(BG28=1,BF49+1,0)</f>
        <v>0</v>
      </c>
      <c r="BH49" s="76" t="n">
        <f aca="false">IF(BH28=1,BG49+1,0)</f>
        <v>0</v>
      </c>
      <c r="BI49" s="76" t="n">
        <f aca="false">IF(BI28=1,BH49+1,0)</f>
        <v>0</v>
      </c>
      <c r="BJ49" s="76" t="n">
        <f aca="false">IF(BJ28=1,BI49+1,0)</f>
        <v>0</v>
      </c>
      <c r="BK49" s="76" t="n">
        <f aca="false">IF(BK28=1,BJ49+1,0)</f>
        <v>0</v>
      </c>
      <c r="BL49" s="76" t="n">
        <f aca="false">IF(BL28=1,BK49+1,0)</f>
        <v>0</v>
      </c>
      <c r="BM49" s="76" t="n">
        <f aca="false">IF(BM28=1,BL49+1,0)</f>
        <v>0</v>
      </c>
      <c r="BN49" s="76" t="n">
        <f aca="false">IF(BN28=1,BM49+1,0)</f>
        <v>0</v>
      </c>
      <c r="BO49" s="76" t="n">
        <f aca="false">IF(BO28=1,BN49+1,0)</f>
        <v>0</v>
      </c>
      <c r="BP49" s="76" t="n">
        <f aca="false">IF(BP28=1,BO49+1,0)</f>
        <v>0</v>
      </c>
      <c r="BQ49" s="76" t="n">
        <f aca="false">IF(BQ28=1,BP49+1,0)</f>
        <v>0</v>
      </c>
      <c r="BR49" s="76" t="n">
        <f aca="false">IF(BR28=1,BQ49+1,0)</f>
        <v>0</v>
      </c>
      <c r="BS49" s="76" t="n">
        <f aca="false">IF(BS28=1,BR49+1,0)</f>
        <v>0</v>
      </c>
      <c r="BT49" s="76" t="n">
        <f aca="false">IF(BT28=1,BS49+1,0)</f>
        <v>0</v>
      </c>
      <c r="BU49" s="76" t="n">
        <f aca="false">IF(BU28=1,BT49+1,0)</f>
        <v>0</v>
      </c>
      <c r="BV49" s="76" t="n">
        <f aca="false">IF(BV28=1,BU49+1,0)</f>
        <v>0</v>
      </c>
      <c r="BW49" s="76" t="n">
        <f aca="false">IF(BW28=1,BV49+1,0)</f>
        <v>0</v>
      </c>
      <c r="BX49" s="76" t="n">
        <f aca="false">IF(BX28=1,BW49+1,0)</f>
        <v>0</v>
      </c>
      <c r="BY49" s="76" t="n">
        <f aca="false">IF(BY28=1,BX49+1,0)</f>
        <v>0</v>
      </c>
      <c r="BZ49" s="76" t="n">
        <f aca="false">IF(BZ28=1,BY49+1,0)</f>
        <v>0</v>
      </c>
      <c r="CA49" s="76" t="n">
        <f aca="false">IF(CA28=1,BZ49+1,0)</f>
        <v>0</v>
      </c>
      <c r="CB49" s="76" t="n">
        <f aca="false">IF(CB28=1,CA49+1,0)</f>
        <v>0</v>
      </c>
      <c r="CC49" s="76" t="n">
        <f aca="false">IF(CC28=1,CB49+1,0)</f>
        <v>0</v>
      </c>
      <c r="CD49" s="76" t="n">
        <f aca="false">IF(CD28=1,CC49+1,0)</f>
        <v>0</v>
      </c>
      <c r="CE49" s="76" t="n">
        <f aca="false">IF(CE28=1,CD49+1,0)</f>
        <v>0</v>
      </c>
      <c r="CF49" s="76" t="n">
        <f aca="false">IF(CF28=1,CE49+1,0)</f>
        <v>0</v>
      </c>
    </row>
    <row r="50" customFormat="false" ht="14.25" hidden="false" customHeight="false" outlineLevel="0" collapsed="false">
      <c r="E50" s="1" t="s">
        <v>295</v>
      </c>
      <c r="G50" s="67" t="s">
        <v>296</v>
      </c>
      <c r="J50" s="76" t="n">
        <f aca="false">IF(J47=0,"",J47)</f>
        <v>1</v>
      </c>
      <c r="K50" s="76" t="n">
        <f aca="false">IF(K47=0,"",K47)</f>
        <v>2</v>
      </c>
      <c r="L50" s="76" t="n">
        <f aca="false">IF(L47=0,"",L47)</f>
        <v>3</v>
      </c>
      <c r="M50" s="76" t="n">
        <f aca="false">IF(M47=0,"",M47)</f>
        <v>4</v>
      </c>
      <c r="N50" s="76" t="n">
        <f aca="false">IF(N47=0,"",N47)</f>
        <v>5</v>
      </c>
      <c r="O50" s="76" t="n">
        <f aca="false">IF(O47=0,"",O47)</f>
        <v>6</v>
      </c>
      <c r="P50" s="76" t="n">
        <f aca="false">IF(P47=0,"",P47)</f>
        <v>7</v>
      </c>
      <c r="Q50" s="76" t="n">
        <f aca="false">IF(Q47=0,"",Q47)</f>
        <v>8</v>
      </c>
      <c r="R50" s="76" t="n">
        <f aca="false">IF(R47=0,"",R47)</f>
        <v>9</v>
      </c>
      <c r="S50" s="76" t="n">
        <f aca="false">IF(S47=0,"",S47)</f>
        <v>10</v>
      </c>
      <c r="T50" s="76" t="n">
        <f aca="false">IF(T47=0,"",T47)</f>
        <v>11</v>
      </c>
      <c r="U50" s="76" t="n">
        <f aca="false">IF(U47=0,"",U47)</f>
        <v>12</v>
      </c>
      <c r="V50" s="76" t="n">
        <f aca="false">IF(V47=0,"",V47)</f>
        <v>13</v>
      </c>
      <c r="W50" s="76" t="n">
        <f aca="false">IF(W47=0,"",W47)</f>
        <v>14</v>
      </c>
      <c r="X50" s="76" t="n">
        <f aca="false">IF(X47=0,"",X47)</f>
        <v>15</v>
      </c>
      <c r="Y50" s="76" t="n">
        <f aca="false">IF(Y47=0,"",Y47)</f>
        <v>16</v>
      </c>
      <c r="Z50" s="76" t="n">
        <f aca="false">IF(Z47=0,"",Z47)</f>
        <v>17</v>
      </c>
      <c r="AA50" s="76" t="n">
        <f aca="false">IF(AA47=0,"",AA47)</f>
        <v>18</v>
      </c>
      <c r="AB50" s="76" t="n">
        <f aca="false">IF(AB47=0,"",AB47)</f>
        <v>19</v>
      </c>
      <c r="AC50" s="76" t="n">
        <f aca="false">IF(AC47=0,"",AC47)</f>
        <v>20</v>
      </c>
      <c r="AD50" s="76" t="n">
        <f aca="false">IF(AD47=0,"",AD47)</f>
        <v>21</v>
      </c>
      <c r="AE50" s="76" t="n">
        <f aca="false">IF(AE47=0,"",AE47)</f>
        <v>22</v>
      </c>
      <c r="AF50" s="76" t="n">
        <f aca="false">IF(AF47=0,"",AF47)</f>
        <v>23</v>
      </c>
      <c r="AG50" s="76" t="n">
        <f aca="false">IF(AG47=0,"",AG47)</f>
        <v>24</v>
      </c>
      <c r="AH50" s="76" t="n">
        <f aca="false">IF(AH47=0,"",AH47)</f>
        <v>25</v>
      </c>
      <c r="AI50" s="76" t="n">
        <f aca="false">IF(AI47=0,"",AI47)</f>
        <v>26</v>
      </c>
      <c r="AJ50" s="76" t="n">
        <f aca="false">IF(AJ47=0,"",AJ47)</f>
        <v>27</v>
      </c>
      <c r="AK50" s="76" t="str">
        <f aca="false">IF(AK47=0,"",AK47)</f>
        <v/>
      </c>
      <c r="AL50" s="76" t="str">
        <f aca="false">IF(AL47=0,"",AL47)</f>
        <v/>
      </c>
      <c r="AM50" s="76" t="str">
        <f aca="false">IF(AM47=0,"",AM47)</f>
        <v/>
      </c>
      <c r="AN50" s="76" t="str">
        <f aca="false">IF(AN47=0,"",AN47)</f>
        <v/>
      </c>
      <c r="AO50" s="76" t="str">
        <f aca="false">IF(AO47=0,"",AO47)</f>
        <v/>
      </c>
      <c r="AP50" s="76" t="str">
        <f aca="false">IF(AP47=0,"",AP47)</f>
        <v/>
      </c>
      <c r="AQ50" s="76" t="str">
        <f aca="false">IF(AQ47=0,"",AQ47)</f>
        <v/>
      </c>
      <c r="AR50" s="76" t="str">
        <f aca="false">IF(AR47=0,"",AR47)</f>
        <v/>
      </c>
      <c r="AS50" s="76" t="str">
        <f aca="false">IF(AS47=0,"",AS47)</f>
        <v/>
      </c>
      <c r="AT50" s="76" t="str">
        <f aca="false">IF(AT47=0,"",AT47)</f>
        <v/>
      </c>
      <c r="AU50" s="76" t="str">
        <f aca="false">IF(AU47=0,"",AU47)</f>
        <v/>
      </c>
      <c r="AV50" s="76" t="str">
        <f aca="false">IF(AV47=0,"",AV47)</f>
        <v/>
      </c>
      <c r="AW50" s="76" t="str">
        <f aca="false">IF(AW47=0,"",AW47)</f>
        <v/>
      </c>
      <c r="AX50" s="76" t="str">
        <f aca="false">IF(AX47=0,"",AX47)</f>
        <v/>
      </c>
      <c r="AY50" s="76" t="str">
        <f aca="false">IF(AY47=0,"",AY47)</f>
        <v/>
      </c>
      <c r="AZ50" s="76" t="str">
        <f aca="false">IF(AZ47=0,"",AZ47)</f>
        <v/>
      </c>
      <c r="BA50" s="76" t="str">
        <f aca="false">IF(BA47=0,"",BA47)</f>
        <v/>
      </c>
      <c r="BB50" s="76" t="str">
        <f aca="false">IF(BB47=0,"",BB47)</f>
        <v/>
      </c>
      <c r="BC50" s="76" t="str">
        <f aca="false">IF(BC47=0,"",BC47)</f>
        <v/>
      </c>
      <c r="BD50" s="76" t="str">
        <f aca="false">IF(BD47=0,"",BD47)</f>
        <v/>
      </c>
      <c r="BE50" s="76" t="str">
        <f aca="false">IF(BE47=0,"",BE47)</f>
        <v/>
      </c>
      <c r="BF50" s="76" t="str">
        <f aca="false">IF(BF47=0,"",BF47)</f>
        <v/>
      </c>
      <c r="BG50" s="76" t="str">
        <f aca="false">IF(BG47=0,"",BG47)</f>
        <v/>
      </c>
      <c r="BH50" s="76" t="str">
        <f aca="false">IF(BH47=0,"",BH47)</f>
        <v/>
      </c>
      <c r="BI50" s="76" t="str">
        <f aca="false">IF(BI47=0,"",BI47)</f>
        <v/>
      </c>
      <c r="BJ50" s="76" t="str">
        <f aca="false">IF(BJ47=0,"",BJ47)</f>
        <v/>
      </c>
      <c r="BK50" s="76" t="str">
        <f aca="false">IF(BK47=0,"",BK47)</f>
        <v/>
      </c>
      <c r="BL50" s="76" t="str">
        <f aca="false">IF(BL47=0,"",BL47)</f>
        <v/>
      </c>
      <c r="BM50" s="76" t="str">
        <f aca="false">IF(BM47=0,"",BM47)</f>
        <v/>
      </c>
      <c r="BN50" s="76" t="str">
        <f aca="false">IF(BN47=0,"",BN47)</f>
        <v/>
      </c>
      <c r="BO50" s="76" t="str">
        <f aca="false">IF(BO47=0,"",BO47)</f>
        <v/>
      </c>
      <c r="BP50" s="76" t="str">
        <f aca="false">IF(BP47=0,"",BP47)</f>
        <v/>
      </c>
      <c r="BQ50" s="76" t="str">
        <f aca="false">IF(BQ47=0,"",BQ47)</f>
        <v/>
      </c>
      <c r="BR50" s="76" t="str">
        <f aca="false">IF(BR47=0,"",BR47)</f>
        <v/>
      </c>
      <c r="BS50" s="76" t="str">
        <f aca="false">IF(BS47=0,"",BS47)</f>
        <v/>
      </c>
      <c r="BT50" s="76" t="str">
        <f aca="false">IF(BT47=0,"",BT47)</f>
        <v/>
      </c>
      <c r="BU50" s="76" t="str">
        <f aca="false">IF(BU47=0,"",BU47)</f>
        <v/>
      </c>
      <c r="BV50" s="76" t="str">
        <f aca="false">IF(BV47=0,"",BV47)</f>
        <v/>
      </c>
      <c r="BW50" s="76" t="str">
        <f aca="false">IF(BW47=0,"",BW47)</f>
        <v/>
      </c>
      <c r="BX50" s="76" t="str">
        <f aca="false">IF(BX47=0,"",BX47)</f>
        <v/>
      </c>
      <c r="BY50" s="76" t="str">
        <f aca="false">IF(BY47=0,"",BY47)</f>
        <v/>
      </c>
      <c r="BZ50" s="76" t="str">
        <f aca="false">IF(BZ47=0,"",BZ47)</f>
        <v/>
      </c>
      <c r="CA50" s="76" t="str">
        <f aca="false">IF(CA47=0,"",CA47)</f>
        <v/>
      </c>
      <c r="CB50" s="76" t="str">
        <f aca="false">IF(CB47=0,"",CB47)</f>
        <v/>
      </c>
      <c r="CC50" s="76" t="str">
        <f aca="false">IF(CC47=0,"",CC47)</f>
        <v/>
      </c>
      <c r="CD50" s="76" t="str">
        <f aca="false">IF(CD47=0,"",CD47)</f>
        <v/>
      </c>
      <c r="CE50" s="76" t="str">
        <f aca="false">IF(CE47=0,"",CE47)</f>
        <v/>
      </c>
      <c r="CF50" s="76" t="str">
        <f aca="false">IF(CF47=0,"",CF47)</f>
        <v/>
      </c>
    </row>
    <row r="51" customFormat="false" ht="14.25" hidden="false" customHeight="false" outlineLevel="0" collapsed="false">
      <c r="E51" s="1" t="s">
        <v>297</v>
      </c>
      <c r="G51" s="67" t="s">
        <v>298</v>
      </c>
      <c r="J51" s="76" t="n">
        <f aca="false">IF(J48=0,"",J48)</f>
        <v>1</v>
      </c>
      <c r="K51" s="76" t="n">
        <f aca="false">IF(K48=0,"",K48)</f>
        <v>2</v>
      </c>
      <c r="L51" s="76" t="str">
        <f aca="false">IF(L48=0,"",L48)</f>
        <v/>
      </c>
      <c r="M51" s="76" t="str">
        <f aca="false">IF(M48=0,"",M48)</f>
        <v/>
      </c>
      <c r="N51" s="76" t="str">
        <f aca="false">IF(N48=0,"",N48)</f>
        <v/>
      </c>
      <c r="O51" s="76" t="str">
        <f aca="false">IF(O48=0,"",O48)</f>
        <v/>
      </c>
      <c r="P51" s="76" t="str">
        <f aca="false">IF(P48=0,"",P48)</f>
        <v/>
      </c>
      <c r="Q51" s="76" t="str">
        <f aca="false">IF(Q48=0,"",Q48)</f>
        <v/>
      </c>
      <c r="R51" s="76" t="str">
        <f aca="false">IF(R48=0,"",R48)</f>
        <v/>
      </c>
      <c r="S51" s="76" t="str">
        <f aca="false">IF(S48=0,"",S48)</f>
        <v/>
      </c>
      <c r="T51" s="76" t="str">
        <f aca="false">IF(T48=0,"",T48)</f>
        <v/>
      </c>
      <c r="U51" s="76" t="str">
        <f aca="false">IF(U48=0,"",U48)</f>
        <v/>
      </c>
      <c r="V51" s="76" t="str">
        <f aca="false">IF(V48=0,"",V48)</f>
        <v/>
      </c>
      <c r="W51" s="76" t="str">
        <f aca="false">IF(W48=0,"",W48)</f>
        <v/>
      </c>
      <c r="X51" s="76" t="str">
        <f aca="false">IF(X48=0,"",X48)</f>
        <v/>
      </c>
      <c r="Y51" s="76" t="str">
        <f aca="false">IF(Y48=0,"",Y48)</f>
        <v/>
      </c>
      <c r="Z51" s="76" t="str">
        <f aca="false">IF(Z48=0,"",Z48)</f>
        <v/>
      </c>
      <c r="AA51" s="76" t="str">
        <f aca="false">IF(AA48=0,"",AA48)</f>
        <v/>
      </c>
      <c r="AB51" s="76" t="str">
        <f aca="false">IF(AB48=0,"",AB48)</f>
        <v/>
      </c>
      <c r="AC51" s="76" t="str">
        <f aca="false">IF(AC48=0,"",AC48)</f>
        <v/>
      </c>
      <c r="AD51" s="76" t="str">
        <f aca="false">IF(AD48=0,"",AD48)</f>
        <v/>
      </c>
      <c r="AE51" s="76" t="str">
        <f aca="false">IF(AE48=0,"",AE48)</f>
        <v/>
      </c>
      <c r="AF51" s="76" t="str">
        <f aca="false">IF(AF48=0,"",AF48)</f>
        <v/>
      </c>
      <c r="AG51" s="76" t="str">
        <f aca="false">IF(AG48=0,"",AG48)</f>
        <v/>
      </c>
      <c r="AH51" s="76" t="str">
        <f aca="false">IF(AH48=0,"",AH48)</f>
        <v/>
      </c>
      <c r="AI51" s="76" t="str">
        <f aca="false">IF(AI48=0,"",AI48)</f>
        <v/>
      </c>
      <c r="AJ51" s="76" t="str">
        <f aca="false">IF(AJ48=0,"",AJ48)</f>
        <v/>
      </c>
      <c r="AK51" s="76" t="str">
        <f aca="false">IF(AK48=0,"",AK48)</f>
        <v/>
      </c>
      <c r="AL51" s="76" t="str">
        <f aca="false">IF(AL48=0,"",AL48)</f>
        <v/>
      </c>
      <c r="AM51" s="76" t="str">
        <f aca="false">IF(AM48=0,"",AM48)</f>
        <v/>
      </c>
      <c r="AN51" s="76" t="str">
        <f aca="false">IF(AN48=0,"",AN48)</f>
        <v/>
      </c>
      <c r="AO51" s="76" t="str">
        <f aca="false">IF(AO48=0,"",AO48)</f>
        <v/>
      </c>
      <c r="AP51" s="76" t="str">
        <f aca="false">IF(AP48=0,"",AP48)</f>
        <v/>
      </c>
      <c r="AQ51" s="76" t="str">
        <f aca="false">IF(AQ48=0,"",AQ48)</f>
        <v/>
      </c>
      <c r="AR51" s="76" t="str">
        <f aca="false">IF(AR48=0,"",AR48)</f>
        <v/>
      </c>
      <c r="AS51" s="76" t="str">
        <f aca="false">IF(AS48=0,"",AS48)</f>
        <v/>
      </c>
      <c r="AT51" s="76" t="str">
        <f aca="false">IF(AT48=0,"",AT48)</f>
        <v/>
      </c>
      <c r="AU51" s="76" t="str">
        <f aca="false">IF(AU48=0,"",AU48)</f>
        <v/>
      </c>
      <c r="AV51" s="76" t="str">
        <f aca="false">IF(AV48=0,"",AV48)</f>
        <v/>
      </c>
      <c r="AW51" s="76" t="str">
        <f aca="false">IF(AW48=0,"",AW48)</f>
        <v/>
      </c>
      <c r="AX51" s="76" t="str">
        <f aca="false">IF(AX48=0,"",AX48)</f>
        <v/>
      </c>
      <c r="AY51" s="76" t="str">
        <f aca="false">IF(AY48=0,"",AY48)</f>
        <v/>
      </c>
      <c r="AZ51" s="76" t="str">
        <f aca="false">IF(AZ48=0,"",AZ48)</f>
        <v/>
      </c>
      <c r="BA51" s="76" t="str">
        <f aca="false">IF(BA48=0,"",BA48)</f>
        <v/>
      </c>
      <c r="BB51" s="76" t="str">
        <f aca="false">IF(BB48=0,"",BB48)</f>
        <v/>
      </c>
      <c r="BC51" s="76" t="str">
        <f aca="false">IF(BC48=0,"",BC48)</f>
        <v/>
      </c>
      <c r="BD51" s="76" t="str">
        <f aca="false">IF(BD48=0,"",BD48)</f>
        <v/>
      </c>
      <c r="BE51" s="76" t="str">
        <f aca="false">IF(BE48=0,"",BE48)</f>
        <v/>
      </c>
      <c r="BF51" s="76" t="str">
        <f aca="false">IF(BF48=0,"",BF48)</f>
        <v/>
      </c>
      <c r="BG51" s="76" t="str">
        <f aca="false">IF(BG48=0,"",BG48)</f>
        <v/>
      </c>
      <c r="BH51" s="76" t="str">
        <f aca="false">IF(BH48=0,"",BH48)</f>
        <v/>
      </c>
      <c r="BI51" s="76" t="str">
        <f aca="false">IF(BI48=0,"",BI48)</f>
        <v/>
      </c>
      <c r="BJ51" s="76" t="str">
        <f aca="false">IF(BJ48=0,"",BJ48)</f>
        <v/>
      </c>
      <c r="BK51" s="76" t="str">
        <f aca="false">IF(BK48=0,"",BK48)</f>
        <v/>
      </c>
      <c r="BL51" s="76" t="str">
        <f aca="false">IF(BL48=0,"",BL48)</f>
        <v/>
      </c>
      <c r="BM51" s="76" t="str">
        <f aca="false">IF(BM48=0,"",BM48)</f>
        <v/>
      </c>
      <c r="BN51" s="76" t="str">
        <f aca="false">IF(BN48=0,"",BN48)</f>
        <v/>
      </c>
      <c r="BO51" s="76" t="str">
        <f aca="false">IF(BO48=0,"",BO48)</f>
        <v/>
      </c>
      <c r="BP51" s="76" t="str">
        <f aca="false">IF(BP48=0,"",BP48)</f>
        <v/>
      </c>
      <c r="BQ51" s="76" t="str">
        <f aca="false">IF(BQ48=0,"",BQ48)</f>
        <v/>
      </c>
      <c r="BR51" s="76" t="str">
        <f aca="false">IF(BR48=0,"",BR48)</f>
        <v/>
      </c>
      <c r="BS51" s="76" t="str">
        <f aca="false">IF(BS48=0,"",BS48)</f>
        <v/>
      </c>
      <c r="BT51" s="76" t="str">
        <f aca="false">IF(BT48=0,"",BT48)</f>
        <v/>
      </c>
      <c r="BU51" s="76" t="str">
        <f aca="false">IF(BU48=0,"",BU48)</f>
        <v/>
      </c>
      <c r="BV51" s="76" t="str">
        <f aca="false">IF(BV48=0,"",BV48)</f>
        <v/>
      </c>
      <c r="BW51" s="76" t="str">
        <f aca="false">IF(BW48=0,"",BW48)</f>
        <v/>
      </c>
      <c r="BX51" s="76" t="str">
        <f aca="false">IF(BX48=0,"",BX48)</f>
        <v/>
      </c>
      <c r="BY51" s="76" t="str">
        <f aca="false">IF(BY48=0,"",BY48)</f>
        <v/>
      </c>
      <c r="BZ51" s="76" t="str">
        <f aca="false">IF(BZ48=0,"",BZ48)</f>
        <v/>
      </c>
      <c r="CA51" s="76" t="str">
        <f aca="false">IF(CA48=0,"",CA48)</f>
        <v/>
      </c>
      <c r="CB51" s="76" t="str">
        <f aca="false">IF(CB48=0,"",CB48)</f>
        <v/>
      </c>
      <c r="CC51" s="76" t="str">
        <f aca="false">IF(CC48=0,"",CC48)</f>
        <v/>
      </c>
      <c r="CD51" s="76" t="str">
        <f aca="false">IF(CD48=0,"",CD48)</f>
        <v/>
      </c>
      <c r="CE51" s="76" t="str">
        <f aca="false">IF(CE48=0,"",CE48)</f>
        <v/>
      </c>
      <c r="CF51" s="76" t="str">
        <f aca="false">IF(CF48=0,"",CF48)</f>
        <v/>
      </c>
    </row>
    <row r="52" customFormat="false" ht="14.25" hidden="false" customHeight="false" outlineLevel="0" collapsed="false">
      <c r="E52" s="1" t="s">
        <v>299</v>
      </c>
      <c r="G52" s="67" t="s">
        <v>300</v>
      </c>
      <c r="J52" s="76" t="str">
        <f aca="false">IF(J49=0,"",J49)</f>
        <v/>
      </c>
      <c r="K52" s="76" t="str">
        <f aca="false">IF(K49=0,"",K49)</f>
        <v/>
      </c>
      <c r="L52" s="76" t="n">
        <f aca="false">IF(L49=0,"",L49)</f>
        <v>1</v>
      </c>
      <c r="M52" s="76" t="n">
        <f aca="false">IF(M49=0,"",M49)</f>
        <v>2</v>
      </c>
      <c r="N52" s="76" t="n">
        <f aca="false">IF(N49=0,"",N49)</f>
        <v>3</v>
      </c>
      <c r="O52" s="76" t="n">
        <f aca="false">IF(O49=0,"",O49)</f>
        <v>4</v>
      </c>
      <c r="P52" s="76" t="n">
        <f aca="false">IF(P49=0,"",P49)</f>
        <v>5</v>
      </c>
      <c r="Q52" s="76" t="n">
        <f aca="false">IF(Q49=0,"",Q49)</f>
        <v>6</v>
      </c>
      <c r="R52" s="76" t="n">
        <f aca="false">IF(R49=0,"",R49)</f>
        <v>7</v>
      </c>
      <c r="S52" s="76" t="n">
        <f aca="false">IF(S49=0,"",S49)</f>
        <v>8</v>
      </c>
      <c r="T52" s="76" t="n">
        <f aca="false">IF(T49=0,"",T49)</f>
        <v>9</v>
      </c>
      <c r="U52" s="76" t="n">
        <f aca="false">IF(U49=0,"",U49)</f>
        <v>10</v>
      </c>
      <c r="V52" s="76" t="n">
        <f aca="false">IF(V49=0,"",V49)</f>
        <v>11</v>
      </c>
      <c r="W52" s="76" t="n">
        <f aca="false">IF(W49=0,"",W49)</f>
        <v>12</v>
      </c>
      <c r="X52" s="76" t="n">
        <f aca="false">IF(X49=0,"",X49)</f>
        <v>13</v>
      </c>
      <c r="Y52" s="76" t="n">
        <f aca="false">IF(Y49=0,"",Y49)</f>
        <v>14</v>
      </c>
      <c r="Z52" s="76" t="n">
        <f aca="false">IF(Z49=0,"",Z49)</f>
        <v>15</v>
      </c>
      <c r="AA52" s="76" t="n">
        <f aca="false">IF(AA49=0,"",AA49)</f>
        <v>16</v>
      </c>
      <c r="AB52" s="76" t="n">
        <f aca="false">IF(AB49=0,"",AB49)</f>
        <v>17</v>
      </c>
      <c r="AC52" s="76" t="n">
        <f aca="false">IF(AC49=0,"",AC49)</f>
        <v>18</v>
      </c>
      <c r="AD52" s="76" t="n">
        <f aca="false">IF(AD49=0,"",AD49)</f>
        <v>19</v>
      </c>
      <c r="AE52" s="76" t="n">
        <f aca="false">IF(AE49=0,"",AE49)</f>
        <v>20</v>
      </c>
      <c r="AF52" s="76" t="n">
        <f aca="false">IF(AF49=0,"",AF49)</f>
        <v>21</v>
      </c>
      <c r="AG52" s="76" t="n">
        <f aca="false">IF(AG49=0,"",AG49)</f>
        <v>22</v>
      </c>
      <c r="AH52" s="76" t="n">
        <f aca="false">IF(AH49=0,"",AH49)</f>
        <v>23</v>
      </c>
      <c r="AI52" s="76" t="n">
        <f aca="false">IF(AI49=0,"",AI49)</f>
        <v>24</v>
      </c>
      <c r="AJ52" s="76" t="n">
        <f aca="false">IF(AJ49=0,"",AJ49)</f>
        <v>25</v>
      </c>
      <c r="AK52" s="76" t="str">
        <f aca="false">IF(AK49=0,"",AK49)</f>
        <v/>
      </c>
      <c r="AL52" s="76" t="str">
        <f aca="false">IF(AL49=0,"",AL49)</f>
        <v/>
      </c>
      <c r="AM52" s="76" t="str">
        <f aca="false">IF(AM49=0,"",AM49)</f>
        <v/>
      </c>
      <c r="AN52" s="76" t="str">
        <f aca="false">IF(AN49=0,"",AN49)</f>
        <v/>
      </c>
      <c r="AO52" s="76" t="str">
        <f aca="false">IF(AO49=0,"",AO49)</f>
        <v/>
      </c>
      <c r="AP52" s="76" t="str">
        <f aca="false">IF(AP49=0,"",AP49)</f>
        <v/>
      </c>
      <c r="AQ52" s="76" t="str">
        <f aca="false">IF(AQ49=0,"",AQ49)</f>
        <v/>
      </c>
      <c r="AR52" s="76" t="str">
        <f aca="false">IF(AR49=0,"",AR49)</f>
        <v/>
      </c>
      <c r="AS52" s="76" t="str">
        <f aca="false">IF(AS49=0,"",AS49)</f>
        <v/>
      </c>
      <c r="AT52" s="76" t="str">
        <f aca="false">IF(AT49=0,"",AT49)</f>
        <v/>
      </c>
      <c r="AU52" s="76" t="str">
        <f aca="false">IF(AU49=0,"",AU49)</f>
        <v/>
      </c>
      <c r="AV52" s="76" t="str">
        <f aca="false">IF(AV49=0,"",AV49)</f>
        <v/>
      </c>
      <c r="AW52" s="76" t="str">
        <f aca="false">IF(AW49=0,"",AW49)</f>
        <v/>
      </c>
      <c r="AX52" s="76" t="str">
        <f aca="false">IF(AX49=0,"",AX49)</f>
        <v/>
      </c>
      <c r="AY52" s="76" t="str">
        <f aca="false">IF(AY49=0,"",AY49)</f>
        <v/>
      </c>
      <c r="AZ52" s="76" t="str">
        <f aca="false">IF(AZ49=0,"",AZ49)</f>
        <v/>
      </c>
      <c r="BA52" s="76" t="str">
        <f aca="false">IF(BA49=0,"",BA49)</f>
        <v/>
      </c>
      <c r="BB52" s="76" t="str">
        <f aca="false">IF(BB49=0,"",BB49)</f>
        <v/>
      </c>
      <c r="BC52" s="76" t="str">
        <f aca="false">IF(BC49=0,"",BC49)</f>
        <v/>
      </c>
      <c r="BD52" s="76" t="str">
        <f aca="false">IF(BD49=0,"",BD49)</f>
        <v/>
      </c>
      <c r="BE52" s="76" t="str">
        <f aca="false">IF(BE49=0,"",BE49)</f>
        <v/>
      </c>
      <c r="BF52" s="76" t="str">
        <f aca="false">IF(BF49=0,"",BF49)</f>
        <v/>
      </c>
      <c r="BG52" s="76" t="str">
        <f aca="false">IF(BG49=0,"",BG49)</f>
        <v/>
      </c>
      <c r="BH52" s="76" t="str">
        <f aca="false">IF(BH49=0,"",BH49)</f>
        <v/>
      </c>
      <c r="BI52" s="76" t="str">
        <f aca="false">IF(BI49=0,"",BI49)</f>
        <v/>
      </c>
      <c r="BJ52" s="76" t="str">
        <f aca="false">IF(BJ49=0,"",BJ49)</f>
        <v/>
      </c>
      <c r="BK52" s="76" t="str">
        <f aca="false">IF(BK49=0,"",BK49)</f>
        <v/>
      </c>
      <c r="BL52" s="76" t="str">
        <f aca="false">IF(BL49=0,"",BL49)</f>
        <v/>
      </c>
      <c r="BM52" s="76" t="str">
        <f aca="false">IF(BM49=0,"",BM49)</f>
        <v/>
      </c>
      <c r="BN52" s="76" t="str">
        <f aca="false">IF(BN49=0,"",BN49)</f>
        <v/>
      </c>
      <c r="BO52" s="76" t="str">
        <f aca="false">IF(BO49=0,"",BO49)</f>
        <v/>
      </c>
      <c r="BP52" s="76" t="str">
        <f aca="false">IF(BP49=0,"",BP49)</f>
        <v/>
      </c>
      <c r="BQ52" s="76" t="str">
        <f aca="false">IF(BQ49=0,"",BQ49)</f>
        <v/>
      </c>
      <c r="BR52" s="76" t="str">
        <f aca="false">IF(BR49=0,"",BR49)</f>
        <v/>
      </c>
      <c r="BS52" s="76" t="str">
        <f aca="false">IF(BS49=0,"",BS49)</f>
        <v/>
      </c>
      <c r="BT52" s="76" t="str">
        <f aca="false">IF(BT49=0,"",BT49)</f>
        <v/>
      </c>
      <c r="BU52" s="76" t="str">
        <f aca="false">IF(BU49=0,"",BU49)</f>
        <v/>
      </c>
      <c r="BV52" s="76" t="str">
        <f aca="false">IF(BV49=0,"",BV49)</f>
        <v/>
      </c>
      <c r="BW52" s="76" t="str">
        <f aca="false">IF(BW49=0,"",BW49)</f>
        <v/>
      </c>
      <c r="BX52" s="76" t="str">
        <f aca="false">IF(BX49=0,"",BX49)</f>
        <v/>
      </c>
      <c r="BY52" s="76" t="str">
        <f aca="false">IF(BY49=0,"",BY49)</f>
        <v/>
      </c>
      <c r="BZ52" s="76" t="str">
        <f aca="false">IF(BZ49=0,"",BZ49)</f>
        <v/>
      </c>
      <c r="CA52" s="76" t="str">
        <f aca="false">IF(CA49=0,"",CA49)</f>
        <v/>
      </c>
      <c r="CB52" s="76" t="str">
        <f aca="false">IF(CB49=0,"",CB49)</f>
        <v/>
      </c>
      <c r="CC52" s="76" t="str">
        <f aca="false">IF(CC49=0,"",CC49)</f>
        <v/>
      </c>
      <c r="CD52" s="76" t="str">
        <f aca="false">IF(CD49=0,"",CD49)</f>
        <v/>
      </c>
      <c r="CE52" s="76" t="str">
        <f aca="false">IF(CE49=0,"",CE49)</f>
        <v/>
      </c>
      <c r="CF52" s="76" t="str">
        <f aca="false">IF(CF49=0,"",CF49)</f>
        <v/>
      </c>
    </row>
    <row r="53" customFormat="false" ht="14.25" hidden="false" customHeight="false" outlineLevel="0" collapsed="false">
      <c r="E53" s="78" t="s">
        <v>301</v>
      </c>
      <c r="G53" s="67"/>
      <c r="J53" s="76" t="str">
        <f aca="false">IF(J58=1,SUM($J58:J58),"")</f>
        <v/>
      </c>
      <c r="K53" s="76" t="str">
        <f aca="false">IF(K58=1,SUM($J58:K58),"")</f>
        <v/>
      </c>
      <c r="L53" s="76" t="n">
        <f aca="false">IF(L58=1,SUM($J58:L58),"")</f>
        <v>1</v>
      </c>
      <c r="M53" s="76" t="n">
        <f aca="false">IF(M58=1,SUM($J58:M58),"")</f>
        <v>2</v>
      </c>
      <c r="N53" s="76" t="n">
        <f aca="false">IF(N58=1,SUM($J58:N58),"")</f>
        <v>3</v>
      </c>
      <c r="O53" s="76" t="n">
        <f aca="false">IF(O58=1,SUM($J58:O58),"")</f>
        <v>4</v>
      </c>
      <c r="P53" s="76" t="n">
        <f aca="false">IF(P58=1,SUM($J58:P58),"")</f>
        <v>5</v>
      </c>
      <c r="Q53" s="76" t="n">
        <f aca="false">IF(Q58=1,SUM($J58:Q58),"")</f>
        <v>6</v>
      </c>
      <c r="R53" s="76" t="n">
        <f aca="false">IF(R58=1,SUM($J58:R58),"")</f>
        <v>7</v>
      </c>
      <c r="S53" s="76" t="n">
        <f aca="false">IF(S58=1,SUM($J58:S58),"")</f>
        <v>8</v>
      </c>
      <c r="T53" s="76" t="n">
        <f aca="false">IF(T58=1,SUM($J58:T58),"")</f>
        <v>9</v>
      </c>
      <c r="U53" s="76" t="n">
        <f aca="false">IF(U58=1,SUM($J58:U58),"")</f>
        <v>10</v>
      </c>
      <c r="V53" s="76" t="n">
        <f aca="false">IF(V58=1,SUM($J58:V58),"")</f>
        <v>11</v>
      </c>
      <c r="W53" s="76" t="n">
        <f aca="false">IF(W58=1,SUM($J58:W58),"")</f>
        <v>12</v>
      </c>
      <c r="X53" s="76" t="n">
        <f aca="false">IF(X58=1,SUM($J58:X58),"")</f>
        <v>13</v>
      </c>
      <c r="Y53" s="76" t="n">
        <f aca="false">IF(Y58=1,SUM($J58:Y58),"")</f>
        <v>14</v>
      </c>
      <c r="Z53" s="76" t="n">
        <f aca="false">IF(Z58=1,SUM($J58:Z58),"")</f>
        <v>15</v>
      </c>
      <c r="AA53" s="76" t="n">
        <f aca="false">IF(AA58=1,SUM($J58:AA58),"")</f>
        <v>16</v>
      </c>
      <c r="AB53" s="76" t="n">
        <f aca="false">IF(AB58=1,SUM($J58:AB58),"")</f>
        <v>17</v>
      </c>
      <c r="AC53" s="76" t="n">
        <f aca="false">IF(AC58=1,SUM($J58:AC58),"")</f>
        <v>18</v>
      </c>
      <c r="AD53" s="76" t="n">
        <f aca="false">IF(AD58=1,SUM($J58:AD58),"")</f>
        <v>19</v>
      </c>
      <c r="AE53" s="76" t="n">
        <f aca="false">IF(AE58=1,SUM($J58:AE58),"")</f>
        <v>20</v>
      </c>
      <c r="AF53" s="76" t="n">
        <f aca="false">IF(AF58=1,SUM($J58:AF58),"")</f>
        <v>21</v>
      </c>
      <c r="AG53" s="76" t="n">
        <f aca="false">IF(AG58=1,SUM($J58:AG58),"")</f>
        <v>22</v>
      </c>
      <c r="AH53" s="76" t="n">
        <f aca="false">IF(AH58=1,SUM($J58:AH58),"")</f>
        <v>23</v>
      </c>
      <c r="AI53" s="76" t="str">
        <f aca="false">IF(AI58=1,SUM($J58:AI58),"")</f>
        <v/>
      </c>
      <c r="AJ53" s="76" t="str">
        <f aca="false">IF(AJ58=1,SUM($J58:AJ58),"")</f>
        <v/>
      </c>
      <c r="AK53" s="76" t="str">
        <f aca="false">IF(AK58=1,SUM($J58:AK58),"")</f>
        <v/>
      </c>
      <c r="AL53" s="76" t="str">
        <f aca="false">IF(AL58=1,SUM($J58:AL58),"")</f>
        <v/>
      </c>
      <c r="AM53" s="76" t="str">
        <f aca="false">IF(AM58=1,SUM($J58:AM58),"")</f>
        <v/>
      </c>
      <c r="AN53" s="76" t="str">
        <f aca="false">IF(AN58=1,SUM($J58:AN58),"")</f>
        <v/>
      </c>
      <c r="AO53" s="76" t="str">
        <f aca="false">IF(AO58=1,SUM($J58:AO58),"")</f>
        <v/>
      </c>
      <c r="AP53" s="76" t="str">
        <f aca="false">IF(AP58=1,SUM($J58:AP58),"")</f>
        <v/>
      </c>
      <c r="AQ53" s="76" t="str">
        <f aca="false">IF(AQ58=1,SUM($J58:AQ58),"")</f>
        <v/>
      </c>
      <c r="AR53" s="76" t="str">
        <f aca="false">IF(AR58=1,SUM($J58:AR58),"")</f>
        <v/>
      </c>
      <c r="AS53" s="76" t="str">
        <f aca="false">IF(AS58=1,SUM($J58:AS58),"")</f>
        <v/>
      </c>
      <c r="AT53" s="76" t="str">
        <f aca="false">IF(AT58=1,SUM($J58:AT58),"")</f>
        <v/>
      </c>
      <c r="AU53" s="76" t="str">
        <f aca="false">IF(AU58=1,SUM($J58:AU58),"")</f>
        <v/>
      </c>
      <c r="AV53" s="76" t="str">
        <f aca="false">IF(AV58=1,SUM($J58:AV58),"")</f>
        <v/>
      </c>
      <c r="AW53" s="76" t="str">
        <f aca="false">IF(AW58=1,SUM($J58:AW58),"")</f>
        <v/>
      </c>
      <c r="AX53" s="76" t="str">
        <f aca="false">IF(AX58=1,SUM($J58:AX58),"")</f>
        <v/>
      </c>
      <c r="AY53" s="76" t="str">
        <f aca="false">IF(AY58=1,SUM($J58:AY58),"")</f>
        <v/>
      </c>
      <c r="AZ53" s="76" t="str">
        <f aca="false">IF(AZ58=1,SUM($J58:AZ58),"")</f>
        <v/>
      </c>
      <c r="BA53" s="76" t="str">
        <f aca="false">IF(BA58=1,SUM($J58:BA58),"")</f>
        <v/>
      </c>
      <c r="BB53" s="76" t="str">
        <f aca="false">IF(BB58=1,SUM($J58:BB58),"")</f>
        <v/>
      </c>
      <c r="BC53" s="76" t="str">
        <f aca="false">IF(BC58=1,SUM($J58:BC58),"")</f>
        <v/>
      </c>
      <c r="BD53" s="76" t="str">
        <f aca="false">IF(BD58=1,SUM($J58:BD58),"")</f>
        <v/>
      </c>
      <c r="BE53" s="76" t="str">
        <f aca="false">IF(BE58=1,SUM($J58:BE58),"")</f>
        <v/>
      </c>
      <c r="BF53" s="76" t="str">
        <f aca="false">IF(BF58=1,SUM($J58:BF58),"")</f>
        <v/>
      </c>
      <c r="BG53" s="76" t="str">
        <f aca="false">IF(BG58=1,SUM($J58:BG58),"")</f>
        <v/>
      </c>
      <c r="BH53" s="76" t="str">
        <f aca="false">IF(BH58=1,SUM($J58:BH58),"")</f>
        <v/>
      </c>
      <c r="BI53" s="76" t="str">
        <f aca="false">IF(BI58=1,SUM($J58:BI58),"")</f>
        <v/>
      </c>
      <c r="BJ53" s="76" t="str">
        <f aca="false">IF(BJ58=1,SUM($J58:BJ58),"")</f>
        <v/>
      </c>
      <c r="BK53" s="76" t="str">
        <f aca="false">IF(BK58=1,SUM($J58:BK58),"")</f>
        <v/>
      </c>
      <c r="BL53" s="76" t="str">
        <f aca="false">IF(BL58=1,SUM($J58:BL58),"")</f>
        <v/>
      </c>
      <c r="BM53" s="76" t="str">
        <f aca="false">IF(BM58=1,SUM($J58:BM58),"")</f>
        <v/>
      </c>
      <c r="BN53" s="76" t="str">
        <f aca="false">IF(BN58=1,SUM($J58:BN58),"")</f>
        <v/>
      </c>
      <c r="BO53" s="76" t="str">
        <f aca="false">IF(BO58=1,SUM($J58:BO58),"")</f>
        <v/>
      </c>
      <c r="BP53" s="76" t="str">
        <f aca="false">IF(BP58=1,SUM($J58:BP58),"")</f>
        <v/>
      </c>
      <c r="BQ53" s="76" t="str">
        <f aca="false">IF(BQ58=1,SUM($J58:BQ58),"")</f>
        <v/>
      </c>
      <c r="BR53" s="76" t="str">
        <f aca="false">IF(BR58=1,SUM($J58:BR58),"")</f>
        <v/>
      </c>
      <c r="BS53" s="76" t="str">
        <f aca="false">IF(BS58=1,SUM($J58:BS58),"")</f>
        <v/>
      </c>
      <c r="BT53" s="76" t="str">
        <f aca="false">IF(BT58=1,SUM($J58:BT58),"")</f>
        <v/>
      </c>
      <c r="BU53" s="76" t="str">
        <f aca="false">IF(BU58=1,SUM($J58:BU58),"")</f>
        <v/>
      </c>
      <c r="BV53" s="76" t="str">
        <f aca="false">IF(BV58=1,SUM($J58:BV58),"")</f>
        <v/>
      </c>
      <c r="BW53" s="76" t="str">
        <f aca="false">IF(BW58=1,SUM($J58:BW58),"")</f>
        <v/>
      </c>
      <c r="BX53" s="76" t="str">
        <f aca="false">IF(BX58=1,SUM($J58:BX58),"")</f>
        <v/>
      </c>
      <c r="BY53" s="76" t="str">
        <f aca="false">IF(BY58=1,SUM($J58:BY58),"")</f>
        <v/>
      </c>
      <c r="BZ53" s="76" t="str">
        <f aca="false">IF(BZ58=1,SUM($J58:BZ58),"")</f>
        <v/>
      </c>
      <c r="CA53" s="76" t="str">
        <f aca="false">IF(CA58=1,SUM($J58:CA58),"")</f>
        <v/>
      </c>
      <c r="CB53" s="76" t="str">
        <f aca="false">IF(CB58=1,SUM($J58:CB58),"")</f>
        <v/>
      </c>
      <c r="CC53" s="76" t="str">
        <f aca="false">IF(CC58=1,SUM($J58:CC58),"")</f>
        <v/>
      </c>
      <c r="CD53" s="76" t="str">
        <f aca="false">IF(CD58=1,SUM($J58:CD58),"")</f>
        <v/>
      </c>
      <c r="CE53" s="76" t="str">
        <f aca="false">IF(CE58=1,SUM($J58:CE58),"")</f>
        <v/>
      </c>
      <c r="CF53" s="76" t="str">
        <f aca="false">IF(CF58=1,SUM($J58:CF58),"")</f>
        <v/>
      </c>
    </row>
    <row r="54" customFormat="false" ht="14.25" hidden="false" customHeight="false" outlineLevel="0" collapsed="false">
      <c r="E54" s="78" t="s">
        <v>302</v>
      </c>
      <c r="G54" s="67"/>
      <c r="J54" s="76" t="str">
        <f aca="false">IF(J67=1,SUM($J67:J67),"")</f>
        <v/>
      </c>
      <c r="K54" s="76" t="str">
        <f aca="false">IF(K67=1,SUM($J67:K67),"")</f>
        <v/>
      </c>
      <c r="L54" s="76" t="n">
        <f aca="false">IF(L67=1,SUM($J67:L67),"")</f>
        <v>1</v>
      </c>
      <c r="M54" s="76" t="n">
        <f aca="false">IF(M67=1,SUM($J67:M67),"")</f>
        <v>2</v>
      </c>
      <c r="N54" s="76" t="n">
        <f aca="false">IF(N67=1,SUM($J67:N67),"")</f>
        <v>3</v>
      </c>
      <c r="O54" s="76" t="n">
        <f aca="false">IF(O67=1,SUM($J67:O67),"")</f>
        <v>4</v>
      </c>
      <c r="P54" s="76" t="n">
        <f aca="false">IF(P67=1,SUM($J67:P67),"")</f>
        <v>5</v>
      </c>
      <c r="Q54" s="76" t="n">
        <f aca="false">IF(Q67=1,SUM($J67:Q67),"")</f>
        <v>6</v>
      </c>
      <c r="R54" s="76" t="n">
        <f aca="false">IF(R67=1,SUM($J67:R67),"")</f>
        <v>7</v>
      </c>
      <c r="S54" s="76" t="n">
        <f aca="false">IF(S67=1,SUM($J67:S67),"")</f>
        <v>8</v>
      </c>
      <c r="T54" s="76" t="n">
        <f aca="false">IF(T67=1,SUM($J67:T67),"")</f>
        <v>9</v>
      </c>
      <c r="U54" s="76" t="n">
        <f aca="false">IF(U67=1,SUM($J67:U67),"")</f>
        <v>10</v>
      </c>
      <c r="V54" s="76" t="n">
        <f aca="false">IF(V67=1,SUM($J67:V67),"")</f>
        <v>11</v>
      </c>
      <c r="W54" s="76" t="n">
        <f aca="false">IF(W67=1,SUM($J67:W67),"")</f>
        <v>12</v>
      </c>
      <c r="X54" s="76" t="n">
        <f aca="false">IF(X67=1,SUM($J67:X67),"")</f>
        <v>13</v>
      </c>
      <c r="Y54" s="76" t="n">
        <f aca="false">IF(Y67=1,SUM($J67:Y67),"")</f>
        <v>14</v>
      </c>
      <c r="Z54" s="76" t="n">
        <f aca="false">IF(Z67=1,SUM($J67:Z67),"")</f>
        <v>15</v>
      </c>
      <c r="AA54" s="76" t="n">
        <f aca="false">IF(AA67=1,SUM($J67:AA67),"")</f>
        <v>16</v>
      </c>
      <c r="AB54" s="76" t="n">
        <f aca="false">IF(AB67=1,SUM($J67:AB67),"")</f>
        <v>17</v>
      </c>
      <c r="AC54" s="76" t="n">
        <f aca="false">IF(AC67=1,SUM($J67:AC67),"")</f>
        <v>18</v>
      </c>
      <c r="AD54" s="76" t="n">
        <f aca="false">IF(AD67=1,SUM($J67:AD67),"")</f>
        <v>19</v>
      </c>
      <c r="AE54" s="76" t="n">
        <f aca="false">IF(AE67=1,SUM($J67:AE67),"")</f>
        <v>20</v>
      </c>
      <c r="AF54" s="76" t="n">
        <f aca="false">IF(AF67=1,SUM($J67:AF67),"")</f>
        <v>21</v>
      </c>
      <c r="AG54" s="76" t="n">
        <f aca="false">IF(AG67=1,SUM($J67:AG67),"")</f>
        <v>22</v>
      </c>
      <c r="AH54" s="76" t="n">
        <f aca="false">IF(AH67=1,SUM($J67:AH67),"")</f>
        <v>23</v>
      </c>
      <c r="AI54" s="76" t="str">
        <f aca="false">IF(AI67=1,SUM($J67:AI67),"")</f>
        <v/>
      </c>
      <c r="AJ54" s="76" t="str">
        <f aca="false">IF(AJ67=1,SUM($J67:AJ67),"")</f>
        <v/>
      </c>
      <c r="AK54" s="76" t="str">
        <f aca="false">IF(AK67=1,SUM($J67:AK67),"")</f>
        <v/>
      </c>
      <c r="AL54" s="76" t="str">
        <f aca="false">IF(AL67=1,SUM($J67:AL67),"")</f>
        <v/>
      </c>
      <c r="AM54" s="76" t="str">
        <f aca="false">IF(AM67=1,SUM($J67:AM67),"")</f>
        <v/>
      </c>
      <c r="AN54" s="76" t="str">
        <f aca="false">IF(AN67=1,SUM($J67:AN67),"")</f>
        <v/>
      </c>
      <c r="AO54" s="76" t="str">
        <f aca="false">IF(AO67=1,SUM($J67:AO67),"")</f>
        <v/>
      </c>
      <c r="AP54" s="76" t="str">
        <f aca="false">IF(AP67=1,SUM($J67:AP67),"")</f>
        <v/>
      </c>
      <c r="AQ54" s="76" t="str">
        <f aca="false">IF(AQ67=1,SUM($J67:AQ67),"")</f>
        <v/>
      </c>
      <c r="AR54" s="76" t="str">
        <f aca="false">IF(AR67=1,SUM($J67:AR67),"")</f>
        <v/>
      </c>
      <c r="AS54" s="76" t="str">
        <f aca="false">IF(AS67=1,SUM($J67:AS67),"")</f>
        <v/>
      </c>
      <c r="AT54" s="76" t="str">
        <f aca="false">IF(AT67=1,SUM($J67:AT67),"")</f>
        <v/>
      </c>
      <c r="AU54" s="76" t="str">
        <f aca="false">IF(AU67=1,SUM($J67:AU67),"")</f>
        <v/>
      </c>
      <c r="AV54" s="76" t="str">
        <f aca="false">IF(AV67=1,SUM($J67:AV67),"")</f>
        <v/>
      </c>
      <c r="AW54" s="76" t="str">
        <f aca="false">IF(AW67=1,SUM($J67:AW67),"")</f>
        <v/>
      </c>
      <c r="AX54" s="76" t="str">
        <f aca="false">IF(AX67=1,SUM($J67:AX67),"")</f>
        <v/>
      </c>
      <c r="AY54" s="76" t="str">
        <f aca="false">IF(AY67=1,SUM($J67:AY67),"")</f>
        <v/>
      </c>
      <c r="AZ54" s="76" t="str">
        <f aca="false">IF(AZ67=1,SUM($J67:AZ67),"")</f>
        <v/>
      </c>
      <c r="BA54" s="76" t="str">
        <f aca="false">IF(BA67=1,SUM($J67:BA67),"")</f>
        <v/>
      </c>
      <c r="BB54" s="76" t="str">
        <f aca="false">IF(BB67=1,SUM($J67:BB67),"")</f>
        <v/>
      </c>
      <c r="BC54" s="76" t="str">
        <f aca="false">IF(BC67=1,SUM($J67:BC67),"")</f>
        <v/>
      </c>
      <c r="BD54" s="76" t="str">
        <f aca="false">IF(BD67=1,SUM($J67:BD67),"")</f>
        <v/>
      </c>
      <c r="BE54" s="76" t="str">
        <f aca="false">IF(BE67=1,SUM($J67:BE67),"")</f>
        <v/>
      </c>
      <c r="BF54" s="76" t="str">
        <f aca="false">IF(BF67=1,SUM($J67:BF67),"")</f>
        <v/>
      </c>
      <c r="BG54" s="76" t="str">
        <f aca="false">IF(BG67=1,SUM($J67:BG67),"")</f>
        <v/>
      </c>
      <c r="BH54" s="76" t="str">
        <f aca="false">IF(BH67=1,SUM($J67:BH67),"")</f>
        <v/>
      </c>
      <c r="BI54" s="76" t="str">
        <f aca="false">IF(BI67=1,SUM($J67:BI67),"")</f>
        <v/>
      </c>
      <c r="BJ54" s="76" t="str">
        <f aca="false">IF(BJ67=1,SUM($J67:BJ67),"")</f>
        <v/>
      </c>
      <c r="BK54" s="76" t="str">
        <f aca="false">IF(BK67=1,SUM($J67:BK67),"")</f>
        <v/>
      </c>
      <c r="BL54" s="76" t="str">
        <f aca="false">IF(BL67=1,SUM($J67:BL67),"")</f>
        <v/>
      </c>
      <c r="BM54" s="76" t="str">
        <f aca="false">IF(BM67=1,SUM($J67:BM67),"")</f>
        <v/>
      </c>
      <c r="BN54" s="76" t="str">
        <f aca="false">IF(BN67=1,SUM($J67:BN67),"")</f>
        <v/>
      </c>
      <c r="BO54" s="76" t="str">
        <f aca="false">IF(BO67=1,SUM($J67:BO67),"")</f>
        <v/>
      </c>
      <c r="BP54" s="76" t="str">
        <f aca="false">IF(BP67=1,SUM($J67:BP67),"")</f>
        <v/>
      </c>
      <c r="BQ54" s="76" t="str">
        <f aca="false">IF(BQ67=1,SUM($J67:BQ67),"")</f>
        <v/>
      </c>
      <c r="BR54" s="76" t="str">
        <f aca="false">IF(BR67=1,SUM($J67:BR67),"")</f>
        <v/>
      </c>
      <c r="BS54" s="76" t="str">
        <f aca="false">IF(BS67=1,SUM($J67:BS67),"")</f>
        <v/>
      </c>
      <c r="BT54" s="76" t="str">
        <f aca="false">IF(BT67=1,SUM($J67:BT67),"")</f>
        <v/>
      </c>
      <c r="BU54" s="76" t="str">
        <f aca="false">IF(BU67=1,SUM($J67:BU67),"")</f>
        <v/>
      </c>
      <c r="BV54" s="76" t="str">
        <f aca="false">IF(BV67=1,SUM($J67:BV67),"")</f>
        <v/>
      </c>
      <c r="BW54" s="76" t="str">
        <f aca="false">IF(BW67=1,SUM($J67:BW67),"")</f>
        <v/>
      </c>
      <c r="BX54" s="76" t="str">
        <f aca="false">IF(BX67=1,SUM($J67:BX67),"")</f>
        <v/>
      </c>
      <c r="BY54" s="76" t="str">
        <f aca="false">IF(BY67=1,SUM($J67:BY67),"")</f>
        <v/>
      </c>
      <c r="BZ54" s="76" t="str">
        <f aca="false">IF(BZ67=1,SUM($J67:BZ67),"")</f>
        <v/>
      </c>
      <c r="CA54" s="76" t="str">
        <f aca="false">IF(CA67=1,SUM($J67:CA67),"")</f>
        <v/>
      </c>
      <c r="CB54" s="76" t="str">
        <f aca="false">IF(CB67=1,SUM($J67:CB67),"")</f>
        <v/>
      </c>
      <c r="CC54" s="76" t="str">
        <f aca="false">IF(CC67=1,SUM($J67:CC67),"")</f>
        <v/>
      </c>
      <c r="CD54" s="76" t="str">
        <f aca="false">IF(CD67=1,SUM($J67:CD67),"")</f>
        <v/>
      </c>
      <c r="CE54" s="76" t="str">
        <f aca="false">IF(CE67=1,SUM($J67:CE67),"")</f>
        <v/>
      </c>
      <c r="CF54" s="76" t="str">
        <f aca="false">IF(CF67=1,SUM($J67:CF67),"")</f>
        <v/>
      </c>
    </row>
    <row r="55" customFormat="false" ht="14.25" hidden="false" customHeight="false" outlineLevel="0" collapsed="false">
      <c r="E55" s="78"/>
    </row>
    <row r="56" customFormat="false" ht="15" hidden="false" customHeight="false" outlineLevel="0" collapsed="false">
      <c r="D56" s="69" t="s">
        <v>303</v>
      </c>
      <c r="E56" s="78"/>
    </row>
    <row r="57" customFormat="false" ht="14.25" hidden="false" customHeight="false" outlineLevel="0" collapsed="false">
      <c r="E57" s="78" t="s">
        <v>304</v>
      </c>
      <c r="G57" s="67"/>
      <c r="J57" s="76" t="n">
        <f aca="false">IF(AND(J$21&gt;=PfS_Input!$I$41,J$21&lt;=PfS_Input!$I$42),1,0)</f>
        <v>1</v>
      </c>
      <c r="K57" s="76" t="n">
        <f aca="false">IF(AND(K$21&gt;=PfS_Input!$I$41,K$21&lt;=PfS_Input!$I$42),1,0)</f>
        <v>1</v>
      </c>
      <c r="L57" s="76" t="n">
        <f aca="false">IF(AND(L$21&gt;=PfS_Input!$I$41,L$21&lt;=PfS_Input!$I$42),1,0)</f>
        <v>0</v>
      </c>
      <c r="M57" s="76" t="n">
        <f aca="false">IF(AND(M$21&gt;=PfS_Input!$I$41,M$21&lt;=PfS_Input!$I$42),1,0)</f>
        <v>0</v>
      </c>
      <c r="N57" s="76" t="n">
        <f aca="false">IF(AND(N$21&gt;=PfS_Input!$I$41,N$21&lt;=PfS_Input!$I$42),1,0)</f>
        <v>0</v>
      </c>
      <c r="O57" s="76" t="n">
        <f aca="false">IF(AND(O$21&gt;=PfS_Input!$I$41,O$21&lt;=PfS_Input!$I$42),1,0)</f>
        <v>0</v>
      </c>
      <c r="P57" s="76" t="n">
        <f aca="false">IF(AND(P$21&gt;=PfS_Input!$I$41,P$21&lt;=PfS_Input!$I$42),1,0)</f>
        <v>0</v>
      </c>
      <c r="Q57" s="76" t="n">
        <f aca="false">IF(AND(Q$21&gt;=PfS_Input!$I$41,Q$21&lt;=PfS_Input!$I$42),1,0)</f>
        <v>0</v>
      </c>
      <c r="R57" s="76" t="n">
        <f aca="false">IF(AND(R$21&gt;=PfS_Input!$I$41,R$21&lt;=PfS_Input!$I$42),1,0)</f>
        <v>0</v>
      </c>
      <c r="S57" s="76" t="n">
        <f aca="false">IF(AND(S$21&gt;=PfS_Input!$I$41,S$21&lt;=PfS_Input!$I$42),1,0)</f>
        <v>0</v>
      </c>
      <c r="T57" s="76" t="n">
        <f aca="false">IF(AND(T$21&gt;=PfS_Input!$I$41,T$21&lt;=PfS_Input!$I$42),1,0)</f>
        <v>0</v>
      </c>
      <c r="U57" s="76" t="n">
        <f aca="false">IF(AND(U$21&gt;=PfS_Input!$I$41,U$21&lt;=PfS_Input!$I$42),1,0)</f>
        <v>0</v>
      </c>
      <c r="V57" s="76" t="n">
        <f aca="false">IF(AND(V$21&gt;=PfS_Input!$I$41,V$21&lt;=PfS_Input!$I$42),1,0)</f>
        <v>0</v>
      </c>
      <c r="W57" s="76" t="n">
        <f aca="false">IF(AND(W$21&gt;=PfS_Input!$I$41,W$21&lt;=PfS_Input!$I$42),1,0)</f>
        <v>0</v>
      </c>
      <c r="X57" s="76" t="n">
        <f aca="false">IF(AND(X$21&gt;=PfS_Input!$I$41,X$21&lt;=PfS_Input!$I$42),1,0)</f>
        <v>0</v>
      </c>
      <c r="Y57" s="76" t="n">
        <f aca="false">IF(AND(Y$21&gt;=PfS_Input!$I$41,Y$21&lt;=PfS_Input!$I$42),1,0)</f>
        <v>0</v>
      </c>
      <c r="Z57" s="76" t="n">
        <f aca="false">IF(AND(Z$21&gt;=PfS_Input!$I$41,Z$21&lt;=PfS_Input!$I$42),1,0)</f>
        <v>0</v>
      </c>
      <c r="AA57" s="76" t="n">
        <f aca="false">IF(AND(AA$21&gt;=PfS_Input!$I$41,AA$21&lt;=PfS_Input!$I$42),1,0)</f>
        <v>0</v>
      </c>
      <c r="AB57" s="76" t="n">
        <f aca="false">IF(AND(AB$21&gt;=PfS_Input!$I$41,AB$21&lt;=PfS_Input!$I$42),1,0)</f>
        <v>0</v>
      </c>
      <c r="AC57" s="76" t="n">
        <f aca="false">IF(AND(AC$21&gt;=PfS_Input!$I$41,AC$21&lt;=PfS_Input!$I$42),1,0)</f>
        <v>0</v>
      </c>
      <c r="AD57" s="76" t="n">
        <f aca="false">IF(AND(AD$21&gt;=PfS_Input!$I$41,AD$21&lt;=PfS_Input!$I$42),1,0)</f>
        <v>0</v>
      </c>
      <c r="AE57" s="76" t="n">
        <f aca="false">IF(AND(AE$21&gt;=PfS_Input!$I$41,AE$21&lt;=PfS_Input!$I$42),1,0)</f>
        <v>0</v>
      </c>
      <c r="AF57" s="76" t="n">
        <f aca="false">IF(AND(AF$21&gt;=PfS_Input!$I$41,AF$21&lt;=PfS_Input!$I$42),1,0)</f>
        <v>0</v>
      </c>
      <c r="AG57" s="76" t="n">
        <f aca="false">IF(AND(AG$21&gt;=PfS_Input!$I$41,AG$21&lt;=PfS_Input!$I$42),1,0)</f>
        <v>0</v>
      </c>
      <c r="AH57" s="76" t="n">
        <f aca="false">IF(AND(AH$21&gt;=PfS_Input!$I$41,AH$21&lt;=PfS_Input!$I$42),1,0)</f>
        <v>0</v>
      </c>
      <c r="AI57" s="76" t="n">
        <f aca="false">IF(AND(AI$21&gt;=PfS_Input!$I$41,AI$21&lt;=PfS_Input!$I$42),1,0)</f>
        <v>0</v>
      </c>
      <c r="AJ57" s="76" t="n">
        <f aca="false">IF(AND(AJ$21&gt;=PfS_Input!$I$41,AJ$21&lt;=PfS_Input!$I$42),1,0)</f>
        <v>0</v>
      </c>
      <c r="AK57" s="76" t="n">
        <f aca="false">IF(AND(AK$21&gt;=PfS_Input!$I$41,AK$21&lt;=PfS_Input!$I$42),1,0)</f>
        <v>0</v>
      </c>
      <c r="AL57" s="76" t="n">
        <f aca="false">IF(AND(AL$21&gt;=PfS_Input!$I$41,AL$21&lt;=PfS_Input!$I$42),1,0)</f>
        <v>0</v>
      </c>
      <c r="AM57" s="76" t="n">
        <f aca="false">IF(AND(AM$21&gt;=PfS_Input!$I$41,AM$21&lt;=PfS_Input!$I$42),1,0)</f>
        <v>0</v>
      </c>
      <c r="AN57" s="76" t="n">
        <f aca="false">IF(AND(AN$21&gt;=PfS_Input!$I$41,AN$21&lt;=PfS_Input!$I$42),1,0)</f>
        <v>0</v>
      </c>
      <c r="AO57" s="76" t="n">
        <f aca="false">IF(AND(AO$21&gt;=PfS_Input!$I$41,AO$21&lt;=PfS_Input!$I$42),1,0)</f>
        <v>0</v>
      </c>
      <c r="AP57" s="76" t="n">
        <f aca="false">IF(AND(AP$21&gt;=PfS_Input!$I$41,AP$21&lt;=PfS_Input!$I$42),1,0)</f>
        <v>0</v>
      </c>
      <c r="AQ57" s="76" t="n">
        <f aca="false">IF(AND(AQ$21&gt;=PfS_Input!$I$41,AQ$21&lt;=PfS_Input!$I$42),1,0)</f>
        <v>0</v>
      </c>
      <c r="AR57" s="76" t="n">
        <f aca="false">IF(AND(AR$21&gt;=PfS_Input!$I$41,AR$21&lt;=PfS_Input!$I$42),1,0)</f>
        <v>0</v>
      </c>
      <c r="AS57" s="76" t="n">
        <f aca="false">IF(AND(AS$21&gt;=PfS_Input!$I$41,AS$21&lt;=PfS_Input!$I$42),1,0)</f>
        <v>0</v>
      </c>
      <c r="AT57" s="76" t="n">
        <f aca="false">IF(AND(AT$21&gt;=PfS_Input!$I$41,AT$21&lt;=PfS_Input!$I$42),1,0)</f>
        <v>0</v>
      </c>
      <c r="AU57" s="76" t="n">
        <f aca="false">IF(AND(AU$21&gt;=PfS_Input!$I$41,AU$21&lt;=PfS_Input!$I$42),1,0)</f>
        <v>0</v>
      </c>
      <c r="AV57" s="76" t="n">
        <f aca="false">IF(AND(AV$21&gt;=PfS_Input!$I$41,AV$21&lt;=PfS_Input!$I$42),1,0)</f>
        <v>0</v>
      </c>
      <c r="AW57" s="76" t="n">
        <f aca="false">IF(AND(AW$21&gt;=PfS_Input!$I$41,AW$21&lt;=PfS_Input!$I$42),1,0)</f>
        <v>0</v>
      </c>
      <c r="AX57" s="76" t="n">
        <f aca="false">IF(AND(AX$21&gt;=PfS_Input!$I$41,AX$21&lt;=PfS_Input!$I$42),1,0)</f>
        <v>0</v>
      </c>
      <c r="AY57" s="76" t="n">
        <f aca="false">IF(AND(AY$21&gt;=PfS_Input!$I$41,AY$21&lt;=PfS_Input!$I$42),1,0)</f>
        <v>0</v>
      </c>
      <c r="AZ57" s="76" t="n">
        <f aca="false">IF(AND(AZ$21&gt;=PfS_Input!$I$41,AZ$21&lt;=PfS_Input!$I$42),1,0)</f>
        <v>0</v>
      </c>
      <c r="BA57" s="76" t="n">
        <f aca="false">IF(AND(BA$21&gt;=PfS_Input!$I$41,BA$21&lt;=PfS_Input!$I$42),1,0)</f>
        <v>0</v>
      </c>
      <c r="BB57" s="76" t="n">
        <f aca="false">IF(AND(BB$21&gt;=PfS_Input!$I$41,BB$21&lt;=PfS_Input!$I$42),1,0)</f>
        <v>0</v>
      </c>
      <c r="BC57" s="76" t="n">
        <f aca="false">IF(AND(BC$21&gt;=PfS_Input!$I$41,BC$21&lt;=PfS_Input!$I$42),1,0)</f>
        <v>0</v>
      </c>
      <c r="BD57" s="76" t="n">
        <f aca="false">IF(AND(BD$21&gt;=PfS_Input!$I$41,BD$21&lt;=PfS_Input!$I$42),1,0)</f>
        <v>0</v>
      </c>
      <c r="BE57" s="76" t="n">
        <f aca="false">IF(AND(BE$21&gt;=PfS_Input!$I$41,BE$21&lt;=PfS_Input!$I$42),1,0)</f>
        <v>0</v>
      </c>
      <c r="BF57" s="76" t="n">
        <f aca="false">IF(AND(BF$21&gt;=PfS_Input!$I$41,BF$21&lt;=PfS_Input!$I$42),1,0)</f>
        <v>0</v>
      </c>
      <c r="BG57" s="76" t="n">
        <f aca="false">IF(AND(BG$21&gt;=PfS_Input!$I$41,BG$21&lt;=PfS_Input!$I$42),1,0)</f>
        <v>0</v>
      </c>
      <c r="BH57" s="76" t="n">
        <f aca="false">IF(AND(BH$21&gt;=PfS_Input!$I$41,BH$21&lt;=PfS_Input!$I$42),1,0)</f>
        <v>0</v>
      </c>
      <c r="BI57" s="76" t="n">
        <f aca="false">IF(AND(BI$21&gt;=PfS_Input!$I$41,BI$21&lt;=PfS_Input!$I$42),1,0)</f>
        <v>0</v>
      </c>
      <c r="BJ57" s="76" t="n">
        <f aca="false">IF(AND(BJ$21&gt;=PfS_Input!$I$41,BJ$21&lt;=PfS_Input!$I$42),1,0)</f>
        <v>0</v>
      </c>
      <c r="BK57" s="76" t="n">
        <f aca="false">IF(AND(BK$21&gt;=PfS_Input!$I$41,BK$21&lt;=PfS_Input!$I$42),1,0)</f>
        <v>0</v>
      </c>
      <c r="BL57" s="76" t="n">
        <f aca="false">IF(AND(BL$21&gt;=PfS_Input!$I$41,BL$21&lt;=PfS_Input!$I$42),1,0)</f>
        <v>0</v>
      </c>
      <c r="BM57" s="76" t="n">
        <f aca="false">IF(AND(BM$21&gt;=PfS_Input!$I$41,BM$21&lt;=PfS_Input!$I$42),1,0)</f>
        <v>0</v>
      </c>
      <c r="BN57" s="76" t="n">
        <f aca="false">IF(AND(BN$21&gt;=PfS_Input!$I$41,BN$21&lt;=PfS_Input!$I$42),1,0)</f>
        <v>0</v>
      </c>
      <c r="BO57" s="76" t="n">
        <f aca="false">IF(AND(BO$21&gt;=PfS_Input!$I$41,BO$21&lt;=PfS_Input!$I$42),1,0)</f>
        <v>0</v>
      </c>
      <c r="BP57" s="76" t="n">
        <f aca="false">IF(AND(BP$21&gt;=PfS_Input!$I$41,BP$21&lt;=PfS_Input!$I$42),1,0)</f>
        <v>0</v>
      </c>
      <c r="BQ57" s="76" t="n">
        <f aca="false">IF(AND(BQ$21&gt;=PfS_Input!$I$41,BQ$21&lt;=PfS_Input!$I$42),1,0)</f>
        <v>0</v>
      </c>
      <c r="BR57" s="76" t="n">
        <f aca="false">IF(AND(BR$21&gt;=PfS_Input!$I$41,BR$21&lt;=PfS_Input!$I$42),1,0)</f>
        <v>0</v>
      </c>
      <c r="BS57" s="76" t="n">
        <f aca="false">IF(AND(BS$21&gt;=PfS_Input!$I$41,BS$21&lt;=PfS_Input!$I$42),1,0)</f>
        <v>0</v>
      </c>
      <c r="BT57" s="76" t="n">
        <f aca="false">IF(AND(BT$21&gt;=PfS_Input!$I$41,BT$21&lt;=PfS_Input!$I$42),1,0)</f>
        <v>0</v>
      </c>
      <c r="BU57" s="76" t="n">
        <f aca="false">IF(AND(BU$21&gt;=PfS_Input!$I$41,BU$21&lt;=PfS_Input!$I$42),1,0)</f>
        <v>0</v>
      </c>
      <c r="BV57" s="76" t="n">
        <f aca="false">IF(AND(BV$21&gt;=PfS_Input!$I$41,BV$21&lt;=PfS_Input!$I$42),1,0)</f>
        <v>0</v>
      </c>
      <c r="BW57" s="76" t="n">
        <f aca="false">IF(AND(BW$21&gt;=PfS_Input!$I$41,BW$21&lt;=PfS_Input!$I$42),1,0)</f>
        <v>0</v>
      </c>
      <c r="BX57" s="76" t="n">
        <f aca="false">IF(AND(BX$21&gt;=PfS_Input!$I$41,BX$21&lt;=PfS_Input!$I$42),1,0)</f>
        <v>0</v>
      </c>
      <c r="BY57" s="76" t="n">
        <f aca="false">IF(AND(BY$21&gt;=PfS_Input!$I$41,BY$21&lt;=PfS_Input!$I$42),1,0)</f>
        <v>0</v>
      </c>
      <c r="BZ57" s="76" t="n">
        <f aca="false">IF(AND(BZ$21&gt;=PfS_Input!$I$41,BZ$21&lt;=PfS_Input!$I$42),1,0)</f>
        <v>0</v>
      </c>
      <c r="CA57" s="76" t="n">
        <f aca="false">IF(AND(CA$21&gt;=PfS_Input!$I$41,CA$21&lt;=PfS_Input!$I$42),1,0)</f>
        <v>0</v>
      </c>
      <c r="CB57" s="76" t="n">
        <f aca="false">IF(AND(CB$21&gt;=PfS_Input!$I$41,CB$21&lt;=PfS_Input!$I$42),1,0)</f>
        <v>0</v>
      </c>
      <c r="CC57" s="76" t="n">
        <f aca="false">IF(AND(CC$21&gt;=PfS_Input!$I$41,CC$21&lt;=PfS_Input!$I$42),1,0)</f>
        <v>0</v>
      </c>
      <c r="CD57" s="76" t="n">
        <f aca="false">IF(AND(CD$21&gt;=PfS_Input!$I$41,CD$21&lt;=PfS_Input!$I$42),1,0)</f>
        <v>0</v>
      </c>
      <c r="CE57" s="76" t="n">
        <f aca="false">IF(AND(CE$21&gt;=PfS_Input!$I$41,CE$21&lt;=PfS_Input!$I$42),1,0)</f>
        <v>0</v>
      </c>
      <c r="CF57" s="76" t="n">
        <f aca="false">IF(AND(CF$21&gt;=PfS_Input!$I$41,CF$21&lt;=PfS_Input!$I$42),1,0)</f>
        <v>0</v>
      </c>
    </row>
    <row r="58" customFormat="false" ht="14.25" hidden="false" customHeight="false" outlineLevel="0" collapsed="false">
      <c r="E58" s="78" t="s">
        <v>305</v>
      </c>
      <c r="G58" s="67"/>
      <c r="J58" s="76" t="n">
        <f aca="false">IF(AND(J$21&gt;=PfS_Input!$I$45,J$21&lt;=PfS_Input!$I$46),1,0)</f>
        <v>0</v>
      </c>
      <c r="K58" s="76" t="n">
        <f aca="false">IF(AND(K$21&gt;=PfS_Input!$I$45,K$21&lt;=PfS_Input!$I$46),1,0)</f>
        <v>0</v>
      </c>
      <c r="L58" s="76" t="n">
        <f aca="false">IF(AND(L$21&gt;=PfS_Input!$I$45,L$21&lt;=PfS_Input!$I$46),1,0)</f>
        <v>1</v>
      </c>
      <c r="M58" s="76" t="n">
        <f aca="false">IF(AND(M$21&gt;=PfS_Input!$I$45,M$21&lt;=PfS_Input!$I$46),1,0)</f>
        <v>1</v>
      </c>
      <c r="N58" s="76" t="n">
        <f aca="false">IF(AND(N$21&gt;=PfS_Input!$I$45,N$21&lt;=PfS_Input!$I$46),1,0)</f>
        <v>1</v>
      </c>
      <c r="O58" s="76" t="n">
        <f aca="false">IF(AND(O$21&gt;=PfS_Input!$I$45,O$21&lt;=PfS_Input!$I$46),1,0)</f>
        <v>1</v>
      </c>
      <c r="P58" s="76" t="n">
        <f aca="false">IF(AND(P$21&gt;=PfS_Input!$I$45,P$21&lt;=PfS_Input!$I$46),1,0)</f>
        <v>1</v>
      </c>
      <c r="Q58" s="76" t="n">
        <f aca="false">IF(AND(Q$21&gt;=PfS_Input!$I$45,Q$21&lt;=PfS_Input!$I$46),1,0)</f>
        <v>1</v>
      </c>
      <c r="R58" s="76" t="n">
        <f aca="false">IF(AND(R$21&gt;=PfS_Input!$I$45,R$21&lt;=PfS_Input!$I$46),1,0)</f>
        <v>1</v>
      </c>
      <c r="S58" s="76" t="n">
        <f aca="false">IF(AND(S$21&gt;=PfS_Input!$I$45,S$21&lt;=PfS_Input!$I$46),1,0)</f>
        <v>1</v>
      </c>
      <c r="T58" s="76" t="n">
        <f aca="false">IF(AND(T$21&gt;=PfS_Input!$I$45,T$21&lt;=PfS_Input!$I$46),1,0)</f>
        <v>1</v>
      </c>
      <c r="U58" s="76" t="n">
        <f aca="false">IF(AND(U$21&gt;=PfS_Input!$I$45,U$21&lt;=PfS_Input!$I$46),1,0)</f>
        <v>1</v>
      </c>
      <c r="V58" s="76" t="n">
        <f aca="false">IF(AND(V$21&gt;=PfS_Input!$I$45,V$21&lt;=PfS_Input!$I$46),1,0)</f>
        <v>1</v>
      </c>
      <c r="W58" s="76" t="n">
        <f aca="false">IF(AND(W$21&gt;=PfS_Input!$I$45,W$21&lt;=PfS_Input!$I$46),1,0)</f>
        <v>1</v>
      </c>
      <c r="X58" s="76" t="n">
        <f aca="false">IF(AND(X$21&gt;=PfS_Input!$I$45,X$21&lt;=PfS_Input!$I$46),1,0)</f>
        <v>1</v>
      </c>
      <c r="Y58" s="76" t="n">
        <f aca="false">IF(AND(Y$21&gt;=PfS_Input!$I$45,Y$21&lt;=PfS_Input!$I$46),1,0)</f>
        <v>1</v>
      </c>
      <c r="Z58" s="76" t="n">
        <f aca="false">IF(AND(Z$21&gt;=PfS_Input!$I$45,Z$21&lt;=PfS_Input!$I$46),1,0)</f>
        <v>1</v>
      </c>
      <c r="AA58" s="76" t="n">
        <f aca="false">IF(AND(AA$21&gt;=PfS_Input!$I$45,AA$21&lt;=PfS_Input!$I$46),1,0)</f>
        <v>1</v>
      </c>
      <c r="AB58" s="76" t="n">
        <f aca="false">IF(AND(AB$21&gt;=PfS_Input!$I$45,AB$21&lt;=PfS_Input!$I$46),1,0)</f>
        <v>1</v>
      </c>
      <c r="AC58" s="76" t="n">
        <f aca="false">IF(AND(AC$21&gt;=PfS_Input!$I$45,AC$21&lt;=PfS_Input!$I$46),1,0)</f>
        <v>1</v>
      </c>
      <c r="AD58" s="76" t="n">
        <f aca="false">IF(AND(AD$21&gt;=PfS_Input!$I$45,AD$21&lt;=PfS_Input!$I$46),1,0)</f>
        <v>1</v>
      </c>
      <c r="AE58" s="76" t="n">
        <f aca="false">IF(AND(AE$21&gt;=PfS_Input!$I$45,AE$21&lt;=PfS_Input!$I$46),1,0)</f>
        <v>1</v>
      </c>
      <c r="AF58" s="76" t="n">
        <f aca="false">IF(AND(AF$21&gt;=PfS_Input!$I$45,AF$21&lt;=PfS_Input!$I$46),1,0)</f>
        <v>1</v>
      </c>
      <c r="AG58" s="76" t="n">
        <f aca="false">IF(AND(AG$21&gt;=PfS_Input!$I$45,AG$21&lt;=PfS_Input!$I$46),1,0)</f>
        <v>1</v>
      </c>
      <c r="AH58" s="76" t="n">
        <f aca="false">IF(AND(AH$21&gt;=PfS_Input!$I$45,AH$21&lt;=PfS_Input!$I$46),1,0)</f>
        <v>1</v>
      </c>
      <c r="AI58" s="76" t="n">
        <f aca="false">IF(AND(AI$21&gt;=PfS_Input!$I$45,AI$21&lt;=PfS_Input!$I$46),1,0)</f>
        <v>0</v>
      </c>
      <c r="AJ58" s="76" t="n">
        <f aca="false">IF(AND(AJ$21&gt;=PfS_Input!$I$45,AJ$21&lt;=PfS_Input!$I$46),1,0)</f>
        <v>0</v>
      </c>
      <c r="AK58" s="76" t="n">
        <f aca="false">IF(AND(AK$21&gt;=PfS_Input!$I$45,AK$21&lt;=PfS_Input!$I$46),1,0)</f>
        <v>0</v>
      </c>
      <c r="AL58" s="76" t="n">
        <f aca="false">IF(AND(AL$21&gt;=PfS_Input!$I$45,AL$21&lt;=PfS_Input!$I$46),1,0)</f>
        <v>0</v>
      </c>
      <c r="AM58" s="76" t="n">
        <f aca="false">IF(AND(AM$21&gt;=PfS_Input!$I$45,AM$21&lt;=PfS_Input!$I$46),1,0)</f>
        <v>0</v>
      </c>
      <c r="AN58" s="76" t="n">
        <f aca="false">IF(AND(AN$21&gt;=PfS_Input!$I$45,AN$21&lt;=PfS_Input!$I$46),1,0)</f>
        <v>0</v>
      </c>
      <c r="AO58" s="76" t="n">
        <f aca="false">IF(AND(AO$21&gt;=PfS_Input!$I$45,AO$21&lt;=PfS_Input!$I$46),1,0)</f>
        <v>0</v>
      </c>
      <c r="AP58" s="76" t="n">
        <f aca="false">IF(AND(AP$21&gt;=PfS_Input!$I$45,AP$21&lt;=PfS_Input!$I$46),1,0)</f>
        <v>0</v>
      </c>
      <c r="AQ58" s="76" t="n">
        <f aca="false">IF(AND(AQ$21&gt;=PfS_Input!$I$45,AQ$21&lt;=PfS_Input!$I$46),1,0)</f>
        <v>0</v>
      </c>
      <c r="AR58" s="76" t="n">
        <f aca="false">IF(AND(AR$21&gt;=PfS_Input!$I$45,AR$21&lt;=PfS_Input!$I$46),1,0)</f>
        <v>0</v>
      </c>
      <c r="AS58" s="76" t="n">
        <f aca="false">IF(AND(AS$21&gt;=PfS_Input!$I$45,AS$21&lt;=PfS_Input!$I$46),1,0)</f>
        <v>0</v>
      </c>
      <c r="AT58" s="76" t="n">
        <f aca="false">IF(AND(AT$21&gt;=PfS_Input!$I$45,AT$21&lt;=PfS_Input!$I$46),1,0)</f>
        <v>0</v>
      </c>
      <c r="AU58" s="76" t="n">
        <f aca="false">IF(AND(AU$21&gt;=PfS_Input!$I$45,AU$21&lt;=PfS_Input!$I$46),1,0)</f>
        <v>0</v>
      </c>
      <c r="AV58" s="76" t="n">
        <f aca="false">IF(AND(AV$21&gt;=PfS_Input!$I$45,AV$21&lt;=PfS_Input!$I$46),1,0)</f>
        <v>0</v>
      </c>
      <c r="AW58" s="76" t="n">
        <f aca="false">IF(AND(AW$21&gt;=PfS_Input!$I$45,AW$21&lt;=PfS_Input!$I$46),1,0)</f>
        <v>0</v>
      </c>
      <c r="AX58" s="76" t="n">
        <f aca="false">IF(AND(AX$21&gt;=PfS_Input!$I$45,AX$21&lt;=PfS_Input!$I$46),1,0)</f>
        <v>0</v>
      </c>
      <c r="AY58" s="76" t="n">
        <f aca="false">IF(AND(AY$21&gt;=PfS_Input!$I$45,AY$21&lt;=PfS_Input!$I$46),1,0)</f>
        <v>0</v>
      </c>
      <c r="AZ58" s="76" t="n">
        <f aca="false">IF(AND(AZ$21&gt;=PfS_Input!$I$45,AZ$21&lt;=PfS_Input!$I$46),1,0)</f>
        <v>0</v>
      </c>
      <c r="BA58" s="76" t="n">
        <f aca="false">IF(AND(BA$21&gt;=PfS_Input!$I$45,BA$21&lt;=PfS_Input!$I$46),1,0)</f>
        <v>0</v>
      </c>
      <c r="BB58" s="76" t="n">
        <f aca="false">IF(AND(BB$21&gt;=PfS_Input!$I$45,BB$21&lt;=PfS_Input!$I$46),1,0)</f>
        <v>0</v>
      </c>
      <c r="BC58" s="76" t="n">
        <f aca="false">IF(AND(BC$21&gt;=PfS_Input!$I$45,BC$21&lt;=PfS_Input!$I$46),1,0)</f>
        <v>0</v>
      </c>
      <c r="BD58" s="76" t="n">
        <f aca="false">IF(AND(BD$21&gt;=PfS_Input!$I$45,BD$21&lt;=PfS_Input!$I$46),1,0)</f>
        <v>0</v>
      </c>
      <c r="BE58" s="76" t="n">
        <f aca="false">IF(AND(BE$21&gt;=PfS_Input!$I$45,BE$21&lt;=PfS_Input!$I$46),1,0)</f>
        <v>0</v>
      </c>
      <c r="BF58" s="76" t="n">
        <f aca="false">IF(AND(BF$21&gt;=PfS_Input!$I$45,BF$21&lt;=PfS_Input!$I$46),1,0)</f>
        <v>0</v>
      </c>
      <c r="BG58" s="76" t="n">
        <f aca="false">IF(AND(BG$21&gt;=PfS_Input!$I$45,BG$21&lt;=PfS_Input!$I$46),1,0)</f>
        <v>0</v>
      </c>
      <c r="BH58" s="76" t="n">
        <f aca="false">IF(AND(BH$21&gt;=PfS_Input!$I$45,BH$21&lt;=PfS_Input!$I$46),1,0)</f>
        <v>0</v>
      </c>
      <c r="BI58" s="76" t="n">
        <f aca="false">IF(AND(BI$21&gt;=PfS_Input!$I$45,BI$21&lt;=PfS_Input!$I$46),1,0)</f>
        <v>0</v>
      </c>
      <c r="BJ58" s="76" t="n">
        <f aca="false">IF(AND(BJ$21&gt;=PfS_Input!$I$45,BJ$21&lt;=PfS_Input!$I$46),1,0)</f>
        <v>0</v>
      </c>
      <c r="BK58" s="76" t="n">
        <f aca="false">IF(AND(BK$21&gt;=PfS_Input!$I$45,BK$21&lt;=PfS_Input!$I$46),1,0)</f>
        <v>0</v>
      </c>
      <c r="BL58" s="76" t="n">
        <f aca="false">IF(AND(BL$21&gt;=PfS_Input!$I$45,BL$21&lt;=PfS_Input!$I$46),1,0)</f>
        <v>0</v>
      </c>
      <c r="BM58" s="76" t="n">
        <f aca="false">IF(AND(BM$21&gt;=PfS_Input!$I$45,BM$21&lt;=PfS_Input!$I$46),1,0)</f>
        <v>0</v>
      </c>
      <c r="BN58" s="76" t="n">
        <f aca="false">IF(AND(BN$21&gt;=PfS_Input!$I$45,BN$21&lt;=PfS_Input!$I$46),1,0)</f>
        <v>0</v>
      </c>
      <c r="BO58" s="76" t="n">
        <f aca="false">IF(AND(BO$21&gt;=PfS_Input!$I$45,BO$21&lt;=PfS_Input!$I$46),1,0)</f>
        <v>0</v>
      </c>
      <c r="BP58" s="76" t="n">
        <f aca="false">IF(AND(BP$21&gt;=PfS_Input!$I$45,BP$21&lt;=PfS_Input!$I$46),1,0)</f>
        <v>0</v>
      </c>
      <c r="BQ58" s="76" t="n">
        <f aca="false">IF(AND(BQ$21&gt;=PfS_Input!$I$45,BQ$21&lt;=PfS_Input!$I$46),1,0)</f>
        <v>0</v>
      </c>
      <c r="BR58" s="76" t="n">
        <f aca="false">IF(AND(BR$21&gt;=PfS_Input!$I$45,BR$21&lt;=PfS_Input!$I$46),1,0)</f>
        <v>0</v>
      </c>
      <c r="BS58" s="76" t="n">
        <f aca="false">IF(AND(BS$21&gt;=PfS_Input!$I$45,BS$21&lt;=PfS_Input!$I$46),1,0)</f>
        <v>0</v>
      </c>
      <c r="BT58" s="76" t="n">
        <f aca="false">IF(AND(BT$21&gt;=PfS_Input!$I$45,BT$21&lt;=PfS_Input!$I$46),1,0)</f>
        <v>0</v>
      </c>
      <c r="BU58" s="76" t="n">
        <f aca="false">IF(AND(BU$21&gt;=PfS_Input!$I$45,BU$21&lt;=PfS_Input!$I$46),1,0)</f>
        <v>0</v>
      </c>
      <c r="BV58" s="76" t="n">
        <f aca="false">IF(AND(BV$21&gt;=PfS_Input!$I$45,BV$21&lt;=PfS_Input!$I$46),1,0)</f>
        <v>0</v>
      </c>
      <c r="BW58" s="76" t="n">
        <f aca="false">IF(AND(BW$21&gt;=PfS_Input!$I$45,BW$21&lt;=PfS_Input!$I$46),1,0)</f>
        <v>0</v>
      </c>
      <c r="BX58" s="76" t="n">
        <f aca="false">IF(AND(BX$21&gt;=PfS_Input!$I$45,BX$21&lt;=PfS_Input!$I$46),1,0)</f>
        <v>0</v>
      </c>
      <c r="BY58" s="76" t="n">
        <f aca="false">IF(AND(BY$21&gt;=PfS_Input!$I$45,BY$21&lt;=PfS_Input!$I$46),1,0)</f>
        <v>0</v>
      </c>
      <c r="BZ58" s="76" t="n">
        <f aca="false">IF(AND(BZ$21&gt;=PfS_Input!$I$45,BZ$21&lt;=PfS_Input!$I$46),1,0)</f>
        <v>0</v>
      </c>
      <c r="CA58" s="76" t="n">
        <f aca="false">IF(AND(CA$21&gt;=PfS_Input!$I$45,CA$21&lt;=PfS_Input!$I$46),1,0)</f>
        <v>0</v>
      </c>
      <c r="CB58" s="76" t="n">
        <f aca="false">IF(AND(CB$21&gt;=PfS_Input!$I$45,CB$21&lt;=PfS_Input!$I$46),1,0)</f>
        <v>0</v>
      </c>
      <c r="CC58" s="76" t="n">
        <f aca="false">IF(AND(CC$21&gt;=PfS_Input!$I$45,CC$21&lt;=PfS_Input!$I$46),1,0)</f>
        <v>0</v>
      </c>
      <c r="CD58" s="76" t="n">
        <f aca="false">IF(AND(CD$21&gt;=PfS_Input!$I$45,CD$21&lt;=PfS_Input!$I$46),1,0)</f>
        <v>0</v>
      </c>
      <c r="CE58" s="76" t="n">
        <f aca="false">IF(AND(CE$21&gt;=PfS_Input!$I$45,CE$21&lt;=PfS_Input!$I$46),1,0)</f>
        <v>0</v>
      </c>
      <c r="CF58" s="76" t="n">
        <f aca="false">IF(AND(CF$21&gt;=PfS_Input!$I$45,CF$21&lt;=PfS_Input!$I$46),1,0)</f>
        <v>0</v>
      </c>
    </row>
    <row r="59" customFormat="false" ht="14.25" hidden="false" customHeight="false" outlineLevel="0" collapsed="false">
      <c r="E59" s="78" t="s">
        <v>306</v>
      </c>
      <c r="G59" s="67"/>
      <c r="J59" s="76" t="n">
        <f aca="false">IF(PfS_Input!$I$44="Automatic Sculpt",Global!J58,0)</f>
        <v>0</v>
      </c>
      <c r="K59" s="76" t="n">
        <f aca="false">IF(PfS_Input!$I$44="Automatic Sculpt",Global!K58,0)</f>
        <v>0</v>
      </c>
      <c r="L59" s="76" t="n">
        <f aca="false">IF(PfS_Input!$I$44="Automatic Sculpt",Global!L58,0)</f>
        <v>1</v>
      </c>
      <c r="M59" s="76" t="n">
        <f aca="false">IF(PfS_Input!$I$44="Automatic Sculpt",Global!M58,0)</f>
        <v>1</v>
      </c>
      <c r="N59" s="76" t="n">
        <f aca="false">IF(PfS_Input!$I$44="Automatic Sculpt",Global!N58,0)</f>
        <v>1</v>
      </c>
      <c r="O59" s="76" t="n">
        <f aca="false">IF(PfS_Input!$I$44="Automatic Sculpt",Global!O58,0)</f>
        <v>1</v>
      </c>
      <c r="P59" s="76" t="n">
        <f aca="false">IF(PfS_Input!$I$44="Automatic Sculpt",Global!P58,0)</f>
        <v>1</v>
      </c>
      <c r="Q59" s="76" t="n">
        <f aca="false">IF(PfS_Input!$I$44="Automatic Sculpt",Global!Q58,0)</f>
        <v>1</v>
      </c>
      <c r="R59" s="76" t="n">
        <f aca="false">IF(PfS_Input!$I$44="Automatic Sculpt",Global!R58,0)</f>
        <v>1</v>
      </c>
      <c r="S59" s="76" t="n">
        <f aca="false">IF(PfS_Input!$I$44="Automatic Sculpt",Global!S58,0)</f>
        <v>1</v>
      </c>
      <c r="T59" s="76" t="n">
        <f aca="false">IF(PfS_Input!$I$44="Automatic Sculpt",Global!T58,0)</f>
        <v>1</v>
      </c>
      <c r="U59" s="76" t="n">
        <f aca="false">IF(PfS_Input!$I$44="Automatic Sculpt",Global!U58,0)</f>
        <v>1</v>
      </c>
      <c r="V59" s="76" t="n">
        <f aca="false">IF(PfS_Input!$I$44="Automatic Sculpt",Global!V58,0)</f>
        <v>1</v>
      </c>
      <c r="W59" s="76" t="n">
        <f aca="false">IF(PfS_Input!$I$44="Automatic Sculpt",Global!W58,0)</f>
        <v>1</v>
      </c>
      <c r="X59" s="76" t="n">
        <f aca="false">IF(PfS_Input!$I$44="Automatic Sculpt",Global!X58,0)</f>
        <v>1</v>
      </c>
      <c r="Y59" s="76" t="n">
        <f aca="false">IF(PfS_Input!$I$44="Automatic Sculpt",Global!Y58,0)</f>
        <v>1</v>
      </c>
      <c r="Z59" s="76" t="n">
        <f aca="false">IF(PfS_Input!$I$44="Automatic Sculpt",Global!Z58,0)</f>
        <v>1</v>
      </c>
      <c r="AA59" s="76" t="n">
        <f aca="false">IF(PfS_Input!$I$44="Automatic Sculpt",Global!AA58,0)</f>
        <v>1</v>
      </c>
      <c r="AB59" s="76" t="n">
        <f aca="false">IF(PfS_Input!$I$44="Automatic Sculpt",Global!AB58,0)</f>
        <v>1</v>
      </c>
      <c r="AC59" s="76" t="n">
        <f aca="false">IF(PfS_Input!$I$44="Automatic Sculpt",Global!AC58,0)</f>
        <v>1</v>
      </c>
      <c r="AD59" s="76" t="n">
        <f aca="false">IF(PfS_Input!$I$44="Automatic Sculpt",Global!AD58,0)</f>
        <v>1</v>
      </c>
      <c r="AE59" s="76" t="n">
        <f aca="false">IF(PfS_Input!$I$44="Automatic Sculpt",Global!AE58,0)</f>
        <v>1</v>
      </c>
      <c r="AF59" s="76" t="n">
        <f aca="false">IF(PfS_Input!$I$44="Automatic Sculpt",Global!AF58,0)</f>
        <v>1</v>
      </c>
      <c r="AG59" s="76" t="n">
        <f aca="false">IF(PfS_Input!$I$44="Automatic Sculpt",Global!AG58,0)</f>
        <v>1</v>
      </c>
      <c r="AH59" s="76" t="n">
        <f aca="false">IF(PfS_Input!$I$44="Automatic Sculpt",Global!AH58,0)</f>
        <v>1</v>
      </c>
      <c r="AI59" s="76" t="n">
        <f aca="false">IF(PfS_Input!$I$44="Automatic Sculpt",Global!AI58,0)</f>
        <v>0</v>
      </c>
      <c r="AJ59" s="76" t="n">
        <f aca="false">IF(PfS_Input!$I$44="Automatic Sculpt",Global!AJ58,0)</f>
        <v>0</v>
      </c>
      <c r="AK59" s="76" t="n">
        <f aca="false">IF(PfS_Input!$I$44="Automatic Sculpt",Global!AK58,0)</f>
        <v>0</v>
      </c>
      <c r="AL59" s="76" t="n">
        <f aca="false">IF(PfS_Input!$I$44="Automatic Sculpt",Global!AL58,0)</f>
        <v>0</v>
      </c>
      <c r="AM59" s="76" t="n">
        <f aca="false">IF(PfS_Input!$I$44="Automatic Sculpt",Global!AM58,0)</f>
        <v>0</v>
      </c>
      <c r="AN59" s="76" t="n">
        <f aca="false">IF(PfS_Input!$I$44="Automatic Sculpt",Global!AN58,0)</f>
        <v>0</v>
      </c>
      <c r="AO59" s="76" t="n">
        <f aca="false">IF(PfS_Input!$I$44="Automatic Sculpt",Global!AO58,0)</f>
        <v>0</v>
      </c>
      <c r="AP59" s="76" t="n">
        <f aca="false">IF(PfS_Input!$I$44="Automatic Sculpt",Global!AP58,0)</f>
        <v>0</v>
      </c>
      <c r="AQ59" s="76" t="n">
        <f aca="false">IF(PfS_Input!$I$44="Automatic Sculpt",Global!AQ58,0)</f>
        <v>0</v>
      </c>
      <c r="AR59" s="76" t="n">
        <f aca="false">IF(PfS_Input!$I$44="Automatic Sculpt",Global!AR58,0)</f>
        <v>0</v>
      </c>
      <c r="AS59" s="76" t="n">
        <f aca="false">IF(PfS_Input!$I$44="Automatic Sculpt",Global!AS58,0)</f>
        <v>0</v>
      </c>
      <c r="AT59" s="76" t="n">
        <f aca="false">IF(PfS_Input!$I$44="Automatic Sculpt",Global!AT58,0)</f>
        <v>0</v>
      </c>
      <c r="AU59" s="76" t="n">
        <f aca="false">IF(PfS_Input!$I$44="Automatic Sculpt",Global!AU58,0)</f>
        <v>0</v>
      </c>
      <c r="AV59" s="76" t="n">
        <f aca="false">IF(PfS_Input!$I$44="Automatic Sculpt",Global!AV58,0)</f>
        <v>0</v>
      </c>
      <c r="AW59" s="76" t="n">
        <f aca="false">IF(PfS_Input!$I$44="Automatic Sculpt",Global!AW58,0)</f>
        <v>0</v>
      </c>
      <c r="AX59" s="76" t="n">
        <f aca="false">IF(PfS_Input!$I$44="Automatic Sculpt",Global!AX58,0)</f>
        <v>0</v>
      </c>
      <c r="AY59" s="76" t="n">
        <f aca="false">IF(PfS_Input!$I$44="Automatic Sculpt",Global!AY58,0)</f>
        <v>0</v>
      </c>
      <c r="AZ59" s="76" t="n">
        <f aca="false">IF(PfS_Input!$I$44="Automatic Sculpt",Global!AZ58,0)</f>
        <v>0</v>
      </c>
      <c r="BA59" s="76" t="n">
        <f aca="false">IF(PfS_Input!$I$44="Automatic Sculpt",Global!BA58,0)</f>
        <v>0</v>
      </c>
      <c r="BB59" s="76" t="n">
        <f aca="false">IF(PfS_Input!$I$44="Automatic Sculpt",Global!BB58,0)</f>
        <v>0</v>
      </c>
      <c r="BC59" s="76" t="n">
        <f aca="false">IF(PfS_Input!$I$44="Automatic Sculpt",Global!BC58,0)</f>
        <v>0</v>
      </c>
      <c r="BD59" s="76" t="n">
        <f aca="false">IF(PfS_Input!$I$44="Automatic Sculpt",Global!BD58,0)</f>
        <v>0</v>
      </c>
      <c r="BE59" s="76" t="n">
        <f aca="false">IF(PfS_Input!$I$44="Automatic Sculpt",Global!BE58,0)</f>
        <v>0</v>
      </c>
      <c r="BF59" s="76" t="n">
        <f aca="false">IF(PfS_Input!$I$44="Automatic Sculpt",Global!BF58,0)</f>
        <v>0</v>
      </c>
      <c r="BG59" s="76" t="n">
        <f aca="false">IF(PfS_Input!$I$44="Automatic Sculpt",Global!BG58,0)</f>
        <v>0</v>
      </c>
      <c r="BH59" s="76" t="n">
        <f aca="false">IF(PfS_Input!$I$44="Automatic Sculpt",Global!BH58,0)</f>
        <v>0</v>
      </c>
      <c r="BI59" s="76" t="n">
        <f aca="false">IF(PfS_Input!$I$44="Automatic Sculpt",Global!BI58,0)</f>
        <v>0</v>
      </c>
      <c r="BJ59" s="76" t="n">
        <f aca="false">IF(PfS_Input!$I$44="Automatic Sculpt",Global!BJ58,0)</f>
        <v>0</v>
      </c>
      <c r="BK59" s="76" t="n">
        <f aca="false">IF(PfS_Input!$I$44="Automatic Sculpt",Global!BK58,0)</f>
        <v>0</v>
      </c>
      <c r="BL59" s="76" t="n">
        <f aca="false">IF(PfS_Input!$I$44="Automatic Sculpt",Global!BL58,0)</f>
        <v>0</v>
      </c>
      <c r="BM59" s="76" t="n">
        <f aca="false">IF(PfS_Input!$I$44="Automatic Sculpt",Global!BM58,0)</f>
        <v>0</v>
      </c>
      <c r="BN59" s="76" t="n">
        <f aca="false">IF(PfS_Input!$I$44="Automatic Sculpt",Global!BN58,0)</f>
        <v>0</v>
      </c>
      <c r="BO59" s="76" t="n">
        <f aca="false">IF(PfS_Input!$I$44="Automatic Sculpt",Global!BO58,0)</f>
        <v>0</v>
      </c>
      <c r="BP59" s="76" t="n">
        <f aca="false">IF(PfS_Input!$I$44="Automatic Sculpt",Global!BP58,0)</f>
        <v>0</v>
      </c>
      <c r="BQ59" s="76" t="n">
        <f aca="false">IF(PfS_Input!$I$44="Automatic Sculpt",Global!BQ58,0)</f>
        <v>0</v>
      </c>
      <c r="BR59" s="76" t="n">
        <f aca="false">IF(PfS_Input!$I$44="Automatic Sculpt",Global!BR58,0)</f>
        <v>0</v>
      </c>
      <c r="BS59" s="76" t="n">
        <f aca="false">IF(PfS_Input!$I$44="Automatic Sculpt",Global!BS58,0)</f>
        <v>0</v>
      </c>
      <c r="BT59" s="76" t="n">
        <f aca="false">IF(PfS_Input!$I$44="Automatic Sculpt",Global!BT58,0)</f>
        <v>0</v>
      </c>
      <c r="BU59" s="76" t="n">
        <f aca="false">IF(PfS_Input!$I$44="Automatic Sculpt",Global!BU58,0)</f>
        <v>0</v>
      </c>
      <c r="BV59" s="76" t="n">
        <f aca="false">IF(PfS_Input!$I$44="Automatic Sculpt",Global!BV58,0)</f>
        <v>0</v>
      </c>
      <c r="BW59" s="76" t="n">
        <f aca="false">IF(PfS_Input!$I$44="Automatic Sculpt",Global!BW58,0)</f>
        <v>0</v>
      </c>
      <c r="BX59" s="76" t="n">
        <f aca="false">IF(PfS_Input!$I$44="Automatic Sculpt",Global!BX58,0)</f>
        <v>0</v>
      </c>
      <c r="BY59" s="76" t="n">
        <f aca="false">IF(PfS_Input!$I$44="Automatic Sculpt",Global!BY58,0)</f>
        <v>0</v>
      </c>
      <c r="BZ59" s="76" t="n">
        <f aca="false">IF(PfS_Input!$I$44="Automatic Sculpt",Global!BZ58,0)</f>
        <v>0</v>
      </c>
      <c r="CA59" s="76" t="n">
        <f aca="false">IF(PfS_Input!$I$44="Automatic Sculpt",Global!CA58,0)</f>
        <v>0</v>
      </c>
      <c r="CB59" s="76" t="n">
        <f aca="false">IF(PfS_Input!$I$44="Automatic Sculpt",Global!CB58,0)</f>
        <v>0</v>
      </c>
      <c r="CC59" s="76" t="n">
        <f aca="false">IF(PfS_Input!$I$44="Automatic Sculpt",Global!CC58,0)</f>
        <v>0</v>
      </c>
      <c r="CD59" s="76" t="n">
        <f aca="false">IF(PfS_Input!$I$44="Automatic Sculpt",Global!CD58,0)</f>
        <v>0</v>
      </c>
      <c r="CE59" s="76" t="n">
        <f aca="false">IF(PfS_Input!$I$44="Automatic Sculpt",Global!CE58,0)</f>
        <v>0</v>
      </c>
      <c r="CF59" s="76" t="n">
        <f aca="false">IF(PfS_Input!$I$44="Automatic Sculpt",Global!CF58,0)</f>
        <v>0</v>
      </c>
    </row>
    <row r="60" customFormat="false" ht="14.25" hidden="false" customHeight="false" outlineLevel="0" collapsed="false">
      <c r="E60" s="78" t="s">
        <v>307</v>
      </c>
      <c r="G60" s="67"/>
      <c r="J60" s="76" t="n">
        <f aca="false">IF(AND(J$21&gt;=PfS_Input!$I$48,J$21&lt;=PfS_Input!$I$49),1,0)</f>
        <v>1</v>
      </c>
      <c r="K60" s="76" t="n">
        <f aca="false">IF(AND(K$21&gt;=PfS_Input!$I$48,K$21&lt;=PfS_Input!$I$49),1,0)</f>
        <v>1</v>
      </c>
      <c r="L60" s="76" t="n">
        <f aca="false">IF(AND(L$21&gt;=PfS_Input!$I$48,L$21&lt;=PfS_Input!$I$49),1,0)</f>
        <v>1</v>
      </c>
      <c r="M60" s="76" t="n">
        <f aca="false">IF(AND(M$21&gt;=PfS_Input!$I$48,M$21&lt;=PfS_Input!$I$49),1,0)</f>
        <v>1</v>
      </c>
      <c r="N60" s="76" t="n">
        <f aca="false">IF(AND(N$21&gt;=PfS_Input!$I$48,N$21&lt;=PfS_Input!$I$49),1,0)</f>
        <v>1</v>
      </c>
      <c r="O60" s="76" t="n">
        <f aca="false">IF(AND(O$21&gt;=PfS_Input!$I$48,O$21&lt;=PfS_Input!$I$49),1,0)</f>
        <v>1</v>
      </c>
      <c r="P60" s="76" t="n">
        <f aca="false">IF(AND(P$21&gt;=PfS_Input!$I$48,P$21&lt;=PfS_Input!$I$49),1,0)</f>
        <v>1</v>
      </c>
      <c r="Q60" s="76" t="n">
        <f aca="false">IF(AND(Q$21&gt;=PfS_Input!$I$48,Q$21&lt;=PfS_Input!$I$49),1,0)</f>
        <v>1</v>
      </c>
      <c r="R60" s="76" t="n">
        <f aca="false">IF(AND(R$21&gt;=PfS_Input!$I$48,R$21&lt;=PfS_Input!$I$49),1,0)</f>
        <v>1</v>
      </c>
      <c r="S60" s="76" t="n">
        <f aca="false">IF(AND(S$21&gt;=PfS_Input!$I$48,S$21&lt;=PfS_Input!$I$49),1,0)</f>
        <v>1</v>
      </c>
      <c r="T60" s="76" t="n">
        <f aca="false">IF(AND(T$21&gt;=PfS_Input!$I$48,T$21&lt;=PfS_Input!$I$49),1,0)</f>
        <v>1</v>
      </c>
      <c r="U60" s="76" t="n">
        <f aca="false">IF(AND(U$21&gt;=PfS_Input!$I$48,U$21&lt;=PfS_Input!$I$49),1,0)</f>
        <v>1</v>
      </c>
      <c r="V60" s="76" t="n">
        <f aca="false">IF(AND(V$21&gt;=PfS_Input!$I$48,V$21&lt;=PfS_Input!$I$49),1,0)</f>
        <v>1</v>
      </c>
      <c r="W60" s="76" t="n">
        <f aca="false">IF(AND(W$21&gt;=PfS_Input!$I$48,W$21&lt;=PfS_Input!$I$49),1,0)</f>
        <v>1</v>
      </c>
      <c r="X60" s="76" t="n">
        <f aca="false">IF(AND(X$21&gt;=PfS_Input!$I$48,X$21&lt;=PfS_Input!$I$49),1,0)</f>
        <v>1</v>
      </c>
      <c r="Y60" s="76" t="n">
        <f aca="false">IF(AND(Y$21&gt;=PfS_Input!$I$48,Y$21&lt;=PfS_Input!$I$49),1,0)</f>
        <v>1</v>
      </c>
      <c r="Z60" s="76" t="n">
        <f aca="false">IF(AND(Z$21&gt;=PfS_Input!$I$48,Z$21&lt;=PfS_Input!$I$49),1,0)</f>
        <v>1</v>
      </c>
      <c r="AA60" s="76" t="n">
        <f aca="false">IF(AND(AA$21&gt;=PfS_Input!$I$48,AA$21&lt;=PfS_Input!$I$49),1,0)</f>
        <v>1</v>
      </c>
      <c r="AB60" s="76" t="n">
        <f aca="false">IF(AND(AB$21&gt;=PfS_Input!$I$48,AB$21&lt;=PfS_Input!$I$49),1,0)</f>
        <v>1</v>
      </c>
      <c r="AC60" s="76" t="n">
        <f aca="false">IF(AND(AC$21&gt;=PfS_Input!$I$48,AC$21&lt;=PfS_Input!$I$49),1,0)</f>
        <v>1</v>
      </c>
      <c r="AD60" s="76" t="n">
        <f aca="false">IF(AND(AD$21&gt;=PfS_Input!$I$48,AD$21&lt;=PfS_Input!$I$49),1,0)</f>
        <v>1</v>
      </c>
      <c r="AE60" s="76" t="n">
        <f aca="false">IF(AND(AE$21&gt;=PfS_Input!$I$48,AE$21&lt;=PfS_Input!$I$49),1,0)</f>
        <v>1</v>
      </c>
      <c r="AF60" s="76" t="n">
        <f aca="false">IF(AND(AF$21&gt;=PfS_Input!$I$48,AF$21&lt;=PfS_Input!$I$49),1,0)</f>
        <v>1</v>
      </c>
      <c r="AG60" s="76" t="n">
        <f aca="false">IF(AND(AG$21&gt;=PfS_Input!$I$48,AG$21&lt;=PfS_Input!$I$49),1,0)</f>
        <v>1</v>
      </c>
      <c r="AH60" s="76" t="n">
        <f aca="false">IF(AND(AH$21&gt;=PfS_Input!$I$48,AH$21&lt;=PfS_Input!$I$49),1,0)</f>
        <v>1</v>
      </c>
      <c r="AI60" s="76" t="n">
        <f aca="false">IF(AND(AI$21&gt;=PfS_Input!$I$48,AI$21&lt;=PfS_Input!$I$49),1,0)</f>
        <v>0</v>
      </c>
      <c r="AJ60" s="76" t="n">
        <f aca="false">IF(AND(AJ$21&gt;=PfS_Input!$I$48,AJ$21&lt;=PfS_Input!$I$49),1,0)</f>
        <v>0</v>
      </c>
      <c r="AK60" s="76" t="n">
        <f aca="false">IF(AND(AK$21&gt;=PfS_Input!$I$48,AK$21&lt;=PfS_Input!$I$49),1,0)</f>
        <v>0</v>
      </c>
      <c r="AL60" s="76" t="n">
        <f aca="false">IF(AND(AL$21&gt;=PfS_Input!$I$48,AL$21&lt;=PfS_Input!$I$49),1,0)</f>
        <v>0</v>
      </c>
      <c r="AM60" s="76" t="n">
        <f aca="false">IF(AND(AM$21&gt;=PfS_Input!$I$48,AM$21&lt;=PfS_Input!$I$49),1,0)</f>
        <v>0</v>
      </c>
      <c r="AN60" s="76" t="n">
        <f aca="false">IF(AND(AN$21&gt;=PfS_Input!$I$48,AN$21&lt;=PfS_Input!$I$49),1,0)</f>
        <v>0</v>
      </c>
      <c r="AO60" s="76" t="n">
        <f aca="false">IF(AND(AO$21&gt;=PfS_Input!$I$48,AO$21&lt;=PfS_Input!$I$49),1,0)</f>
        <v>0</v>
      </c>
      <c r="AP60" s="76" t="n">
        <f aca="false">IF(AND(AP$21&gt;=PfS_Input!$I$48,AP$21&lt;=PfS_Input!$I$49),1,0)</f>
        <v>0</v>
      </c>
      <c r="AQ60" s="76" t="n">
        <f aca="false">IF(AND(AQ$21&gt;=PfS_Input!$I$48,AQ$21&lt;=PfS_Input!$I$49),1,0)</f>
        <v>0</v>
      </c>
      <c r="AR60" s="76" t="n">
        <f aca="false">IF(AND(AR$21&gt;=PfS_Input!$I$48,AR$21&lt;=PfS_Input!$I$49),1,0)</f>
        <v>0</v>
      </c>
      <c r="AS60" s="76" t="n">
        <f aca="false">IF(AND(AS$21&gt;=PfS_Input!$I$48,AS$21&lt;=PfS_Input!$I$49),1,0)</f>
        <v>0</v>
      </c>
      <c r="AT60" s="76" t="n">
        <f aca="false">IF(AND(AT$21&gt;=PfS_Input!$I$48,AT$21&lt;=PfS_Input!$I$49),1,0)</f>
        <v>0</v>
      </c>
      <c r="AU60" s="76" t="n">
        <f aca="false">IF(AND(AU$21&gt;=PfS_Input!$I$48,AU$21&lt;=PfS_Input!$I$49),1,0)</f>
        <v>0</v>
      </c>
      <c r="AV60" s="76" t="n">
        <f aca="false">IF(AND(AV$21&gt;=PfS_Input!$I$48,AV$21&lt;=PfS_Input!$I$49),1,0)</f>
        <v>0</v>
      </c>
      <c r="AW60" s="76" t="n">
        <f aca="false">IF(AND(AW$21&gt;=PfS_Input!$I$48,AW$21&lt;=PfS_Input!$I$49),1,0)</f>
        <v>0</v>
      </c>
      <c r="AX60" s="76" t="n">
        <f aca="false">IF(AND(AX$21&gt;=PfS_Input!$I$48,AX$21&lt;=PfS_Input!$I$49),1,0)</f>
        <v>0</v>
      </c>
      <c r="AY60" s="76" t="n">
        <f aca="false">IF(AND(AY$21&gt;=PfS_Input!$I$48,AY$21&lt;=PfS_Input!$I$49),1,0)</f>
        <v>0</v>
      </c>
      <c r="AZ60" s="76" t="n">
        <f aca="false">IF(AND(AZ$21&gt;=PfS_Input!$I$48,AZ$21&lt;=PfS_Input!$I$49),1,0)</f>
        <v>0</v>
      </c>
      <c r="BA60" s="76" t="n">
        <f aca="false">IF(AND(BA$21&gt;=PfS_Input!$I$48,BA$21&lt;=PfS_Input!$I$49),1,0)</f>
        <v>0</v>
      </c>
      <c r="BB60" s="76" t="n">
        <f aca="false">IF(AND(BB$21&gt;=PfS_Input!$I$48,BB$21&lt;=PfS_Input!$I$49),1,0)</f>
        <v>0</v>
      </c>
      <c r="BC60" s="76" t="n">
        <f aca="false">IF(AND(BC$21&gt;=PfS_Input!$I$48,BC$21&lt;=PfS_Input!$I$49),1,0)</f>
        <v>0</v>
      </c>
      <c r="BD60" s="76" t="n">
        <f aca="false">IF(AND(BD$21&gt;=PfS_Input!$I$48,BD$21&lt;=PfS_Input!$I$49),1,0)</f>
        <v>0</v>
      </c>
      <c r="BE60" s="76" t="n">
        <f aca="false">IF(AND(BE$21&gt;=PfS_Input!$I$48,BE$21&lt;=PfS_Input!$I$49),1,0)</f>
        <v>0</v>
      </c>
      <c r="BF60" s="76" t="n">
        <f aca="false">IF(AND(BF$21&gt;=PfS_Input!$I$48,BF$21&lt;=PfS_Input!$I$49),1,0)</f>
        <v>0</v>
      </c>
      <c r="BG60" s="76" t="n">
        <f aca="false">IF(AND(BG$21&gt;=PfS_Input!$I$48,BG$21&lt;=PfS_Input!$I$49),1,0)</f>
        <v>0</v>
      </c>
      <c r="BH60" s="76" t="n">
        <f aca="false">IF(AND(BH$21&gt;=PfS_Input!$I$48,BH$21&lt;=PfS_Input!$I$49),1,0)</f>
        <v>0</v>
      </c>
      <c r="BI60" s="76" t="n">
        <f aca="false">IF(AND(BI$21&gt;=PfS_Input!$I$48,BI$21&lt;=PfS_Input!$I$49),1,0)</f>
        <v>0</v>
      </c>
      <c r="BJ60" s="76" t="n">
        <f aca="false">IF(AND(BJ$21&gt;=PfS_Input!$I$48,BJ$21&lt;=PfS_Input!$I$49),1,0)</f>
        <v>0</v>
      </c>
      <c r="BK60" s="76" t="n">
        <f aca="false">IF(AND(BK$21&gt;=PfS_Input!$I$48,BK$21&lt;=PfS_Input!$I$49),1,0)</f>
        <v>0</v>
      </c>
      <c r="BL60" s="76" t="n">
        <f aca="false">IF(AND(BL$21&gt;=PfS_Input!$I$48,BL$21&lt;=PfS_Input!$I$49),1,0)</f>
        <v>0</v>
      </c>
      <c r="BM60" s="76" t="n">
        <f aca="false">IF(AND(BM$21&gt;=PfS_Input!$I$48,BM$21&lt;=PfS_Input!$I$49),1,0)</f>
        <v>0</v>
      </c>
      <c r="BN60" s="76" t="n">
        <f aca="false">IF(AND(BN$21&gt;=PfS_Input!$I$48,BN$21&lt;=PfS_Input!$I$49),1,0)</f>
        <v>0</v>
      </c>
      <c r="BO60" s="76" t="n">
        <f aca="false">IF(AND(BO$21&gt;=PfS_Input!$I$48,BO$21&lt;=PfS_Input!$I$49),1,0)</f>
        <v>0</v>
      </c>
      <c r="BP60" s="76" t="n">
        <f aca="false">IF(AND(BP$21&gt;=PfS_Input!$I$48,BP$21&lt;=PfS_Input!$I$49),1,0)</f>
        <v>0</v>
      </c>
      <c r="BQ60" s="76" t="n">
        <f aca="false">IF(AND(BQ$21&gt;=PfS_Input!$I$48,BQ$21&lt;=PfS_Input!$I$49),1,0)</f>
        <v>0</v>
      </c>
      <c r="BR60" s="76" t="n">
        <f aca="false">IF(AND(BR$21&gt;=PfS_Input!$I$48,BR$21&lt;=PfS_Input!$I$49),1,0)</f>
        <v>0</v>
      </c>
      <c r="BS60" s="76" t="n">
        <f aca="false">IF(AND(BS$21&gt;=PfS_Input!$I$48,BS$21&lt;=PfS_Input!$I$49),1,0)</f>
        <v>0</v>
      </c>
      <c r="BT60" s="76" t="n">
        <f aca="false">IF(AND(BT$21&gt;=PfS_Input!$I$48,BT$21&lt;=PfS_Input!$I$49),1,0)</f>
        <v>0</v>
      </c>
      <c r="BU60" s="76" t="n">
        <f aca="false">IF(AND(BU$21&gt;=PfS_Input!$I$48,BU$21&lt;=PfS_Input!$I$49),1,0)</f>
        <v>0</v>
      </c>
      <c r="BV60" s="76" t="n">
        <f aca="false">IF(AND(BV$21&gt;=PfS_Input!$I$48,BV$21&lt;=PfS_Input!$I$49),1,0)</f>
        <v>0</v>
      </c>
      <c r="BW60" s="76" t="n">
        <f aca="false">IF(AND(BW$21&gt;=PfS_Input!$I$48,BW$21&lt;=PfS_Input!$I$49),1,0)</f>
        <v>0</v>
      </c>
      <c r="BX60" s="76" t="n">
        <f aca="false">IF(AND(BX$21&gt;=PfS_Input!$I$48,BX$21&lt;=PfS_Input!$I$49),1,0)</f>
        <v>0</v>
      </c>
      <c r="BY60" s="76" t="n">
        <f aca="false">IF(AND(BY$21&gt;=PfS_Input!$I$48,BY$21&lt;=PfS_Input!$I$49),1,0)</f>
        <v>0</v>
      </c>
      <c r="BZ60" s="76" t="n">
        <f aca="false">IF(AND(BZ$21&gt;=PfS_Input!$I$48,BZ$21&lt;=PfS_Input!$I$49),1,0)</f>
        <v>0</v>
      </c>
      <c r="CA60" s="76" t="n">
        <f aca="false">IF(AND(CA$21&gt;=PfS_Input!$I$48,CA$21&lt;=PfS_Input!$I$49),1,0)</f>
        <v>0</v>
      </c>
      <c r="CB60" s="76" t="n">
        <f aca="false">IF(AND(CB$21&gt;=PfS_Input!$I$48,CB$21&lt;=PfS_Input!$I$49),1,0)</f>
        <v>0</v>
      </c>
      <c r="CC60" s="76" t="n">
        <f aca="false">IF(AND(CC$21&gt;=PfS_Input!$I$48,CC$21&lt;=PfS_Input!$I$49),1,0)</f>
        <v>0</v>
      </c>
      <c r="CD60" s="76" t="n">
        <f aca="false">IF(AND(CD$21&gt;=PfS_Input!$I$48,CD$21&lt;=PfS_Input!$I$49),1,0)</f>
        <v>0</v>
      </c>
      <c r="CE60" s="76" t="n">
        <f aca="false">IF(AND(CE$21&gt;=PfS_Input!$I$48,CE$21&lt;=PfS_Input!$I$49),1,0)</f>
        <v>0</v>
      </c>
      <c r="CF60" s="76" t="n">
        <f aca="false">IF(AND(CF$21&gt;=PfS_Input!$I$48,CF$21&lt;=PfS_Input!$I$49),1,0)</f>
        <v>0</v>
      </c>
    </row>
    <row r="61" customFormat="false" ht="14.25" hidden="false" customHeight="false" outlineLevel="0" collapsed="false">
      <c r="E61" s="78" t="s">
        <v>308</v>
      </c>
      <c r="G61" s="67"/>
      <c r="J61" s="76" t="n">
        <f aca="false">IF(AND(J$21&gt;=PfS_Input!$I$50,J$21&lt;=PfS_Input!$I$51),1,0)</f>
        <v>0</v>
      </c>
      <c r="K61" s="76" t="n">
        <f aca="false">IF(AND(K$21&gt;=PfS_Input!$I$50,K$21&lt;=PfS_Input!$I$51),1,0)</f>
        <v>0</v>
      </c>
      <c r="L61" s="76" t="n">
        <f aca="false">IF(AND(L$21&gt;=PfS_Input!$I$50,L$21&lt;=PfS_Input!$I$51),1,0)</f>
        <v>1</v>
      </c>
      <c r="M61" s="76" t="n">
        <f aca="false">IF(AND(M$21&gt;=PfS_Input!$I$50,M$21&lt;=PfS_Input!$I$51),1,0)</f>
        <v>1</v>
      </c>
      <c r="N61" s="76" t="n">
        <f aca="false">IF(AND(N$21&gt;=PfS_Input!$I$50,N$21&lt;=PfS_Input!$I$51),1,0)</f>
        <v>1</v>
      </c>
      <c r="O61" s="76" t="n">
        <f aca="false">IF(AND(O$21&gt;=PfS_Input!$I$50,O$21&lt;=PfS_Input!$I$51),1,0)</f>
        <v>1</v>
      </c>
      <c r="P61" s="76" t="n">
        <f aca="false">IF(AND(P$21&gt;=PfS_Input!$I$50,P$21&lt;=PfS_Input!$I$51),1,0)</f>
        <v>1</v>
      </c>
      <c r="Q61" s="76" t="n">
        <f aca="false">IF(AND(Q$21&gt;=PfS_Input!$I$50,Q$21&lt;=PfS_Input!$I$51),1,0)</f>
        <v>1</v>
      </c>
      <c r="R61" s="76" t="n">
        <f aca="false">IF(AND(R$21&gt;=PfS_Input!$I$50,R$21&lt;=PfS_Input!$I$51),1,0)</f>
        <v>1</v>
      </c>
      <c r="S61" s="76" t="n">
        <f aca="false">IF(AND(S$21&gt;=PfS_Input!$I$50,S$21&lt;=PfS_Input!$I$51),1,0)</f>
        <v>1</v>
      </c>
      <c r="T61" s="76" t="n">
        <f aca="false">IF(AND(T$21&gt;=PfS_Input!$I$50,T$21&lt;=PfS_Input!$I$51),1,0)</f>
        <v>1</v>
      </c>
      <c r="U61" s="76" t="n">
        <f aca="false">IF(AND(U$21&gt;=PfS_Input!$I$50,U$21&lt;=PfS_Input!$I$51),1,0)</f>
        <v>1</v>
      </c>
      <c r="V61" s="76" t="n">
        <f aca="false">IF(AND(V$21&gt;=PfS_Input!$I$50,V$21&lt;=PfS_Input!$I$51),1,0)</f>
        <v>1</v>
      </c>
      <c r="W61" s="76" t="n">
        <f aca="false">IF(AND(W$21&gt;=PfS_Input!$I$50,W$21&lt;=PfS_Input!$I$51),1,0)</f>
        <v>1</v>
      </c>
      <c r="X61" s="76" t="n">
        <f aca="false">IF(AND(X$21&gt;=PfS_Input!$I$50,X$21&lt;=PfS_Input!$I$51),1,0)</f>
        <v>1</v>
      </c>
      <c r="Y61" s="76" t="n">
        <f aca="false">IF(AND(Y$21&gt;=PfS_Input!$I$50,Y$21&lt;=PfS_Input!$I$51),1,0)</f>
        <v>1</v>
      </c>
      <c r="Z61" s="76" t="n">
        <f aca="false">IF(AND(Z$21&gt;=PfS_Input!$I$50,Z$21&lt;=PfS_Input!$I$51),1,0)</f>
        <v>1</v>
      </c>
      <c r="AA61" s="76" t="n">
        <f aca="false">IF(AND(AA$21&gt;=PfS_Input!$I$50,AA$21&lt;=PfS_Input!$I$51),1,0)</f>
        <v>1</v>
      </c>
      <c r="AB61" s="76" t="n">
        <f aca="false">IF(AND(AB$21&gt;=PfS_Input!$I$50,AB$21&lt;=PfS_Input!$I$51),1,0)</f>
        <v>1</v>
      </c>
      <c r="AC61" s="76" t="n">
        <f aca="false">IF(AND(AC$21&gt;=PfS_Input!$I$50,AC$21&lt;=PfS_Input!$I$51),1,0)</f>
        <v>1</v>
      </c>
      <c r="AD61" s="76" t="n">
        <f aca="false">IF(AND(AD$21&gt;=PfS_Input!$I$50,AD$21&lt;=PfS_Input!$I$51),1,0)</f>
        <v>1</v>
      </c>
      <c r="AE61" s="76" t="n">
        <f aca="false">IF(AND(AE$21&gt;=PfS_Input!$I$50,AE$21&lt;=PfS_Input!$I$51),1,0)</f>
        <v>1</v>
      </c>
      <c r="AF61" s="76" t="n">
        <f aca="false">IF(AND(AF$21&gt;=PfS_Input!$I$50,AF$21&lt;=PfS_Input!$I$51),1,0)</f>
        <v>1</v>
      </c>
      <c r="AG61" s="76" t="n">
        <f aca="false">IF(AND(AG$21&gt;=PfS_Input!$I$50,AG$21&lt;=PfS_Input!$I$51),1,0)</f>
        <v>1</v>
      </c>
      <c r="AH61" s="76" t="n">
        <f aca="false">IF(AND(AH$21&gt;=PfS_Input!$I$50,AH$21&lt;=PfS_Input!$I$51),1,0)</f>
        <v>1</v>
      </c>
      <c r="AI61" s="76" t="n">
        <f aca="false">IF(AND(AI$21&gt;=PfS_Input!$I$50,AI$21&lt;=PfS_Input!$I$51),1,0)</f>
        <v>0</v>
      </c>
      <c r="AJ61" s="76" t="n">
        <f aca="false">IF(AND(AJ$21&gt;=PfS_Input!$I$50,AJ$21&lt;=PfS_Input!$I$51),1,0)</f>
        <v>0</v>
      </c>
      <c r="AK61" s="76" t="n">
        <f aca="false">IF(AND(AK$21&gt;=PfS_Input!$I$50,AK$21&lt;=PfS_Input!$I$51),1,0)</f>
        <v>0</v>
      </c>
      <c r="AL61" s="76" t="n">
        <f aca="false">IF(AND(AL$21&gt;=PfS_Input!$I$50,AL$21&lt;=PfS_Input!$I$51),1,0)</f>
        <v>0</v>
      </c>
      <c r="AM61" s="76" t="n">
        <f aca="false">IF(AND(AM$21&gt;=PfS_Input!$I$50,AM$21&lt;=PfS_Input!$I$51),1,0)</f>
        <v>0</v>
      </c>
      <c r="AN61" s="76" t="n">
        <f aca="false">IF(AND(AN$21&gt;=PfS_Input!$I$50,AN$21&lt;=PfS_Input!$I$51),1,0)</f>
        <v>0</v>
      </c>
      <c r="AO61" s="76" t="n">
        <f aca="false">IF(AND(AO$21&gt;=PfS_Input!$I$50,AO$21&lt;=PfS_Input!$I$51),1,0)</f>
        <v>0</v>
      </c>
      <c r="AP61" s="76" t="n">
        <f aca="false">IF(AND(AP$21&gt;=PfS_Input!$I$50,AP$21&lt;=PfS_Input!$I$51),1,0)</f>
        <v>0</v>
      </c>
      <c r="AQ61" s="76" t="n">
        <f aca="false">IF(AND(AQ$21&gt;=PfS_Input!$I$50,AQ$21&lt;=PfS_Input!$I$51),1,0)</f>
        <v>0</v>
      </c>
      <c r="AR61" s="76" t="n">
        <f aca="false">IF(AND(AR$21&gt;=PfS_Input!$I$50,AR$21&lt;=PfS_Input!$I$51),1,0)</f>
        <v>0</v>
      </c>
      <c r="AS61" s="76" t="n">
        <f aca="false">IF(AND(AS$21&gt;=PfS_Input!$I$50,AS$21&lt;=PfS_Input!$I$51),1,0)</f>
        <v>0</v>
      </c>
      <c r="AT61" s="76" t="n">
        <f aca="false">IF(AND(AT$21&gt;=PfS_Input!$I$50,AT$21&lt;=PfS_Input!$I$51),1,0)</f>
        <v>0</v>
      </c>
      <c r="AU61" s="76" t="n">
        <f aca="false">IF(AND(AU$21&gt;=PfS_Input!$I$50,AU$21&lt;=PfS_Input!$I$51),1,0)</f>
        <v>0</v>
      </c>
      <c r="AV61" s="76" t="n">
        <f aca="false">IF(AND(AV$21&gt;=PfS_Input!$I$50,AV$21&lt;=PfS_Input!$I$51),1,0)</f>
        <v>0</v>
      </c>
      <c r="AW61" s="76" t="n">
        <f aca="false">IF(AND(AW$21&gt;=PfS_Input!$I$50,AW$21&lt;=PfS_Input!$I$51),1,0)</f>
        <v>0</v>
      </c>
      <c r="AX61" s="76" t="n">
        <f aca="false">IF(AND(AX$21&gt;=PfS_Input!$I$50,AX$21&lt;=PfS_Input!$I$51),1,0)</f>
        <v>0</v>
      </c>
      <c r="AY61" s="76" t="n">
        <f aca="false">IF(AND(AY$21&gt;=PfS_Input!$I$50,AY$21&lt;=PfS_Input!$I$51),1,0)</f>
        <v>0</v>
      </c>
      <c r="AZ61" s="76" t="n">
        <f aca="false">IF(AND(AZ$21&gt;=PfS_Input!$I$50,AZ$21&lt;=PfS_Input!$I$51),1,0)</f>
        <v>0</v>
      </c>
      <c r="BA61" s="76" t="n">
        <f aca="false">IF(AND(BA$21&gt;=PfS_Input!$I$50,BA$21&lt;=PfS_Input!$I$51),1,0)</f>
        <v>0</v>
      </c>
      <c r="BB61" s="76" t="n">
        <f aca="false">IF(AND(BB$21&gt;=PfS_Input!$I$50,BB$21&lt;=PfS_Input!$I$51),1,0)</f>
        <v>0</v>
      </c>
      <c r="BC61" s="76" t="n">
        <f aca="false">IF(AND(BC$21&gt;=PfS_Input!$I$50,BC$21&lt;=PfS_Input!$I$51),1,0)</f>
        <v>0</v>
      </c>
      <c r="BD61" s="76" t="n">
        <f aca="false">IF(AND(BD$21&gt;=PfS_Input!$I$50,BD$21&lt;=PfS_Input!$I$51),1,0)</f>
        <v>0</v>
      </c>
      <c r="BE61" s="76" t="n">
        <f aca="false">IF(AND(BE$21&gt;=PfS_Input!$I$50,BE$21&lt;=PfS_Input!$I$51),1,0)</f>
        <v>0</v>
      </c>
      <c r="BF61" s="76" t="n">
        <f aca="false">IF(AND(BF$21&gt;=PfS_Input!$I$50,BF$21&lt;=PfS_Input!$I$51),1,0)</f>
        <v>0</v>
      </c>
      <c r="BG61" s="76" t="n">
        <f aca="false">IF(AND(BG$21&gt;=PfS_Input!$I$50,BG$21&lt;=PfS_Input!$I$51),1,0)</f>
        <v>0</v>
      </c>
      <c r="BH61" s="76" t="n">
        <f aca="false">IF(AND(BH$21&gt;=PfS_Input!$I$50,BH$21&lt;=PfS_Input!$I$51),1,0)</f>
        <v>0</v>
      </c>
      <c r="BI61" s="76" t="n">
        <f aca="false">IF(AND(BI$21&gt;=PfS_Input!$I$50,BI$21&lt;=PfS_Input!$I$51),1,0)</f>
        <v>0</v>
      </c>
      <c r="BJ61" s="76" t="n">
        <f aca="false">IF(AND(BJ$21&gt;=PfS_Input!$I$50,BJ$21&lt;=PfS_Input!$I$51),1,0)</f>
        <v>0</v>
      </c>
      <c r="BK61" s="76" t="n">
        <f aca="false">IF(AND(BK$21&gt;=PfS_Input!$I$50,BK$21&lt;=PfS_Input!$I$51),1,0)</f>
        <v>0</v>
      </c>
      <c r="BL61" s="76" t="n">
        <f aca="false">IF(AND(BL$21&gt;=PfS_Input!$I$50,BL$21&lt;=PfS_Input!$I$51),1,0)</f>
        <v>0</v>
      </c>
      <c r="BM61" s="76" t="n">
        <f aca="false">IF(AND(BM$21&gt;=PfS_Input!$I$50,BM$21&lt;=PfS_Input!$I$51),1,0)</f>
        <v>0</v>
      </c>
      <c r="BN61" s="76" t="n">
        <f aca="false">IF(AND(BN$21&gt;=PfS_Input!$I$50,BN$21&lt;=PfS_Input!$I$51),1,0)</f>
        <v>0</v>
      </c>
      <c r="BO61" s="76" t="n">
        <f aca="false">IF(AND(BO$21&gt;=PfS_Input!$I$50,BO$21&lt;=PfS_Input!$I$51),1,0)</f>
        <v>0</v>
      </c>
      <c r="BP61" s="76" t="n">
        <f aca="false">IF(AND(BP$21&gt;=PfS_Input!$I$50,BP$21&lt;=PfS_Input!$I$51),1,0)</f>
        <v>0</v>
      </c>
      <c r="BQ61" s="76" t="n">
        <f aca="false">IF(AND(BQ$21&gt;=PfS_Input!$I$50,BQ$21&lt;=PfS_Input!$I$51),1,0)</f>
        <v>0</v>
      </c>
      <c r="BR61" s="76" t="n">
        <f aca="false">IF(AND(BR$21&gt;=PfS_Input!$I$50,BR$21&lt;=PfS_Input!$I$51),1,0)</f>
        <v>0</v>
      </c>
      <c r="BS61" s="76" t="n">
        <f aca="false">IF(AND(BS$21&gt;=PfS_Input!$I$50,BS$21&lt;=PfS_Input!$I$51),1,0)</f>
        <v>0</v>
      </c>
      <c r="BT61" s="76" t="n">
        <f aca="false">IF(AND(BT$21&gt;=PfS_Input!$I$50,BT$21&lt;=PfS_Input!$I$51),1,0)</f>
        <v>0</v>
      </c>
      <c r="BU61" s="76" t="n">
        <f aca="false">IF(AND(BU$21&gt;=PfS_Input!$I$50,BU$21&lt;=PfS_Input!$I$51),1,0)</f>
        <v>0</v>
      </c>
      <c r="BV61" s="76" t="n">
        <f aca="false">IF(AND(BV$21&gt;=PfS_Input!$I$50,BV$21&lt;=PfS_Input!$I$51),1,0)</f>
        <v>0</v>
      </c>
      <c r="BW61" s="76" t="n">
        <f aca="false">IF(AND(BW$21&gt;=PfS_Input!$I$50,BW$21&lt;=PfS_Input!$I$51),1,0)</f>
        <v>0</v>
      </c>
      <c r="BX61" s="76" t="n">
        <f aca="false">IF(AND(BX$21&gt;=PfS_Input!$I$50,BX$21&lt;=PfS_Input!$I$51),1,0)</f>
        <v>0</v>
      </c>
      <c r="BY61" s="76" t="n">
        <f aca="false">IF(AND(BY$21&gt;=PfS_Input!$I$50,BY$21&lt;=PfS_Input!$I$51),1,0)</f>
        <v>0</v>
      </c>
      <c r="BZ61" s="76" t="n">
        <f aca="false">IF(AND(BZ$21&gt;=PfS_Input!$I$50,BZ$21&lt;=PfS_Input!$I$51),1,0)</f>
        <v>0</v>
      </c>
      <c r="CA61" s="76" t="n">
        <f aca="false">IF(AND(CA$21&gt;=PfS_Input!$I$50,CA$21&lt;=PfS_Input!$I$51),1,0)</f>
        <v>0</v>
      </c>
      <c r="CB61" s="76" t="n">
        <f aca="false">IF(AND(CB$21&gt;=PfS_Input!$I$50,CB$21&lt;=PfS_Input!$I$51),1,0)</f>
        <v>0</v>
      </c>
      <c r="CC61" s="76" t="n">
        <f aca="false">IF(AND(CC$21&gt;=PfS_Input!$I$50,CC$21&lt;=PfS_Input!$I$51),1,0)</f>
        <v>0</v>
      </c>
      <c r="CD61" s="76" t="n">
        <f aca="false">IF(AND(CD$21&gt;=PfS_Input!$I$50,CD$21&lt;=PfS_Input!$I$51),1,0)</f>
        <v>0</v>
      </c>
      <c r="CE61" s="76" t="n">
        <f aca="false">IF(AND(CE$21&gt;=PfS_Input!$I$50,CE$21&lt;=PfS_Input!$I$51),1,0)</f>
        <v>0</v>
      </c>
      <c r="CF61" s="76" t="n">
        <f aca="false">IF(AND(CF$21&gt;=PfS_Input!$I$50,CF$21&lt;=PfS_Input!$I$51),1,0)</f>
        <v>0</v>
      </c>
    </row>
    <row r="62" customFormat="false" ht="14.25" hidden="false" customHeight="false" outlineLevel="0" collapsed="false">
      <c r="E62" s="78" t="s">
        <v>309</v>
      </c>
      <c r="G62" s="67"/>
      <c r="J62" s="76" t="n">
        <f aca="false">IF(J$51&lt;&gt;"",1,0)</f>
        <v>1</v>
      </c>
      <c r="K62" s="76" t="n">
        <f aca="false">IF(K$51&lt;&gt;"",1,0)</f>
        <v>1</v>
      </c>
      <c r="L62" s="76" t="n">
        <f aca="false">IF(L$51&lt;&gt;"",1,0)</f>
        <v>0</v>
      </c>
      <c r="M62" s="76" t="n">
        <f aca="false">IF(M$51&lt;&gt;"",1,0)</f>
        <v>0</v>
      </c>
      <c r="N62" s="76" t="n">
        <f aca="false">IF(N$51&lt;&gt;"",1,0)</f>
        <v>0</v>
      </c>
      <c r="O62" s="76" t="n">
        <f aca="false">IF(O$51&lt;&gt;"",1,0)</f>
        <v>0</v>
      </c>
      <c r="P62" s="76" t="n">
        <f aca="false">IF(P$51&lt;&gt;"",1,0)</f>
        <v>0</v>
      </c>
      <c r="Q62" s="76" t="n">
        <f aca="false">IF(Q$51&lt;&gt;"",1,0)</f>
        <v>0</v>
      </c>
      <c r="R62" s="76" t="n">
        <f aca="false">IF(R$51&lt;&gt;"",1,0)</f>
        <v>0</v>
      </c>
      <c r="S62" s="76" t="n">
        <f aca="false">IF(S$51&lt;&gt;"",1,0)</f>
        <v>0</v>
      </c>
      <c r="T62" s="76" t="n">
        <f aca="false">IF(T$51&lt;&gt;"",1,0)</f>
        <v>0</v>
      </c>
      <c r="U62" s="76" t="n">
        <f aca="false">IF(U$51&lt;&gt;"",1,0)</f>
        <v>0</v>
      </c>
      <c r="V62" s="76" t="n">
        <f aca="false">IF(V$51&lt;&gt;"",1,0)</f>
        <v>0</v>
      </c>
      <c r="W62" s="76" t="n">
        <f aca="false">IF(W$51&lt;&gt;"",1,0)</f>
        <v>0</v>
      </c>
      <c r="X62" s="76" t="n">
        <f aca="false">IF(X$51&lt;&gt;"",1,0)</f>
        <v>0</v>
      </c>
      <c r="Y62" s="76" t="n">
        <f aca="false">IF(Y$51&lt;&gt;"",1,0)</f>
        <v>0</v>
      </c>
      <c r="Z62" s="76" t="n">
        <f aca="false">IF(Z$51&lt;&gt;"",1,0)</f>
        <v>0</v>
      </c>
      <c r="AA62" s="76" t="n">
        <f aca="false">IF(AA$51&lt;&gt;"",1,0)</f>
        <v>0</v>
      </c>
      <c r="AB62" s="76" t="n">
        <f aca="false">IF(AB$51&lt;&gt;"",1,0)</f>
        <v>0</v>
      </c>
      <c r="AC62" s="76" t="n">
        <f aca="false">IF(AC$51&lt;&gt;"",1,0)</f>
        <v>0</v>
      </c>
      <c r="AD62" s="76" t="n">
        <f aca="false">IF(AD$51&lt;&gt;"",1,0)</f>
        <v>0</v>
      </c>
      <c r="AE62" s="76" t="n">
        <f aca="false">IF(AE$51&lt;&gt;"",1,0)</f>
        <v>0</v>
      </c>
      <c r="AF62" s="76" t="n">
        <f aca="false">IF(AF$51&lt;&gt;"",1,0)</f>
        <v>0</v>
      </c>
      <c r="AG62" s="76" t="n">
        <f aca="false">IF(AG$51&lt;&gt;"",1,0)</f>
        <v>0</v>
      </c>
      <c r="AH62" s="76" t="n">
        <f aca="false">IF(AH$51&lt;&gt;"",1,0)</f>
        <v>0</v>
      </c>
      <c r="AI62" s="76" t="n">
        <f aca="false">IF(AI$51&lt;&gt;"",1,0)</f>
        <v>0</v>
      </c>
      <c r="AJ62" s="76" t="n">
        <f aca="false">IF(AJ$51&lt;&gt;"",1,0)</f>
        <v>0</v>
      </c>
      <c r="AK62" s="76" t="n">
        <f aca="false">IF(AK$51&lt;&gt;"",1,0)</f>
        <v>0</v>
      </c>
      <c r="AL62" s="76" t="n">
        <f aca="false">IF(AL$51&lt;&gt;"",1,0)</f>
        <v>0</v>
      </c>
      <c r="AM62" s="76" t="n">
        <f aca="false">IF(AM$51&lt;&gt;"",1,0)</f>
        <v>0</v>
      </c>
      <c r="AN62" s="76" t="n">
        <f aca="false">IF(AN$51&lt;&gt;"",1,0)</f>
        <v>0</v>
      </c>
      <c r="AO62" s="76" t="n">
        <f aca="false">IF(AO$51&lt;&gt;"",1,0)</f>
        <v>0</v>
      </c>
      <c r="AP62" s="76" t="n">
        <f aca="false">IF(AP$51&lt;&gt;"",1,0)</f>
        <v>0</v>
      </c>
      <c r="AQ62" s="76" t="n">
        <f aca="false">IF(AQ$51&lt;&gt;"",1,0)</f>
        <v>0</v>
      </c>
      <c r="AR62" s="76" t="n">
        <f aca="false">IF(AR$51&lt;&gt;"",1,0)</f>
        <v>0</v>
      </c>
      <c r="AS62" s="76" t="n">
        <f aca="false">IF(AS$51&lt;&gt;"",1,0)</f>
        <v>0</v>
      </c>
      <c r="AT62" s="76" t="n">
        <f aca="false">IF(AT$51&lt;&gt;"",1,0)</f>
        <v>0</v>
      </c>
      <c r="AU62" s="76" t="n">
        <f aca="false">IF(AU$51&lt;&gt;"",1,0)</f>
        <v>0</v>
      </c>
      <c r="AV62" s="76" t="n">
        <f aca="false">IF(AV$51&lt;&gt;"",1,0)</f>
        <v>0</v>
      </c>
      <c r="AW62" s="76" t="n">
        <f aca="false">IF(AW$51&lt;&gt;"",1,0)</f>
        <v>0</v>
      </c>
      <c r="AX62" s="76" t="n">
        <f aca="false">IF(AX$51&lt;&gt;"",1,0)</f>
        <v>0</v>
      </c>
      <c r="AY62" s="76" t="n">
        <f aca="false">IF(AY$51&lt;&gt;"",1,0)</f>
        <v>0</v>
      </c>
      <c r="AZ62" s="76" t="n">
        <f aca="false">IF(AZ$51&lt;&gt;"",1,0)</f>
        <v>0</v>
      </c>
      <c r="BA62" s="76" t="n">
        <f aca="false">IF(BA$51&lt;&gt;"",1,0)</f>
        <v>0</v>
      </c>
      <c r="BB62" s="76" t="n">
        <f aca="false">IF(BB$51&lt;&gt;"",1,0)</f>
        <v>0</v>
      </c>
      <c r="BC62" s="76" t="n">
        <f aca="false">IF(BC$51&lt;&gt;"",1,0)</f>
        <v>0</v>
      </c>
      <c r="BD62" s="76" t="n">
        <f aca="false">IF(BD$51&lt;&gt;"",1,0)</f>
        <v>0</v>
      </c>
      <c r="BE62" s="76" t="n">
        <f aca="false">IF(BE$51&lt;&gt;"",1,0)</f>
        <v>0</v>
      </c>
      <c r="BF62" s="76" t="n">
        <f aca="false">IF(BF$51&lt;&gt;"",1,0)</f>
        <v>0</v>
      </c>
      <c r="BG62" s="76" t="n">
        <f aca="false">IF(BG$51&lt;&gt;"",1,0)</f>
        <v>0</v>
      </c>
      <c r="BH62" s="76" t="n">
        <f aca="false">IF(BH$51&lt;&gt;"",1,0)</f>
        <v>0</v>
      </c>
      <c r="BI62" s="76" t="n">
        <f aca="false">IF(BI$51&lt;&gt;"",1,0)</f>
        <v>0</v>
      </c>
      <c r="BJ62" s="76" t="n">
        <f aca="false">IF(BJ$51&lt;&gt;"",1,0)</f>
        <v>0</v>
      </c>
      <c r="BK62" s="76" t="n">
        <f aca="false">IF(BK$51&lt;&gt;"",1,0)</f>
        <v>0</v>
      </c>
      <c r="BL62" s="76" t="n">
        <f aca="false">IF(BL$51&lt;&gt;"",1,0)</f>
        <v>0</v>
      </c>
      <c r="BM62" s="76" t="n">
        <f aca="false">IF(BM$51&lt;&gt;"",1,0)</f>
        <v>0</v>
      </c>
      <c r="BN62" s="76" t="n">
        <f aca="false">IF(BN$51&lt;&gt;"",1,0)</f>
        <v>0</v>
      </c>
      <c r="BO62" s="76" t="n">
        <f aca="false">IF(BO$51&lt;&gt;"",1,0)</f>
        <v>0</v>
      </c>
      <c r="BP62" s="76" t="n">
        <f aca="false">IF(BP$51&lt;&gt;"",1,0)</f>
        <v>0</v>
      </c>
      <c r="BQ62" s="76" t="n">
        <f aca="false">IF(BQ$51&lt;&gt;"",1,0)</f>
        <v>0</v>
      </c>
      <c r="BR62" s="76" t="n">
        <f aca="false">IF(BR$51&lt;&gt;"",1,0)</f>
        <v>0</v>
      </c>
      <c r="BS62" s="76" t="n">
        <f aca="false">IF(BS$51&lt;&gt;"",1,0)</f>
        <v>0</v>
      </c>
      <c r="BT62" s="76" t="n">
        <f aca="false">IF(BT$51&lt;&gt;"",1,0)</f>
        <v>0</v>
      </c>
      <c r="BU62" s="76" t="n">
        <f aca="false">IF(BU$51&lt;&gt;"",1,0)</f>
        <v>0</v>
      </c>
      <c r="BV62" s="76" t="n">
        <f aca="false">IF(BV$51&lt;&gt;"",1,0)</f>
        <v>0</v>
      </c>
      <c r="BW62" s="76" t="n">
        <f aca="false">IF(BW$51&lt;&gt;"",1,0)</f>
        <v>0</v>
      </c>
      <c r="BX62" s="76" t="n">
        <f aca="false">IF(BX$51&lt;&gt;"",1,0)</f>
        <v>0</v>
      </c>
      <c r="BY62" s="76" t="n">
        <f aca="false">IF(BY$51&lt;&gt;"",1,0)</f>
        <v>0</v>
      </c>
      <c r="BZ62" s="76" t="n">
        <f aca="false">IF(BZ$51&lt;&gt;"",1,0)</f>
        <v>0</v>
      </c>
      <c r="CA62" s="76" t="n">
        <f aca="false">IF(CA$51&lt;&gt;"",1,0)</f>
        <v>0</v>
      </c>
      <c r="CB62" s="76" t="n">
        <f aca="false">IF(CB$51&lt;&gt;"",1,0)</f>
        <v>0</v>
      </c>
      <c r="CC62" s="76" t="n">
        <f aca="false">IF(CC$51&lt;&gt;"",1,0)</f>
        <v>0</v>
      </c>
      <c r="CD62" s="76" t="n">
        <f aca="false">IF(CD$51&lt;&gt;"",1,0)</f>
        <v>0</v>
      </c>
      <c r="CE62" s="76" t="n">
        <f aca="false">IF(CE$51&lt;&gt;"",1,0)</f>
        <v>0</v>
      </c>
      <c r="CF62" s="76" t="n">
        <f aca="false">IF(CF$51&lt;&gt;"",1,0)</f>
        <v>0</v>
      </c>
    </row>
    <row r="63" customFormat="false" ht="14.25" hidden="false" customHeight="false" outlineLevel="0" collapsed="false">
      <c r="E63" s="78" t="s">
        <v>310</v>
      </c>
      <c r="G63" s="67"/>
      <c r="J63" s="76" t="n">
        <f aca="false">IF(OR(J57=1,J58=1),1,0)</f>
        <v>1</v>
      </c>
      <c r="K63" s="76" t="n">
        <f aca="false">IF(OR(K57=1,K58=1),1,0)</f>
        <v>1</v>
      </c>
      <c r="L63" s="76" t="n">
        <f aca="false">IF(OR(L57=1,L58=1),1,0)</f>
        <v>1</v>
      </c>
      <c r="M63" s="76" t="n">
        <f aca="false">IF(OR(M57=1,M58=1),1,0)</f>
        <v>1</v>
      </c>
      <c r="N63" s="76" t="n">
        <f aca="false">IF(OR(N57=1,N58=1),1,0)</f>
        <v>1</v>
      </c>
      <c r="O63" s="76" t="n">
        <f aca="false">IF(OR(O57=1,O58=1),1,0)</f>
        <v>1</v>
      </c>
      <c r="P63" s="76" t="n">
        <f aca="false">IF(OR(P57=1,P58=1),1,0)</f>
        <v>1</v>
      </c>
      <c r="Q63" s="76" t="n">
        <f aca="false">IF(OR(Q57=1,Q58=1),1,0)</f>
        <v>1</v>
      </c>
      <c r="R63" s="76" t="n">
        <f aca="false">IF(OR(R57=1,R58=1),1,0)</f>
        <v>1</v>
      </c>
      <c r="S63" s="76" t="n">
        <f aca="false">IF(OR(S57=1,S58=1),1,0)</f>
        <v>1</v>
      </c>
      <c r="T63" s="76" t="n">
        <f aca="false">IF(OR(T57=1,T58=1),1,0)</f>
        <v>1</v>
      </c>
      <c r="U63" s="76" t="n">
        <f aca="false">IF(OR(U57=1,U58=1),1,0)</f>
        <v>1</v>
      </c>
      <c r="V63" s="76" t="n">
        <f aca="false">IF(OR(V57=1,V58=1),1,0)</f>
        <v>1</v>
      </c>
      <c r="W63" s="76" t="n">
        <f aca="false">IF(OR(W57=1,W58=1),1,0)</f>
        <v>1</v>
      </c>
      <c r="X63" s="76" t="n">
        <f aca="false">IF(OR(X57=1,X58=1),1,0)</f>
        <v>1</v>
      </c>
      <c r="Y63" s="76" t="n">
        <f aca="false">IF(OR(Y57=1,Y58=1),1,0)</f>
        <v>1</v>
      </c>
      <c r="Z63" s="76" t="n">
        <f aca="false">IF(OR(Z57=1,Z58=1),1,0)</f>
        <v>1</v>
      </c>
      <c r="AA63" s="76" t="n">
        <f aca="false">IF(OR(AA57=1,AA58=1),1,0)</f>
        <v>1</v>
      </c>
      <c r="AB63" s="76" t="n">
        <f aca="false">IF(OR(AB57=1,AB58=1),1,0)</f>
        <v>1</v>
      </c>
      <c r="AC63" s="76" t="n">
        <f aca="false">IF(OR(AC57=1,AC58=1),1,0)</f>
        <v>1</v>
      </c>
      <c r="AD63" s="76" t="n">
        <f aca="false">IF(OR(AD57=1,AD58=1),1,0)</f>
        <v>1</v>
      </c>
      <c r="AE63" s="76" t="n">
        <f aca="false">IF(OR(AE57=1,AE58=1),1,0)</f>
        <v>1</v>
      </c>
      <c r="AF63" s="76" t="n">
        <f aca="false">IF(OR(AF57=1,AF58=1),1,0)</f>
        <v>1</v>
      </c>
      <c r="AG63" s="76" t="n">
        <f aca="false">IF(OR(AG57=1,AG58=1),1,0)</f>
        <v>1</v>
      </c>
      <c r="AH63" s="76" t="n">
        <f aca="false">IF(OR(AH57=1,AH58=1),1,0)</f>
        <v>1</v>
      </c>
      <c r="AI63" s="76" t="n">
        <f aca="false">IF(OR(AI57=1,AI58=1),1,0)</f>
        <v>0</v>
      </c>
      <c r="AJ63" s="76" t="n">
        <f aca="false">IF(OR(AJ57=1,AJ58=1),1,0)</f>
        <v>0</v>
      </c>
      <c r="AK63" s="76" t="n">
        <f aca="false">IF(OR(AK57=1,AK58=1),1,0)</f>
        <v>0</v>
      </c>
      <c r="AL63" s="76" t="n">
        <f aca="false">IF(OR(AL57=1,AL58=1),1,0)</f>
        <v>0</v>
      </c>
      <c r="AM63" s="76" t="n">
        <f aca="false">IF(OR(AM57=1,AM58=1),1,0)</f>
        <v>0</v>
      </c>
      <c r="AN63" s="76" t="n">
        <f aca="false">IF(OR(AN57=1,AN58=1),1,0)</f>
        <v>0</v>
      </c>
      <c r="AO63" s="76" t="n">
        <f aca="false">IF(OR(AO57=1,AO58=1),1,0)</f>
        <v>0</v>
      </c>
      <c r="AP63" s="76" t="n">
        <f aca="false">IF(OR(AP57=1,AP58=1),1,0)</f>
        <v>0</v>
      </c>
      <c r="AQ63" s="76" t="n">
        <f aca="false">IF(OR(AQ57=1,AQ58=1),1,0)</f>
        <v>0</v>
      </c>
      <c r="AR63" s="76" t="n">
        <f aca="false">IF(OR(AR57=1,AR58=1),1,0)</f>
        <v>0</v>
      </c>
      <c r="AS63" s="76" t="n">
        <f aca="false">IF(OR(AS57=1,AS58=1),1,0)</f>
        <v>0</v>
      </c>
      <c r="AT63" s="76" t="n">
        <f aca="false">IF(OR(AT57=1,AT58=1),1,0)</f>
        <v>0</v>
      </c>
      <c r="AU63" s="76" t="n">
        <f aca="false">IF(OR(AU57=1,AU58=1),1,0)</f>
        <v>0</v>
      </c>
      <c r="AV63" s="76" t="n">
        <f aca="false">IF(OR(AV57=1,AV58=1),1,0)</f>
        <v>0</v>
      </c>
      <c r="AW63" s="76" t="n">
        <f aca="false">IF(OR(AW57=1,AW58=1),1,0)</f>
        <v>0</v>
      </c>
      <c r="AX63" s="76" t="n">
        <f aca="false">IF(OR(AX57=1,AX58=1),1,0)</f>
        <v>0</v>
      </c>
      <c r="AY63" s="76" t="n">
        <f aca="false">IF(OR(AY57=1,AY58=1),1,0)</f>
        <v>0</v>
      </c>
      <c r="AZ63" s="76" t="n">
        <f aca="false">IF(OR(AZ57=1,AZ58=1),1,0)</f>
        <v>0</v>
      </c>
      <c r="BA63" s="76" t="n">
        <f aca="false">IF(OR(BA57=1,BA58=1),1,0)</f>
        <v>0</v>
      </c>
      <c r="BB63" s="76" t="n">
        <f aca="false">IF(OR(BB57=1,BB58=1),1,0)</f>
        <v>0</v>
      </c>
      <c r="BC63" s="76" t="n">
        <f aca="false">IF(OR(BC57=1,BC58=1),1,0)</f>
        <v>0</v>
      </c>
      <c r="BD63" s="76" t="n">
        <f aca="false">IF(OR(BD57=1,BD58=1),1,0)</f>
        <v>0</v>
      </c>
      <c r="BE63" s="76" t="n">
        <f aca="false">IF(OR(BE57=1,BE58=1),1,0)</f>
        <v>0</v>
      </c>
      <c r="BF63" s="76" t="n">
        <f aca="false">IF(OR(BF57=1,BF58=1),1,0)</f>
        <v>0</v>
      </c>
      <c r="BG63" s="76" t="n">
        <f aca="false">IF(OR(BG57=1,BG58=1),1,0)</f>
        <v>0</v>
      </c>
      <c r="BH63" s="76" t="n">
        <f aca="false">IF(OR(BH57=1,BH58=1),1,0)</f>
        <v>0</v>
      </c>
      <c r="BI63" s="76" t="n">
        <f aca="false">IF(OR(BI57=1,BI58=1),1,0)</f>
        <v>0</v>
      </c>
      <c r="BJ63" s="76" t="n">
        <f aca="false">IF(OR(BJ57=1,BJ58=1),1,0)</f>
        <v>0</v>
      </c>
      <c r="BK63" s="76" t="n">
        <f aca="false">IF(OR(BK57=1,BK58=1),1,0)</f>
        <v>0</v>
      </c>
      <c r="BL63" s="76" t="n">
        <f aca="false">IF(OR(BL57=1,BL58=1),1,0)</f>
        <v>0</v>
      </c>
      <c r="BM63" s="76" t="n">
        <f aca="false">IF(OR(BM57=1,BM58=1),1,0)</f>
        <v>0</v>
      </c>
      <c r="BN63" s="76" t="n">
        <f aca="false">IF(OR(BN57=1,BN58=1),1,0)</f>
        <v>0</v>
      </c>
      <c r="BO63" s="76" t="n">
        <f aca="false">IF(OR(BO57=1,BO58=1),1,0)</f>
        <v>0</v>
      </c>
      <c r="BP63" s="76" t="n">
        <f aca="false">IF(OR(BP57=1,BP58=1),1,0)</f>
        <v>0</v>
      </c>
      <c r="BQ63" s="76" t="n">
        <f aca="false">IF(OR(BQ57=1,BQ58=1),1,0)</f>
        <v>0</v>
      </c>
      <c r="BR63" s="76" t="n">
        <f aca="false">IF(OR(BR57=1,BR58=1),1,0)</f>
        <v>0</v>
      </c>
      <c r="BS63" s="76" t="n">
        <f aca="false">IF(OR(BS57=1,BS58=1),1,0)</f>
        <v>0</v>
      </c>
      <c r="BT63" s="76" t="n">
        <f aca="false">IF(OR(BT57=1,BT58=1),1,0)</f>
        <v>0</v>
      </c>
      <c r="BU63" s="76" t="n">
        <f aca="false">IF(OR(BU57=1,BU58=1),1,0)</f>
        <v>0</v>
      </c>
      <c r="BV63" s="76" t="n">
        <f aca="false">IF(OR(BV57=1,BV58=1),1,0)</f>
        <v>0</v>
      </c>
      <c r="BW63" s="76" t="n">
        <f aca="false">IF(OR(BW57=1,BW58=1),1,0)</f>
        <v>0</v>
      </c>
      <c r="BX63" s="76" t="n">
        <f aca="false">IF(OR(BX57=1,BX58=1),1,0)</f>
        <v>0</v>
      </c>
      <c r="BY63" s="76" t="n">
        <f aca="false">IF(OR(BY57=1,BY58=1),1,0)</f>
        <v>0</v>
      </c>
      <c r="BZ63" s="76" t="n">
        <f aca="false">IF(OR(BZ57=1,BZ58=1),1,0)</f>
        <v>0</v>
      </c>
      <c r="CA63" s="76" t="n">
        <f aca="false">IF(OR(CA57=1,CA58=1),1,0)</f>
        <v>0</v>
      </c>
      <c r="CB63" s="76" t="n">
        <f aca="false">IF(OR(CB57=1,CB58=1),1,0)</f>
        <v>0</v>
      </c>
      <c r="CC63" s="76" t="n">
        <f aca="false">IF(OR(CC57=1,CC58=1),1,0)</f>
        <v>0</v>
      </c>
      <c r="CD63" s="76" t="n">
        <f aca="false">IF(OR(CD57=1,CD58=1),1,0)</f>
        <v>0</v>
      </c>
      <c r="CE63" s="76" t="n">
        <f aca="false">IF(OR(CE57=1,CE58=1),1,0)</f>
        <v>0</v>
      </c>
      <c r="CF63" s="76" t="n">
        <f aca="false">IF(OR(CF57=1,CF58=1),1,0)</f>
        <v>0</v>
      </c>
    </row>
    <row r="64" customFormat="false" ht="14.25" hidden="false" customHeight="false" outlineLevel="0" collapsed="false">
      <c r="E64" s="78"/>
      <c r="G64" s="67"/>
      <c r="J64" s="0"/>
    </row>
    <row r="65" customFormat="false" ht="15" hidden="false" customHeight="false" outlineLevel="0" collapsed="false">
      <c r="D65" s="69" t="s">
        <v>311</v>
      </c>
      <c r="E65" s="78"/>
    </row>
    <row r="66" customFormat="false" ht="14.25" hidden="false" customHeight="false" outlineLevel="0" collapsed="false">
      <c r="E66" s="78" t="s">
        <v>304</v>
      </c>
      <c r="G66" s="67"/>
      <c r="J66" s="76" t="n">
        <f aca="false">IF(AND(J$21&gt;=PfS_Input!$I$63,J$21&lt;=PfS_Input!$I$64),1,0)</f>
        <v>1</v>
      </c>
      <c r="K66" s="76" t="n">
        <f aca="false">IF(AND(K$21&gt;=PfS_Input!$I$63,K$21&lt;=PfS_Input!$I$64),1,0)</f>
        <v>1</v>
      </c>
      <c r="L66" s="76" t="n">
        <f aca="false">IF(AND(L$21&gt;=PfS_Input!$I$63,L$21&lt;=PfS_Input!$I$64),1,0)</f>
        <v>0</v>
      </c>
      <c r="M66" s="76" t="n">
        <f aca="false">IF(AND(M$21&gt;=PfS_Input!$I$63,M$21&lt;=PfS_Input!$I$64),1,0)</f>
        <v>0</v>
      </c>
      <c r="N66" s="76" t="n">
        <f aca="false">IF(AND(N$21&gt;=PfS_Input!$I$63,N$21&lt;=PfS_Input!$I$64),1,0)</f>
        <v>0</v>
      </c>
      <c r="O66" s="76" t="n">
        <f aca="false">IF(AND(O$21&gt;=PfS_Input!$I$63,O$21&lt;=PfS_Input!$I$64),1,0)</f>
        <v>0</v>
      </c>
      <c r="P66" s="76" t="n">
        <f aca="false">IF(AND(P$21&gt;=PfS_Input!$I$63,P$21&lt;=PfS_Input!$I$64),1,0)</f>
        <v>0</v>
      </c>
      <c r="Q66" s="76" t="n">
        <f aca="false">IF(AND(Q$21&gt;=PfS_Input!$I$63,Q$21&lt;=PfS_Input!$I$64),1,0)</f>
        <v>0</v>
      </c>
      <c r="R66" s="76" t="n">
        <f aca="false">IF(AND(R$21&gt;=PfS_Input!$I$63,R$21&lt;=PfS_Input!$I$64),1,0)</f>
        <v>0</v>
      </c>
      <c r="S66" s="76" t="n">
        <f aca="false">IF(AND(S$21&gt;=PfS_Input!$I$63,S$21&lt;=PfS_Input!$I$64),1,0)</f>
        <v>0</v>
      </c>
      <c r="T66" s="76" t="n">
        <f aca="false">IF(AND(T$21&gt;=PfS_Input!$I$63,T$21&lt;=PfS_Input!$I$64),1,0)</f>
        <v>0</v>
      </c>
      <c r="U66" s="76" t="n">
        <f aca="false">IF(AND(U$21&gt;=PfS_Input!$I$63,U$21&lt;=PfS_Input!$I$64),1,0)</f>
        <v>0</v>
      </c>
      <c r="V66" s="76" t="n">
        <f aca="false">IF(AND(V$21&gt;=PfS_Input!$I$63,V$21&lt;=PfS_Input!$I$64),1,0)</f>
        <v>0</v>
      </c>
      <c r="W66" s="76" t="n">
        <f aca="false">IF(AND(W$21&gt;=PfS_Input!$I$63,W$21&lt;=PfS_Input!$I$64),1,0)</f>
        <v>0</v>
      </c>
      <c r="X66" s="76" t="n">
        <f aca="false">IF(AND(X$21&gt;=PfS_Input!$I$63,X$21&lt;=PfS_Input!$I$64),1,0)</f>
        <v>0</v>
      </c>
      <c r="Y66" s="76" t="n">
        <f aca="false">IF(AND(Y$21&gt;=PfS_Input!$I$63,Y$21&lt;=PfS_Input!$I$64),1,0)</f>
        <v>0</v>
      </c>
      <c r="Z66" s="76" t="n">
        <f aca="false">IF(AND(Z$21&gt;=PfS_Input!$I$63,Z$21&lt;=PfS_Input!$I$64),1,0)</f>
        <v>0</v>
      </c>
      <c r="AA66" s="76" t="n">
        <f aca="false">IF(AND(AA$21&gt;=PfS_Input!$I$63,AA$21&lt;=PfS_Input!$I$64),1,0)</f>
        <v>0</v>
      </c>
      <c r="AB66" s="76" t="n">
        <f aca="false">IF(AND(AB$21&gt;=PfS_Input!$I$63,AB$21&lt;=PfS_Input!$I$64),1,0)</f>
        <v>0</v>
      </c>
      <c r="AC66" s="76" t="n">
        <f aca="false">IF(AND(AC$21&gt;=PfS_Input!$I$63,AC$21&lt;=PfS_Input!$I$64),1,0)</f>
        <v>0</v>
      </c>
      <c r="AD66" s="76" t="n">
        <f aca="false">IF(AND(AD$21&gt;=PfS_Input!$I$63,AD$21&lt;=PfS_Input!$I$64),1,0)</f>
        <v>0</v>
      </c>
      <c r="AE66" s="76" t="n">
        <f aca="false">IF(AND(AE$21&gt;=PfS_Input!$I$63,AE$21&lt;=PfS_Input!$I$64),1,0)</f>
        <v>0</v>
      </c>
      <c r="AF66" s="76" t="n">
        <f aca="false">IF(AND(AF$21&gt;=PfS_Input!$I$63,AF$21&lt;=PfS_Input!$I$64),1,0)</f>
        <v>0</v>
      </c>
      <c r="AG66" s="76" t="n">
        <f aca="false">IF(AND(AG$21&gt;=PfS_Input!$I$63,AG$21&lt;=PfS_Input!$I$64),1,0)</f>
        <v>0</v>
      </c>
      <c r="AH66" s="76" t="n">
        <f aca="false">IF(AND(AH$21&gt;=PfS_Input!$I$63,AH$21&lt;=PfS_Input!$I$64),1,0)</f>
        <v>0</v>
      </c>
      <c r="AI66" s="76" t="n">
        <f aca="false">IF(AND(AI$21&gt;=PfS_Input!$I$63,AI$21&lt;=PfS_Input!$I$64),1,0)</f>
        <v>0</v>
      </c>
      <c r="AJ66" s="76" t="n">
        <f aca="false">IF(AND(AJ$21&gt;=PfS_Input!$I$63,AJ$21&lt;=PfS_Input!$I$64),1,0)</f>
        <v>0</v>
      </c>
      <c r="AK66" s="76" t="n">
        <f aca="false">IF(AND(AK$21&gt;=PfS_Input!$I$63,AK$21&lt;=PfS_Input!$I$64),1,0)</f>
        <v>0</v>
      </c>
      <c r="AL66" s="76" t="n">
        <f aca="false">IF(AND(AL$21&gt;=PfS_Input!$I$63,AL$21&lt;=PfS_Input!$I$64),1,0)</f>
        <v>0</v>
      </c>
      <c r="AM66" s="76" t="n">
        <f aca="false">IF(AND(AM$21&gt;=PfS_Input!$I$63,AM$21&lt;=PfS_Input!$I$64),1,0)</f>
        <v>0</v>
      </c>
      <c r="AN66" s="76" t="n">
        <f aca="false">IF(AND(AN$21&gt;=PfS_Input!$I$63,AN$21&lt;=PfS_Input!$I$64),1,0)</f>
        <v>0</v>
      </c>
      <c r="AO66" s="76" t="n">
        <f aca="false">IF(AND(AO$21&gt;=PfS_Input!$I$63,AO$21&lt;=PfS_Input!$I$64),1,0)</f>
        <v>0</v>
      </c>
      <c r="AP66" s="76" t="n">
        <f aca="false">IF(AND(AP$21&gt;=PfS_Input!$I$63,AP$21&lt;=PfS_Input!$I$64),1,0)</f>
        <v>0</v>
      </c>
      <c r="AQ66" s="76" t="n">
        <f aca="false">IF(AND(AQ$21&gt;=PfS_Input!$I$63,AQ$21&lt;=PfS_Input!$I$64),1,0)</f>
        <v>0</v>
      </c>
      <c r="AR66" s="76" t="n">
        <f aca="false">IF(AND(AR$21&gt;=PfS_Input!$I$63,AR$21&lt;=PfS_Input!$I$64),1,0)</f>
        <v>0</v>
      </c>
      <c r="AS66" s="76" t="n">
        <f aca="false">IF(AND(AS$21&gt;=PfS_Input!$I$63,AS$21&lt;=PfS_Input!$I$64),1,0)</f>
        <v>0</v>
      </c>
      <c r="AT66" s="76" t="n">
        <f aca="false">IF(AND(AT$21&gt;=PfS_Input!$I$63,AT$21&lt;=PfS_Input!$I$64),1,0)</f>
        <v>0</v>
      </c>
      <c r="AU66" s="76" t="n">
        <f aca="false">IF(AND(AU$21&gt;=PfS_Input!$I$63,AU$21&lt;=PfS_Input!$I$64),1,0)</f>
        <v>0</v>
      </c>
      <c r="AV66" s="76" t="n">
        <f aca="false">IF(AND(AV$21&gt;=PfS_Input!$I$63,AV$21&lt;=PfS_Input!$I$64),1,0)</f>
        <v>0</v>
      </c>
      <c r="AW66" s="76" t="n">
        <f aca="false">IF(AND(AW$21&gt;=PfS_Input!$I$63,AW$21&lt;=PfS_Input!$I$64),1,0)</f>
        <v>0</v>
      </c>
      <c r="AX66" s="76" t="n">
        <f aca="false">IF(AND(AX$21&gt;=PfS_Input!$I$63,AX$21&lt;=PfS_Input!$I$64),1,0)</f>
        <v>0</v>
      </c>
      <c r="AY66" s="76" t="n">
        <f aca="false">IF(AND(AY$21&gt;=PfS_Input!$I$63,AY$21&lt;=PfS_Input!$I$64),1,0)</f>
        <v>0</v>
      </c>
      <c r="AZ66" s="76" t="n">
        <f aca="false">IF(AND(AZ$21&gt;=PfS_Input!$I$63,AZ$21&lt;=PfS_Input!$I$64),1,0)</f>
        <v>0</v>
      </c>
      <c r="BA66" s="76" t="n">
        <f aca="false">IF(AND(BA$21&gt;=PfS_Input!$I$63,BA$21&lt;=PfS_Input!$I$64),1,0)</f>
        <v>0</v>
      </c>
      <c r="BB66" s="76" t="n">
        <f aca="false">IF(AND(BB$21&gt;=PfS_Input!$I$63,BB$21&lt;=PfS_Input!$I$64),1,0)</f>
        <v>0</v>
      </c>
      <c r="BC66" s="76" t="n">
        <f aca="false">IF(AND(BC$21&gt;=PfS_Input!$I$63,BC$21&lt;=PfS_Input!$I$64),1,0)</f>
        <v>0</v>
      </c>
      <c r="BD66" s="76" t="n">
        <f aca="false">IF(AND(BD$21&gt;=PfS_Input!$I$63,BD$21&lt;=PfS_Input!$I$64),1,0)</f>
        <v>0</v>
      </c>
      <c r="BE66" s="76" t="n">
        <f aca="false">IF(AND(BE$21&gt;=PfS_Input!$I$63,BE$21&lt;=PfS_Input!$I$64),1,0)</f>
        <v>0</v>
      </c>
      <c r="BF66" s="76" t="n">
        <f aca="false">IF(AND(BF$21&gt;=PfS_Input!$I$63,BF$21&lt;=PfS_Input!$I$64),1,0)</f>
        <v>0</v>
      </c>
      <c r="BG66" s="76" t="n">
        <f aca="false">IF(AND(BG$21&gt;=PfS_Input!$I$63,BG$21&lt;=PfS_Input!$I$64),1,0)</f>
        <v>0</v>
      </c>
      <c r="BH66" s="76" t="n">
        <f aca="false">IF(AND(BH$21&gt;=PfS_Input!$I$63,BH$21&lt;=PfS_Input!$I$64),1,0)</f>
        <v>0</v>
      </c>
      <c r="BI66" s="76" t="n">
        <f aca="false">IF(AND(BI$21&gt;=PfS_Input!$I$63,BI$21&lt;=PfS_Input!$I$64),1,0)</f>
        <v>0</v>
      </c>
      <c r="BJ66" s="76" t="n">
        <f aca="false">IF(AND(BJ$21&gt;=PfS_Input!$I$63,BJ$21&lt;=PfS_Input!$I$64),1,0)</f>
        <v>0</v>
      </c>
      <c r="BK66" s="76" t="n">
        <f aca="false">IF(AND(BK$21&gt;=PfS_Input!$I$63,BK$21&lt;=PfS_Input!$I$64),1,0)</f>
        <v>0</v>
      </c>
      <c r="BL66" s="76" t="n">
        <f aca="false">IF(AND(BL$21&gt;=PfS_Input!$I$63,BL$21&lt;=PfS_Input!$I$64),1,0)</f>
        <v>0</v>
      </c>
      <c r="BM66" s="76" t="n">
        <f aca="false">IF(AND(BM$21&gt;=PfS_Input!$I$63,BM$21&lt;=PfS_Input!$I$64),1,0)</f>
        <v>0</v>
      </c>
      <c r="BN66" s="76" t="n">
        <f aca="false">IF(AND(BN$21&gt;=PfS_Input!$I$63,BN$21&lt;=PfS_Input!$I$64),1,0)</f>
        <v>0</v>
      </c>
      <c r="BO66" s="76" t="n">
        <f aca="false">IF(AND(BO$21&gt;=PfS_Input!$I$63,BO$21&lt;=PfS_Input!$I$64),1,0)</f>
        <v>0</v>
      </c>
      <c r="BP66" s="76" t="n">
        <f aca="false">IF(AND(BP$21&gt;=PfS_Input!$I$63,BP$21&lt;=PfS_Input!$I$64),1,0)</f>
        <v>0</v>
      </c>
      <c r="BQ66" s="76" t="n">
        <f aca="false">IF(AND(BQ$21&gt;=PfS_Input!$I$63,BQ$21&lt;=PfS_Input!$I$64),1,0)</f>
        <v>0</v>
      </c>
      <c r="BR66" s="76" t="n">
        <f aca="false">IF(AND(BR$21&gt;=PfS_Input!$I$63,BR$21&lt;=PfS_Input!$I$64),1,0)</f>
        <v>0</v>
      </c>
      <c r="BS66" s="76" t="n">
        <f aca="false">IF(AND(BS$21&gt;=PfS_Input!$I$63,BS$21&lt;=PfS_Input!$I$64),1,0)</f>
        <v>0</v>
      </c>
      <c r="BT66" s="76" t="n">
        <f aca="false">IF(AND(BT$21&gt;=PfS_Input!$I$63,BT$21&lt;=PfS_Input!$I$64),1,0)</f>
        <v>0</v>
      </c>
      <c r="BU66" s="76" t="n">
        <f aca="false">IF(AND(BU$21&gt;=PfS_Input!$I$63,BU$21&lt;=PfS_Input!$I$64),1,0)</f>
        <v>0</v>
      </c>
      <c r="BV66" s="76" t="n">
        <f aca="false">IF(AND(BV$21&gt;=PfS_Input!$I$63,BV$21&lt;=PfS_Input!$I$64),1,0)</f>
        <v>0</v>
      </c>
      <c r="BW66" s="76" t="n">
        <f aca="false">IF(AND(BW$21&gt;=PfS_Input!$I$63,BW$21&lt;=PfS_Input!$I$64),1,0)</f>
        <v>0</v>
      </c>
      <c r="BX66" s="76" t="n">
        <f aca="false">IF(AND(BX$21&gt;=PfS_Input!$I$63,BX$21&lt;=PfS_Input!$I$64),1,0)</f>
        <v>0</v>
      </c>
      <c r="BY66" s="76" t="n">
        <f aca="false">IF(AND(BY$21&gt;=PfS_Input!$I$63,BY$21&lt;=PfS_Input!$I$64),1,0)</f>
        <v>0</v>
      </c>
      <c r="BZ66" s="76" t="n">
        <f aca="false">IF(AND(BZ$21&gt;=PfS_Input!$I$63,BZ$21&lt;=PfS_Input!$I$64),1,0)</f>
        <v>0</v>
      </c>
      <c r="CA66" s="76" t="n">
        <f aca="false">IF(AND(CA$21&gt;=PfS_Input!$I$63,CA$21&lt;=PfS_Input!$I$64),1,0)</f>
        <v>0</v>
      </c>
      <c r="CB66" s="76" t="n">
        <f aca="false">IF(AND(CB$21&gt;=PfS_Input!$I$63,CB$21&lt;=PfS_Input!$I$64),1,0)</f>
        <v>0</v>
      </c>
      <c r="CC66" s="76" t="n">
        <f aca="false">IF(AND(CC$21&gt;=PfS_Input!$I$63,CC$21&lt;=PfS_Input!$I$64),1,0)</f>
        <v>0</v>
      </c>
      <c r="CD66" s="76" t="n">
        <f aca="false">IF(AND(CD$21&gt;=PfS_Input!$I$63,CD$21&lt;=PfS_Input!$I$64),1,0)</f>
        <v>0</v>
      </c>
      <c r="CE66" s="76" t="n">
        <f aca="false">IF(AND(CE$21&gt;=PfS_Input!$I$63,CE$21&lt;=PfS_Input!$I$64),1,0)</f>
        <v>0</v>
      </c>
      <c r="CF66" s="76" t="n">
        <f aca="false">IF(AND(CF$21&gt;=PfS_Input!$I$63,CF$21&lt;=PfS_Input!$I$64),1,0)</f>
        <v>0</v>
      </c>
    </row>
    <row r="67" customFormat="false" ht="14.25" hidden="false" customHeight="false" outlineLevel="0" collapsed="false">
      <c r="E67" s="78" t="s">
        <v>305</v>
      </c>
      <c r="G67" s="67"/>
      <c r="J67" s="76" t="n">
        <f aca="false">IF(AND(J$21&gt;=PfS_Input!$I$65,J$21&lt;=PfS_Input!$I$66),1,0)</f>
        <v>0</v>
      </c>
      <c r="K67" s="76" t="n">
        <f aca="false">IF(AND(K$21&gt;=PfS_Input!$I$65,K$21&lt;=PfS_Input!$I$66),1,0)</f>
        <v>0</v>
      </c>
      <c r="L67" s="76" t="n">
        <f aca="false">IF(AND(L$21&gt;=PfS_Input!$I$65,L$21&lt;=PfS_Input!$I$66),1,0)</f>
        <v>1</v>
      </c>
      <c r="M67" s="76" t="n">
        <f aca="false">IF(AND(M$21&gt;=PfS_Input!$I$65,M$21&lt;=PfS_Input!$I$66),1,0)</f>
        <v>1</v>
      </c>
      <c r="N67" s="76" t="n">
        <f aca="false">IF(AND(N$21&gt;=PfS_Input!$I$65,N$21&lt;=PfS_Input!$I$66),1,0)</f>
        <v>1</v>
      </c>
      <c r="O67" s="76" t="n">
        <f aca="false">IF(AND(O$21&gt;=PfS_Input!$I$65,O$21&lt;=PfS_Input!$I$66),1,0)</f>
        <v>1</v>
      </c>
      <c r="P67" s="76" t="n">
        <f aca="false">IF(AND(P$21&gt;=PfS_Input!$I$65,P$21&lt;=PfS_Input!$I$66),1,0)</f>
        <v>1</v>
      </c>
      <c r="Q67" s="76" t="n">
        <f aca="false">IF(AND(Q$21&gt;=PfS_Input!$I$65,Q$21&lt;=PfS_Input!$I$66),1,0)</f>
        <v>1</v>
      </c>
      <c r="R67" s="76" t="n">
        <f aca="false">IF(AND(R$21&gt;=PfS_Input!$I$65,R$21&lt;=PfS_Input!$I$66),1,0)</f>
        <v>1</v>
      </c>
      <c r="S67" s="76" t="n">
        <f aca="false">IF(AND(S$21&gt;=PfS_Input!$I$65,S$21&lt;=PfS_Input!$I$66),1,0)</f>
        <v>1</v>
      </c>
      <c r="T67" s="76" t="n">
        <f aca="false">IF(AND(T$21&gt;=PfS_Input!$I$65,T$21&lt;=PfS_Input!$I$66),1,0)</f>
        <v>1</v>
      </c>
      <c r="U67" s="76" t="n">
        <f aca="false">IF(AND(U$21&gt;=PfS_Input!$I$65,U$21&lt;=PfS_Input!$I$66),1,0)</f>
        <v>1</v>
      </c>
      <c r="V67" s="76" t="n">
        <f aca="false">IF(AND(V$21&gt;=PfS_Input!$I$65,V$21&lt;=PfS_Input!$I$66),1,0)</f>
        <v>1</v>
      </c>
      <c r="W67" s="76" t="n">
        <f aca="false">IF(AND(W$21&gt;=PfS_Input!$I$65,W$21&lt;=PfS_Input!$I$66),1,0)</f>
        <v>1</v>
      </c>
      <c r="X67" s="76" t="n">
        <f aca="false">IF(AND(X$21&gt;=PfS_Input!$I$65,X$21&lt;=PfS_Input!$I$66),1,0)</f>
        <v>1</v>
      </c>
      <c r="Y67" s="76" t="n">
        <f aca="false">IF(AND(Y$21&gt;=PfS_Input!$I$65,Y$21&lt;=PfS_Input!$I$66),1,0)</f>
        <v>1</v>
      </c>
      <c r="Z67" s="76" t="n">
        <f aca="false">IF(AND(Z$21&gt;=PfS_Input!$I$65,Z$21&lt;=PfS_Input!$I$66),1,0)</f>
        <v>1</v>
      </c>
      <c r="AA67" s="76" t="n">
        <f aca="false">IF(AND(AA$21&gt;=PfS_Input!$I$65,AA$21&lt;=PfS_Input!$I$66),1,0)</f>
        <v>1</v>
      </c>
      <c r="AB67" s="76" t="n">
        <f aca="false">IF(AND(AB$21&gt;=PfS_Input!$I$65,AB$21&lt;=PfS_Input!$I$66),1,0)</f>
        <v>1</v>
      </c>
      <c r="AC67" s="76" t="n">
        <f aca="false">IF(AND(AC$21&gt;=PfS_Input!$I$65,AC$21&lt;=PfS_Input!$I$66),1,0)</f>
        <v>1</v>
      </c>
      <c r="AD67" s="76" t="n">
        <f aca="false">IF(AND(AD$21&gt;=PfS_Input!$I$65,AD$21&lt;=PfS_Input!$I$66),1,0)</f>
        <v>1</v>
      </c>
      <c r="AE67" s="76" t="n">
        <f aca="false">IF(AND(AE$21&gt;=PfS_Input!$I$65,AE$21&lt;=PfS_Input!$I$66),1,0)</f>
        <v>1</v>
      </c>
      <c r="AF67" s="76" t="n">
        <f aca="false">IF(AND(AF$21&gt;=PfS_Input!$I$65,AF$21&lt;=PfS_Input!$I$66),1,0)</f>
        <v>1</v>
      </c>
      <c r="AG67" s="76" t="n">
        <f aca="false">IF(AND(AG$21&gt;=PfS_Input!$I$65,AG$21&lt;=PfS_Input!$I$66),1,0)</f>
        <v>1</v>
      </c>
      <c r="AH67" s="76" t="n">
        <f aca="false">IF(AND(AH$21&gt;=PfS_Input!$I$65,AH$21&lt;=PfS_Input!$I$66),1,0)</f>
        <v>1</v>
      </c>
      <c r="AI67" s="76" t="n">
        <f aca="false">IF(AND(AI$21&gt;=PfS_Input!$I$65,AI$21&lt;=PfS_Input!$I$66),1,0)</f>
        <v>0</v>
      </c>
      <c r="AJ67" s="76" t="n">
        <f aca="false">IF(AND(AJ$21&gt;=PfS_Input!$I$65,AJ$21&lt;=PfS_Input!$I$66),1,0)</f>
        <v>0</v>
      </c>
      <c r="AK67" s="76" t="n">
        <f aca="false">IF(AND(AK$21&gt;=PfS_Input!$I$65,AK$21&lt;=PfS_Input!$I$66),1,0)</f>
        <v>0</v>
      </c>
      <c r="AL67" s="76" t="n">
        <f aca="false">IF(AND(AL$21&gt;=PfS_Input!$I$65,AL$21&lt;=PfS_Input!$I$66),1,0)</f>
        <v>0</v>
      </c>
      <c r="AM67" s="76" t="n">
        <f aca="false">IF(AND(AM$21&gt;=PfS_Input!$I$65,AM$21&lt;=PfS_Input!$I$66),1,0)</f>
        <v>0</v>
      </c>
      <c r="AN67" s="76" t="n">
        <f aca="false">IF(AND(AN$21&gt;=PfS_Input!$I$65,AN$21&lt;=PfS_Input!$I$66),1,0)</f>
        <v>0</v>
      </c>
      <c r="AO67" s="76" t="n">
        <f aca="false">IF(AND(AO$21&gt;=PfS_Input!$I$65,AO$21&lt;=PfS_Input!$I$66),1,0)</f>
        <v>0</v>
      </c>
      <c r="AP67" s="76" t="n">
        <f aca="false">IF(AND(AP$21&gt;=PfS_Input!$I$65,AP$21&lt;=PfS_Input!$I$66),1,0)</f>
        <v>0</v>
      </c>
      <c r="AQ67" s="76" t="n">
        <f aca="false">IF(AND(AQ$21&gt;=PfS_Input!$I$65,AQ$21&lt;=PfS_Input!$I$66),1,0)</f>
        <v>0</v>
      </c>
      <c r="AR67" s="76" t="n">
        <f aca="false">IF(AND(AR$21&gt;=PfS_Input!$I$65,AR$21&lt;=PfS_Input!$I$66),1,0)</f>
        <v>0</v>
      </c>
      <c r="AS67" s="76" t="n">
        <f aca="false">IF(AND(AS$21&gt;=PfS_Input!$I$65,AS$21&lt;=PfS_Input!$I$66),1,0)</f>
        <v>0</v>
      </c>
      <c r="AT67" s="76" t="n">
        <f aca="false">IF(AND(AT$21&gt;=PfS_Input!$I$65,AT$21&lt;=PfS_Input!$I$66),1,0)</f>
        <v>0</v>
      </c>
      <c r="AU67" s="76" t="n">
        <f aca="false">IF(AND(AU$21&gt;=PfS_Input!$I$65,AU$21&lt;=PfS_Input!$I$66),1,0)</f>
        <v>0</v>
      </c>
      <c r="AV67" s="76" t="n">
        <f aca="false">IF(AND(AV$21&gt;=PfS_Input!$I$65,AV$21&lt;=PfS_Input!$I$66),1,0)</f>
        <v>0</v>
      </c>
      <c r="AW67" s="76" t="n">
        <f aca="false">IF(AND(AW$21&gt;=PfS_Input!$I$65,AW$21&lt;=PfS_Input!$I$66),1,0)</f>
        <v>0</v>
      </c>
      <c r="AX67" s="76" t="n">
        <f aca="false">IF(AND(AX$21&gt;=PfS_Input!$I$65,AX$21&lt;=PfS_Input!$I$66),1,0)</f>
        <v>0</v>
      </c>
      <c r="AY67" s="76" t="n">
        <f aca="false">IF(AND(AY$21&gt;=PfS_Input!$I$65,AY$21&lt;=PfS_Input!$I$66),1,0)</f>
        <v>0</v>
      </c>
      <c r="AZ67" s="76" t="n">
        <f aca="false">IF(AND(AZ$21&gt;=PfS_Input!$I$65,AZ$21&lt;=PfS_Input!$I$66),1,0)</f>
        <v>0</v>
      </c>
      <c r="BA67" s="76" t="n">
        <f aca="false">IF(AND(BA$21&gt;=PfS_Input!$I$65,BA$21&lt;=PfS_Input!$I$66),1,0)</f>
        <v>0</v>
      </c>
      <c r="BB67" s="76" t="n">
        <f aca="false">IF(AND(BB$21&gt;=PfS_Input!$I$65,BB$21&lt;=PfS_Input!$I$66),1,0)</f>
        <v>0</v>
      </c>
      <c r="BC67" s="76" t="n">
        <f aca="false">IF(AND(BC$21&gt;=PfS_Input!$I$65,BC$21&lt;=PfS_Input!$I$66),1,0)</f>
        <v>0</v>
      </c>
      <c r="BD67" s="76" t="n">
        <f aca="false">IF(AND(BD$21&gt;=PfS_Input!$I$65,BD$21&lt;=PfS_Input!$I$66),1,0)</f>
        <v>0</v>
      </c>
      <c r="BE67" s="76" t="n">
        <f aca="false">IF(AND(BE$21&gt;=PfS_Input!$I$65,BE$21&lt;=PfS_Input!$I$66),1,0)</f>
        <v>0</v>
      </c>
      <c r="BF67" s="76" t="n">
        <f aca="false">IF(AND(BF$21&gt;=PfS_Input!$I$65,BF$21&lt;=PfS_Input!$I$66),1,0)</f>
        <v>0</v>
      </c>
      <c r="BG67" s="76" t="n">
        <f aca="false">IF(AND(BG$21&gt;=PfS_Input!$I$65,BG$21&lt;=PfS_Input!$I$66),1,0)</f>
        <v>0</v>
      </c>
      <c r="BH67" s="76" t="n">
        <f aca="false">IF(AND(BH$21&gt;=PfS_Input!$I$65,BH$21&lt;=PfS_Input!$I$66),1,0)</f>
        <v>0</v>
      </c>
      <c r="BI67" s="76" t="n">
        <f aca="false">IF(AND(BI$21&gt;=PfS_Input!$I$65,BI$21&lt;=PfS_Input!$I$66),1,0)</f>
        <v>0</v>
      </c>
      <c r="BJ67" s="76" t="n">
        <f aca="false">IF(AND(BJ$21&gt;=PfS_Input!$I$65,BJ$21&lt;=PfS_Input!$I$66),1,0)</f>
        <v>0</v>
      </c>
      <c r="BK67" s="76" t="n">
        <f aca="false">IF(AND(BK$21&gt;=PfS_Input!$I$65,BK$21&lt;=PfS_Input!$I$66),1,0)</f>
        <v>0</v>
      </c>
      <c r="BL67" s="76" t="n">
        <f aca="false">IF(AND(BL$21&gt;=PfS_Input!$I$65,BL$21&lt;=PfS_Input!$I$66),1,0)</f>
        <v>0</v>
      </c>
      <c r="BM67" s="76" t="n">
        <f aca="false">IF(AND(BM$21&gt;=PfS_Input!$I$65,BM$21&lt;=PfS_Input!$I$66),1,0)</f>
        <v>0</v>
      </c>
      <c r="BN67" s="76" t="n">
        <f aca="false">IF(AND(BN$21&gt;=PfS_Input!$I$65,BN$21&lt;=PfS_Input!$I$66),1,0)</f>
        <v>0</v>
      </c>
      <c r="BO67" s="76" t="n">
        <f aca="false">IF(AND(BO$21&gt;=PfS_Input!$I$65,BO$21&lt;=PfS_Input!$I$66),1,0)</f>
        <v>0</v>
      </c>
      <c r="BP67" s="76" t="n">
        <f aca="false">IF(AND(BP$21&gt;=PfS_Input!$I$65,BP$21&lt;=PfS_Input!$I$66),1,0)</f>
        <v>0</v>
      </c>
      <c r="BQ67" s="76" t="n">
        <f aca="false">IF(AND(BQ$21&gt;=PfS_Input!$I$65,BQ$21&lt;=PfS_Input!$I$66),1,0)</f>
        <v>0</v>
      </c>
      <c r="BR67" s="76" t="n">
        <f aca="false">IF(AND(BR$21&gt;=PfS_Input!$I$65,BR$21&lt;=PfS_Input!$I$66),1,0)</f>
        <v>0</v>
      </c>
      <c r="BS67" s="76" t="n">
        <f aca="false">IF(AND(BS$21&gt;=PfS_Input!$I$65,BS$21&lt;=PfS_Input!$I$66),1,0)</f>
        <v>0</v>
      </c>
      <c r="BT67" s="76" t="n">
        <f aca="false">IF(AND(BT$21&gt;=PfS_Input!$I$65,BT$21&lt;=PfS_Input!$I$66),1,0)</f>
        <v>0</v>
      </c>
      <c r="BU67" s="76" t="n">
        <f aca="false">IF(AND(BU$21&gt;=PfS_Input!$I$65,BU$21&lt;=PfS_Input!$I$66),1,0)</f>
        <v>0</v>
      </c>
      <c r="BV67" s="76" t="n">
        <f aca="false">IF(AND(BV$21&gt;=PfS_Input!$I$65,BV$21&lt;=PfS_Input!$I$66),1,0)</f>
        <v>0</v>
      </c>
      <c r="BW67" s="76" t="n">
        <f aca="false">IF(AND(BW$21&gt;=PfS_Input!$I$65,BW$21&lt;=PfS_Input!$I$66),1,0)</f>
        <v>0</v>
      </c>
      <c r="BX67" s="76" t="n">
        <f aca="false">IF(AND(BX$21&gt;=PfS_Input!$I$65,BX$21&lt;=PfS_Input!$I$66),1,0)</f>
        <v>0</v>
      </c>
      <c r="BY67" s="76" t="n">
        <f aca="false">IF(AND(BY$21&gt;=PfS_Input!$I$65,BY$21&lt;=PfS_Input!$I$66),1,0)</f>
        <v>0</v>
      </c>
      <c r="BZ67" s="76" t="n">
        <f aca="false">IF(AND(BZ$21&gt;=PfS_Input!$I$65,BZ$21&lt;=PfS_Input!$I$66),1,0)</f>
        <v>0</v>
      </c>
      <c r="CA67" s="76" t="n">
        <f aca="false">IF(AND(CA$21&gt;=PfS_Input!$I$65,CA$21&lt;=PfS_Input!$I$66),1,0)</f>
        <v>0</v>
      </c>
      <c r="CB67" s="76" t="n">
        <f aca="false">IF(AND(CB$21&gt;=PfS_Input!$I$65,CB$21&lt;=PfS_Input!$I$66),1,0)</f>
        <v>0</v>
      </c>
      <c r="CC67" s="76" t="n">
        <f aca="false">IF(AND(CC$21&gt;=PfS_Input!$I$65,CC$21&lt;=PfS_Input!$I$66),1,0)</f>
        <v>0</v>
      </c>
      <c r="CD67" s="76" t="n">
        <f aca="false">IF(AND(CD$21&gt;=PfS_Input!$I$65,CD$21&lt;=PfS_Input!$I$66),1,0)</f>
        <v>0</v>
      </c>
      <c r="CE67" s="76" t="n">
        <f aca="false">IF(AND(CE$21&gt;=PfS_Input!$I$65,CE$21&lt;=PfS_Input!$I$66),1,0)</f>
        <v>0</v>
      </c>
      <c r="CF67" s="76" t="n">
        <f aca="false">IF(AND(CF$21&gt;=PfS_Input!$I$65,CF$21&lt;=PfS_Input!$I$66),1,0)</f>
        <v>0</v>
      </c>
    </row>
    <row r="68" customFormat="false" ht="14.25" hidden="false" customHeight="false" outlineLevel="0" collapsed="false">
      <c r="E68" s="1" t="s">
        <v>307</v>
      </c>
      <c r="G68" s="67"/>
      <c r="J68" s="76" t="n">
        <f aca="false">IF(AND(J$21&gt;=PfS_Input!$I$68,J$21&lt;=PfS_Input!$I$69),1,0)</f>
        <v>1</v>
      </c>
      <c r="K68" s="76" t="n">
        <f aca="false">IF(AND(K$21&gt;=PfS_Input!$I$68,K$21&lt;=PfS_Input!$I$69),1,0)</f>
        <v>1</v>
      </c>
      <c r="L68" s="76" t="n">
        <f aca="false">IF(AND(L$21&gt;=PfS_Input!$I$68,L$21&lt;=PfS_Input!$I$69),1,0)</f>
        <v>1</v>
      </c>
      <c r="M68" s="76" t="n">
        <f aca="false">IF(AND(M$21&gt;=PfS_Input!$I$68,M$21&lt;=PfS_Input!$I$69),1,0)</f>
        <v>1</v>
      </c>
      <c r="N68" s="76" t="n">
        <f aca="false">IF(AND(N$21&gt;=PfS_Input!$I$68,N$21&lt;=PfS_Input!$I$69),1,0)</f>
        <v>1</v>
      </c>
      <c r="O68" s="76" t="n">
        <f aca="false">IF(AND(O$21&gt;=PfS_Input!$I$68,O$21&lt;=PfS_Input!$I$69),1,0)</f>
        <v>1</v>
      </c>
      <c r="P68" s="76" t="n">
        <f aca="false">IF(AND(P$21&gt;=PfS_Input!$I$68,P$21&lt;=PfS_Input!$I$69),1,0)</f>
        <v>1</v>
      </c>
      <c r="Q68" s="76" t="n">
        <f aca="false">IF(AND(Q$21&gt;=PfS_Input!$I$68,Q$21&lt;=PfS_Input!$I$69),1,0)</f>
        <v>1</v>
      </c>
      <c r="R68" s="76" t="n">
        <f aca="false">IF(AND(R$21&gt;=PfS_Input!$I$68,R$21&lt;=PfS_Input!$I$69),1,0)</f>
        <v>1</v>
      </c>
      <c r="S68" s="76" t="n">
        <f aca="false">IF(AND(S$21&gt;=PfS_Input!$I$68,S$21&lt;=PfS_Input!$I$69),1,0)</f>
        <v>1</v>
      </c>
      <c r="T68" s="76" t="n">
        <f aca="false">IF(AND(T$21&gt;=PfS_Input!$I$68,T$21&lt;=PfS_Input!$I$69),1,0)</f>
        <v>1</v>
      </c>
      <c r="U68" s="76" t="n">
        <f aca="false">IF(AND(U$21&gt;=PfS_Input!$I$68,U$21&lt;=PfS_Input!$I$69),1,0)</f>
        <v>1</v>
      </c>
      <c r="V68" s="76" t="n">
        <f aca="false">IF(AND(V$21&gt;=PfS_Input!$I$68,V$21&lt;=PfS_Input!$I$69),1,0)</f>
        <v>1</v>
      </c>
      <c r="W68" s="76" t="n">
        <f aca="false">IF(AND(W$21&gt;=PfS_Input!$I$68,W$21&lt;=PfS_Input!$I$69),1,0)</f>
        <v>1</v>
      </c>
      <c r="X68" s="76" t="n">
        <f aca="false">IF(AND(X$21&gt;=PfS_Input!$I$68,X$21&lt;=PfS_Input!$I$69),1,0)</f>
        <v>1</v>
      </c>
      <c r="Y68" s="76" t="n">
        <f aca="false">IF(AND(Y$21&gt;=PfS_Input!$I$68,Y$21&lt;=PfS_Input!$I$69),1,0)</f>
        <v>1</v>
      </c>
      <c r="Z68" s="76" t="n">
        <f aca="false">IF(AND(Z$21&gt;=PfS_Input!$I$68,Z$21&lt;=PfS_Input!$I$69),1,0)</f>
        <v>1</v>
      </c>
      <c r="AA68" s="76" t="n">
        <f aca="false">IF(AND(AA$21&gt;=PfS_Input!$I$68,AA$21&lt;=PfS_Input!$I$69),1,0)</f>
        <v>1</v>
      </c>
      <c r="AB68" s="76" t="n">
        <f aca="false">IF(AND(AB$21&gt;=PfS_Input!$I$68,AB$21&lt;=PfS_Input!$I$69),1,0)</f>
        <v>1</v>
      </c>
      <c r="AC68" s="76" t="n">
        <f aca="false">IF(AND(AC$21&gt;=PfS_Input!$I$68,AC$21&lt;=PfS_Input!$I$69),1,0)</f>
        <v>1</v>
      </c>
      <c r="AD68" s="76" t="n">
        <f aca="false">IF(AND(AD$21&gt;=PfS_Input!$I$68,AD$21&lt;=PfS_Input!$I$69),1,0)</f>
        <v>1</v>
      </c>
      <c r="AE68" s="76" t="n">
        <f aca="false">IF(AND(AE$21&gt;=PfS_Input!$I$68,AE$21&lt;=PfS_Input!$I$69),1,0)</f>
        <v>1</v>
      </c>
      <c r="AF68" s="76" t="n">
        <f aca="false">IF(AND(AF$21&gt;=PfS_Input!$I$68,AF$21&lt;=PfS_Input!$I$69),1,0)</f>
        <v>1</v>
      </c>
      <c r="AG68" s="76" t="n">
        <f aca="false">IF(AND(AG$21&gt;=PfS_Input!$I$68,AG$21&lt;=PfS_Input!$I$69),1,0)</f>
        <v>1</v>
      </c>
      <c r="AH68" s="76" t="n">
        <f aca="false">IF(AND(AH$21&gt;=PfS_Input!$I$68,AH$21&lt;=PfS_Input!$I$69),1,0)</f>
        <v>1</v>
      </c>
      <c r="AI68" s="76" t="n">
        <f aca="false">IF(AND(AI$21&gt;=PfS_Input!$I$68,AI$21&lt;=PfS_Input!$I$69),1,0)</f>
        <v>0</v>
      </c>
      <c r="AJ68" s="76" t="n">
        <f aca="false">IF(AND(AJ$21&gt;=PfS_Input!$I$68,AJ$21&lt;=PfS_Input!$I$69),1,0)</f>
        <v>0</v>
      </c>
      <c r="AK68" s="76" t="n">
        <f aca="false">IF(AND(AK$21&gt;=PfS_Input!$I$68,AK$21&lt;=PfS_Input!$I$69),1,0)</f>
        <v>0</v>
      </c>
      <c r="AL68" s="76" t="n">
        <f aca="false">IF(AND(AL$21&gt;=PfS_Input!$I$68,AL$21&lt;=PfS_Input!$I$69),1,0)</f>
        <v>0</v>
      </c>
      <c r="AM68" s="76" t="n">
        <f aca="false">IF(AND(AM$21&gt;=PfS_Input!$I$68,AM$21&lt;=PfS_Input!$I$69),1,0)</f>
        <v>0</v>
      </c>
      <c r="AN68" s="76" t="n">
        <f aca="false">IF(AND(AN$21&gt;=PfS_Input!$I$68,AN$21&lt;=PfS_Input!$I$69),1,0)</f>
        <v>0</v>
      </c>
      <c r="AO68" s="76" t="n">
        <f aca="false">IF(AND(AO$21&gt;=PfS_Input!$I$68,AO$21&lt;=PfS_Input!$I$69),1,0)</f>
        <v>0</v>
      </c>
      <c r="AP68" s="76" t="n">
        <f aca="false">IF(AND(AP$21&gt;=PfS_Input!$I$68,AP$21&lt;=PfS_Input!$I$69),1,0)</f>
        <v>0</v>
      </c>
      <c r="AQ68" s="76" t="n">
        <f aca="false">IF(AND(AQ$21&gt;=PfS_Input!$I$68,AQ$21&lt;=PfS_Input!$I$69),1,0)</f>
        <v>0</v>
      </c>
      <c r="AR68" s="76" t="n">
        <f aca="false">IF(AND(AR$21&gt;=PfS_Input!$I$68,AR$21&lt;=PfS_Input!$I$69),1,0)</f>
        <v>0</v>
      </c>
      <c r="AS68" s="76" t="n">
        <f aca="false">IF(AND(AS$21&gt;=PfS_Input!$I$68,AS$21&lt;=PfS_Input!$I$69),1,0)</f>
        <v>0</v>
      </c>
      <c r="AT68" s="76" t="n">
        <f aca="false">IF(AND(AT$21&gt;=PfS_Input!$I$68,AT$21&lt;=PfS_Input!$I$69),1,0)</f>
        <v>0</v>
      </c>
      <c r="AU68" s="76" t="n">
        <f aca="false">IF(AND(AU$21&gt;=PfS_Input!$I$68,AU$21&lt;=PfS_Input!$I$69),1,0)</f>
        <v>0</v>
      </c>
      <c r="AV68" s="76" t="n">
        <f aca="false">IF(AND(AV$21&gt;=PfS_Input!$I$68,AV$21&lt;=PfS_Input!$I$69),1,0)</f>
        <v>0</v>
      </c>
      <c r="AW68" s="76" t="n">
        <f aca="false">IF(AND(AW$21&gt;=PfS_Input!$I$68,AW$21&lt;=PfS_Input!$I$69),1,0)</f>
        <v>0</v>
      </c>
      <c r="AX68" s="76" t="n">
        <f aca="false">IF(AND(AX$21&gt;=PfS_Input!$I$68,AX$21&lt;=PfS_Input!$I$69),1,0)</f>
        <v>0</v>
      </c>
      <c r="AY68" s="76" t="n">
        <f aca="false">IF(AND(AY$21&gt;=PfS_Input!$I$68,AY$21&lt;=PfS_Input!$I$69),1,0)</f>
        <v>0</v>
      </c>
      <c r="AZ68" s="76" t="n">
        <f aca="false">IF(AND(AZ$21&gt;=PfS_Input!$I$68,AZ$21&lt;=PfS_Input!$I$69),1,0)</f>
        <v>0</v>
      </c>
      <c r="BA68" s="76" t="n">
        <f aca="false">IF(AND(BA$21&gt;=PfS_Input!$I$68,BA$21&lt;=PfS_Input!$I$69),1,0)</f>
        <v>0</v>
      </c>
      <c r="BB68" s="76" t="n">
        <f aca="false">IF(AND(BB$21&gt;=PfS_Input!$I$68,BB$21&lt;=PfS_Input!$I$69),1,0)</f>
        <v>0</v>
      </c>
      <c r="BC68" s="76" t="n">
        <f aca="false">IF(AND(BC$21&gt;=PfS_Input!$I$68,BC$21&lt;=PfS_Input!$I$69),1,0)</f>
        <v>0</v>
      </c>
      <c r="BD68" s="76" t="n">
        <f aca="false">IF(AND(BD$21&gt;=PfS_Input!$I$68,BD$21&lt;=PfS_Input!$I$69),1,0)</f>
        <v>0</v>
      </c>
      <c r="BE68" s="76" t="n">
        <f aca="false">IF(AND(BE$21&gt;=PfS_Input!$I$68,BE$21&lt;=PfS_Input!$I$69),1,0)</f>
        <v>0</v>
      </c>
      <c r="BF68" s="76" t="n">
        <f aca="false">IF(AND(BF$21&gt;=PfS_Input!$I$68,BF$21&lt;=PfS_Input!$I$69),1,0)</f>
        <v>0</v>
      </c>
      <c r="BG68" s="76" t="n">
        <f aca="false">IF(AND(BG$21&gt;=PfS_Input!$I$68,BG$21&lt;=PfS_Input!$I$69),1,0)</f>
        <v>0</v>
      </c>
      <c r="BH68" s="76" t="n">
        <f aca="false">IF(AND(BH$21&gt;=PfS_Input!$I$68,BH$21&lt;=PfS_Input!$I$69),1,0)</f>
        <v>0</v>
      </c>
      <c r="BI68" s="76" t="n">
        <f aca="false">IF(AND(BI$21&gt;=PfS_Input!$I$68,BI$21&lt;=PfS_Input!$I$69),1,0)</f>
        <v>0</v>
      </c>
      <c r="BJ68" s="76" t="n">
        <f aca="false">IF(AND(BJ$21&gt;=PfS_Input!$I$68,BJ$21&lt;=PfS_Input!$I$69),1,0)</f>
        <v>0</v>
      </c>
      <c r="BK68" s="76" t="n">
        <f aca="false">IF(AND(BK$21&gt;=PfS_Input!$I$68,BK$21&lt;=PfS_Input!$I$69),1,0)</f>
        <v>0</v>
      </c>
      <c r="BL68" s="76" t="n">
        <f aca="false">IF(AND(BL$21&gt;=PfS_Input!$I$68,BL$21&lt;=PfS_Input!$I$69),1,0)</f>
        <v>0</v>
      </c>
      <c r="BM68" s="76" t="n">
        <f aca="false">IF(AND(BM$21&gt;=PfS_Input!$I$68,BM$21&lt;=PfS_Input!$I$69),1,0)</f>
        <v>0</v>
      </c>
      <c r="BN68" s="76" t="n">
        <f aca="false">IF(AND(BN$21&gt;=PfS_Input!$I$68,BN$21&lt;=PfS_Input!$I$69),1,0)</f>
        <v>0</v>
      </c>
      <c r="BO68" s="76" t="n">
        <f aca="false">IF(AND(BO$21&gt;=PfS_Input!$I$68,BO$21&lt;=PfS_Input!$I$69),1,0)</f>
        <v>0</v>
      </c>
      <c r="BP68" s="76" t="n">
        <f aca="false">IF(AND(BP$21&gt;=PfS_Input!$I$68,BP$21&lt;=PfS_Input!$I$69),1,0)</f>
        <v>0</v>
      </c>
      <c r="BQ68" s="76" t="n">
        <f aca="false">IF(AND(BQ$21&gt;=PfS_Input!$I$68,BQ$21&lt;=PfS_Input!$I$69),1,0)</f>
        <v>0</v>
      </c>
      <c r="BR68" s="76" t="n">
        <f aca="false">IF(AND(BR$21&gt;=PfS_Input!$I$68,BR$21&lt;=PfS_Input!$I$69),1,0)</f>
        <v>0</v>
      </c>
      <c r="BS68" s="76" t="n">
        <f aca="false">IF(AND(BS$21&gt;=PfS_Input!$I$68,BS$21&lt;=PfS_Input!$I$69),1,0)</f>
        <v>0</v>
      </c>
      <c r="BT68" s="76" t="n">
        <f aca="false">IF(AND(BT$21&gt;=PfS_Input!$I$68,BT$21&lt;=PfS_Input!$I$69),1,0)</f>
        <v>0</v>
      </c>
      <c r="BU68" s="76" t="n">
        <f aca="false">IF(AND(BU$21&gt;=PfS_Input!$I$68,BU$21&lt;=PfS_Input!$I$69),1,0)</f>
        <v>0</v>
      </c>
      <c r="BV68" s="76" t="n">
        <f aca="false">IF(AND(BV$21&gt;=PfS_Input!$I$68,BV$21&lt;=PfS_Input!$I$69),1,0)</f>
        <v>0</v>
      </c>
      <c r="BW68" s="76" t="n">
        <f aca="false">IF(AND(BW$21&gt;=PfS_Input!$I$68,BW$21&lt;=PfS_Input!$I$69),1,0)</f>
        <v>0</v>
      </c>
      <c r="BX68" s="76" t="n">
        <f aca="false">IF(AND(BX$21&gt;=PfS_Input!$I$68,BX$21&lt;=PfS_Input!$I$69),1,0)</f>
        <v>0</v>
      </c>
      <c r="BY68" s="76" t="n">
        <f aca="false">IF(AND(BY$21&gt;=PfS_Input!$I$68,BY$21&lt;=PfS_Input!$I$69),1,0)</f>
        <v>0</v>
      </c>
      <c r="BZ68" s="76" t="n">
        <f aca="false">IF(AND(BZ$21&gt;=PfS_Input!$I$68,BZ$21&lt;=PfS_Input!$I$69),1,0)</f>
        <v>0</v>
      </c>
      <c r="CA68" s="76" t="n">
        <f aca="false">IF(AND(CA$21&gt;=PfS_Input!$I$68,CA$21&lt;=PfS_Input!$I$69),1,0)</f>
        <v>0</v>
      </c>
      <c r="CB68" s="76" t="n">
        <f aca="false">IF(AND(CB$21&gt;=PfS_Input!$I$68,CB$21&lt;=PfS_Input!$I$69),1,0)</f>
        <v>0</v>
      </c>
      <c r="CC68" s="76" t="n">
        <f aca="false">IF(AND(CC$21&gt;=PfS_Input!$I$68,CC$21&lt;=PfS_Input!$I$69),1,0)</f>
        <v>0</v>
      </c>
      <c r="CD68" s="76" t="n">
        <f aca="false">IF(AND(CD$21&gt;=PfS_Input!$I$68,CD$21&lt;=PfS_Input!$I$69),1,0)</f>
        <v>0</v>
      </c>
      <c r="CE68" s="76" t="n">
        <f aca="false">IF(AND(CE$21&gt;=PfS_Input!$I$68,CE$21&lt;=PfS_Input!$I$69),1,0)</f>
        <v>0</v>
      </c>
      <c r="CF68" s="76" t="n">
        <f aca="false">IF(AND(CF$21&gt;=PfS_Input!$I$68,CF$21&lt;=PfS_Input!$I$69),1,0)</f>
        <v>0</v>
      </c>
    </row>
    <row r="69" customFormat="false" ht="14.25" hidden="false" customHeight="false" outlineLevel="0" collapsed="false">
      <c r="E69" s="1" t="s">
        <v>308</v>
      </c>
      <c r="G69" s="67"/>
      <c r="J69" s="76" t="n">
        <f aca="false">IF(AND(J$21&gt;=PfS_Input!$I$70,J$21&lt;=PfS_Input!$I$71),1,0)</f>
        <v>0</v>
      </c>
      <c r="K69" s="76" t="n">
        <f aca="false">IF(AND(K$21&gt;=PfS_Input!$I$70,K$21&lt;=PfS_Input!$I$71),1,0)</f>
        <v>0</v>
      </c>
      <c r="L69" s="76" t="n">
        <f aca="false">IF(AND(L$21&gt;=PfS_Input!$I$70,L$21&lt;=PfS_Input!$I$71),1,0)</f>
        <v>1</v>
      </c>
      <c r="M69" s="76" t="n">
        <f aca="false">IF(AND(M$21&gt;=PfS_Input!$I$70,M$21&lt;=PfS_Input!$I$71),1,0)</f>
        <v>1</v>
      </c>
      <c r="N69" s="76" t="n">
        <f aca="false">IF(AND(N$21&gt;=PfS_Input!$I$70,N$21&lt;=PfS_Input!$I$71),1,0)</f>
        <v>1</v>
      </c>
      <c r="O69" s="76" t="n">
        <f aca="false">IF(AND(O$21&gt;=PfS_Input!$I$70,O$21&lt;=PfS_Input!$I$71),1,0)</f>
        <v>1</v>
      </c>
      <c r="P69" s="76" t="n">
        <f aca="false">IF(AND(P$21&gt;=PfS_Input!$I$70,P$21&lt;=PfS_Input!$I$71),1,0)</f>
        <v>1</v>
      </c>
      <c r="Q69" s="76" t="n">
        <f aca="false">IF(AND(Q$21&gt;=PfS_Input!$I$70,Q$21&lt;=PfS_Input!$I$71),1,0)</f>
        <v>1</v>
      </c>
      <c r="R69" s="76" t="n">
        <f aca="false">IF(AND(R$21&gt;=PfS_Input!$I$70,R$21&lt;=PfS_Input!$I$71),1,0)</f>
        <v>1</v>
      </c>
      <c r="S69" s="76" t="n">
        <f aca="false">IF(AND(S$21&gt;=PfS_Input!$I$70,S$21&lt;=PfS_Input!$I$71),1,0)</f>
        <v>1</v>
      </c>
      <c r="T69" s="76" t="n">
        <f aca="false">IF(AND(T$21&gt;=PfS_Input!$I$70,T$21&lt;=PfS_Input!$I$71),1,0)</f>
        <v>1</v>
      </c>
      <c r="U69" s="76" t="n">
        <f aca="false">IF(AND(U$21&gt;=PfS_Input!$I$70,U$21&lt;=PfS_Input!$I$71),1,0)</f>
        <v>1</v>
      </c>
      <c r="V69" s="76" t="n">
        <f aca="false">IF(AND(V$21&gt;=PfS_Input!$I$70,V$21&lt;=PfS_Input!$I$71),1,0)</f>
        <v>1</v>
      </c>
      <c r="W69" s="76" t="n">
        <f aca="false">IF(AND(W$21&gt;=PfS_Input!$I$70,W$21&lt;=PfS_Input!$I$71),1,0)</f>
        <v>1</v>
      </c>
      <c r="X69" s="76" t="n">
        <f aca="false">IF(AND(X$21&gt;=PfS_Input!$I$70,X$21&lt;=PfS_Input!$I$71),1,0)</f>
        <v>1</v>
      </c>
      <c r="Y69" s="76" t="n">
        <f aca="false">IF(AND(Y$21&gt;=PfS_Input!$I$70,Y$21&lt;=PfS_Input!$I$71),1,0)</f>
        <v>1</v>
      </c>
      <c r="Z69" s="76" t="n">
        <f aca="false">IF(AND(Z$21&gt;=PfS_Input!$I$70,Z$21&lt;=PfS_Input!$I$71),1,0)</f>
        <v>1</v>
      </c>
      <c r="AA69" s="76" t="n">
        <f aca="false">IF(AND(AA$21&gt;=PfS_Input!$I$70,AA$21&lt;=PfS_Input!$I$71),1,0)</f>
        <v>1</v>
      </c>
      <c r="AB69" s="76" t="n">
        <f aca="false">IF(AND(AB$21&gt;=PfS_Input!$I$70,AB$21&lt;=PfS_Input!$I$71),1,0)</f>
        <v>1</v>
      </c>
      <c r="AC69" s="76" t="n">
        <f aca="false">IF(AND(AC$21&gt;=PfS_Input!$I$70,AC$21&lt;=PfS_Input!$I$71),1,0)</f>
        <v>1</v>
      </c>
      <c r="AD69" s="76" t="n">
        <f aca="false">IF(AND(AD$21&gt;=PfS_Input!$I$70,AD$21&lt;=PfS_Input!$I$71),1,0)</f>
        <v>1</v>
      </c>
      <c r="AE69" s="76" t="n">
        <f aca="false">IF(AND(AE$21&gt;=PfS_Input!$I$70,AE$21&lt;=PfS_Input!$I$71),1,0)</f>
        <v>1</v>
      </c>
      <c r="AF69" s="76" t="n">
        <f aca="false">IF(AND(AF$21&gt;=PfS_Input!$I$70,AF$21&lt;=PfS_Input!$I$71),1,0)</f>
        <v>1</v>
      </c>
      <c r="AG69" s="76" t="n">
        <f aca="false">IF(AND(AG$21&gt;=PfS_Input!$I$70,AG$21&lt;=PfS_Input!$I$71),1,0)</f>
        <v>1</v>
      </c>
      <c r="AH69" s="76" t="n">
        <f aca="false">IF(AND(AH$21&gt;=PfS_Input!$I$70,AH$21&lt;=PfS_Input!$I$71),1,0)</f>
        <v>1</v>
      </c>
      <c r="AI69" s="76" t="n">
        <f aca="false">IF(AND(AI$21&gt;=PfS_Input!$I$70,AI$21&lt;=PfS_Input!$I$71),1,0)</f>
        <v>0</v>
      </c>
      <c r="AJ69" s="76" t="n">
        <f aca="false">IF(AND(AJ$21&gt;=PfS_Input!$I$70,AJ$21&lt;=PfS_Input!$I$71),1,0)</f>
        <v>0</v>
      </c>
      <c r="AK69" s="76" t="n">
        <f aca="false">IF(AND(AK$21&gt;=PfS_Input!$I$70,AK$21&lt;=PfS_Input!$I$71),1,0)</f>
        <v>0</v>
      </c>
      <c r="AL69" s="76" t="n">
        <f aca="false">IF(AND(AL$21&gt;=PfS_Input!$I$70,AL$21&lt;=PfS_Input!$I$71),1,0)</f>
        <v>0</v>
      </c>
      <c r="AM69" s="76" t="n">
        <f aca="false">IF(AND(AM$21&gt;=PfS_Input!$I$70,AM$21&lt;=PfS_Input!$I$71),1,0)</f>
        <v>0</v>
      </c>
      <c r="AN69" s="76" t="n">
        <f aca="false">IF(AND(AN$21&gt;=PfS_Input!$I$70,AN$21&lt;=PfS_Input!$I$71),1,0)</f>
        <v>0</v>
      </c>
      <c r="AO69" s="76" t="n">
        <f aca="false">IF(AND(AO$21&gt;=PfS_Input!$I$70,AO$21&lt;=PfS_Input!$I$71),1,0)</f>
        <v>0</v>
      </c>
      <c r="AP69" s="76" t="n">
        <f aca="false">IF(AND(AP$21&gt;=PfS_Input!$I$70,AP$21&lt;=PfS_Input!$I$71),1,0)</f>
        <v>0</v>
      </c>
      <c r="AQ69" s="76" t="n">
        <f aca="false">IF(AND(AQ$21&gt;=PfS_Input!$I$70,AQ$21&lt;=PfS_Input!$I$71),1,0)</f>
        <v>0</v>
      </c>
      <c r="AR69" s="76" t="n">
        <f aca="false">IF(AND(AR$21&gt;=PfS_Input!$I$70,AR$21&lt;=PfS_Input!$I$71),1,0)</f>
        <v>0</v>
      </c>
      <c r="AS69" s="76" t="n">
        <f aca="false">IF(AND(AS$21&gt;=PfS_Input!$I$70,AS$21&lt;=PfS_Input!$I$71),1,0)</f>
        <v>0</v>
      </c>
      <c r="AT69" s="76" t="n">
        <f aca="false">IF(AND(AT$21&gt;=PfS_Input!$I$70,AT$21&lt;=PfS_Input!$I$71),1,0)</f>
        <v>0</v>
      </c>
      <c r="AU69" s="76" t="n">
        <f aca="false">IF(AND(AU$21&gt;=PfS_Input!$I$70,AU$21&lt;=PfS_Input!$I$71),1,0)</f>
        <v>0</v>
      </c>
      <c r="AV69" s="76" t="n">
        <f aca="false">IF(AND(AV$21&gt;=PfS_Input!$I$70,AV$21&lt;=PfS_Input!$I$71),1,0)</f>
        <v>0</v>
      </c>
      <c r="AW69" s="76" t="n">
        <f aca="false">IF(AND(AW$21&gt;=PfS_Input!$I$70,AW$21&lt;=PfS_Input!$I$71),1,0)</f>
        <v>0</v>
      </c>
      <c r="AX69" s="76" t="n">
        <f aca="false">IF(AND(AX$21&gt;=PfS_Input!$I$70,AX$21&lt;=PfS_Input!$I$71),1,0)</f>
        <v>0</v>
      </c>
      <c r="AY69" s="76" t="n">
        <f aca="false">IF(AND(AY$21&gt;=PfS_Input!$I$70,AY$21&lt;=PfS_Input!$I$71),1,0)</f>
        <v>0</v>
      </c>
      <c r="AZ69" s="76" t="n">
        <f aca="false">IF(AND(AZ$21&gt;=PfS_Input!$I$70,AZ$21&lt;=PfS_Input!$I$71),1,0)</f>
        <v>0</v>
      </c>
      <c r="BA69" s="76" t="n">
        <f aca="false">IF(AND(BA$21&gt;=PfS_Input!$I$70,BA$21&lt;=PfS_Input!$I$71),1,0)</f>
        <v>0</v>
      </c>
      <c r="BB69" s="76" t="n">
        <f aca="false">IF(AND(BB$21&gt;=PfS_Input!$I$70,BB$21&lt;=PfS_Input!$I$71),1,0)</f>
        <v>0</v>
      </c>
      <c r="BC69" s="76" t="n">
        <f aca="false">IF(AND(BC$21&gt;=PfS_Input!$I$70,BC$21&lt;=PfS_Input!$I$71),1,0)</f>
        <v>0</v>
      </c>
      <c r="BD69" s="76" t="n">
        <f aca="false">IF(AND(BD$21&gt;=PfS_Input!$I$70,BD$21&lt;=PfS_Input!$I$71),1,0)</f>
        <v>0</v>
      </c>
      <c r="BE69" s="76" t="n">
        <f aca="false">IF(AND(BE$21&gt;=PfS_Input!$I$70,BE$21&lt;=PfS_Input!$I$71),1,0)</f>
        <v>0</v>
      </c>
      <c r="BF69" s="76" t="n">
        <f aca="false">IF(AND(BF$21&gt;=PfS_Input!$I$70,BF$21&lt;=PfS_Input!$I$71),1,0)</f>
        <v>0</v>
      </c>
      <c r="BG69" s="76" t="n">
        <f aca="false">IF(AND(BG$21&gt;=PfS_Input!$I$70,BG$21&lt;=PfS_Input!$I$71),1,0)</f>
        <v>0</v>
      </c>
      <c r="BH69" s="76" t="n">
        <f aca="false">IF(AND(BH$21&gt;=PfS_Input!$I$70,BH$21&lt;=PfS_Input!$I$71),1,0)</f>
        <v>0</v>
      </c>
      <c r="BI69" s="76" t="n">
        <f aca="false">IF(AND(BI$21&gt;=PfS_Input!$I$70,BI$21&lt;=PfS_Input!$I$71),1,0)</f>
        <v>0</v>
      </c>
      <c r="BJ69" s="76" t="n">
        <f aca="false">IF(AND(BJ$21&gt;=PfS_Input!$I$70,BJ$21&lt;=PfS_Input!$I$71),1,0)</f>
        <v>0</v>
      </c>
      <c r="BK69" s="76" t="n">
        <f aca="false">IF(AND(BK$21&gt;=PfS_Input!$I$70,BK$21&lt;=PfS_Input!$I$71),1,0)</f>
        <v>0</v>
      </c>
      <c r="BL69" s="76" t="n">
        <f aca="false">IF(AND(BL$21&gt;=PfS_Input!$I$70,BL$21&lt;=PfS_Input!$I$71),1,0)</f>
        <v>0</v>
      </c>
      <c r="BM69" s="76" t="n">
        <f aca="false">IF(AND(BM$21&gt;=PfS_Input!$I$70,BM$21&lt;=PfS_Input!$I$71),1,0)</f>
        <v>0</v>
      </c>
      <c r="BN69" s="76" t="n">
        <f aca="false">IF(AND(BN$21&gt;=PfS_Input!$I$70,BN$21&lt;=PfS_Input!$I$71),1,0)</f>
        <v>0</v>
      </c>
      <c r="BO69" s="76" t="n">
        <f aca="false">IF(AND(BO$21&gt;=PfS_Input!$I$70,BO$21&lt;=PfS_Input!$I$71),1,0)</f>
        <v>0</v>
      </c>
      <c r="BP69" s="76" t="n">
        <f aca="false">IF(AND(BP$21&gt;=PfS_Input!$I$70,BP$21&lt;=PfS_Input!$I$71),1,0)</f>
        <v>0</v>
      </c>
      <c r="BQ69" s="76" t="n">
        <f aca="false">IF(AND(BQ$21&gt;=PfS_Input!$I$70,BQ$21&lt;=PfS_Input!$I$71),1,0)</f>
        <v>0</v>
      </c>
      <c r="BR69" s="76" t="n">
        <f aca="false">IF(AND(BR$21&gt;=PfS_Input!$I$70,BR$21&lt;=PfS_Input!$I$71),1,0)</f>
        <v>0</v>
      </c>
      <c r="BS69" s="76" t="n">
        <f aca="false">IF(AND(BS$21&gt;=PfS_Input!$I$70,BS$21&lt;=PfS_Input!$I$71),1,0)</f>
        <v>0</v>
      </c>
      <c r="BT69" s="76" t="n">
        <f aca="false">IF(AND(BT$21&gt;=PfS_Input!$I$70,BT$21&lt;=PfS_Input!$I$71),1,0)</f>
        <v>0</v>
      </c>
      <c r="BU69" s="76" t="n">
        <f aca="false">IF(AND(BU$21&gt;=PfS_Input!$I$70,BU$21&lt;=PfS_Input!$I$71),1,0)</f>
        <v>0</v>
      </c>
      <c r="BV69" s="76" t="n">
        <f aca="false">IF(AND(BV$21&gt;=PfS_Input!$I$70,BV$21&lt;=PfS_Input!$I$71),1,0)</f>
        <v>0</v>
      </c>
      <c r="BW69" s="76" t="n">
        <f aca="false">IF(AND(BW$21&gt;=PfS_Input!$I$70,BW$21&lt;=PfS_Input!$I$71),1,0)</f>
        <v>0</v>
      </c>
      <c r="BX69" s="76" t="n">
        <f aca="false">IF(AND(BX$21&gt;=PfS_Input!$I$70,BX$21&lt;=PfS_Input!$I$71),1,0)</f>
        <v>0</v>
      </c>
      <c r="BY69" s="76" t="n">
        <f aca="false">IF(AND(BY$21&gt;=PfS_Input!$I$70,BY$21&lt;=PfS_Input!$I$71),1,0)</f>
        <v>0</v>
      </c>
      <c r="BZ69" s="76" t="n">
        <f aca="false">IF(AND(BZ$21&gt;=PfS_Input!$I$70,BZ$21&lt;=PfS_Input!$I$71),1,0)</f>
        <v>0</v>
      </c>
      <c r="CA69" s="76" t="n">
        <f aca="false">IF(AND(CA$21&gt;=PfS_Input!$I$70,CA$21&lt;=PfS_Input!$I$71),1,0)</f>
        <v>0</v>
      </c>
      <c r="CB69" s="76" t="n">
        <f aca="false">IF(AND(CB$21&gt;=PfS_Input!$I$70,CB$21&lt;=PfS_Input!$I$71),1,0)</f>
        <v>0</v>
      </c>
      <c r="CC69" s="76" t="n">
        <f aca="false">IF(AND(CC$21&gt;=PfS_Input!$I$70,CC$21&lt;=PfS_Input!$I$71),1,0)</f>
        <v>0</v>
      </c>
      <c r="CD69" s="76" t="n">
        <f aca="false">IF(AND(CD$21&gt;=PfS_Input!$I$70,CD$21&lt;=PfS_Input!$I$71),1,0)</f>
        <v>0</v>
      </c>
      <c r="CE69" s="76" t="n">
        <f aca="false">IF(AND(CE$21&gt;=PfS_Input!$I$70,CE$21&lt;=PfS_Input!$I$71),1,0)</f>
        <v>0</v>
      </c>
      <c r="CF69" s="76" t="n">
        <f aca="false">IF(AND(CF$21&gt;=PfS_Input!$I$70,CF$21&lt;=PfS_Input!$I$71),1,0)</f>
        <v>0</v>
      </c>
    </row>
    <row r="70" customFormat="false" ht="14.25" hidden="false" customHeight="false" outlineLevel="0" collapsed="false">
      <c r="E70" s="1" t="s">
        <v>309</v>
      </c>
      <c r="J70" s="76" t="n">
        <f aca="false">IF(J$51&lt;&gt;"",1,0)</f>
        <v>1</v>
      </c>
      <c r="K70" s="76" t="n">
        <f aca="false">IF(K$51&lt;&gt;"",1,0)</f>
        <v>1</v>
      </c>
      <c r="L70" s="76" t="n">
        <f aca="false">IF(L$51&lt;&gt;"",1,0)</f>
        <v>0</v>
      </c>
      <c r="M70" s="76" t="n">
        <f aca="false">IF(M$51&lt;&gt;"",1,0)</f>
        <v>0</v>
      </c>
      <c r="N70" s="76" t="n">
        <f aca="false">IF(N$51&lt;&gt;"",1,0)</f>
        <v>0</v>
      </c>
      <c r="O70" s="76" t="n">
        <f aca="false">IF(O$51&lt;&gt;"",1,0)</f>
        <v>0</v>
      </c>
      <c r="P70" s="76" t="n">
        <f aca="false">IF(P$51&lt;&gt;"",1,0)</f>
        <v>0</v>
      </c>
      <c r="Q70" s="76" t="n">
        <f aca="false">IF(Q$51&lt;&gt;"",1,0)</f>
        <v>0</v>
      </c>
      <c r="R70" s="76" t="n">
        <f aca="false">IF(R$51&lt;&gt;"",1,0)</f>
        <v>0</v>
      </c>
      <c r="S70" s="76" t="n">
        <f aca="false">IF(S$51&lt;&gt;"",1,0)</f>
        <v>0</v>
      </c>
      <c r="T70" s="76" t="n">
        <f aca="false">IF(T$51&lt;&gt;"",1,0)</f>
        <v>0</v>
      </c>
      <c r="U70" s="76" t="n">
        <f aca="false">IF(U$51&lt;&gt;"",1,0)</f>
        <v>0</v>
      </c>
      <c r="V70" s="76" t="n">
        <f aca="false">IF(V$51&lt;&gt;"",1,0)</f>
        <v>0</v>
      </c>
      <c r="W70" s="76" t="n">
        <f aca="false">IF(W$51&lt;&gt;"",1,0)</f>
        <v>0</v>
      </c>
      <c r="X70" s="76" t="n">
        <f aca="false">IF(X$51&lt;&gt;"",1,0)</f>
        <v>0</v>
      </c>
      <c r="Y70" s="76" t="n">
        <f aca="false">IF(Y$51&lt;&gt;"",1,0)</f>
        <v>0</v>
      </c>
      <c r="Z70" s="76" t="n">
        <f aca="false">IF(Z$51&lt;&gt;"",1,0)</f>
        <v>0</v>
      </c>
      <c r="AA70" s="76" t="n">
        <f aca="false">IF(AA$51&lt;&gt;"",1,0)</f>
        <v>0</v>
      </c>
      <c r="AB70" s="76" t="n">
        <f aca="false">IF(AB$51&lt;&gt;"",1,0)</f>
        <v>0</v>
      </c>
      <c r="AC70" s="76" t="n">
        <f aca="false">IF(AC$51&lt;&gt;"",1,0)</f>
        <v>0</v>
      </c>
      <c r="AD70" s="76" t="n">
        <f aca="false">IF(AD$51&lt;&gt;"",1,0)</f>
        <v>0</v>
      </c>
      <c r="AE70" s="76" t="n">
        <f aca="false">IF(AE$51&lt;&gt;"",1,0)</f>
        <v>0</v>
      </c>
      <c r="AF70" s="76" t="n">
        <f aca="false">IF(AF$51&lt;&gt;"",1,0)</f>
        <v>0</v>
      </c>
      <c r="AG70" s="76" t="n">
        <f aca="false">IF(AG$51&lt;&gt;"",1,0)</f>
        <v>0</v>
      </c>
      <c r="AH70" s="76" t="n">
        <f aca="false">IF(AH$51&lt;&gt;"",1,0)</f>
        <v>0</v>
      </c>
      <c r="AI70" s="76" t="n">
        <f aca="false">IF(AI$51&lt;&gt;"",1,0)</f>
        <v>0</v>
      </c>
      <c r="AJ70" s="76" t="n">
        <f aca="false">IF(AJ$51&lt;&gt;"",1,0)</f>
        <v>0</v>
      </c>
      <c r="AK70" s="76" t="n">
        <f aca="false">IF(AK$51&lt;&gt;"",1,0)</f>
        <v>0</v>
      </c>
      <c r="AL70" s="76" t="n">
        <f aca="false">IF(AL$51&lt;&gt;"",1,0)</f>
        <v>0</v>
      </c>
      <c r="AM70" s="76" t="n">
        <f aca="false">IF(AM$51&lt;&gt;"",1,0)</f>
        <v>0</v>
      </c>
      <c r="AN70" s="76" t="n">
        <f aca="false">IF(AN$51&lt;&gt;"",1,0)</f>
        <v>0</v>
      </c>
      <c r="AO70" s="76" t="n">
        <f aca="false">IF(AO$51&lt;&gt;"",1,0)</f>
        <v>0</v>
      </c>
      <c r="AP70" s="76" t="n">
        <f aca="false">IF(AP$51&lt;&gt;"",1,0)</f>
        <v>0</v>
      </c>
      <c r="AQ70" s="76" t="n">
        <f aca="false">IF(AQ$51&lt;&gt;"",1,0)</f>
        <v>0</v>
      </c>
      <c r="AR70" s="76" t="n">
        <f aca="false">IF(AR$51&lt;&gt;"",1,0)</f>
        <v>0</v>
      </c>
      <c r="AS70" s="76" t="n">
        <f aca="false">IF(AS$51&lt;&gt;"",1,0)</f>
        <v>0</v>
      </c>
      <c r="AT70" s="76" t="n">
        <f aca="false">IF(AT$51&lt;&gt;"",1,0)</f>
        <v>0</v>
      </c>
      <c r="AU70" s="76" t="n">
        <f aca="false">IF(AU$51&lt;&gt;"",1,0)</f>
        <v>0</v>
      </c>
      <c r="AV70" s="76" t="n">
        <f aca="false">IF(AV$51&lt;&gt;"",1,0)</f>
        <v>0</v>
      </c>
      <c r="AW70" s="76" t="n">
        <f aca="false">IF(AW$51&lt;&gt;"",1,0)</f>
        <v>0</v>
      </c>
      <c r="AX70" s="76" t="n">
        <f aca="false">IF(AX$51&lt;&gt;"",1,0)</f>
        <v>0</v>
      </c>
      <c r="AY70" s="76" t="n">
        <f aca="false">IF(AY$51&lt;&gt;"",1,0)</f>
        <v>0</v>
      </c>
      <c r="AZ70" s="76" t="n">
        <f aca="false">IF(AZ$51&lt;&gt;"",1,0)</f>
        <v>0</v>
      </c>
      <c r="BA70" s="76" t="n">
        <f aca="false">IF(BA$51&lt;&gt;"",1,0)</f>
        <v>0</v>
      </c>
      <c r="BB70" s="76" t="n">
        <f aca="false">IF(BB$51&lt;&gt;"",1,0)</f>
        <v>0</v>
      </c>
      <c r="BC70" s="76" t="n">
        <f aca="false">IF(BC$51&lt;&gt;"",1,0)</f>
        <v>0</v>
      </c>
      <c r="BD70" s="76" t="n">
        <f aca="false">IF(BD$51&lt;&gt;"",1,0)</f>
        <v>0</v>
      </c>
      <c r="BE70" s="76" t="n">
        <f aca="false">IF(BE$51&lt;&gt;"",1,0)</f>
        <v>0</v>
      </c>
      <c r="BF70" s="76" t="n">
        <f aca="false">IF(BF$51&lt;&gt;"",1,0)</f>
        <v>0</v>
      </c>
      <c r="BG70" s="76" t="n">
        <f aca="false">IF(BG$51&lt;&gt;"",1,0)</f>
        <v>0</v>
      </c>
      <c r="BH70" s="76" t="n">
        <f aca="false">IF(BH$51&lt;&gt;"",1,0)</f>
        <v>0</v>
      </c>
      <c r="BI70" s="76" t="n">
        <f aca="false">IF(BI$51&lt;&gt;"",1,0)</f>
        <v>0</v>
      </c>
      <c r="BJ70" s="76" t="n">
        <f aca="false">IF(BJ$51&lt;&gt;"",1,0)</f>
        <v>0</v>
      </c>
      <c r="BK70" s="76" t="n">
        <f aca="false">IF(BK$51&lt;&gt;"",1,0)</f>
        <v>0</v>
      </c>
      <c r="BL70" s="76" t="n">
        <f aca="false">IF(BL$51&lt;&gt;"",1,0)</f>
        <v>0</v>
      </c>
      <c r="BM70" s="76" t="n">
        <f aca="false">IF(BM$51&lt;&gt;"",1,0)</f>
        <v>0</v>
      </c>
      <c r="BN70" s="76" t="n">
        <f aca="false">IF(BN$51&lt;&gt;"",1,0)</f>
        <v>0</v>
      </c>
      <c r="BO70" s="76" t="n">
        <f aca="false">IF(BO$51&lt;&gt;"",1,0)</f>
        <v>0</v>
      </c>
      <c r="BP70" s="76" t="n">
        <f aca="false">IF(BP$51&lt;&gt;"",1,0)</f>
        <v>0</v>
      </c>
      <c r="BQ70" s="76" t="n">
        <f aca="false">IF(BQ$51&lt;&gt;"",1,0)</f>
        <v>0</v>
      </c>
      <c r="BR70" s="76" t="n">
        <f aca="false">IF(BR$51&lt;&gt;"",1,0)</f>
        <v>0</v>
      </c>
      <c r="BS70" s="76" t="n">
        <f aca="false">IF(BS$51&lt;&gt;"",1,0)</f>
        <v>0</v>
      </c>
      <c r="BT70" s="76" t="n">
        <f aca="false">IF(BT$51&lt;&gt;"",1,0)</f>
        <v>0</v>
      </c>
      <c r="BU70" s="76" t="n">
        <f aca="false">IF(BU$51&lt;&gt;"",1,0)</f>
        <v>0</v>
      </c>
      <c r="BV70" s="76" t="n">
        <f aca="false">IF(BV$51&lt;&gt;"",1,0)</f>
        <v>0</v>
      </c>
      <c r="BW70" s="76" t="n">
        <f aca="false">IF(BW$51&lt;&gt;"",1,0)</f>
        <v>0</v>
      </c>
      <c r="BX70" s="76" t="n">
        <f aca="false">IF(BX$51&lt;&gt;"",1,0)</f>
        <v>0</v>
      </c>
      <c r="BY70" s="76" t="n">
        <f aca="false">IF(BY$51&lt;&gt;"",1,0)</f>
        <v>0</v>
      </c>
      <c r="BZ70" s="76" t="n">
        <f aca="false">IF(BZ$51&lt;&gt;"",1,0)</f>
        <v>0</v>
      </c>
      <c r="CA70" s="76" t="n">
        <f aca="false">IF(CA$51&lt;&gt;"",1,0)</f>
        <v>0</v>
      </c>
      <c r="CB70" s="76" t="n">
        <f aca="false">IF(CB$51&lt;&gt;"",1,0)</f>
        <v>0</v>
      </c>
      <c r="CC70" s="76" t="n">
        <f aca="false">IF(CC$51&lt;&gt;"",1,0)</f>
        <v>0</v>
      </c>
      <c r="CD70" s="76" t="n">
        <f aca="false">IF(CD$51&lt;&gt;"",1,0)</f>
        <v>0</v>
      </c>
      <c r="CE70" s="76" t="n">
        <f aca="false">IF(CE$51&lt;&gt;"",1,0)</f>
        <v>0</v>
      </c>
      <c r="CF70" s="76" t="n">
        <f aca="false">IF(CF$51&lt;&gt;"",1,0)</f>
        <v>0</v>
      </c>
    </row>
    <row r="71" customFormat="false" ht="14.25" hidden="false" customHeight="false" outlineLevel="0" collapsed="false">
      <c r="E71" s="78" t="s">
        <v>312</v>
      </c>
      <c r="G71" s="67"/>
      <c r="J71" s="76" t="n">
        <f aca="false">IF(OR(J66=1,J67=1),1,0)</f>
        <v>1</v>
      </c>
      <c r="K71" s="76" t="n">
        <f aca="false">IF(OR(K66=1,K67=1),1,0)</f>
        <v>1</v>
      </c>
      <c r="L71" s="76" t="n">
        <f aca="false">IF(OR(L66=1,L67=1),1,0)</f>
        <v>1</v>
      </c>
      <c r="M71" s="76" t="n">
        <f aca="false">IF(OR(M66=1,M67=1),1,0)</f>
        <v>1</v>
      </c>
      <c r="N71" s="76" t="n">
        <f aca="false">IF(OR(N66=1,N67=1),1,0)</f>
        <v>1</v>
      </c>
      <c r="O71" s="76" t="n">
        <f aca="false">IF(OR(O66=1,O67=1),1,0)</f>
        <v>1</v>
      </c>
      <c r="P71" s="76" t="n">
        <f aca="false">IF(OR(P66=1,P67=1),1,0)</f>
        <v>1</v>
      </c>
      <c r="Q71" s="76" t="n">
        <f aca="false">IF(OR(Q66=1,Q67=1),1,0)</f>
        <v>1</v>
      </c>
      <c r="R71" s="76" t="n">
        <f aca="false">IF(OR(R66=1,R67=1),1,0)</f>
        <v>1</v>
      </c>
      <c r="S71" s="76" t="n">
        <f aca="false">IF(OR(S66=1,S67=1),1,0)</f>
        <v>1</v>
      </c>
      <c r="T71" s="76" t="n">
        <f aca="false">IF(OR(T66=1,T67=1),1,0)</f>
        <v>1</v>
      </c>
      <c r="U71" s="76" t="n">
        <f aca="false">IF(OR(U66=1,U67=1),1,0)</f>
        <v>1</v>
      </c>
      <c r="V71" s="76" t="n">
        <f aca="false">IF(OR(V66=1,V67=1),1,0)</f>
        <v>1</v>
      </c>
      <c r="W71" s="76" t="n">
        <f aca="false">IF(OR(W66=1,W67=1),1,0)</f>
        <v>1</v>
      </c>
      <c r="X71" s="76" t="n">
        <f aca="false">IF(OR(X66=1,X67=1),1,0)</f>
        <v>1</v>
      </c>
      <c r="Y71" s="76" t="n">
        <f aca="false">IF(OR(Y66=1,Y67=1),1,0)</f>
        <v>1</v>
      </c>
      <c r="Z71" s="76" t="n">
        <f aca="false">IF(OR(Z66=1,Z67=1),1,0)</f>
        <v>1</v>
      </c>
      <c r="AA71" s="76" t="n">
        <f aca="false">IF(OR(AA66=1,AA67=1),1,0)</f>
        <v>1</v>
      </c>
      <c r="AB71" s="76" t="n">
        <f aca="false">IF(OR(AB66=1,AB67=1),1,0)</f>
        <v>1</v>
      </c>
      <c r="AC71" s="76" t="n">
        <f aca="false">IF(OR(AC66=1,AC67=1),1,0)</f>
        <v>1</v>
      </c>
      <c r="AD71" s="76" t="n">
        <f aca="false">IF(OR(AD66=1,AD67=1),1,0)</f>
        <v>1</v>
      </c>
      <c r="AE71" s="76" t="n">
        <f aca="false">IF(OR(AE66=1,AE67=1),1,0)</f>
        <v>1</v>
      </c>
      <c r="AF71" s="76" t="n">
        <f aca="false">IF(OR(AF66=1,AF67=1),1,0)</f>
        <v>1</v>
      </c>
      <c r="AG71" s="76" t="n">
        <f aca="false">IF(OR(AG66=1,AG67=1),1,0)</f>
        <v>1</v>
      </c>
      <c r="AH71" s="76" t="n">
        <f aca="false">IF(OR(AH66=1,AH67=1),1,0)</f>
        <v>1</v>
      </c>
      <c r="AI71" s="76" t="n">
        <f aca="false">IF(OR(AI66=1,AI67=1),1,0)</f>
        <v>0</v>
      </c>
      <c r="AJ71" s="76" t="n">
        <f aca="false">IF(OR(AJ66=1,AJ67=1),1,0)</f>
        <v>0</v>
      </c>
      <c r="AK71" s="76" t="n">
        <f aca="false">IF(OR(AK66=1,AK67=1),1,0)</f>
        <v>0</v>
      </c>
      <c r="AL71" s="76" t="n">
        <f aca="false">IF(OR(AL66=1,AL67=1),1,0)</f>
        <v>0</v>
      </c>
      <c r="AM71" s="76" t="n">
        <f aca="false">IF(OR(AM66=1,AM67=1),1,0)</f>
        <v>0</v>
      </c>
      <c r="AN71" s="76" t="n">
        <f aca="false">IF(OR(AN66=1,AN67=1),1,0)</f>
        <v>0</v>
      </c>
      <c r="AO71" s="76" t="n">
        <f aca="false">IF(OR(AO66=1,AO67=1),1,0)</f>
        <v>0</v>
      </c>
      <c r="AP71" s="76" t="n">
        <f aca="false">IF(OR(AP66=1,AP67=1),1,0)</f>
        <v>0</v>
      </c>
      <c r="AQ71" s="76" t="n">
        <f aca="false">IF(OR(AQ66=1,AQ67=1),1,0)</f>
        <v>0</v>
      </c>
      <c r="AR71" s="76" t="n">
        <f aca="false">IF(OR(AR66=1,AR67=1),1,0)</f>
        <v>0</v>
      </c>
      <c r="AS71" s="76" t="n">
        <f aca="false">IF(OR(AS66=1,AS67=1),1,0)</f>
        <v>0</v>
      </c>
      <c r="AT71" s="76" t="n">
        <f aca="false">IF(OR(AT66=1,AT67=1),1,0)</f>
        <v>0</v>
      </c>
      <c r="AU71" s="76" t="n">
        <f aca="false">IF(OR(AU66=1,AU67=1),1,0)</f>
        <v>0</v>
      </c>
      <c r="AV71" s="76" t="n">
        <f aca="false">IF(OR(AV66=1,AV67=1),1,0)</f>
        <v>0</v>
      </c>
      <c r="AW71" s="76" t="n">
        <f aca="false">IF(OR(AW66=1,AW67=1),1,0)</f>
        <v>0</v>
      </c>
      <c r="AX71" s="76" t="n">
        <f aca="false">IF(OR(AX66=1,AX67=1),1,0)</f>
        <v>0</v>
      </c>
      <c r="AY71" s="76" t="n">
        <f aca="false">IF(OR(AY66=1,AY67=1),1,0)</f>
        <v>0</v>
      </c>
      <c r="AZ71" s="76" t="n">
        <f aca="false">IF(OR(AZ66=1,AZ67=1),1,0)</f>
        <v>0</v>
      </c>
      <c r="BA71" s="76" t="n">
        <f aca="false">IF(OR(BA66=1,BA67=1),1,0)</f>
        <v>0</v>
      </c>
      <c r="BB71" s="76" t="n">
        <f aca="false">IF(OR(BB66=1,BB67=1),1,0)</f>
        <v>0</v>
      </c>
      <c r="BC71" s="76" t="n">
        <f aca="false">IF(OR(BC66=1,BC67=1),1,0)</f>
        <v>0</v>
      </c>
      <c r="BD71" s="76" t="n">
        <f aca="false">IF(OR(BD66=1,BD67=1),1,0)</f>
        <v>0</v>
      </c>
      <c r="BE71" s="76" t="n">
        <f aca="false">IF(OR(BE66=1,BE67=1),1,0)</f>
        <v>0</v>
      </c>
      <c r="BF71" s="76" t="n">
        <f aca="false">IF(OR(BF66=1,BF67=1),1,0)</f>
        <v>0</v>
      </c>
      <c r="BG71" s="76" t="n">
        <f aca="false">IF(OR(BG66=1,BG67=1),1,0)</f>
        <v>0</v>
      </c>
      <c r="BH71" s="76" t="n">
        <f aca="false">IF(OR(BH66=1,BH67=1),1,0)</f>
        <v>0</v>
      </c>
      <c r="BI71" s="76" t="n">
        <f aca="false">IF(OR(BI66=1,BI67=1),1,0)</f>
        <v>0</v>
      </c>
      <c r="BJ71" s="76" t="n">
        <f aca="false">IF(OR(BJ66=1,BJ67=1),1,0)</f>
        <v>0</v>
      </c>
      <c r="BK71" s="76" t="n">
        <f aca="false">IF(OR(BK66=1,BK67=1),1,0)</f>
        <v>0</v>
      </c>
      <c r="BL71" s="76" t="n">
        <f aca="false">IF(OR(BL66=1,BL67=1),1,0)</f>
        <v>0</v>
      </c>
      <c r="BM71" s="76" t="n">
        <f aca="false">IF(OR(BM66=1,BM67=1),1,0)</f>
        <v>0</v>
      </c>
      <c r="BN71" s="76" t="n">
        <f aca="false">IF(OR(BN66=1,BN67=1),1,0)</f>
        <v>0</v>
      </c>
      <c r="BO71" s="76" t="n">
        <f aca="false">IF(OR(BO66=1,BO67=1),1,0)</f>
        <v>0</v>
      </c>
      <c r="BP71" s="76" t="n">
        <f aca="false">IF(OR(BP66=1,BP67=1),1,0)</f>
        <v>0</v>
      </c>
      <c r="BQ71" s="76" t="n">
        <f aca="false">IF(OR(BQ66=1,BQ67=1),1,0)</f>
        <v>0</v>
      </c>
      <c r="BR71" s="76" t="n">
        <f aca="false">IF(OR(BR66=1,BR67=1),1,0)</f>
        <v>0</v>
      </c>
      <c r="BS71" s="76" t="n">
        <f aca="false">IF(OR(BS66=1,BS67=1),1,0)</f>
        <v>0</v>
      </c>
      <c r="BT71" s="76" t="n">
        <f aca="false">IF(OR(BT66=1,BT67=1),1,0)</f>
        <v>0</v>
      </c>
      <c r="BU71" s="76" t="n">
        <f aca="false">IF(OR(BU66=1,BU67=1),1,0)</f>
        <v>0</v>
      </c>
      <c r="BV71" s="76" t="n">
        <f aca="false">IF(OR(BV66=1,BV67=1),1,0)</f>
        <v>0</v>
      </c>
      <c r="BW71" s="76" t="n">
        <f aca="false">IF(OR(BW66=1,BW67=1),1,0)</f>
        <v>0</v>
      </c>
      <c r="BX71" s="76" t="n">
        <f aca="false">IF(OR(BX66=1,BX67=1),1,0)</f>
        <v>0</v>
      </c>
      <c r="BY71" s="76" t="n">
        <f aca="false">IF(OR(BY66=1,BY67=1),1,0)</f>
        <v>0</v>
      </c>
      <c r="BZ71" s="76" t="n">
        <f aca="false">IF(OR(BZ66=1,BZ67=1),1,0)</f>
        <v>0</v>
      </c>
      <c r="CA71" s="76" t="n">
        <f aca="false">IF(OR(CA66=1,CA67=1),1,0)</f>
        <v>0</v>
      </c>
      <c r="CB71" s="76" t="n">
        <f aca="false">IF(OR(CB66=1,CB67=1),1,0)</f>
        <v>0</v>
      </c>
      <c r="CC71" s="76" t="n">
        <f aca="false">IF(OR(CC66=1,CC67=1),1,0)</f>
        <v>0</v>
      </c>
      <c r="CD71" s="76" t="n">
        <f aca="false">IF(OR(CD66=1,CD67=1),1,0)</f>
        <v>0</v>
      </c>
      <c r="CE71" s="76" t="n">
        <f aca="false">IF(OR(CE66=1,CE67=1),1,0)</f>
        <v>0</v>
      </c>
      <c r="CF71" s="76" t="n">
        <f aca="false">IF(OR(CF66=1,CF67=1),1,0)</f>
        <v>0</v>
      </c>
    </row>
    <row r="73" s="57" customFormat="true" ht="20.25" hidden="false" customHeight="false" outlineLevel="0" collapsed="false">
      <c r="B73" s="57" t="s">
        <v>313</v>
      </c>
    </row>
    <row r="74" customFormat="false" ht="14.25" hidden="false" customHeight="false" outlineLevel="1" collapsed="false"/>
  </sheetData>
  <conditionalFormatting sqref="J43:CF43 J39:CF39 J25:CF30">
    <cfRule type="cellIs" priority="2" operator="equal" aboveAverage="0" equalAverage="0" bottom="0" percent="0" rank="0" text="" dxfId="0">
      <formula>TRUE()</formula>
    </cfRule>
  </conditionalFormatting>
  <conditionalFormatting sqref="J3:CF3">
    <cfRule type="expression" priority="3" aboveAverage="0" equalAverage="0" bottom="0" percent="0" rank="0" text="" dxfId="1">
      <formula>LEFT(J2,1)="A"</formula>
    </cfRule>
    <cfRule type="expression" priority="4" aboveAverage="0" equalAverage="0" bottom="0" percent="0" rank="0" text="" dxfId="2">
      <formula>LEFT(J2,1)="B"</formula>
    </cfRule>
    <cfRule type="expression" priority="5" aboveAverage="0" equalAverage="0" bottom="0" percent="0" rank="0" text="" dxfId="3">
      <formula>LEFT(J2,1)="F"</formula>
    </cfRule>
  </conditionalFormatting>
  <conditionalFormatting sqref="H3">
    <cfRule type="expression" priority="6" aboveAverage="0" equalAverage="0" bottom="0" percent="0" rank="0" text="" dxfId="4">
      <formula>(#REF!*#REF!)=1</formula>
    </cfRule>
    <cfRule type="expression" priority="7" aboveAverage="0" equalAverage="0" bottom="0" percent="0" rank="0" text="" dxfId="5">
      <formula>(#REF!*#REF!)=2</formula>
    </cfRule>
    <cfRule type="expression" priority="8" aboveAverage="0" equalAverage="0" bottom="0" percent="0" rank="0" text="" dxfId="6">
      <formula>(#REF!*#REF!)=3</formula>
    </cfRule>
  </conditionalFormatting>
  <dataValidations count="1">
    <dataValidation allowBlank="true" errorStyle="stop" operator="between" showDropDown="false" showErrorMessage="true" showInputMessage="false" sqref="E12" type="list">
      <formula1>"Draft,Pending Review,Fin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H3: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12.6171875" defaultRowHeight="14.25" zeroHeight="false" outlineLevelRow="0" outlineLevelCol="0"/>
  <cols>
    <col collapsed="false" customWidth="true" hidden="false" outlineLevel="0" max="2" min="1" style="1" width="16.49"/>
    <col collapsed="false" customWidth="true" hidden="false" outlineLevel="0" max="3" min="3" style="1" width="5.61"/>
    <col collapsed="false" customWidth="false" hidden="false" outlineLevel="0" max="7" min="4" style="1" width="12.62"/>
    <col collapsed="false" customWidth="true" hidden="false" outlineLevel="0" max="8" min="8" style="1" width="37.37"/>
    <col collapsed="false" customWidth="true" hidden="false" outlineLevel="0" max="9" min="9" style="1" width="3.49"/>
    <col collapsed="false" customWidth="false" hidden="false" outlineLevel="0" max="257" min="10" style="1" width="12.62"/>
  </cols>
  <sheetData>
    <row r="3" customFormat="false" ht="14.25" hidden="false" customHeight="false" outlineLevel="0" collapsed="false">
      <c r="H3" s="79"/>
    </row>
    <row r="4" customFormat="false" ht="14.25" hidden="false" customHeight="false" outlineLevel="0" collapsed="false">
      <c r="H4" s="79"/>
    </row>
    <row r="5" customFormat="false" ht="30" hidden="false" customHeight="false" outlineLevel="0" collapsed="false">
      <c r="H5" s="80"/>
    </row>
    <row r="6" customFormat="false" ht="14.25" hidden="false" customHeight="false" outlineLevel="0" collapsed="false">
      <c r="H6" s="79"/>
    </row>
    <row r="7" customFormat="false" ht="14.25" hidden="false" customHeight="false" outlineLevel="0" collapsed="false">
      <c r="H7" s="79"/>
    </row>
    <row r="8" customFormat="false" ht="14.25" hidden="false" customHeight="false" outlineLevel="0" collapsed="false">
      <c r="H8" s="79"/>
    </row>
    <row r="9" customFormat="false" ht="23.25" hidden="false" customHeight="false" outlineLevel="0" collapsed="false">
      <c r="H9" s="81"/>
    </row>
    <row r="10" customFormat="false" ht="14.25" hidden="false" customHeight="false" outlineLevel="0" collapsed="false">
      <c r="H10" s="79"/>
    </row>
    <row r="11" customFormat="false" ht="14.25" hidden="false" customHeight="false" outlineLevel="0" collapsed="false">
      <c r="H11" s="79"/>
    </row>
    <row r="12" customFormat="false" ht="14.25" hidden="false" customHeight="false" outlineLevel="0" collapsed="false">
      <c r="H12" s="79"/>
    </row>
    <row r="13" customFormat="false" ht="14.25" hidden="false" customHeight="false" outlineLevel="0" collapsed="false">
      <c r="H13" s="79"/>
    </row>
    <row r="14" customFormat="false" ht="14.25" hidden="false" customHeight="false" outlineLevel="0" collapsed="false">
      <c r="H14" s="79"/>
    </row>
    <row r="15" customFormat="false" ht="41.25" hidden="false" customHeight="false" outlineLevel="0" collapsed="false">
      <c r="H15" s="82" t="str">
        <f aca="false">"Project "&amp;ProjName</f>
        <v>Project BSF</v>
      </c>
    </row>
    <row r="16" customFormat="false" ht="14.25" hidden="false" customHeight="false" outlineLevel="0" collapsed="false">
      <c r="H16" s="79"/>
    </row>
    <row r="17" customFormat="false" ht="19.5" hidden="false" customHeight="false" outlineLevel="0" collapsed="false">
      <c r="H17" s="83" t="str">
        <f aca="false">"Client: "&amp;Global!E8</f>
        <v>Client: PfS</v>
      </c>
    </row>
    <row r="18" customFormat="false" ht="14.25" hidden="false" customHeight="false" outlineLevel="0" collapsed="false">
      <c r="H18" s="79"/>
    </row>
    <row r="19" customFormat="false" ht="15" hidden="false" customHeight="false" outlineLevel="0" collapsed="false">
      <c r="H19" s="84" t="str">
        <f aca="false">"Model Date : 19 August 2004 "&amp;TEXT(0,"dd/mm/yy hh:mm")</f>
        <v>Model Date : 19 August 2004 30/12/99 00:00</v>
      </c>
    </row>
    <row r="21" customFormat="false" ht="14.25" hidden="false" customHeight="false" outlineLevel="0" collapsed="false">
      <c r="H21" s="79"/>
    </row>
    <row r="22" customFormat="false" ht="14.25" hidden="false" customHeight="false" outlineLevel="0" collapsed="false">
      <c r="H22" s="79"/>
    </row>
    <row r="23" customFormat="false" ht="14.25" hidden="false" customHeight="false" outlineLevel="0" collapsed="false">
      <c r="H23" s="79"/>
    </row>
    <row r="24" customFormat="false" ht="14.25" hidden="false" customHeight="false" outlineLevel="0" collapsed="false">
      <c r="H24" s="79"/>
    </row>
    <row r="25" customFormat="false" ht="57" hidden="false" customHeight="false" outlineLevel="0" collapsed="false">
      <c r="H25" s="85" t="s">
        <v>314</v>
      </c>
    </row>
    <row r="26" customFormat="false" ht="14.25" hidden="false" customHeight="false" outlineLevel="0" collapsed="false">
      <c r="H26" s="79"/>
    </row>
    <row r="27" customFormat="false" ht="14.25" hidden="false" customHeight="false" outlineLevel="0" collapsed="false">
      <c r="H27" s="79"/>
    </row>
    <row r="28" customFormat="false" ht="14.25" hidden="false" customHeight="false" outlineLevel="0" collapsed="false">
      <c r="H28" s="79"/>
    </row>
    <row r="29" customFormat="false" ht="14.25" hidden="false" customHeight="false" outlineLevel="0" collapsed="false">
      <c r="H29" s="79"/>
    </row>
    <row r="30" customFormat="false" ht="14.25" hidden="false" customHeight="false" outlineLevel="0" collapsed="false">
      <c r="H30" s="79"/>
    </row>
    <row r="31" customFormat="false" ht="14.25" hidden="false" customHeight="false" outlineLevel="0" collapsed="false">
      <c r="H31" s="79"/>
    </row>
    <row r="32" customFormat="false" ht="14.25" hidden="false" customHeight="false" outlineLevel="0" collapsed="false">
      <c r="H32" s="79"/>
    </row>
    <row r="33" customFormat="false" ht="14.25" hidden="false" customHeight="false" outlineLevel="0" collapsed="false">
      <c r="H33" s="79"/>
    </row>
  </sheetData>
  <printOptions headings="false" gridLines="false" gridLinesSet="true" horizontalCentered="false" verticalCentered="false"/>
  <pageMargins left="0.747916666666667" right="0.747916666666667" top="0.669444444444445" bottom="1.02361111111111"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10&amp;F&amp;C&amp;10&amp;P / &amp;N&amp;R&amp;10&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6" topLeftCell="I76" activePane="bottomRight" state="frozen"/>
      <selection pane="topLeft" activeCell="A1" activeCellId="0" sqref="A1"/>
      <selection pane="topRight" activeCell="I1" activeCellId="0" sqref="I1"/>
      <selection pane="bottomLeft" activeCell="A76" activeCellId="0" sqref="A76"/>
      <selection pane="bottomRight" activeCell="I76" activeCellId="0" sqref="I76"/>
    </sheetView>
  </sheetViews>
  <sheetFormatPr defaultColWidth="8.96875" defaultRowHeight="14.25" zeroHeight="true" outlineLevelRow="0" outlineLevelCol="0"/>
  <cols>
    <col collapsed="false" customWidth="true" hidden="false" outlineLevel="0" max="1" min="1" style="86" width="3.37"/>
    <col collapsed="false" customWidth="true" hidden="false" outlineLevel="0" max="3" min="2" style="86" width="3.49"/>
    <col collapsed="false" customWidth="true" hidden="false" outlineLevel="0" max="4" min="4" style="86" width="3.75"/>
    <col collapsed="false" customWidth="true" hidden="false" outlineLevel="0" max="5" min="5" style="86" width="7.62"/>
    <col collapsed="false" customWidth="true" hidden="false" outlineLevel="0" max="6" min="6" style="86" width="12.62"/>
    <col collapsed="false" customWidth="true" hidden="false" outlineLevel="0" max="7" min="7" style="86" width="53.49"/>
    <col collapsed="false" customWidth="true" hidden="false" outlineLevel="0" max="8" min="8" style="86" width="12.62"/>
    <col collapsed="false" customWidth="true" hidden="false" outlineLevel="0" max="9" min="9" style="86" width="14.25"/>
    <col collapsed="false" customWidth="true" hidden="false" outlineLevel="0" max="84" min="10" style="86" width="9.87"/>
    <col collapsed="false" customWidth="false" hidden="true" outlineLevel="0" max="257" min="85" style="87" width="8.97"/>
    <col collapsed="false" customWidth="false" hidden="true" outlineLevel="0" max="16384" min="258" style="0" width="8.97"/>
  </cols>
  <sheetData>
    <row r="1" s="4" customFormat="true" ht="14.25" hidden="false" customHeight="false" outlineLevel="0" collapsed="false">
      <c r="A1" s="88"/>
      <c r="B1" s="88"/>
      <c r="C1" s="88"/>
      <c r="D1" s="88"/>
      <c r="E1" s="88"/>
      <c r="F1" s="88"/>
      <c r="G1" s="88"/>
      <c r="H1" s="88"/>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5" customFormat="true" ht="20.25" hidden="false" customHeight="false" outlineLevel="0" collapsed="false">
      <c r="A2" s="90" t="e">
        <f aca="true">MID(CELL("filename",A2),FIND("]",CELL("filename",A2))+1,99)</f>
        <v>#VALUE!</v>
      </c>
      <c r="B2" s="91"/>
      <c r="C2" s="92"/>
      <c r="D2" s="93"/>
      <c r="E2" s="92"/>
      <c r="F2" s="92"/>
      <c r="G2" s="92"/>
      <c r="H2" s="92"/>
      <c r="I2" s="93"/>
      <c r="J2" s="94" t="str">
        <f aca="false">PerType</f>
        <v>Construction</v>
      </c>
      <c r="K2" s="94" t="str">
        <f aca="false">PerType</f>
        <v>Construction</v>
      </c>
      <c r="L2" s="94" t="str">
        <f aca="false">PerType</f>
        <v>Operation</v>
      </c>
      <c r="M2" s="94" t="str">
        <f aca="false">PerType</f>
        <v>Operation</v>
      </c>
      <c r="N2" s="94" t="str">
        <f aca="false">PerType</f>
        <v>Operation</v>
      </c>
      <c r="O2" s="94" t="str">
        <f aca="false">PerType</f>
        <v>Operation</v>
      </c>
      <c r="P2" s="94" t="str">
        <f aca="false">PerType</f>
        <v>Operation</v>
      </c>
      <c r="Q2" s="94" t="str">
        <f aca="false">PerType</f>
        <v>Operation</v>
      </c>
      <c r="R2" s="94" t="str">
        <f aca="false">PerType</f>
        <v>Operation</v>
      </c>
      <c r="S2" s="94" t="str">
        <f aca="false">PerType</f>
        <v>Operation</v>
      </c>
      <c r="T2" s="94" t="str">
        <f aca="false">PerType</f>
        <v>Operation</v>
      </c>
      <c r="U2" s="94" t="str">
        <f aca="false">PerType</f>
        <v>Operation</v>
      </c>
      <c r="V2" s="94" t="str">
        <f aca="false">PerType</f>
        <v>Operation</v>
      </c>
      <c r="W2" s="94" t="str">
        <f aca="false">PerType</f>
        <v>Operation</v>
      </c>
      <c r="X2" s="94" t="str">
        <f aca="false">PerType</f>
        <v>Operation</v>
      </c>
      <c r="Y2" s="94" t="str">
        <f aca="false">PerType</f>
        <v>Operation</v>
      </c>
      <c r="Z2" s="94" t="str">
        <f aca="false">PerType</f>
        <v>Operation</v>
      </c>
      <c r="AA2" s="94" t="str">
        <f aca="false">PerType</f>
        <v>Operation</v>
      </c>
      <c r="AB2" s="94" t="str">
        <f aca="false">PerType</f>
        <v>Operation</v>
      </c>
      <c r="AC2" s="94" t="str">
        <f aca="false">PerType</f>
        <v>Operation</v>
      </c>
      <c r="AD2" s="94" t="str">
        <f aca="false">PerType</f>
        <v>Operation</v>
      </c>
      <c r="AE2" s="94" t="str">
        <f aca="false">PerType</f>
        <v>Operation</v>
      </c>
      <c r="AF2" s="94" t="str">
        <f aca="false">PerType</f>
        <v>Operation</v>
      </c>
      <c r="AG2" s="94" t="str">
        <f aca="false">PerType</f>
        <v>Operation</v>
      </c>
      <c r="AH2" s="94" t="str">
        <f aca="false">PerType</f>
        <v>Operation</v>
      </c>
      <c r="AI2" s="94" t="str">
        <f aca="false">PerType</f>
        <v>Operation</v>
      </c>
      <c r="AJ2" s="94" t="str">
        <f aca="false">PerType</f>
        <v>Operation</v>
      </c>
      <c r="AK2" s="94" t="str">
        <f aca="false">PerType</f>
        <v/>
      </c>
      <c r="AL2" s="94" t="str">
        <f aca="false">PerType</f>
        <v/>
      </c>
      <c r="AM2" s="94" t="str">
        <f aca="false">PerType</f>
        <v/>
      </c>
      <c r="AN2" s="94" t="str">
        <f aca="false">PerType</f>
        <v/>
      </c>
      <c r="AO2" s="94" t="str">
        <f aca="false">PerType</f>
        <v/>
      </c>
      <c r="AP2" s="94" t="str">
        <f aca="false">PerType</f>
        <v/>
      </c>
      <c r="AQ2" s="94" t="str">
        <f aca="false">PerType</f>
        <v/>
      </c>
      <c r="AR2" s="94" t="str">
        <f aca="false">PerType</f>
        <v/>
      </c>
      <c r="AS2" s="94" t="str">
        <f aca="false">PerType</f>
        <v/>
      </c>
      <c r="AT2" s="94" t="str">
        <f aca="false">PerType</f>
        <v/>
      </c>
      <c r="AU2" s="94" t="str">
        <f aca="false">PerType</f>
        <v/>
      </c>
      <c r="AV2" s="94" t="str">
        <f aca="false">PerType</f>
        <v/>
      </c>
      <c r="AW2" s="94" t="str">
        <f aca="false">PerType</f>
        <v/>
      </c>
      <c r="AX2" s="94" t="str">
        <f aca="false">PerType</f>
        <v/>
      </c>
      <c r="AY2" s="94" t="str">
        <f aca="false">PerType</f>
        <v/>
      </c>
      <c r="AZ2" s="94" t="str">
        <f aca="false">PerType</f>
        <v/>
      </c>
      <c r="BA2" s="94" t="str">
        <f aca="false">PerType</f>
        <v/>
      </c>
      <c r="BB2" s="94" t="str">
        <f aca="false">PerType</f>
        <v/>
      </c>
      <c r="BC2" s="94" t="str">
        <f aca="false">PerType</f>
        <v/>
      </c>
      <c r="BD2" s="94" t="str">
        <f aca="false">PerType</f>
        <v/>
      </c>
      <c r="BE2" s="94" t="str">
        <f aca="false">PerType</f>
        <v/>
      </c>
      <c r="BF2" s="94" t="str">
        <f aca="false">PerType</f>
        <v/>
      </c>
      <c r="BG2" s="94" t="str">
        <f aca="false">PerType</f>
        <v/>
      </c>
      <c r="BH2" s="94" t="str">
        <f aca="false">PerType</f>
        <v/>
      </c>
      <c r="BI2" s="94" t="str">
        <f aca="false">PerType</f>
        <v/>
      </c>
      <c r="BJ2" s="94" t="str">
        <f aca="false">PerType</f>
        <v/>
      </c>
      <c r="BK2" s="94" t="str">
        <f aca="false">PerType</f>
        <v/>
      </c>
      <c r="BL2" s="94" t="str">
        <f aca="false">PerType</f>
        <v/>
      </c>
      <c r="BM2" s="94" t="str">
        <f aca="false">PerType</f>
        <v/>
      </c>
      <c r="BN2" s="94" t="str">
        <f aca="false">PerType</f>
        <v/>
      </c>
      <c r="BO2" s="94" t="str">
        <f aca="false">PerType</f>
        <v/>
      </c>
      <c r="BP2" s="94" t="str">
        <f aca="false">PerType</f>
        <v/>
      </c>
      <c r="BQ2" s="94" t="str">
        <f aca="false">PerType</f>
        <v/>
      </c>
      <c r="BR2" s="94" t="str">
        <f aca="false">PerType</f>
        <v/>
      </c>
      <c r="BS2" s="94" t="str">
        <f aca="false">PerType</f>
        <v/>
      </c>
      <c r="BT2" s="94" t="str">
        <f aca="false">PerType</f>
        <v/>
      </c>
      <c r="BU2" s="94" t="str">
        <f aca="false">PerType</f>
        <v/>
      </c>
      <c r="BV2" s="94" t="str">
        <f aca="false">PerType</f>
        <v/>
      </c>
      <c r="BW2" s="94" t="str">
        <f aca="false">PerType</f>
        <v/>
      </c>
      <c r="BX2" s="94" t="str">
        <f aca="false">PerType</f>
        <v/>
      </c>
      <c r="BY2" s="94" t="str">
        <f aca="false">PerType</f>
        <v/>
      </c>
      <c r="BZ2" s="94" t="str">
        <f aca="false">PerType</f>
        <v/>
      </c>
      <c r="CA2" s="94" t="str">
        <f aca="false">PerType</f>
        <v/>
      </c>
      <c r="CB2" s="94" t="str">
        <f aca="false">PerType</f>
        <v/>
      </c>
      <c r="CC2" s="94" t="str">
        <f aca="false">PerType</f>
        <v/>
      </c>
      <c r="CD2" s="94" t="str">
        <f aca="false">PerType</f>
        <v/>
      </c>
      <c r="CE2" s="94" t="str">
        <f aca="false">PerType</f>
        <v/>
      </c>
      <c r="CF2" s="94" t="str">
        <f aca="false">PerType</f>
        <v/>
      </c>
    </row>
    <row r="3" s="4" customFormat="true" ht="14.25" hidden="false" customHeight="false" outlineLevel="0" collapsed="false">
      <c r="A3" s="91" t="str">
        <f aca="false">ModelName&amp;" ("&amp;MStatus&amp;")"</f>
        <v>Schools Project Finance 01 (Draft)</v>
      </c>
      <c r="B3" s="88"/>
      <c r="C3" s="88"/>
      <c r="D3" s="88"/>
      <c r="E3" s="88"/>
      <c r="F3" s="88"/>
      <c r="G3" s="95" t="s">
        <v>315</v>
      </c>
      <c r="H3" s="96" t="s">
        <v>316</v>
      </c>
      <c r="I3" s="93" t="s">
        <v>231</v>
      </c>
      <c r="J3" s="97" t="n">
        <f aca="false">Date_Headings</f>
        <v>39172</v>
      </c>
      <c r="K3" s="97" t="n">
        <f aca="false">Date_Headings</f>
        <v>39538</v>
      </c>
      <c r="L3" s="97" t="n">
        <f aca="false">Date_Headings</f>
        <v>39903</v>
      </c>
      <c r="M3" s="97" t="n">
        <f aca="false">Date_Headings</f>
        <v>40268</v>
      </c>
      <c r="N3" s="97" t="n">
        <f aca="false">Date_Headings</f>
        <v>40633</v>
      </c>
      <c r="O3" s="97" t="n">
        <f aca="false">Date_Headings</f>
        <v>40999</v>
      </c>
      <c r="P3" s="97" t="n">
        <f aca="false">Date_Headings</f>
        <v>41364</v>
      </c>
      <c r="Q3" s="97" t="n">
        <f aca="false">Date_Headings</f>
        <v>41729</v>
      </c>
      <c r="R3" s="97" t="n">
        <f aca="false">Date_Headings</f>
        <v>42094</v>
      </c>
      <c r="S3" s="97" t="n">
        <f aca="false">Date_Headings</f>
        <v>42460</v>
      </c>
      <c r="T3" s="97" t="n">
        <f aca="false">Date_Headings</f>
        <v>42825</v>
      </c>
      <c r="U3" s="97" t="n">
        <f aca="false">Date_Headings</f>
        <v>43190</v>
      </c>
      <c r="V3" s="97" t="n">
        <f aca="false">Date_Headings</f>
        <v>43555</v>
      </c>
      <c r="W3" s="97" t="n">
        <f aca="false">Date_Headings</f>
        <v>43921</v>
      </c>
      <c r="X3" s="97" t="n">
        <f aca="false">Date_Headings</f>
        <v>44286</v>
      </c>
      <c r="Y3" s="97" t="n">
        <f aca="false">Date_Headings</f>
        <v>44651</v>
      </c>
      <c r="Z3" s="97" t="n">
        <f aca="false">Date_Headings</f>
        <v>45016</v>
      </c>
      <c r="AA3" s="97" t="n">
        <f aca="false">Date_Headings</f>
        <v>45382</v>
      </c>
      <c r="AB3" s="97" t="n">
        <f aca="false">Date_Headings</f>
        <v>45747</v>
      </c>
      <c r="AC3" s="97" t="n">
        <f aca="false">Date_Headings</f>
        <v>46112</v>
      </c>
      <c r="AD3" s="97" t="n">
        <f aca="false">Date_Headings</f>
        <v>46477</v>
      </c>
      <c r="AE3" s="97" t="n">
        <f aca="false">Date_Headings</f>
        <v>46843</v>
      </c>
      <c r="AF3" s="97" t="n">
        <f aca="false">Date_Headings</f>
        <v>47208</v>
      </c>
      <c r="AG3" s="97" t="n">
        <f aca="false">Date_Headings</f>
        <v>47573</v>
      </c>
      <c r="AH3" s="97" t="n">
        <f aca="false">Date_Headings</f>
        <v>47938</v>
      </c>
      <c r="AI3" s="97" t="n">
        <f aca="false">Date_Headings</f>
        <v>48304</v>
      </c>
      <c r="AJ3" s="97" t="n">
        <f aca="false">Date_Headings</f>
        <v>48669</v>
      </c>
      <c r="AK3" s="97" t="str">
        <f aca="false">Date_Headings</f>
        <v/>
      </c>
      <c r="AL3" s="97" t="str">
        <f aca="false">Date_Headings</f>
        <v/>
      </c>
      <c r="AM3" s="97" t="str">
        <f aca="false">Date_Headings</f>
        <v/>
      </c>
      <c r="AN3" s="97" t="str">
        <f aca="false">Date_Headings</f>
        <v/>
      </c>
      <c r="AO3" s="97" t="str">
        <f aca="false">Date_Headings</f>
        <v/>
      </c>
      <c r="AP3" s="97" t="str">
        <f aca="false">Date_Headings</f>
        <v/>
      </c>
      <c r="AQ3" s="97" t="str">
        <f aca="false">Date_Headings</f>
        <v/>
      </c>
      <c r="AR3" s="97" t="str">
        <f aca="false">Date_Headings</f>
        <v/>
      </c>
      <c r="AS3" s="97" t="str">
        <f aca="false">Date_Headings</f>
        <v/>
      </c>
      <c r="AT3" s="97" t="str">
        <f aca="false">Date_Headings</f>
        <v/>
      </c>
      <c r="AU3" s="97" t="str">
        <f aca="false">Date_Headings</f>
        <v/>
      </c>
      <c r="AV3" s="97" t="str">
        <f aca="false">Date_Headings</f>
        <v/>
      </c>
      <c r="AW3" s="97" t="str">
        <f aca="false">Date_Headings</f>
        <v/>
      </c>
      <c r="AX3" s="97" t="str">
        <f aca="false">Date_Headings</f>
        <v/>
      </c>
      <c r="AY3" s="97" t="str">
        <f aca="false">Date_Headings</f>
        <v/>
      </c>
      <c r="AZ3" s="97" t="str">
        <f aca="false">Date_Headings</f>
        <v/>
      </c>
      <c r="BA3" s="97" t="str">
        <f aca="false">Date_Headings</f>
        <v/>
      </c>
      <c r="BB3" s="97" t="str">
        <f aca="false">Date_Headings</f>
        <v/>
      </c>
      <c r="BC3" s="97" t="str">
        <f aca="false">Date_Headings</f>
        <v/>
      </c>
      <c r="BD3" s="97" t="str">
        <f aca="false">Date_Headings</f>
        <v/>
      </c>
      <c r="BE3" s="97" t="str">
        <f aca="false">Date_Headings</f>
        <v/>
      </c>
      <c r="BF3" s="97" t="str">
        <f aca="false">Date_Headings</f>
        <v/>
      </c>
      <c r="BG3" s="97" t="str">
        <f aca="false">Date_Headings</f>
        <v/>
      </c>
      <c r="BH3" s="97" t="str">
        <f aca="false">Date_Headings</f>
        <v/>
      </c>
      <c r="BI3" s="97" t="str">
        <f aca="false">Date_Headings</f>
        <v/>
      </c>
      <c r="BJ3" s="97" t="str">
        <f aca="false">Date_Headings</f>
        <v/>
      </c>
      <c r="BK3" s="97" t="str">
        <f aca="false">Date_Headings</f>
        <v/>
      </c>
      <c r="BL3" s="97" t="str">
        <f aca="false">Date_Headings</f>
        <v/>
      </c>
      <c r="BM3" s="97" t="str">
        <f aca="false">Date_Headings</f>
        <v/>
      </c>
      <c r="BN3" s="97" t="str">
        <f aca="false">Date_Headings</f>
        <v/>
      </c>
      <c r="BO3" s="97" t="str">
        <f aca="false">Date_Headings</f>
        <v/>
      </c>
      <c r="BP3" s="97" t="str">
        <f aca="false">Date_Headings</f>
        <v/>
      </c>
      <c r="BQ3" s="97" t="str">
        <f aca="false">Date_Headings</f>
        <v/>
      </c>
      <c r="BR3" s="97" t="str">
        <f aca="false">Date_Headings</f>
        <v/>
      </c>
      <c r="BS3" s="97" t="str">
        <f aca="false">Date_Headings</f>
        <v/>
      </c>
      <c r="BT3" s="97" t="str">
        <f aca="false">Date_Headings</f>
        <v/>
      </c>
      <c r="BU3" s="97" t="str">
        <f aca="false">Date_Headings</f>
        <v/>
      </c>
      <c r="BV3" s="97" t="str">
        <f aca="false">Date_Headings</f>
        <v/>
      </c>
      <c r="BW3" s="97" t="str">
        <f aca="false">Date_Headings</f>
        <v/>
      </c>
      <c r="BX3" s="97" t="str">
        <f aca="false">Date_Headings</f>
        <v/>
      </c>
      <c r="BY3" s="97" t="str">
        <f aca="false">Date_Headings</f>
        <v/>
      </c>
      <c r="BZ3" s="97" t="str">
        <f aca="false">Date_Headings</f>
        <v/>
      </c>
      <c r="CA3" s="97" t="str">
        <f aca="false">Date_Headings</f>
        <v/>
      </c>
      <c r="CB3" s="97" t="str">
        <f aca="false">Date_Headings</f>
        <v/>
      </c>
      <c r="CC3" s="97" t="str">
        <f aca="false">Date_Headings</f>
        <v/>
      </c>
      <c r="CD3" s="97" t="str">
        <f aca="false">Date_Headings</f>
        <v/>
      </c>
      <c r="CE3" s="97" t="str">
        <f aca="false">Date_Headings</f>
        <v/>
      </c>
      <c r="CF3" s="97" t="str">
        <f aca="false">Date_Headings</f>
        <v/>
      </c>
    </row>
    <row r="4" s="4" customFormat="true" ht="14.25" hidden="false" customHeight="false" outlineLevel="0" collapsed="false">
      <c r="A4" s="88"/>
      <c r="B4" s="88"/>
      <c r="C4" s="88"/>
      <c r="D4" s="88"/>
      <c r="E4" s="88"/>
      <c r="F4" s="88"/>
      <c r="G4" s="88"/>
      <c r="H4" s="88"/>
      <c r="I4" s="93" t="s">
        <v>317</v>
      </c>
      <c r="J4" s="98" t="n">
        <f aca="false">ConcHead</f>
        <v>1</v>
      </c>
      <c r="K4" s="98" t="n">
        <f aca="false">ConcHead</f>
        <v>2</v>
      </c>
      <c r="L4" s="98" t="n">
        <f aca="false">ConcHead</f>
        <v>3</v>
      </c>
      <c r="M4" s="98" t="n">
        <f aca="false">ConcHead</f>
        <v>4</v>
      </c>
      <c r="N4" s="98" t="n">
        <f aca="false">ConcHead</f>
        <v>5</v>
      </c>
      <c r="O4" s="98" t="n">
        <f aca="false">ConcHead</f>
        <v>6</v>
      </c>
      <c r="P4" s="98" t="n">
        <f aca="false">ConcHead</f>
        <v>7</v>
      </c>
      <c r="Q4" s="98" t="n">
        <f aca="false">ConcHead</f>
        <v>8</v>
      </c>
      <c r="R4" s="98" t="n">
        <f aca="false">ConcHead</f>
        <v>9</v>
      </c>
      <c r="S4" s="98" t="n">
        <f aca="false">ConcHead</f>
        <v>10</v>
      </c>
      <c r="T4" s="98" t="n">
        <f aca="false">ConcHead</f>
        <v>11</v>
      </c>
      <c r="U4" s="98" t="n">
        <f aca="false">ConcHead</f>
        <v>12</v>
      </c>
      <c r="V4" s="98" t="n">
        <f aca="false">ConcHead</f>
        <v>13</v>
      </c>
      <c r="W4" s="98" t="n">
        <f aca="false">ConcHead</f>
        <v>14</v>
      </c>
      <c r="X4" s="98" t="n">
        <f aca="false">ConcHead</f>
        <v>15</v>
      </c>
      <c r="Y4" s="98" t="n">
        <f aca="false">ConcHead</f>
        <v>16</v>
      </c>
      <c r="Z4" s="98" t="n">
        <f aca="false">ConcHead</f>
        <v>17</v>
      </c>
      <c r="AA4" s="98" t="n">
        <f aca="false">ConcHead</f>
        <v>18</v>
      </c>
      <c r="AB4" s="98" t="n">
        <f aca="false">ConcHead</f>
        <v>19</v>
      </c>
      <c r="AC4" s="98" t="n">
        <f aca="false">ConcHead</f>
        <v>20</v>
      </c>
      <c r="AD4" s="98" t="n">
        <f aca="false">ConcHead</f>
        <v>21</v>
      </c>
      <c r="AE4" s="98" t="n">
        <f aca="false">ConcHead</f>
        <v>22</v>
      </c>
      <c r="AF4" s="98" t="n">
        <f aca="false">ConcHead</f>
        <v>23</v>
      </c>
      <c r="AG4" s="98" t="n">
        <f aca="false">ConcHead</f>
        <v>24</v>
      </c>
      <c r="AH4" s="98" t="n">
        <f aca="false">ConcHead</f>
        <v>25</v>
      </c>
      <c r="AI4" s="98" t="n">
        <f aca="false">ConcHead</f>
        <v>26</v>
      </c>
      <c r="AJ4" s="98" t="n">
        <f aca="false">ConcHead</f>
        <v>27</v>
      </c>
      <c r="AK4" s="98" t="str">
        <f aca="false">ConcHead</f>
        <v/>
      </c>
      <c r="AL4" s="98" t="str">
        <f aca="false">ConcHead</f>
        <v/>
      </c>
      <c r="AM4" s="98" t="str">
        <f aca="false">ConcHead</f>
        <v/>
      </c>
      <c r="AN4" s="98" t="str">
        <f aca="false">ConcHead</f>
        <v/>
      </c>
      <c r="AO4" s="98" t="str">
        <f aca="false">ConcHead</f>
        <v/>
      </c>
      <c r="AP4" s="98" t="str">
        <f aca="false">ConcHead</f>
        <v/>
      </c>
      <c r="AQ4" s="98" t="str">
        <f aca="false">ConcHead</f>
        <v/>
      </c>
      <c r="AR4" s="98" t="str">
        <f aca="false">ConcHead</f>
        <v/>
      </c>
      <c r="AS4" s="98" t="str">
        <f aca="false">ConcHead</f>
        <v/>
      </c>
      <c r="AT4" s="98" t="str">
        <f aca="false">ConcHead</f>
        <v/>
      </c>
      <c r="AU4" s="98" t="str">
        <f aca="false">ConcHead</f>
        <v/>
      </c>
      <c r="AV4" s="98" t="str">
        <f aca="false">ConcHead</f>
        <v/>
      </c>
      <c r="AW4" s="98" t="str">
        <f aca="false">ConcHead</f>
        <v/>
      </c>
      <c r="AX4" s="98" t="str">
        <f aca="false">ConcHead</f>
        <v/>
      </c>
      <c r="AY4" s="98" t="str">
        <f aca="false">ConcHead</f>
        <v/>
      </c>
      <c r="AZ4" s="98" t="str">
        <f aca="false">ConcHead</f>
        <v/>
      </c>
      <c r="BA4" s="98" t="str">
        <f aca="false">ConcHead</f>
        <v/>
      </c>
      <c r="BB4" s="98" t="str">
        <f aca="false">ConcHead</f>
        <v/>
      </c>
      <c r="BC4" s="98" t="str">
        <f aca="false">ConcHead</f>
        <v/>
      </c>
      <c r="BD4" s="98" t="str">
        <f aca="false">ConcHead</f>
        <v/>
      </c>
      <c r="BE4" s="98" t="str">
        <f aca="false">ConcHead</f>
        <v/>
      </c>
      <c r="BF4" s="98" t="str">
        <f aca="false">ConcHead</f>
        <v/>
      </c>
      <c r="BG4" s="98" t="str">
        <f aca="false">ConcHead</f>
        <v/>
      </c>
      <c r="BH4" s="98" t="str">
        <f aca="false">ConcHead</f>
        <v/>
      </c>
      <c r="BI4" s="98" t="str">
        <f aca="false">ConcHead</f>
        <v/>
      </c>
      <c r="BJ4" s="98" t="str">
        <f aca="false">ConcHead</f>
        <v/>
      </c>
      <c r="BK4" s="98" t="str">
        <f aca="false">ConcHead</f>
        <v/>
      </c>
      <c r="BL4" s="98" t="str">
        <f aca="false">ConcHead</f>
        <v/>
      </c>
      <c r="BM4" s="98" t="str">
        <f aca="false">ConcHead</f>
        <v/>
      </c>
      <c r="BN4" s="98" t="str">
        <f aca="false">ConcHead</f>
        <v/>
      </c>
      <c r="BO4" s="98" t="str">
        <f aca="false">ConcHead</f>
        <v/>
      </c>
      <c r="BP4" s="98" t="str">
        <f aca="false">ConcHead</f>
        <v/>
      </c>
      <c r="BQ4" s="98" t="str">
        <f aca="false">ConcHead</f>
        <v/>
      </c>
      <c r="BR4" s="98" t="str">
        <f aca="false">ConcHead</f>
        <v/>
      </c>
      <c r="BS4" s="98" t="str">
        <f aca="false">ConcHead</f>
        <v/>
      </c>
      <c r="BT4" s="98" t="str">
        <f aca="false">ConcHead</f>
        <v/>
      </c>
      <c r="BU4" s="98" t="str">
        <f aca="false">ConcHead</f>
        <v/>
      </c>
      <c r="BV4" s="98" t="str">
        <f aca="false">ConcHead</f>
        <v/>
      </c>
      <c r="BW4" s="98" t="str">
        <f aca="false">ConcHead</f>
        <v/>
      </c>
      <c r="BX4" s="98" t="str">
        <f aca="false">ConcHead</f>
        <v/>
      </c>
      <c r="BY4" s="98" t="str">
        <f aca="false">ConcHead</f>
        <v/>
      </c>
      <c r="BZ4" s="98" t="str">
        <f aca="false">ConcHead</f>
        <v/>
      </c>
      <c r="CA4" s="98" t="str">
        <f aca="false">ConcHead</f>
        <v/>
      </c>
      <c r="CB4" s="98" t="str">
        <f aca="false">ConcHead</f>
        <v/>
      </c>
      <c r="CC4" s="98" t="str">
        <f aca="false">ConcHead</f>
        <v/>
      </c>
      <c r="CD4" s="98" t="str">
        <f aca="false">ConcHead</f>
        <v/>
      </c>
      <c r="CE4" s="98" t="str">
        <f aca="false">ConcHead</f>
        <v/>
      </c>
      <c r="CF4" s="98" t="str">
        <f aca="false">ConcHead</f>
        <v/>
      </c>
    </row>
    <row r="5" s="4" customFormat="true" ht="14.25" hidden="false" customHeight="false" outlineLevel="0" collapsed="false">
      <c r="A5" s="88"/>
      <c r="B5" s="88"/>
      <c r="C5" s="88"/>
      <c r="D5" s="88"/>
      <c r="E5" s="88"/>
      <c r="F5" s="88"/>
      <c r="G5" s="88"/>
      <c r="H5" s="88"/>
      <c r="I5" s="93" t="s">
        <v>318</v>
      </c>
      <c r="J5" s="98" t="n">
        <f aca="false">ConstHead</f>
        <v>1</v>
      </c>
      <c r="K5" s="98" t="n">
        <f aca="false">ConstHead</f>
        <v>2</v>
      </c>
      <c r="L5" s="98" t="str">
        <f aca="false">ConstHead</f>
        <v/>
      </c>
      <c r="M5" s="98" t="str">
        <f aca="false">ConstHead</f>
        <v/>
      </c>
      <c r="N5" s="98" t="str">
        <f aca="false">ConstHead</f>
        <v/>
      </c>
      <c r="O5" s="98" t="str">
        <f aca="false">ConstHead</f>
        <v/>
      </c>
      <c r="P5" s="98" t="str">
        <f aca="false">ConstHead</f>
        <v/>
      </c>
      <c r="Q5" s="98" t="str">
        <f aca="false">ConstHead</f>
        <v/>
      </c>
      <c r="R5" s="98" t="str">
        <f aca="false">ConstHead</f>
        <v/>
      </c>
      <c r="S5" s="98" t="str">
        <f aca="false">ConstHead</f>
        <v/>
      </c>
      <c r="T5" s="98" t="str">
        <f aca="false">ConstHead</f>
        <v/>
      </c>
      <c r="U5" s="98" t="str">
        <f aca="false">ConstHead</f>
        <v/>
      </c>
      <c r="V5" s="98" t="str">
        <f aca="false">ConstHead</f>
        <v/>
      </c>
      <c r="W5" s="98" t="str">
        <f aca="false">ConstHead</f>
        <v/>
      </c>
      <c r="X5" s="98" t="str">
        <f aca="false">ConstHead</f>
        <v/>
      </c>
      <c r="Y5" s="98" t="str">
        <f aca="false">ConstHead</f>
        <v/>
      </c>
      <c r="Z5" s="98" t="str">
        <f aca="false">ConstHead</f>
        <v/>
      </c>
      <c r="AA5" s="98" t="str">
        <f aca="false">ConstHead</f>
        <v/>
      </c>
      <c r="AB5" s="98" t="str">
        <f aca="false">ConstHead</f>
        <v/>
      </c>
      <c r="AC5" s="98" t="str">
        <f aca="false">ConstHead</f>
        <v/>
      </c>
      <c r="AD5" s="98" t="str">
        <f aca="false">ConstHead</f>
        <v/>
      </c>
      <c r="AE5" s="98" t="str">
        <f aca="false">ConstHead</f>
        <v/>
      </c>
      <c r="AF5" s="98" t="str">
        <f aca="false">ConstHead</f>
        <v/>
      </c>
      <c r="AG5" s="98" t="str">
        <f aca="false">ConstHead</f>
        <v/>
      </c>
      <c r="AH5" s="98" t="str">
        <f aca="false">ConstHead</f>
        <v/>
      </c>
      <c r="AI5" s="98" t="str">
        <f aca="false">ConstHead</f>
        <v/>
      </c>
      <c r="AJ5" s="98" t="str">
        <f aca="false">ConstHead</f>
        <v/>
      </c>
      <c r="AK5" s="98" t="str">
        <f aca="false">ConstHead</f>
        <v/>
      </c>
      <c r="AL5" s="98" t="str">
        <f aca="false">ConstHead</f>
        <v/>
      </c>
      <c r="AM5" s="98" t="str">
        <f aca="false">ConstHead</f>
        <v/>
      </c>
      <c r="AN5" s="98" t="str">
        <f aca="false">ConstHead</f>
        <v/>
      </c>
      <c r="AO5" s="98" t="str">
        <f aca="false">ConstHead</f>
        <v/>
      </c>
      <c r="AP5" s="98" t="str">
        <f aca="false">ConstHead</f>
        <v/>
      </c>
      <c r="AQ5" s="98" t="str">
        <f aca="false">ConstHead</f>
        <v/>
      </c>
      <c r="AR5" s="98" t="str">
        <f aca="false">ConstHead</f>
        <v/>
      </c>
      <c r="AS5" s="98" t="str">
        <f aca="false">ConstHead</f>
        <v/>
      </c>
      <c r="AT5" s="98" t="str">
        <f aca="false">ConstHead</f>
        <v/>
      </c>
      <c r="AU5" s="98" t="str">
        <f aca="false">ConstHead</f>
        <v/>
      </c>
      <c r="AV5" s="98" t="str">
        <f aca="false">ConstHead</f>
        <v/>
      </c>
      <c r="AW5" s="98" t="str">
        <f aca="false">ConstHead</f>
        <v/>
      </c>
      <c r="AX5" s="98" t="str">
        <f aca="false">ConstHead</f>
        <v/>
      </c>
      <c r="AY5" s="98" t="str">
        <f aca="false">ConstHead</f>
        <v/>
      </c>
      <c r="AZ5" s="98" t="str">
        <f aca="false">ConstHead</f>
        <v/>
      </c>
      <c r="BA5" s="98" t="str">
        <f aca="false">ConstHead</f>
        <v/>
      </c>
      <c r="BB5" s="98" t="str">
        <f aca="false">ConstHead</f>
        <v/>
      </c>
      <c r="BC5" s="98" t="str">
        <f aca="false">ConstHead</f>
        <v/>
      </c>
      <c r="BD5" s="98" t="str">
        <f aca="false">ConstHead</f>
        <v/>
      </c>
      <c r="BE5" s="98" t="str">
        <f aca="false">ConstHead</f>
        <v/>
      </c>
      <c r="BF5" s="98" t="str">
        <f aca="false">ConstHead</f>
        <v/>
      </c>
      <c r="BG5" s="98" t="str">
        <f aca="false">ConstHead</f>
        <v/>
      </c>
      <c r="BH5" s="98" t="str">
        <f aca="false">ConstHead</f>
        <v/>
      </c>
      <c r="BI5" s="98" t="str">
        <f aca="false">ConstHead</f>
        <v/>
      </c>
      <c r="BJ5" s="98" t="str">
        <f aca="false">ConstHead</f>
        <v/>
      </c>
      <c r="BK5" s="98" t="str">
        <f aca="false">ConstHead</f>
        <v/>
      </c>
      <c r="BL5" s="98" t="str">
        <f aca="false">ConstHead</f>
        <v/>
      </c>
      <c r="BM5" s="98" t="str">
        <f aca="false">ConstHead</f>
        <v/>
      </c>
      <c r="BN5" s="98" t="str">
        <f aca="false">ConstHead</f>
        <v/>
      </c>
      <c r="BO5" s="98" t="str">
        <f aca="false">ConstHead</f>
        <v/>
      </c>
      <c r="BP5" s="98" t="str">
        <f aca="false">ConstHead</f>
        <v/>
      </c>
      <c r="BQ5" s="98" t="str">
        <f aca="false">ConstHead</f>
        <v/>
      </c>
      <c r="BR5" s="98" t="str">
        <f aca="false">ConstHead</f>
        <v/>
      </c>
      <c r="BS5" s="98" t="str">
        <f aca="false">ConstHead</f>
        <v/>
      </c>
      <c r="BT5" s="98" t="str">
        <f aca="false">ConstHead</f>
        <v/>
      </c>
      <c r="BU5" s="98" t="str">
        <f aca="false">ConstHead</f>
        <v/>
      </c>
      <c r="BV5" s="98" t="str">
        <f aca="false">ConstHead</f>
        <v/>
      </c>
      <c r="BW5" s="98" t="str">
        <f aca="false">ConstHead</f>
        <v/>
      </c>
      <c r="BX5" s="98" t="str">
        <f aca="false">ConstHead</f>
        <v/>
      </c>
      <c r="BY5" s="98" t="str">
        <f aca="false">ConstHead</f>
        <v/>
      </c>
      <c r="BZ5" s="98" t="str">
        <f aca="false">ConstHead</f>
        <v/>
      </c>
      <c r="CA5" s="98" t="str">
        <f aca="false">ConstHead</f>
        <v/>
      </c>
      <c r="CB5" s="98" t="str">
        <f aca="false">ConstHead</f>
        <v/>
      </c>
      <c r="CC5" s="98" t="str">
        <f aca="false">ConstHead</f>
        <v/>
      </c>
      <c r="CD5" s="98" t="str">
        <f aca="false">ConstHead</f>
        <v/>
      </c>
      <c r="CE5" s="98" t="str">
        <f aca="false">ConstHead</f>
        <v/>
      </c>
      <c r="CF5" s="98" t="str">
        <f aca="false">ConstHead</f>
        <v/>
      </c>
    </row>
    <row r="6" s="4" customFormat="true" ht="14.25" hidden="false" customHeight="false" outlineLevel="0" collapsed="false">
      <c r="A6" s="88"/>
      <c r="B6" s="88"/>
      <c r="C6" s="88"/>
      <c r="D6" s="88"/>
      <c r="E6" s="88"/>
      <c r="F6" s="88"/>
      <c r="G6" s="88"/>
      <c r="H6" s="88"/>
      <c r="I6" s="93" t="s">
        <v>319</v>
      </c>
      <c r="J6" s="98" t="str">
        <f aca="false">OperHead</f>
        <v/>
      </c>
      <c r="K6" s="98" t="str">
        <f aca="false">OperHead</f>
        <v/>
      </c>
      <c r="L6" s="98" t="n">
        <f aca="false">OperHead</f>
        <v>1</v>
      </c>
      <c r="M6" s="98" t="n">
        <f aca="false">OperHead</f>
        <v>2</v>
      </c>
      <c r="N6" s="98" t="n">
        <f aca="false">OperHead</f>
        <v>3</v>
      </c>
      <c r="O6" s="98" t="n">
        <f aca="false">OperHead</f>
        <v>4</v>
      </c>
      <c r="P6" s="98" t="n">
        <f aca="false">OperHead</f>
        <v>5</v>
      </c>
      <c r="Q6" s="98" t="n">
        <f aca="false">OperHead</f>
        <v>6</v>
      </c>
      <c r="R6" s="98" t="n">
        <f aca="false">OperHead</f>
        <v>7</v>
      </c>
      <c r="S6" s="98" t="n">
        <f aca="false">OperHead</f>
        <v>8</v>
      </c>
      <c r="T6" s="98" t="n">
        <f aca="false">OperHead</f>
        <v>9</v>
      </c>
      <c r="U6" s="98" t="n">
        <f aca="false">OperHead</f>
        <v>10</v>
      </c>
      <c r="V6" s="98" t="n">
        <f aca="false">OperHead</f>
        <v>11</v>
      </c>
      <c r="W6" s="98" t="n">
        <f aca="false">OperHead</f>
        <v>12</v>
      </c>
      <c r="X6" s="98" t="n">
        <f aca="false">OperHead</f>
        <v>13</v>
      </c>
      <c r="Y6" s="98" t="n">
        <f aca="false">OperHead</f>
        <v>14</v>
      </c>
      <c r="Z6" s="98" t="n">
        <f aca="false">OperHead</f>
        <v>15</v>
      </c>
      <c r="AA6" s="98" t="n">
        <f aca="false">OperHead</f>
        <v>16</v>
      </c>
      <c r="AB6" s="98" t="n">
        <f aca="false">OperHead</f>
        <v>17</v>
      </c>
      <c r="AC6" s="98" t="n">
        <f aca="false">OperHead</f>
        <v>18</v>
      </c>
      <c r="AD6" s="98" t="n">
        <f aca="false">OperHead</f>
        <v>19</v>
      </c>
      <c r="AE6" s="98" t="n">
        <f aca="false">OperHead</f>
        <v>20</v>
      </c>
      <c r="AF6" s="98" t="n">
        <f aca="false">OperHead</f>
        <v>21</v>
      </c>
      <c r="AG6" s="98" t="n">
        <f aca="false">OperHead</f>
        <v>22</v>
      </c>
      <c r="AH6" s="98" t="n">
        <f aca="false">OperHead</f>
        <v>23</v>
      </c>
      <c r="AI6" s="98" t="n">
        <f aca="false">OperHead</f>
        <v>24</v>
      </c>
      <c r="AJ6" s="98" t="n">
        <f aca="false">OperHead</f>
        <v>25</v>
      </c>
      <c r="AK6" s="98" t="str">
        <f aca="false">OperHead</f>
        <v/>
      </c>
      <c r="AL6" s="98" t="str">
        <f aca="false">OperHead</f>
        <v/>
      </c>
      <c r="AM6" s="98" t="str">
        <f aca="false">OperHead</f>
        <v/>
      </c>
      <c r="AN6" s="98" t="str">
        <f aca="false">OperHead</f>
        <v/>
      </c>
      <c r="AO6" s="98" t="str">
        <f aca="false">OperHead</f>
        <v/>
      </c>
      <c r="AP6" s="98" t="str">
        <f aca="false">OperHead</f>
        <v/>
      </c>
      <c r="AQ6" s="98" t="str">
        <f aca="false">OperHead</f>
        <v/>
      </c>
      <c r="AR6" s="98" t="str">
        <f aca="false">OperHead</f>
        <v/>
      </c>
      <c r="AS6" s="98" t="str">
        <f aca="false">OperHead</f>
        <v/>
      </c>
      <c r="AT6" s="98" t="str">
        <f aca="false">OperHead</f>
        <v/>
      </c>
      <c r="AU6" s="98" t="str">
        <f aca="false">OperHead</f>
        <v/>
      </c>
      <c r="AV6" s="98" t="str">
        <f aca="false">OperHead</f>
        <v/>
      </c>
      <c r="AW6" s="98" t="str">
        <f aca="false">OperHead</f>
        <v/>
      </c>
      <c r="AX6" s="98" t="str">
        <f aca="false">OperHead</f>
        <v/>
      </c>
      <c r="AY6" s="98" t="str">
        <f aca="false">OperHead</f>
        <v/>
      </c>
      <c r="AZ6" s="98" t="str">
        <f aca="false">OperHead</f>
        <v/>
      </c>
      <c r="BA6" s="98" t="str">
        <f aca="false">OperHead</f>
        <v/>
      </c>
      <c r="BB6" s="98" t="str">
        <f aca="false">OperHead</f>
        <v/>
      </c>
      <c r="BC6" s="98" t="str">
        <f aca="false">OperHead</f>
        <v/>
      </c>
      <c r="BD6" s="98" t="str">
        <f aca="false">OperHead</f>
        <v/>
      </c>
      <c r="BE6" s="98" t="str">
        <f aca="false">OperHead</f>
        <v/>
      </c>
      <c r="BF6" s="98" t="str">
        <f aca="false">OperHead</f>
        <v/>
      </c>
      <c r="BG6" s="98" t="str">
        <f aca="false">OperHead</f>
        <v/>
      </c>
      <c r="BH6" s="98" t="str">
        <f aca="false">OperHead</f>
        <v/>
      </c>
      <c r="BI6" s="98" t="str">
        <f aca="false">OperHead</f>
        <v/>
      </c>
      <c r="BJ6" s="98" t="str">
        <f aca="false">OperHead</f>
        <v/>
      </c>
      <c r="BK6" s="98" t="str">
        <f aca="false">OperHead</f>
        <v/>
      </c>
      <c r="BL6" s="98" t="str">
        <f aca="false">OperHead</f>
        <v/>
      </c>
      <c r="BM6" s="98" t="str">
        <f aca="false">OperHead</f>
        <v/>
      </c>
      <c r="BN6" s="98" t="str">
        <f aca="false">OperHead</f>
        <v/>
      </c>
      <c r="BO6" s="98" t="str">
        <f aca="false">OperHead</f>
        <v/>
      </c>
      <c r="BP6" s="98" t="str">
        <f aca="false">OperHead</f>
        <v/>
      </c>
      <c r="BQ6" s="98" t="str">
        <f aca="false">OperHead</f>
        <v/>
      </c>
      <c r="BR6" s="98" t="str">
        <f aca="false">OperHead</f>
        <v/>
      </c>
      <c r="BS6" s="98" t="str">
        <f aca="false">OperHead</f>
        <v/>
      </c>
      <c r="BT6" s="98" t="str">
        <f aca="false">OperHead</f>
        <v/>
      </c>
      <c r="BU6" s="98" t="str">
        <f aca="false">OperHead</f>
        <v/>
      </c>
      <c r="BV6" s="98" t="str">
        <f aca="false">OperHead</f>
        <v/>
      </c>
      <c r="BW6" s="98" t="str">
        <f aca="false">OperHead</f>
        <v/>
      </c>
      <c r="BX6" s="98" t="str">
        <f aca="false">OperHead</f>
        <v/>
      </c>
      <c r="BY6" s="98" t="str">
        <f aca="false">OperHead</f>
        <v/>
      </c>
      <c r="BZ6" s="98" t="str">
        <f aca="false">OperHead</f>
        <v/>
      </c>
      <c r="CA6" s="98" t="str">
        <f aca="false">OperHead</f>
        <v/>
      </c>
      <c r="CB6" s="98" t="str">
        <f aca="false">OperHead</f>
        <v/>
      </c>
      <c r="CC6" s="98" t="str">
        <f aca="false">OperHead</f>
        <v/>
      </c>
      <c r="CD6" s="98" t="str">
        <f aca="false">OperHead</f>
        <v/>
      </c>
      <c r="CE6" s="98" t="str">
        <f aca="false">OperHead</f>
        <v/>
      </c>
      <c r="CF6" s="98" t="str">
        <f aca="false">OperHead</f>
        <v/>
      </c>
    </row>
    <row r="7" customFormat="false" ht="14.25" hidden="false" customHeight="false" outlineLevel="0" collapsed="false"/>
    <row r="8" s="100" customFormat="true" ht="20.25" hidden="false" customHeight="false" outlineLevel="0" collapsed="false">
      <c r="A8" s="99"/>
      <c r="B8" s="99" t="s">
        <v>320</v>
      </c>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customFormat="false" ht="14.25" hidden="false" customHeight="false" outlineLevel="0" collapsed="false"/>
    <row r="10" customFormat="false" ht="18" hidden="false" customHeight="false" outlineLevel="0" collapsed="false">
      <c r="C10" s="101" t="s">
        <v>321</v>
      </c>
    </row>
    <row r="11" customFormat="false" ht="15" hidden="false" customHeight="false" outlineLevel="0" collapsed="false">
      <c r="D11" s="102" t="s">
        <v>322</v>
      </c>
    </row>
    <row r="12" customFormat="false" ht="14.25" hidden="false" customHeight="false" outlineLevel="0" collapsed="false">
      <c r="E12" s="86" t="s">
        <v>323</v>
      </c>
      <c r="H12" s="86" t="s">
        <v>324</v>
      </c>
      <c r="I12" s="103" t="n">
        <f aca="false">EOMONTH(DATE(YEAR(I16)-(I17-1),MONTH(I16),DAY(I16)),0)</f>
        <v>39172</v>
      </c>
    </row>
    <row r="13" customFormat="false" ht="14.25" hidden="false" customHeight="false" outlineLevel="0" collapsed="false">
      <c r="E13" s="86" t="s">
        <v>325</v>
      </c>
      <c r="H13" s="86" t="s">
        <v>324</v>
      </c>
      <c r="I13" s="103" t="n">
        <f aca="false">DATE(YEAR(I12)-1,MONTH(I12),DAY(I12))+1</f>
        <v>38808</v>
      </c>
    </row>
    <row r="14" customFormat="false" ht="14.25" hidden="false" customHeight="false" outlineLevel="0" collapsed="false">
      <c r="I14" s="104"/>
    </row>
    <row r="15" customFormat="false" ht="15" hidden="false" customHeight="false" outlineLevel="0" collapsed="false">
      <c r="A15" s="104"/>
      <c r="B15" s="104"/>
      <c r="C15" s="104"/>
      <c r="D15" s="102" t="s">
        <v>326</v>
      </c>
      <c r="E15" s="104"/>
      <c r="F15" s="104"/>
      <c r="G15" s="104"/>
      <c r="H15" s="104"/>
      <c r="I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c r="BT15" s="104"/>
      <c r="BU15" s="104"/>
      <c r="BV15" s="104"/>
      <c r="BW15" s="104"/>
      <c r="BX15" s="104"/>
      <c r="BY15" s="104"/>
      <c r="BZ15" s="104"/>
      <c r="CA15" s="104"/>
      <c r="CB15" s="104"/>
      <c r="CC15" s="104"/>
      <c r="CD15" s="104"/>
      <c r="CE15" s="104"/>
      <c r="CF15" s="104"/>
    </row>
    <row r="16" customFormat="false" ht="14.25" hidden="false" customHeight="false" outlineLevel="0" collapsed="false">
      <c r="A16" s="104"/>
      <c r="B16" s="104"/>
      <c r="C16" s="104"/>
      <c r="D16" s="104"/>
      <c r="E16" s="105" t="s">
        <v>327</v>
      </c>
      <c r="F16" s="104"/>
      <c r="G16" s="104"/>
      <c r="H16" s="104" t="s">
        <v>324</v>
      </c>
      <c r="I16" s="106" t="n">
        <v>39538</v>
      </c>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c r="BT16" s="104"/>
      <c r="BU16" s="104"/>
      <c r="BV16" s="104"/>
      <c r="BW16" s="104"/>
      <c r="BX16" s="104"/>
      <c r="BY16" s="104"/>
      <c r="BZ16" s="104"/>
      <c r="CA16" s="104"/>
      <c r="CB16" s="104"/>
      <c r="CC16" s="104"/>
      <c r="CD16" s="104"/>
      <c r="CE16" s="104"/>
      <c r="CF16" s="104"/>
    </row>
    <row r="17" customFormat="false" ht="14.25" hidden="false" customHeight="false" outlineLevel="0" collapsed="false">
      <c r="A17" s="104"/>
      <c r="B17" s="104"/>
      <c r="C17" s="104"/>
      <c r="D17" s="104"/>
      <c r="E17" s="105" t="s">
        <v>328</v>
      </c>
      <c r="F17" s="104"/>
      <c r="G17" s="104"/>
      <c r="H17" s="104" t="s">
        <v>329</v>
      </c>
      <c r="I17" s="107" t="n">
        <v>2</v>
      </c>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c r="BT17" s="104"/>
      <c r="BU17" s="104"/>
      <c r="BV17" s="104"/>
      <c r="BW17" s="104"/>
      <c r="BX17" s="104"/>
      <c r="BY17" s="104"/>
      <c r="BZ17" s="104"/>
      <c r="CA17" s="104"/>
      <c r="CB17" s="104"/>
      <c r="CC17" s="104"/>
      <c r="CD17" s="104"/>
      <c r="CE17" s="104"/>
      <c r="CF17" s="104"/>
    </row>
    <row r="18" customFormat="false" ht="14.25" hidden="false" customHeight="fals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c r="AW18" s="104"/>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c r="BT18" s="104"/>
      <c r="BU18" s="104"/>
      <c r="BV18" s="104"/>
      <c r="BW18" s="104"/>
      <c r="BX18" s="104"/>
      <c r="BY18" s="104"/>
      <c r="BZ18" s="104"/>
      <c r="CA18" s="104"/>
      <c r="CB18" s="104"/>
      <c r="CC18" s="104"/>
      <c r="CD18" s="104"/>
      <c r="CE18" s="104"/>
      <c r="CF18" s="104"/>
    </row>
    <row r="19" customFormat="false" ht="14.25" hidden="false" customHeight="false" outlineLevel="0" collapsed="false">
      <c r="E19" s="86" t="s">
        <v>330</v>
      </c>
      <c r="H19" s="104" t="s">
        <v>324</v>
      </c>
      <c r="I19" s="103" t="n">
        <f aca="false">DATE(YEAR(I16)+I20,MONTH(I16),DAY(I16))</f>
        <v>48669</v>
      </c>
    </row>
    <row r="20" customFormat="false" ht="14.25" hidden="false" customHeight="false" outlineLevel="0" collapsed="false">
      <c r="E20" s="108" t="s">
        <v>331</v>
      </c>
      <c r="H20" s="104" t="s">
        <v>329</v>
      </c>
      <c r="I20" s="107" t="n">
        <v>25</v>
      </c>
    </row>
    <row r="21" customFormat="false" ht="14.25" hidden="false" customHeight="false" outlineLevel="0" collapsed="false">
      <c r="H21" s="104"/>
      <c r="I21" s="104"/>
    </row>
    <row r="22" customFormat="false" ht="14.25" hidden="false" customHeight="false" outlineLevel="0" collapsed="false">
      <c r="E22" s="86" t="s">
        <v>332</v>
      </c>
      <c r="H22" s="104" t="s">
        <v>329</v>
      </c>
      <c r="I22" s="109" t="n">
        <f aca="false">SUM(I17,I20)</f>
        <v>27</v>
      </c>
    </row>
    <row r="23" customFormat="false" ht="14.25" hidden="false" customHeight="false" outlineLevel="0" collapsed="false"/>
    <row r="24" customFormat="false" ht="18" hidden="false" customHeight="false" outlineLevel="0" collapsed="false">
      <c r="C24" s="101" t="s">
        <v>333</v>
      </c>
      <c r="I24" s="110" t="s">
        <v>318</v>
      </c>
      <c r="J24" s="111" t="n">
        <f aca="false">ConstHead</f>
        <v>1</v>
      </c>
      <c r="K24" s="111" t="n">
        <f aca="false">ConstHead</f>
        <v>2</v>
      </c>
      <c r="L24" s="111" t="str">
        <f aca="false">ConstHead</f>
        <v/>
      </c>
      <c r="M24" s="111" t="str">
        <f aca="false">ConstHead</f>
        <v/>
      </c>
      <c r="N24" s="111" t="str">
        <f aca="false">ConstHead</f>
        <v/>
      </c>
      <c r="O24" s="111" t="str">
        <f aca="false">ConstHead</f>
        <v/>
      </c>
      <c r="P24" s="111" t="str">
        <f aca="false">ConstHead</f>
        <v/>
      </c>
      <c r="Q24" s="111" t="str">
        <f aca="false">ConstHead</f>
        <v/>
      </c>
      <c r="R24" s="111" t="str">
        <f aca="false">ConstHead</f>
        <v/>
      </c>
      <c r="S24" s="111" t="str">
        <f aca="false">ConstHead</f>
        <v/>
      </c>
      <c r="T24" s="111" t="str">
        <f aca="false">ConstHead</f>
        <v/>
      </c>
      <c r="U24" s="111" t="str">
        <f aca="false">ConstHead</f>
        <v/>
      </c>
      <c r="V24" s="111" t="str">
        <f aca="false">ConstHead</f>
        <v/>
      </c>
      <c r="W24" s="111" t="str">
        <f aca="false">ConstHead</f>
        <v/>
      </c>
      <c r="X24" s="111" t="str">
        <f aca="false">ConstHead</f>
        <v/>
      </c>
      <c r="Y24" s="111" t="str">
        <f aca="false">ConstHead</f>
        <v/>
      </c>
      <c r="Z24" s="111" t="str">
        <f aca="false">ConstHead</f>
        <v/>
      </c>
      <c r="AA24" s="111" t="str">
        <f aca="false">ConstHead</f>
        <v/>
      </c>
      <c r="AB24" s="111" t="str">
        <f aca="false">ConstHead</f>
        <v/>
      </c>
      <c r="AC24" s="111" t="str">
        <f aca="false">ConstHead</f>
        <v/>
      </c>
      <c r="AD24" s="111" t="str">
        <f aca="false">ConstHead</f>
        <v/>
      </c>
      <c r="AE24" s="111" t="str">
        <f aca="false">ConstHead</f>
        <v/>
      </c>
      <c r="AF24" s="111" t="str">
        <f aca="false">ConstHead</f>
        <v/>
      </c>
      <c r="AG24" s="111" t="str">
        <f aca="false">ConstHead</f>
        <v/>
      </c>
      <c r="AH24" s="111" t="str">
        <f aca="false">ConstHead</f>
        <v/>
      </c>
      <c r="AI24" s="111" t="str">
        <f aca="false">ConstHead</f>
        <v/>
      </c>
      <c r="AJ24" s="111" t="str">
        <f aca="false">ConstHead</f>
        <v/>
      </c>
      <c r="AK24" s="111" t="str">
        <f aca="false">ConstHead</f>
        <v/>
      </c>
      <c r="AL24" s="111" t="str">
        <f aca="false">ConstHead</f>
        <v/>
      </c>
      <c r="AM24" s="111" t="str">
        <f aca="false">ConstHead</f>
        <v/>
      </c>
      <c r="AN24" s="111" t="str">
        <f aca="false">ConstHead</f>
        <v/>
      </c>
      <c r="AO24" s="111" t="str">
        <f aca="false">ConstHead</f>
        <v/>
      </c>
      <c r="AP24" s="111" t="str">
        <f aca="false">ConstHead</f>
        <v/>
      </c>
      <c r="AQ24" s="111" t="str">
        <f aca="false">ConstHead</f>
        <v/>
      </c>
      <c r="AR24" s="111" t="str">
        <f aca="false">ConstHead</f>
        <v/>
      </c>
      <c r="AS24" s="111" t="str">
        <f aca="false">ConstHead</f>
        <v/>
      </c>
      <c r="AT24" s="111" t="str">
        <f aca="false">ConstHead</f>
        <v/>
      </c>
      <c r="AU24" s="111" t="str">
        <f aca="false">ConstHead</f>
        <v/>
      </c>
      <c r="AV24" s="111" t="str">
        <f aca="false">ConstHead</f>
        <v/>
      </c>
      <c r="AW24" s="111" t="str">
        <f aca="false">ConstHead</f>
        <v/>
      </c>
      <c r="AX24" s="111" t="str">
        <f aca="false">ConstHead</f>
        <v/>
      </c>
      <c r="AY24" s="111" t="str">
        <f aca="false">ConstHead</f>
        <v/>
      </c>
      <c r="AZ24" s="111" t="str">
        <f aca="false">ConstHead</f>
        <v/>
      </c>
      <c r="BA24" s="111" t="str">
        <f aca="false">ConstHead</f>
        <v/>
      </c>
      <c r="BB24" s="111" t="str">
        <f aca="false">ConstHead</f>
        <v/>
      </c>
      <c r="BC24" s="111" t="str">
        <f aca="false">ConstHead</f>
        <v/>
      </c>
      <c r="BD24" s="111" t="str">
        <f aca="false">ConstHead</f>
        <v/>
      </c>
      <c r="BE24" s="111" t="str">
        <f aca="false">ConstHead</f>
        <v/>
      </c>
      <c r="BF24" s="111" t="str">
        <f aca="false">ConstHead</f>
        <v/>
      </c>
      <c r="BG24" s="111" t="str">
        <f aca="false">ConstHead</f>
        <v/>
      </c>
      <c r="BH24" s="111" t="str">
        <f aca="false">ConstHead</f>
        <v/>
      </c>
      <c r="BI24" s="111" t="str">
        <f aca="false">ConstHead</f>
        <v/>
      </c>
      <c r="BJ24" s="111" t="str">
        <f aca="false">ConstHead</f>
        <v/>
      </c>
      <c r="BK24" s="111" t="str">
        <f aca="false">ConstHead</f>
        <v/>
      </c>
      <c r="BL24" s="111" t="str">
        <f aca="false">ConstHead</f>
        <v/>
      </c>
      <c r="BM24" s="111" t="str">
        <f aca="false">ConstHead</f>
        <v/>
      </c>
      <c r="BN24" s="111" t="str">
        <f aca="false">ConstHead</f>
        <v/>
      </c>
      <c r="BO24" s="111" t="str">
        <f aca="false">ConstHead</f>
        <v/>
      </c>
      <c r="BP24" s="111" t="str">
        <f aca="false">ConstHead</f>
        <v/>
      </c>
      <c r="BQ24" s="111" t="str">
        <f aca="false">ConstHead</f>
        <v/>
      </c>
      <c r="BR24" s="111" t="str">
        <f aca="false">ConstHead</f>
        <v/>
      </c>
      <c r="BS24" s="111" t="str">
        <f aca="false">ConstHead</f>
        <v/>
      </c>
      <c r="BT24" s="111" t="str">
        <f aca="false">ConstHead</f>
        <v/>
      </c>
      <c r="BU24" s="111" t="str">
        <f aca="false">ConstHead</f>
        <v/>
      </c>
      <c r="BV24" s="111" t="str">
        <f aca="false">ConstHead</f>
        <v/>
      </c>
      <c r="BW24" s="111" t="str">
        <f aca="false">ConstHead</f>
        <v/>
      </c>
      <c r="BX24" s="111" t="str">
        <f aca="false">ConstHead</f>
        <v/>
      </c>
      <c r="BY24" s="111" t="str">
        <f aca="false">ConstHead</f>
        <v/>
      </c>
      <c r="BZ24" s="111" t="str">
        <f aca="false">ConstHead</f>
        <v/>
      </c>
      <c r="CA24" s="111" t="str">
        <f aca="false">ConstHead</f>
        <v/>
      </c>
      <c r="CB24" s="111" t="str">
        <f aca="false">ConstHead</f>
        <v/>
      </c>
      <c r="CC24" s="111" t="str">
        <f aca="false">ConstHead</f>
        <v/>
      </c>
      <c r="CD24" s="111" t="str">
        <f aca="false">ConstHead</f>
        <v/>
      </c>
      <c r="CE24" s="111" t="str">
        <f aca="false">ConstHead</f>
        <v/>
      </c>
      <c r="CF24" s="111" t="str">
        <f aca="false">ConstHead</f>
        <v/>
      </c>
    </row>
    <row r="25" customFormat="false" ht="14.25" hidden="false" customHeight="false" outlineLevel="0" collapsed="false">
      <c r="E25" s="108" t="s">
        <v>334</v>
      </c>
      <c r="H25" s="86" t="s">
        <v>335</v>
      </c>
      <c r="J25" s="112" t="n">
        <v>0</v>
      </c>
      <c r="K25" s="112" t="n">
        <v>0.5</v>
      </c>
      <c r="L25" s="112"/>
      <c r="M25" s="112"/>
      <c r="N25" s="112"/>
    </row>
    <row r="26" customFormat="false" ht="14.25" hidden="false" customHeight="false" outlineLevel="0" collapsed="false"/>
    <row r="27" customFormat="false" ht="18" hidden="false" customHeight="false" outlineLevel="0" collapsed="false">
      <c r="C27" s="101" t="s">
        <v>336</v>
      </c>
      <c r="D27" s="104"/>
      <c r="E27" s="104"/>
      <c r="F27" s="104"/>
      <c r="G27" s="104"/>
      <c r="H27" s="104"/>
      <c r="I27" s="113" t="s">
        <v>319</v>
      </c>
      <c r="J27" s="111" t="str">
        <f aca="false">OperHead</f>
        <v/>
      </c>
      <c r="K27" s="111" t="str">
        <f aca="false">OperHead</f>
        <v/>
      </c>
      <c r="L27" s="111" t="n">
        <f aca="false">OperHead</f>
        <v>1</v>
      </c>
      <c r="M27" s="111" t="n">
        <f aca="false">OperHead</f>
        <v>2</v>
      </c>
      <c r="N27" s="111" t="n">
        <f aca="false">OperHead</f>
        <v>3</v>
      </c>
      <c r="O27" s="111" t="n">
        <f aca="false">OperHead</f>
        <v>4</v>
      </c>
      <c r="P27" s="111" t="n">
        <f aca="false">OperHead</f>
        <v>5</v>
      </c>
      <c r="Q27" s="111" t="n">
        <f aca="false">OperHead</f>
        <v>6</v>
      </c>
      <c r="R27" s="111" t="n">
        <f aca="false">OperHead</f>
        <v>7</v>
      </c>
      <c r="S27" s="111" t="n">
        <f aca="false">OperHead</f>
        <v>8</v>
      </c>
      <c r="T27" s="111" t="n">
        <f aca="false">OperHead</f>
        <v>9</v>
      </c>
      <c r="U27" s="111" t="n">
        <f aca="false">OperHead</f>
        <v>10</v>
      </c>
      <c r="V27" s="111" t="n">
        <f aca="false">OperHead</f>
        <v>11</v>
      </c>
      <c r="W27" s="111" t="n">
        <f aca="false">OperHead</f>
        <v>12</v>
      </c>
      <c r="X27" s="111" t="n">
        <f aca="false">OperHead</f>
        <v>13</v>
      </c>
      <c r="Y27" s="111" t="n">
        <f aca="false">OperHead</f>
        <v>14</v>
      </c>
      <c r="Z27" s="111" t="n">
        <f aca="false">OperHead</f>
        <v>15</v>
      </c>
      <c r="AA27" s="111" t="n">
        <f aca="false">OperHead</f>
        <v>16</v>
      </c>
      <c r="AB27" s="111" t="n">
        <f aca="false">OperHead</f>
        <v>17</v>
      </c>
      <c r="AC27" s="111" t="n">
        <f aca="false">OperHead</f>
        <v>18</v>
      </c>
      <c r="AD27" s="111" t="n">
        <f aca="false">OperHead</f>
        <v>19</v>
      </c>
      <c r="AE27" s="111" t="n">
        <f aca="false">OperHead</f>
        <v>20</v>
      </c>
      <c r="AF27" s="111" t="n">
        <f aca="false">OperHead</f>
        <v>21</v>
      </c>
      <c r="AG27" s="111" t="n">
        <f aca="false">OperHead</f>
        <v>22</v>
      </c>
      <c r="AH27" s="111" t="n">
        <f aca="false">OperHead</f>
        <v>23</v>
      </c>
      <c r="AI27" s="111" t="n">
        <f aca="false">OperHead</f>
        <v>24</v>
      </c>
      <c r="AJ27" s="111" t="n">
        <f aca="false">OperHead</f>
        <v>25</v>
      </c>
      <c r="AK27" s="111" t="str">
        <f aca="false">OperHead</f>
        <v/>
      </c>
      <c r="AL27" s="111" t="str">
        <f aca="false">OperHead</f>
        <v/>
      </c>
      <c r="AM27" s="111" t="str">
        <f aca="false">OperHead</f>
        <v/>
      </c>
      <c r="AN27" s="111" t="str">
        <f aca="false">OperHead</f>
        <v/>
      </c>
      <c r="AO27" s="111" t="str">
        <f aca="false">OperHead</f>
        <v/>
      </c>
      <c r="AP27" s="111" t="str">
        <f aca="false">OperHead</f>
        <v/>
      </c>
      <c r="AQ27" s="111" t="str">
        <f aca="false">OperHead</f>
        <v/>
      </c>
      <c r="AR27" s="111" t="str">
        <f aca="false">OperHead</f>
        <v/>
      </c>
      <c r="AS27" s="111" t="str">
        <f aca="false">OperHead</f>
        <v/>
      </c>
      <c r="AT27" s="111" t="str">
        <f aca="false">OperHead</f>
        <v/>
      </c>
      <c r="AU27" s="111" t="str">
        <f aca="false">OperHead</f>
        <v/>
      </c>
      <c r="AV27" s="111" t="str">
        <f aca="false">OperHead</f>
        <v/>
      </c>
      <c r="AW27" s="111" t="str">
        <f aca="false">OperHead</f>
        <v/>
      </c>
      <c r="AX27" s="111" t="str">
        <f aca="false">OperHead</f>
        <v/>
      </c>
      <c r="AY27" s="111" t="str">
        <f aca="false">OperHead</f>
        <v/>
      </c>
      <c r="AZ27" s="111" t="str">
        <f aca="false">OperHead</f>
        <v/>
      </c>
      <c r="BA27" s="111" t="str">
        <f aca="false">OperHead</f>
        <v/>
      </c>
      <c r="BB27" s="111" t="str">
        <f aca="false">OperHead</f>
        <v/>
      </c>
      <c r="BC27" s="111" t="str">
        <f aca="false">OperHead</f>
        <v/>
      </c>
      <c r="BD27" s="111" t="str">
        <f aca="false">OperHead</f>
        <v/>
      </c>
      <c r="BE27" s="111" t="str">
        <f aca="false">OperHead</f>
        <v/>
      </c>
      <c r="BF27" s="111" t="str">
        <f aca="false">OperHead</f>
        <v/>
      </c>
      <c r="BG27" s="111" t="str">
        <f aca="false">OperHead</f>
        <v/>
      </c>
      <c r="BH27" s="111" t="str">
        <f aca="false">OperHead</f>
        <v/>
      </c>
      <c r="BI27" s="111" t="str">
        <f aca="false">OperHead</f>
        <v/>
      </c>
      <c r="BJ27" s="111" t="str">
        <f aca="false">OperHead</f>
        <v/>
      </c>
      <c r="BK27" s="111" t="str">
        <f aca="false">OperHead</f>
        <v/>
      </c>
      <c r="BL27" s="111" t="str">
        <f aca="false">OperHead</f>
        <v/>
      </c>
      <c r="BM27" s="111" t="str">
        <f aca="false">OperHead</f>
        <v/>
      </c>
      <c r="BN27" s="111" t="str">
        <f aca="false">OperHead</f>
        <v/>
      </c>
      <c r="BO27" s="111" t="str">
        <f aca="false">OperHead</f>
        <v/>
      </c>
      <c r="BP27" s="111" t="str">
        <f aca="false">OperHead</f>
        <v/>
      </c>
      <c r="BQ27" s="111" t="str">
        <f aca="false">OperHead</f>
        <v/>
      </c>
      <c r="BR27" s="111" t="str">
        <f aca="false">OperHead</f>
        <v/>
      </c>
      <c r="BS27" s="111" t="str">
        <f aca="false">OperHead</f>
        <v/>
      </c>
      <c r="BT27" s="111" t="str">
        <f aca="false">OperHead</f>
        <v/>
      </c>
      <c r="BU27" s="111" t="str">
        <f aca="false">OperHead</f>
        <v/>
      </c>
      <c r="BV27" s="111" t="str">
        <f aca="false">OperHead</f>
        <v/>
      </c>
      <c r="BW27" s="111" t="str">
        <f aca="false">OperHead</f>
        <v/>
      </c>
      <c r="BX27" s="111" t="str">
        <f aca="false">OperHead</f>
        <v/>
      </c>
      <c r="BY27" s="111" t="str">
        <f aca="false">OperHead</f>
        <v/>
      </c>
      <c r="BZ27" s="111" t="str">
        <f aca="false">OperHead</f>
        <v/>
      </c>
      <c r="CA27" s="111" t="str">
        <f aca="false">OperHead</f>
        <v/>
      </c>
      <c r="CB27" s="111" t="str">
        <f aca="false">OperHead</f>
        <v/>
      </c>
      <c r="CC27" s="111" t="str">
        <f aca="false">OperHead</f>
        <v/>
      </c>
      <c r="CD27" s="111" t="str">
        <f aca="false">OperHead</f>
        <v/>
      </c>
      <c r="CE27" s="111" t="str">
        <f aca="false">OperHead</f>
        <v/>
      </c>
      <c r="CF27" s="111" t="str">
        <f aca="false">OperHead</f>
        <v/>
      </c>
    </row>
    <row r="28" customFormat="false" ht="14.25" hidden="false" customHeight="false" outlineLevel="0" collapsed="false">
      <c r="E28" s="108" t="s">
        <v>336</v>
      </c>
      <c r="H28" s="86" t="s">
        <v>337</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row>
    <row r="29" customFormat="false" ht="14.25" hidden="false" customHeight="false" outlineLevel="0" collapsed="false"/>
    <row r="30" customFormat="false" ht="18" hidden="false" customHeight="false" outlineLevel="0" collapsed="false">
      <c r="C30" s="101" t="s">
        <v>338</v>
      </c>
      <c r="I30" s="110" t="s">
        <v>318</v>
      </c>
      <c r="J30" s="111" t="n">
        <f aca="false">ConstHead</f>
        <v>1</v>
      </c>
      <c r="K30" s="111" t="n">
        <f aca="false">ConstHead</f>
        <v>2</v>
      </c>
      <c r="L30" s="111" t="str">
        <f aca="false">ConstHead</f>
        <v/>
      </c>
      <c r="M30" s="111" t="str">
        <f aca="false">ConstHead</f>
        <v/>
      </c>
      <c r="N30" s="111" t="str">
        <f aca="false">ConstHead</f>
        <v/>
      </c>
      <c r="O30" s="111" t="str">
        <f aca="false">ConstHead</f>
        <v/>
      </c>
      <c r="P30" s="111" t="str">
        <f aca="false">ConstHead</f>
        <v/>
      </c>
      <c r="Q30" s="111" t="str">
        <f aca="false">ConstHead</f>
        <v/>
      </c>
      <c r="R30" s="111" t="str">
        <f aca="false">ConstHead</f>
        <v/>
      </c>
      <c r="S30" s="111" t="str">
        <f aca="false">ConstHead</f>
        <v/>
      </c>
      <c r="T30" s="111" t="str">
        <f aca="false">ConstHead</f>
        <v/>
      </c>
      <c r="U30" s="111" t="str">
        <f aca="false">ConstHead</f>
        <v/>
      </c>
      <c r="V30" s="111" t="str">
        <f aca="false">ConstHead</f>
        <v/>
      </c>
      <c r="W30" s="111" t="str">
        <f aca="false">ConstHead</f>
        <v/>
      </c>
      <c r="X30" s="111" t="str">
        <f aca="false">ConstHead</f>
        <v/>
      </c>
      <c r="Y30" s="111" t="str">
        <f aca="false">ConstHead</f>
        <v/>
      </c>
      <c r="Z30" s="111" t="str">
        <f aca="false">ConstHead</f>
        <v/>
      </c>
      <c r="AA30" s="111" t="str">
        <f aca="false">ConstHead</f>
        <v/>
      </c>
      <c r="AB30" s="111" t="str">
        <f aca="false">ConstHead</f>
        <v/>
      </c>
      <c r="AC30" s="111" t="str">
        <f aca="false">ConstHead</f>
        <v/>
      </c>
      <c r="AD30" s="111" t="str">
        <f aca="false">ConstHead</f>
        <v/>
      </c>
      <c r="AE30" s="111" t="str">
        <f aca="false">ConstHead</f>
        <v/>
      </c>
      <c r="AF30" s="111" t="str">
        <f aca="false">ConstHead</f>
        <v/>
      </c>
      <c r="AG30" s="111" t="str">
        <f aca="false">ConstHead</f>
        <v/>
      </c>
      <c r="AH30" s="111" t="str">
        <f aca="false">ConstHead</f>
        <v/>
      </c>
      <c r="AI30" s="111" t="str">
        <f aca="false">ConstHead</f>
        <v/>
      </c>
      <c r="AJ30" s="111" t="str">
        <f aca="false">ConstHead</f>
        <v/>
      </c>
      <c r="AK30" s="111" t="str">
        <f aca="false">ConstHead</f>
        <v/>
      </c>
      <c r="AL30" s="111" t="str">
        <f aca="false">ConstHead</f>
        <v/>
      </c>
      <c r="AM30" s="111" t="str">
        <f aca="false">ConstHead</f>
        <v/>
      </c>
      <c r="AN30" s="111" t="str">
        <f aca="false">ConstHead</f>
        <v/>
      </c>
      <c r="AO30" s="111" t="str">
        <f aca="false">ConstHead</f>
        <v/>
      </c>
      <c r="AP30" s="111" t="str">
        <f aca="false">ConstHead</f>
        <v/>
      </c>
      <c r="AQ30" s="111" t="str">
        <f aca="false">ConstHead</f>
        <v/>
      </c>
      <c r="AR30" s="111" t="str">
        <f aca="false">ConstHead</f>
        <v/>
      </c>
      <c r="AS30" s="111" t="str">
        <f aca="false">ConstHead</f>
        <v/>
      </c>
      <c r="AT30" s="111" t="str">
        <f aca="false">ConstHead</f>
        <v/>
      </c>
      <c r="AU30" s="111" t="str">
        <f aca="false">ConstHead</f>
        <v/>
      </c>
      <c r="AV30" s="111" t="str">
        <f aca="false">ConstHead</f>
        <v/>
      </c>
      <c r="AW30" s="111" t="str">
        <f aca="false">ConstHead</f>
        <v/>
      </c>
      <c r="AX30" s="111" t="str">
        <f aca="false">ConstHead</f>
        <v/>
      </c>
      <c r="AY30" s="111" t="str">
        <f aca="false">ConstHead</f>
        <v/>
      </c>
      <c r="AZ30" s="111" t="str">
        <f aca="false">ConstHead</f>
        <v/>
      </c>
      <c r="BA30" s="111" t="str">
        <f aca="false">ConstHead</f>
        <v/>
      </c>
      <c r="BB30" s="111" t="str">
        <f aca="false">ConstHead</f>
        <v/>
      </c>
      <c r="BC30" s="111" t="str">
        <f aca="false">ConstHead</f>
        <v/>
      </c>
      <c r="BD30" s="111" t="str">
        <f aca="false">ConstHead</f>
        <v/>
      </c>
      <c r="BE30" s="111" t="str">
        <f aca="false">ConstHead</f>
        <v/>
      </c>
      <c r="BF30" s="111" t="str">
        <f aca="false">ConstHead</f>
        <v/>
      </c>
      <c r="BG30" s="111" t="str">
        <f aca="false">ConstHead</f>
        <v/>
      </c>
      <c r="BH30" s="111" t="str">
        <f aca="false">ConstHead</f>
        <v/>
      </c>
      <c r="BI30" s="111" t="str">
        <f aca="false">ConstHead</f>
        <v/>
      </c>
      <c r="BJ30" s="111" t="str">
        <f aca="false">ConstHead</f>
        <v/>
      </c>
      <c r="BK30" s="111" t="str">
        <f aca="false">ConstHead</f>
        <v/>
      </c>
      <c r="BL30" s="111" t="str">
        <f aca="false">ConstHead</f>
        <v/>
      </c>
      <c r="BM30" s="111" t="str">
        <f aca="false">ConstHead</f>
        <v/>
      </c>
      <c r="BN30" s="111" t="str">
        <f aca="false">ConstHead</f>
        <v/>
      </c>
      <c r="BO30" s="111" t="str">
        <f aca="false">ConstHead</f>
        <v/>
      </c>
      <c r="BP30" s="111" t="str">
        <f aca="false">ConstHead</f>
        <v/>
      </c>
      <c r="BQ30" s="111" t="str">
        <f aca="false">ConstHead</f>
        <v/>
      </c>
      <c r="BR30" s="111" t="str">
        <f aca="false">ConstHead</f>
        <v/>
      </c>
      <c r="BS30" s="111" t="str">
        <f aca="false">ConstHead</f>
        <v/>
      </c>
      <c r="BT30" s="111" t="str">
        <f aca="false">ConstHead</f>
        <v/>
      </c>
      <c r="BU30" s="111" t="str">
        <f aca="false">ConstHead</f>
        <v/>
      </c>
      <c r="BV30" s="111" t="str">
        <f aca="false">ConstHead</f>
        <v/>
      </c>
      <c r="BW30" s="111" t="str">
        <f aca="false">ConstHead</f>
        <v/>
      </c>
      <c r="BX30" s="111" t="str">
        <f aca="false">ConstHead</f>
        <v/>
      </c>
      <c r="BY30" s="111" t="str">
        <f aca="false">ConstHead</f>
        <v/>
      </c>
      <c r="BZ30" s="111" t="str">
        <f aca="false">ConstHead</f>
        <v/>
      </c>
      <c r="CA30" s="111" t="str">
        <f aca="false">ConstHead</f>
        <v/>
      </c>
      <c r="CB30" s="111" t="str">
        <f aca="false">ConstHead</f>
        <v/>
      </c>
      <c r="CC30" s="111" t="str">
        <f aca="false">ConstHead</f>
        <v/>
      </c>
      <c r="CD30" s="111" t="str">
        <f aca="false">ConstHead</f>
        <v/>
      </c>
      <c r="CE30" s="111" t="str">
        <f aca="false">ConstHead</f>
        <v/>
      </c>
      <c r="CF30" s="111" t="str">
        <f aca="false">ConstHead</f>
        <v/>
      </c>
    </row>
    <row r="31" customFormat="false" ht="14.25" hidden="false" customHeight="false" outlineLevel="0" collapsed="false">
      <c r="E31" s="108" t="s">
        <v>339</v>
      </c>
      <c r="H31" s="86" t="s">
        <v>337</v>
      </c>
      <c r="I31" s="115"/>
      <c r="J31" s="114" t="n">
        <v>28710000</v>
      </c>
      <c r="K31" s="114" t="n">
        <v>43065000</v>
      </c>
      <c r="L31" s="114"/>
      <c r="M31" s="114"/>
      <c r="N31" s="114"/>
    </row>
    <row r="32" customFormat="false" ht="14.25" hidden="false" customHeight="false" outlineLevel="0" collapsed="false"/>
    <row r="33" customFormat="false" ht="14.25" hidden="false" customHeight="false" outlineLevel="0" collapsed="false">
      <c r="E33" s="116" t="s">
        <v>340</v>
      </c>
      <c r="I33" s="115"/>
    </row>
    <row r="34" customFormat="false" ht="14.25" hidden="false" customHeight="false" outlineLevel="0" collapsed="false">
      <c r="E34" s="87"/>
      <c r="F34" s="108" t="s">
        <v>341</v>
      </c>
      <c r="H34" s="86" t="s">
        <v>337</v>
      </c>
      <c r="I34" s="117" t="s">
        <v>342</v>
      </c>
      <c r="J34" s="114" t="n">
        <v>500000</v>
      </c>
      <c r="K34" s="114"/>
      <c r="L34" s="114"/>
      <c r="M34" s="114"/>
      <c r="N34" s="114"/>
    </row>
    <row r="35" customFormat="false" ht="15" hidden="false" customHeight="false" outlineLevel="0" collapsed="false">
      <c r="E35" s="87"/>
      <c r="F35" s="118" t="str">
        <f aca="false">IF(SUM($J34:$N34)-SUM($J35:$N35)=SUM($J34:$N34)," ",IF(SUM($J35:$N35)-SUM($J34:$N34)=SUM($J35:$N35)," ","ERROR - Input for the sample scheme AND new projects"))</f>
        <v> </v>
      </c>
      <c r="H35" s="86" t="s">
        <v>337</v>
      </c>
      <c r="I35" s="117" t="s">
        <v>343</v>
      </c>
      <c r="J35" s="114"/>
      <c r="K35" s="114"/>
      <c r="L35" s="114"/>
      <c r="M35" s="114"/>
      <c r="N35" s="114"/>
    </row>
    <row r="36" customFormat="false" ht="14.25" hidden="false" customHeight="false" outlineLevel="0" collapsed="false">
      <c r="E36" s="87"/>
      <c r="F36" s="108" t="s">
        <v>344</v>
      </c>
      <c r="H36" s="86" t="s">
        <v>337</v>
      </c>
      <c r="I36" s="117" t="s">
        <v>342</v>
      </c>
      <c r="J36" s="114" t="n">
        <v>625000</v>
      </c>
      <c r="K36" s="114"/>
      <c r="L36" s="114"/>
      <c r="M36" s="114"/>
      <c r="N36" s="114"/>
    </row>
    <row r="37" customFormat="false" ht="15" hidden="false" customHeight="false" outlineLevel="0" collapsed="false">
      <c r="E37" s="87"/>
      <c r="F37" s="118" t="str">
        <f aca="false">IF(SUM($J36:$N36)-SUM($J37:$N37)=SUM($J36:$N36)," ",IF(SUM($J37:$N37)-SUM($J36:$N36)=SUM($J37:$N37)," ","ERROR - Input for the sample scheme AND new projects"))</f>
        <v> </v>
      </c>
      <c r="H37" s="86" t="s">
        <v>337</v>
      </c>
      <c r="I37" s="117" t="s">
        <v>343</v>
      </c>
      <c r="J37" s="114"/>
      <c r="K37" s="114"/>
      <c r="L37" s="114"/>
      <c r="M37" s="114"/>
      <c r="N37" s="114"/>
    </row>
    <row r="38" customFormat="false" ht="14.25" hidden="false" customHeight="false" outlineLevel="0" collapsed="false">
      <c r="F38" s="108" t="s">
        <v>345</v>
      </c>
      <c r="H38" s="86" t="s">
        <v>337</v>
      </c>
      <c r="I38" s="117" t="s">
        <v>342</v>
      </c>
      <c r="J38" s="114" t="n">
        <v>1875000</v>
      </c>
      <c r="K38" s="114"/>
      <c r="L38" s="114"/>
      <c r="M38" s="114"/>
      <c r="N38" s="114"/>
    </row>
    <row r="39" customFormat="false" ht="15" hidden="false" customHeight="false" outlineLevel="0" collapsed="false">
      <c r="E39" s="108"/>
      <c r="F39" s="118" t="str">
        <f aca="false">IF(SUM($J38:$N38)-SUM($J39:$N39)=SUM($J38:$N38)," ",IF(SUM($J39:$N39)-SUM($J38:$N38)=SUM($J39:$N39)," ","ERROR - Input for the sample scheme AND new projects"))</f>
        <v> </v>
      </c>
      <c r="G39" s="118"/>
      <c r="H39" s="119" t="s">
        <v>337</v>
      </c>
      <c r="I39" s="117" t="s">
        <v>343</v>
      </c>
      <c r="J39" s="114"/>
      <c r="K39" s="114"/>
      <c r="L39" s="114"/>
      <c r="M39" s="114"/>
      <c r="N39" s="114"/>
    </row>
    <row r="40" customFormat="false" ht="14.25" hidden="false" customHeight="false" outlineLevel="0" collapsed="false">
      <c r="E40" s="108"/>
      <c r="F40" s="108" t="s">
        <v>346</v>
      </c>
      <c r="H40" s="86" t="s">
        <v>337</v>
      </c>
      <c r="I40" s="117" t="s">
        <v>343</v>
      </c>
      <c r="J40" s="114"/>
      <c r="K40" s="114"/>
      <c r="L40" s="114"/>
      <c r="M40" s="114"/>
      <c r="N40" s="114"/>
    </row>
    <row r="41" customFormat="false" ht="14.25" hidden="false" customHeight="false" outlineLevel="0" collapsed="false">
      <c r="E41" s="108"/>
      <c r="F41" s="108" t="s">
        <v>347</v>
      </c>
      <c r="H41" s="86" t="s">
        <v>337</v>
      </c>
      <c r="I41" s="117" t="s">
        <v>343</v>
      </c>
      <c r="J41" s="114"/>
      <c r="K41" s="114"/>
      <c r="L41" s="114"/>
      <c r="M41" s="114"/>
      <c r="N41" s="114"/>
    </row>
    <row r="42" customFormat="false" ht="14.25" hidden="false" customHeight="false" outlineLevel="0" collapsed="false">
      <c r="E42" s="116" t="s">
        <v>348</v>
      </c>
      <c r="I42" s="115"/>
    </row>
    <row r="43" customFormat="false" ht="14.25" hidden="false" customHeight="false" outlineLevel="0" collapsed="false">
      <c r="E43" s="108"/>
      <c r="F43" s="108" t="s">
        <v>349</v>
      </c>
      <c r="H43" s="86" t="s">
        <v>337</v>
      </c>
      <c r="I43" s="117" t="s">
        <v>342</v>
      </c>
      <c r="J43" s="114"/>
      <c r="K43" s="114"/>
      <c r="L43" s="114"/>
      <c r="M43" s="114"/>
      <c r="N43" s="114"/>
    </row>
    <row r="44" customFormat="false" ht="15" hidden="false" customHeight="false" outlineLevel="0" collapsed="false">
      <c r="E44" s="108"/>
      <c r="F44" s="118" t="str">
        <f aca="false">IF(SUM($J43:$N43)-SUM($J44:$N44)=SUM($J43:$N43)," ",IF(SUM($J44:$N44)-SUM($J43:$N43)=SUM($J44:$N44)," ","ERROR - Input for the sample scheme AND new projects"))</f>
        <v> </v>
      </c>
      <c r="H44" s="86" t="s">
        <v>337</v>
      </c>
      <c r="I44" s="117" t="s">
        <v>343</v>
      </c>
      <c r="J44" s="114"/>
      <c r="K44" s="114"/>
      <c r="L44" s="114"/>
      <c r="M44" s="114"/>
      <c r="N44" s="114"/>
    </row>
    <row r="45" customFormat="false" ht="14.25" hidden="false" customHeight="false" outlineLevel="0" collapsed="false">
      <c r="E45" s="108"/>
      <c r="F45" s="108" t="s">
        <v>350</v>
      </c>
      <c r="H45" s="86" t="s">
        <v>337</v>
      </c>
      <c r="I45" s="117" t="s">
        <v>342</v>
      </c>
      <c r="J45" s="114"/>
      <c r="K45" s="114"/>
      <c r="L45" s="114"/>
      <c r="M45" s="114"/>
      <c r="N45" s="114"/>
    </row>
    <row r="46" customFormat="false" ht="15" hidden="false" customHeight="false" outlineLevel="0" collapsed="false">
      <c r="E46" s="108"/>
      <c r="F46" s="118" t="str">
        <f aca="false">IF(SUM($J45:$N45)-SUM($J46:$N46)=SUM($J45:$N45)," ",IF(SUM($J46:$N46)-SUM($J45:$N45)=SUM($J46:$N46)," ","ERROR - Input for the sample scheme AND new projects"))</f>
        <v> </v>
      </c>
      <c r="H46" s="86" t="s">
        <v>337</v>
      </c>
      <c r="I46" s="117" t="s">
        <v>343</v>
      </c>
      <c r="J46" s="114"/>
      <c r="K46" s="114"/>
      <c r="L46" s="114"/>
      <c r="M46" s="114"/>
      <c r="N46" s="114"/>
    </row>
    <row r="47" customFormat="false" ht="14.25" hidden="false" customHeight="false" outlineLevel="0" collapsed="false">
      <c r="A47" s="104"/>
      <c r="B47" s="104"/>
      <c r="C47" s="104"/>
      <c r="D47" s="104"/>
      <c r="E47" s="104"/>
      <c r="F47" s="104"/>
      <c r="G47" s="104"/>
      <c r="H47" s="104"/>
      <c r="I47" s="120"/>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104"/>
      <c r="BY47" s="104"/>
      <c r="BZ47" s="104"/>
      <c r="CA47" s="104"/>
      <c r="CB47" s="104"/>
      <c r="CC47" s="104"/>
      <c r="CD47" s="104"/>
      <c r="CE47" s="104"/>
      <c r="CF47" s="104"/>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E48" s="116" t="s">
        <v>351</v>
      </c>
      <c r="F48" s="87"/>
      <c r="H48" s="86" t="s">
        <v>337</v>
      </c>
      <c r="I48" s="115"/>
      <c r="J48" s="121" t="n">
        <f aca="false">J34+J35+J38+J39</f>
        <v>2375000</v>
      </c>
      <c r="K48" s="121" t="n">
        <f aca="false">K34+K35+K38+K39</f>
        <v>0</v>
      </c>
      <c r="L48" s="121" t="n">
        <f aca="false">L34+L35+L38+L39</f>
        <v>0</v>
      </c>
      <c r="M48" s="121" t="n">
        <f aca="false">M34+M35+M38+M39</f>
        <v>0</v>
      </c>
      <c r="N48" s="121" t="n">
        <f aca="false">N34+N35+N38+N39</f>
        <v>0</v>
      </c>
    </row>
    <row r="49" customFormat="false" ht="14.25" hidden="false" customHeight="false" outlineLevel="0" collapsed="false">
      <c r="E49" s="116" t="s">
        <v>352</v>
      </c>
      <c r="F49" s="87"/>
      <c r="H49" s="86" t="s">
        <v>337</v>
      </c>
      <c r="I49" s="115"/>
      <c r="J49" s="121" t="n">
        <f aca="false">J36+J37+J40+J41+J43+J44+J45+J46</f>
        <v>625000</v>
      </c>
      <c r="K49" s="121" t="n">
        <f aca="false">K36+K37+K40+K41+K43+K44+K45+K46</f>
        <v>0</v>
      </c>
      <c r="L49" s="121" t="n">
        <f aca="false">L36+L37+L40+L41+L43+L44+L45+L46</f>
        <v>0</v>
      </c>
      <c r="M49" s="121" t="n">
        <f aca="false">M36+M37+M40+M41+M43+M44+M45+M46</f>
        <v>0</v>
      </c>
      <c r="N49" s="121" t="n">
        <f aca="false">N36+N37+N40+N41+N43+N44+N45+N46</f>
        <v>0</v>
      </c>
    </row>
    <row r="50" customFormat="false" ht="14.25" hidden="false" customHeight="false" outlineLevel="0" collapsed="false">
      <c r="A50" s="104"/>
      <c r="B50" s="104"/>
      <c r="C50" s="104"/>
      <c r="D50" s="104"/>
      <c r="E50" s="104"/>
      <c r="F50" s="104"/>
      <c r="G50" s="104"/>
      <c r="H50" s="104"/>
      <c r="I50" s="120"/>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4"/>
      <c r="AW50" s="104"/>
      <c r="AX50" s="104"/>
      <c r="AY50" s="104"/>
      <c r="AZ50" s="104"/>
      <c r="BA50" s="104"/>
      <c r="BB50" s="104"/>
      <c r="BC50" s="104"/>
      <c r="BD50" s="104"/>
      <c r="BE50" s="104"/>
      <c r="BF50" s="104"/>
      <c r="BG50" s="104"/>
      <c r="BH50" s="104"/>
      <c r="BI50" s="104"/>
      <c r="BJ50" s="104"/>
      <c r="BK50" s="104"/>
      <c r="BL50" s="104"/>
      <c r="BM50" s="104"/>
      <c r="BN50" s="104"/>
      <c r="BO50" s="104"/>
      <c r="BP50" s="104"/>
      <c r="BQ50" s="104"/>
      <c r="BR50" s="104"/>
      <c r="BS50" s="104"/>
      <c r="BT50" s="104"/>
      <c r="BU50" s="104"/>
      <c r="BV50" s="104"/>
      <c r="BW50" s="104"/>
      <c r="BX50" s="104"/>
      <c r="BY50" s="104"/>
      <c r="BZ50" s="104"/>
      <c r="CA50" s="104"/>
      <c r="CB50" s="104"/>
      <c r="CC50" s="104"/>
      <c r="CD50" s="104"/>
      <c r="CE50" s="104"/>
      <c r="CF50" s="104"/>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E51" s="108" t="s">
        <v>353</v>
      </c>
      <c r="H51" s="86" t="s">
        <v>337</v>
      </c>
      <c r="I51" s="115"/>
      <c r="J51" s="114"/>
      <c r="K51" s="114"/>
      <c r="L51" s="114"/>
      <c r="M51" s="114"/>
      <c r="N51" s="114"/>
    </row>
    <row r="52" customFormat="false" ht="14.25" hidden="false" customHeight="false" outlineLevel="0" collapsed="false">
      <c r="A52" s="104"/>
      <c r="B52" s="104"/>
      <c r="C52" s="104"/>
      <c r="D52" s="104"/>
      <c r="E52" s="104"/>
      <c r="F52" s="104"/>
      <c r="G52" s="104"/>
      <c r="H52" s="104"/>
      <c r="I52" s="120"/>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104"/>
      <c r="BY52" s="104"/>
      <c r="BZ52" s="104"/>
      <c r="CA52" s="104"/>
      <c r="CB52" s="104"/>
      <c r="CC52" s="104"/>
      <c r="CD52" s="104"/>
      <c r="CE52" s="104"/>
      <c r="CF52" s="104"/>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false" outlineLevel="0" collapsed="false">
      <c r="A53" s="104"/>
      <c r="B53" s="104"/>
      <c r="C53" s="101" t="s">
        <v>354</v>
      </c>
      <c r="D53" s="104"/>
      <c r="E53" s="104"/>
      <c r="F53" s="104"/>
      <c r="G53" s="104"/>
      <c r="H53" s="104"/>
      <c r="I53" s="113" t="s">
        <v>355</v>
      </c>
      <c r="J53" s="111" t="str">
        <f aca="false">OperHead</f>
        <v/>
      </c>
      <c r="K53" s="111" t="str">
        <f aca="false">OperHead</f>
        <v/>
      </c>
      <c r="L53" s="111" t="n">
        <f aca="false">OperHead</f>
        <v>1</v>
      </c>
      <c r="M53" s="111" t="n">
        <f aca="false">OperHead</f>
        <v>2</v>
      </c>
      <c r="N53" s="111" t="n">
        <f aca="false">OperHead</f>
        <v>3</v>
      </c>
      <c r="O53" s="111" t="n">
        <f aca="false">OperHead</f>
        <v>4</v>
      </c>
      <c r="P53" s="111" t="n">
        <f aca="false">OperHead</f>
        <v>5</v>
      </c>
      <c r="Q53" s="111" t="n">
        <f aca="false">OperHead</f>
        <v>6</v>
      </c>
      <c r="R53" s="111" t="n">
        <f aca="false">OperHead</f>
        <v>7</v>
      </c>
      <c r="S53" s="111" t="n">
        <f aca="false">OperHead</f>
        <v>8</v>
      </c>
      <c r="T53" s="111" t="n">
        <f aca="false">OperHead</f>
        <v>9</v>
      </c>
      <c r="U53" s="111" t="n">
        <f aca="false">OperHead</f>
        <v>10</v>
      </c>
      <c r="V53" s="111" t="n">
        <f aca="false">OperHead</f>
        <v>11</v>
      </c>
      <c r="W53" s="111" t="n">
        <f aca="false">OperHead</f>
        <v>12</v>
      </c>
      <c r="X53" s="111" t="n">
        <f aca="false">OperHead</f>
        <v>13</v>
      </c>
      <c r="Y53" s="111" t="n">
        <f aca="false">OperHead</f>
        <v>14</v>
      </c>
      <c r="Z53" s="111" t="n">
        <f aca="false">OperHead</f>
        <v>15</v>
      </c>
      <c r="AA53" s="111" t="n">
        <f aca="false">OperHead</f>
        <v>16</v>
      </c>
      <c r="AB53" s="111" t="n">
        <f aca="false">OperHead</f>
        <v>17</v>
      </c>
      <c r="AC53" s="111" t="n">
        <f aca="false">OperHead</f>
        <v>18</v>
      </c>
      <c r="AD53" s="111" t="n">
        <f aca="false">OperHead</f>
        <v>19</v>
      </c>
      <c r="AE53" s="111" t="n">
        <f aca="false">OperHead</f>
        <v>20</v>
      </c>
      <c r="AF53" s="111" t="n">
        <f aca="false">OperHead</f>
        <v>21</v>
      </c>
      <c r="AG53" s="111" t="n">
        <f aca="false">OperHead</f>
        <v>22</v>
      </c>
      <c r="AH53" s="111" t="n">
        <f aca="false">OperHead</f>
        <v>23</v>
      </c>
      <c r="AI53" s="111" t="n">
        <f aca="false">OperHead</f>
        <v>24</v>
      </c>
      <c r="AJ53" s="111" t="n">
        <f aca="false">OperHead</f>
        <v>25</v>
      </c>
      <c r="AK53" s="111" t="str">
        <f aca="false">OperHead</f>
        <v/>
      </c>
      <c r="AL53" s="111" t="str">
        <f aca="false">OperHead</f>
        <v/>
      </c>
      <c r="AM53" s="111" t="str">
        <f aca="false">OperHead</f>
        <v/>
      </c>
      <c r="AN53" s="111" t="str">
        <f aca="false">OperHead</f>
        <v/>
      </c>
      <c r="AO53" s="111" t="str">
        <f aca="false">OperHead</f>
        <v/>
      </c>
      <c r="AP53" s="111" t="str">
        <f aca="false">OperHead</f>
        <v/>
      </c>
      <c r="AQ53" s="111" t="str">
        <f aca="false">OperHead</f>
        <v/>
      </c>
      <c r="AR53" s="111" t="str">
        <f aca="false">OperHead</f>
        <v/>
      </c>
      <c r="AS53" s="111" t="str">
        <f aca="false">OperHead</f>
        <v/>
      </c>
      <c r="AT53" s="111" t="str">
        <f aca="false">OperHead</f>
        <v/>
      </c>
      <c r="AU53" s="111" t="str">
        <f aca="false">OperHead</f>
        <v/>
      </c>
      <c r="AV53" s="111" t="str">
        <f aca="false">OperHead</f>
        <v/>
      </c>
      <c r="AW53" s="111" t="str">
        <f aca="false">OperHead</f>
        <v/>
      </c>
      <c r="AX53" s="111" t="str">
        <f aca="false">OperHead</f>
        <v/>
      </c>
      <c r="AY53" s="111" t="str">
        <f aca="false">OperHead</f>
        <v/>
      </c>
      <c r="AZ53" s="111" t="str">
        <f aca="false">OperHead</f>
        <v/>
      </c>
      <c r="BA53" s="111" t="str">
        <f aca="false">OperHead</f>
        <v/>
      </c>
      <c r="BB53" s="111" t="str">
        <f aca="false">OperHead</f>
        <v/>
      </c>
      <c r="BC53" s="111" t="str">
        <f aca="false">OperHead</f>
        <v/>
      </c>
      <c r="BD53" s="111" t="str">
        <f aca="false">OperHead</f>
        <v/>
      </c>
      <c r="BE53" s="111" t="str">
        <f aca="false">OperHead</f>
        <v/>
      </c>
      <c r="BF53" s="111" t="str">
        <f aca="false">OperHead</f>
        <v/>
      </c>
      <c r="BG53" s="111" t="str">
        <f aca="false">OperHead</f>
        <v/>
      </c>
      <c r="BH53" s="111" t="str">
        <f aca="false">OperHead</f>
        <v/>
      </c>
      <c r="BI53" s="111" t="str">
        <f aca="false">OperHead</f>
        <v/>
      </c>
      <c r="BJ53" s="111" t="str">
        <f aca="false">OperHead</f>
        <v/>
      </c>
      <c r="BK53" s="111" t="str">
        <f aca="false">OperHead</f>
        <v/>
      </c>
      <c r="BL53" s="111" t="str">
        <f aca="false">OperHead</f>
        <v/>
      </c>
      <c r="BM53" s="111" t="str">
        <f aca="false">OperHead</f>
        <v/>
      </c>
      <c r="BN53" s="111" t="str">
        <f aca="false">OperHead</f>
        <v/>
      </c>
      <c r="BO53" s="111" t="str">
        <f aca="false">OperHead</f>
        <v/>
      </c>
      <c r="BP53" s="111" t="str">
        <f aca="false">OperHead</f>
        <v/>
      </c>
      <c r="BQ53" s="111" t="str">
        <f aca="false">OperHead</f>
        <v/>
      </c>
      <c r="BR53" s="111" t="str">
        <f aca="false">OperHead</f>
        <v/>
      </c>
      <c r="BS53" s="111" t="str">
        <f aca="false">OperHead</f>
        <v/>
      </c>
      <c r="BT53" s="111" t="str">
        <f aca="false">OperHead</f>
        <v/>
      </c>
      <c r="BU53" s="111" t="str">
        <f aca="false">OperHead</f>
        <v/>
      </c>
      <c r="BV53" s="111" t="str">
        <f aca="false">OperHead</f>
        <v/>
      </c>
      <c r="BW53" s="111" t="str">
        <f aca="false">OperHead</f>
        <v/>
      </c>
      <c r="BX53" s="111" t="str">
        <f aca="false">OperHead</f>
        <v/>
      </c>
      <c r="BY53" s="111" t="str">
        <f aca="false">OperHead</f>
        <v/>
      </c>
      <c r="BZ53" s="111" t="str">
        <f aca="false">OperHead</f>
        <v/>
      </c>
      <c r="CA53" s="111" t="str">
        <f aca="false">OperHead</f>
        <v/>
      </c>
      <c r="CB53" s="111" t="str">
        <f aca="false">OperHead</f>
        <v/>
      </c>
      <c r="CC53" s="111" t="str">
        <f aca="false">OperHead</f>
        <v/>
      </c>
      <c r="CD53" s="111" t="str">
        <f aca="false">OperHead</f>
        <v/>
      </c>
      <c r="CE53" s="111" t="str">
        <f aca="false">OperHead</f>
        <v/>
      </c>
      <c r="CF53" s="111" t="str">
        <f aca="false">OperHead</f>
        <v/>
      </c>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E54" s="108" t="s">
        <v>356</v>
      </c>
      <c r="H54" s="86" t="s">
        <v>337</v>
      </c>
      <c r="I54" s="106" t="n">
        <v>38807</v>
      </c>
      <c r="J54" s="114"/>
      <c r="K54" s="114"/>
      <c r="L54" s="114" t="n">
        <v>0</v>
      </c>
      <c r="M54" s="114" t="n">
        <v>0</v>
      </c>
      <c r="N54" s="114" t="n">
        <v>0</v>
      </c>
      <c r="O54" s="114" t="n">
        <v>0</v>
      </c>
      <c r="P54" s="114" t="n">
        <v>1357</v>
      </c>
      <c r="Q54" s="114" t="n">
        <v>322968</v>
      </c>
      <c r="R54" s="114" t="n">
        <v>379763</v>
      </c>
      <c r="S54" s="114" t="n">
        <v>426101</v>
      </c>
      <c r="T54" s="114" t="n">
        <v>778923</v>
      </c>
      <c r="U54" s="114" t="n">
        <v>632366</v>
      </c>
      <c r="V54" s="114" t="n">
        <v>865772</v>
      </c>
      <c r="W54" s="114" t="n">
        <v>876628</v>
      </c>
      <c r="X54" s="114" t="n">
        <v>1164314</v>
      </c>
      <c r="Y54" s="114" t="n">
        <v>773495</v>
      </c>
      <c r="Z54" s="114" t="n">
        <v>1449286</v>
      </c>
      <c r="AA54" s="114" t="n">
        <v>930909</v>
      </c>
      <c r="AB54" s="114" t="n">
        <v>1194168</v>
      </c>
      <c r="AC54" s="114" t="n">
        <v>925481</v>
      </c>
      <c r="AD54" s="114" t="n">
        <v>1245735</v>
      </c>
      <c r="AE54" s="114" t="n">
        <v>1728830</v>
      </c>
      <c r="AF54" s="114" t="n">
        <v>2743873</v>
      </c>
      <c r="AG54" s="114" t="n">
        <v>3351814</v>
      </c>
      <c r="AH54" s="114" t="n">
        <v>3118408</v>
      </c>
      <c r="AI54" s="114" t="n">
        <v>2320486</v>
      </c>
      <c r="AJ54" s="114" t="n">
        <v>1669323</v>
      </c>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c r="BN54" s="114"/>
      <c r="BO54" s="114"/>
      <c r="BP54" s="114"/>
      <c r="BQ54" s="114"/>
      <c r="BR54" s="114"/>
      <c r="BS54" s="114"/>
      <c r="BT54" s="114"/>
      <c r="BU54" s="114"/>
      <c r="BV54" s="114"/>
      <c r="BW54" s="114"/>
      <c r="BX54" s="114"/>
      <c r="BY54" s="114"/>
      <c r="BZ54" s="114"/>
      <c r="CA54" s="114"/>
      <c r="CB54" s="114"/>
      <c r="CC54" s="114"/>
      <c r="CD54" s="114"/>
      <c r="CE54" s="114"/>
      <c r="CF54" s="114"/>
    </row>
    <row r="55" customFormat="false" ht="14.25" hidden="false" customHeight="false" outlineLevel="0" collapsed="false">
      <c r="A55" s="104"/>
      <c r="B55" s="104"/>
      <c r="C55" s="104"/>
      <c r="D55" s="104"/>
      <c r="E55" s="104"/>
      <c r="F55" s="104"/>
      <c r="G55" s="104"/>
      <c r="H55" s="104"/>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104"/>
      <c r="B56" s="104"/>
      <c r="C56" s="104"/>
      <c r="D56" s="104"/>
      <c r="E56" s="104"/>
      <c r="F56" s="104"/>
      <c r="G56" s="104"/>
      <c r="H56" s="104"/>
      <c r="J56" s="113" t="s">
        <v>357</v>
      </c>
      <c r="K56" s="113" t="s">
        <v>355</v>
      </c>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E57" s="108" t="s">
        <v>358</v>
      </c>
      <c r="H57" s="86" t="s">
        <v>337</v>
      </c>
      <c r="J57" s="114" t="n">
        <f aca="false">25*25000</f>
        <v>625000</v>
      </c>
      <c r="K57" s="106" t="n">
        <v>38807</v>
      </c>
    </row>
    <row r="58" customFormat="false" ht="14.25" hidden="false" customHeight="false" outlineLevel="0" collapsed="false">
      <c r="A58" s="104"/>
      <c r="B58" s="104"/>
      <c r="C58" s="104"/>
      <c r="D58" s="104"/>
      <c r="E58" s="104"/>
      <c r="F58" s="104"/>
      <c r="G58" s="104"/>
      <c r="H58" s="104"/>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A59" s="104"/>
      <c r="B59" s="104"/>
      <c r="C59" s="104"/>
      <c r="D59" s="104"/>
      <c r="E59" s="86" t="s">
        <v>359</v>
      </c>
      <c r="G59" s="104"/>
      <c r="H59" s="104"/>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false" outlineLevel="0" collapsed="false">
      <c r="A60" s="104"/>
      <c r="B60" s="104"/>
      <c r="C60" s="104"/>
      <c r="D60" s="104"/>
      <c r="E60" s="108"/>
      <c r="F60" s="108" t="s">
        <v>360</v>
      </c>
      <c r="G60" s="104"/>
      <c r="H60" s="86" t="s">
        <v>337</v>
      </c>
      <c r="I60" s="117" t="s">
        <v>342</v>
      </c>
      <c r="J60" s="114" t="n">
        <v>150000</v>
      </c>
      <c r="K60" s="122"/>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104"/>
      <c r="B61" s="104"/>
      <c r="C61" s="104"/>
      <c r="D61" s="104"/>
      <c r="E61" s="108"/>
      <c r="F61" s="118" t="str">
        <f aca="false">IF($J60-$J61=$J60," ",IF($J61-$J60=$J61," ","ERROR - Input for the sample scheme AND new projects"))</f>
        <v> </v>
      </c>
      <c r="G61" s="104"/>
      <c r="H61" s="86" t="s">
        <v>337</v>
      </c>
      <c r="I61" s="117" t="s">
        <v>343</v>
      </c>
      <c r="J61" s="114"/>
      <c r="K61" s="122"/>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104"/>
      <c r="B62" s="104"/>
      <c r="C62" s="104"/>
      <c r="D62" s="104"/>
      <c r="E62" s="108"/>
      <c r="F62" s="108" t="s">
        <v>361</v>
      </c>
      <c r="G62" s="104"/>
      <c r="H62" s="86" t="s">
        <v>337</v>
      </c>
      <c r="I62" s="117" t="s">
        <v>342</v>
      </c>
      <c r="J62" s="114"/>
      <c r="K62" s="122"/>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104"/>
      <c r="B63" s="104"/>
      <c r="C63" s="104"/>
      <c r="D63" s="104"/>
      <c r="E63" s="108"/>
      <c r="F63" s="118" t="str">
        <f aca="false">IF($J62-$J63=$J62," ",IF($J63-$J62=$J63," ","ERROR - Input for the sample scheme AND new projects"))</f>
        <v> </v>
      </c>
      <c r="G63" s="104"/>
      <c r="H63" s="86" t="s">
        <v>337</v>
      </c>
      <c r="I63" s="117" t="s">
        <v>343</v>
      </c>
      <c r="J63" s="114"/>
      <c r="K63" s="122"/>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false" outlineLevel="0" collapsed="false">
      <c r="A64" s="104"/>
      <c r="B64" s="104"/>
      <c r="C64" s="104"/>
      <c r="D64" s="104"/>
      <c r="E64" s="86" t="s">
        <v>362</v>
      </c>
      <c r="F64" s="108"/>
      <c r="G64" s="104"/>
      <c r="H64" s="86" t="s">
        <v>337</v>
      </c>
      <c r="J64" s="121" t="n">
        <f aca="false">SUM(J60:J63)</f>
        <v>150000</v>
      </c>
      <c r="K64" s="123" t="n">
        <v>38807</v>
      </c>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false" outlineLevel="0" collapsed="false">
      <c r="A65" s="104"/>
      <c r="B65" s="104"/>
      <c r="C65" s="104"/>
      <c r="D65" s="104"/>
      <c r="E65" s="104"/>
      <c r="F65" s="104"/>
      <c r="G65" s="104"/>
      <c r="H65" s="104"/>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A66" s="104"/>
      <c r="B66" s="104"/>
      <c r="C66" s="104"/>
      <c r="D66" s="104"/>
      <c r="E66" s="86" t="s">
        <v>363</v>
      </c>
      <c r="G66" s="104"/>
      <c r="H66" s="104"/>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false" outlineLevel="0" collapsed="false">
      <c r="E67" s="108"/>
      <c r="F67" s="108" t="s">
        <v>364</v>
      </c>
      <c r="H67" s="86" t="s">
        <v>337</v>
      </c>
      <c r="J67" s="114" t="n">
        <v>50000</v>
      </c>
      <c r="K67" s="122"/>
    </row>
    <row r="68" customFormat="false" ht="14.25" hidden="false" customHeight="false" outlineLevel="0" collapsed="false">
      <c r="E68" s="108"/>
      <c r="F68" s="108" t="s">
        <v>365</v>
      </c>
      <c r="H68" s="86" t="s">
        <v>337</v>
      </c>
      <c r="J68" s="114" t="n">
        <v>150000</v>
      </c>
      <c r="K68" s="122"/>
    </row>
    <row r="69" customFormat="false" ht="14.25" hidden="false" customHeight="false" outlineLevel="0" collapsed="false">
      <c r="E69" s="108"/>
      <c r="F69" s="108" t="s">
        <v>366</v>
      </c>
      <c r="H69" s="86" t="s">
        <v>337</v>
      </c>
      <c r="J69" s="114" t="n">
        <f aca="false">1183000-50000-150000</f>
        <v>983000</v>
      </c>
      <c r="K69" s="122"/>
    </row>
    <row r="70" customFormat="false" ht="14.25" hidden="false" customHeight="false" outlineLevel="0" collapsed="false">
      <c r="E70" s="86" t="s">
        <v>367</v>
      </c>
      <c r="H70" s="86" t="s">
        <v>337</v>
      </c>
      <c r="J70" s="124" t="n">
        <f aca="false">SUM(J67:J69)</f>
        <v>1183000</v>
      </c>
      <c r="K70" s="125" t="n">
        <v>38807</v>
      </c>
    </row>
    <row r="71" customFormat="false" ht="14.25" hidden="false" customHeight="false" outlineLevel="0" collapsed="false"/>
    <row r="72" customFormat="false" ht="18" hidden="false" customHeight="false" outlineLevel="0" collapsed="false">
      <c r="C72" s="101" t="s">
        <v>368</v>
      </c>
    </row>
    <row r="73" customFormat="false" ht="15" hidden="false" customHeight="false" outlineLevel="0" collapsed="false">
      <c r="D73" s="102" t="s">
        <v>369</v>
      </c>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104"/>
      <c r="BC73" s="104"/>
      <c r="BD73" s="104"/>
      <c r="BE73" s="104"/>
      <c r="BF73" s="104"/>
      <c r="BG73" s="104"/>
      <c r="BH73" s="104"/>
      <c r="BI73" s="104"/>
      <c r="BJ73" s="104"/>
      <c r="BK73" s="104"/>
      <c r="BL73" s="104"/>
      <c r="BM73" s="104"/>
      <c r="BN73" s="104"/>
      <c r="BO73" s="104"/>
      <c r="BP73" s="104"/>
      <c r="BQ73" s="104"/>
      <c r="BR73" s="104"/>
      <c r="BS73" s="104"/>
      <c r="BT73" s="104"/>
      <c r="BU73" s="104"/>
      <c r="BV73" s="104"/>
      <c r="BW73" s="104"/>
      <c r="BX73" s="104"/>
      <c r="BY73" s="104"/>
      <c r="BZ73" s="104"/>
      <c r="CA73" s="104"/>
      <c r="CB73" s="104"/>
      <c r="CC73" s="104"/>
      <c r="CD73" s="104"/>
      <c r="CE73" s="104"/>
      <c r="CF73" s="104"/>
      <c r="CG73" s="0"/>
      <c r="CH73" s="0"/>
      <c r="CI73" s="0"/>
      <c r="CJ73" s="0"/>
      <c r="CK73" s="0"/>
      <c r="CL73" s="0"/>
      <c r="CM73" s="0"/>
      <c r="CN73" s="0"/>
    </row>
    <row r="74" customFormat="false" ht="14.25" hidden="false" customHeight="false" outlineLevel="0" collapsed="false">
      <c r="E74" s="108" t="s">
        <v>333</v>
      </c>
      <c r="H74" s="86" t="s">
        <v>370</v>
      </c>
      <c r="I74" s="112" t="n">
        <v>0.025</v>
      </c>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0"/>
      <c r="CH74" s="0"/>
      <c r="CI74" s="0"/>
      <c r="CJ74" s="0"/>
      <c r="CK74" s="0"/>
      <c r="CL74" s="0"/>
      <c r="CM74" s="0"/>
      <c r="CN74" s="0"/>
    </row>
    <row r="75" customFormat="false" ht="14.25" hidden="false" customHeight="false" outlineLevel="0" collapsed="false">
      <c r="A75" s="104"/>
      <c r="B75" s="104"/>
      <c r="C75" s="104"/>
      <c r="D75" s="104"/>
      <c r="E75" s="105" t="s">
        <v>336</v>
      </c>
      <c r="F75" s="104"/>
      <c r="G75" s="104"/>
      <c r="H75" s="86" t="s">
        <v>370</v>
      </c>
      <c r="I75" s="112" t="n">
        <v>0.025</v>
      </c>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E76" s="108" t="s">
        <v>371</v>
      </c>
      <c r="H76" s="86" t="s">
        <v>370</v>
      </c>
      <c r="I76" s="112" t="n">
        <v>0.025</v>
      </c>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0"/>
      <c r="CH76" s="0"/>
      <c r="CI76" s="0"/>
      <c r="CJ76" s="0"/>
      <c r="CK76" s="0"/>
      <c r="CL76" s="0"/>
      <c r="CM76" s="0"/>
      <c r="CN76" s="0"/>
    </row>
    <row r="77" customFormat="false" ht="14.25" hidden="false" customHeight="false" outlineLevel="0" collapsed="false">
      <c r="E77" s="108" t="s">
        <v>372</v>
      </c>
      <c r="H77" s="86" t="s">
        <v>370</v>
      </c>
      <c r="I77" s="112" t="n">
        <v>0.035</v>
      </c>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c r="AL77" s="104"/>
      <c r="AM77" s="104"/>
      <c r="AN77" s="104"/>
      <c r="AO77" s="104"/>
      <c r="AP77" s="104"/>
      <c r="AQ77" s="104"/>
      <c r="AR77" s="104"/>
      <c r="AS77" s="104"/>
      <c r="AT77" s="104"/>
      <c r="AU77" s="104"/>
      <c r="AV77" s="104"/>
      <c r="AW77" s="104"/>
      <c r="AX77" s="104"/>
      <c r="AY77" s="104"/>
      <c r="AZ77" s="104"/>
      <c r="BA77" s="104"/>
      <c r="BB77" s="104"/>
      <c r="BC77" s="104"/>
      <c r="BD77" s="104"/>
      <c r="BE77" s="104"/>
      <c r="BF77" s="104"/>
      <c r="BG77" s="104"/>
      <c r="BH77" s="104"/>
      <c r="BI77" s="104"/>
      <c r="BJ77" s="104"/>
      <c r="BK77" s="104"/>
      <c r="BL77" s="104"/>
      <c r="BM77" s="104"/>
      <c r="BN77" s="104"/>
      <c r="BO77" s="104"/>
      <c r="BP77" s="104"/>
      <c r="BQ77" s="104"/>
      <c r="BR77" s="104"/>
      <c r="BS77" s="104"/>
      <c r="BT77" s="104"/>
      <c r="BU77" s="104"/>
      <c r="BV77" s="104"/>
      <c r="BW77" s="104"/>
      <c r="BX77" s="104"/>
      <c r="BY77" s="104"/>
      <c r="BZ77" s="104"/>
      <c r="CA77" s="104"/>
      <c r="CB77" s="104"/>
      <c r="CC77" s="104"/>
      <c r="CD77" s="104"/>
      <c r="CE77" s="104"/>
      <c r="CF77" s="104"/>
      <c r="CG77" s="0"/>
      <c r="CH77" s="0"/>
      <c r="CI77" s="0"/>
      <c r="CJ77" s="0"/>
      <c r="CK77" s="0"/>
      <c r="CL77" s="0"/>
      <c r="CM77" s="0"/>
      <c r="CN77" s="0"/>
    </row>
    <row r="78" customFormat="false" ht="14.25" hidden="false" customHeight="false" outlineLevel="0" collapsed="false">
      <c r="E78" s="108" t="s">
        <v>373</v>
      </c>
      <c r="H78" s="86" t="s">
        <v>370</v>
      </c>
      <c r="I78" s="112" t="n">
        <v>0.025</v>
      </c>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c r="AL78" s="104"/>
      <c r="AM78" s="104"/>
      <c r="AN78" s="104"/>
      <c r="AO78" s="104"/>
      <c r="AP78" s="104"/>
      <c r="AQ78" s="104"/>
      <c r="AR78" s="104"/>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04"/>
      <c r="BR78" s="104"/>
      <c r="BS78" s="104"/>
      <c r="BT78" s="104"/>
      <c r="BU78" s="104"/>
      <c r="BV78" s="104"/>
      <c r="BW78" s="104"/>
      <c r="BX78" s="104"/>
      <c r="BY78" s="104"/>
      <c r="BZ78" s="104"/>
      <c r="CA78" s="104"/>
      <c r="CB78" s="104"/>
      <c r="CC78" s="104"/>
      <c r="CD78" s="104"/>
      <c r="CE78" s="104"/>
      <c r="CF78" s="104"/>
      <c r="CG78" s="0"/>
      <c r="CH78" s="0"/>
      <c r="CI78" s="0"/>
      <c r="CJ78" s="0"/>
      <c r="CK78" s="0"/>
      <c r="CL78" s="0"/>
      <c r="CM78" s="0"/>
      <c r="CN78" s="0"/>
    </row>
    <row r="79" customFormat="false" ht="14.25" hidden="false" customHeight="false" outlineLevel="0" collapsed="false">
      <c r="E79" s="108" t="s">
        <v>374</v>
      </c>
      <c r="H79" s="86" t="s">
        <v>370</v>
      </c>
      <c r="I79" s="112" t="n">
        <v>0.025</v>
      </c>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0"/>
      <c r="CH79" s="0"/>
      <c r="CI79" s="0"/>
      <c r="CJ79" s="0"/>
      <c r="CK79" s="0"/>
      <c r="CL79" s="0"/>
      <c r="CM79" s="0"/>
      <c r="CN79" s="0"/>
    </row>
    <row r="80" customFormat="false" ht="14.25" hidden="false" customHeight="false" outlineLevel="0" collapsed="false">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0"/>
      <c r="CH80" s="0"/>
      <c r="CI80" s="0"/>
      <c r="CJ80" s="0"/>
      <c r="CK80" s="0"/>
      <c r="CL80" s="0"/>
      <c r="CM80" s="0"/>
      <c r="CN80" s="0"/>
    </row>
    <row r="81" customFormat="false" ht="18" hidden="false" customHeight="false" outlineLevel="0" collapsed="false">
      <c r="C81" s="126" t="s">
        <v>375</v>
      </c>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04"/>
      <c r="BR81" s="104"/>
      <c r="BS81" s="104"/>
      <c r="BT81" s="104"/>
      <c r="BU81" s="104"/>
      <c r="BV81" s="104"/>
      <c r="BW81" s="104"/>
      <c r="BX81" s="104"/>
      <c r="BY81" s="104"/>
      <c r="BZ81" s="104"/>
      <c r="CA81" s="104"/>
      <c r="CB81" s="104"/>
      <c r="CC81" s="104"/>
      <c r="CD81" s="104"/>
      <c r="CE81" s="104"/>
      <c r="CF81" s="104"/>
      <c r="CG81" s="0"/>
    </row>
    <row r="82" customFormat="false" ht="14.25" hidden="false" customHeight="false" outlineLevel="0" collapsed="false">
      <c r="E82" s="105" t="s">
        <v>376</v>
      </c>
      <c r="F82" s="104"/>
      <c r="G82" s="104"/>
      <c r="H82" s="104"/>
      <c r="I82" s="107" t="n">
        <v>4400000</v>
      </c>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04"/>
      <c r="BR82" s="104"/>
      <c r="BS82" s="104"/>
      <c r="BT82" s="104"/>
      <c r="BU82" s="104"/>
      <c r="BV82" s="104"/>
      <c r="BW82" s="104"/>
      <c r="BX82" s="104"/>
      <c r="BY82" s="104"/>
      <c r="BZ82" s="104"/>
      <c r="CA82" s="104"/>
      <c r="CB82" s="104"/>
      <c r="CC82" s="104"/>
      <c r="CD82" s="104"/>
      <c r="CE82" s="104"/>
      <c r="CF82" s="104"/>
      <c r="CG82" s="0"/>
    </row>
    <row r="83" customFormat="false" ht="14.25" hidden="false" customHeight="false" outlineLevel="0" collapsed="false">
      <c r="E83" s="104" t="s">
        <v>377</v>
      </c>
      <c r="F83" s="104"/>
      <c r="G83" s="104"/>
      <c r="H83" s="104"/>
      <c r="I83" s="109" t="n">
        <f aca="false">(-SUMIF(Calcs!J6:CF6,1,Calcs!J351:CF351)+SUMIF(Calcs!J6:CF6,1,Calcs!J352:CF352))*PfS_Input!$I$21/12</f>
        <v>4370905.085435</v>
      </c>
    </row>
    <row r="84" customFormat="false" ht="14.25" hidden="false" customHeight="false" outlineLevel="0" collapsed="false"/>
    <row r="85" customFormat="false" ht="18" hidden="false" customHeight="false" outlineLevel="0" collapsed="false">
      <c r="C85" s="126" t="s">
        <v>378</v>
      </c>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c r="AL85" s="104"/>
      <c r="AM85" s="104"/>
      <c r="AN85" s="104"/>
      <c r="AO85" s="104"/>
      <c r="AP85" s="104"/>
      <c r="AQ85" s="104"/>
      <c r="AR85" s="104"/>
      <c r="AS85" s="104"/>
      <c r="AT85" s="104"/>
      <c r="AU85" s="104"/>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c r="BR85" s="104"/>
      <c r="BS85" s="104"/>
      <c r="BT85" s="104"/>
      <c r="BU85" s="104"/>
      <c r="BV85" s="104"/>
      <c r="BW85" s="104"/>
      <c r="BX85" s="104"/>
      <c r="BY85" s="104"/>
      <c r="BZ85" s="104"/>
      <c r="CA85" s="104"/>
      <c r="CB85" s="104"/>
      <c r="CC85" s="104"/>
      <c r="CD85" s="104"/>
      <c r="CE85" s="104"/>
      <c r="CF85" s="104"/>
      <c r="CG85" s="0"/>
    </row>
    <row r="86" customFormat="false" ht="14.25" hidden="false" customHeight="false" outlineLevel="0" collapsed="false">
      <c r="E86" s="105" t="s">
        <v>379</v>
      </c>
      <c r="F86" s="104"/>
      <c r="G86" s="104"/>
      <c r="H86" s="104"/>
      <c r="I86" s="107" t="n">
        <v>73900000</v>
      </c>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c r="BR86" s="104"/>
      <c r="BS86" s="104"/>
      <c r="BT86" s="104"/>
      <c r="BU86" s="104"/>
      <c r="BV86" s="104"/>
      <c r="BW86" s="104"/>
      <c r="BX86" s="104"/>
      <c r="BY86" s="104"/>
      <c r="BZ86" s="104"/>
      <c r="CA86" s="104"/>
      <c r="CB86" s="104"/>
      <c r="CC86" s="104"/>
      <c r="CD86" s="104"/>
      <c r="CE86" s="104"/>
      <c r="CF86" s="104"/>
      <c r="CG86" s="0"/>
    </row>
    <row r="87" customFormat="false" ht="14.25" hidden="false" customHeight="false" outlineLevel="0" collapsed="false">
      <c r="E87" s="104" t="s">
        <v>380</v>
      </c>
      <c r="F87" s="104"/>
      <c r="G87" s="104"/>
      <c r="H87" s="104"/>
      <c r="I87" s="109" t="n">
        <f aca="false">Calcs!I344</f>
        <v>73867152.4072637</v>
      </c>
    </row>
    <row r="88" customFormat="false" ht="14.25" hidden="false" customHeight="false" outlineLevel="0" collapsed="false"/>
    <row r="89" customFormat="false" ht="18" hidden="false" customHeight="false" outlineLevel="0" collapsed="false">
      <c r="C89" s="126" t="s">
        <v>381</v>
      </c>
    </row>
    <row r="90" customFormat="false" ht="14.25" hidden="false" customHeight="false" outlineLevel="0" collapsed="false">
      <c r="E90" s="105" t="s">
        <v>382</v>
      </c>
      <c r="F90" s="104"/>
      <c r="G90" s="104"/>
      <c r="H90" s="104"/>
      <c r="I90" s="107" t="n">
        <v>8800000</v>
      </c>
    </row>
    <row r="91" customFormat="false" ht="14.25" hidden="false" customHeight="false" outlineLevel="0" collapsed="false">
      <c r="E91" s="104" t="s">
        <v>383</v>
      </c>
      <c r="F91" s="104"/>
      <c r="G91" s="104"/>
      <c r="H91" s="104"/>
      <c r="I91" s="109" t="n">
        <f aca="false">Calcs!I391</f>
        <v>8750155.91963183</v>
      </c>
    </row>
    <row r="92" customFormat="false" ht="14.25" hidden="false" customHeight="false" outlineLevel="0" collapsed="false"/>
    <row r="93" customFormat="false" ht="18" hidden="false" customHeight="false" outlineLevel="0" collapsed="false">
      <c r="C93" s="126" t="s">
        <v>96</v>
      </c>
    </row>
    <row r="94" customFormat="false" ht="14.25" hidden="false" customHeight="false" outlineLevel="0" collapsed="false">
      <c r="E94" s="108" t="s">
        <v>384</v>
      </c>
      <c r="I94" s="112" t="n">
        <v>0.15</v>
      </c>
    </row>
    <row r="95" customFormat="false" ht="14.25" hidden="false" customHeight="false" outlineLevel="0" collapsed="false"/>
    <row r="96" customFormat="false" ht="18" hidden="false" customHeight="false" outlineLevel="0" collapsed="false">
      <c r="C96" s="126" t="s">
        <v>385</v>
      </c>
    </row>
    <row r="97" customFormat="false" ht="14.25" hidden="false" customHeight="false" outlineLevel="0" collapsed="false">
      <c r="E97" s="108" t="s">
        <v>386</v>
      </c>
      <c r="I97" s="107" t="n">
        <v>3000</v>
      </c>
    </row>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sheetData>
  <sheetProtection sheet="true" password="b6d9" objects="true" scenarios="true"/>
  <conditionalFormatting sqref="J3:CF3">
    <cfRule type="expression" priority="2" aboveAverage="0" equalAverage="0" bottom="0" percent="0" rank="0" text="" dxfId="7">
      <formula>LEFT(J2,1)="A"</formula>
    </cfRule>
    <cfRule type="expression" priority="3" aboveAverage="0" equalAverage="0" bottom="0" percent="0" rank="0" text="" dxfId="8">
      <formula>LEFT(J2,1)="B"</formula>
    </cfRule>
    <cfRule type="expression" priority="4" aboveAverage="0" equalAverage="0" bottom="0" percent="0" rank="0" text="" dxfId="9">
      <formula>LEFT(J2,1)="F"</formula>
    </cfRule>
  </conditionalFormatting>
  <conditionalFormatting sqref="J28:CF28 J54:CF54">
    <cfRule type="expression" priority="5" aboveAverage="0" equalAverage="0" bottom="0" percent="0" rank="0" text="" dxfId="10">
      <formula>J$53=""</formula>
    </cfRule>
  </conditionalFormatting>
  <conditionalFormatting sqref="J25:N25 J43:N46 J51:N51 J31:N31 J34:N41 J48:N49">
    <cfRule type="expression" priority="6" aboveAverage="0" equalAverage="0" bottom="0" percent="0" rank="0" text="" dxfId="11">
      <formula>J$30=""</formula>
    </cfRule>
  </conditionalFormatting>
  <conditionalFormatting sqref="I74:I79 I94">
    <cfRule type="expression" priority="7" aboveAverage="0" equalAverage="0" bottom="0" percent="0" rank="0" text="" dxfId="12">
      <formula>AND(I$30="",I$53="")</formula>
    </cfRule>
  </conditionalFormatting>
  <conditionalFormatting sqref="J67:J70 J60:J63">
    <cfRule type="expression" priority="8" aboveAverage="0" equalAverage="0" bottom="0" percent="0" rank="0" text="" dxfId="13">
      <formula>I$30=""</formula>
    </cfRule>
  </conditionalFormatting>
  <conditionalFormatting sqref="I83">
    <cfRule type="cellIs" priority="9" operator="greaterThan" aboveAverage="0" equalAverage="0" bottom="0" percent="0" rank="0" text="" dxfId="14">
      <formula>$I$82</formula>
    </cfRule>
  </conditionalFormatting>
  <conditionalFormatting sqref="I87">
    <cfRule type="cellIs" priority="10" operator="greaterThan" aboveAverage="0" equalAverage="0" bottom="0" percent="0" rank="0" text="" dxfId="15">
      <formula>$I$86</formula>
    </cfRule>
  </conditionalFormatting>
  <conditionalFormatting sqref="I91">
    <cfRule type="cellIs" priority="11" operator="greaterThan" aboveAverage="0" equalAverage="0" bottom="0" percent="0" rank="0" text="" dxfId="16">
      <formula>$I$90</formula>
    </cfRule>
  </conditionalFormatting>
  <conditionalFormatting sqref="H3">
    <cfRule type="expression" priority="12" aboveAverage="0" equalAverage="0" bottom="0" percent="0" rank="0" text="" dxfId="17">
      <formula>(#REF!*#REF!)=1</formula>
    </cfRule>
    <cfRule type="expression" priority="13" aboveAverage="0" equalAverage="0" bottom="0" percent="0" rank="0" text="" dxfId="18">
      <formula>(#REF!*#REF!)=2</formula>
    </cfRule>
    <cfRule type="expression" priority="14" aboveAverage="0" equalAverage="0" bottom="0" percent="0" rank="0" text="" dxfId="19">
      <formula>(#REF!*#REF!)=3</formula>
    </cfRule>
  </conditionalFormatting>
  <dataValidations count="32">
    <dataValidation allowBlank="true" errorStyle="stop" operator="between" prompt="Please enter value during construction phase (percentage between 0 and 100)" promptTitle="Phasing" showDropDown="false" showErrorMessage="true" showInputMessage="true" sqref="J25:N25" type="custom">
      <formula1>AND(J5&lt;&gt;"",J25&gt;=0,J25&lt;=1)</formula1>
      <formula2>0</formula2>
    </dataValidation>
    <dataValidation allowBlank="true" errorStyle="stop" operator="between" prompt="Please enter revenue during operating period, in real terms" promptTitle="Revenue" showDropDown="false" showErrorMessage="true" showInputMessage="true" sqref="J28:CF28" type="custom">
      <formula1>AND(J6&lt;&gt;"",J28&gt;=0)</formula1>
      <formula2>0</formula2>
    </dataValidation>
    <dataValidation allowBlank="true" errorStyle="stop" operator="between" prompt="Please enter costs during construction phase as a positive value in nominal terms" promptTitle="Capex" showDropDown="false" showErrorMessage="true" showInputMessage="true" sqref="J31:N37 J39:N47" type="custom">
      <formula1>AND(J$5&lt;&gt;"",J31&gt;=0)</formula1>
      <formula2>0</formula2>
    </dataValidation>
    <dataValidation allowBlank="true" errorStyle="stop" operator="between" prompt="Please enter costs during operating phase as a positive value in real terms" promptTitle="Costs" showDropDown="false" showErrorMessage="true" showInputMessage="true" sqref="J54:CF55 L58:CF65" type="custom">
      <formula1>AND(J$6&lt;&gt;"",J54&gt;=0)</formula1>
      <formula2>0</formula2>
    </dataValidation>
    <dataValidation allowBlank="true" errorStyle="stop" operator="between" prompt="Please enter Capital Contributions during construction phase as a negative value in nominal terms" promptTitle="Capital Contribution" showDropDown="false" showErrorMessage="true" showInputMessage="true" sqref="J51:N51" type="custom">
      <formula1>AND(J$5&lt;&gt;"",J51&lt;=0)</formula1>
      <formula2>0</formula2>
    </dataValidation>
    <dataValidation allowBlank="true" errorStyle="stop" operator="between" prompt="This is the sum of the LEP operating costs incurred during the construction phase and input in cells J39 to J40" promptTitle="Capex" showDropDown="false" showErrorMessage="true" showInputMessage="true" sqref="J50" type="custom">
      <formula1>AND(J$5&lt;&gt;"",J50&gt;=0)</formula1>
      <formula2>0</formula2>
    </dataValidation>
    <dataValidation allowBlank="true" errorStyle="stop" operator="between" prompt="This is the sum of the LEP operating costs incurred during the construction phase and input in cells K39 to K40" promptTitle="Capex" showDropDown="false" showErrorMessage="true" showInputMessage="true" sqref="K50:L50" type="custom">
      <formula1>AND(K$5&lt;&gt;"",K50&gt;=0)</formula1>
      <formula2>0</formula2>
    </dataValidation>
    <dataValidation allowBlank="true" errorStyle="stop" operator="between" prompt="It is the summation of the LEP development cost as presented from cell K39 to K40" promptTitle="Capex" showDropDown="false" showErrorMessage="true" showInputMessage="true" sqref="M50:N50" type="custom">
      <formula1>AND(M$5&lt;&gt;"",M50&gt;=0)</formula1>
      <formula2>0</formula2>
    </dataValidation>
    <dataValidation allowBlank="true" errorStyle="stop" operator="between" prompt="This is the sum of the costs in cells J60 to J63" promptTitle="LEP Running Costs Apportioned " showDropDown="false" showErrorMessage="true" showInputMessage="true" sqref="J64" type="custom">
      <formula1>AND(I$6&lt;&gt;"",J64&gt;=0)</formula1>
      <formula2>0</formula2>
    </dataValidation>
    <dataValidation allowBlank="false" errorStyle="stop" operator="greaterThan" prompt="Please enter date &quot;dd-mm-yy&quot;" promptTitle="Base date for SPV cost data" showDropDown="false" showErrorMessage="true" showInputMessage="true" sqref="K64" type="none">
      <formula1>0</formula1>
      <formula2>0</formula2>
    </dataValidation>
    <dataValidation allowBlank="false" errorStyle="stop" operator="greaterThan" prompt="Please enter date &quot;dd-mm-yy&quot;" promptTitle="Base date for Other cost data" showDropDown="false" showErrorMessage="true" showInputMessage="true" sqref="K70" type="none">
      <formula1>0</formula1>
      <formula2>0</formula2>
    </dataValidation>
    <dataValidation allowBlank="false" errorStyle="stop" operator="greaterThan" prompt="Please enter date &quot;dd-mm-yy&quot;" promptTitle="Base date for FM cost data" showDropDown="false" showErrorMessage="true" showInputMessage="true" sqref="K57" type="none">
      <formula1>0</formula1>
      <formula2>0</formula2>
    </dataValidation>
    <dataValidation allowBlank="false" errorStyle="stop" operator="equal" prompt="Please enter date &quot;dd-mm-yy&quot;" promptTitle="Base date for Lifecycle cost dat" showDropDown="false" showErrorMessage="true" showInputMessage="true" sqref="I54:I55 J58:J59 J65" type="none">
      <formula1>0</formula1>
      <formula2>0</formula2>
    </dataValidation>
    <dataValidation allowBlank="false" errorStyle="stop" operator="greaterThan" prompt="&#10;" promptTitle="Base date for SPV cost data" showDropDown="false" showErrorMessage="true" showInputMessage="false" sqref="K60:K63 K67:K69" type="none">
      <formula1>0</formula1>
      <formula2>0</formula2>
    </dataValidation>
    <dataValidation allowBlank="true" errorStyle="stop" operator="between" prompt="Please enter costs during operating phase as a positive value in real terms" promptTitle="Costs" showDropDown="false" showErrorMessage="true" showInputMessage="true" sqref="J57 K58:K59 J60:J63 K65 J67:J69" type="custom">
      <formula1>AND(I$6&lt;&gt;"",J57&gt;=0)</formula1>
      <formula2>0</formula2>
    </dataValidation>
    <dataValidation allowBlank="true" errorStyle="stop" operator="greaterThanOrEqual" prompt="Please input annual inflation rate" promptTitle="Inflation" showDropDown="false" showErrorMessage="true" showInputMessage="true" sqref="I74:I79" type="decimal">
      <formula1>0</formula1>
      <formula2>0</formula2>
    </dataValidation>
    <dataValidation allowBlank="true" errorStyle="stop" operator="between" prompt="These are LEP costs charged to SPVs for operation and management of the SPVs" showDropDown="false" showErrorMessage="true" showInputMessage="true" sqref="F68" type="none">
      <formula1>0</formula1>
      <formula2>0</formula2>
    </dataValidation>
    <dataValidation allowBlank="true" errorStyle="stop" operator="between" prompt="Margin on management services provided to SPV" showDropDown="false" showErrorMessage="true" showInputMessage="true" sqref="F69" type="none">
      <formula1>0</formula1>
      <formula2>0</formula2>
    </dataValidation>
    <dataValidation allowBlank="false" errorStyle="stop" operator="greaterThan" prompt="Please enter date &quot;dd-mm-yy&quot; from 1 Jan 2004 onwards" promptTitle="End of construction" showDropDown="false" showErrorMessage="true" showInputMessage="true" sqref="I16" type="date">
      <formula1>37986</formula1>
      <formula2>0</formula2>
    </dataValidation>
    <dataValidation allowBlank="true" errorStyle="stop" operator="between" prompt="Please enter lenght of construction in years (maximum 5)" promptTitle="Construction period" showDropDown="false" showErrorMessage="true" showInputMessage="true" sqref="I17" type="whole">
      <formula1>0</formula1>
      <formula2>5</formula2>
    </dataValidation>
    <dataValidation allowBlank="true" errorStyle="stop" operator="between" prompt="Please enter lenght of operating period in years (maximum 50)" promptTitle="Operating period" showDropDown="false" showErrorMessage="true" showInputMessage="true" sqref="I20" type="whole">
      <formula1>0</formula1>
      <formula2>50</formula2>
    </dataValidation>
    <dataValidation allowBlank="true" errorStyle="stop" operator="between" prompt="This is the sum of the costs in cells J67 to J69" promptTitle="Other Annual Costs" showDropDown="false" showErrorMessage="true" showInputMessage="true" sqref="J70" type="custom">
      <formula1>AND(I$6&lt;&gt;"",J70&gt;=0)</formula1>
      <formula2>0</formula2>
    </dataValidation>
    <dataValidation allowBlank="true" errorStyle="stop" operator="between" prompt="This is the sum of the SPV Management Fees capitalised and funded by the DfES: input in cells J33 to J35 + input cells J38 to J39" promptTitle="Capex" showDropDown="false" showErrorMessage="true" showInputMessage="true" sqref="J48" type="custom">
      <formula1>AND(J$5&lt;&gt;"",J48&gt;=0)</formula1>
      <formula2>0</formula2>
    </dataValidation>
    <dataValidation allowBlank="true" errorStyle="stop" operator="between" prompt="This is the sum of the SPV Management Fees capitalised and NOT funded by the DfES: input in cells J36 to J37 + input cells J40 to J41 + input cells J43 to J46" promptTitle="Capex" showDropDown="false" showErrorMessage="true" showInputMessage="true" sqref="J49" type="custom">
      <formula1>AND(J$5&lt;&gt;"",J49&gt;=0)</formula1>
      <formula2>0</formula2>
    </dataValidation>
    <dataValidation allowBlank="true" errorStyle="stop" operator="between" prompt="This is the sum of the SPV Management Fees capitalised and funded by the DfES: input in cells K33 to K35 + input cells K38 to K39" promptTitle="Capex" showDropDown="false" showErrorMessage="true" showInputMessage="true" sqref="K48" type="custom">
      <formula1>AND(K$5&lt;&gt;"",K48&gt;=0)</formula1>
      <formula2>0</formula2>
    </dataValidation>
    <dataValidation allowBlank="true" errorStyle="stop" operator="between" prompt="This is the sum of the SPV Management Fees capitalised and funded by the DfES: input in cells L33 to L35 + input cells L38 to L39" promptTitle="Capex" showDropDown="false" showErrorMessage="true" showInputMessage="true" sqref="L48" type="custom">
      <formula1>AND(L$5&lt;&gt;"",L48&gt;=0)</formula1>
      <formula2>0</formula2>
    </dataValidation>
    <dataValidation allowBlank="true" errorStyle="stop" operator="between" prompt="This is the sum of the SPV Management Fees capitalised and funded by the DfES: input in cells M33 to M35 + input cells M38 to M39" promptTitle="Capex" showDropDown="false" showErrorMessage="true" showInputMessage="true" sqref="M48" type="custom">
      <formula1>AND(M$5&lt;&gt;"",M48&gt;=0)</formula1>
      <formula2>0</formula2>
    </dataValidation>
    <dataValidation allowBlank="true" errorStyle="stop" operator="between" prompt="This is the sum of the SPV Management Fees capitalised and funded by the DfES: input in cells N33 to N35 + input cells N38 to N39" promptTitle="Capex" showDropDown="false" showErrorMessage="true" showInputMessage="true" sqref="N48" type="custom">
      <formula1>AND(N$5&lt;&gt;"",N48&gt;=0)</formula1>
      <formula2>0</formula2>
    </dataValidation>
    <dataValidation allowBlank="true" errorStyle="stop" operator="between" prompt="This is the sum of the SPV Management Fees capitalised and NOT funded by the DfES: input in cells K36 to K37 + input cells K40 to K41 + input cells K43 to K46" promptTitle="Capex" showDropDown="false" showErrorMessage="true" showInputMessage="true" sqref="K49" type="custom">
      <formula1>AND(K$5&lt;&gt;"",K49&gt;=0)</formula1>
      <formula2>0</formula2>
    </dataValidation>
    <dataValidation allowBlank="true" errorStyle="stop" operator="between" prompt="This is the sum of the SPV Management Fees capitalised and NOT funded by the DfES: input in cells L36 to L37 + input cells L40 to L41 + input cells L43 to L46" promptTitle="Capex" showDropDown="false" showErrorMessage="true" showInputMessage="true" sqref="L49" type="custom">
      <formula1>AND(L$5&lt;&gt;"",L49&gt;=0)</formula1>
      <formula2>0</formula2>
    </dataValidation>
    <dataValidation allowBlank="true" errorStyle="stop" operator="between" prompt="This is the sum of the SPV Management Fees capitalised and NOT funded by the DfES: input in cells M36 to M37 + input cells M40 to M41 + input cells M43 to M46" promptTitle="Capex" showDropDown="false" showErrorMessage="true" showInputMessage="true" sqref="M49" type="custom">
      <formula1>AND(M$5&lt;&gt;"",M49&gt;=0)</formula1>
      <formula2>0</formula2>
    </dataValidation>
    <dataValidation allowBlank="true" errorStyle="stop" operator="between" prompt="This is the sum of the SPV Management Fees capitalised and NOT funded by the DfES: input in cells N36 to N37 + input cells N40 to N41 + input cells N43 to N46" promptTitle="Capex" showDropDown="false" showErrorMessage="true" showInputMessage="true" sqref="N49" type="custom">
      <formula1>AND(N$5&lt;&gt;"",N49&gt;=0)</formula1>
      <formula2>0</formula2>
    </dataValidation>
  </dataValidations>
  <printOptions headings="true" gridLines="true" gridLinesSet="true" horizontalCentered="false" verticalCentered="false"/>
  <pageMargins left="0.551388888888889" right="0.354166666666667" top="0.39375"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6" topLeftCell="I8" activePane="bottomRight" state="frozen"/>
      <selection pane="topLeft" activeCell="A1" activeCellId="0" sqref="A1"/>
      <selection pane="topRight" activeCell="I1" activeCellId="0" sqref="I1"/>
      <selection pane="bottomLeft" activeCell="A8" activeCellId="0" sqref="A8"/>
      <selection pane="bottomRight" activeCell="I12" activeCellId="0" sqref="I12"/>
    </sheetView>
  </sheetViews>
  <sheetFormatPr defaultColWidth="8.96875" defaultRowHeight="14.25" zeroHeight="true" outlineLevelRow="0" outlineLevelCol="0"/>
  <cols>
    <col collapsed="false" customWidth="true" hidden="false" outlineLevel="0" max="1" min="1" style="87" width="3.37"/>
    <col collapsed="false" customWidth="true" hidden="false" outlineLevel="0" max="3" min="2" style="87" width="3.49"/>
    <col collapsed="false" customWidth="true" hidden="false" outlineLevel="0" max="4" min="4" style="87" width="3.75"/>
    <col collapsed="false" customWidth="true" hidden="false" outlineLevel="0" max="9" min="5" style="87" width="12.62"/>
    <col collapsed="false" customWidth="true" hidden="false" outlineLevel="0" max="84" min="10" style="87" width="9.87"/>
    <col collapsed="false" customWidth="false" hidden="true" outlineLevel="0" max="257" min="85" style="87" width="8.97"/>
    <col collapsed="false" customWidth="false" hidden="true" outlineLevel="0" max="16384" min="258" style="0" width="8.97"/>
  </cols>
  <sheetData>
    <row r="1" s="4" customFormat="true" ht="14.25" hidden="false" customHeight="false" outlineLevel="0" collapsed="false">
      <c r="A1" s="1"/>
      <c r="B1" s="1"/>
      <c r="C1" s="1"/>
      <c r="D1" s="1"/>
      <c r="E1" s="1"/>
      <c r="F1" s="1"/>
      <c r="G1" s="1"/>
      <c r="H1" s="1"/>
    </row>
    <row r="2" s="5" customFormat="true" ht="20.25" hidden="false" customHeight="false" outlineLevel="0" collapsed="false">
      <c r="A2" s="9" t="e">
        <f aca="true">MID(CELL("filename",A2),FIND("]",CELL("filename",A2))+1,99)</f>
        <v>#VALUE!</v>
      </c>
      <c r="B2" s="6"/>
      <c r="C2" s="11"/>
      <c r="E2" s="11"/>
      <c r="F2" s="11"/>
      <c r="G2" s="11"/>
      <c r="H2" s="11"/>
      <c r="J2" s="61" t="str">
        <f aca="false">PerType</f>
        <v>Construction</v>
      </c>
      <c r="K2" s="61" t="str">
        <f aca="false">PerType</f>
        <v>Construction</v>
      </c>
      <c r="L2" s="61" t="str">
        <f aca="false">PerType</f>
        <v>Operation</v>
      </c>
      <c r="M2" s="61" t="str">
        <f aca="false">PerType</f>
        <v>Operation</v>
      </c>
      <c r="N2" s="61" t="str">
        <f aca="false">PerType</f>
        <v>Operation</v>
      </c>
      <c r="O2" s="61" t="str">
        <f aca="false">PerType</f>
        <v>Operation</v>
      </c>
      <c r="P2" s="61" t="str">
        <f aca="false">PerType</f>
        <v>Operation</v>
      </c>
      <c r="Q2" s="61" t="str">
        <f aca="false">PerType</f>
        <v>Operation</v>
      </c>
      <c r="R2" s="61" t="str">
        <f aca="false">PerType</f>
        <v>Operation</v>
      </c>
      <c r="S2" s="61" t="str">
        <f aca="false">PerType</f>
        <v>Operation</v>
      </c>
      <c r="T2" s="61" t="str">
        <f aca="false">PerType</f>
        <v>Operation</v>
      </c>
      <c r="U2" s="61" t="str">
        <f aca="false">PerType</f>
        <v>Operation</v>
      </c>
      <c r="V2" s="61" t="str">
        <f aca="false">PerType</f>
        <v>Operation</v>
      </c>
      <c r="W2" s="61" t="str">
        <f aca="false">PerType</f>
        <v>Operation</v>
      </c>
      <c r="X2" s="61" t="str">
        <f aca="false">PerType</f>
        <v>Operation</v>
      </c>
      <c r="Y2" s="61" t="str">
        <f aca="false">PerType</f>
        <v>Operation</v>
      </c>
      <c r="Z2" s="61" t="str">
        <f aca="false">PerType</f>
        <v>Operation</v>
      </c>
      <c r="AA2" s="61" t="str">
        <f aca="false">PerType</f>
        <v>Operation</v>
      </c>
      <c r="AB2" s="61" t="str">
        <f aca="false">PerType</f>
        <v>Operation</v>
      </c>
      <c r="AC2" s="61" t="str">
        <f aca="false">PerType</f>
        <v>Operation</v>
      </c>
      <c r="AD2" s="61" t="str">
        <f aca="false">PerType</f>
        <v>Operation</v>
      </c>
      <c r="AE2" s="61" t="str">
        <f aca="false">PerType</f>
        <v>Operation</v>
      </c>
      <c r="AF2" s="61" t="str">
        <f aca="false">PerType</f>
        <v>Operation</v>
      </c>
      <c r="AG2" s="61" t="str">
        <f aca="false">PerType</f>
        <v>Operation</v>
      </c>
      <c r="AH2" s="61" t="str">
        <f aca="false">PerType</f>
        <v>Operation</v>
      </c>
      <c r="AI2" s="61" t="str">
        <f aca="false">PerType</f>
        <v>Operation</v>
      </c>
      <c r="AJ2" s="61" t="str">
        <f aca="false">PerType</f>
        <v>Operation</v>
      </c>
      <c r="AK2" s="61" t="str">
        <f aca="false">PerType</f>
        <v/>
      </c>
      <c r="AL2" s="61" t="str">
        <f aca="false">PerType</f>
        <v/>
      </c>
      <c r="AM2" s="61" t="str">
        <f aca="false">PerType</f>
        <v/>
      </c>
      <c r="AN2" s="61" t="str">
        <f aca="false">PerType</f>
        <v/>
      </c>
      <c r="AO2" s="61" t="str">
        <f aca="false">PerType</f>
        <v/>
      </c>
      <c r="AP2" s="61" t="str">
        <f aca="false">PerType</f>
        <v/>
      </c>
      <c r="AQ2" s="61" t="str">
        <f aca="false">PerType</f>
        <v/>
      </c>
      <c r="AR2" s="61" t="str">
        <f aca="false">PerType</f>
        <v/>
      </c>
      <c r="AS2" s="61" t="str">
        <f aca="false">PerType</f>
        <v/>
      </c>
      <c r="AT2" s="61" t="str">
        <f aca="false">PerType</f>
        <v/>
      </c>
      <c r="AU2" s="61" t="str">
        <f aca="false">PerType</f>
        <v/>
      </c>
      <c r="AV2" s="61" t="str">
        <f aca="false">PerType</f>
        <v/>
      </c>
      <c r="AW2" s="61" t="str">
        <f aca="false">PerType</f>
        <v/>
      </c>
      <c r="AX2" s="61" t="str">
        <f aca="false">PerType</f>
        <v/>
      </c>
      <c r="AY2" s="61" t="str">
        <f aca="false">PerType</f>
        <v/>
      </c>
      <c r="AZ2" s="61" t="str">
        <f aca="false">PerType</f>
        <v/>
      </c>
      <c r="BA2" s="61" t="str">
        <f aca="false">PerType</f>
        <v/>
      </c>
      <c r="BB2" s="61" t="str">
        <f aca="false">PerType</f>
        <v/>
      </c>
      <c r="BC2" s="61" t="str">
        <f aca="false">PerType</f>
        <v/>
      </c>
      <c r="BD2" s="61" t="str">
        <f aca="false">PerType</f>
        <v/>
      </c>
      <c r="BE2" s="61" t="str">
        <f aca="false">PerType</f>
        <v/>
      </c>
      <c r="BF2" s="61" t="str">
        <f aca="false">PerType</f>
        <v/>
      </c>
      <c r="BG2" s="61" t="str">
        <f aca="false">PerType</f>
        <v/>
      </c>
      <c r="BH2" s="61" t="str">
        <f aca="false">PerType</f>
        <v/>
      </c>
      <c r="BI2" s="61" t="str">
        <f aca="false">PerType</f>
        <v/>
      </c>
      <c r="BJ2" s="61" t="str">
        <f aca="false">PerType</f>
        <v/>
      </c>
      <c r="BK2" s="61" t="str">
        <f aca="false">PerType</f>
        <v/>
      </c>
      <c r="BL2" s="61" t="str">
        <f aca="false">PerType</f>
        <v/>
      </c>
      <c r="BM2" s="61" t="str">
        <f aca="false">PerType</f>
        <v/>
      </c>
      <c r="BN2" s="61" t="str">
        <f aca="false">PerType</f>
        <v/>
      </c>
      <c r="BO2" s="61" t="str">
        <f aca="false">PerType</f>
        <v/>
      </c>
      <c r="BP2" s="61" t="str">
        <f aca="false">PerType</f>
        <v/>
      </c>
      <c r="BQ2" s="61" t="str">
        <f aca="false">PerType</f>
        <v/>
      </c>
      <c r="BR2" s="61" t="str">
        <f aca="false">PerType</f>
        <v/>
      </c>
      <c r="BS2" s="61" t="str">
        <f aca="false">PerType</f>
        <v/>
      </c>
      <c r="BT2" s="61" t="str">
        <f aca="false">PerType</f>
        <v/>
      </c>
      <c r="BU2" s="61" t="str">
        <f aca="false">PerType</f>
        <v/>
      </c>
      <c r="BV2" s="61" t="str">
        <f aca="false">PerType</f>
        <v/>
      </c>
      <c r="BW2" s="61" t="str">
        <f aca="false">PerType</f>
        <v/>
      </c>
      <c r="BX2" s="61" t="str">
        <f aca="false">PerType</f>
        <v/>
      </c>
      <c r="BY2" s="61" t="str">
        <f aca="false">PerType</f>
        <v/>
      </c>
      <c r="BZ2" s="61" t="str">
        <f aca="false">PerType</f>
        <v/>
      </c>
      <c r="CA2" s="61" t="str">
        <f aca="false">PerType</f>
        <v/>
      </c>
      <c r="CB2" s="61" t="str">
        <f aca="false">PerType</f>
        <v/>
      </c>
      <c r="CC2" s="61" t="str">
        <f aca="false">PerType</f>
        <v/>
      </c>
      <c r="CD2" s="61" t="str">
        <f aca="false">PerType</f>
        <v/>
      </c>
      <c r="CE2" s="61" t="str">
        <f aca="false">PerType</f>
        <v/>
      </c>
      <c r="CF2" s="61" t="str">
        <f aca="false">PerType</f>
        <v/>
      </c>
    </row>
    <row r="3" s="4" customFormat="true" ht="14.25" hidden="false" customHeight="false" outlineLevel="0" collapsed="false">
      <c r="A3" s="6" t="str">
        <f aca="false">ModelName&amp;" ("&amp;MStatus&amp;")"</f>
        <v>Schools Project Finance 01 (Draft)</v>
      </c>
      <c r="B3" s="1"/>
      <c r="C3" s="1"/>
      <c r="D3" s="1"/>
      <c r="E3" s="1"/>
      <c r="F3" s="1"/>
      <c r="G3" s="62" t="s">
        <v>315</v>
      </c>
      <c r="H3" s="63" t="s">
        <v>316</v>
      </c>
      <c r="I3" s="5" t="s">
        <v>231</v>
      </c>
      <c r="J3" s="64" t="n">
        <f aca="false">Date_Headings</f>
        <v>39172</v>
      </c>
      <c r="K3" s="64" t="n">
        <f aca="false">Date_Headings</f>
        <v>39538</v>
      </c>
      <c r="L3" s="64" t="n">
        <f aca="false">Date_Headings</f>
        <v>39903</v>
      </c>
      <c r="M3" s="64" t="n">
        <f aca="false">Date_Headings</f>
        <v>40268</v>
      </c>
      <c r="N3" s="64" t="n">
        <f aca="false">Date_Headings</f>
        <v>40633</v>
      </c>
      <c r="O3" s="64" t="n">
        <f aca="false">Date_Headings</f>
        <v>40999</v>
      </c>
      <c r="P3" s="64" t="n">
        <f aca="false">Date_Headings</f>
        <v>41364</v>
      </c>
      <c r="Q3" s="64" t="n">
        <f aca="false">Date_Headings</f>
        <v>41729</v>
      </c>
      <c r="R3" s="64" t="n">
        <f aca="false">Date_Headings</f>
        <v>42094</v>
      </c>
      <c r="S3" s="64" t="n">
        <f aca="false">Date_Headings</f>
        <v>42460</v>
      </c>
      <c r="T3" s="64" t="n">
        <f aca="false">Date_Headings</f>
        <v>42825</v>
      </c>
      <c r="U3" s="64" t="n">
        <f aca="false">Date_Headings</f>
        <v>43190</v>
      </c>
      <c r="V3" s="64" t="n">
        <f aca="false">Date_Headings</f>
        <v>43555</v>
      </c>
      <c r="W3" s="64" t="n">
        <f aca="false">Date_Headings</f>
        <v>43921</v>
      </c>
      <c r="X3" s="64" t="n">
        <f aca="false">Date_Headings</f>
        <v>44286</v>
      </c>
      <c r="Y3" s="64" t="n">
        <f aca="false">Date_Headings</f>
        <v>44651</v>
      </c>
      <c r="Z3" s="64" t="n">
        <f aca="false">Date_Headings</f>
        <v>45016</v>
      </c>
      <c r="AA3" s="64" t="n">
        <f aca="false">Date_Headings</f>
        <v>45382</v>
      </c>
      <c r="AB3" s="64" t="n">
        <f aca="false">Date_Headings</f>
        <v>45747</v>
      </c>
      <c r="AC3" s="64" t="n">
        <f aca="false">Date_Headings</f>
        <v>46112</v>
      </c>
      <c r="AD3" s="64" t="n">
        <f aca="false">Date_Headings</f>
        <v>46477</v>
      </c>
      <c r="AE3" s="64" t="n">
        <f aca="false">Date_Headings</f>
        <v>46843</v>
      </c>
      <c r="AF3" s="64" t="n">
        <f aca="false">Date_Headings</f>
        <v>47208</v>
      </c>
      <c r="AG3" s="64" t="n">
        <f aca="false">Date_Headings</f>
        <v>47573</v>
      </c>
      <c r="AH3" s="64" t="n">
        <f aca="false">Date_Headings</f>
        <v>47938</v>
      </c>
      <c r="AI3" s="64" t="n">
        <f aca="false">Date_Headings</f>
        <v>48304</v>
      </c>
      <c r="AJ3" s="64" t="n">
        <f aca="false">Date_Headings</f>
        <v>48669</v>
      </c>
      <c r="AK3" s="64" t="str">
        <f aca="false">Date_Headings</f>
        <v/>
      </c>
      <c r="AL3" s="64" t="str">
        <f aca="false">Date_Headings</f>
        <v/>
      </c>
      <c r="AM3" s="64" t="str">
        <f aca="false">Date_Headings</f>
        <v/>
      </c>
      <c r="AN3" s="64" t="str">
        <f aca="false">Date_Headings</f>
        <v/>
      </c>
      <c r="AO3" s="64" t="str">
        <f aca="false">Date_Headings</f>
        <v/>
      </c>
      <c r="AP3" s="64" t="str">
        <f aca="false">Date_Headings</f>
        <v/>
      </c>
      <c r="AQ3" s="64" t="str">
        <f aca="false">Date_Headings</f>
        <v/>
      </c>
      <c r="AR3" s="64" t="str">
        <f aca="false">Date_Headings</f>
        <v/>
      </c>
      <c r="AS3" s="64" t="str">
        <f aca="false">Date_Headings</f>
        <v/>
      </c>
      <c r="AT3" s="64" t="str">
        <f aca="false">Date_Headings</f>
        <v/>
      </c>
      <c r="AU3" s="64" t="str">
        <f aca="false">Date_Headings</f>
        <v/>
      </c>
      <c r="AV3" s="64" t="str">
        <f aca="false">Date_Headings</f>
        <v/>
      </c>
      <c r="AW3" s="64" t="str">
        <f aca="false">Date_Headings</f>
        <v/>
      </c>
      <c r="AX3" s="64" t="str">
        <f aca="false">Date_Headings</f>
        <v/>
      </c>
      <c r="AY3" s="64" t="str">
        <f aca="false">Date_Headings</f>
        <v/>
      </c>
      <c r="AZ3" s="64" t="str">
        <f aca="false">Date_Headings</f>
        <v/>
      </c>
      <c r="BA3" s="64" t="str">
        <f aca="false">Date_Headings</f>
        <v/>
      </c>
      <c r="BB3" s="64" t="str">
        <f aca="false">Date_Headings</f>
        <v/>
      </c>
      <c r="BC3" s="64" t="str">
        <f aca="false">Date_Headings</f>
        <v/>
      </c>
      <c r="BD3" s="64" t="str">
        <f aca="false">Date_Headings</f>
        <v/>
      </c>
      <c r="BE3" s="64" t="str">
        <f aca="false">Date_Headings</f>
        <v/>
      </c>
      <c r="BF3" s="64" t="str">
        <f aca="false">Date_Headings</f>
        <v/>
      </c>
      <c r="BG3" s="64" t="str">
        <f aca="false">Date_Headings</f>
        <v/>
      </c>
      <c r="BH3" s="64" t="str">
        <f aca="false">Date_Headings</f>
        <v/>
      </c>
      <c r="BI3" s="64" t="str">
        <f aca="false">Date_Headings</f>
        <v/>
      </c>
      <c r="BJ3" s="64" t="str">
        <f aca="false">Date_Headings</f>
        <v/>
      </c>
      <c r="BK3" s="64" t="str">
        <f aca="false">Date_Headings</f>
        <v/>
      </c>
      <c r="BL3" s="64" t="str">
        <f aca="false">Date_Headings</f>
        <v/>
      </c>
      <c r="BM3" s="64" t="str">
        <f aca="false">Date_Headings</f>
        <v/>
      </c>
      <c r="BN3" s="64" t="str">
        <f aca="false">Date_Headings</f>
        <v/>
      </c>
      <c r="BO3" s="64" t="str">
        <f aca="false">Date_Headings</f>
        <v/>
      </c>
      <c r="BP3" s="64" t="str">
        <f aca="false">Date_Headings</f>
        <v/>
      </c>
      <c r="BQ3" s="64" t="str">
        <f aca="false">Date_Headings</f>
        <v/>
      </c>
      <c r="BR3" s="64" t="str">
        <f aca="false">Date_Headings</f>
        <v/>
      </c>
      <c r="BS3" s="64" t="str">
        <f aca="false">Date_Headings</f>
        <v/>
      </c>
      <c r="BT3" s="64" t="str">
        <f aca="false">Date_Headings</f>
        <v/>
      </c>
      <c r="BU3" s="64" t="str">
        <f aca="false">Date_Headings</f>
        <v/>
      </c>
      <c r="BV3" s="64" t="str">
        <f aca="false">Date_Headings</f>
        <v/>
      </c>
      <c r="BW3" s="64" t="str">
        <f aca="false">Date_Headings</f>
        <v/>
      </c>
      <c r="BX3" s="64" t="str">
        <f aca="false">Date_Headings</f>
        <v/>
      </c>
      <c r="BY3" s="64" t="str">
        <f aca="false">Date_Headings</f>
        <v/>
      </c>
      <c r="BZ3" s="64" t="str">
        <f aca="false">Date_Headings</f>
        <v/>
      </c>
      <c r="CA3" s="64" t="str">
        <f aca="false">Date_Headings</f>
        <v/>
      </c>
      <c r="CB3" s="64" t="str">
        <f aca="false">Date_Headings</f>
        <v/>
      </c>
      <c r="CC3" s="64" t="str">
        <f aca="false">Date_Headings</f>
        <v/>
      </c>
      <c r="CD3" s="64" t="str">
        <f aca="false">Date_Headings</f>
        <v/>
      </c>
      <c r="CE3" s="64" t="str">
        <f aca="false">Date_Headings</f>
        <v/>
      </c>
      <c r="CF3" s="64" t="str">
        <f aca="false">Date_Headings</f>
        <v/>
      </c>
    </row>
    <row r="4" s="4" customFormat="true" ht="14.25" hidden="false" customHeight="false" outlineLevel="0" collapsed="false">
      <c r="A4" s="1"/>
      <c r="B4" s="1"/>
      <c r="C4" s="1"/>
      <c r="D4" s="1"/>
      <c r="E4" s="1"/>
      <c r="F4" s="1"/>
      <c r="G4" s="1"/>
      <c r="H4" s="1"/>
      <c r="I4" s="5" t="s">
        <v>317</v>
      </c>
      <c r="J4" s="76" t="n">
        <f aca="false">ConcHead</f>
        <v>1</v>
      </c>
      <c r="K4" s="76" t="n">
        <f aca="false">ConcHead</f>
        <v>2</v>
      </c>
      <c r="L4" s="76" t="n">
        <f aca="false">ConcHead</f>
        <v>3</v>
      </c>
      <c r="M4" s="76" t="n">
        <f aca="false">ConcHead</f>
        <v>4</v>
      </c>
      <c r="N4" s="76" t="n">
        <f aca="false">ConcHead</f>
        <v>5</v>
      </c>
      <c r="O4" s="76" t="n">
        <f aca="false">ConcHead</f>
        <v>6</v>
      </c>
      <c r="P4" s="76" t="n">
        <f aca="false">ConcHead</f>
        <v>7</v>
      </c>
      <c r="Q4" s="76" t="n">
        <f aca="false">ConcHead</f>
        <v>8</v>
      </c>
      <c r="R4" s="76" t="n">
        <f aca="false">ConcHead</f>
        <v>9</v>
      </c>
      <c r="S4" s="76" t="n">
        <f aca="false">ConcHead</f>
        <v>10</v>
      </c>
      <c r="T4" s="76" t="n">
        <f aca="false">ConcHead</f>
        <v>11</v>
      </c>
      <c r="U4" s="76" t="n">
        <f aca="false">ConcHead</f>
        <v>12</v>
      </c>
      <c r="V4" s="76" t="n">
        <f aca="false">ConcHead</f>
        <v>13</v>
      </c>
      <c r="W4" s="76" t="n">
        <f aca="false">ConcHead</f>
        <v>14</v>
      </c>
      <c r="X4" s="76" t="n">
        <f aca="false">ConcHead</f>
        <v>15</v>
      </c>
      <c r="Y4" s="76" t="n">
        <f aca="false">ConcHead</f>
        <v>16</v>
      </c>
      <c r="Z4" s="76" t="n">
        <f aca="false">ConcHead</f>
        <v>17</v>
      </c>
      <c r="AA4" s="76" t="n">
        <f aca="false">ConcHead</f>
        <v>18</v>
      </c>
      <c r="AB4" s="76" t="n">
        <f aca="false">ConcHead</f>
        <v>19</v>
      </c>
      <c r="AC4" s="76" t="n">
        <f aca="false">ConcHead</f>
        <v>20</v>
      </c>
      <c r="AD4" s="76" t="n">
        <f aca="false">ConcHead</f>
        <v>21</v>
      </c>
      <c r="AE4" s="76" t="n">
        <f aca="false">ConcHead</f>
        <v>22</v>
      </c>
      <c r="AF4" s="76" t="n">
        <f aca="false">ConcHead</f>
        <v>23</v>
      </c>
      <c r="AG4" s="76" t="n">
        <f aca="false">ConcHead</f>
        <v>24</v>
      </c>
      <c r="AH4" s="76" t="n">
        <f aca="false">ConcHead</f>
        <v>25</v>
      </c>
      <c r="AI4" s="76" t="n">
        <f aca="false">ConcHead</f>
        <v>26</v>
      </c>
      <c r="AJ4" s="76" t="n">
        <f aca="false">ConcHead</f>
        <v>27</v>
      </c>
      <c r="AK4" s="76" t="str">
        <f aca="false">ConcHead</f>
        <v/>
      </c>
      <c r="AL4" s="76" t="str">
        <f aca="false">ConcHead</f>
        <v/>
      </c>
      <c r="AM4" s="76" t="str">
        <f aca="false">ConcHead</f>
        <v/>
      </c>
      <c r="AN4" s="76" t="str">
        <f aca="false">ConcHead</f>
        <v/>
      </c>
      <c r="AO4" s="76" t="str">
        <f aca="false">ConcHead</f>
        <v/>
      </c>
      <c r="AP4" s="76" t="str">
        <f aca="false">ConcHead</f>
        <v/>
      </c>
      <c r="AQ4" s="76" t="str">
        <f aca="false">ConcHead</f>
        <v/>
      </c>
      <c r="AR4" s="76" t="str">
        <f aca="false">ConcHead</f>
        <v/>
      </c>
      <c r="AS4" s="76" t="str">
        <f aca="false">ConcHead</f>
        <v/>
      </c>
      <c r="AT4" s="76" t="str">
        <f aca="false">ConcHead</f>
        <v/>
      </c>
      <c r="AU4" s="76" t="str">
        <f aca="false">ConcHead</f>
        <v/>
      </c>
      <c r="AV4" s="76" t="str">
        <f aca="false">ConcHead</f>
        <v/>
      </c>
      <c r="AW4" s="76" t="str">
        <f aca="false">ConcHead</f>
        <v/>
      </c>
      <c r="AX4" s="76" t="str">
        <f aca="false">ConcHead</f>
        <v/>
      </c>
      <c r="AY4" s="76" t="str">
        <f aca="false">ConcHead</f>
        <v/>
      </c>
      <c r="AZ4" s="76" t="str">
        <f aca="false">ConcHead</f>
        <v/>
      </c>
      <c r="BA4" s="76" t="str">
        <f aca="false">ConcHead</f>
        <v/>
      </c>
      <c r="BB4" s="76" t="str">
        <f aca="false">ConcHead</f>
        <v/>
      </c>
      <c r="BC4" s="76" t="str">
        <f aca="false">ConcHead</f>
        <v/>
      </c>
      <c r="BD4" s="76" t="str">
        <f aca="false">ConcHead</f>
        <v/>
      </c>
      <c r="BE4" s="76" t="str">
        <f aca="false">ConcHead</f>
        <v/>
      </c>
      <c r="BF4" s="76" t="str">
        <f aca="false">ConcHead</f>
        <v/>
      </c>
      <c r="BG4" s="76" t="str">
        <f aca="false">ConcHead</f>
        <v/>
      </c>
      <c r="BH4" s="76" t="str">
        <f aca="false">ConcHead</f>
        <v/>
      </c>
      <c r="BI4" s="76" t="str">
        <f aca="false">ConcHead</f>
        <v/>
      </c>
      <c r="BJ4" s="76" t="str">
        <f aca="false">ConcHead</f>
        <v/>
      </c>
      <c r="BK4" s="76" t="str">
        <f aca="false">ConcHead</f>
        <v/>
      </c>
      <c r="BL4" s="76" t="str">
        <f aca="false">ConcHead</f>
        <v/>
      </c>
      <c r="BM4" s="76" t="str">
        <f aca="false">ConcHead</f>
        <v/>
      </c>
      <c r="BN4" s="76" t="str">
        <f aca="false">ConcHead</f>
        <v/>
      </c>
      <c r="BO4" s="76" t="str">
        <f aca="false">ConcHead</f>
        <v/>
      </c>
      <c r="BP4" s="76" t="str">
        <f aca="false">ConcHead</f>
        <v/>
      </c>
      <c r="BQ4" s="76" t="str">
        <f aca="false">ConcHead</f>
        <v/>
      </c>
      <c r="BR4" s="76" t="str">
        <f aca="false">ConcHead</f>
        <v/>
      </c>
      <c r="BS4" s="76" t="str">
        <f aca="false">ConcHead</f>
        <v/>
      </c>
      <c r="BT4" s="76" t="str">
        <f aca="false">ConcHead</f>
        <v/>
      </c>
      <c r="BU4" s="76" t="str">
        <f aca="false">ConcHead</f>
        <v/>
      </c>
      <c r="BV4" s="76" t="str">
        <f aca="false">ConcHead</f>
        <v/>
      </c>
      <c r="BW4" s="76" t="str">
        <f aca="false">ConcHead</f>
        <v/>
      </c>
      <c r="BX4" s="76" t="str">
        <f aca="false">ConcHead</f>
        <v/>
      </c>
      <c r="BY4" s="76" t="str">
        <f aca="false">ConcHead</f>
        <v/>
      </c>
      <c r="BZ4" s="76" t="str">
        <f aca="false">ConcHead</f>
        <v/>
      </c>
      <c r="CA4" s="76" t="str">
        <f aca="false">ConcHead</f>
        <v/>
      </c>
      <c r="CB4" s="76" t="str">
        <f aca="false">ConcHead</f>
        <v/>
      </c>
      <c r="CC4" s="76" t="str">
        <f aca="false">ConcHead</f>
        <v/>
      </c>
      <c r="CD4" s="76" t="str">
        <f aca="false">ConcHead</f>
        <v/>
      </c>
      <c r="CE4" s="76" t="str">
        <f aca="false">ConcHead</f>
        <v/>
      </c>
      <c r="CF4" s="76" t="str">
        <f aca="false">ConcHead</f>
        <v/>
      </c>
    </row>
    <row r="5" customFormat="false" ht="14.25" hidden="false" customHeight="false" outlineLevel="0" collapsed="false">
      <c r="I5" s="5" t="s">
        <v>318</v>
      </c>
      <c r="J5" s="76" t="n">
        <f aca="false">ConstHead</f>
        <v>1</v>
      </c>
      <c r="K5" s="76" t="n">
        <f aca="false">ConstHead</f>
        <v>2</v>
      </c>
      <c r="L5" s="76" t="str">
        <f aca="false">ConstHead</f>
        <v/>
      </c>
      <c r="M5" s="76" t="str">
        <f aca="false">ConstHead</f>
        <v/>
      </c>
      <c r="N5" s="76" t="str">
        <f aca="false">ConstHead</f>
        <v/>
      </c>
      <c r="O5" s="76" t="str">
        <f aca="false">ConstHead</f>
        <v/>
      </c>
      <c r="P5" s="76" t="str">
        <f aca="false">ConstHead</f>
        <v/>
      </c>
      <c r="Q5" s="76" t="str">
        <f aca="false">ConstHead</f>
        <v/>
      </c>
      <c r="R5" s="76" t="str">
        <f aca="false">ConstHead</f>
        <v/>
      </c>
      <c r="S5" s="76" t="str">
        <f aca="false">ConstHead</f>
        <v/>
      </c>
      <c r="T5" s="76" t="str">
        <f aca="false">ConstHead</f>
        <v/>
      </c>
      <c r="U5" s="76" t="str">
        <f aca="false">ConstHead</f>
        <v/>
      </c>
      <c r="V5" s="76" t="str">
        <f aca="false">ConstHead</f>
        <v/>
      </c>
      <c r="W5" s="76" t="str">
        <f aca="false">ConstHead</f>
        <v/>
      </c>
      <c r="X5" s="76" t="str">
        <f aca="false">ConstHead</f>
        <v/>
      </c>
      <c r="Y5" s="76" t="str">
        <f aca="false">ConstHead</f>
        <v/>
      </c>
      <c r="Z5" s="76" t="str">
        <f aca="false">ConstHead</f>
        <v/>
      </c>
      <c r="AA5" s="76" t="str">
        <f aca="false">ConstHead</f>
        <v/>
      </c>
      <c r="AB5" s="76" t="str">
        <f aca="false">ConstHead</f>
        <v/>
      </c>
      <c r="AC5" s="76" t="str">
        <f aca="false">ConstHead</f>
        <v/>
      </c>
      <c r="AD5" s="76" t="str">
        <f aca="false">ConstHead</f>
        <v/>
      </c>
      <c r="AE5" s="76" t="str">
        <f aca="false">ConstHead</f>
        <v/>
      </c>
      <c r="AF5" s="76" t="str">
        <f aca="false">ConstHead</f>
        <v/>
      </c>
      <c r="AG5" s="76" t="str">
        <f aca="false">ConstHead</f>
        <v/>
      </c>
      <c r="AH5" s="76" t="str">
        <f aca="false">ConstHead</f>
        <v/>
      </c>
      <c r="AI5" s="76" t="str">
        <f aca="false">ConstHead</f>
        <v/>
      </c>
      <c r="AJ5" s="76" t="str">
        <f aca="false">ConstHead</f>
        <v/>
      </c>
      <c r="AK5" s="76" t="str">
        <f aca="false">ConstHead</f>
        <v/>
      </c>
      <c r="AL5" s="76" t="str">
        <f aca="false">ConstHead</f>
        <v/>
      </c>
      <c r="AM5" s="76" t="str">
        <f aca="false">ConstHead</f>
        <v/>
      </c>
      <c r="AN5" s="76" t="str">
        <f aca="false">ConstHead</f>
        <v/>
      </c>
      <c r="AO5" s="76" t="str">
        <f aca="false">ConstHead</f>
        <v/>
      </c>
      <c r="AP5" s="76" t="str">
        <f aca="false">ConstHead</f>
        <v/>
      </c>
      <c r="AQ5" s="76" t="str">
        <f aca="false">ConstHead</f>
        <v/>
      </c>
      <c r="AR5" s="76" t="str">
        <f aca="false">ConstHead</f>
        <v/>
      </c>
      <c r="AS5" s="76" t="str">
        <f aca="false">ConstHead</f>
        <v/>
      </c>
      <c r="AT5" s="76" t="str">
        <f aca="false">ConstHead</f>
        <v/>
      </c>
      <c r="AU5" s="76" t="str">
        <f aca="false">ConstHead</f>
        <v/>
      </c>
      <c r="AV5" s="76" t="str">
        <f aca="false">ConstHead</f>
        <v/>
      </c>
      <c r="AW5" s="76" t="str">
        <f aca="false">ConstHead</f>
        <v/>
      </c>
      <c r="AX5" s="76" t="str">
        <f aca="false">ConstHead</f>
        <v/>
      </c>
      <c r="AY5" s="76" t="str">
        <f aca="false">ConstHead</f>
        <v/>
      </c>
      <c r="AZ5" s="76" t="str">
        <f aca="false">ConstHead</f>
        <v/>
      </c>
      <c r="BA5" s="76" t="str">
        <f aca="false">ConstHead</f>
        <v/>
      </c>
      <c r="BB5" s="76" t="str">
        <f aca="false">ConstHead</f>
        <v/>
      </c>
      <c r="BC5" s="76" t="str">
        <f aca="false">ConstHead</f>
        <v/>
      </c>
      <c r="BD5" s="76" t="str">
        <f aca="false">ConstHead</f>
        <v/>
      </c>
      <c r="BE5" s="76" t="str">
        <f aca="false">ConstHead</f>
        <v/>
      </c>
      <c r="BF5" s="76" t="str">
        <f aca="false">ConstHead</f>
        <v/>
      </c>
      <c r="BG5" s="76" t="str">
        <f aca="false">ConstHead</f>
        <v/>
      </c>
      <c r="BH5" s="76" t="str">
        <f aca="false">ConstHead</f>
        <v/>
      </c>
      <c r="BI5" s="76" t="str">
        <f aca="false">ConstHead</f>
        <v/>
      </c>
      <c r="BJ5" s="76" t="str">
        <f aca="false">ConstHead</f>
        <v/>
      </c>
      <c r="BK5" s="76" t="str">
        <f aca="false">ConstHead</f>
        <v/>
      </c>
      <c r="BL5" s="76" t="str">
        <f aca="false">ConstHead</f>
        <v/>
      </c>
      <c r="BM5" s="76" t="str">
        <f aca="false">ConstHead</f>
        <v/>
      </c>
      <c r="BN5" s="76" t="str">
        <f aca="false">ConstHead</f>
        <v/>
      </c>
      <c r="BO5" s="76" t="str">
        <f aca="false">ConstHead</f>
        <v/>
      </c>
      <c r="BP5" s="76" t="str">
        <f aca="false">ConstHead</f>
        <v/>
      </c>
      <c r="BQ5" s="76" t="str">
        <f aca="false">ConstHead</f>
        <v/>
      </c>
      <c r="BR5" s="76" t="str">
        <f aca="false">ConstHead</f>
        <v/>
      </c>
      <c r="BS5" s="76" t="str">
        <f aca="false">ConstHead</f>
        <v/>
      </c>
      <c r="BT5" s="76" t="str">
        <f aca="false">ConstHead</f>
        <v/>
      </c>
      <c r="BU5" s="76" t="str">
        <f aca="false">ConstHead</f>
        <v/>
      </c>
      <c r="BV5" s="76" t="str">
        <f aca="false">ConstHead</f>
        <v/>
      </c>
      <c r="BW5" s="76" t="str">
        <f aca="false">ConstHead</f>
        <v/>
      </c>
      <c r="BX5" s="76" t="str">
        <f aca="false">ConstHead</f>
        <v/>
      </c>
      <c r="BY5" s="76" t="str">
        <f aca="false">ConstHead</f>
        <v/>
      </c>
      <c r="BZ5" s="76" t="str">
        <f aca="false">ConstHead</f>
        <v/>
      </c>
      <c r="CA5" s="76" t="str">
        <f aca="false">ConstHead</f>
        <v/>
      </c>
      <c r="CB5" s="76" t="str">
        <f aca="false">ConstHead</f>
        <v/>
      </c>
      <c r="CC5" s="76" t="str">
        <f aca="false">ConstHead</f>
        <v/>
      </c>
      <c r="CD5" s="76" t="str">
        <f aca="false">ConstHead</f>
        <v/>
      </c>
      <c r="CE5" s="76" t="str">
        <f aca="false">ConstHead</f>
        <v/>
      </c>
      <c r="CF5" s="76" t="str">
        <f aca="false">ConstHead</f>
        <v/>
      </c>
    </row>
    <row r="6" customFormat="false" ht="14.25" hidden="false" customHeight="false" outlineLevel="0" collapsed="false">
      <c r="I6" s="5" t="s">
        <v>319</v>
      </c>
      <c r="J6" s="76" t="str">
        <f aca="false">OperHead</f>
        <v/>
      </c>
      <c r="K6" s="76" t="str">
        <f aca="false">OperHead</f>
        <v/>
      </c>
      <c r="L6" s="76" t="n">
        <f aca="false">OperHead</f>
        <v>1</v>
      </c>
      <c r="M6" s="76" t="n">
        <f aca="false">OperHead</f>
        <v>2</v>
      </c>
      <c r="N6" s="76" t="n">
        <f aca="false">OperHead</f>
        <v>3</v>
      </c>
      <c r="O6" s="76" t="n">
        <f aca="false">OperHead</f>
        <v>4</v>
      </c>
      <c r="P6" s="76" t="n">
        <f aca="false">OperHead</f>
        <v>5</v>
      </c>
      <c r="Q6" s="76" t="n">
        <f aca="false">OperHead</f>
        <v>6</v>
      </c>
      <c r="R6" s="76" t="n">
        <f aca="false">OperHead</f>
        <v>7</v>
      </c>
      <c r="S6" s="76" t="n">
        <f aca="false">OperHead</f>
        <v>8</v>
      </c>
      <c r="T6" s="76" t="n">
        <f aca="false">OperHead</f>
        <v>9</v>
      </c>
      <c r="U6" s="76" t="n">
        <f aca="false">OperHead</f>
        <v>10</v>
      </c>
      <c r="V6" s="76" t="n">
        <f aca="false">OperHead</f>
        <v>11</v>
      </c>
      <c r="W6" s="76" t="n">
        <f aca="false">OperHead</f>
        <v>12</v>
      </c>
      <c r="X6" s="76" t="n">
        <f aca="false">OperHead</f>
        <v>13</v>
      </c>
      <c r="Y6" s="76" t="n">
        <f aca="false">OperHead</f>
        <v>14</v>
      </c>
      <c r="Z6" s="76" t="n">
        <f aca="false">OperHead</f>
        <v>15</v>
      </c>
      <c r="AA6" s="76" t="n">
        <f aca="false">OperHead</f>
        <v>16</v>
      </c>
      <c r="AB6" s="76" t="n">
        <f aca="false">OperHead</f>
        <v>17</v>
      </c>
      <c r="AC6" s="76" t="n">
        <f aca="false">OperHead</f>
        <v>18</v>
      </c>
      <c r="AD6" s="76" t="n">
        <f aca="false">OperHead</f>
        <v>19</v>
      </c>
      <c r="AE6" s="76" t="n">
        <f aca="false">OperHead</f>
        <v>20</v>
      </c>
      <c r="AF6" s="76" t="n">
        <f aca="false">OperHead</f>
        <v>21</v>
      </c>
      <c r="AG6" s="76" t="n">
        <f aca="false">OperHead</f>
        <v>22</v>
      </c>
      <c r="AH6" s="76" t="n">
        <f aca="false">OperHead</f>
        <v>23</v>
      </c>
      <c r="AI6" s="76" t="n">
        <f aca="false">OperHead</f>
        <v>24</v>
      </c>
      <c r="AJ6" s="76" t="n">
        <f aca="false">OperHead</f>
        <v>25</v>
      </c>
      <c r="AK6" s="76" t="str">
        <f aca="false">OperHead</f>
        <v/>
      </c>
      <c r="AL6" s="76" t="str">
        <f aca="false">OperHead</f>
        <v/>
      </c>
      <c r="AM6" s="76" t="str">
        <f aca="false">OperHead</f>
        <v/>
      </c>
      <c r="AN6" s="76" t="str">
        <f aca="false">OperHead</f>
        <v/>
      </c>
      <c r="AO6" s="76" t="str">
        <f aca="false">OperHead</f>
        <v/>
      </c>
      <c r="AP6" s="76" t="str">
        <f aca="false">OperHead</f>
        <v/>
      </c>
      <c r="AQ6" s="76" t="str">
        <f aca="false">OperHead</f>
        <v/>
      </c>
      <c r="AR6" s="76" t="str">
        <f aca="false">OperHead</f>
        <v/>
      </c>
      <c r="AS6" s="76" t="str">
        <f aca="false">OperHead</f>
        <v/>
      </c>
      <c r="AT6" s="76" t="str">
        <f aca="false">OperHead</f>
        <v/>
      </c>
      <c r="AU6" s="76" t="str">
        <f aca="false">OperHead</f>
        <v/>
      </c>
      <c r="AV6" s="76" t="str">
        <f aca="false">OperHead</f>
        <v/>
      </c>
      <c r="AW6" s="76" t="str">
        <f aca="false">OperHead</f>
        <v/>
      </c>
      <c r="AX6" s="76" t="str">
        <f aca="false">OperHead</f>
        <v/>
      </c>
      <c r="AY6" s="76" t="str">
        <f aca="false">OperHead</f>
        <v/>
      </c>
      <c r="AZ6" s="76" t="str">
        <f aca="false">OperHead</f>
        <v/>
      </c>
      <c r="BA6" s="76" t="str">
        <f aca="false">OperHead</f>
        <v/>
      </c>
      <c r="BB6" s="76" t="str">
        <f aca="false">OperHead</f>
        <v/>
      </c>
      <c r="BC6" s="76" t="str">
        <f aca="false">OperHead</f>
        <v/>
      </c>
      <c r="BD6" s="76" t="str">
        <f aca="false">OperHead</f>
        <v/>
      </c>
      <c r="BE6" s="76" t="str">
        <f aca="false">OperHead</f>
        <v/>
      </c>
      <c r="BF6" s="76" t="str">
        <f aca="false">OperHead</f>
        <v/>
      </c>
      <c r="BG6" s="76" t="str">
        <f aca="false">OperHead</f>
        <v/>
      </c>
      <c r="BH6" s="76" t="str">
        <f aca="false">OperHead</f>
        <v/>
      </c>
      <c r="BI6" s="76" t="str">
        <f aca="false">OperHead</f>
        <v/>
      </c>
      <c r="BJ6" s="76" t="str">
        <f aca="false">OperHead</f>
        <v/>
      </c>
      <c r="BK6" s="76" t="str">
        <f aca="false">OperHead</f>
        <v/>
      </c>
      <c r="BL6" s="76" t="str">
        <f aca="false">OperHead</f>
        <v/>
      </c>
      <c r="BM6" s="76" t="str">
        <f aca="false">OperHead</f>
        <v/>
      </c>
      <c r="BN6" s="76" t="str">
        <f aca="false">OperHead</f>
        <v/>
      </c>
      <c r="BO6" s="76" t="str">
        <f aca="false">OperHead</f>
        <v/>
      </c>
      <c r="BP6" s="76" t="str">
        <f aca="false">OperHead</f>
        <v/>
      </c>
      <c r="BQ6" s="76" t="str">
        <f aca="false">OperHead</f>
        <v/>
      </c>
      <c r="BR6" s="76" t="str">
        <f aca="false">OperHead</f>
        <v/>
      </c>
      <c r="BS6" s="76" t="str">
        <f aca="false">OperHead</f>
        <v/>
      </c>
      <c r="BT6" s="76" t="str">
        <f aca="false">OperHead</f>
        <v/>
      </c>
      <c r="BU6" s="76" t="str">
        <f aca="false">OperHead</f>
        <v/>
      </c>
      <c r="BV6" s="76" t="str">
        <f aca="false">OperHead</f>
        <v/>
      </c>
      <c r="BW6" s="76" t="str">
        <f aca="false">OperHead</f>
        <v/>
      </c>
      <c r="BX6" s="76" t="str">
        <f aca="false">OperHead</f>
        <v/>
      </c>
      <c r="BY6" s="76" t="str">
        <f aca="false">OperHead</f>
        <v/>
      </c>
      <c r="BZ6" s="76" t="str">
        <f aca="false">OperHead</f>
        <v/>
      </c>
      <c r="CA6" s="76" t="str">
        <f aca="false">OperHead</f>
        <v/>
      </c>
      <c r="CB6" s="76" t="str">
        <f aca="false">OperHead</f>
        <v/>
      </c>
      <c r="CC6" s="76" t="str">
        <f aca="false">OperHead</f>
        <v/>
      </c>
      <c r="CD6" s="76" t="str">
        <f aca="false">OperHead</f>
        <v/>
      </c>
      <c r="CE6" s="76" t="str">
        <f aca="false">OperHead</f>
        <v/>
      </c>
      <c r="CF6" s="76" t="str">
        <f aca="false">OperHead</f>
        <v/>
      </c>
    </row>
    <row r="7" customFormat="false" ht="14.25" hidden="false" customHeight="false" outlineLevel="0" collapsed="false"/>
    <row r="8" s="100" customFormat="true" ht="20.25" hidden="false" customHeight="false" outlineLevel="0" collapsed="false">
      <c r="B8" s="100" t="s">
        <v>387</v>
      </c>
    </row>
    <row r="9" customFormat="false" ht="14.25" hidden="false" customHeight="false" outlineLevel="0" collapsed="false"/>
    <row r="10" customFormat="false" ht="18" hidden="false" customHeight="false" outlineLevel="0" collapsed="false">
      <c r="C10" s="127" t="s">
        <v>30</v>
      </c>
    </row>
    <row r="11" customFormat="false" ht="14.25" hidden="false" customHeight="false" outlineLevel="0" collapsed="false">
      <c r="E11" s="87" t="s">
        <v>388</v>
      </c>
      <c r="H11" s="87" t="s">
        <v>335</v>
      </c>
      <c r="I11" s="128" t="n">
        <v>0.4139</v>
      </c>
      <c r="K11" s="129"/>
    </row>
    <row r="12" customFormat="false" ht="14.25" hidden="false" customHeight="false" outlineLevel="0" collapsed="false">
      <c r="A12" s="0"/>
      <c r="B12" s="0"/>
      <c r="C12" s="130"/>
      <c r="D12" s="0"/>
      <c r="E12" s="0" t="s">
        <v>389</v>
      </c>
      <c r="F12" s="0"/>
      <c r="G12" s="0"/>
      <c r="H12" s="0" t="s">
        <v>335</v>
      </c>
      <c r="I12" s="131" t="n">
        <f aca="false">Calcs!J683</f>
        <v>0.413887089779323</v>
      </c>
      <c r="J12" s="0"/>
      <c r="K12" s="0"/>
      <c r="L12" s="0"/>
      <c r="M12" s="0"/>
    </row>
    <row r="13" s="100" customFormat="true" ht="20.25" hidden="false" customHeight="false" outlineLevel="0" collapsed="false">
      <c r="B13" s="100" t="s">
        <v>390</v>
      </c>
    </row>
    <row r="14" customFormat="false" ht="14.25" hidden="false" customHeight="false" outlineLevel="0" collapsed="false"/>
    <row r="15" customFormat="false" ht="18" hidden="false" customHeight="false" outlineLevel="0" collapsed="false">
      <c r="A15" s="0"/>
      <c r="B15" s="0"/>
      <c r="C15" s="127" t="s">
        <v>391</v>
      </c>
      <c r="J15" s="0"/>
      <c r="K15" s="0"/>
      <c r="L15" s="0"/>
      <c r="M15" s="0"/>
    </row>
    <row r="16" customFormat="false" ht="14.25" hidden="false" customHeight="false" outlineLevel="0" collapsed="false">
      <c r="A16" s="0"/>
      <c r="B16" s="0"/>
      <c r="E16" s="87" t="s">
        <v>392</v>
      </c>
      <c r="H16" s="132" t="s">
        <v>335</v>
      </c>
      <c r="I16" s="128" t="n">
        <v>1</v>
      </c>
      <c r="J16" s="0"/>
      <c r="K16" s="0"/>
      <c r="L16" s="0"/>
      <c r="M16" s="0"/>
    </row>
    <row r="17" customFormat="false" ht="14.25" hidden="false" customHeight="false" outlineLevel="0" collapsed="false">
      <c r="A17" s="0"/>
      <c r="B17" s="0"/>
      <c r="C17" s="0"/>
      <c r="D17" s="0"/>
      <c r="E17" s="87" t="s">
        <v>393</v>
      </c>
      <c r="H17" s="132" t="s">
        <v>335</v>
      </c>
      <c r="I17" s="128" t="n">
        <v>0.67</v>
      </c>
      <c r="J17" s="0"/>
      <c r="K17" s="0"/>
      <c r="L17" s="0"/>
      <c r="M17" s="0"/>
    </row>
    <row r="18" customFormat="false" ht="14.25" hidden="false" customHeight="false" outlineLevel="0" collapsed="false">
      <c r="A18" s="0"/>
      <c r="B18" s="0"/>
      <c r="C18" s="0"/>
      <c r="D18" s="0"/>
      <c r="E18" s="87" t="s">
        <v>394</v>
      </c>
      <c r="H18" s="132" t="s">
        <v>335</v>
      </c>
      <c r="I18" s="128" t="n">
        <v>0.33</v>
      </c>
      <c r="J18" s="0"/>
      <c r="K18" s="0"/>
      <c r="L18" s="0"/>
      <c r="M18" s="0"/>
    </row>
    <row r="19" customFormat="false" ht="14.25" hidden="false" customHeight="false" outlineLevel="0" collapsed="false">
      <c r="A19" s="0"/>
      <c r="B19" s="0"/>
      <c r="C19" s="0"/>
      <c r="D19" s="0"/>
      <c r="E19" s="0"/>
      <c r="F19" s="0"/>
      <c r="G19" s="0"/>
      <c r="H19" s="0"/>
      <c r="I19" s="0"/>
      <c r="J19" s="0"/>
      <c r="K19" s="0"/>
      <c r="L19" s="0"/>
      <c r="M19" s="0"/>
    </row>
    <row r="20" customFormat="false" ht="18" hidden="false" customHeight="false" outlineLevel="0" collapsed="false">
      <c r="A20" s="0"/>
      <c r="B20" s="0"/>
      <c r="C20" s="127" t="s">
        <v>395</v>
      </c>
      <c r="J20" s="0"/>
      <c r="K20" s="0"/>
      <c r="L20" s="0"/>
      <c r="M20" s="0"/>
    </row>
    <row r="21" customFormat="false" ht="14.25" hidden="false" customHeight="false" outlineLevel="0" collapsed="false">
      <c r="A21" s="0"/>
      <c r="B21" s="0"/>
      <c r="E21" s="87" t="s">
        <v>396</v>
      </c>
      <c r="H21" s="132" t="s">
        <v>397</v>
      </c>
      <c r="I21" s="133" t="n">
        <v>6</v>
      </c>
      <c r="J21" s="0"/>
      <c r="K21" s="0"/>
      <c r="L21" s="0"/>
      <c r="M21" s="0"/>
    </row>
    <row r="22" customFormat="false" ht="14.25" hidden="false" customHeight="false" outlineLevel="0" collapsed="false">
      <c r="A22" s="0"/>
      <c r="B22" s="0"/>
      <c r="C22" s="0"/>
      <c r="D22" s="0"/>
      <c r="E22" s="0"/>
      <c r="F22" s="0"/>
      <c r="G22" s="0"/>
      <c r="H22" s="0"/>
      <c r="I22" s="0"/>
      <c r="J22" s="0"/>
      <c r="K22" s="0"/>
      <c r="L22" s="0"/>
      <c r="M22" s="0"/>
    </row>
    <row r="23" s="100" customFormat="true" ht="20.25" hidden="false" customHeight="false" outlineLevel="0" collapsed="false">
      <c r="B23" s="100" t="s">
        <v>398</v>
      </c>
    </row>
    <row r="24" customFormat="false" ht="14.25" hidden="false" customHeight="false" outlineLevel="0" collapsed="false"/>
    <row r="25" customFormat="false" ht="18" hidden="false" customHeight="false" outlineLevel="0" collapsed="false">
      <c r="C25" s="127" t="s">
        <v>399</v>
      </c>
    </row>
    <row r="26" customFormat="false" ht="15" hidden="false" customHeight="false" outlineLevel="0" collapsed="false">
      <c r="D26" s="134" t="s">
        <v>400</v>
      </c>
      <c r="E26" s="134"/>
    </row>
    <row r="27" customFormat="false" ht="14.25" hidden="false" customHeight="false" outlineLevel="0" collapsed="false">
      <c r="E27" s="87" t="s">
        <v>401</v>
      </c>
      <c r="H27" s="87" t="s">
        <v>335</v>
      </c>
      <c r="I27" s="128" t="n">
        <v>1</v>
      </c>
    </row>
    <row r="28" customFormat="false" ht="14.25" hidden="false" customHeight="false" outlineLevel="0" collapsed="false"/>
    <row r="29" s="100" customFormat="true" ht="20.25" hidden="false" customHeight="false" outlineLevel="0" collapsed="false">
      <c r="B29" s="100" t="s">
        <v>402</v>
      </c>
    </row>
    <row r="30" customFormat="false" ht="14.25" hidden="false" customHeight="false" outlineLevel="0" collapsed="false">
      <c r="K30" s="129"/>
    </row>
    <row r="31" customFormat="false" ht="14.25" hidden="false" customHeight="false" outlineLevel="0" collapsed="false">
      <c r="E31" s="87" t="s">
        <v>83</v>
      </c>
      <c r="H31" s="87" t="s">
        <v>335</v>
      </c>
      <c r="I31" s="128" t="n">
        <v>0.0738</v>
      </c>
    </row>
    <row r="32" customFormat="false" ht="14.25" hidden="false" customHeight="false" outlineLevel="0" collapsed="false">
      <c r="C32" s="129"/>
      <c r="E32" s="87" t="s">
        <v>403</v>
      </c>
      <c r="H32" s="87" t="s">
        <v>335</v>
      </c>
      <c r="I32" s="131" t="n">
        <f aca="false">SUM(I52:I55)*I36+User_Input!I94*I37</f>
        <v>0.07377</v>
      </c>
    </row>
    <row r="33" s="100" customFormat="true" ht="20.25" hidden="false" customHeight="false" outlineLevel="0" collapsed="false">
      <c r="B33" s="100" t="s">
        <v>404</v>
      </c>
    </row>
    <row r="34" customFormat="false" ht="14.25" hidden="false" customHeight="false" outlineLevel="0" collapsed="false"/>
    <row r="35" customFormat="false" ht="18" hidden="false" customHeight="false" outlineLevel="0" collapsed="false">
      <c r="C35" s="127" t="s">
        <v>91</v>
      </c>
    </row>
    <row r="36" customFormat="false" ht="15" hidden="false" customHeight="false" outlineLevel="0" collapsed="false">
      <c r="D36" s="134"/>
      <c r="E36" s="87" t="s">
        <v>405</v>
      </c>
      <c r="H36" s="87" t="s">
        <v>335</v>
      </c>
      <c r="I36" s="128" t="n">
        <v>0.9</v>
      </c>
    </row>
    <row r="37" customFormat="false" ht="14.25" hidden="false" customHeight="false" outlineLevel="0" collapsed="false">
      <c r="E37" s="87" t="s">
        <v>406</v>
      </c>
      <c r="H37" s="87" t="s">
        <v>335</v>
      </c>
      <c r="I37" s="135" t="n">
        <f aca="false">1-I36</f>
        <v>0.1</v>
      </c>
    </row>
    <row r="38" customFormat="false" ht="15" hidden="false" customHeight="false" outlineLevel="0" collapsed="false">
      <c r="D38" s="134"/>
    </row>
    <row r="39" customFormat="false" ht="18" hidden="false" customHeight="false" outlineLevel="0" collapsed="false">
      <c r="C39" s="127" t="s">
        <v>407</v>
      </c>
      <c r="H39" s="0"/>
    </row>
    <row r="40" customFormat="false" ht="15" hidden="false" customHeight="false" outlineLevel="0" collapsed="false">
      <c r="D40" s="134" t="s">
        <v>408</v>
      </c>
      <c r="H40" s="0"/>
    </row>
    <row r="41" customFormat="false" ht="14.25" hidden="false" customHeight="false" outlineLevel="0" collapsed="false">
      <c r="E41" s="87" t="s">
        <v>409</v>
      </c>
      <c r="H41" s="0" t="s">
        <v>324</v>
      </c>
      <c r="I41" s="136" t="n">
        <f aca="false">User_Input!$I$12</f>
        <v>39172</v>
      </c>
    </row>
    <row r="42" customFormat="false" ht="14.25" hidden="false" customHeight="false" outlineLevel="0" collapsed="false">
      <c r="E42" s="87" t="s">
        <v>410</v>
      </c>
      <c r="H42" s="0" t="s">
        <v>324</v>
      </c>
      <c r="I42" s="136" t="n">
        <f aca="false">DATE(YEAR(I45)-1,MONTH(I45),DAY(I45))</f>
        <v>39538</v>
      </c>
    </row>
    <row r="43" customFormat="false" ht="14.25" hidden="false" customHeight="false" outlineLevel="0" collapsed="false">
      <c r="E43" s="87" t="s">
        <v>411</v>
      </c>
      <c r="H43" s="0" t="s">
        <v>329</v>
      </c>
      <c r="I43" s="137" t="n">
        <v>23</v>
      </c>
    </row>
    <row r="44" customFormat="false" ht="14.25" hidden="false" customHeight="false" outlineLevel="0" collapsed="false">
      <c r="E44" s="87" t="s">
        <v>102</v>
      </c>
      <c r="H44" s="0"/>
      <c r="I44" s="138" t="s">
        <v>412</v>
      </c>
    </row>
    <row r="45" customFormat="false" ht="14.25" hidden="false" customHeight="false" outlineLevel="0" collapsed="false">
      <c r="E45" s="87" t="s">
        <v>413</v>
      </c>
      <c r="H45" s="0" t="s">
        <v>324</v>
      </c>
      <c r="I45" s="136" t="n">
        <f aca="false">EOMONTH(DATE(YEAR(User_Input!I16)+1,MONTH(User_Input!I16),DAY(User_Input!I16)),0)</f>
        <v>39903</v>
      </c>
    </row>
    <row r="46" customFormat="false" ht="14.25" hidden="false" customHeight="false" outlineLevel="0" collapsed="false">
      <c r="E46" s="87" t="s">
        <v>414</v>
      </c>
      <c r="H46" s="0" t="s">
        <v>324</v>
      </c>
      <c r="I46" s="139" t="n">
        <f aca="false">DATE(YEAR(I45)+(I43-1),MONTH(I45),DAY(I45))</f>
        <v>47938</v>
      </c>
    </row>
    <row r="47" customFormat="false" ht="15" hidden="false" customHeight="false" outlineLevel="0" collapsed="false">
      <c r="D47" s="134" t="s">
        <v>415</v>
      </c>
      <c r="H47" s="0"/>
    </row>
    <row r="48" customFormat="false" ht="14.25" hidden="false" customHeight="false" outlineLevel="0" collapsed="false">
      <c r="E48" s="87" t="s">
        <v>416</v>
      </c>
      <c r="H48" s="0" t="s">
        <v>324</v>
      </c>
      <c r="I48" s="136" t="n">
        <f aca="false">I41</f>
        <v>39172</v>
      </c>
    </row>
    <row r="49" customFormat="false" ht="14.25" hidden="false" customHeight="false" outlineLevel="0" collapsed="false">
      <c r="E49" s="87" t="s">
        <v>417</v>
      </c>
      <c r="H49" s="0" t="s">
        <v>324</v>
      </c>
      <c r="I49" s="136" t="n">
        <f aca="false">I46</f>
        <v>47938</v>
      </c>
    </row>
    <row r="50" customFormat="false" ht="14.25" hidden="false" customHeight="false" outlineLevel="0" collapsed="false">
      <c r="E50" s="87" t="s">
        <v>418</v>
      </c>
      <c r="H50" s="0" t="s">
        <v>324</v>
      </c>
      <c r="I50" s="136" t="n">
        <f aca="false">I45</f>
        <v>39903</v>
      </c>
    </row>
    <row r="51" customFormat="false" ht="14.25" hidden="false" customHeight="false" outlineLevel="0" collapsed="false">
      <c r="E51" s="87" t="s">
        <v>419</v>
      </c>
      <c r="H51" s="0" t="s">
        <v>324</v>
      </c>
      <c r="I51" s="136" t="n">
        <f aca="false">I46</f>
        <v>47938</v>
      </c>
    </row>
    <row r="52" customFormat="false" ht="14.25" hidden="false" customHeight="false" outlineLevel="0" collapsed="false">
      <c r="E52" s="87" t="s">
        <v>111</v>
      </c>
      <c r="H52" s="0" t="s">
        <v>370</v>
      </c>
      <c r="I52" s="128" t="n">
        <v>0.055</v>
      </c>
    </row>
    <row r="53" customFormat="false" ht="14.25" hidden="false" customHeight="false" outlineLevel="0" collapsed="false">
      <c r="E53" s="87" t="s">
        <v>420</v>
      </c>
      <c r="H53" s="0" t="s">
        <v>370</v>
      </c>
      <c r="I53" s="128" t="n">
        <v>0.0003</v>
      </c>
    </row>
    <row r="54" customFormat="false" ht="14.25" hidden="false" customHeight="false" outlineLevel="0" collapsed="false">
      <c r="E54" s="87" t="s">
        <v>112</v>
      </c>
      <c r="H54" s="0" t="s">
        <v>370</v>
      </c>
      <c r="I54" s="128" t="n">
        <v>0.001</v>
      </c>
    </row>
    <row r="55" customFormat="false" ht="14.25" hidden="false" customHeight="false" outlineLevel="0" collapsed="false">
      <c r="E55" s="87" t="s">
        <v>116</v>
      </c>
      <c r="H55" s="0" t="s">
        <v>370</v>
      </c>
      <c r="I55" s="128" t="n">
        <v>0.009</v>
      </c>
    </row>
    <row r="56" customFormat="false" ht="15" hidden="false" customHeight="false" outlineLevel="0" collapsed="false">
      <c r="D56" s="140" t="s">
        <v>421</v>
      </c>
      <c r="H56" s="0"/>
      <c r="I56" s="0"/>
    </row>
    <row r="57" customFormat="false" ht="14.25" hidden="false" customHeight="false" outlineLevel="0" collapsed="false">
      <c r="E57" s="87" t="s">
        <v>422</v>
      </c>
      <c r="H57" s="0" t="s">
        <v>335</v>
      </c>
      <c r="I57" s="128" t="n">
        <v>0.009</v>
      </c>
    </row>
    <row r="58" customFormat="false" ht="14.25" hidden="false" customHeight="false" outlineLevel="0" collapsed="false">
      <c r="E58" s="87" t="s">
        <v>423</v>
      </c>
      <c r="H58" s="0" t="s">
        <v>370</v>
      </c>
      <c r="I58" s="128" t="n">
        <v>0.004</v>
      </c>
    </row>
    <row r="59" customFormat="false" ht="14.25" hidden="false" customHeight="false" outlineLevel="0" collapsed="false">
      <c r="E59" s="87" t="s">
        <v>118</v>
      </c>
      <c r="H59" s="0" t="s">
        <v>337</v>
      </c>
      <c r="I59" s="133" t="n">
        <v>20000</v>
      </c>
    </row>
    <row r="60" customFormat="false" ht="14.25" hidden="false" customHeight="false" outlineLevel="0" collapsed="false"/>
    <row r="61" customFormat="false" ht="18" hidden="false" customHeight="false" outlineLevel="0" collapsed="false">
      <c r="C61" s="127" t="s">
        <v>126</v>
      </c>
    </row>
    <row r="62" customFormat="false" ht="15" hidden="false" customHeight="false" outlineLevel="0" collapsed="false">
      <c r="D62" s="134" t="s">
        <v>408</v>
      </c>
      <c r="H62" s="0"/>
    </row>
    <row r="63" customFormat="false" ht="14.25" hidden="false" customHeight="false" outlineLevel="0" collapsed="false">
      <c r="E63" s="87" t="s">
        <v>409</v>
      </c>
      <c r="H63" s="0" t="s">
        <v>324</v>
      </c>
      <c r="I63" s="136" t="n">
        <f aca="false">I41</f>
        <v>39172</v>
      </c>
    </row>
    <row r="64" customFormat="false" ht="14.25" hidden="false" customHeight="false" outlineLevel="0" collapsed="false">
      <c r="E64" s="87" t="s">
        <v>410</v>
      </c>
      <c r="H64" s="0" t="s">
        <v>324</v>
      </c>
      <c r="I64" s="136" t="n">
        <f aca="false">I42</f>
        <v>39538</v>
      </c>
    </row>
    <row r="65" customFormat="false" ht="14.25" hidden="false" customHeight="false" outlineLevel="0" collapsed="false">
      <c r="E65" s="87" t="s">
        <v>413</v>
      </c>
      <c r="H65" s="0" t="s">
        <v>324</v>
      </c>
      <c r="I65" s="136" t="n">
        <f aca="false">I45</f>
        <v>39903</v>
      </c>
    </row>
    <row r="66" customFormat="false" ht="14.25" hidden="false" customHeight="false" outlineLevel="0" collapsed="false">
      <c r="E66" s="87" t="s">
        <v>414</v>
      </c>
      <c r="H66" s="0" t="s">
        <v>324</v>
      </c>
      <c r="I66" s="136" t="n">
        <f aca="false">I46</f>
        <v>47938</v>
      </c>
    </row>
    <row r="67" customFormat="false" ht="15" hidden="false" customHeight="false" outlineLevel="0" collapsed="false">
      <c r="D67" s="134" t="s">
        <v>415</v>
      </c>
      <c r="H67" s="0"/>
    </row>
    <row r="68" customFormat="false" ht="14.25" hidden="false" customHeight="false" outlineLevel="0" collapsed="false">
      <c r="E68" s="87" t="s">
        <v>416</v>
      </c>
      <c r="H68" s="0" t="s">
        <v>324</v>
      </c>
      <c r="I68" s="136" t="n">
        <f aca="false">I48</f>
        <v>39172</v>
      </c>
    </row>
    <row r="69" customFormat="false" ht="14.25" hidden="false" customHeight="false" outlineLevel="0" collapsed="false">
      <c r="E69" s="87" t="s">
        <v>417</v>
      </c>
      <c r="H69" s="0" t="s">
        <v>324</v>
      </c>
      <c r="I69" s="136" t="n">
        <f aca="false">I49</f>
        <v>47938</v>
      </c>
    </row>
    <row r="70" customFormat="false" ht="14.25" hidden="false" customHeight="false" outlineLevel="0" collapsed="false">
      <c r="E70" s="87" t="s">
        <v>418</v>
      </c>
      <c r="H70" s="0" t="s">
        <v>324</v>
      </c>
      <c r="I70" s="136" t="n">
        <f aca="false">I50</f>
        <v>39903</v>
      </c>
    </row>
    <row r="71" customFormat="false" ht="14.25" hidden="false" customHeight="false" outlineLevel="0" collapsed="false">
      <c r="E71" s="87" t="s">
        <v>419</v>
      </c>
      <c r="H71" s="0" t="s">
        <v>324</v>
      </c>
      <c r="I71" s="136" t="n">
        <f aca="false">I51</f>
        <v>47938</v>
      </c>
    </row>
    <row r="72" customFormat="false" ht="14.25" hidden="false" customHeight="false" outlineLevel="0" collapsed="false">
      <c r="E72" s="87" t="s">
        <v>424</v>
      </c>
      <c r="H72" s="0" t="s">
        <v>370</v>
      </c>
      <c r="I72" s="128" t="n">
        <v>0.13</v>
      </c>
    </row>
    <row r="73" customFormat="false" ht="15" hidden="false" customHeight="false" outlineLevel="0" collapsed="false">
      <c r="D73" s="140" t="s">
        <v>421</v>
      </c>
      <c r="H73" s="0"/>
      <c r="I73" s="0"/>
    </row>
    <row r="74" customFormat="false" ht="14.25" hidden="false" customHeight="false" outlineLevel="0" collapsed="false">
      <c r="E74" s="87" t="s">
        <v>133</v>
      </c>
      <c r="H74" s="0" t="s">
        <v>370</v>
      </c>
      <c r="I74" s="128" t="n">
        <v>0</v>
      </c>
    </row>
    <row r="75" customFormat="false" ht="14.25" hidden="false" customHeight="false" outlineLevel="0" collapsed="false"/>
    <row r="76" customFormat="false" ht="18" hidden="false" customHeight="false" outlineLevel="0" collapsed="false">
      <c r="C76" s="127" t="s">
        <v>93</v>
      </c>
    </row>
    <row r="77" customFormat="false" ht="14.25" hidden="false" customHeight="false" outlineLevel="0" collapsed="false">
      <c r="E77" s="87" t="s">
        <v>425</v>
      </c>
      <c r="H77" s="87" t="s">
        <v>426</v>
      </c>
      <c r="I77" s="0"/>
      <c r="J77" s="141" t="n">
        <v>10000</v>
      </c>
    </row>
    <row r="78" customFormat="false" ht="14.25" hidden="false" customHeight="false" outlineLevel="0" collapsed="false">
      <c r="E78" s="87" t="s">
        <v>97</v>
      </c>
      <c r="H78" s="87" t="s">
        <v>335</v>
      </c>
      <c r="I78" s="128" t="n">
        <v>1</v>
      </c>
    </row>
    <row r="79" customFormat="false" ht="14.25" hidden="false" customHeight="false" outlineLevel="0" collapsed="false">
      <c r="E79" s="87" t="s">
        <v>427</v>
      </c>
      <c r="H79" s="129" t="s">
        <v>428</v>
      </c>
      <c r="I79" s="133" t="n">
        <v>20</v>
      </c>
    </row>
    <row r="80" customFormat="false" ht="14.25" hidden="false" customHeight="false" outlineLevel="0" collapsed="false"/>
    <row r="81" customFormat="false" ht="18" hidden="false" customHeight="false" outlineLevel="0" collapsed="false">
      <c r="C81" s="142" t="s">
        <v>429</v>
      </c>
      <c r="I81" s="0"/>
    </row>
    <row r="82" customFormat="false" ht="14.25" hidden="false" customHeight="false" outlineLevel="0" collapsed="false">
      <c r="E82" s="87" t="s">
        <v>430</v>
      </c>
      <c r="H82" s="87" t="s">
        <v>335</v>
      </c>
      <c r="I82" s="128" t="n">
        <v>0.035</v>
      </c>
    </row>
    <row r="83" customFormat="false" ht="14.25" hidden="false" customHeight="false" outlineLevel="0" collapsed="false">
      <c r="E83" s="87" t="s">
        <v>431</v>
      </c>
      <c r="H83" s="87" t="s">
        <v>335</v>
      </c>
      <c r="I83" s="128" t="n">
        <v>0.066</v>
      </c>
    </row>
    <row r="84" customFormat="false" ht="14.25" hidden="false" customHeight="false" outlineLevel="0" collapsed="false"/>
    <row r="85" customFormat="false" ht="18" hidden="false" customHeight="false" outlineLevel="0" collapsed="false">
      <c r="C85" s="127" t="s">
        <v>368</v>
      </c>
    </row>
    <row r="86" customFormat="false" ht="15" hidden="false" customHeight="false" outlineLevel="0" collapsed="false">
      <c r="D86" s="134" t="s">
        <v>369</v>
      </c>
    </row>
    <row r="87" customFormat="false" ht="14.25" hidden="false" customHeight="false" outlineLevel="0" collapsed="false">
      <c r="E87" s="87" t="s">
        <v>432</v>
      </c>
      <c r="H87" s="87" t="s">
        <v>370</v>
      </c>
      <c r="I87" s="143" t="n">
        <v>0.025</v>
      </c>
      <c r="J87" s="0"/>
    </row>
    <row r="88" customFormat="false" ht="14.25" hidden="false" customHeight="false" outlineLevel="0" collapsed="false">
      <c r="C88" s="0"/>
      <c r="D88" s="0"/>
      <c r="E88" s="87" t="s">
        <v>433</v>
      </c>
      <c r="H88" s="87" t="s">
        <v>370</v>
      </c>
      <c r="I88" s="143"/>
      <c r="J88" s="0"/>
    </row>
    <row r="89" customFormat="false" ht="14.25" hidden="false" customHeight="false" outlineLevel="0" collapsed="false">
      <c r="C89" s="0"/>
      <c r="D89" s="0"/>
      <c r="E89" s="0"/>
      <c r="F89" s="0"/>
      <c r="G89" s="0"/>
      <c r="J89" s="0"/>
    </row>
    <row r="90" customFormat="false" ht="18" hidden="false" customHeight="false" outlineLevel="0" collapsed="false">
      <c r="C90" s="127" t="s">
        <v>434</v>
      </c>
    </row>
    <row r="91" customFormat="false" ht="15" hidden="false" customHeight="false" outlineLevel="0" collapsed="false">
      <c r="D91" s="140" t="s">
        <v>435</v>
      </c>
    </row>
    <row r="92" customFormat="false" ht="14.25" hidden="false" customHeight="false" outlineLevel="0" collapsed="false">
      <c r="E92" s="87" t="s">
        <v>436</v>
      </c>
      <c r="H92" s="87" t="s">
        <v>437</v>
      </c>
      <c r="I92" s="144" t="n">
        <v>1.15</v>
      </c>
    </row>
    <row r="93" customFormat="false" ht="14.25" hidden="false" customHeight="false" outlineLevel="0" collapsed="false">
      <c r="E93" s="87" t="s">
        <v>438</v>
      </c>
      <c r="H93" s="87" t="s">
        <v>437</v>
      </c>
      <c r="I93" s="144" t="n">
        <v>1.175</v>
      </c>
    </row>
    <row r="94" customFormat="false" ht="15" hidden="false" customHeight="false" outlineLevel="0" collapsed="false">
      <c r="D94" s="140" t="s">
        <v>439</v>
      </c>
      <c r="I94" s="145"/>
    </row>
    <row r="95" customFormat="false" ht="14.25" hidden="false" customHeight="false" outlineLevel="0" collapsed="false">
      <c r="E95" s="87" t="s">
        <v>436</v>
      </c>
      <c r="H95" s="87" t="s">
        <v>437</v>
      </c>
      <c r="I95" s="144" t="n">
        <v>1.19</v>
      </c>
    </row>
    <row r="96" customFormat="false" ht="14.25" hidden="false" customHeight="false" outlineLevel="0" collapsed="false">
      <c r="E96" s="87" t="s">
        <v>438</v>
      </c>
      <c r="H96" s="87" t="s">
        <v>437</v>
      </c>
      <c r="I96" s="144" t="n">
        <v>1.25</v>
      </c>
    </row>
    <row r="97" customFormat="false" ht="14.25" hidden="false" customHeight="false" outlineLevel="0" collapsed="false"/>
    <row r="98" customFormat="false" ht="18" hidden="false" customHeight="false" outlineLevel="0" collapsed="false">
      <c r="C98" s="127" t="s">
        <v>440</v>
      </c>
    </row>
    <row r="99" customFormat="false" ht="15" hidden="false" customHeight="false" outlineLevel="0" collapsed="false">
      <c r="D99" s="134"/>
      <c r="E99" s="87" t="s">
        <v>441</v>
      </c>
      <c r="H99" s="87" t="s">
        <v>335</v>
      </c>
      <c r="I99" s="128" t="n">
        <v>0.035</v>
      </c>
    </row>
    <row r="100" customFormat="false" ht="14.25" hidden="false" customHeight="false" outlineLevel="0" collapsed="false"/>
    <row r="101" s="100" customFormat="true" ht="20.25" hidden="false" customHeight="false" outlineLevel="0" collapsed="false">
      <c r="B101" s="100" t="s">
        <v>442</v>
      </c>
    </row>
    <row r="102" customFormat="false" ht="14.25" hidden="false" customHeight="false" outlineLevel="0" collapsed="false"/>
    <row r="103" customFormat="false" ht="18" hidden="false" customHeight="false" outlineLevel="0" collapsed="false">
      <c r="C103" s="127" t="s">
        <v>443</v>
      </c>
    </row>
    <row r="104" customFormat="false" ht="14.25" hidden="false" customHeight="false" outlineLevel="0" collapsed="false">
      <c r="E104" s="87" t="s">
        <v>157</v>
      </c>
      <c r="H104" s="87" t="s">
        <v>335</v>
      </c>
      <c r="I104" s="128" t="n">
        <v>0.175</v>
      </c>
    </row>
    <row r="105" customFormat="false" ht="14.25" hidden="false" customHeight="false" outlineLevel="0" collapsed="false">
      <c r="E105" s="87" t="s">
        <v>444</v>
      </c>
      <c r="H105" s="87" t="s">
        <v>335</v>
      </c>
      <c r="I105" s="128" t="n">
        <v>0.2</v>
      </c>
    </row>
    <row r="106" customFormat="false" ht="14.25" hidden="false" customHeight="false" outlineLevel="0" collapsed="false">
      <c r="E106" s="87" t="s">
        <v>445</v>
      </c>
      <c r="H106" s="87" t="s">
        <v>446</v>
      </c>
      <c r="I106" s="141" t="n">
        <v>60</v>
      </c>
    </row>
    <row r="107" customFormat="false" ht="14.25" hidden="false" customHeight="false" outlineLevel="0" collapsed="false"/>
    <row r="108" customFormat="false" ht="18" hidden="false" customHeight="false" outlineLevel="0" collapsed="false">
      <c r="C108" s="127" t="s">
        <v>447</v>
      </c>
    </row>
    <row r="109" customFormat="false" ht="14.25" hidden="false" customHeight="false" outlineLevel="0" collapsed="false">
      <c r="E109" s="87" t="s">
        <v>151</v>
      </c>
      <c r="H109" s="87" t="s">
        <v>335</v>
      </c>
      <c r="I109" s="128" t="n">
        <v>0.25</v>
      </c>
    </row>
    <row r="110" customFormat="false" ht="14.25" hidden="false" customHeight="false" outlineLevel="0" collapsed="false"/>
    <row r="111" customFormat="false" ht="14.25" hidden="false" customHeight="false" outlineLevel="0" collapsed="false">
      <c r="E111" s="87" t="s">
        <v>448</v>
      </c>
      <c r="H111" s="87" t="s">
        <v>449</v>
      </c>
      <c r="I111" s="128" t="n">
        <v>0.3</v>
      </c>
    </row>
    <row r="112" customFormat="false" ht="14.25" hidden="false" customHeight="false" outlineLevel="0" collapsed="false">
      <c r="E112" s="87" t="s">
        <v>401</v>
      </c>
      <c r="H112" s="87" t="s">
        <v>449</v>
      </c>
      <c r="I112" s="128" t="n">
        <v>0.3</v>
      </c>
    </row>
    <row r="113" customFormat="false" ht="14.25" hidden="false" customHeight="false" outlineLevel="0" collapsed="false">
      <c r="E113" s="87" t="s">
        <v>450</v>
      </c>
      <c r="H113" s="87" t="s">
        <v>449</v>
      </c>
      <c r="I113" s="128" t="n">
        <v>0.3</v>
      </c>
    </row>
    <row r="114" customFormat="false" ht="14.25" hidden="false" customHeight="false" outlineLevel="0" collapsed="false">
      <c r="E114" s="87" t="s">
        <v>451</v>
      </c>
      <c r="H114" s="87" t="s">
        <v>449</v>
      </c>
      <c r="I114" s="128" t="n">
        <v>0.3</v>
      </c>
    </row>
    <row r="115" customFormat="false" ht="14.25" hidden="false" customHeight="false" outlineLevel="0" collapsed="false">
      <c r="E115" s="87" t="s">
        <v>452</v>
      </c>
      <c r="H115" s="87" t="s">
        <v>449</v>
      </c>
      <c r="I115" s="128" t="n">
        <v>0.3</v>
      </c>
    </row>
    <row r="116" customFormat="false" ht="14.25" hidden="false" customHeight="false" outlineLevel="0" collapsed="false"/>
    <row r="117" customFormat="false" ht="18" hidden="false" customHeight="false" outlineLevel="0" collapsed="false">
      <c r="C117" s="127" t="s">
        <v>453</v>
      </c>
    </row>
    <row r="118" customFormat="false" ht="14.25" hidden="false" customHeight="false" outlineLevel="0" collapsed="false">
      <c r="E118" s="87" t="s">
        <v>454</v>
      </c>
      <c r="H118" s="87" t="s">
        <v>335</v>
      </c>
      <c r="I118" s="128" t="n">
        <v>0.3</v>
      </c>
    </row>
  </sheetData>
  <sheetProtection sheet="true" password="8f81" objects="true" scenarios="true"/>
  <conditionalFormatting sqref="J3:CF3">
    <cfRule type="expression" priority="2" aboveAverage="0" equalAverage="0" bottom="0" percent="0" rank="0" text="" dxfId="20">
      <formula>LEFT(J2,1)="A"</formula>
    </cfRule>
    <cfRule type="expression" priority="3" aboveAverage="0" equalAverage="0" bottom="0" percent="0" rank="0" text="" dxfId="21">
      <formula>LEFT(J2,1)="B"</formula>
    </cfRule>
    <cfRule type="expression" priority="4" aboveAverage="0" equalAverage="0" bottom="0" percent="0" rank="0" text="" dxfId="22">
      <formula>LEFT(J2,1)="F"</formula>
    </cfRule>
  </conditionalFormatting>
  <conditionalFormatting sqref="H3">
    <cfRule type="expression" priority="5" aboveAverage="0" equalAverage="0" bottom="0" percent="0" rank="0" text="" dxfId="23">
      <formula>(#REF!*#REF!)=1</formula>
    </cfRule>
    <cfRule type="expression" priority="6" aboveAverage="0" equalAverage="0" bottom="0" percent="0" rank="0" text="" dxfId="24">
      <formula>(#REF!*#REF!)=2</formula>
    </cfRule>
    <cfRule type="expression" priority="7" aboveAverage="0" equalAverage="0" bottom="0" percent="0" rank="0" text="" dxfId="25">
      <formula>(#REF!*#REF!)=3</formula>
    </cfRule>
  </conditionalFormatting>
  <dataValidations count="1">
    <dataValidation allowBlank="true" errorStyle="stop" operator="between" prompt="Select debt repayment profile" showDropDown="false" showErrorMessage="true" showInputMessage="true" sqref="I44" type="list">
      <formula1>"Annuity,Automatic Sculpt"</formula1>
      <formula2>0</formula2>
    </dataValidation>
  </dataValidations>
  <printOptions headings="true" gridLines="true" gridLinesSet="true" horizontalCentered="false" verticalCentered="false"/>
  <pageMargins left="0.551388888888889" right="0.354166666666667" top="0.39375" bottom="0.590277777777778" header="0.511811023622047" footer="0.511805555555556"/>
  <pageSetup paperSize="9" scale="100" fitToWidth="1" fitToHeight="4"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rowBreaks count="1" manualBreakCount="1">
    <brk id="6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J7" activeCellId="0" sqref="J7"/>
    </sheetView>
  </sheetViews>
  <sheetFormatPr defaultColWidth="8.96875" defaultRowHeight="14.25" zeroHeight="false" outlineLevelRow="0" outlineLevelCol="0"/>
  <cols>
    <col collapsed="false" customWidth="true" hidden="false" outlineLevel="0" max="1" min="1" style="87" width="3.37"/>
    <col collapsed="false" customWidth="true" hidden="false" outlineLevel="0" max="3" min="2" style="87" width="3.49"/>
    <col collapsed="false" customWidth="true" hidden="false" outlineLevel="0" max="4" min="4" style="87" width="3.75"/>
    <col collapsed="false" customWidth="true" hidden="false" outlineLevel="0" max="9" min="5" style="87" width="12.62"/>
    <col collapsed="false" customWidth="true" hidden="false" outlineLevel="0" max="84" min="10" style="87" width="9.87"/>
    <col collapsed="false" customWidth="false" hidden="true" outlineLevel="0" max="257" min="85" style="87" width="8.97"/>
    <col collapsed="false" customWidth="false" hidden="true" outlineLevel="0" max="16384" min="258" style="0" width="8.97"/>
  </cols>
  <sheetData>
    <row r="1" s="4" customFormat="true" ht="14.25" hidden="false" customHeight="false" outlineLevel="0" collapsed="false">
      <c r="A1" s="1"/>
      <c r="B1" s="1"/>
      <c r="C1" s="1"/>
      <c r="D1" s="1"/>
      <c r="E1" s="1"/>
      <c r="F1" s="1"/>
      <c r="G1" s="1"/>
      <c r="H1" s="1"/>
    </row>
    <row r="2" s="5" customFormat="true" ht="20.25" hidden="false" customHeight="false" outlineLevel="0" collapsed="false">
      <c r="A2" s="9" t="e">
        <f aca="true">MID(CELL("filename",A2),FIND("]",CELL("filename",A2))+1,99)</f>
        <v>#VALUE!</v>
      </c>
      <c r="B2" s="6"/>
      <c r="C2" s="11"/>
      <c r="E2" s="11"/>
      <c r="F2" s="11"/>
      <c r="G2" s="11"/>
      <c r="H2" s="11"/>
      <c r="J2" s="61" t="str">
        <f aca="false">PerType</f>
        <v>Construction</v>
      </c>
      <c r="K2" s="61" t="str">
        <f aca="false">PerType</f>
        <v>Construction</v>
      </c>
      <c r="L2" s="61" t="str">
        <f aca="false">PerType</f>
        <v>Operation</v>
      </c>
      <c r="M2" s="61" t="str">
        <f aca="false">PerType</f>
        <v>Operation</v>
      </c>
      <c r="N2" s="61" t="str">
        <f aca="false">PerType</f>
        <v>Operation</v>
      </c>
      <c r="O2" s="61" t="str">
        <f aca="false">PerType</f>
        <v>Operation</v>
      </c>
      <c r="P2" s="61" t="str">
        <f aca="false">PerType</f>
        <v>Operation</v>
      </c>
      <c r="Q2" s="61" t="str">
        <f aca="false">PerType</f>
        <v>Operation</v>
      </c>
      <c r="R2" s="61" t="str">
        <f aca="false">PerType</f>
        <v>Operation</v>
      </c>
      <c r="S2" s="61" t="str">
        <f aca="false">PerType</f>
        <v>Operation</v>
      </c>
      <c r="T2" s="61" t="str">
        <f aca="false">PerType</f>
        <v>Operation</v>
      </c>
      <c r="U2" s="61" t="str">
        <f aca="false">PerType</f>
        <v>Operation</v>
      </c>
      <c r="V2" s="61" t="str">
        <f aca="false">PerType</f>
        <v>Operation</v>
      </c>
      <c r="W2" s="61" t="str">
        <f aca="false">PerType</f>
        <v>Operation</v>
      </c>
      <c r="X2" s="61" t="str">
        <f aca="false">PerType</f>
        <v>Operation</v>
      </c>
      <c r="Y2" s="61" t="str">
        <f aca="false">PerType</f>
        <v>Operation</v>
      </c>
      <c r="Z2" s="61" t="str">
        <f aca="false">PerType</f>
        <v>Operation</v>
      </c>
      <c r="AA2" s="61" t="str">
        <f aca="false">PerType</f>
        <v>Operation</v>
      </c>
      <c r="AB2" s="61" t="str">
        <f aca="false">PerType</f>
        <v>Operation</v>
      </c>
      <c r="AC2" s="61" t="str">
        <f aca="false">PerType</f>
        <v>Operation</v>
      </c>
      <c r="AD2" s="61" t="str">
        <f aca="false">PerType</f>
        <v>Operation</v>
      </c>
      <c r="AE2" s="61" t="str">
        <f aca="false">PerType</f>
        <v>Operation</v>
      </c>
      <c r="AF2" s="61" t="str">
        <f aca="false">PerType</f>
        <v>Operation</v>
      </c>
      <c r="AG2" s="61" t="str">
        <f aca="false">PerType</f>
        <v>Operation</v>
      </c>
      <c r="AH2" s="61" t="str">
        <f aca="false">PerType</f>
        <v>Operation</v>
      </c>
      <c r="AI2" s="61" t="str">
        <f aca="false">PerType</f>
        <v>Operation</v>
      </c>
      <c r="AJ2" s="61" t="str">
        <f aca="false">PerType</f>
        <v>Operation</v>
      </c>
      <c r="AK2" s="61" t="str">
        <f aca="false">PerType</f>
        <v/>
      </c>
      <c r="AL2" s="61" t="str">
        <f aca="false">PerType</f>
        <v/>
      </c>
      <c r="AM2" s="61" t="str">
        <f aca="false">PerType</f>
        <v/>
      </c>
      <c r="AN2" s="61" t="str">
        <f aca="false">PerType</f>
        <v/>
      </c>
      <c r="AO2" s="61" t="str">
        <f aca="false">PerType</f>
        <v/>
      </c>
      <c r="AP2" s="61" t="str">
        <f aca="false">PerType</f>
        <v/>
      </c>
      <c r="AQ2" s="61" t="str">
        <f aca="false">PerType</f>
        <v/>
      </c>
      <c r="AR2" s="61" t="str">
        <f aca="false">PerType</f>
        <v/>
      </c>
      <c r="AS2" s="61" t="str">
        <f aca="false">PerType</f>
        <v/>
      </c>
      <c r="AT2" s="61" t="str">
        <f aca="false">PerType</f>
        <v/>
      </c>
      <c r="AU2" s="61" t="str">
        <f aca="false">PerType</f>
        <v/>
      </c>
      <c r="AV2" s="61" t="str">
        <f aca="false">PerType</f>
        <v/>
      </c>
      <c r="AW2" s="61" t="str">
        <f aca="false">PerType</f>
        <v/>
      </c>
      <c r="AX2" s="61" t="str">
        <f aca="false">PerType</f>
        <v/>
      </c>
      <c r="AY2" s="61" t="str">
        <f aca="false">PerType</f>
        <v/>
      </c>
      <c r="AZ2" s="61" t="str">
        <f aca="false">PerType</f>
        <v/>
      </c>
      <c r="BA2" s="61" t="str">
        <f aca="false">PerType</f>
        <v/>
      </c>
      <c r="BB2" s="61" t="str">
        <f aca="false">PerType</f>
        <v/>
      </c>
      <c r="BC2" s="61" t="str">
        <f aca="false">PerType</f>
        <v/>
      </c>
      <c r="BD2" s="61" t="str">
        <f aca="false">PerType</f>
        <v/>
      </c>
      <c r="BE2" s="61" t="str">
        <f aca="false">PerType</f>
        <v/>
      </c>
      <c r="BF2" s="61" t="str">
        <f aca="false">PerType</f>
        <v/>
      </c>
      <c r="BG2" s="61" t="str">
        <f aca="false">PerType</f>
        <v/>
      </c>
      <c r="BH2" s="61" t="str">
        <f aca="false">PerType</f>
        <v/>
      </c>
      <c r="BI2" s="61" t="str">
        <f aca="false">PerType</f>
        <v/>
      </c>
      <c r="BJ2" s="61" t="str">
        <f aca="false">PerType</f>
        <v/>
      </c>
      <c r="BK2" s="61" t="str">
        <f aca="false">PerType</f>
        <v/>
      </c>
      <c r="BL2" s="61" t="str">
        <f aca="false">PerType</f>
        <v/>
      </c>
      <c r="BM2" s="61" t="str">
        <f aca="false">PerType</f>
        <v/>
      </c>
      <c r="BN2" s="61" t="str">
        <f aca="false">PerType</f>
        <v/>
      </c>
      <c r="BO2" s="61" t="str">
        <f aca="false">PerType</f>
        <v/>
      </c>
      <c r="BP2" s="61" t="str">
        <f aca="false">PerType</f>
        <v/>
      </c>
      <c r="BQ2" s="61" t="str">
        <f aca="false">PerType</f>
        <v/>
      </c>
      <c r="BR2" s="61" t="str">
        <f aca="false">PerType</f>
        <v/>
      </c>
      <c r="BS2" s="61" t="str">
        <f aca="false">PerType</f>
        <v/>
      </c>
      <c r="BT2" s="61" t="str">
        <f aca="false">PerType</f>
        <v/>
      </c>
      <c r="BU2" s="61" t="str">
        <f aca="false">PerType</f>
        <v/>
      </c>
      <c r="BV2" s="61" t="str">
        <f aca="false">PerType</f>
        <v/>
      </c>
      <c r="BW2" s="61" t="str">
        <f aca="false">PerType</f>
        <v/>
      </c>
      <c r="BX2" s="61" t="str">
        <f aca="false">PerType</f>
        <v/>
      </c>
      <c r="BY2" s="61" t="str">
        <f aca="false">PerType</f>
        <v/>
      </c>
      <c r="BZ2" s="61" t="str">
        <f aca="false">PerType</f>
        <v/>
      </c>
      <c r="CA2" s="61" t="str">
        <f aca="false">PerType</f>
        <v/>
      </c>
      <c r="CB2" s="61" t="str">
        <f aca="false">PerType</f>
        <v/>
      </c>
      <c r="CC2" s="61" t="str">
        <f aca="false">PerType</f>
        <v/>
      </c>
      <c r="CD2" s="61" t="str">
        <f aca="false">PerType</f>
        <v/>
      </c>
      <c r="CE2" s="61" t="str">
        <f aca="false">PerType</f>
        <v/>
      </c>
      <c r="CF2" s="61" t="str">
        <f aca="false">PerType</f>
        <v/>
      </c>
    </row>
    <row r="3" s="4" customFormat="true" ht="14.25" hidden="false" customHeight="false" outlineLevel="0" collapsed="false">
      <c r="A3" s="6" t="str">
        <f aca="false">ModelName&amp;" ("&amp;MStatus&amp;")"</f>
        <v>Schools Project Finance 01 (Draft)</v>
      </c>
      <c r="B3" s="1"/>
      <c r="C3" s="1"/>
      <c r="D3" s="1"/>
      <c r="E3" s="1"/>
      <c r="F3" s="1"/>
      <c r="G3" s="62" t="s">
        <v>196</v>
      </c>
      <c r="H3" s="63" t="s">
        <v>316</v>
      </c>
      <c r="I3" s="5" t="s">
        <v>231</v>
      </c>
      <c r="J3" s="64" t="n">
        <f aca="false">Date_Headings</f>
        <v>39172</v>
      </c>
      <c r="K3" s="64" t="n">
        <f aca="false">Date_Headings</f>
        <v>39538</v>
      </c>
      <c r="L3" s="64" t="n">
        <f aca="false">Date_Headings</f>
        <v>39903</v>
      </c>
      <c r="M3" s="64" t="n">
        <f aca="false">Date_Headings</f>
        <v>40268</v>
      </c>
      <c r="N3" s="64" t="n">
        <f aca="false">Date_Headings</f>
        <v>40633</v>
      </c>
      <c r="O3" s="64" t="n">
        <f aca="false">Date_Headings</f>
        <v>40999</v>
      </c>
      <c r="P3" s="64" t="n">
        <f aca="false">Date_Headings</f>
        <v>41364</v>
      </c>
      <c r="Q3" s="64" t="n">
        <f aca="false">Date_Headings</f>
        <v>41729</v>
      </c>
      <c r="R3" s="64" t="n">
        <f aca="false">Date_Headings</f>
        <v>42094</v>
      </c>
      <c r="S3" s="64" t="n">
        <f aca="false">Date_Headings</f>
        <v>42460</v>
      </c>
      <c r="T3" s="64" t="n">
        <f aca="false">Date_Headings</f>
        <v>42825</v>
      </c>
      <c r="U3" s="64" t="n">
        <f aca="false">Date_Headings</f>
        <v>43190</v>
      </c>
      <c r="V3" s="64" t="n">
        <f aca="false">Date_Headings</f>
        <v>43555</v>
      </c>
      <c r="W3" s="64" t="n">
        <f aca="false">Date_Headings</f>
        <v>43921</v>
      </c>
      <c r="X3" s="64" t="n">
        <f aca="false">Date_Headings</f>
        <v>44286</v>
      </c>
      <c r="Y3" s="64" t="n">
        <f aca="false">Date_Headings</f>
        <v>44651</v>
      </c>
      <c r="Z3" s="64" t="n">
        <f aca="false">Date_Headings</f>
        <v>45016</v>
      </c>
      <c r="AA3" s="64" t="n">
        <f aca="false">Date_Headings</f>
        <v>45382</v>
      </c>
      <c r="AB3" s="64" t="n">
        <f aca="false">Date_Headings</f>
        <v>45747</v>
      </c>
      <c r="AC3" s="64" t="n">
        <f aca="false">Date_Headings</f>
        <v>46112</v>
      </c>
      <c r="AD3" s="64" t="n">
        <f aca="false">Date_Headings</f>
        <v>46477</v>
      </c>
      <c r="AE3" s="64" t="n">
        <f aca="false">Date_Headings</f>
        <v>46843</v>
      </c>
      <c r="AF3" s="64" t="n">
        <f aca="false">Date_Headings</f>
        <v>47208</v>
      </c>
      <c r="AG3" s="64" t="n">
        <f aca="false">Date_Headings</f>
        <v>47573</v>
      </c>
      <c r="AH3" s="64" t="n">
        <f aca="false">Date_Headings</f>
        <v>47938</v>
      </c>
      <c r="AI3" s="64" t="n">
        <f aca="false">Date_Headings</f>
        <v>48304</v>
      </c>
      <c r="AJ3" s="64" t="n">
        <f aca="false">Date_Headings</f>
        <v>48669</v>
      </c>
      <c r="AK3" s="64" t="str">
        <f aca="false">Date_Headings</f>
        <v/>
      </c>
      <c r="AL3" s="64" t="str">
        <f aca="false">Date_Headings</f>
        <v/>
      </c>
      <c r="AM3" s="64" t="str">
        <f aca="false">Date_Headings</f>
        <v/>
      </c>
      <c r="AN3" s="64" t="str">
        <f aca="false">Date_Headings</f>
        <v/>
      </c>
      <c r="AO3" s="64" t="str">
        <f aca="false">Date_Headings</f>
        <v/>
      </c>
      <c r="AP3" s="64" t="str">
        <f aca="false">Date_Headings</f>
        <v/>
      </c>
      <c r="AQ3" s="64" t="str">
        <f aca="false">Date_Headings</f>
        <v/>
      </c>
      <c r="AR3" s="64" t="str">
        <f aca="false">Date_Headings</f>
        <v/>
      </c>
      <c r="AS3" s="64" t="str">
        <f aca="false">Date_Headings</f>
        <v/>
      </c>
      <c r="AT3" s="64" t="str">
        <f aca="false">Date_Headings</f>
        <v/>
      </c>
      <c r="AU3" s="64" t="str">
        <f aca="false">Date_Headings</f>
        <v/>
      </c>
      <c r="AV3" s="64" t="str">
        <f aca="false">Date_Headings</f>
        <v/>
      </c>
      <c r="AW3" s="64" t="str">
        <f aca="false">Date_Headings</f>
        <v/>
      </c>
      <c r="AX3" s="64" t="str">
        <f aca="false">Date_Headings</f>
        <v/>
      </c>
      <c r="AY3" s="64" t="str">
        <f aca="false">Date_Headings</f>
        <v/>
      </c>
      <c r="AZ3" s="64" t="str">
        <f aca="false">Date_Headings</f>
        <v/>
      </c>
      <c r="BA3" s="64" t="str">
        <f aca="false">Date_Headings</f>
        <v/>
      </c>
      <c r="BB3" s="64" t="str">
        <f aca="false">Date_Headings</f>
        <v/>
      </c>
      <c r="BC3" s="64" t="str">
        <f aca="false">Date_Headings</f>
        <v/>
      </c>
      <c r="BD3" s="64" t="str">
        <f aca="false">Date_Headings</f>
        <v/>
      </c>
      <c r="BE3" s="64" t="str">
        <f aca="false">Date_Headings</f>
        <v/>
      </c>
      <c r="BF3" s="64" t="str">
        <f aca="false">Date_Headings</f>
        <v/>
      </c>
      <c r="BG3" s="64" t="str">
        <f aca="false">Date_Headings</f>
        <v/>
      </c>
      <c r="BH3" s="64" t="str">
        <f aca="false">Date_Headings</f>
        <v/>
      </c>
      <c r="BI3" s="64" t="str">
        <f aca="false">Date_Headings</f>
        <v/>
      </c>
      <c r="BJ3" s="64" t="str">
        <f aca="false">Date_Headings</f>
        <v/>
      </c>
      <c r="BK3" s="64" t="str">
        <f aca="false">Date_Headings</f>
        <v/>
      </c>
      <c r="BL3" s="64" t="str">
        <f aca="false">Date_Headings</f>
        <v/>
      </c>
      <c r="BM3" s="64" t="str">
        <f aca="false">Date_Headings</f>
        <v/>
      </c>
      <c r="BN3" s="64" t="str">
        <f aca="false">Date_Headings</f>
        <v/>
      </c>
      <c r="BO3" s="64" t="str">
        <f aca="false">Date_Headings</f>
        <v/>
      </c>
      <c r="BP3" s="64" t="str">
        <f aca="false">Date_Headings</f>
        <v/>
      </c>
      <c r="BQ3" s="64" t="str">
        <f aca="false">Date_Headings</f>
        <v/>
      </c>
      <c r="BR3" s="64" t="str">
        <f aca="false">Date_Headings</f>
        <v/>
      </c>
      <c r="BS3" s="64" t="str">
        <f aca="false">Date_Headings</f>
        <v/>
      </c>
      <c r="BT3" s="64" t="str">
        <f aca="false">Date_Headings</f>
        <v/>
      </c>
      <c r="BU3" s="64" t="str">
        <f aca="false">Date_Headings</f>
        <v/>
      </c>
      <c r="BV3" s="64" t="str">
        <f aca="false">Date_Headings</f>
        <v/>
      </c>
      <c r="BW3" s="64" t="str">
        <f aca="false">Date_Headings</f>
        <v/>
      </c>
      <c r="BX3" s="64" t="str">
        <f aca="false">Date_Headings</f>
        <v/>
      </c>
      <c r="BY3" s="64" t="str">
        <f aca="false">Date_Headings</f>
        <v/>
      </c>
      <c r="BZ3" s="64" t="str">
        <f aca="false">Date_Headings</f>
        <v/>
      </c>
      <c r="CA3" s="64" t="str">
        <f aca="false">Date_Headings</f>
        <v/>
      </c>
      <c r="CB3" s="64" t="str">
        <f aca="false">Date_Headings</f>
        <v/>
      </c>
      <c r="CC3" s="64" t="str">
        <f aca="false">Date_Headings</f>
        <v/>
      </c>
      <c r="CD3" s="64" t="str">
        <f aca="false">Date_Headings</f>
        <v/>
      </c>
      <c r="CE3" s="64" t="str">
        <f aca="false">Date_Headings</f>
        <v/>
      </c>
      <c r="CF3" s="64" t="str">
        <f aca="false">Date_Headings</f>
        <v/>
      </c>
    </row>
    <row r="4" s="4" customFormat="true" ht="14.25" hidden="false" customHeight="false" outlineLevel="0" collapsed="false">
      <c r="A4" s="1"/>
      <c r="B4" s="1"/>
      <c r="C4" s="1"/>
      <c r="D4" s="1"/>
      <c r="E4" s="1"/>
      <c r="F4" s="1"/>
      <c r="G4" s="1"/>
      <c r="H4" s="1"/>
      <c r="I4" s="5" t="s">
        <v>317</v>
      </c>
      <c r="J4" s="76" t="n">
        <f aca="false">ConcHead</f>
        <v>1</v>
      </c>
      <c r="K4" s="76" t="n">
        <f aca="false">ConcHead</f>
        <v>2</v>
      </c>
      <c r="L4" s="76" t="n">
        <f aca="false">ConcHead</f>
        <v>3</v>
      </c>
      <c r="M4" s="76" t="n">
        <f aca="false">ConcHead</f>
        <v>4</v>
      </c>
      <c r="N4" s="76" t="n">
        <f aca="false">ConcHead</f>
        <v>5</v>
      </c>
      <c r="O4" s="76" t="n">
        <f aca="false">ConcHead</f>
        <v>6</v>
      </c>
      <c r="P4" s="76" t="n">
        <f aca="false">ConcHead</f>
        <v>7</v>
      </c>
      <c r="Q4" s="76" t="n">
        <f aca="false">ConcHead</f>
        <v>8</v>
      </c>
      <c r="R4" s="76" t="n">
        <f aca="false">ConcHead</f>
        <v>9</v>
      </c>
      <c r="S4" s="76" t="n">
        <f aca="false">ConcHead</f>
        <v>10</v>
      </c>
      <c r="T4" s="76" t="n">
        <f aca="false">ConcHead</f>
        <v>11</v>
      </c>
      <c r="U4" s="76" t="n">
        <f aca="false">ConcHead</f>
        <v>12</v>
      </c>
      <c r="V4" s="76" t="n">
        <f aca="false">ConcHead</f>
        <v>13</v>
      </c>
      <c r="W4" s="76" t="n">
        <f aca="false">ConcHead</f>
        <v>14</v>
      </c>
      <c r="X4" s="76" t="n">
        <f aca="false">ConcHead</f>
        <v>15</v>
      </c>
      <c r="Y4" s="76" t="n">
        <f aca="false">ConcHead</f>
        <v>16</v>
      </c>
      <c r="Z4" s="76" t="n">
        <f aca="false">ConcHead</f>
        <v>17</v>
      </c>
      <c r="AA4" s="76" t="n">
        <f aca="false">ConcHead</f>
        <v>18</v>
      </c>
      <c r="AB4" s="76" t="n">
        <f aca="false">ConcHead</f>
        <v>19</v>
      </c>
      <c r="AC4" s="76" t="n">
        <f aca="false">ConcHead</f>
        <v>20</v>
      </c>
      <c r="AD4" s="76" t="n">
        <f aca="false">ConcHead</f>
        <v>21</v>
      </c>
      <c r="AE4" s="76" t="n">
        <f aca="false">ConcHead</f>
        <v>22</v>
      </c>
      <c r="AF4" s="76" t="n">
        <f aca="false">ConcHead</f>
        <v>23</v>
      </c>
      <c r="AG4" s="76" t="n">
        <f aca="false">ConcHead</f>
        <v>24</v>
      </c>
      <c r="AH4" s="76" t="n">
        <f aca="false">ConcHead</f>
        <v>25</v>
      </c>
      <c r="AI4" s="76" t="n">
        <f aca="false">ConcHead</f>
        <v>26</v>
      </c>
      <c r="AJ4" s="76" t="n">
        <f aca="false">ConcHead</f>
        <v>27</v>
      </c>
      <c r="AK4" s="76" t="str">
        <f aca="false">ConcHead</f>
        <v/>
      </c>
      <c r="AL4" s="76" t="str">
        <f aca="false">ConcHead</f>
        <v/>
      </c>
      <c r="AM4" s="76" t="str">
        <f aca="false">ConcHead</f>
        <v/>
      </c>
      <c r="AN4" s="76" t="str">
        <f aca="false">ConcHead</f>
        <v/>
      </c>
      <c r="AO4" s="76" t="str">
        <f aca="false">ConcHead</f>
        <v/>
      </c>
      <c r="AP4" s="76" t="str">
        <f aca="false">ConcHead</f>
        <v/>
      </c>
      <c r="AQ4" s="76" t="str">
        <f aca="false">ConcHead</f>
        <v/>
      </c>
      <c r="AR4" s="76" t="str">
        <f aca="false">ConcHead</f>
        <v/>
      </c>
      <c r="AS4" s="76" t="str">
        <f aca="false">ConcHead</f>
        <v/>
      </c>
      <c r="AT4" s="76" t="str">
        <f aca="false">ConcHead</f>
        <v/>
      </c>
      <c r="AU4" s="76" t="str">
        <f aca="false">ConcHead</f>
        <v/>
      </c>
      <c r="AV4" s="76" t="str">
        <f aca="false">ConcHead</f>
        <v/>
      </c>
      <c r="AW4" s="76" t="str">
        <f aca="false">ConcHead</f>
        <v/>
      </c>
      <c r="AX4" s="76" t="str">
        <f aca="false">ConcHead</f>
        <v/>
      </c>
      <c r="AY4" s="76" t="str">
        <f aca="false">ConcHead</f>
        <v/>
      </c>
      <c r="AZ4" s="76" t="str">
        <f aca="false">ConcHead</f>
        <v/>
      </c>
      <c r="BA4" s="76" t="str">
        <f aca="false">ConcHead</f>
        <v/>
      </c>
      <c r="BB4" s="76" t="str">
        <f aca="false">ConcHead</f>
        <v/>
      </c>
      <c r="BC4" s="76" t="str">
        <f aca="false">ConcHead</f>
        <v/>
      </c>
      <c r="BD4" s="76" t="str">
        <f aca="false">ConcHead</f>
        <v/>
      </c>
      <c r="BE4" s="76" t="str">
        <f aca="false">ConcHead</f>
        <v/>
      </c>
      <c r="BF4" s="76" t="str">
        <f aca="false">ConcHead</f>
        <v/>
      </c>
      <c r="BG4" s="76" t="str">
        <f aca="false">ConcHead</f>
        <v/>
      </c>
      <c r="BH4" s="76" t="str">
        <f aca="false">ConcHead</f>
        <v/>
      </c>
      <c r="BI4" s="76" t="str">
        <f aca="false">ConcHead</f>
        <v/>
      </c>
      <c r="BJ4" s="76" t="str">
        <f aca="false">ConcHead</f>
        <v/>
      </c>
      <c r="BK4" s="76" t="str">
        <f aca="false">ConcHead</f>
        <v/>
      </c>
      <c r="BL4" s="76" t="str">
        <f aca="false">ConcHead</f>
        <v/>
      </c>
      <c r="BM4" s="76" t="str">
        <f aca="false">ConcHead</f>
        <v/>
      </c>
      <c r="BN4" s="76" t="str">
        <f aca="false">ConcHead</f>
        <v/>
      </c>
      <c r="BO4" s="76" t="str">
        <f aca="false">ConcHead</f>
        <v/>
      </c>
      <c r="BP4" s="76" t="str">
        <f aca="false">ConcHead</f>
        <v/>
      </c>
      <c r="BQ4" s="76" t="str">
        <f aca="false">ConcHead</f>
        <v/>
      </c>
      <c r="BR4" s="76" t="str">
        <f aca="false">ConcHead</f>
        <v/>
      </c>
      <c r="BS4" s="76" t="str">
        <f aca="false">ConcHead</f>
        <v/>
      </c>
      <c r="BT4" s="76" t="str">
        <f aca="false">ConcHead</f>
        <v/>
      </c>
      <c r="BU4" s="76" t="str">
        <f aca="false">ConcHead</f>
        <v/>
      </c>
      <c r="BV4" s="76" t="str">
        <f aca="false">ConcHead</f>
        <v/>
      </c>
      <c r="BW4" s="76" t="str">
        <f aca="false">ConcHead</f>
        <v/>
      </c>
      <c r="BX4" s="76" t="str">
        <f aca="false">ConcHead</f>
        <v/>
      </c>
      <c r="BY4" s="76" t="str">
        <f aca="false">ConcHead</f>
        <v/>
      </c>
      <c r="BZ4" s="76" t="str">
        <f aca="false">ConcHead</f>
        <v/>
      </c>
      <c r="CA4" s="76" t="str">
        <f aca="false">ConcHead</f>
        <v/>
      </c>
      <c r="CB4" s="76" t="str">
        <f aca="false">ConcHead</f>
        <v/>
      </c>
      <c r="CC4" s="76" t="str">
        <f aca="false">ConcHead</f>
        <v/>
      </c>
      <c r="CD4" s="76" t="str">
        <f aca="false">ConcHead</f>
        <v/>
      </c>
      <c r="CE4" s="76" t="str">
        <f aca="false">ConcHead</f>
        <v/>
      </c>
      <c r="CF4" s="76" t="str">
        <f aca="false">ConcHead</f>
        <v/>
      </c>
    </row>
    <row r="5" s="4" customFormat="true" ht="14.25" hidden="false" customHeight="false" outlineLevel="0" collapsed="false">
      <c r="A5" s="1"/>
      <c r="B5" s="1"/>
      <c r="C5" s="1"/>
      <c r="D5" s="1"/>
      <c r="E5" s="1"/>
      <c r="F5" s="1"/>
      <c r="G5" s="1"/>
      <c r="H5" s="1"/>
      <c r="I5" s="5" t="s">
        <v>318</v>
      </c>
      <c r="J5" s="76" t="n">
        <f aca="false">ConstHead</f>
        <v>1</v>
      </c>
      <c r="K5" s="76" t="n">
        <f aca="false">ConstHead</f>
        <v>2</v>
      </c>
      <c r="L5" s="76" t="str">
        <f aca="false">ConstHead</f>
        <v/>
      </c>
      <c r="M5" s="76" t="str">
        <f aca="false">ConstHead</f>
        <v/>
      </c>
      <c r="N5" s="76" t="str">
        <f aca="false">ConstHead</f>
        <v/>
      </c>
      <c r="O5" s="76" t="str">
        <f aca="false">ConstHead</f>
        <v/>
      </c>
      <c r="P5" s="76" t="str">
        <f aca="false">ConstHead</f>
        <v/>
      </c>
      <c r="Q5" s="76" t="str">
        <f aca="false">ConstHead</f>
        <v/>
      </c>
      <c r="R5" s="76" t="str">
        <f aca="false">ConstHead</f>
        <v/>
      </c>
      <c r="S5" s="76" t="str">
        <f aca="false">ConstHead</f>
        <v/>
      </c>
      <c r="T5" s="76" t="str">
        <f aca="false">ConstHead</f>
        <v/>
      </c>
      <c r="U5" s="76" t="str">
        <f aca="false">ConstHead</f>
        <v/>
      </c>
      <c r="V5" s="76" t="str">
        <f aca="false">ConstHead</f>
        <v/>
      </c>
      <c r="W5" s="76" t="str">
        <f aca="false">ConstHead</f>
        <v/>
      </c>
      <c r="X5" s="76" t="str">
        <f aca="false">ConstHead</f>
        <v/>
      </c>
      <c r="Y5" s="76" t="str">
        <f aca="false">ConstHead</f>
        <v/>
      </c>
      <c r="Z5" s="76" t="str">
        <f aca="false">ConstHead</f>
        <v/>
      </c>
      <c r="AA5" s="76" t="str">
        <f aca="false">ConstHead</f>
        <v/>
      </c>
      <c r="AB5" s="76" t="str">
        <f aca="false">ConstHead</f>
        <v/>
      </c>
      <c r="AC5" s="76" t="str">
        <f aca="false">ConstHead</f>
        <v/>
      </c>
      <c r="AD5" s="76" t="str">
        <f aca="false">ConstHead</f>
        <v/>
      </c>
      <c r="AE5" s="76" t="str">
        <f aca="false">ConstHead</f>
        <v/>
      </c>
      <c r="AF5" s="76" t="str">
        <f aca="false">ConstHead</f>
        <v/>
      </c>
      <c r="AG5" s="76" t="str">
        <f aca="false">ConstHead</f>
        <v/>
      </c>
      <c r="AH5" s="76" t="str">
        <f aca="false">ConstHead</f>
        <v/>
      </c>
      <c r="AI5" s="76" t="str">
        <f aca="false">ConstHead</f>
        <v/>
      </c>
      <c r="AJ5" s="76" t="str">
        <f aca="false">ConstHead</f>
        <v/>
      </c>
      <c r="AK5" s="76" t="str">
        <f aca="false">ConstHead</f>
        <v/>
      </c>
      <c r="AL5" s="76" t="str">
        <f aca="false">ConstHead</f>
        <v/>
      </c>
      <c r="AM5" s="76" t="str">
        <f aca="false">ConstHead</f>
        <v/>
      </c>
      <c r="AN5" s="76" t="str">
        <f aca="false">ConstHead</f>
        <v/>
      </c>
      <c r="AO5" s="76" t="str">
        <f aca="false">ConstHead</f>
        <v/>
      </c>
      <c r="AP5" s="76" t="str">
        <f aca="false">ConstHead</f>
        <v/>
      </c>
      <c r="AQ5" s="76" t="str">
        <f aca="false">ConstHead</f>
        <v/>
      </c>
      <c r="AR5" s="76" t="str">
        <f aca="false">ConstHead</f>
        <v/>
      </c>
      <c r="AS5" s="76" t="str">
        <f aca="false">ConstHead</f>
        <v/>
      </c>
      <c r="AT5" s="76" t="str">
        <f aca="false">ConstHead</f>
        <v/>
      </c>
      <c r="AU5" s="76" t="str">
        <f aca="false">ConstHead</f>
        <v/>
      </c>
      <c r="AV5" s="76" t="str">
        <f aca="false">ConstHead</f>
        <v/>
      </c>
      <c r="AW5" s="76" t="str">
        <f aca="false">ConstHead</f>
        <v/>
      </c>
      <c r="AX5" s="76" t="str">
        <f aca="false">ConstHead</f>
        <v/>
      </c>
      <c r="AY5" s="76" t="str">
        <f aca="false">ConstHead</f>
        <v/>
      </c>
      <c r="AZ5" s="76" t="str">
        <f aca="false">ConstHead</f>
        <v/>
      </c>
      <c r="BA5" s="76" t="str">
        <f aca="false">ConstHead</f>
        <v/>
      </c>
      <c r="BB5" s="76" t="str">
        <f aca="false">ConstHead</f>
        <v/>
      </c>
      <c r="BC5" s="76" t="str">
        <f aca="false">ConstHead</f>
        <v/>
      </c>
      <c r="BD5" s="76" t="str">
        <f aca="false">ConstHead</f>
        <v/>
      </c>
      <c r="BE5" s="76" t="str">
        <f aca="false">ConstHead</f>
        <v/>
      </c>
      <c r="BF5" s="76" t="str">
        <f aca="false">ConstHead</f>
        <v/>
      </c>
      <c r="BG5" s="76" t="str">
        <f aca="false">ConstHead</f>
        <v/>
      </c>
      <c r="BH5" s="76" t="str">
        <f aca="false">ConstHead</f>
        <v/>
      </c>
      <c r="BI5" s="76" t="str">
        <f aca="false">ConstHead</f>
        <v/>
      </c>
      <c r="BJ5" s="76" t="str">
        <f aca="false">ConstHead</f>
        <v/>
      </c>
      <c r="BK5" s="76" t="str">
        <f aca="false">ConstHead</f>
        <v/>
      </c>
      <c r="BL5" s="76" t="str">
        <f aca="false">ConstHead</f>
        <v/>
      </c>
      <c r="BM5" s="76" t="str">
        <f aca="false">ConstHead</f>
        <v/>
      </c>
      <c r="BN5" s="76" t="str">
        <f aca="false">ConstHead</f>
        <v/>
      </c>
      <c r="BO5" s="76" t="str">
        <f aca="false">ConstHead</f>
        <v/>
      </c>
      <c r="BP5" s="76" t="str">
        <f aca="false">ConstHead</f>
        <v/>
      </c>
      <c r="BQ5" s="76" t="str">
        <f aca="false">ConstHead</f>
        <v/>
      </c>
      <c r="BR5" s="76" t="str">
        <f aca="false">ConstHead</f>
        <v/>
      </c>
      <c r="BS5" s="76" t="str">
        <f aca="false">ConstHead</f>
        <v/>
      </c>
      <c r="BT5" s="76" t="str">
        <f aca="false">ConstHead</f>
        <v/>
      </c>
      <c r="BU5" s="76" t="str">
        <f aca="false">ConstHead</f>
        <v/>
      </c>
      <c r="BV5" s="76" t="str">
        <f aca="false">ConstHead</f>
        <v/>
      </c>
      <c r="BW5" s="76" t="str">
        <f aca="false">ConstHead</f>
        <v/>
      </c>
      <c r="BX5" s="76" t="str">
        <f aca="false">ConstHead</f>
        <v/>
      </c>
      <c r="BY5" s="76" t="str">
        <f aca="false">ConstHead</f>
        <v/>
      </c>
      <c r="BZ5" s="76" t="str">
        <f aca="false">ConstHead</f>
        <v/>
      </c>
      <c r="CA5" s="76" t="str">
        <f aca="false">ConstHead</f>
        <v/>
      </c>
      <c r="CB5" s="76" t="str">
        <f aca="false">ConstHead</f>
        <v/>
      </c>
      <c r="CC5" s="76" t="str">
        <f aca="false">ConstHead</f>
        <v/>
      </c>
      <c r="CD5" s="76" t="str">
        <f aca="false">ConstHead</f>
        <v/>
      </c>
      <c r="CE5" s="76" t="str">
        <f aca="false">ConstHead</f>
        <v/>
      </c>
      <c r="CF5" s="76" t="str">
        <f aca="false">ConstHead</f>
        <v/>
      </c>
    </row>
    <row r="6" s="4" customFormat="true" ht="14.25" hidden="false" customHeight="false" outlineLevel="0" collapsed="false">
      <c r="A6" s="1"/>
      <c r="B6" s="1"/>
      <c r="C6" s="1"/>
      <c r="D6" s="1"/>
      <c r="E6" s="1"/>
      <c r="F6" s="1"/>
      <c r="G6" s="1"/>
      <c r="H6" s="1"/>
      <c r="I6" s="5" t="s">
        <v>319</v>
      </c>
      <c r="J6" s="76" t="str">
        <f aca="false">OperHead</f>
        <v/>
      </c>
      <c r="K6" s="76" t="str">
        <f aca="false">OperHead</f>
        <v/>
      </c>
      <c r="L6" s="76" t="n">
        <f aca="false">OperHead</f>
        <v>1</v>
      </c>
      <c r="M6" s="76" t="n">
        <f aca="false">OperHead</f>
        <v>2</v>
      </c>
      <c r="N6" s="76" t="n">
        <f aca="false">OperHead</f>
        <v>3</v>
      </c>
      <c r="O6" s="76" t="n">
        <f aca="false">OperHead</f>
        <v>4</v>
      </c>
      <c r="P6" s="76" t="n">
        <f aca="false">OperHead</f>
        <v>5</v>
      </c>
      <c r="Q6" s="76" t="n">
        <f aca="false">OperHead</f>
        <v>6</v>
      </c>
      <c r="R6" s="76" t="n">
        <f aca="false">OperHead</f>
        <v>7</v>
      </c>
      <c r="S6" s="76" t="n">
        <f aca="false">OperHead</f>
        <v>8</v>
      </c>
      <c r="T6" s="76" t="n">
        <f aca="false">OperHead</f>
        <v>9</v>
      </c>
      <c r="U6" s="76" t="n">
        <f aca="false">OperHead</f>
        <v>10</v>
      </c>
      <c r="V6" s="76" t="n">
        <f aca="false">OperHead</f>
        <v>11</v>
      </c>
      <c r="W6" s="76" t="n">
        <f aca="false">OperHead</f>
        <v>12</v>
      </c>
      <c r="X6" s="76" t="n">
        <f aca="false">OperHead</f>
        <v>13</v>
      </c>
      <c r="Y6" s="76" t="n">
        <f aca="false">OperHead</f>
        <v>14</v>
      </c>
      <c r="Z6" s="76" t="n">
        <f aca="false">OperHead</f>
        <v>15</v>
      </c>
      <c r="AA6" s="76" t="n">
        <f aca="false">OperHead</f>
        <v>16</v>
      </c>
      <c r="AB6" s="76" t="n">
        <f aca="false">OperHead</f>
        <v>17</v>
      </c>
      <c r="AC6" s="76" t="n">
        <f aca="false">OperHead</f>
        <v>18</v>
      </c>
      <c r="AD6" s="76" t="n">
        <f aca="false">OperHead</f>
        <v>19</v>
      </c>
      <c r="AE6" s="76" t="n">
        <f aca="false">OperHead</f>
        <v>20</v>
      </c>
      <c r="AF6" s="76" t="n">
        <f aca="false">OperHead</f>
        <v>21</v>
      </c>
      <c r="AG6" s="76" t="n">
        <f aca="false">OperHead</f>
        <v>22</v>
      </c>
      <c r="AH6" s="76" t="n">
        <f aca="false">OperHead</f>
        <v>23</v>
      </c>
      <c r="AI6" s="76" t="n">
        <f aca="false">OperHead</f>
        <v>24</v>
      </c>
      <c r="AJ6" s="76" t="n">
        <f aca="false">OperHead</f>
        <v>25</v>
      </c>
      <c r="AK6" s="76" t="str">
        <f aca="false">OperHead</f>
        <v/>
      </c>
      <c r="AL6" s="76" t="str">
        <f aca="false">OperHead</f>
        <v/>
      </c>
      <c r="AM6" s="76" t="str">
        <f aca="false">OperHead</f>
        <v/>
      </c>
      <c r="AN6" s="76" t="str">
        <f aca="false">OperHead</f>
        <v/>
      </c>
      <c r="AO6" s="76" t="str">
        <f aca="false">OperHead</f>
        <v/>
      </c>
      <c r="AP6" s="76" t="str">
        <f aca="false">OperHead</f>
        <v/>
      </c>
      <c r="AQ6" s="76" t="str">
        <f aca="false">OperHead</f>
        <v/>
      </c>
      <c r="AR6" s="76" t="str">
        <f aca="false">OperHead</f>
        <v/>
      </c>
      <c r="AS6" s="76" t="str">
        <f aca="false">OperHead</f>
        <v/>
      </c>
      <c r="AT6" s="76" t="str">
        <f aca="false">OperHead</f>
        <v/>
      </c>
      <c r="AU6" s="76" t="str">
        <f aca="false">OperHead</f>
        <v/>
      </c>
      <c r="AV6" s="76" t="str">
        <f aca="false">OperHead</f>
        <v/>
      </c>
      <c r="AW6" s="76" t="str">
        <f aca="false">OperHead</f>
        <v/>
      </c>
      <c r="AX6" s="76" t="str">
        <f aca="false">OperHead</f>
        <v/>
      </c>
      <c r="AY6" s="76" t="str">
        <f aca="false">OperHead</f>
        <v/>
      </c>
      <c r="AZ6" s="76" t="str">
        <f aca="false">OperHead</f>
        <v/>
      </c>
      <c r="BA6" s="76" t="str">
        <f aca="false">OperHead</f>
        <v/>
      </c>
      <c r="BB6" s="76" t="str">
        <f aca="false">OperHead</f>
        <v/>
      </c>
      <c r="BC6" s="76" t="str">
        <f aca="false">OperHead</f>
        <v/>
      </c>
      <c r="BD6" s="76" t="str">
        <f aca="false">OperHead</f>
        <v/>
      </c>
      <c r="BE6" s="76" t="str">
        <f aca="false">OperHead</f>
        <v/>
      </c>
      <c r="BF6" s="76" t="str">
        <f aca="false">OperHead</f>
        <v/>
      </c>
      <c r="BG6" s="76" t="str">
        <f aca="false">OperHead</f>
        <v/>
      </c>
      <c r="BH6" s="76" t="str">
        <f aca="false">OperHead</f>
        <v/>
      </c>
      <c r="BI6" s="76" t="str">
        <f aca="false">OperHead</f>
        <v/>
      </c>
      <c r="BJ6" s="76" t="str">
        <f aca="false">OperHead</f>
        <v/>
      </c>
      <c r="BK6" s="76" t="str">
        <f aca="false">OperHead</f>
        <v/>
      </c>
      <c r="BL6" s="76" t="str">
        <f aca="false">OperHead</f>
        <v/>
      </c>
      <c r="BM6" s="76" t="str">
        <f aca="false">OperHead</f>
        <v/>
      </c>
      <c r="BN6" s="76" t="str">
        <f aca="false">OperHead</f>
        <v/>
      </c>
      <c r="BO6" s="76" t="str">
        <f aca="false">OperHead</f>
        <v/>
      </c>
      <c r="BP6" s="76" t="str">
        <f aca="false">OperHead</f>
        <v/>
      </c>
      <c r="BQ6" s="76" t="str">
        <f aca="false">OperHead</f>
        <v/>
      </c>
      <c r="BR6" s="76" t="str">
        <f aca="false">OperHead</f>
        <v/>
      </c>
      <c r="BS6" s="76" t="str">
        <f aca="false">OperHead</f>
        <v/>
      </c>
      <c r="BT6" s="76" t="str">
        <f aca="false">OperHead</f>
        <v/>
      </c>
      <c r="BU6" s="76" t="str">
        <f aca="false">OperHead</f>
        <v/>
      </c>
      <c r="BV6" s="76" t="str">
        <f aca="false">OperHead</f>
        <v/>
      </c>
      <c r="BW6" s="76" t="str">
        <f aca="false">OperHead</f>
        <v/>
      </c>
      <c r="BX6" s="76" t="str">
        <f aca="false">OperHead</f>
        <v/>
      </c>
      <c r="BY6" s="76" t="str">
        <f aca="false">OperHead</f>
        <v/>
      </c>
      <c r="BZ6" s="76" t="str">
        <f aca="false">OperHead</f>
        <v/>
      </c>
      <c r="CA6" s="76" t="str">
        <f aca="false">OperHead</f>
        <v/>
      </c>
      <c r="CB6" s="76" t="str">
        <f aca="false">OperHead</f>
        <v/>
      </c>
      <c r="CC6" s="76" t="str">
        <f aca="false">OperHead</f>
        <v/>
      </c>
      <c r="CD6" s="76" t="str">
        <f aca="false">OperHead</f>
        <v/>
      </c>
      <c r="CE6" s="76" t="str">
        <f aca="false">OperHead</f>
        <v/>
      </c>
      <c r="CF6" s="76" t="str">
        <f aca="false">OperHead</f>
        <v/>
      </c>
    </row>
    <row r="8" s="100" customFormat="true" ht="20.25" hidden="false" customHeight="false" outlineLevel="0" collapsed="false">
      <c r="B8" s="100" t="s">
        <v>455</v>
      </c>
    </row>
    <row r="10" customFormat="false" ht="18" hidden="false" customHeight="false" outlineLevel="0" collapsed="false">
      <c r="C10" s="127" t="s">
        <v>368</v>
      </c>
      <c r="K10" s="146"/>
    </row>
    <row r="11" customFormat="false" ht="18" hidden="false" customHeight="false" outlineLevel="0" collapsed="false">
      <c r="C11" s="127"/>
      <c r="D11" s="134" t="s">
        <v>456</v>
      </c>
      <c r="J11" s="147" t="s">
        <v>457</v>
      </c>
      <c r="K11" s="147" t="s">
        <v>458</v>
      </c>
      <c r="L11" s="147" t="s">
        <v>459</v>
      </c>
      <c r="M11" s="147" t="s">
        <v>460</v>
      </c>
    </row>
    <row r="12" customFormat="false" ht="14.25" hidden="false" customHeight="false" outlineLevel="0" collapsed="false">
      <c r="E12" s="87" t="s">
        <v>356</v>
      </c>
      <c r="I12" s="129"/>
      <c r="J12" s="139" t="n">
        <f aca="false">IF(User_Input!I54&lt;&gt;"",EOMONTH(DATE(YEAR(User_Input!I54),MONTH(User_Input!I54),DAY(User_Input!I54)),0)+1,"")</f>
        <v>38808</v>
      </c>
      <c r="K12" s="139" t="n">
        <f aca="false">User_Input!$I$13</f>
        <v>38808</v>
      </c>
      <c r="L12" s="148" t="n">
        <f aca="false">IF(J12&lt;&gt;"",YEARFRAC(J12,K12),0)*IF(J12&gt;K12,-1,1)</f>
        <v>0</v>
      </c>
      <c r="M12" s="148" t="n">
        <f aca="false">(1+User_Input!I76)^L12</f>
        <v>1</v>
      </c>
    </row>
    <row r="13" customFormat="false" ht="14.25" hidden="false" customHeight="false" outlineLevel="0" collapsed="false">
      <c r="C13" s="0"/>
      <c r="D13" s="0"/>
      <c r="E13" s="0" t="s">
        <v>372</v>
      </c>
      <c r="F13" s="0"/>
      <c r="G13" s="0"/>
      <c r="I13" s="129"/>
      <c r="J13" s="139" t="n">
        <f aca="false">IF(User_Input!K57&lt;&gt;"",EOMONTH(DATE(YEAR(User_Input!K57),MONTH(User_Input!K57),DAY(User_Input!K57)),0)+1,"")</f>
        <v>38808</v>
      </c>
      <c r="K13" s="139" t="n">
        <f aca="false">User_Input!$I$13</f>
        <v>38808</v>
      </c>
      <c r="L13" s="148" t="n">
        <f aca="false">IF(J13&lt;&gt;"",YEARFRAC(J13,K13),0)*IF(J13&gt;K13,-1,1)</f>
        <v>0</v>
      </c>
      <c r="M13" s="148" t="n">
        <f aca="false">(1+User_Input!I77)^L13</f>
        <v>1</v>
      </c>
    </row>
    <row r="14" customFormat="false" ht="14.25" hidden="false" customHeight="false" outlineLevel="0" collapsed="false">
      <c r="E14" s="87" t="s">
        <v>373</v>
      </c>
      <c r="I14" s="129"/>
      <c r="J14" s="139" t="n">
        <f aca="false">IF(User_Input!K64&lt;&gt;"",EOMONTH(DATE(YEAR(User_Input!K64),MONTH(User_Input!K64),DAY(User_Input!K64)),0)+1,"")</f>
        <v>38808</v>
      </c>
      <c r="K14" s="139" t="n">
        <f aca="false">User_Input!$I$13</f>
        <v>38808</v>
      </c>
      <c r="L14" s="148" t="n">
        <f aca="false">IF(J14&lt;&gt;"",YEARFRAC(J14,K14),0)*IF(J14&gt;K14,-1,1)</f>
        <v>0</v>
      </c>
      <c r="M14" s="148" t="n">
        <f aca="false">(1+User_Input!I78)^L14</f>
        <v>1</v>
      </c>
    </row>
    <row r="15" customFormat="false" ht="14.25" hidden="false" customHeight="false" outlineLevel="0" collapsed="false">
      <c r="E15" s="87" t="s">
        <v>374</v>
      </c>
      <c r="I15" s="129"/>
      <c r="J15" s="139" t="n">
        <f aca="false">IF(User_Input!K70&lt;&gt;"",EOMONTH(DATE(YEAR(User_Input!K70),MONTH(User_Input!K70),DAY(User_Input!K70)),0)+1,"")</f>
        <v>38808</v>
      </c>
      <c r="K15" s="139" t="n">
        <f aca="false">User_Input!$I$13</f>
        <v>38808</v>
      </c>
      <c r="L15" s="148" t="n">
        <f aca="false">IF(J15&lt;&gt;"",YEARFRAC(J15,K15),0)*IF(J15&gt;K15,-1,1)</f>
        <v>0</v>
      </c>
      <c r="M15" s="148" t="n">
        <f aca="false">(1+User_Input!I79)^L15</f>
        <v>1</v>
      </c>
    </row>
    <row r="16" customFormat="false" ht="15" hidden="false" customHeight="false" outlineLevel="0" collapsed="false">
      <c r="D16" s="134" t="s">
        <v>455</v>
      </c>
    </row>
    <row r="17" customFormat="false" ht="14.25" hidden="false" customHeight="false" outlineLevel="0" collapsed="false">
      <c r="E17" s="87" t="s">
        <v>461</v>
      </c>
      <c r="H17" s="87" t="s">
        <v>462</v>
      </c>
      <c r="J17" s="148" t="n">
        <f aca="false">IF(J$4=1,1,I17*(1+User_Input!$I74*PfS_Input!$I$11))*Global!J$29</f>
        <v>1</v>
      </c>
      <c r="K17" s="148" t="n">
        <f aca="false">IF(K$4=1,1,J17*(1+User_Input!$I74*PfS_Input!$I$11))*Global!K$29</f>
        <v>1.0103475</v>
      </c>
      <c r="L17" s="148" t="n">
        <f aca="false">IF(L$4=1,1,K17*(1+User_Input!$I74*PfS_Input!$I$11))*Global!L$29</f>
        <v>1.02080207075625</v>
      </c>
      <c r="M17" s="148" t="n">
        <f aca="false">IF(M$4=1,1,L17*(1+User_Input!$I74*PfS_Input!$I$11))*Global!M$29</f>
        <v>1.0313648201834</v>
      </c>
      <c r="N17" s="148" t="n">
        <f aca="false">IF(N$4=1,1,M17*(1+User_Input!$I74*PfS_Input!$I$11))*Global!N$29</f>
        <v>1.04203686766025</v>
      </c>
      <c r="O17" s="148" t="n">
        <f aca="false">IF(O$4=1,1,N17*(1+User_Input!$I74*PfS_Input!$I$11))*Global!O$29</f>
        <v>1.05281934414836</v>
      </c>
      <c r="P17" s="148" t="n">
        <f aca="false">IF(P$4=1,1,O17*(1+User_Input!$I74*PfS_Input!$I$11))*Global!P$29</f>
        <v>1.06371339231194</v>
      </c>
      <c r="Q17" s="148" t="n">
        <f aca="false">IF(Q$4=1,1,P17*(1+User_Input!$I74*PfS_Input!$I$11))*Global!Q$29</f>
        <v>1.07472016663889</v>
      </c>
      <c r="R17" s="148" t="n">
        <f aca="false">IF(R$4=1,1,Q17*(1+User_Input!$I74*PfS_Input!$I$11))*Global!R$29</f>
        <v>1.08584083356318</v>
      </c>
      <c r="S17" s="148" t="n">
        <f aca="false">IF(S$4=1,1,R17*(1+User_Input!$I74*PfS_Input!$I$11))*Global!S$29</f>
        <v>1.09707657158848</v>
      </c>
      <c r="T17" s="148" t="n">
        <f aca="false">IF(T$4=1,1,S17*(1+User_Input!$I74*PfS_Input!$I$11))*Global!T$29</f>
        <v>1.10842857141299</v>
      </c>
      <c r="U17" s="148" t="n">
        <f aca="false">IF(U$4=1,1,T17*(1+User_Input!$I74*PfS_Input!$I$11))*Global!U$29</f>
        <v>1.11989803605568</v>
      </c>
      <c r="V17" s="148" t="n">
        <f aca="false">IF(V$4=1,1,U17*(1+User_Input!$I74*PfS_Input!$I$11))*Global!V$29</f>
        <v>1.13148618098377</v>
      </c>
      <c r="W17" s="148" t="n">
        <f aca="false">IF(W$4=1,1,V17*(1+User_Input!$I74*PfS_Input!$I$11))*Global!W$29</f>
        <v>1.1431942342415</v>
      </c>
      <c r="X17" s="148" t="n">
        <f aca="false">IF(X$4=1,1,W17*(1+User_Input!$I74*PfS_Input!$I$11))*Global!X$29</f>
        <v>1.15502343658031</v>
      </c>
      <c r="Y17" s="148" t="n">
        <f aca="false">IF(Y$4=1,1,X17*(1+User_Input!$I74*PfS_Input!$I$11))*Global!Y$29</f>
        <v>1.16697504159033</v>
      </c>
      <c r="Z17" s="148" t="n">
        <f aca="false">IF(Z$4=1,1,Y17*(1+User_Input!$I74*PfS_Input!$I$11))*Global!Z$29</f>
        <v>1.17905031583318</v>
      </c>
      <c r="AA17" s="148" t="n">
        <f aca="false">IF(AA$4=1,1,Z17*(1+User_Input!$I74*PfS_Input!$I$11))*Global!AA$29</f>
        <v>1.19125053897627</v>
      </c>
      <c r="AB17" s="148" t="n">
        <f aca="false">IF(AB$4=1,1,AA17*(1+User_Input!$I74*PfS_Input!$I$11))*Global!AB$29</f>
        <v>1.20357700392832</v>
      </c>
      <c r="AC17" s="148" t="n">
        <f aca="false">IF(AC$4=1,1,AB17*(1+User_Input!$I74*PfS_Input!$I$11))*Global!AC$29</f>
        <v>1.21603101697647</v>
      </c>
      <c r="AD17" s="148" t="n">
        <f aca="false">IF(AD$4=1,1,AC17*(1+User_Input!$I74*PfS_Input!$I$11))*Global!AD$29</f>
        <v>1.22861389792464</v>
      </c>
      <c r="AE17" s="148" t="n">
        <f aca="false">IF(AE$4=1,1,AD17*(1+User_Input!$I74*PfS_Input!$I$11))*Global!AE$29</f>
        <v>1.24132698023341</v>
      </c>
      <c r="AF17" s="148" t="n">
        <f aca="false">IF(AF$4=1,1,AE17*(1+User_Input!$I74*PfS_Input!$I$11))*Global!AF$29</f>
        <v>1.25417161116138</v>
      </c>
      <c r="AG17" s="148" t="n">
        <f aca="false">IF(AG$4=1,1,AF17*(1+User_Input!$I74*PfS_Input!$I$11))*Global!AG$29</f>
        <v>1.26714915190787</v>
      </c>
      <c r="AH17" s="148" t="n">
        <f aca="false">IF(AH$4=1,1,AG17*(1+User_Input!$I74*PfS_Input!$I$11))*Global!AH$29</f>
        <v>1.28026097775724</v>
      </c>
      <c r="AI17" s="148" t="n">
        <f aca="false">IF(AI$4=1,1,AH17*(1+User_Input!$I74*PfS_Input!$I$11))*Global!AI$29</f>
        <v>1.29350847822458</v>
      </c>
      <c r="AJ17" s="148" t="n">
        <f aca="false">IF(AJ$4=1,1,AI17*(1+User_Input!$I74*PfS_Input!$I$11))*Global!AJ$29</f>
        <v>1.30689305720301</v>
      </c>
      <c r="AK17" s="148" t="n">
        <f aca="false">IF(AK$4=1,1,AJ17*(1+User_Input!$I74*PfS_Input!$I$11))*Global!AK$29</f>
        <v>0</v>
      </c>
      <c r="AL17" s="148" t="n">
        <f aca="false">IF(AL$4=1,1,AK17*(1+User_Input!$I74*PfS_Input!$I$11))*Global!AL$29</f>
        <v>0</v>
      </c>
      <c r="AM17" s="148" t="n">
        <f aca="false">IF(AM$4=1,1,AL17*(1+User_Input!$I74*PfS_Input!$I$11))*Global!AM$29</f>
        <v>0</v>
      </c>
      <c r="AN17" s="148" t="n">
        <f aca="false">IF(AN$4=1,1,AM17*(1+User_Input!$I74*PfS_Input!$I$11))*Global!AN$29</f>
        <v>0</v>
      </c>
      <c r="AO17" s="148" t="n">
        <f aca="false">IF(AO$4=1,1,AN17*(1+User_Input!$I74*PfS_Input!$I$11))*Global!AO$29</f>
        <v>0</v>
      </c>
      <c r="AP17" s="148" t="n">
        <f aca="false">IF(AP$4=1,1,AO17*(1+User_Input!$I74*PfS_Input!$I$11))*Global!AP$29</f>
        <v>0</v>
      </c>
      <c r="AQ17" s="148" t="n">
        <f aca="false">IF(AQ$4=1,1,AP17*(1+User_Input!$I74*PfS_Input!$I$11))*Global!AQ$29</f>
        <v>0</v>
      </c>
      <c r="AR17" s="148" t="n">
        <f aca="false">IF(AR$4=1,1,AQ17*(1+User_Input!$I74*PfS_Input!$I$11))*Global!AR$29</f>
        <v>0</v>
      </c>
      <c r="AS17" s="148" t="n">
        <f aca="false">IF(AS$4=1,1,AR17*(1+User_Input!$I74*PfS_Input!$I$11))*Global!AS$29</f>
        <v>0</v>
      </c>
      <c r="AT17" s="148" t="n">
        <f aca="false">IF(AT$4=1,1,AS17*(1+User_Input!$I74*PfS_Input!$I$11))*Global!AT$29</f>
        <v>0</v>
      </c>
      <c r="AU17" s="148" t="n">
        <f aca="false">IF(AU$4=1,1,AT17*(1+User_Input!$I74*PfS_Input!$I$11))*Global!AU$29</f>
        <v>0</v>
      </c>
      <c r="AV17" s="148" t="n">
        <f aca="false">IF(AV$4=1,1,AU17*(1+User_Input!$I74*PfS_Input!$I$11))*Global!AV$29</f>
        <v>0</v>
      </c>
      <c r="AW17" s="148" t="n">
        <f aca="false">IF(AW$4=1,1,AV17*(1+User_Input!$I74*PfS_Input!$I$11))*Global!AW$29</f>
        <v>0</v>
      </c>
      <c r="AX17" s="148" t="n">
        <f aca="false">IF(AX$4=1,1,AW17*(1+User_Input!$I74*PfS_Input!$I$11))*Global!AX$29</f>
        <v>0</v>
      </c>
      <c r="AY17" s="148" t="n">
        <f aca="false">IF(AY$4=1,1,AX17*(1+User_Input!$I74*PfS_Input!$I$11))*Global!AY$29</f>
        <v>0</v>
      </c>
      <c r="AZ17" s="148" t="n">
        <f aca="false">IF(AZ$4=1,1,AY17*(1+User_Input!$I74*PfS_Input!$I$11))*Global!AZ$29</f>
        <v>0</v>
      </c>
      <c r="BA17" s="148" t="n">
        <f aca="false">IF(BA$4=1,1,AZ17*(1+User_Input!$I74*PfS_Input!$I$11))*Global!BA$29</f>
        <v>0</v>
      </c>
      <c r="BB17" s="148" t="n">
        <f aca="false">IF(BB$4=1,1,BA17*(1+User_Input!$I74*PfS_Input!$I$11))*Global!BB$29</f>
        <v>0</v>
      </c>
      <c r="BC17" s="148" t="n">
        <f aca="false">IF(BC$4=1,1,BB17*(1+User_Input!$I74*PfS_Input!$I$11))*Global!BC$29</f>
        <v>0</v>
      </c>
      <c r="BD17" s="148" t="n">
        <f aca="false">IF(BD$4=1,1,BC17*(1+User_Input!$I74*PfS_Input!$I$11))*Global!BD$29</f>
        <v>0</v>
      </c>
      <c r="BE17" s="148" t="n">
        <f aca="false">IF(BE$4=1,1,BD17*(1+User_Input!$I74*PfS_Input!$I$11))*Global!BE$29</f>
        <v>0</v>
      </c>
      <c r="BF17" s="148" t="n">
        <f aca="false">IF(BF$4=1,1,BE17*(1+User_Input!$I74*PfS_Input!$I$11))*Global!BF$29</f>
        <v>0</v>
      </c>
      <c r="BG17" s="148" t="n">
        <f aca="false">IF(BG$4=1,1,BF17*(1+User_Input!$I74*PfS_Input!$I$11))*Global!BG$29</f>
        <v>0</v>
      </c>
      <c r="BH17" s="148" t="n">
        <f aca="false">IF(BH$4=1,1,BG17*(1+User_Input!$I74*PfS_Input!$I$11))*Global!BH$29</f>
        <v>0</v>
      </c>
      <c r="BI17" s="148" t="n">
        <f aca="false">IF(BI$4=1,1,BH17*(1+User_Input!$I74*PfS_Input!$I$11))*Global!BI$29</f>
        <v>0</v>
      </c>
      <c r="BJ17" s="148" t="n">
        <f aca="false">IF(BJ$4=1,1,BI17*(1+User_Input!$I74*PfS_Input!$I$11))*Global!BJ$29</f>
        <v>0</v>
      </c>
      <c r="BK17" s="148" t="n">
        <f aca="false">IF(BK$4=1,1,BJ17*(1+User_Input!$I74*PfS_Input!$I$11))*Global!BK$29</f>
        <v>0</v>
      </c>
      <c r="BL17" s="148" t="n">
        <f aca="false">IF(BL$4=1,1,BK17*(1+User_Input!$I74*PfS_Input!$I$11))*Global!BL$29</f>
        <v>0</v>
      </c>
      <c r="BM17" s="148" t="n">
        <f aca="false">IF(BM$4=1,1,BL17*(1+User_Input!$I74*PfS_Input!$I$11))*Global!BM$29</f>
        <v>0</v>
      </c>
      <c r="BN17" s="148" t="n">
        <f aca="false">IF(BN$4=1,1,BM17*(1+User_Input!$I74*PfS_Input!$I$11))*Global!BN$29</f>
        <v>0</v>
      </c>
      <c r="BO17" s="148" t="n">
        <f aca="false">IF(BO$4=1,1,BN17*(1+User_Input!$I74*PfS_Input!$I$11))*Global!BO$29</f>
        <v>0</v>
      </c>
      <c r="BP17" s="148" t="n">
        <f aca="false">IF(BP$4=1,1,BO17*(1+User_Input!$I74*PfS_Input!$I$11))*Global!BP$29</f>
        <v>0</v>
      </c>
      <c r="BQ17" s="148" t="n">
        <f aca="false">IF(BQ$4=1,1,BP17*(1+User_Input!$I74*PfS_Input!$I$11))*Global!BQ$29</f>
        <v>0</v>
      </c>
      <c r="BR17" s="148" t="n">
        <f aca="false">IF(BR$4=1,1,BQ17*(1+User_Input!$I74*PfS_Input!$I$11))*Global!BR$29</f>
        <v>0</v>
      </c>
      <c r="BS17" s="148" t="n">
        <f aca="false">IF(BS$4=1,1,BR17*(1+User_Input!$I74*PfS_Input!$I$11))*Global!BS$29</f>
        <v>0</v>
      </c>
      <c r="BT17" s="148" t="n">
        <f aca="false">IF(BT$4=1,1,BS17*(1+User_Input!$I74*PfS_Input!$I$11))*Global!BT$29</f>
        <v>0</v>
      </c>
      <c r="BU17" s="148" t="n">
        <f aca="false">IF(BU$4=1,1,BT17*(1+User_Input!$I74*PfS_Input!$I$11))*Global!BU$29</f>
        <v>0</v>
      </c>
      <c r="BV17" s="148" t="n">
        <f aca="false">IF(BV$4=1,1,BU17*(1+User_Input!$I74*PfS_Input!$I$11))*Global!BV$29</f>
        <v>0</v>
      </c>
      <c r="BW17" s="148" t="n">
        <f aca="false">IF(BW$4=1,1,BV17*(1+User_Input!$I74*PfS_Input!$I$11))*Global!BW$29</f>
        <v>0</v>
      </c>
      <c r="BX17" s="148" t="n">
        <f aca="false">IF(BX$4=1,1,BW17*(1+User_Input!$I74*PfS_Input!$I$11))*Global!BX$29</f>
        <v>0</v>
      </c>
      <c r="BY17" s="148" t="n">
        <f aca="false">IF(BY$4=1,1,BX17*(1+User_Input!$I74*PfS_Input!$I$11))*Global!BY$29</f>
        <v>0</v>
      </c>
      <c r="BZ17" s="148" t="n">
        <f aca="false">IF(BZ$4=1,1,BY17*(1+User_Input!$I74*PfS_Input!$I$11))*Global!BZ$29</f>
        <v>0</v>
      </c>
      <c r="CA17" s="148" t="n">
        <f aca="false">IF(CA$4=1,1,BZ17*(1+User_Input!$I74*PfS_Input!$I$11))*Global!CA$29</f>
        <v>0</v>
      </c>
      <c r="CB17" s="148" t="n">
        <f aca="false">IF(CB$4=1,1,CA17*(1+User_Input!$I74*PfS_Input!$I$11))*Global!CB$29</f>
        <v>0</v>
      </c>
      <c r="CC17" s="148" t="n">
        <f aca="false">IF(CC$4=1,1,CB17*(1+User_Input!$I74*PfS_Input!$I$11))*Global!CC$29</f>
        <v>0</v>
      </c>
      <c r="CD17" s="148" t="n">
        <f aca="false">IF(CD$4=1,1,CC17*(1+User_Input!$I74*PfS_Input!$I$11))*Global!CD$29</f>
        <v>0</v>
      </c>
      <c r="CE17" s="148" t="n">
        <f aca="false">IF(CE$4=1,1,CD17*(1+User_Input!$I74*PfS_Input!$I$11))*Global!CE$29</f>
        <v>0</v>
      </c>
      <c r="CF17" s="148" t="n">
        <f aca="false">IF(CF$4=1,1,CE17*(1+User_Input!$I74*PfS_Input!$I$11))*Global!CF$29</f>
        <v>0</v>
      </c>
    </row>
    <row r="18" customFormat="false" ht="14.25" hidden="false" customHeight="false" outlineLevel="0" collapsed="false">
      <c r="C18" s="0"/>
      <c r="D18" s="0"/>
      <c r="E18" s="0" t="s">
        <v>336</v>
      </c>
      <c r="F18" s="0"/>
      <c r="G18" s="0"/>
      <c r="H18" s="87" t="s">
        <v>462</v>
      </c>
      <c r="J18" s="148" t="n">
        <f aca="false">IF(J$4=1,1,I18*(1+User_Input!$I75))*Global!J$29</f>
        <v>1</v>
      </c>
      <c r="K18" s="148" t="n">
        <f aca="false">IF(K$4=1,1,J18*(1+User_Input!$I75))*Global!K$29</f>
        <v>1.025</v>
      </c>
      <c r="L18" s="148" t="n">
        <f aca="false">IF(L$4=1,1,K18*(1+User_Input!$I75))*Global!L$29</f>
        <v>1.050625</v>
      </c>
      <c r="M18" s="148" t="n">
        <f aca="false">IF(M$4=1,1,L18*(1+User_Input!$I75))*Global!M$29</f>
        <v>1.076890625</v>
      </c>
      <c r="N18" s="148" t="n">
        <f aca="false">IF(N$4=1,1,M18*(1+User_Input!$I75))*Global!N$29</f>
        <v>1.103812890625</v>
      </c>
      <c r="O18" s="148" t="n">
        <f aca="false">IF(O$4=1,1,N18*(1+User_Input!$I75))*Global!O$29</f>
        <v>1.13140821289062</v>
      </c>
      <c r="P18" s="148" t="n">
        <f aca="false">IF(P$4=1,1,O18*(1+User_Input!$I75))*Global!P$29</f>
        <v>1.15969341821289</v>
      </c>
      <c r="Q18" s="148" t="n">
        <f aca="false">IF(Q$4=1,1,P18*(1+User_Input!$I75))*Global!Q$29</f>
        <v>1.18868575366821</v>
      </c>
      <c r="R18" s="148" t="n">
        <f aca="false">IF(R$4=1,1,Q18*(1+User_Input!$I75))*Global!R$29</f>
        <v>1.21840289750992</v>
      </c>
      <c r="S18" s="148" t="n">
        <f aca="false">IF(S$4=1,1,R18*(1+User_Input!$I75))*Global!S$29</f>
        <v>1.24886296994767</v>
      </c>
      <c r="T18" s="148" t="n">
        <f aca="false">IF(T$4=1,1,S18*(1+User_Input!$I75))*Global!T$29</f>
        <v>1.28008454419636</v>
      </c>
      <c r="U18" s="148" t="n">
        <f aca="false">IF(U$4=1,1,T18*(1+User_Input!$I75))*Global!U$29</f>
        <v>1.31208665780127</v>
      </c>
      <c r="V18" s="148" t="n">
        <f aca="false">IF(V$4=1,1,U18*(1+User_Input!$I75))*Global!V$29</f>
        <v>1.3448888242463</v>
      </c>
      <c r="W18" s="148" t="n">
        <f aca="false">IF(W$4=1,1,V18*(1+User_Input!$I75))*Global!W$29</f>
        <v>1.37851104485245</v>
      </c>
      <c r="X18" s="148" t="n">
        <f aca="false">IF(X$4=1,1,W18*(1+User_Input!$I75))*Global!X$29</f>
        <v>1.41297382097377</v>
      </c>
      <c r="Y18" s="148" t="n">
        <f aca="false">IF(Y$4=1,1,X18*(1+User_Input!$I75))*Global!Y$29</f>
        <v>1.44829816649811</v>
      </c>
      <c r="Z18" s="148" t="n">
        <f aca="false">IF(Z$4=1,1,Y18*(1+User_Input!$I75))*Global!Z$29</f>
        <v>1.48450562066056</v>
      </c>
      <c r="AA18" s="148" t="n">
        <f aca="false">IF(AA$4=1,1,Z18*(1+User_Input!$I75))*Global!AA$29</f>
        <v>1.52161826117708</v>
      </c>
      <c r="AB18" s="148" t="n">
        <f aca="false">IF(AB$4=1,1,AA18*(1+User_Input!$I75))*Global!AB$29</f>
        <v>1.5596587177065</v>
      </c>
      <c r="AC18" s="148" t="n">
        <f aca="false">IF(AC$4=1,1,AB18*(1+User_Input!$I75))*Global!AC$29</f>
        <v>1.59865018564917</v>
      </c>
      <c r="AD18" s="148" t="n">
        <f aca="false">IF(AD$4=1,1,AC18*(1+User_Input!$I75))*Global!AD$29</f>
        <v>1.63861644029039</v>
      </c>
      <c r="AE18" s="148" t="n">
        <f aca="false">IF(AE$4=1,1,AD18*(1+User_Input!$I75))*Global!AE$29</f>
        <v>1.67958185129765</v>
      </c>
      <c r="AF18" s="148" t="n">
        <f aca="false">IF(AF$4=1,1,AE18*(1+User_Input!$I75))*Global!AF$29</f>
        <v>1.7215713975801</v>
      </c>
      <c r="AG18" s="148" t="n">
        <f aca="false">IF(AG$4=1,1,AF18*(1+User_Input!$I75))*Global!AG$29</f>
        <v>1.7646106825196</v>
      </c>
      <c r="AH18" s="148" t="n">
        <f aca="false">IF(AH$4=1,1,AG18*(1+User_Input!$I75))*Global!AH$29</f>
        <v>1.80872594958259</v>
      </c>
      <c r="AI18" s="148" t="n">
        <f aca="false">IF(AI$4=1,1,AH18*(1+User_Input!$I75))*Global!AI$29</f>
        <v>1.85394409832215</v>
      </c>
      <c r="AJ18" s="148" t="n">
        <f aca="false">IF(AJ$4=1,1,AI18*(1+User_Input!$I75))*Global!AJ$29</f>
        <v>1.90029270078021</v>
      </c>
      <c r="AK18" s="148" t="n">
        <f aca="false">IF(AK$4=1,1,AJ18*(1+User_Input!$I75))*Global!AK$29</f>
        <v>0</v>
      </c>
      <c r="AL18" s="148" t="n">
        <f aca="false">IF(AL$4=1,1,AK18*(1+User_Input!$I75))*Global!AL$29</f>
        <v>0</v>
      </c>
      <c r="AM18" s="148" t="n">
        <f aca="false">IF(AM$4=1,1,AL18*(1+User_Input!$I75))*Global!AM$29</f>
        <v>0</v>
      </c>
      <c r="AN18" s="148" t="n">
        <f aca="false">IF(AN$4=1,1,AM18*(1+User_Input!$I75))*Global!AN$29</f>
        <v>0</v>
      </c>
      <c r="AO18" s="148" t="n">
        <f aca="false">IF(AO$4=1,1,AN18*(1+User_Input!$I75))*Global!AO$29</f>
        <v>0</v>
      </c>
      <c r="AP18" s="148" t="n">
        <f aca="false">IF(AP$4=1,1,AO18*(1+User_Input!$I75))*Global!AP$29</f>
        <v>0</v>
      </c>
      <c r="AQ18" s="148" t="n">
        <f aca="false">IF(AQ$4=1,1,AP18*(1+User_Input!$I75))*Global!AQ$29</f>
        <v>0</v>
      </c>
      <c r="AR18" s="148" t="n">
        <f aca="false">IF(AR$4=1,1,AQ18*(1+User_Input!$I75))*Global!AR$29</f>
        <v>0</v>
      </c>
      <c r="AS18" s="148" t="n">
        <f aca="false">IF(AS$4=1,1,AR18*(1+User_Input!$I75))*Global!AS$29</f>
        <v>0</v>
      </c>
      <c r="AT18" s="148" t="n">
        <f aca="false">IF(AT$4=1,1,AS18*(1+User_Input!$I75))*Global!AT$29</f>
        <v>0</v>
      </c>
      <c r="AU18" s="148" t="n">
        <f aca="false">IF(AU$4=1,1,AT18*(1+User_Input!$I75))*Global!AU$29</f>
        <v>0</v>
      </c>
      <c r="AV18" s="148" t="n">
        <f aca="false">IF(AV$4=1,1,AU18*(1+User_Input!$I75))*Global!AV$29</f>
        <v>0</v>
      </c>
      <c r="AW18" s="148" t="n">
        <f aca="false">IF(AW$4=1,1,AV18*(1+User_Input!$I75))*Global!AW$29</f>
        <v>0</v>
      </c>
      <c r="AX18" s="148" t="n">
        <f aca="false">IF(AX$4=1,1,AW18*(1+User_Input!$I75))*Global!AX$29</f>
        <v>0</v>
      </c>
      <c r="AY18" s="148" t="n">
        <f aca="false">IF(AY$4=1,1,AX18*(1+User_Input!$I75))*Global!AY$29</f>
        <v>0</v>
      </c>
      <c r="AZ18" s="148" t="n">
        <f aca="false">IF(AZ$4=1,1,AY18*(1+User_Input!$I75))*Global!AZ$29</f>
        <v>0</v>
      </c>
      <c r="BA18" s="148" t="n">
        <f aca="false">IF(BA$4=1,1,AZ18*(1+User_Input!$I75))*Global!BA$29</f>
        <v>0</v>
      </c>
      <c r="BB18" s="148" t="n">
        <f aca="false">IF(BB$4=1,1,BA18*(1+User_Input!$I75))*Global!BB$29</f>
        <v>0</v>
      </c>
      <c r="BC18" s="148" t="n">
        <f aca="false">IF(BC$4=1,1,BB18*(1+User_Input!$I75))*Global!BC$29</f>
        <v>0</v>
      </c>
      <c r="BD18" s="148" t="n">
        <f aca="false">IF(BD$4=1,1,BC18*(1+User_Input!$I75))*Global!BD$29</f>
        <v>0</v>
      </c>
      <c r="BE18" s="148" t="n">
        <f aca="false">IF(BE$4=1,1,BD18*(1+User_Input!$I75))*Global!BE$29</f>
        <v>0</v>
      </c>
      <c r="BF18" s="148" t="n">
        <f aca="false">IF(BF$4=1,1,BE18*(1+User_Input!$I75))*Global!BF$29</f>
        <v>0</v>
      </c>
      <c r="BG18" s="148" t="n">
        <f aca="false">IF(BG$4=1,1,BF18*(1+User_Input!$I75))*Global!BG$29</f>
        <v>0</v>
      </c>
      <c r="BH18" s="148" t="n">
        <f aca="false">IF(BH$4=1,1,BG18*(1+User_Input!$I75))*Global!BH$29</f>
        <v>0</v>
      </c>
      <c r="BI18" s="148" t="n">
        <f aca="false">IF(BI$4=1,1,BH18*(1+User_Input!$I75))*Global!BI$29</f>
        <v>0</v>
      </c>
      <c r="BJ18" s="148" t="n">
        <f aca="false">IF(BJ$4=1,1,BI18*(1+User_Input!$I75))*Global!BJ$29</f>
        <v>0</v>
      </c>
      <c r="BK18" s="148" t="n">
        <f aca="false">IF(BK$4=1,1,BJ18*(1+User_Input!$I75))*Global!BK$29</f>
        <v>0</v>
      </c>
      <c r="BL18" s="148" t="n">
        <f aca="false">IF(BL$4=1,1,BK18*(1+User_Input!$I75))*Global!BL$29</f>
        <v>0</v>
      </c>
      <c r="BM18" s="148" t="n">
        <f aca="false">IF(BM$4=1,1,BL18*(1+User_Input!$I75))*Global!BM$29</f>
        <v>0</v>
      </c>
      <c r="BN18" s="148" t="n">
        <f aca="false">IF(BN$4=1,1,BM18*(1+User_Input!$I75))*Global!BN$29</f>
        <v>0</v>
      </c>
      <c r="BO18" s="148" t="n">
        <f aca="false">IF(BO$4=1,1,BN18*(1+User_Input!$I75))*Global!BO$29</f>
        <v>0</v>
      </c>
      <c r="BP18" s="148" t="n">
        <f aca="false">IF(BP$4=1,1,BO18*(1+User_Input!$I75))*Global!BP$29</f>
        <v>0</v>
      </c>
      <c r="BQ18" s="148" t="n">
        <f aca="false">IF(BQ$4=1,1,BP18*(1+User_Input!$I75))*Global!BQ$29</f>
        <v>0</v>
      </c>
      <c r="BR18" s="148" t="n">
        <f aca="false">IF(BR$4=1,1,BQ18*(1+User_Input!$I75))*Global!BR$29</f>
        <v>0</v>
      </c>
      <c r="BS18" s="148" t="n">
        <f aca="false">IF(BS$4=1,1,BR18*(1+User_Input!$I75))*Global!BS$29</f>
        <v>0</v>
      </c>
      <c r="BT18" s="148" t="n">
        <f aca="false">IF(BT$4=1,1,BS18*(1+User_Input!$I75))*Global!BT$29</f>
        <v>0</v>
      </c>
      <c r="BU18" s="148" t="n">
        <f aca="false">IF(BU$4=1,1,BT18*(1+User_Input!$I75))*Global!BU$29</f>
        <v>0</v>
      </c>
      <c r="BV18" s="148" t="n">
        <f aca="false">IF(BV$4=1,1,BU18*(1+User_Input!$I75))*Global!BV$29</f>
        <v>0</v>
      </c>
      <c r="BW18" s="148" t="n">
        <f aca="false">IF(BW$4=1,1,BV18*(1+User_Input!$I75))*Global!BW$29</f>
        <v>0</v>
      </c>
      <c r="BX18" s="148" t="n">
        <f aca="false">IF(BX$4=1,1,BW18*(1+User_Input!$I75))*Global!BX$29</f>
        <v>0</v>
      </c>
      <c r="BY18" s="148" t="n">
        <f aca="false">IF(BY$4=1,1,BX18*(1+User_Input!$I75))*Global!BY$29</f>
        <v>0</v>
      </c>
      <c r="BZ18" s="148" t="n">
        <f aca="false">IF(BZ$4=1,1,BY18*(1+User_Input!$I75))*Global!BZ$29</f>
        <v>0</v>
      </c>
      <c r="CA18" s="148" t="n">
        <f aca="false">IF(CA$4=1,1,BZ18*(1+User_Input!$I75))*Global!CA$29</f>
        <v>0</v>
      </c>
      <c r="CB18" s="148" t="n">
        <f aca="false">IF(CB$4=1,1,CA18*(1+User_Input!$I75))*Global!CB$29</f>
        <v>0</v>
      </c>
      <c r="CC18" s="148" t="n">
        <f aca="false">IF(CC$4=1,1,CB18*(1+User_Input!$I75))*Global!CC$29</f>
        <v>0</v>
      </c>
      <c r="CD18" s="148" t="n">
        <f aca="false">IF(CD$4=1,1,CC18*(1+User_Input!$I75))*Global!CD$29</f>
        <v>0</v>
      </c>
      <c r="CE18" s="148" t="n">
        <f aca="false">IF(CE$4=1,1,CD18*(1+User_Input!$I75))*Global!CE$29</f>
        <v>0</v>
      </c>
      <c r="CF18" s="148" t="n">
        <f aca="false">IF(CF$4=1,1,CE18*(1+User_Input!$I75))*Global!CF$29</f>
        <v>0</v>
      </c>
    </row>
    <row r="19" customFormat="false" ht="14.25" hidden="false" customHeight="false" outlineLevel="0" collapsed="false">
      <c r="E19" s="87" t="s">
        <v>356</v>
      </c>
      <c r="H19" s="87" t="s">
        <v>462</v>
      </c>
      <c r="J19" s="148" t="n">
        <f aca="false">IF(J$4=1,$M$12,I19*(1+User_Input!$I76))*Global!J$29</f>
        <v>1</v>
      </c>
      <c r="K19" s="148" t="n">
        <f aca="false">IF(K$4=1,$M$12,J19*(1+User_Input!$I76))*Global!K$29</f>
        <v>1.025</v>
      </c>
      <c r="L19" s="148" t="n">
        <f aca="false">IF(L$4=1,$M$12,K19*(1+User_Input!$I76))*Global!L$29</f>
        <v>1.050625</v>
      </c>
      <c r="M19" s="148" t="n">
        <f aca="false">IF(M$4=1,$M$12,L19*(1+User_Input!$I76))*Global!M$29</f>
        <v>1.076890625</v>
      </c>
      <c r="N19" s="148" t="n">
        <f aca="false">IF(N$4=1,$M$12,M19*(1+User_Input!$I76))*Global!N$29</f>
        <v>1.103812890625</v>
      </c>
      <c r="O19" s="148" t="n">
        <f aca="false">IF(O$4=1,$M$12,N19*(1+User_Input!$I76))*Global!O$29</f>
        <v>1.13140821289062</v>
      </c>
      <c r="P19" s="148" t="n">
        <f aca="false">IF(P$4=1,$M$12,O19*(1+User_Input!$I76))*Global!P$29</f>
        <v>1.15969341821289</v>
      </c>
      <c r="Q19" s="148" t="n">
        <f aca="false">IF(Q$4=1,$M$12,P19*(1+User_Input!$I76))*Global!Q$29</f>
        <v>1.18868575366821</v>
      </c>
      <c r="R19" s="148" t="n">
        <f aca="false">IF(R$4=1,$M$12,Q19*(1+User_Input!$I76))*Global!R$29</f>
        <v>1.21840289750992</v>
      </c>
      <c r="S19" s="148" t="n">
        <f aca="false">IF(S$4=1,$M$12,R19*(1+User_Input!$I76))*Global!S$29</f>
        <v>1.24886296994767</v>
      </c>
      <c r="T19" s="148" t="n">
        <f aca="false">IF(T$4=1,$M$12,S19*(1+User_Input!$I76))*Global!T$29</f>
        <v>1.28008454419636</v>
      </c>
      <c r="U19" s="148" t="n">
        <f aca="false">IF(U$4=1,$M$12,T19*(1+User_Input!$I76))*Global!U$29</f>
        <v>1.31208665780127</v>
      </c>
      <c r="V19" s="148" t="n">
        <f aca="false">IF(V$4=1,$M$12,U19*(1+User_Input!$I76))*Global!V$29</f>
        <v>1.3448888242463</v>
      </c>
      <c r="W19" s="148" t="n">
        <f aca="false">IF(W$4=1,$M$12,V19*(1+User_Input!$I76))*Global!W$29</f>
        <v>1.37851104485245</v>
      </c>
      <c r="X19" s="148" t="n">
        <f aca="false">IF(X$4=1,$M$12,W19*(1+User_Input!$I76))*Global!X$29</f>
        <v>1.41297382097377</v>
      </c>
      <c r="Y19" s="148" t="n">
        <f aca="false">IF(Y$4=1,$M$12,X19*(1+User_Input!$I76))*Global!Y$29</f>
        <v>1.44829816649811</v>
      </c>
      <c r="Z19" s="148" t="n">
        <f aca="false">IF(Z$4=1,$M$12,Y19*(1+User_Input!$I76))*Global!Z$29</f>
        <v>1.48450562066056</v>
      </c>
      <c r="AA19" s="148" t="n">
        <f aca="false">IF(AA$4=1,$M$12,Z19*(1+User_Input!$I76))*Global!AA$29</f>
        <v>1.52161826117708</v>
      </c>
      <c r="AB19" s="148" t="n">
        <f aca="false">IF(AB$4=1,$M$12,AA19*(1+User_Input!$I76))*Global!AB$29</f>
        <v>1.5596587177065</v>
      </c>
      <c r="AC19" s="148" t="n">
        <f aca="false">IF(AC$4=1,$M$12,AB19*(1+User_Input!$I76))*Global!AC$29</f>
        <v>1.59865018564917</v>
      </c>
      <c r="AD19" s="148" t="n">
        <f aca="false">IF(AD$4=1,$M$12,AC19*(1+User_Input!$I76))*Global!AD$29</f>
        <v>1.63861644029039</v>
      </c>
      <c r="AE19" s="148" t="n">
        <f aca="false">IF(AE$4=1,$M$12,AD19*(1+User_Input!$I76))*Global!AE$29</f>
        <v>1.67958185129765</v>
      </c>
      <c r="AF19" s="148" t="n">
        <f aca="false">IF(AF$4=1,$M$12,AE19*(1+User_Input!$I76))*Global!AF$29</f>
        <v>1.7215713975801</v>
      </c>
      <c r="AG19" s="148" t="n">
        <f aca="false">IF(AG$4=1,$M$12,AF19*(1+User_Input!$I76))*Global!AG$29</f>
        <v>1.7646106825196</v>
      </c>
      <c r="AH19" s="148" t="n">
        <f aca="false">IF(AH$4=1,$M$12,AG19*(1+User_Input!$I76))*Global!AH$29</f>
        <v>1.80872594958259</v>
      </c>
      <c r="AI19" s="148" t="n">
        <f aca="false">IF(AI$4=1,$M$12,AH19*(1+User_Input!$I76))*Global!AI$29</f>
        <v>1.85394409832215</v>
      </c>
      <c r="AJ19" s="148" t="n">
        <f aca="false">IF(AJ$4=1,$M$12,AI19*(1+User_Input!$I76))*Global!AJ$29</f>
        <v>1.90029270078021</v>
      </c>
      <c r="AK19" s="148" t="n">
        <f aca="false">IF(AK$4=1,$M$12,AJ19*(1+User_Input!$I76))*Global!AK$29</f>
        <v>0</v>
      </c>
      <c r="AL19" s="148" t="n">
        <f aca="false">IF(AL$4=1,$M$12,AK19*(1+User_Input!$I76))*Global!AL$29</f>
        <v>0</v>
      </c>
      <c r="AM19" s="148" t="n">
        <f aca="false">IF(AM$4=1,$M$12,AL19*(1+User_Input!$I76))*Global!AM$29</f>
        <v>0</v>
      </c>
      <c r="AN19" s="148" t="n">
        <f aca="false">IF(AN$4=1,$M$12,AM19*(1+User_Input!$I76))*Global!AN$29</f>
        <v>0</v>
      </c>
      <c r="AO19" s="148" t="n">
        <f aca="false">IF(AO$4=1,$M$12,AN19*(1+User_Input!$I76))*Global!AO$29</f>
        <v>0</v>
      </c>
      <c r="AP19" s="148" t="n">
        <f aca="false">IF(AP$4=1,$M$12,AO19*(1+User_Input!$I76))*Global!AP$29</f>
        <v>0</v>
      </c>
      <c r="AQ19" s="148" t="n">
        <f aca="false">IF(AQ$4=1,$M$12,AP19*(1+User_Input!$I76))*Global!AQ$29</f>
        <v>0</v>
      </c>
      <c r="AR19" s="148" t="n">
        <f aca="false">IF(AR$4=1,$M$12,AQ19*(1+User_Input!$I76))*Global!AR$29</f>
        <v>0</v>
      </c>
      <c r="AS19" s="148" t="n">
        <f aca="false">IF(AS$4=1,$M$12,AR19*(1+User_Input!$I76))*Global!AS$29</f>
        <v>0</v>
      </c>
      <c r="AT19" s="148" t="n">
        <f aca="false">IF(AT$4=1,$M$12,AS19*(1+User_Input!$I76))*Global!AT$29</f>
        <v>0</v>
      </c>
      <c r="AU19" s="148" t="n">
        <f aca="false">IF(AU$4=1,$M$12,AT19*(1+User_Input!$I76))*Global!AU$29</f>
        <v>0</v>
      </c>
      <c r="AV19" s="148" t="n">
        <f aca="false">IF(AV$4=1,$M$12,AU19*(1+User_Input!$I76))*Global!AV$29</f>
        <v>0</v>
      </c>
      <c r="AW19" s="148" t="n">
        <f aca="false">IF(AW$4=1,$M$12,AV19*(1+User_Input!$I76))*Global!AW$29</f>
        <v>0</v>
      </c>
      <c r="AX19" s="148" t="n">
        <f aca="false">IF(AX$4=1,$M$12,AW19*(1+User_Input!$I76))*Global!AX$29</f>
        <v>0</v>
      </c>
      <c r="AY19" s="148" t="n">
        <f aca="false">IF(AY$4=1,$M$12,AX19*(1+User_Input!$I76))*Global!AY$29</f>
        <v>0</v>
      </c>
      <c r="AZ19" s="148" t="n">
        <f aca="false">IF(AZ$4=1,$M$12,AY19*(1+User_Input!$I76))*Global!AZ$29</f>
        <v>0</v>
      </c>
      <c r="BA19" s="148" t="n">
        <f aca="false">IF(BA$4=1,$M$12,AZ19*(1+User_Input!$I76))*Global!BA$29</f>
        <v>0</v>
      </c>
      <c r="BB19" s="148" t="n">
        <f aca="false">IF(BB$4=1,$M$12,BA19*(1+User_Input!$I76))*Global!BB$29</f>
        <v>0</v>
      </c>
      <c r="BC19" s="148" t="n">
        <f aca="false">IF(BC$4=1,$M$12,BB19*(1+User_Input!$I76))*Global!BC$29</f>
        <v>0</v>
      </c>
      <c r="BD19" s="148" t="n">
        <f aca="false">IF(BD$4=1,$M$12,BC19*(1+User_Input!$I76))*Global!BD$29</f>
        <v>0</v>
      </c>
      <c r="BE19" s="148" t="n">
        <f aca="false">IF(BE$4=1,$M$12,BD19*(1+User_Input!$I76))*Global!BE$29</f>
        <v>0</v>
      </c>
      <c r="BF19" s="148" t="n">
        <f aca="false">IF(BF$4=1,$M$12,BE19*(1+User_Input!$I76))*Global!BF$29</f>
        <v>0</v>
      </c>
      <c r="BG19" s="148" t="n">
        <f aca="false">IF(BG$4=1,$M$12,BF19*(1+User_Input!$I76))*Global!BG$29</f>
        <v>0</v>
      </c>
      <c r="BH19" s="148" t="n">
        <f aca="false">IF(BH$4=1,$M$12,BG19*(1+User_Input!$I76))*Global!BH$29</f>
        <v>0</v>
      </c>
      <c r="BI19" s="148" t="n">
        <f aca="false">IF(BI$4=1,$M$12,BH19*(1+User_Input!$I76))*Global!BI$29</f>
        <v>0</v>
      </c>
      <c r="BJ19" s="148" t="n">
        <f aca="false">IF(BJ$4=1,$M$12,BI19*(1+User_Input!$I76))*Global!BJ$29</f>
        <v>0</v>
      </c>
      <c r="BK19" s="148" t="n">
        <f aca="false">IF(BK$4=1,$M$12,BJ19*(1+User_Input!$I76))*Global!BK$29</f>
        <v>0</v>
      </c>
      <c r="BL19" s="148" t="n">
        <f aca="false">IF(BL$4=1,$M$12,BK19*(1+User_Input!$I76))*Global!BL$29</f>
        <v>0</v>
      </c>
      <c r="BM19" s="148" t="n">
        <f aca="false">IF(BM$4=1,$M$12,BL19*(1+User_Input!$I76))*Global!BM$29</f>
        <v>0</v>
      </c>
      <c r="BN19" s="148" t="n">
        <f aca="false">IF(BN$4=1,$M$12,BM19*(1+User_Input!$I76))*Global!BN$29</f>
        <v>0</v>
      </c>
      <c r="BO19" s="148" t="n">
        <f aca="false">IF(BO$4=1,$M$12,BN19*(1+User_Input!$I76))*Global!BO$29</f>
        <v>0</v>
      </c>
      <c r="BP19" s="148" t="n">
        <f aca="false">IF(BP$4=1,$M$12,BO19*(1+User_Input!$I76))*Global!BP$29</f>
        <v>0</v>
      </c>
      <c r="BQ19" s="148" t="n">
        <f aca="false">IF(BQ$4=1,$M$12,BP19*(1+User_Input!$I76))*Global!BQ$29</f>
        <v>0</v>
      </c>
      <c r="BR19" s="148" t="n">
        <f aca="false">IF(BR$4=1,$M$12,BQ19*(1+User_Input!$I76))*Global!BR$29</f>
        <v>0</v>
      </c>
      <c r="BS19" s="148" t="n">
        <f aca="false">IF(BS$4=1,$M$12,BR19*(1+User_Input!$I76))*Global!BS$29</f>
        <v>0</v>
      </c>
      <c r="BT19" s="148" t="n">
        <f aca="false">IF(BT$4=1,$M$12,BS19*(1+User_Input!$I76))*Global!BT$29</f>
        <v>0</v>
      </c>
      <c r="BU19" s="148" t="n">
        <f aca="false">IF(BU$4=1,$M$12,BT19*(1+User_Input!$I76))*Global!BU$29</f>
        <v>0</v>
      </c>
      <c r="BV19" s="148" t="n">
        <f aca="false">IF(BV$4=1,$M$12,BU19*(1+User_Input!$I76))*Global!BV$29</f>
        <v>0</v>
      </c>
      <c r="BW19" s="148" t="n">
        <f aca="false">IF(BW$4=1,$M$12,BV19*(1+User_Input!$I76))*Global!BW$29</f>
        <v>0</v>
      </c>
      <c r="BX19" s="148" t="n">
        <f aca="false">IF(BX$4=1,$M$12,BW19*(1+User_Input!$I76))*Global!BX$29</f>
        <v>0</v>
      </c>
      <c r="BY19" s="148" t="n">
        <f aca="false">IF(BY$4=1,$M$12,BX19*(1+User_Input!$I76))*Global!BY$29</f>
        <v>0</v>
      </c>
      <c r="BZ19" s="148" t="n">
        <f aca="false">IF(BZ$4=1,$M$12,BY19*(1+User_Input!$I76))*Global!BZ$29</f>
        <v>0</v>
      </c>
      <c r="CA19" s="148" t="n">
        <f aca="false">IF(CA$4=1,$M$12,BZ19*(1+User_Input!$I76))*Global!CA$29</f>
        <v>0</v>
      </c>
      <c r="CB19" s="148" t="n">
        <f aca="false">IF(CB$4=1,$M$12,CA19*(1+User_Input!$I76))*Global!CB$29</f>
        <v>0</v>
      </c>
      <c r="CC19" s="148" t="n">
        <f aca="false">IF(CC$4=1,$M$12,CB19*(1+User_Input!$I76))*Global!CC$29</f>
        <v>0</v>
      </c>
      <c r="CD19" s="148" t="n">
        <f aca="false">IF(CD$4=1,$M$12,CC19*(1+User_Input!$I76))*Global!CD$29</f>
        <v>0</v>
      </c>
      <c r="CE19" s="148" t="n">
        <f aca="false">IF(CE$4=1,$M$12,CD19*(1+User_Input!$I76))*Global!CE$29</f>
        <v>0</v>
      </c>
      <c r="CF19" s="148" t="n">
        <f aca="false">IF(CF$4=1,$M$12,CE19*(1+User_Input!$I76))*Global!CF$29</f>
        <v>0</v>
      </c>
    </row>
    <row r="20" customFormat="false" ht="14.25" hidden="false" customHeight="false" outlineLevel="0" collapsed="false">
      <c r="E20" s="87" t="s">
        <v>372</v>
      </c>
      <c r="H20" s="87" t="s">
        <v>462</v>
      </c>
      <c r="J20" s="148" t="n">
        <f aca="false">IF(J$4=1,$M$13,I20*(1+User_Input!$I77))*Global!J$29</f>
        <v>1</v>
      </c>
      <c r="K20" s="148" t="n">
        <f aca="false">IF(K$4=1,$M$13,J20*(1+User_Input!$I77))*Global!K$29</f>
        <v>1.035</v>
      </c>
      <c r="L20" s="148" t="n">
        <f aca="false">IF(L$4=1,$M$13,K20*(1+User_Input!$I77))*Global!L$29</f>
        <v>1.071225</v>
      </c>
      <c r="M20" s="148" t="n">
        <f aca="false">IF(M$4=1,$M$13,L20*(1+User_Input!$I77))*Global!M$29</f>
        <v>1.108717875</v>
      </c>
      <c r="N20" s="148" t="n">
        <f aca="false">IF(N$4=1,$M$13,M20*(1+User_Input!$I77))*Global!N$29</f>
        <v>1.147523000625</v>
      </c>
      <c r="O20" s="148" t="n">
        <f aca="false">IF(O$4=1,$M$13,N20*(1+User_Input!$I77))*Global!O$29</f>
        <v>1.18768630564687</v>
      </c>
      <c r="P20" s="148" t="n">
        <f aca="false">IF(P$4=1,$M$13,O20*(1+User_Input!$I77))*Global!P$29</f>
        <v>1.22925532634452</v>
      </c>
      <c r="Q20" s="148" t="n">
        <f aca="false">IF(Q$4=1,$M$13,P20*(1+User_Input!$I77))*Global!Q$29</f>
        <v>1.27227926276657</v>
      </c>
      <c r="R20" s="148" t="n">
        <f aca="false">IF(R$4=1,$M$13,Q20*(1+User_Input!$I77))*Global!R$29</f>
        <v>1.3168090369634</v>
      </c>
      <c r="S20" s="148" t="n">
        <f aca="false">IF(S$4=1,$M$13,R20*(1+User_Input!$I77))*Global!S$29</f>
        <v>1.36289735325712</v>
      </c>
      <c r="T20" s="148" t="n">
        <f aca="false">IF(T$4=1,$M$13,S20*(1+User_Input!$I77))*Global!T$29</f>
        <v>1.41059876062112</v>
      </c>
      <c r="U20" s="148" t="n">
        <f aca="false">IF(U$4=1,$M$13,T20*(1+User_Input!$I77))*Global!U$29</f>
        <v>1.45996971724286</v>
      </c>
      <c r="V20" s="148" t="n">
        <f aca="false">IF(V$4=1,$M$13,U20*(1+User_Input!$I77))*Global!V$29</f>
        <v>1.51106865734636</v>
      </c>
      <c r="W20" s="148" t="n">
        <f aca="false">IF(W$4=1,$M$13,V20*(1+User_Input!$I77))*Global!W$29</f>
        <v>1.56395606035348</v>
      </c>
      <c r="X20" s="148" t="n">
        <f aca="false">IF(X$4=1,$M$13,W20*(1+User_Input!$I77))*Global!X$29</f>
        <v>1.61869452246585</v>
      </c>
      <c r="Y20" s="148" t="n">
        <f aca="false">IF(Y$4=1,$M$13,X20*(1+User_Input!$I77))*Global!Y$29</f>
        <v>1.67534883075216</v>
      </c>
      <c r="Z20" s="148" t="n">
        <f aca="false">IF(Z$4=1,$M$13,Y20*(1+User_Input!$I77))*Global!Z$29</f>
        <v>1.73398603982848</v>
      </c>
      <c r="AA20" s="148" t="n">
        <f aca="false">IF(AA$4=1,$M$13,Z20*(1+User_Input!$I77))*Global!AA$29</f>
        <v>1.79467555122248</v>
      </c>
      <c r="AB20" s="148" t="n">
        <f aca="false">IF(AB$4=1,$M$13,AA20*(1+User_Input!$I77))*Global!AB$29</f>
        <v>1.85748919551527</v>
      </c>
      <c r="AC20" s="148" t="n">
        <f aca="false">IF(AC$4=1,$M$13,AB20*(1+User_Input!$I77))*Global!AC$29</f>
        <v>1.9225013173583</v>
      </c>
      <c r="AD20" s="148" t="n">
        <f aca="false">IF(AD$4=1,$M$13,AC20*(1+User_Input!$I77))*Global!AD$29</f>
        <v>1.98978886346584</v>
      </c>
      <c r="AE20" s="148" t="n">
        <f aca="false">IF(AE$4=1,$M$13,AD20*(1+User_Input!$I77))*Global!AE$29</f>
        <v>2.05943147368715</v>
      </c>
      <c r="AF20" s="148" t="n">
        <f aca="false">IF(AF$4=1,$M$13,AE20*(1+User_Input!$I77))*Global!AF$29</f>
        <v>2.1315115752662</v>
      </c>
      <c r="AG20" s="148" t="n">
        <f aca="false">IF(AG$4=1,$M$13,AF20*(1+User_Input!$I77))*Global!AG$29</f>
        <v>2.20611448040051</v>
      </c>
      <c r="AH20" s="148" t="n">
        <f aca="false">IF(AH$4=1,$M$13,AG20*(1+User_Input!$I77))*Global!AH$29</f>
        <v>2.28332848721453</v>
      </c>
      <c r="AI20" s="148" t="n">
        <f aca="false">IF(AI$4=1,$M$13,AH20*(1+User_Input!$I77))*Global!AI$29</f>
        <v>2.36324498426704</v>
      </c>
      <c r="AJ20" s="148" t="n">
        <f aca="false">IF(AJ$4=1,$M$13,AI20*(1+User_Input!$I77))*Global!AJ$29</f>
        <v>2.44595855871639</v>
      </c>
      <c r="AK20" s="148" t="n">
        <f aca="false">IF(AK$4=1,$M$13,AJ20*(1+User_Input!$I77))*Global!AK$29</f>
        <v>0</v>
      </c>
      <c r="AL20" s="148" t="n">
        <f aca="false">IF(AL$4=1,$M$13,AK20*(1+User_Input!$I77))*Global!AL$29</f>
        <v>0</v>
      </c>
      <c r="AM20" s="148" t="n">
        <f aca="false">IF(AM$4=1,$M$13,AL20*(1+User_Input!$I77))*Global!AM$29</f>
        <v>0</v>
      </c>
      <c r="AN20" s="148" t="n">
        <f aca="false">IF(AN$4=1,$M$13,AM20*(1+User_Input!$I77))*Global!AN$29</f>
        <v>0</v>
      </c>
      <c r="AO20" s="148" t="n">
        <f aca="false">IF(AO$4=1,$M$13,AN20*(1+User_Input!$I77))*Global!AO$29</f>
        <v>0</v>
      </c>
      <c r="AP20" s="148" t="n">
        <f aca="false">IF(AP$4=1,$M$13,AO20*(1+User_Input!$I77))*Global!AP$29</f>
        <v>0</v>
      </c>
      <c r="AQ20" s="148" t="n">
        <f aca="false">IF(AQ$4=1,$M$13,AP20*(1+User_Input!$I77))*Global!AQ$29</f>
        <v>0</v>
      </c>
      <c r="AR20" s="148" t="n">
        <f aca="false">IF(AR$4=1,$M$13,AQ20*(1+User_Input!$I77))*Global!AR$29</f>
        <v>0</v>
      </c>
      <c r="AS20" s="148" t="n">
        <f aca="false">IF(AS$4=1,$M$13,AR20*(1+User_Input!$I77))*Global!AS$29</f>
        <v>0</v>
      </c>
      <c r="AT20" s="148" t="n">
        <f aca="false">IF(AT$4=1,$M$13,AS20*(1+User_Input!$I77))*Global!AT$29</f>
        <v>0</v>
      </c>
      <c r="AU20" s="148" t="n">
        <f aca="false">IF(AU$4=1,$M$13,AT20*(1+User_Input!$I77))*Global!AU$29</f>
        <v>0</v>
      </c>
      <c r="AV20" s="148" t="n">
        <f aca="false">IF(AV$4=1,$M$13,AU20*(1+User_Input!$I77))*Global!AV$29</f>
        <v>0</v>
      </c>
      <c r="AW20" s="148" t="n">
        <f aca="false">IF(AW$4=1,$M$13,AV20*(1+User_Input!$I77))*Global!AW$29</f>
        <v>0</v>
      </c>
      <c r="AX20" s="148" t="n">
        <f aca="false">IF(AX$4=1,$M$13,AW20*(1+User_Input!$I77))*Global!AX$29</f>
        <v>0</v>
      </c>
      <c r="AY20" s="148" t="n">
        <f aca="false">IF(AY$4=1,$M$13,AX20*(1+User_Input!$I77))*Global!AY$29</f>
        <v>0</v>
      </c>
      <c r="AZ20" s="148" t="n">
        <f aca="false">IF(AZ$4=1,$M$13,AY20*(1+User_Input!$I77))*Global!AZ$29</f>
        <v>0</v>
      </c>
      <c r="BA20" s="148" t="n">
        <f aca="false">IF(BA$4=1,$M$13,AZ20*(1+User_Input!$I77))*Global!BA$29</f>
        <v>0</v>
      </c>
      <c r="BB20" s="148" t="n">
        <f aca="false">IF(BB$4=1,$M$13,BA20*(1+User_Input!$I77))*Global!BB$29</f>
        <v>0</v>
      </c>
      <c r="BC20" s="148" t="n">
        <f aca="false">IF(BC$4=1,$M$13,BB20*(1+User_Input!$I77))*Global!BC$29</f>
        <v>0</v>
      </c>
      <c r="BD20" s="148" t="n">
        <f aca="false">IF(BD$4=1,$M$13,BC20*(1+User_Input!$I77))*Global!BD$29</f>
        <v>0</v>
      </c>
      <c r="BE20" s="148" t="n">
        <f aca="false">IF(BE$4=1,$M$13,BD20*(1+User_Input!$I77))*Global!BE$29</f>
        <v>0</v>
      </c>
      <c r="BF20" s="148" t="n">
        <f aca="false">IF(BF$4=1,$M$13,BE20*(1+User_Input!$I77))*Global!BF$29</f>
        <v>0</v>
      </c>
      <c r="BG20" s="148" t="n">
        <f aca="false">IF(BG$4=1,$M$13,BF20*(1+User_Input!$I77))*Global!BG$29</f>
        <v>0</v>
      </c>
      <c r="BH20" s="148" t="n">
        <f aca="false">IF(BH$4=1,$M$13,BG20*(1+User_Input!$I77))*Global!BH$29</f>
        <v>0</v>
      </c>
      <c r="BI20" s="148" t="n">
        <f aca="false">IF(BI$4=1,$M$13,BH20*(1+User_Input!$I77))*Global!BI$29</f>
        <v>0</v>
      </c>
      <c r="BJ20" s="148" t="n">
        <f aca="false">IF(BJ$4=1,$M$13,BI20*(1+User_Input!$I77))*Global!BJ$29</f>
        <v>0</v>
      </c>
      <c r="BK20" s="148" t="n">
        <f aca="false">IF(BK$4=1,$M$13,BJ20*(1+User_Input!$I77))*Global!BK$29</f>
        <v>0</v>
      </c>
      <c r="BL20" s="148" t="n">
        <f aca="false">IF(BL$4=1,$M$13,BK20*(1+User_Input!$I77))*Global!BL$29</f>
        <v>0</v>
      </c>
      <c r="BM20" s="148" t="n">
        <f aca="false">IF(BM$4=1,$M$13,BL20*(1+User_Input!$I77))*Global!BM$29</f>
        <v>0</v>
      </c>
      <c r="BN20" s="148" t="n">
        <f aca="false">IF(BN$4=1,$M$13,BM20*(1+User_Input!$I77))*Global!BN$29</f>
        <v>0</v>
      </c>
      <c r="BO20" s="148" t="n">
        <f aca="false">IF(BO$4=1,$M$13,BN20*(1+User_Input!$I77))*Global!BO$29</f>
        <v>0</v>
      </c>
      <c r="BP20" s="148" t="n">
        <f aca="false">IF(BP$4=1,$M$13,BO20*(1+User_Input!$I77))*Global!BP$29</f>
        <v>0</v>
      </c>
      <c r="BQ20" s="148" t="n">
        <f aca="false">IF(BQ$4=1,$M$13,BP20*(1+User_Input!$I77))*Global!BQ$29</f>
        <v>0</v>
      </c>
      <c r="BR20" s="148" t="n">
        <f aca="false">IF(BR$4=1,$M$13,BQ20*(1+User_Input!$I77))*Global!BR$29</f>
        <v>0</v>
      </c>
      <c r="BS20" s="148" t="n">
        <f aca="false">IF(BS$4=1,$M$13,BR20*(1+User_Input!$I77))*Global!BS$29</f>
        <v>0</v>
      </c>
      <c r="BT20" s="148" t="n">
        <f aca="false">IF(BT$4=1,$M$13,BS20*(1+User_Input!$I77))*Global!BT$29</f>
        <v>0</v>
      </c>
      <c r="BU20" s="148" t="n">
        <f aca="false">IF(BU$4=1,$M$13,BT20*(1+User_Input!$I77))*Global!BU$29</f>
        <v>0</v>
      </c>
      <c r="BV20" s="148" t="n">
        <f aca="false">IF(BV$4=1,$M$13,BU20*(1+User_Input!$I77))*Global!BV$29</f>
        <v>0</v>
      </c>
      <c r="BW20" s="148" t="n">
        <f aca="false">IF(BW$4=1,$M$13,BV20*(1+User_Input!$I77))*Global!BW$29</f>
        <v>0</v>
      </c>
      <c r="BX20" s="148" t="n">
        <f aca="false">IF(BX$4=1,$M$13,BW20*(1+User_Input!$I77))*Global!BX$29</f>
        <v>0</v>
      </c>
      <c r="BY20" s="148" t="n">
        <f aca="false">IF(BY$4=1,$M$13,BX20*(1+User_Input!$I77))*Global!BY$29</f>
        <v>0</v>
      </c>
      <c r="BZ20" s="148" t="n">
        <f aca="false">IF(BZ$4=1,$M$13,BY20*(1+User_Input!$I77))*Global!BZ$29</f>
        <v>0</v>
      </c>
      <c r="CA20" s="148" t="n">
        <f aca="false">IF(CA$4=1,$M$13,BZ20*(1+User_Input!$I77))*Global!CA$29</f>
        <v>0</v>
      </c>
      <c r="CB20" s="148" t="n">
        <f aca="false">IF(CB$4=1,$M$13,CA20*(1+User_Input!$I77))*Global!CB$29</f>
        <v>0</v>
      </c>
      <c r="CC20" s="148" t="n">
        <f aca="false">IF(CC$4=1,$M$13,CB20*(1+User_Input!$I77))*Global!CC$29</f>
        <v>0</v>
      </c>
      <c r="CD20" s="148" t="n">
        <f aca="false">IF(CD$4=1,$M$13,CC20*(1+User_Input!$I77))*Global!CD$29</f>
        <v>0</v>
      </c>
      <c r="CE20" s="148" t="n">
        <f aca="false">IF(CE$4=1,$M$13,CD20*(1+User_Input!$I77))*Global!CE$29</f>
        <v>0</v>
      </c>
      <c r="CF20" s="148" t="n">
        <f aca="false">IF(CF$4=1,$M$13,CE20*(1+User_Input!$I77))*Global!CF$29</f>
        <v>0</v>
      </c>
    </row>
    <row r="21" customFormat="false" ht="14.25" hidden="false" customHeight="false" outlineLevel="0" collapsed="false">
      <c r="E21" s="87" t="s">
        <v>373</v>
      </c>
      <c r="H21" s="87" t="s">
        <v>462</v>
      </c>
      <c r="J21" s="148" t="n">
        <f aca="false">IF(J$4=1,$M$14,I21*(1+User_Input!$I78))*Global!J$29</f>
        <v>1</v>
      </c>
      <c r="K21" s="148" t="n">
        <f aca="false">IF(K$4=1,$M$14,J21*(1+User_Input!$I78))*Global!K$29</f>
        <v>1.025</v>
      </c>
      <c r="L21" s="148" t="n">
        <f aca="false">IF(L$4=1,$M$14,K21*(1+User_Input!$I78))*Global!L$29</f>
        <v>1.050625</v>
      </c>
      <c r="M21" s="148" t="n">
        <f aca="false">IF(M$4=1,$M$14,L21*(1+User_Input!$I78))*Global!M$29</f>
        <v>1.076890625</v>
      </c>
      <c r="N21" s="148" t="n">
        <f aca="false">IF(N$4=1,$M$14,M21*(1+User_Input!$I78))*Global!N$29</f>
        <v>1.103812890625</v>
      </c>
      <c r="O21" s="148" t="n">
        <f aca="false">IF(O$4=1,$M$14,N21*(1+User_Input!$I78))*Global!O$29</f>
        <v>1.13140821289062</v>
      </c>
      <c r="P21" s="148" t="n">
        <f aca="false">IF(P$4=1,$M$14,O21*(1+User_Input!$I78))*Global!P$29</f>
        <v>1.15969341821289</v>
      </c>
      <c r="Q21" s="148" t="n">
        <f aca="false">IF(Q$4=1,$M$14,P21*(1+User_Input!$I78))*Global!Q$29</f>
        <v>1.18868575366821</v>
      </c>
      <c r="R21" s="148" t="n">
        <f aca="false">IF(R$4=1,$M$14,Q21*(1+User_Input!$I78))*Global!R$29</f>
        <v>1.21840289750992</v>
      </c>
      <c r="S21" s="148" t="n">
        <f aca="false">IF(S$4=1,$M$14,R21*(1+User_Input!$I78))*Global!S$29</f>
        <v>1.24886296994767</v>
      </c>
      <c r="T21" s="148" t="n">
        <f aca="false">IF(T$4=1,$M$14,S21*(1+User_Input!$I78))*Global!T$29</f>
        <v>1.28008454419636</v>
      </c>
      <c r="U21" s="148" t="n">
        <f aca="false">IF(U$4=1,$M$14,T21*(1+User_Input!$I78))*Global!U$29</f>
        <v>1.31208665780127</v>
      </c>
      <c r="V21" s="148" t="n">
        <f aca="false">IF(V$4=1,$M$14,U21*(1+User_Input!$I78))*Global!V$29</f>
        <v>1.3448888242463</v>
      </c>
      <c r="W21" s="148" t="n">
        <f aca="false">IF(W$4=1,$M$14,V21*(1+User_Input!$I78))*Global!W$29</f>
        <v>1.37851104485245</v>
      </c>
      <c r="X21" s="148" t="n">
        <f aca="false">IF(X$4=1,$M$14,W21*(1+User_Input!$I78))*Global!X$29</f>
        <v>1.41297382097377</v>
      </c>
      <c r="Y21" s="148" t="n">
        <f aca="false">IF(Y$4=1,$M$14,X21*(1+User_Input!$I78))*Global!Y$29</f>
        <v>1.44829816649811</v>
      </c>
      <c r="Z21" s="148" t="n">
        <f aca="false">IF(Z$4=1,$M$14,Y21*(1+User_Input!$I78))*Global!Z$29</f>
        <v>1.48450562066056</v>
      </c>
      <c r="AA21" s="148" t="n">
        <f aca="false">IF(AA$4=1,$M$14,Z21*(1+User_Input!$I78))*Global!AA$29</f>
        <v>1.52161826117708</v>
      </c>
      <c r="AB21" s="148" t="n">
        <f aca="false">IF(AB$4=1,$M$14,AA21*(1+User_Input!$I78))*Global!AB$29</f>
        <v>1.5596587177065</v>
      </c>
      <c r="AC21" s="148" t="n">
        <f aca="false">IF(AC$4=1,$M$14,AB21*(1+User_Input!$I78))*Global!AC$29</f>
        <v>1.59865018564917</v>
      </c>
      <c r="AD21" s="148" t="n">
        <f aca="false">IF(AD$4=1,$M$14,AC21*(1+User_Input!$I78))*Global!AD$29</f>
        <v>1.63861644029039</v>
      </c>
      <c r="AE21" s="148" t="n">
        <f aca="false">IF(AE$4=1,$M$14,AD21*(1+User_Input!$I78))*Global!AE$29</f>
        <v>1.67958185129765</v>
      </c>
      <c r="AF21" s="148" t="n">
        <f aca="false">IF(AF$4=1,$M$14,AE21*(1+User_Input!$I78))*Global!AF$29</f>
        <v>1.7215713975801</v>
      </c>
      <c r="AG21" s="148" t="n">
        <f aca="false">IF(AG$4=1,$M$14,AF21*(1+User_Input!$I78))*Global!AG$29</f>
        <v>1.7646106825196</v>
      </c>
      <c r="AH21" s="148" t="n">
        <f aca="false">IF(AH$4=1,$M$14,AG21*(1+User_Input!$I78))*Global!AH$29</f>
        <v>1.80872594958259</v>
      </c>
      <c r="AI21" s="148" t="n">
        <f aca="false">IF(AI$4=1,$M$14,AH21*(1+User_Input!$I78))*Global!AI$29</f>
        <v>1.85394409832215</v>
      </c>
      <c r="AJ21" s="148" t="n">
        <f aca="false">IF(AJ$4=1,$M$14,AI21*(1+User_Input!$I78))*Global!AJ$29</f>
        <v>1.90029270078021</v>
      </c>
      <c r="AK21" s="148" t="n">
        <f aca="false">IF(AK$4=1,$M$14,AJ21*(1+User_Input!$I78))*Global!AK$29</f>
        <v>0</v>
      </c>
      <c r="AL21" s="148" t="n">
        <f aca="false">IF(AL$4=1,$M$14,AK21*(1+User_Input!$I78))*Global!AL$29</f>
        <v>0</v>
      </c>
      <c r="AM21" s="148" t="n">
        <f aca="false">IF(AM$4=1,$M$14,AL21*(1+User_Input!$I78))*Global!AM$29</f>
        <v>0</v>
      </c>
      <c r="AN21" s="148" t="n">
        <f aca="false">IF(AN$4=1,$M$14,AM21*(1+User_Input!$I78))*Global!AN$29</f>
        <v>0</v>
      </c>
      <c r="AO21" s="148" t="n">
        <f aca="false">IF(AO$4=1,$M$14,AN21*(1+User_Input!$I78))*Global!AO$29</f>
        <v>0</v>
      </c>
      <c r="AP21" s="148" t="n">
        <f aca="false">IF(AP$4=1,$M$14,AO21*(1+User_Input!$I78))*Global!AP$29</f>
        <v>0</v>
      </c>
      <c r="AQ21" s="148" t="n">
        <f aca="false">IF(AQ$4=1,$M$14,AP21*(1+User_Input!$I78))*Global!AQ$29</f>
        <v>0</v>
      </c>
      <c r="AR21" s="148" t="n">
        <f aca="false">IF(AR$4=1,$M$14,AQ21*(1+User_Input!$I78))*Global!AR$29</f>
        <v>0</v>
      </c>
      <c r="AS21" s="148" t="n">
        <f aca="false">IF(AS$4=1,$M$14,AR21*(1+User_Input!$I78))*Global!AS$29</f>
        <v>0</v>
      </c>
      <c r="AT21" s="148" t="n">
        <f aca="false">IF(AT$4=1,$M$14,AS21*(1+User_Input!$I78))*Global!AT$29</f>
        <v>0</v>
      </c>
      <c r="AU21" s="148" t="n">
        <f aca="false">IF(AU$4=1,$M$14,AT21*(1+User_Input!$I78))*Global!AU$29</f>
        <v>0</v>
      </c>
      <c r="AV21" s="148" t="n">
        <f aca="false">IF(AV$4=1,$M$14,AU21*(1+User_Input!$I78))*Global!AV$29</f>
        <v>0</v>
      </c>
      <c r="AW21" s="148" t="n">
        <f aca="false">IF(AW$4=1,$M$14,AV21*(1+User_Input!$I78))*Global!AW$29</f>
        <v>0</v>
      </c>
      <c r="AX21" s="148" t="n">
        <f aca="false">IF(AX$4=1,$M$14,AW21*(1+User_Input!$I78))*Global!AX$29</f>
        <v>0</v>
      </c>
      <c r="AY21" s="148" t="n">
        <f aca="false">IF(AY$4=1,$M$14,AX21*(1+User_Input!$I78))*Global!AY$29</f>
        <v>0</v>
      </c>
      <c r="AZ21" s="148" t="n">
        <f aca="false">IF(AZ$4=1,$M$14,AY21*(1+User_Input!$I78))*Global!AZ$29</f>
        <v>0</v>
      </c>
      <c r="BA21" s="148" t="n">
        <f aca="false">IF(BA$4=1,$M$14,AZ21*(1+User_Input!$I78))*Global!BA$29</f>
        <v>0</v>
      </c>
      <c r="BB21" s="148" t="n">
        <f aca="false">IF(BB$4=1,$M$14,BA21*(1+User_Input!$I78))*Global!BB$29</f>
        <v>0</v>
      </c>
      <c r="BC21" s="148" t="n">
        <f aca="false">IF(BC$4=1,$M$14,BB21*(1+User_Input!$I78))*Global!BC$29</f>
        <v>0</v>
      </c>
      <c r="BD21" s="148" t="n">
        <f aca="false">IF(BD$4=1,$M$14,BC21*(1+User_Input!$I78))*Global!BD$29</f>
        <v>0</v>
      </c>
      <c r="BE21" s="148" t="n">
        <f aca="false">IF(BE$4=1,$M$14,BD21*(1+User_Input!$I78))*Global!BE$29</f>
        <v>0</v>
      </c>
      <c r="BF21" s="148" t="n">
        <f aca="false">IF(BF$4=1,$M$14,BE21*(1+User_Input!$I78))*Global!BF$29</f>
        <v>0</v>
      </c>
      <c r="BG21" s="148" t="n">
        <f aca="false">IF(BG$4=1,$M$14,BF21*(1+User_Input!$I78))*Global!BG$29</f>
        <v>0</v>
      </c>
      <c r="BH21" s="148" t="n">
        <f aca="false">IF(BH$4=1,$M$14,BG21*(1+User_Input!$I78))*Global!BH$29</f>
        <v>0</v>
      </c>
      <c r="BI21" s="148" t="n">
        <f aca="false">IF(BI$4=1,$M$14,BH21*(1+User_Input!$I78))*Global!BI$29</f>
        <v>0</v>
      </c>
      <c r="BJ21" s="148" t="n">
        <f aca="false">IF(BJ$4=1,$M$14,BI21*(1+User_Input!$I78))*Global!BJ$29</f>
        <v>0</v>
      </c>
      <c r="BK21" s="148" t="n">
        <f aca="false">IF(BK$4=1,$M$14,BJ21*(1+User_Input!$I78))*Global!BK$29</f>
        <v>0</v>
      </c>
      <c r="BL21" s="148" t="n">
        <f aca="false">IF(BL$4=1,$M$14,BK21*(1+User_Input!$I78))*Global!BL$29</f>
        <v>0</v>
      </c>
      <c r="BM21" s="148" t="n">
        <f aca="false">IF(BM$4=1,$M$14,BL21*(1+User_Input!$I78))*Global!BM$29</f>
        <v>0</v>
      </c>
      <c r="BN21" s="148" t="n">
        <f aca="false">IF(BN$4=1,$M$14,BM21*(1+User_Input!$I78))*Global!BN$29</f>
        <v>0</v>
      </c>
      <c r="BO21" s="148" t="n">
        <f aca="false">IF(BO$4=1,$M$14,BN21*(1+User_Input!$I78))*Global!BO$29</f>
        <v>0</v>
      </c>
      <c r="BP21" s="148" t="n">
        <f aca="false">IF(BP$4=1,$M$14,BO21*(1+User_Input!$I78))*Global!BP$29</f>
        <v>0</v>
      </c>
      <c r="BQ21" s="148" t="n">
        <f aca="false">IF(BQ$4=1,$M$14,BP21*(1+User_Input!$I78))*Global!BQ$29</f>
        <v>0</v>
      </c>
      <c r="BR21" s="148" t="n">
        <f aca="false">IF(BR$4=1,$M$14,BQ21*(1+User_Input!$I78))*Global!BR$29</f>
        <v>0</v>
      </c>
      <c r="BS21" s="148" t="n">
        <f aca="false">IF(BS$4=1,$M$14,BR21*(1+User_Input!$I78))*Global!BS$29</f>
        <v>0</v>
      </c>
      <c r="BT21" s="148" t="n">
        <f aca="false">IF(BT$4=1,$M$14,BS21*(1+User_Input!$I78))*Global!BT$29</f>
        <v>0</v>
      </c>
      <c r="BU21" s="148" t="n">
        <f aca="false">IF(BU$4=1,$M$14,BT21*(1+User_Input!$I78))*Global!BU$29</f>
        <v>0</v>
      </c>
      <c r="BV21" s="148" t="n">
        <f aca="false">IF(BV$4=1,$M$14,BU21*(1+User_Input!$I78))*Global!BV$29</f>
        <v>0</v>
      </c>
      <c r="BW21" s="148" t="n">
        <f aca="false">IF(BW$4=1,$M$14,BV21*(1+User_Input!$I78))*Global!BW$29</f>
        <v>0</v>
      </c>
      <c r="BX21" s="148" t="n">
        <f aca="false">IF(BX$4=1,$M$14,BW21*(1+User_Input!$I78))*Global!BX$29</f>
        <v>0</v>
      </c>
      <c r="BY21" s="148" t="n">
        <f aca="false">IF(BY$4=1,$M$14,BX21*(1+User_Input!$I78))*Global!BY$29</f>
        <v>0</v>
      </c>
      <c r="BZ21" s="148" t="n">
        <f aca="false">IF(BZ$4=1,$M$14,BY21*(1+User_Input!$I78))*Global!BZ$29</f>
        <v>0</v>
      </c>
      <c r="CA21" s="148" t="n">
        <f aca="false">IF(CA$4=1,$M$14,BZ21*(1+User_Input!$I78))*Global!CA$29</f>
        <v>0</v>
      </c>
      <c r="CB21" s="148" t="n">
        <f aca="false">IF(CB$4=1,$M$14,CA21*(1+User_Input!$I78))*Global!CB$29</f>
        <v>0</v>
      </c>
      <c r="CC21" s="148" t="n">
        <f aca="false">IF(CC$4=1,$M$14,CB21*(1+User_Input!$I78))*Global!CC$29</f>
        <v>0</v>
      </c>
      <c r="CD21" s="148" t="n">
        <f aca="false">IF(CD$4=1,$M$14,CC21*(1+User_Input!$I78))*Global!CD$29</f>
        <v>0</v>
      </c>
      <c r="CE21" s="148" t="n">
        <f aca="false">IF(CE$4=1,$M$14,CD21*(1+User_Input!$I78))*Global!CE$29</f>
        <v>0</v>
      </c>
      <c r="CF21" s="148" t="n">
        <f aca="false">IF(CF$4=1,$M$14,CE21*(1+User_Input!$I78))*Global!CF$29</f>
        <v>0</v>
      </c>
    </row>
    <row r="22" customFormat="false" ht="14.25" hidden="false" customHeight="false" outlineLevel="0" collapsed="false">
      <c r="E22" s="87" t="s">
        <v>374</v>
      </c>
      <c r="H22" s="87" t="s">
        <v>462</v>
      </c>
      <c r="J22" s="148" t="n">
        <f aca="false">IF(J$4=1,$M$15,I22*(1+User_Input!$I79))*Global!J$29</f>
        <v>1</v>
      </c>
      <c r="K22" s="148" t="n">
        <f aca="false">IF(K$4=1,$M$15,J22*(1+User_Input!$I79))*Global!K$29</f>
        <v>1.025</v>
      </c>
      <c r="L22" s="148" t="n">
        <f aca="false">IF(L$4=1,$M$15,K22*(1+User_Input!$I79))*Global!L$29</f>
        <v>1.050625</v>
      </c>
      <c r="M22" s="148" t="n">
        <f aca="false">IF(M$4=1,$M$15,L22*(1+User_Input!$I79))*Global!M$29</f>
        <v>1.076890625</v>
      </c>
      <c r="N22" s="148" t="n">
        <f aca="false">IF(N$4=1,$M$15,M22*(1+User_Input!$I79))*Global!N$29</f>
        <v>1.103812890625</v>
      </c>
      <c r="O22" s="148" t="n">
        <f aca="false">IF(O$4=1,$M$15,N22*(1+User_Input!$I79))*Global!O$29</f>
        <v>1.13140821289062</v>
      </c>
      <c r="P22" s="148" t="n">
        <f aca="false">IF(P$4=1,$M$15,O22*(1+User_Input!$I79))*Global!P$29</f>
        <v>1.15969341821289</v>
      </c>
      <c r="Q22" s="148" t="n">
        <f aca="false">IF(Q$4=1,$M$15,P22*(1+User_Input!$I79))*Global!Q$29</f>
        <v>1.18868575366821</v>
      </c>
      <c r="R22" s="148" t="n">
        <f aca="false">IF(R$4=1,$M$15,Q22*(1+User_Input!$I79))*Global!R$29</f>
        <v>1.21840289750992</v>
      </c>
      <c r="S22" s="148" t="n">
        <f aca="false">IF(S$4=1,$M$15,R22*(1+User_Input!$I79))*Global!S$29</f>
        <v>1.24886296994767</v>
      </c>
      <c r="T22" s="148" t="n">
        <f aca="false">IF(T$4=1,$M$15,S22*(1+User_Input!$I79))*Global!T$29</f>
        <v>1.28008454419636</v>
      </c>
      <c r="U22" s="148" t="n">
        <f aca="false">IF(U$4=1,$M$15,T22*(1+User_Input!$I79))*Global!U$29</f>
        <v>1.31208665780127</v>
      </c>
      <c r="V22" s="148" t="n">
        <f aca="false">IF(V$4=1,$M$15,U22*(1+User_Input!$I79))*Global!V$29</f>
        <v>1.3448888242463</v>
      </c>
      <c r="W22" s="148" t="n">
        <f aca="false">IF(W$4=1,$M$15,V22*(1+User_Input!$I79))*Global!W$29</f>
        <v>1.37851104485245</v>
      </c>
      <c r="X22" s="148" t="n">
        <f aca="false">IF(X$4=1,$M$15,W22*(1+User_Input!$I79))*Global!X$29</f>
        <v>1.41297382097377</v>
      </c>
      <c r="Y22" s="148" t="n">
        <f aca="false">IF(Y$4=1,$M$15,X22*(1+User_Input!$I79))*Global!Y$29</f>
        <v>1.44829816649811</v>
      </c>
      <c r="Z22" s="148" t="n">
        <f aca="false">IF(Z$4=1,$M$15,Y22*(1+User_Input!$I79))*Global!Z$29</f>
        <v>1.48450562066056</v>
      </c>
      <c r="AA22" s="148" t="n">
        <f aca="false">IF(AA$4=1,$M$15,Z22*(1+User_Input!$I79))*Global!AA$29</f>
        <v>1.52161826117708</v>
      </c>
      <c r="AB22" s="148" t="n">
        <f aca="false">IF(AB$4=1,$M$15,AA22*(1+User_Input!$I79))*Global!AB$29</f>
        <v>1.5596587177065</v>
      </c>
      <c r="AC22" s="148" t="n">
        <f aca="false">IF(AC$4=1,$M$15,AB22*(1+User_Input!$I79))*Global!AC$29</f>
        <v>1.59865018564917</v>
      </c>
      <c r="AD22" s="148" t="n">
        <f aca="false">IF(AD$4=1,$M$15,AC22*(1+User_Input!$I79))*Global!AD$29</f>
        <v>1.63861644029039</v>
      </c>
      <c r="AE22" s="148" t="n">
        <f aca="false">IF(AE$4=1,$M$15,AD22*(1+User_Input!$I79))*Global!AE$29</f>
        <v>1.67958185129765</v>
      </c>
      <c r="AF22" s="148" t="n">
        <f aca="false">IF(AF$4=1,$M$15,AE22*(1+User_Input!$I79))*Global!AF$29</f>
        <v>1.7215713975801</v>
      </c>
      <c r="AG22" s="148" t="n">
        <f aca="false">IF(AG$4=1,$M$15,AF22*(1+User_Input!$I79))*Global!AG$29</f>
        <v>1.7646106825196</v>
      </c>
      <c r="AH22" s="148" t="n">
        <f aca="false">IF(AH$4=1,$M$15,AG22*(1+User_Input!$I79))*Global!AH$29</f>
        <v>1.80872594958259</v>
      </c>
      <c r="AI22" s="148" t="n">
        <f aca="false">IF(AI$4=1,$M$15,AH22*(1+User_Input!$I79))*Global!AI$29</f>
        <v>1.85394409832215</v>
      </c>
      <c r="AJ22" s="148" t="n">
        <f aca="false">IF(AJ$4=1,$M$15,AI22*(1+User_Input!$I79))*Global!AJ$29</f>
        <v>1.90029270078021</v>
      </c>
      <c r="AK22" s="148" t="n">
        <f aca="false">IF(AK$4=1,$M$15,AJ22*(1+User_Input!$I79))*Global!AK$29</f>
        <v>0</v>
      </c>
      <c r="AL22" s="148" t="n">
        <f aca="false">IF(AL$4=1,$M$15,AK22*(1+User_Input!$I79))*Global!AL$29</f>
        <v>0</v>
      </c>
      <c r="AM22" s="148" t="n">
        <f aca="false">IF(AM$4=1,$M$15,AL22*(1+User_Input!$I79))*Global!AM$29</f>
        <v>0</v>
      </c>
      <c r="AN22" s="148" t="n">
        <f aca="false">IF(AN$4=1,$M$15,AM22*(1+User_Input!$I79))*Global!AN$29</f>
        <v>0</v>
      </c>
      <c r="AO22" s="148" t="n">
        <f aca="false">IF(AO$4=1,$M$15,AN22*(1+User_Input!$I79))*Global!AO$29</f>
        <v>0</v>
      </c>
      <c r="AP22" s="148" t="n">
        <f aca="false">IF(AP$4=1,$M$15,AO22*(1+User_Input!$I79))*Global!AP$29</f>
        <v>0</v>
      </c>
      <c r="AQ22" s="148" t="n">
        <f aca="false">IF(AQ$4=1,$M$15,AP22*(1+User_Input!$I79))*Global!AQ$29</f>
        <v>0</v>
      </c>
      <c r="AR22" s="148" t="n">
        <f aca="false">IF(AR$4=1,$M$15,AQ22*(1+User_Input!$I79))*Global!AR$29</f>
        <v>0</v>
      </c>
      <c r="AS22" s="148" t="n">
        <f aca="false">IF(AS$4=1,$M$15,AR22*(1+User_Input!$I79))*Global!AS$29</f>
        <v>0</v>
      </c>
      <c r="AT22" s="148" t="n">
        <f aca="false">IF(AT$4=1,$M$15,AS22*(1+User_Input!$I79))*Global!AT$29</f>
        <v>0</v>
      </c>
      <c r="AU22" s="148" t="n">
        <f aca="false">IF(AU$4=1,$M$15,AT22*(1+User_Input!$I79))*Global!AU$29</f>
        <v>0</v>
      </c>
      <c r="AV22" s="148" t="n">
        <f aca="false">IF(AV$4=1,$M$15,AU22*(1+User_Input!$I79))*Global!AV$29</f>
        <v>0</v>
      </c>
      <c r="AW22" s="148" t="n">
        <f aca="false">IF(AW$4=1,$M$15,AV22*(1+User_Input!$I79))*Global!AW$29</f>
        <v>0</v>
      </c>
      <c r="AX22" s="148" t="n">
        <f aca="false">IF(AX$4=1,$M$15,AW22*(1+User_Input!$I79))*Global!AX$29</f>
        <v>0</v>
      </c>
      <c r="AY22" s="148" t="n">
        <f aca="false">IF(AY$4=1,$M$15,AX22*(1+User_Input!$I79))*Global!AY$29</f>
        <v>0</v>
      </c>
      <c r="AZ22" s="148" t="n">
        <f aca="false">IF(AZ$4=1,$M$15,AY22*(1+User_Input!$I79))*Global!AZ$29</f>
        <v>0</v>
      </c>
      <c r="BA22" s="148" t="n">
        <f aca="false">IF(BA$4=1,$M$15,AZ22*(1+User_Input!$I79))*Global!BA$29</f>
        <v>0</v>
      </c>
      <c r="BB22" s="148" t="n">
        <f aca="false">IF(BB$4=1,$M$15,BA22*(1+User_Input!$I79))*Global!BB$29</f>
        <v>0</v>
      </c>
      <c r="BC22" s="148" t="n">
        <f aca="false">IF(BC$4=1,$M$15,BB22*(1+User_Input!$I79))*Global!BC$29</f>
        <v>0</v>
      </c>
      <c r="BD22" s="148" t="n">
        <f aca="false">IF(BD$4=1,$M$15,BC22*(1+User_Input!$I79))*Global!BD$29</f>
        <v>0</v>
      </c>
      <c r="BE22" s="148" t="n">
        <f aca="false">IF(BE$4=1,$M$15,BD22*(1+User_Input!$I79))*Global!BE$29</f>
        <v>0</v>
      </c>
      <c r="BF22" s="148" t="n">
        <f aca="false">IF(BF$4=1,$M$15,BE22*(1+User_Input!$I79))*Global!BF$29</f>
        <v>0</v>
      </c>
      <c r="BG22" s="148" t="n">
        <f aca="false">IF(BG$4=1,$M$15,BF22*(1+User_Input!$I79))*Global!BG$29</f>
        <v>0</v>
      </c>
      <c r="BH22" s="148" t="n">
        <f aca="false">IF(BH$4=1,$M$15,BG22*(1+User_Input!$I79))*Global!BH$29</f>
        <v>0</v>
      </c>
      <c r="BI22" s="148" t="n">
        <f aca="false">IF(BI$4=1,$M$15,BH22*(1+User_Input!$I79))*Global!BI$29</f>
        <v>0</v>
      </c>
      <c r="BJ22" s="148" t="n">
        <f aca="false">IF(BJ$4=1,$M$15,BI22*(1+User_Input!$I79))*Global!BJ$29</f>
        <v>0</v>
      </c>
      <c r="BK22" s="148" t="n">
        <f aca="false">IF(BK$4=1,$M$15,BJ22*(1+User_Input!$I79))*Global!BK$29</f>
        <v>0</v>
      </c>
      <c r="BL22" s="148" t="n">
        <f aca="false">IF(BL$4=1,$M$15,BK22*(1+User_Input!$I79))*Global!BL$29</f>
        <v>0</v>
      </c>
      <c r="BM22" s="148" t="n">
        <f aca="false">IF(BM$4=1,$M$15,BL22*(1+User_Input!$I79))*Global!BM$29</f>
        <v>0</v>
      </c>
      <c r="BN22" s="148" t="n">
        <f aca="false">IF(BN$4=1,$M$15,BM22*(1+User_Input!$I79))*Global!BN$29</f>
        <v>0</v>
      </c>
      <c r="BO22" s="148" t="n">
        <f aca="false">IF(BO$4=1,$M$15,BN22*(1+User_Input!$I79))*Global!BO$29</f>
        <v>0</v>
      </c>
      <c r="BP22" s="148" t="n">
        <f aca="false">IF(BP$4=1,$M$15,BO22*(1+User_Input!$I79))*Global!BP$29</f>
        <v>0</v>
      </c>
      <c r="BQ22" s="148" t="n">
        <f aca="false">IF(BQ$4=1,$M$15,BP22*(1+User_Input!$I79))*Global!BQ$29</f>
        <v>0</v>
      </c>
      <c r="BR22" s="148" t="n">
        <f aca="false">IF(BR$4=1,$M$15,BQ22*(1+User_Input!$I79))*Global!BR$29</f>
        <v>0</v>
      </c>
      <c r="BS22" s="148" t="n">
        <f aca="false">IF(BS$4=1,$M$15,BR22*(1+User_Input!$I79))*Global!BS$29</f>
        <v>0</v>
      </c>
      <c r="BT22" s="148" t="n">
        <f aca="false">IF(BT$4=1,$M$15,BS22*(1+User_Input!$I79))*Global!BT$29</f>
        <v>0</v>
      </c>
      <c r="BU22" s="148" t="n">
        <f aca="false">IF(BU$4=1,$M$15,BT22*(1+User_Input!$I79))*Global!BU$29</f>
        <v>0</v>
      </c>
      <c r="BV22" s="148" t="n">
        <f aca="false">IF(BV$4=1,$M$15,BU22*(1+User_Input!$I79))*Global!BV$29</f>
        <v>0</v>
      </c>
      <c r="BW22" s="148" t="n">
        <f aca="false">IF(BW$4=1,$M$15,BV22*(1+User_Input!$I79))*Global!BW$29</f>
        <v>0</v>
      </c>
      <c r="BX22" s="148" t="n">
        <f aca="false">IF(BX$4=1,$M$15,BW22*(1+User_Input!$I79))*Global!BX$29</f>
        <v>0</v>
      </c>
      <c r="BY22" s="148" t="n">
        <f aca="false">IF(BY$4=1,$M$15,BX22*(1+User_Input!$I79))*Global!BY$29</f>
        <v>0</v>
      </c>
      <c r="BZ22" s="148" t="n">
        <f aca="false">IF(BZ$4=1,$M$15,BY22*(1+User_Input!$I79))*Global!BZ$29</f>
        <v>0</v>
      </c>
      <c r="CA22" s="148" t="n">
        <f aca="false">IF(CA$4=1,$M$15,BZ22*(1+User_Input!$I79))*Global!CA$29</f>
        <v>0</v>
      </c>
      <c r="CB22" s="148" t="n">
        <f aca="false">IF(CB$4=1,$M$15,CA22*(1+User_Input!$I79))*Global!CB$29</f>
        <v>0</v>
      </c>
      <c r="CC22" s="148" t="n">
        <f aca="false">IF(CC$4=1,$M$15,CB22*(1+User_Input!$I79))*Global!CC$29</f>
        <v>0</v>
      </c>
      <c r="CD22" s="148" t="n">
        <f aca="false">IF(CD$4=1,$M$15,CC22*(1+User_Input!$I79))*Global!CD$29</f>
        <v>0</v>
      </c>
      <c r="CE22" s="148" t="n">
        <f aca="false">IF(CE$4=1,$M$15,CD22*(1+User_Input!$I79))*Global!CE$29</f>
        <v>0</v>
      </c>
      <c r="CF22" s="148" t="n">
        <f aca="false">IF(CF$4=1,$M$15,CE22*(1+User_Input!$I79))*Global!CF$29</f>
        <v>0</v>
      </c>
    </row>
    <row r="23" customFormat="false" ht="14.25" hidden="false" customHeight="false" outlineLevel="0" collapsed="false">
      <c r="E23" s="87" t="s">
        <v>432</v>
      </c>
      <c r="H23" s="87" t="s">
        <v>462</v>
      </c>
      <c r="J23" s="148" t="n">
        <f aca="false">IF(J$4=1,1,I23*(1+PfS_Input!$I87))*Global!J$63</f>
        <v>1</v>
      </c>
      <c r="K23" s="148" t="n">
        <f aca="false">IF(K$4=1,1,J23*(1+PfS_Input!$I87))*Global!K$63</f>
        <v>1.025</v>
      </c>
      <c r="L23" s="148" t="n">
        <f aca="false">IF(L$4=1,1,K23*(1+PfS_Input!$I87))*Global!L$63</f>
        <v>1.050625</v>
      </c>
      <c r="M23" s="148" t="n">
        <f aca="false">IF(M$4=1,1,L23*(1+PfS_Input!$I87))*Global!M$63</f>
        <v>1.076890625</v>
      </c>
      <c r="N23" s="148" t="n">
        <f aca="false">IF(N$4=1,1,M23*(1+PfS_Input!$I87))*Global!N$63</f>
        <v>1.103812890625</v>
      </c>
      <c r="O23" s="148" t="n">
        <f aca="false">IF(O$4=1,1,N23*(1+PfS_Input!$I87))*Global!O$63</f>
        <v>1.13140821289062</v>
      </c>
      <c r="P23" s="148" t="n">
        <f aca="false">IF(P$4=1,1,O23*(1+PfS_Input!$I87))*Global!P$63</f>
        <v>1.15969341821289</v>
      </c>
      <c r="Q23" s="148" t="n">
        <f aca="false">IF(Q$4=1,1,P23*(1+PfS_Input!$I87))*Global!Q$63</f>
        <v>1.18868575366821</v>
      </c>
      <c r="R23" s="148" t="n">
        <f aca="false">IF(R$4=1,1,Q23*(1+PfS_Input!$I87))*Global!R$63</f>
        <v>1.21840289750992</v>
      </c>
      <c r="S23" s="148" t="n">
        <f aca="false">IF(S$4=1,1,R23*(1+PfS_Input!$I87))*Global!S$63</f>
        <v>1.24886296994767</v>
      </c>
      <c r="T23" s="148" t="n">
        <f aca="false">IF(T$4=1,1,S23*(1+PfS_Input!$I87))*Global!T$63</f>
        <v>1.28008454419636</v>
      </c>
      <c r="U23" s="148" t="n">
        <f aca="false">IF(U$4=1,1,T23*(1+PfS_Input!$I87))*Global!U$63</f>
        <v>1.31208665780127</v>
      </c>
      <c r="V23" s="148" t="n">
        <f aca="false">IF(V$4=1,1,U23*(1+PfS_Input!$I87))*Global!V$63</f>
        <v>1.3448888242463</v>
      </c>
      <c r="W23" s="148" t="n">
        <f aca="false">IF(W$4=1,1,V23*(1+PfS_Input!$I87))*Global!W$63</f>
        <v>1.37851104485245</v>
      </c>
      <c r="X23" s="148" t="n">
        <f aca="false">IF(X$4=1,1,W23*(1+PfS_Input!$I87))*Global!X$63</f>
        <v>1.41297382097377</v>
      </c>
      <c r="Y23" s="148" t="n">
        <f aca="false">IF(Y$4=1,1,X23*(1+PfS_Input!$I87))*Global!Y$63</f>
        <v>1.44829816649811</v>
      </c>
      <c r="Z23" s="148" t="n">
        <f aca="false">IF(Z$4=1,1,Y23*(1+PfS_Input!$I87))*Global!Z$63</f>
        <v>1.48450562066056</v>
      </c>
      <c r="AA23" s="148" t="n">
        <f aca="false">IF(AA$4=1,1,Z23*(1+PfS_Input!$I87))*Global!AA$63</f>
        <v>1.52161826117708</v>
      </c>
      <c r="AB23" s="148" t="n">
        <f aca="false">IF(AB$4=1,1,AA23*(1+PfS_Input!$I87))*Global!AB$63</f>
        <v>1.5596587177065</v>
      </c>
      <c r="AC23" s="148" t="n">
        <f aca="false">IF(AC$4=1,1,AB23*(1+PfS_Input!$I87))*Global!AC$63</f>
        <v>1.59865018564917</v>
      </c>
      <c r="AD23" s="148" t="n">
        <f aca="false">IF(AD$4=1,1,AC23*(1+PfS_Input!$I87))*Global!AD$63</f>
        <v>1.63861644029039</v>
      </c>
      <c r="AE23" s="148" t="n">
        <f aca="false">IF(AE$4=1,1,AD23*(1+PfS_Input!$I87))*Global!AE$63</f>
        <v>1.67958185129765</v>
      </c>
      <c r="AF23" s="148" t="n">
        <f aca="false">IF(AF$4=1,1,AE23*(1+PfS_Input!$I87))*Global!AF$63</f>
        <v>1.7215713975801</v>
      </c>
      <c r="AG23" s="148" t="n">
        <f aca="false">IF(AG$4=1,1,AF23*(1+PfS_Input!$I87))*Global!AG$63</f>
        <v>1.7646106825196</v>
      </c>
      <c r="AH23" s="148" t="n">
        <f aca="false">IF(AH$4=1,1,AG23*(1+PfS_Input!$I87))*Global!AH$63</f>
        <v>1.80872594958259</v>
      </c>
      <c r="AI23" s="148" t="n">
        <f aca="false">IF(AI$4=1,1,AH23*(1+PfS_Input!$I87))*Global!AI$63</f>
        <v>0</v>
      </c>
      <c r="AJ23" s="148" t="n">
        <f aca="false">IF(AJ$4=1,1,AI23*(1+PfS_Input!$I87))*Global!AJ$63</f>
        <v>0</v>
      </c>
      <c r="AK23" s="148" t="n">
        <f aca="false">IF(AK$4=1,1,AJ23*(1+PfS_Input!$I87))*Global!AK$63</f>
        <v>0</v>
      </c>
      <c r="AL23" s="148" t="n">
        <f aca="false">IF(AL$4=1,1,AK23*(1+PfS_Input!$I87))*Global!AL$63</f>
        <v>0</v>
      </c>
      <c r="AM23" s="148" t="n">
        <f aca="false">IF(AM$4=1,1,AL23*(1+PfS_Input!$I87))*Global!AM$63</f>
        <v>0</v>
      </c>
      <c r="AN23" s="148" t="n">
        <f aca="false">IF(AN$4=1,1,AM23*(1+PfS_Input!$I87))*Global!AN$63</f>
        <v>0</v>
      </c>
      <c r="AO23" s="148" t="n">
        <f aca="false">IF(AO$4=1,1,AN23*(1+PfS_Input!$I87))*Global!AO$63</f>
        <v>0</v>
      </c>
      <c r="AP23" s="148" t="n">
        <f aca="false">IF(AP$4=1,1,AO23*(1+PfS_Input!$I87))*Global!AP$63</f>
        <v>0</v>
      </c>
      <c r="AQ23" s="148" t="n">
        <f aca="false">IF(AQ$4=1,1,AP23*(1+PfS_Input!$I87))*Global!AQ$63</f>
        <v>0</v>
      </c>
      <c r="AR23" s="148" t="n">
        <f aca="false">IF(AR$4=1,1,AQ23*(1+PfS_Input!$I87))*Global!AR$63</f>
        <v>0</v>
      </c>
      <c r="AS23" s="148" t="n">
        <f aca="false">IF(AS$4=1,1,AR23*(1+PfS_Input!$I87))*Global!AS$63</f>
        <v>0</v>
      </c>
      <c r="AT23" s="148" t="n">
        <f aca="false">IF(AT$4=1,1,AS23*(1+PfS_Input!$I87))*Global!AT$63</f>
        <v>0</v>
      </c>
      <c r="AU23" s="148" t="n">
        <f aca="false">IF(AU$4=1,1,AT23*(1+PfS_Input!$I87))*Global!AU$63</f>
        <v>0</v>
      </c>
      <c r="AV23" s="148" t="n">
        <f aca="false">IF(AV$4=1,1,AU23*(1+PfS_Input!$I87))*Global!AV$63</f>
        <v>0</v>
      </c>
      <c r="AW23" s="148" t="n">
        <f aca="false">IF(AW$4=1,1,AV23*(1+PfS_Input!$I87))*Global!AW$63</f>
        <v>0</v>
      </c>
      <c r="AX23" s="148" t="n">
        <f aca="false">IF(AX$4=1,1,AW23*(1+PfS_Input!$I87))*Global!AX$63</f>
        <v>0</v>
      </c>
      <c r="AY23" s="148" t="n">
        <f aca="false">IF(AY$4=1,1,AX23*(1+PfS_Input!$I87))*Global!AY$63</f>
        <v>0</v>
      </c>
      <c r="AZ23" s="148" t="n">
        <f aca="false">IF(AZ$4=1,1,AY23*(1+PfS_Input!$I87))*Global!AZ$63</f>
        <v>0</v>
      </c>
      <c r="BA23" s="148" t="n">
        <f aca="false">IF(BA$4=1,1,AZ23*(1+PfS_Input!$I87))*Global!BA$63</f>
        <v>0</v>
      </c>
      <c r="BB23" s="148" t="n">
        <f aca="false">IF(BB$4=1,1,BA23*(1+PfS_Input!$I87))*Global!BB$63</f>
        <v>0</v>
      </c>
      <c r="BC23" s="148" t="n">
        <f aca="false">IF(BC$4=1,1,BB23*(1+PfS_Input!$I87))*Global!BC$63</f>
        <v>0</v>
      </c>
      <c r="BD23" s="148" t="n">
        <f aca="false">IF(BD$4=1,1,BC23*(1+PfS_Input!$I87))*Global!BD$63</f>
        <v>0</v>
      </c>
      <c r="BE23" s="148" t="n">
        <f aca="false">IF(BE$4=1,1,BD23*(1+PfS_Input!$I87))*Global!BE$63</f>
        <v>0</v>
      </c>
      <c r="BF23" s="148" t="n">
        <f aca="false">IF(BF$4=1,1,BE23*(1+PfS_Input!$I87))*Global!BF$63</f>
        <v>0</v>
      </c>
      <c r="BG23" s="148" t="n">
        <f aca="false">IF(BG$4=1,1,BF23*(1+PfS_Input!$I87))*Global!BG$63</f>
        <v>0</v>
      </c>
      <c r="BH23" s="148" t="n">
        <f aca="false">IF(BH$4=1,1,BG23*(1+PfS_Input!$I87))*Global!BH$63</f>
        <v>0</v>
      </c>
      <c r="BI23" s="148" t="n">
        <f aca="false">IF(BI$4=1,1,BH23*(1+PfS_Input!$I87))*Global!BI$63</f>
        <v>0</v>
      </c>
      <c r="BJ23" s="148" t="n">
        <f aca="false">IF(BJ$4=1,1,BI23*(1+PfS_Input!$I87))*Global!BJ$63</f>
        <v>0</v>
      </c>
      <c r="BK23" s="148" t="n">
        <f aca="false">IF(BK$4=1,1,BJ23*(1+PfS_Input!$I87))*Global!BK$63</f>
        <v>0</v>
      </c>
      <c r="BL23" s="148" t="n">
        <f aca="false">IF(BL$4=1,1,BK23*(1+PfS_Input!$I87))*Global!BL$63</f>
        <v>0</v>
      </c>
      <c r="BM23" s="148" t="n">
        <f aca="false">IF(BM$4=1,1,BL23*(1+PfS_Input!$I87))*Global!BM$63</f>
        <v>0</v>
      </c>
      <c r="BN23" s="148" t="n">
        <f aca="false">IF(BN$4=1,1,BM23*(1+PfS_Input!$I87))*Global!BN$63</f>
        <v>0</v>
      </c>
      <c r="BO23" s="148" t="n">
        <f aca="false">IF(BO$4=1,1,BN23*(1+PfS_Input!$I87))*Global!BO$63</f>
        <v>0</v>
      </c>
      <c r="BP23" s="148" t="n">
        <f aca="false">IF(BP$4=1,1,BO23*(1+PfS_Input!$I87))*Global!BP$63</f>
        <v>0</v>
      </c>
      <c r="BQ23" s="148" t="n">
        <f aca="false">IF(BQ$4=1,1,BP23*(1+PfS_Input!$I87))*Global!BQ$63</f>
        <v>0</v>
      </c>
      <c r="BR23" s="148" t="n">
        <f aca="false">IF(BR$4=1,1,BQ23*(1+PfS_Input!$I87))*Global!BR$63</f>
        <v>0</v>
      </c>
      <c r="BS23" s="148" t="n">
        <f aca="false">IF(BS$4=1,1,BR23*(1+PfS_Input!$I87))*Global!BS$63</f>
        <v>0</v>
      </c>
      <c r="BT23" s="148" t="n">
        <f aca="false">IF(BT$4=1,1,BS23*(1+PfS_Input!$I87))*Global!BT$63</f>
        <v>0</v>
      </c>
      <c r="BU23" s="148" t="n">
        <f aca="false">IF(BU$4=1,1,BT23*(1+PfS_Input!$I87))*Global!BU$63</f>
        <v>0</v>
      </c>
      <c r="BV23" s="148" t="n">
        <f aca="false">IF(BV$4=1,1,BU23*(1+PfS_Input!$I87))*Global!BV$63</f>
        <v>0</v>
      </c>
      <c r="BW23" s="148" t="n">
        <f aca="false">IF(BW$4=1,1,BV23*(1+PfS_Input!$I87))*Global!BW$63</f>
        <v>0</v>
      </c>
      <c r="BX23" s="148" t="n">
        <f aca="false">IF(BX$4=1,1,BW23*(1+PfS_Input!$I87))*Global!BX$63</f>
        <v>0</v>
      </c>
      <c r="BY23" s="148" t="n">
        <f aca="false">IF(BY$4=1,1,BX23*(1+PfS_Input!$I87))*Global!BY$63</f>
        <v>0</v>
      </c>
      <c r="BZ23" s="148" t="n">
        <f aca="false">IF(BZ$4=1,1,BY23*(1+PfS_Input!$I87))*Global!BZ$63</f>
        <v>0</v>
      </c>
      <c r="CA23" s="148" t="n">
        <f aca="false">IF(CA$4=1,1,BZ23*(1+PfS_Input!$I87))*Global!CA$63</f>
        <v>0</v>
      </c>
      <c r="CB23" s="148" t="n">
        <f aca="false">IF(CB$4=1,1,CA23*(1+PfS_Input!$I87))*Global!CB$63</f>
        <v>0</v>
      </c>
      <c r="CC23" s="148" t="n">
        <f aca="false">IF(CC$4=1,1,CB23*(1+PfS_Input!$I87))*Global!CC$63</f>
        <v>0</v>
      </c>
      <c r="CD23" s="148" t="n">
        <f aca="false">IF(CD$4=1,1,CC23*(1+PfS_Input!$I87))*Global!CD$63</f>
        <v>0</v>
      </c>
      <c r="CE23" s="148" t="n">
        <f aca="false">IF(CE$4=1,1,CD23*(1+PfS_Input!$I87))*Global!CE$63</f>
        <v>0</v>
      </c>
      <c r="CF23" s="148" t="n">
        <f aca="false">IF(CF$4=1,1,CE23*(1+PfS_Input!$I87))*Global!CF$63</f>
        <v>0</v>
      </c>
    </row>
    <row r="24" customFormat="false" ht="14.25" hidden="false" customHeight="false" outlineLevel="0" collapsed="false">
      <c r="E24" s="87" t="s">
        <v>433</v>
      </c>
      <c r="H24" s="87" t="s">
        <v>462</v>
      </c>
      <c r="J24" s="148" t="n">
        <f aca="false">IF(J$4=1,1,I24*(1+PfS_Input!$I88))*Global!J$63</f>
        <v>1</v>
      </c>
      <c r="K24" s="148" t="n">
        <f aca="false">IF(K$4=1,1,J24*(1+PfS_Input!$I88))*Global!K$63</f>
        <v>1</v>
      </c>
      <c r="L24" s="148" t="n">
        <f aca="false">IF(L$4=1,1,K24*(1+PfS_Input!$I88))*Global!L$63</f>
        <v>1</v>
      </c>
      <c r="M24" s="148" t="n">
        <f aca="false">IF(M$4=1,1,L24*(1+PfS_Input!$I88))*Global!M$63</f>
        <v>1</v>
      </c>
      <c r="N24" s="148" t="n">
        <f aca="false">IF(N$4=1,1,M24*(1+PfS_Input!$I88))*Global!N$63</f>
        <v>1</v>
      </c>
      <c r="O24" s="148" t="n">
        <f aca="false">IF(O$4=1,1,N24*(1+PfS_Input!$I88))*Global!O$63</f>
        <v>1</v>
      </c>
      <c r="P24" s="148" t="n">
        <f aca="false">IF(P$4=1,1,O24*(1+PfS_Input!$I88))*Global!P$63</f>
        <v>1</v>
      </c>
      <c r="Q24" s="148" t="n">
        <f aca="false">IF(Q$4=1,1,P24*(1+PfS_Input!$I88))*Global!Q$63</f>
        <v>1</v>
      </c>
      <c r="R24" s="148" t="n">
        <f aca="false">IF(R$4=1,1,Q24*(1+PfS_Input!$I88))*Global!R$63</f>
        <v>1</v>
      </c>
      <c r="S24" s="148" t="n">
        <f aca="false">IF(S$4=1,1,R24*(1+PfS_Input!$I88))*Global!S$63</f>
        <v>1</v>
      </c>
      <c r="T24" s="148" t="n">
        <f aca="false">IF(T$4=1,1,S24*(1+PfS_Input!$I88))*Global!T$63</f>
        <v>1</v>
      </c>
      <c r="U24" s="148" t="n">
        <f aca="false">IF(U$4=1,1,T24*(1+PfS_Input!$I88))*Global!U$63</f>
        <v>1</v>
      </c>
      <c r="V24" s="148" t="n">
        <f aca="false">IF(V$4=1,1,U24*(1+PfS_Input!$I88))*Global!V$63</f>
        <v>1</v>
      </c>
      <c r="W24" s="148" t="n">
        <f aca="false">IF(W$4=1,1,V24*(1+PfS_Input!$I88))*Global!W$63</f>
        <v>1</v>
      </c>
      <c r="X24" s="148" t="n">
        <f aca="false">IF(X$4=1,1,W24*(1+PfS_Input!$I88))*Global!X$63</f>
        <v>1</v>
      </c>
      <c r="Y24" s="148" t="n">
        <f aca="false">IF(Y$4=1,1,X24*(1+PfS_Input!$I88))*Global!Y$63</f>
        <v>1</v>
      </c>
      <c r="Z24" s="148" t="n">
        <f aca="false">IF(Z$4=1,1,Y24*(1+PfS_Input!$I88))*Global!Z$63</f>
        <v>1</v>
      </c>
      <c r="AA24" s="148" t="n">
        <f aca="false">IF(AA$4=1,1,Z24*(1+PfS_Input!$I88))*Global!AA$63</f>
        <v>1</v>
      </c>
      <c r="AB24" s="148" t="n">
        <f aca="false">IF(AB$4=1,1,AA24*(1+PfS_Input!$I88))*Global!AB$63</f>
        <v>1</v>
      </c>
      <c r="AC24" s="148" t="n">
        <f aca="false">IF(AC$4=1,1,AB24*(1+PfS_Input!$I88))*Global!AC$63</f>
        <v>1</v>
      </c>
      <c r="AD24" s="148" t="n">
        <f aca="false">IF(AD$4=1,1,AC24*(1+PfS_Input!$I88))*Global!AD$63</f>
        <v>1</v>
      </c>
      <c r="AE24" s="148" t="n">
        <f aca="false">IF(AE$4=1,1,AD24*(1+PfS_Input!$I88))*Global!AE$63</f>
        <v>1</v>
      </c>
      <c r="AF24" s="148" t="n">
        <f aca="false">IF(AF$4=1,1,AE24*(1+PfS_Input!$I88))*Global!AF$63</f>
        <v>1</v>
      </c>
      <c r="AG24" s="148" t="n">
        <f aca="false">IF(AG$4=1,1,AF24*(1+PfS_Input!$I88))*Global!AG$63</f>
        <v>1</v>
      </c>
      <c r="AH24" s="148" t="n">
        <f aca="false">IF(AH$4=1,1,AG24*(1+PfS_Input!$I88))*Global!AH$63</f>
        <v>1</v>
      </c>
      <c r="AI24" s="148" t="n">
        <f aca="false">IF(AI$4=1,1,AH24*(1+PfS_Input!$I88))*Global!AI$63</f>
        <v>0</v>
      </c>
      <c r="AJ24" s="148" t="n">
        <f aca="false">IF(AJ$4=1,1,AI24*(1+PfS_Input!$I88))*Global!AJ$63</f>
        <v>0</v>
      </c>
      <c r="AK24" s="148" t="n">
        <f aca="false">IF(AK$4=1,1,AJ24*(1+PfS_Input!$I88))*Global!AK$63</f>
        <v>0</v>
      </c>
      <c r="AL24" s="148" t="n">
        <f aca="false">IF(AL$4=1,1,AK24*(1+PfS_Input!$I88))*Global!AL$63</f>
        <v>0</v>
      </c>
      <c r="AM24" s="148" t="n">
        <f aca="false">IF(AM$4=1,1,AL24*(1+PfS_Input!$I88))*Global!AM$63</f>
        <v>0</v>
      </c>
      <c r="AN24" s="148" t="n">
        <f aca="false">IF(AN$4=1,1,AM24*(1+PfS_Input!$I88))*Global!AN$63</f>
        <v>0</v>
      </c>
      <c r="AO24" s="148" t="n">
        <f aca="false">IF(AO$4=1,1,AN24*(1+PfS_Input!$I88))*Global!AO$63</f>
        <v>0</v>
      </c>
      <c r="AP24" s="148" t="n">
        <f aca="false">IF(AP$4=1,1,AO24*(1+PfS_Input!$I88))*Global!AP$63</f>
        <v>0</v>
      </c>
      <c r="AQ24" s="148" t="n">
        <f aca="false">IF(AQ$4=1,1,AP24*(1+PfS_Input!$I88))*Global!AQ$63</f>
        <v>0</v>
      </c>
      <c r="AR24" s="148" t="n">
        <f aca="false">IF(AR$4=1,1,AQ24*(1+PfS_Input!$I88))*Global!AR$63</f>
        <v>0</v>
      </c>
      <c r="AS24" s="148" t="n">
        <f aca="false">IF(AS$4=1,1,AR24*(1+PfS_Input!$I88))*Global!AS$63</f>
        <v>0</v>
      </c>
      <c r="AT24" s="148" t="n">
        <f aca="false">IF(AT$4=1,1,AS24*(1+PfS_Input!$I88))*Global!AT$63</f>
        <v>0</v>
      </c>
      <c r="AU24" s="148" t="n">
        <f aca="false">IF(AU$4=1,1,AT24*(1+PfS_Input!$I88))*Global!AU$63</f>
        <v>0</v>
      </c>
      <c r="AV24" s="148" t="n">
        <f aca="false">IF(AV$4=1,1,AU24*(1+PfS_Input!$I88))*Global!AV$63</f>
        <v>0</v>
      </c>
      <c r="AW24" s="148" t="n">
        <f aca="false">IF(AW$4=1,1,AV24*(1+PfS_Input!$I88))*Global!AW$63</f>
        <v>0</v>
      </c>
      <c r="AX24" s="148" t="n">
        <f aca="false">IF(AX$4=1,1,AW24*(1+PfS_Input!$I88))*Global!AX$63</f>
        <v>0</v>
      </c>
      <c r="AY24" s="148" t="n">
        <f aca="false">IF(AY$4=1,1,AX24*(1+PfS_Input!$I88))*Global!AY$63</f>
        <v>0</v>
      </c>
      <c r="AZ24" s="148" t="n">
        <f aca="false">IF(AZ$4=1,1,AY24*(1+PfS_Input!$I88))*Global!AZ$63</f>
        <v>0</v>
      </c>
      <c r="BA24" s="148" t="n">
        <f aca="false">IF(BA$4=1,1,AZ24*(1+PfS_Input!$I88))*Global!BA$63</f>
        <v>0</v>
      </c>
      <c r="BB24" s="148" t="n">
        <f aca="false">IF(BB$4=1,1,BA24*(1+PfS_Input!$I88))*Global!BB$63</f>
        <v>0</v>
      </c>
      <c r="BC24" s="148" t="n">
        <f aca="false">IF(BC$4=1,1,BB24*(1+PfS_Input!$I88))*Global!BC$63</f>
        <v>0</v>
      </c>
      <c r="BD24" s="148" t="n">
        <f aca="false">IF(BD$4=1,1,BC24*(1+PfS_Input!$I88))*Global!BD$63</f>
        <v>0</v>
      </c>
      <c r="BE24" s="148" t="n">
        <f aca="false">IF(BE$4=1,1,BD24*(1+PfS_Input!$I88))*Global!BE$63</f>
        <v>0</v>
      </c>
      <c r="BF24" s="148" t="n">
        <f aca="false">IF(BF$4=1,1,BE24*(1+PfS_Input!$I88))*Global!BF$63</f>
        <v>0</v>
      </c>
      <c r="BG24" s="148" t="n">
        <f aca="false">IF(BG$4=1,1,BF24*(1+PfS_Input!$I88))*Global!BG$63</f>
        <v>0</v>
      </c>
      <c r="BH24" s="148" t="n">
        <f aca="false">IF(BH$4=1,1,BG24*(1+PfS_Input!$I88))*Global!BH$63</f>
        <v>0</v>
      </c>
      <c r="BI24" s="148" t="n">
        <f aca="false">IF(BI$4=1,1,BH24*(1+PfS_Input!$I88))*Global!BI$63</f>
        <v>0</v>
      </c>
      <c r="BJ24" s="148" t="n">
        <f aca="false">IF(BJ$4=1,1,BI24*(1+PfS_Input!$I88))*Global!BJ$63</f>
        <v>0</v>
      </c>
      <c r="BK24" s="148" t="n">
        <f aca="false">IF(BK$4=1,1,BJ24*(1+PfS_Input!$I88))*Global!BK$63</f>
        <v>0</v>
      </c>
      <c r="BL24" s="148" t="n">
        <f aca="false">IF(BL$4=1,1,BK24*(1+PfS_Input!$I88))*Global!BL$63</f>
        <v>0</v>
      </c>
      <c r="BM24" s="148" t="n">
        <f aca="false">IF(BM$4=1,1,BL24*(1+PfS_Input!$I88))*Global!BM$63</f>
        <v>0</v>
      </c>
      <c r="BN24" s="148" t="n">
        <f aca="false">IF(BN$4=1,1,BM24*(1+PfS_Input!$I88))*Global!BN$63</f>
        <v>0</v>
      </c>
      <c r="BO24" s="148" t="n">
        <f aca="false">IF(BO$4=1,1,BN24*(1+PfS_Input!$I88))*Global!BO$63</f>
        <v>0</v>
      </c>
      <c r="BP24" s="148" t="n">
        <f aca="false">IF(BP$4=1,1,BO24*(1+PfS_Input!$I88))*Global!BP$63</f>
        <v>0</v>
      </c>
      <c r="BQ24" s="148" t="n">
        <f aca="false">IF(BQ$4=1,1,BP24*(1+PfS_Input!$I88))*Global!BQ$63</f>
        <v>0</v>
      </c>
      <c r="BR24" s="148" t="n">
        <f aca="false">IF(BR$4=1,1,BQ24*(1+PfS_Input!$I88))*Global!BR$63</f>
        <v>0</v>
      </c>
      <c r="BS24" s="148" t="n">
        <f aca="false">IF(BS$4=1,1,BR24*(1+PfS_Input!$I88))*Global!BS$63</f>
        <v>0</v>
      </c>
      <c r="BT24" s="148" t="n">
        <f aca="false">IF(BT$4=1,1,BS24*(1+PfS_Input!$I88))*Global!BT$63</f>
        <v>0</v>
      </c>
      <c r="BU24" s="148" t="n">
        <f aca="false">IF(BU$4=1,1,BT24*(1+PfS_Input!$I88))*Global!BU$63</f>
        <v>0</v>
      </c>
      <c r="BV24" s="148" t="n">
        <f aca="false">IF(BV$4=1,1,BU24*(1+PfS_Input!$I88))*Global!BV$63</f>
        <v>0</v>
      </c>
      <c r="BW24" s="148" t="n">
        <f aca="false">IF(BW$4=1,1,BV24*(1+PfS_Input!$I88))*Global!BW$63</f>
        <v>0</v>
      </c>
      <c r="BX24" s="148" t="n">
        <f aca="false">IF(BX$4=1,1,BW24*(1+PfS_Input!$I88))*Global!BX$63</f>
        <v>0</v>
      </c>
      <c r="BY24" s="148" t="n">
        <f aca="false">IF(BY$4=1,1,BX24*(1+PfS_Input!$I88))*Global!BY$63</f>
        <v>0</v>
      </c>
      <c r="BZ24" s="148" t="n">
        <f aca="false">IF(BZ$4=1,1,BY24*(1+PfS_Input!$I88))*Global!BZ$63</f>
        <v>0</v>
      </c>
      <c r="CA24" s="148" t="n">
        <f aca="false">IF(CA$4=1,1,BZ24*(1+PfS_Input!$I88))*Global!CA$63</f>
        <v>0</v>
      </c>
      <c r="CB24" s="148" t="n">
        <f aca="false">IF(CB$4=1,1,CA24*(1+PfS_Input!$I88))*Global!CB$63</f>
        <v>0</v>
      </c>
      <c r="CC24" s="148" t="n">
        <f aca="false">IF(CC$4=1,1,CB24*(1+PfS_Input!$I88))*Global!CC$63</f>
        <v>0</v>
      </c>
      <c r="CD24" s="148" t="n">
        <f aca="false">IF(CD$4=1,1,CC24*(1+PfS_Input!$I88))*Global!CD$63</f>
        <v>0</v>
      </c>
      <c r="CE24" s="148" t="n">
        <f aca="false">IF(CE$4=1,1,CD24*(1+PfS_Input!$I88))*Global!CE$63</f>
        <v>0</v>
      </c>
      <c r="CF24" s="148" t="n">
        <f aca="false">IF(CF$4=1,1,CE24*(1+PfS_Input!$I88))*Global!CF$63</f>
        <v>0</v>
      </c>
    </row>
    <row r="26" s="100" customFormat="true" ht="20.25" hidden="false" customHeight="false" outlineLevel="0" collapsed="false">
      <c r="B26" s="100" t="s">
        <v>463</v>
      </c>
    </row>
    <row r="28" customFormat="false" ht="18" hidden="false" customHeight="false" outlineLevel="0" collapsed="false">
      <c r="C28" s="127" t="s">
        <v>464</v>
      </c>
    </row>
    <row r="29" customFormat="false" ht="14.25" hidden="false" customHeight="false" outlineLevel="0" collapsed="false">
      <c r="E29" s="87" t="s">
        <v>465</v>
      </c>
      <c r="H29" s="87" t="s">
        <v>426</v>
      </c>
      <c r="I29" s="149" t="n">
        <f aca="false">Outputs!I10</f>
        <v>10532146.3289666</v>
      </c>
      <c r="J29" s="149" t="n">
        <f aca="false">$I29*J17</f>
        <v>10532146.3289666</v>
      </c>
      <c r="K29" s="149" t="n">
        <f aca="false">$I29*K17</f>
        <v>10641127.7131056</v>
      </c>
      <c r="L29" s="149" t="n">
        <f aca="false">$I29*L17</f>
        <v>10751236.7821169</v>
      </c>
      <c r="M29" s="149" t="n">
        <f aca="false">$I29*M17</f>
        <v>10862485.2047199</v>
      </c>
      <c r="N29" s="149" t="n">
        <f aca="false">$I29*N17</f>
        <v>10974884.7703757</v>
      </c>
      <c r="O29" s="149" t="n">
        <f aca="false">$I29*O17</f>
        <v>11088447.3905372</v>
      </c>
      <c r="P29" s="149" t="n">
        <f aca="false">$I29*P17</f>
        <v>11203185.0999108</v>
      </c>
      <c r="Q29" s="149" t="n">
        <f aca="false">$I29*Q17</f>
        <v>11319110.0577321</v>
      </c>
      <c r="R29" s="149" t="n">
        <f aca="false">$I29*R17</f>
        <v>11436234.5490545</v>
      </c>
      <c r="S29" s="149" t="n">
        <f aca="false">$I29*S17</f>
        <v>11554570.9860508</v>
      </c>
      <c r="T29" s="149" t="n">
        <f aca="false">$I29*T17</f>
        <v>11674131.909329</v>
      </c>
      <c r="U29" s="149" t="n">
        <f aca="false">$I29*U17</f>
        <v>11794929.9892608</v>
      </c>
      <c r="V29" s="149" t="n">
        <f aca="false">$I29*V17</f>
        <v>11916978.0273246</v>
      </c>
      <c r="W29" s="149" t="n">
        <f aca="false">$I29*W17</f>
        <v>12040288.9574624</v>
      </c>
      <c r="X29" s="149" t="n">
        <f aca="false">$I29*X17</f>
        <v>12164875.8474497</v>
      </c>
      <c r="Y29" s="149" t="n">
        <f aca="false">$I29*Y17</f>
        <v>12290751.9002812</v>
      </c>
      <c r="Z29" s="149" t="n">
        <f aca="false">$I29*Z17</f>
        <v>12417930.4555694</v>
      </c>
      <c r="AA29" s="149" t="n">
        <f aca="false">$I29*AA17</f>
        <v>12546424.9909584</v>
      </c>
      <c r="AB29" s="149" t="n">
        <f aca="false">$I29*AB17</f>
        <v>12676249.1235523</v>
      </c>
      <c r="AC29" s="149" t="n">
        <f aca="false">$I29*AC17</f>
        <v>12807416.6113583</v>
      </c>
      <c r="AD29" s="149" t="n">
        <f aca="false">$I29*AD17</f>
        <v>12939941.3547443</v>
      </c>
      <c r="AE29" s="149" t="n">
        <f aca="false">$I29*AE17</f>
        <v>13073837.3979125</v>
      </c>
      <c r="AF29" s="149" t="n">
        <f aca="false">$I29*AF17</f>
        <v>13209118.9303874</v>
      </c>
      <c r="AG29" s="149" t="n">
        <f aca="false">$I29*AG17</f>
        <v>13345800.2885196</v>
      </c>
      <c r="AH29" s="149" t="n">
        <f aca="false">$I29*AH17</f>
        <v>13483895.9570051</v>
      </c>
      <c r="AI29" s="149" t="n">
        <f aca="false">$I29*AI17</f>
        <v>13623420.5704202</v>
      </c>
      <c r="AJ29" s="149" t="n">
        <f aca="false">$I29*AJ17</f>
        <v>13764388.9147726</v>
      </c>
      <c r="AK29" s="149" t="n">
        <f aca="false">$I29*AK17</f>
        <v>0</v>
      </c>
      <c r="AL29" s="149" t="n">
        <f aca="false">$I29*AL17</f>
        <v>0</v>
      </c>
      <c r="AM29" s="149" t="n">
        <f aca="false">$I29*AM17</f>
        <v>0</v>
      </c>
      <c r="AN29" s="149" t="n">
        <f aca="false">$I29*AN17</f>
        <v>0</v>
      </c>
      <c r="AO29" s="149" t="n">
        <f aca="false">$I29*AO17</f>
        <v>0</v>
      </c>
      <c r="AP29" s="149" t="n">
        <f aca="false">$I29*AP17</f>
        <v>0</v>
      </c>
      <c r="AQ29" s="149" t="n">
        <f aca="false">$I29*AQ17</f>
        <v>0</v>
      </c>
      <c r="AR29" s="149" t="n">
        <f aca="false">$I29*AR17</f>
        <v>0</v>
      </c>
      <c r="AS29" s="149" t="n">
        <f aca="false">$I29*AS17</f>
        <v>0</v>
      </c>
      <c r="AT29" s="149" t="n">
        <f aca="false">$I29*AT17</f>
        <v>0</v>
      </c>
      <c r="AU29" s="149" t="n">
        <f aca="false">$I29*AU17</f>
        <v>0</v>
      </c>
      <c r="AV29" s="149" t="n">
        <f aca="false">$I29*AV17</f>
        <v>0</v>
      </c>
      <c r="AW29" s="149" t="n">
        <f aca="false">$I29*AW17</f>
        <v>0</v>
      </c>
      <c r="AX29" s="149" t="n">
        <f aca="false">$I29*AX17</f>
        <v>0</v>
      </c>
      <c r="AY29" s="149" t="n">
        <f aca="false">$I29*AY17</f>
        <v>0</v>
      </c>
      <c r="AZ29" s="149" t="n">
        <f aca="false">$I29*AZ17</f>
        <v>0</v>
      </c>
      <c r="BA29" s="149" t="n">
        <f aca="false">$I29*BA17</f>
        <v>0</v>
      </c>
      <c r="BB29" s="149" t="n">
        <f aca="false">$I29*BB17</f>
        <v>0</v>
      </c>
      <c r="BC29" s="149" t="n">
        <f aca="false">$I29*BC17</f>
        <v>0</v>
      </c>
      <c r="BD29" s="149" t="n">
        <f aca="false">$I29*BD17</f>
        <v>0</v>
      </c>
      <c r="BE29" s="149" t="n">
        <f aca="false">$I29*BE17</f>
        <v>0</v>
      </c>
      <c r="BF29" s="149" t="n">
        <f aca="false">$I29*BF17</f>
        <v>0</v>
      </c>
      <c r="BG29" s="149" t="n">
        <f aca="false">$I29*BG17</f>
        <v>0</v>
      </c>
      <c r="BH29" s="149" t="n">
        <f aca="false">$I29*BH17</f>
        <v>0</v>
      </c>
      <c r="BI29" s="149" t="n">
        <f aca="false">$I29*BI17</f>
        <v>0</v>
      </c>
      <c r="BJ29" s="149" t="n">
        <f aca="false">$I29*BJ17</f>
        <v>0</v>
      </c>
      <c r="BK29" s="149" t="n">
        <f aca="false">$I29*BK17</f>
        <v>0</v>
      </c>
      <c r="BL29" s="149" t="n">
        <f aca="false">$I29*BL17</f>
        <v>0</v>
      </c>
      <c r="BM29" s="149" t="n">
        <f aca="false">$I29*BM17</f>
        <v>0</v>
      </c>
      <c r="BN29" s="149" t="n">
        <f aca="false">$I29*BN17</f>
        <v>0</v>
      </c>
      <c r="BO29" s="149" t="n">
        <f aca="false">$I29*BO17</f>
        <v>0</v>
      </c>
      <c r="BP29" s="149" t="n">
        <f aca="false">$I29*BP17</f>
        <v>0</v>
      </c>
      <c r="BQ29" s="149" t="n">
        <f aca="false">$I29*BQ17</f>
        <v>0</v>
      </c>
      <c r="BR29" s="149" t="n">
        <f aca="false">$I29*BR17</f>
        <v>0</v>
      </c>
      <c r="BS29" s="149" t="n">
        <f aca="false">$I29*BS17</f>
        <v>0</v>
      </c>
      <c r="BT29" s="149" t="n">
        <f aca="false">$I29*BT17</f>
        <v>0</v>
      </c>
      <c r="BU29" s="149" t="n">
        <f aca="false">$I29*BU17</f>
        <v>0</v>
      </c>
      <c r="BV29" s="149" t="n">
        <f aca="false">$I29*BV17</f>
        <v>0</v>
      </c>
      <c r="BW29" s="149" t="n">
        <f aca="false">$I29*BW17</f>
        <v>0</v>
      </c>
      <c r="BX29" s="149" t="n">
        <f aca="false">$I29*BX17</f>
        <v>0</v>
      </c>
      <c r="BY29" s="149" t="n">
        <f aca="false">$I29*BY17</f>
        <v>0</v>
      </c>
      <c r="BZ29" s="149" t="n">
        <f aca="false">$I29*BZ17</f>
        <v>0</v>
      </c>
      <c r="CA29" s="149" t="n">
        <f aca="false">$I29*CA17</f>
        <v>0</v>
      </c>
      <c r="CB29" s="149" t="n">
        <f aca="false">$I29*CB17</f>
        <v>0</v>
      </c>
      <c r="CC29" s="149" t="n">
        <f aca="false">$I29*CC17</f>
        <v>0</v>
      </c>
      <c r="CD29" s="149" t="n">
        <f aca="false">$I29*CD17</f>
        <v>0</v>
      </c>
      <c r="CE29" s="149" t="n">
        <f aca="false">$I29*CE17</f>
        <v>0</v>
      </c>
      <c r="CF29" s="149" t="n">
        <f aca="false">$I29*CF17</f>
        <v>0</v>
      </c>
    </row>
    <row r="30" customFormat="false" ht="14.25" hidden="false" customHeight="false" outlineLevel="0" collapsed="false">
      <c r="E30" s="150" t="s">
        <v>334</v>
      </c>
      <c r="H30" s="87" t="s">
        <v>335</v>
      </c>
      <c r="J30" s="131" t="n">
        <f aca="false">IF(J6&lt;&gt;"",1,User_Input!J25)</f>
        <v>0</v>
      </c>
      <c r="K30" s="131" t="n">
        <f aca="false">IF(K6&lt;&gt;"",1,User_Input!K25)</f>
        <v>0.5</v>
      </c>
      <c r="L30" s="131" t="n">
        <f aca="false">IF(L6&lt;&gt;"",1,User_Input!L25)</f>
        <v>1</v>
      </c>
      <c r="M30" s="131" t="n">
        <f aca="false">IF(M6&lt;&gt;"",1,User_Input!M25)</f>
        <v>1</v>
      </c>
      <c r="N30" s="131" t="n">
        <f aca="false">IF(N6&lt;&gt;"",1,User_Input!N25)</f>
        <v>1</v>
      </c>
      <c r="O30" s="131" t="n">
        <f aca="false">IF(O6&lt;&gt;"",1,User_Input!O25)</f>
        <v>1</v>
      </c>
      <c r="P30" s="131" t="n">
        <f aca="false">IF(P6&lt;&gt;"",1,User_Input!P25)</f>
        <v>1</v>
      </c>
      <c r="Q30" s="131" t="n">
        <f aca="false">IF(Q6&lt;&gt;"",1,User_Input!Q25)</f>
        <v>1</v>
      </c>
      <c r="R30" s="131" t="n">
        <f aca="false">IF(R6&lt;&gt;"",1,User_Input!R25)</f>
        <v>1</v>
      </c>
      <c r="S30" s="131" t="n">
        <f aca="false">IF(S6&lt;&gt;"",1,User_Input!S25)</f>
        <v>1</v>
      </c>
      <c r="T30" s="131" t="n">
        <f aca="false">IF(T6&lt;&gt;"",1,User_Input!T25)</f>
        <v>1</v>
      </c>
      <c r="U30" s="131" t="n">
        <f aca="false">IF(U6&lt;&gt;"",1,User_Input!U25)</f>
        <v>1</v>
      </c>
      <c r="V30" s="131" t="n">
        <f aca="false">IF(V6&lt;&gt;"",1,User_Input!V25)</f>
        <v>1</v>
      </c>
      <c r="W30" s="131" t="n">
        <f aca="false">IF(W6&lt;&gt;"",1,User_Input!W25)</f>
        <v>1</v>
      </c>
      <c r="X30" s="131" t="n">
        <f aca="false">IF(X6&lt;&gt;"",1,User_Input!X25)</f>
        <v>1</v>
      </c>
      <c r="Y30" s="131" t="n">
        <f aca="false">IF(Y6&lt;&gt;"",1,User_Input!Y25)</f>
        <v>1</v>
      </c>
      <c r="Z30" s="131" t="n">
        <f aca="false">IF(Z6&lt;&gt;"",1,User_Input!Z25)</f>
        <v>1</v>
      </c>
      <c r="AA30" s="131" t="n">
        <f aca="false">IF(AA6&lt;&gt;"",1,User_Input!AA25)</f>
        <v>1</v>
      </c>
      <c r="AB30" s="131" t="n">
        <f aca="false">IF(AB6&lt;&gt;"",1,User_Input!AB25)</f>
        <v>1</v>
      </c>
      <c r="AC30" s="131" t="n">
        <f aca="false">IF(AC6&lt;&gt;"",1,User_Input!AC25)</f>
        <v>1</v>
      </c>
      <c r="AD30" s="131" t="n">
        <f aca="false">IF(AD6&lt;&gt;"",1,User_Input!AD25)</f>
        <v>1</v>
      </c>
      <c r="AE30" s="131" t="n">
        <f aca="false">IF(AE6&lt;&gt;"",1,User_Input!AE25)</f>
        <v>1</v>
      </c>
      <c r="AF30" s="131" t="n">
        <f aca="false">IF(AF6&lt;&gt;"",1,User_Input!AF25)</f>
        <v>1</v>
      </c>
      <c r="AG30" s="131" t="n">
        <f aca="false">IF(AG6&lt;&gt;"",1,User_Input!AG25)</f>
        <v>1</v>
      </c>
      <c r="AH30" s="131" t="n">
        <f aca="false">IF(AH6&lt;&gt;"",1,User_Input!AH25)</f>
        <v>1</v>
      </c>
      <c r="AI30" s="131" t="n">
        <f aca="false">IF(AI6&lt;&gt;"",1,User_Input!AI25)</f>
        <v>1</v>
      </c>
      <c r="AJ30" s="131" t="n">
        <f aca="false">IF(AJ6&lt;&gt;"",1,User_Input!AJ25)</f>
        <v>1</v>
      </c>
      <c r="AK30" s="131" t="n">
        <f aca="false">IF(AK6&lt;&gt;"",1,User_Input!AK25)</f>
        <v>0</v>
      </c>
      <c r="AL30" s="131" t="n">
        <f aca="false">IF(AL6&lt;&gt;"",1,User_Input!AL25)</f>
        <v>0</v>
      </c>
      <c r="AM30" s="131" t="n">
        <f aca="false">IF(AM6&lt;&gt;"",1,User_Input!AM25)</f>
        <v>0</v>
      </c>
      <c r="AN30" s="131" t="n">
        <f aca="false">IF(AN6&lt;&gt;"",1,User_Input!AN25)</f>
        <v>0</v>
      </c>
      <c r="AO30" s="131" t="n">
        <f aca="false">IF(AO6&lt;&gt;"",1,User_Input!AO25)</f>
        <v>0</v>
      </c>
      <c r="AP30" s="131" t="n">
        <f aca="false">IF(AP6&lt;&gt;"",1,User_Input!AP25)</f>
        <v>0</v>
      </c>
      <c r="AQ30" s="131" t="n">
        <f aca="false">IF(AQ6&lt;&gt;"",1,User_Input!AQ25)</f>
        <v>0</v>
      </c>
      <c r="AR30" s="131" t="n">
        <f aca="false">IF(AR6&lt;&gt;"",1,User_Input!AR25)</f>
        <v>0</v>
      </c>
      <c r="AS30" s="131" t="n">
        <f aca="false">IF(AS6&lt;&gt;"",1,User_Input!AS25)</f>
        <v>0</v>
      </c>
      <c r="AT30" s="131" t="n">
        <f aca="false">IF(AT6&lt;&gt;"",1,User_Input!AT25)</f>
        <v>0</v>
      </c>
      <c r="AU30" s="131" t="n">
        <f aca="false">IF(AU6&lt;&gt;"",1,User_Input!AU25)</f>
        <v>0</v>
      </c>
      <c r="AV30" s="131" t="n">
        <f aca="false">IF(AV6&lt;&gt;"",1,User_Input!AV25)</f>
        <v>0</v>
      </c>
      <c r="AW30" s="131" t="n">
        <f aca="false">IF(AW6&lt;&gt;"",1,User_Input!AW25)</f>
        <v>0</v>
      </c>
      <c r="AX30" s="131" t="n">
        <f aca="false">IF(AX6&lt;&gt;"",1,User_Input!AX25)</f>
        <v>0</v>
      </c>
      <c r="AY30" s="131" t="n">
        <f aca="false">IF(AY6&lt;&gt;"",1,User_Input!AY25)</f>
        <v>0</v>
      </c>
      <c r="AZ30" s="131" t="n">
        <f aca="false">IF(AZ6&lt;&gt;"",1,User_Input!AZ25)</f>
        <v>0</v>
      </c>
      <c r="BA30" s="131" t="n">
        <f aca="false">IF(BA6&lt;&gt;"",1,User_Input!BA25)</f>
        <v>0</v>
      </c>
      <c r="BB30" s="131" t="n">
        <f aca="false">IF(BB6&lt;&gt;"",1,User_Input!BB25)</f>
        <v>0</v>
      </c>
      <c r="BC30" s="131" t="n">
        <f aca="false">IF(BC6&lt;&gt;"",1,User_Input!BC25)</f>
        <v>0</v>
      </c>
      <c r="BD30" s="131" t="n">
        <f aca="false">IF(BD6&lt;&gt;"",1,User_Input!BD25)</f>
        <v>0</v>
      </c>
      <c r="BE30" s="131" t="n">
        <f aca="false">IF(BE6&lt;&gt;"",1,User_Input!BE25)</f>
        <v>0</v>
      </c>
      <c r="BF30" s="131" t="n">
        <f aca="false">IF(BF6&lt;&gt;"",1,User_Input!BF25)</f>
        <v>0</v>
      </c>
      <c r="BG30" s="131" t="n">
        <f aca="false">IF(BG6&lt;&gt;"",1,User_Input!BG25)</f>
        <v>0</v>
      </c>
      <c r="BH30" s="131" t="n">
        <f aca="false">IF(BH6&lt;&gt;"",1,User_Input!BH25)</f>
        <v>0</v>
      </c>
      <c r="BI30" s="131" t="n">
        <f aca="false">IF(BI6&lt;&gt;"",1,User_Input!BI25)</f>
        <v>0</v>
      </c>
      <c r="BJ30" s="131" t="n">
        <f aca="false">IF(BJ6&lt;&gt;"",1,User_Input!BJ25)</f>
        <v>0</v>
      </c>
      <c r="BK30" s="131" t="n">
        <f aca="false">IF(BK6&lt;&gt;"",1,User_Input!BK25)</f>
        <v>0</v>
      </c>
      <c r="BL30" s="131" t="n">
        <f aca="false">IF(BL6&lt;&gt;"",1,User_Input!BL25)</f>
        <v>0</v>
      </c>
      <c r="BM30" s="131" t="n">
        <f aca="false">IF(BM6&lt;&gt;"",1,User_Input!BM25)</f>
        <v>0</v>
      </c>
      <c r="BN30" s="131" t="n">
        <f aca="false">IF(BN6&lt;&gt;"",1,User_Input!BN25)</f>
        <v>0</v>
      </c>
      <c r="BO30" s="131" t="n">
        <f aca="false">IF(BO6&lt;&gt;"",1,User_Input!BO25)</f>
        <v>0</v>
      </c>
      <c r="BP30" s="131" t="n">
        <f aca="false">IF(BP6&lt;&gt;"",1,User_Input!BP25)</f>
        <v>0</v>
      </c>
      <c r="BQ30" s="131" t="n">
        <f aca="false">IF(BQ6&lt;&gt;"",1,User_Input!BQ25)</f>
        <v>0</v>
      </c>
      <c r="BR30" s="131" t="n">
        <f aca="false">IF(BR6&lt;&gt;"",1,User_Input!BR25)</f>
        <v>0</v>
      </c>
      <c r="BS30" s="131" t="n">
        <f aca="false">IF(BS6&lt;&gt;"",1,User_Input!BS25)</f>
        <v>0</v>
      </c>
      <c r="BT30" s="131" t="n">
        <f aca="false">IF(BT6&lt;&gt;"",1,User_Input!BT25)</f>
        <v>0</v>
      </c>
      <c r="BU30" s="131" t="n">
        <f aca="false">IF(BU6&lt;&gt;"",1,User_Input!BU25)</f>
        <v>0</v>
      </c>
      <c r="BV30" s="131" t="n">
        <f aca="false">IF(BV6&lt;&gt;"",1,User_Input!BV25)</f>
        <v>0</v>
      </c>
      <c r="BW30" s="131" t="n">
        <f aca="false">IF(BW6&lt;&gt;"",1,User_Input!BW25)</f>
        <v>0</v>
      </c>
      <c r="BX30" s="131" t="n">
        <f aca="false">IF(BX6&lt;&gt;"",1,User_Input!BX25)</f>
        <v>0</v>
      </c>
      <c r="BY30" s="131" t="n">
        <f aca="false">IF(BY6&lt;&gt;"",1,User_Input!BY25)</f>
        <v>0</v>
      </c>
      <c r="BZ30" s="131" t="n">
        <f aca="false">IF(BZ6&lt;&gt;"",1,User_Input!BZ25)</f>
        <v>0</v>
      </c>
      <c r="CA30" s="131" t="n">
        <f aca="false">IF(CA6&lt;&gt;"",1,User_Input!CA25)</f>
        <v>0</v>
      </c>
      <c r="CB30" s="131" t="n">
        <f aca="false">IF(CB6&lt;&gt;"",1,User_Input!CB25)</f>
        <v>0</v>
      </c>
      <c r="CC30" s="131" t="n">
        <f aca="false">IF(CC6&lt;&gt;"",1,User_Input!CC25)</f>
        <v>0</v>
      </c>
      <c r="CD30" s="131" t="n">
        <f aca="false">IF(CD6&lt;&gt;"",1,User_Input!CD25)</f>
        <v>0</v>
      </c>
      <c r="CE30" s="131" t="n">
        <f aca="false">IF(CE6&lt;&gt;"",1,User_Input!CE25)</f>
        <v>0</v>
      </c>
      <c r="CF30" s="131" t="n">
        <f aca="false">IF(CF6&lt;&gt;"",1,User_Input!CF25)</f>
        <v>0</v>
      </c>
    </row>
    <row r="31" customFormat="false" ht="14.25" hidden="false" customHeight="false" outlineLevel="0" collapsed="false">
      <c r="E31" s="87" t="s">
        <v>333</v>
      </c>
      <c r="G31" s="150"/>
      <c r="H31" s="87" t="s">
        <v>426</v>
      </c>
      <c r="J31" s="149" t="n">
        <f aca="false">J29*J30</f>
        <v>0</v>
      </c>
      <c r="K31" s="149" t="n">
        <f aca="false">K29*K30</f>
        <v>5320563.85655279</v>
      </c>
      <c r="L31" s="149" t="n">
        <f aca="false">L29*L30</f>
        <v>10751236.7821169</v>
      </c>
      <c r="M31" s="149" t="n">
        <f aca="false">M29*M30</f>
        <v>10862485.2047199</v>
      </c>
      <c r="N31" s="149" t="n">
        <f aca="false">N29*N30</f>
        <v>10974884.7703757</v>
      </c>
      <c r="O31" s="149" t="n">
        <f aca="false">O29*O30</f>
        <v>11088447.3905372</v>
      </c>
      <c r="P31" s="149" t="n">
        <f aca="false">P29*P30</f>
        <v>11203185.0999108</v>
      </c>
      <c r="Q31" s="149" t="n">
        <f aca="false">Q29*Q30</f>
        <v>11319110.0577321</v>
      </c>
      <c r="R31" s="149" t="n">
        <f aca="false">R29*R30</f>
        <v>11436234.5490545</v>
      </c>
      <c r="S31" s="149" t="n">
        <f aca="false">S29*S30</f>
        <v>11554570.9860508</v>
      </c>
      <c r="T31" s="149" t="n">
        <f aca="false">T29*T30</f>
        <v>11674131.909329</v>
      </c>
      <c r="U31" s="149" t="n">
        <f aca="false">U29*U30</f>
        <v>11794929.9892608</v>
      </c>
      <c r="V31" s="149" t="n">
        <f aca="false">V29*V30</f>
        <v>11916978.0273246</v>
      </c>
      <c r="W31" s="149" t="n">
        <f aca="false">W29*W30</f>
        <v>12040288.9574624</v>
      </c>
      <c r="X31" s="149" t="n">
        <f aca="false">X29*X30</f>
        <v>12164875.8474497</v>
      </c>
      <c r="Y31" s="149" t="n">
        <f aca="false">Y29*Y30</f>
        <v>12290751.9002812</v>
      </c>
      <c r="Z31" s="149" t="n">
        <f aca="false">Z29*Z30</f>
        <v>12417930.4555694</v>
      </c>
      <c r="AA31" s="149" t="n">
        <f aca="false">AA29*AA30</f>
        <v>12546424.9909584</v>
      </c>
      <c r="AB31" s="149" t="n">
        <f aca="false">AB29*AB30</f>
        <v>12676249.1235523</v>
      </c>
      <c r="AC31" s="149" t="n">
        <f aca="false">AC29*AC30</f>
        <v>12807416.6113583</v>
      </c>
      <c r="AD31" s="149" t="n">
        <f aca="false">AD29*AD30</f>
        <v>12939941.3547443</v>
      </c>
      <c r="AE31" s="149" t="n">
        <f aca="false">AE29*AE30</f>
        <v>13073837.3979125</v>
      </c>
      <c r="AF31" s="149" t="n">
        <f aca="false">AF29*AF30</f>
        <v>13209118.9303874</v>
      </c>
      <c r="AG31" s="149" t="n">
        <f aca="false">AG29*AG30</f>
        <v>13345800.2885196</v>
      </c>
      <c r="AH31" s="149" t="n">
        <f aca="false">AH29*AH30</f>
        <v>13483895.9570051</v>
      </c>
      <c r="AI31" s="149" t="n">
        <f aca="false">AI29*AI30</f>
        <v>13623420.5704202</v>
      </c>
      <c r="AJ31" s="149" t="n">
        <f aca="false">AJ29*AJ30</f>
        <v>13764388.9147726</v>
      </c>
      <c r="AK31" s="149" t="n">
        <f aca="false">AK29*AK30</f>
        <v>0</v>
      </c>
      <c r="AL31" s="149" t="n">
        <f aca="false">AL29*AL30</f>
        <v>0</v>
      </c>
      <c r="AM31" s="149" t="n">
        <f aca="false">AM29*AM30</f>
        <v>0</v>
      </c>
      <c r="AN31" s="149" t="n">
        <f aca="false">AN29*AN30</f>
        <v>0</v>
      </c>
      <c r="AO31" s="149" t="n">
        <f aca="false">AO29*AO30</f>
        <v>0</v>
      </c>
      <c r="AP31" s="149" t="n">
        <f aca="false">AP29*AP30</f>
        <v>0</v>
      </c>
      <c r="AQ31" s="149" t="n">
        <f aca="false">AQ29*AQ30</f>
        <v>0</v>
      </c>
      <c r="AR31" s="149" t="n">
        <f aca="false">AR29*AR30</f>
        <v>0</v>
      </c>
      <c r="AS31" s="149" t="n">
        <f aca="false">AS29*AS30</f>
        <v>0</v>
      </c>
      <c r="AT31" s="149" t="n">
        <f aca="false">AT29*AT30</f>
        <v>0</v>
      </c>
      <c r="AU31" s="149" t="n">
        <f aca="false">AU29*AU30</f>
        <v>0</v>
      </c>
      <c r="AV31" s="149" t="n">
        <f aca="false">AV29*AV30</f>
        <v>0</v>
      </c>
      <c r="AW31" s="149" t="n">
        <f aca="false">AW29*AW30</f>
        <v>0</v>
      </c>
      <c r="AX31" s="149" t="n">
        <f aca="false">AX29*AX30</f>
        <v>0</v>
      </c>
      <c r="AY31" s="149" t="n">
        <f aca="false">AY29*AY30</f>
        <v>0</v>
      </c>
      <c r="AZ31" s="149" t="n">
        <f aca="false">AZ29*AZ30</f>
        <v>0</v>
      </c>
      <c r="BA31" s="149" t="n">
        <f aca="false">BA29*BA30</f>
        <v>0</v>
      </c>
      <c r="BB31" s="149" t="n">
        <f aca="false">BB29*BB30</f>
        <v>0</v>
      </c>
      <c r="BC31" s="149" t="n">
        <f aca="false">BC29*BC30</f>
        <v>0</v>
      </c>
      <c r="BD31" s="149" t="n">
        <f aca="false">BD29*BD30</f>
        <v>0</v>
      </c>
      <c r="BE31" s="149" t="n">
        <f aca="false">BE29*BE30</f>
        <v>0</v>
      </c>
      <c r="BF31" s="149" t="n">
        <f aca="false">BF29*BF30</f>
        <v>0</v>
      </c>
      <c r="BG31" s="149" t="n">
        <f aca="false">BG29*BG30</f>
        <v>0</v>
      </c>
      <c r="BH31" s="149" t="n">
        <f aca="false">BH29*BH30</f>
        <v>0</v>
      </c>
      <c r="BI31" s="149" t="n">
        <f aca="false">BI29*BI30</f>
        <v>0</v>
      </c>
      <c r="BJ31" s="149" t="n">
        <f aca="false">BJ29*BJ30</f>
        <v>0</v>
      </c>
      <c r="BK31" s="149" t="n">
        <f aca="false">BK29*BK30</f>
        <v>0</v>
      </c>
      <c r="BL31" s="149" t="n">
        <f aca="false">BL29*BL30</f>
        <v>0</v>
      </c>
      <c r="BM31" s="149" t="n">
        <f aca="false">BM29*BM30</f>
        <v>0</v>
      </c>
      <c r="BN31" s="149" t="n">
        <f aca="false">BN29*BN30</f>
        <v>0</v>
      </c>
      <c r="BO31" s="149" t="n">
        <f aca="false">BO29*BO30</f>
        <v>0</v>
      </c>
      <c r="BP31" s="149" t="n">
        <f aca="false">BP29*BP30</f>
        <v>0</v>
      </c>
      <c r="BQ31" s="149" t="n">
        <f aca="false">BQ29*BQ30</f>
        <v>0</v>
      </c>
      <c r="BR31" s="149" t="n">
        <f aca="false">BR29*BR30</f>
        <v>0</v>
      </c>
      <c r="BS31" s="149" t="n">
        <f aca="false">BS29*BS30</f>
        <v>0</v>
      </c>
      <c r="BT31" s="149" t="n">
        <f aca="false">BT29*BT30</f>
        <v>0</v>
      </c>
      <c r="BU31" s="149" t="n">
        <f aca="false">BU29*BU30</f>
        <v>0</v>
      </c>
      <c r="BV31" s="149" t="n">
        <f aca="false">BV29*BV30</f>
        <v>0</v>
      </c>
      <c r="BW31" s="149" t="n">
        <f aca="false">BW29*BW30</f>
        <v>0</v>
      </c>
      <c r="BX31" s="149" t="n">
        <f aca="false">BX29*BX30</f>
        <v>0</v>
      </c>
      <c r="BY31" s="149" t="n">
        <f aca="false">BY29*BY30</f>
        <v>0</v>
      </c>
      <c r="BZ31" s="149" t="n">
        <f aca="false">BZ29*BZ30</f>
        <v>0</v>
      </c>
      <c r="CA31" s="149" t="n">
        <f aca="false">CA29*CA30</f>
        <v>0</v>
      </c>
      <c r="CB31" s="149" t="n">
        <f aca="false">CB29*CB30</f>
        <v>0</v>
      </c>
      <c r="CC31" s="149" t="n">
        <f aca="false">CC29*CC30</f>
        <v>0</v>
      </c>
      <c r="CD31" s="149" t="n">
        <f aca="false">CD29*CD30</f>
        <v>0</v>
      </c>
      <c r="CE31" s="149" t="n">
        <f aca="false">CE29*CE30</f>
        <v>0</v>
      </c>
      <c r="CF31" s="149" t="n">
        <f aca="false">CF29*CF30</f>
        <v>0</v>
      </c>
    </row>
    <row r="32" customFormat="false" ht="14.25" hidden="false" customHeight="false" outlineLevel="0" collapsed="false">
      <c r="C32" s="0"/>
      <c r="D32" s="0"/>
      <c r="E32" s="0" t="s">
        <v>336</v>
      </c>
      <c r="F32" s="0"/>
      <c r="G32" s="87" t="s">
        <v>466</v>
      </c>
      <c r="H32" s="87" t="s">
        <v>426</v>
      </c>
      <c r="J32" s="149" t="n">
        <f aca="false">User_Input!J28*Calcs!J18</f>
        <v>0</v>
      </c>
      <c r="K32" s="149" t="n">
        <f aca="false">User_Input!K28*Calcs!K18</f>
        <v>0</v>
      </c>
      <c r="L32" s="149" t="n">
        <f aca="false">User_Input!L28*Calcs!L18</f>
        <v>0</v>
      </c>
      <c r="M32" s="149" t="n">
        <f aca="false">User_Input!M28*Calcs!M18</f>
        <v>0</v>
      </c>
      <c r="N32" s="149" t="n">
        <f aca="false">User_Input!N28*Calcs!N18</f>
        <v>0</v>
      </c>
      <c r="O32" s="149" t="n">
        <f aca="false">User_Input!O28*Calcs!O18</f>
        <v>0</v>
      </c>
      <c r="P32" s="149" t="n">
        <f aca="false">User_Input!P28*Calcs!P18</f>
        <v>0</v>
      </c>
      <c r="Q32" s="149" t="n">
        <f aca="false">User_Input!Q28*Calcs!Q18</f>
        <v>0</v>
      </c>
      <c r="R32" s="149" t="n">
        <f aca="false">User_Input!R28*Calcs!R18</f>
        <v>0</v>
      </c>
      <c r="S32" s="149" t="n">
        <f aca="false">User_Input!S28*Calcs!S18</f>
        <v>0</v>
      </c>
      <c r="T32" s="149" t="n">
        <f aca="false">User_Input!T28*Calcs!T18</f>
        <v>0</v>
      </c>
      <c r="U32" s="149" t="n">
        <f aca="false">User_Input!U28*Calcs!U18</f>
        <v>0</v>
      </c>
      <c r="V32" s="149" t="n">
        <f aca="false">User_Input!V28*Calcs!V18</f>
        <v>0</v>
      </c>
      <c r="W32" s="149" t="n">
        <f aca="false">User_Input!W28*Calcs!W18</f>
        <v>0</v>
      </c>
      <c r="X32" s="149" t="n">
        <f aca="false">User_Input!X28*Calcs!X18</f>
        <v>0</v>
      </c>
      <c r="Y32" s="149" t="n">
        <f aca="false">User_Input!Y28*Calcs!Y18</f>
        <v>0</v>
      </c>
      <c r="Z32" s="149" t="n">
        <f aca="false">User_Input!Z28*Calcs!Z18</f>
        <v>0</v>
      </c>
      <c r="AA32" s="149" t="n">
        <f aca="false">User_Input!AA28*Calcs!AA18</f>
        <v>0</v>
      </c>
      <c r="AB32" s="149" t="n">
        <f aca="false">User_Input!AB28*Calcs!AB18</f>
        <v>0</v>
      </c>
      <c r="AC32" s="149" t="n">
        <f aca="false">User_Input!AC28*Calcs!AC18</f>
        <v>0</v>
      </c>
      <c r="AD32" s="149" t="n">
        <f aca="false">User_Input!AD28*Calcs!AD18</f>
        <v>0</v>
      </c>
      <c r="AE32" s="149" t="n">
        <f aca="false">User_Input!AE28*Calcs!AE18</f>
        <v>0</v>
      </c>
      <c r="AF32" s="149" t="n">
        <f aca="false">User_Input!AF28*Calcs!AF18</f>
        <v>0</v>
      </c>
      <c r="AG32" s="149" t="n">
        <f aca="false">User_Input!AG28*Calcs!AG18</f>
        <v>0</v>
      </c>
      <c r="AH32" s="149" t="n">
        <f aca="false">User_Input!AH28*Calcs!AH18</f>
        <v>0</v>
      </c>
      <c r="AI32" s="149" t="n">
        <f aca="false">User_Input!AI28*Calcs!AI18</f>
        <v>0</v>
      </c>
      <c r="AJ32" s="149" t="n">
        <f aca="false">User_Input!AJ28*Calcs!AJ18</f>
        <v>0</v>
      </c>
      <c r="AK32" s="149" t="n">
        <f aca="false">User_Input!AK28*Calcs!AK18</f>
        <v>0</v>
      </c>
      <c r="AL32" s="149" t="n">
        <f aca="false">User_Input!AL28*Calcs!AL18</f>
        <v>0</v>
      </c>
      <c r="AM32" s="149" t="n">
        <f aca="false">User_Input!AM28*Calcs!AM18</f>
        <v>0</v>
      </c>
      <c r="AN32" s="149" t="n">
        <f aca="false">User_Input!AN28*Calcs!AN18</f>
        <v>0</v>
      </c>
      <c r="AO32" s="149" t="n">
        <f aca="false">User_Input!AO28*Calcs!AO18</f>
        <v>0</v>
      </c>
      <c r="AP32" s="149" t="n">
        <f aca="false">User_Input!AP28*Calcs!AP18</f>
        <v>0</v>
      </c>
      <c r="AQ32" s="149" t="n">
        <f aca="false">User_Input!AQ28*Calcs!AQ18</f>
        <v>0</v>
      </c>
      <c r="AR32" s="149" t="n">
        <f aca="false">User_Input!AR28*Calcs!AR18</f>
        <v>0</v>
      </c>
      <c r="AS32" s="149" t="n">
        <f aca="false">User_Input!AS28*Calcs!AS18</f>
        <v>0</v>
      </c>
      <c r="AT32" s="149" t="n">
        <f aca="false">User_Input!AT28*Calcs!AT18</f>
        <v>0</v>
      </c>
      <c r="AU32" s="149" t="n">
        <f aca="false">User_Input!AU28*Calcs!AU18</f>
        <v>0</v>
      </c>
      <c r="AV32" s="149" t="n">
        <f aca="false">User_Input!AV28*Calcs!AV18</f>
        <v>0</v>
      </c>
      <c r="AW32" s="149" t="n">
        <f aca="false">User_Input!AW28*Calcs!AW18</f>
        <v>0</v>
      </c>
      <c r="AX32" s="149" t="n">
        <f aca="false">User_Input!AX28*Calcs!AX18</f>
        <v>0</v>
      </c>
      <c r="AY32" s="149" t="n">
        <f aca="false">User_Input!AY28*Calcs!AY18</f>
        <v>0</v>
      </c>
      <c r="AZ32" s="149" t="n">
        <f aca="false">User_Input!AZ28*Calcs!AZ18</f>
        <v>0</v>
      </c>
      <c r="BA32" s="149" t="n">
        <f aca="false">User_Input!BA28*Calcs!BA18</f>
        <v>0</v>
      </c>
      <c r="BB32" s="149" t="n">
        <f aca="false">User_Input!BB28*Calcs!BB18</f>
        <v>0</v>
      </c>
      <c r="BC32" s="149" t="n">
        <f aca="false">User_Input!BC28*Calcs!BC18</f>
        <v>0</v>
      </c>
      <c r="BD32" s="149" t="n">
        <f aca="false">User_Input!BD28*Calcs!BD18</f>
        <v>0</v>
      </c>
      <c r="BE32" s="149" t="n">
        <f aca="false">User_Input!BE28*Calcs!BE18</f>
        <v>0</v>
      </c>
      <c r="BF32" s="149" t="n">
        <f aca="false">User_Input!BF28*Calcs!BF18</f>
        <v>0</v>
      </c>
      <c r="BG32" s="149" t="n">
        <f aca="false">User_Input!BG28*Calcs!BG18</f>
        <v>0</v>
      </c>
      <c r="BH32" s="149" t="n">
        <f aca="false">User_Input!BH28*Calcs!BH18</f>
        <v>0</v>
      </c>
      <c r="BI32" s="149" t="n">
        <f aca="false">User_Input!BI28*Calcs!BI18</f>
        <v>0</v>
      </c>
      <c r="BJ32" s="149" t="n">
        <f aca="false">User_Input!BJ28*Calcs!BJ18</f>
        <v>0</v>
      </c>
      <c r="BK32" s="149" t="n">
        <f aca="false">User_Input!BK28*Calcs!BK18</f>
        <v>0</v>
      </c>
      <c r="BL32" s="149" t="n">
        <f aca="false">User_Input!BL28*Calcs!BL18</f>
        <v>0</v>
      </c>
      <c r="BM32" s="149" t="n">
        <f aca="false">User_Input!BM28*Calcs!BM18</f>
        <v>0</v>
      </c>
      <c r="BN32" s="149" t="n">
        <f aca="false">User_Input!BN28*Calcs!BN18</f>
        <v>0</v>
      </c>
      <c r="BO32" s="149" t="n">
        <f aca="false">User_Input!BO28*Calcs!BO18</f>
        <v>0</v>
      </c>
      <c r="BP32" s="149" t="n">
        <f aca="false">User_Input!BP28*Calcs!BP18</f>
        <v>0</v>
      </c>
      <c r="BQ32" s="149" t="n">
        <f aca="false">User_Input!BQ28*Calcs!BQ18</f>
        <v>0</v>
      </c>
      <c r="BR32" s="149" t="n">
        <f aca="false">User_Input!BR28*Calcs!BR18</f>
        <v>0</v>
      </c>
      <c r="BS32" s="149" t="n">
        <f aca="false">User_Input!BS28*Calcs!BS18</f>
        <v>0</v>
      </c>
      <c r="BT32" s="149" t="n">
        <f aca="false">User_Input!BT28*Calcs!BT18</f>
        <v>0</v>
      </c>
      <c r="BU32" s="149" t="n">
        <f aca="false">User_Input!BU28*Calcs!BU18</f>
        <v>0</v>
      </c>
      <c r="BV32" s="149" t="n">
        <f aca="false">User_Input!BV28*Calcs!BV18</f>
        <v>0</v>
      </c>
      <c r="BW32" s="149" t="n">
        <f aca="false">User_Input!BW28*Calcs!BW18</f>
        <v>0</v>
      </c>
      <c r="BX32" s="149" t="n">
        <f aca="false">User_Input!BX28*Calcs!BX18</f>
        <v>0</v>
      </c>
      <c r="BY32" s="149" t="n">
        <f aca="false">User_Input!BY28*Calcs!BY18</f>
        <v>0</v>
      </c>
      <c r="BZ32" s="149" t="n">
        <f aca="false">User_Input!BZ28*Calcs!BZ18</f>
        <v>0</v>
      </c>
      <c r="CA32" s="149" t="n">
        <f aca="false">User_Input!CA28*Calcs!CA18</f>
        <v>0</v>
      </c>
      <c r="CB32" s="149" t="n">
        <f aca="false">User_Input!CB28*Calcs!CB18</f>
        <v>0</v>
      </c>
      <c r="CC32" s="149" t="n">
        <f aca="false">User_Input!CC28*Calcs!CC18</f>
        <v>0</v>
      </c>
      <c r="CD32" s="149" t="n">
        <f aca="false">User_Input!CD28*Calcs!CD18</f>
        <v>0</v>
      </c>
      <c r="CE32" s="149" t="n">
        <f aca="false">User_Input!CE28*Calcs!CE18</f>
        <v>0</v>
      </c>
      <c r="CF32" s="149" t="n">
        <f aca="false">User_Input!CF28*Calcs!CF18</f>
        <v>0</v>
      </c>
    </row>
    <row r="33" customFormat="false" ht="15" hidden="false" customHeight="false" outlineLevel="0" collapsed="false">
      <c r="E33" s="140" t="s">
        <v>467</v>
      </c>
      <c r="H33" s="87" t="s">
        <v>426</v>
      </c>
      <c r="J33" s="151" t="n">
        <f aca="false">SUM(J31:J32)</f>
        <v>0</v>
      </c>
      <c r="K33" s="151" t="n">
        <f aca="false">SUM(K31:K32)</f>
        <v>5320563.85655279</v>
      </c>
      <c r="L33" s="151" t="n">
        <f aca="false">SUM(L31:L32)</f>
        <v>10751236.7821169</v>
      </c>
      <c r="M33" s="151" t="n">
        <f aca="false">SUM(M31:M32)</f>
        <v>10862485.2047199</v>
      </c>
      <c r="N33" s="151" t="n">
        <f aca="false">SUM(N31:N32)</f>
        <v>10974884.7703757</v>
      </c>
      <c r="O33" s="151" t="n">
        <f aca="false">SUM(O31:O32)</f>
        <v>11088447.3905372</v>
      </c>
      <c r="P33" s="151" t="n">
        <f aca="false">SUM(P31:P32)</f>
        <v>11203185.0999108</v>
      </c>
      <c r="Q33" s="151" t="n">
        <f aca="false">SUM(Q31:Q32)</f>
        <v>11319110.0577321</v>
      </c>
      <c r="R33" s="151" t="n">
        <f aca="false">SUM(R31:R32)</f>
        <v>11436234.5490545</v>
      </c>
      <c r="S33" s="151" t="n">
        <f aca="false">SUM(S31:S32)</f>
        <v>11554570.9860508</v>
      </c>
      <c r="T33" s="151" t="n">
        <f aca="false">SUM(T31:T32)</f>
        <v>11674131.909329</v>
      </c>
      <c r="U33" s="151" t="n">
        <f aca="false">SUM(U31:U32)</f>
        <v>11794929.9892608</v>
      </c>
      <c r="V33" s="151" t="n">
        <f aca="false">SUM(V31:V32)</f>
        <v>11916978.0273246</v>
      </c>
      <c r="W33" s="151" t="n">
        <f aca="false">SUM(W31:W32)</f>
        <v>12040288.9574624</v>
      </c>
      <c r="X33" s="151" t="n">
        <f aca="false">SUM(X31:X32)</f>
        <v>12164875.8474497</v>
      </c>
      <c r="Y33" s="151" t="n">
        <f aca="false">SUM(Y31:Y32)</f>
        <v>12290751.9002812</v>
      </c>
      <c r="Z33" s="151" t="n">
        <f aca="false">SUM(Z31:Z32)</f>
        <v>12417930.4555694</v>
      </c>
      <c r="AA33" s="151" t="n">
        <f aca="false">SUM(AA31:AA32)</f>
        <v>12546424.9909584</v>
      </c>
      <c r="AB33" s="151" t="n">
        <f aca="false">SUM(AB31:AB32)</f>
        <v>12676249.1235523</v>
      </c>
      <c r="AC33" s="151" t="n">
        <f aca="false">SUM(AC31:AC32)</f>
        <v>12807416.6113583</v>
      </c>
      <c r="AD33" s="151" t="n">
        <f aca="false">SUM(AD31:AD32)</f>
        <v>12939941.3547443</v>
      </c>
      <c r="AE33" s="151" t="n">
        <f aca="false">SUM(AE31:AE32)</f>
        <v>13073837.3979125</v>
      </c>
      <c r="AF33" s="151" t="n">
        <f aca="false">SUM(AF31:AF32)</f>
        <v>13209118.9303874</v>
      </c>
      <c r="AG33" s="151" t="n">
        <f aca="false">SUM(AG31:AG32)</f>
        <v>13345800.2885196</v>
      </c>
      <c r="AH33" s="151" t="n">
        <f aca="false">SUM(AH31:AH32)</f>
        <v>13483895.9570051</v>
      </c>
      <c r="AI33" s="151" t="n">
        <f aca="false">SUM(AI31:AI32)</f>
        <v>13623420.5704202</v>
      </c>
      <c r="AJ33" s="151" t="n">
        <f aca="false">SUM(AJ31:AJ32)</f>
        <v>13764388.9147726</v>
      </c>
      <c r="AK33" s="151" t="n">
        <f aca="false">SUM(AK31:AK32)</f>
        <v>0</v>
      </c>
      <c r="AL33" s="151" t="n">
        <f aca="false">SUM(AL31:AL32)</f>
        <v>0</v>
      </c>
      <c r="AM33" s="151" t="n">
        <f aca="false">SUM(AM31:AM32)</f>
        <v>0</v>
      </c>
      <c r="AN33" s="151" t="n">
        <f aca="false">SUM(AN31:AN32)</f>
        <v>0</v>
      </c>
      <c r="AO33" s="151" t="n">
        <f aca="false">SUM(AO31:AO32)</f>
        <v>0</v>
      </c>
      <c r="AP33" s="151" t="n">
        <f aca="false">SUM(AP31:AP32)</f>
        <v>0</v>
      </c>
      <c r="AQ33" s="151" t="n">
        <f aca="false">SUM(AQ31:AQ32)</f>
        <v>0</v>
      </c>
      <c r="AR33" s="151" t="n">
        <f aca="false">SUM(AR31:AR32)</f>
        <v>0</v>
      </c>
      <c r="AS33" s="151" t="n">
        <f aca="false">SUM(AS31:AS32)</f>
        <v>0</v>
      </c>
      <c r="AT33" s="151" t="n">
        <f aca="false">SUM(AT31:AT32)</f>
        <v>0</v>
      </c>
      <c r="AU33" s="151" t="n">
        <f aca="false">SUM(AU31:AU32)</f>
        <v>0</v>
      </c>
      <c r="AV33" s="151" t="n">
        <f aca="false">SUM(AV31:AV32)</f>
        <v>0</v>
      </c>
      <c r="AW33" s="151" t="n">
        <f aca="false">SUM(AW31:AW32)</f>
        <v>0</v>
      </c>
      <c r="AX33" s="151" t="n">
        <f aca="false">SUM(AX31:AX32)</f>
        <v>0</v>
      </c>
      <c r="AY33" s="151" t="n">
        <f aca="false">SUM(AY31:AY32)</f>
        <v>0</v>
      </c>
      <c r="AZ33" s="151" t="n">
        <f aca="false">SUM(AZ31:AZ32)</f>
        <v>0</v>
      </c>
      <c r="BA33" s="151" t="n">
        <f aca="false">SUM(BA31:BA32)</f>
        <v>0</v>
      </c>
      <c r="BB33" s="151" t="n">
        <f aca="false">SUM(BB31:BB32)</f>
        <v>0</v>
      </c>
      <c r="BC33" s="151" t="n">
        <f aca="false">SUM(BC31:BC32)</f>
        <v>0</v>
      </c>
      <c r="BD33" s="151" t="n">
        <f aca="false">SUM(BD31:BD32)</f>
        <v>0</v>
      </c>
      <c r="BE33" s="151" t="n">
        <f aca="false">SUM(BE31:BE32)</f>
        <v>0</v>
      </c>
      <c r="BF33" s="151" t="n">
        <f aca="false">SUM(BF31:BF32)</f>
        <v>0</v>
      </c>
      <c r="BG33" s="151" t="n">
        <f aca="false">SUM(BG31:BG32)</f>
        <v>0</v>
      </c>
      <c r="BH33" s="151" t="n">
        <f aca="false">SUM(BH31:BH32)</f>
        <v>0</v>
      </c>
      <c r="BI33" s="151" t="n">
        <f aca="false">SUM(BI31:BI32)</f>
        <v>0</v>
      </c>
      <c r="BJ33" s="151" t="n">
        <f aca="false">SUM(BJ31:BJ32)</f>
        <v>0</v>
      </c>
      <c r="BK33" s="151" t="n">
        <f aca="false">SUM(BK31:BK32)</f>
        <v>0</v>
      </c>
      <c r="BL33" s="151" t="n">
        <f aca="false">SUM(BL31:BL32)</f>
        <v>0</v>
      </c>
      <c r="BM33" s="151" t="n">
        <f aca="false">SUM(BM31:BM32)</f>
        <v>0</v>
      </c>
      <c r="BN33" s="151" t="n">
        <f aca="false">SUM(BN31:BN32)</f>
        <v>0</v>
      </c>
      <c r="BO33" s="151" t="n">
        <f aca="false">SUM(BO31:BO32)</f>
        <v>0</v>
      </c>
      <c r="BP33" s="151" t="n">
        <f aca="false">SUM(BP31:BP32)</f>
        <v>0</v>
      </c>
      <c r="BQ33" s="151" t="n">
        <f aca="false">SUM(BQ31:BQ32)</f>
        <v>0</v>
      </c>
      <c r="BR33" s="151" t="n">
        <f aca="false">SUM(BR31:BR32)</f>
        <v>0</v>
      </c>
      <c r="BS33" s="151" t="n">
        <f aca="false">SUM(BS31:BS32)</f>
        <v>0</v>
      </c>
      <c r="BT33" s="151" t="n">
        <f aca="false">SUM(BT31:BT32)</f>
        <v>0</v>
      </c>
      <c r="BU33" s="151" t="n">
        <f aca="false">SUM(BU31:BU32)</f>
        <v>0</v>
      </c>
      <c r="BV33" s="151" t="n">
        <f aca="false">SUM(BV31:BV32)</f>
        <v>0</v>
      </c>
      <c r="BW33" s="151" t="n">
        <f aca="false">SUM(BW31:BW32)</f>
        <v>0</v>
      </c>
      <c r="BX33" s="151" t="n">
        <f aca="false">SUM(BX31:BX32)</f>
        <v>0</v>
      </c>
      <c r="BY33" s="151" t="n">
        <f aca="false">SUM(BY31:BY32)</f>
        <v>0</v>
      </c>
      <c r="BZ33" s="151" t="n">
        <f aca="false">SUM(BZ31:BZ32)</f>
        <v>0</v>
      </c>
      <c r="CA33" s="151" t="n">
        <f aca="false">SUM(CA31:CA32)</f>
        <v>0</v>
      </c>
      <c r="CB33" s="151" t="n">
        <f aca="false">SUM(CB31:CB32)</f>
        <v>0</v>
      </c>
      <c r="CC33" s="151" t="n">
        <f aca="false">SUM(CC31:CC32)</f>
        <v>0</v>
      </c>
      <c r="CD33" s="151" t="n">
        <f aca="false">SUM(CD31:CD32)</f>
        <v>0</v>
      </c>
      <c r="CE33" s="151" t="n">
        <f aca="false">SUM(CE31:CE32)</f>
        <v>0</v>
      </c>
      <c r="CF33" s="151" t="n">
        <f aca="false">SUM(CF31:CF32)</f>
        <v>0</v>
      </c>
    </row>
    <row r="36" customFormat="false" ht="18" hidden="false" customHeight="false" outlineLevel="0" collapsed="false">
      <c r="C36" s="127" t="s">
        <v>468</v>
      </c>
    </row>
    <row r="37" customFormat="false" ht="14.25" hidden="false" customHeight="false" outlineLevel="0" collapsed="false">
      <c r="E37" s="87" t="s">
        <v>356</v>
      </c>
      <c r="G37" s="87" t="s">
        <v>466</v>
      </c>
      <c r="H37" s="87" t="s">
        <v>426</v>
      </c>
      <c r="J37" s="149" t="n">
        <f aca="false">-User_Input!J54*Calcs!J19</f>
        <v>-0</v>
      </c>
      <c r="K37" s="149" t="n">
        <f aca="false">-User_Input!K54*Calcs!K19</f>
        <v>-0</v>
      </c>
      <c r="L37" s="149" t="n">
        <f aca="false">-User_Input!L54*Calcs!L19</f>
        <v>-0</v>
      </c>
      <c r="M37" s="149" t="n">
        <f aca="false">-User_Input!M54*Calcs!M19</f>
        <v>-0</v>
      </c>
      <c r="N37" s="149" t="n">
        <f aca="false">-User_Input!N54*Calcs!N19</f>
        <v>-0</v>
      </c>
      <c r="O37" s="149" t="n">
        <f aca="false">-User_Input!O54*Calcs!O19</f>
        <v>-0</v>
      </c>
      <c r="P37" s="149" t="n">
        <f aca="false">-User_Input!P54*Calcs!P19</f>
        <v>-1573.70396851489</v>
      </c>
      <c r="Q37" s="149" t="n">
        <f aca="false">-User_Input!Q54*Calcs!Q19</f>
        <v>-383907.460490715</v>
      </c>
      <c r="R37" s="149" t="n">
        <f aca="false">-User_Input!R54*Calcs!R19</f>
        <v>-462704.339567059</v>
      </c>
      <c r="S37" s="149" t="n">
        <f aca="false">-User_Input!S54*Calcs!S19</f>
        <v>-532141.76035767</v>
      </c>
      <c r="T37" s="149" t="n">
        <f aca="false">-User_Input!T54*Calcs!T19</f>
        <v>-997087.293419059</v>
      </c>
      <c r="U37" s="149" t="n">
        <f aca="false">-User_Input!U54*Calcs!U19</f>
        <v>-829718.991447155</v>
      </c>
      <c r="V37" s="149" t="n">
        <f aca="false">-User_Input!V54*Calcs!V19</f>
        <v>-1164367.08714537</v>
      </c>
      <c r="W37" s="149" t="n">
        <f aca="false">-User_Input!W54*Calcs!W19</f>
        <v>-1208441.38022692</v>
      </c>
      <c r="X37" s="149" t="n">
        <f aca="false">-User_Input!X54*Calcs!X19</f>
        <v>-1645145.20139325</v>
      </c>
      <c r="Y37" s="149" t="n">
        <f aca="false">-User_Input!Y54*Calcs!Y19</f>
        <v>-1120251.39029546</v>
      </c>
      <c r="Z37" s="149" t="n">
        <f aca="false">-User_Input!Z54*Calcs!Z19</f>
        <v>-2151473.21294466</v>
      </c>
      <c r="AA37" s="149" t="n">
        <f aca="false">-User_Input!AA54*Calcs!AA19</f>
        <v>-1416488.13389409</v>
      </c>
      <c r="AB37" s="149" t="n">
        <f aca="false">-User_Input!AB54*Calcs!AB19</f>
        <v>-1862494.53160614</v>
      </c>
      <c r="AC37" s="149" t="n">
        <f aca="false">-User_Input!AC54*Calcs!AC19</f>
        <v>-1479520.37246478</v>
      </c>
      <c r="AD37" s="149" t="n">
        <f aca="false">-User_Input!AD54*Calcs!AD19</f>
        <v>-2041281.85124515</v>
      </c>
      <c r="AE37" s="149" t="n">
        <f aca="false">-User_Input!AE54*Calcs!AE19</f>
        <v>-2903711.49197892</v>
      </c>
      <c r="AF37" s="149" t="n">
        <f aca="false">-User_Input!AF54*Calcs!AF19</f>
        <v>-4723773.27539229</v>
      </c>
      <c r="AG37" s="149" t="n">
        <f aca="false">-User_Input!AG54*Calcs!AG19</f>
        <v>-5914646.79021874</v>
      </c>
      <c r="AH37" s="149" t="n">
        <f aca="false">-User_Input!AH54*Calcs!AH19</f>
        <v>-5640345.47098594</v>
      </c>
      <c r="AI37" s="149" t="n">
        <f aca="false">-User_Input!AI54*Calcs!AI19</f>
        <v>-4302051.32493918</v>
      </c>
      <c r="AJ37" s="149" t="n">
        <f aca="false">-User_Input!AJ54*Calcs!AJ19</f>
        <v>-3172202.31214451</v>
      </c>
      <c r="AK37" s="149" t="n">
        <f aca="false">-User_Input!AK54*Calcs!AK19</f>
        <v>-0</v>
      </c>
      <c r="AL37" s="149" t="n">
        <f aca="false">-User_Input!AL54*Calcs!AL19</f>
        <v>-0</v>
      </c>
      <c r="AM37" s="149" t="n">
        <f aca="false">-User_Input!AM54*Calcs!AM19</f>
        <v>-0</v>
      </c>
      <c r="AN37" s="149" t="n">
        <f aca="false">-User_Input!AN54*Calcs!AN19</f>
        <v>-0</v>
      </c>
      <c r="AO37" s="149" t="n">
        <f aca="false">-User_Input!AO54*Calcs!AO19</f>
        <v>-0</v>
      </c>
      <c r="AP37" s="149" t="n">
        <f aca="false">-User_Input!AP54*Calcs!AP19</f>
        <v>-0</v>
      </c>
      <c r="AQ37" s="149" t="n">
        <f aca="false">-User_Input!AQ54*Calcs!AQ19</f>
        <v>-0</v>
      </c>
      <c r="AR37" s="149" t="n">
        <f aca="false">-User_Input!AR54*Calcs!AR19</f>
        <v>-0</v>
      </c>
      <c r="AS37" s="149" t="n">
        <f aca="false">-User_Input!AS54*Calcs!AS19</f>
        <v>-0</v>
      </c>
      <c r="AT37" s="149" t="n">
        <f aca="false">-User_Input!AT54*Calcs!AT19</f>
        <v>-0</v>
      </c>
      <c r="AU37" s="149" t="n">
        <f aca="false">-User_Input!AU54*Calcs!AU19</f>
        <v>-0</v>
      </c>
      <c r="AV37" s="149" t="n">
        <f aca="false">-User_Input!AV54*Calcs!AV19</f>
        <v>-0</v>
      </c>
      <c r="AW37" s="149" t="n">
        <f aca="false">-User_Input!AW54*Calcs!AW19</f>
        <v>-0</v>
      </c>
      <c r="AX37" s="149" t="n">
        <f aca="false">-User_Input!AX54*Calcs!AX19</f>
        <v>-0</v>
      </c>
      <c r="AY37" s="149" t="n">
        <f aca="false">-User_Input!AY54*Calcs!AY19</f>
        <v>-0</v>
      </c>
      <c r="AZ37" s="149" t="n">
        <f aca="false">-User_Input!AZ54*Calcs!AZ19</f>
        <v>-0</v>
      </c>
      <c r="BA37" s="149" t="n">
        <f aca="false">-User_Input!BA54*Calcs!BA19</f>
        <v>-0</v>
      </c>
      <c r="BB37" s="149" t="n">
        <f aca="false">-User_Input!BB54*Calcs!BB19</f>
        <v>-0</v>
      </c>
      <c r="BC37" s="149" t="n">
        <f aca="false">-User_Input!BC54*Calcs!BC19</f>
        <v>-0</v>
      </c>
      <c r="BD37" s="149" t="n">
        <f aca="false">-User_Input!BD54*Calcs!BD19</f>
        <v>-0</v>
      </c>
      <c r="BE37" s="149" t="n">
        <f aca="false">-User_Input!BE54*Calcs!BE19</f>
        <v>-0</v>
      </c>
      <c r="BF37" s="149" t="n">
        <f aca="false">-User_Input!BF54*Calcs!BF19</f>
        <v>-0</v>
      </c>
      <c r="BG37" s="149" t="n">
        <f aca="false">-User_Input!BG54*Calcs!BG19</f>
        <v>-0</v>
      </c>
      <c r="BH37" s="149" t="n">
        <f aca="false">-User_Input!BH54*Calcs!BH19</f>
        <v>-0</v>
      </c>
      <c r="BI37" s="149" t="n">
        <f aca="false">-User_Input!BI54*Calcs!BI19</f>
        <v>-0</v>
      </c>
      <c r="BJ37" s="149" t="n">
        <f aca="false">-User_Input!BJ54*Calcs!BJ19</f>
        <v>-0</v>
      </c>
      <c r="BK37" s="149" t="n">
        <f aca="false">-User_Input!BK54*Calcs!BK19</f>
        <v>-0</v>
      </c>
      <c r="BL37" s="149" t="n">
        <f aca="false">-User_Input!BL54*Calcs!BL19</f>
        <v>-0</v>
      </c>
      <c r="BM37" s="149" t="n">
        <f aca="false">-User_Input!BM54*Calcs!BM19</f>
        <v>-0</v>
      </c>
      <c r="BN37" s="149" t="n">
        <f aca="false">-User_Input!BN54*Calcs!BN19</f>
        <v>-0</v>
      </c>
      <c r="BO37" s="149" t="n">
        <f aca="false">-User_Input!BO54*Calcs!BO19</f>
        <v>-0</v>
      </c>
      <c r="BP37" s="149" t="n">
        <f aca="false">-User_Input!BP54*Calcs!BP19</f>
        <v>-0</v>
      </c>
      <c r="BQ37" s="149" t="n">
        <f aca="false">-User_Input!BQ54*Calcs!BQ19</f>
        <v>-0</v>
      </c>
      <c r="BR37" s="149" t="n">
        <f aca="false">-User_Input!BR54*Calcs!BR19</f>
        <v>-0</v>
      </c>
      <c r="BS37" s="149" t="n">
        <f aca="false">-User_Input!BS54*Calcs!BS19</f>
        <v>-0</v>
      </c>
      <c r="BT37" s="149" t="n">
        <f aca="false">-User_Input!BT54*Calcs!BT19</f>
        <v>-0</v>
      </c>
      <c r="BU37" s="149" t="n">
        <f aca="false">-User_Input!BU54*Calcs!BU19</f>
        <v>-0</v>
      </c>
      <c r="BV37" s="149" t="n">
        <f aca="false">-User_Input!BV54*Calcs!BV19</f>
        <v>-0</v>
      </c>
      <c r="BW37" s="149" t="n">
        <f aca="false">-User_Input!BW54*Calcs!BW19</f>
        <v>-0</v>
      </c>
      <c r="BX37" s="149" t="n">
        <f aca="false">-User_Input!BX54*Calcs!BX19</f>
        <v>-0</v>
      </c>
      <c r="BY37" s="149" t="n">
        <f aca="false">-User_Input!BY54*Calcs!BY19</f>
        <v>-0</v>
      </c>
      <c r="BZ37" s="149" t="n">
        <f aca="false">-User_Input!BZ54*Calcs!BZ19</f>
        <v>-0</v>
      </c>
      <c r="CA37" s="149" t="n">
        <f aca="false">-User_Input!CA54*Calcs!CA19</f>
        <v>-0</v>
      </c>
      <c r="CB37" s="149" t="n">
        <f aca="false">-User_Input!CB54*Calcs!CB19</f>
        <v>-0</v>
      </c>
      <c r="CC37" s="149" t="n">
        <f aca="false">-User_Input!CC54*Calcs!CC19</f>
        <v>-0</v>
      </c>
      <c r="CD37" s="149" t="n">
        <f aca="false">-User_Input!CD54*Calcs!CD19</f>
        <v>-0</v>
      </c>
      <c r="CE37" s="149" t="n">
        <f aca="false">-User_Input!CE54*Calcs!CE19</f>
        <v>-0</v>
      </c>
      <c r="CF37" s="149" t="n">
        <f aca="false">-User_Input!CF54*Calcs!CF19</f>
        <v>-0</v>
      </c>
    </row>
    <row r="38" customFormat="false" ht="14.25" hidden="false" customHeight="false" outlineLevel="0" collapsed="false">
      <c r="E38" s="150" t="s">
        <v>334</v>
      </c>
      <c r="J38" s="131" t="n">
        <f aca="false">IF(J6&lt;&gt;"",1,User_Input!J25)</f>
        <v>0</v>
      </c>
      <c r="K38" s="131" t="n">
        <f aca="false">IF(K6&lt;&gt;"",1,User_Input!K25)</f>
        <v>0.5</v>
      </c>
      <c r="L38" s="131" t="n">
        <f aca="false">IF(L6&lt;&gt;"",1,User_Input!L25)</f>
        <v>1</v>
      </c>
      <c r="M38" s="131" t="n">
        <f aca="false">IF(M6&lt;&gt;"",1,User_Input!M25)</f>
        <v>1</v>
      </c>
      <c r="N38" s="131" t="n">
        <f aca="false">IF(N6&lt;&gt;"",1,User_Input!N25)</f>
        <v>1</v>
      </c>
      <c r="O38" s="131" t="n">
        <f aca="false">IF(O6&lt;&gt;"",1,User_Input!O25)</f>
        <v>1</v>
      </c>
      <c r="P38" s="131" t="n">
        <f aca="false">IF(P6&lt;&gt;"",1,User_Input!P25)</f>
        <v>1</v>
      </c>
      <c r="Q38" s="131" t="n">
        <f aca="false">IF(Q6&lt;&gt;"",1,User_Input!Q25)</f>
        <v>1</v>
      </c>
      <c r="R38" s="131" t="n">
        <f aca="false">IF(R6&lt;&gt;"",1,User_Input!R25)</f>
        <v>1</v>
      </c>
      <c r="S38" s="131" t="n">
        <f aca="false">IF(S6&lt;&gt;"",1,User_Input!S25)</f>
        <v>1</v>
      </c>
      <c r="T38" s="131" t="n">
        <f aca="false">IF(T6&lt;&gt;"",1,User_Input!T25)</f>
        <v>1</v>
      </c>
      <c r="U38" s="131" t="n">
        <f aca="false">IF(U6&lt;&gt;"",1,User_Input!U25)</f>
        <v>1</v>
      </c>
      <c r="V38" s="131" t="n">
        <f aca="false">IF(V6&lt;&gt;"",1,User_Input!V25)</f>
        <v>1</v>
      </c>
      <c r="W38" s="131" t="n">
        <f aca="false">IF(W6&lt;&gt;"",1,User_Input!W25)</f>
        <v>1</v>
      </c>
      <c r="X38" s="131" t="n">
        <f aca="false">IF(X6&lt;&gt;"",1,User_Input!X25)</f>
        <v>1</v>
      </c>
      <c r="Y38" s="131" t="n">
        <f aca="false">IF(Y6&lt;&gt;"",1,User_Input!Y25)</f>
        <v>1</v>
      </c>
      <c r="Z38" s="131" t="n">
        <f aca="false">IF(Z6&lt;&gt;"",1,User_Input!Z25)</f>
        <v>1</v>
      </c>
      <c r="AA38" s="131" t="n">
        <f aca="false">IF(AA6&lt;&gt;"",1,User_Input!AA25)</f>
        <v>1</v>
      </c>
      <c r="AB38" s="131" t="n">
        <f aca="false">IF(AB6&lt;&gt;"",1,User_Input!AB25)</f>
        <v>1</v>
      </c>
      <c r="AC38" s="131" t="n">
        <f aca="false">IF(AC6&lt;&gt;"",1,User_Input!AC25)</f>
        <v>1</v>
      </c>
      <c r="AD38" s="131" t="n">
        <f aca="false">IF(AD6&lt;&gt;"",1,User_Input!AD25)</f>
        <v>1</v>
      </c>
      <c r="AE38" s="131" t="n">
        <f aca="false">IF(AE6&lt;&gt;"",1,User_Input!AE25)</f>
        <v>1</v>
      </c>
      <c r="AF38" s="131" t="n">
        <f aca="false">IF(AF6&lt;&gt;"",1,User_Input!AF25)</f>
        <v>1</v>
      </c>
      <c r="AG38" s="131" t="n">
        <f aca="false">IF(AG6&lt;&gt;"",1,User_Input!AG25)</f>
        <v>1</v>
      </c>
      <c r="AH38" s="131" t="n">
        <f aca="false">IF(AH6&lt;&gt;"",1,User_Input!AH25)</f>
        <v>1</v>
      </c>
      <c r="AI38" s="131" t="n">
        <f aca="false">IF(AI6&lt;&gt;"",1,User_Input!AI25)</f>
        <v>1</v>
      </c>
      <c r="AJ38" s="131" t="n">
        <f aca="false">IF(AJ6&lt;&gt;"",1,User_Input!AJ25)</f>
        <v>1</v>
      </c>
      <c r="AK38" s="131" t="n">
        <f aca="false">IF(AK6&lt;&gt;"",1,User_Input!AK25)</f>
        <v>0</v>
      </c>
      <c r="AL38" s="131" t="n">
        <f aca="false">IF(AL6&lt;&gt;"",1,User_Input!AL25)</f>
        <v>0</v>
      </c>
      <c r="AM38" s="131" t="n">
        <f aca="false">IF(AM6&lt;&gt;"",1,User_Input!AM25)</f>
        <v>0</v>
      </c>
      <c r="AN38" s="131" t="n">
        <f aca="false">IF(AN6&lt;&gt;"",1,User_Input!AN25)</f>
        <v>0</v>
      </c>
      <c r="AO38" s="131" t="n">
        <f aca="false">IF(AO6&lt;&gt;"",1,User_Input!AO25)</f>
        <v>0</v>
      </c>
      <c r="AP38" s="131" t="n">
        <f aca="false">IF(AP6&lt;&gt;"",1,User_Input!AP25)</f>
        <v>0</v>
      </c>
      <c r="AQ38" s="131" t="n">
        <f aca="false">IF(AQ6&lt;&gt;"",1,User_Input!AQ25)</f>
        <v>0</v>
      </c>
      <c r="AR38" s="131" t="n">
        <f aca="false">IF(AR6&lt;&gt;"",1,User_Input!AR25)</f>
        <v>0</v>
      </c>
      <c r="AS38" s="131" t="n">
        <f aca="false">IF(AS6&lt;&gt;"",1,User_Input!AS25)</f>
        <v>0</v>
      </c>
      <c r="AT38" s="131" t="n">
        <f aca="false">IF(AT6&lt;&gt;"",1,User_Input!AT25)</f>
        <v>0</v>
      </c>
      <c r="AU38" s="131" t="n">
        <f aca="false">IF(AU6&lt;&gt;"",1,User_Input!AU25)</f>
        <v>0</v>
      </c>
      <c r="AV38" s="131" t="n">
        <f aca="false">IF(AV6&lt;&gt;"",1,User_Input!AV25)</f>
        <v>0</v>
      </c>
      <c r="AW38" s="131" t="n">
        <f aca="false">IF(AW6&lt;&gt;"",1,User_Input!AW25)</f>
        <v>0</v>
      </c>
      <c r="AX38" s="131" t="n">
        <f aca="false">IF(AX6&lt;&gt;"",1,User_Input!AX25)</f>
        <v>0</v>
      </c>
      <c r="AY38" s="131" t="n">
        <f aca="false">IF(AY6&lt;&gt;"",1,User_Input!AY25)</f>
        <v>0</v>
      </c>
      <c r="AZ38" s="131" t="n">
        <f aca="false">IF(AZ6&lt;&gt;"",1,User_Input!AZ25)</f>
        <v>0</v>
      </c>
      <c r="BA38" s="131" t="n">
        <f aca="false">IF(BA6&lt;&gt;"",1,User_Input!BA25)</f>
        <v>0</v>
      </c>
      <c r="BB38" s="131" t="n">
        <f aca="false">IF(BB6&lt;&gt;"",1,User_Input!BB25)</f>
        <v>0</v>
      </c>
      <c r="BC38" s="131" t="n">
        <f aca="false">IF(BC6&lt;&gt;"",1,User_Input!BC25)</f>
        <v>0</v>
      </c>
      <c r="BD38" s="131" t="n">
        <f aca="false">IF(BD6&lt;&gt;"",1,User_Input!BD25)</f>
        <v>0</v>
      </c>
      <c r="BE38" s="131" t="n">
        <f aca="false">IF(BE6&lt;&gt;"",1,User_Input!BE25)</f>
        <v>0</v>
      </c>
      <c r="BF38" s="131" t="n">
        <f aca="false">IF(BF6&lt;&gt;"",1,User_Input!BF25)</f>
        <v>0</v>
      </c>
      <c r="BG38" s="131" t="n">
        <f aca="false">IF(BG6&lt;&gt;"",1,User_Input!BG25)</f>
        <v>0</v>
      </c>
      <c r="BH38" s="131" t="n">
        <f aca="false">IF(BH6&lt;&gt;"",1,User_Input!BH25)</f>
        <v>0</v>
      </c>
      <c r="BI38" s="131" t="n">
        <f aca="false">IF(BI6&lt;&gt;"",1,User_Input!BI25)</f>
        <v>0</v>
      </c>
      <c r="BJ38" s="131" t="n">
        <f aca="false">IF(BJ6&lt;&gt;"",1,User_Input!BJ25)</f>
        <v>0</v>
      </c>
      <c r="BK38" s="131" t="n">
        <f aca="false">IF(BK6&lt;&gt;"",1,User_Input!BK25)</f>
        <v>0</v>
      </c>
      <c r="BL38" s="131" t="n">
        <f aca="false">IF(BL6&lt;&gt;"",1,User_Input!BL25)</f>
        <v>0</v>
      </c>
      <c r="BM38" s="131" t="n">
        <f aca="false">IF(BM6&lt;&gt;"",1,User_Input!BM25)</f>
        <v>0</v>
      </c>
      <c r="BN38" s="131" t="n">
        <f aca="false">IF(BN6&lt;&gt;"",1,User_Input!BN25)</f>
        <v>0</v>
      </c>
      <c r="BO38" s="131" t="n">
        <f aca="false">IF(BO6&lt;&gt;"",1,User_Input!BO25)</f>
        <v>0</v>
      </c>
      <c r="BP38" s="131" t="n">
        <f aca="false">IF(BP6&lt;&gt;"",1,User_Input!BP25)</f>
        <v>0</v>
      </c>
      <c r="BQ38" s="131" t="n">
        <f aca="false">IF(BQ6&lt;&gt;"",1,User_Input!BQ25)</f>
        <v>0</v>
      </c>
      <c r="BR38" s="131" t="n">
        <f aca="false">IF(BR6&lt;&gt;"",1,User_Input!BR25)</f>
        <v>0</v>
      </c>
      <c r="BS38" s="131" t="n">
        <f aca="false">IF(BS6&lt;&gt;"",1,User_Input!BS25)</f>
        <v>0</v>
      </c>
      <c r="BT38" s="131" t="n">
        <f aca="false">IF(BT6&lt;&gt;"",1,User_Input!BT25)</f>
        <v>0</v>
      </c>
      <c r="BU38" s="131" t="n">
        <f aca="false">IF(BU6&lt;&gt;"",1,User_Input!BU25)</f>
        <v>0</v>
      </c>
      <c r="BV38" s="131" t="n">
        <f aca="false">IF(BV6&lt;&gt;"",1,User_Input!BV25)</f>
        <v>0</v>
      </c>
      <c r="BW38" s="131" t="n">
        <f aca="false">IF(BW6&lt;&gt;"",1,User_Input!BW25)</f>
        <v>0</v>
      </c>
      <c r="BX38" s="131" t="n">
        <f aca="false">IF(BX6&lt;&gt;"",1,User_Input!BX25)</f>
        <v>0</v>
      </c>
      <c r="BY38" s="131" t="n">
        <f aca="false">IF(BY6&lt;&gt;"",1,User_Input!BY25)</f>
        <v>0</v>
      </c>
      <c r="BZ38" s="131" t="n">
        <f aca="false">IF(BZ6&lt;&gt;"",1,User_Input!BZ25)</f>
        <v>0</v>
      </c>
      <c r="CA38" s="131" t="n">
        <f aca="false">IF(CA6&lt;&gt;"",1,User_Input!CA25)</f>
        <v>0</v>
      </c>
      <c r="CB38" s="131" t="n">
        <f aca="false">IF(CB6&lt;&gt;"",1,User_Input!CB25)</f>
        <v>0</v>
      </c>
      <c r="CC38" s="131" t="n">
        <f aca="false">IF(CC6&lt;&gt;"",1,User_Input!CC25)</f>
        <v>0</v>
      </c>
      <c r="CD38" s="131" t="n">
        <f aca="false">IF(CD6&lt;&gt;"",1,User_Input!CD25)</f>
        <v>0</v>
      </c>
      <c r="CE38" s="131" t="n">
        <f aca="false">IF(CE6&lt;&gt;"",1,User_Input!CE25)</f>
        <v>0</v>
      </c>
      <c r="CF38" s="131" t="n">
        <f aca="false">IF(CF6&lt;&gt;"",1,User_Input!CF25)</f>
        <v>0</v>
      </c>
    </row>
    <row r="39" customFormat="false" ht="14.25" hidden="false" customHeight="false" outlineLevel="0" collapsed="false">
      <c r="E39" s="129" t="s">
        <v>372</v>
      </c>
      <c r="G39" s="87" t="s">
        <v>466</v>
      </c>
      <c r="H39" s="87" t="s">
        <v>426</v>
      </c>
      <c r="J39" s="149" t="n">
        <f aca="false">-User_Input!$J57*Calcs!J20*J$38</f>
        <v>-0</v>
      </c>
      <c r="K39" s="149" t="n">
        <f aca="false">-User_Input!$J57*Calcs!K20*K$38</f>
        <v>-323437.5</v>
      </c>
      <c r="L39" s="149" t="n">
        <f aca="false">-User_Input!$J57*Calcs!L20*L$38</f>
        <v>-669515.625</v>
      </c>
      <c r="M39" s="149" t="n">
        <f aca="false">-User_Input!$J57*Calcs!M20*M$38</f>
        <v>-692948.671875</v>
      </c>
      <c r="N39" s="149" t="n">
        <f aca="false">-User_Input!$J57*Calcs!N20*N$38</f>
        <v>-717201.875390625</v>
      </c>
      <c r="O39" s="149" t="n">
        <f aca="false">-User_Input!$J57*Calcs!O20*O$38</f>
        <v>-742303.941029297</v>
      </c>
      <c r="P39" s="149" t="n">
        <f aca="false">-User_Input!$J57*Calcs!P20*P$38</f>
        <v>-768284.578965322</v>
      </c>
      <c r="Q39" s="149" t="n">
        <f aca="false">-User_Input!$J57*Calcs!Q20*Q$38</f>
        <v>-795174.539229108</v>
      </c>
      <c r="R39" s="149" t="n">
        <f aca="false">-User_Input!$J57*Calcs!R20*R$38</f>
        <v>-823005.648102127</v>
      </c>
      <c r="S39" s="149" t="n">
        <f aca="false">-User_Input!$J57*Calcs!S20*S$38</f>
        <v>-851810.845785701</v>
      </c>
      <c r="T39" s="149" t="n">
        <f aca="false">-User_Input!$J57*Calcs!T20*T$38</f>
        <v>-881624.225388201</v>
      </c>
      <c r="U39" s="149" t="n">
        <f aca="false">-User_Input!$J57*Calcs!U20*U$38</f>
        <v>-912481.073276788</v>
      </c>
      <c r="V39" s="149" t="n">
        <f aca="false">-User_Input!$J57*Calcs!V20*V$38</f>
        <v>-944417.910841475</v>
      </c>
      <c r="W39" s="149" t="n">
        <f aca="false">-User_Input!$J57*Calcs!W20*W$38</f>
        <v>-977472.537720927</v>
      </c>
      <c r="X39" s="149" t="n">
        <f aca="false">-User_Input!$J57*Calcs!X20*X$38</f>
        <v>-1011684.07654116</v>
      </c>
      <c r="Y39" s="149" t="n">
        <f aca="false">-User_Input!$J57*Calcs!Y20*Y$38</f>
        <v>-1047093.0192201</v>
      </c>
      <c r="Z39" s="149" t="n">
        <f aca="false">-User_Input!$J57*Calcs!Z20*Z$38</f>
        <v>-1083741.2748928</v>
      </c>
      <c r="AA39" s="149" t="n">
        <f aca="false">-User_Input!$J57*Calcs!AA20*AA$38</f>
        <v>-1121672.21951405</v>
      </c>
      <c r="AB39" s="149" t="n">
        <f aca="false">-User_Input!$J57*Calcs!AB20*AB$38</f>
        <v>-1160930.74719704</v>
      </c>
      <c r="AC39" s="149" t="n">
        <f aca="false">-User_Input!$J57*Calcs!AC20*AC$38</f>
        <v>-1201563.32334894</v>
      </c>
      <c r="AD39" s="149" t="n">
        <f aca="false">-User_Input!$J57*Calcs!AD20*AD$38</f>
        <v>-1243618.03966615</v>
      </c>
      <c r="AE39" s="149" t="n">
        <f aca="false">-User_Input!$J57*Calcs!AE20*AE$38</f>
        <v>-1287144.67105447</v>
      </c>
      <c r="AF39" s="149" t="n">
        <f aca="false">-User_Input!$J57*Calcs!AF20*AF$38</f>
        <v>-1332194.73454137</v>
      </c>
      <c r="AG39" s="149" t="n">
        <f aca="false">-User_Input!$J57*Calcs!AG20*AG$38</f>
        <v>-1378821.55025032</v>
      </c>
      <c r="AH39" s="149" t="n">
        <f aca="false">-User_Input!$J57*Calcs!AH20*AH$38</f>
        <v>-1427080.30450908</v>
      </c>
      <c r="AI39" s="149" t="n">
        <f aca="false">-User_Input!$J57*Calcs!AI20*AI$38</f>
        <v>-1477028.1151669</v>
      </c>
      <c r="AJ39" s="149" t="n">
        <f aca="false">-User_Input!$J57*Calcs!AJ20*AJ$38</f>
        <v>-1528724.09919774</v>
      </c>
      <c r="AK39" s="149" t="n">
        <f aca="false">-User_Input!$J57*Calcs!AK20*AK$38</f>
        <v>-0</v>
      </c>
      <c r="AL39" s="149" t="n">
        <f aca="false">-User_Input!$J57*Calcs!AL20*AL$38</f>
        <v>-0</v>
      </c>
      <c r="AM39" s="149" t="n">
        <f aca="false">-User_Input!$J57*Calcs!AM20*AM$38</f>
        <v>-0</v>
      </c>
      <c r="AN39" s="149" t="n">
        <f aca="false">-User_Input!$J57*Calcs!AN20*AN$38</f>
        <v>-0</v>
      </c>
      <c r="AO39" s="149" t="n">
        <f aca="false">-User_Input!$J57*Calcs!AO20*AO$38</f>
        <v>-0</v>
      </c>
      <c r="AP39" s="149" t="n">
        <f aca="false">-User_Input!$J57*Calcs!AP20*AP$38</f>
        <v>-0</v>
      </c>
      <c r="AQ39" s="149" t="n">
        <f aca="false">-User_Input!$J57*Calcs!AQ20*AQ$38</f>
        <v>-0</v>
      </c>
      <c r="AR39" s="149" t="n">
        <f aca="false">-User_Input!$J57*Calcs!AR20*AR$38</f>
        <v>-0</v>
      </c>
      <c r="AS39" s="149" t="n">
        <f aca="false">-User_Input!$J57*Calcs!AS20*AS$38</f>
        <v>-0</v>
      </c>
      <c r="AT39" s="149" t="n">
        <f aca="false">-User_Input!$J57*Calcs!AT20*AT$38</f>
        <v>-0</v>
      </c>
      <c r="AU39" s="149" t="n">
        <f aca="false">-User_Input!$J57*Calcs!AU20*AU$38</f>
        <v>-0</v>
      </c>
      <c r="AV39" s="149" t="n">
        <f aca="false">-User_Input!$J57*Calcs!AV20*AV$38</f>
        <v>-0</v>
      </c>
      <c r="AW39" s="149" t="n">
        <f aca="false">-User_Input!$J57*Calcs!AW20*AW$38</f>
        <v>-0</v>
      </c>
      <c r="AX39" s="149" t="n">
        <f aca="false">-User_Input!$J57*Calcs!AX20*AX$38</f>
        <v>-0</v>
      </c>
      <c r="AY39" s="149" t="n">
        <f aca="false">-User_Input!$J57*Calcs!AY20*AY$38</f>
        <v>-0</v>
      </c>
      <c r="AZ39" s="149" t="n">
        <f aca="false">-User_Input!$J57*Calcs!AZ20*AZ$38</f>
        <v>-0</v>
      </c>
      <c r="BA39" s="149" t="n">
        <f aca="false">-User_Input!$J57*Calcs!BA20*BA$38</f>
        <v>-0</v>
      </c>
      <c r="BB39" s="149" t="n">
        <f aca="false">-User_Input!$J57*Calcs!BB20*BB$38</f>
        <v>-0</v>
      </c>
      <c r="BC39" s="149" t="n">
        <f aca="false">-User_Input!$J57*Calcs!BC20*BC$38</f>
        <v>-0</v>
      </c>
      <c r="BD39" s="149" t="n">
        <f aca="false">-User_Input!$J57*Calcs!BD20*BD$38</f>
        <v>-0</v>
      </c>
      <c r="BE39" s="149" t="n">
        <f aca="false">-User_Input!$J57*Calcs!BE20*BE$38</f>
        <v>-0</v>
      </c>
      <c r="BF39" s="149" t="n">
        <f aca="false">-User_Input!$J57*Calcs!BF20*BF$38</f>
        <v>-0</v>
      </c>
      <c r="BG39" s="149" t="n">
        <f aca="false">-User_Input!$J57*Calcs!BG20*BG$38</f>
        <v>-0</v>
      </c>
      <c r="BH39" s="149" t="n">
        <f aca="false">-User_Input!$J57*Calcs!BH20*BH$38</f>
        <v>-0</v>
      </c>
      <c r="BI39" s="149" t="n">
        <f aca="false">-User_Input!$J57*Calcs!BI20*BI$38</f>
        <v>-0</v>
      </c>
      <c r="BJ39" s="149" t="n">
        <f aca="false">-User_Input!$J57*Calcs!BJ20*BJ$38</f>
        <v>-0</v>
      </c>
      <c r="BK39" s="149" t="n">
        <f aca="false">-User_Input!$J57*Calcs!BK20*BK$38</f>
        <v>-0</v>
      </c>
      <c r="BL39" s="149" t="n">
        <f aca="false">-User_Input!$J57*Calcs!BL20*BL$38</f>
        <v>-0</v>
      </c>
      <c r="BM39" s="149" t="n">
        <f aca="false">-User_Input!$J57*Calcs!BM20*BM$38</f>
        <v>-0</v>
      </c>
      <c r="BN39" s="149" t="n">
        <f aca="false">-User_Input!$J57*Calcs!BN20*BN$38</f>
        <v>-0</v>
      </c>
      <c r="BO39" s="149" t="n">
        <f aca="false">-User_Input!$J57*Calcs!BO20*BO$38</f>
        <v>-0</v>
      </c>
      <c r="BP39" s="149" t="n">
        <f aca="false">-User_Input!$J57*Calcs!BP20*BP$38</f>
        <v>-0</v>
      </c>
      <c r="BQ39" s="149" t="n">
        <f aca="false">-User_Input!$J57*Calcs!BQ20*BQ$38</f>
        <v>-0</v>
      </c>
      <c r="BR39" s="149" t="n">
        <f aca="false">-User_Input!$J57*Calcs!BR20*BR$38</f>
        <v>-0</v>
      </c>
      <c r="BS39" s="149" t="n">
        <f aca="false">-User_Input!$J57*Calcs!BS20*BS$38</f>
        <v>-0</v>
      </c>
      <c r="BT39" s="149" t="n">
        <f aca="false">-User_Input!$J57*Calcs!BT20*BT$38</f>
        <v>-0</v>
      </c>
      <c r="BU39" s="149" t="n">
        <f aca="false">-User_Input!$J57*Calcs!BU20*BU$38</f>
        <v>-0</v>
      </c>
      <c r="BV39" s="149" t="n">
        <f aca="false">-User_Input!$J57*Calcs!BV20*BV$38</f>
        <v>-0</v>
      </c>
      <c r="BW39" s="149" t="n">
        <f aca="false">-User_Input!$J57*Calcs!BW20*BW$38</f>
        <v>-0</v>
      </c>
      <c r="BX39" s="149" t="n">
        <f aca="false">-User_Input!$J57*Calcs!BX20*BX$38</f>
        <v>-0</v>
      </c>
      <c r="BY39" s="149" t="n">
        <f aca="false">-User_Input!$J57*Calcs!BY20*BY$38</f>
        <v>-0</v>
      </c>
      <c r="BZ39" s="149" t="n">
        <f aca="false">-User_Input!$J57*Calcs!BZ20*BZ$38</f>
        <v>-0</v>
      </c>
      <c r="CA39" s="149" t="n">
        <f aca="false">-User_Input!$J57*Calcs!CA20*CA$38</f>
        <v>-0</v>
      </c>
      <c r="CB39" s="149" t="n">
        <f aca="false">-User_Input!$J57*Calcs!CB20*CB$38</f>
        <v>-0</v>
      </c>
      <c r="CC39" s="149" t="n">
        <f aca="false">-User_Input!$J57*Calcs!CC20*CC$38</f>
        <v>-0</v>
      </c>
      <c r="CD39" s="149" t="n">
        <f aca="false">-User_Input!$J57*Calcs!CD20*CD$38</f>
        <v>-0</v>
      </c>
      <c r="CE39" s="149" t="n">
        <f aca="false">-User_Input!$J57*Calcs!CE20*CE$38</f>
        <v>-0</v>
      </c>
      <c r="CF39" s="149" t="n">
        <f aca="false">-User_Input!$J57*Calcs!CF20*CF$38</f>
        <v>-0</v>
      </c>
    </row>
    <row r="40" customFormat="false" ht="14.25" hidden="false" customHeight="false" outlineLevel="0" collapsed="false">
      <c r="E40" s="129" t="s">
        <v>373</v>
      </c>
      <c r="G40" s="87" t="s">
        <v>466</v>
      </c>
      <c r="H40" s="87" t="s">
        <v>426</v>
      </c>
      <c r="J40" s="149" t="n">
        <f aca="false">-User_Input!$J64*Calcs!J21*J$38</f>
        <v>-0</v>
      </c>
      <c r="K40" s="149" t="n">
        <f aca="false">-User_Input!$J64*Calcs!K21*K$38</f>
        <v>-76875</v>
      </c>
      <c r="L40" s="149" t="n">
        <f aca="false">-User_Input!$J64*Calcs!L21*L$38</f>
        <v>-157593.75</v>
      </c>
      <c r="M40" s="149" t="n">
        <f aca="false">-User_Input!$J64*Calcs!M21*M$38</f>
        <v>-161533.59375</v>
      </c>
      <c r="N40" s="149" t="n">
        <f aca="false">-User_Input!$J64*Calcs!N21*N$38</f>
        <v>-165571.93359375</v>
      </c>
      <c r="O40" s="149" t="n">
        <f aca="false">-User_Input!$J64*Calcs!O21*O$38</f>
        <v>-169711.231933594</v>
      </c>
      <c r="P40" s="149" t="n">
        <f aca="false">-User_Input!$J64*Calcs!P21*P$38</f>
        <v>-173954.012731934</v>
      </c>
      <c r="Q40" s="149" t="n">
        <f aca="false">-User_Input!$J64*Calcs!Q21*Q$38</f>
        <v>-178302.863050232</v>
      </c>
      <c r="R40" s="149" t="n">
        <f aca="false">-User_Input!$J64*Calcs!R21*R$38</f>
        <v>-182760.434626488</v>
      </c>
      <c r="S40" s="149" t="n">
        <f aca="false">-User_Input!$J64*Calcs!S21*S$38</f>
        <v>-187329.44549215</v>
      </c>
      <c r="T40" s="149" t="n">
        <f aca="false">-User_Input!$J64*Calcs!T21*T$38</f>
        <v>-192012.681629454</v>
      </c>
      <c r="U40" s="149" t="n">
        <f aca="false">-User_Input!$J64*Calcs!U21*U$38</f>
        <v>-196812.99867019</v>
      </c>
      <c r="V40" s="149" t="n">
        <f aca="false">-User_Input!$J64*Calcs!V21*V$38</f>
        <v>-201733.323636945</v>
      </c>
      <c r="W40" s="149" t="n">
        <f aca="false">-User_Input!$J64*Calcs!W21*W$38</f>
        <v>-206776.656727868</v>
      </c>
      <c r="X40" s="149" t="n">
        <f aca="false">-User_Input!$J64*Calcs!X21*X$38</f>
        <v>-211946.073146065</v>
      </c>
      <c r="Y40" s="149" t="n">
        <f aca="false">-User_Input!$J64*Calcs!Y21*Y$38</f>
        <v>-217244.724974716</v>
      </c>
      <c r="Z40" s="149" t="n">
        <f aca="false">-User_Input!$J64*Calcs!Z21*Z$38</f>
        <v>-222675.843099084</v>
      </c>
      <c r="AA40" s="149" t="n">
        <f aca="false">-User_Input!$J64*Calcs!AA21*AA$38</f>
        <v>-228242.739176561</v>
      </c>
      <c r="AB40" s="149" t="n">
        <f aca="false">-User_Input!$J64*Calcs!AB21*AB$38</f>
        <v>-233948.807655975</v>
      </c>
      <c r="AC40" s="149" t="n">
        <f aca="false">-User_Input!$J64*Calcs!AC21*AC$38</f>
        <v>-239797.527847375</v>
      </c>
      <c r="AD40" s="149" t="n">
        <f aca="false">-User_Input!$J64*Calcs!AD21*AD$38</f>
        <v>-245792.466043559</v>
      </c>
      <c r="AE40" s="149" t="n">
        <f aca="false">-User_Input!$J64*Calcs!AE21*AE$38</f>
        <v>-251937.277694648</v>
      </c>
      <c r="AF40" s="149" t="n">
        <f aca="false">-User_Input!$J64*Calcs!AF21*AF$38</f>
        <v>-258235.709637014</v>
      </c>
      <c r="AG40" s="149" t="n">
        <f aca="false">-User_Input!$J64*Calcs!AG21*AG$38</f>
        <v>-264691.60237794</v>
      </c>
      <c r="AH40" s="149" t="n">
        <f aca="false">-User_Input!$J64*Calcs!AH21*AH$38</f>
        <v>-271308.892437388</v>
      </c>
      <c r="AI40" s="149" t="n">
        <f aca="false">-User_Input!$J64*Calcs!AI21*AI$38</f>
        <v>-278091.614748323</v>
      </c>
      <c r="AJ40" s="149" t="n">
        <f aca="false">-User_Input!$J64*Calcs!AJ21*AJ$38</f>
        <v>-285043.905117031</v>
      </c>
      <c r="AK40" s="149" t="n">
        <f aca="false">-User_Input!$J64*Calcs!AK21*AK$38</f>
        <v>-0</v>
      </c>
      <c r="AL40" s="149" t="n">
        <f aca="false">-User_Input!$J64*Calcs!AL21*AL$38</f>
        <v>-0</v>
      </c>
      <c r="AM40" s="149" t="n">
        <f aca="false">-User_Input!$J64*Calcs!AM21*AM$38</f>
        <v>-0</v>
      </c>
      <c r="AN40" s="149" t="n">
        <f aca="false">-User_Input!$J64*Calcs!AN21*AN$38</f>
        <v>-0</v>
      </c>
      <c r="AO40" s="149" t="n">
        <f aca="false">-User_Input!$J64*Calcs!AO21*AO$38</f>
        <v>-0</v>
      </c>
      <c r="AP40" s="149" t="n">
        <f aca="false">-User_Input!$J64*Calcs!AP21*AP$38</f>
        <v>-0</v>
      </c>
      <c r="AQ40" s="149" t="n">
        <f aca="false">-User_Input!$J64*Calcs!AQ21*AQ$38</f>
        <v>-0</v>
      </c>
      <c r="AR40" s="149" t="n">
        <f aca="false">-User_Input!$J64*Calcs!AR21*AR$38</f>
        <v>-0</v>
      </c>
      <c r="AS40" s="149" t="n">
        <f aca="false">-User_Input!$J64*Calcs!AS21*AS$38</f>
        <v>-0</v>
      </c>
      <c r="AT40" s="149" t="n">
        <f aca="false">-User_Input!$J64*Calcs!AT21*AT$38</f>
        <v>-0</v>
      </c>
      <c r="AU40" s="149" t="n">
        <f aca="false">-User_Input!$J64*Calcs!AU21*AU$38</f>
        <v>-0</v>
      </c>
      <c r="AV40" s="149" t="n">
        <f aca="false">-User_Input!$J64*Calcs!AV21*AV$38</f>
        <v>-0</v>
      </c>
      <c r="AW40" s="149" t="n">
        <f aca="false">-User_Input!$J64*Calcs!AW21*AW$38</f>
        <v>-0</v>
      </c>
      <c r="AX40" s="149" t="n">
        <f aca="false">-User_Input!$J64*Calcs!AX21*AX$38</f>
        <v>-0</v>
      </c>
      <c r="AY40" s="149" t="n">
        <f aca="false">-User_Input!$J64*Calcs!AY21*AY$38</f>
        <v>-0</v>
      </c>
      <c r="AZ40" s="149" t="n">
        <f aca="false">-User_Input!$J64*Calcs!AZ21*AZ$38</f>
        <v>-0</v>
      </c>
      <c r="BA40" s="149" t="n">
        <f aca="false">-User_Input!$J64*Calcs!BA21*BA$38</f>
        <v>-0</v>
      </c>
      <c r="BB40" s="149" t="n">
        <f aca="false">-User_Input!$J64*Calcs!BB21*BB$38</f>
        <v>-0</v>
      </c>
      <c r="BC40" s="149" t="n">
        <f aca="false">-User_Input!$J64*Calcs!BC21*BC$38</f>
        <v>-0</v>
      </c>
      <c r="BD40" s="149" t="n">
        <f aca="false">-User_Input!$J64*Calcs!BD21*BD$38</f>
        <v>-0</v>
      </c>
      <c r="BE40" s="149" t="n">
        <f aca="false">-User_Input!$J64*Calcs!BE21*BE$38</f>
        <v>-0</v>
      </c>
      <c r="BF40" s="149" t="n">
        <f aca="false">-User_Input!$J64*Calcs!BF21*BF$38</f>
        <v>-0</v>
      </c>
      <c r="BG40" s="149" t="n">
        <f aca="false">-User_Input!$J64*Calcs!BG21*BG$38</f>
        <v>-0</v>
      </c>
      <c r="BH40" s="149" t="n">
        <f aca="false">-User_Input!$J64*Calcs!BH21*BH$38</f>
        <v>-0</v>
      </c>
      <c r="BI40" s="149" t="n">
        <f aca="false">-User_Input!$J64*Calcs!BI21*BI$38</f>
        <v>-0</v>
      </c>
      <c r="BJ40" s="149" t="n">
        <f aca="false">-User_Input!$J64*Calcs!BJ21*BJ$38</f>
        <v>-0</v>
      </c>
      <c r="BK40" s="149" t="n">
        <f aca="false">-User_Input!$J64*Calcs!BK21*BK$38</f>
        <v>-0</v>
      </c>
      <c r="BL40" s="149" t="n">
        <f aca="false">-User_Input!$J64*Calcs!BL21*BL$38</f>
        <v>-0</v>
      </c>
      <c r="BM40" s="149" t="n">
        <f aca="false">-User_Input!$J64*Calcs!BM21*BM$38</f>
        <v>-0</v>
      </c>
      <c r="BN40" s="149" t="n">
        <f aca="false">-User_Input!$J64*Calcs!BN21*BN$38</f>
        <v>-0</v>
      </c>
      <c r="BO40" s="149" t="n">
        <f aca="false">-User_Input!$J64*Calcs!BO21*BO$38</f>
        <v>-0</v>
      </c>
      <c r="BP40" s="149" t="n">
        <f aca="false">-User_Input!$J64*Calcs!BP21*BP$38</f>
        <v>-0</v>
      </c>
      <c r="BQ40" s="149" t="n">
        <f aca="false">-User_Input!$J64*Calcs!BQ21*BQ$38</f>
        <v>-0</v>
      </c>
      <c r="BR40" s="149" t="n">
        <f aca="false">-User_Input!$J64*Calcs!BR21*BR$38</f>
        <v>-0</v>
      </c>
      <c r="BS40" s="149" t="n">
        <f aca="false">-User_Input!$J64*Calcs!BS21*BS$38</f>
        <v>-0</v>
      </c>
      <c r="BT40" s="149" t="n">
        <f aca="false">-User_Input!$J64*Calcs!BT21*BT$38</f>
        <v>-0</v>
      </c>
      <c r="BU40" s="149" t="n">
        <f aca="false">-User_Input!$J64*Calcs!BU21*BU$38</f>
        <v>-0</v>
      </c>
      <c r="BV40" s="149" t="n">
        <f aca="false">-User_Input!$J64*Calcs!BV21*BV$38</f>
        <v>-0</v>
      </c>
      <c r="BW40" s="149" t="n">
        <f aca="false">-User_Input!$J64*Calcs!BW21*BW$38</f>
        <v>-0</v>
      </c>
      <c r="BX40" s="149" t="n">
        <f aca="false">-User_Input!$J64*Calcs!BX21*BX$38</f>
        <v>-0</v>
      </c>
      <c r="BY40" s="149" t="n">
        <f aca="false">-User_Input!$J64*Calcs!BY21*BY$38</f>
        <v>-0</v>
      </c>
      <c r="BZ40" s="149" t="n">
        <f aca="false">-User_Input!$J64*Calcs!BZ21*BZ$38</f>
        <v>-0</v>
      </c>
      <c r="CA40" s="149" t="n">
        <f aca="false">-User_Input!$J64*Calcs!CA21*CA$38</f>
        <v>-0</v>
      </c>
      <c r="CB40" s="149" t="n">
        <f aca="false">-User_Input!$J64*Calcs!CB21*CB$38</f>
        <v>-0</v>
      </c>
      <c r="CC40" s="149" t="n">
        <f aca="false">-User_Input!$J64*Calcs!CC21*CC$38</f>
        <v>-0</v>
      </c>
      <c r="CD40" s="149" t="n">
        <f aca="false">-User_Input!$J64*Calcs!CD21*CD$38</f>
        <v>-0</v>
      </c>
      <c r="CE40" s="149" t="n">
        <f aca="false">-User_Input!$J64*Calcs!CE21*CE$38</f>
        <v>-0</v>
      </c>
      <c r="CF40" s="149" t="n">
        <f aca="false">-User_Input!$J64*Calcs!CF21*CF$38</f>
        <v>-0</v>
      </c>
    </row>
    <row r="41" customFormat="false" ht="14.25" hidden="false" customHeight="false" outlineLevel="0" collapsed="false">
      <c r="E41" s="129" t="s">
        <v>374</v>
      </c>
      <c r="G41" s="87" t="s">
        <v>466</v>
      </c>
      <c r="H41" s="87" t="s">
        <v>426</v>
      </c>
      <c r="J41" s="149" t="n">
        <f aca="false">-User_Input!$J70*Calcs!J22*J$38</f>
        <v>-0</v>
      </c>
      <c r="K41" s="149" t="n">
        <f aca="false">-User_Input!$J70*Calcs!K22*K$38</f>
        <v>-606287.5</v>
      </c>
      <c r="L41" s="149" t="n">
        <f aca="false">-User_Input!$J70*Calcs!L22*L$38</f>
        <v>-1242889.375</v>
      </c>
      <c r="M41" s="149" t="n">
        <f aca="false">-User_Input!$J70*Calcs!M22*M$38</f>
        <v>-1273961.609375</v>
      </c>
      <c r="N41" s="149" t="n">
        <f aca="false">-User_Input!$J70*Calcs!N22*N$38</f>
        <v>-1305810.64960937</v>
      </c>
      <c r="O41" s="149" t="n">
        <f aca="false">-User_Input!$J70*Calcs!O22*O$38</f>
        <v>-1338455.91584961</v>
      </c>
      <c r="P41" s="149" t="n">
        <f aca="false">-User_Input!$J70*Calcs!P22*P$38</f>
        <v>-1371917.31374585</v>
      </c>
      <c r="Q41" s="149" t="n">
        <f aca="false">-User_Input!$J70*Calcs!Q22*Q$38</f>
        <v>-1406215.2465895</v>
      </c>
      <c r="R41" s="149" t="n">
        <f aca="false">-User_Input!$J70*Calcs!R22*R$38</f>
        <v>-1441370.62775423</v>
      </c>
      <c r="S41" s="149" t="n">
        <f aca="false">-User_Input!$J70*Calcs!S22*S$38</f>
        <v>-1477404.89344809</v>
      </c>
      <c r="T41" s="149" t="n">
        <f aca="false">-User_Input!$J70*Calcs!T22*T$38</f>
        <v>-1514340.01578429</v>
      </c>
      <c r="U41" s="149" t="n">
        <f aca="false">-User_Input!$J70*Calcs!U22*U$38</f>
        <v>-1552198.5161789</v>
      </c>
      <c r="V41" s="149" t="n">
        <f aca="false">-User_Input!$J70*Calcs!V22*V$38</f>
        <v>-1591003.47908337</v>
      </c>
      <c r="W41" s="149" t="n">
        <f aca="false">-User_Input!$J70*Calcs!W22*W$38</f>
        <v>-1630778.56606045</v>
      </c>
      <c r="X41" s="149" t="n">
        <f aca="false">-User_Input!$J70*Calcs!X22*X$38</f>
        <v>-1671548.03021196</v>
      </c>
      <c r="Y41" s="149" t="n">
        <f aca="false">-User_Input!$J70*Calcs!Y22*Y$38</f>
        <v>-1713336.73096726</v>
      </c>
      <c r="Z41" s="149" t="n">
        <f aca="false">-User_Input!$J70*Calcs!Z22*Z$38</f>
        <v>-1756170.14924145</v>
      </c>
      <c r="AA41" s="149" t="n">
        <f aca="false">-User_Input!$J70*Calcs!AA22*AA$38</f>
        <v>-1800074.40297248</v>
      </c>
      <c r="AB41" s="149" t="n">
        <f aca="false">-User_Input!$J70*Calcs!AB22*AB$38</f>
        <v>-1845076.26304679</v>
      </c>
      <c r="AC41" s="149" t="n">
        <f aca="false">-User_Input!$J70*Calcs!AC22*AC$38</f>
        <v>-1891203.16962296</v>
      </c>
      <c r="AD41" s="149" t="n">
        <f aca="false">-User_Input!$J70*Calcs!AD22*AD$38</f>
        <v>-1938483.24886354</v>
      </c>
      <c r="AE41" s="149" t="n">
        <f aca="false">-User_Input!$J70*Calcs!AE22*AE$38</f>
        <v>-1986945.33008512</v>
      </c>
      <c r="AF41" s="149" t="n">
        <f aca="false">-User_Input!$J70*Calcs!AF22*AF$38</f>
        <v>-2036618.96333725</v>
      </c>
      <c r="AG41" s="149" t="n">
        <f aca="false">-User_Input!$J70*Calcs!AG22*AG$38</f>
        <v>-2087534.43742068</v>
      </c>
      <c r="AH41" s="149" t="n">
        <f aca="false">-User_Input!$J70*Calcs!AH22*AH$38</f>
        <v>-2139722.7983562</v>
      </c>
      <c r="AI41" s="149" t="n">
        <f aca="false">-User_Input!$J70*Calcs!AI22*AI$38</f>
        <v>-2193215.86831511</v>
      </c>
      <c r="AJ41" s="149" t="n">
        <f aca="false">-User_Input!$J70*Calcs!AJ22*AJ$38</f>
        <v>-2248046.26502298</v>
      </c>
      <c r="AK41" s="149" t="n">
        <f aca="false">-User_Input!$J70*Calcs!AK22*AK$38</f>
        <v>-0</v>
      </c>
      <c r="AL41" s="149" t="n">
        <f aca="false">-User_Input!$J70*Calcs!AL22*AL$38</f>
        <v>-0</v>
      </c>
      <c r="AM41" s="149" t="n">
        <f aca="false">-User_Input!$J70*Calcs!AM22*AM$38</f>
        <v>-0</v>
      </c>
      <c r="AN41" s="149" t="n">
        <f aca="false">-User_Input!$J70*Calcs!AN22*AN$38</f>
        <v>-0</v>
      </c>
      <c r="AO41" s="149" t="n">
        <f aca="false">-User_Input!$J70*Calcs!AO22*AO$38</f>
        <v>-0</v>
      </c>
      <c r="AP41" s="149" t="n">
        <f aca="false">-User_Input!$J70*Calcs!AP22*AP$38</f>
        <v>-0</v>
      </c>
      <c r="AQ41" s="149" t="n">
        <f aca="false">-User_Input!$J70*Calcs!AQ22*AQ$38</f>
        <v>-0</v>
      </c>
      <c r="AR41" s="149" t="n">
        <f aca="false">-User_Input!$J70*Calcs!AR22*AR$38</f>
        <v>-0</v>
      </c>
      <c r="AS41" s="149" t="n">
        <f aca="false">-User_Input!$J70*Calcs!AS22*AS$38</f>
        <v>-0</v>
      </c>
      <c r="AT41" s="149" t="n">
        <f aca="false">-User_Input!$J70*Calcs!AT22*AT$38</f>
        <v>-0</v>
      </c>
      <c r="AU41" s="149" t="n">
        <f aca="false">-User_Input!$J70*Calcs!AU22*AU$38</f>
        <v>-0</v>
      </c>
      <c r="AV41" s="149" t="n">
        <f aca="false">-User_Input!$J70*Calcs!AV22*AV$38</f>
        <v>-0</v>
      </c>
      <c r="AW41" s="149" t="n">
        <f aca="false">-User_Input!$J70*Calcs!AW22*AW$38</f>
        <v>-0</v>
      </c>
      <c r="AX41" s="149" t="n">
        <f aca="false">-User_Input!$J70*Calcs!AX22*AX$38</f>
        <v>-0</v>
      </c>
      <c r="AY41" s="149" t="n">
        <f aca="false">-User_Input!$J70*Calcs!AY22*AY$38</f>
        <v>-0</v>
      </c>
      <c r="AZ41" s="149" t="n">
        <f aca="false">-User_Input!$J70*Calcs!AZ22*AZ$38</f>
        <v>-0</v>
      </c>
      <c r="BA41" s="149" t="n">
        <f aca="false">-User_Input!$J70*Calcs!BA22*BA$38</f>
        <v>-0</v>
      </c>
      <c r="BB41" s="149" t="n">
        <f aca="false">-User_Input!$J70*Calcs!BB22*BB$38</f>
        <v>-0</v>
      </c>
      <c r="BC41" s="149" t="n">
        <f aca="false">-User_Input!$J70*Calcs!BC22*BC$38</f>
        <v>-0</v>
      </c>
      <c r="BD41" s="149" t="n">
        <f aca="false">-User_Input!$J70*Calcs!BD22*BD$38</f>
        <v>-0</v>
      </c>
      <c r="BE41" s="149" t="n">
        <f aca="false">-User_Input!$J70*Calcs!BE22*BE$38</f>
        <v>-0</v>
      </c>
      <c r="BF41" s="149" t="n">
        <f aca="false">-User_Input!$J70*Calcs!BF22*BF$38</f>
        <v>-0</v>
      </c>
      <c r="BG41" s="149" t="n">
        <f aca="false">-User_Input!$J70*Calcs!BG22*BG$38</f>
        <v>-0</v>
      </c>
      <c r="BH41" s="149" t="n">
        <f aca="false">-User_Input!$J70*Calcs!BH22*BH$38</f>
        <v>-0</v>
      </c>
      <c r="BI41" s="149" t="n">
        <f aca="false">-User_Input!$J70*Calcs!BI22*BI$38</f>
        <v>-0</v>
      </c>
      <c r="BJ41" s="149" t="n">
        <f aca="false">-User_Input!$J70*Calcs!BJ22*BJ$38</f>
        <v>-0</v>
      </c>
      <c r="BK41" s="149" t="n">
        <f aca="false">-User_Input!$J70*Calcs!BK22*BK$38</f>
        <v>-0</v>
      </c>
      <c r="BL41" s="149" t="n">
        <f aca="false">-User_Input!$J70*Calcs!BL22*BL$38</f>
        <v>-0</v>
      </c>
      <c r="BM41" s="149" t="n">
        <f aca="false">-User_Input!$J70*Calcs!BM22*BM$38</f>
        <v>-0</v>
      </c>
      <c r="BN41" s="149" t="n">
        <f aca="false">-User_Input!$J70*Calcs!BN22*BN$38</f>
        <v>-0</v>
      </c>
      <c r="BO41" s="149" t="n">
        <f aca="false">-User_Input!$J70*Calcs!BO22*BO$38</f>
        <v>-0</v>
      </c>
      <c r="BP41" s="149" t="n">
        <f aca="false">-User_Input!$J70*Calcs!BP22*BP$38</f>
        <v>-0</v>
      </c>
      <c r="BQ41" s="149" t="n">
        <f aca="false">-User_Input!$J70*Calcs!BQ22*BQ$38</f>
        <v>-0</v>
      </c>
      <c r="BR41" s="149" t="n">
        <f aca="false">-User_Input!$J70*Calcs!BR22*BR$38</f>
        <v>-0</v>
      </c>
      <c r="BS41" s="149" t="n">
        <f aca="false">-User_Input!$J70*Calcs!BS22*BS$38</f>
        <v>-0</v>
      </c>
      <c r="BT41" s="149" t="n">
        <f aca="false">-User_Input!$J70*Calcs!BT22*BT$38</f>
        <v>-0</v>
      </c>
      <c r="BU41" s="149" t="n">
        <f aca="false">-User_Input!$J70*Calcs!BU22*BU$38</f>
        <v>-0</v>
      </c>
      <c r="BV41" s="149" t="n">
        <f aca="false">-User_Input!$J70*Calcs!BV22*BV$38</f>
        <v>-0</v>
      </c>
      <c r="BW41" s="149" t="n">
        <f aca="false">-User_Input!$J70*Calcs!BW22*BW$38</f>
        <v>-0</v>
      </c>
      <c r="BX41" s="149" t="n">
        <f aca="false">-User_Input!$J70*Calcs!BX22*BX$38</f>
        <v>-0</v>
      </c>
      <c r="BY41" s="149" t="n">
        <f aca="false">-User_Input!$J70*Calcs!BY22*BY$38</f>
        <v>-0</v>
      </c>
      <c r="BZ41" s="149" t="n">
        <f aca="false">-User_Input!$J70*Calcs!BZ22*BZ$38</f>
        <v>-0</v>
      </c>
      <c r="CA41" s="149" t="n">
        <f aca="false">-User_Input!$J70*Calcs!CA22*CA$38</f>
        <v>-0</v>
      </c>
      <c r="CB41" s="149" t="n">
        <f aca="false">-User_Input!$J70*Calcs!CB22*CB$38</f>
        <v>-0</v>
      </c>
      <c r="CC41" s="149" t="n">
        <f aca="false">-User_Input!$J70*Calcs!CC22*CC$38</f>
        <v>-0</v>
      </c>
      <c r="CD41" s="149" t="n">
        <f aca="false">-User_Input!$J70*Calcs!CD22*CD$38</f>
        <v>-0</v>
      </c>
      <c r="CE41" s="149" t="n">
        <f aca="false">-User_Input!$J70*Calcs!CE22*CE$38</f>
        <v>-0</v>
      </c>
      <c r="CF41" s="149" t="n">
        <f aca="false">-User_Input!$J70*Calcs!CF22*CF$38</f>
        <v>-0</v>
      </c>
    </row>
    <row r="42" customFormat="false" ht="14.25" hidden="false" customHeight="false" outlineLevel="0" collapsed="false">
      <c r="E42" s="87" t="s">
        <v>469</v>
      </c>
      <c r="G42" s="87" t="s">
        <v>466</v>
      </c>
      <c r="H42" s="87" t="s">
        <v>426</v>
      </c>
      <c r="J42" s="149" t="n">
        <f aca="false">-User_Input!J48*(1-PfS_Input!$I$27)</f>
        <v>-0</v>
      </c>
      <c r="K42" s="149" t="n">
        <f aca="false">-User_Input!K48*(1-PfS_Input!$I$27)</f>
        <v>-0</v>
      </c>
      <c r="L42" s="149" t="n">
        <f aca="false">-User_Input!L48*(1-PfS_Input!$I$27)</f>
        <v>-0</v>
      </c>
      <c r="M42" s="149" t="n">
        <f aca="false">-User_Input!M48*(1-PfS_Input!$I$27)</f>
        <v>-0</v>
      </c>
      <c r="N42" s="149" t="n">
        <f aca="false">-User_Input!N48*(1-PfS_Input!$I$27)</f>
        <v>-0</v>
      </c>
      <c r="O42" s="149" t="n">
        <f aca="false">-User_Input!O48*(1-PfS_Input!$I$27)</f>
        <v>-0</v>
      </c>
      <c r="P42" s="149" t="n">
        <f aca="false">-User_Input!P48*(1-PfS_Input!$I$27)</f>
        <v>-0</v>
      </c>
      <c r="Q42" s="149" t="n">
        <f aca="false">-User_Input!Q48*(1-PfS_Input!$I$27)</f>
        <v>-0</v>
      </c>
      <c r="R42" s="149" t="n">
        <f aca="false">-User_Input!R48*(1-PfS_Input!$I$27)</f>
        <v>-0</v>
      </c>
      <c r="S42" s="149" t="n">
        <f aca="false">-User_Input!S48*(1-PfS_Input!$I$27)</f>
        <v>-0</v>
      </c>
      <c r="T42" s="149" t="n">
        <f aca="false">-User_Input!T48*(1-PfS_Input!$I$27)</f>
        <v>-0</v>
      </c>
      <c r="U42" s="149" t="n">
        <f aca="false">-User_Input!U48*(1-PfS_Input!$I$27)</f>
        <v>-0</v>
      </c>
      <c r="V42" s="149" t="n">
        <f aca="false">-User_Input!V48*(1-PfS_Input!$I$27)</f>
        <v>-0</v>
      </c>
      <c r="W42" s="149" t="n">
        <f aca="false">-User_Input!W48*(1-PfS_Input!$I$27)</f>
        <v>-0</v>
      </c>
      <c r="X42" s="149" t="n">
        <f aca="false">-User_Input!X48*(1-PfS_Input!$I$27)</f>
        <v>-0</v>
      </c>
      <c r="Y42" s="149" t="n">
        <f aca="false">-User_Input!Y48*(1-PfS_Input!$I$27)</f>
        <v>-0</v>
      </c>
      <c r="Z42" s="149" t="n">
        <f aca="false">-User_Input!Z48*(1-PfS_Input!$I$27)</f>
        <v>-0</v>
      </c>
      <c r="AA42" s="149" t="n">
        <f aca="false">-User_Input!AA48*(1-PfS_Input!$I$27)</f>
        <v>-0</v>
      </c>
      <c r="AB42" s="149" t="n">
        <f aca="false">-User_Input!AB48*(1-PfS_Input!$I$27)</f>
        <v>-0</v>
      </c>
      <c r="AC42" s="149" t="n">
        <f aca="false">-User_Input!AC48*(1-PfS_Input!$I$27)</f>
        <v>-0</v>
      </c>
      <c r="AD42" s="149" t="n">
        <f aca="false">-User_Input!AD48*(1-PfS_Input!$I$27)</f>
        <v>-0</v>
      </c>
      <c r="AE42" s="149" t="n">
        <f aca="false">-User_Input!AE48*(1-PfS_Input!$I$27)</f>
        <v>-0</v>
      </c>
      <c r="AF42" s="149" t="n">
        <f aca="false">-User_Input!AF48*(1-PfS_Input!$I$27)</f>
        <v>-0</v>
      </c>
      <c r="AG42" s="149" t="n">
        <f aca="false">-User_Input!AG48*(1-PfS_Input!$I$27)</f>
        <v>-0</v>
      </c>
      <c r="AH42" s="149" t="n">
        <f aca="false">-User_Input!AH48*(1-PfS_Input!$I$27)</f>
        <v>-0</v>
      </c>
      <c r="AI42" s="149" t="n">
        <f aca="false">-User_Input!AI48*(1-PfS_Input!$I$27)</f>
        <v>-0</v>
      </c>
      <c r="AJ42" s="149" t="n">
        <f aca="false">-User_Input!AJ48*(1-PfS_Input!$I$27)</f>
        <v>-0</v>
      </c>
      <c r="AK42" s="149" t="n">
        <f aca="false">-User_Input!AK48*(1-PfS_Input!$I$27)</f>
        <v>-0</v>
      </c>
      <c r="AL42" s="149" t="n">
        <f aca="false">-User_Input!AL48*(1-PfS_Input!$I$27)</f>
        <v>-0</v>
      </c>
      <c r="AM42" s="149" t="n">
        <f aca="false">-User_Input!AM48*(1-PfS_Input!$I$27)</f>
        <v>-0</v>
      </c>
      <c r="AN42" s="149" t="n">
        <f aca="false">-User_Input!AN48*(1-PfS_Input!$I$27)</f>
        <v>-0</v>
      </c>
      <c r="AO42" s="149" t="n">
        <f aca="false">-User_Input!AO48*(1-PfS_Input!$I$27)</f>
        <v>-0</v>
      </c>
      <c r="AP42" s="149" t="n">
        <f aca="false">-User_Input!AP48*(1-PfS_Input!$I$27)</f>
        <v>-0</v>
      </c>
      <c r="AQ42" s="149" t="n">
        <f aca="false">-User_Input!AQ48*(1-PfS_Input!$I$27)</f>
        <v>-0</v>
      </c>
      <c r="AR42" s="149" t="n">
        <f aca="false">-User_Input!AR48*(1-PfS_Input!$I$27)</f>
        <v>-0</v>
      </c>
      <c r="AS42" s="149" t="n">
        <f aca="false">-User_Input!AS48*(1-PfS_Input!$I$27)</f>
        <v>-0</v>
      </c>
      <c r="AT42" s="149" t="n">
        <f aca="false">-User_Input!AT48*(1-PfS_Input!$I$27)</f>
        <v>-0</v>
      </c>
      <c r="AU42" s="149" t="n">
        <f aca="false">-User_Input!AU48*(1-PfS_Input!$I$27)</f>
        <v>-0</v>
      </c>
      <c r="AV42" s="149" t="n">
        <f aca="false">-User_Input!AV48*(1-PfS_Input!$I$27)</f>
        <v>-0</v>
      </c>
      <c r="AW42" s="149" t="n">
        <f aca="false">-User_Input!AW48*(1-PfS_Input!$I$27)</f>
        <v>-0</v>
      </c>
      <c r="AX42" s="149" t="n">
        <f aca="false">-User_Input!AX48*(1-PfS_Input!$I$27)</f>
        <v>-0</v>
      </c>
      <c r="AY42" s="149" t="n">
        <f aca="false">-User_Input!AY48*(1-PfS_Input!$I$27)</f>
        <v>-0</v>
      </c>
      <c r="AZ42" s="149" t="n">
        <f aca="false">-User_Input!AZ48*(1-PfS_Input!$I$27)</f>
        <v>-0</v>
      </c>
      <c r="BA42" s="149" t="n">
        <f aca="false">-User_Input!BA48*(1-PfS_Input!$I$27)</f>
        <v>-0</v>
      </c>
      <c r="BB42" s="149" t="n">
        <f aca="false">-User_Input!BB48*(1-PfS_Input!$I$27)</f>
        <v>-0</v>
      </c>
      <c r="BC42" s="149" t="n">
        <f aca="false">-User_Input!BC48*(1-PfS_Input!$I$27)</f>
        <v>-0</v>
      </c>
      <c r="BD42" s="149" t="n">
        <f aca="false">-User_Input!BD48*(1-PfS_Input!$I$27)</f>
        <v>-0</v>
      </c>
      <c r="BE42" s="149" t="n">
        <f aca="false">-User_Input!BE48*(1-PfS_Input!$I$27)</f>
        <v>-0</v>
      </c>
      <c r="BF42" s="149" t="n">
        <f aca="false">-User_Input!BF48*(1-PfS_Input!$I$27)</f>
        <v>-0</v>
      </c>
      <c r="BG42" s="149" t="n">
        <f aca="false">-User_Input!BG48*(1-PfS_Input!$I$27)</f>
        <v>-0</v>
      </c>
      <c r="BH42" s="149" t="n">
        <f aca="false">-User_Input!BH48*(1-PfS_Input!$I$27)</f>
        <v>-0</v>
      </c>
      <c r="BI42" s="149" t="n">
        <f aca="false">-User_Input!BI48*(1-PfS_Input!$I$27)</f>
        <v>-0</v>
      </c>
      <c r="BJ42" s="149" t="n">
        <f aca="false">-User_Input!BJ48*(1-PfS_Input!$I$27)</f>
        <v>-0</v>
      </c>
      <c r="BK42" s="149" t="n">
        <f aca="false">-User_Input!BK48*(1-PfS_Input!$I$27)</f>
        <v>-0</v>
      </c>
      <c r="BL42" s="149" t="n">
        <f aca="false">-User_Input!BL48*(1-PfS_Input!$I$27)</f>
        <v>-0</v>
      </c>
      <c r="BM42" s="149" t="n">
        <f aca="false">-User_Input!BM48*(1-PfS_Input!$I$27)</f>
        <v>-0</v>
      </c>
      <c r="BN42" s="149" t="n">
        <f aca="false">-User_Input!BN48*(1-PfS_Input!$I$27)</f>
        <v>-0</v>
      </c>
      <c r="BO42" s="149" t="n">
        <f aca="false">-User_Input!BO48*(1-PfS_Input!$I$27)</f>
        <v>-0</v>
      </c>
      <c r="BP42" s="149" t="n">
        <f aca="false">-User_Input!BP48*(1-PfS_Input!$I$27)</f>
        <v>-0</v>
      </c>
      <c r="BQ42" s="149" t="n">
        <f aca="false">-User_Input!BQ48*(1-PfS_Input!$I$27)</f>
        <v>-0</v>
      </c>
      <c r="BR42" s="149" t="n">
        <f aca="false">-User_Input!BR48*(1-PfS_Input!$I$27)</f>
        <v>-0</v>
      </c>
      <c r="BS42" s="149" t="n">
        <f aca="false">-User_Input!BS48*(1-PfS_Input!$I$27)</f>
        <v>-0</v>
      </c>
      <c r="BT42" s="149" t="n">
        <f aca="false">-User_Input!BT48*(1-PfS_Input!$I$27)</f>
        <v>-0</v>
      </c>
      <c r="BU42" s="149" t="n">
        <f aca="false">-User_Input!BU48*(1-PfS_Input!$I$27)</f>
        <v>-0</v>
      </c>
      <c r="BV42" s="149" t="n">
        <f aca="false">-User_Input!BV48*(1-PfS_Input!$I$27)</f>
        <v>-0</v>
      </c>
      <c r="BW42" s="149" t="n">
        <f aca="false">-User_Input!BW48*(1-PfS_Input!$I$27)</f>
        <v>-0</v>
      </c>
      <c r="BX42" s="149" t="n">
        <f aca="false">-User_Input!BX48*(1-PfS_Input!$I$27)</f>
        <v>-0</v>
      </c>
      <c r="BY42" s="149" t="n">
        <f aca="false">-User_Input!BY48*(1-PfS_Input!$I$27)</f>
        <v>-0</v>
      </c>
      <c r="BZ42" s="149" t="n">
        <f aca="false">-User_Input!BZ48*(1-PfS_Input!$I$27)</f>
        <v>-0</v>
      </c>
      <c r="CA42" s="149" t="n">
        <f aca="false">-User_Input!CA48*(1-PfS_Input!$I$27)</f>
        <v>-0</v>
      </c>
      <c r="CB42" s="149" t="n">
        <f aca="false">-User_Input!CB48*(1-PfS_Input!$I$27)</f>
        <v>-0</v>
      </c>
      <c r="CC42" s="149" t="n">
        <f aca="false">-User_Input!CC48*(1-PfS_Input!$I$27)</f>
        <v>-0</v>
      </c>
      <c r="CD42" s="149" t="n">
        <f aca="false">-User_Input!CD48*(1-PfS_Input!$I$27)</f>
        <v>-0</v>
      </c>
      <c r="CE42" s="149" t="n">
        <f aca="false">-User_Input!CE48*(1-PfS_Input!$I$27)</f>
        <v>-0</v>
      </c>
      <c r="CF42" s="149" t="n">
        <f aca="false">-User_Input!CF48*(1-PfS_Input!$I$27)</f>
        <v>-0</v>
      </c>
    </row>
    <row r="43" customFormat="false" ht="15" hidden="false" customHeight="false" outlineLevel="0" collapsed="false">
      <c r="E43" s="140" t="s">
        <v>470</v>
      </c>
      <c r="H43" s="87" t="s">
        <v>426</v>
      </c>
      <c r="J43" s="151" t="n">
        <f aca="false">SUM(J37,J39:J42)</f>
        <v>0</v>
      </c>
      <c r="K43" s="151" t="n">
        <f aca="false">SUM(K37,K39:K42)</f>
        <v>-1006600</v>
      </c>
      <c r="L43" s="151" t="n">
        <f aca="false">SUM(L37,L39:L42)</f>
        <v>-2069998.75</v>
      </c>
      <c r="M43" s="151" t="n">
        <f aca="false">SUM(M37,M39:M42)</f>
        <v>-2128443.875</v>
      </c>
      <c r="N43" s="151" t="n">
        <f aca="false">SUM(N37,N39:N42)</f>
        <v>-2188584.45859375</v>
      </c>
      <c r="O43" s="151" t="n">
        <f aca="false">SUM(O37,O39:O42)</f>
        <v>-2250471.0888125</v>
      </c>
      <c r="P43" s="151" t="n">
        <f aca="false">SUM(P37,P39:P42)</f>
        <v>-2315729.60941162</v>
      </c>
      <c r="Q43" s="151" t="n">
        <f aca="false">SUM(Q37,Q39:Q42)</f>
        <v>-2763600.10935955</v>
      </c>
      <c r="R43" s="151" t="n">
        <f aca="false">SUM(R37,R39:R42)</f>
        <v>-2909841.05004991</v>
      </c>
      <c r="S43" s="151" t="n">
        <f aca="false">SUM(S37,S39:S42)</f>
        <v>-3048686.94508361</v>
      </c>
      <c r="T43" s="151" t="n">
        <f aca="false">SUM(T37,T39:T42)</f>
        <v>-3585064.216221</v>
      </c>
      <c r="U43" s="151" t="n">
        <f aca="false">SUM(U37,U39:U42)</f>
        <v>-3491211.57957303</v>
      </c>
      <c r="V43" s="151" t="n">
        <f aca="false">SUM(V37,V39:V42)</f>
        <v>-3901521.80070715</v>
      </c>
      <c r="W43" s="151" t="n">
        <f aca="false">SUM(W37,W39:W42)</f>
        <v>-4023469.14073617</v>
      </c>
      <c r="X43" s="151" t="n">
        <f aca="false">SUM(X37,X39:X42)</f>
        <v>-4540323.38129244</v>
      </c>
      <c r="Y43" s="151" t="n">
        <f aca="false">SUM(Y37,Y39:Y42)</f>
        <v>-4097925.86545754</v>
      </c>
      <c r="Z43" s="151" t="n">
        <f aca="false">SUM(Z37,Z39:Z42)</f>
        <v>-5214060.480178</v>
      </c>
      <c r="AA43" s="151" t="n">
        <f aca="false">SUM(AA37,AA39:AA42)</f>
        <v>-4566477.49555718</v>
      </c>
      <c r="AB43" s="151" t="n">
        <f aca="false">SUM(AB37,AB39:AB42)</f>
        <v>-5102450.34950595</v>
      </c>
      <c r="AC43" s="151" t="n">
        <f aca="false">SUM(AC37,AC39:AC42)</f>
        <v>-4812084.39328405</v>
      </c>
      <c r="AD43" s="151" t="n">
        <f aca="false">SUM(AD37,AD39:AD42)</f>
        <v>-5469175.6058184</v>
      </c>
      <c r="AE43" s="151" t="n">
        <f aca="false">SUM(AE37,AE39:AE42)</f>
        <v>-6429738.77081316</v>
      </c>
      <c r="AF43" s="151" t="n">
        <f aca="false">SUM(AF37,AF39:AF42)</f>
        <v>-8350822.68290793</v>
      </c>
      <c r="AG43" s="151" t="n">
        <f aca="false">SUM(AG37,AG39:AG42)</f>
        <v>-9645694.38026769</v>
      </c>
      <c r="AH43" s="151" t="n">
        <f aca="false">SUM(AH37,AH39:AH42)</f>
        <v>-9478457.46628861</v>
      </c>
      <c r="AI43" s="151" t="n">
        <f aca="false">SUM(AI37,AI39:AI42)</f>
        <v>-8250386.9231695</v>
      </c>
      <c r="AJ43" s="151" t="n">
        <f aca="false">SUM(AJ37,AJ39:AJ42)</f>
        <v>-7234016.58148227</v>
      </c>
      <c r="AK43" s="151" t="n">
        <f aca="false">SUM(AK37,AK39:AK42)</f>
        <v>0</v>
      </c>
      <c r="AL43" s="151" t="n">
        <f aca="false">SUM(AL37,AL39:AL42)</f>
        <v>0</v>
      </c>
      <c r="AM43" s="151" t="n">
        <f aca="false">SUM(AM37,AM39:AM42)</f>
        <v>0</v>
      </c>
      <c r="AN43" s="151" t="n">
        <f aca="false">SUM(AN37,AN39:AN42)</f>
        <v>0</v>
      </c>
      <c r="AO43" s="151" t="n">
        <f aca="false">SUM(AO37,AO39:AO42)</f>
        <v>0</v>
      </c>
      <c r="AP43" s="151" t="n">
        <f aca="false">SUM(AP37,AP39:AP42)</f>
        <v>0</v>
      </c>
      <c r="AQ43" s="151" t="n">
        <f aca="false">SUM(AQ37,AQ39:AQ42)</f>
        <v>0</v>
      </c>
      <c r="AR43" s="151" t="n">
        <f aca="false">SUM(AR37,AR39:AR42)</f>
        <v>0</v>
      </c>
      <c r="AS43" s="151" t="n">
        <f aca="false">SUM(AS37,AS39:AS42)</f>
        <v>0</v>
      </c>
      <c r="AT43" s="151" t="n">
        <f aca="false">SUM(AT37,AT39:AT42)</f>
        <v>0</v>
      </c>
      <c r="AU43" s="151" t="n">
        <f aca="false">SUM(AU37,AU39:AU42)</f>
        <v>0</v>
      </c>
      <c r="AV43" s="151" t="n">
        <f aca="false">SUM(AV37,AV39:AV42)</f>
        <v>0</v>
      </c>
      <c r="AW43" s="151" t="n">
        <f aca="false">SUM(AW37,AW39:AW42)</f>
        <v>0</v>
      </c>
      <c r="AX43" s="151" t="n">
        <f aca="false">SUM(AX37,AX39:AX42)</f>
        <v>0</v>
      </c>
      <c r="AY43" s="151" t="n">
        <f aca="false">SUM(AY37,AY39:AY42)</f>
        <v>0</v>
      </c>
      <c r="AZ43" s="151" t="n">
        <f aca="false">SUM(AZ37,AZ39:AZ42)</f>
        <v>0</v>
      </c>
      <c r="BA43" s="151" t="n">
        <f aca="false">SUM(BA37,BA39:BA42)</f>
        <v>0</v>
      </c>
      <c r="BB43" s="151" t="n">
        <f aca="false">SUM(BB37,BB39:BB42)</f>
        <v>0</v>
      </c>
      <c r="BC43" s="151" t="n">
        <f aca="false">SUM(BC37,BC39:BC42)</f>
        <v>0</v>
      </c>
      <c r="BD43" s="151" t="n">
        <f aca="false">SUM(BD37,BD39:BD42)</f>
        <v>0</v>
      </c>
      <c r="BE43" s="151" t="n">
        <f aca="false">SUM(BE37,BE39:BE42)</f>
        <v>0</v>
      </c>
      <c r="BF43" s="151" t="n">
        <f aca="false">SUM(BF37,BF39:BF42)</f>
        <v>0</v>
      </c>
      <c r="BG43" s="151" t="n">
        <f aca="false">SUM(BG37,BG39:BG42)</f>
        <v>0</v>
      </c>
      <c r="BH43" s="151" t="n">
        <f aca="false">SUM(BH37,BH39:BH42)</f>
        <v>0</v>
      </c>
      <c r="BI43" s="151" t="n">
        <f aca="false">SUM(BI37,BI39:BI42)</f>
        <v>0</v>
      </c>
      <c r="BJ43" s="151" t="n">
        <f aca="false">SUM(BJ37,BJ39:BJ42)</f>
        <v>0</v>
      </c>
      <c r="BK43" s="151" t="n">
        <f aca="false">SUM(BK37,BK39:BK42)</f>
        <v>0</v>
      </c>
      <c r="BL43" s="151" t="n">
        <f aca="false">SUM(BL37,BL39:BL42)</f>
        <v>0</v>
      </c>
      <c r="BM43" s="151" t="n">
        <f aca="false">SUM(BM37,BM39:BM42)</f>
        <v>0</v>
      </c>
      <c r="BN43" s="151" t="n">
        <f aca="false">SUM(BN37,BN39:BN42)</f>
        <v>0</v>
      </c>
      <c r="BO43" s="151" t="n">
        <f aca="false">SUM(BO37,BO39:BO42)</f>
        <v>0</v>
      </c>
      <c r="BP43" s="151" t="n">
        <f aca="false">SUM(BP37,BP39:BP42)</f>
        <v>0</v>
      </c>
      <c r="BQ43" s="151" t="n">
        <f aca="false">SUM(BQ37,BQ39:BQ42)</f>
        <v>0</v>
      </c>
      <c r="BR43" s="151" t="n">
        <f aca="false">SUM(BR37,BR39:BR42)</f>
        <v>0</v>
      </c>
      <c r="BS43" s="151" t="n">
        <f aca="false">SUM(BS37,BS39:BS42)</f>
        <v>0</v>
      </c>
      <c r="BT43" s="151" t="n">
        <f aca="false">SUM(BT37,BT39:BT42)</f>
        <v>0</v>
      </c>
      <c r="BU43" s="151" t="n">
        <f aca="false">SUM(BU37,BU39:BU42)</f>
        <v>0</v>
      </c>
      <c r="BV43" s="151" t="n">
        <f aca="false">SUM(BV37,BV39:BV42)</f>
        <v>0</v>
      </c>
      <c r="BW43" s="151" t="n">
        <f aca="false">SUM(BW37,BW39:BW42)</f>
        <v>0</v>
      </c>
      <c r="BX43" s="151" t="n">
        <f aca="false">SUM(BX37,BX39:BX42)</f>
        <v>0</v>
      </c>
      <c r="BY43" s="151" t="n">
        <f aca="false">SUM(BY37,BY39:BY42)</f>
        <v>0</v>
      </c>
      <c r="BZ43" s="151" t="n">
        <f aca="false">SUM(BZ37,BZ39:BZ42)</f>
        <v>0</v>
      </c>
      <c r="CA43" s="151" t="n">
        <f aca="false">SUM(CA37,CA39:CA42)</f>
        <v>0</v>
      </c>
      <c r="CB43" s="151" t="n">
        <f aca="false">SUM(CB37,CB39:CB42)</f>
        <v>0</v>
      </c>
      <c r="CC43" s="151" t="n">
        <f aca="false">SUM(CC37,CC39:CC42)</f>
        <v>0</v>
      </c>
      <c r="CD43" s="151" t="n">
        <f aca="false">SUM(CD37,CD39:CD42)</f>
        <v>0</v>
      </c>
      <c r="CE43" s="151" t="n">
        <f aca="false">SUM(CE37,CE39:CE42)</f>
        <v>0</v>
      </c>
      <c r="CF43" s="151" t="n">
        <f aca="false">SUM(CF37,CF39:CF42)</f>
        <v>0</v>
      </c>
    </row>
    <row r="46" customFormat="false" ht="18" hidden="false" customHeight="false" outlineLevel="0" collapsed="false">
      <c r="C46" s="127" t="s">
        <v>471</v>
      </c>
    </row>
    <row r="47" customFormat="false" ht="15" hidden="false" customHeight="false" outlineLevel="0" collapsed="false">
      <c r="D47" s="140" t="s">
        <v>472</v>
      </c>
      <c r="J47" s="149" t="n">
        <f aca="false">Outputs!J150</f>
        <v>0</v>
      </c>
      <c r="K47" s="149" t="n">
        <f aca="false">Outputs!K150</f>
        <v>898755.241577041</v>
      </c>
      <c r="L47" s="149" t="n">
        <f aca="false">Outputs!L150</f>
        <v>129728.458717868</v>
      </c>
      <c r="M47" s="149" t="n">
        <f aca="false">Outputs!M150</f>
        <v>320049.305319648</v>
      </c>
      <c r="N47" s="149" t="n">
        <f aca="false">Outputs!N150</f>
        <v>449600.478673585</v>
      </c>
      <c r="O47" s="149" t="n">
        <f aca="false">Outputs!O150</f>
        <v>587095.59429368</v>
      </c>
      <c r="P47" s="149" t="n">
        <f aca="false">Outputs!P150</f>
        <v>732447.937536844</v>
      </c>
      <c r="Q47" s="149" t="n">
        <f aca="false">Outputs!Q150</f>
        <v>935726.010213429</v>
      </c>
      <c r="R47" s="149" t="n">
        <f aca="false">Outputs!R150</f>
        <v>1092833.97352158</v>
      </c>
      <c r="S47" s="149" t="n">
        <f aca="false">Outputs!S150</f>
        <v>1254987.60369127</v>
      </c>
      <c r="T47" s="149" t="n">
        <f aca="false">Outputs!T150</f>
        <v>1474353.0271524</v>
      </c>
      <c r="U47" s="149" t="n">
        <f aca="false">Outputs!U150</f>
        <v>1604975.02500642</v>
      </c>
      <c r="V47" s="149" t="n">
        <f aca="false">Outputs!V150</f>
        <v>1813623.98375225</v>
      </c>
      <c r="W47" s="149" t="n">
        <f aca="false">Outputs!W150</f>
        <v>1955629.88981958</v>
      </c>
      <c r="X47" s="149" t="n">
        <f aca="false">Outputs!X150</f>
        <v>2110366.02559795</v>
      </c>
      <c r="Y47" s="149" t="n">
        <f aca="false">Outputs!Y150</f>
        <v>2101773.08394368</v>
      </c>
      <c r="Z47" s="149" t="n">
        <f aca="false">Outputs!Z150</f>
        <v>2309731.54226656</v>
      </c>
      <c r="AA47" s="149" t="n">
        <f aca="false">Outputs!AA150</f>
        <v>2235728.00730232</v>
      </c>
      <c r="AB47" s="149" t="n">
        <f aca="false">Outputs!AB150</f>
        <v>2348365.92459147</v>
      </c>
      <c r="AC47" s="149" t="n">
        <f aca="false">Outputs!AC150</f>
        <v>2324255.80585976</v>
      </c>
      <c r="AD47" s="149" t="n">
        <f aca="false">Outputs!AD150</f>
        <v>2423253.18516461</v>
      </c>
      <c r="AE47" s="149" t="n">
        <f aca="false">Outputs!AE150</f>
        <v>2496049.13745393</v>
      </c>
      <c r="AF47" s="149" t="n">
        <f aca="false">Outputs!AF150</f>
        <v>2604818.48451898</v>
      </c>
      <c r="AG47" s="149" t="n">
        <f aca="false">Outputs!AG150</f>
        <v>2689441.03918431</v>
      </c>
      <c r="AH47" s="149" t="n">
        <f aca="false">Outputs!AH150</f>
        <v>2620215.1616673</v>
      </c>
      <c r="AI47" s="149" t="n">
        <f aca="false">Outputs!AI150</f>
        <v>2230951.01643177</v>
      </c>
      <c r="AJ47" s="149" t="n">
        <f aca="false">Outputs!AJ150</f>
        <v>1541551.88937262</v>
      </c>
      <c r="AK47" s="149" t="n">
        <f aca="false">Outputs!AK150</f>
        <v>83356.0418300505</v>
      </c>
      <c r="AL47" s="149" t="n">
        <f aca="false">Outputs!AL150</f>
        <v>0</v>
      </c>
      <c r="AM47" s="149" t="n">
        <f aca="false">Outputs!AM150</f>
        <v>0</v>
      </c>
      <c r="AN47" s="149" t="n">
        <f aca="false">Outputs!AN150</f>
        <v>0</v>
      </c>
      <c r="AO47" s="149" t="n">
        <f aca="false">Outputs!AO150</f>
        <v>0</v>
      </c>
      <c r="AP47" s="149" t="n">
        <f aca="false">Outputs!AP150</f>
        <v>0</v>
      </c>
      <c r="AQ47" s="149" t="n">
        <f aca="false">Outputs!AQ150</f>
        <v>0</v>
      </c>
      <c r="AR47" s="149" t="n">
        <f aca="false">Outputs!AR150</f>
        <v>0</v>
      </c>
      <c r="AS47" s="149" t="n">
        <f aca="false">Outputs!AS150</f>
        <v>0</v>
      </c>
      <c r="AT47" s="149" t="n">
        <f aca="false">Outputs!AT150</f>
        <v>0</v>
      </c>
      <c r="AU47" s="149" t="n">
        <f aca="false">Outputs!AU150</f>
        <v>0</v>
      </c>
      <c r="AV47" s="149" t="n">
        <f aca="false">Outputs!AV150</f>
        <v>0</v>
      </c>
      <c r="AW47" s="149" t="n">
        <f aca="false">Outputs!AW150</f>
        <v>0</v>
      </c>
      <c r="AX47" s="149" t="n">
        <f aca="false">Outputs!AX150</f>
        <v>0</v>
      </c>
      <c r="AY47" s="149" t="n">
        <f aca="false">Outputs!AY150</f>
        <v>0</v>
      </c>
      <c r="AZ47" s="149" t="n">
        <f aca="false">Outputs!AZ150</f>
        <v>0</v>
      </c>
      <c r="BA47" s="149" t="n">
        <f aca="false">Outputs!BA150</f>
        <v>0</v>
      </c>
      <c r="BB47" s="149" t="n">
        <f aca="false">Outputs!BB150</f>
        <v>0</v>
      </c>
      <c r="BC47" s="149" t="n">
        <f aca="false">Outputs!BC150</f>
        <v>0</v>
      </c>
      <c r="BD47" s="149" t="n">
        <f aca="false">Outputs!BD150</f>
        <v>0</v>
      </c>
      <c r="BE47" s="149" t="n">
        <f aca="false">Outputs!BE150</f>
        <v>0</v>
      </c>
      <c r="BF47" s="149" t="n">
        <f aca="false">Outputs!BF150</f>
        <v>0</v>
      </c>
      <c r="BG47" s="149" t="n">
        <f aca="false">Outputs!BG150</f>
        <v>0</v>
      </c>
      <c r="BH47" s="149" t="n">
        <f aca="false">Outputs!BH150</f>
        <v>0</v>
      </c>
      <c r="BI47" s="149" t="n">
        <f aca="false">Outputs!BI150</f>
        <v>0</v>
      </c>
      <c r="BJ47" s="149" t="n">
        <f aca="false">Outputs!BJ150</f>
        <v>0</v>
      </c>
      <c r="BK47" s="149" t="n">
        <f aca="false">Outputs!BK150</f>
        <v>0</v>
      </c>
      <c r="BL47" s="149" t="n">
        <f aca="false">Outputs!BL150</f>
        <v>0</v>
      </c>
      <c r="BM47" s="149" t="n">
        <f aca="false">Outputs!BM150</f>
        <v>0</v>
      </c>
      <c r="BN47" s="149" t="n">
        <f aca="false">Outputs!BN150</f>
        <v>0</v>
      </c>
      <c r="BO47" s="149" t="n">
        <f aca="false">Outputs!BO150</f>
        <v>0</v>
      </c>
      <c r="BP47" s="149" t="n">
        <f aca="false">Outputs!BP150</f>
        <v>0</v>
      </c>
      <c r="BQ47" s="149" t="n">
        <f aca="false">Outputs!BQ150</f>
        <v>0</v>
      </c>
      <c r="BR47" s="149" t="n">
        <f aca="false">Outputs!BR150</f>
        <v>0</v>
      </c>
      <c r="BS47" s="149" t="n">
        <f aca="false">Outputs!BS150</f>
        <v>0</v>
      </c>
      <c r="BT47" s="149" t="n">
        <f aca="false">Outputs!BT150</f>
        <v>0</v>
      </c>
      <c r="BU47" s="149" t="n">
        <f aca="false">Outputs!BU150</f>
        <v>0</v>
      </c>
      <c r="BV47" s="149" t="n">
        <f aca="false">Outputs!BV150</f>
        <v>0</v>
      </c>
      <c r="BW47" s="149" t="n">
        <f aca="false">Outputs!BW150</f>
        <v>0</v>
      </c>
      <c r="BX47" s="149" t="n">
        <f aca="false">Outputs!BX150</f>
        <v>0</v>
      </c>
      <c r="BY47" s="149" t="n">
        <f aca="false">Outputs!BY150</f>
        <v>0</v>
      </c>
      <c r="BZ47" s="149" t="n">
        <f aca="false">Outputs!BZ150</f>
        <v>0</v>
      </c>
      <c r="CA47" s="149" t="n">
        <f aca="false">Outputs!CA150</f>
        <v>0</v>
      </c>
      <c r="CB47" s="149" t="n">
        <f aca="false">Outputs!CB150</f>
        <v>0</v>
      </c>
      <c r="CC47" s="149" t="n">
        <f aca="false">Outputs!CC150</f>
        <v>0</v>
      </c>
      <c r="CD47" s="149" t="n">
        <f aca="false">Outputs!CD150</f>
        <v>0</v>
      </c>
      <c r="CE47" s="149" t="n">
        <f aca="false">Outputs!CE150</f>
        <v>0</v>
      </c>
      <c r="CF47" s="149" t="n">
        <f aca="false">Outputs!CF150</f>
        <v>0</v>
      </c>
    </row>
    <row r="48" customFormat="false" ht="14.25" hidden="false" customHeight="false" outlineLevel="0" collapsed="false">
      <c r="D48" s="150" t="s">
        <v>473</v>
      </c>
    </row>
    <row r="49" customFormat="false" ht="14.25" hidden="false" customHeight="false" outlineLevel="0" collapsed="false">
      <c r="E49" s="87" t="s">
        <v>474</v>
      </c>
      <c r="J49" s="149" t="n">
        <f aca="false">-J213</f>
        <v>-0</v>
      </c>
      <c r="K49" s="149" t="n">
        <f aca="false">-K213</f>
        <v>537264.329689988</v>
      </c>
      <c r="L49" s="149" t="n">
        <f aca="false">-L213</f>
        <v>1161870.81775809</v>
      </c>
      <c r="M49" s="149" t="n">
        <f aca="false">-M213</f>
        <v>1247616.88410863</v>
      </c>
      <c r="N49" s="149" t="n">
        <f aca="false">-N213</f>
        <v>1339691.01015585</v>
      </c>
      <c r="O49" s="149" t="n">
        <f aca="false">-O213</f>
        <v>1438560.20670535</v>
      </c>
      <c r="P49" s="149" t="n">
        <f aca="false">-P213</f>
        <v>1544725.94996021</v>
      </c>
      <c r="Q49" s="149" t="n">
        <f aca="false">-Q213</f>
        <v>1658726.72506727</v>
      </c>
      <c r="R49" s="149" t="n">
        <f aca="false">-R213</f>
        <v>1781140.75737723</v>
      </c>
      <c r="S49" s="149" t="n">
        <f aca="false">-S213</f>
        <v>1912588.94527167</v>
      </c>
      <c r="T49" s="149" t="n">
        <f aca="false">-T213</f>
        <v>2053738.00943272</v>
      </c>
      <c r="U49" s="149" t="n">
        <f aca="false">-U213</f>
        <v>2205303.87452886</v>
      </c>
      <c r="V49" s="149" t="n">
        <f aca="false">-V213</f>
        <v>2368055.30046909</v>
      </c>
      <c r="W49" s="149" t="n">
        <f aca="false">-W213</f>
        <v>2542817.78164371</v>
      </c>
      <c r="X49" s="149" t="n">
        <f aca="false">-X213</f>
        <v>2730477.73392901</v>
      </c>
      <c r="Y49" s="149" t="n">
        <f aca="false">-Y213</f>
        <v>2931986.99069297</v>
      </c>
      <c r="Z49" s="149" t="n">
        <f aca="false">-Z213</f>
        <v>3148367.63060611</v>
      </c>
      <c r="AA49" s="149" t="n">
        <f aca="false">-AA213</f>
        <v>3380717.16174485</v>
      </c>
      <c r="AB49" s="149" t="n">
        <f aca="false">-AB213</f>
        <v>3630214.08828161</v>
      </c>
      <c r="AC49" s="149" t="n">
        <f aca="false">-AC213</f>
        <v>3898123.8879968</v>
      </c>
      <c r="AD49" s="149" t="n">
        <f aca="false">-AD213</f>
        <v>4185805.43093096</v>
      </c>
      <c r="AE49" s="149" t="n">
        <f aca="false">-AE213</f>
        <v>4494717.87173367</v>
      </c>
      <c r="AF49" s="149" t="n">
        <f aca="false">-AF213</f>
        <v>4826428.05066761</v>
      </c>
      <c r="AG49" s="149" t="n">
        <f aca="false">-AG213</f>
        <v>5182618.44080688</v>
      </c>
      <c r="AH49" s="149" t="n">
        <f aca="false">-AH213</f>
        <v>5565095.68173843</v>
      </c>
      <c r="AI49" s="149" t="n">
        <f aca="false">-AI213</f>
        <v>5975799.74305072</v>
      </c>
      <c r="AJ49" s="149" t="n">
        <f aca="false">-AJ213</f>
        <v>6416813.76408786</v>
      </c>
      <c r="AK49" s="149" t="n">
        <f aca="false">-AK213</f>
        <v>-0</v>
      </c>
      <c r="AL49" s="149" t="n">
        <f aca="false">-AL213</f>
        <v>-0</v>
      </c>
      <c r="AM49" s="149" t="n">
        <f aca="false">-AM213</f>
        <v>-0</v>
      </c>
      <c r="AN49" s="149" t="n">
        <f aca="false">-AN213</f>
        <v>-0</v>
      </c>
      <c r="AO49" s="149" t="n">
        <f aca="false">-AO213</f>
        <v>-0</v>
      </c>
      <c r="AP49" s="149" t="n">
        <f aca="false">-AP213</f>
        <v>-0</v>
      </c>
      <c r="AQ49" s="149" t="n">
        <f aca="false">-AQ213</f>
        <v>-0</v>
      </c>
      <c r="AR49" s="149" t="n">
        <f aca="false">-AR213</f>
        <v>-0</v>
      </c>
      <c r="AS49" s="149" t="n">
        <f aca="false">-AS213</f>
        <v>-0</v>
      </c>
      <c r="AT49" s="149" t="n">
        <f aca="false">-AT213</f>
        <v>-0</v>
      </c>
      <c r="AU49" s="149" t="n">
        <f aca="false">-AU213</f>
        <v>-0</v>
      </c>
      <c r="AV49" s="149" t="n">
        <f aca="false">-AV213</f>
        <v>-0</v>
      </c>
      <c r="AW49" s="149" t="n">
        <f aca="false">-AW213</f>
        <v>-0</v>
      </c>
      <c r="AX49" s="149" t="n">
        <f aca="false">-AX213</f>
        <v>-0</v>
      </c>
      <c r="AY49" s="149" t="n">
        <f aca="false">-AY213</f>
        <v>-0</v>
      </c>
      <c r="AZ49" s="149" t="n">
        <f aca="false">-AZ213</f>
        <v>-0</v>
      </c>
      <c r="BA49" s="149" t="n">
        <f aca="false">-BA213</f>
        <v>-0</v>
      </c>
      <c r="BB49" s="149" t="n">
        <f aca="false">-BB213</f>
        <v>-0</v>
      </c>
      <c r="BC49" s="149" t="n">
        <f aca="false">-BC213</f>
        <v>-0</v>
      </c>
      <c r="BD49" s="149" t="n">
        <f aca="false">-BD213</f>
        <v>-0</v>
      </c>
      <c r="BE49" s="149" t="n">
        <f aca="false">-BE213</f>
        <v>-0</v>
      </c>
      <c r="BF49" s="149" t="n">
        <f aca="false">-BF213</f>
        <v>-0</v>
      </c>
      <c r="BG49" s="149" t="n">
        <f aca="false">-BG213</f>
        <v>-0</v>
      </c>
      <c r="BH49" s="149" t="n">
        <f aca="false">-BH213</f>
        <v>-0</v>
      </c>
      <c r="BI49" s="149" t="n">
        <f aca="false">-BI213</f>
        <v>-0</v>
      </c>
      <c r="BJ49" s="149" t="n">
        <f aca="false">-BJ213</f>
        <v>-0</v>
      </c>
      <c r="BK49" s="149" t="n">
        <f aca="false">-BK213</f>
        <v>-0</v>
      </c>
      <c r="BL49" s="149" t="n">
        <f aca="false">-BL213</f>
        <v>-0</v>
      </c>
      <c r="BM49" s="149" t="n">
        <f aca="false">-BM213</f>
        <v>-0</v>
      </c>
      <c r="BN49" s="149" t="n">
        <f aca="false">-BN213</f>
        <v>-0</v>
      </c>
      <c r="BO49" s="149" t="n">
        <f aca="false">-BO213</f>
        <v>-0</v>
      </c>
      <c r="BP49" s="149" t="n">
        <f aca="false">-BP213</f>
        <v>-0</v>
      </c>
      <c r="BQ49" s="149" t="n">
        <f aca="false">-BQ213</f>
        <v>-0</v>
      </c>
      <c r="BR49" s="149" t="n">
        <f aca="false">-BR213</f>
        <v>-0</v>
      </c>
      <c r="BS49" s="149" t="n">
        <f aca="false">-BS213</f>
        <v>-0</v>
      </c>
      <c r="BT49" s="149" t="n">
        <f aca="false">-BT213</f>
        <v>-0</v>
      </c>
      <c r="BU49" s="149" t="n">
        <f aca="false">-BU213</f>
        <v>-0</v>
      </c>
      <c r="BV49" s="149" t="n">
        <f aca="false">-BV213</f>
        <v>-0</v>
      </c>
      <c r="BW49" s="149" t="n">
        <f aca="false">-BW213</f>
        <v>-0</v>
      </c>
      <c r="BX49" s="149" t="n">
        <f aca="false">-BX213</f>
        <v>-0</v>
      </c>
      <c r="BY49" s="149" t="n">
        <f aca="false">-BY213</f>
        <v>-0</v>
      </c>
      <c r="BZ49" s="149" t="n">
        <f aca="false">-BZ213</f>
        <v>-0</v>
      </c>
      <c r="CA49" s="149" t="n">
        <f aca="false">-CA213</f>
        <v>-0</v>
      </c>
      <c r="CB49" s="149" t="n">
        <f aca="false">-CB213</f>
        <v>-0</v>
      </c>
      <c r="CC49" s="149" t="n">
        <f aca="false">-CC213</f>
        <v>-0</v>
      </c>
      <c r="CD49" s="149" t="n">
        <f aca="false">-CD213</f>
        <v>-0</v>
      </c>
      <c r="CE49" s="149" t="n">
        <f aca="false">-CE213</f>
        <v>-0</v>
      </c>
      <c r="CF49" s="149" t="n">
        <f aca="false">-CF213</f>
        <v>-0</v>
      </c>
    </row>
    <row r="50" customFormat="false" ht="14.25" hidden="false" customHeight="false" outlineLevel="0" collapsed="false">
      <c r="D50" s="150" t="s">
        <v>475</v>
      </c>
    </row>
    <row r="51" customFormat="false" ht="14.25" hidden="false" customHeight="false" outlineLevel="0" collapsed="false">
      <c r="E51" s="87" t="s">
        <v>476</v>
      </c>
      <c r="J51" s="149" t="n">
        <f aca="false">IF(J6=1,J293+SUM($J194:J194)+SUM($J200:J200),J293)</f>
        <v>0</v>
      </c>
      <c r="K51" s="149" t="n">
        <f aca="false">IF(K6=1,K293+SUM($J194:K194)+SUM($J200:K200),K293)</f>
        <v>-2804062.5</v>
      </c>
      <c r="L51" s="149" t="n">
        <f aca="false">IF(L6=1,L293+SUM($J194:L194)+SUM($J200:L200),L293)</f>
        <v>-8291376.44343615</v>
      </c>
      <c r="M51" s="149" t="n">
        <f aca="false">IF(M6=1,M293+SUM($J194:M194)+SUM($J200:M200),M293)</f>
        <v>-3680332.03125</v>
      </c>
      <c r="N51" s="149" t="n">
        <f aca="false">IF(N6=1,N293+SUM($J194:N194)+SUM($J200:N200),N293)</f>
        <v>-2760249.0234375</v>
      </c>
      <c r="O51" s="149" t="n">
        <f aca="false">IF(O6=1,O293+SUM($J194:O194)+SUM($J200:O200),O293)</f>
        <v>-2070186.76757813</v>
      </c>
      <c r="P51" s="149" t="n">
        <f aca="false">IF(P6=1,P293+SUM($J194:P194)+SUM($J200:P200),P293)</f>
        <v>-1552640.07568359</v>
      </c>
      <c r="Q51" s="149" t="n">
        <f aca="false">IF(Q6=1,Q293+SUM($J194:Q194)+SUM($J200:Q200),Q293)</f>
        <v>-1164480.0567627</v>
      </c>
      <c r="R51" s="149" t="n">
        <f aca="false">IF(R6=1,R293+SUM($J194:R194)+SUM($J200:R200),R293)</f>
        <v>-873360.042572022</v>
      </c>
      <c r="S51" s="149" t="n">
        <f aca="false">IF(S6=1,S293+SUM($J194:S194)+SUM($J200:S200),S293)</f>
        <v>-655020.031929016</v>
      </c>
      <c r="T51" s="149" t="n">
        <f aca="false">IF(T6=1,T293+SUM($J194:T194)+SUM($J200:T200),T293)</f>
        <v>-491265.023946762</v>
      </c>
      <c r="U51" s="149" t="n">
        <f aca="false">IF(U6=1,U293+SUM($J194:U194)+SUM($J200:U200),U293)</f>
        <v>-368448.767960072</v>
      </c>
      <c r="V51" s="149" t="n">
        <f aca="false">IF(V6=1,V293+SUM($J194:V194)+SUM($J200:V200),V293)</f>
        <v>-276336.575970054</v>
      </c>
      <c r="W51" s="149" t="n">
        <f aca="false">IF(W6=1,W293+SUM($J194:W194)+SUM($J200:W200),W293)</f>
        <v>-207252.43197754</v>
      </c>
      <c r="X51" s="149" t="n">
        <f aca="false">IF(X6=1,X293+SUM($J194:X194)+SUM($J200:X200),X293)</f>
        <v>-155439.323983155</v>
      </c>
      <c r="Y51" s="149" t="n">
        <f aca="false">IF(Y6=1,Y293+SUM($J194:Y194)+SUM($J200:Y200),Y293)</f>
        <v>-116579.492987366</v>
      </c>
      <c r="Z51" s="149" t="n">
        <f aca="false">IF(Z6=1,Z293+SUM($J194:Z194)+SUM($J200:Z200),Z293)</f>
        <v>-87434.6197405248</v>
      </c>
      <c r="AA51" s="149" t="n">
        <f aca="false">IF(AA6=1,AA293+SUM($J194:AA194)+SUM($J200:AA200),AA293)</f>
        <v>-65575.9648053936</v>
      </c>
      <c r="AB51" s="149" t="n">
        <f aca="false">IF(AB6=1,AB293+SUM($J194:AB194)+SUM($J200:AB200),AB293)</f>
        <v>-49181.9736040452</v>
      </c>
      <c r="AC51" s="149" t="n">
        <f aca="false">IF(AC6=1,AC293+SUM($J194:AC194)+SUM($J200:AC200),AC293)</f>
        <v>-36886.4802030339</v>
      </c>
      <c r="AD51" s="149" t="n">
        <f aca="false">IF(AD6=1,AD293+SUM($J194:AD194)+SUM($J200:AD200),AD293)</f>
        <v>-27664.8601522754</v>
      </c>
      <c r="AE51" s="149" t="n">
        <f aca="false">IF(AE6=1,AE293+SUM($J194:AE194)+SUM($J200:AE200),AE293)</f>
        <v>-20748.6451142066</v>
      </c>
      <c r="AF51" s="149" t="n">
        <f aca="false">IF(AF6=1,AF293+SUM($J194:AF194)+SUM($J200:AF200),AF293)</f>
        <v>-15561.4838356549</v>
      </c>
      <c r="AG51" s="149" t="n">
        <f aca="false">IF(AG6=1,AG293+SUM($J194:AG194)+SUM($J200:AG200),AG293)</f>
        <v>-11671.1128767412</v>
      </c>
      <c r="AH51" s="149" t="n">
        <f aca="false">IF(AH6=1,AH293+SUM($J194:AH194)+SUM($J200:AH200),AH293)</f>
        <v>-8753.3346575559</v>
      </c>
      <c r="AI51" s="149" t="n">
        <f aca="false">IF(AI6=1,AI293+SUM($J194:AI194)+SUM($J200:AI200),AI293)</f>
        <v>-6565.00099316692</v>
      </c>
      <c r="AJ51" s="149" t="n">
        <f aca="false">IF(AJ6=1,AJ293+SUM($J194:AJ194)+SUM($J200:AJ200),AJ293)</f>
        <v>-19695.0029795008</v>
      </c>
      <c r="AK51" s="149" t="n">
        <f aca="false">IF(AK6=1,AK293+SUM($J194:AK194)+SUM($J200:AK200),AK293)</f>
        <v>0</v>
      </c>
      <c r="AL51" s="149" t="n">
        <f aca="false">IF(AL6=1,AL293+SUM($J194:AL194)+SUM($J200:AL200),AL293)</f>
        <v>0</v>
      </c>
      <c r="AM51" s="149" t="n">
        <f aca="false">IF(AM6=1,AM293+SUM($J194:AM194)+SUM($J200:AM200),AM293)</f>
        <v>0</v>
      </c>
      <c r="AN51" s="149" t="n">
        <f aca="false">IF(AN6=1,AN293+SUM($J194:AN194)+SUM($J200:AN200),AN293)</f>
        <v>0</v>
      </c>
      <c r="AO51" s="149" t="n">
        <f aca="false">IF(AO6=1,AO293+SUM($J194:AO194)+SUM($J200:AO200),AO293)</f>
        <v>0</v>
      </c>
      <c r="AP51" s="149" t="n">
        <f aca="false">IF(AP6=1,AP293+SUM($J194:AP194)+SUM($J200:AP200),AP293)</f>
        <v>0</v>
      </c>
      <c r="AQ51" s="149" t="n">
        <f aca="false">IF(AQ6=1,AQ293+SUM($J194:AQ194)+SUM($J200:AQ200),AQ293)</f>
        <v>0</v>
      </c>
      <c r="AR51" s="149" t="n">
        <f aca="false">IF(AR6=1,AR293+SUM($J194:AR194)+SUM($J200:AR200),AR293)</f>
        <v>0</v>
      </c>
      <c r="AS51" s="149" t="n">
        <f aca="false">IF(AS6=1,AS293+SUM($J194:AS194)+SUM($J200:AS200),AS293)</f>
        <v>0</v>
      </c>
      <c r="AT51" s="149" t="n">
        <f aca="false">IF(AT6=1,AT293+SUM($J194:AT194)+SUM($J200:AT200),AT293)</f>
        <v>0</v>
      </c>
      <c r="AU51" s="149" t="n">
        <f aca="false">IF(AU6=1,AU293+SUM($J194:AU194)+SUM($J200:AU200),AU293)</f>
        <v>0</v>
      </c>
      <c r="AV51" s="149" t="n">
        <f aca="false">IF(AV6=1,AV293+SUM($J194:AV194)+SUM($J200:AV200),AV293)</f>
        <v>0</v>
      </c>
      <c r="AW51" s="149" t="n">
        <f aca="false">IF(AW6=1,AW293+SUM($J194:AW194)+SUM($J200:AW200),AW293)</f>
        <v>0</v>
      </c>
      <c r="AX51" s="149" t="n">
        <f aca="false">IF(AX6=1,AX293+SUM($J194:AX194)+SUM($J200:AX200),AX293)</f>
        <v>0</v>
      </c>
      <c r="AY51" s="149" t="n">
        <f aca="false">IF(AY6=1,AY293+SUM($J194:AY194)+SUM($J200:AY200),AY293)</f>
        <v>0</v>
      </c>
      <c r="AZ51" s="149" t="n">
        <f aca="false">IF(AZ6=1,AZ293+SUM($J194:AZ194)+SUM($J200:AZ200),AZ293)</f>
        <v>0</v>
      </c>
      <c r="BA51" s="149" t="n">
        <f aca="false">IF(BA6=1,BA293+SUM($J194:BA194)+SUM($J200:BA200),BA293)</f>
        <v>0</v>
      </c>
      <c r="BB51" s="149" t="n">
        <f aca="false">IF(BB6=1,BB293+SUM($J194:BB194)+SUM($J200:BB200),BB293)</f>
        <v>0</v>
      </c>
      <c r="BC51" s="149" t="n">
        <f aca="false">IF(BC6=1,BC293+SUM($J194:BC194)+SUM($J200:BC200),BC293)</f>
        <v>0</v>
      </c>
      <c r="BD51" s="149" t="n">
        <f aca="false">IF(BD6=1,BD293+SUM($J194:BD194)+SUM($J200:BD200),BD293)</f>
        <v>0</v>
      </c>
      <c r="BE51" s="149" t="n">
        <f aca="false">IF(BE6=1,BE293+SUM($J194:BE194)+SUM($J200:BE200),BE293)</f>
        <v>0</v>
      </c>
      <c r="BF51" s="149" t="n">
        <f aca="false">IF(BF6=1,BF293+SUM($J194:BF194)+SUM($J200:BF200),BF293)</f>
        <v>0</v>
      </c>
      <c r="BG51" s="149" t="n">
        <f aca="false">IF(BG6=1,BG293+SUM($J194:BG194)+SUM($J200:BG200),BG293)</f>
        <v>0</v>
      </c>
      <c r="BH51" s="149" t="n">
        <f aca="false">IF(BH6=1,BH293+SUM($J194:BH194)+SUM($J200:BH200),BH293)</f>
        <v>0</v>
      </c>
      <c r="BI51" s="149" t="n">
        <f aca="false">IF(BI6=1,BI293+SUM($J194:BI194)+SUM($J200:BI200),BI293)</f>
        <v>0</v>
      </c>
      <c r="BJ51" s="149" t="n">
        <f aca="false">IF(BJ6=1,BJ293+SUM($J194:BJ194)+SUM($J200:BJ200),BJ293)</f>
        <v>0</v>
      </c>
      <c r="BK51" s="149" t="n">
        <f aca="false">IF(BK6=1,BK293+SUM($J194:BK194)+SUM($J200:BK200),BK293)</f>
        <v>0</v>
      </c>
      <c r="BL51" s="149" t="n">
        <f aca="false">IF(BL6=1,BL293+SUM($J194:BL194)+SUM($J200:BL200),BL293)</f>
        <v>0</v>
      </c>
      <c r="BM51" s="149" t="n">
        <f aca="false">IF(BM6=1,BM293+SUM($J194:BM194)+SUM($J200:BM200),BM293)</f>
        <v>0</v>
      </c>
      <c r="BN51" s="149" t="n">
        <f aca="false">IF(BN6=1,BN293+SUM($J194:BN194)+SUM($J200:BN200),BN293)</f>
        <v>0</v>
      </c>
      <c r="BO51" s="149" t="n">
        <f aca="false">IF(BO6=1,BO293+SUM($J194:BO194)+SUM($J200:BO200),BO293)</f>
        <v>0</v>
      </c>
      <c r="BP51" s="149" t="n">
        <f aca="false">IF(BP6=1,BP293+SUM($J194:BP194)+SUM($J200:BP200),BP293)</f>
        <v>0</v>
      </c>
      <c r="BQ51" s="149" t="n">
        <f aca="false">IF(BQ6=1,BQ293+SUM($J194:BQ194)+SUM($J200:BQ200),BQ293)</f>
        <v>0</v>
      </c>
      <c r="BR51" s="149" t="n">
        <f aca="false">IF(BR6=1,BR293+SUM($J194:BR194)+SUM($J200:BR200),BR293)</f>
        <v>0</v>
      </c>
      <c r="BS51" s="149" t="n">
        <f aca="false">IF(BS6=1,BS293+SUM($J194:BS194)+SUM($J200:BS200),BS293)</f>
        <v>0</v>
      </c>
      <c r="BT51" s="149" t="n">
        <f aca="false">IF(BT6=1,BT293+SUM($J194:BT194)+SUM($J200:BT200),BT293)</f>
        <v>0</v>
      </c>
      <c r="BU51" s="149" t="n">
        <f aca="false">IF(BU6=1,BU293+SUM($J194:BU194)+SUM($J200:BU200),BU293)</f>
        <v>0</v>
      </c>
      <c r="BV51" s="149" t="n">
        <f aca="false">IF(BV6=1,BV293+SUM($J194:BV194)+SUM($J200:BV200),BV293)</f>
        <v>0</v>
      </c>
      <c r="BW51" s="149" t="n">
        <f aca="false">IF(BW6=1,BW293+SUM($J194:BW194)+SUM($J200:BW200),BW293)</f>
        <v>0</v>
      </c>
      <c r="BX51" s="149" t="n">
        <f aca="false">IF(BX6=1,BX293+SUM($J194:BX194)+SUM($J200:BX200),BX293)</f>
        <v>0</v>
      </c>
      <c r="BY51" s="149" t="n">
        <f aca="false">IF(BY6=1,BY293+SUM($J194:BY194)+SUM($J200:BY200),BY293)</f>
        <v>0</v>
      </c>
      <c r="BZ51" s="149" t="n">
        <f aca="false">IF(BZ6=1,BZ293+SUM($J194:BZ194)+SUM($J200:BZ200),BZ293)</f>
        <v>0</v>
      </c>
      <c r="CA51" s="149" t="n">
        <f aca="false">IF(CA6=1,CA293+SUM($J194:CA194)+SUM($J200:CA200),CA293)</f>
        <v>0</v>
      </c>
      <c r="CB51" s="149" t="n">
        <f aca="false">IF(CB6=1,CB293+SUM($J194:CB194)+SUM($J200:CB200),CB293)</f>
        <v>0</v>
      </c>
      <c r="CC51" s="149" t="n">
        <f aca="false">IF(CC6=1,CC293+SUM($J194:CC194)+SUM($J200:CC200),CC293)</f>
        <v>0</v>
      </c>
      <c r="CD51" s="149" t="n">
        <f aca="false">IF(CD6=1,CD293+SUM($J194:CD194)+SUM($J200:CD200),CD293)</f>
        <v>0</v>
      </c>
      <c r="CE51" s="149" t="n">
        <f aca="false">IF(CE6=1,CE293+SUM($J194:CE194)+SUM($J200:CE200),CE293)</f>
        <v>0</v>
      </c>
      <c r="CF51" s="149" t="n">
        <f aca="false">IF(CF6=1,CF293+SUM($J194:CF194)+SUM($J200:CF200),CF293)</f>
        <v>0</v>
      </c>
    </row>
    <row r="53" customFormat="false" ht="15" hidden="false" customHeight="false" outlineLevel="0" collapsed="false">
      <c r="D53" s="140" t="s">
        <v>477</v>
      </c>
      <c r="J53" s="149" t="n">
        <f aca="false">SUM(J47,J49,J51)</f>
        <v>0</v>
      </c>
      <c r="K53" s="149" t="n">
        <f aca="false">SUM(K47,K49,K51)</f>
        <v>-1368042.92873297</v>
      </c>
      <c r="L53" s="149" t="n">
        <f aca="false">SUM(L47,L49,L51)</f>
        <v>-6999777.16696019</v>
      </c>
      <c r="M53" s="149" t="n">
        <f aca="false">SUM(M47,M49,M51)</f>
        <v>-2112665.84182172</v>
      </c>
      <c r="N53" s="149" t="n">
        <f aca="false">SUM(N47,N49,N51)</f>
        <v>-970957.534608066</v>
      </c>
      <c r="O53" s="149" t="n">
        <f aca="false">SUM(O47,O49,O51)</f>
        <v>-44530.966579095</v>
      </c>
      <c r="P53" s="149" t="n">
        <f aca="false">SUM(P47,P49,P51)</f>
        <v>724533.811813457</v>
      </c>
      <c r="Q53" s="149" t="n">
        <f aca="false">SUM(Q47,Q49,Q51)</f>
        <v>1429972.678518</v>
      </c>
      <c r="R53" s="149" t="n">
        <f aca="false">SUM(R47,R49,R51)</f>
        <v>2000614.6883268</v>
      </c>
      <c r="S53" s="149" t="n">
        <f aca="false">SUM(S47,S49,S51)</f>
        <v>2512556.51703393</v>
      </c>
      <c r="T53" s="149" t="n">
        <f aca="false">SUM(T47,T49,T51)</f>
        <v>3036826.01263836</v>
      </c>
      <c r="U53" s="149" t="n">
        <f aca="false">SUM(U47,U49,U51)</f>
        <v>3441830.13157521</v>
      </c>
      <c r="V53" s="149" t="n">
        <f aca="false">SUM(V47,V49,V51)</f>
        <v>3905342.70825128</v>
      </c>
      <c r="W53" s="149" t="n">
        <f aca="false">SUM(W47,W49,W51)</f>
        <v>4291195.23948574</v>
      </c>
      <c r="X53" s="149" t="n">
        <f aca="false">SUM(X47,X49,X51)</f>
        <v>4685404.43554381</v>
      </c>
      <c r="Y53" s="149" t="n">
        <f aca="false">SUM(Y47,Y49,Y51)</f>
        <v>4917180.58164929</v>
      </c>
      <c r="Z53" s="149" t="n">
        <f aca="false">SUM(Z47,Z49,Z51)</f>
        <v>5370664.55313215</v>
      </c>
      <c r="AA53" s="149" t="n">
        <f aca="false">SUM(AA47,AA49,AA51)</f>
        <v>5550869.20424178</v>
      </c>
      <c r="AB53" s="149" t="n">
        <f aca="false">SUM(AB47,AB49,AB51)</f>
        <v>5929398.03926904</v>
      </c>
      <c r="AC53" s="149" t="n">
        <f aca="false">SUM(AC47,AC49,AC51)</f>
        <v>6185493.21365352</v>
      </c>
      <c r="AD53" s="149" t="n">
        <f aca="false">SUM(AD47,AD49,AD51)</f>
        <v>6581393.75594329</v>
      </c>
      <c r="AE53" s="149" t="n">
        <f aca="false">SUM(AE47,AE49,AE51)</f>
        <v>6970018.36407339</v>
      </c>
      <c r="AF53" s="149" t="n">
        <f aca="false">SUM(AF47,AF49,AF51)</f>
        <v>7415685.05135093</v>
      </c>
      <c r="AG53" s="149" t="n">
        <f aca="false">SUM(AG47,AG49,AG51)</f>
        <v>7860388.36711445</v>
      </c>
      <c r="AH53" s="149" t="n">
        <f aca="false">SUM(AH47,AH49,AH51)</f>
        <v>8176557.50874818</v>
      </c>
      <c r="AI53" s="149" t="n">
        <f aca="false">SUM(AI47,AI49,AI51)</f>
        <v>8200185.75848932</v>
      </c>
      <c r="AJ53" s="149" t="n">
        <f aca="false">SUM(AJ47,AJ49,AJ51)</f>
        <v>7938670.65048099</v>
      </c>
      <c r="AK53" s="149" t="n">
        <f aca="false">SUM(AK47,AK49,AK51)</f>
        <v>83356.0418300505</v>
      </c>
      <c r="AL53" s="149" t="n">
        <f aca="false">SUM(AL47,AL49,AL51)</f>
        <v>0</v>
      </c>
      <c r="AM53" s="149" t="n">
        <f aca="false">SUM(AM47,AM49,AM51)</f>
        <v>0</v>
      </c>
      <c r="AN53" s="149" t="n">
        <f aca="false">SUM(AN47,AN49,AN51)</f>
        <v>0</v>
      </c>
      <c r="AO53" s="149" t="n">
        <f aca="false">SUM(AO47,AO49,AO51)</f>
        <v>0</v>
      </c>
      <c r="AP53" s="149" t="n">
        <f aca="false">SUM(AP47,AP49,AP51)</f>
        <v>0</v>
      </c>
      <c r="AQ53" s="149" t="n">
        <f aca="false">SUM(AQ47,AQ49,AQ51)</f>
        <v>0</v>
      </c>
      <c r="AR53" s="149" t="n">
        <f aca="false">SUM(AR47,AR49,AR51)</f>
        <v>0</v>
      </c>
      <c r="AS53" s="149" t="n">
        <f aca="false">SUM(AS47,AS49,AS51)</f>
        <v>0</v>
      </c>
      <c r="AT53" s="149" t="n">
        <f aca="false">SUM(AT47,AT49,AT51)</f>
        <v>0</v>
      </c>
      <c r="AU53" s="149" t="n">
        <f aca="false">SUM(AU47,AU49,AU51)</f>
        <v>0</v>
      </c>
      <c r="AV53" s="149" t="n">
        <f aca="false">SUM(AV47,AV49,AV51)</f>
        <v>0</v>
      </c>
      <c r="AW53" s="149" t="n">
        <f aca="false">SUM(AW47,AW49,AW51)</f>
        <v>0</v>
      </c>
      <c r="AX53" s="149" t="n">
        <f aca="false">SUM(AX47,AX49,AX51)</f>
        <v>0</v>
      </c>
      <c r="AY53" s="149" t="n">
        <f aca="false">SUM(AY47,AY49,AY51)</f>
        <v>0</v>
      </c>
      <c r="AZ53" s="149" t="n">
        <f aca="false">SUM(AZ47,AZ49,AZ51)</f>
        <v>0</v>
      </c>
      <c r="BA53" s="149" t="n">
        <f aca="false">SUM(BA47,BA49,BA51)</f>
        <v>0</v>
      </c>
      <c r="BB53" s="149" t="n">
        <f aca="false">SUM(BB47,BB49,BB51)</f>
        <v>0</v>
      </c>
      <c r="BC53" s="149" t="n">
        <f aca="false">SUM(BC47,BC49,BC51)</f>
        <v>0</v>
      </c>
      <c r="BD53" s="149" t="n">
        <f aca="false">SUM(BD47,BD49,BD51)</f>
        <v>0</v>
      </c>
      <c r="BE53" s="149" t="n">
        <f aca="false">SUM(BE47,BE49,BE51)</f>
        <v>0</v>
      </c>
      <c r="BF53" s="149" t="n">
        <f aca="false">SUM(BF47,BF49,BF51)</f>
        <v>0</v>
      </c>
      <c r="BG53" s="149" t="n">
        <f aca="false">SUM(BG47,BG49,BG51)</f>
        <v>0</v>
      </c>
      <c r="BH53" s="149" t="n">
        <f aca="false">SUM(BH47,BH49,BH51)</f>
        <v>0</v>
      </c>
      <c r="BI53" s="149" t="n">
        <f aca="false">SUM(BI47,BI49,BI51)</f>
        <v>0</v>
      </c>
      <c r="BJ53" s="149" t="n">
        <f aca="false">SUM(BJ47,BJ49,BJ51)</f>
        <v>0</v>
      </c>
      <c r="BK53" s="149" t="n">
        <f aca="false">SUM(BK47,BK49,BK51)</f>
        <v>0</v>
      </c>
      <c r="BL53" s="149" t="n">
        <f aca="false">SUM(BL47,BL49,BL51)</f>
        <v>0</v>
      </c>
      <c r="BM53" s="149" t="n">
        <f aca="false">SUM(BM47,BM49,BM51)</f>
        <v>0</v>
      </c>
      <c r="BN53" s="149" t="n">
        <f aca="false">SUM(BN47,BN49,BN51)</f>
        <v>0</v>
      </c>
      <c r="BO53" s="149" t="n">
        <f aca="false">SUM(BO47,BO49,BO51)</f>
        <v>0</v>
      </c>
      <c r="BP53" s="149" t="n">
        <f aca="false">SUM(BP47,BP49,BP51)</f>
        <v>0</v>
      </c>
      <c r="BQ53" s="149" t="n">
        <f aca="false">SUM(BQ47,BQ49,BQ51)</f>
        <v>0</v>
      </c>
      <c r="BR53" s="149" t="n">
        <f aca="false">SUM(BR47,BR49,BR51)</f>
        <v>0</v>
      </c>
      <c r="BS53" s="149" t="n">
        <f aca="false">SUM(BS47,BS49,BS51)</f>
        <v>0</v>
      </c>
      <c r="BT53" s="149" t="n">
        <f aca="false">SUM(BT47,BT49,BT51)</f>
        <v>0</v>
      </c>
      <c r="BU53" s="149" t="n">
        <f aca="false">SUM(BU47,BU49,BU51)</f>
        <v>0</v>
      </c>
      <c r="BV53" s="149" t="n">
        <f aca="false">SUM(BV47,BV49,BV51)</f>
        <v>0</v>
      </c>
      <c r="BW53" s="149" t="n">
        <f aca="false">SUM(BW47,BW49,BW51)</f>
        <v>0</v>
      </c>
      <c r="BX53" s="149" t="n">
        <f aca="false">SUM(BX47,BX49,BX51)</f>
        <v>0</v>
      </c>
      <c r="BY53" s="149" t="n">
        <f aca="false">SUM(BY47,BY49,BY51)</f>
        <v>0</v>
      </c>
      <c r="BZ53" s="149" t="n">
        <f aca="false">SUM(BZ47,BZ49,BZ51)</f>
        <v>0</v>
      </c>
      <c r="CA53" s="149" t="n">
        <f aca="false">SUM(CA47,CA49,CA51)</f>
        <v>0</v>
      </c>
      <c r="CB53" s="149" t="n">
        <f aca="false">SUM(CB47,CB49,CB51)</f>
        <v>0</v>
      </c>
      <c r="CC53" s="149" t="n">
        <f aca="false">SUM(CC47,CC49,CC51)</f>
        <v>0</v>
      </c>
      <c r="CD53" s="149" t="n">
        <f aca="false">SUM(CD47,CD49,CD51)</f>
        <v>0</v>
      </c>
      <c r="CE53" s="149" t="n">
        <f aca="false">SUM(CE47,CE49,CE51)</f>
        <v>0</v>
      </c>
      <c r="CF53" s="149" t="n">
        <f aca="false">SUM(CF47,CF49,CF51)</f>
        <v>0</v>
      </c>
    </row>
    <row r="54" customFormat="false" ht="14.25" hidden="false" customHeight="false" outlineLevel="0" collapsed="false">
      <c r="E54" s="87" t="s">
        <v>478</v>
      </c>
      <c r="J54" s="149" t="n">
        <f aca="false">J68</f>
        <v>0</v>
      </c>
      <c r="K54" s="149" t="n">
        <f aca="false">K68</f>
        <v>1368042.92873297</v>
      </c>
      <c r="L54" s="149" t="n">
        <f aca="false">L68</f>
        <v>6999777.16696019</v>
      </c>
      <c r="M54" s="149" t="n">
        <f aca="false">M68</f>
        <v>2112665.84182172</v>
      </c>
      <c r="N54" s="149" t="n">
        <f aca="false">N68</f>
        <v>970957.534608066</v>
      </c>
      <c r="O54" s="149" t="n">
        <f aca="false">O68</f>
        <v>44530.966579095</v>
      </c>
      <c r="P54" s="149" t="n">
        <f aca="false">P68</f>
        <v>0</v>
      </c>
      <c r="Q54" s="149" t="n">
        <f aca="false">Q68</f>
        <v>0</v>
      </c>
      <c r="R54" s="149" t="n">
        <f aca="false">R68</f>
        <v>0</v>
      </c>
      <c r="S54" s="149" t="n">
        <f aca="false">S68</f>
        <v>0</v>
      </c>
      <c r="T54" s="149" t="n">
        <f aca="false">T68</f>
        <v>0</v>
      </c>
      <c r="U54" s="149" t="n">
        <f aca="false">U68</f>
        <v>0</v>
      </c>
      <c r="V54" s="149" t="n">
        <f aca="false">V68</f>
        <v>0</v>
      </c>
      <c r="W54" s="149" t="n">
        <f aca="false">W68</f>
        <v>0</v>
      </c>
      <c r="X54" s="149" t="n">
        <f aca="false">X68</f>
        <v>0</v>
      </c>
      <c r="Y54" s="149" t="n">
        <f aca="false">Y68</f>
        <v>0</v>
      </c>
      <c r="Z54" s="149" t="n">
        <f aca="false">Z68</f>
        <v>0</v>
      </c>
      <c r="AA54" s="149" t="n">
        <f aca="false">AA68</f>
        <v>0</v>
      </c>
      <c r="AB54" s="149" t="n">
        <f aca="false">AB68</f>
        <v>0</v>
      </c>
      <c r="AC54" s="149" t="n">
        <f aca="false">AC68</f>
        <v>0</v>
      </c>
      <c r="AD54" s="149" t="n">
        <f aca="false">AD68</f>
        <v>0</v>
      </c>
      <c r="AE54" s="149" t="n">
        <f aca="false">AE68</f>
        <v>0</v>
      </c>
      <c r="AF54" s="149" t="n">
        <f aca="false">AF68</f>
        <v>0</v>
      </c>
      <c r="AG54" s="149" t="n">
        <f aca="false">AG68</f>
        <v>0</v>
      </c>
      <c r="AH54" s="149" t="n">
        <f aca="false">AH68</f>
        <v>0</v>
      </c>
      <c r="AI54" s="149" t="n">
        <f aca="false">AI68</f>
        <v>0</v>
      </c>
      <c r="AJ54" s="149" t="n">
        <f aca="false">AJ68</f>
        <v>0</v>
      </c>
      <c r="AK54" s="149" t="n">
        <f aca="false">AK68</f>
        <v>0</v>
      </c>
      <c r="AL54" s="149" t="n">
        <f aca="false">AL68</f>
        <v>0</v>
      </c>
      <c r="AM54" s="149" t="n">
        <f aca="false">AM68</f>
        <v>0</v>
      </c>
      <c r="AN54" s="149" t="n">
        <f aca="false">AN68</f>
        <v>0</v>
      </c>
      <c r="AO54" s="149" t="n">
        <f aca="false">AO68</f>
        <v>0</v>
      </c>
      <c r="AP54" s="149" t="n">
        <f aca="false">AP68</f>
        <v>0</v>
      </c>
      <c r="AQ54" s="149" t="n">
        <f aca="false">AQ68</f>
        <v>0</v>
      </c>
      <c r="AR54" s="149" t="n">
        <f aca="false">AR68</f>
        <v>0</v>
      </c>
      <c r="AS54" s="149" t="n">
        <f aca="false">AS68</f>
        <v>0</v>
      </c>
      <c r="AT54" s="149" t="n">
        <f aca="false">AT68</f>
        <v>0</v>
      </c>
      <c r="AU54" s="149" t="n">
        <f aca="false">AU68</f>
        <v>0</v>
      </c>
      <c r="AV54" s="149" t="n">
        <f aca="false">AV68</f>
        <v>0</v>
      </c>
      <c r="AW54" s="149" t="n">
        <f aca="false">AW68</f>
        <v>0</v>
      </c>
      <c r="AX54" s="149" t="n">
        <f aca="false">AX68</f>
        <v>0</v>
      </c>
      <c r="AY54" s="149" t="n">
        <f aca="false">AY68</f>
        <v>0</v>
      </c>
      <c r="AZ54" s="149" t="n">
        <f aca="false">AZ68</f>
        <v>0</v>
      </c>
      <c r="BA54" s="149" t="n">
        <f aca="false">BA68</f>
        <v>0</v>
      </c>
      <c r="BB54" s="149" t="n">
        <f aca="false">BB68</f>
        <v>0</v>
      </c>
      <c r="BC54" s="149" t="n">
        <f aca="false">BC68</f>
        <v>0</v>
      </c>
      <c r="BD54" s="149" t="n">
        <f aca="false">BD68</f>
        <v>0</v>
      </c>
      <c r="BE54" s="149" t="n">
        <f aca="false">BE68</f>
        <v>0</v>
      </c>
      <c r="BF54" s="149" t="n">
        <f aca="false">BF68</f>
        <v>0</v>
      </c>
      <c r="BG54" s="149" t="n">
        <f aca="false">BG68</f>
        <v>0</v>
      </c>
      <c r="BH54" s="149" t="n">
        <f aca="false">BH68</f>
        <v>0</v>
      </c>
      <c r="BI54" s="149" t="n">
        <f aca="false">BI68</f>
        <v>0</v>
      </c>
      <c r="BJ54" s="149" t="n">
        <f aca="false">BJ68</f>
        <v>0</v>
      </c>
      <c r="BK54" s="149" t="n">
        <f aca="false">BK68</f>
        <v>0</v>
      </c>
      <c r="BL54" s="149" t="n">
        <f aca="false">BL68</f>
        <v>0</v>
      </c>
      <c r="BM54" s="149" t="n">
        <f aca="false">BM68</f>
        <v>0</v>
      </c>
      <c r="BN54" s="149" t="n">
        <f aca="false">BN68</f>
        <v>0</v>
      </c>
      <c r="BO54" s="149" t="n">
        <f aca="false">BO68</f>
        <v>0</v>
      </c>
      <c r="BP54" s="149" t="n">
        <f aca="false">BP68</f>
        <v>0</v>
      </c>
      <c r="BQ54" s="149" t="n">
        <f aca="false">BQ68</f>
        <v>0</v>
      </c>
      <c r="BR54" s="149" t="n">
        <f aca="false">BR68</f>
        <v>0</v>
      </c>
      <c r="BS54" s="149" t="n">
        <f aca="false">BS68</f>
        <v>0</v>
      </c>
      <c r="BT54" s="149" t="n">
        <f aca="false">BT68</f>
        <v>0</v>
      </c>
      <c r="BU54" s="149" t="n">
        <f aca="false">BU68</f>
        <v>0</v>
      </c>
      <c r="BV54" s="149" t="n">
        <f aca="false">BV68</f>
        <v>0</v>
      </c>
      <c r="BW54" s="149" t="n">
        <f aca="false">BW68</f>
        <v>0</v>
      </c>
      <c r="BX54" s="149" t="n">
        <f aca="false">BX68</f>
        <v>0</v>
      </c>
      <c r="BY54" s="149" t="n">
        <f aca="false">BY68</f>
        <v>0</v>
      </c>
      <c r="BZ54" s="149" t="n">
        <f aca="false">BZ68</f>
        <v>0</v>
      </c>
      <c r="CA54" s="149" t="n">
        <f aca="false">CA68</f>
        <v>0</v>
      </c>
      <c r="CB54" s="149" t="n">
        <f aca="false">CB68</f>
        <v>0</v>
      </c>
      <c r="CC54" s="149" t="n">
        <f aca="false">CC68</f>
        <v>0</v>
      </c>
      <c r="CD54" s="149" t="n">
        <f aca="false">CD68</f>
        <v>0</v>
      </c>
      <c r="CE54" s="149" t="n">
        <f aca="false">CE68</f>
        <v>0</v>
      </c>
      <c r="CF54" s="149" t="n">
        <f aca="false">CF68</f>
        <v>0</v>
      </c>
    </row>
    <row r="55" customFormat="false" ht="14.25" hidden="false" customHeight="false" outlineLevel="0" collapsed="false">
      <c r="E55" s="87" t="s">
        <v>479</v>
      </c>
      <c r="J55" s="149" t="n">
        <f aca="false">J69</f>
        <v>0</v>
      </c>
      <c r="K55" s="149" t="n">
        <f aca="false">K69</f>
        <v>0</v>
      </c>
      <c r="L55" s="149" t="n">
        <f aca="false">L69</f>
        <v>0</v>
      </c>
      <c r="M55" s="149" t="n">
        <f aca="false">M69</f>
        <v>0</v>
      </c>
      <c r="N55" s="149" t="n">
        <f aca="false">N69</f>
        <v>0</v>
      </c>
      <c r="O55" s="149" t="n">
        <f aca="false">O69</f>
        <v>0</v>
      </c>
      <c r="P55" s="149" t="n">
        <f aca="false">P69</f>
        <v>-724533.811813457</v>
      </c>
      <c r="Q55" s="149" t="n">
        <f aca="false">Q69</f>
        <v>-1429972.678518</v>
      </c>
      <c r="R55" s="149" t="n">
        <f aca="false">R69</f>
        <v>-2000614.6883268</v>
      </c>
      <c r="S55" s="149" t="n">
        <f aca="false">S69</f>
        <v>-2512556.51703393</v>
      </c>
      <c r="T55" s="149" t="n">
        <f aca="false">T69</f>
        <v>-3036826.01263836</v>
      </c>
      <c r="U55" s="149" t="n">
        <f aca="false">U69</f>
        <v>-1791470.7303715</v>
      </c>
      <c r="V55" s="149" t="n">
        <f aca="false">V69</f>
        <v>-0</v>
      </c>
      <c r="W55" s="149" t="n">
        <f aca="false">W69</f>
        <v>-0</v>
      </c>
      <c r="X55" s="149" t="n">
        <f aca="false">X69</f>
        <v>-0</v>
      </c>
      <c r="Y55" s="149" t="n">
        <f aca="false">Y69</f>
        <v>-0</v>
      </c>
      <c r="Z55" s="149" t="n">
        <f aca="false">Z69</f>
        <v>-0</v>
      </c>
      <c r="AA55" s="149" t="n">
        <f aca="false">AA69</f>
        <v>-0</v>
      </c>
      <c r="AB55" s="149" t="n">
        <f aca="false">AB69</f>
        <v>-0</v>
      </c>
      <c r="AC55" s="149" t="n">
        <f aca="false">AC69</f>
        <v>-0</v>
      </c>
      <c r="AD55" s="149" t="n">
        <f aca="false">AD69</f>
        <v>-0</v>
      </c>
      <c r="AE55" s="149" t="n">
        <f aca="false">AE69</f>
        <v>-0</v>
      </c>
      <c r="AF55" s="149" t="n">
        <f aca="false">AF69</f>
        <v>-0</v>
      </c>
      <c r="AG55" s="149" t="n">
        <f aca="false">AG69</f>
        <v>-0</v>
      </c>
      <c r="AH55" s="149" t="n">
        <f aca="false">AH69</f>
        <v>-0</v>
      </c>
      <c r="AI55" s="149" t="n">
        <f aca="false">AI69</f>
        <v>-0</v>
      </c>
      <c r="AJ55" s="149" t="n">
        <f aca="false">AJ69</f>
        <v>-0</v>
      </c>
      <c r="AK55" s="149" t="n">
        <f aca="false">AK69</f>
        <v>-0</v>
      </c>
      <c r="AL55" s="149" t="n">
        <f aca="false">AL69</f>
        <v>0</v>
      </c>
      <c r="AM55" s="149" t="n">
        <f aca="false">AM69</f>
        <v>0</v>
      </c>
      <c r="AN55" s="149" t="n">
        <f aca="false">AN69</f>
        <v>0</v>
      </c>
      <c r="AO55" s="149" t="n">
        <f aca="false">AO69</f>
        <v>0</v>
      </c>
      <c r="AP55" s="149" t="n">
        <f aca="false">AP69</f>
        <v>0</v>
      </c>
      <c r="AQ55" s="149" t="n">
        <f aca="false">AQ69</f>
        <v>0</v>
      </c>
      <c r="AR55" s="149" t="n">
        <f aca="false">AR69</f>
        <v>0</v>
      </c>
      <c r="AS55" s="149" t="n">
        <f aca="false">AS69</f>
        <v>0</v>
      </c>
      <c r="AT55" s="149" t="n">
        <f aca="false">AT69</f>
        <v>0</v>
      </c>
      <c r="AU55" s="149" t="n">
        <f aca="false">AU69</f>
        <v>0</v>
      </c>
      <c r="AV55" s="149" t="n">
        <f aca="false">AV69</f>
        <v>0</v>
      </c>
      <c r="AW55" s="149" t="n">
        <f aca="false">AW69</f>
        <v>0</v>
      </c>
      <c r="AX55" s="149" t="n">
        <f aca="false">AX69</f>
        <v>0</v>
      </c>
      <c r="AY55" s="149" t="n">
        <f aca="false">AY69</f>
        <v>0</v>
      </c>
      <c r="AZ55" s="149" t="n">
        <f aca="false">AZ69</f>
        <v>0</v>
      </c>
      <c r="BA55" s="149" t="n">
        <f aca="false">BA69</f>
        <v>0</v>
      </c>
      <c r="BB55" s="149" t="n">
        <f aca="false">BB69</f>
        <v>0</v>
      </c>
      <c r="BC55" s="149" t="n">
        <f aca="false">BC69</f>
        <v>0</v>
      </c>
      <c r="BD55" s="149" t="n">
        <f aca="false">BD69</f>
        <v>0</v>
      </c>
      <c r="BE55" s="149" t="n">
        <f aca="false">BE69</f>
        <v>0</v>
      </c>
      <c r="BF55" s="149" t="n">
        <f aca="false">BF69</f>
        <v>0</v>
      </c>
      <c r="BG55" s="149" t="n">
        <f aca="false">BG69</f>
        <v>0</v>
      </c>
      <c r="BH55" s="149" t="n">
        <f aca="false">BH69</f>
        <v>0</v>
      </c>
      <c r="BI55" s="149" t="n">
        <f aca="false">BI69</f>
        <v>0</v>
      </c>
      <c r="BJ55" s="149" t="n">
        <f aca="false">BJ69</f>
        <v>0</v>
      </c>
      <c r="BK55" s="149" t="n">
        <f aca="false">BK69</f>
        <v>0</v>
      </c>
      <c r="BL55" s="149" t="n">
        <f aca="false">BL69</f>
        <v>0</v>
      </c>
      <c r="BM55" s="149" t="n">
        <f aca="false">BM69</f>
        <v>0</v>
      </c>
      <c r="BN55" s="149" t="n">
        <f aca="false">BN69</f>
        <v>0</v>
      </c>
      <c r="BO55" s="149" t="n">
        <f aca="false">BO69</f>
        <v>0</v>
      </c>
      <c r="BP55" s="149" t="n">
        <f aca="false">BP69</f>
        <v>0</v>
      </c>
      <c r="BQ55" s="149" t="n">
        <f aca="false">BQ69</f>
        <v>0</v>
      </c>
      <c r="BR55" s="149" t="n">
        <f aca="false">BR69</f>
        <v>0</v>
      </c>
      <c r="BS55" s="149" t="n">
        <f aca="false">BS69</f>
        <v>0</v>
      </c>
      <c r="BT55" s="149" t="n">
        <f aca="false">BT69</f>
        <v>0</v>
      </c>
      <c r="BU55" s="149" t="n">
        <f aca="false">BU69</f>
        <v>0</v>
      </c>
      <c r="BV55" s="149" t="n">
        <f aca="false">BV69</f>
        <v>0</v>
      </c>
      <c r="BW55" s="149" t="n">
        <f aca="false">BW69</f>
        <v>0</v>
      </c>
      <c r="BX55" s="149" t="n">
        <f aca="false">BX69</f>
        <v>0</v>
      </c>
      <c r="BY55" s="149" t="n">
        <f aca="false">BY69</f>
        <v>0</v>
      </c>
      <c r="BZ55" s="149" t="n">
        <f aca="false">BZ69</f>
        <v>0</v>
      </c>
      <c r="CA55" s="149" t="n">
        <f aca="false">CA69</f>
        <v>0</v>
      </c>
      <c r="CB55" s="149" t="n">
        <f aca="false">CB69</f>
        <v>0</v>
      </c>
      <c r="CC55" s="149" t="n">
        <f aca="false">CC69</f>
        <v>0</v>
      </c>
      <c r="CD55" s="149" t="n">
        <f aca="false">CD69</f>
        <v>0</v>
      </c>
      <c r="CE55" s="149" t="n">
        <f aca="false">CE69</f>
        <v>0</v>
      </c>
      <c r="CF55" s="149" t="n">
        <f aca="false">CF69</f>
        <v>0</v>
      </c>
    </row>
    <row r="57" customFormat="false" ht="15" hidden="false" customHeight="false" outlineLevel="0" collapsed="false">
      <c r="D57" s="140" t="s">
        <v>480</v>
      </c>
      <c r="J57" s="149" t="n">
        <f aca="false">J53+SUM(J54:J55)</f>
        <v>0</v>
      </c>
      <c r="K57" s="149" t="n">
        <f aca="false">K53+SUM(K54:K55)</f>
        <v>0</v>
      </c>
      <c r="L57" s="149" t="n">
        <f aca="false">L53+SUM(L54:L55)</f>
        <v>0</v>
      </c>
      <c r="M57" s="149" t="n">
        <f aca="false">M53+SUM(M54:M55)</f>
        <v>0</v>
      </c>
      <c r="N57" s="149" t="n">
        <f aca="false">N53+SUM(N54:N55)</f>
        <v>0</v>
      </c>
      <c r="O57" s="149" t="n">
        <f aca="false">O53+SUM(O54:O55)</f>
        <v>0</v>
      </c>
      <c r="P57" s="149" t="n">
        <f aca="false">P53+SUM(P54:P55)</f>
        <v>0</v>
      </c>
      <c r="Q57" s="149" t="n">
        <f aca="false">Q53+SUM(Q54:Q55)</f>
        <v>0</v>
      </c>
      <c r="R57" s="149" t="n">
        <f aca="false">R53+SUM(R54:R55)</f>
        <v>0</v>
      </c>
      <c r="S57" s="149" t="n">
        <f aca="false">S53+SUM(S54:S55)</f>
        <v>0</v>
      </c>
      <c r="T57" s="149" t="n">
        <f aca="false">T53+SUM(T54:T55)</f>
        <v>0</v>
      </c>
      <c r="U57" s="149" t="n">
        <f aca="false">U53+SUM(U54:U55)</f>
        <v>1650359.40120371</v>
      </c>
      <c r="V57" s="149" t="n">
        <f aca="false">V53+SUM(V54:V55)</f>
        <v>3905342.70825128</v>
      </c>
      <c r="W57" s="149" t="n">
        <f aca="false">W53+SUM(W54:W55)</f>
        <v>4291195.23948574</v>
      </c>
      <c r="X57" s="149" t="n">
        <f aca="false">X53+SUM(X54:X55)</f>
        <v>4685404.43554381</v>
      </c>
      <c r="Y57" s="149" t="n">
        <f aca="false">Y53+SUM(Y54:Y55)</f>
        <v>4917180.58164929</v>
      </c>
      <c r="Z57" s="149" t="n">
        <f aca="false">Z53+SUM(Z54:Z55)</f>
        <v>5370664.55313215</v>
      </c>
      <c r="AA57" s="149" t="n">
        <f aca="false">AA53+SUM(AA54:AA55)</f>
        <v>5550869.20424178</v>
      </c>
      <c r="AB57" s="149" t="n">
        <f aca="false">AB53+SUM(AB54:AB55)</f>
        <v>5929398.03926904</v>
      </c>
      <c r="AC57" s="149" t="n">
        <f aca="false">AC53+SUM(AC54:AC55)</f>
        <v>6185493.21365352</v>
      </c>
      <c r="AD57" s="149" t="n">
        <f aca="false">AD53+SUM(AD54:AD55)</f>
        <v>6581393.75594329</v>
      </c>
      <c r="AE57" s="149" t="n">
        <f aca="false">AE53+SUM(AE54:AE55)</f>
        <v>6970018.36407339</v>
      </c>
      <c r="AF57" s="149" t="n">
        <f aca="false">AF53+SUM(AF54:AF55)</f>
        <v>7415685.05135093</v>
      </c>
      <c r="AG57" s="149" t="n">
        <f aca="false">AG53+SUM(AG54:AG55)</f>
        <v>7860388.36711445</v>
      </c>
      <c r="AH57" s="149" t="n">
        <f aca="false">AH53+SUM(AH54:AH55)</f>
        <v>8176557.50874818</v>
      </c>
      <c r="AI57" s="149" t="n">
        <f aca="false">AI53+SUM(AI54:AI55)</f>
        <v>8200185.75848932</v>
      </c>
      <c r="AJ57" s="149" t="n">
        <f aca="false">AJ53+SUM(AJ54:AJ55)</f>
        <v>7938670.65048099</v>
      </c>
      <c r="AK57" s="149" t="n">
        <f aca="false">AK53+SUM(AK54:AK55)</f>
        <v>83356.0418300505</v>
      </c>
      <c r="AL57" s="149" t="n">
        <f aca="false">AL53+SUM(AL54:AL55)</f>
        <v>0</v>
      </c>
      <c r="AM57" s="149" t="n">
        <f aca="false">AM53+SUM(AM54:AM55)</f>
        <v>0</v>
      </c>
      <c r="AN57" s="149" t="n">
        <f aca="false">AN53+SUM(AN54:AN55)</f>
        <v>0</v>
      </c>
      <c r="AO57" s="149" t="n">
        <f aca="false">AO53+SUM(AO54:AO55)</f>
        <v>0</v>
      </c>
      <c r="AP57" s="149" t="n">
        <f aca="false">AP53+SUM(AP54:AP55)</f>
        <v>0</v>
      </c>
      <c r="AQ57" s="149" t="n">
        <f aca="false">AQ53+SUM(AQ54:AQ55)</f>
        <v>0</v>
      </c>
      <c r="AR57" s="149" t="n">
        <f aca="false">AR53+SUM(AR54:AR55)</f>
        <v>0</v>
      </c>
      <c r="AS57" s="149" t="n">
        <f aca="false">AS53+SUM(AS54:AS55)</f>
        <v>0</v>
      </c>
      <c r="AT57" s="149" t="n">
        <f aca="false">AT53+SUM(AT54:AT55)</f>
        <v>0</v>
      </c>
      <c r="AU57" s="149" t="n">
        <f aca="false">AU53+SUM(AU54:AU55)</f>
        <v>0</v>
      </c>
      <c r="AV57" s="149" t="n">
        <f aca="false">AV53+SUM(AV54:AV55)</f>
        <v>0</v>
      </c>
      <c r="AW57" s="149" t="n">
        <f aca="false">AW53+SUM(AW54:AW55)</f>
        <v>0</v>
      </c>
      <c r="AX57" s="149" t="n">
        <f aca="false">AX53+SUM(AX54:AX55)</f>
        <v>0</v>
      </c>
      <c r="AY57" s="149" t="n">
        <f aca="false">AY53+SUM(AY54:AY55)</f>
        <v>0</v>
      </c>
      <c r="AZ57" s="149" t="n">
        <f aca="false">AZ53+SUM(AZ54:AZ55)</f>
        <v>0</v>
      </c>
      <c r="BA57" s="149" t="n">
        <f aca="false">BA53+SUM(BA54:BA55)</f>
        <v>0</v>
      </c>
      <c r="BB57" s="149" t="n">
        <f aca="false">BB53+SUM(BB54:BB55)</f>
        <v>0</v>
      </c>
      <c r="BC57" s="149" t="n">
        <f aca="false">BC53+SUM(BC54:BC55)</f>
        <v>0</v>
      </c>
      <c r="BD57" s="149" t="n">
        <f aca="false">BD53+SUM(BD54:BD55)</f>
        <v>0</v>
      </c>
      <c r="BE57" s="149" t="n">
        <f aca="false">BE53+SUM(BE54:BE55)</f>
        <v>0</v>
      </c>
      <c r="BF57" s="149" t="n">
        <f aca="false">BF53+SUM(BF54:BF55)</f>
        <v>0</v>
      </c>
      <c r="BG57" s="149" t="n">
        <f aca="false">BG53+SUM(BG54:BG55)</f>
        <v>0</v>
      </c>
      <c r="BH57" s="149" t="n">
        <f aca="false">BH53+SUM(BH54:BH55)</f>
        <v>0</v>
      </c>
      <c r="BI57" s="149" t="n">
        <f aca="false">BI53+SUM(BI54:BI55)</f>
        <v>0</v>
      </c>
      <c r="BJ57" s="149" t="n">
        <f aca="false">BJ53+SUM(BJ54:BJ55)</f>
        <v>0</v>
      </c>
      <c r="BK57" s="149" t="n">
        <f aca="false">BK53+SUM(BK54:BK55)</f>
        <v>0</v>
      </c>
      <c r="BL57" s="149" t="n">
        <f aca="false">BL53+SUM(BL54:BL55)</f>
        <v>0</v>
      </c>
      <c r="BM57" s="149" t="n">
        <f aca="false">BM53+SUM(BM54:BM55)</f>
        <v>0</v>
      </c>
      <c r="BN57" s="149" t="n">
        <f aca="false">BN53+SUM(BN54:BN55)</f>
        <v>0</v>
      </c>
      <c r="BO57" s="149" t="n">
        <f aca="false">BO53+SUM(BO54:BO55)</f>
        <v>0</v>
      </c>
      <c r="BP57" s="149" t="n">
        <f aca="false">BP53+SUM(BP54:BP55)</f>
        <v>0</v>
      </c>
      <c r="BQ57" s="149" t="n">
        <f aca="false">BQ53+SUM(BQ54:BQ55)</f>
        <v>0</v>
      </c>
      <c r="BR57" s="149" t="n">
        <f aca="false">BR53+SUM(BR54:BR55)</f>
        <v>0</v>
      </c>
      <c r="BS57" s="149" t="n">
        <f aca="false">BS53+SUM(BS54:BS55)</f>
        <v>0</v>
      </c>
      <c r="BT57" s="149" t="n">
        <f aca="false">BT53+SUM(BT54:BT55)</f>
        <v>0</v>
      </c>
      <c r="BU57" s="149" t="n">
        <f aca="false">BU53+SUM(BU54:BU55)</f>
        <v>0</v>
      </c>
      <c r="BV57" s="149" t="n">
        <f aca="false">BV53+SUM(BV54:BV55)</f>
        <v>0</v>
      </c>
      <c r="BW57" s="149" t="n">
        <f aca="false">BW53+SUM(BW54:BW55)</f>
        <v>0</v>
      </c>
      <c r="BX57" s="149" t="n">
        <f aca="false">BX53+SUM(BX54:BX55)</f>
        <v>0</v>
      </c>
      <c r="BY57" s="149" t="n">
        <f aca="false">BY53+SUM(BY54:BY55)</f>
        <v>0</v>
      </c>
      <c r="BZ57" s="149" t="n">
        <f aca="false">BZ53+SUM(BZ54:BZ55)</f>
        <v>0</v>
      </c>
      <c r="CA57" s="149" t="n">
        <f aca="false">CA53+SUM(CA54:CA55)</f>
        <v>0</v>
      </c>
      <c r="CB57" s="149" t="n">
        <f aca="false">CB53+SUM(CB54:CB55)</f>
        <v>0</v>
      </c>
      <c r="CC57" s="149" t="n">
        <f aca="false">CC53+SUM(CC54:CC55)</f>
        <v>0</v>
      </c>
      <c r="CD57" s="149" t="n">
        <f aca="false">CD53+SUM(CD54:CD55)</f>
        <v>0</v>
      </c>
      <c r="CE57" s="149" t="n">
        <f aca="false">CE53+SUM(CE54:CE55)</f>
        <v>0</v>
      </c>
      <c r="CF57" s="149" t="n">
        <f aca="false">CF53+SUM(CF54:CF55)</f>
        <v>0</v>
      </c>
    </row>
    <row r="58" customFormat="false" ht="14.25" hidden="false" customHeight="false" outlineLevel="0" collapsed="false">
      <c r="E58" s="87" t="s">
        <v>481</v>
      </c>
      <c r="J58" s="131" t="n">
        <f aca="false">PfS_Input!$I$118</f>
        <v>0.3</v>
      </c>
      <c r="K58" s="131" t="n">
        <f aca="false">PfS_Input!$I$118</f>
        <v>0.3</v>
      </c>
      <c r="L58" s="131" t="n">
        <f aca="false">PfS_Input!$I$118</f>
        <v>0.3</v>
      </c>
      <c r="M58" s="131" t="n">
        <f aca="false">PfS_Input!$I$118</f>
        <v>0.3</v>
      </c>
      <c r="N58" s="131" t="n">
        <f aca="false">PfS_Input!$I$118</f>
        <v>0.3</v>
      </c>
      <c r="O58" s="131" t="n">
        <f aca="false">PfS_Input!$I$118</f>
        <v>0.3</v>
      </c>
      <c r="P58" s="131" t="n">
        <f aca="false">PfS_Input!$I$118</f>
        <v>0.3</v>
      </c>
      <c r="Q58" s="131" t="n">
        <f aca="false">PfS_Input!$I$118</f>
        <v>0.3</v>
      </c>
      <c r="R58" s="131" t="n">
        <f aca="false">PfS_Input!$I$118</f>
        <v>0.3</v>
      </c>
      <c r="S58" s="131" t="n">
        <f aca="false">PfS_Input!$I$118</f>
        <v>0.3</v>
      </c>
      <c r="T58" s="131" t="n">
        <f aca="false">PfS_Input!$I$118</f>
        <v>0.3</v>
      </c>
      <c r="U58" s="131" t="n">
        <f aca="false">PfS_Input!$I$118</f>
        <v>0.3</v>
      </c>
      <c r="V58" s="131" t="n">
        <f aca="false">PfS_Input!$I$118</f>
        <v>0.3</v>
      </c>
      <c r="W58" s="131" t="n">
        <f aca="false">PfS_Input!$I$118</f>
        <v>0.3</v>
      </c>
      <c r="X58" s="131" t="n">
        <f aca="false">PfS_Input!$I$118</f>
        <v>0.3</v>
      </c>
      <c r="Y58" s="131" t="n">
        <f aca="false">PfS_Input!$I$118</f>
        <v>0.3</v>
      </c>
      <c r="Z58" s="131" t="n">
        <f aca="false">PfS_Input!$I$118</f>
        <v>0.3</v>
      </c>
      <c r="AA58" s="131" t="n">
        <f aca="false">PfS_Input!$I$118</f>
        <v>0.3</v>
      </c>
      <c r="AB58" s="131" t="n">
        <f aca="false">PfS_Input!$I$118</f>
        <v>0.3</v>
      </c>
      <c r="AC58" s="131" t="n">
        <f aca="false">PfS_Input!$I$118</f>
        <v>0.3</v>
      </c>
      <c r="AD58" s="131" t="n">
        <f aca="false">PfS_Input!$I$118</f>
        <v>0.3</v>
      </c>
      <c r="AE58" s="131" t="n">
        <f aca="false">PfS_Input!$I$118</f>
        <v>0.3</v>
      </c>
      <c r="AF58" s="131" t="n">
        <f aca="false">PfS_Input!$I$118</f>
        <v>0.3</v>
      </c>
      <c r="AG58" s="131" t="n">
        <f aca="false">PfS_Input!$I$118</f>
        <v>0.3</v>
      </c>
      <c r="AH58" s="131" t="n">
        <f aca="false">PfS_Input!$I$118</f>
        <v>0.3</v>
      </c>
      <c r="AI58" s="131" t="n">
        <f aca="false">PfS_Input!$I$118</f>
        <v>0.3</v>
      </c>
      <c r="AJ58" s="131" t="n">
        <f aca="false">PfS_Input!$I$118</f>
        <v>0.3</v>
      </c>
      <c r="AK58" s="131" t="n">
        <f aca="false">PfS_Input!$I$118</f>
        <v>0.3</v>
      </c>
      <c r="AL58" s="131" t="n">
        <f aca="false">PfS_Input!$I$118</f>
        <v>0.3</v>
      </c>
      <c r="AM58" s="131" t="n">
        <f aca="false">PfS_Input!$I$118</f>
        <v>0.3</v>
      </c>
      <c r="AN58" s="131" t="n">
        <f aca="false">PfS_Input!$I$118</f>
        <v>0.3</v>
      </c>
      <c r="AO58" s="131" t="n">
        <f aca="false">PfS_Input!$I$118</f>
        <v>0.3</v>
      </c>
      <c r="AP58" s="131" t="n">
        <f aca="false">PfS_Input!$I$118</f>
        <v>0.3</v>
      </c>
      <c r="AQ58" s="131" t="n">
        <f aca="false">PfS_Input!$I$118</f>
        <v>0.3</v>
      </c>
      <c r="AR58" s="131" t="n">
        <f aca="false">PfS_Input!$I$118</f>
        <v>0.3</v>
      </c>
      <c r="AS58" s="131" t="n">
        <f aca="false">PfS_Input!$I$118</f>
        <v>0.3</v>
      </c>
      <c r="AT58" s="131" t="n">
        <f aca="false">PfS_Input!$I$118</f>
        <v>0.3</v>
      </c>
      <c r="AU58" s="131" t="n">
        <f aca="false">PfS_Input!$I$118</f>
        <v>0.3</v>
      </c>
      <c r="AV58" s="131" t="n">
        <f aca="false">PfS_Input!$I$118</f>
        <v>0.3</v>
      </c>
      <c r="AW58" s="131" t="n">
        <f aca="false">PfS_Input!$I$118</f>
        <v>0.3</v>
      </c>
      <c r="AX58" s="131" t="n">
        <f aca="false">PfS_Input!$I$118</f>
        <v>0.3</v>
      </c>
      <c r="AY58" s="131" t="n">
        <f aca="false">PfS_Input!$I$118</f>
        <v>0.3</v>
      </c>
      <c r="AZ58" s="131" t="n">
        <f aca="false">PfS_Input!$I$118</f>
        <v>0.3</v>
      </c>
      <c r="BA58" s="131" t="n">
        <f aca="false">PfS_Input!$I$118</f>
        <v>0.3</v>
      </c>
      <c r="BB58" s="131" t="n">
        <f aca="false">PfS_Input!$I$118</f>
        <v>0.3</v>
      </c>
      <c r="BC58" s="131" t="n">
        <f aca="false">PfS_Input!$I$118</f>
        <v>0.3</v>
      </c>
      <c r="BD58" s="131" t="n">
        <f aca="false">PfS_Input!$I$118</f>
        <v>0.3</v>
      </c>
      <c r="BE58" s="131" t="n">
        <f aca="false">PfS_Input!$I$118</f>
        <v>0.3</v>
      </c>
      <c r="BF58" s="131" t="n">
        <f aca="false">PfS_Input!$I$118</f>
        <v>0.3</v>
      </c>
      <c r="BG58" s="131" t="n">
        <f aca="false">PfS_Input!$I$118</f>
        <v>0.3</v>
      </c>
      <c r="BH58" s="131" t="n">
        <f aca="false">PfS_Input!$I$118</f>
        <v>0.3</v>
      </c>
      <c r="BI58" s="131" t="n">
        <f aca="false">PfS_Input!$I$118</f>
        <v>0.3</v>
      </c>
      <c r="BJ58" s="131" t="n">
        <f aca="false">PfS_Input!$I$118</f>
        <v>0.3</v>
      </c>
      <c r="BK58" s="131" t="n">
        <f aca="false">PfS_Input!$I$118</f>
        <v>0.3</v>
      </c>
      <c r="BL58" s="131" t="n">
        <f aca="false">PfS_Input!$I$118</f>
        <v>0.3</v>
      </c>
      <c r="BM58" s="131" t="n">
        <f aca="false">PfS_Input!$I$118</f>
        <v>0.3</v>
      </c>
      <c r="BN58" s="131" t="n">
        <f aca="false">PfS_Input!$I$118</f>
        <v>0.3</v>
      </c>
      <c r="BO58" s="131" t="n">
        <f aca="false">PfS_Input!$I$118</f>
        <v>0.3</v>
      </c>
      <c r="BP58" s="131" t="n">
        <f aca="false">PfS_Input!$I$118</f>
        <v>0.3</v>
      </c>
      <c r="BQ58" s="131" t="n">
        <f aca="false">PfS_Input!$I$118</f>
        <v>0.3</v>
      </c>
      <c r="BR58" s="131" t="n">
        <f aca="false">PfS_Input!$I$118</f>
        <v>0.3</v>
      </c>
      <c r="BS58" s="131" t="n">
        <f aca="false">PfS_Input!$I$118</f>
        <v>0.3</v>
      </c>
      <c r="BT58" s="131" t="n">
        <f aca="false">PfS_Input!$I$118</f>
        <v>0.3</v>
      </c>
      <c r="BU58" s="131" t="n">
        <f aca="false">PfS_Input!$I$118</f>
        <v>0.3</v>
      </c>
      <c r="BV58" s="131" t="n">
        <f aca="false">PfS_Input!$I$118</f>
        <v>0.3</v>
      </c>
      <c r="BW58" s="131" t="n">
        <f aca="false">PfS_Input!$I$118</f>
        <v>0.3</v>
      </c>
      <c r="BX58" s="131" t="n">
        <f aca="false">PfS_Input!$I$118</f>
        <v>0.3</v>
      </c>
      <c r="BY58" s="131" t="n">
        <f aca="false">PfS_Input!$I$118</f>
        <v>0.3</v>
      </c>
      <c r="BZ58" s="131" t="n">
        <f aca="false">PfS_Input!$I$118</f>
        <v>0.3</v>
      </c>
      <c r="CA58" s="131" t="n">
        <f aca="false">PfS_Input!$I$118</f>
        <v>0.3</v>
      </c>
      <c r="CB58" s="131" t="n">
        <f aca="false">PfS_Input!$I$118</f>
        <v>0.3</v>
      </c>
      <c r="CC58" s="131" t="n">
        <f aca="false">PfS_Input!$I$118</f>
        <v>0.3</v>
      </c>
      <c r="CD58" s="131" t="n">
        <f aca="false">PfS_Input!$I$118</f>
        <v>0.3</v>
      </c>
      <c r="CE58" s="131" t="n">
        <f aca="false">PfS_Input!$I$118</f>
        <v>0.3</v>
      </c>
      <c r="CF58" s="131" t="n">
        <f aca="false">PfS_Input!$I$118</f>
        <v>0.3</v>
      </c>
    </row>
    <row r="59" customFormat="false" ht="14.25" hidden="false" customHeight="false" outlineLevel="0" collapsed="false">
      <c r="E59" s="87" t="s">
        <v>482</v>
      </c>
      <c r="G59" s="87" t="s">
        <v>483</v>
      </c>
      <c r="J59" s="151" t="n">
        <f aca="false">-J57*J58</f>
        <v>-0</v>
      </c>
      <c r="K59" s="151" t="n">
        <f aca="false">-K57*K58</f>
        <v>-0</v>
      </c>
      <c r="L59" s="151" t="n">
        <f aca="false">-L57*L58</f>
        <v>-0</v>
      </c>
      <c r="M59" s="151" t="n">
        <f aca="false">-M57*M58</f>
        <v>-0</v>
      </c>
      <c r="N59" s="151" t="n">
        <f aca="false">-N57*N58</f>
        <v>-0</v>
      </c>
      <c r="O59" s="151" t="n">
        <f aca="false">-O57*O58</f>
        <v>-0</v>
      </c>
      <c r="P59" s="151" t="n">
        <f aca="false">-P57*P58</f>
        <v>-0</v>
      </c>
      <c r="Q59" s="151" t="n">
        <f aca="false">-Q57*Q58</f>
        <v>-0</v>
      </c>
      <c r="R59" s="151" t="n">
        <f aca="false">-R57*R58</f>
        <v>-0</v>
      </c>
      <c r="S59" s="151" t="n">
        <f aca="false">-S57*S58</f>
        <v>-0</v>
      </c>
      <c r="T59" s="151" t="n">
        <f aca="false">-T57*T58</f>
        <v>-0</v>
      </c>
      <c r="U59" s="151" t="n">
        <f aca="false">-U57*U58</f>
        <v>-495107.820361113</v>
      </c>
      <c r="V59" s="151" t="n">
        <f aca="false">-V57*V58</f>
        <v>-1171602.81247538</v>
      </c>
      <c r="W59" s="151" t="n">
        <f aca="false">-W57*W58</f>
        <v>-1287358.57184572</v>
      </c>
      <c r="X59" s="151" t="n">
        <f aca="false">-X57*X58</f>
        <v>-1405621.33066314</v>
      </c>
      <c r="Y59" s="151" t="n">
        <f aca="false">-Y57*Y58</f>
        <v>-1475154.17449479</v>
      </c>
      <c r="Z59" s="151" t="n">
        <f aca="false">-Z57*Z58</f>
        <v>-1611199.36593964</v>
      </c>
      <c r="AA59" s="151" t="n">
        <f aca="false">-AA57*AA58</f>
        <v>-1665260.76127253</v>
      </c>
      <c r="AB59" s="151" t="n">
        <f aca="false">-AB57*AB58</f>
        <v>-1778819.41178071</v>
      </c>
      <c r="AC59" s="151" t="n">
        <f aca="false">-AC57*AC58</f>
        <v>-1855647.96409606</v>
      </c>
      <c r="AD59" s="151" t="n">
        <f aca="false">-AD57*AD58</f>
        <v>-1974418.12678299</v>
      </c>
      <c r="AE59" s="151" t="n">
        <f aca="false">-AE57*AE58</f>
        <v>-2091005.50922202</v>
      </c>
      <c r="AF59" s="151" t="n">
        <f aca="false">-AF57*AF58</f>
        <v>-2224705.51540528</v>
      </c>
      <c r="AG59" s="151" t="n">
        <f aca="false">-AG57*AG58</f>
        <v>-2358116.51013434</v>
      </c>
      <c r="AH59" s="151" t="n">
        <f aca="false">-AH57*AH58</f>
        <v>-2452967.25262445</v>
      </c>
      <c r="AI59" s="151" t="n">
        <f aca="false">-AI57*AI58</f>
        <v>-2460055.7275468</v>
      </c>
      <c r="AJ59" s="151" t="n">
        <f aca="false">-AJ57*AJ58</f>
        <v>-2381601.1951443</v>
      </c>
      <c r="AK59" s="151" t="n">
        <f aca="false">-AK57*AK58</f>
        <v>-25006.8125490151</v>
      </c>
      <c r="AL59" s="151" t="n">
        <f aca="false">-AL57*AL58</f>
        <v>-0</v>
      </c>
      <c r="AM59" s="151" t="n">
        <f aca="false">-AM57*AM58</f>
        <v>-0</v>
      </c>
      <c r="AN59" s="151" t="n">
        <f aca="false">-AN57*AN58</f>
        <v>-0</v>
      </c>
      <c r="AO59" s="151" t="n">
        <f aca="false">-AO57*AO58</f>
        <v>-0</v>
      </c>
      <c r="AP59" s="151" t="n">
        <f aca="false">-AP57*AP58</f>
        <v>-0</v>
      </c>
      <c r="AQ59" s="151" t="n">
        <f aca="false">-AQ57*AQ58</f>
        <v>-0</v>
      </c>
      <c r="AR59" s="151" t="n">
        <f aca="false">-AR57*AR58</f>
        <v>-0</v>
      </c>
      <c r="AS59" s="151" t="n">
        <f aca="false">-AS57*AS58</f>
        <v>-0</v>
      </c>
      <c r="AT59" s="151" t="n">
        <f aca="false">-AT57*AT58</f>
        <v>-0</v>
      </c>
      <c r="AU59" s="151" t="n">
        <f aca="false">-AU57*AU58</f>
        <v>-0</v>
      </c>
      <c r="AV59" s="151" t="n">
        <f aca="false">-AV57*AV58</f>
        <v>-0</v>
      </c>
      <c r="AW59" s="151" t="n">
        <f aca="false">-AW57*AW58</f>
        <v>-0</v>
      </c>
      <c r="AX59" s="151" t="n">
        <f aca="false">-AX57*AX58</f>
        <v>-0</v>
      </c>
      <c r="AY59" s="151" t="n">
        <f aca="false">-AY57*AY58</f>
        <v>-0</v>
      </c>
      <c r="AZ59" s="151" t="n">
        <f aca="false">-AZ57*AZ58</f>
        <v>-0</v>
      </c>
      <c r="BA59" s="151" t="n">
        <f aca="false">-BA57*BA58</f>
        <v>-0</v>
      </c>
      <c r="BB59" s="151" t="n">
        <f aca="false">-BB57*BB58</f>
        <v>-0</v>
      </c>
      <c r="BC59" s="151" t="n">
        <f aca="false">-BC57*BC58</f>
        <v>-0</v>
      </c>
      <c r="BD59" s="151" t="n">
        <f aca="false">-BD57*BD58</f>
        <v>-0</v>
      </c>
      <c r="BE59" s="151" t="n">
        <f aca="false">-BE57*BE58</f>
        <v>-0</v>
      </c>
      <c r="BF59" s="151" t="n">
        <f aca="false">-BF57*BF58</f>
        <v>-0</v>
      </c>
      <c r="BG59" s="151" t="n">
        <f aca="false">-BG57*BG58</f>
        <v>-0</v>
      </c>
      <c r="BH59" s="151" t="n">
        <f aca="false">-BH57*BH58</f>
        <v>-0</v>
      </c>
      <c r="BI59" s="151" t="n">
        <f aca="false">-BI57*BI58</f>
        <v>-0</v>
      </c>
      <c r="BJ59" s="151" t="n">
        <f aca="false">-BJ57*BJ58</f>
        <v>-0</v>
      </c>
      <c r="BK59" s="151" t="n">
        <f aca="false">-BK57*BK58</f>
        <v>-0</v>
      </c>
      <c r="BL59" s="151" t="n">
        <f aca="false">-BL57*BL58</f>
        <v>-0</v>
      </c>
      <c r="BM59" s="151" t="n">
        <f aca="false">-BM57*BM58</f>
        <v>-0</v>
      </c>
      <c r="BN59" s="151" t="n">
        <f aca="false">-BN57*BN58</f>
        <v>-0</v>
      </c>
      <c r="BO59" s="151" t="n">
        <f aca="false">-BO57*BO58</f>
        <v>-0</v>
      </c>
      <c r="BP59" s="151" t="n">
        <f aca="false">-BP57*BP58</f>
        <v>-0</v>
      </c>
      <c r="BQ59" s="151" t="n">
        <f aca="false">-BQ57*BQ58</f>
        <v>-0</v>
      </c>
      <c r="BR59" s="151" t="n">
        <f aca="false">-BR57*BR58</f>
        <v>-0</v>
      </c>
      <c r="BS59" s="151" t="n">
        <f aca="false">-BS57*BS58</f>
        <v>-0</v>
      </c>
      <c r="BT59" s="151" t="n">
        <f aca="false">-BT57*BT58</f>
        <v>-0</v>
      </c>
      <c r="BU59" s="151" t="n">
        <f aca="false">-BU57*BU58</f>
        <v>-0</v>
      </c>
      <c r="BV59" s="151" t="n">
        <f aca="false">-BV57*BV58</f>
        <v>-0</v>
      </c>
      <c r="BW59" s="151" t="n">
        <f aca="false">-BW57*BW58</f>
        <v>-0</v>
      </c>
      <c r="BX59" s="151" t="n">
        <f aca="false">-BX57*BX58</f>
        <v>-0</v>
      </c>
      <c r="BY59" s="151" t="n">
        <f aca="false">-BY57*BY58</f>
        <v>-0</v>
      </c>
      <c r="BZ59" s="151" t="n">
        <f aca="false">-BZ57*BZ58</f>
        <v>-0</v>
      </c>
      <c r="CA59" s="151" t="n">
        <f aca="false">-CA57*CA58</f>
        <v>-0</v>
      </c>
      <c r="CB59" s="151" t="n">
        <f aca="false">-CB57*CB58</f>
        <v>-0</v>
      </c>
      <c r="CC59" s="151" t="n">
        <f aca="false">-CC57*CC58</f>
        <v>-0</v>
      </c>
      <c r="CD59" s="151" t="n">
        <f aca="false">-CD57*CD58</f>
        <v>-0</v>
      </c>
      <c r="CE59" s="151" t="n">
        <f aca="false">-CE57*CE58</f>
        <v>-0</v>
      </c>
      <c r="CF59" s="151" t="n">
        <f aca="false">-CF57*CF58</f>
        <v>-0</v>
      </c>
    </row>
    <row r="61" customFormat="false" ht="14.25" hidden="false" customHeight="false" outlineLevel="0" collapsed="false">
      <c r="E61" s="87" t="s">
        <v>484</v>
      </c>
      <c r="J61" s="149" t="n">
        <f aca="false">IF(J4&lt;&gt;"",I64,(IF(I4=User_Input!$I$22,Calcs!I64,0)))</f>
        <v>0</v>
      </c>
      <c r="K61" s="149" t="n">
        <f aca="false">IF(K4&lt;&gt;"",J64,(IF(J4=User_Input!$I$22,Calcs!J64,0)))</f>
        <v>0</v>
      </c>
      <c r="L61" s="149" t="n">
        <f aca="false">IF(L4&lt;&gt;"",K64,(IF(K4=User_Input!$I$22,Calcs!K64,0)))</f>
        <v>0</v>
      </c>
      <c r="M61" s="149" t="n">
        <f aca="false">IF(M4&lt;&gt;"",L64,(IF(L4=User_Input!$I$22,Calcs!L64,0)))</f>
        <v>0</v>
      </c>
      <c r="N61" s="149" t="n">
        <f aca="false">IF(N4&lt;&gt;"",M64,(IF(M4=User_Input!$I$22,Calcs!M64,0)))</f>
        <v>0</v>
      </c>
      <c r="O61" s="149" t="n">
        <f aca="false">IF(O4&lt;&gt;"",N64,(IF(N4=User_Input!$I$22,Calcs!N64,0)))</f>
        <v>0</v>
      </c>
      <c r="P61" s="149" t="n">
        <f aca="false">IF(P4&lt;&gt;"",O64,(IF(O4=User_Input!$I$22,Calcs!O64,0)))</f>
        <v>0</v>
      </c>
      <c r="Q61" s="149" t="n">
        <f aca="false">IF(Q4&lt;&gt;"",P64,(IF(P4=User_Input!$I$22,Calcs!P64,0)))</f>
        <v>0</v>
      </c>
      <c r="R61" s="149" t="n">
        <f aca="false">IF(R4&lt;&gt;"",Q64,(IF(Q4=User_Input!$I$22,Calcs!Q64,0)))</f>
        <v>0</v>
      </c>
      <c r="S61" s="149" t="n">
        <f aca="false">IF(S4&lt;&gt;"",R64,(IF(R4=User_Input!$I$22,Calcs!R64,0)))</f>
        <v>0</v>
      </c>
      <c r="T61" s="149" t="n">
        <f aca="false">IF(T4&lt;&gt;"",S64,(IF(S4=User_Input!$I$22,Calcs!S64,0)))</f>
        <v>0</v>
      </c>
      <c r="U61" s="149" t="n">
        <f aca="false">IF(U4&lt;&gt;"",T64,(IF(T4=User_Input!$I$22,Calcs!T64,0)))</f>
        <v>0</v>
      </c>
      <c r="V61" s="149" t="n">
        <f aca="false">IF(V4&lt;&gt;"",U64,(IF(U4=User_Input!$I$22,Calcs!U64,0)))</f>
        <v>-495107.820361113</v>
      </c>
      <c r="W61" s="149" t="n">
        <f aca="false">IF(W4&lt;&gt;"",V64,(IF(V4=User_Input!$I$22,Calcs!V64,0)))</f>
        <v>-1171602.81247538</v>
      </c>
      <c r="X61" s="149" t="n">
        <f aca="false">IF(X4&lt;&gt;"",W64,(IF(W4=User_Input!$I$22,Calcs!W64,0)))</f>
        <v>-1287358.57184572</v>
      </c>
      <c r="Y61" s="149" t="n">
        <f aca="false">IF(Y4&lt;&gt;"",X64,(IF(X4=User_Input!$I$22,Calcs!X64,0)))</f>
        <v>-1405621.33066314</v>
      </c>
      <c r="Z61" s="149" t="n">
        <f aca="false">IF(Z4&lt;&gt;"",Y64,(IF(Y4=User_Input!$I$22,Calcs!Y64,0)))</f>
        <v>-1475154.17449479</v>
      </c>
      <c r="AA61" s="149" t="n">
        <f aca="false">IF(AA4&lt;&gt;"",Z64,(IF(Z4=User_Input!$I$22,Calcs!Z64,0)))</f>
        <v>-1611199.36593964</v>
      </c>
      <c r="AB61" s="149" t="n">
        <f aca="false">IF(AB4&lt;&gt;"",AA64,(IF(AA4=User_Input!$I$22,Calcs!AA64,0)))</f>
        <v>-1665260.76127253</v>
      </c>
      <c r="AC61" s="149" t="n">
        <f aca="false">IF(AC4&lt;&gt;"",AB64,(IF(AB4=User_Input!$I$22,Calcs!AB64,0)))</f>
        <v>-1778819.41178071</v>
      </c>
      <c r="AD61" s="149" t="n">
        <f aca="false">IF(AD4&lt;&gt;"",AC64,(IF(AC4=User_Input!$I$22,Calcs!AC64,0)))</f>
        <v>-1855647.96409606</v>
      </c>
      <c r="AE61" s="149" t="n">
        <f aca="false">IF(AE4&lt;&gt;"",AD64,(IF(AD4=User_Input!$I$22,Calcs!AD64,0)))</f>
        <v>-1974418.12678299</v>
      </c>
      <c r="AF61" s="149" t="n">
        <f aca="false">IF(AF4&lt;&gt;"",AE64,(IF(AE4=User_Input!$I$22,Calcs!AE64,0)))</f>
        <v>-2091005.50922202</v>
      </c>
      <c r="AG61" s="149" t="n">
        <f aca="false">IF(AG4&lt;&gt;"",AF64,(IF(AF4=User_Input!$I$22,Calcs!AF64,0)))</f>
        <v>-2224705.51540528</v>
      </c>
      <c r="AH61" s="149" t="n">
        <f aca="false">IF(AH4&lt;&gt;"",AG64,(IF(AG4=User_Input!$I$22,Calcs!AG64,0)))</f>
        <v>-2358116.51013434</v>
      </c>
      <c r="AI61" s="149" t="n">
        <f aca="false">IF(AI4&lt;&gt;"",AH64,(IF(AH4=User_Input!$I$22,Calcs!AH64,0)))</f>
        <v>-2452967.25262445</v>
      </c>
      <c r="AJ61" s="149" t="n">
        <f aca="false">IF(AJ4&lt;&gt;"",AI64,(IF(AI4=User_Input!$I$22,Calcs!AI64,0)))</f>
        <v>-2460055.7275468</v>
      </c>
      <c r="AK61" s="149" t="n">
        <f aca="false">IF(AK4&lt;&gt;"",AJ64,(IF(AJ4=User_Input!$I$22,Calcs!AJ64,0)))</f>
        <v>-2381601.1951443</v>
      </c>
      <c r="AL61" s="149" t="n">
        <f aca="false">IF(AL4&lt;&gt;"",AK64,(IF(AK4=User_Input!$I$22,Calcs!AK64,0)))</f>
        <v>0</v>
      </c>
      <c r="AM61" s="149" t="n">
        <f aca="false">IF(AM4&lt;&gt;"",AL64,(IF(AL4=User_Input!$I$22,Calcs!AL64,0)))</f>
        <v>0</v>
      </c>
      <c r="AN61" s="149" t="n">
        <f aca="false">IF(AN4&lt;&gt;"",AM64,(IF(AM4=User_Input!$I$22,Calcs!AM64,0)))</f>
        <v>0</v>
      </c>
      <c r="AO61" s="149" t="n">
        <f aca="false">IF(AO4&lt;&gt;"",AN64,(IF(AN4=User_Input!$I$22,Calcs!AN64,0)))</f>
        <v>0</v>
      </c>
      <c r="AP61" s="149" t="n">
        <f aca="false">IF(AP4&lt;&gt;"",AO64,(IF(AO4=User_Input!$I$22,Calcs!AO64,0)))</f>
        <v>0</v>
      </c>
      <c r="AQ61" s="149" t="n">
        <f aca="false">IF(AQ4&lt;&gt;"",AP64,(IF(AP4=User_Input!$I$22,Calcs!AP64,0)))</f>
        <v>0</v>
      </c>
      <c r="AR61" s="149" t="n">
        <f aca="false">IF(AR4&lt;&gt;"",AQ64,(IF(AQ4=User_Input!$I$22,Calcs!AQ64,0)))</f>
        <v>0</v>
      </c>
      <c r="AS61" s="149" t="n">
        <f aca="false">IF(AS4&lt;&gt;"",AR64,(IF(AR4=User_Input!$I$22,Calcs!AR64,0)))</f>
        <v>0</v>
      </c>
      <c r="AT61" s="149" t="n">
        <f aca="false">IF(AT4&lt;&gt;"",AS64,(IF(AS4=User_Input!$I$22,Calcs!AS64,0)))</f>
        <v>0</v>
      </c>
      <c r="AU61" s="149" t="n">
        <f aca="false">IF(AU4&lt;&gt;"",AT64,(IF(AT4=User_Input!$I$22,Calcs!AT64,0)))</f>
        <v>0</v>
      </c>
      <c r="AV61" s="149" t="n">
        <f aca="false">IF(AV4&lt;&gt;"",AU64,(IF(AU4=User_Input!$I$22,Calcs!AU64,0)))</f>
        <v>0</v>
      </c>
      <c r="AW61" s="149" t="n">
        <f aca="false">IF(AW4&lt;&gt;"",AV64,(IF(AV4=User_Input!$I$22,Calcs!AV64,0)))</f>
        <v>0</v>
      </c>
      <c r="AX61" s="149" t="n">
        <f aca="false">IF(AX4&lt;&gt;"",AW64,(IF(AW4=User_Input!$I$22,Calcs!AW64,0)))</f>
        <v>0</v>
      </c>
      <c r="AY61" s="149" t="n">
        <f aca="false">IF(AY4&lt;&gt;"",AX64,(IF(AX4=User_Input!$I$22,Calcs!AX64,0)))</f>
        <v>0</v>
      </c>
      <c r="AZ61" s="149" t="n">
        <f aca="false">IF(AZ4&lt;&gt;"",AY64,(IF(AY4=User_Input!$I$22,Calcs!AY64,0)))</f>
        <v>0</v>
      </c>
      <c r="BA61" s="149" t="n">
        <f aca="false">IF(BA4&lt;&gt;"",AZ64,(IF(AZ4=User_Input!$I$22,Calcs!AZ64,0)))</f>
        <v>0</v>
      </c>
      <c r="BB61" s="149" t="n">
        <f aca="false">IF(BB4&lt;&gt;"",BA64,(IF(BA4=User_Input!$I$22,Calcs!BA64,0)))</f>
        <v>0</v>
      </c>
      <c r="BC61" s="149" t="n">
        <f aca="false">IF(BC4&lt;&gt;"",BB64,(IF(BB4=User_Input!$I$22,Calcs!BB64,0)))</f>
        <v>0</v>
      </c>
      <c r="BD61" s="149" t="n">
        <f aca="false">IF(BD4&lt;&gt;"",BC64,(IF(BC4=User_Input!$I$22,Calcs!BC64,0)))</f>
        <v>0</v>
      </c>
      <c r="BE61" s="149" t="n">
        <f aca="false">IF(BE4&lt;&gt;"",BD64,(IF(BD4=User_Input!$I$22,Calcs!BD64,0)))</f>
        <v>0</v>
      </c>
      <c r="BF61" s="149" t="n">
        <f aca="false">IF(BF4&lt;&gt;"",BE64,(IF(BE4=User_Input!$I$22,Calcs!BE64,0)))</f>
        <v>0</v>
      </c>
      <c r="BG61" s="149" t="n">
        <f aca="false">IF(BG4&lt;&gt;"",BF64,(IF(BF4=User_Input!$I$22,Calcs!BF64,0)))</f>
        <v>0</v>
      </c>
      <c r="BH61" s="149" t="n">
        <f aca="false">IF(BH4&lt;&gt;"",BG64,(IF(BG4=User_Input!$I$22,Calcs!BG64,0)))</f>
        <v>0</v>
      </c>
      <c r="BI61" s="149" t="n">
        <f aca="false">IF(BI4&lt;&gt;"",BH64,(IF(BH4=User_Input!$I$22,Calcs!BH64,0)))</f>
        <v>0</v>
      </c>
      <c r="BJ61" s="149" t="n">
        <f aca="false">IF(BJ4&lt;&gt;"",BI64,(IF(BI4=User_Input!$I$22,Calcs!BI64,0)))</f>
        <v>0</v>
      </c>
      <c r="BK61" s="149" t="n">
        <f aca="false">IF(BK4&lt;&gt;"",BJ64,(IF(BJ4=User_Input!$I$22,Calcs!BJ64,0)))</f>
        <v>0</v>
      </c>
      <c r="BL61" s="149" t="n">
        <f aca="false">IF(BL4&lt;&gt;"",BK64,(IF(BK4=User_Input!$I$22,Calcs!BK64,0)))</f>
        <v>0</v>
      </c>
      <c r="BM61" s="149" t="n">
        <f aca="false">IF(BM4&lt;&gt;"",BL64,(IF(BL4=User_Input!$I$22,Calcs!BL64,0)))</f>
        <v>0</v>
      </c>
      <c r="BN61" s="149" t="n">
        <f aca="false">IF(BN4&lt;&gt;"",BM64,(IF(BM4=User_Input!$I$22,Calcs!BM64,0)))</f>
        <v>0</v>
      </c>
      <c r="BO61" s="149" t="n">
        <f aca="false">IF(BO4&lt;&gt;"",BN64,(IF(BN4=User_Input!$I$22,Calcs!BN64,0)))</f>
        <v>0</v>
      </c>
      <c r="BP61" s="149" t="n">
        <f aca="false">IF(BP4&lt;&gt;"",BO64,(IF(BO4=User_Input!$I$22,Calcs!BO64,0)))</f>
        <v>0</v>
      </c>
      <c r="BQ61" s="149" t="n">
        <f aca="false">IF(BQ4&lt;&gt;"",BP64,(IF(BP4=User_Input!$I$22,Calcs!BP64,0)))</f>
        <v>0</v>
      </c>
      <c r="BR61" s="149" t="n">
        <f aca="false">IF(BR4&lt;&gt;"",BQ64,(IF(BQ4=User_Input!$I$22,Calcs!BQ64,0)))</f>
        <v>0</v>
      </c>
      <c r="BS61" s="149" t="n">
        <f aca="false">IF(BS4&lt;&gt;"",BR64,(IF(BR4=User_Input!$I$22,Calcs!BR64,0)))</f>
        <v>0</v>
      </c>
      <c r="BT61" s="149" t="n">
        <f aca="false">IF(BT4&lt;&gt;"",BS64,(IF(BS4=User_Input!$I$22,Calcs!BS64,0)))</f>
        <v>0</v>
      </c>
      <c r="BU61" s="149" t="n">
        <f aca="false">IF(BU4&lt;&gt;"",BT64,(IF(BT4=User_Input!$I$22,Calcs!BT64,0)))</f>
        <v>0</v>
      </c>
      <c r="BV61" s="149" t="n">
        <f aca="false">IF(BV4&lt;&gt;"",BU64,(IF(BU4=User_Input!$I$22,Calcs!BU64,0)))</f>
        <v>0</v>
      </c>
      <c r="BW61" s="149" t="n">
        <f aca="false">IF(BW4&lt;&gt;"",BV64,(IF(BV4=User_Input!$I$22,Calcs!BV64,0)))</f>
        <v>0</v>
      </c>
      <c r="BX61" s="149" t="n">
        <f aca="false">IF(BX4&lt;&gt;"",BW64,(IF(BW4=User_Input!$I$22,Calcs!BW64,0)))</f>
        <v>0</v>
      </c>
      <c r="BY61" s="149" t="n">
        <f aca="false">IF(BY4&lt;&gt;"",BX64,(IF(BX4=User_Input!$I$22,Calcs!BX64,0)))</f>
        <v>0</v>
      </c>
      <c r="BZ61" s="149" t="n">
        <f aca="false">IF(BZ4&lt;&gt;"",BY64,(IF(BY4=User_Input!$I$22,Calcs!BY64,0)))</f>
        <v>0</v>
      </c>
      <c r="CA61" s="149" t="n">
        <f aca="false">IF(CA4&lt;&gt;"",BZ64,(IF(BZ4=User_Input!$I$22,Calcs!BZ64,0)))</f>
        <v>0</v>
      </c>
      <c r="CB61" s="149" t="n">
        <f aca="false">IF(CB4&lt;&gt;"",CA64,(IF(CA4=User_Input!$I$22,Calcs!CA64,0)))</f>
        <v>0</v>
      </c>
      <c r="CC61" s="149" t="n">
        <f aca="false">IF(CC4&lt;&gt;"",CB64,(IF(CB4=User_Input!$I$22,Calcs!CB64,0)))</f>
        <v>0</v>
      </c>
      <c r="CD61" s="149" t="n">
        <f aca="false">IF(CD4&lt;&gt;"",CC64,(IF(CC4=User_Input!$I$22,Calcs!CC64,0)))</f>
        <v>0</v>
      </c>
      <c r="CE61" s="149" t="n">
        <f aca="false">IF(CE4&lt;&gt;"",CD64,(IF(CD4=User_Input!$I$22,Calcs!CD64,0)))</f>
        <v>0</v>
      </c>
      <c r="CF61" s="149" t="n">
        <f aca="false">IF(CF4&lt;&gt;"",CE64,(IF(CE4=User_Input!$I$22,Calcs!CE64,0)))</f>
        <v>0</v>
      </c>
    </row>
    <row r="62" customFormat="false" ht="14.25" hidden="false" customHeight="false" outlineLevel="0" collapsed="false">
      <c r="E62" s="87" t="s">
        <v>485</v>
      </c>
      <c r="J62" s="149" t="n">
        <f aca="false">Outputs!J151</f>
        <v>-0</v>
      </c>
      <c r="K62" s="149" t="n">
        <f aca="false">Outputs!K151</f>
        <v>-0</v>
      </c>
      <c r="L62" s="149" t="n">
        <f aca="false">Outputs!L151</f>
        <v>-0</v>
      </c>
      <c r="M62" s="149" t="n">
        <f aca="false">Outputs!M151</f>
        <v>-0</v>
      </c>
      <c r="N62" s="149" t="n">
        <f aca="false">Outputs!N151</f>
        <v>-0</v>
      </c>
      <c r="O62" s="149" t="n">
        <f aca="false">Outputs!O151</f>
        <v>-0</v>
      </c>
      <c r="P62" s="149" t="n">
        <f aca="false">Outputs!P151</f>
        <v>-0</v>
      </c>
      <c r="Q62" s="149" t="n">
        <f aca="false">Outputs!Q151</f>
        <v>-0</v>
      </c>
      <c r="R62" s="149" t="n">
        <f aca="false">Outputs!R151</f>
        <v>-0</v>
      </c>
      <c r="S62" s="149" t="n">
        <f aca="false">Outputs!S151</f>
        <v>-0</v>
      </c>
      <c r="T62" s="149" t="n">
        <f aca="false">Outputs!T151</f>
        <v>-0</v>
      </c>
      <c r="U62" s="149" t="n">
        <f aca="false">Outputs!U151</f>
        <v>-495107.820361113</v>
      </c>
      <c r="V62" s="149" t="n">
        <f aca="false">Outputs!V151</f>
        <v>-1171602.81247538</v>
      </c>
      <c r="W62" s="149" t="n">
        <f aca="false">Outputs!W151</f>
        <v>-1287358.57184572</v>
      </c>
      <c r="X62" s="149" t="n">
        <f aca="false">Outputs!X151</f>
        <v>-1405621.33066314</v>
      </c>
      <c r="Y62" s="149" t="n">
        <f aca="false">Outputs!Y151</f>
        <v>-1475154.17449479</v>
      </c>
      <c r="Z62" s="149" t="n">
        <f aca="false">Outputs!Z151</f>
        <v>-1611199.36593964</v>
      </c>
      <c r="AA62" s="149" t="n">
        <f aca="false">Outputs!AA151</f>
        <v>-1665260.76127253</v>
      </c>
      <c r="AB62" s="149" t="n">
        <f aca="false">Outputs!AB151</f>
        <v>-1778819.41178071</v>
      </c>
      <c r="AC62" s="149" t="n">
        <f aca="false">Outputs!AC151</f>
        <v>-1855647.96409606</v>
      </c>
      <c r="AD62" s="149" t="n">
        <f aca="false">Outputs!AD151</f>
        <v>-1974418.12678299</v>
      </c>
      <c r="AE62" s="149" t="n">
        <f aca="false">Outputs!AE151</f>
        <v>-2091005.50922202</v>
      </c>
      <c r="AF62" s="149" t="n">
        <f aca="false">Outputs!AF151</f>
        <v>-2224705.51540528</v>
      </c>
      <c r="AG62" s="149" t="n">
        <f aca="false">Outputs!AG151</f>
        <v>-2358116.51013434</v>
      </c>
      <c r="AH62" s="149" t="n">
        <f aca="false">Outputs!AH151</f>
        <v>-2452967.25262445</v>
      </c>
      <c r="AI62" s="149" t="n">
        <f aca="false">Outputs!AI151</f>
        <v>-2460055.7275468</v>
      </c>
      <c r="AJ62" s="149" t="n">
        <f aca="false">Outputs!AJ151</f>
        <v>-2381601.1951443</v>
      </c>
      <c r="AK62" s="149" t="n">
        <f aca="false">Outputs!AK151</f>
        <v>-25006.8125490151</v>
      </c>
      <c r="AL62" s="149" t="n">
        <f aca="false">Outputs!AL151</f>
        <v>-0</v>
      </c>
      <c r="AM62" s="149" t="n">
        <f aca="false">Outputs!AM151</f>
        <v>-0</v>
      </c>
      <c r="AN62" s="149" t="n">
        <f aca="false">Outputs!AN151</f>
        <v>-0</v>
      </c>
      <c r="AO62" s="149" t="n">
        <f aca="false">Outputs!AO151</f>
        <v>-0</v>
      </c>
      <c r="AP62" s="149" t="n">
        <f aca="false">Outputs!AP151</f>
        <v>-0</v>
      </c>
      <c r="AQ62" s="149" t="n">
        <f aca="false">Outputs!AQ151</f>
        <v>-0</v>
      </c>
      <c r="AR62" s="149" t="n">
        <f aca="false">Outputs!AR151</f>
        <v>-0</v>
      </c>
      <c r="AS62" s="149" t="n">
        <f aca="false">Outputs!AS151</f>
        <v>-0</v>
      </c>
      <c r="AT62" s="149" t="n">
        <f aca="false">Outputs!AT151</f>
        <v>-0</v>
      </c>
      <c r="AU62" s="149" t="n">
        <f aca="false">Outputs!AU151</f>
        <v>-0</v>
      </c>
      <c r="AV62" s="149" t="n">
        <f aca="false">Outputs!AV151</f>
        <v>-0</v>
      </c>
      <c r="AW62" s="149" t="n">
        <f aca="false">Outputs!AW151</f>
        <v>-0</v>
      </c>
      <c r="AX62" s="149" t="n">
        <f aca="false">Outputs!AX151</f>
        <v>-0</v>
      </c>
      <c r="AY62" s="149" t="n">
        <f aca="false">Outputs!AY151</f>
        <v>-0</v>
      </c>
      <c r="AZ62" s="149" t="n">
        <f aca="false">Outputs!AZ151</f>
        <v>-0</v>
      </c>
      <c r="BA62" s="149" t="n">
        <f aca="false">Outputs!BA151</f>
        <v>-0</v>
      </c>
      <c r="BB62" s="149" t="n">
        <f aca="false">Outputs!BB151</f>
        <v>-0</v>
      </c>
      <c r="BC62" s="149" t="n">
        <f aca="false">Outputs!BC151</f>
        <v>-0</v>
      </c>
      <c r="BD62" s="149" t="n">
        <f aca="false">Outputs!BD151</f>
        <v>-0</v>
      </c>
      <c r="BE62" s="149" t="n">
        <f aca="false">Outputs!BE151</f>
        <v>-0</v>
      </c>
      <c r="BF62" s="149" t="n">
        <f aca="false">Outputs!BF151</f>
        <v>-0</v>
      </c>
      <c r="BG62" s="149" t="n">
        <f aca="false">Outputs!BG151</f>
        <v>-0</v>
      </c>
      <c r="BH62" s="149" t="n">
        <f aca="false">Outputs!BH151</f>
        <v>-0</v>
      </c>
      <c r="BI62" s="149" t="n">
        <f aca="false">Outputs!BI151</f>
        <v>-0</v>
      </c>
      <c r="BJ62" s="149" t="n">
        <f aca="false">Outputs!BJ151</f>
        <v>-0</v>
      </c>
      <c r="BK62" s="149" t="n">
        <f aca="false">Outputs!BK151</f>
        <v>-0</v>
      </c>
      <c r="BL62" s="149" t="n">
        <f aca="false">Outputs!BL151</f>
        <v>-0</v>
      </c>
      <c r="BM62" s="149" t="n">
        <f aca="false">Outputs!BM151</f>
        <v>-0</v>
      </c>
      <c r="BN62" s="149" t="n">
        <f aca="false">Outputs!BN151</f>
        <v>-0</v>
      </c>
      <c r="BO62" s="149" t="n">
        <f aca="false">Outputs!BO151</f>
        <v>-0</v>
      </c>
      <c r="BP62" s="149" t="n">
        <f aca="false">Outputs!BP151</f>
        <v>-0</v>
      </c>
      <c r="BQ62" s="149" t="n">
        <f aca="false">Outputs!BQ151</f>
        <v>-0</v>
      </c>
      <c r="BR62" s="149" t="n">
        <f aca="false">Outputs!BR151</f>
        <v>-0</v>
      </c>
      <c r="BS62" s="149" t="n">
        <f aca="false">Outputs!BS151</f>
        <v>-0</v>
      </c>
      <c r="BT62" s="149" t="n">
        <f aca="false">Outputs!BT151</f>
        <v>-0</v>
      </c>
      <c r="BU62" s="149" t="n">
        <f aca="false">Outputs!BU151</f>
        <v>-0</v>
      </c>
      <c r="BV62" s="149" t="n">
        <f aca="false">Outputs!BV151</f>
        <v>-0</v>
      </c>
      <c r="BW62" s="149" t="n">
        <f aca="false">Outputs!BW151</f>
        <v>-0</v>
      </c>
      <c r="BX62" s="149" t="n">
        <f aca="false">Outputs!BX151</f>
        <v>-0</v>
      </c>
      <c r="BY62" s="149" t="n">
        <f aca="false">Outputs!BY151</f>
        <v>-0</v>
      </c>
      <c r="BZ62" s="149" t="n">
        <f aca="false">Outputs!BZ151</f>
        <v>-0</v>
      </c>
      <c r="CA62" s="149" t="n">
        <f aca="false">Outputs!CA151</f>
        <v>-0</v>
      </c>
      <c r="CB62" s="149" t="n">
        <f aca="false">Outputs!CB151</f>
        <v>-0</v>
      </c>
      <c r="CC62" s="149" t="n">
        <f aca="false">Outputs!CC151</f>
        <v>-0</v>
      </c>
      <c r="CD62" s="149" t="n">
        <f aca="false">Outputs!CD151</f>
        <v>-0</v>
      </c>
      <c r="CE62" s="149" t="n">
        <f aca="false">Outputs!CE151</f>
        <v>-0</v>
      </c>
      <c r="CF62" s="149" t="n">
        <f aca="false">Outputs!CF151</f>
        <v>-0</v>
      </c>
    </row>
    <row r="63" customFormat="false" ht="14.25" hidden="false" customHeight="false" outlineLevel="0" collapsed="false">
      <c r="E63" s="0" t="s">
        <v>486</v>
      </c>
      <c r="G63" s="87" t="s">
        <v>487</v>
      </c>
      <c r="H63" s="87" t="s">
        <v>488</v>
      </c>
      <c r="J63" s="151" t="n">
        <f aca="false">-J61</f>
        <v>-0</v>
      </c>
      <c r="K63" s="151" t="n">
        <f aca="false">-K61</f>
        <v>-0</v>
      </c>
      <c r="L63" s="151" t="n">
        <f aca="false">-L61</f>
        <v>-0</v>
      </c>
      <c r="M63" s="151" t="n">
        <f aca="false">-M61</f>
        <v>-0</v>
      </c>
      <c r="N63" s="151" t="n">
        <f aca="false">-N61</f>
        <v>-0</v>
      </c>
      <c r="O63" s="151" t="n">
        <f aca="false">-O61</f>
        <v>-0</v>
      </c>
      <c r="P63" s="151" t="n">
        <f aca="false">-P61</f>
        <v>-0</v>
      </c>
      <c r="Q63" s="151" t="n">
        <f aca="false">-Q61</f>
        <v>-0</v>
      </c>
      <c r="R63" s="151" t="n">
        <f aca="false">-R61</f>
        <v>-0</v>
      </c>
      <c r="S63" s="151" t="n">
        <f aca="false">-S61</f>
        <v>-0</v>
      </c>
      <c r="T63" s="151" t="n">
        <f aca="false">-T61</f>
        <v>-0</v>
      </c>
      <c r="U63" s="151" t="n">
        <f aca="false">-U61</f>
        <v>-0</v>
      </c>
      <c r="V63" s="151" t="n">
        <f aca="false">-V61</f>
        <v>495107.820361113</v>
      </c>
      <c r="W63" s="151" t="n">
        <f aca="false">-W61</f>
        <v>1171602.81247538</v>
      </c>
      <c r="X63" s="151" t="n">
        <f aca="false">-X61</f>
        <v>1287358.57184572</v>
      </c>
      <c r="Y63" s="151" t="n">
        <f aca="false">-Y61</f>
        <v>1405621.33066314</v>
      </c>
      <c r="Z63" s="151" t="n">
        <f aca="false">-Z61</f>
        <v>1475154.17449479</v>
      </c>
      <c r="AA63" s="151" t="n">
        <f aca="false">-AA61</f>
        <v>1611199.36593964</v>
      </c>
      <c r="AB63" s="151" t="n">
        <f aca="false">-AB61</f>
        <v>1665260.76127253</v>
      </c>
      <c r="AC63" s="151" t="n">
        <f aca="false">-AC61</f>
        <v>1778819.41178071</v>
      </c>
      <c r="AD63" s="151" t="n">
        <f aca="false">-AD61</f>
        <v>1855647.96409606</v>
      </c>
      <c r="AE63" s="151" t="n">
        <f aca="false">-AE61</f>
        <v>1974418.12678299</v>
      </c>
      <c r="AF63" s="151" t="n">
        <f aca="false">-AF61</f>
        <v>2091005.50922202</v>
      </c>
      <c r="AG63" s="151" t="n">
        <f aca="false">-AG61</f>
        <v>2224705.51540528</v>
      </c>
      <c r="AH63" s="151" t="n">
        <f aca="false">-AH61</f>
        <v>2358116.51013434</v>
      </c>
      <c r="AI63" s="151" t="n">
        <f aca="false">-AI61</f>
        <v>2452967.25262445</v>
      </c>
      <c r="AJ63" s="151" t="n">
        <f aca="false">-AJ61</f>
        <v>2460055.7275468</v>
      </c>
      <c r="AK63" s="151" t="n">
        <f aca="false">-AK61</f>
        <v>2381601.1951443</v>
      </c>
      <c r="AL63" s="151" t="n">
        <f aca="false">-AL61</f>
        <v>-0</v>
      </c>
      <c r="AM63" s="151" t="n">
        <f aca="false">-AM61</f>
        <v>-0</v>
      </c>
      <c r="AN63" s="151" t="n">
        <f aca="false">-AN61</f>
        <v>-0</v>
      </c>
      <c r="AO63" s="151" t="n">
        <f aca="false">-AO61</f>
        <v>-0</v>
      </c>
      <c r="AP63" s="151" t="n">
        <f aca="false">-AP61</f>
        <v>-0</v>
      </c>
      <c r="AQ63" s="151" t="n">
        <f aca="false">-AQ61</f>
        <v>-0</v>
      </c>
      <c r="AR63" s="151" t="n">
        <f aca="false">-AR61</f>
        <v>-0</v>
      </c>
      <c r="AS63" s="151" t="n">
        <f aca="false">-AS61</f>
        <v>-0</v>
      </c>
      <c r="AT63" s="151" t="n">
        <f aca="false">-AT61</f>
        <v>-0</v>
      </c>
      <c r="AU63" s="151" t="n">
        <f aca="false">-AU61</f>
        <v>-0</v>
      </c>
      <c r="AV63" s="151" t="n">
        <f aca="false">-AV61</f>
        <v>-0</v>
      </c>
      <c r="AW63" s="151" t="n">
        <f aca="false">-AW61</f>
        <v>-0</v>
      </c>
      <c r="AX63" s="151" t="n">
        <f aca="false">-AX61</f>
        <v>-0</v>
      </c>
      <c r="AY63" s="151" t="n">
        <f aca="false">-AY61</f>
        <v>-0</v>
      </c>
      <c r="AZ63" s="151" t="n">
        <f aca="false">-AZ61</f>
        <v>-0</v>
      </c>
      <c r="BA63" s="151" t="n">
        <f aca="false">-BA61</f>
        <v>-0</v>
      </c>
      <c r="BB63" s="151" t="n">
        <f aca="false">-BB61</f>
        <v>-0</v>
      </c>
      <c r="BC63" s="151" t="n">
        <f aca="false">-BC61</f>
        <v>-0</v>
      </c>
      <c r="BD63" s="151" t="n">
        <f aca="false">-BD61</f>
        <v>-0</v>
      </c>
      <c r="BE63" s="151" t="n">
        <f aca="false">-BE61</f>
        <v>-0</v>
      </c>
      <c r="BF63" s="151" t="n">
        <f aca="false">-BF61</f>
        <v>-0</v>
      </c>
      <c r="BG63" s="151" t="n">
        <f aca="false">-BG61</f>
        <v>-0</v>
      </c>
      <c r="BH63" s="151" t="n">
        <f aca="false">-BH61</f>
        <v>-0</v>
      </c>
      <c r="BI63" s="151" t="n">
        <f aca="false">-BI61</f>
        <v>-0</v>
      </c>
      <c r="BJ63" s="151" t="n">
        <f aca="false">-BJ61</f>
        <v>-0</v>
      </c>
      <c r="BK63" s="151" t="n">
        <f aca="false">-BK61</f>
        <v>-0</v>
      </c>
      <c r="BL63" s="151" t="n">
        <f aca="false">-BL61</f>
        <v>-0</v>
      </c>
      <c r="BM63" s="151" t="n">
        <f aca="false">-BM61</f>
        <v>-0</v>
      </c>
      <c r="BN63" s="151" t="n">
        <f aca="false">-BN61</f>
        <v>-0</v>
      </c>
      <c r="BO63" s="151" t="n">
        <f aca="false">-BO61</f>
        <v>-0</v>
      </c>
      <c r="BP63" s="151" t="n">
        <f aca="false">-BP61</f>
        <v>-0</v>
      </c>
      <c r="BQ63" s="151" t="n">
        <f aca="false">-BQ61</f>
        <v>-0</v>
      </c>
      <c r="BR63" s="151" t="n">
        <f aca="false">-BR61</f>
        <v>-0</v>
      </c>
      <c r="BS63" s="151" t="n">
        <f aca="false">-BS61</f>
        <v>-0</v>
      </c>
      <c r="BT63" s="151" t="n">
        <f aca="false">-BT61</f>
        <v>-0</v>
      </c>
      <c r="BU63" s="151" t="n">
        <f aca="false">-BU61</f>
        <v>-0</v>
      </c>
      <c r="BV63" s="151" t="n">
        <f aca="false">-BV61</f>
        <v>-0</v>
      </c>
      <c r="BW63" s="151" t="n">
        <f aca="false">-BW61</f>
        <v>-0</v>
      </c>
      <c r="BX63" s="151" t="n">
        <f aca="false">-BX61</f>
        <v>-0</v>
      </c>
      <c r="BY63" s="151" t="n">
        <f aca="false">-BY61</f>
        <v>-0</v>
      </c>
      <c r="BZ63" s="151" t="n">
        <f aca="false">-BZ61</f>
        <v>-0</v>
      </c>
      <c r="CA63" s="151" t="n">
        <f aca="false">-CA61</f>
        <v>-0</v>
      </c>
      <c r="CB63" s="151" t="n">
        <f aca="false">-CB61</f>
        <v>-0</v>
      </c>
      <c r="CC63" s="151" t="n">
        <f aca="false">-CC61</f>
        <v>-0</v>
      </c>
      <c r="CD63" s="151" t="n">
        <f aca="false">-CD61</f>
        <v>-0</v>
      </c>
      <c r="CE63" s="151" t="n">
        <f aca="false">-CE61</f>
        <v>-0</v>
      </c>
      <c r="CF63" s="151" t="n">
        <f aca="false">-CF61</f>
        <v>-0</v>
      </c>
    </row>
    <row r="64" customFormat="false" ht="14.25" hidden="false" customHeight="false" outlineLevel="0" collapsed="false">
      <c r="E64" s="87" t="s">
        <v>489</v>
      </c>
      <c r="G64" s="87" t="s">
        <v>490</v>
      </c>
      <c r="J64" s="151" t="n">
        <f aca="false">SUM(J61:J63)</f>
        <v>0</v>
      </c>
      <c r="K64" s="151" t="n">
        <f aca="false">SUM(K61:K63)</f>
        <v>0</v>
      </c>
      <c r="L64" s="151" t="n">
        <f aca="false">SUM(L61:L63)</f>
        <v>0</v>
      </c>
      <c r="M64" s="151" t="n">
        <f aca="false">SUM(M61:M63)</f>
        <v>0</v>
      </c>
      <c r="N64" s="151" t="n">
        <f aca="false">SUM(N61:N63)</f>
        <v>0</v>
      </c>
      <c r="O64" s="151" t="n">
        <f aca="false">SUM(O61:O63)</f>
        <v>0</v>
      </c>
      <c r="P64" s="151" t="n">
        <f aca="false">SUM(P61:P63)</f>
        <v>0</v>
      </c>
      <c r="Q64" s="151" t="n">
        <f aca="false">SUM(Q61:Q63)</f>
        <v>0</v>
      </c>
      <c r="R64" s="151" t="n">
        <f aca="false">SUM(R61:R63)</f>
        <v>0</v>
      </c>
      <c r="S64" s="151" t="n">
        <f aca="false">SUM(S61:S63)</f>
        <v>0</v>
      </c>
      <c r="T64" s="151" t="n">
        <f aca="false">SUM(T61:T63)</f>
        <v>0</v>
      </c>
      <c r="U64" s="151" t="n">
        <f aca="false">SUM(U61:U63)</f>
        <v>-495107.820361113</v>
      </c>
      <c r="V64" s="151" t="n">
        <f aca="false">SUM(V61:V63)</f>
        <v>-1171602.81247538</v>
      </c>
      <c r="W64" s="151" t="n">
        <f aca="false">SUM(W61:W63)</f>
        <v>-1287358.57184572</v>
      </c>
      <c r="X64" s="151" t="n">
        <f aca="false">SUM(X61:X63)</f>
        <v>-1405621.33066314</v>
      </c>
      <c r="Y64" s="151" t="n">
        <f aca="false">SUM(Y61:Y63)</f>
        <v>-1475154.17449479</v>
      </c>
      <c r="Z64" s="151" t="n">
        <f aca="false">SUM(Z61:Z63)</f>
        <v>-1611199.36593964</v>
      </c>
      <c r="AA64" s="151" t="n">
        <f aca="false">SUM(AA61:AA63)</f>
        <v>-1665260.76127253</v>
      </c>
      <c r="AB64" s="151" t="n">
        <f aca="false">SUM(AB61:AB63)</f>
        <v>-1778819.41178071</v>
      </c>
      <c r="AC64" s="151" t="n">
        <f aca="false">SUM(AC61:AC63)</f>
        <v>-1855647.96409606</v>
      </c>
      <c r="AD64" s="151" t="n">
        <f aca="false">SUM(AD61:AD63)</f>
        <v>-1974418.12678299</v>
      </c>
      <c r="AE64" s="151" t="n">
        <f aca="false">SUM(AE61:AE63)</f>
        <v>-2091005.50922202</v>
      </c>
      <c r="AF64" s="151" t="n">
        <f aca="false">SUM(AF61:AF63)</f>
        <v>-2224705.51540528</v>
      </c>
      <c r="AG64" s="151" t="n">
        <f aca="false">SUM(AG61:AG63)</f>
        <v>-2358116.51013434</v>
      </c>
      <c r="AH64" s="151" t="n">
        <f aca="false">SUM(AH61:AH63)</f>
        <v>-2452967.25262445</v>
      </c>
      <c r="AI64" s="151" t="n">
        <f aca="false">SUM(AI61:AI63)</f>
        <v>-2460055.7275468</v>
      </c>
      <c r="AJ64" s="151" t="n">
        <f aca="false">SUM(AJ61:AJ63)</f>
        <v>-2381601.1951443</v>
      </c>
      <c r="AK64" s="151" t="n">
        <f aca="false">SUM(AK61:AK63)</f>
        <v>-25006.8125490151</v>
      </c>
      <c r="AL64" s="151" t="n">
        <f aca="false">SUM(AL61:AL63)</f>
        <v>0</v>
      </c>
      <c r="AM64" s="151" t="n">
        <f aca="false">SUM(AM61:AM63)</f>
        <v>0</v>
      </c>
      <c r="AN64" s="151" t="n">
        <f aca="false">SUM(AN61:AN63)</f>
        <v>0</v>
      </c>
      <c r="AO64" s="151" t="n">
        <f aca="false">SUM(AO61:AO63)</f>
        <v>0</v>
      </c>
      <c r="AP64" s="151" t="n">
        <f aca="false">SUM(AP61:AP63)</f>
        <v>0</v>
      </c>
      <c r="AQ64" s="151" t="n">
        <f aca="false">SUM(AQ61:AQ63)</f>
        <v>0</v>
      </c>
      <c r="AR64" s="151" t="n">
        <f aca="false">SUM(AR61:AR63)</f>
        <v>0</v>
      </c>
      <c r="AS64" s="151" t="n">
        <f aca="false">SUM(AS61:AS63)</f>
        <v>0</v>
      </c>
      <c r="AT64" s="151" t="n">
        <f aca="false">SUM(AT61:AT63)</f>
        <v>0</v>
      </c>
      <c r="AU64" s="151" t="n">
        <f aca="false">SUM(AU61:AU63)</f>
        <v>0</v>
      </c>
      <c r="AV64" s="151" t="n">
        <f aca="false">SUM(AV61:AV63)</f>
        <v>0</v>
      </c>
      <c r="AW64" s="151" t="n">
        <f aca="false">SUM(AW61:AW63)</f>
        <v>0</v>
      </c>
      <c r="AX64" s="151" t="n">
        <f aca="false">SUM(AX61:AX63)</f>
        <v>0</v>
      </c>
      <c r="AY64" s="151" t="n">
        <f aca="false">SUM(AY61:AY63)</f>
        <v>0</v>
      </c>
      <c r="AZ64" s="151" t="n">
        <f aca="false">SUM(AZ61:AZ63)</f>
        <v>0</v>
      </c>
      <c r="BA64" s="151" t="n">
        <f aca="false">SUM(BA61:BA63)</f>
        <v>0</v>
      </c>
      <c r="BB64" s="151" t="n">
        <f aca="false">SUM(BB61:BB63)</f>
        <v>0</v>
      </c>
      <c r="BC64" s="151" t="n">
        <f aca="false">SUM(BC61:BC63)</f>
        <v>0</v>
      </c>
      <c r="BD64" s="151" t="n">
        <f aca="false">SUM(BD61:BD63)</f>
        <v>0</v>
      </c>
      <c r="BE64" s="151" t="n">
        <f aca="false">SUM(BE61:BE63)</f>
        <v>0</v>
      </c>
      <c r="BF64" s="151" t="n">
        <f aca="false">SUM(BF61:BF63)</f>
        <v>0</v>
      </c>
      <c r="BG64" s="151" t="n">
        <f aca="false">SUM(BG61:BG63)</f>
        <v>0</v>
      </c>
      <c r="BH64" s="151" t="n">
        <f aca="false">SUM(BH61:BH63)</f>
        <v>0</v>
      </c>
      <c r="BI64" s="151" t="n">
        <f aca="false">SUM(BI61:BI63)</f>
        <v>0</v>
      </c>
      <c r="BJ64" s="151" t="n">
        <f aca="false">SUM(BJ61:BJ63)</f>
        <v>0</v>
      </c>
      <c r="BK64" s="151" t="n">
        <f aca="false">SUM(BK61:BK63)</f>
        <v>0</v>
      </c>
      <c r="BL64" s="151" t="n">
        <f aca="false">SUM(BL61:BL63)</f>
        <v>0</v>
      </c>
      <c r="BM64" s="151" t="n">
        <f aca="false">SUM(BM61:BM63)</f>
        <v>0</v>
      </c>
      <c r="BN64" s="151" t="n">
        <f aca="false">SUM(BN61:BN63)</f>
        <v>0</v>
      </c>
      <c r="BO64" s="151" t="n">
        <f aca="false">SUM(BO61:BO63)</f>
        <v>0</v>
      </c>
      <c r="BP64" s="151" t="n">
        <f aca="false">SUM(BP61:BP63)</f>
        <v>0</v>
      </c>
      <c r="BQ64" s="151" t="n">
        <f aca="false">SUM(BQ61:BQ63)</f>
        <v>0</v>
      </c>
      <c r="BR64" s="151" t="n">
        <f aca="false">SUM(BR61:BR63)</f>
        <v>0</v>
      </c>
      <c r="BS64" s="151" t="n">
        <f aca="false">SUM(BS61:BS63)</f>
        <v>0</v>
      </c>
      <c r="BT64" s="151" t="n">
        <f aca="false">SUM(BT61:BT63)</f>
        <v>0</v>
      </c>
      <c r="BU64" s="151" t="n">
        <f aca="false">SUM(BU61:BU63)</f>
        <v>0</v>
      </c>
      <c r="BV64" s="151" t="n">
        <f aca="false">SUM(BV61:BV63)</f>
        <v>0</v>
      </c>
      <c r="BW64" s="151" t="n">
        <f aca="false">SUM(BW61:BW63)</f>
        <v>0</v>
      </c>
      <c r="BX64" s="151" t="n">
        <f aca="false">SUM(BX61:BX63)</f>
        <v>0</v>
      </c>
      <c r="BY64" s="151" t="n">
        <f aca="false">SUM(BY61:BY63)</f>
        <v>0</v>
      </c>
      <c r="BZ64" s="151" t="n">
        <f aca="false">SUM(BZ61:BZ63)</f>
        <v>0</v>
      </c>
      <c r="CA64" s="151" t="n">
        <f aca="false">SUM(CA61:CA63)</f>
        <v>0</v>
      </c>
      <c r="CB64" s="151" t="n">
        <f aca="false">SUM(CB61:CB63)</f>
        <v>0</v>
      </c>
      <c r="CC64" s="151" t="n">
        <f aca="false">SUM(CC61:CC63)</f>
        <v>0</v>
      </c>
      <c r="CD64" s="151" t="n">
        <f aca="false">SUM(CD61:CD63)</f>
        <v>0</v>
      </c>
      <c r="CE64" s="151" t="n">
        <f aca="false">SUM(CE61:CE63)</f>
        <v>0</v>
      </c>
      <c r="CF64" s="151" t="n">
        <f aca="false">SUM(CF61:CF63)</f>
        <v>0</v>
      </c>
    </row>
    <row r="66" customFormat="false" ht="15" hidden="false" customHeight="false" outlineLevel="0" collapsed="false">
      <c r="D66" s="140" t="s">
        <v>491</v>
      </c>
    </row>
    <row r="67" customFormat="false" ht="14.25" hidden="false" customHeight="false" outlineLevel="0" collapsed="false">
      <c r="E67" s="87" t="s">
        <v>492</v>
      </c>
      <c r="J67" s="149" t="n">
        <f aca="false">I70</f>
        <v>0</v>
      </c>
      <c r="K67" s="149" t="n">
        <f aca="false">J70</f>
        <v>0</v>
      </c>
      <c r="L67" s="149" t="n">
        <f aca="false">K70</f>
        <v>1368042.92873297</v>
      </c>
      <c r="M67" s="149" t="n">
        <f aca="false">L70</f>
        <v>8367820.09569316</v>
      </c>
      <c r="N67" s="149" t="n">
        <f aca="false">M70</f>
        <v>10480485.9375149</v>
      </c>
      <c r="O67" s="149" t="n">
        <f aca="false">N70</f>
        <v>11451443.4721229</v>
      </c>
      <c r="P67" s="149" t="n">
        <f aca="false">O70</f>
        <v>11495974.438702</v>
      </c>
      <c r="Q67" s="149" t="n">
        <f aca="false">P70</f>
        <v>10771440.6268886</v>
      </c>
      <c r="R67" s="149" t="n">
        <f aca="false">Q70</f>
        <v>9341467.94837059</v>
      </c>
      <c r="S67" s="149" t="n">
        <f aca="false">R70</f>
        <v>7340853.26004379</v>
      </c>
      <c r="T67" s="149" t="n">
        <f aca="false">S70</f>
        <v>4828296.74300986</v>
      </c>
      <c r="U67" s="149" t="n">
        <f aca="false">T70</f>
        <v>1791470.7303715</v>
      </c>
      <c r="V67" s="149" t="n">
        <f aca="false">U70</f>
        <v>0</v>
      </c>
      <c r="W67" s="149" t="n">
        <f aca="false">V70</f>
        <v>0</v>
      </c>
      <c r="X67" s="149" t="n">
        <f aca="false">W70</f>
        <v>0</v>
      </c>
      <c r="Y67" s="149" t="n">
        <f aca="false">X70</f>
        <v>0</v>
      </c>
      <c r="Z67" s="149" t="n">
        <f aca="false">Y70</f>
        <v>0</v>
      </c>
      <c r="AA67" s="149" t="n">
        <f aca="false">Z70</f>
        <v>0</v>
      </c>
      <c r="AB67" s="149" t="n">
        <f aca="false">AA70</f>
        <v>0</v>
      </c>
      <c r="AC67" s="149" t="n">
        <f aca="false">AB70</f>
        <v>0</v>
      </c>
      <c r="AD67" s="149" t="n">
        <f aca="false">AC70</f>
        <v>0</v>
      </c>
      <c r="AE67" s="149" t="n">
        <f aca="false">AD70</f>
        <v>0</v>
      </c>
      <c r="AF67" s="149" t="n">
        <f aca="false">AE70</f>
        <v>0</v>
      </c>
      <c r="AG67" s="149" t="n">
        <f aca="false">AF70</f>
        <v>0</v>
      </c>
      <c r="AH67" s="149" t="n">
        <f aca="false">AG70</f>
        <v>0</v>
      </c>
      <c r="AI67" s="149" t="n">
        <f aca="false">AH70</f>
        <v>0</v>
      </c>
      <c r="AJ67" s="149" t="n">
        <f aca="false">AI70</f>
        <v>0</v>
      </c>
      <c r="AK67" s="149" t="n">
        <f aca="false">AJ70</f>
        <v>0</v>
      </c>
      <c r="AL67" s="149" t="n">
        <f aca="false">AK70</f>
        <v>0</v>
      </c>
      <c r="AM67" s="149" t="n">
        <f aca="false">AL70</f>
        <v>0</v>
      </c>
      <c r="AN67" s="149" t="n">
        <f aca="false">AM70</f>
        <v>0</v>
      </c>
      <c r="AO67" s="149" t="n">
        <f aca="false">AN70</f>
        <v>0</v>
      </c>
      <c r="AP67" s="149" t="n">
        <f aca="false">AO70</f>
        <v>0</v>
      </c>
      <c r="AQ67" s="149" t="n">
        <f aca="false">AP70</f>
        <v>0</v>
      </c>
      <c r="AR67" s="149" t="n">
        <f aca="false">AQ70</f>
        <v>0</v>
      </c>
      <c r="AS67" s="149" t="n">
        <f aca="false">AR70</f>
        <v>0</v>
      </c>
      <c r="AT67" s="149" t="n">
        <f aca="false">AS70</f>
        <v>0</v>
      </c>
      <c r="AU67" s="149" t="n">
        <f aca="false">AT70</f>
        <v>0</v>
      </c>
      <c r="AV67" s="149" t="n">
        <f aca="false">AU70</f>
        <v>0</v>
      </c>
      <c r="AW67" s="149" t="n">
        <f aca="false">AV70</f>
        <v>0</v>
      </c>
      <c r="AX67" s="149" t="n">
        <f aca="false">AW70</f>
        <v>0</v>
      </c>
      <c r="AY67" s="149" t="n">
        <f aca="false">AX70</f>
        <v>0</v>
      </c>
      <c r="AZ67" s="149" t="n">
        <f aca="false">AY70</f>
        <v>0</v>
      </c>
      <c r="BA67" s="149" t="n">
        <f aca="false">AZ70</f>
        <v>0</v>
      </c>
      <c r="BB67" s="149" t="n">
        <f aca="false">BA70</f>
        <v>0</v>
      </c>
      <c r="BC67" s="149" t="n">
        <f aca="false">BB70</f>
        <v>0</v>
      </c>
      <c r="BD67" s="149" t="n">
        <f aca="false">BC70</f>
        <v>0</v>
      </c>
      <c r="BE67" s="149" t="n">
        <f aca="false">BD70</f>
        <v>0</v>
      </c>
      <c r="BF67" s="149" t="n">
        <f aca="false">BE70</f>
        <v>0</v>
      </c>
      <c r="BG67" s="149" t="n">
        <f aca="false">BF70</f>
        <v>0</v>
      </c>
      <c r="BH67" s="149" t="n">
        <f aca="false">BG70</f>
        <v>0</v>
      </c>
      <c r="BI67" s="149" t="n">
        <f aca="false">BH70</f>
        <v>0</v>
      </c>
      <c r="BJ67" s="149" t="n">
        <f aca="false">BI70</f>
        <v>0</v>
      </c>
      <c r="BK67" s="149" t="n">
        <f aca="false">BJ70</f>
        <v>0</v>
      </c>
      <c r="BL67" s="149" t="n">
        <f aca="false">BK70</f>
        <v>0</v>
      </c>
      <c r="BM67" s="149" t="n">
        <f aca="false">BL70</f>
        <v>0</v>
      </c>
      <c r="BN67" s="149" t="n">
        <f aca="false">BM70</f>
        <v>0</v>
      </c>
      <c r="BO67" s="149" t="n">
        <f aca="false">BN70</f>
        <v>0</v>
      </c>
      <c r="BP67" s="149" t="n">
        <f aca="false">BO70</f>
        <v>0</v>
      </c>
      <c r="BQ67" s="149" t="n">
        <f aca="false">BP70</f>
        <v>0</v>
      </c>
      <c r="BR67" s="149" t="n">
        <f aca="false">BQ70</f>
        <v>0</v>
      </c>
      <c r="BS67" s="149" t="n">
        <f aca="false">BR70</f>
        <v>0</v>
      </c>
      <c r="BT67" s="149" t="n">
        <f aca="false">BS70</f>
        <v>0</v>
      </c>
      <c r="BU67" s="149" t="n">
        <f aca="false">BT70</f>
        <v>0</v>
      </c>
      <c r="BV67" s="149" t="n">
        <f aca="false">BU70</f>
        <v>0</v>
      </c>
      <c r="BW67" s="149" t="n">
        <f aca="false">BV70</f>
        <v>0</v>
      </c>
      <c r="BX67" s="149" t="n">
        <f aca="false">BW70</f>
        <v>0</v>
      </c>
      <c r="BY67" s="149" t="n">
        <f aca="false">BX70</f>
        <v>0</v>
      </c>
      <c r="BZ67" s="149" t="n">
        <f aca="false">BY70</f>
        <v>0</v>
      </c>
      <c r="CA67" s="149" t="n">
        <f aca="false">BZ70</f>
        <v>0</v>
      </c>
      <c r="CB67" s="149" t="n">
        <f aca="false">CA70</f>
        <v>0</v>
      </c>
      <c r="CC67" s="149" t="n">
        <f aca="false">CB70</f>
        <v>0</v>
      </c>
      <c r="CD67" s="149" t="n">
        <f aca="false">CC70</f>
        <v>0</v>
      </c>
      <c r="CE67" s="149" t="n">
        <f aca="false">CD70</f>
        <v>0</v>
      </c>
      <c r="CF67" s="149" t="n">
        <f aca="false">CE70</f>
        <v>0</v>
      </c>
    </row>
    <row r="68" customFormat="false" ht="14.25" hidden="false" customHeight="false" outlineLevel="0" collapsed="false">
      <c r="E68" s="87" t="s">
        <v>478</v>
      </c>
      <c r="J68" s="149" t="n">
        <f aca="false">IF(J53&lt;0,-J53,0)</f>
        <v>0</v>
      </c>
      <c r="K68" s="149" t="n">
        <f aca="false">IF(K53&lt;0,-K53,0)</f>
        <v>1368042.92873297</v>
      </c>
      <c r="L68" s="149" t="n">
        <f aca="false">IF(L53&lt;0,-L53,0)</f>
        <v>6999777.16696019</v>
      </c>
      <c r="M68" s="149" t="n">
        <f aca="false">IF(M53&lt;0,-M53,0)</f>
        <v>2112665.84182172</v>
      </c>
      <c r="N68" s="149" t="n">
        <f aca="false">IF(N53&lt;0,-N53,0)</f>
        <v>970957.534608066</v>
      </c>
      <c r="O68" s="149" t="n">
        <f aca="false">IF(O53&lt;0,-O53,0)</f>
        <v>44530.966579095</v>
      </c>
      <c r="P68" s="149" t="n">
        <f aca="false">IF(P53&lt;0,-P53,0)</f>
        <v>0</v>
      </c>
      <c r="Q68" s="149" t="n">
        <f aca="false">IF(Q53&lt;0,-Q53,0)</f>
        <v>0</v>
      </c>
      <c r="R68" s="149" t="n">
        <f aca="false">IF(R53&lt;0,-R53,0)</f>
        <v>0</v>
      </c>
      <c r="S68" s="149" t="n">
        <f aca="false">IF(S53&lt;0,-S53,0)</f>
        <v>0</v>
      </c>
      <c r="T68" s="149" t="n">
        <f aca="false">IF(T53&lt;0,-T53,0)</f>
        <v>0</v>
      </c>
      <c r="U68" s="149" t="n">
        <f aca="false">IF(U53&lt;0,-U53,0)</f>
        <v>0</v>
      </c>
      <c r="V68" s="149" t="n">
        <f aca="false">IF(V53&lt;0,-V53,0)</f>
        <v>0</v>
      </c>
      <c r="W68" s="149" t="n">
        <f aca="false">IF(W53&lt;0,-W53,0)</f>
        <v>0</v>
      </c>
      <c r="X68" s="149" t="n">
        <f aca="false">IF(X53&lt;0,-X53,0)</f>
        <v>0</v>
      </c>
      <c r="Y68" s="149" t="n">
        <f aca="false">IF(Y53&lt;0,-Y53,0)</f>
        <v>0</v>
      </c>
      <c r="Z68" s="149" t="n">
        <f aca="false">IF(Z53&lt;0,-Z53,0)</f>
        <v>0</v>
      </c>
      <c r="AA68" s="149" t="n">
        <f aca="false">IF(AA53&lt;0,-AA53,0)</f>
        <v>0</v>
      </c>
      <c r="AB68" s="149" t="n">
        <f aca="false">IF(AB53&lt;0,-AB53,0)</f>
        <v>0</v>
      </c>
      <c r="AC68" s="149" t="n">
        <f aca="false">IF(AC53&lt;0,-AC53,0)</f>
        <v>0</v>
      </c>
      <c r="AD68" s="149" t="n">
        <f aca="false">IF(AD53&lt;0,-AD53,0)</f>
        <v>0</v>
      </c>
      <c r="AE68" s="149" t="n">
        <f aca="false">IF(AE53&lt;0,-AE53,0)</f>
        <v>0</v>
      </c>
      <c r="AF68" s="149" t="n">
        <f aca="false">IF(AF53&lt;0,-AF53,0)</f>
        <v>0</v>
      </c>
      <c r="AG68" s="149" t="n">
        <f aca="false">IF(AG53&lt;0,-AG53,0)</f>
        <v>0</v>
      </c>
      <c r="AH68" s="149" t="n">
        <f aca="false">IF(AH53&lt;0,-AH53,0)</f>
        <v>0</v>
      </c>
      <c r="AI68" s="149" t="n">
        <f aca="false">IF(AI53&lt;0,-AI53,0)</f>
        <v>0</v>
      </c>
      <c r="AJ68" s="149" t="n">
        <f aca="false">IF(AJ53&lt;0,-AJ53,0)</f>
        <v>0</v>
      </c>
      <c r="AK68" s="149" t="n">
        <f aca="false">IF(AK53&lt;0,-AK53,0)</f>
        <v>0</v>
      </c>
      <c r="AL68" s="149" t="n">
        <f aca="false">IF(AL53&lt;0,-AL53,0)</f>
        <v>0</v>
      </c>
      <c r="AM68" s="149" t="n">
        <f aca="false">IF(AM53&lt;0,-AM53,0)</f>
        <v>0</v>
      </c>
      <c r="AN68" s="149" t="n">
        <f aca="false">IF(AN53&lt;0,-AN53,0)</f>
        <v>0</v>
      </c>
      <c r="AO68" s="149" t="n">
        <f aca="false">IF(AO53&lt;0,-AO53,0)</f>
        <v>0</v>
      </c>
      <c r="AP68" s="149" t="n">
        <f aca="false">IF(AP53&lt;0,-AP53,0)</f>
        <v>0</v>
      </c>
      <c r="AQ68" s="149" t="n">
        <f aca="false">IF(AQ53&lt;0,-AQ53,0)</f>
        <v>0</v>
      </c>
      <c r="AR68" s="149" t="n">
        <f aca="false">IF(AR53&lt;0,-AR53,0)</f>
        <v>0</v>
      </c>
      <c r="AS68" s="149" t="n">
        <f aca="false">IF(AS53&lt;0,-AS53,0)</f>
        <v>0</v>
      </c>
      <c r="AT68" s="149" t="n">
        <f aca="false">IF(AT53&lt;0,-AT53,0)</f>
        <v>0</v>
      </c>
      <c r="AU68" s="149" t="n">
        <f aca="false">IF(AU53&lt;0,-AU53,0)</f>
        <v>0</v>
      </c>
      <c r="AV68" s="149" t="n">
        <f aca="false">IF(AV53&lt;0,-AV53,0)</f>
        <v>0</v>
      </c>
      <c r="AW68" s="149" t="n">
        <f aca="false">IF(AW53&lt;0,-AW53,0)</f>
        <v>0</v>
      </c>
      <c r="AX68" s="149" t="n">
        <f aca="false">IF(AX53&lt;0,-AX53,0)</f>
        <v>0</v>
      </c>
      <c r="AY68" s="149" t="n">
        <f aca="false">IF(AY53&lt;0,-AY53,0)</f>
        <v>0</v>
      </c>
      <c r="AZ68" s="149" t="n">
        <f aca="false">IF(AZ53&lt;0,-AZ53,0)</f>
        <v>0</v>
      </c>
      <c r="BA68" s="149" t="n">
        <f aca="false">IF(BA53&lt;0,-BA53,0)</f>
        <v>0</v>
      </c>
      <c r="BB68" s="149" t="n">
        <f aca="false">IF(BB53&lt;0,-BB53,0)</f>
        <v>0</v>
      </c>
      <c r="BC68" s="149" t="n">
        <f aca="false">IF(BC53&lt;0,-BC53,0)</f>
        <v>0</v>
      </c>
      <c r="BD68" s="149" t="n">
        <f aca="false">IF(BD53&lt;0,-BD53,0)</f>
        <v>0</v>
      </c>
      <c r="BE68" s="149" t="n">
        <f aca="false">IF(BE53&lt;0,-BE53,0)</f>
        <v>0</v>
      </c>
      <c r="BF68" s="149" t="n">
        <f aca="false">IF(BF53&lt;0,-BF53,0)</f>
        <v>0</v>
      </c>
      <c r="BG68" s="149" t="n">
        <f aca="false">IF(BG53&lt;0,-BG53,0)</f>
        <v>0</v>
      </c>
      <c r="BH68" s="149" t="n">
        <f aca="false">IF(BH53&lt;0,-BH53,0)</f>
        <v>0</v>
      </c>
      <c r="BI68" s="149" t="n">
        <f aca="false">IF(BI53&lt;0,-BI53,0)</f>
        <v>0</v>
      </c>
      <c r="BJ68" s="149" t="n">
        <f aca="false">IF(BJ53&lt;0,-BJ53,0)</f>
        <v>0</v>
      </c>
      <c r="BK68" s="149" t="n">
        <f aca="false">IF(BK53&lt;0,-BK53,0)</f>
        <v>0</v>
      </c>
      <c r="BL68" s="149" t="n">
        <f aca="false">IF(BL53&lt;0,-BL53,0)</f>
        <v>0</v>
      </c>
      <c r="BM68" s="149" t="n">
        <f aca="false">IF(BM53&lt;0,-BM53,0)</f>
        <v>0</v>
      </c>
      <c r="BN68" s="149" t="n">
        <f aca="false">IF(BN53&lt;0,-BN53,0)</f>
        <v>0</v>
      </c>
      <c r="BO68" s="149" t="n">
        <f aca="false">IF(BO53&lt;0,-BO53,0)</f>
        <v>0</v>
      </c>
      <c r="BP68" s="149" t="n">
        <f aca="false">IF(BP53&lt;0,-BP53,0)</f>
        <v>0</v>
      </c>
      <c r="BQ68" s="149" t="n">
        <f aca="false">IF(BQ53&lt;0,-BQ53,0)</f>
        <v>0</v>
      </c>
      <c r="BR68" s="149" t="n">
        <f aca="false">IF(BR53&lt;0,-BR53,0)</f>
        <v>0</v>
      </c>
      <c r="BS68" s="149" t="n">
        <f aca="false">IF(BS53&lt;0,-BS53,0)</f>
        <v>0</v>
      </c>
      <c r="BT68" s="149" t="n">
        <f aca="false">IF(BT53&lt;0,-BT53,0)</f>
        <v>0</v>
      </c>
      <c r="BU68" s="149" t="n">
        <f aca="false">IF(BU53&lt;0,-BU53,0)</f>
        <v>0</v>
      </c>
      <c r="BV68" s="149" t="n">
        <f aca="false">IF(BV53&lt;0,-BV53,0)</f>
        <v>0</v>
      </c>
      <c r="BW68" s="149" t="n">
        <f aca="false">IF(BW53&lt;0,-BW53,0)</f>
        <v>0</v>
      </c>
      <c r="BX68" s="149" t="n">
        <f aca="false">IF(BX53&lt;0,-BX53,0)</f>
        <v>0</v>
      </c>
      <c r="BY68" s="149" t="n">
        <f aca="false">IF(BY53&lt;0,-BY53,0)</f>
        <v>0</v>
      </c>
      <c r="BZ68" s="149" t="n">
        <f aca="false">IF(BZ53&lt;0,-BZ53,0)</f>
        <v>0</v>
      </c>
      <c r="CA68" s="149" t="n">
        <f aca="false">IF(CA53&lt;0,-CA53,0)</f>
        <v>0</v>
      </c>
      <c r="CB68" s="149" t="n">
        <f aca="false">IF(CB53&lt;0,-CB53,0)</f>
        <v>0</v>
      </c>
      <c r="CC68" s="149" t="n">
        <f aca="false">IF(CC53&lt;0,-CC53,0)</f>
        <v>0</v>
      </c>
      <c r="CD68" s="149" t="n">
        <f aca="false">IF(CD53&lt;0,-CD53,0)</f>
        <v>0</v>
      </c>
      <c r="CE68" s="149" t="n">
        <f aca="false">IF(CE53&lt;0,-CE53,0)</f>
        <v>0</v>
      </c>
      <c r="CF68" s="149" t="n">
        <f aca="false">IF(CF53&lt;0,-CF53,0)</f>
        <v>0</v>
      </c>
    </row>
    <row r="69" customFormat="false" ht="14.25" hidden="false" customHeight="false" outlineLevel="0" collapsed="false">
      <c r="E69" s="87" t="s">
        <v>479</v>
      </c>
      <c r="J69" s="149" t="n">
        <f aca="false">IF(J53&gt;0,-MIN(J53,J67),0)</f>
        <v>0</v>
      </c>
      <c r="K69" s="149" t="n">
        <f aca="false">IF(K53&gt;0,-MIN(K53,K67),0)</f>
        <v>0</v>
      </c>
      <c r="L69" s="149" t="n">
        <f aca="false">IF(L53&gt;0,-MIN(L53,L67),0)</f>
        <v>0</v>
      </c>
      <c r="M69" s="149" t="n">
        <f aca="false">IF(M53&gt;0,-MIN(M53,M67),0)</f>
        <v>0</v>
      </c>
      <c r="N69" s="149" t="n">
        <f aca="false">IF(N53&gt;0,-MIN(N53,N67),0)</f>
        <v>0</v>
      </c>
      <c r="O69" s="149" t="n">
        <f aca="false">IF(O53&gt;0,-MIN(O53,O67),0)</f>
        <v>0</v>
      </c>
      <c r="P69" s="149" t="n">
        <f aca="false">IF(P53&gt;0,-MIN(P53,P67),0)</f>
        <v>-724533.811813457</v>
      </c>
      <c r="Q69" s="149" t="n">
        <f aca="false">IF(Q53&gt;0,-MIN(Q53,Q67),0)</f>
        <v>-1429972.678518</v>
      </c>
      <c r="R69" s="149" t="n">
        <f aca="false">IF(R53&gt;0,-MIN(R53,R67),0)</f>
        <v>-2000614.6883268</v>
      </c>
      <c r="S69" s="149" t="n">
        <f aca="false">IF(S53&gt;0,-MIN(S53,S67),0)</f>
        <v>-2512556.51703393</v>
      </c>
      <c r="T69" s="149" t="n">
        <f aca="false">IF(T53&gt;0,-MIN(T53,T67),0)</f>
        <v>-3036826.01263836</v>
      </c>
      <c r="U69" s="149" t="n">
        <f aca="false">IF(U53&gt;0,-MIN(U53,U67),0)</f>
        <v>-1791470.7303715</v>
      </c>
      <c r="V69" s="149" t="n">
        <f aca="false">IF(V53&gt;0,-MIN(V53,V67),0)</f>
        <v>-0</v>
      </c>
      <c r="W69" s="149" t="n">
        <f aca="false">IF(W53&gt;0,-MIN(W53,W67),0)</f>
        <v>-0</v>
      </c>
      <c r="X69" s="149" t="n">
        <f aca="false">IF(X53&gt;0,-MIN(X53,X67),0)</f>
        <v>-0</v>
      </c>
      <c r="Y69" s="149" t="n">
        <f aca="false">IF(Y53&gt;0,-MIN(Y53,Y67),0)</f>
        <v>-0</v>
      </c>
      <c r="Z69" s="149" t="n">
        <f aca="false">IF(Z53&gt;0,-MIN(Z53,Z67),0)</f>
        <v>-0</v>
      </c>
      <c r="AA69" s="149" t="n">
        <f aca="false">IF(AA53&gt;0,-MIN(AA53,AA67),0)</f>
        <v>-0</v>
      </c>
      <c r="AB69" s="149" t="n">
        <f aca="false">IF(AB53&gt;0,-MIN(AB53,AB67),0)</f>
        <v>-0</v>
      </c>
      <c r="AC69" s="149" t="n">
        <f aca="false">IF(AC53&gt;0,-MIN(AC53,AC67),0)</f>
        <v>-0</v>
      </c>
      <c r="AD69" s="149" t="n">
        <f aca="false">IF(AD53&gt;0,-MIN(AD53,AD67),0)</f>
        <v>-0</v>
      </c>
      <c r="AE69" s="149" t="n">
        <f aca="false">IF(AE53&gt;0,-MIN(AE53,AE67),0)</f>
        <v>-0</v>
      </c>
      <c r="AF69" s="149" t="n">
        <f aca="false">IF(AF53&gt;0,-MIN(AF53,AF67),0)</f>
        <v>-0</v>
      </c>
      <c r="AG69" s="149" t="n">
        <f aca="false">IF(AG53&gt;0,-MIN(AG53,AG67),0)</f>
        <v>-0</v>
      </c>
      <c r="AH69" s="149" t="n">
        <f aca="false">IF(AH53&gt;0,-MIN(AH53,AH67),0)</f>
        <v>-0</v>
      </c>
      <c r="AI69" s="149" t="n">
        <f aca="false">IF(AI53&gt;0,-MIN(AI53,AI67),0)</f>
        <v>-0</v>
      </c>
      <c r="AJ69" s="149" t="n">
        <f aca="false">IF(AJ53&gt;0,-MIN(AJ53,AJ67),0)</f>
        <v>-0</v>
      </c>
      <c r="AK69" s="149" t="n">
        <f aca="false">IF(AK53&gt;0,-MIN(AK53,AK67),0)</f>
        <v>-0</v>
      </c>
      <c r="AL69" s="149" t="n">
        <f aca="false">IF(AL53&gt;0,-MIN(AL53,AL67),0)</f>
        <v>0</v>
      </c>
      <c r="AM69" s="149" t="n">
        <f aca="false">IF(AM53&gt;0,-MIN(AM53,AM67),0)</f>
        <v>0</v>
      </c>
      <c r="AN69" s="149" t="n">
        <f aca="false">IF(AN53&gt;0,-MIN(AN53,AN67),0)</f>
        <v>0</v>
      </c>
      <c r="AO69" s="149" t="n">
        <f aca="false">IF(AO53&gt;0,-MIN(AO53,AO67),0)</f>
        <v>0</v>
      </c>
      <c r="AP69" s="149" t="n">
        <f aca="false">IF(AP53&gt;0,-MIN(AP53,AP67),0)</f>
        <v>0</v>
      </c>
      <c r="AQ69" s="149" t="n">
        <f aca="false">IF(AQ53&gt;0,-MIN(AQ53,AQ67),0)</f>
        <v>0</v>
      </c>
      <c r="AR69" s="149" t="n">
        <f aca="false">IF(AR53&gt;0,-MIN(AR53,AR67),0)</f>
        <v>0</v>
      </c>
      <c r="AS69" s="149" t="n">
        <f aca="false">IF(AS53&gt;0,-MIN(AS53,AS67),0)</f>
        <v>0</v>
      </c>
      <c r="AT69" s="149" t="n">
        <f aca="false">IF(AT53&gt;0,-MIN(AT53,AT67),0)</f>
        <v>0</v>
      </c>
      <c r="AU69" s="149" t="n">
        <f aca="false">IF(AU53&gt;0,-MIN(AU53,AU67),0)</f>
        <v>0</v>
      </c>
      <c r="AV69" s="149" t="n">
        <f aca="false">IF(AV53&gt;0,-MIN(AV53,AV67),0)</f>
        <v>0</v>
      </c>
      <c r="AW69" s="149" t="n">
        <f aca="false">IF(AW53&gt;0,-MIN(AW53,AW67),0)</f>
        <v>0</v>
      </c>
      <c r="AX69" s="149" t="n">
        <f aca="false">IF(AX53&gt;0,-MIN(AX53,AX67),0)</f>
        <v>0</v>
      </c>
      <c r="AY69" s="149" t="n">
        <f aca="false">IF(AY53&gt;0,-MIN(AY53,AY67),0)</f>
        <v>0</v>
      </c>
      <c r="AZ69" s="149" t="n">
        <f aca="false">IF(AZ53&gt;0,-MIN(AZ53,AZ67),0)</f>
        <v>0</v>
      </c>
      <c r="BA69" s="149" t="n">
        <f aca="false">IF(BA53&gt;0,-MIN(BA53,BA67),0)</f>
        <v>0</v>
      </c>
      <c r="BB69" s="149" t="n">
        <f aca="false">IF(BB53&gt;0,-MIN(BB53,BB67),0)</f>
        <v>0</v>
      </c>
      <c r="BC69" s="149" t="n">
        <f aca="false">IF(BC53&gt;0,-MIN(BC53,BC67),0)</f>
        <v>0</v>
      </c>
      <c r="BD69" s="149" t="n">
        <f aca="false">IF(BD53&gt;0,-MIN(BD53,BD67),0)</f>
        <v>0</v>
      </c>
      <c r="BE69" s="149" t="n">
        <f aca="false">IF(BE53&gt;0,-MIN(BE53,BE67),0)</f>
        <v>0</v>
      </c>
      <c r="BF69" s="149" t="n">
        <f aca="false">IF(BF53&gt;0,-MIN(BF53,BF67),0)</f>
        <v>0</v>
      </c>
      <c r="BG69" s="149" t="n">
        <f aca="false">IF(BG53&gt;0,-MIN(BG53,BG67),0)</f>
        <v>0</v>
      </c>
      <c r="BH69" s="149" t="n">
        <f aca="false">IF(BH53&gt;0,-MIN(BH53,BH67),0)</f>
        <v>0</v>
      </c>
      <c r="BI69" s="149" t="n">
        <f aca="false">IF(BI53&gt;0,-MIN(BI53,BI67),0)</f>
        <v>0</v>
      </c>
      <c r="BJ69" s="149" t="n">
        <f aca="false">IF(BJ53&gt;0,-MIN(BJ53,BJ67),0)</f>
        <v>0</v>
      </c>
      <c r="BK69" s="149" t="n">
        <f aca="false">IF(BK53&gt;0,-MIN(BK53,BK67),0)</f>
        <v>0</v>
      </c>
      <c r="BL69" s="149" t="n">
        <f aca="false">IF(BL53&gt;0,-MIN(BL53,BL67),0)</f>
        <v>0</v>
      </c>
      <c r="BM69" s="149" t="n">
        <f aca="false">IF(BM53&gt;0,-MIN(BM53,BM67),0)</f>
        <v>0</v>
      </c>
      <c r="BN69" s="149" t="n">
        <f aca="false">IF(BN53&gt;0,-MIN(BN53,BN67),0)</f>
        <v>0</v>
      </c>
      <c r="BO69" s="149" t="n">
        <f aca="false">IF(BO53&gt;0,-MIN(BO53,BO67),0)</f>
        <v>0</v>
      </c>
      <c r="BP69" s="149" t="n">
        <f aca="false">IF(BP53&gt;0,-MIN(BP53,BP67),0)</f>
        <v>0</v>
      </c>
      <c r="BQ69" s="149" t="n">
        <f aca="false">IF(BQ53&gt;0,-MIN(BQ53,BQ67),0)</f>
        <v>0</v>
      </c>
      <c r="BR69" s="149" t="n">
        <f aca="false">IF(BR53&gt;0,-MIN(BR53,BR67),0)</f>
        <v>0</v>
      </c>
      <c r="BS69" s="149" t="n">
        <f aca="false">IF(BS53&gt;0,-MIN(BS53,BS67),0)</f>
        <v>0</v>
      </c>
      <c r="BT69" s="149" t="n">
        <f aca="false">IF(BT53&gt;0,-MIN(BT53,BT67),0)</f>
        <v>0</v>
      </c>
      <c r="BU69" s="149" t="n">
        <f aca="false">IF(BU53&gt;0,-MIN(BU53,BU67),0)</f>
        <v>0</v>
      </c>
      <c r="BV69" s="149" t="n">
        <f aca="false">IF(BV53&gt;0,-MIN(BV53,BV67),0)</f>
        <v>0</v>
      </c>
      <c r="BW69" s="149" t="n">
        <f aca="false">IF(BW53&gt;0,-MIN(BW53,BW67),0)</f>
        <v>0</v>
      </c>
      <c r="BX69" s="149" t="n">
        <f aca="false">IF(BX53&gt;0,-MIN(BX53,BX67),0)</f>
        <v>0</v>
      </c>
      <c r="BY69" s="149" t="n">
        <f aca="false">IF(BY53&gt;0,-MIN(BY53,BY67),0)</f>
        <v>0</v>
      </c>
      <c r="BZ69" s="149" t="n">
        <f aca="false">IF(BZ53&gt;0,-MIN(BZ53,BZ67),0)</f>
        <v>0</v>
      </c>
      <c r="CA69" s="149" t="n">
        <f aca="false">IF(CA53&gt;0,-MIN(CA53,CA67),0)</f>
        <v>0</v>
      </c>
      <c r="CB69" s="149" t="n">
        <f aca="false">IF(CB53&gt;0,-MIN(CB53,CB67),0)</f>
        <v>0</v>
      </c>
      <c r="CC69" s="149" t="n">
        <f aca="false">IF(CC53&gt;0,-MIN(CC53,CC67),0)</f>
        <v>0</v>
      </c>
      <c r="CD69" s="149" t="n">
        <f aca="false">IF(CD53&gt;0,-MIN(CD53,CD67),0)</f>
        <v>0</v>
      </c>
      <c r="CE69" s="149" t="n">
        <f aca="false">IF(CE53&gt;0,-MIN(CE53,CE67),0)</f>
        <v>0</v>
      </c>
      <c r="CF69" s="149" t="n">
        <f aca="false">IF(CF53&gt;0,-MIN(CF53,CF67),0)</f>
        <v>0</v>
      </c>
    </row>
    <row r="70" customFormat="false" ht="14.25" hidden="false" customHeight="false" outlineLevel="0" collapsed="false">
      <c r="E70" s="87" t="s">
        <v>493</v>
      </c>
      <c r="J70" s="149" t="n">
        <f aca="false">SUM(J67:J69)</f>
        <v>0</v>
      </c>
      <c r="K70" s="149" t="n">
        <f aca="false">SUM(K67:K69)</f>
        <v>1368042.92873297</v>
      </c>
      <c r="L70" s="149" t="n">
        <f aca="false">SUM(L67:L69)</f>
        <v>8367820.09569316</v>
      </c>
      <c r="M70" s="149" t="n">
        <f aca="false">SUM(M67:M69)</f>
        <v>10480485.9375149</v>
      </c>
      <c r="N70" s="149" t="n">
        <f aca="false">SUM(N67:N69)</f>
        <v>11451443.4721229</v>
      </c>
      <c r="O70" s="149" t="n">
        <f aca="false">SUM(O67:O69)</f>
        <v>11495974.438702</v>
      </c>
      <c r="P70" s="149" t="n">
        <f aca="false">SUM(P67:P69)</f>
        <v>10771440.6268886</v>
      </c>
      <c r="Q70" s="149" t="n">
        <f aca="false">SUM(Q67:Q69)</f>
        <v>9341467.94837059</v>
      </c>
      <c r="R70" s="149" t="n">
        <f aca="false">SUM(R67:R69)</f>
        <v>7340853.26004379</v>
      </c>
      <c r="S70" s="149" t="n">
        <f aca="false">SUM(S67:S69)</f>
        <v>4828296.74300986</v>
      </c>
      <c r="T70" s="149" t="n">
        <f aca="false">SUM(T67:T69)</f>
        <v>1791470.7303715</v>
      </c>
      <c r="U70" s="149" t="n">
        <f aca="false">SUM(U67:U69)</f>
        <v>0</v>
      </c>
      <c r="V70" s="149" t="n">
        <f aca="false">SUM(V67:V69)</f>
        <v>0</v>
      </c>
      <c r="W70" s="149" t="n">
        <f aca="false">SUM(W67:W69)</f>
        <v>0</v>
      </c>
      <c r="X70" s="149" t="n">
        <f aca="false">SUM(X67:X69)</f>
        <v>0</v>
      </c>
      <c r="Y70" s="149" t="n">
        <f aca="false">SUM(Y67:Y69)</f>
        <v>0</v>
      </c>
      <c r="Z70" s="149" t="n">
        <f aca="false">SUM(Z67:Z69)</f>
        <v>0</v>
      </c>
      <c r="AA70" s="149" t="n">
        <f aca="false">SUM(AA67:AA69)</f>
        <v>0</v>
      </c>
      <c r="AB70" s="149" t="n">
        <f aca="false">SUM(AB67:AB69)</f>
        <v>0</v>
      </c>
      <c r="AC70" s="149" t="n">
        <f aca="false">SUM(AC67:AC69)</f>
        <v>0</v>
      </c>
      <c r="AD70" s="149" t="n">
        <f aca="false">SUM(AD67:AD69)</f>
        <v>0</v>
      </c>
      <c r="AE70" s="149" t="n">
        <f aca="false">SUM(AE67:AE69)</f>
        <v>0</v>
      </c>
      <c r="AF70" s="149" t="n">
        <f aca="false">SUM(AF67:AF69)</f>
        <v>0</v>
      </c>
      <c r="AG70" s="149" t="n">
        <f aca="false">SUM(AG67:AG69)</f>
        <v>0</v>
      </c>
      <c r="AH70" s="149" t="n">
        <f aca="false">SUM(AH67:AH69)</f>
        <v>0</v>
      </c>
      <c r="AI70" s="149" t="n">
        <f aca="false">SUM(AI67:AI69)</f>
        <v>0</v>
      </c>
      <c r="AJ70" s="149" t="n">
        <f aca="false">SUM(AJ67:AJ69)</f>
        <v>0</v>
      </c>
      <c r="AK70" s="149" t="n">
        <f aca="false">SUM(AK67:AK69)</f>
        <v>0</v>
      </c>
      <c r="AL70" s="149" t="n">
        <f aca="false">SUM(AL67:AL69)</f>
        <v>0</v>
      </c>
      <c r="AM70" s="149" t="n">
        <f aca="false">SUM(AM67:AM69)</f>
        <v>0</v>
      </c>
      <c r="AN70" s="149" t="n">
        <f aca="false">SUM(AN67:AN69)</f>
        <v>0</v>
      </c>
      <c r="AO70" s="149" t="n">
        <f aca="false">SUM(AO67:AO69)</f>
        <v>0</v>
      </c>
      <c r="AP70" s="149" t="n">
        <f aca="false">SUM(AP67:AP69)</f>
        <v>0</v>
      </c>
      <c r="AQ70" s="149" t="n">
        <f aca="false">SUM(AQ67:AQ69)</f>
        <v>0</v>
      </c>
      <c r="AR70" s="149" t="n">
        <f aca="false">SUM(AR67:AR69)</f>
        <v>0</v>
      </c>
      <c r="AS70" s="149" t="n">
        <f aca="false">SUM(AS67:AS69)</f>
        <v>0</v>
      </c>
      <c r="AT70" s="149" t="n">
        <f aca="false">SUM(AT67:AT69)</f>
        <v>0</v>
      </c>
      <c r="AU70" s="149" t="n">
        <f aca="false">SUM(AU67:AU69)</f>
        <v>0</v>
      </c>
      <c r="AV70" s="149" t="n">
        <f aca="false">SUM(AV67:AV69)</f>
        <v>0</v>
      </c>
      <c r="AW70" s="149" t="n">
        <f aca="false">SUM(AW67:AW69)</f>
        <v>0</v>
      </c>
      <c r="AX70" s="149" t="n">
        <f aca="false">SUM(AX67:AX69)</f>
        <v>0</v>
      </c>
      <c r="AY70" s="149" t="n">
        <f aca="false">SUM(AY67:AY69)</f>
        <v>0</v>
      </c>
      <c r="AZ70" s="149" t="n">
        <f aca="false">SUM(AZ67:AZ69)</f>
        <v>0</v>
      </c>
      <c r="BA70" s="149" t="n">
        <f aca="false">SUM(BA67:BA69)</f>
        <v>0</v>
      </c>
      <c r="BB70" s="149" t="n">
        <f aca="false">SUM(BB67:BB69)</f>
        <v>0</v>
      </c>
      <c r="BC70" s="149" t="n">
        <f aca="false">SUM(BC67:BC69)</f>
        <v>0</v>
      </c>
      <c r="BD70" s="149" t="n">
        <f aca="false">SUM(BD67:BD69)</f>
        <v>0</v>
      </c>
      <c r="BE70" s="149" t="n">
        <f aca="false">SUM(BE67:BE69)</f>
        <v>0</v>
      </c>
      <c r="BF70" s="149" t="n">
        <f aca="false">SUM(BF67:BF69)</f>
        <v>0</v>
      </c>
      <c r="BG70" s="149" t="n">
        <f aca="false">SUM(BG67:BG69)</f>
        <v>0</v>
      </c>
      <c r="BH70" s="149" t="n">
        <f aca="false">SUM(BH67:BH69)</f>
        <v>0</v>
      </c>
      <c r="BI70" s="149" t="n">
        <f aca="false">SUM(BI67:BI69)</f>
        <v>0</v>
      </c>
      <c r="BJ70" s="149" t="n">
        <f aca="false">SUM(BJ67:BJ69)</f>
        <v>0</v>
      </c>
      <c r="BK70" s="149" t="n">
        <f aca="false">SUM(BK67:BK69)</f>
        <v>0</v>
      </c>
      <c r="BL70" s="149" t="n">
        <f aca="false">SUM(BL67:BL69)</f>
        <v>0</v>
      </c>
      <c r="BM70" s="149" t="n">
        <f aca="false">SUM(BM67:BM69)</f>
        <v>0</v>
      </c>
      <c r="BN70" s="149" t="n">
        <f aca="false">SUM(BN67:BN69)</f>
        <v>0</v>
      </c>
      <c r="BO70" s="149" t="n">
        <f aca="false">SUM(BO67:BO69)</f>
        <v>0</v>
      </c>
      <c r="BP70" s="149" t="n">
        <f aca="false">SUM(BP67:BP69)</f>
        <v>0</v>
      </c>
      <c r="BQ70" s="149" t="n">
        <f aca="false">SUM(BQ67:BQ69)</f>
        <v>0</v>
      </c>
      <c r="BR70" s="149" t="n">
        <f aca="false">SUM(BR67:BR69)</f>
        <v>0</v>
      </c>
      <c r="BS70" s="149" t="n">
        <f aca="false">SUM(BS67:BS69)</f>
        <v>0</v>
      </c>
      <c r="BT70" s="149" t="n">
        <f aca="false">SUM(BT67:BT69)</f>
        <v>0</v>
      </c>
      <c r="BU70" s="149" t="n">
        <f aca="false">SUM(BU67:BU69)</f>
        <v>0</v>
      </c>
      <c r="BV70" s="149" t="n">
        <f aca="false">SUM(BV67:BV69)</f>
        <v>0</v>
      </c>
      <c r="BW70" s="149" t="n">
        <f aca="false">SUM(BW67:BW69)</f>
        <v>0</v>
      </c>
      <c r="BX70" s="149" t="n">
        <f aca="false">SUM(BX67:BX69)</f>
        <v>0</v>
      </c>
      <c r="BY70" s="149" t="n">
        <f aca="false">SUM(BY67:BY69)</f>
        <v>0</v>
      </c>
      <c r="BZ70" s="149" t="n">
        <f aca="false">SUM(BZ67:BZ69)</f>
        <v>0</v>
      </c>
      <c r="CA70" s="149" t="n">
        <f aca="false">SUM(CA67:CA69)</f>
        <v>0</v>
      </c>
      <c r="CB70" s="149" t="n">
        <f aca="false">SUM(CB67:CB69)</f>
        <v>0</v>
      </c>
      <c r="CC70" s="149" t="n">
        <f aca="false">SUM(CC67:CC69)</f>
        <v>0</v>
      </c>
      <c r="CD70" s="149" t="n">
        <f aca="false">SUM(CD67:CD69)</f>
        <v>0</v>
      </c>
      <c r="CE70" s="149" t="n">
        <f aca="false">SUM(CE67:CE69)</f>
        <v>0</v>
      </c>
      <c r="CF70" s="149" t="n">
        <f aca="false">SUM(CF67:CF69)</f>
        <v>0</v>
      </c>
    </row>
    <row r="72" s="100" customFormat="true" ht="20.25" hidden="false" customHeight="false" outlineLevel="0" collapsed="false">
      <c r="B72" s="100" t="s">
        <v>494</v>
      </c>
    </row>
    <row r="74" customFormat="false" ht="15" hidden="false" customHeight="false" outlineLevel="0" collapsed="false">
      <c r="D74" s="134" t="s">
        <v>495</v>
      </c>
    </row>
    <row r="75" customFormat="false" ht="14.25" hidden="false" customHeight="false" outlineLevel="0" collapsed="false">
      <c r="E75" s="87" t="s">
        <v>496</v>
      </c>
      <c r="J75" s="149" t="n">
        <f aca="false">J222</f>
        <v>0</v>
      </c>
      <c r="K75" s="149" t="n">
        <f aca="false">K222</f>
        <v>11062049.7045287</v>
      </c>
      <c r="L75" s="149" t="n">
        <f aca="false">L222</f>
        <v>21944831.0309224</v>
      </c>
      <c r="M75" s="149" t="n">
        <f aca="false">M222</f>
        <v>21586752.3692038</v>
      </c>
      <c r="N75" s="149" t="n">
        <f aca="false">N222</f>
        <v>21202247.5022505</v>
      </c>
      <c r="O75" s="149" t="n">
        <f aca="false">O222</f>
        <v>20789366.1761159</v>
      </c>
      <c r="P75" s="149" t="n">
        <f aca="false">P222</f>
        <v>20346014.2081127</v>
      </c>
      <c r="Q75" s="149" t="n">
        <f aca="false">Q222</f>
        <v>19869942.8648708</v>
      </c>
      <c r="R75" s="149" t="n">
        <f aca="false">R222</f>
        <v>19358737.4564977</v>
      </c>
      <c r="S75" s="149" t="n">
        <f aca="false">S222</f>
        <v>18809805.0889866</v>
      </c>
      <c r="T75" s="149" t="n">
        <f aca="false">T222</f>
        <v>18220361.5127532</v>
      </c>
      <c r="U75" s="149" t="n">
        <f aca="false">U222</f>
        <v>17587417.0005938</v>
      </c>
      <c r="V75" s="149" t="n">
        <f aca="false">V222</f>
        <v>16907761.183437</v>
      </c>
      <c r="W75" s="149" t="n">
        <f aca="false">W222</f>
        <v>16177946.7669741</v>
      </c>
      <c r="X75" s="149" t="n">
        <f aca="false">X222</f>
        <v>15394272.0465762</v>
      </c>
      <c r="Y75" s="149" t="n">
        <f aca="false">Y222</f>
        <v>14552762.1318129</v>
      </c>
      <c r="Z75" s="149" t="n">
        <f aca="false">Z222</f>
        <v>13649148.7853401</v>
      </c>
      <c r="AA75" s="149" t="n">
        <f aca="false">AA222</f>
        <v>12678848.7738976</v>
      </c>
      <c r="AB75" s="149" t="n">
        <f aca="false">AB222</f>
        <v>11636940.6216106</v>
      </c>
      <c r="AC75" s="149" t="n">
        <f aca="false">AC222</f>
        <v>10518139.6476849</v>
      </c>
      <c r="AD75" s="149" t="n">
        <f aca="false">AD222</f>
        <v>9316771.16188342</v>
      </c>
      <c r="AE75" s="149" t="n">
        <f aca="false">AE222</f>
        <v>8026741.68182982</v>
      </c>
      <c r="AF75" s="149" t="n">
        <f aca="false">AF222</f>
        <v>6641508.02614826</v>
      </c>
      <c r="AG75" s="149" t="n">
        <f aca="false">AG222</f>
        <v>5154044.1266774</v>
      </c>
      <c r="AH75" s="149" t="n">
        <f aca="false">AH222</f>
        <v>3556805.39142559</v>
      </c>
      <c r="AI75" s="149" t="n">
        <f aca="false">AI222</f>
        <v>1841690.4375122</v>
      </c>
      <c r="AJ75" s="149" t="n">
        <f aca="false">AJ222</f>
        <v>0</v>
      </c>
      <c r="AK75" s="149" t="n">
        <f aca="false">AK222</f>
        <v>0</v>
      </c>
      <c r="AL75" s="149" t="n">
        <f aca="false">AL222</f>
        <v>0</v>
      </c>
      <c r="AM75" s="149" t="n">
        <f aca="false">AM222</f>
        <v>0</v>
      </c>
      <c r="AN75" s="149" t="n">
        <f aca="false">AN222</f>
        <v>0</v>
      </c>
      <c r="AO75" s="149" t="n">
        <f aca="false">AO222</f>
        <v>0</v>
      </c>
      <c r="AP75" s="149" t="n">
        <f aca="false">AP222</f>
        <v>0</v>
      </c>
      <c r="AQ75" s="149" t="n">
        <f aca="false">AQ222</f>
        <v>0</v>
      </c>
      <c r="AR75" s="149" t="n">
        <f aca="false">AR222</f>
        <v>0</v>
      </c>
      <c r="AS75" s="149" t="n">
        <f aca="false">AS222</f>
        <v>0</v>
      </c>
      <c r="AT75" s="149" t="n">
        <f aca="false">AT222</f>
        <v>0</v>
      </c>
      <c r="AU75" s="149" t="n">
        <f aca="false">AU222</f>
        <v>0</v>
      </c>
      <c r="AV75" s="149" t="n">
        <f aca="false">AV222</f>
        <v>0</v>
      </c>
      <c r="AW75" s="149" t="n">
        <f aca="false">AW222</f>
        <v>0</v>
      </c>
      <c r="AX75" s="149" t="n">
        <f aca="false">AX222</f>
        <v>0</v>
      </c>
      <c r="AY75" s="149" t="n">
        <f aca="false">AY222</f>
        <v>0</v>
      </c>
      <c r="AZ75" s="149" t="n">
        <f aca="false">AZ222</f>
        <v>0</v>
      </c>
      <c r="BA75" s="149" t="n">
        <f aca="false">BA222</f>
        <v>0</v>
      </c>
      <c r="BB75" s="149" t="n">
        <f aca="false">BB222</f>
        <v>0</v>
      </c>
      <c r="BC75" s="149" t="n">
        <f aca="false">BC222</f>
        <v>0</v>
      </c>
      <c r="BD75" s="149" t="n">
        <f aca="false">BD222</f>
        <v>0</v>
      </c>
      <c r="BE75" s="149" t="n">
        <f aca="false">BE222</f>
        <v>0</v>
      </c>
      <c r="BF75" s="149" t="n">
        <f aca="false">BF222</f>
        <v>0</v>
      </c>
      <c r="BG75" s="149" t="n">
        <f aca="false">BG222</f>
        <v>0</v>
      </c>
      <c r="BH75" s="149" t="n">
        <f aca="false">BH222</f>
        <v>0</v>
      </c>
      <c r="BI75" s="149" t="n">
        <f aca="false">BI222</f>
        <v>0</v>
      </c>
      <c r="BJ75" s="149" t="n">
        <f aca="false">BJ222</f>
        <v>0</v>
      </c>
      <c r="BK75" s="149" t="n">
        <f aca="false">BK222</f>
        <v>0</v>
      </c>
      <c r="BL75" s="149" t="n">
        <f aca="false">BL222</f>
        <v>0</v>
      </c>
      <c r="BM75" s="149" t="n">
        <f aca="false">BM222</f>
        <v>0</v>
      </c>
      <c r="BN75" s="149" t="n">
        <f aca="false">BN222</f>
        <v>0</v>
      </c>
      <c r="BO75" s="149" t="n">
        <f aca="false">BO222</f>
        <v>0</v>
      </c>
      <c r="BP75" s="149" t="n">
        <f aca="false">BP222</f>
        <v>0</v>
      </c>
      <c r="BQ75" s="149" t="n">
        <f aca="false">BQ222</f>
        <v>0</v>
      </c>
      <c r="BR75" s="149" t="n">
        <f aca="false">BR222</f>
        <v>0</v>
      </c>
      <c r="BS75" s="149" t="n">
        <f aca="false">BS222</f>
        <v>0</v>
      </c>
      <c r="BT75" s="149" t="n">
        <f aca="false">BT222</f>
        <v>0</v>
      </c>
      <c r="BU75" s="149" t="n">
        <f aca="false">BU222</f>
        <v>0</v>
      </c>
      <c r="BV75" s="149" t="n">
        <f aca="false">BV222</f>
        <v>0</v>
      </c>
      <c r="BW75" s="149" t="n">
        <f aca="false">BW222</f>
        <v>0</v>
      </c>
      <c r="BX75" s="149" t="n">
        <f aca="false">BX222</f>
        <v>0</v>
      </c>
      <c r="BY75" s="149" t="n">
        <f aca="false">BY222</f>
        <v>0</v>
      </c>
      <c r="BZ75" s="149" t="n">
        <f aca="false">BZ222</f>
        <v>0</v>
      </c>
      <c r="CA75" s="149" t="n">
        <f aca="false">CA222</f>
        <v>0</v>
      </c>
      <c r="CB75" s="149" t="n">
        <f aca="false">CB222</f>
        <v>0</v>
      </c>
      <c r="CC75" s="149" t="n">
        <f aca="false">CC222</f>
        <v>0</v>
      </c>
      <c r="CD75" s="149" t="n">
        <f aca="false">CD222</f>
        <v>0</v>
      </c>
      <c r="CE75" s="149" t="n">
        <f aca="false">CE222</f>
        <v>0</v>
      </c>
      <c r="CF75" s="149" t="n">
        <f aca="false">CF222</f>
        <v>0</v>
      </c>
    </row>
    <row r="76" customFormat="false" ht="14.25" hidden="false" customHeight="false" outlineLevel="0" collapsed="false">
      <c r="E76" s="87" t="s">
        <v>497</v>
      </c>
      <c r="J76" s="149" t="n">
        <f aca="false">SUM(J249,J258,J267,J276,J285)</f>
        <v>0</v>
      </c>
      <c r="K76" s="149" t="n">
        <f aca="false">SUM(K249,K258,K267,K276,K285)</f>
        <v>8412187.5</v>
      </c>
      <c r="L76" s="149" t="n">
        <f aca="false">SUM(L249,L258,L267,L276,L285)</f>
        <v>14721328.125</v>
      </c>
      <c r="M76" s="149" t="n">
        <f aca="false">SUM(M249,M258,M267,M276,M285)</f>
        <v>11040996.09375</v>
      </c>
      <c r="N76" s="149" t="n">
        <f aca="false">SUM(N249,N258,N267,N276,N285)</f>
        <v>8280747.0703125</v>
      </c>
      <c r="O76" s="149" t="n">
        <f aca="false">SUM(O249,O258,O267,O276,O285)</f>
        <v>6210560.30273438</v>
      </c>
      <c r="P76" s="149" t="n">
        <f aca="false">SUM(P249,P258,P267,P276,P285)</f>
        <v>4657920.22705078</v>
      </c>
      <c r="Q76" s="149" t="n">
        <f aca="false">SUM(Q249,Q258,Q267,Q276,Q285)</f>
        <v>3493440.17028809</v>
      </c>
      <c r="R76" s="149" t="n">
        <f aca="false">SUM(R249,R258,R267,R276,R285)</f>
        <v>2620080.12771606</v>
      </c>
      <c r="S76" s="149" t="n">
        <f aca="false">SUM(S249,S258,S267,S276,S285)</f>
        <v>1965060.09578705</v>
      </c>
      <c r="T76" s="149" t="n">
        <f aca="false">SUM(T249,T258,T267,T276,T285)</f>
        <v>1473795.07184029</v>
      </c>
      <c r="U76" s="149" t="n">
        <f aca="false">SUM(U249,U258,U267,U276,U285)</f>
        <v>1105346.30388021</v>
      </c>
      <c r="V76" s="149" t="n">
        <f aca="false">SUM(V249,V258,V267,V276,V285)</f>
        <v>829009.727910161</v>
      </c>
      <c r="W76" s="149" t="n">
        <f aca="false">SUM(W249,W258,W267,W276,W285)</f>
        <v>621757.295932621</v>
      </c>
      <c r="X76" s="149" t="n">
        <f aca="false">SUM(X249,X258,X267,X276,X285)</f>
        <v>466317.971949466</v>
      </c>
      <c r="Y76" s="149" t="n">
        <f aca="false">SUM(Y249,Y258,Y267,Y276,Y285)</f>
        <v>349738.478962099</v>
      </c>
      <c r="Z76" s="149" t="n">
        <f aca="false">SUM(Z249,Z258,Z267,Z276,Z285)</f>
        <v>262303.859221574</v>
      </c>
      <c r="AA76" s="149" t="n">
        <f aca="false">SUM(AA249,AA258,AA267,AA276,AA285)</f>
        <v>196727.894416181</v>
      </c>
      <c r="AB76" s="149" t="n">
        <f aca="false">SUM(AB249,AB258,AB267,AB276,AB285)</f>
        <v>147545.920812136</v>
      </c>
      <c r="AC76" s="149" t="n">
        <f aca="false">SUM(AC249,AC258,AC267,AC276,AC285)</f>
        <v>110659.440609102</v>
      </c>
      <c r="AD76" s="149" t="n">
        <f aca="false">SUM(AD249,AD258,AD267,AD276,AD285)</f>
        <v>82994.5804568263</v>
      </c>
      <c r="AE76" s="149" t="n">
        <f aca="false">SUM(AE249,AE258,AE267,AE276,AE285)</f>
        <v>62245.9353426197</v>
      </c>
      <c r="AF76" s="149" t="n">
        <f aca="false">SUM(AF249,AF258,AF267,AF276,AF285)</f>
        <v>46684.4515069648</v>
      </c>
      <c r="AG76" s="149" t="n">
        <f aca="false">SUM(AG249,AG258,AG267,AG276,AG285)</f>
        <v>35013.3386302236</v>
      </c>
      <c r="AH76" s="149" t="n">
        <f aca="false">SUM(AH249,AH258,AH267,AH276,AH285)</f>
        <v>26260.0039726677</v>
      </c>
      <c r="AI76" s="149" t="n">
        <f aca="false">SUM(AI249,AI258,AI267,AI276,AI285)</f>
        <v>19695.0029795008</v>
      </c>
      <c r="AJ76" s="149" t="n">
        <f aca="false">SUM(AJ249,AJ258,AJ267,AJ276,AJ285)</f>
        <v>0</v>
      </c>
      <c r="AK76" s="149" t="n">
        <f aca="false">SUM(AK249,AK258,AK267,AK276,AK285)</f>
        <v>0</v>
      </c>
      <c r="AL76" s="149" t="n">
        <f aca="false">SUM(AL249,AL258,AL267,AL276,AL285)</f>
        <v>0</v>
      </c>
      <c r="AM76" s="149" t="n">
        <f aca="false">SUM(AM249,AM258,AM267,AM276,AM285)</f>
        <v>0</v>
      </c>
      <c r="AN76" s="149" t="n">
        <f aca="false">SUM(AN249,AN258,AN267,AN276,AN285)</f>
        <v>0</v>
      </c>
      <c r="AO76" s="149" t="n">
        <f aca="false">SUM(AO249,AO258,AO267,AO276,AO285)</f>
        <v>0</v>
      </c>
      <c r="AP76" s="149" t="n">
        <f aca="false">SUM(AP249,AP258,AP267,AP276,AP285)</f>
        <v>0</v>
      </c>
      <c r="AQ76" s="149" t="n">
        <f aca="false">SUM(AQ249,AQ258,AQ267,AQ276,AQ285)</f>
        <v>0</v>
      </c>
      <c r="AR76" s="149" t="n">
        <f aca="false">SUM(AR249,AR258,AR267,AR276,AR285)</f>
        <v>0</v>
      </c>
      <c r="AS76" s="149" t="n">
        <f aca="false">SUM(AS249,AS258,AS267,AS276,AS285)</f>
        <v>0</v>
      </c>
      <c r="AT76" s="149" t="n">
        <f aca="false">SUM(AT249,AT258,AT267,AT276,AT285)</f>
        <v>0</v>
      </c>
      <c r="AU76" s="149" t="n">
        <f aca="false">SUM(AU249,AU258,AU267,AU276,AU285)</f>
        <v>0</v>
      </c>
      <c r="AV76" s="149" t="n">
        <f aca="false">SUM(AV249,AV258,AV267,AV276,AV285)</f>
        <v>0</v>
      </c>
      <c r="AW76" s="149" t="n">
        <f aca="false">SUM(AW249,AW258,AW267,AW276,AW285)</f>
        <v>0</v>
      </c>
      <c r="AX76" s="149" t="n">
        <f aca="false">SUM(AX249,AX258,AX267,AX276,AX285)</f>
        <v>0</v>
      </c>
      <c r="AY76" s="149" t="n">
        <f aca="false">SUM(AY249,AY258,AY267,AY276,AY285)</f>
        <v>0</v>
      </c>
      <c r="AZ76" s="149" t="n">
        <f aca="false">SUM(AZ249,AZ258,AZ267,AZ276,AZ285)</f>
        <v>0</v>
      </c>
      <c r="BA76" s="149" t="n">
        <f aca="false">SUM(BA249,BA258,BA267,BA276,BA285)</f>
        <v>0</v>
      </c>
      <c r="BB76" s="149" t="n">
        <f aca="false">SUM(BB249,BB258,BB267,BB276,BB285)</f>
        <v>0</v>
      </c>
      <c r="BC76" s="149" t="n">
        <f aca="false">SUM(BC249,BC258,BC267,BC276,BC285)</f>
        <v>0</v>
      </c>
      <c r="BD76" s="149" t="n">
        <f aca="false">SUM(BD249,BD258,BD267,BD276,BD285)</f>
        <v>0</v>
      </c>
      <c r="BE76" s="149" t="n">
        <f aca="false">SUM(BE249,BE258,BE267,BE276,BE285)</f>
        <v>0</v>
      </c>
      <c r="BF76" s="149" t="n">
        <f aca="false">SUM(BF249,BF258,BF267,BF276,BF285)</f>
        <v>0</v>
      </c>
      <c r="BG76" s="149" t="n">
        <f aca="false">SUM(BG249,BG258,BG267,BG276,BG285)</f>
        <v>0</v>
      </c>
      <c r="BH76" s="149" t="n">
        <f aca="false">SUM(BH249,BH258,BH267,BH276,BH285)</f>
        <v>0</v>
      </c>
      <c r="BI76" s="149" t="n">
        <f aca="false">SUM(BI249,BI258,BI267,BI276,BI285)</f>
        <v>0</v>
      </c>
      <c r="BJ76" s="149" t="n">
        <f aca="false">SUM(BJ249,BJ258,BJ267,BJ276,BJ285)</f>
        <v>0</v>
      </c>
      <c r="BK76" s="149" t="n">
        <f aca="false">SUM(BK249,BK258,BK267,BK276,BK285)</f>
        <v>0</v>
      </c>
      <c r="BL76" s="149" t="n">
        <f aca="false">SUM(BL249,BL258,BL267,BL276,BL285)</f>
        <v>0</v>
      </c>
      <c r="BM76" s="149" t="n">
        <f aca="false">SUM(BM249,BM258,BM267,BM276,BM285)</f>
        <v>0</v>
      </c>
      <c r="BN76" s="149" t="n">
        <f aca="false">SUM(BN249,BN258,BN267,BN276,BN285)</f>
        <v>0</v>
      </c>
      <c r="BO76" s="149" t="n">
        <f aca="false">SUM(BO249,BO258,BO267,BO276,BO285)</f>
        <v>0</v>
      </c>
      <c r="BP76" s="149" t="n">
        <f aca="false">SUM(BP249,BP258,BP267,BP276,BP285)</f>
        <v>0</v>
      </c>
      <c r="BQ76" s="149" t="n">
        <f aca="false">SUM(BQ249,BQ258,BQ267,BQ276,BQ285)</f>
        <v>0</v>
      </c>
      <c r="BR76" s="149" t="n">
        <f aca="false">SUM(BR249,BR258,BR267,BR276,BR285)</f>
        <v>0</v>
      </c>
      <c r="BS76" s="149" t="n">
        <f aca="false">SUM(BS249,BS258,BS267,BS276,BS285)</f>
        <v>0</v>
      </c>
      <c r="BT76" s="149" t="n">
        <f aca="false">SUM(BT249,BT258,BT267,BT276,BT285)</f>
        <v>0</v>
      </c>
      <c r="BU76" s="149" t="n">
        <f aca="false">SUM(BU249,BU258,BU267,BU276,BU285)</f>
        <v>0</v>
      </c>
      <c r="BV76" s="149" t="n">
        <f aca="false">SUM(BV249,BV258,BV267,BV276,BV285)</f>
        <v>0</v>
      </c>
      <c r="BW76" s="149" t="n">
        <f aca="false">SUM(BW249,BW258,BW267,BW276,BW285)</f>
        <v>0</v>
      </c>
      <c r="BX76" s="149" t="n">
        <f aca="false">SUM(BX249,BX258,BX267,BX276,BX285)</f>
        <v>0</v>
      </c>
      <c r="BY76" s="149" t="n">
        <f aca="false">SUM(BY249,BY258,BY267,BY276,BY285)</f>
        <v>0</v>
      </c>
      <c r="BZ76" s="149" t="n">
        <f aca="false">SUM(BZ249,BZ258,BZ267,BZ276,BZ285)</f>
        <v>0</v>
      </c>
      <c r="CA76" s="149" t="n">
        <f aca="false">SUM(CA249,CA258,CA267,CA276,CA285)</f>
        <v>0</v>
      </c>
      <c r="CB76" s="149" t="n">
        <f aca="false">SUM(CB249,CB258,CB267,CB276,CB285)</f>
        <v>0</v>
      </c>
      <c r="CC76" s="149" t="n">
        <f aca="false">SUM(CC249,CC258,CC267,CC276,CC285)</f>
        <v>0</v>
      </c>
      <c r="CD76" s="149" t="n">
        <f aca="false">SUM(CD249,CD258,CD267,CD276,CD285)</f>
        <v>0</v>
      </c>
      <c r="CE76" s="149" t="n">
        <f aca="false">SUM(CE249,CE258,CE267,CE276,CE285)</f>
        <v>0</v>
      </c>
      <c r="CF76" s="149" t="n">
        <f aca="false">SUM(CF249,CF258,CF267,CF276,CF285)</f>
        <v>0</v>
      </c>
    </row>
    <row r="77" customFormat="false" ht="14.25" hidden="false" customHeight="false" outlineLevel="0" collapsed="false">
      <c r="E77" s="87" t="s">
        <v>498</v>
      </c>
      <c r="J77" s="149" t="n">
        <f aca="false">SUM(J75,-J76)</f>
        <v>0</v>
      </c>
      <c r="K77" s="149" t="n">
        <f aca="false">SUM(K75,-K76)</f>
        <v>2649862.20452873</v>
      </c>
      <c r="L77" s="149" t="n">
        <f aca="false">SUM(L75,-L76)</f>
        <v>7223502.90592235</v>
      </c>
      <c r="M77" s="149" t="n">
        <f aca="false">SUM(M75,-M76)</f>
        <v>10545756.2754538</v>
      </c>
      <c r="N77" s="149" t="n">
        <f aca="false">SUM(N75,-N76)</f>
        <v>12921500.431938</v>
      </c>
      <c r="O77" s="149" t="n">
        <f aca="false">SUM(O75,-O76)</f>
        <v>14578805.8733816</v>
      </c>
      <c r="P77" s="149" t="n">
        <f aca="false">SUM(P75,-P76)</f>
        <v>15688093.9810619</v>
      </c>
      <c r="Q77" s="149" t="n">
        <f aca="false">SUM(Q75,-Q76)</f>
        <v>16376502.6945827</v>
      </c>
      <c r="R77" s="149" t="n">
        <f aca="false">SUM(R75,-R76)</f>
        <v>16738657.3287816</v>
      </c>
      <c r="S77" s="149" t="n">
        <f aca="false">SUM(S75,-S76)</f>
        <v>16844744.9931996</v>
      </c>
      <c r="T77" s="149" t="n">
        <f aca="false">SUM(T75,-T76)</f>
        <v>16746566.4409129</v>
      </c>
      <c r="U77" s="149" t="n">
        <f aca="false">SUM(U75,-U76)</f>
        <v>16482070.6967136</v>
      </c>
      <c r="V77" s="149" t="n">
        <f aca="false">SUM(V75,-V76)</f>
        <v>16078751.4555269</v>
      </c>
      <c r="W77" s="149" t="n">
        <f aca="false">SUM(W75,-W76)</f>
        <v>15556189.4710415</v>
      </c>
      <c r="X77" s="149" t="n">
        <f aca="false">SUM(X75,-X76)</f>
        <v>14927954.0746267</v>
      </c>
      <c r="Y77" s="149" t="n">
        <f aca="false">SUM(Y75,-Y76)</f>
        <v>14203023.6528508</v>
      </c>
      <c r="Z77" s="149" t="n">
        <f aca="false">SUM(Z75,-Z76)</f>
        <v>13386844.9261185</v>
      </c>
      <c r="AA77" s="149" t="n">
        <f aca="false">SUM(AA75,-AA76)</f>
        <v>12482120.8794814</v>
      </c>
      <c r="AB77" s="149" t="n">
        <f aca="false">SUM(AB75,-AB76)</f>
        <v>11489394.7007985</v>
      </c>
      <c r="AC77" s="149" t="n">
        <f aca="false">SUM(AC75,-AC76)</f>
        <v>10407480.2070758</v>
      </c>
      <c r="AD77" s="149" t="n">
        <f aca="false">SUM(AD75,-AD76)</f>
        <v>9233776.58142659</v>
      </c>
      <c r="AE77" s="149" t="n">
        <f aca="false">SUM(AE75,-AE76)</f>
        <v>7964495.7464872</v>
      </c>
      <c r="AF77" s="149" t="n">
        <f aca="false">SUM(AF75,-AF76)</f>
        <v>6594823.57464129</v>
      </c>
      <c r="AG77" s="149" t="n">
        <f aca="false">SUM(AG75,-AG76)</f>
        <v>5119030.78804718</v>
      </c>
      <c r="AH77" s="149" t="n">
        <f aca="false">SUM(AH75,-AH76)</f>
        <v>3530545.38745292</v>
      </c>
      <c r="AI77" s="149" t="n">
        <f aca="false">SUM(AI75,-AI76)</f>
        <v>1821995.4345327</v>
      </c>
      <c r="AJ77" s="149" t="n">
        <f aca="false">SUM(AJ75,-AJ76)</f>
        <v>0</v>
      </c>
      <c r="AK77" s="149" t="n">
        <f aca="false">SUM(AK75,-AK76)</f>
        <v>0</v>
      </c>
      <c r="AL77" s="149" t="n">
        <f aca="false">SUM(AL75,-AL76)</f>
        <v>0</v>
      </c>
      <c r="AM77" s="149" t="n">
        <f aca="false">SUM(AM75,-AM76)</f>
        <v>0</v>
      </c>
      <c r="AN77" s="149" t="n">
        <f aca="false">SUM(AN75,-AN76)</f>
        <v>0</v>
      </c>
      <c r="AO77" s="149" t="n">
        <f aca="false">SUM(AO75,-AO76)</f>
        <v>0</v>
      </c>
      <c r="AP77" s="149" t="n">
        <f aca="false">SUM(AP75,-AP76)</f>
        <v>0</v>
      </c>
      <c r="AQ77" s="149" t="n">
        <f aca="false">SUM(AQ75,-AQ76)</f>
        <v>0</v>
      </c>
      <c r="AR77" s="149" t="n">
        <f aca="false">SUM(AR75,-AR76)</f>
        <v>0</v>
      </c>
      <c r="AS77" s="149" t="n">
        <f aca="false">SUM(AS75,-AS76)</f>
        <v>0</v>
      </c>
      <c r="AT77" s="149" t="n">
        <f aca="false">SUM(AT75,-AT76)</f>
        <v>0</v>
      </c>
      <c r="AU77" s="149" t="n">
        <f aca="false">SUM(AU75,-AU76)</f>
        <v>0</v>
      </c>
      <c r="AV77" s="149" t="n">
        <f aca="false">SUM(AV75,-AV76)</f>
        <v>0</v>
      </c>
      <c r="AW77" s="149" t="n">
        <f aca="false">SUM(AW75,-AW76)</f>
        <v>0</v>
      </c>
      <c r="AX77" s="149" t="n">
        <f aca="false">SUM(AX75,-AX76)</f>
        <v>0</v>
      </c>
      <c r="AY77" s="149" t="n">
        <f aca="false">SUM(AY75,-AY76)</f>
        <v>0</v>
      </c>
      <c r="AZ77" s="149" t="n">
        <f aca="false">SUM(AZ75,-AZ76)</f>
        <v>0</v>
      </c>
      <c r="BA77" s="149" t="n">
        <f aca="false">SUM(BA75,-BA76)</f>
        <v>0</v>
      </c>
      <c r="BB77" s="149" t="n">
        <f aca="false">SUM(BB75,-BB76)</f>
        <v>0</v>
      </c>
      <c r="BC77" s="149" t="n">
        <f aca="false">SUM(BC75,-BC76)</f>
        <v>0</v>
      </c>
      <c r="BD77" s="149" t="n">
        <f aca="false">SUM(BD75,-BD76)</f>
        <v>0</v>
      </c>
      <c r="BE77" s="149" t="n">
        <f aca="false">SUM(BE75,-BE76)</f>
        <v>0</v>
      </c>
      <c r="BF77" s="149" t="n">
        <f aca="false">SUM(BF75,-BF76)</f>
        <v>0</v>
      </c>
      <c r="BG77" s="149" t="n">
        <f aca="false">SUM(BG75,-BG76)</f>
        <v>0</v>
      </c>
      <c r="BH77" s="149" t="n">
        <f aca="false">SUM(BH75,-BH76)</f>
        <v>0</v>
      </c>
      <c r="BI77" s="149" t="n">
        <f aca="false">SUM(BI75,-BI76)</f>
        <v>0</v>
      </c>
      <c r="BJ77" s="149" t="n">
        <f aca="false">SUM(BJ75,-BJ76)</f>
        <v>0</v>
      </c>
      <c r="BK77" s="149" t="n">
        <f aca="false">SUM(BK75,-BK76)</f>
        <v>0</v>
      </c>
      <c r="BL77" s="149" t="n">
        <f aca="false">SUM(BL75,-BL76)</f>
        <v>0</v>
      </c>
      <c r="BM77" s="149" t="n">
        <f aca="false">SUM(BM75,-BM76)</f>
        <v>0</v>
      </c>
      <c r="BN77" s="149" t="n">
        <f aca="false">SUM(BN75,-BN76)</f>
        <v>0</v>
      </c>
      <c r="BO77" s="149" t="n">
        <f aca="false">SUM(BO75,-BO76)</f>
        <v>0</v>
      </c>
      <c r="BP77" s="149" t="n">
        <f aca="false">SUM(BP75,-BP76)</f>
        <v>0</v>
      </c>
      <c r="BQ77" s="149" t="n">
        <f aca="false">SUM(BQ75,-BQ76)</f>
        <v>0</v>
      </c>
      <c r="BR77" s="149" t="n">
        <f aca="false">SUM(BR75,-BR76)</f>
        <v>0</v>
      </c>
      <c r="BS77" s="149" t="n">
        <f aca="false">SUM(BS75,-BS76)</f>
        <v>0</v>
      </c>
      <c r="BT77" s="149" t="n">
        <f aca="false">SUM(BT75,-BT76)</f>
        <v>0</v>
      </c>
      <c r="BU77" s="149" t="n">
        <f aca="false">SUM(BU75,-BU76)</f>
        <v>0</v>
      </c>
      <c r="BV77" s="149" t="n">
        <f aca="false">SUM(BV75,-BV76)</f>
        <v>0</v>
      </c>
      <c r="BW77" s="149" t="n">
        <f aca="false">SUM(BW75,-BW76)</f>
        <v>0</v>
      </c>
      <c r="BX77" s="149" t="n">
        <f aca="false">SUM(BX75,-BX76)</f>
        <v>0</v>
      </c>
      <c r="BY77" s="149" t="n">
        <f aca="false">SUM(BY75,-BY76)</f>
        <v>0</v>
      </c>
      <c r="BZ77" s="149" t="n">
        <f aca="false">SUM(BZ75,-BZ76)</f>
        <v>0</v>
      </c>
      <c r="CA77" s="149" t="n">
        <f aca="false">SUM(CA75,-CA76)</f>
        <v>0</v>
      </c>
      <c r="CB77" s="149" t="n">
        <f aca="false">SUM(CB75,-CB76)</f>
        <v>0</v>
      </c>
      <c r="CC77" s="149" t="n">
        <f aca="false">SUM(CC75,-CC76)</f>
        <v>0</v>
      </c>
      <c r="CD77" s="149" t="n">
        <f aca="false">SUM(CD75,-CD76)</f>
        <v>0</v>
      </c>
      <c r="CE77" s="149" t="n">
        <f aca="false">SUM(CE75,-CE76)</f>
        <v>0</v>
      </c>
      <c r="CF77" s="149" t="n">
        <f aca="false">SUM(CF75,-CF76)</f>
        <v>0</v>
      </c>
    </row>
    <row r="78" customFormat="false" ht="14.25" hidden="false" customHeight="false" outlineLevel="0" collapsed="false">
      <c r="E78" s="87" t="s">
        <v>499</v>
      </c>
      <c r="J78" s="149" t="n">
        <f aca="false">(J77-I77)*Global!J29</f>
        <v>0</v>
      </c>
      <c r="K78" s="149" t="n">
        <f aca="false">(K77-J77)*Global!K29</f>
        <v>2649862.20452873</v>
      </c>
      <c r="L78" s="149" t="n">
        <f aca="false">(L77-K77)*Global!L29</f>
        <v>4573640.70139362</v>
      </c>
      <c r="M78" s="149" t="n">
        <f aca="false">(M77-L77)*Global!M29</f>
        <v>3322253.36953147</v>
      </c>
      <c r="N78" s="149" t="n">
        <f aca="false">(N77-M77)*Global!N29</f>
        <v>2375744.15648414</v>
      </c>
      <c r="O78" s="149" t="n">
        <f aca="false">(O77-N77)*Global!O29</f>
        <v>1657305.44144361</v>
      </c>
      <c r="P78" s="149" t="n">
        <f aca="false">(P77-O77)*Global!P29</f>
        <v>1109288.10768035</v>
      </c>
      <c r="Q78" s="149" t="n">
        <f aca="false">(Q77-P77)*Global!Q29</f>
        <v>688408.71352081</v>
      </c>
      <c r="R78" s="149" t="n">
        <f aca="false">(R77-Q77)*Global!R29</f>
        <v>362154.634198885</v>
      </c>
      <c r="S78" s="149" t="n">
        <f aca="false">(S77-R77)*Global!S29</f>
        <v>106087.664417945</v>
      </c>
      <c r="T78" s="149" t="n">
        <f aca="false">(T77-S77)*Global!T29</f>
        <v>-98178.5522866286</v>
      </c>
      <c r="U78" s="149" t="n">
        <f aca="false">(U77-T77)*Global!U29</f>
        <v>-264495.744199343</v>
      </c>
      <c r="V78" s="149" t="n">
        <f aca="false">(V77-U77)*Global!V29</f>
        <v>-403319.241186723</v>
      </c>
      <c r="W78" s="149" t="n">
        <f aca="false">(W77-V77)*Global!W29</f>
        <v>-522561.984485406</v>
      </c>
      <c r="X78" s="149" t="n">
        <f aca="false">(X77-W77)*Global!X29</f>
        <v>-628235.396414759</v>
      </c>
      <c r="Y78" s="149" t="n">
        <f aca="false">(Y77-X77)*Global!Y29</f>
        <v>-724930.421775913</v>
      </c>
      <c r="Z78" s="149" t="n">
        <f aca="false">(Z77-Y77)*Global!Z29</f>
        <v>-816178.726732284</v>
      </c>
      <c r="AA78" s="149" t="n">
        <f aca="false">(AA77-Z77)*Global!AA29</f>
        <v>-904724.04663711</v>
      </c>
      <c r="AB78" s="149" t="n">
        <f aca="false">(AB77-AA77)*Global!AB29</f>
        <v>-992726.178682914</v>
      </c>
      <c r="AC78" s="149" t="n">
        <f aca="false">(AC77-AB77)*Global!AC29</f>
        <v>-1081914.4937227</v>
      </c>
      <c r="AD78" s="149" t="n">
        <f aca="false">(AD77-AC77)*Global!AD29</f>
        <v>-1173703.62564918</v>
      </c>
      <c r="AE78" s="149" t="n">
        <f aca="false">(AE77-AD77)*Global!AE29</f>
        <v>-1269280.8349394</v>
      </c>
      <c r="AF78" s="149" t="n">
        <f aca="false">(AF77-AE77)*Global!AF29</f>
        <v>-1369672.1718459</v>
      </c>
      <c r="AG78" s="149" t="n">
        <f aca="false">(AG77-AF77)*Global!AG29</f>
        <v>-1475792.78659412</v>
      </c>
      <c r="AH78" s="149" t="n">
        <f aca="false">(AH77-AG77)*Global!AH29</f>
        <v>-1588485.40059425</v>
      </c>
      <c r="AI78" s="149" t="n">
        <f aca="false">(AI77-AH77)*Global!AI29</f>
        <v>-1708549.95292022</v>
      </c>
      <c r="AJ78" s="149" t="n">
        <f aca="false">(AJ77-AI77)*Global!AJ29</f>
        <v>-1821995.4345327</v>
      </c>
      <c r="AK78" s="149" t="n">
        <f aca="false">(AK77-AJ77)*Global!AK29</f>
        <v>0</v>
      </c>
      <c r="AL78" s="149" t="n">
        <f aca="false">(AL77-AK77)*Global!AL29</f>
        <v>0</v>
      </c>
      <c r="AM78" s="149" t="n">
        <f aca="false">(AM77-AL77)*Global!AM29</f>
        <v>0</v>
      </c>
      <c r="AN78" s="149" t="n">
        <f aca="false">(AN77-AM77)*Global!AN29</f>
        <v>0</v>
      </c>
      <c r="AO78" s="149" t="n">
        <f aca="false">(AO77-AN77)*Global!AO29</f>
        <v>0</v>
      </c>
      <c r="AP78" s="149" t="n">
        <f aca="false">(AP77-AO77)*Global!AP29</f>
        <v>0</v>
      </c>
      <c r="AQ78" s="149" t="n">
        <f aca="false">(AQ77-AP77)*Global!AQ29</f>
        <v>0</v>
      </c>
      <c r="AR78" s="149" t="n">
        <f aca="false">(AR77-AQ77)*Global!AR29</f>
        <v>0</v>
      </c>
      <c r="AS78" s="149" t="n">
        <f aca="false">(AS77-AR77)*Global!AS29</f>
        <v>0</v>
      </c>
      <c r="AT78" s="149" t="n">
        <f aca="false">(AT77-AS77)*Global!AT29</f>
        <v>0</v>
      </c>
      <c r="AU78" s="149" t="n">
        <f aca="false">(AU77-AT77)*Global!AU29</f>
        <v>0</v>
      </c>
      <c r="AV78" s="149" t="n">
        <f aca="false">(AV77-AU77)*Global!AV29</f>
        <v>0</v>
      </c>
      <c r="AW78" s="149" t="n">
        <f aca="false">(AW77-AV77)*Global!AW29</f>
        <v>0</v>
      </c>
      <c r="AX78" s="149" t="n">
        <f aca="false">(AX77-AW77)*Global!AX29</f>
        <v>0</v>
      </c>
      <c r="AY78" s="149" t="n">
        <f aca="false">(AY77-AX77)*Global!AY29</f>
        <v>0</v>
      </c>
      <c r="AZ78" s="149" t="n">
        <f aca="false">(AZ77-AY77)*Global!AZ29</f>
        <v>0</v>
      </c>
      <c r="BA78" s="149" t="n">
        <f aca="false">(BA77-AZ77)*Global!BA29</f>
        <v>0</v>
      </c>
      <c r="BB78" s="149" t="n">
        <f aca="false">(BB77-BA77)*Global!BB29</f>
        <v>0</v>
      </c>
      <c r="BC78" s="149" t="n">
        <f aca="false">(BC77-BB77)*Global!BC29</f>
        <v>0</v>
      </c>
      <c r="BD78" s="149" t="n">
        <f aca="false">(BD77-BC77)*Global!BD29</f>
        <v>0</v>
      </c>
      <c r="BE78" s="149" t="n">
        <f aca="false">(BE77-BD77)*Global!BE29</f>
        <v>0</v>
      </c>
      <c r="BF78" s="149" t="n">
        <f aca="false">(BF77-BE77)*Global!BF29</f>
        <v>0</v>
      </c>
      <c r="BG78" s="149" t="n">
        <f aca="false">(BG77-BF77)*Global!BG29</f>
        <v>0</v>
      </c>
      <c r="BH78" s="149" t="n">
        <f aca="false">(BH77-BG77)*Global!BH29</f>
        <v>0</v>
      </c>
      <c r="BI78" s="149" t="n">
        <f aca="false">(BI77-BH77)*Global!BI29</f>
        <v>0</v>
      </c>
      <c r="BJ78" s="149" t="n">
        <f aca="false">(BJ77-BI77)*Global!BJ29</f>
        <v>0</v>
      </c>
      <c r="BK78" s="149" t="n">
        <f aca="false">(BK77-BJ77)*Global!BK29</f>
        <v>0</v>
      </c>
      <c r="BL78" s="149" t="n">
        <f aca="false">(BL77-BK77)*Global!BL29</f>
        <v>0</v>
      </c>
      <c r="BM78" s="149" t="n">
        <f aca="false">(BM77-BL77)*Global!BM29</f>
        <v>0</v>
      </c>
      <c r="BN78" s="149" t="n">
        <f aca="false">(BN77-BM77)*Global!BN29</f>
        <v>0</v>
      </c>
      <c r="BO78" s="149" t="n">
        <f aca="false">(BO77-BN77)*Global!BO29</f>
        <v>0</v>
      </c>
      <c r="BP78" s="149" t="n">
        <f aca="false">(BP77-BO77)*Global!BP29</f>
        <v>0</v>
      </c>
      <c r="BQ78" s="149" t="n">
        <f aca="false">(BQ77-BP77)*Global!BQ29</f>
        <v>0</v>
      </c>
      <c r="BR78" s="149" t="n">
        <f aca="false">(BR77-BQ77)*Global!BR29</f>
        <v>0</v>
      </c>
      <c r="BS78" s="149" t="n">
        <f aca="false">(BS77-BR77)*Global!BS29</f>
        <v>0</v>
      </c>
      <c r="BT78" s="149" t="n">
        <f aca="false">(BT77-BS77)*Global!BT29</f>
        <v>0</v>
      </c>
      <c r="BU78" s="149" t="n">
        <f aca="false">(BU77-BT77)*Global!BU29</f>
        <v>0</v>
      </c>
      <c r="BV78" s="149" t="n">
        <f aca="false">(BV77-BU77)*Global!BV29</f>
        <v>0</v>
      </c>
      <c r="BW78" s="149" t="n">
        <f aca="false">(BW77-BV77)*Global!BW29</f>
        <v>0</v>
      </c>
      <c r="BX78" s="149" t="n">
        <f aca="false">(BX77-BW77)*Global!BX29</f>
        <v>0</v>
      </c>
      <c r="BY78" s="149" t="n">
        <f aca="false">(BY77-BX77)*Global!BY29</f>
        <v>0</v>
      </c>
      <c r="BZ78" s="149" t="n">
        <f aca="false">(BZ77-BY77)*Global!BZ29</f>
        <v>0</v>
      </c>
      <c r="CA78" s="149" t="n">
        <f aca="false">(CA77-BZ77)*Global!CA29</f>
        <v>0</v>
      </c>
      <c r="CB78" s="149" t="n">
        <f aca="false">(CB77-CA77)*Global!CB29</f>
        <v>0</v>
      </c>
      <c r="CC78" s="149" t="n">
        <f aca="false">(CC77-CB77)*Global!CC29</f>
        <v>0</v>
      </c>
      <c r="CD78" s="149" t="n">
        <f aca="false">(CD77-CC77)*Global!CD29</f>
        <v>0</v>
      </c>
      <c r="CE78" s="149" t="n">
        <f aca="false">(CE77-CD77)*Global!CE29</f>
        <v>0</v>
      </c>
      <c r="CF78" s="149" t="n">
        <f aca="false">(CF77-CE77)*Global!CF29</f>
        <v>0</v>
      </c>
    </row>
    <row r="79" customFormat="false" ht="14.25" hidden="false" customHeight="false" outlineLevel="0" collapsed="false">
      <c r="E79" s="87" t="str">
        <f aca="false">"Timing difference @ "&amp;FIXED(PfS_Input!$I$118*100,1)&amp;"%"</f>
        <v>Timing difference @ 30.0%</v>
      </c>
      <c r="J79" s="151" t="n">
        <f aca="false">J78*PfS_Input!$I$118</f>
        <v>0</v>
      </c>
      <c r="K79" s="151" t="n">
        <f aca="false">K78*PfS_Input!$I$118</f>
        <v>794958.66135862</v>
      </c>
      <c r="L79" s="151" t="n">
        <f aca="false">L78*PfS_Input!$I$118</f>
        <v>1372092.21041809</v>
      </c>
      <c r="M79" s="151" t="n">
        <f aca="false">M78*PfS_Input!$I$118</f>
        <v>996676.01085944</v>
      </c>
      <c r="N79" s="151" t="n">
        <f aca="false">N78*PfS_Input!$I$118</f>
        <v>712723.246945243</v>
      </c>
      <c r="O79" s="151" t="n">
        <f aca="false">O78*PfS_Input!$I$118</f>
        <v>497191.632433082</v>
      </c>
      <c r="P79" s="151" t="n">
        <f aca="false">P78*PfS_Input!$I$118</f>
        <v>332786.432304105</v>
      </c>
      <c r="Q79" s="151" t="n">
        <f aca="false">Q78*PfS_Input!$I$118</f>
        <v>206522.614056243</v>
      </c>
      <c r="R79" s="151" t="n">
        <f aca="false">R78*PfS_Input!$I$118</f>
        <v>108646.390259666</v>
      </c>
      <c r="S79" s="151" t="n">
        <f aca="false">S78*PfS_Input!$I$118</f>
        <v>31826.2993253835</v>
      </c>
      <c r="T79" s="151" t="n">
        <f aca="false">T78*PfS_Input!$I$118</f>
        <v>-29453.5656859886</v>
      </c>
      <c r="U79" s="151" t="n">
        <f aca="false">U78*PfS_Input!$I$118</f>
        <v>-79348.7232598029</v>
      </c>
      <c r="V79" s="151" t="n">
        <f aca="false">V78*PfS_Input!$I$118</f>
        <v>-120995.772356017</v>
      </c>
      <c r="W79" s="151" t="n">
        <f aca="false">W78*PfS_Input!$I$118</f>
        <v>-156768.595345622</v>
      </c>
      <c r="X79" s="151" t="n">
        <f aca="false">X78*PfS_Input!$I$118</f>
        <v>-188470.618924428</v>
      </c>
      <c r="Y79" s="151" t="n">
        <f aca="false">Y78*PfS_Input!$I$118</f>
        <v>-217479.126532774</v>
      </c>
      <c r="Z79" s="151" t="n">
        <f aca="false">Z78*PfS_Input!$I$118</f>
        <v>-244853.618019685</v>
      </c>
      <c r="AA79" s="151" t="n">
        <f aca="false">AA78*PfS_Input!$I$118</f>
        <v>-271417.213991133</v>
      </c>
      <c r="AB79" s="151" t="n">
        <f aca="false">AB78*PfS_Input!$I$118</f>
        <v>-297817.853604874</v>
      </c>
      <c r="AC79" s="151" t="n">
        <f aca="false">AC78*PfS_Input!$I$118</f>
        <v>-324574.348116811</v>
      </c>
      <c r="AD79" s="151" t="n">
        <f aca="false">AD78*PfS_Input!$I$118</f>
        <v>-352111.087694755</v>
      </c>
      <c r="AE79" s="151" t="n">
        <f aca="false">AE78*PfS_Input!$I$118</f>
        <v>-380784.250481819</v>
      </c>
      <c r="AF79" s="151" t="n">
        <f aca="false">AF78*PfS_Input!$I$118</f>
        <v>-410901.651553771</v>
      </c>
      <c r="AG79" s="151" t="n">
        <f aca="false">AG78*PfS_Input!$I$118</f>
        <v>-442737.835978235</v>
      </c>
      <c r="AH79" s="151" t="n">
        <f aca="false">AH78*PfS_Input!$I$118</f>
        <v>-476545.620178276</v>
      </c>
      <c r="AI79" s="151" t="n">
        <f aca="false">AI78*PfS_Input!$I$118</f>
        <v>-512564.985876067</v>
      </c>
      <c r="AJ79" s="151" t="n">
        <f aca="false">AJ78*PfS_Input!$I$118</f>
        <v>-546598.63035981</v>
      </c>
      <c r="AK79" s="151" t="n">
        <f aca="false">AK78*PfS_Input!$I$118</f>
        <v>0</v>
      </c>
      <c r="AL79" s="151" t="n">
        <f aca="false">AL78*PfS_Input!$I$118</f>
        <v>0</v>
      </c>
      <c r="AM79" s="151" t="n">
        <f aca="false">AM78*PfS_Input!$I$118</f>
        <v>0</v>
      </c>
      <c r="AN79" s="151" t="n">
        <f aca="false">AN78*PfS_Input!$I$118</f>
        <v>0</v>
      </c>
      <c r="AO79" s="151" t="n">
        <f aca="false">AO78*PfS_Input!$I$118</f>
        <v>0</v>
      </c>
      <c r="AP79" s="151" t="n">
        <f aca="false">AP78*PfS_Input!$I$118</f>
        <v>0</v>
      </c>
      <c r="AQ79" s="151" t="n">
        <f aca="false">AQ78*PfS_Input!$I$118</f>
        <v>0</v>
      </c>
      <c r="AR79" s="151" t="n">
        <f aca="false">AR78*PfS_Input!$I$118</f>
        <v>0</v>
      </c>
      <c r="AS79" s="151" t="n">
        <f aca="false">AS78*PfS_Input!$I$118</f>
        <v>0</v>
      </c>
      <c r="AT79" s="151" t="n">
        <f aca="false">AT78*PfS_Input!$I$118</f>
        <v>0</v>
      </c>
      <c r="AU79" s="151" t="n">
        <f aca="false">AU78*PfS_Input!$I$118</f>
        <v>0</v>
      </c>
      <c r="AV79" s="151" t="n">
        <f aca="false">AV78*PfS_Input!$I$118</f>
        <v>0</v>
      </c>
      <c r="AW79" s="151" t="n">
        <f aca="false">AW78*PfS_Input!$I$118</f>
        <v>0</v>
      </c>
      <c r="AX79" s="151" t="n">
        <f aca="false">AX78*PfS_Input!$I$118</f>
        <v>0</v>
      </c>
      <c r="AY79" s="151" t="n">
        <f aca="false">AY78*PfS_Input!$I$118</f>
        <v>0</v>
      </c>
      <c r="AZ79" s="151" t="n">
        <f aca="false">AZ78*PfS_Input!$I$118</f>
        <v>0</v>
      </c>
      <c r="BA79" s="151" t="n">
        <f aca="false">BA78*PfS_Input!$I$118</f>
        <v>0</v>
      </c>
      <c r="BB79" s="151" t="n">
        <f aca="false">BB78*PfS_Input!$I$118</f>
        <v>0</v>
      </c>
      <c r="BC79" s="151" t="n">
        <f aca="false">BC78*PfS_Input!$I$118</f>
        <v>0</v>
      </c>
      <c r="BD79" s="151" t="n">
        <f aca="false">BD78*PfS_Input!$I$118</f>
        <v>0</v>
      </c>
      <c r="BE79" s="151" t="n">
        <f aca="false">BE78*PfS_Input!$I$118</f>
        <v>0</v>
      </c>
      <c r="BF79" s="151" t="n">
        <f aca="false">BF78*PfS_Input!$I$118</f>
        <v>0</v>
      </c>
      <c r="BG79" s="151" t="n">
        <f aca="false">BG78*PfS_Input!$I$118</f>
        <v>0</v>
      </c>
      <c r="BH79" s="151" t="n">
        <f aca="false">BH78*PfS_Input!$I$118</f>
        <v>0</v>
      </c>
      <c r="BI79" s="151" t="n">
        <f aca="false">BI78*PfS_Input!$I$118</f>
        <v>0</v>
      </c>
      <c r="BJ79" s="151" t="n">
        <f aca="false">BJ78*PfS_Input!$I$118</f>
        <v>0</v>
      </c>
      <c r="BK79" s="151" t="n">
        <f aca="false">BK78*PfS_Input!$I$118</f>
        <v>0</v>
      </c>
      <c r="BL79" s="151" t="n">
        <f aca="false">BL78*PfS_Input!$I$118</f>
        <v>0</v>
      </c>
      <c r="BM79" s="151" t="n">
        <f aca="false">BM78*PfS_Input!$I$118</f>
        <v>0</v>
      </c>
      <c r="BN79" s="151" t="n">
        <f aca="false">BN78*PfS_Input!$I$118</f>
        <v>0</v>
      </c>
      <c r="BO79" s="151" t="n">
        <f aca="false">BO78*PfS_Input!$I$118</f>
        <v>0</v>
      </c>
      <c r="BP79" s="151" t="n">
        <f aca="false">BP78*PfS_Input!$I$118</f>
        <v>0</v>
      </c>
      <c r="BQ79" s="151" t="n">
        <f aca="false">BQ78*PfS_Input!$I$118</f>
        <v>0</v>
      </c>
      <c r="BR79" s="151" t="n">
        <f aca="false">BR78*PfS_Input!$I$118</f>
        <v>0</v>
      </c>
      <c r="BS79" s="151" t="n">
        <f aca="false">BS78*PfS_Input!$I$118</f>
        <v>0</v>
      </c>
      <c r="BT79" s="151" t="n">
        <f aca="false">BT78*PfS_Input!$I$118</f>
        <v>0</v>
      </c>
      <c r="BU79" s="151" t="n">
        <f aca="false">BU78*PfS_Input!$I$118</f>
        <v>0</v>
      </c>
      <c r="BV79" s="151" t="n">
        <f aca="false">BV78*PfS_Input!$I$118</f>
        <v>0</v>
      </c>
      <c r="BW79" s="151" t="n">
        <f aca="false">BW78*PfS_Input!$I$118</f>
        <v>0</v>
      </c>
      <c r="BX79" s="151" t="n">
        <f aca="false">BX78*PfS_Input!$I$118</f>
        <v>0</v>
      </c>
      <c r="BY79" s="151" t="n">
        <f aca="false">BY78*PfS_Input!$I$118</f>
        <v>0</v>
      </c>
      <c r="BZ79" s="151" t="n">
        <f aca="false">BZ78*PfS_Input!$I$118</f>
        <v>0</v>
      </c>
      <c r="CA79" s="151" t="n">
        <f aca="false">CA78*PfS_Input!$I$118</f>
        <v>0</v>
      </c>
      <c r="CB79" s="151" t="n">
        <f aca="false">CB78*PfS_Input!$I$118</f>
        <v>0</v>
      </c>
      <c r="CC79" s="151" t="n">
        <f aca="false">CC78*PfS_Input!$I$118</f>
        <v>0</v>
      </c>
      <c r="CD79" s="151" t="n">
        <f aca="false">CD78*PfS_Input!$I$118</f>
        <v>0</v>
      </c>
      <c r="CE79" s="151" t="n">
        <f aca="false">CE78*PfS_Input!$I$118</f>
        <v>0</v>
      </c>
      <c r="CF79" s="151" t="n">
        <f aca="false">CF78*PfS_Input!$I$118</f>
        <v>0</v>
      </c>
    </row>
    <row r="81" customFormat="false" ht="15" hidden="false" customHeight="false" outlineLevel="0" collapsed="false">
      <c r="D81" s="134" t="s">
        <v>500</v>
      </c>
    </row>
    <row r="82" customFormat="false" ht="14.25" hidden="false" customHeight="false" outlineLevel="0" collapsed="false">
      <c r="E82" s="87" t="s">
        <v>501</v>
      </c>
      <c r="I82" s="129"/>
      <c r="J82" s="149" t="n">
        <f aca="false">IF(J6=1,-SUM($J194:J194)-SUM($J200:J200),0)</f>
        <v>0</v>
      </c>
      <c r="K82" s="149" t="n">
        <f aca="false">IF(K6=1,-SUM($J194:K194)-SUM($J200:K200),0)</f>
        <v>0</v>
      </c>
      <c r="L82" s="149" t="n">
        <f aca="false">IF(L6=1,-SUM($J194:L194)-SUM($J200:L200),0)</f>
        <v>3384267.06843615</v>
      </c>
      <c r="M82" s="149" t="n">
        <f aca="false">IF(M6=1,-SUM($J194:M194)-SUM($J200:M200),0)</f>
        <v>0</v>
      </c>
      <c r="N82" s="149" t="n">
        <f aca="false">IF(N6=1,-SUM($J194:N194)-SUM($J200:N200),0)</f>
        <v>0</v>
      </c>
      <c r="O82" s="149" t="n">
        <f aca="false">IF(O6=1,-SUM($J194:O194)-SUM($J200:O200),0)</f>
        <v>0</v>
      </c>
      <c r="P82" s="149" t="n">
        <f aca="false">IF(P6=1,-SUM($J194:P194)-SUM($J200:P200),0)</f>
        <v>0</v>
      </c>
      <c r="Q82" s="149" t="n">
        <f aca="false">IF(Q6=1,-SUM($J194:Q194)-SUM($J200:Q200),0)</f>
        <v>0</v>
      </c>
      <c r="R82" s="149" t="n">
        <f aca="false">IF(R6=1,-SUM($J194:R194)-SUM($J200:R200),0)</f>
        <v>0</v>
      </c>
      <c r="S82" s="149" t="n">
        <f aca="false">IF(S6=1,-SUM($J194:S194)-SUM($J200:S200),0)</f>
        <v>0</v>
      </c>
      <c r="T82" s="149" t="n">
        <f aca="false">IF(T6=1,-SUM($J194:T194)-SUM($J200:T200),0)</f>
        <v>0</v>
      </c>
      <c r="U82" s="149" t="n">
        <f aca="false">IF(U6=1,-SUM($J194:U194)-SUM($J200:U200),0)</f>
        <v>0</v>
      </c>
      <c r="V82" s="149" t="n">
        <f aca="false">IF(V6=1,-SUM($J194:V194)-SUM($J200:V200),0)</f>
        <v>0</v>
      </c>
      <c r="W82" s="149" t="n">
        <f aca="false">IF(W6=1,-SUM($J194:W194)-SUM($J200:W200),0)</f>
        <v>0</v>
      </c>
      <c r="X82" s="149" t="n">
        <f aca="false">IF(X6=1,-SUM($J194:X194)-SUM($J200:X200),0)</f>
        <v>0</v>
      </c>
      <c r="Y82" s="149" t="n">
        <f aca="false">IF(Y6=1,-SUM($J194:Y194)-SUM($J200:Y200),0)</f>
        <v>0</v>
      </c>
      <c r="Z82" s="149" t="n">
        <f aca="false">IF(Z6=1,-SUM($J194:Z194)-SUM($J200:Z200),0)</f>
        <v>0</v>
      </c>
      <c r="AA82" s="149" t="n">
        <f aca="false">IF(AA6=1,-SUM($J194:AA194)-SUM($J200:AA200),0)</f>
        <v>0</v>
      </c>
      <c r="AB82" s="149" t="n">
        <f aca="false">IF(AB6=1,-SUM($J194:AB194)-SUM($J200:AB200),0)</f>
        <v>0</v>
      </c>
      <c r="AC82" s="149" t="n">
        <f aca="false">IF(AC6=1,-SUM($J194:AC194)-SUM($J200:AC200),0)</f>
        <v>0</v>
      </c>
      <c r="AD82" s="149" t="n">
        <f aca="false">IF(AD6=1,-SUM($J194:AD194)-SUM($J200:AD200),0)</f>
        <v>0</v>
      </c>
      <c r="AE82" s="149" t="n">
        <f aca="false">IF(AE6=1,-SUM($J194:AE194)-SUM($J200:AE200),0)</f>
        <v>0</v>
      </c>
      <c r="AF82" s="149" t="n">
        <f aca="false">IF(AF6=1,-SUM($J194:AF194)-SUM($J200:AF200),0)</f>
        <v>0</v>
      </c>
      <c r="AG82" s="149" t="n">
        <f aca="false">IF(AG6=1,-SUM($J194:AG194)-SUM($J200:AG200),0)</f>
        <v>0</v>
      </c>
      <c r="AH82" s="149" t="n">
        <f aca="false">IF(AH6=1,-SUM($J194:AH194)-SUM($J200:AH200),0)</f>
        <v>0</v>
      </c>
      <c r="AI82" s="149" t="n">
        <f aca="false">IF(AI6=1,-SUM($J194:AI194)-SUM($J200:AI200),0)</f>
        <v>0</v>
      </c>
      <c r="AJ82" s="149" t="n">
        <f aca="false">IF(AJ6=1,-SUM($J194:AJ194)-SUM($J200:AJ200),0)</f>
        <v>0</v>
      </c>
      <c r="AK82" s="149" t="n">
        <f aca="false">IF(AK6=1,-SUM($J194:AK194)-SUM($J200:AK200),0)</f>
        <v>0</v>
      </c>
      <c r="AL82" s="149" t="n">
        <f aca="false">IF(AL6=1,-SUM($J194:AL194)-SUM($J200:AL200),0)</f>
        <v>0</v>
      </c>
      <c r="AM82" s="149" t="n">
        <f aca="false">IF(AM6=1,-SUM($J194:AM194)-SUM($J200:AM200),0)</f>
        <v>0</v>
      </c>
      <c r="AN82" s="149" t="n">
        <f aca="false">IF(AN6=1,-SUM($J194:AN194)-SUM($J200:AN200),0)</f>
        <v>0</v>
      </c>
      <c r="AO82" s="149" t="n">
        <f aca="false">IF(AO6=1,-SUM($J194:AO194)-SUM($J200:AO200),0)</f>
        <v>0</v>
      </c>
      <c r="AP82" s="149" t="n">
        <f aca="false">IF(AP6=1,-SUM($J194:AP194)-SUM($J200:AP200),0)</f>
        <v>0</v>
      </c>
      <c r="AQ82" s="149" t="n">
        <f aca="false">IF(AQ6=1,-SUM($J194:AQ194)-SUM($J200:AQ200),0)</f>
        <v>0</v>
      </c>
      <c r="AR82" s="149" t="n">
        <f aca="false">IF(AR6=1,-SUM($J194:AR194)-SUM($J200:AR200),0)</f>
        <v>0</v>
      </c>
      <c r="AS82" s="149" t="n">
        <f aca="false">IF(AS6=1,-SUM($J194:AS194)-SUM($J200:AS200),0)</f>
        <v>0</v>
      </c>
      <c r="AT82" s="149" t="n">
        <f aca="false">IF(AT6=1,-SUM($J194:AT194)-SUM($J200:AT200),0)</f>
        <v>0</v>
      </c>
      <c r="AU82" s="149" t="n">
        <f aca="false">IF(AU6=1,-SUM($J194:AU194)-SUM($J200:AU200),0)</f>
        <v>0</v>
      </c>
      <c r="AV82" s="149" t="n">
        <f aca="false">IF(AV6=1,-SUM($J194:AV194)-SUM($J200:AV200),0)</f>
        <v>0</v>
      </c>
      <c r="AW82" s="149" t="n">
        <f aca="false">IF(AW6=1,-SUM($J194:AW194)-SUM($J200:AW200),0)</f>
        <v>0</v>
      </c>
      <c r="AX82" s="149" t="n">
        <f aca="false">IF(AX6=1,-SUM($J194:AX194)-SUM($J200:AX200),0)</f>
        <v>0</v>
      </c>
      <c r="AY82" s="149" t="n">
        <f aca="false">IF(AY6=1,-SUM($J194:AY194)-SUM($J200:AY200),0)</f>
        <v>0</v>
      </c>
      <c r="AZ82" s="149" t="n">
        <f aca="false">IF(AZ6=1,-SUM($J194:AZ194)-SUM($J200:AZ200),0)</f>
        <v>0</v>
      </c>
      <c r="BA82" s="149" t="n">
        <f aca="false">IF(BA6=1,-SUM($J194:BA194)-SUM($J200:BA200),0)</f>
        <v>0</v>
      </c>
      <c r="BB82" s="149" t="n">
        <f aca="false">IF(BB6=1,-SUM($J194:BB194)-SUM($J200:BB200),0)</f>
        <v>0</v>
      </c>
      <c r="BC82" s="149" t="n">
        <f aca="false">IF(BC6=1,-SUM($J194:BC194)-SUM($J200:BC200),0)</f>
        <v>0</v>
      </c>
      <c r="BD82" s="149" t="n">
        <f aca="false">IF(BD6=1,-SUM($J194:BD194)-SUM($J200:BD200),0)</f>
        <v>0</v>
      </c>
      <c r="BE82" s="149" t="n">
        <f aca="false">IF(BE6=1,-SUM($J194:BE194)-SUM($J200:BE200),0)</f>
        <v>0</v>
      </c>
      <c r="BF82" s="149" t="n">
        <f aca="false">IF(BF6=1,-SUM($J194:BF194)-SUM($J200:BF200),0)</f>
        <v>0</v>
      </c>
      <c r="BG82" s="149" t="n">
        <f aca="false">IF(BG6=1,-SUM($J194:BG194)-SUM($J200:BG200),0)</f>
        <v>0</v>
      </c>
      <c r="BH82" s="149" t="n">
        <f aca="false">IF(BH6=1,-SUM($J194:BH194)-SUM($J200:BH200),0)</f>
        <v>0</v>
      </c>
      <c r="BI82" s="149" t="n">
        <f aca="false">IF(BI6=1,-SUM($J194:BI194)-SUM($J200:BI200),0)</f>
        <v>0</v>
      </c>
      <c r="BJ82" s="149" t="n">
        <f aca="false">IF(BJ6=1,-SUM($J194:BJ194)-SUM($J200:BJ200),0)</f>
        <v>0</v>
      </c>
      <c r="BK82" s="149" t="n">
        <f aca="false">IF(BK6=1,-SUM($J194:BK194)-SUM($J200:BK200),0)</f>
        <v>0</v>
      </c>
      <c r="BL82" s="149" t="n">
        <f aca="false">IF(BL6=1,-SUM($J194:BL194)-SUM($J200:BL200),0)</f>
        <v>0</v>
      </c>
      <c r="BM82" s="149" t="n">
        <f aca="false">IF(BM6=1,-SUM($J194:BM194)-SUM($J200:BM200),0)</f>
        <v>0</v>
      </c>
      <c r="BN82" s="149" t="n">
        <f aca="false">IF(BN6=1,-SUM($J194:BN194)-SUM($J200:BN200),0)</f>
        <v>0</v>
      </c>
      <c r="BO82" s="149" t="n">
        <f aca="false">IF(BO6=1,-SUM($J194:BO194)-SUM($J200:BO200),0)</f>
        <v>0</v>
      </c>
      <c r="BP82" s="149" t="n">
        <f aca="false">IF(BP6=1,-SUM($J194:BP194)-SUM($J200:BP200),0)</f>
        <v>0</v>
      </c>
      <c r="BQ82" s="149" t="n">
        <f aca="false">IF(BQ6=1,-SUM($J194:BQ194)-SUM($J200:BQ200),0)</f>
        <v>0</v>
      </c>
      <c r="BR82" s="149" t="n">
        <f aca="false">IF(BR6=1,-SUM($J194:BR194)-SUM($J200:BR200),0)</f>
        <v>0</v>
      </c>
      <c r="BS82" s="149" t="n">
        <f aca="false">IF(BS6=1,-SUM($J194:BS194)-SUM($J200:BS200),0)</f>
        <v>0</v>
      </c>
      <c r="BT82" s="149" t="n">
        <f aca="false">IF(BT6=1,-SUM($J194:BT194)-SUM($J200:BT200),0)</f>
        <v>0</v>
      </c>
      <c r="BU82" s="149" t="n">
        <f aca="false">IF(BU6=1,-SUM($J194:BU194)-SUM($J200:BU200),0)</f>
        <v>0</v>
      </c>
      <c r="BV82" s="149" t="n">
        <f aca="false">IF(BV6=1,-SUM($J194:BV194)-SUM($J200:BV200),0)</f>
        <v>0</v>
      </c>
      <c r="BW82" s="149" t="n">
        <f aca="false">IF(BW6=1,-SUM($J194:BW194)-SUM($J200:BW200),0)</f>
        <v>0</v>
      </c>
      <c r="BX82" s="149" t="n">
        <f aca="false">IF(BX6=1,-SUM($J194:BX194)-SUM($J200:BX200),0)</f>
        <v>0</v>
      </c>
      <c r="BY82" s="149" t="n">
        <f aca="false">IF(BY6=1,-SUM($J194:BY194)-SUM($J200:BY200),0)</f>
        <v>0</v>
      </c>
      <c r="BZ82" s="149" t="n">
        <f aca="false">IF(BZ6=1,-SUM($J194:BZ194)-SUM($J200:BZ200),0)</f>
        <v>0</v>
      </c>
      <c r="CA82" s="149" t="n">
        <f aca="false">IF(CA6=1,-SUM($J194:CA194)-SUM($J200:CA200),0)</f>
        <v>0</v>
      </c>
      <c r="CB82" s="149" t="n">
        <f aca="false">IF(CB6=1,-SUM($J194:CB194)-SUM($J200:CB200),0)</f>
        <v>0</v>
      </c>
      <c r="CC82" s="149" t="n">
        <f aca="false">IF(CC6=1,-SUM($J194:CC194)-SUM($J200:CC200),0)</f>
        <v>0</v>
      </c>
      <c r="CD82" s="149" t="n">
        <f aca="false">IF(CD6=1,-SUM($J194:CD194)-SUM($J200:CD200),0)</f>
        <v>0</v>
      </c>
      <c r="CE82" s="149" t="n">
        <f aca="false">IF(CE6=1,-SUM($J194:CE194)-SUM($J200:CE200),0)</f>
        <v>0</v>
      </c>
      <c r="CF82" s="149" t="n">
        <f aca="false">IF(CF6=1,-SUM($J194:CF194)-SUM($J200:CF200),0)</f>
        <v>0</v>
      </c>
    </row>
    <row r="83" customFormat="false" ht="14.25" hidden="false" customHeight="false" outlineLevel="0" collapsed="false">
      <c r="E83" s="87" t="s">
        <v>502</v>
      </c>
      <c r="I83" s="129"/>
      <c r="J83" s="149" t="n">
        <f aca="false">J89</f>
        <v>0</v>
      </c>
      <c r="K83" s="149" t="n">
        <f aca="false">K89</f>
        <v>0</v>
      </c>
      <c r="L83" s="149" t="n">
        <f aca="false">L89</f>
        <v>50656.7855450721</v>
      </c>
      <c r="M83" s="149" t="n">
        <f aca="false">M89</f>
        <v>54395.2563182984</v>
      </c>
      <c r="N83" s="149" t="n">
        <f aca="false">N89</f>
        <v>58409.6262345889</v>
      </c>
      <c r="O83" s="149" t="n">
        <f aca="false">O89</f>
        <v>62720.2566507015</v>
      </c>
      <c r="P83" s="149" t="n">
        <f aca="false">P89</f>
        <v>67349.0115915234</v>
      </c>
      <c r="Q83" s="149" t="n">
        <f aca="false">Q89</f>
        <v>72319.3686469777</v>
      </c>
      <c r="R83" s="149" t="n">
        <f aca="false">R89</f>
        <v>77656.5380531247</v>
      </c>
      <c r="S83" s="149" t="n">
        <f aca="false">S89</f>
        <v>83387.5905614453</v>
      </c>
      <c r="T83" s="149" t="n">
        <f aca="false">T89</f>
        <v>89541.5947448799</v>
      </c>
      <c r="U83" s="149" t="n">
        <f aca="false">U89</f>
        <v>96149.7644370521</v>
      </c>
      <c r="V83" s="149" t="n">
        <f aca="false">V89</f>
        <v>103245.617052507</v>
      </c>
      <c r="W83" s="149" t="n">
        <f aca="false">W89</f>
        <v>110865.143590981</v>
      </c>
      <c r="X83" s="149" t="n">
        <f aca="false">X89</f>
        <v>119046.991187996</v>
      </c>
      <c r="Y83" s="149" t="n">
        <f aca="false">Y89</f>
        <v>127832.65913767</v>
      </c>
      <c r="Z83" s="149" t="n">
        <f aca="false">Z89</f>
        <v>137266.70938203</v>
      </c>
      <c r="AA83" s="149" t="n">
        <f aca="false">AA89</f>
        <v>147396.992534424</v>
      </c>
      <c r="AB83" s="149" t="n">
        <f aca="false">AB89</f>
        <v>158274.890583464</v>
      </c>
      <c r="AC83" s="149" t="n">
        <f aca="false">AC89</f>
        <v>169955.577508524</v>
      </c>
      <c r="AD83" s="149" t="n">
        <f aca="false">AD89</f>
        <v>182498.299128653</v>
      </c>
      <c r="AE83" s="149" t="n">
        <f aca="false">AE89</f>
        <v>195966.673604348</v>
      </c>
      <c r="AF83" s="149" t="n">
        <f aca="false">AF89</f>
        <v>210429.014116349</v>
      </c>
      <c r="AG83" s="149" t="n">
        <f aca="false">AG89</f>
        <v>225958.675358135</v>
      </c>
      <c r="AH83" s="149" t="n">
        <f aca="false">AH89</f>
        <v>242634.425599566</v>
      </c>
      <c r="AI83" s="149" t="n">
        <f aca="false">AI89</f>
        <v>260540.846208813</v>
      </c>
      <c r="AJ83" s="149" t="n">
        <f aca="false">AJ89</f>
        <v>279768.760659024</v>
      </c>
      <c r="AK83" s="149" t="n">
        <f aca="false">AK89</f>
        <v>0</v>
      </c>
      <c r="AL83" s="149" t="n">
        <f aca="false">AL89</f>
        <v>0</v>
      </c>
      <c r="AM83" s="149" t="n">
        <f aca="false">AM89</f>
        <v>0</v>
      </c>
      <c r="AN83" s="149" t="n">
        <f aca="false">AN89</f>
        <v>0</v>
      </c>
      <c r="AO83" s="149" t="n">
        <f aca="false">AO89</f>
        <v>0</v>
      </c>
      <c r="AP83" s="149" t="n">
        <f aca="false">AP89</f>
        <v>0</v>
      </c>
      <c r="AQ83" s="149" t="n">
        <f aca="false">AQ89</f>
        <v>0</v>
      </c>
      <c r="AR83" s="149" t="n">
        <f aca="false">AR89</f>
        <v>0</v>
      </c>
      <c r="AS83" s="149" t="n">
        <f aca="false">AS89</f>
        <v>0</v>
      </c>
      <c r="AT83" s="149" t="n">
        <f aca="false">AT89</f>
        <v>0</v>
      </c>
      <c r="AU83" s="149" t="n">
        <f aca="false">AU89</f>
        <v>0</v>
      </c>
      <c r="AV83" s="149" t="n">
        <f aca="false">AV89</f>
        <v>0</v>
      </c>
      <c r="AW83" s="149" t="n">
        <f aca="false">AW89</f>
        <v>0</v>
      </c>
      <c r="AX83" s="149" t="n">
        <f aca="false">AX89</f>
        <v>0</v>
      </c>
      <c r="AY83" s="149" t="n">
        <f aca="false">AY89</f>
        <v>0</v>
      </c>
      <c r="AZ83" s="149" t="n">
        <f aca="false">AZ89</f>
        <v>0</v>
      </c>
      <c r="BA83" s="149" t="n">
        <f aca="false">BA89</f>
        <v>0</v>
      </c>
      <c r="BB83" s="149" t="n">
        <f aca="false">BB89</f>
        <v>0</v>
      </c>
      <c r="BC83" s="149" t="n">
        <f aca="false">BC89</f>
        <v>0</v>
      </c>
      <c r="BD83" s="149" t="n">
        <f aca="false">BD89</f>
        <v>0</v>
      </c>
      <c r="BE83" s="149" t="n">
        <f aca="false">BE89</f>
        <v>0</v>
      </c>
      <c r="BF83" s="149" t="n">
        <f aca="false">BF89</f>
        <v>0</v>
      </c>
      <c r="BG83" s="149" t="n">
        <f aca="false">BG89</f>
        <v>0</v>
      </c>
      <c r="BH83" s="149" t="n">
        <f aca="false">BH89</f>
        <v>0</v>
      </c>
      <c r="BI83" s="149" t="n">
        <f aca="false">BI89</f>
        <v>0</v>
      </c>
      <c r="BJ83" s="149" t="n">
        <f aca="false">BJ89</f>
        <v>0</v>
      </c>
      <c r="BK83" s="149" t="n">
        <f aca="false">BK89</f>
        <v>0</v>
      </c>
      <c r="BL83" s="149" t="n">
        <f aca="false">BL89</f>
        <v>0</v>
      </c>
      <c r="BM83" s="149" t="n">
        <f aca="false">BM89</f>
        <v>0</v>
      </c>
      <c r="BN83" s="149" t="n">
        <f aca="false">BN89</f>
        <v>0</v>
      </c>
      <c r="BO83" s="149" t="n">
        <f aca="false">BO89</f>
        <v>0</v>
      </c>
      <c r="BP83" s="149" t="n">
        <f aca="false">BP89</f>
        <v>0</v>
      </c>
      <c r="BQ83" s="149" t="n">
        <f aca="false">BQ89</f>
        <v>0</v>
      </c>
      <c r="BR83" s="149" t="n">
        <f aca="false">BR89</f>
        <v>0</v>
      </c>
      <c r="BS83" s="149" t="n">
        <f aca="false">BS89</f>
        <v>0</v>
      </c>
      <c r="BT83" s="149" t="n">
        <f aca="false">BT89</f>
        <v>0</v>
      </c>
      <c r="BU83" s="149" t="n">
        <f aca="false">BU89</f>
        <v>0</v>
      </c>
      <c r="BV83" s="149" t="n">
        <f aca="false">BV89</f>
        <v>0</v>
      </c>
      <c r="BW83" s="149" t="n">
        <f aca="false">BW89</f>
        <v>0</v>
      </c>
      <c r="BX83" s="149" t="n">
        <f aca="false">BX89</f>
        <v>0</v>
      </c>
      <c r="BY83" s="149" t="n">
        <f aca="false">BY89</f>
        <v>0</v>
      </c>
      <c r="BZ83" s="149" t="n">
        <f aca="false">BZ89</f>
        <v>0</v>
      </c>
      <c r="CA83" s="149" t="n">
        <f aca="false">CA89</f>
        <v>0</v>
      </c>
      <c r="CB83" s="149" t="n">
        <f aca="false">CB89</f>
        <v>0</v>
      </c>
      <c r="CC83" s="149" t="n">
        <f aca="false">CC89</f>
        <v>0</v>
      </c>
      <c r="CD83" s="149" t="n">
        <f aca="false">CD89</f>
        <v>0</v>
      </c>
      <c r="CE83" s="149" t="n">
        <f aca="false">CE89</f>
        <v>0</v>
      </c>
      <c r="CF83" s="149" t="n">
        <f aca="false">CF89</f>
        <v>0</v>
      </c>
    </row>
    <row r="84" customFormat="false" ht="14.25" hidden="false" customHeight="false" outlineLevel="0" collapsed="false">
      <c r="E84" s="87" t="s">
        <v>499</v>
      </c>
      <c r="I84" s="129"/>
      <c r="J84" s="149" t="n">
        <f aca="false">J82-J83</f>
        <v>0</v>
      </c>
      <c r="K84" s="149" t="n">
        <f aca="false">K82-K83</f>
        <v>0</v>
      </c>
      <c r="L84" s="149" t="n">
        <f aca="false">L82-L83</f>
        <v>3333610.28289108</v>
      </c>
      <c r="M84" s="149" t="n">
        <f aca="false">M82-M83</f>
        <v>-54395.2563182984</v>
      </c>
      <c r="N84" s="149" t="n">
        <f aca="false">N82-N83</f>
        <v>-58409.6262345889</v>
      </c>
      <c r="O84" s="149" t="n">
        <f aca="false">O82-O83</f>
        <v>-62720.2566507015</v>
      </c>
      <c r="P84" s="149" t="n">
        <f aca="false">P82-P83</f>
        <v>-67349.0115915234</v>
      </c>
      <c r="Q84" s="149" t="n">
        <f aca="false">Q82-Q83</f>
        <v>-72319.3686469777</v>
      </c>
      <c r="R84" s="149" t="n">
        <f aca="false">R82-R83</f>
        <v>-77656.5380531247</v>
      </c>
      <c r="S84" s="149" t="n">
        <f aca="false">S82-S83</f>
        <v>-83387.5905614453</v>
      </c>
      <c r="T84" s="149" t="n">
        <f aca="false">T82-T83</f>
        <v>-89541.5947448799</v>
      </c>
      <c r="U84" s="149" t="n">
        <f aca="false">U82-U83</f>
        <v>-96149.7644370521</v>
      </c>
      <c r="V84" s="149" t="n">
        <f aca="false">V82-V83</f>
        <v>-103245.617052507</v>
      </c>
      <c r="W84" s="149" t="n">
        <f aca="false">W82-W83</f>
        <v>-110865.143590981</v>
      </c>
      <c r="X84" s="149" t="n">
        <f aca="false">X82-X83</f>
        <v>-119046.991187996</v>
      </c>
      <c r="Y84" s="149" t="n">
        <f aca="false">Y82-Y83</f>
        <v>-127832.65913767</v>
      </c>
      <c r="Z84" s="149" t="n">
        <f aca="false">Z82-Z83</f>
        <v>-137266.70938203</v>
      </c>
      <c r="AA84" s="149" t="n">
        <f aca="false">AA82-AA83</f>
        <v>-147396.992534424</v>
      </c>
      <c r="AB84" s="149" t="n">
        <f aca="false">AB82-AB83</f>
        <v>-158274.890583464</v>
      </c>
      <c r="AC84" s="149" t="n">
        <f aca="false">AC82-AC83</f>
        <v>-169955.577508524</v>
      </c>
      <c r="AD84" s="149" t="n">
        <f aca="false">AD82-AD83</f>
        <v>-182498.299128653</v>
      </c>
      <c r="AE84" s="149" t="n">
        <f aca="false">AE82-AE83</f>
        <v>-195966.673604348</v>
      </c>
      <c r="AF84" s="149" t="n">
        <f aca="false">AF82-AF83</f>
        <v>-210429.014116349</v>
      </c>
      <c r="AG84" s="149" t="n">
        <f aca="false">AG82-AG83</f>
        <v>-225958.675358135</v>
      </c>
      <c r="AH84" s="149" t="n">
        <f aca="false">AH82-AH83</f>
        <v>-242634.425599566</v>
      </c>
      <c r="AI84" s="149" t="n">
        <f aca="false">AI82-AI83</f>
        <v>-260540.846208813</v>
      </c>
      <c r="AJ84" s="149" t="n">
        <f aca="false">AJ82-AJ83</f>
        <v>-279768.760659024</v>
      </c>
      <c r="AK84" s="149" t="n">
        <f aca="false">AK82-AK83</f>
        <v>0</v>
      </c>
      <c r="AL84" s="149" t="n">
        <f aca="false">AL82-AL83</f>
        <v>0</v>
      </c>
      <c r="AM84" s="149" t="n">
        <f aca="false">AM82-AM83</f>
        <v>0</v>
      </c>
      <c r="AN84" s="149" t="n">
        <f aca="false">AN82-AN83</f>
        <v>0</v>
      </c>
      <c r="AO84" s="149" t="n">
        <f aca="false">AO82-AO83</f>
        <v>0</v>
      </c>
      <c r="AP84" s="149" t="n">
        <f aca="false">AP82-AP83</f>
        <v>0</v>
      </c>
      <c r="AQ84" s="149" t="n">
        <f aca="false">AQ82-AQ83</f>
        <v>0</v>
      </c>
      <c r="AR84" s="149" t="n">
        <f aca="false">AR82-AR83</f>
        <v>0</v>
      </c>
      <c r="AS84" s="149" t="n">
        <f aca="false">AS82-AS83</f>
        <v>0</v>
      </c>
      <c r="AT84" s="149" t="n">
        <f aca="false">AT82-AT83</f>
        <v>0</v>
      </c>
      <c r="AU84" s="149" t="n">
        <f aca="false">AU82-AU83</f>
        <v>0</v>
      </c>
      <c r="AV84" s="149" t="n">
        <f aca="false">AV82-AV83</f>
        <v>0</v>
      </c>
      <c r="AW84" s="149" t="n">
        <f aca="false">AW82-AW83</f>
        <v>0</v>
      </c>
      <c r="AX84" s="149" t="n">
        <f aca="false">AX82-AX83</f>
        <v>0</v>
      </c>
      <c r="AY84" s="149" t="n">
        <f aca="false">AY82-AY83</f>
        <v>0</v>
      </c>
      <c r="AZ84" s="149" t="n">
        <f aca="false">AZ82-AZ83</f>
        <v>0</v>
      </c>
      <c r="BA84" s="149" t="n">
        <f aca="false">BA82-BA83</f>
        <v>0</v>
      </c>
      <c r="BB84" s="149" t="n">
        <f aca="false">BB82-BB83</f>
        <v>0</v>
      </c>
      <c r="BC84" s="149" t="n">
        <f aca="false">BC82-BC83</f>
        <v>0</v>
      </c>
      <c r="BD84" s="149" t="n">
        <f aca="false">BD82-BD83</f>
        <v>0</v>
      </c>
      <c r="BE84" s="149" t="n">
        <f aca="false">BE82-BE83</f>
        <v>0</v>
      </c>
      <c r="BF84" s="149" t="n">
        <f aca="false">BF82-BF83</f>
        <v>0</v>
      </c>
      <c r="BG84" s="149" t="n">
        <f aca="false">BG82-BG83</f>
        <v>0</v>
      </c>
      <c r="BH84" s="149" t="n">
        <f aca="false">BH82-BH83</f>
        <v>0</v>
      </c>
      <c r="BI84" s="149" t="n">
        <f aca="false">BI82-BI83</f>
        <v>0</v>
      </c>
      <c r="BJ84" s="149" t="n">
        <f aca="false">BJ82-BJ83</f>
        <v>0</v>
      </c>
      <c r="BK84" s="149" t="n">
        <f aca="false">BK82-BK83</f>
        <v>0</v>
      </c>
      <c r="BL84" s="149" t="n">
        <f aca="false">BL82-BL83</f>
        <v>0</v>
      </c>
      <c r="BM84" s="149" t="n">
        <f aca="false">BM82-BM83</f>
        <v>0</v>
      </c>
      <c r="BN84" s="149" t="n">
        <f aca="false">BN82-BN83</f>
        <v>0</v>
      </c>
      <c r="BO84" s="149" t="n">
        <f aca="false">BO82-BO83</f>
        <v>0</v>
      </c>
      <c r="BP84" s="149" t="n">
        <f aca="false">BP82-BP83</f>
        <v>0</v>
      </c>
      <c r="BQ84" s="149" t="n">
        <f aca="false">BQ82-BQ83</f>
        <v>0</v>
      </c>
      <c r="BR84" s="149" t="n">
        <f aca="false">BR82-BR83</f>
        <v>0</v>
      </c>
      <c r="BS84" s="149" t="n">
        <f aca="false">BS82-BS83</f>
        <v>0</v>
      </c>
      <c r="BT84" s="149" t="n">
        <f aca="false">BT82-BT83</f>
        <v>0</v>
      </c>
      <c r="BU84" s="149" t="n">
        <f aca="false">BU82-BU83</f>
        <v>0</v>
      </c>
      <c r="BV84" s="149" t="n">
        <f aca="false">BV82-BV83</f>
        <v>0</v>
      </c>
      <c r="BW84" s="149" t="n">
        <f aca="false">BW82-BW83</f>
        <v>0</v>
      </c>
      <c r="BX84" s="149" t="n">
        <f aca="false">BX82-BX83</f>
        <v>0</v>
      </c>
      <c r="BY84" s="149" t="n">
        <f aca="false">BY82-BY83</f>
        <v>0</v>
      </c>
      <c r="BZ84" s="149" t="n">
        <f aca="false">BZ82-BZ83</f>
        <v>0</v>
      </c>
      <c r="CA84" s="149" t="n">
        <f aca="false">CA82-CA83</f>
        <v>0</v>
      </c>
      <c r="CB84" s="149" t="n">
        <f aca="false">CB82-CB83</f>
        <v>0</v>
      </c>
      <c r="CC84" s="149" t="n">
        <f aca="false">CC82-CC83</f>
        <v>0</v>
      </c>
      <c r="CD84" s="149" t="n">
        <f aca="false">CD82-CD83</f>
        <v>0</v>
      </c>
      <c r="CE84" s="149" t="n">
        <f aca="false">CE82-CE83</f>
        <v>0</v>
      </c>
      <c r="CF84" s="149" t="n">
        <f aca="false">CF82-CF83</f>
        <v>0</v>
      </c>
    </row>
    <row r="85" customFormat="false" ht="14.25" hidden="false" customHeight="false" outlineLevel="0" collapsed="false">
      <c r="E85" s="87" t="str">
        <f aca="false">"Timing difference @ "&amp;FIXED(PfS_Input!$I$118*100,1)&amp;"%"</f>
        <v>Timing difference @ 30.0%</v>
      </c>
      <c r="I85" s="129"/>
      <c r="J85" s="151" t="n">
        <f aca="false">J84*PfS_Input!$I$118</f>
        <v>0</v>
      </c>
      <c r="K85" s="151" t="n">
        <f aca="false">K84*PfS_Input!$I$118</f>
        <v>0</v>
      </c>
      <c r="L85" s="151" t="n">
        <f aca="false">L84*PfS_Input!$I$118</f>
        <v>1000083.08486732</v>
      </c>
      <c r="M85" s="151" t="n">
        <f aca="false">M84*PfS_Input!$I$118</f>
        <v>-16318.5768954895</v>
      </c>
      <c r="N85" s="151" t="n">
        <f aca="false">N84*PfS_Input!$I$118</f>
        <v>-17522.8878703767</v>
      </c>
      <c r="O85" s="151" t="n">
        <f aca="false">O84*PfS_Input!$I$118</f>
        <v>-18816.0769952105</v>
      </c>
      <c r="P85" s="151" t="n">
        <f aca="false">P84*PfS_Input!$I$118</f>
        <v>-20204.703477457</v>
      </c>
      <c r="Q85" s="151" t="n">
        <f aca="false">Q84*PfS_Input!$I$118</f>
        <v>-21695.8105940933</v>
      </c>
      <c r="R85" s="151" t="n">
        <f aca="false">R84*PfS_Input!$I$118</f>
        <v>-23296.9614159374</v>
      </c>
      <c r="S85" s="151" t="n">
        <f aca="false">S84*PfS_Input!$I$118</f>
        <v>-25016.2771684336</v>
      </c>
      <c r="T85" s="151" t="n">
        <f aca="false">T84*PfS_Input!$I$118</f>
        <v>-26862.478423464</v>
      </c>
      <c r="U85" s="151" t="n">
        <f aca="false">U84*PfS_Input!$I$118</f>
        <v>-28844.9293311156</v>
      </c>
      <c r="V85" s="151" t="n">
        <f aca="false">V84*PfS_Input!$I$118</f>
        <v>-30973.685115752</v>
      </c>
      <c r="W85" s="151" t="n">
        <f aca="false">W84*PfS_Input!$I$118</f>
        <v>-33259.5430772944</v>
      </c>
      <c r="X85" s="151" t="n">
        <f aca="false">X84*PfS_Input!$I$118</f>
        <v>-35714.0973563988</v>
      </c>
      <c r="Y85" s="151" t="n">
        <f aca="false">Y84*PfS_Input!$I$118</f>
        <v>-38349.797741301</v>
      </c>
      <c r="Z85" s="151" t="n">
        <f aca="false">Z84*PfS_Input!$I$118</f>
        <v>-41180.012814609</v>
      </c>
      <c r="AA85" s="151" t="n">
        <f aca="false">AA84*PfS_Input!$I$118</f>
        <v>-44219.0977603272</v>
      </c>
      <c r="AB85" s="151" t="n">
        <f aca="false">AB84*PfS_Input!$I$118</f>
        <v>-47482.4671750393</v>
      </c>
      <c r="AC85" s="151" t="n">
        <f aca="false">AC84*PfS_Input!$I$118</f>
        <v>-50986.6732525572</v>
      </c>
      <c r="AD85" s="151" t="n">
        <f aca="false">AD84*PfS_Input!$I$118</f>
        <v>-54749.4897385959</v>
      </c>
      <c r="AE85" s="151" t="n">
        <f aca="false">AE84*PfS_Input!$I$118</f>
        <v>-58790.0020813043</v>
      </c>
      <c r="AF85" s="151" t="n">
        <f aca="false">AF84*PfS_Input!$I$118</f>
        <v>-63128.7042349046</v>
      </c>
      <c r="AG85" s="151" t="n">
        <f aca="false">AG84*PfS_Input!$I$118</f>
        <v>-67787.6026074405</v>
      </c>
      <c r="AH85" s="151" t="n">
        <f aca="false">AH84*PfS_Input!$I$118</f>
        <v>-72790.3276798697</v>
      </c>
      <c r="AI85" s="151" t="n">
        <f aca="false">AI84*PfS_Input!$I$118</f>
        <v>-78162.253862644</v>
      </c>
      <c r="AJ85" s="151" t="n">
        <f aca="false">AJ84*PfS_Input!$I$118</f>
        <v>-83930.6281977071</v>
      </c>
      <c r="AK85" s="151" t="n">
        <f aca="false">AK84*PfS_Input!$I$118</f>
        <v>0</v>
      </c>
      <c r="AL85" s="151" t="n">
        <f aca="false">AL84*PfS_Input!$I$118</f>
        <v>0</v>
      </c>
      <c r="AM85" s="151" t="n">
        <f aca="false">AM84*PfS_Input!$I$118</f>
        <v>0</v>
      </c>
      <c r="AN85" s="151" t="n">
        <f aca="false">AN84*PfS_Input!$I$118</f>
        <v>0</v>
      </c>
      <c r="AO85" s="151" t="n">
        <f aca="false">AO84*PfS_Input!$I$118</f>
        <v>0</v>
      </c>
      <c r="AP85" s="151" t="n">
        <f aca="false">AP84*PfS_Input!$I$118</f>
        <v>0</v>
      </c>
      <c r="AQ85" s="151" t="n">
        <f aca="false">AQ84*PfS_Input!$I$118</f>
        <v>0</v>
      </c>
      <c r="AR85" s="151" t="n">
        <f aca="false">AR84*PfS_Input!$I$118</f>
        <v>0</v>
      </c>
      <c r="AS85" s="151" t="n">
        <f aca="false">AS84*PfS_Input!$I$118</f>
        <v>0</v>
      </c>
      <c r="AT85" s="151" t="n">
        <f aca="false">AT84*PfS_Input!$I$118</f>
        <v>0</v>
      </c>
      <c r="AU85" s="151" t="n">
        <f aca="false">AU84*PfS_Input!$I$118</f>
        <v>0</v>
      </c>
      <c r="AV85" s="151" t="n">
        <f aca="false">AV84*PfS_Input!$I$118</f>
        <v>0</v>
      </c>
      <c r="AW85" s="151" t="n">
        <f aca="false">AW84*PfS_Input!$I$118</f>
        <v>0</v>
      </c>
      <c r="AX85" s="151" t="n">
        <f aca="false">AX84*PfS_Input!$I$118</f>
        <v>0</v>
      </c>
      <c r="AY85" s="151" t="n">
        <f aca="false">AY84*PfS_Input!$I$118</f>
        <v>0</v>
      </c>
      <c r="AZ85" s="151" t="n">
        <f aca="false">AZ84*PfS_Input!$I$118</f>
        <v>0</v>
      </c>
      <c r="BA85" s="151" t="n">
        <f aca="false">BA84*PfS_Input!$I$118</f>
        <v>0</v>
      </c>
      <c r="BB85" s="151" t="n">
        <f aca="false">BB84*PfS_Input!$I$118</f>
        <v>0</v>
      </c>
      <c r="BC85" s="151" t="n">
        <f aca="false">BC84*PfS_Input!$I$118</f>
        <v>0</v>
      </c>
      <c r="BD85" s="151" t="n">
        <f aca="false">BD84*PfS_Input!$I$118</f>
        <v>0</v>
      </c>
      <c r="BE85" s="151" t="n">
        <f aca="false">BE84*PfS_Input!$I$118</f>
        <v>0</v>
      </c>
      <c r="BF85" s="151" t="n">
        <f aca="false">BF84*PfS_Input!$I$118</f>
        <v>0</v>
      </c>
      <c r="BG85" s="151" t="n">
        <f aca="false">BG84*PfS_Input!$I$118</f>
        <v>0</v>
      </c>
      <c r="BH85" s="151" t="n">
        <f aca="false">BH84*PfS_Input!$I$118</f>
        <v>0</v>
      </c>
      <c r="BI85" s="151" t="n">
        <f aca="false">BI84*PfS_Input!$I$118</f>
        <v>0</v>
      </c>
      <c r="BJ85" s="151" t="n">
        <f aca="false">BJ84*PfS_Input!$I$118</f>
        <v>0</v>
      </c>
      <c r="BK85" s="151" t="n">
        <f aca="false">BK84*PfS_Input!$I$118</f>
        <v>0</v>
      </c>
      <c r="BL85" s="151" t="n">
        <f aca="false">BL84*PfS_Input!$I$118</f>
        <v>0</v>
      </c>
      <c r="BM85" s="151" t="n">
        <f aca="false">BM84*PfS_Input!$I$118</f>
        <v>0</v>
      </c>
      <c r="BN85" s="151" t="n">
        <f aca="false">BN84*PfS_Input!$I$118</f>
        <v>0</v>
      </c>
      <c r="BO85" s="151" t="n">
        <f aca="false">BO84*PfS_Input!$I$118</f>
        <v>0</v>
      </c>
      <c r="BP85" s="151" t="n">
        <f aca="false">BP84*PfS_Input!$I$118</f>
        <v>0</v>
      </c>
      <c r="BQ85" s="151" t="n">
        <f aca="false">BQ84*PfS_Input!$I$118</f>
        <v>0</v>
      </c>
      <c r="BR85" s="151" t="n">
        <f aca="false">BR84*PfS_Input!$I$118</f>
        <v>0</v>
      </c>
      <c r="BS85" s="151" t="n">
        <f aca="false">BS84*PfS_Input!$I$118</f>
        <v>0</v>
      </c>
      <c r="BT85" s="151" t="n">
        <f aca="false">BT84*PfS_Input!$I$118</f>
        <v>0</v>
      </c>
      <c r="BU85" s="151" t="n">
        <f aca="false">BU84*PfS_Input!$I$118</f>
        <v>0</v>
      </c>
      <c r="BV85" s="151" t="n">
        <f aca="false">BV84*PfS_Input!$I$118</f>
        <v>0</v>
      </c>
      <c r="BW85" s="151" t="n">
        <f aca="false">BW84*PfS_Input!$I$118</f>
        <v>0</v>
      </c>
      <c r="BX85" s="151" t="n">
        <f aca="false">BX84*PfS_Input!$I$118</f>
        <v>0</v>
      </c>
      <c r="BY85" s="151" t="n">
        <f aca="false">BY84*PfS_Input!$I$118</f>
        <v>0</v>
      </c>
      <c r="BZ85" s="151" t="n">
        <f aca="false">BZ84*PfS_Input!$I$118</f>
        <v>0</v>
      </c>
      <c r="CA85" s="151" t="n">
        <f aca="false">CA84*PfS_Input!$I$118</f>
        <v>0</v>
      </c>
      <c r="CB85" s="151" t="n">
        <f aca="false">CB84*PfS_Input!$I$118</f>
        <v>0</v>
      </c>
      <c r="CC85" s="151" t="n">
        <f aca="false">CC84*PfS_Input!$I$118</f>
        <v>0</v>
      </c>
      <c r="CD85" s="151" t="n">
        <f aca="false">CD84*PfS_Input!$I$118</f>
        <v>0</v>
      </c>
      <c r="CE85" s="151" t="n">
        <f aca="false">CE84*PfS_Input!$I$118</f>
        <v>0</v>
      </c>
      <c r="CF85" s="151" t="n">
        <f aca="false">CF84*PfS_Input!$I$118</f>
        <v>0</v>
      </c>
    </row>
    <row r="87" customFormat="false" ht="14.25" hidden="false" customHeight="false" outlineLevel="0" collapsed="false">
      <c r="E87" s="87" t="s">
        <v>503</v>
      </c>
      <c r="J87" s="149" t="n">
        <f aca="false">I90</f>
        <v>0</v>
      </c>
      <c r="K87" s="149" t="n">
        <f aca="false">J90</f>
        <v>0</v>
      </c>
      <c r="L87" s="149" t="n">
        <f aca="false">K90</f>
        <v>0</v>
      </c>
      <c r="M87" s="149" t="n">
        <f aca="false">L90</f>
        <v>-3333610.28289108</v>
      </c>
      <c r="N87" s="149" t="n">
        <f aca="false">M90</f>
        <v>-3279215.02657278</v>
      </c>
      <c r="O87" s="149" t="n">
        <f aca="false">N90</f>
        <v>-3220805.40033819</v>
      </c>
      <c r="P87" s="149" t="n">
        <f aca="false">O90</f>
        <v>-3158085.14368749</v>
      </c>
      <c r="Q87" s="149" t="n">
        <f aca="false">P90</f>
        <v>-3090736.13209596</v>
      </c>
      <c r="R87" s="149" t="n">
        <f aca="false">Q90</f>
        <v>-3018416.76344899</v>
      </c>
      <c r="S87" s="149" t="n">
        <f aca="false">R90</f>
        <v>-2940760.22539586</v>
      </c>
      <c r="T87" s="149" t="n">
        <f aca="false">S90</f>
        <v>-2857372.63483442</v>
      </c>
      <c r="U87" s="149" t="n">
        <f aca="false">T90</f>
        <v>-2767831.04008954</v>
      </c>
      <c r="V87" s="149" t="n">
        <f aca="false">U90</f>
        <v>-2671681.27565248</v>
      </c>
      <c r="W87" s="149" t="n">
        <f aca="false">V90</f>
        <v>-2568435.65859998</v>
      </c>
      <c r="X87" s="149" t="n">
        <f aca="false">W90</f>
        <v>-2457570.515009</v>
      </c>
      <c r="Y87" s="149" t="n">
        <f aca="false">X90</f>
        <v>-2338523.523821</v>
      </c>
      <c r="Z87" s="149" t="n">
        <f aca="false">Y90</f>
        <v>-2210690.86468333</v>
      </c>
      <c r="AA87" s="149" t="n">
        <f aca="false">Z90</f>
        <v>-2073424.1553013</v>
      </c>
      <c r="AB87" s="149" t="n">
        <f aca="false">AA90</f>
        <v>-1926027.16276688</v>
      </c>
      <c r="AC87" s="149" t="n">
        <f aca="false">AB90</f>
        <v>-1767752.27218341</v>
      </c>
      <c r="AD87" s="149" t="n">
        <f aca="false">AC90</f>
        <v>-1597796.69467489</v>
      </c>
      <c r="AE87" s="149" t="n">
        <f aca="false">AD90</f>
        <v>-1415298.39554623</v>
      </c>
      <c r="AF87" s="149" t="n">
        <f aca="false">AE90</f>
        <v>-1219331.72194189</v>
      </c>
      <c r="AG87" s="149" t="n">
        <f aca="false">AF90</f>
        <v>-1008902.70782554</v>
      </c>
      <c r="AH87" s="149" t="n">
        <f aca="false">AG90</f>
        <v>-782944.032467403</v>
      </c>
      <c r="AI87" s="149" t="n">
        <f aca="false">AH90</f>
        <v>-540309.606867837</v>
      </c>
      <c r="AJ87" s="149" t="n">
        <f aca="false">AI90</f>
        <v>-279768.760659024</v>
      </c>
      <c r="AK87" s="149" t="n">
        <f aca="false">AJ90</f>
        <v>0</v>
      </c>
      <c r="AL87" s="149" t="n">
        <f aca="false">AK90</f>
        <v>0</v>
      </c>
      <c r="AM87" s="149" t="n">
        <f aca="false">AL90</f>
        <v>0</v>
      </c>
      <c r="AN87" s="149" t="n">
        <f aca="false">AM90</f>
        <v>0</v>
      </c>
      <c r="AO87" s="149" t="n">
        <f aca="false">AN90</f>
        <v>0</v>
      </c>
      <c r="AP87" s="149" t="n">
        <f aca="false">AO90</f>
        <v>0</v>
      </c>
      <c r="AQ87" s="149" t="n">
        <f aca="false">AP90</f>
        <v>0</v>
      </c>
      <c r="AR87" s="149" t="n">
        <f aca="false">AQ90</f>
        <v>0</v>
      </c>
      <c r="AS87" s="149" t="n">
        <f aca="false">AR90</f>
        <v>0</v>
      </c>
      <c r="AT87" s="149" t="n">
        <f aca="false">AS90</f>
        <v>0</v>
      </c>
      <c r="AU87" s="149" t="n">
        <f aca="false">AT90</f>
        <v>0</v>
      </c>
      <c r="AV87" s="149" t="n">
        <f aca="false">AU90</f>
        <v>0</v>
      </c>
      <c r="AW87" s="149" t="n">
        <f aca="false">AV90</f>
        <v>0</v>
      </c>
      <c r="AX87" s="149" t="n">
        <f aca="false">AW90</f>
        <v>0</v>
      </c>
      <c r="AY87" s="149" t="n">
        <f aca="false">AX90</f>
        <v>0</v>
      </c>
      <c r="AZ87" s="149" t="n">
        <f aca="false">AY90</f>
        <v>0</v>
      </c>
      <c r="BA87" s="149" t="n">
        <f aca="false">AZ90</f>
        <v>0</v>
      </c>
      <c r="BB87" s="149" t="n">
        <f aca="false">BA90</f>
        <v>0</v>
      </c>
      <c r="BC87" s="149" t="n">
        <f aca="false">BB90</f>
        <v>0</v>
      </c>
      <c r="BD87" s="149" t="n">
        <f aca="false">BC90</f>
        <v>0</v>
      </c>
      <c r="BE87" s="149" t="n">
        <f aca="false">BD90</f>
        <v>0</v>
      </c>
      <c r="BF87" s="149" t="n">
        <f aca="false">BE90</f>
        <v>0</v>
      </c>
      <c r="BG87" s="149" t="n">
        <f aca="false">BF90</f>
        <v>0</v>
      </c>
      <c r="BH87" s="149" t="n">
        <f aca="false">BG90</f>
        <v>0</v>
      </c>
      <c r="BI87" s="149" t="n">
        <f aca="false">BH90</f>
        <v>0</v>
      </c>
      <c r="BJ87" s="149" t="n">
        <f aca="false">BI90</f>
        <v>0</v>
      </c>
      <c r="BK87" s="149" t="n">
        <f aca="false">BJ90</f>
        <v>0</v>
      </c>
      <c r="BL87" s="149" t="n">
        <f aca="false">BK90</f>
        <v>0</v>
      </c>
      <c r="BM87" s="149" t="n">
        <f aca="false">BL90</f>
        <v>0</v>
      </c>
      <c r="BN87" s="149" t="n">
        <f aca="false">BM90</f>
        <v>0</v>
      </c>
      <c r="BO87" s="149" t="n">
        <f aca="false">BN90</f>
        <v>0</v>
      </c>
      <c r="BP87" s="149" t="n">
        <f aca="false">BO90</f>
        <v>0</v>
      </c>
      <c r="BQ87" s="149" t="n">
        <f aca="false">BP90</f>
        <v>0</v>
      </c>
      <c r="BR87" s="149" t="n">
        <f aca="false">BQ90</f>
        <v>0</v>
      </c>
      <c r="BS87" s="149" t="n">
        <f aca="false">BR90</f>
        <v>0</v>
      </c>
      <c r="BT87" s="149" t="n">
        <f aca="false">BS90</f>
        <v>0</v>
      </c>
      <c r="BU87" s="149" t="n">
        <f aca="false">BT90</f>
        <v>0</v>
      </c>
      <c r="BV87" s="149" t="n">
        <f aca="false">BU90</f>
        <v>0</v>
      </c>
      <c r="BW87" s="149" t="n">
        <f aca="false">BV90</f>
        <v>0</v>
      </c>
      <c r="BX87" s="149" t="n">
        <f aca="false">BW90</f>
        <v>0</v>
      </c>
      <c r="BY87" s="149" t="n">
        <f aca="false">BX90</f>
        <v>0</v>
      </c>
      <c r="BZ87" s="149" t="n">
        <f aca="false">BY90</f>
        <v>0</v>
      </c>
      <c r="CA87" s="149" t="n">
        <f aca="false">BZ90</f>
        <v>0</v>
      </c>
      <c r="CB87" s="149" t="n">
        <f aca="false">CA90</f>
        <v>0</v>
      </c>
      <c r="CC87" s="149" t="n">
        <f aca="false">CB90</f>
        <v>0</v>
      </c>
      <c r="CD87" s="149" t="n">
        <f aca="false">CC90</f>
        <v>0</v>
      </c>
      <c r="CE87" s="149" t="n">
        <f aca="false">CD90</f>
        <v>0</v>
      </c>
      <c r="CF87" s="149" t="n">
        <f aca="false">CE90</f>
        <v>0</v>
      </c>
    </row>
    <row r="88" customFormat="false" ht="14.25" hidden="false" customHeight="false" outlineLevel="0" collapsed="false">
      <c r="E88" s="87" t="s">
        <v>504</v>
      </c>
      <c r="J88" s="149" t="n">
        <f aca="false">J82*-1</f>
        <v>-0</v>
      </c>
      <c r="K88" s="149" t="n">
        <f aca="false">K82*-1</f>
        <v>-0</v>
      </c>
      <c r="L88" s="149" t="n">
        <f aca="false">L82*-1</f>
        <v>-3384267.06843615</v>
      </c>
      <c r="M88" s="149" t="n">
        <f aca="false">M82*-1</f>
        <v>-0</v>
      </c>
      <c r="N88" s="149" t="n">
        <f aca="false">N82*-1</f>
        <v>-0</v>
      </c>
      <c r="O88" s="149" t="n">
        <f aca="false">O82*-1</f>
        <v>-0</v>
      </c>
      <c r="P88" s="149" t="n">
        <f aca="false">P82*-1</f>
        <v>-0</v>
      </c>
      <c r="Q88" s="149" t="n">
        <f aca="false">Q82*-1</f>
        <v>-0</v>
      </c>
      <c r="R88" s="149" t="n">
        <f aca="false">R82*-1</f>
        <v>-0</v>
      </c>
      <c r="S88" s="149" t="n">
        <f aca="false">S82*-1</f>
        <v>-0</v>
      </c>
      <c r="T88" s="149" t="n">
        <f aca="false">T82*-1</f>
        <v>-0</v>
      </c>
      <c r="U88" s="149" t="n">
        <f aca="false">U82*-1</f>
        <v>-0</v>
      </c>
      <c r="V88" s="149" t="n">
        <f aca="false">V82*-1</f>
        <v>-0</v>
      </c>
      <c r="W88" s="149" t="n">
        <f aca="false">W82*-1</f>
        <v>-0</v>
      </c>
      <c r="X88" s="149" t="n">
        <f aca="false">X82*-1</f>
        <v>-0</v>
      </c>
      <c r="Y88" s="149" t="n">
        <f aca="false">Y82*-1</f>
        <v>-0</v>
      </c>
      <c r="Z88" s="149" t="n">
        <f aca="false">Z82*-1</f>
        <v>-0</v>
      </c>
      <c r="AA88" s="149" t="n">
        <f aca="false">AA82*-1</f>
        <v>-0</v>
      </c>
      <c r="AB88" s="149" t="n">
        <f aca="false">AB82*-1</f>
        <v>-0</v>
      </c>
      <c r="AC88" s="149" t="n">
        <f aca="false">AC82*-1</f>
        <v>-0</v>
      </c>
      <c r="AD88" s="149" t="n">
        <f aca="false">AD82*-1</f>
        <v>-0</v>
      </c>
      <c r="AE88" s="149" t="n">
        <f aca="false">AE82*-1</f>
        <v>-0</v>
      </c>
      <c r="AF88" s="149" t="n">
        <f aca="false">AF82*-1</f>
        <v>-0</v>
      </c>
      <c r="AG88" s="149" t="n">
        <f aca="false">AG82*-1</f>
        <v>-0</v>
      </c>
      <c r="AH88" s="149" t="n">
        <f aca="false">AH82*-1</f>
        <v>-0</v>
      </c>
      <c r="AI88" s="149" t="n">
        <f aca="false">AI82*-1</f>
        <v>-0</v>
      </c>
      <c r="AJ88" s="149" t="n">
        <f aca="false">AJ82*-1</f>
        <v>-0</v>
      </c>
      <c r="AK88" s="149" t="n">
        <f aca="false">AK82*-1</f>
        <v>-0</v>
      </c>
      <c r="AL88" s="149" t="n">
        <f aca="false">AL82*-1</f>
        <v>-0</v>
      </c>
      <c r="AM88" s="149" t="n">
        <f aca="false">AM82*-1</f>
        <v>-0</v>
      </c>
      <c r="AN88" s="149" t="n">
        <f aca="false">AN82*-1</f>
        <v>-0</v>
      </c>
      <c r="AO88" s="149" t="n">
        <f aca="false">AO82*-1</f>
        <v>-0</v>
      </c>
      <c r="AP88" s="149" t="n">
        <f aca="false">AP82*-1</f>
        <v>-0</v>
      </c>
      <c r="AQ88" s="149" t="n">
        <f aca="false">AQ82*-1</f>
        <v>-0</v>
      </c>
      <c r="AR88" s="149" t="n">
        <f aca="false">AR82*-1</f>
        <v>-0</v>
      </c>
      <c r="AS88" s="149" t="n">
        <f aca="false">AS82*-1</f>
        <v>-0</v>
      </c>
      <c r="AT88" s="149" t="n">
        <f aca="false">AT82*-1</f>
        <v>-0</v>
      </c>
      <c r="AU88" s="149" t="n">
        <f aca="false">AU82*-1</f>
        <v>-0</v>
      </c>
      <c r="AV88" s="149" t="n">
        <f aca="false">AV82*-1</f>
        <v>-0</v>
      </c>
      <c r="AW88" s="149" t="n">
        <f aca="false">AW82*-1</f>
        <v>-0</v>
      </c>
      <c r="AX88" s="149" t="n">
        <f aca="false">AX82*-1</f>
        <v>-0</v>
      </c>
      <c r="AY88" s="149" t="n">
        <f aca="false">AY82*-1</f>
        <v>-0</v>
      </c>
      <c r="AZ88" s="149" t="n">
        <f aca="false">AZ82*-1</f>
        <v>-0</v>
      </c>
      <c r="BA88" s="149" t="n">
        <f aca="false">BA82*-1</f>
        <v>-0</v>
      </c>
      <c r="BB88" s="149" t="n">
        <f aca="false">BB82*-1</f>
        <v>-0</v>
      </c>
      <c r="BC88" s="149" t="n">
        <f aca="false">BC82*-1</f>
        <v>-0</v>
      </c>
      <c r="BD88" s="149" t="n">
        <f aca="false">BD82*-1</f>
        <v>-0</v>
      </c>
      <c r="BE88" s="149" t="n">
        <f aca="false">BE82*-1</f>
        <v>-0</v>
      </c>
      <c r="BF88" s="149" t="n">
        <f aca="false">BF82*-1</f>
        <v>-0</v>
      </c>
      <c r="BG88" s="149" t="n">
        <f aca="false">BG82*-1</f>
        <v>-0</v>
      </c>
      <c r="BH88" s="149" t="n">
        <f aca="false">BH82*-1</f>
        <v>-0</v>
      </c>
      <c r="BI88" s="149" t="n">
        <f aca="false">BI82*-1</f>
        <v>-0</v>
      </c>
      <c r="BJ88" s="149" t="n">
        <f aca="false">BJ82*-1</f>
        <v>-0</v>
      </c>
      <c r="BK88" s="149" t="n">
        <f aca="false">BK82*-1</f>
        <v>-0</v>
      </c>
      <c r="BL88" s="149" t="n">
        <f aca="false">BL82*-1</f>
        <v>-0</v>
      </c>
      <c r="BM88" s="149" t="n">
        <f aca="false">BM82*-1</f>
        <v>-0</v>
      </c>
      <c r="BN88" s="149" t="n">
        <f aca="false">BN82*-1</f>
        <v>-0</v>
      </c>
      <c r="BO88" s="149" t="n">
        <f aca="false">BO82*-1</f>
        <v>-0</v>
      </c>
      <c r="BP88" s="149" t="n">
        <f aca="false">BP82*-1</f>
        <v>-0</v>
      </c>
      <c r="BQ88" s="149" t="n">
        <f aca="false">BQ82*-1</f>
        <v>-0</v>
      </c>
      <c r="BR88" s="149" t="n">
        <f aca="false">BR82*-1</f>
        <v>-0</v>
      </c>
      <c r="BS88" s="149" t="n">
        <f aca="false">BS82*-1</f>
        <v>-0</v>
      </c>
      <c r="BT88" s="149" t="n">
        <f aca="false">BT82*-1</f>
        <v>-0</v>
      </c>
      <c r="BU88" s="149" t="n">
        <f aca="false">BU82*-1</f>
        <v>-0</v>
      </c>
      <c r="BV88" s="149" t="n">
        <f aca="false">BV82*-1</f>
        <v>-0</v>
      </c>
      <c r="BW88" s="149" t="n">
        <f aca="false">BW82*-1</f>
        <v>-0</v>
      </c>
      <c r="BX88" s="149" t="n">
        <f aca="false">BX82*-1</f>
        <v>-0</v>
      </c>
      <c r="BY88" s="149" t="n">
        <f aca="false">BY82*-1</f>
        <v>-0</v>
      </c>
      <c r="BZ88" s="149" t="n">
        <f aca="false">BZ82*-1</f>
        <v>-0</v>
      </c>
      <c r="CA88" s="149" t="n">
        <f aca="false">CA82*-1</f>
        <v>-0</v>
      </c>
      <c r="CB88" s="149" t="n">
        <f aca="false">CB82*-1</f>
        <v>-0</v>
      </c>
      <c r="CC88" s="149" t="n">
        <f aca="false">CC82*-1</f>
        <v>-0</v>
      </c>
      <c r="CD88" s="149" t="n">
        <f aca="false">CD82*-1</f>
        <v>-0</v>
      </c>
      <c r="CE88" s="149" t="n">
        <f aca="false">CE82*-1</f>
        <v>-0</v>
      </c>
      <c r="CF88" s="149" t="n">
        <f aca="false">CF82*-1</f>
        <v>-0</v>
      </c>
    </row>
    <row r="89" customFormat="false" ht="14.25" hidden="false" customHeight="false" outlineLevel="0" collapsed="false">
      <c r="E89" s="87" t="s">
        <v>505</v>
      </c>
      <c r="J89" s="149" t="n">
        <f aca="false">IF(J$4&lt;&gt;"",PPMT(PfS_Input!$I$31,1,(User_Input!$I$22-Calcs!J$4+1),SUM(Calcs!J$87:J$88)),0)</f>
        <v>0</v>
      </c>
      <c r="K89" s="149" t="n">
        <f aca="false">IF(K$4&lt;&gt;"",PPMT(PfS_Input!$I$31,1,(User_Input!$I$22-Calcs!K$4+1),SUM(Calcs!K$87:K$88)),0)</f>
        <v>0</v>
      </c>
      <c r="L89" s="149" t="n">
        <f aca="false">IF(L$4&lt;&gt;"",PPMT(PfS_Input!$I$31,1,(User_Input!$I$22-Calcs!L$4+1),SUM(Calcs!L$87:L$88)),0)</f>
        <v>50656.7855450721</v>
      </c>
      <c r="M89" s="149" t="n">
        <f aca="false">IF(M$4&lt;&gt;"",PPMT(PfS_Input!$I$31,1,(User_Input!$I$22-Calcs!M$4+1),SUM(Calcs!M$87:M$88)),0)</f>
        <v>54395.2563182984</v>
      </c>
      <c r="N89" s="149" t="n">
        <f aca="false">IF(N$4&lt;&gt;"",PPMT(PfS_Input!$I$31,1,(User_Input!$I$22-Calcs!N$4+1),SUM(Calcs!N$87:N$88)),0)</f>
        <v>58409.6262345889</v>
      </c>
      <c r="O89" s="149" t="n">
        <f aca="false">IF(O$4&lt;&gt;"",PPMT(PfS_Input!$I$31,1,(User_Input!$I$22-Calcs!O$4+1),SUM(Calcs!O$87:O$88)),0)</f>
        <v>62720.2566507015</v>
      </c>
      <c r="P89" s="149" t="n">
        <f aca="false">IF(P$4&lt;&gt;"",PPMT(PfS_Input!$I$31,1,(User_Input!$I$22-Calcs!P$4+1),SUM(Calcs!P$87:P$88)),0)</f>
        <v>67349.0115915234</v>
      </c>
      <c r="Q89" s="149" t="n">
        <f aca="false">IF(Q$4&lt;&gt;"",PPMT(PfS_Input!$I$31,1,(User_Input!$I$22-Calcs!Q$4+1),SUM(Calcs!Q$87:Q$88)),0)</f>
        <v>72319.3686469777</v>
      </c>
      <c r="R89" s="149" t="n">
        <f aca="false">IF(R$4&lt;&gt;"",PPMT(PfS_Input!$I$31,1,(User_Input!$I$22-Calcs!R$4+1),SUM(Calcs!R$87:R$88)),0)</f>
        <v>77656.5380531247</v>
      </c>
      <c r="S89" s="149" t="n">
        <f aca="false">IF(S$4&lt;&gt;"",PPMT(PfS_Input!$I$31,1,(User_Input!$I$22-Calcs!S$4+1),SUM(Calcs!S$87:S$88)),0)</f>
        <v>83387.5905614453</v>
      </c>
      <c r="T89" s="149" t="n">
        <f aca="false">IF(T$4&lt;&gt;"",PPMT(PfS_Input!$I$31,1,(User_Input!$I$22-Calcs!T$4+1),SUM(Calcs!T$87:T$88)),0)</f>
        <v>89541.5947448799</v>
      </c>
      <c r="U89" s="149" t="n">
        <f aca="false">IF(U$4&lt;&gt;"",PPMT(PfS_Input!$I$31,1,(User_Input!$I$22-Calcs!U$4+1),SUM(Calcs!U$87:U$88)),0)</f>
        <v>96149.7644370521</v>
      </c>
      <c r="V89" s="149" t="n">
        <f aca="false">IF(V$4&lt;&gt;"",PPMT(PfS_Input!$I$31,1,(User_Input!$I$22-Calcs!V$4+1),SUM(Calcs!V$87:V$88)),0)</f>
        <v>103245.617052507</v>
      </c>
      <c r="W89" s="149" t="n">
        <f aca="false">IF(W$4&lt;&gt;"",PPMT(PfS_Input!$I$31,1,(User_Input!$I$22-Calcs!W$4+1),SUM(Calcs!W$87:W$88)),0)</f>
        <v>110865.143590981</v>
      </c>
      <c r="X89" s="149" t="n">
        <f aca="false">IF(X$4&lt;&gt;"",PPMT(PfS_Input!$I$31,1,(User_Input!$I$22-Calcs!X$4+1),SUM(Calcs!X$87:X$88)),0)</f>
        <v>119046.991187996</v>
      </c>
      <c r="Y89" s="149" t="n">
        <f aca="false">IF(Y$4&lt;&gt;"",PPMT(PfS_Input!$I$31,1,(User_Input!$I$22-Calcs!Y$4+1),SUM(Calcs!Y$87:Y$88)),0)</f>
        <v>127832.65913767</v>
      </c>
      <c r="Z89" s="149" t="n">
        <f aca="false">IF(Z$4&lt;&gt;"",PPMT(PfS_Input!$I$31,1,(User_Input!$I$22-Calcs!Z$4+1),SUM(Calcs!Z$87:Z$88)),0)</f>
        <v>137266.70938203</v>
      </c>
      <c r="AA89" s="149" t="n">
        <f aca="false">IF(AA$4&lt;&gt;"",PPMT(PfS_Input!$I$31,1,(User_Input!$I$22-Calcs!AA$4+1),SUM(Calcs!AA$87:AA$88)),0)</f>
        <v>147396.992534424</v>
      </c>
      <c r="AB89" s="149" t="n">
        <f aca="false">IF(AB$4&lt;&gt;"",PPMT(PfS_Input!$I$31,1,(User_Input!$I$22-Calcs!AB$4+1),SUM(Calcs!AB$87:AB$88)),0)</f>
        <v>158274.890583464</v>
      </c>
      <c r="AC89" s="149" t="n">
        <f aca="false">IF(AC$4&lt;&gt;"",PPMT(PfS_Input!$I$31,1,(User_Input!$I$22-Calcs!AC$4+1),SUM(Calcs!AC$87:AC$88)),0)</f>
        <v>169955.577508524</v>
      </c>
      <c r="AD89" s="149" t="n">
        <f aca="false">IF(AD$4&lt;&gt;"",PPMT(PfS_Input!$I$31,1,(User_Input!$I$22-Calcs!AD$4+1),SUM(Calcs!AD$87:AD$88)),0)</f>
        <v>182498.299128653</v>
      </c>
      <c r="AE89" s="149" t="n">
        <f aca="false">IF(AE$4&lt;&gt;"",PPMT(PfS_Input!$I$31,1,(User_Input!$I$22-Calcs!AE$4+1),SUM(Calcs!AE$87:AE$88)),0)</f>
        <v>195966.673604348</v>
      </c>
      <c r="AF89" s="149" t="n">
        <f aca="false">IF(AF$4&lt;&gt;"",PPMT(PfS_Input!$I$31,1,(User_Input!$I$22-Calcs!AF$4+1),SUM(Calcs!AF$87:AF$88)),0)</f>
        <v>210429.014116349</v>
      </c>
      <c r="AG89" s="149" t="n">
        <f aca="false">IF(AG$4&lt;&gt;"",PPMT(PfS_Input!$I$31,1,(User_Input!$I$22-Calcs!AG$4+1),SUM(Calcs!AG$87:AG$88)),0)</f>
        <v>225958.675358135</v>
      </c>
      <c r="AH89" s="149" t="n">
        <f aca="false">IF(AH$4&lt;&gt;"",PPMT(PfS_Input!$I$31,1,(User_Input!$I$22-Calcs!AH$4+1),SUM(Calcs!AH$87:AH$88)),0)</f>
        <v>242634.425599566</v>
      </c>
      <c r="AI89" s="149" t="n">
        <f aca="false">IF(AI$4&lt;&gt;"",PPMT(PfS_Input!$I$31,1,(User_Input!$I$22-Calcs!AI$4+1),SUM(Calcs!AI$87:AI$88)),0)</f>
        <v>260540.846208813</v>
      </c>
      <c r="AJ89" s="149" t="n">
        <f aca="false">IF(AJ$4&lt;&gt;"",PPMT(PfS_Input!$I$31,1,(User_Input!$I$22-Calcs!AJ$4+1),SUM(Calcs!AJ$87:AJ$88)),0)</f>
        <v>279768.760659024</v>
      </c>
      <c r="AK89" s="149" t="n">
        <f aca="false">IF(AK$4&lt;&gt;"",PPMT(PfS_Input!$I$31,1,(User_Input!$I$22-Calcs!AK$4+1),SUM(Calcs!AK$87:AK$88)),0)</f>
        <v>0</v>
      </c>
      <c r="AL89" s="149" t="n">
        <f aca="false">IF(AL$4&lt;&gt;"",PPMT(PfS_Input!$I$31,1,(User_Input!$I$22-Calcs!AL$4+1),SUM(Calcs!AL$87:AL$88)),0)</f>
        <v>0</v>
      </c>
      <c r="AM89" s="149" t="n">
        <f aca="false">IF(AM$4&lt;&gt;"",PPMT(PfS_Input!$I$31,1,(User_Input!$I$22-Calcs!AM$4+1),SUM(Calcs!AM$87:AM$88)),0)</f>
        <v>0</v>
      </c>
      <c r="AN89" s="149" t="n">
        <f aca="false">IF(AN$4&lt;&gt;"",PPMT(PfS_Input!$I$31,1,(User_Input!$I$22-Calcs!AN$4+1),SUM(Calcs!AN$87:AN$88)),0)</f>
        <v>0</v>
      </c>
      <c r="AO89" s="149" t="n">
        <f aca="false">IF(AO$4&lt;&gt;"",PPMT(PfS_Input!$I$31,1,(User_Input!$I$22-Calcs!AO$4+1),SUM(Calcs!AO$87:AO$88)),0)</f>
        <v>0</v>
      </c>
      <c r="AP89" s="149" t="n">
        <f aca="false">IF(AP$4&lt;&gt;"",PPMT(PfS_Input!$I$31,1,(User_Input!$I$22-Calcs!AP$4+1),SUM(Calcs!AP$87:AP$88)),0)</f>
        <v>0</v>
      </c>
      <c r="AQ89" s="149" t="n">
        <f aca="false">IF(AQ$4&lt;&gt;"",PPMT(PfS_Input!$I$31,1,(User_Input!$I$22-Calcs!AQ$4+1),SUM(Calcs!AQ$87:AQ$88)),0)</f>
        <v>0</v>
      </c>
      <c r="AR89" s="149" t="n">
        <f aca="false">IF(AR$4&lt;&gt;"",PPMT(PfS_Input!$I$31,1,(User_Input!$I$22-Calcs!AR$4+1),SUM(Calcs!AR$87:AR$88)),0)</f>
        <v>0</v>
      </c>
      <c r="AS89" s="149" t="n">
        <f aca="false">IF(AS$4&lt;&gt;"",PPMT(PfS_Input!$I$31,1,(User_Input!$I$22-Calcs!AS$4+1),SUM(Calcs!AS$87:AS$88)),0)</f>
        <v>0</v>
      </c>
      <c r="AT89" s="149" t="n">
        <f aca="false">IF(AT$4&lt;&gt;"",PPMT(PfS_Input!$I$31,1,(User_Input!$I$22-Calcs!AT$4+1),SUM(Calcs!AT$87:AT$88)),0)</f>
        <v>0</v>
      </c>
      <c r="AU89" s="149" t="n">
        <f aca="false">IF(AU$4&lt;&gt;"",PPMT(PfS_Input!$I$31,1,(User_Input!$I$22-Calcs!AU$4+1),SUM(Calcs!AU$87:AU$88)),0)</f>
        <v>0</v>
      </c>
      <c r="AV89" s="149" t="n">
        <f aca="false">IF(AV$4&lt;&gt;"",PPMT(PfS_Input!$I$31,1,(User_Input!$I$22-Calcs!AV$4+1),SUM(Calcs!AV$87:AV$88)),0)</f>
        <v>0</v>
      </c>
      <c r="AW89" s="149" t="n">
        <f aca="false">IF(AW$4&lt;&gt;"",PPMT(PfS_Input!$I$31,1,(User_Input!$I$22-Calcs!AW$4+1),SUM(Calcs!AW$87:AW$88)),0)</f>
        <v>0</v>
      </c>
      <c r="AX89" s="149" t="n">
        <f aca="false">IF(AX$4&lt;&gt;"",PPMT(PfS_Input!$I$31,1,(User_Input!$I$22-Calcs!AX$4+1),SUM(Calcs!AX$87:AX$88)),0)</f>
        <v>0</v>
      </c>
      <c r="AY89" s="149" t="n">
        <f aca="false">IF(AY$4&lt;&gt;"",PPMT(PfS_Input!$I$31,1,(User_Input!$I$22-Calcs!AY$4+1),SUM(Calcs!AY$87:AY$88)),0)</f>
        <v>0</v>
      </c>
      <c r="AZ89" s="149" t="n">
        <f aca="false">IF(AZ$4&lt;&gt;"",PPMT(PfS_Input!$I$31,1,(User_Input!$I$22-Calcs!AZ$4+1),SUM(Calcs!AZ$87:AZ$88)),0)</f>
        <v>0</v>
      </c>
      <c r="BA89" s="149" t="n">
        <f aca="false">IF(BA$4&lt;&gt;"",PPMT(PfS_Input!$I$31,1,(User_Input!$I$22-Calcs!BA$4+1),SUM(Calcs!BA$87:BA$88)),0)</f>
        <v>0</v>
      </c>
      <c r="BB89" s="149" t="n">
        <f aca="false">IF(BB$4&lt;&gt;"",PPMT(PfS_Input!$I$31,1,(User_Input!$I$22-Calcs!BB$4+1),SUM(Calcs!BB$87:BB$88)),0)</f>
        <v>0</v>
      </c>
      <c r="BC89" s="149" t="n">
        <f aca="false">IF(BC$4&lt;&gt;"",PPMT(PfS_Input!$I$31,1,(User_Input!$I$22-Calcs!BC$4+1),SUM(Calcs!BC$87:BC$88)),0)</f>
        <v>0</v>
      </c>
      <c r="BD89" s="149" t="n">
        <f aca="false">IF(BD$4&lt;&gt;"",PPMT(PfS_Input!$I$31,1,(User_Input!$I$22-Calcs!BD$4+1),SUM(Calcs!BD$87:BD$88)),0)</f>
        <v>0</v>
      </c>
      <c r="BE89" s="149" t="n">
        <f aca="false">IF(BE$4&lt;&gt;"",PPMT(PfS_Input!$I$31,1,(User_Input!$I$22-Calcs!BE$4+1),SUM(Calcs!BE$87:BE$88)),0)</f>
        <v>0</v>
      </c>
      <c r="BF89" s="149" t="n">
        <f aca="false">IF(BF$4&lt;&gt;"",PPMT(PfS_Input!$I$31,1,(User_Input!$I$22-Calcs!BF$4+1),SUM(Calcs!BF$87:BF$88)),0)</f>
        <v>0</v>
      </c>
      <c r="BG89" s="149" t="n">
        <f aca="false">IF(BG$4&lt;&gt;"",PPMT(PfS_Input!$I$31,1,(User_Input!$I$22-Calcs!BG$4+1),SUM(Calcs!BG$87:BG$88)),0)</f>
        <v>0</v>
      </c>
      <c r="BH89" s="149" t="n">
        <f aca="false">IF(BH$4&lt;&gt;"",PPMT(PfS_Input!$I$31,1,(User_Input!$I$22-Calcs!BH$4+1),SUM(Calcs!BH$87:BH$88)),0)</f>
        <v>0</v>
      </c>
      <c r="BI89" s="149" t="n">
        <f aca="false">IF(BI$4&lt;&gt;"",PPMT(PfS_Input!$I$31,1,(User_Input!$I$22-Calcs!BI$4+1),SUM(Calcs!BI$87:BI$88)),0)</f>
        <v>0</v>
      </c>
      <c r="BJ89" s="149" t="n">
        <f aca="false">IF(BJ$4&lt;&gt;"",PPMT(PfS_Input!$I$31,1,(User_Input!$I$22-Calcs!BJ$4+1),SUM(Calcs!BJ$87:BJ$88)),0)</f>
        <v>0</v>
      </c>
      <c r="BK89" s="149" t="n">
        <f aca="false">IF(BK$4&lt;&gt;"",PPMT(PfS_Input!$I$31,1,(User_Input!$I$22-Calcs!BK$4+1),SUM(Calcs!BK$87:BK$88)),0)</f>
        <v>0</v>
      </c>
      <c r="BL89" s="149" t="n">
        <f aca="false">IF(BL$4&lt;&gt;"",PPMT(PfS_Input!$I$31,1,(User_Input!$I$22-Calcs!BL$4+1),SUM(Calcs!BL$87:BL$88)),0)</f>
        <v>0</v>
      </c>
      <c r="BM89" s="149" t="n">
        <f aca="false">IF(BM$4&lt;&gt;"",PPMT(PfS_Input!$I$31,1,(User_Input!$I$22-Calcs!BM$4+1),SUM(Calcs!BM$87:BM$88)),0)</f>
        <v>0</v>
      </c>
      <c r="BN89" s="149" t="n">
        <f aca="false">IF(BN$4&lt;&gt;"",PPMT(PfS_Input!$I$31,1,(User_Input!$I$22-Calcs!BN$4+1),SUM(Calcs!BN$87:BN$88)),0)</f>
        <v>0</v>
      </c>
      <c r="BO89" s="149" t="n">
        <f aca="false">IF(BO$4&lt;&gt;"",PPMT(PfS_Input!$I$31,1,(User_Input!$I$22-Calcs!BO$4+1),SUM(Calcs!BO$87:BO$88)),0)</f>
        <v>0</v>
      </c>
      <c r="BP89" s="149" t="n">
        <f aca="false">IF(BP$4&lt;&gt;"",PPMT(PfS_Input!$I$31,1,(User_Input!$I$22-Calcs!BP$4+1),SUM(Calcs!BP$87:BP$88)),0)</f>
        <v>0</v>
      </c>
      <c r="BQ89" s="149" t="n">
        <f aca="false">IF(BQ$4&lt;&gt;"",PPMT(PfS_Input!$I$31,1,(User_Input!$I$22-Calcs!BQ$4+1),SUM(Calcs!BQ$87:BQ$88)),0)</f>
        <v>0</v>
      </c>
      <c r="BR89" s="149" t="n">
        <f aca="false">IF(BR$4&lt;&gt;"",PPMT(PfS_Input!$I$31,1,(User_Input!$I$22-Calcs!BR$4+1),SUM(Calcs!BR$87:BR$88)),0)</f>
        <v>0</v>
      </c>
      <c r="BS89" s="149" t="n">
        <f aca="false">IF(BS$4&lt;&gt;"",PPMT(PfS_Input!$I$31,1,(User_Input!$I$22-Calcs!BS$4+1),SUM(Calcs!BS$87:BS$88)),0)</f>
        <v>0</v>
      </c>
      <c r="BT89" s="149" t="n">
        <f aca="false">IF(BT$4&lt;&gt;"",PPMT(PfS_Input!$I$31,1,(User_Input!$I$22-Calcs!BT$4+1),SUM(Calcs!BT$87:BT$88)),0)</f>
        <v>0</v>
      </c>
      <c r="BU89" s="149" t="n">
        <f aca="false">IF(BU$4&lt;&gt;"",PPMT(PfS_Input!$I$31,1,(User_Input!$I$22-Calcs!BU$4+1),SUM(Calcs!BU$87:BU$88)),0)</f>
        <v>0</v>
      </c>
      <c r="BV89" s="149" t="n">
        <f aca="false">IF(BV$4&lt;&gt;"",PPMT(PfS_Input!$I$31,1,(User_Input!$I$22-Calcs!BV$4+1),SUM(Calcs!BV$87:BV$88)),0)</f>
        <v>0</v>
      </c>
      <c r="BW89" s="149" t="n">
        <f aca="false">IF(BW$4&lt;&gt;"",PPMT(PfS_Input!$I$31,1,(User_Input!$I$22-Calcs!BW$4+1),SUM(Calcs!BW$87:BW$88)),0)</f>
        <v>0</v>
      </c>
      <c r="BX89" s="149" t="n">
        <f aca="false">IF(BX$4&lt;&gt;"",PPMT(PfS_Input!$I$31,1,(User_Input!$I$22-Calcs!BX$4+1),SUM(Calcs!BX$87:BX$88)),0)</f>
        <v>0</v>
      </c>
      <c r="BY89" s="149" t="n">
        <f aca="false">IF(BY$4&lt;&gt;"",PPMT(PfS_Input!$I$31,1,(User_Input!$I$22-Calcs!BY$4+1),SUM(Calcs!BY$87:BY$88)),0)</f>
        <v>0</v>
      </c>
      <c r="BZ89" s="149" t="n">
        <f aca="false">IF(BZ$4&lt;&gt;"",PPMT(PfS_Input!$I$31,1,(User_Input!$I$22-Calcs!BZ$4+1),SUM(Calcs!BZ$87:BZ$88)),0)</f>
        <v>0</v>
      </c>
      <c r="CA89" s="149" t="n">
        <f aca="false">IF(CA$4&lt;&gt;"",PPMT(PfS_Input!$I$31,1,(User_Input!$I$22-Calcs!CA$4+1),SUM(Calcs!CA$87:CA$88)),0)</f>
        <v>0</v>
      </c>
      <c r="CB89" s="149" t="n">
        <f aca="false">IF(CB$4&lt;&gt;"",PPMT(PfS_Input!$I$31,1,(User_Input!$I$22-Calcs!CB$4+1),SUM(Calcs!CB$87:CB$88)),0)</f>
        <v>0</v>
      </c>
      <c r="CC89" s="149" t="n">
        <f aca="false">IF(CC$4&lt;&gt;"",PPMT(PfS_Input!$I$31,1,(User_Input!$I$22-Calcs!CC$4+1),SUM(Calcs!CC$87:CC$88)),0)</f>
        <v>0</v>
      </c>
      <c r="CD89" s="149" t="n">
        <f aca="false">IF(CD$4&lt;&gt;"",PPMT(PfS_Input!$I$31,1,(User_Input!$I$22-Calcs!CD$4+1),SUM(Calcs!CD$87:CD$88)),0)</f>
        <v>0</v>
      </c>
      <c r="CE89" s="149" t="n">
        <f aca="false">IF(CE$4&lt;&gt;"",PPMT(PfS_Input!$I$31,1,(User_Input!$I$22-Calcs!CE$4+1),SUM(Calcs!CE$87:CE$88)),0)</f>
        <v>0</v>
      </c>
      <c r="CF89" s="149" t="n">
        <f aca="false">IF(CF$4&lt;&gt;"",PPMT(PfS_Input!$I$31,1,(User_Input!$I$22-Calcs!CF$4+1),SUM(Calcs!CF$87:CF$88)),0)</f>
        <v>0</v>
      </c>
    </row>
    <row r="90" customFormat="false" ht="14.25" hidden="false" customHeight="false" outlineLevel="0" collapsed="false">
      <c r="E90" s="87" t="s">
        <v>506</v>
      </c>
      <c r="J90" s="149" t="n">
        <f aca="false">SUM(J87:J89)</f>
        <v>0</v>
      </c>
      <c r="K90" s="149" t="n">
        <f aca="false">SUM(K87:K89)</f>
        <v>0</v>
      </c>
      <c r="L90" s="149" t="n">
        <f aca="false">SUM(L87:L89)</f>
        <v>-3333610.28289108</v>
      </c>
      <c r="M90" s="149" t="n">
        <f aca="false">SUM(M87:M89)</f>
        <v>-3279215.02657278</v>
      </c>
      <c r="N90" s="149" t="n">
        <f aca="false">SUM(N87:N89)</f>
        <v>-3220805.40033819</v>
      </c>
      <c r="O90" s="149" t="n">
        <f aca="false">SUM(O87:O89)</f>
        <v>-3158085.14368749</v>
      </c>
      <c r="P90" s="149" t="n">
        <f aca="false">SUM(P87:P89)</f>
        <v>-3090736.13209596</v>
      </c>
      <c r="Q90" s="149" t="n">
        <f aca="false">SUM(Q87:Q89)</f>
        <v>-3018416.76344899</v>
      </c>
      <c r="R90" s="149" t="n">
        <f aca="false">SUM(R87:R89)</f>
        <v>-2940760.22539586</v>
      </c>
      <c r="S90" s="149" t="n">
        <f aca="false">SUM(S87:S89)</f>
        <v>-2857372.63483442</v>
      </c>
      <c r="T90" s="149" t="n">
        <f aca="false">SUM(T87:T89)</f>
        <v>-2767831.04008954</v>
      </c>
      <c r="U90" s="149" t="n">
        <f aca="false">SUM(U87:U89)</f>
        <v>-2671681.27565248</v>
      </c>
      <c r="V90" s="149" t="n">
        <f aca="false">SUM(V87:V89)</f>
        <v>-2568435.65859998</v>
      </c>
      <c r="W90" s="149" t="n">
        <f aca="false">SUM(W87:W89)</f>
        <v>-2457570.515009</v>
      </c>
      <c r="X90" s="149" t="n">
        <f aca="false">SUM(X87:X89)</f>
        <v>-2338523.523821</v>
      </c>
      <c r="Y90" s="149" t="n">
        <f aca="false">SUM(Y87:Y89)</f>
        <v>-2210690.86468333</v>
      </c>
      <c r="Z90" s="149" t="n">
        <f aca="false">SUM(Z87:Z89)</f>
        <v>-2073424.1553013</v>
      </c>
      <c r="AA90" s="149" t="n">
        <f aca="false">SUM(AA87:AA89)</f>
        <v>-1926027.16276688</v>
      </c>
      <c r="AB90" s="149" t="n">
        <f aca="false">SUM(AB87:AB89)</f>
        <v>-1767752.27218341</v>
      </c>
      <c r="AC90" s="149" t="n">
        <f aca="false">SUM(AC87:AC89)</f>
        <v>-1597796.69467489</v>
      </c>
      <c r="AD90" s="149" t="n">
        <f aca="false">SUM(AD87:AD89)</f>
        <v>-1415298.39554623</v>
      </c>
      <c r="AE90" s="149" t="n">
        <f aca="false">SUM(AE87:AE89)</f>
        <v>-1219331.72194189</v>
      </c>
      <c r="AF90" s="149" t="n">
        <f aca="false">SUM(AF87:AF89)</f>
        <v>-1008902.70782554</v>
      </c>
      <c r="AG90" s="149" t="n">
        <f aca="false">SUM(AG87:AG89)</f>
        <v>-782944.032467403</v>
      </c>
      <c r="AH90" s="149" t="n">
        <f aca="false">SUM(AH87:AH89)</f>
        <v>-540309.606867837</v>
      </c>
      <c r="AI90" s="149" t="n">
        <f aca="false">SUM(AI87:AI89)</f>
        <v>-279768.760659024</v>
      </c>
      <c r="AJ90" s="149" t="n">
        <f aca="false">SUM(AJ87:AJ89)</f>
        <v>0</v>
      </c>
      <c r="AK90" s="149" t="n">
        <f aca="false">SUM(AK87:AK89)</f>
        <v>0</v>
      </c>
      <c r="AL90" s="149" t="n">
        <f aca="false">SUM(AL87:AL89)</f>
        <v>0</v>
      </c>
      <c r="AM90" s="149" t="n">
        <f aca="false">SUM(AM87:AM89)</f>
        <v>0</v>
      </c>
      <c r="AN90" s="149" t="n">
        <f aca="false">SUM(AN87:AN89)</f>
        <v>0</v>
      </c>
      <c r="AO90" s="149" t="n">
        <f aca="false">SUM(AO87:AO89)</f>
        <v>0</v>
      </c>
      <c r="AP90" s="149" t="n">
        <f aca="false">SUM(AP87:AP89)</f>
        <v>0</v>
      </c>
      <c r="AQ90" s="149" t="n">
        <f aca="false">SUM(AQ87:AQ89)</f>
        <v>0</v>
      </c>
      <c r="AR90" s="149" t="n">
        <f aca="false">SUM(AR87:AR89)</f>
        <v>0</v>
      </c>
      <c r="AS90" s="149" t="n">
        <f aca="false">SUM(AS87:AS89)</f>
        <v>0</v>
      </c>
      <c r="AT90" s="149" t="n">
        <f aca="false">SUM(AT87:AT89)</f>
        <v>0</v>
      </c>
      <c r="AU90" s="149" t="n">
        <f aca="false">SUM(AU87:AU89)</f>
        <v>0</v>
      </c>
      <c r="AV90" s="149" t="n">
        <f aca="false">SUM(AV87:AV89)</f>
        <v>0</v>
      </c>
      <c r="AW90" s="149" t="n">
        <f aca="false">SUM(AW87:AW89)</f>
        <v>0</v>
      </c>
      <c r="AX90" s="149" t="n">
        <f aca="false">SUM(AX87:AX89)</f>
        <v>0</v>
      </c>
      <c r="AY90" s="149" t="n">
        <f aca="false">SUM(AY87:AY89)</f>
        <v>0</v>
      </c>
      <c r="AZ90" s="149" t="n">
        <f aca="false">SUM(AZ87:AZ89)</f>
        <v>0</v>
      </c>
      <c r="BA90" s="149" t="n">
        <f aca="false">SUM(BA87:BA89)</f>
        <v>0</v>
      </c>
      <c r="BB90" s="149" t="n">
        <f aca="false">SUM(BB87:BB89)</f>
        <v>0</v>
      </c>
      <c r="BC90" s="149" t="n">
        <f aca="false">SUM(BC87:BC89)</f>
        <v>0</v>
      </c>
      <c r="BD90" s="149" t="n">
        <f aca="false">SUM(BD87:BD89)</f>
        <v>0</v>
      </c>
      <c r="BE90" s="149" t="n">
        <f aca="false">SUM(BE87:BE89)</f>
        <v>0</v>
      </c>
      <c r="BF90" s="149" t="n">
        <f aca="false">SUM(BF87:BF89)</f>
        <v>0</v>
      </c>
      <c r="BG90" s="149" t="n">
        <f aca="false">SUM(BG87:BG89)</f>
        <v>0</v>
      </c>
      <c r="BH90" s="149" t="n">
        <f aca="false">SUM(BH87:BH89)</f>
        <v>0</v>
      </c>
      <c r="BI90" s="149" t="n">
        <f aca="false">SUM(BI87:BI89)</f>
        <v>0</v>
      </c>
      <c r="BJ90" s="149" t="n">
        <f aca="false">SUM(BJ87:BJ89)</f>
        <v>0</v>
      </c>
      <c r="BK90" s="149" t="n">
        <f aca="false">SUM(BK87:BK89)</f>
        <v>0</v>
      </c>
      <c r="BL90" s="149" t="n">
        <f aca="false">SUM(BL87:BL89)</f>
        <v>0</v>
      </c>
      <c r="BM90" s="149" t="n">
        <f aca="false">SUM(BM87:BM89)</f>
        <v>0</v>
      </c>
      <c r="BN90" s="149" t="n">
        <f aca="false">SUM(BN87:BN89)</f>
        <v>0</v>
      </c>
      <c r="BO90" s="149" t="n">
        <f aca="false">SUM(BO87:BO89)</f>
        <v>0</v>
      </c>
      <c r="BP90" s="149" t="n">
        <f aca="false">SUM(BP87:BP89)</f>
        <v>0</v>
      </c>
      <c r="BQ90" s="149" t="n">
        <f aca="false">SUM(BQ87:BQ89)</f>
        <v>0</v>
      </c>
      <c r="BR90" s="149" t="n">
        <f aca="false">SUM(BR87:BR89)</f>
        <v>0</v>
      </c>
      <c r="BS90" s="149" t="n">
        <f aca="false">SUM(BS87:BS89)</f>
        <v>0</v>
      </c>
      <c r="BT90" s="149" t="n">
        <f aca="false">SUM(BT87:BT89)</f>
        <v>0</v>
      </c>
      <c r="BU90" s="149" t="n">
        <f aca="false">SUM(BU87:BU89)</f>
        <v>0</v>
      </c>
      <c r="BV90" s="149" t="n">
        <f aca="false">SUM(BV87:BV89)</f>
        <v>0</v>
      </c>
      <c r="BW90" s="149" t="n">
        <f aca="false">SUM(BW87:BW89)</f>
        <v>0</v>
      </c>
      <c r="BX90" s="149" t="n">
        <f aca="false">SUM(BX87:BX89)</f>
        <v>0</v>
      </c>
      <c r="BY90" s="149" t="n">
        <f aca="false">SUM(BY87:BY89)</f>
        <v>0</v>
      </c>
      <c r="BZ90" s="149" t="n">
        <f aca="false">SUM(BZ87:BZ89)</f>
        <v>0</v>
      </c>
      <c r="CA90" s="149" t="n">
        <f aca="false">SUM(CA87:CA89)</f>
        <v>0</v>
      </c>
      <c r="CB90" s="149" t="n">
        <f aca="false">SUM(CB87:CB89)</f>
        <v>0</v>
      </c>
      <c r="CC90" s="149" t="n">
        <f aca="false">SUM(CC87:CC89)</f>
        <v>0</v>
      </c>
      <c r="CD90" s="149" t="n">
        <f aca="false">SUM(CD87:CD89)</f>
        <v>0</v>
      </c>
      <c r="CE90" s="149" t="n">
        <f aca="false">SUM(CE87:CE89)</f>
        <v>0</v>
      </c>
      <c r="CF90" s="149" t="n">
        <f aca="false">SUM(CF87:CF89)</f>
        <v>0</v>
      </c>
    </row>
    <row r="91" customFormat="false" ht="15" hidden="false" customHeight="false" outlineLevel="0" collapsed="false">
      <c r="D91" s="134" t="s">
        <v>507</v>
      </c>
    </row>
    <row r="92" customFormat="false" ht="14.25" hidden="false" customHeight="false" outlineLevel="0" collapsed="false">
      <c r="E92" s="87" t="s">
        <v>508</v>
      </c>
      <c r="J92" s="149" t="n">
        <f aca="false">I94</f>
        <v>0</v>
      </c>
      <c r="K92" s="149" t="n">
        <f aca="false">J94</f>
        <v>0</v>
      </c>
      <c r="L92" s="149" t="n">
        <f aca="false">K94</f>
        <v>1368042.92873297</v>
      </c>
      <c r="M92" s="149" t="n">
        <f aca="false">L94</f>
        <v>8367820.09569316</v>
      </c>
      <c r="N92" s="149" t="n">
        <f aca="false">M94</f>
        <v>10480485.9375149</v>
      </c>
      <c r="O92" s="149" t="n">
        <f aca="false">N94</f>
        <v>11451443.4721229</v>
      </c>
      <c r="P92" s="149" t="n">
        <f aca="false">O94</f>
        <v>11495974.438702</v>
      </c>
      <c r="Q92" s="149" t="n">
        <f aca="false">P94</f>
        <v>10771440.6268886</v>
      </c>
      <c r="R92" s="149" t="n">
        <f aca="false">Q94</f>
        <v>9341467.94837059</v>
      </c>
      <c r="S92" s="149" t="n">
        <f aca="false">R94</f>
        <v>7340853.26004379</v>
      </c>
      <c r="T92" s="149" t="n">
        <f aca="false">S94</f>
        <v>4828296.74300986</v>
      </c>
      <c r="U92" s="149" t="n">
        <f aca="false">T94</f>
        <v>1791470.7303715</v>
      </c>
      <c r="V92" s="149" t="n">
        <f aca="false">U94</f>
        <v>0</v>
      </c>
      <c r="W92" s="149" t="n">
        <f aca="false">V94</f>
        <v>0</v>
      </c>
      <c r="X92" s="149" t="n">
        <f aca="false">W94</f>
        <v>0</v>
      </c>
      <c r="Y92" s="149" t="n">
        <f aca="false">X94</f>
        <v>0</v>
      </c>
      <c r="Z92" s="149" t="n">
        <f aca="false">Y94</f>
        <v>0</v>
      </c>
      <c r="AA92" s="149" t="n">
        <f aca="false">Z94</f>
        <v>0</v>
      </c>
      <c r="AB92" s="149" t="n">
        <f aca="false">AA94</f>
        <v>0</v>
      </c>
      <c r="AC92" s="149" t="n">
        <f aca="false">AB94</f>
        <v>0</v>
      </c>
      <c r="AD92" s="149" t="n">
        <f aca="false">AC94</f>
        <v>0</v>
      </c>
      <c r="AE92" s="149" t="n">
        <f aca="false">AD94</f>
        <v>0</v>
      </c>
      <c r="AF92" s="149" t="n">
        <f aca="false">AE94</f>
        <v>0</v>
      </c>
      <c r="AG92" s="149" t="n">
        <f aca="false">AF94</f>
        <v>0</v>
      </c>
      <c r="AH92" s="149" t="n">
        <f aca="false">AG94</f>
        <v>0</v>
      </c>
      <c r="AI92" s="149" t="n">
        <f aca="false">AH94</f>
        <v>0</v>
      </c>
      <c r="AJ92" s="149" t="n">
        <f aca="false">AI94</f>
        <v>0</v>
      </c>
      <c r="AK92" s="149" t="n">
        <f aca="false">AJ94</f>
        <v>0</v>
      </c>
      <c r="AL92" s="149" t="n">
        <f aca="false">AK94</f>
        <v>0</v>
      </c>
      <c r="AM92" s="149" t="n">
        <f aca="false">AL94</f>
        <v>0</v>
      </c>
      <c r="AN92" s="149" t="n">
        <f aca="false">AM94</f>
        <v>0</v>
      </c>
      <c r="AO92" s="149" t="n">
        <f aca="false">AN94</f>
        <v>0</v>
      </c>
      <c r="AP92" s="149" t="n">
        <f aca="false">AO94</f>
        <v>0</v>
      </c>
      <c r="AQ92" s="149" t="n">
        <f aca="false">AP94</f>
        <v>0</v>
      </c>
      <c r="AR92" s="149" t="n">
        <f aca="false">AQ94</f>
        <v>0</v>
      </c>
      <c r="AS92" s="149" t="n">
        <f aca="false">AR94</f>
        <v>0</v>
      </c>
      <c r="AT92" s="149" t="n">
        <f aca="false">AS94</f>
        <v>0</v>
      </c>
      <c r="AU92" s="149" t="n">
        <f aca="false">AT94</f>
        <v>0</v>
      </c>
      <c r="AV92" s="149" t="n">
        <f aca="false">AU94</f>
        <v>0</v>
      </c>
      <c r="AW92" s="149" t="n">
        <f aca="false">AV94</f>
        <v>0</v>
      </c>
      <c r="AX92" s="149" t="n">
        <f aca="false">AW94</f>
        <v>0</v>
      </c>
      <c r="AY92" s="149" t="n">
        <f aca="false">AX94</f>
        <v>0</v>
      </c>
      <c r="AZ92" s="149" t="n">
        <f aca="false">AY94</f>
        <v>0</v>
      </c>
      <c r="BA92" s="149" t="n">
        <f aca="false">AZ94</f>
        <v>0</v>
      </c>
      <c r="BB92" s="149" t="n">
        <f aca="false">BA94</f>
        <v>0</v>
      </c>
      <c r="BC92" s="149" t="n">
        <f aca="false">BB94</f>
        <v>0</v>
      </c>
      <c r="BD92" s="149" t="n">
        <f aca="false">BC94</f>
        <v>0</v>
      </c>
      <c r="BE92" s="149" t="n">
        <f aca="false">BD94</f>
        <v>0</v>
      </c>
      <c r="BF92" s="149" t="n">
        <f aca="false">BE94</f>
        <v>0</v>
      </c>
      <c r="BG92" s="149" t="n">
        <f aca="false">BF94</f>
        <v>0</v>
      </c>
      <c r="BH92" s="149" t="n">
        <f aca="false">BG94</f>
        <v>0</v>
      </c>
      <c r="BI92" s="149" t="n">
        <f aca="false">BH94</f>
        <v>0</v>
      </c>
      <c r="BJ92" s="149" t="n">
        <f aca="false">BI94</f>
        <v>0</v>
      </c>
      <c r="BK92" s="149" t="n">
        <f aca="false">BJ94</f>
        <v>0</v>
      </c>
      <c r="BL92" s="149" t="n">
        <f aca="false">BK94</f>
        <v>0</v>
      </c>
      <c r="BM92" s="149" t="n">
        <f aca="false">BL94</f>
        <v>0</v>
      </c>
      <c r="BN92" s="149" t="n">
        <f aca="false">BM94</f>
        <v>0</v>
      </c>
      <c r="BO92" s="149" t="n">
        <f aca="false">BN94</f>
        <v>0</v>
      </c>
      <c r="BP92" s="149" t="n">
        <f aca="false">BO94</f>
        <v>0</v>
      </c>
      <c r="BQ92" s="149" t="n">
        <f aca="false">BP94</f>
        <v>0</v>
      </c>
      <c r="BR92" s="149" t="n">
        <f aca="false">BQ94</f>
        <v>0</v>
      </c>
      <c r="BS92" s="149" t="n">
        <f aca="false">BR94</f>
        <v>0</v>
      </c>
      <c r="BT92" s="149" t="n">
        <f aca="false">BS94</f>
        <v>0</v>
      </c>
      <c r="BU92" s="149" t="n">
        <f aca="false">BT94</f>
        <v>0</v>
      </c>
      <c r="BV92" s="149" t="n">
        <f aca="false">BU94</f>
        <v>0</v>
      </c>
      <c r="BW92" s="149" t="n">
        <f aca="false">BV94</f>
        <v>0</v>
      </c>
      <c r="BX92" s="149" t="n">
        <f aca="false">BW94</f>
        <v>0</v>
      </c>
      <c r="BY92" s="149" t="n">
        <f aca="false">BX94</f>
        <v>0</v>
      </c>
      <c r="BZ92" s="149" t="n">
        <f aca="false">BY94</f>
        <v>0</v>
      </c>
      <c r="CA92" s="149" t="n">
        <f aca="false">BZ94</f>
        <v>0</v>
      </c>
      <c r="CB92" s="149" t="n">
        <f aca="false">CA94</f>
        <v>0</v>
      </c>
      <c r="CC92" s="149" t="n">
        <f aca="false">CB94</f>
        <v>0</v>
      </c>
      <c r="CD92" s="149" t="n">
        <f aca="false">CC94</f>
        <v>0</v>
      </c>
      <c r="CE92" s="149" t="n">
        <f aca="false">CD94</f>
        <v>0</v>
      </c>
      <c r="CF92" s="149" t="n">
        <f aca="false">CE94</f>
        <v>0</v>
      </c>
    </row>
    <row r="93" customFormat="false" ht="14.25" hidden="false" customHeight="false" outlineLevel="0" collapsed="false">
      <c r="E93" s="87" t="s">
        <v>509</v>
      </c>
      <c r="J93" s="149" t="n">
        <f aca="false">SUM(J94,-J92)</f>
        <v>0</v>
      </c>
      <c r="K93" s="149" t="n">
        <f aca="false">SUM(K94,-K92)</f>
        <v>1368042.92873297</v>
      </c>
      <c r="L93" s="149" t="n">
        <f aca="false">SUM(L94,-L92)</f>
        <v>6999777.16696019</v>
      </c>
      <c r="M93" s="149" t="n">
        <f aca="false">SUM(M94,-M92)</f>
        <v>2112665.84182172</v>
      </c>
      <c r="N93" s="149" t="n">
        <f aca="false">SUM(N94,-N92)</f>
        <v>970957.534608066</v>
      </c>
      <c r="O93" s="149" t="n">
        <f aca="false">SUM(O94,-O92)</f>
        <v>44530.9665790945</v>
      </c>
      <c r="P93" s="149" t="n">
        <f aca="false">SUM(P94,-P92)</f>
        <v>-724533.811813457</v>
      </c>
      <c r="Q93" s="149" t="n">
        <f aca="false">SUM(Q94,-Q92)</f>
        <v>-1429972.678518</v>
      </c>
      <c r="R93" s="149" t="n">
        <f aca="false">SUM(R94,-R92)</f>
        <v>-2000614.6883268</v>
      </c>
      <c r="S93" s="149" t="n">
        <f aca="false">SUM(S94,-S92)</f>
        <v>-2512556.51703393</v>
      </c>
      <c r="T93" s="149" t="n">
        <f aca="false">SUM(T94,-T92)</f>
        <v>-3036826.01263836</v>
      </c>
      <c r="U93" s="149" t="n">
        <f aca="false">SUM(U94,-U92)</f>
        <v>-1791470.7303715</v>
      </c>
      <c r="V93" s="149" t="n">
        <f aca="false">SUM(V94,-V92)</f>
        <v>0</v>
      </c>
      <c r="W93" s="149" t="n">
        <f aca="false">SUM(W94,-W92)</f>
        <v>0</v>
      </c>
      <c r="X93" s="149" t="n">
        <f aca="false">SUM(X94,-X92)</f>
        <v>0</v>
      </c>
      <c r="Y93" s="149" t="n">
        <f aca="false">SUM(Y94,-Y92)</f>
        <v>0</v>
      </c>
      <c r="Z93" s="149" t="n">
        <f aca="false">SUM(Z94,-Z92)</f>
        <v>0</v>
      </c>
      <c r="AA93" s="149" t="n">
        <f aca="false">SUM(AA94,-AA92)</f>
        <v>0</v>
      </c>
      <c r="AB93" s="149" t="n">
        <f aca="false">SUM(AB94,-AB92)</f>
        <v>0</v>
      </c>
      <c r="AC93" s="149" t="n">
        <f aca="false">SUM(AC94,-AC92)</f>
        <v>0</v>
      </c>
      <c r="AD93" s="149" t="n">
        <f aca="false">SUM(AD94,-AD92)</f>
        <v>0</v>
      </c>
      <c r="AE93" s="149" t="n">
        <f aca="false">SUM(AE94,-AE92)</f>
        <v>0</v>
      </c>
      <c r="AF93" s="149" t="n">
        <f aca="false">SUM(AF94,-AF92)</f>
        <v>0</v>
      </c>
      <c r="AG93" s="149" t="n">
        <f aca="false">SUM(AG94,-AG92)</f>
        <v>0</v>
      </c>
      <c r="AH93" s="149" t="n">
        <f aca="false">SUM(AH94,-AH92)</f>
        <v>0</v>
      </c>
      <c r="AI93" s="149" t="n">
        <f aca="false">SUM(AI94,-AI92)</f>
        <v>0</v>
      </c>
      <c r="AJ93" s="149" t="n">
        <f aca="false">SUM(AJ94,-AJ92)</f>
        <v>0</v>
      </c>
      <c r="AK93" s="149" t="n">
        <f aca="false">SUM(AK94,-AK92)</f>
        <v>0</v>
      </c>
      <c r="AL93" s="149" t="n">
        <f aca="false">SUM(AL94,-AL92)</f>
        <v>0</v>
      </c>
      <c r="AM93" s="149" t="n">
        <f aca="false">SUM(AM94,-AM92)</f>
        <v>0</v>
      </c>
      <c r="AN93" s="149" t="n">
        <f aca="false">SUM(AN94,-AN92)</f>
        <v>0</v>
      </c>
      <c r="AO93" s="149" t="n">
        <f aca="false">SUM(AO94,-AO92)</f>
        <v>0</v>
      </c>
      <c r="AP93" s="149" t="n">
        <f aca="false">SUM(AP94,-AP92)</f>
        <v>0</v>
      </c>
      <c r="AQ93" s="149" t="n">
        <f aca="false">SUM(AQ94,-AQ92)</f>
        <v>0</v>
      </c>
      <c r="AR93" s="149" t="n">
        <f aca="false">SUM(AR94,-AR92)</f>
        <v>0</v>
      </c>
      <c r="AS93" s="149" t="n">
        <f aca="false">SUM(AS94,-AS92)</f>
        <v>0</v>
      </c>
      <c r="AT93" s="149" t="n">
        <f aca="false">SUM(AT94,-AT92)</f>
        <v>0</v>
      </c>
      <c r="AU93" s="149" t="n">
        <f aca="false">SUM(AU94,-AU92)</f>
        <v>0</v>
      </c>
      <c r="AV93" s="149" t="n">
        <f aca="false">SUM(AV94,-AV92)</f>
        <v>0</v>
      </c>
      <c r="AW93" s="149" t="n">
        <f aca="false">SUM(AW94,-AW92)</f>
        <v>0</v>
      </c>
      <c r="AX93" s="149" t="n">
        <f aca="false">SUM(AX94,-AX92)</f>
        <v>0</v>
      </c>
      <c r="AY93" s="149" t="n">
        <f aca="false">SUM(AY94,-AY92)</f>
        <v>0</v>
      </c>
      <c r="AZ93" s="149" t="n">
        <f aca="false">SUM(AZ94,-AZ92)</f>
        <v>0</v>
      </c>
      <c r="BA93" s="149" t="n">
        <f aca="false">SUM(BA94,-BA92)</f>
        <v>0</v>
      </c>
      <c r="BB93" s="149" t="n">
        <f aca="false">SUM(BB94,-BB92)</f>
        <v>0</v>
      </c>
      <c r="BC93" s="149" t="n">
        <f aca="false">SUM(BC94,-BC92)</f>
        <v>0</v>
      </c>
      <c r="BD93" s="149" t="n">
        <f aca="false">SUM(BD94,-BD92)</f>
        <v>0</v>
      </c>
      <c r="BE93" s="149" t="n">
        <f aca="false">SUM(BE94,-BE92)</f>
        <v>0</v>
      </c>
      <c r="BF93" s="149" t="n">
        <f aca="false">SUM(BF94,-BF92)</f>
        <v>0</v>
      </c>
      <c r="BG93" s="149" t="n">
        <f aca="false">SUM(BG94,-BG92)</f>
        <v>0</v>
      </c>
      <c r="BH93" s="149" t="n">
        <f aca="false">SUM(BH94,-BH92)</f>
        <v>0</v>
      </c>
      <c r="BI93" s="149" t="n">
        <f aca="false">SUM(BI94,-BI92)</f>
        <v>0</v>
      </c>
      <c r="BJ93" s="149" t="n">
        <f aca="false">SUM(BJ94,-BJ92)</f>
        <v>0</v>
      </c>
      <c r="BK93" s="149" t="n">
        <f aca="false">SUM(BK94,-BK92)</f>
        <v>0</v>
      </c>
      <c r="BL93" s="149" t="n">
        <f aca="false">SUM(BL94,-BL92)</f>
        <v>0</v>
      </c>
      <c r="BM93" s="149" t="n">
        <f aca="false">SUM(BM94,-BM92)</f>
        <v>0</v>
      </c>
      <c r="BN93" s="149" t="n">
        <f aca="false">SUM(BN94,-BN92)</f>
        <v>0</v>
      </c>
      <c r="BO93" s="149" t="n">
        <f aca="false">SUM(BO94,-BO92)</f>
        <v>0</v>
      </c>
      <c r="BP93" s="149" t="n">
        <f aca="false">SUM(BP94,-BP92)</f>
        <v>0</v>
      </c>
      <c r="BQ93" s="149" t="n">
        <f aca="false">SUM(BQ94,-BQ92)</f>
        <v>0</v>
      </c>
      <c r="BR93" s="149" t="n">
        <f aca="false">SUM(BR94,-BR92)</f>
        <v>0</v>
      </c>
      <c r="BS93" s="149" t="n">
        <f aca="false">SUM(BS94,-BS92)</f>
        <v>0</v>
      </c>
      <c r="BT93" s="149" t="n">
        <f aca="false">SUM(BT94,-BT92)</f>
        <v>0</v>
      </c>
      <c r="BU93" s="149" t="n">
        <f aca="false">SUM(BU94,-BU92)</f>
        <v>0</v>
      </c>
      <c r="BV93" s="149" t="n">
        <f aca="false">SUM(BV94,-BV92)</f>
        <v>0</v>
      </c>
      <c r="BW93" s="149" t="n">
        <f aca="false">SUM(BW94,-BW92)</f>
        <v>0</v>
      </c>
      <c r="BX93" s="149" t="n">
        <f aca="false">SUM(BX94,-BX92)</f>
        <v>0</v>
      </c>
      <c r="BY93" s="149" t="n">
        <f aca="false">SUM(BY94,-BY92)</f>
        <v>0</v>
      </c>
      <c r="BZ93" s="149" t="n">
        <f aca="false">SUM(BZ94,-BZ92)</f>
        <v>0</v>
      </c>
      <c r="CA93" s="149" t="n">
        <f aca="false">SUM(CA94,-CA92)</f>
        <v>0</v>
      </c>
      <c r="CB93" s="149" t="n">
        <f aca="false">SUM(CB94,-CB92)</f>
        <v>0</v>
      </c>
      <c r="CC93" s="149" t="n">
        <f aca="false">SUM(CC94,-CC92)</f>
        <v>0</v>
      </c>
      <c r="CD93" s="149" t="n">
        <f aca="false">SUM(CD94,-CD92)</f>
        <v>0</v>
      </c>
      <c r="CE93" s="149" t="n">
        <f aca="false">SUM(CE94,-CE92)</f>
        <v>0</v>
      </c>
      <c r="CF93" s="149" t="n">
        <f aca="false">SUM(CF94,-CF92)</f>
        <v>0</v>
      </c>
    </row>
    <row r="94" customFormat="false" ht="14.25" hidden="false" customHeight="false" outlineLevel="0" collapsed="false">
      <c r="E94" s="87" t="s">
        <v>510</v>
      </c>
      <c r="J94" s="149" t="n">
        <f aca="false">J70</f>
        <v>0</v>
      </c>
      <c r="K94" s="149" t="n">
        <f aca="false">K70</f>
        <v>1368042.92873297</v>
      </c>
      <c r="L94" s="149" t="n">
        <f aca="false">L70</f>
        <v>8367820.09569316</v>
      </c>
      <c r="M94" s="149" t="n">
        <f aca="false">M70</f>
        <v>10480485.9375149</v>
      </c>
      <c r="N94" s="149" t="n">
        <f aca="false">N70</f>
        <v>11451443.4721229</v>
      </c>
      <c r="O94" s="149" t="n">
        <f aca="false">O70</f>
        <v>11495974.438702</v>
      </c>
      <c r="P94" s="149" t="n">
        <f aca="false">P70</f>
        <v>10771440.6268886</v>
      </c>
      <c r="Q94" s="149" t="n">
        <f aca="false">Q70</f>
        <v>9341467.94837059</v>
      </c>
      <c r="R94" s="149" t="n">
        <f aca="false">R70</f>
        <v>7340853.26004379</v>
      </c>
      <c r="S94" s="149" t="n">
        <f aca="false">S70</f>
        <v>4828296.74300986</v>
      </c>
      <c r="T94" s="149" t="n">
        <f aca="false">T70</f>
        <v>1791470.7303715</v>
      </c>
      <c r="U94" s="149" t="n">
        <f aca="false">U70</f>
        <v>0</v>
      </c>
      <c r="V94" s="149" t="n">
        <f aca="false">V70</f>
        <v>0</v>
      </c>
      <c r="W94" s="149" t="n">
        <f aca="false">W70</f>
        <v>0</v>
      </c>
      <c r="X94" s="149" t="n">
        <f aca="false">X70</f>
        <v>0</v>
      </c>
      <c r="Y94" s="149" t="n">
        <f aca="false">Y70</f>
        <v>0</v>
      </c>
      <c r="Z94" s="149" t="n">
        <f aca="false">Z70</f>
        <v>0</v>
      </c>
      <c r="AA94" s="149" t="n">
        <f aca="false">AA70</f>
        <v>0</v>
      </c>
      <c r="AB94" s="149" t="n">
        <f aca="false">AB70</f>
        <v>0</v>
      </c>
      <c r="AC94" s="149" t="n">
        <f aca="false">AC70</f>
        <v>0</v>
      </c>
      <c r="AD94" s="149" t="n">
        <f aca="false">AD70</f>
        <v>0</v>
      </c>
      <c r="AE94" s="149" t="n">
        <f aca="false">AE70</f>
        <v>0</v>
      </c>
      <c r="AF94" s="149" t="n">
        <f aca="false">AF70</f>
        <v>0</v>
      </c>
      <c r="AG94" s="149" t="n">
        <f aca="false">AG70</f>
        <v>0</v>
      </c>
      <c r="AH94" s="149" t="n">
        <f aca="false">AH70</f>
        <v>0</v>
      </c>
      <c r="AI94" s="149" t="n">
        <f aca="false">AI70</f>
        <v>0</v>
      </c>
      <c r="AJ94" s="149" t="n">
        <f aca="false">AJ70</f>
        <v>0</v>
      </c>
      <c r="AK94" s="149" t="n">
        <f aca="false">AK70</f>
        <v>0</v>
      </c>
      <c r="AL94" s="149" t="n">
        <f aca="false">AL70</f>
        <v>0</v>
      </c>
      <c r="AM94" s="149" t="n">
        <f aca="false">AM70</f>
        <v>0</v>
      </c>
      <c r="AN94" s="149" t="n">
        <f aca="false">AN70</f>
        <v>0</v>
      </c>
      <c r="AO94" s="149" t="n">
        <f aca="false">AO70</f>
        <v>0</v>
      </c>
      <c r="AP94" s="149" t="n">
        <f aca="false">AP70</f>
        <v>0</v>
      </c>
      <c r="AQ94" s="149" t="n">
        <f aca="false">AQ70</f>
        <v>0</v>
      </c>
      <c r="AR94" s="149" t="n">
        <f aca="false">AR70</f>
        <v>0</v>
      </c>
      <c r="AS94" s="149" t="n">
        <f aca="false">AS70</f>
        <v>0</v>
      </c>
      <c r="AT94" s="149" t="n">
        <f aca="false">AT70</f>
        <v>0</v>
      </c>
      <c r="AU94" s="149" t="n">
        <f aca="false">AU70</f>
        <v>0</v>
      </c>
      <c r="AV94" s="149" t="n">
        <f aca="false">AV70</f>
        <v>0</v>
      </c>
      <c r="AW94" s="149" t="n">
        <f aca="false">AW70</f>
        <v>0</v>
      </c>
      <c r="AX94" s="149" t="n">
        <f aca="false">AX70</f>
        <v>0</v>
      </c>
      <c r="AY94" s="149" t="n">
        <f aca="false">AY70</f>
        <v>0</v>
      </c>
      <c r="AZ94" s="149" t="n">
        <f aca="false">AZ70</f>
        <v>0</v>
      </c>
      <c r="BA94" s="149" t="n">
        <f aca="false">BA70</f>
        <v>0</v>
      </c>
      <c r="BB94" s="149" t="n">
        <f aca="false">BB70</f>
        <v>0</v>
      </c>
      <c r="BC94" s="149" t="n">
        <f aca="false">BC70</f>
        <v>0</v>
      </c>
      <c r="BD94" s="149" t="n">
        <f aca="false">BD70</f>
        <v>0</v>
      </c>
      <c r="BE94" s="149" t="n">
        <f aca="false">BE70</f>
        <v>0</v>
      </c>
      <c r="BF94" s="149" t="n">
        <f aca="false">BF70</f>
        <v>0</v>
      </c>
      <c r="BG94" s="149" t="n">
        <f aca="false">BG70</f>
        <v>0</v>
      </c>
      <c r="BH94" s="149" t="n">
        <f aca="false">BH70</f>
        <v>0</v>
      </c>
      <c r="BI94" s="149" t="n">
        <f aca="false">BI70</f>
        <v>0</v>
      </c>
      <c r="BJ94" s="149" t="n">
        <f aca="false">BJ70</f>
        <v>0</v>
      </c>
      <c r="BK94" s="149" t="n">
        <f aca="false">BK70</f>
        <v>0</v>
      </c>
      <c r="BL94" s="149" t="n">
        <f aca="false">BL70</f>
        <v>0</v>
      </c>
      <c r="BM94" s="149" t="n">
        <f aca="false">BM70</f>
        <v>0</v>
      </c>
      <c r="BN94" s="149" t="n">
        <f aca="false">BN70</f>
        <v>0</v>
      </c>
      <c r="BO94" s="149" t="n">
        <f aca="false">BO70</f>
        <v>0</v>
      </c>
      <c r="BP94" s="149" t="n">
        <f aca="false">BP70</f>
        <v>0</v>
      </c>
      <c r="BQ94" s="149" t="n">
        <f aca="false">BQ70</f>
        <v>0</v>
      </c>
      <c r="BR94" s="149" t="n">
        <f aca="false">BR70</f>
        <v>0</v>
      </c>
      <c r="BS94" s="149" t="n">
        <f aca="false">BS70</f>
        <v>0</v>
      </c>
      <c r="BT94" s="149" t="n">
        <f aca="false">BT70</f>
        <v>0</v>
      </c>
      <c r="BU94" s="149" t="n">
        <f aca="false">BU70</f>
        <v>0</v>
      </c>
      <c r="BV94" s="149" t="n">
        <f aca="false">BV70</f>
        <v>0</v>
      </c>
      <c r="BW94" s="149" t="n">
        <f aca="false">BW70</f>
        <v>0</v>
      </c>
      <c r="BX94" s="149" t="n">
        <f aca="false">BX70</f>
        <v>0</v>
      </c>
      <c r="BY94" s="149" t="n">
        <f aca="false">BY70</f>
        <v>0</v>
      </c>
      <c r="BZ94" s="149" t="n">
        <f aca="false">BZ70</f>
        <v>0</v>
      </c>
      <c r="CA94" s="149" t="n">
        <f aca="false">CA70</f>
        <v>0</v>
      </c>
      <c r="CB94" s="149" t="n">
        <f aca="false">CB70</f>
        <v>0</v>
      </c>
      <c r="CC94" s="149" t="n">
        <f aca="false">CC70</f>
        <v>0</v>
      </c>
      <c r="CD94" s="149" t="n">
        <f aca="false">CD70</f>
        <v>0</v>
      </c>
      <c r="CE94" s="149" t="n">
        <f aca="false">CE70</f>
        <v>0</v>
      </c>
      <c r="CF94" s="149" t="n">
        <f aca="false">CF70</f>
        <v>0</v>
      </c>
    </row>
    <row r="95" customFormat="false" ht="14.25" hidden="false" customHeight="false" outlineLevel="0" collapsed="false">
      <c r="E95" s="87" t="s">
        <v>499</v>
      </c>
      <c r="J95" s="149" t="n">
        <f aca="false">J93</f>
        <v>0</v>
      </c>
      <c r="K95" s="149" t="n">
        <f aca="false">K93</f>
        <v>1368042.92873297</v>
      </c>
      <c r="L95" s="149" t="n">
        <f aca="false">L93</f>
        <v>6999777.16696019</v>
      </c>
      <c r="M95" s="149" t="n">
        <f aca="false">M93</f>
        <v>2112665.84182172</v>
      </c>
      <c r="N95" s="149" t="n">
        <f aca="false">N93</f>
        <v>970957.534608066</v>
      </c>
      <c r="O95" s="149" t="n">
        <f aca="false">O93</f>
        <v>44530.9665790945</v>
      </c>
      <c r="P95" s="149" t="n">
        <f aca="false">P93</f>
        <v>-724533.811813457</v>
      </c>
      <c r="Q95" s="149" t="n">
        <f aca="false">Q93</f>
        <v>-1429972.678518</v>
      </c>
      <c r="R95" s="149" t="n">
        <f aca="false">R93</f>
        <v>-2000614.6883268</v>
      </c>
      <c r="S95" s="149" t="n">
        <f aca="false">S93</f>
        <v>-2512556.51703393</v>
      </c>
      <c r="T95" s="149" t="n">
        <f aca="false">T93</f>
        <v>-3036826.01263836</v>
      </c>
      <c r="U95" s="149" t="n">
        <f aca="false">U93</f>
        <v>-1791470.7303715</v>
      </c>
      <c r="V95" s="149" t="n">
        <f aca="false">V93</f>
        <v>0</v>
      </c>
      <c r="W95" s="149" t="n">
        <f aca="false">W93</f>
        <v>0</v>
      </c>
      <c r="X95" s="149" t="n">
        <f aca="false">X93</f>
        <v>0</v>
      </c>
      <c r="Y95" s="149" t="n">
        <f aca="false">Y93</f>
        <v>0</v>
      </c>
      <c r="Z95" s="149" t="n">
        <f aca="false">Z93</f>
        <v>0</v>
      </c>
      <c r="AA95" s="149" t="n">
        <f aca="false">AA93</f>
        <v>0</v>
      </c>
      <c r="AB95" s="149" t="n">
        <f aca="false">AB93</f>
        <v>0</v>
      </c>
      <c r="AC95" s="149" t="n">
        <f aca="false">AC93</f>
        <v>0</v>
      </c>
      <c r="AD95" s="149" t="n">
        <f aca="false">AD93</f>
        <v>0</v>
      </c>
      <c r="AE95" s="149" t="n">
        <f aca="false">AE93</f>
        <v>0</v>
      </c>
      <c r="AF95" s="149" t="n">
        <f aca="false">AF93</f>
        <v>0</v>
      </c>
      <c r="AG95" s="149" t="n">
        <f aca="false">AG93</f>
        <v>0</v>
      </c>
      <c r="AH95" s="149" t="n">
        <f aca="false">AH93</f>
        <v>0</v>
      </c>
      <c r="AI95" s="149" t="n">
        <f aca="false">AI93</f>
        <v>0</v>
      </c>
      <c r="AJ95" s="149" t="n">
        <f aca="false">AJ93</f>
        <v>0</v>
      </c>
      <c r="AK95" s="149" t="n">
        <f aca="false">AK93</f>
        <v>0</v>
      </c>
      <c r="AL95" s="149" t="n">
        <f aca="false">AL93</f>
        <v>0</v>
      </c>
      <c r="AM95" s="149" t="n">
        <f aca="false">AM93</f>
        <v>0</v>
      </c>
      <c r="AN95" s="149" t="n">
        <f aca="false">AN93</f>
        <v>0</v>
      </c>
      <c r="AO95" s="149" t="n">
        <f aca="false">AO93</f>
        <v>0</v>
      </c>
      <c r="AP95" s="149" t="n">
        <f aca="false">AP93</f>
        <v>0</v>
      </c>
      <c r="AQ95" s="149" t="n">
        <f aca="false">AQ93</f>
        <v>0</v>
      </c>
      <c r="AR95" s="149" t="n">
        <f aca="false">AR93</f>
        <v>0</v>
      </c>
      <c r="AS95" s="149" t="n">
        <f aca="false">AS93</f>
        <v>0</v>
      </c>
      <c r="AT95" s="149" t="n">
        <f aca="false">AT93</f>
        <v>0</v>
      </c>
      <c r="AU95" s="149" t="n">
        <f aca="false">AU93</f>
        <v>0</v>
      </c>
      <c r="AV95" s="149" t="n">
        <f aca="false">AV93</f>
        <v>0</v>
      </c>
      <c r="AW95" s="149" t="n">
        <f aca="false">AW93</f>
        <v>0</v>
      </c>
      <c r="AX95" s="149" t="n">
        <f aca="false">AX93</f>
        <v>0</v>
      </c>
      <c r="AY95" s="149" t="n">
        <f aca="false">AY93</f>
        <v>0</v>
      </c>
      <c r="AZ95" s="149" t="n">
        <f aca="false">AZ93</f>
        <v>0</v>
      </c>
      <c r="BA95" s="149" t="n">
        <f aca="false">BA93</f>
        <v>0</v>
      </c>
      <c r="BB95" s="149" t="n">
        <f aca="false">BB93</f>
        <v>0</v>
      </c>
      <c r="BC95" s="149" t="n">
        <f aca="false">BC93</f>
        <v>0</v>
      </c>
      <c r="BD95" s="149" t="n">
        <f aca="false">BD93</f>
        <v>0</v>
      </c>
      <c r="BE95" s="149" t="n">
        <f aca="false">BE93</f>
        <v>0</v>
      </c>
      <c r="BF95" s="149" t="n">
        <f aca="false">BF93</f>
        <v>0</v>
      </c>
      <c r="BG95" s="149" t="n">
        <f aca="false">BG93</f>
        <v>0</v>
      </c>
      <c r="BH95" s="149" t="n">
        <f aca="false">BH93</f>
        <v>0</v>
      </c>
      <c r="BI95" s="149" t="n">
        <f aca="false">BI93</f>
        <v>0</v>
      </c>
      <c r="BJ95" s="149" t="n">
        <f aca="false">BJ93</f>
        <v>0</v>
      </c>
      <c r="BK95" s="149" t="n">
        <f aca="false">BK93</f>
        <v>0</v>
      </c>
      <c r="BL95" s="149" t="n">
        <f aca="false">BL93</f>
        <v>0</v>
      </c>
      <c r="BM95" s="149" t="n">
        <f aca="false">BM93</f>
        <v>0</v>
      </c>
      <c r="BN95" s="149" t="n">
        <f aca="false">BN93</f>
        <v>0</v>
      </c>
      <c r="BO95" s="149" t="n">
        <f aca="false">BO93</f>
        <v>0</v>
      </c>
      <c r="BP95" s="149" t="n">
        <f aca="false">BP93</f>
        <v>0</v>
      </c>
      <c r="BQ95" s="149" t="n">
        <f aca="false">BQ93</f>
        <v>0</v>
      </c>
      <c r="BR95" s="149" t="n">
        <f aca="false">BR93</f>
        <v>0</v>
      </c>
      <c r="BS95" s="149" t="n">
        <f aca="false">BS93</f>
        <v>0</v>
      </c>
      <c r="BT95" s="149" t="n">
        <f aca="false">BT93</f>
        <v>0</v>
      </c>
      <c r="BU95" s="149" t="n">
        <f aca="false">BU93</f>
        <v>0</v>
      </c>
      <c r="BV95" s="149" t="n">
        <f aca="false">BV93</f>
        <v>0</v>
      </c>
      <c r="BW95" s="149" t="n">
        <f aca="false">BW93</f>
        <v>0</v>
      </c>
      <c r="BX95" s="149" t="n">
        <f aca="false">BX93</f>
        <v>0</v>
      </c>
      <c r="BY95" s="149" t="n">
        <f aca="false">BY93</f>
        <v>0</v>
      </c>
      <c r="BZ95" s="149" t="n">
        <f aca="false">BZ93</f>
        <v>0</v>
      </c>
      <c r="CA95" s="149" t="n">
        <f aca="false">CA93</f>
        <v>0</v>
      </c>
      <c r="CB95" s="149" t="n">
        <f aca="false">CB93</f>
        <v>0</v>
      </c>
      <c r="CC95" s="149" t="n">
        <f aca="false">CC93</f>
        <v>0</v>
      </c>
      <c r="CD95" s="149" t="n">
        <f aca="false">CD93</f>
        <v>0</v>
      </c>
      <c r="CE95" s="149" t="n">
        <f aca="false">CE93</f>
        <v>0</v>
      </c>
      <c r="CF95" s="149" t="n">
        <f aca="false">CF93</f>
        <v>0</v>
      </c>
    </row>
    <row r="96" customFormat="false" ht="14.25" hidden="false" customHeight="false" outlineLevel="0" collapsed="false">
      <c r="E96" s="87" t="str">
        <f aca="false">"Timing difference @ "&amp;FIXED(PfS_Input!$I$118*100,1)&amp;"%"</f>
        <v>Timing difference @ 30.0%</v>
      </c>
      <c r="J96" s="151" t="n">
        <f aca="false">-J95*PfS_Input!$I$118</f>
        <v>-0</v>
      </c>
      <c r="K96" s="151" t="n">
        <f aca="false">-K95*PfS_Input!$I$118</f>
        <v>-410412.878619892</v>
      </c>
      <c r="L96" s="151" t="n">
        <f aca="false">-L95*PfS_Input!$I$118</f>
        <v>-2099933.15008806</v>
      </c>
      <c r="M96" s="151" t="n">
        <f aca="false">-M95*PfS_Input!$I$118</f>
        <v>-633799.752546515</v>
      </c>
      <c r="N96" s="151" t="n">
        <f aca="false">-N95*PfS_Input!$I$118</f>
        <v>-291287.26038242</v>
      </c>
      <c r="O96" s="151" t="n">
        <f aca="false">-O95*PfS_Input!$I$118</f>
        <v>-13359.2899737284</v>
      </c>
      <c r="P96" s="151" t="n">
        <f aca="false">-P95*PfS_Input!$I$118</f>
        <v>217360.143544037</v>
      </c>
      <c r="Q96" s="151" t="n">
        <f aca="false">-Q95*PfS_Input!$I$118</f>
        <v>428991.8035554</v>
      </c>
      <c r="R96" s="151" t="n">
        <f aca="false">-R95*PfS_Input!$I$118</f>
        <v>600184.406498039</v>
      </c>
      <c r="S96" s="151" t="n">
        <f aca="false">-S95*PfS_Input!$I$118</f>
        <v>753766.955110179</v>
      </c>
      <c r="T96" s="151" t="n">
        <f aca="false">-T95*PfS_Input!$I$118</f>
        <v>911047.803791508</v>
      </c>
      <c r="U96" s="151" t="n">
        <f aca="false">-U95*PfS_Input!$I$118</f>
        <v>537441.219111449</v>
      </c>
      <c r="V96" s="151" t="n">
        <f aca="false">-V95*PfS_Input!$I$118</f>
        <v>-0</v>
      </c>
      <c r="W96" s="151" t="n">
        <f aca="false">-W95*PfS_Input!$I$118</f>
        <v>-0</v>
      </c>
      <c r="X96" s="151" t="n">
        <f aca="false">-X95*PfS_Input!$I$118</f>
        <v>-0</v>
      </c>
      <c r="Y96" s="151" t="n">
        <f aca="false">-Y95*PfS_Input!$I$118</f>
        <v>-0</v>
      </c>
      <c r="Z96" s="151" t="n">
        <f aca="false">-Z95*PfS_Input!$I$118</f>
        <v>-0</v>
      </c>
      <c r="AA96" s="151" t="n">
        <f aca="false">-AA95*PfS_Input!$I$118</f>
        <v>-0</v>
      </c>
      <c r="AB96" s="151" t="n">
        <f aca="false">-AB95*PfS_Input!$I$118</f>
        <v>-0</v>
      </c>
      <c r="AC96" s="151" t="n">
        <f aca="false">-AC95*PfS_Input!$I$118</f>
        <v>-0</v>
      </c>
      <c r="AD96" s="151" t="n">
        <f aca="false">-AD95*PfS_Input!$I$118</f>
        <v>-0</v>
      </c>
      <c r="AE96" s="151" t="n">
        <f aca="false">-AE95*PfS_Input!$I$118</f>
        <v>-0</v>
      </c>
      <c r="AF96" s="151" t="n">
        <f aca="false">-AF95*PfS_Input!$I$118</f>
        <v>-0</v>
      </c>
      <c r="AG96" s="151" t="n">
        <f aca="false">-AG95*PfS_Input!$I$118</f>
        <v>-0</v>
      </c>
      <c r="AH96" s="151" t="n">
        <f aca="false">-AH95*PfS_Input!$I$118</f>
        <v>-0</v>
      </c>
      <c r="AI96" s="151" t="n">
        <f aca="false">-AI95*PfS_Input!$I$118</f>
        <v>-0</v>
      </c>
      <c r="AJ96" s="151" t="n">
        <f aca="false">-AJ95*PfS_Input!$I$118</f>
        <v>-0</v>
      </c>
      <c r="AK96" s="151" t="n">
        <f aca="false">-AK95*PfS_Input!$I$118</f>
        <v>-0</v>
      </c>
      <c r="AL96" s="151" t="n">
        <f aca="false">-AL95*PfS_Input!$I$118</f>
        <v>-0</v>
      </c>
      <c r="AM96" s="151" t="n">
        <f aca="false">-AM95*PfS_Input!$I$118</f>
        <v>-0</v>
      </c>
      <c r="AN96" s="151" t="n">
        <f aca="false">-AN95*PfS_Input!$I$118</f>
        <v>-0</v>
      </c>
      <c r="AO96" s="151" t="n">
        <f aca="false">-AO95*PfS_Input!$I$118</f>
        <v>-0</v>
      </c>
      <c r="AP96" s="151" t="n">
        <f aca="false">-AP95*PfS_Input!$I$118</f>
        <v>-0</v>
      </c>
      <c r="AQ96" s="151" t="n">
        <f aca="false">-AQ95*PfS_Input!$I$118</f>
        <v>-0</v>
      </c>
      <c r="AR96" s="151" t="n">
        <f aca="false">-AR95*PfS_Input!$I$118</f>
        <v>-0</v>
      </c>
      <c r="AS96" s="151" t="n">
        <f aca="false">-AS95*PfS_Input!$I$118</f>
        <v>-0</v>
      </c>
      <c r="AT96" s="151" t="n">
        <f aca="false">-AT95*PfS_Input!$I$118</f>
        <v>-0</v>
      </c>
      <c r="AU96" s="151" t="n">
        <f aca="false">-AU95*PfS_Input!$I$118</f>
        <v>-0</v>
      </c>
      <c r="AV96" s="151" t="n">
        <f aca="false">-AV95*PfS_Input!$I$118</f>
        <v>-0</v>
      </c>
      <c r="AW96" s="151" t="n">
        <f aca="false">-AW95*PfS_Input!$I$118</f>
        <v>-0</v>
      </c>
      <c r="AX96" s="151" t="n">
        <f aca="false">-AX95*PfS_Input!$I$118</f>
        <v>-0</v>
      </c>
      <c r="AY96" s="151" t="n">
        <f aca="false">-AY95*PfS_Input!$I$118</f>
        <v>-0</v>
      </c>
      <c r="AZ96" s="151" t="n">
        <f aca="false">-AZ95*PfS_Input!$I$118</f>
        <v>-0</v>
      </c>
      <c r="BA96" s="151" t="n">
        <f aca="false">-BA95*PfS_Input!$I$118</f>
        <v>-0</v>
      </c>
      <c r="BB96" s="151" t="n">
        <f aca="false">-BB95*PfS_Input!$I$118</f>
        <v>-0</v>
      </c>
      <c r="BC96" s="151" t="n">
        <f aca="false">-BC95*PfS_Input!$I$118</f>
        <v>-0</v>
      </c>
      <c r="BD96" s="151" t="n">
        <f aca="false">-BD95*PfS_Input!$I$118</f>
        <v>-0</v>
      </c>
      <c r="BE96" s="151" t="n">
        <f aca="false">-BE95*PfS_Input!$I$118</f>
        <v>-0</v>
      </c>
      <c r="BF96" s="151" t="n">
        <f aca="false">-BF95*PfS_Input!$I$118</f>
        <v>-0</v>
      </c>
      <c r="BG96" s="151" t="n">
        <f aca="false">-BG95*PfS_Input!$I$118</f>
        <v>-0</v>
      </c>
      <c r="BH96" s="151" t="n">
        <f aca="false">-BH95*PfS_Input!$I$118</f>
        <v>-0</v>
      </c>
      <c r="BI96" s="151" t="n">
        <f aca="false">-BI95*PfS_Input!$I$118</f>
        <v>-0</v>
      </c>
      <c r="BJ96" s="151" t="n">
        <f aca="false">-BJ95*PfS_Input!$I$118</f>
        <v>-0</v>
      </c>
      <c r="BK96" s="151" t="n">
        <f aca="false">-BK95*PfS_Input!$I$118</f>
        <v>-0</v>
      </c>
      <c r="BL96" s="151" t="n">
        <f aca="false">-BL95*PfS_Input!$I$118</f>
        <v>-0</v>
      </c>
      <c r="BM96" s="151" t="n">
        <f aca="false">-BM95*PfS_Input!$I$118</f>
        <v>-0</v>
      </c>
      <c r="BN96" s="151" t="n">
        <f aca="false">-BN95*PfS_Input!$I$118</f>
        <v>-0</v>
      </c>
      <c r="BO96" s="151" t="n">
        <f aca="false">-BO95*PfS_Input!$I$118</f>
        <v>-0</v>
      </c>
      <c r="BP96" s="151" t="n">
        <f aca="false">-BP95*PfS_Input!$I$118</f>
        <v>-0</v>
      </c>
      <c r="BQ96" s="151" t="n">
        <f aca="false">-BQ95*PfS_Input!$I$118</f>
        <v>-0</v>
      </c>
      <c r="BR96" s="151" t="n">
        <f aca="false">-BR95*PfS_Input!$I$118</f>
        <v>-0</v>
      </c>
      <c r="BS96" s="151" t="n">
        <f aca="false">-BS95*PfS_Input!$I$118</f>
        <v>-0</v>
      </c>
      <c r="BT96" s="151" t="n">
        <f aca="false">-BT95*PfS_Input!$I$118</f>
        <v>-0</v>
      </c>
      <c r="BU96" s="151" t="n">
        <f aca="false">-BU95*PfS_Input!$I$118</f>
        <v>-0</v>
      </c>
      <c r="BV96" s="151" t="n">
        <f aca="false">-BV95*PfS_Input!$I$118</f>
        <v>-0</v>
      </c>
      <c r="BW96" s="151" t="n">
        <f aca="false">-BW95*PfS_Input!$I$118</f>
        <v>-0</v>
      </c>
      <c r="BX96" s="151" t="n">
        <f aca="false">-BX95*PfS_Input!$I$118</f>
        <v>-0</v>
      </c>
      <c r="BY96" s="151" t="n">
        <f aca="false">-BY95*PfS_Input!$I$118</f>
        <v>-0</v>
      </c>
      <c r="BZ96" s="151" t="n">
        <f aca="false">-BZ95*PfS_Input!$I$118</f>
        <v>-0</v>
      </c>
      <c r="CA96" s="151" t="n">
        <f aca="false">-CA95*PfS_Input!$I$118</f>
        <v>-0</v>
      </c>
      <c r="CB96" s="151" t="n">
        <f aca="false">-CB95*PfS_Input!$I$118</f>
        <v>-0</v>
      </c>
      <c r="CC96" s="151" t="n">
        <f aca="false">-CC95*PfS_Input!$I$118</f>
        <v>-0</v>
      </c>
      <c r="CD96" s="151" t="n">
        <f aca="false">-CD95*PfS_Input!$I$118</f>
        <v>-0</v>
      </c>
      <c r="CE96" s="151" t="n">
        <f aca="false">-CE95*PfS_Input!$I$118</f>
        <v>-0</v>
      </c>
      <c r="CF96" s="151" t="n">
        <f aca="false">-CF95*PfS_Input!$I$118</f>
        <v>-0</v>
      </c>
    </row>
    <row r="98" customFormat="false" ht="18" hidden="false" customHeight="false" outlineLevel="0" collapsed="false">
      <c r="C98" s="142" t="s">
        <v>511</v>
      </c>
    </row>
    <row r="99" customFormat="false" ht="14.25" hidden="false" customHeight="false" outlineLevel="0" collapsed="false">
      <c r="E99" s="152" t="s">
        <v>495</v>
      </c>
      <c r="J99" s="149" t="n">
        <f aca="false">J79</f>
        <v>0</v>
      </c>
      <c r="K99" s="149" t="n">
        <f aca="false">K79</f>
        <v>794958.66135862</v>
      </c>
      <c r="L99" s="149" t="n">
        <f aca="false">L79</f>
        <v>1372092.21041809</v>
      </c>
      <c r="M99" s="149" t="n">
        <f aca="false">M79</f>
        <v>996676.01085944</v>
      </c>
      <c r="N99" s="149" t="n">
        <f aca="false">N79</f>
        <v>712723.246945243</v>
      </c>
      <c r="O99" s="149" t="n">
        <f aca="false">O79</f>
        <v>497191.632433082</v>
      </c>
      <c r="P99" s="149" t="n">
        <f aca="false">P79</f>
        <v>332786.432304105</v>
      </c>
      <c r="Q99" s="149" t="n">
        <f aca="false">Q79</f>
        <v>206522.614056243</v>
      </c>
      <c r="R99" s="149" t="n">
        <f aca="false">R79</f>
        <v>108646.390259666</v>
      </c>
      <c r="S99" s="149" t="n">
        <f aca="false">S79</f>
        <v>31826.2993253835</v>
      </c>
      <c r="T99" s="149" t="n">
        <f aca="false">T79</f>
        <v>-29453.5656859886</v>
      </c>
      <c r="U99" s="149" t="n">
        <f aca="false">U79</f>
        <v>-79348.7232598029</v>
      </c>
      <c r="V99" s="149" t="n">
        <f aca="false">V79</f>
        <v>-120995.772356017</v>
      </c>
      <c r="W99" s="149" t="n">
        <f aca="false">W79</f>
        <v>-156768.595345622</v>
      </c>
      <c r="X99" s="149" t="n">
        <f aca="false">X79</f>
        <v>-188470.618924428</v>
      </c>
      <c r="Y99" s="149" t="n">
        <f aca="false">Y79</f>
        <v>-217479.126532774</v>
      </c>
      <c r="Z99" s="149" t="n">
        <f aca="false">Z79</f>
        <v>-244853.618019685</v>
      </c>
      <c r="AA99" s="149" t="n">
        <f aca="false">AA79</f>
        <v>-271417.213991133</v>
      </c>
      <c r="AB99" s="149" t="n">
        <f aca="false">AB79</f>
        <v>-297817.853604874</v>
      </c>
      <c r="AC99" s="149" t="n">
        <f aca="false">AC79</f>
        <v>-324574.348116811</v>
      </c>
      <c r="AD99" s="149" t="n">
        <f aca="false">AD79</f>
        <v>-352111.087694755</v>
      </c>
      <c r="AE99" s="149" t="n">
        <f aca="false">AE79</f>
        <v>-380784.250481819</v>
      </c>
      <c r="AF99" s="149" t="n">
        <f aca="false">AF79</f>
        <v>-410901.651553771</v>
      </c>
      <c r="AG99" s="149" t="n">
        <f aca="false">AG79</f>
        <v>-442737.835978235</v>
      </c>
      <c r="AH99" s="149" t="n">
        <f aca="false">AH79</f>
        <v>-476545.620178276</v>
      </c>
      <c r="AI99" s="149" t="n">
        <f aca="false">AI79</f>
        <v>-512564.985876067</v>
      </c>
      <c r="AJ99" s="149" t="n">
        <f aca="false">AJ79</f>
        <v>-546598.63035981</v>
      </c>
      <c r="AK99" s="149" t="n">
        <f aca="false">AK79</f>
        <v>0</v>
      </c>
      <c r="AL99" s="149" t="n">
        <f aca="false">AL79</f>
        <v>0</v>
      </c>
      <c r="AM99" s="149" t="n">
        <f aca="false">AM79</f>
        <v>0</v>
      </c>
      <c r="AN99" s="149" t="n">
        <f aca="false">AN79</f>
        <v>0</v>
      </c>
      <c r="AO99" s="149" t="n">
        <f aca="false">AO79</f>
        <v>0</v>
      </c>
      <c r="AP99" s="149" t="n">
        <f aca="false">AP79</f>
        <v>0</v>
      </c>
      <c r="AQ99" s="149" t="n">
        <f aca="false">AQ79</f>
        <v>0</v>
      </c>
      <c r="AR99" s="149" t="n">
        <f aca="false">AR79</f>
        <v>0</v>
      </c>
      <c r="AS99" s="149" t="n">
        <f aca="false">AS79</f>
        <v>0</v>
      </c>
      <c r="AT99" s="149" t="n">
        <f aca="false">AT79</f>
        <v>0</v>
      </c>
      <c r="AU99" s="149" t="n">
        <f aca="false">AU79</f>
        <v>0</v>
      </c>
      <c r="AV99" s="149" t="n">
        <f aca="false">AV79</f>
        <v>0</v>
      </c>
      <c r="AW99" s="149" t="n">
        <f aca="false">AW79</f>
        <v>0</v>
      </c>
      <c r="AX99" s="149" t="n">
        <f aca="false">AX79</f>
        <v>0</v>
      </c>
      <c r="AY99" s="149" t="n">
        <f aca="false">AY79</f>
        <v>0</v>
      </c>
      <c r="AZ99" s="149" t="n">
        <f aca="false">AZ79</f>
        <v>0</v>
      </c>
      <c r="BA99" s="149" t="n">
        <f aca="false">BA79</f>
        <v>0</v>
      </c>
      <c r="BB99" s="149" t="n">
        <f aca="false">BB79</f>
        <v>0</v>
      </c>
      <c r="BC99" s="149" t="n">
        <f aca="false">BC79</f>
        <v>0</v>
      </c>
      <c r="BD99" s="149" t="n">
        <f aca="false">BD79</f>
        <v>0</v>
      </c>
      <c r="BE99" s="149" t="n">
        <f aca="false">BE79</f>
        <v>0</v>
      </c>
      <c r="BF99" s="149" t="n">
        <f aca="false">BF79</f>
        <v>0</v>
      </c>
      <c r="BG99" s="149" t="n">
        <f aca="false">BG79</f>
        <v>0</v>
      </c>
      <c r="BH99" s="149" t="n">
        <f aca="false">BH79</f>
        <v>0</v>
      </c>
      <c r="BI99" s="149" t="n">
        <f aca="false">BI79</f>
        <v>0</v>
      </c>
      <c r="BJ99" s="149" t="n">
        <f aca="false">BJ79</f>
        <v>0</v>
      </c>
      <c r="BK99" s="149" t="n">
        <f aca="false">BK79</f>
        <v>0</v>
      </c>
      <c r="BL99" s="149" t="n">
        <f aca="false">BL79</f>
        <v>0</v>
      </c>
      <c r="BM99" s="149" t="n">
        <f aca="false">BM79</f>
        <v>0</v>
      </c>
      <c r="BN99" s="149" t="n">
        <f aca="false">BN79</f>
        <v>0</v>
      </c>
      <c r="BO99" s="149" t="n">
        <f aca="false">BO79</f>
        <v>0</v>
      </c>
      <c r="BP99" s="149" t="n">
        <f aca="false">BP79</f>
        <v>0</v>
      </c>
      <c r="BQ99" s="149" t="n">
        <f aca="false">BQ79</f>
        <v>0</v>
      </c>
      <c r="BR99" s="149" t="n">
        <f aca="false">BR79</f>
        <v>0</v>
      </c>
      <c r="BS99" s="149" t="n">
        <f aca="false">BS79</f>
        <v>0</v>
      </c>
      <c r="BT99" s="149" t="n">
        <f aca="false">BT79</f>
        <v>0</v>
      </c>
      <c r="BU99" s="149" t="n">
        <f aca="false">BU79</f>
        <v>0</v>
      </c>
      <c r="BV99" s="149" t="n">
        <f aca="false">BV79</f>
        <v>0</v>
      </c>
      <c r="BW99" s="149" t="n">
        <f aca="false">BW79</f>
        <v>0</v>
      </c>
      <c r="BX99" s="149" t="n">
        <f aca="false">BX79</f>
        <v>0</v>
      </c>
      <c r="BY99" s="149" t="n">
        <f aca="false">BY79</f>
        <v>0</v>
      </c>
      <c r="BZ99" s="149" t="n">
        <f aca="false">BZ79</f>
        <v>0</v>
      </c>
      <c r="CA99" s="149" t="n">
        <f aca="false">CA79</f>
        <v>0</v>
      </c>
      <c r="CB99" s="149" t="n">
        <f aca="false">CB79</f>
        <v>0</v>
      </c>
      <c r="CC99" s="149" t="n">
        <f aca="false">CC79</f>
        <v>0</v>
      </c>
      <c r="CD99" s="149" t="n">
        <f aca="false">CD79</f>
        <v>0</v>
      </c>
      <c r="CE99" s="149" t="n">
        <f aca="false">CE79</f>
        <v>0</v>
      </c>
      <c r="CF99" s="149" t="n">
        <f aca="false">CF79</f>
        <v>0</v>
      </c>
    </row>
    <row r="100" customFormat="false" ht="14.25" hidden="false" customHeight="false" outlineLevel="0" collapsed="false">
      <c r="E100" s="152" t="s">
        <v>500</v>
      </c>
      <c r="J100" s="149" t="n">
        <f aca="false">J85</f>
        <v>0</v>
      </c>
      <c r="K100" s="149" t="n">
        <f aca="false">K85</f>
        <v>0</v>
      </c>
      <c r="L100" s="149" t="n">
        <f aca="false">L85</f>
        <v>1000083.08486732</v>
      </c>
      <c r="M100" s="149" t="n">
        <f aca="false">M85</f>
        <v>-16318.5768954895</v>
      </c>
      <c r="N100" s="149" t="n">
        <f aca="false">N85</f>
        <v>-17522.8878703767</v>
      </c>
      <c r="O100" s="149" t="n">
        <f aca="false">O85</f>
        <v>-18816.0769952105</v>
      </c>
      <c r="P100" s="149" t="n">
        <f aca="false">P85</f>
        <v>-20204.703477457</v>
      </c>
      <c r="Q100" s="149" t="n">
        <f aca="false">Q85</f>
        <v>-21695.8105940933</v>
      </c>
      <c r="R100" s="149" t="n">
        <f aca="false">R85</f>
        <v>-23296.9614159374</v>
      </c>
      <c r="S100" s="149" t="n">
        <f aca="false">S85</f>
        <v>-25016.2771684336</v>
      </c>
      <c r="T100" s="149" t="n">
        <f aca="false">T85</f>
        <v>-26862.478423464</v>
      </c>
      <c r="U100" s="149" t="n">
        <f aca="false">U85</f>
        <v>-28844.9293311156</v>
      </c>
      <c r="V100" s="149" t="n">
        <f aca="false">V85</f>
        <v>-30973.685115752</v>
      </c>
      <c r="W100" s="149" t="n">
        <f aca="false">W85</f>
        <v>-33259.5430772944</v>
      </c>
      <c r="X100" s="149" t="n">
        <f aca="false">X85</f>
        <v>-35714.0973563988</v>
      </c>
      <c r="Y100" s="149" t="n">
        <f aca="false">Y85</f>
        <v>-38349.797741301</v>
      </c>
      <c r="Z100" s="149" t="n">
        <f aca="false">Z85</f>
        <v>-41180.012814609</v>
      </c>
      <c r="AA100" s="149" t="n">
        <f aca="false">AA85</f>
        <v>-44219.0977603272</v>
      </c>
      <c r="AB100" s="149" t="n">
        <f aca="false">AB85</f>
        <v>-47482.4671750393</v>
      </c>
      <c r="AC100" s="149" t="n">
        <f aca="false">AC85</f>
        <v>-50986.6732525572</v>
      </c>
      <c r="AD100" s="149" t="n">
        <f aca="false">AD85</f>
        <v>-54749.4897385959</v>
      </c>
      <c r="AE100" s="149" t="n">
        <f aca="false">AE85</f>
        <v>-58790.0020813043</v>
      </c>
      <c r="AF100" s="149" t="n">
        <f aca="false">AF85</f>
        <v>-63128.7042349046</v>
      </c>
      <c r="AG100" s="149" t="n">
        <f aca="false">AG85</f>
        <v>-67787.6026074405</v>
      </c>
      <c r="AH100" s="149" t="n">
        <f aca="false">AH85</f>
        <v>-72790.3276798697</v>
      </c>
      <c r="AI100" s="149" t="n">
        <f aca="false">AI85</f>
        <v>-78162.253862644</v>
      </c>
      <c r="AJ100" s="149" t="n">
        <f aca="false">AJ85</f>
        <v>-83930.6281977071</v>
      </c>
      <c r="AK100" s="149" t="n">
        <f aca="false">AK85</f>
        <v>0</v>
      </c>
      <c r="AL100" s="149" t="n">
        <f aca="false">AL85</f>
        <v>0</v>
      </c>
      <c r="AM100" s="149" t="n">
        <f aca="false">AM85</f>
        <v>0</v>
      </c>
      <c r="AN100" s="149" t="n">
        <f aca="false">AN85</f>
        <v>0</v>
      </c>
      <c r="AO100" s="149" t="n">
        <f aca="false">AO85</f>
        <v>0</v>
      </c>
      <c r="AP100" s="149" t="n">
        <f aca="false">AP85</f>
        <v>0</v>
      </c>
      <c r="AQ100" s="149" t="n">
        <f aca="false">AQ85</f>
        <v>0</v>
      </c>
      <c r="AR100" s="149" t="n">
        <f aca="false">AR85</f>
        <v>0</v>
      </c>
      <c r="AS100" s="149" t="n">
        <f aca="false">AS85</f>
        <v>0</v>
      </c>
      <c r="AT100" s="149" t="n">
        <f aca="false">AT85</f>
        <v>0</v>
      </c>
      <c r="AU100" s="149" t="n">
        <f aca="false">AU85</f>
        <v>0</v>
      </c>
      <c r="AV100" s="149" t="n">
        <f aca="false">AV85</f>
        <v>0</v>
      </c>
      <c r="AW100" s="149" t="n">
        <f aca="false">AW85</f>
        <v>0</v>
      </c>
      <c r="AX100" s="149" t="n">
        <f aca="false">AX85</f>
        <v>0</v>
      </c>
      <c r="AY100" s="149" t="n">
        <f aca="false">AY85</f>
        <v>0</v>
      </c>
      <c r="AZ100" s="149" t="n">
        <f aca="false">AZ85</f>
        <v>0</v>
      </c>
      <c r="BA100" s="149" t="n">
        <f aca="false">BA85</f>
        <v>0</v>
      </c>
      <c r="BB100" s="149" t="n">
        <f aca="false">BB85</f>
        <v>0</v>
      </c>
      <c r="BC100" s="149" t="n">
        <f aca="false">BC85</f>
        <v>0</v>
      </c>
      <c r="BD100" s="149" t="n">
        <f aca="false">BD85</f>
        <v>0</v>
      </c>
      <c r="BE100" s="149" t="n">
        <f aca="false">BE85</f>
        <v>0</v>
      </c>
      <c r="BF100" s="149" t="n">
        <f aca="false">BF85</f>
        <v>0</v>
      </c>
      <c r="BG100" s="149" t="n">
        <f aca="false">BG85</f>
        <v>0</v>
      </c>
      <c r="BH100" s="149" t="n">
        <f aca="false">BH85</f>
        <v>0</v>
      </c>
      <c r="BI100" s="149" t="n">
        <f aca="false">BI85</f>
        <v>0</v>
      </c>
      <c r="BJ100" s="149" t="n">
        <f aca="false">BJ85</f>
        <v>0</v>
      </c>
      <c r="BK100" s="149" t="n">
        <f aca="false">BK85</f>
        <v>0</v>
      </c>
      <c r="BL100" s="149" t="n">
        <f aca="false">BL85</f>
        <v>0</v>
      </c>
      <c r="BM100" s="149" t="n">
        <f aca="false">BM85</f>
        <v>0</v>
      </c>
      <c r="BN100" s="149" t="n">
        <f aca="false">BN85</f>
        <v>0</v>
      </c>
      <c r="BO100" s="149" t="n">
        <f aca="false">BO85</f>
        <v>0</v>
      </c>
      <c r="BP100" s="149" t="n">
        <f aca="false">BP85</f>
        <v>0</v>
      </c>
      <c r="BQ100" s="149" t="n">
        <f aca="false">BQ85</f>
        <v>0</v>
      </c>
      <c r="BR100" s="149" t="n">
        <f aca="false">BR85</f>
        <v>0</v>
      </c>
      <c r="BS100" s="149" t="n">
        <f aca="false">BS85</f>
        <v>0</v>
      </c>
      <c r="BT100" s="149" t="n">
        <f aca="false">BT85</f>
        <v>0</v>
      </c>
      <c r="BU100" s="149" t="n">
        <f aca="false">BU85</f>
        <v>0</v>
      </c>
      <c r="BV100" s="149" t="n">
        <f aca="false">BV85</f>
        <v>0</v>
      </c>
      <c r="BW100" s="149" t="n">
        <f aca="false">BW85</f>
        <v>0</v>
      </c>
      <c r="BX100" s="149" t="n">
        <f aca="false">BX85</f>
        <v>0</v>
      </c>
      <c r="BY100" s="149" t="n">
        <f aca="false">BY85</f>
        <v>0</v>
      </c>
      <c r="BZ100" s="149" t="n">
        <f aca="false">BZ85</f>
        <v>0</v>
      </c>
      <c r="CA100" s="149" t="n">
        <f aca="false">CA85</f>
        <v>0</v>
      </c>
      <c r="CB100" s="149" t="n">
        <f aca="false">CB85</f>
        <v>0</v>
      </c>
      <c r="CC100" s="149" t="n">
        <f aca="false">CC85</f>
        <v>0</v>
      </c>
      <c r="CD100" s="149" t="n">
        <f aca="false">CD85</f>
        <v>0</v>
      </c>
      <c r="CE100" s="149" t="n">
        <f aca="false">CE85</f>
        <v>0</v>
      </c>
      <c r="CF100" s="149" t="n">
        <f aca="false">CF85</f>
        <v>0</v>
      </c>
    </row>
    <row r="101" customFormat="false" ht="14.25" hidden="false" customHeight="false" outlineLevel="0" collapsed="false">
      <c r="E101" s="152" t="s">
        <v>507</v>
      </c>
      <c r="J101" s="149" t="n">
        <f aca="false">J96</f>
        <v>-0</v>
      </c>
      <c r="K101" s="149" t="n">
        <f aca="false">K96</f>
        <v>-410412.878619892</v>
      </c>
      <c r="L101" s="149" t="n">
        <f aca="false">L96</f>
        <v>-2099933.15008806</v>
      </c>
      <c r="M101" s="149" t="n">
        <f aca="false">M96</f>
        <v>-633799.752546515</v>
      </c>
      <c r="N101" s="149" t="n">
        <f aca="false">N96</f>
        <v>-291287.26038242</v>
      </c>
      <c r="O101" s="149" t="n">
        <f aca="false">O96</f>
        <v>-13359.2899737284</v>
      </c>
      <c r="P101" s="149" t="n">
        <f aca="false">P96</f>
        <v>217360.143544037</v>
      </c>
      <c r="Q101" s="149" t="n">
        <f aca="false">Q96</f>
        <v>428991.8035554</v>
      </c>
      <c r="R101" s="149" t="n">
        <f aca="false">R96</f>
        <v>600184.406498039</v>
      </c>
      <c r="S101" s="149" t="n">
        <f aca="false">S96</f>
        <v>753766.955110179</v>
      </c>
      <c r="T101" s="149" t="n">
        <f aca="false">T96</f>
        <v>911047.803791508</v>
      </c>
      <c r="U101" s="149" t="n">
        <f aca="false">U96</f>
        <v>537441.219111449</v>
      </c>
      <c r="V101" s="149" t="n">
        <f aca="false">V96</f>
        <v>-0</v>
      </c>
      <c r="W101" s="149" t="n">
        <f aca="false">W96</f>
        <v>-0</v>
      </c>
      <c r="X101" s="149" t="n">
        <f aca="false">X96</f>
        <v>-0</v>
      </c>
      <c r="Y101" s="149" t="n">
        <f aca="false">Y96</f>
        <v>-0</v>
      </c>
      <c r="Z101" s="149" t="n">
        <f aca="false">Z96</f>
        <v>-0</v>
      </c>
      <c r="AA101" s="149" t="n">
        <f aca="false">AA96</f>
        <v>-0</v>
      </c>
      <c r="AB101" s="149" t="n">
        <f aca="false">AB96</f>
        <v>-0</v>
      </c>
      <c r="AC101" s="149" t="n">
        <f aca="false">AC96</f>
        <v>-0</v>
      </c>
      <c r="AD101" s="149" t="n">
        <f aca="false">AD96</f>
        <v>-0</v>
      </c>
      <c r="AE101" s="149" t="n">
        <f aca="false">AE96</f>
        <v>-0</v>
      </c>
      <c r="AF101" s="149" t="n">
        <f aca="false">AF96</f>
        <v>-0</v>
      </c>
      <c r="AG101" s="149" t="n">
        <f aca="false">AG96</f>
        <v>-0</v>
      </c>
      <c r="AH101" s="149" t="n">
        <f aca="false">AH96</f>
        <v>-0</v>
      </c>
      <c r="AI101" s="149" t="n">
        <f aca="false">AI96</f>
        <v>-0</v>
      </c>
      <c r="AJ101" s="149" t="n">
        <f aca="false">AJ96</f>
        <v>-0</v>
      </c>
      <c r="AK101" s="149" t="n">
        <f aca="false">AK96</f>
        <v>-0</v>
      </c>
      <c r="AL101" s="149" t="n">
        <f aca="false">AL96</f>
        <v>-0</v>
      </c>
      <c r="AM101" s="149" t="n">
        <f aca="false">AM96</f>
        <v>-0</v>
      </c>
      <c r="AN101" s="149" t="n">
        <f aca="false">AN96</f>
        <v>-0</v>
      </c>
      <c r="AO101" s="149" t="n">
        <f aca="false">AO96</f>
        <v>-0</v>
      </c>
      <c r="AP101" s="149" t="n">
        <f aca="false">AP96</f>
        <v>-0</v>
      </c>
      <c r="AQ101" s="149" t="n">
        <f aca="false">AQ96</f>
        <v>-0</v>
      </c>
      <c r="AR101" s="149" t="n">
        <f aca="false">AR96</f>
        <v>-0</v>
      </c>
      <c r="AS101" s="149" t="n">
        <f aca="false">AS96</f>
        <v>-0</v>
      </c>
      <c r="AT101" s="149" t="n">
        <f aca="false">AT96</f>
        <v>-0</v>
      </c>
      <c r="AU101" s="149" t="n">
        <f aca="false">AU96</f>
        <v>-0</v>
      </c>
      <c r="AV101" s="149" t="n">
        <f aca="false">AV96</f>
        <v>-0</v>
      </c>
      <c r="AW101" s="149" t="n">
        <f aca="false">AW96</f>
        <v>-0</v>
      </c>
      <c r="AX101" s="149" t="n">
        <f aca="false">AX96</f>
        <v>-0</v>
      </c>
      <c r="AY101" s="149" t="n">
        <f aca="false">AY96</f>
        <v>-0</v>
      </c>
      <c r="AZ101" s="149" t="n">
        <f aca="false">AZ96</f>
        <v>-0</v>
      </c>
      <c r="BA101" s="149" t="n">
        <f aca="false">BA96</f>
        <v>-0</v>
      </c>
      <c r="BB101" s="149" t="n">
        <f aca="false">BB96</f>
        <v>-0</v>
      </c>
      <c r="BC101" s="149" t="n">
        <f aca="false">BC96</f>
        <v>-0</v>
      </c>
      <c r="BD101" s="149" t="n">
        <f aca="false">BD96</f>
        <v>-0</v>
      </c>
      <c r="BE101" s="149" t="n">
        <f aca="false">BE96</f>
        <v>-0</v>
      </c>
      <c r="BF101" s="149" t="n">
        <f aca="false">BF96</f>
        <v>-0</v>
      </c>
      <c r="BG101" s="149" t="n">
        <f aca="false">BG96</f>
        <v>-0</v>
      </c>
      <c r="BH101" s="149" t="n">
        <f aca="false">BH96</f>
        <v>-0</v>
      </c>
      <c r="BI101" s="149" t="n">
        <f aca="false">BI96</f>
        <v>-0</v>
      </c>
      <c r="BJ101" s="149" t="n">
        <f aca="false">BJ96</f>
        <v>-0</v>
      </c>
      <c r="BK101" s="149" t="n">
        <f aca="false">BK96</f>
        <v>-0</v>
      </c>
      <c r="BL101" s="149" t="n">
        <f aca="false">BL96</f>
        <v>-0</v>
      </c>
      <c r="BM101" s="149" t="n">
        <f aca="false">BM96</f>
        <v>-0</v>
      </c>
      <c r="BN101" s="149" t="n">
        <f aca="false">BN96</f>
        <v>-0</v>
      </c>
      <c r="BO101" s="149" t="n">
        <f aca="false">BO96</f>
        <v>-0</v>
      </c>
      <c r="BP101" s="149" t="n">
        <f aca="false">BP96</f>
        <v>-0</v>
      </c>
      <c r="BQ101" s="149" t="n">
        <f aca="false">BQ96</f>
        <v>-0</v>
      </c>
      <c r="BR101" s="149" t="n">
        <f aca="false">BR96</f>
        <v>-0</v>
      </c>
      <c r="BS101" s="149" t="n">
        <f aca="false">BS96</f>
        <v>-0</v>
      </c>
      <c r="BT101" s="149" t="n">
        <f aca="false">BT96</f>
        <v>-0</v>
      </c>
      <c r="BU101" s="149" t="n">
        <f aca="false">BU96</f>
        <v>-0</v>
      </c>
      <c r="BV101" s="149" t="n">
        <f aca="false">BV96</f>
        <v>-0</v>
      </c>
      <c r="BW101" s="149" t="n">
        <f aca="false">BW96</f>
        <v>-0</v>
      </c>
      <c r="BX101" s="149" t="n">
        <f aca="false">BX96</f>
        <v>-0</v>
      </c>
      <c r="BY101" s="149" t="n">
        <f aca="false">BY96</f>
        <v>-0</v>
      </c>
      <c r="BZ101" s="149" t="n">
        <f aca="false">BZ96</f>
        <v>-0</v>
      </c>
      <c r="CA101" s="149" t="n">
        <f aca="false">CA96</f>
        <v>-0</v>
      </c>
      <c r="CB101" s="149" t="n">
        <f aca="false">CB96</f>
        <v>-0</v>
      </c>
      <c r="CC101" s="149" t="n">
        <f aca="false">CC96</f>
        <v>-0</v>
      </c>
      <c r="CD101" s="149" t="n">
        <f aca="false">CD96</f>
        <v>-0</v>
      </c>
      <c r="CE101" s="149" t="n">
        <f aca="false">CE96</f>
        <v>-0</v>
      </c>
      <c r="CF101" s="149" t="n">
        <f aca="false">CF96</f>
        <v>-0</v>
      </c>
    </row>
    <row r="102" customFormat="false" ht="15" hidden="false" customHeight="false" outlineLevel="0" collapsed="false">
      <c r="E102" s="140" t="s">
        <v>512</v>
      </c>
      <c r="H102" s="87" t="s">
        <v>513</v>
      </c>
      <c r="J102" s="151" t="n">
        <f aca="false">SUM(J99:J101)</f>
        <v>0</v>
      </c>
      <c r="K102" s="151" t="n">
        <f aca="false">SUM(K99:K101)</f>
        <v>384545.782738728</v>
      </c>
      <c r="L102" s="151" t="n">
        <f aca="false">SUM(L99:L101)</f>
        <v>272242.145197351</v>
      </c>
      <c r="M102" s="151" t="n">
        <f aca="false">SUM(M99:M101)</f>
        <v>346557.681417435</v>
      </c>
      <c r="N102" s="151" t="n">
        <f aca="false">SUM(N99:N101)</f>
        <v>403913.098692446</v>
      </c>
      <c r="O102" s="151" t="n">
        <f aca="false">SUM(O99:O101)</f>
        <v>465016.265464143</v>
      </c>
      <c r="P102" s="151" t="n">
        <f aca="false">SUM(P99:P101)</f>
        <v>529941.872370685</v>
      </c>
      <c r="Q102" s="151" t="n">
        <f aca="false">SUM(Q99:Q101)</f>
        <v>613818.60701755</v>
      </c>
      <c r="R102" s="151" t="n">
        <f aca="false">SUM(R99:R101)</f>
        <v>685533.835341767</v>
      </c>
      <c r="S102" s="151" t="n">
        <f aca="false">SUM(S99:S101)</f>
        <v>760576.977267129</v>
      </c>
      <c r="T102" s="151" t="n">
        <f aca="false">SUM(T99:T101)</f>
        <v>854731.759682056</v>
      </c>
      <c r="U102" s="151" t="n">
        <f aca="false">SUM(U99:U101)</f>
        <v>429247.566520531</v>
      </c>
      <c r="V102" s="151" t="n">
        <f aca="false">SUM(V99:V101)</f>
        <v>-151969.457471769</v>
      </c>
      <c r="W102" s="151" t="n">
        <f aca="false">SUM(W99:W101)</f>
        <v>-190028.138422916</v>
      </c>
      <c r="X102" s="151" t="n">
        <f aca="false">SUM(X99:X101)</f>
        <v>-224184.716280826</v>
      </c>
      <c r="Y102" s="151" t="n">
        <f aca="false">SUM(Y99:Y101)</f>
        <v>-255828.924274075</v>
      </c>
      <c r="Z102" s="151" t="n">
        <f aca="false">SUM(Z99:Z101)</f>
        <v>-286033.630834294</v>
      </c>
      <c r="AA102" s="151" t="n">
        <f aca="false">SUM(AA99:AA101)</f>
        <v>-315636.31175146</v>
      </c>
      <c r="AB102" s="151" t="n">
        <f aca="false">SUM(AB99:AB101)</f>
        <v>-345300.320779914</v>
      </c>
      <c r="AC102" s="151" t="n">
        <f aca="false">SUM(AC99:AC101)</f>
        <v>-375561.021369368</v>
      </c>
      <c r="AD102" s="151" t="n">
        <f aca="false">SUM(AD99:AD101)</f>
        <v>-406860.577433351</v>
      </c>
      <c r="AE102" s="151" t="n">
        <f aca="false">SUM(AE99:AE101)</f>
        <v>-439574.252563123</v>
      </c>
      <c r="AF102" s="151" t="n">
        <f aca="false">SUM(AF99:AF101)</f>
        <v>-474030.355788676</v>
      </c>
      <c r="AG102" s="151" t="n">
        <f aca="false">SUM(AG99:AG101)</f>
        <v>-510525.438585676</v>
      </c>
      <c r="AH102" s="151" t="n">
        <f aca="false">SUM(AH99:AH101)</f>
        <v>-549335.947858145</v>
      </c>
      <c r="AI102" s="151" t="n">
        <f aca="false">SUM(AI99:AI101)</f>
        <v>-590727.239738711</v>
      </c>
      <c r="AJ102" s="151" t="n">
        <f aca="false">SUM(AJ99:AJ101)</f>
        <v>-630529.258557517</v>
      </c>
      <c r="AK102" s="151" t="n">
        <f aca="false">SUM(AK99:AK101)</f>
        <v>0</v>
      </c>
      <c r="AL102" s="151" t="n">
        <f aca="false">SUM(AL99:AL101)</f>
        <v>0</v>
      </c>
      <c r="AM102" s="151" t="n">
        <f aca="false">SUM(AM99:AM101)</f>
        <v>0</v>
      </c>
      <c r="AN102" s="151" t="n">
        <f aca="false">SUM(AN99:AN101)</f>
        <v>0</v>
      </c>
      <c r="AO102" s="151" t="n">
        <f aca="false">SUM(AO99:AO101)</f>
        <v>0</v>
      </c>
      <c r="AP102" s="151" t="n">
        <f aca="false">SUM(AP99:AP101)</f>
        <v>0</v>
      </c>
      <c r="AQ102" s="151" t="n">
        <f aca="false">SUM(AQ99:AQ101)</f>
        <v>0</v>
      </c>
      <c r="AR102" s="151" t="n">
        <f aca="false">SUM(AR99:AR101)</f>
        <v>0</v>
      </c>
      <c r="AS102" s="151" t="n">
        <f aca="false">SUM(AS99:AS101)</f>
        <v>0</v>
      </c>
      <c r="AT102" s="151" t="n">
        <f aca="false">SUM(AT99:AT101)</f>
        <v>0</v>
      </c>
      <c r="AU102" s="151" t="n">
        <f aca="false">SUM(AU99:AU101)</f>
        <v>0</v>
      </c>
      <c r="AV102" s="151" t="n">
        <f aca="false">SUM(AV99:AV101)</f>
        <v>0</v>
      </c>
      <c r="AW102" s="151" t="n">
        <f aca="false">SUM(AW99:AW101)</f>
        <v>0</v>
      </c>
      <c r="AX102" s="151" t="n">
        <f aca="false">SUM(AX99:AX101)</f>
        <v>0</v>
      </c>
      <c r="AY102" s="151" t="n">
        <f aca="false">SUM(AY99:AY101)</f>
        <v>0</v>
      </c>
      <c r="AZ102" s="151" t="n">
        <f aca="false">SUM(AZ99:AZ101)</f>
        <v>0</v>
      </c>
      <c r="BA102" s="151" t="n">
        <f aca="false">SUM(BA99:BA101)</f>
        <v>0</v>
      </c>
      <c r="BB102" s="151" t="n">
        <f aca="false">SUM(BB99:BB101)</f>
        <v>0</v>
      </c>
      <c r="BC102" s="151" t="n">
        <f aca="false">SUM(BC99:BC101)</f>
        <v>0</v>
      </c>
      <c r="BD102" s="151" t="n">
        <f aca="false">SUM(BD99:BD101)</f>
        <v>0</v>
      </c>
      <c r="BE102" s="151" t="n">
        <f aca="false">SUM(BE99:BE101)</f>
        <v>0</v>
      </c>
      <c r="BF102" s="151" t="n">
        <f aca="false">SUM(BF99:BF101)</f>
        <v>0</v>
      </c>
      <c r="BG102" s="151" t="n">
        <f aca="false">SUM(BG99:BG101)</f>
        <v>0</v>
      </c>
      <c r="BH102" s="151" t="n">
        <f aca="false">SUM(BH99:BH101)</f>
        <v>0</v>
      </c>
      <c r="BI102" s="151" t="n">
        <f aca="false">SUM(BI99:BI101)</f>
        <v>0</v>
      </c>
      <c r="BJ102" s="151" t="n">
        <f aca="false">SUM(BJ99:BJ101)</f>
        <v>0</v>
      </c>
      <c r="BK102" s="151" t="n">
        <f aca="false">SUM(BK99:BK101)</f>
        <v>0</v>
      </c>
      <c r="BL102" s="151" t="n">
        <f aca="false">SUM(BL99:BL101)</f>
        <v>0</v>
      </c>
      <c r="BM102" s="151" t="n">
        <f aca="false">SUM(BM99:BM101)</f>
        <v>0</v>
      </c>
      <c r="BN102" s="151" t="n">
        <f aca="false">SUM(BN99:BN101)</f>
        <v>0</v>
      </c>
      <c r="BO102" s="151" t="n">
        <f aca="false">SUM(BO99:BO101)</f>
        <v>0</v>
      </c>
      <c r="BP102" s="151" t="n">
        <f aca="false">SUM(BP99:BP101)</f>
        <v>0</v>
      </c>
      <c r="BQ102" s="151" t="n">
        <f aca="false">SUM(BQ99:BQ101)</f>
        <v>0</v>
      </c>
      <c r="BR102" s="151" t="n">
        <f aca="false">SUM(BR99:BR101)</f>
        <v>0</v>
      </c>
      <c r="BS102" s="151" t="n">
        <f aca="false">SUM(BS99:BS101)</f>
        <v>0</v>
      </c>
      <c r="BT102" s="151" t="n">
        <f aca="false">SUM(BT99:BT101)</f>
        <v>0</v>
      </c>
      <c r="BU102" s="151" t="n">
        <f aca="false">SUM(BU99:BU101)</f>
        <v>0</v>
      </c>
      <c r="BV102" s="151" t="n">
        <f aca="false">SUM(BV99:BV101)</f>
        <v>0</v>
      </c>
      <c r="BW102" s="151" t="n">
        <f aca="false">SUM(BW99:BW101)</f>
        <v>0</v>
      </c>
      <c r="BX102" s="151" t="n">
        <f aca="false">SUM(BX99:BX101)</f>
        <v>0</v>
      </c>
      <c r="BY102" s="151" t="n">
        <f aca="false">SUM(BY99:BY101)</f>
        <v>0</v>
      </c>
      <c r="BZ102" s="151" t="n">
        <f aca="false">SUM(BZ99:BZ101)</f>
        <v>0</v>
      </c>
      <c r="CA102" s="151" t="n">
        <f aca="false">SUM(CA99:CA101)</f>
        <v>0</v>
      </c>
      <c r="CB102" s="151" t="n">
        <f aca="false">SUM(CB99:CB101)</f>
        <v>0</v>
      </c>
      <c r="CC102" s="151" t="n">
        <f aca="false">SUM(CC99:CC101)</f>
        <v>0</v>
      </c>
      <c r="CD102" s="151" t="n">
        <f aca="false">SUM(CD99:CD101)</f>
        <v>0</v>
      </c>
      <c r="CE102" s="151" t="n">
        <f aca="false">SUM(CE99:CE101)</f>
        <v>0</v>
      </c>
      <c r="CF102" s="151" t="n">
        <f aca="false">SUM(CF99:CF101)</f>
        <v>0</v>
      </c>
    </row>
    <row r="104" customFormat="false" ht="18" hidden="false" customHeight="false" outlineLevel="0" collapsed="false">
      <c r="C104" s="142" t="s">
        <v>514</v>
      </c>
    </row>
    <row r="105" customFormat="false" ht="14.25" hidden="false" customHeight="false" outlineLevel="0" collapsed="false">
      <c r="E105" s="152" t="s">
        <v>515</v>
      </c>
      <c r="J105" s="149" t="n">
        <f aca="false">IF(J4&lt;&gt;"",I107,"")</f>
        <v>0</v>
      </c>
      <c r="K105" s="149" t="n">
        <f aca="false">IF(K4&lt;&gt;"",J107,"")</f>
        <v>0</v>
      </c>
      <c r="L105" s="149" t="n">
        <f aca="false">IF(L4&lt;&gt;"",K107,"")</f>
        <v>384545.782738728</v>
      </c>
      <c r="M105" s="149" t="n">
        <f aca="false">IF(M4&lt;&gt;"",L107,"")</f>
        <v>656787.927936079</v>
      </c>
      <c r="N105" s="149" t="n">
        <f aca="false">IF(N4&lt;&gt;"",M107,"")</f>
        <v>1003345.60935351</v>
      </c>
      <c r="O105" s="149" t="n">
        <f aca="false">IF(O4&lt;&gt;"",N107,"")</f>
        <v>1407258.70804596</v>
      </c>
      <c r="P105" s="149" t="n">
        <f aca="false">IF(P4&lt;&gt;"",O107,"")</f>
        <v>1872274.9735101</v>
      </c>
      <c r="Q105" s="149" t="n">
        <f aca="false">IF(Q4&lt;&gt;"",P107,"")</f>
        <v>2402216.84588079</v>
      </c>
      <c r="R105" s="149" t="n">
        <f aca="false">IF(R4&lt;&gt;"",Q107,"")</f>
        <v>3016035.45289834</v>
      </c>
      <c r="S105" s="149" t="n">
        <f aca="false">IF(S4&lt;&gt;"",R107,"")</f>
        <v>3701569.28824011</v>
      </c>
      <c r="T105" s="149" t="n">
        <f aca="false">IF(T4&lt;&gt;"",S107,"")</f>
        <v>4462146.26550724</v>
      </c>
      <c r="U105" s="149" t="n">
        <f aca="false">IF(U4&lt;&gt;"",T107,"")</f>
        <v>5316878.02518929</v>
      </c>
      <c r="V105" s="149" t="n">
        <f aca="false">IF(V4&lt;&gt;"",U107,"")</f>
        <v>5746125.59170982</v>
      </c>
      <c r="W105" s="149" t="n">
        <f aca="false">IF(W4&lt;&gt;"",V107,"")</f>
        <v>5594156.13423805</v>
      </c>
      <c r="X105" s="149" t="n">
        <f aca="false">IF(X4&lt;&gt;"",W107,"")</f>
        <v>5404127.99581514</v>
      </c>
      <c r="Y105" s="149" t="n">
        <f aca="false">IF(Y4&lt;&gt;"",X107,"")</f>
        <v>5179943.27953431</v>
      </c>
      <c r="Z105" s="149" t="n">
        <f aca="false">IF(Z4&lt;&gt;"",Y107,"")</f>
        <v>4924114.35526023</v>
      </c>
      <c r="AA105" s="149" t="n">
        <f aca="false">IF(AA4&lt;&gt;"",Z107,"")</f>
        <v>4638080.72442594</v>
      </c>
      <c r="AB105" s="149" t="n">
        <f aca="false">IF(AB4&lt;&gt;"",AA107,"")</f>
        <v>4322444.41267448</v>
      </c>
      <c r="AC105" s="149" t="n">
        <f aca="false">IF(AC4&lt;&gt;"",AB107,"")</f>
        <v>3977144.09189457</v>
      </c>
      <c r="AD105" s="149" t="n">
        <f aca="false">IF(AD4&lt;&gt;"",AC107,"")</f>
        <v>3601583.0705252</v>
      </c>
      <c r="AE105" s="149" t="n">
        <f aca="false">IF(AE4&lt;&gt;"",AD107,"")</f>
        <v>3194722.49309185</v>
      </c>
      <c r="AF105" s="149" t="n">
        <f aca="false">IF(AF4&lt;&gt;"",AE107,"")</f>
        <v>2755148.24052872</v>
      </c>
      <c r="AG105" s="149" t="n">
        <f aca="false">IF(AG4&lt;&gt;"",AF107,"")</f>
        <v>2281117.88474005</v>
      </c>
      <c r="AH105" s="149" t="n">
        <f aca="false">IF(AH4&lt;&gt;"",AG107,"")</f>
        <v>1770592.44615437</v>
      </c>
      <c r="AI105" s="149" t="n">
        <f aca="false">IF(AI4&lt;&gt;"",AH107,"")</f>
        <v>1221256.49829623</v>
      </c>
      <c r="AJ105" s="149" t="n">
        <f aca="false">IF(AJ4&lt;&gt;"",AI107,"")</f>
        <v>630529.258557515</v>
      </c>
      <c r="AK105" s="149" t="str">
        <f aca="false">IF(AK4&lt;&gt;"",AJ107,"")</f>
        <v/>
      </c>
      <c r="AL105" s="149" t="str">
        <f aca="false">IF(AL4&lt;&gt;"",AK107,"")</f>
        <v/>
      </c>
      <c r="AM105" s="149" t="str">
        <f aca="false">IF(AM4&lt;&gt;"",AL107,"")</f>
        <v/>
      </c>
      <c r="AN105" s="149" t="str">
        <f aca="false">IF(AN4&lt;&gt;"",AM107,"")</f>
        <v/>
      </c>
      <c r="AO105" s="149" t="str">
        <f aca="false">IF(AO4&lt;&gt;"",AN107,"")</f>
        <v/>
      </c>
      <c r="AP105" s="149" t="str">
        <f aca="false">IF(AP4&lt;&gt;"",AO107,"")</f>
        <v/>
      </c>
      <c r="AQ105" s="149" t="str">
        <f aca="false">IF(AQ4&lt;&gt;"",AP107,"")</f>
        <v/>
      </c>
      <c r="AR105" s="149" t="str">
        <f aca="false">IF(AR4&lt;&gt;"",AQ107,"")</f>
        <v/>
      </c>
      <c r="AS105" s="149" t="str">
        <f aca="false">IF(AS4&lt;&gt;"",AR107,"")</f>
        <v/>
      </c>
      <c r="AT105" s="149" t="str">
        <f aca="false">IF(AT4&lt;&gt;"",AS107,"")</f>
        <v/>
      </c>
      <c r="AU105" s="149" t="str">
        <f aca="false">IF(AU4&lt;&gt;"",AT107,"")</f>
        <v/>
      </c>
      <c r="AV105" s="149" t="str">
        <f aca="false">IF(AV4&lt;&gt;"",AU107,"")</f>
        <v/>
      </c>
      <c r="AW105" s="149" t="str">
        <f aca="false">IF(AW4&lt;&gt;"",AV107,"")</f>
        <v/>
      </c>
      <c r="AX105" s="149" t="str">
        <f aca="false">IF(AX4&lt;&gt;"",AW107,"")</f>
        <v/>
      </c>
      <c r="AY105" s="149" t="str">
        <f aca="false">IF(AY4&lt;&gt;"",AX107,"")</f>
        <v/>
      </c>
      <c r="AZ105" s="149" t="str">
        <f aca="false">IF(AZ4&lt;&gt;"",AY107,"")</f>
        <v/>
      </c>
      <c r="BA105" s="149" t="str">
        <f aca="false">IF(BA4&lt;&gt;"",AZ107,"")</f>
        <v/>
      </c>
      <c r="BB105" s="149" t="str">
        <f aca="false">IF(BB4&lt;&gt;"",BA107,"")</f>
        <v/>
      </c>
      <c r="BC105" s="149" t="str">
        <f aca="false">IF(BC4&lt;&gt;"",BB107,"")</f>
        <v/>
      </c>
      <c r="BD105" s="149" t="str">
        <f aca="false">IF(BD4&lt;&gt;"",BC107,"")</f>
        <v/>
      </c>
      <c r="BE105" s="149" t="str">
        <f aca="false">IF(BE4&lt;&gt;"",BD107,"")</f>
        <v/>
      </c>
      <c r="BF105" s="149" t="str">
        <f aca="false">IF(BF4&lt;&gt;"",BE107,"")</f>
        <v/>
      </c>
      <c r="BG105" s="149" t="str">
        <f aca="false">IF(BG4&lt;&gt;"",BF107,"")</f>
        <v/>
      </c>
      <c r="BH105" s="149" t="str">
        <f aca="false">IF(BH4&lt;&gt;"",BG107,"")</f>
        <v/>
      </c>
      <c r="BI105" s="149" t="str">
        <f aca="false">IF(BI4&lt;&gt;"",BH107,"")</f>
        <v/>
      </c>
      <c r="BJ105" s="149" t="str">
        <f aca="false">IF(BJ4&lt;&gt;"",BI107,"")</f>
        <v/>
      </c>
      <c r="BK105" s="149" t="str">
        <f aca="false">IF(BK4&lt;&gt;"",BJ107,"")</f>
        <v/>
      </c>
      <c r="BL105" s="149" t="str">
        <f aca="false">IF(BL4&lt;&gt;"",BK107,"")</f>
        <v/>
      </c>
      <c r="BM105" s="149" t="str">
        <f aca="false">IF(BM4&lt;&gt;"",BL107,"")</f>
        <v/>
      </c>
      <c r="BN105" s="149" t="str">
        <f aca="false">IF(BN4&lt;&gt;"",BM107,"")</f>
        <v/>
      </c>
      <c r="BO105" s="149" t="str">
        <f aca="false">IF(BO4&lt;&gt;"",BN107,"")</f>
        <v/>
      </c>
      <c r="BP105" s="149" t="str">
        <f aca="false">IF(BP4&lt;&gt;"",BO107,"")</f>
        <v/>
      </c>
      <c r="BQ105" s="149" t="str">
        <f aca="false">IF(BQ4&lt;&gt;"",BP107,"")</f>
        <v/>
      </c>
      <c r="BR105" s="149" t="str">
        <f aca="false">IF(BR4&lt;&gt;"",BQ107,"")</f>
        <v/>
      </c>
      <c r="BS105" s="149" t="str">
        <f aca="false">IF(BS4&lt;&gt;"",BR107,"")</f>
        <v/>
      </c>
      <c r="BT105" s="149" t="str">
        <f aca="false">IF(BT4&lt;&gt;"",BS107,"")</f>
        <v/>
      </c>
      <c r="BU105" s="149" t="str">
        <f aca="false">IF(BU4&lt;&gt;"",BT107,"")</f>
        <v/>
      </c>
      <c r="BV105" s="149" t="str">
        <f aca="false">IF(BV4&lt;&gt;"",BU107,"")</f>
        <v/>
      </c>
      <c r="BW105" s="149" t="str">
        <f aca="false">IF(BW4&lt;&gt;"",BV107,"")</f>
        <v/>
      </c>
      <c r="BX105" s="149" t="str">
        <f aca="false">IF(BX4&lt;&gt;"",BW107,"")</f>
        <v/>
      </c>
      <c r="BY105" s="149" t="str">
        <f aca="false">IF(BY4&lt;&gt;"",BX107,"")</f>
        <v/>
      </c>
      <c r="BZ105" s="149" t="str">
        <f aca="false">IF(BZ4&lt;&gt;"",BY107,"")</f>
        <v/>
      </c>
      <c r="CA105" s="149" t="str">
        <f aca="false">IF(CA4&lt;&gt;"",BZ107,"")</f>
        <v/>
      </c>
      <c r="CB105" s="149" t="str">
        <f aca="false">IF(CB4&lt;&gt;"",CA107,"")</f>
        <v/>
      </c>
      <c r="CC105" s="149" t="str">
        <f aca="false">IF(CC4&lt;&gt;"",CB107,"")</f>
        <v/>
      </c>
      <c r="CD105" s="149" t="str">
        <f aca="false">IF(CD4&lt;&gt;"",CC107,"")</f>
        <v/>
      </c>
      <c r="CE105" s="149" t="str">
        <f aca="false">IF(CE4&lt;&gt;"",CD107,"")</f>
        <v/>
      </c>
      <c r="CF105" s="149" t="str">
        <f aca="false">IF(CF4&lt;&gt;"",CE107,"")</f>
        <v/>
      </c>
    </row>
    <row r="106" customFormat="false" ht="14.25" hidden="false" customHeight="false" outlineLevel="0" collapsed="false">
      <c r="E106" s="152" t="s">
        <v>516</v>
      </c>
      <c r="J106" s="149" t="n">
        <f aca="false">J102</f>
        <v>0</v>
      </c>
      <c r="K106" s="149" t="n">
        <f aca="false">K102</f>
        <v>384545.782738728</v>
      </c>
      <c r="L106" s="149" t="n">
        <f aca="false">L102</f>
        <v>272242.145197351</v>
      </c>
      <c r="M106" s="149" t="n">
        <f aca="false">M102</f>
        <v>346557.681417435</v>
      </c>
      <c r="N106" s="149" t="n">
        <f aca="false">N102</f>
        <v>403913.098692446</v>
      </c>
      <c r="O106" s="149" t="n">
        <f aca="false">O102</f>
        <v>465016.265464143</v>
      </c>
      <c r="P106" s="149" t="n">
        <f aca="false">P102</f>
        <v>529941.872370685</v>
      </c>
      <c r="Q106" s="149" t="n">
        <f aca="false">Q102</f>
        <v>613818.60701755</v>
      </c>
      <c r="R106" s="149" t="n">
        <f aca="false">R102</f>
        <v>685533.835341767</v>
      </c>
      <c r="S106" s="149" t="n">
        <f aca="false">S102</f>
        <v>760576.977267129</v>
      </c>
      <c r="T106" s="149" t="n">
        <f aca="false">T102</f>
        <v>854731.759682056</v>
      </c>
      <c r="U106" s="149" t="n">
        <f aca="false">U102</f>
        <v>429247.566520531</v>
      </c>
      <c r="V106" s="149" t="n">
        <f aca="false">V102</f>
        <v>-151969.457471769</v>
      </c>
      <c r="W106" s="149" t="n">
        <f aca="false">W102</f>
        <v>-190028.138422916</v>
      </c>
      <c r="X106" s="149" t="n">
        <f aca="false">X102</f>
        <v>-224184.716280826</v>
      </c>
      <c r="Y106" s="149" t="n">
        <f aca="false">Y102</f>
        <v>-255828.924274075</v>
      </c>
      <c r="Z106" s="149" t="n">
        <f aca="false">Z102</f>
        <v>-286033.630834294</v>
      </c>
      <c r="AA106" s="149" t="n">
        <f aca="false">AA102</f>
        <v>-315636.31175146</v>
      </c>
      <c r="AB106" s="149" t="n">
        <f aca="false">AB102</f>
        <v>-345300.320779914</v>
      </c>
      <c r="AC106" s="149" t="n">
        <f aca="false">AC102</f>
        <v>-375561.021369368</v>
      </c>
      <c r="AD106" s="149" t="n">
        <f aca="false">AD102</f>
        <v>-406860.577433351</v>
      </c>
      <c r="AE106" s="149" t="n">
        <f aca="false">AE102</f>
        <v>-439574.252563123</v>
      </c>
      <c r="AF106" s="149" t="n">
        <f aca="false">AF102</f>
        <v>-474030.355788676</v>
      </c>
      <c r="AG106" s="149" t="n">
        <f aca="false">AG102</f>
        <v>-510525.438585676</v>
      </c>
      <c r="AH106" s="149" t="n">
        <f aca="false">AH102</f>
        <v>-549335.947858145</v>
      </c>
      <c r="AI106" s="149" t="n">
        <f aca="false">AI102</f>
        <v>-590727.239738711</v>
      </c>
      <c r="AJ106" s="149" t="n">
        <f aca="false">AJ102</f>
        <v>-630529.258557517</v>
      </c>
      <c r="AK106" s="149" t="n">
        <f aca="false">AK102</f>
        <v>0</v>
      </c>
      <c r="AL106" s="149" t="n">
        <f aca="false">AL102</f>
        <v>0</v>
      </c>
      <c r="AM106" s="149" t="n">
        <f aca="false">AM102</f>
        <v>0</v>
      </c>
      <c r="AN106" s="149" t="n">
        <f aca="false">AN102</f>
        <v>0</v>
      </c>
      <c r="AO106" s="149" t="n">
        <f aca="false">AO102</f>
        <v>0</v>
      </c>
      <c r="AP106" s="149" t="n">
        <f aca="false">AP102</f>
        <v>0</v>
      </c>
      <c r="AQ106" s="149" t="n">
        <f aca="false">AQ102</f>
        <v>0</v>
      </c>
      <c r="AR106" s="149" t="n">
        <f aca="false">AR102</f>
        <v>0</v>
      </c>
      <c r="AS106" s="149" t="n">
        <f aca="false">AS102</f>
        <v>0</v>
      </c>
      <c r="AT106" s="149" t="n">
        <f aca="false">AT102</f>
        <v>0</v>
      </c>
      <c r="AU106" s="149" t="n">
        <f aca="false">AU102</f>
        <v>0</v>
      </c>
      <c r="AV106" s="149" t="n">
        <f aca="false">AV102</f>
        <v>0</v>
      </c>
      <c r="AW106" s="149" t="n">
        <f aca="false">AW102</f>
        <v>0</v>
      </c>
      <c r="AX106" s="149" t="n">
        <f aca="false">AX102</f>
        <v>0</v>
      </c>
      <c r="AY106" s="149" t="n">
        <f aca="false">AY102</f>
        <v>0</v>
      </c>
      <c r="AZ106" s="149" t="n">
        <f aca="false">AZ102</f>
        <v>0</v>
      </c>
      <c r="BA106" s="149" t="n">
        <f aca="false">BA102</f>
        <v>0</v>
      </c>
      <c r="BB106" s="149" t="n">
        <f aca="false">BB102</f>
        <v>0</v>
      </c>
      <c r="BC106" s="149" t="n">
        <f aca="false">BC102</f>
        <v>0</v>
      </c>
      <c r="BD106" s="149" t="n">
        <f aca="false">BD102</f>
        <v>0</v>
      </c>
      <c r="BE106" s="149" t="n">
        <f aca="false">BE102</f>
        <v>0</v>
      </c>
      <c r="BF106" s="149" t="n">
        <f aca="false">BF102</f>
        <v>0</v>
      </c>
      <c r="BG106" s="149" t="n">
        <f aca="false">BG102</f>
        <v>0</v>
      </c>
      <c r="BH106" s="149" t="n">
        <f aca="false">BH102</f>
        <v>0</v>
      </c>
      <c r="BI106" s="149" t="n">
        <f aca="false">BI102</f>
        <v>0</v>
      </c>
      <c r="BJ106" s="149" t="n">
        <f aca="false">BJ102</f>
        <v>0</v>
      </c>
      <c r="BK106" s="149" t="n">
        <f aca="false">BK102</f>
        <v>0</v>
      </c>
      <c r="BL106" s="149" t="n">
        <f aca="false">BL102</f>
        <v>0</v>
      </c>
      <c r="BM106" s="149" t="n">
        <f aca="false">BM102</f>
        <v>0</v>
      </c>
      <c r="BN106" s="149" t="n">
        <f aca="false">BN102</f>
        <v>0</v>
      </c>
      <c r="BO106" s="149" t="n">
        <f aca="false">BO102</f>
        <v>0</v>
      </c>
      <c r="BP106" s="149" t="n">
        <f aca="false">BP102</f>
        <v>0</v>
      </c>
      <c r="BQ106" s="149" t="n">
        <f aca="false">BQ102</f>
        <v>0</v>
      </c>
      <c r="BR106" s="149" t="n">
        <f aca="false">BR102</f>
        <v>0</v>
      </c>
      <c r="BS106" s="149" t="n">
        <f aca="false">BS102</f>
        <v>0</v>
      </c>
      <c r="BT106" s="149" t="n">
        <f aca="false">BT102</f>
        <v>0</v>
      </c>
      <c r="BU106" s="149" t="n">
        <f aca="false">BU102</f>
        <v>0</v>
      </c>
      <c r="BV106" s="149" t="n">
        <f aca="false">BV102</f>
        <v>0</v>
      </c>
      <c r="BW106" s="149" t="n">
        <f aca="false">BW102</f>
        <v>0</v>
      </c>
      <c r="BX106" s="149" t="n">
        <f aca="false">BX102</f>
        <v>0</v>
      </c>
      <c r="BY106" s="149" t="n">
        <f aca="false">BY102</f>
        <v>0</v>
      </c>
      <c r="BZ106" s="149" t="n">
        <f aca="false">BZ102</f>
        <v>0</v>
      </c>
      <c r="CA106" s="149" t="n">
        <f aca="false">CA102</f>
        <v>0</v>
      </c>
      <c r="CB106" s="149" t="n">
        <f aca="false">CB102</f>
        <v>0</v>
      </c>
      <c r="CC106" s="149" t="n">
        <f aca="false">CC102</f>
        <v>0</v>
      </c>
      <c r="CD106" s="149" t="n">
        <f aca="false">CD102</f>
        <v>0</v>
      </c>
      <c r="CE106" s="149" t="n">
        <f aca="false">CE102</f>
        <v>0</v>
      </c>
      <c r="CF106" s="149" t="n">
        <f aca="false">CF102</f>
        <v>0</v>
      </c>
    </row>
    <row r="107" customFormat="false" ht="14.25" hidden="false" customHeight="false" outlineLevel="0" collapsed="false">
      <c r="E107" s="152" t="s">
        <v>517</v>
      </c>
      <c r="H107" s="87" t="s">
        <v>518</v>
      </c>
      <c r="J107" s="151" t="n">
        <f aca="false">SUM(J105:J106)</f>
        <v>0</v>
      </c>
      <c r="K107" s="151" t="n">
        <f aca="false">SUM(K105:K106)</f>
        <v>384545.782738728</v>
      </c>
      <c r="L107" s="151" t="n">
        <f aca="false">SUM(L105:L106)</f>
        <v>656787.927936079</v>
      </c>
      <c r="M107" s="151" t="n">
        <f aca="false">SUM(M105:M106)</f>
        <v>1003345.60935351</v>
      </c>
      <c r="N107" s="151" t="n">
        <f aca="false">SUM(N105:N106)</f>
        <v>1407258.70804596</v>
      </c>
      <c r="O107" s="151" t="n">
        <f aca="false">SUM(O105:O106)</f>
        <v>1872274.9735101</v>
      </c>
      <c r="P107" s="151" t="n">
        <f aca="false">SUM(P105:P106)</f>
        <v>2402216.84588079</v>
      </c>
      <c r="Q107" s="151" t="n">
        <f aca="false">SUM(Q105:Q106)</f>
        <v>3016035.45289834</v>
      </c>
      <c r="R107" s="151" t="n">
        <f aca="false">SUM(R105:R106)</f>
        <v>3701569.28824011</v>
      </c>
      <c r="S107" s="151" t="n">
        <f aca="false">SUM(S105:S106)</f>
        <v>4462146.26550724</v>
      </c>
      <c r="T107" s="151" t="n">
        <f aca="false">SUM(T105:T106)</f>
        <v>5316878.02518929</v>
      </c>
      <c r="U107" s="151" t="n">
        <f aca="false">SUM(U105:U106)</f>
        <v>5746125.59170982</v>
      </c>
      <c r="V107" s="151" t="n">
        <f aca="false">SUM(V105:V106)</f>
        <v>5594156.13423805</v>
      </c>
      <c r="W107" s="151" t="n">
        <f aca="false">SUM(W105:W106)</f>
        <v>5404127.99581514</v>
      </c>
      <c r="X107" s="151" t="n">
        <f aca="false">SUM(X105:X106)</f>
        <v>5179943.27953431</v>
      </c>
      <c r="Y107" s="151" t="n">
        <f aca="false">SUM(Y105:Y106)</f>
        <v>4924114.35526023</v>
      </c>
      <c r="Z107" s="151" t="n">
        <f aca="false">SUM(Z105:Z106)</f>
        <v>4638080.72442594</v>
      </c>
      <c r="AA107" s="151" t="n">
        <f aca="false">SUM(AA105:AA106)</f>
        <v>4322444.41267448</v>
      </c>
      <c r="AB107" s="151" t="n">
        <f aca="false">SUM(AB105:AB106)</f>
        <v>3977144.09189457</v>
      </c>
      <c r="AC107" s="151" t="n">
        <f aca="false">SUM(AC105:AC106)</f>
        <v>3601583.0705252</v>
      </c>
      <c r="AD107" s="151" t="n">
        <f aca="false">SUM(AD105:AD106)</f>
        <v>3194722.49309185</v>
      </c>
      <c r="AE107" s="151" t="n">
        <f aca="false">SUM(AE105:AE106)</f>
        <v>2755148.24052872</v>
      </c>
      <c r="AF107" s="151" t="n">
        <f aca="false">SUM(AF105:AF106)</f>
        <v>2281117.88474005</v>
      </c>
      <c r="AG107" s="151" t="n">
        <f aca="false">SUM(AG105:AG106)</f>
        <v>1770592.44615437</v>
      </c>
      <c r="AH107" s="151" t="n">
        <f aca="false">SUM(AH105:AH106)</f>
        <v>1221256.49829623</v>
      </c>
      <c r="AI107" s="151" t="n">
        <f aca="false">SUM(AI105:AI106)</f>
        <v>630529.258557515</v>
      </c>
      <c r="AJ107" s="151" t="n">
        <f aca="false">SUM(AJ105:AJ106)</f>
        <v>0</v>
      </c>
      <c r="AK107" s="151" t="n">
        <f aca="false">SUM(AK105:AK106)</f>
        <v>0</v>
      </c>
      <c r="AL107" s="151" t="n">
        <f aca="false">SUM(AL105:AL106)</f>
        <v>0</v>
      </c>
      <c r="AM107" s="151" t="n">
        <f aca="false">SUM(AM105:AM106)</f>
        <v>0</v>
      </c>
      <c r="AN107" s="151" t="n">
        <f aca="false">SUM(AN105:AN106)</f>
        <v>0</v>
      </c>
      <c r="AO107" s="151" t="n">
        <f aca="false">SUM(AO105:AO106)</f>
        <v>0</v>
      </c>
      <c r="AP107" s="151" t="n">
        <f aca="false">SUM(AP105:AP106)</f>
        <v>0</v>
      </c>
      <c r="AQ107" s="151" t="n">
        <f aca="false">SUM(AQ105:AQ106)</f>
        <v>0</v>
      </c>
      <c r="AR107" s="151" t="n">
        <f aca="false">SUM(AR105:AR106)</f>
        <v>0</v>
      </c>
      <c r="AS107" s="151" t="n">
        <f aca="false">SUM(AS105:AS106)</f>
        <v>0</v>
      </c>
      <c r="AT107" s="151" t="n">
        <f aca="false">SUM(AT105:AT106)</f>
        <v>0</v>
      </c>
      <c r="AU107" s="151" t="n">
        <f aca="false">SUM(AU105:AU106)</f>
        <v>0</v>
      </c>
      <c r="AV107" s="151" t="n">
        <f aca="false">SUM(AV105:AV106)</f>
        <v>0</v>
      </c>
      <c r="AW107" s="151" t="n">
        <f aca="false">SUM(AW105:AW106)</f>
        <v>0</v>
      </c>
      <c r="AX107" s="151" t="n">
        <f aca="false">SUM(AX105:AX106)</f>
        <v>0</v>
      </c>
      <c r="AY107" s="151" t="n">
        <f aca="false">SUM(AY105:AY106)</f>
        <v>0</v>
      </c>
      <c r="AZ107" s="151" t="n">
        <f aca="false">SUM(AZ105:AZ106)</f>
        <v>0</v>
      </c>
      <c r="BA107" s="151" t="n">
        <f aca="false">SUM(BA105:BA106)</f>
        <v>0</v>
      </c>
      <c r="BB107" s="151" t="n">
        <f aca="false">SUM(BB105:BB106)</f>
        <v>0</v>
      </c>
      <c r="BC107" s="151" t="n">
        <f aca="false">SUM(BC105:BC106)</f>
        <v>0</v>
      </c>
      <c r="BD107" s="151" t="n">
        <f aca="false">SUM(BD105:BD106)</f>
        <v>0</v>
      </c>
      <c r="BE107" s="151" t="n">
        <f aca="false">SUM(BE105:BE106)</f>
        <v>0</v>
      </c>
      <c r="BF107" s="151" t="n">
        <f aca="false">SUM(BF105:BF106)</f>
        <v>0</v>
      </c>
      <c r="BG107" s="151" t="n">
        <f aca="false">SUM(BG105:BG106)</f>
        <v>0</v>
      </c>
      <c r="BH107" s="151" t="n">
        <f aca="false">SUM(BH105:BH106)</f>
        <v>0</v>
      </c>
      <c r="BI107" s="151" t="n">
        <f aca="false">SUM(BI105:BI106)</f>
        <v>0</v>
      </c>
      <c r="BJ107" s="151" t="n">
        <f aca="false">SUM(BJ105:BJ106)</f>
        <v>0</v>
      </c>
      <c r="BK107" s="151" t="n">
        <f aca="false">SUM(BK105:BK106)</f>
        <v>0</v>
      </c>
      <c r="BL107" s="151" t="n">
        <f aca="false">SUM(BL105:BL106)</f>
        <v>0</v>
      </c>
      <c r="BM107" s="151" t="n">
        <f aca="false">SUM(BM105:BM106)</f>
        <v>0</v>
      </c>
      <c r="BN107" s="151" t="n">
        <f aca="false">SUM(BN105:BN106)</f>
        <v>0</v>
      </c>
      <c r="BO107" s="151" t="n">
        <f aca="false">SUM(BO105:BO106)</f>
        <v>0</v>
      </c>
      <c r="BP107" s="151" t="n">
        <f aca="false">SUM(BP105:BP106)</f>
        <v>0</v>
      </c>
      <c r="BQ107" s="151" t="n">
        <f aca="false">SUM(BQ105:BQ106)</f>
        <v>0</v>
      </c>
      <c r="BR107" s="151" t="n">
        <f aca="false">SUM(BR105:BR106)</f>
        <v>0</v>
      </c>
      <c r="BS107" s="151" t="n">
        <f aca="false">SUM(BS105:BS106)</f>
        <v>0</v>
      </c>
      <c r="BT107" s="151" t="n">
        <f aca="false">SUM(BT105:BT106)</f>
        <v>0</v>
      </c>
      <c r="BU107" s="151" t="n">
        <f aca="false">SUM(BU105:BU106)</f>
        <v>0</v>
      </c>
      <c r="BV107" s="151" t="n">
        <f aca="false">SUM(BV105:BV106)</f>
        <v>0</v>
      </c>
      <c r="BW107" s="151" t="n">
        <f aca="false">SUM(BW105:BW106)</f>
        <v>0</v>
      </c>
      <c r="BX107" s="151" t="n">
        <f aca="false">SUM(BX105:BX106)</f>
        <v>0</v>
      </c>
      <c r="BY107" s="151" t="n">
        <f aca="false">SUM(BY105:BY106)</f>
        <v>0</v>
      </c>
      <c r="BZ107" s="151" t="n">
        <f aca="false">SUM(BZ105:BZ106)</f>
        <v>0</v>
      </c>
      <c r="CA107" s="151" t="n">
        <f aca="false">SUM(CA105:CA106)</f>
        <v>0</v>
      </c>
      <c r="CB107" s="151" t="n">
        <f aca="false">SUM(CB105:CB106)</f>
        <v>0</v>
      </c>
      <c r="CC107" s="151" t="n">
        <f aca="false">SUM(CC105:CC106)</f>
        <v>0</v>
      </c>
      <c r="CD107" s="151" t="n">
        <f aca="false">SUM(CD105:CD106)</f>
        <v>0</v>
      </c>
      <c r="CE107" s="151" t="n">
        <f aca="false">SUM(CE105:CE106)</f>
        <v>0</v>
      </c>
      <c r="CF107" s="151" t="n">
        <f aca="false">SUM(CF105:CF106)</f>
        <v>0</v>
      </c>
    </row>
    <row r="109" s="100" customFormat="true" ht="20.25" hidden="false" customHeight="false" outlineLevel="0" collapsed="false">
      <c r="B109" s="100" t="s">
        <v>519</v>
      </c>
    </row>
    <row r="111" customFormat="false" ht="18" hidden="false" customHeight="false" outlineLevel="0" collapsed="false">
      <c r="C111" s="127" t="s">
        <v>520</v>
      </c>
    </row>
    <row r="112" customFormat="false" ht="15" hidden="false" customHeight="false" outlineLevel="0" collapsed="false">
      <c r="D112" s="134" t="s">
        <v>467</v>
      </c>
    </row>
    <row r="113" customFormat="false" ht="14.25" hidden="false" customHeight="false" outlineLevel="0" collapsed="false">
      <c r="E113" s="87" t="s">
        <v>492</v>
      </c>
      <c r="H113" s="87" t="s">
        <v>426</v>
      </c>
      <c r="J113" s="149" t="n">
        <f aca="false">IF(J$3=$J$3,0,I116)</f>
        <v>0</v>
      </c>
      <c r="K113" s="149" t="n">
        <f aca="false">IF(K$3=$J$3,0,J116)</f>
        <v>0</v>
      </c>
      <c r="L113" s="149" t="n">
        <f aca="false">IF(L$3=$J$3,0,K116)</f>
        <v>0</v>
      </c>
      <c r="M113" s="149" t="n">
        <f aca="false">IF(M$3=$J$3,0,L116)</f>
        <v>0</v>
      </c>
      <c r="N113" s="149" t="n">
        <f aca="false">IF(N$3=$J$3,0,M116)</f>
        <v>0</v>
      </c>
      <c r="O113" s="149" t="n">
        <f aca="false">IF(O$3=$J$3,0,N116)</f>
        <v>0</v>
      </c>
      <c r="P113" s="149" t="n">
        <f aca="false">IF(P$3=$J$3,0,O116)</f>
        <v>0</v>
      </c>
      <c r="Q113" s="149" t="n">
        <f aca="false">IF(Q$3=$J$3,0,P116)</f>
        <v>0</v>
      </c>
      <c r="R113" s="149" t="n">
        <f aca="false">IF(R$3=$J$3,0,Q116)</f>
        <v>0</v>
      </c>
      <c r="S113" s="149" t="n">
        <f aca="false">IF(S$3=$J$3,0,R116)</f>
        <v>0</v>
      </c>
      <c r="T113" s="149" t="n">
        <f aca="false">IF(T$3=$J$3,0,S116)</f>
        <v>0</v>
      </c>
      <c r="U113" s="149" t="n">
        <f aca="false">IF(U$3=$J$3,0,T116)</f>
        <v>0</v>
      </c>
      <c r="V113" s="149" t="n">
        <f aca="false">IF(V$3=$J$3,0,U116)</f>
        <v>0</v>
      </c>
      <c r="W113" s="149" t="n">
        <f aca="false">IF(W$3=$J$3,0,V116)</f>
        <v>0</v>
      </c>
      <c r="X113" s="149" t="n">
        <f aca="false">IF(X$3=$J$3,0,W116)</f>
        <v>0</v>
      </c>
      <c r="Y113" s="149" t="n">
        <f aca="false">IF(Y$3=$J$3,0,X116)</f>
        <v>0</v>
      </c>
      <c r="Z113" s="149" t="n">
        <f aca="false">IF(Z$3=$J$3,0,Y116)</f>
        <v>0</v>
      </c>
      <c r="AA113" s="149" t="n">
        <f aca="false">IF(AA$3=$J$3,0,Z116)</f>
        <v>0</v>
      </c>
      <c r="AB113" s="149" t="n">
        <f aca="false">IF(AB$3=$J$3,0,AA116)</f>
        <v>0</v>
      </c>
      <c r="AC113" s="149" t="n">
        <f aca="false">IF(AC$3=$J$3,0,AB116)</f>
        <v>0</v>
      </c>
      <c r="AD113" s="149" t="n">
        <f aca="false">IF(AD$3=$J$3,0,AC116)</f>
        <v>0</v>
      </c>
      <c r="AE113" s="149" t="n">
        <f aca="false">IF(AE$3=$J$3,0,AD116)</f>
        <v>0</v>
      </c>
      <c r="AF113" s="149" t="n">
        <f aca="false">IF(AF$3=$J$3,0,AE116)</f>
        <v>0</v>
      </c>
      <c r="AG113" s="149" t="n">
        <f aca="false">IF(AG$3=$J$3,0,AF116)</f>
        <v>0</v>
      </c>
      <c r="AH113" s="149" t="n">
        <f aca="false">IF(AH$3=$J$3,0,AG116)</f>
        <v>0</v>
      </c>
      <c r="AI113" s="149" t="n">
        <f aca="false">IF(AI$3=$J$3,0,AH116)</f>
        <v>0</v>
      </c>
      <c r="AJ113" s="149" t="n">
        <f aca="false">IF(AJ$3=$J$3,0,AI116)</f>
        <v>0</v>
      </c>
      <c r="AK113" s="149" t="n">
        <f aca="false">IF(AK$3=$J$3,0,AJ116)</f>
        <v>0</v>
      </c>
      <c r="AL113" s="149" t="n">
        <f aca="false">IF(AL$3=$J$3,0,AK116)</f>
        <v>0</v>
      </c>
      <c r="AM113" s="149" t="n">
        <f aca="false">IF(AM$3=$J$3,0,AL116)</f>
        <v>0</v>
      </c>
      <c r="AN113" s="149" t="n">
        <f aca="false">IF(AN$3=$J$3,0,AM116)</f>
        <v>0</v>
      </c>
      <c r="AO113" s="149" t="n">
        <f aca="false">IF(AO$3=$J$3,0,AN116)</f>
        <v>0</v>
      </c>
      <c r="AP113" s="149" t="n">
        <f aca="false">IF(AP$3=$J$3,0,AO116)</f>
        <v>0</v>
      </c>
      <c r="AQ113" s="149" t="n">
        <f aca="false">IF(AQ$3=$J$3,0,AP116)</f>
        <v>0</v>
      </c>
      <c r="AR113" s="149" t="n">
        <f aca="false">IF(AR$3=$J$3,0,AQ116)</f>
        <v>0</v>
      </c>
      <c r="AS113" s="149" t="n">
        <f aca="false">IF(AS$3=$J$3,0,AR116)</f>
        <v>0</v>
      </c>
      <c r="AT113" s="149" t="n">
        <f aca="false">IF(AT$3=$J$3,0,AS116)</f>
        <v>0</v>
      </c>
      <c r="AU113" s="149" t="n">
        <f aca="false">IF(AU$3=$J$3,0,AT116)</f>
        <v>0</v>
      </c>
      <c r="AV113" s="149" t="n">
        <f aca="false">IF(AV$3=$J$3,0,AU116)</f>
        <v>0</v>
      </c>
      <c r="AW113" s="149" t="n">
        <f aca="false">IF(AW$3=$J$3,0,AV116)</f>
        <v>0</v>
      </c>
      <c r="AX113" s="149" t="n">
        <f aca="false">IF(AX$3=$J$3,0,AW116)</f>
        <v>0</v>
      </c>
      <c r="AY113" s="149" t="n">
        <f aca="false">IF(AY$3=$J$3,0,AX116)</f>
        <v>0</v>
      </c>
      <c r="AZ113" s="149" t="n">
        <f aca="false">IF(AZ$3=$J$3,0,AY116)</f>
        <v>0</v>
      </c>
      <c r="BA113" s="149" t="n">
        <f aca="false">IF(BA$3=$J$3,0,AZ116)</f>
        <v>0</v>
      </c>
      <c r="BB113" s="149" t="n">
        <f aca="false">IF(BB$3=$J$3,0,BA116)</f>
        <v>0</v>
      </c>
      <c r="BC113" s="149" t="n">
        <f aca="false">IF(BC$3=$J$3,0,BB116)</f>
        <v>0</v>
      </c>
      <c r="BD113" s="149" t="n">
        <f aca="false">IF(BD$3=$J$3,0,BC116)</f>
        <v>0</v>
      </c>
      <c r="BE113" s="149" t="n">
        <f aca="false">IF(BE$3=$J$3,0,BD116)</f>
        <v>0</v>
      </c>
      <c r="BF113" s="149" t="n">
        <f aca="false">IF(BF$3=$J$3,0,BE116)</f>
        <v>0</v>
      </c>
      <c r="BG113" s="149" t="n">
        <f aca="false">IF(BG$3=$J$3,0,BF116)</f>
        <v>0</v>
      </c>
      <c r="BH113" s="149" t="n">
        <f aca="false">IF(BH$3=$J$3,0,BG116)</f>
        <v>0</v>
      </c>
      <c r="BI113" s="149" t="n">
        <f aca="false">IF(BI$3=$J$3,0,BH116)</f>
        <v>0</v>
      </c>
      <c r="BJ113" s="149" t="n">
        <f aca="false">IF(BJ$3=$J$3,0,BI116)</f>
        <v>0</v>
      </c>
      <c r="BK113" s="149" t="n">
        <f aca="false">IF(BK$3=$J$3,0,BJ116)</f>
        <v>0</v>
      </c>
      <c r="BL113" s="149" t="n">
        <f aca="false">IF(BL$3=$J$3,0,BK116)</f>
        <v>0</v>
      </c>
      <c r="BM113" s="149" t="n">
        <f aca="false">IF(BM$3=$J$3,0,BL116)</f>
        <v>0</v>
      </c>
      <c r="BN113" s="149" t="n">
        <f aca="false">IF(BN$3=$J$3,0,BM116)</f>
        <v>0</v>
      </c>
      <c r="BO113" s="149" t="n">
        <f aca="false">IF(BO$3=$J$3,0,BN116)</f>
        <v>0</v>
      </c>
      <c r="BP113" s="149" t="n">
        <f aca="false">IF(BP$3=$J$3,0,BO116)</f>
        <v>0</v>
      </c>
      <c r="BQ113" s="149" t="n">
        <f aca="false">IF(BQ$3=$J$3,0,BP116)</f>
        <v>0</v>
      </c>
      <c r="BR113" s="149" t="n">
        <f aca="false">IF(BR$3=$J$3,0,BQ116)</f>
        <v>0</v>
      </c>
      <c r="BS113" s="149" t="n">
        <f aca="false">IF(BS$3=$J$3,0,BR116)</f>
        <v>0</v>
      </c>
      <c r="BT113" s="149" t="n">
        <f aca="false">IF(BT$3=$J$3,0,BS116)</f>
        <v>0</v>
      </c>
      <c r="BU113" s="149" t="n">
        <f aca="false">IF(BU$3=$J$3,0,BT116)</f>
        <v>0</v>
      </c>
      <c r="BV113" s="149" t="n">
        <f aca="false">IF(BV$3=$J$3,0,BU116)</f>
        <v>0</v>
      </c>
      <c r="BW113" s="149" t="n">
        <f aca="false">IF(BW$3=$J$3,0,BV116)</f>
        <v>0</v>
      </c>
      <c r="BX113" s="149" t="n">
        <f aca="false">IF(BX$3=$J$3,0,BW116)</f>
        <v>0</v>
      </c>
      <c r="BY113" s="149" t="n">
        <f aca="false">IF(BY$3=$J$3,0,BX116)</f>
        <v>0</v>
      </c>
      <c r="BZ113" s="149" t="n">
        <f aca="false">IF(BZ$3=$J$3,0,BY116)</f>
        <v>0</v>
      </c>
      <c r="CA113" s="149" t="n">
        <f aca="false">IF(CA$3=$J$3,0,BZ116)</f>
        <v>0</v>
      </c>
      <c r="CB113" s="149" t="n">
        <f aca="false">IF(CB$3=$J$3,0,CA116)</f>
        <v>0</v>
      </c>
      <c r="CC113" s="149" t="n">
        <f aca="false">IF(CC$3=$J$3,0,CB116)</f>
        <v>0</v>
      </c>
      <c r="CD113" s="149" t="n">
        <f aca="false">IF(CD$3=$J$3,0,CC116)</f>
        <v>0</v>
      </c>
      <c r="CE113" s="149" t="n">
        <f aca="false">IF(CE$3=$J$3,0,CD116)</f>
        <v>0</v>
      </c>
      <c r="CF113" s="149" t="n">
        <f aca="false">IF(CF$3=$J$3,0,CE116)</f>
        <v>0</v>
      </c>
    </row>
    <row r="114" customFormat="false" ht="14.25" hidden="false" customHeight="false" outlineLevel="0" collapsed="false">
      <c r="E114" s="87" t="s">
        <v>467</v>
      </c>
      <c r="H114" s="87" t="s">
        <v>426</v>
      </c>
      <c r="J114" s="149" t="n">
        <f aca="false">J33</f>
        <v>0</v>
      </c>
      <c r="K114" s="149" t="n">
        <f aca="false">K33</f>
        <v>5320563.85655279</v>
      </c>
      <c r="L114" s="149" t="n">
        <f aca="false">L33</f>
        <v>10751236.7821169</v>
      </c>
      <c r="M114" s="149" t="n">
        <f aca="false">M33</f>
        <v>10862485.2047199</v>
      </c>
      <c r="N114" s="149" t="n">
        <f aca="false">N33</f>
        <v>10974884.7703757</v>
      </c>
      <c r="O114" s="149" t="n">
        <f aca="false">O33</f>
        <v>11088447.3905372</v>
      </c>
      <c r="P114" s="149" t="n">
        <f aca="false">P33</f>
        <v>11203185.0999108</v>
      </c>
      <c r="Q114" s="149" t="n">
        <f aca="false">Q33</f>
        <v>11319110.0577321</v>
      </c>
      <c r="R114" s="149" t="n">
        <f aca="false">R33</f>
        <v>11436234.5490545</v>
      </c>
      <c r="S114" s="149" t="n">
        <f aca="false">S33</f>
        <v>11554570.9860508</v>
      </c>
      <c r="T114" s="149" t="n">
        <f aca="false">T33</f>
        <v>11674131.909329</v>
      </c>
      <c r="U114" s="149" t="n">
        <f aca="false">U33</f>
        <v>11794929.9892608</v>
      </c>
      <c r="V114" s="149" t="n">
        <f aca="false">V33</f>
        <v>11916978.0273246</v>
      </c>
      <c r="W114" s="149" t="n">
        <f aca="false">W33</f>
        <v>12040288.9574624</v>
      </c>
      <c r="X114" s="149" t="n">
        <f aca="false">X33</f>
        <v>12164875.8474497</v>
      </c>
      <c r="Y114" s="149" t="n">
        <f aca="false">Y33</f>
        <v>12290751.9002812</v>
      </c>
      <c r="Z114" s="149" t="n">
        <f aca="false">Z33</f>
        <v>12417930.4555694</v>
      </c>
      <c r="AA114" s="149" t="n">
        <f aca="false">AA33</f>
        <v>12546424.9909584</v>
      </c>
      <c r="AB114" s="149" t="n">
        <f aca="false">AB33</f>
        <v>12676249.1235523</v>
      </c>
      <c r="AC114" s="149" t="n">
        <f aca="false">AC33</f>
        <v>12807416.6113583</v>
      </c>
      <c r="AD114" s="149" t="n">
        <f aca="false">AD33</f>
        <v>12939941.3547443</v>
      </c>
      <c r="AE114" s="149" t="n">
        <f aca="false">AE33</f>
        <v>13073837.3979125</v>
      </c>
      <c r="AF114" s="149" t="n">
        <f aca="false">AF33</f>
        <v>13209118.9303874</v>
      </c>
      <c r="AG114" s="149" t="n">
        <f aca="false">AG33</f>
        <v>13345800.2885196</v>
      </c>
      <c r="AH114" s="149" t="n">
        <f aca="false">AH33</f>
        <v>13483895.9570051</v>
      </c>
      <c r="AI114" s="149" t="n">
        <f aca="false">AI33</f>
        <v>13623420.5704202</v>
      </c>
      <c r="AJ114" s="149" t="n">
        <f aca="false">AJ33</f>
        <v>13764388.9147726</v>
      </c>
      <c r="AK114" s="149" t="n">
        <f aca="false">AK33</f>
        <v>0</v>
      </c>
      <c r="AL114" s="149" t="n">
        <f aca="false">AL33</f>
        <v>0</v>
      </c>
      <c r="AM114" s="149" t="n">
        <f aca="false">AM33</f>
        <v>0</v>
      </c>
      <c r="AN114" s="149" t="n">
        <f aca="false">AN33</f>
        <v>0</v>
      </c>
      <c r="AO114" s="149" t="n">
        <f aca="false">AO33</f>
        <v>0</v>
      </c>
      <c r="AP114" s="149" t="n">
        <f aca="false">AP33</f>
        <v>0</v>
      </c>
      <c r="AQ114" s="149" t="n">
        <f aca="false">AQ33</f>
        <v>0</v>
      </c>
      <c r="AR114" s="149" t="n">
        <f aca="false">AR33</f>
        <v>0</v>
      </c>
      <c r="AS114" s="149" t="n">
        <f aca="false">AS33</f>
        <v>0</v>
      </c>
      <c r="AT114" s="149" t="n">
        <f aca="false">AT33</f>
        <v>0</v>
      </c>
      <c r="AU114" s="149" t="n">
        <f aca="false">AU33</f>
        <v>0</v>
      </c>
      <c r="AV114" s="149" t="n">
        <f aca="false">AV33</f>
        <v>0</v>
      </c>
      <c r="AW114" s="149" t="n">
        <f aca="false">AW33</f>
        <v>0</v>
      </c>
      <c r="AX114" s="149" t="n">
        <f aca="false">AX33</f>
        <v>0</v>
      </c>
      <c r="AY114" s="149" t="n">
        <f aca="false">AY33</f>
        <v>0</v>
      </c>
      <c r="AZ114" s="149" t="n">
        <f aca="false">AZ33</f>
        <v>0</v>
      </c>
      <c r="BA114" s="149" t="n">
        <f aca="false">BA33</f>
        <v>0</v>
      </c>
      <c r="BB114" s="149" t="n">
        <f aca="false">BB33</f>
        <v>0</v>
      </c>
      <c r="BC114" s="149" t="n">
        <f aca="false">BC33</f>
        <v>0</v>
      </c>
      <c r="BD114" s="149" t="n">
        <f aca="false">BD33</f>
        <v>0</v>
      </c>
      <c r="BE114" s="149" t="n">
        <f aca="false">BE33</f>
        <v>0</v>
      </c>
      <c r="BF114" s="149" t="n">
        <f aca="false">BF33</f>
        <v>0</v>
      </c>
      <c r="BG114" s="149" t="n">
        <f aca="false">BG33</f>
        <v>0</v>
      </c>
      <c r="BH114" s="149" t="n">
        <f aca="false">BH33</f>
        <v>0</v>
      </c>
      <c r="BI114" s="149" t="n">
        <f aca="false">BI33</f>
        <v>0</v>
      </c>
      <c r="BJ114" s="149" t="n">
        <f aca="false">BJ33</f>
        <v>0</v>
      </c>
      <c r="BK114" s="149" t="n">
        <f aca="false">BK33</f>
        <v>0</v>
      </c>
      <c r="BL114" s="149" t="n">
        <f aca="false">BL33</f>
        <v>0</v>
      </c>
      <c r="BM114" s="149" t="n">
        <f aca="false">BM33</f>
        <v>0</v>
      </c>
      <c r="BN114" s="149" t="n">
        <f aca="false">BN33</f>
        <v>0</v>
      </c>
      <c r="BO114" s="149" t="n">
        <f aca="false">BO33</f>
        <v>0</v>
      </c>
      <c r="BP114" s="149" t="n">
        <f aca="false">BP33</f>
        <v>0</v>
      </c>
      <c r="BQ114" s="149" t="n">
        <f aca="false">BQ33</f>
        <v>0</v>
      </c>
      <c r="BR114" s="149" t="n">
        <f aca="false">BR33</f>
        <v>0</v>
      </c>
      <c r="BS114" s="149" t="n">
        <f aca="false">BS33</f>
        <v>0</v>
      </c>
      <c r="BT114" s="149" t="n">
        <f aca="false">BT33</f>
        <v>0</v>
      </c>
      <c r="BU114" s="149" t="n">
        <f aca="false">BU33</f>
        <v>0</v>
      </c>
      <c r="BV114" s="149" t="n">
        <f aca="false">BV33</f>
        <v>0</v>
      </c>
      <c r="BW114" s="149" t="n">
        <f aca="false">BW33</f>
        <v>0</v>
      </c>
      <c r="BX114" s="149" t="n">
        <f aca="false">BX33</f>
        <v>0</v>
      </c>
      <c r="BY114" s="149" t="n">
        <f aca="false">BY33</f>
        <v>0</v>
      </c>
      <c r="BZ114" s="149" t="n">
        <f aca="false">BZ33</f>
        <v>0</v>
      </c>
      <c r="CA114" s="149" t="n">
        <f aca="false">CA33</f>
        <v>0</v>
      </c>
      <c r="CB114" s="149" t="n">
        <f aca="false">CB33</f>
        <v>0</v>
      </c>
      <c r="CC114" s="149" t="n">
        <f aca="false">CC33</f>
        <v>0</v>
      </c>
      <c r="CD114" s="149" t="n">
        <f aca="false">CD33</f>
        <v>0</v>
      </c>
      <c r="CE114" s="149" t="n">
        <f aca="false">CE33</f>
        <v>0</v>
      </c>
      <c r="CF114" s="149" t="n">
        <f aca="false">CF33</f>
        <v>0</v>
      </c>
    </row>
    <row r="115" customFormat="false" ht="14.25" hidden="false" customHeight="false" outlineLevel="0" collapsed="false">
      <c r="E115" s="87" t="s">
        <v>521</v>
      </c>
      <c r="G115" s="87" t="s">
        <v>522</v>
      </c>
      <c r="H115" s="87" t="s">
        <v>426</v>
      </c>
      <c r="J115" s="149" t="n">
        <f aca="false">J114</f>
        <v>0</v>
      </c>
      <c r="K115" s="149" t="n">
        <f aca="false">K114</f>
        <v>5320563.85655279</v>
      </c>
      <c r="L115" s="149" t="n">
        <f aca="false">L114</f>
        <v>10751236.7821169</v>
      </c>
      <c r="M115" s="149" t="n">
        <f aca="false">M114</f>
        <v>10862485.2047199</v>
      </c>
      <c r="N115" s="149" t="n">
        <f aca="false">N114</f>
        <v>10974884.7703757</v>
      </c>
      <c r="O115" s="149" t="n">
        <f aca="false">O114</f>
        <v>11088447.3905372</v>
      </c>
      <c r="P115" s="149" t="n">
        <f aca="false">P114</f>
        <v>11203185.0999108</v>
      </c>
      <c r="Q115" s="149" t="n">
        <f aca="false">Q114</f>
        <v>11319110.0577321</v>
      </c>
      <c r="R115" s="149" t="n">
        <f aca="false">R114</f>
        <v>11436234.5490545</v>
      </c>
      <c r="S115" s="149" t="n">
        <f aca="false">S114</f>
        <v>11554570.9860508</v>
      </c>
      <c r="T115" s="149" t="n">
        <f aca="false">T114</f>
        <v>11674131.909329</v>
      </c>
      <c r="U115" s="149" t="n">
        <f aca="false">U114</f>
        <v>11794929.9892608</v>
      </c>
      <c r="V115" s="149" t="n">
        <f aca="false">V114</f>
        <v>11916978.0273246</v>
      </c>
      <c r="W115" s="149" t="n">
        <f aca="false">W114</f>
        <v>12040288.9574624</v>
      </c>
      <c r="X115" s="149" t="n">
        <f aca="false">X114</f>
        <v>12164875.8474497</v>
      </c>
      <c r="Y115" s="149" t="n">
        <f aca="false">Y114</f>
        <v>12290751.9002812</v>
      </c>
      <c r="Z115" s="149" t="n">
        <f aca="false">Z114</f>
        <v>12417930.4555694</v>
      </c>
      <c r="AA115" s="149" t="n">
        <f aca="false">AA114</f>
        <v>12546424.9909584</v>
      </c>
      <c r="AB115" s="149" t="n">
        <f aca="false">AB114</f>
        <v>12676249.1235523</v>
      </c>
      <c r="AC115" s="149" t="n">
        <f aca="false">AC114</f>
        <v>12807416.6113583</v>
      </c>
      <c r="AD115" s="149" t="n">
        <f aca="false">AD114</f>
        <v>12939941.3547443</v>
      </c>
      <c r="AE115" s="149" t="n">
        <f aca="false">AE114</f>
        <v>13073837.3979125</v>
      </c>
      <c r="AF115" s="149" t="n">
        <f aca="false">AF114</f>
        <v>13209118.9303874</v>
      </c>
      <c r="AG115" s="149" t="n">
        <f aca="false">AG114</f>
        <v>13345800.2885196</v>
      </c>
      <c r="AH115" s="149" t="n">
        <f aca="false">AH114</f>
        <v>13483895.9570051</v>
      </c>
      <c r="AI115" s="149" t="n">
        <f aca="false">AI114</f>
        <v>13623420.5704202</v>
      </c>
      <c r="AJ115" s="149" t="n">
        <f aca="false">AJ114</f>
        <v>13764388.9147726</v>
      </c>
      <c r="AK115" s="149" t="n">
        <f aca="false">AK114</f>
        <v>0</v>
      </c>
      <c r="AL115" s="149" t="n">
        <f aca="false">AL114</f>
        <v>0</v>
      </c>
      <c r="AM115" s="149" t="n">
        <f aca="false">AM114</f>
        <v>0</v>
      </c>
      <c r="AN115" s="149" t="n">
        <f aca="false">AN114</f>
        <v>0</v>
      </c>
      <c r="AO115" s="149" t="n">
        <f aca="false">AO114</f>
        <v>0</v>
      </c>
      <c r="AP115" s="149" t="n">
        <f aca="false">AP114</f>
        <v>0</v>
      </c>
      <c r="AQ115" s="149" t="n">
        <f aca="false">AQ114</f>
        <v>0</v>
      </c>
      <c r="AR115" s="149" t="n">
        <f aca="false">AR114</f>
        <v>0</v>
      </c>
      <c r="AS115" s="149" t="n">
        <f aca="false">AS114</f>
        <v>0</v>
      </c>
      <c r="AT115" s="149" t="n">
        <f aca="false">AT114</f>
        <v>0</v>
      </c>
      <c r="AU115" s="149" t="n">
        <f aca="false">AU114</f>
        <v>0</v>
      </c>
      <c r="AV115" s="149" t="n">
        <f aca="false">AV114</f>
        <v>0</v>
      </c>
      <c r="AW115" s="149" t="n">
        <f aca="false">AW114</f>
        <v>0</v>
      </c>
      <c r="AX115" s="149" t="n">
        <f aca="false">AX114</f>
        <v>0</v>
      </c>
      <c r="AY115" s="149" t="n">
        <f aca="false">AY114</f>
        <v>0</v>
      </c>
      <c r="AZ115" s="149" t="n">
        <f aca="false">AZ114</f>
        <v>0</v>
      </c>
      <c r="BA115" s="149" t="n">
        <f aca="false">BA114</f>
        <v>0</v>
      </c>
      <c r="BB115" s="149" t="n">
        <f aca="false">BB114</f>
        <v>0</v>
      </c>
      <c r="BC115" s="149" t="n">
        <f aca="false">BC114</f>
        <v>0</v>
      </c>
      <c r="BD115" s="149" t="n">
        <f aca="false">BD114</f>
        <v>0</v>
      </c>
      <c r="BE115" s="149" t="n">
        <f aca="false">BE114</f>
        <v>0</v>
      </c>
      <c r="BF115" s="149" t="n">
        <f aca="false">BF114</f>
        <v>0</v>
      </c>
      <c r="BG115" s="149" t="n">
        <f aca="false">BG114</f>
        <v>0</v>
      </c>
      <c r="BH115" s="149" t="n">
        <f aca="false">BH114</f>
        <v>0</v>
      </c>
      <c r="BI115" s="149" t="n">
        <f aca="false">BI114</f>
        <v>0</v>
      </c>
      <c r="BJ115" s="149" t="n">
        <f aca="false">BJ114</f>
        <v>0</v>
      </c>
      <c r="BK115" s="149" t="n">
        <f aca="false">BK114</f>
        <v>0</v>
      </c>
      <c r="BL115" s="149" t="n">
        <f aca="false">BL114</f>
        <v>0</v>
      </c>
      <c r="BM115" s="149" t="n">
        <f aca="false">BM114</f>
        <v>0</v>
      </c>
      <c r="BN115" s="149" t="n">
        <f aca="false">BN114</f>
        <v>0</v>
      </c>
      <c r="BO115" s="149" t="n">
        <f aca="false">BO114</f>
        <v>0</v>
      </c>
      <c r="BP115" s="149" t="n">
        <f aca="false">BP114</f>
        <v>0</v>
      </c>
      <c r="BQ115" s="149" t="n">
        <f aca="false">BQ114</f>
        <v>0</v>
      </c>
      <c r="BR115" s="149" t="n">
        <f aca="false">BR114</f>
        <v>0</v>
      </c>
      <c r="BS115" s="149" t="n">
        <f aca="false">BS114</f>
        <v>0</v>
      </c>
      <c r="BT115" s="149" t="n">
        <f aca="false">BT114</f>
        <v>0</v>
      </c>
      <c r="BU115" s="149" t="n">
        <f aca="false">BU114</f>
        <v>0</v>
      </c>
      <c r="BV115" s="149" t="n">
        <f aca="false">BV114</f>
        <v>0</v>
      </c>
      <c r="BW115" s="149" t="n">
        <f aca="false">BW114</f>
        <v>0</v>
      </c>
      <c r="BX115" s="149" t="n">
        <f aca="false">BX114</f>
        <v>0</v>
      </c>
      <c r="BY115" s="149" t="n">
        <f aca="false">BY114</f>
        <v>0</v>
      </c>
      <c r="BZ115" s="149" t="n">
        <f aca="false">BZ114</f>
        <v>0</v>
      </c>
      <c r="CA115" s="149" t="n">
        <f aca="false">CA114</f>
        <v>0</v>
      </c>
      <c r="CB115" s="149" t="n">
        <f aca="false">CB114</f>
        <v>0</v>
      </c>
      <c r="CC115" s="149" t="n">
        <f aca="false">CC114</f>
        <v>0</v>
      </c>
      <c r="CD115" s="149" t="n">
        <f aca="false">CD114</f>
        <v>0</v>
      </c>
      <c r="CE115" s="149" t="n">
        <f aca="false">CE114</f>
        <v>0</v>
      </c>
      <c r="CF115" s="149" t="n">
        <f aca="false">CF114</f>
        <v>0</v>
      </c>
    </row>
    <row r="116" customFormat="false" ht="14.25" hidden="false" customHeight="false" outlineLevel="0" collapsed="false">
      <c r="E116" s="87" t="s">
        <v>493</v>
      </c>
      <c r="G116" s="87" t="s">
        <v>518</v>
      </c>
      <c r="H116" s="87" t="s">
        <v>426</v>
      </c>
      <c r="J116" s="151" t="n">
        <f aca="false">J113+J114-J115</f>
        <v>0</v>
      </c>
      <c r="K116" s="151" t="n">
        <f aca="false">K113+K114-K115</f>
        <v>0</v>
      </c>
      <c r="L116" s="151" t="n">
        <f aca="false">L113+L114-L115</f>
        <v>0</v>
      </c>
      <c r="M116" s="151" t="n">
        <f aca="false">M113+M114-M115</f>
        <v>0</v>
      </c>
      <c r="N116" s="151" t="n">
        <f aca="false">N113+N114-N115</f>
        <v>0</v>
      </c>
      <c r="O116" s="151" t="n">
        <f aca="false">O113+O114-O115</f>
        <v>0</v>
      </c>
      <c r="P116" s="151" t="n">
        <f aca="false">P113+P114-P115</f>
        <v>0</v>
      </c>
      <c r="Q116" s="151" t="n">
        <f aca="false">Q113+Q114-Q115</f>
        <v>0</v>
      </c>
      <c r="R116" s="151" t="n">
        <f aca="false">R113+R114-R115</f>
        <v>0</v>
      </c>
      <c r="S116" s="151" t="n">
        <f aca="false">S113+S114-S115</f>
        <v>0</v>
      </c>
      <c r="T116" s="151" t="n">
        <f aca="false">T113+T114-T115</f>
        <v>0</v>
      </c>
      <c r="U116" s="151" t="n">
        <f aca="false">U113+U114-U115</f>
        <v>0</v>
      </c>
      <c r="V116" s="151" t="n">
        <f aca="false">V113+V114-V115</f>
        <v>0</v>
      </c>
      <c r="W116" s="151" t="n">
        <f aca="false">W113+W114-W115</f>
        <v>0</v>
      </c>
      <c r="X116" s="151" t="n">
        <f aca="false">X113+X114-X115</f>
        <v>0</v>
      </c>
      <c r="Y116" s="151" t="n">
        <f aca="false">Y113+Y114-Y115</f>
        <v>0</v>
      </c>
      <c r="Z116" s="151" t="n">
        <f aca="false">Z113+Z114-Z115</f>
        <v>0</v>
      </c>
      <c r="AA116" s="151" t="n">
        <f aca="false">AA113+AA114-AA115</f>
        <v>0</v>
      </c>
      <c r="AB116" s="151" t="n">
        <f aca="false">AB113+AB114-AB115</f>
        <v>0</v>
      </c>
      <c r="AC116" s="151" t="n">
        <f aca="false">AC113+AC114-AC115</f>
        <v>0</v>
      </c>
      <c r="AD116" s="151" t="n">
        <f aca="false">AD113+AD114-AD115</f>
        <v>0</v>
      </c>
      <c r="AE116" s="151" t="n">
        <f aca="false">AE113+AE114-AE115</f>
        <v>0</v>
      </c>
      <c r="AF116" s="151" t="n">
        <f aca="false">AF113+AF114-AF115</f>
        <v>0</v>
      </c>
      <c r="AG116" s="151" t="n">
        <f aca="false">AG113+AG114-AG115</f>
        <v>0</v>
      </c>
      <c r="AH116" s="151" t="n">
        <f aca="false">AH113+AH114-AH115</f>
        <v>0</v>
      </c>
      <c r="AI116" s="151" t="n">
        <f aca="false">AI113+AI114-AI115</f>
        <v>0</v>
      </c>
      <c r="AJ116" s="151" t="n">
        <f aca="false">AJ113+AJ114-AJ115</f>
        <v>0</v>
      </c>
      <c r="AK116" s="151" t="n">
        <f aca="false">AK113+AK114-AK115</f>
        <v>0</v>
      </c>
      <c r="AL116" s="151" t="n">
        <f aca="false">AL113+AL114-AL115</f>
        <v>0</v>
      </c>
      <c r="AM116" s="151" t="n">
        <f aca="false">AM113+AM114-AM115</f>
        <v>0</v>
      </c>
      <c r="AN116" s="151" t="n">
        <f aca="false">AN113+AN114-AN115</f>
        <v>0</v>
      </c>
      <c r="AO116" s="151" t="n">
        <f aca="false">AO113+AO114-AO115</f>
        <v>0</v>
      </c>
      <c r="AP116" s="151" t="n">
        <f aca="false">AP113+AP114-AP115</f>
        <v>0</v>
      </c>
      <c r="AQ116" s="151" t="n">
        <f aca="false">AQ113+AQ114-AQ115</f>
        <v>0</v>
      </c>
      <c r="AR116" s="151" t="n">
        <f aca="false">AR113+AR114-AR115</f>
        <v>0</v>
      </c>
      <c r="AS116" s="151" t="n">
        <f aca="false">AS113+AS114-AS115</f>
        <v>0</v>
      </c>
      <c r="AT116" s="151" t="n">
        <f aca="false">AT113+AT114-AT115</f>
        <v>0</v>
      </c>
      <c r="AU116" s="151" t="n">
        <f aca="false">AU113+AU114-AU115</f>
        <v>0</v>
      </c>
      <c r="AV116" s="151" t="n">
        <f aca="false">AV113+AV114-AV115</f>
        <v>0</v>
      </c>
      <c r="AW116" s="151" t="n">
        <f aca="false">AW113+AW114-AW115</f>
        <v>0</v>
      </c>
      <c r="AX116" s="151" t="n">
        <f aca="false">AX113+AX114-AX115</f>
        <v>0</v>
      </c>
      <c r="AY116" s="151" t="n">
        <f aca="false">AY113+AY114-AY115</f>
        <v>0</v>
      </c>
      <c r="AZ116" s="151" t="n">
        <f aca="false">AZ113+AZ114-AZ115</f>
        <v>0</v>
      </c>
      <c r="BA116" s="151" t="n">
        <f aca="false">BA113+BA114-BA115</f>
        <v>0</v>
      </c>
      <c r="BB116" s="151" t="n">
        <f aca="false">BB113+BB114-BB115</f>
        <v>0</v>
      </c>
      <c r="BC116" s="151" t="n">
        <f aca="false">BC113+BC114-BC115</f>
        <v>0</v>
      </c>
      <c r="BD116" s="151" t="n">
        <f aca="false">BD113+BD114-BD115</f>
        <v>0</v>
      </c>
      <c r="BE116" s="151" t="n">
        <f aca="false">BE113+BE114-BE115</f>
        <v>0</v>
      </c>
      <c r="BF116" s="151" t="n">
        <f aca="false">BF113+BF114-BF115</f>
        <v>0</v>
      </c>
      <c r="BG116" s="151" t="n">
        <f aca="false">BG113+BG114-BG115</f>
        <v>0</v>
      </c>
      <c r="BH116" s="151" t="n">
        <f aca="false">BH113+BH114-BH115</f>
        <v>0</v>
      </c>
      <c r="BI116" s="151" t="n">
        <f aca="false">BI113+BI114-BI115</f>
        <v>0</v>
      </c>
      <c r="BJ116" s="151" t="n">
        <f aca="false">BJ113+BJ114-BJ115</f>
        <v>0</v>
      </c>
      <c r="BK116" s="151" t="n">
        <f aca="false">BK113+BK114-BK115</f>
        <v>0</v>
      </c>
      <c r="BL116" s="151" t="n">
        <f aca="false">BL113+BL114-BL115</f>
        <v>0</v>
      </c>
      <c r="BM116" s="151" t="n">
        <f aca="false">BM113+BM114-BM115</f>
        <v>0</v>
      </c>
      <c r="BN116" s="151" t="n">
        <f aca="false">BN113+BN114-BN115</f>
        <v>0</v>
      </c>
      <c r="BO116" s="151" t="n">
        <f aca="false">BO113+BO114-BO115</f>
        <v>0</v>
      </c>
      <c r="BP116" s="151" t="n">
        <f aca="false">BP113+BP114-BP115</f>
        <v>0</v>
      </c>
      <c r="BQ116" s="151" t="n">
        <f aca="false">BQ113+BQ114-BQ115</f>
        <v>0</v>
      </c>
      <c r="BR116" s="151" t="n">
        <f aca="false">BR113+BR114-BR115</f>
        <v>0</v>
      </c>
      <c r="BS116" s="151" t="n">
        <f aca="false">BS113+BS114-BS115</f>
        <v>0</v>
      </c>
      <c r="BT116" s="151" t="n">
        <f aca="false">BT113+BT114-BT115</f>
        <v>0</v>
      </c>
      <c r="BU116" s="151" t="n">
        <f aca="false">BU113+BU114-BU115</f>
        <v>0</v>
      </c>
      <c r="BV116" s="151" t="n">
        <f aca="false">BV113+BV114-BV115</f>
        <v>0</v>
      </c>
      <c r="BW116" s="151" t="n">
        <f aca="false">BW113+BW114-BW115</f>
        <v>0</v>
      </c>
      <c r="BX116" s="151" t="n">
        <f aca="false">BX113+BX114-BX115</f>
        <v>0</v>
      </c>
      <c r="BY116" s="151" t="n">
        <f aca="false">BY113+BY114-BY115</f>
        <v>0</v>
      </c>
      <c r="BZ116" s="151" t="n">
        <f aca="false">BZ113+BZ114-BZ115</f>
        <v>0</v>
      </c>
      <c r="CA116" s="151" t="n">
        <f aca="false">CA113+CA114-CA115</f>
        <v>0</v>
      </c>
      <c r="CB116" s="151" t="n">
        <f aca="false">CB113+CB114-CB115</f>
        <v>0</v>
      </c>
      <c r="CC116" s="151" t="n">
        <f aca="false">CC113+CC114-CC115</f>
        <v>0</v>
      </c>
      <c r="CD116" s="151" t="n">
        <f aca="false">CD113+CD114-CD115</f>
        <v>0</v>
      </c>
      <c r="CE116" s="151" t="n">
        <f aca="false">CE113+CE114-CE115</f>
        <v>0</v>
      </c>
      <c r="CF116" s="151" t="n">
        <f aca="false">CF113+CF114-CF115</f>
        <v>0</v>
      </c>
    </row>
    <row r="117" customFormat="false" ht="14.25" hidden="false" customHeight="false" outlineLevel="0" collapsed="false">
      <c r="E117" s="87" t="s">
        <v>523</v>
      </c>
      <c r="H117" s="87" t="s">
        <v>426</v>
      </c>
      <c r="J117" s="149" t="n">
        <f aca="false">J116-J113</f>
        <v>0</v>
      </c>
      <c r="K117" s="149" t="n">
        <f aca="false">K116-K113</f>
        <v>0</v>
      </c>
      <c r="L117" s="149" t="n">
        <f aca="false">L116-L113</f>
        <v>0</v>
      </c>
      <c r="M117" s="149" t="n">
        <f aca="false">M116-M113</f>
        <v>0</v>
      </c>
      <c r="N117" s="149" t="n">
        <f aca="false">N116-N113</f>
        <v>0</v>
      </c>
      <c r="O117" s="149" t="n">
        <f aca="false">O116-O113</f>
        <v>0</v>
      </c>
      <c r="P117" s="149" t="n">
        <f aca="false">P116-P113</f>
        <v>0</v>
      </c>
      <c r="Q117" s="149" t="n">
        <f aca="false">Q116-Q113</f>
        <v>0</v>
      </c>
      <c r="R117" s="149" t="n">
        <f aca="false">R116-R113</f>
        <v>0</v>
      </c>
      <c r="S117" s="149" t="n">
        <f aca="false">S116-S113</f>
        <v>0</v>
      </c>
      <c r="T117" s="149" t="n">
        <f aca="false">T116-T113</f>
        <v>0</v>
      </c>
      <c r="U117" s="149" t="n">
        <f aca="false">U116-U113</f>
        <v>0</v>
      </c>
      <c r="V117" s="149" t="n">
        <f aca="false">V116-V113</f>
        <v>0</v>
      </c>
      <c r="W117" s="149" t="n">
        <f aca="false">W116-W113</f>
        <v>0</v>
      </c>
      <c r="X117" s="149" t="n">
        <f aca="false">X116-X113</f>
        <v>0</v>
      </c>
      <c r="Y117" s="149" t="n">
        <f aca="false">Y116-Y113</f>
        <v>0</v>
      </c>
      <c r="Z117" s="149" t="n">
        <f aca="false">Z116-Z113</f>
        <v>0</v>
      </c>
      <c r="AA117" s="149" t="n">
        <f aca="false">AA116-AA113</f>
        <v>0</v>
      </c>
      <c r="AB117" s="149" t="n">
        <f aca="false">AB116-AB113</f>
        <v>0</v>
      </c>
      <c r="AC117" s="149" t="n">
        <f aca="false">AC116-AC113</f>
        <v>0</v>
      </c>
      <c r="AD117" s="149" t="n">
        <f aca="false">AD116-AD113</f>
        <v>0</v>
      </c>
      <c r="AE117" s="149" t="n">
        <f aca="false">AE116-AE113</f>
        <v>0</v>
      </c>
      <c r="AF117" s="149" t="n">
        <f aca="false">AF116-AF113</f>
        <v>0</v>
      </c>
      <c r="AG117" s="149" t="n">
        <f aca="false">AG116-AG113</f>
        <v>0</v>
      </c>
      <c r="AH117" s="149" t="n">
        <f aca="false">AH116-AH113</f>
        <v>0</v>
      </c>
      <c r="AI117" s="149" t="n">
        <f aca="false">AI116-AI113</f>
        <v>0</v>
      </c>
      <c r="AJ117" s="149" t="n">
        <f aca="false">AJ116-AJ113</f>
        <v>0</v>
      </c>
      <c r="AK117" s="149" t="n">
        <f aca="false">AK116-AK113</f>
        <v>0</v>
      </c>
      <c r="AL117" s="149" t="n">
        <f aca="false">AL116-AL113</f>
        <v>0</v>
      </c>
      <c r="AM117" s="149" t="n">
        <f aca="false">AM116-AM113</f>
        <v>0</v>
      </c>
      <c r="AN117" s="149" t="n">
        <f aca="false">AN116-AN113</f>
        <v>0</v>
      </c>
      <c r="AO117" s="149" t="n">
        <f aca="false">AO116-AO113</f>
        <v>0</v>
      </c>
      <c r="AP117" s="149" t="n">
        <f aca="false">AP116-AP113</f>
        <v>0</v>
      </c>
      <c r="AQ117" s="149" t="n">
        <f aca="false">AQ116-AQ113</f>
        <v>0</v>
      </c>
      <c r="AR117" s="149" t="n">
        <f aca="false">AR116-AR113</f>
        <v>0</v>
      </c>
      <c r="AS117" s="149" t="n">
        <f aca="false">AS116-AS113</f>
        <v>0</v>
      </c>
      <c r="AT117" s="149" t="n">
        <f aca="false">AT116-AT113</f>
        <v>0</v>
      </c>
      <c r="AU117" s="149" t="n">
        <f aca="false">AU116-AU113</f>
        <v>0</v>
      </c>
      <c r="AV117" s="149" t="n">
        <f aca="false">AV116-AV113</f>
        <v>0</v>
      </c>
      <c r="AW117" s="149" t="n">
        <f aca="false">AW116-AW113</f>
        <v>0</v>
      </c>
      <c r="AX117" s="149" t="n">
        <f aca="false">AX116-AX113</f>
        <v>0</v>
      </c>
      <c r="AY117" s="149" t="n">
        <f aca="false">AY116-AY113</f>
        <v>0</v>
      </c>
      <c r="AZ117" s="149" t="n">
        <f aca="false">AZ116-AZ113</f>
        <v>0</v>
      </c>
      <c r="BA117" s="149" t="n">
        <f aca="false">BA116-BA113</f>
        <v>0</v>
      </c>
      <c r="BB117" s="149" t="n">
        <f aca="false">BB116-BB113</f>
        <v>0</v>
      </c>
      <c r="BC117" s="149" t="n">
        <f aca="false">BC116-BC113</f>
        <v>0</v>
      </c>
      <c r="BD117" s="149" t="n">
        <f aca="false">BD116-BD113</f>
        <v>0</v>
      </c>
      <c r="BE117" s="149" t="n">
        <f aca="false">BE116-BE113</f>
        <v>0</v>
      </c>
      <c r="BF117" s="149" t="n">
        <f aca="false">BF116-BF113</f>
        <v>0</v>
      </c>
      <c r="BG117" s="149" t="n">
        <f aca="false">BG116-BG113</f>
        <v>0</v>
      </c>
      <c r="BH117" s="149" t="n">
        <f aca="false">BH116-BH113</f>
        <v>0</v>
      </c>
      <c r="BI117" s="149" t="n">
        <f aca="false">BI116-BI113</f>
        <v>0</v>
      </c>
      <c r="BJ117" s="149" t="n">
        <f aca="false">BJ116-BJ113</f>
        <v>0</v>
      </c>
      <c r="BK117" s="149" t="n">
        <f aca="false">BK116-BK113</f>
        <v>0</v>
      </c>
      <c r="BL117" s="149" t="n">
        <f aca="false">BL116-BL113</f>
        <v>0</v>
      </c>
      <c r="BM117" s="149" t="n">
        <f aca="false">BM116-BM113</f>
        <v>0</v>
      </c>
      <c r="BN117" s="149" t="n">
        <f aca="false">BN116-BN113</f>
        <v>0</v>
      </c>
      <c r="BO117" s="149" t="n">
        <f aca="false">BO116-BO113</f>
        <v>0</v>
      </c>
      <c r="BP117" s="149" t="n">
        <f aca="false">BP116-BP113</f>
        <v>0</v>
      </c>
      <c r="BQ117" s="149" t="n">
        <f aca="false">BQ116-BQ113</f>
        <v>0</v>
      </c>
      <c r="BR117" s="149" t="n">
        <f aca="false">BR116-BR113</f>
        <v>0</v>
      </c>
      <c r="BS117" s="149" t="n">
        <f aca="false">BS116-BS113</f>
        <v>0</v>
      </c>
      <c r="BT117" s="149" t="n">
        <f aca="false">BT116-BT113</f>
        <v>0</v>
      </c>
      <c r="BU117" s="149" t="n">
        <f aca="false">BU116-BU113</f>
        <v>0</v>
      </c>
      <c r="BV117" s="149" t="n">
        <f aca="false">BV116-BV113</f>
        <v>0</v>
      </c>
      <c r="BW117" s="149" t="n">
        <f aca="false">BW116-BW113</f>
        <v>0</v>
      </c>
      <c r="BX117" s="149" t="n">
        <f aca="false">BX116-BX113</f>
        <v>0</v>
      </c>
      <c r="BY117" s="149" t="n">
        <f aca="false">BY116-BY113</f>
        <v>0</v>
      </c>
      <c r="BZ117" s="149" t="n">
        <f aca="false">BZ116-BZ113</f>
        <v>0</v>
      </c>
      <c r="CA117" s="149" t="n">
        <f aca="false">CA116-CA113</f>
        <v>0</v>
      </c>
      <c r="CB117" s="149" t="n">
        <f aca="false">CB116-CB113</f>
        <v>0</v>
      </c>
      <c r="CC117" s="149" t="n">
        <f aca="false">CC116-CC113</f>
        <v>0</v>
      </c>
      <c r="CD117" s="149" t="n">
        <f aca="false">CD116-CD113</f>
        <v>0</v>
      </c>
      <c r="CE117" s="149" t="n">
        <f aca="false">CE116-CE113</f>
        <v>0</v>
      </c>
      <c r="CF117" s="149" t="n">
        <f aca="false">CF116-CF113</f>
        <v>0</v>
      </c>
    </row>
    <row r="119" customFormat="false" ht="18" hidden="false" customHeight="false" outlineLevel="0" collapsed="false">
      <c r="C119" s="127" t="s">
        <v>524</v>
      </c>
    </row>
    <row r="120" customFormat="false" ht="15" hidden="false" customHeight="false" outlineLevel="0" collapsed="false">
      <c r="D120" s="134" t="s">
        <v>470</v>
      </c>
    </row>
    <row r="121" customFormat="false" ht="14.25" hidden="false" customHeight="false" outlineLevel="0" collapsed="false">
      <c r="E121" s="87" t="s">
        <v>492</v>
      </c>
      <c r="H121" s="87" t="s">
        <v>426</v>
      </c>
      <c r="J121" s="149" t="n">
        <f aca="false">IF(J$3=$J$3,0,I124)</f>
        <v>0</v>
      </c>
      <c r="K121" s="149" t="n">
        <f aca="false">IF(K$3=$J$3,0,J124)</f>
        <v>0</v>
      </c>
      <c r="L121" s="149" t="n">
        <f aca="false">IF(L$3=$J$3,0,K124)</f>
        <v>0</v>
      </c>
      <c r="M121" s="149" t="n">
        <f aca="false">IF(M$3=$J$3,0,L124)</f>
        <v>0</v>
      </c>
      <c r="N121" s="149" t="n">
        <f aca="false">IF(N$3=$J$3,0,M124)</f>
        <v>0</v>
      </c>
      <c r="O121" s="149" t="n">
        <f aca="false">IF(O$3=$J$3,0,N124)</f>
        <v>0</v>
      </c>
      <c r="P121" s="149" t="n">
        <f aca="false">IF(P$3=$J$3,0,O124)</f>
        <v>0</v>
      </c>
      <c r="Q121" s="149" t="n">
        <f aca="false">IF(Q$3=$J$3,0,P124)</f>
        <v>0</v>
      </c>
      <c r="R121" s="149" t="n">
        <f aca="false">IF(R$3=$J$3,0,Q124)</f>
        <v>0</v>
      </c>
      <c r="S121" s="149" t="n">
        <f aca="false">IF(S$3=$J$3,0,R124)</f>
        <v>0</v>
      </c>
      <c r="T121" s="149" t="n">
        <f aca="false">IF(T$3=$J$3,0,S124)</f>
        <v>0</v>
      </c>
      <c r="U121" s="149" t="n">
        <f aca="false">IF(U$3=$J$3,0,T124)</f>
        <v>0</v>
      </c>
      <c r="V121" s="149" t="n">
        <f aca="false">IF(V$3=$J$3,0,U124)</f>
        <v>0</v>
      </c>
      <c r="W121" s="149" t="n">
        <f aca="false">IF(W$3=$J$3,0,V124)</f>
        <v>0</v>
      </c>
      <c r="X121" s="149" t="n">
        <f aca="false">IF(X$3=$J$3,0,W124)</f>
        <v>0</v>
      </c>
      <c r="Y121" s="149" t="n">
        <f aca="false">IF(Y$3=$J$3,0,X124)</f>
        <v>0</v>
      </c>
      <c r="Z121" s="149" t="n">
        <f aca="false">IF(Z$3=$J$3,0,Y124)</f>
        <v>0</v>
      </c>
      <c r="AA121" s="149" t="n">
        <f aca="false">IF(AA$3=$J$3,0,Z124)</f>
        <v>0</v>
      </c>
      <c r="AB121" s="149" t="n">
        <f aca="false">IF(AB$3=$J$3,0,AA124)</f>
        <v>0</v>
      </c>
      <c r="AC121" s="149" t="n">
        <f aca="false">IF(AC$3=$J$3,0,AB124)</f>
        <v>0</v>
      </c>
      <c r="AD121" s="149" t="n">
        <f aca="false">IF(AD$3=$J$3,0,AC124)</f>
        <v>0</v>
      </c>
      <c r="AE121" s="149" t="n">
        <f aca="false">IF(AE$3=$J$3,0,AD124)</f>
        <v>0</v>
      </c>
      <c r="AF121" s="149" t="n">
        <f aca="false">IF(AF$3=$J$3,0,AE124)</f>
        <v>0</v>
      </c>
      <c r="AG121" s="149" t="n">
        <f aca="false">IF(AG$3=$J$3,0,AF124)</f>
        <v>0</v>
      </c>
      <c r="AH121" s="149" t="n">
        <f aca="false">IF(AH$3=$J$3,0,AG124)</f>
        <v>0</v>
      </c>
      <c r="AI121" s="149" t="n">
        <f aca="false">IF(AI$3=$J$3,0,AH124)</f>
        <v>0</v>
      </c>
      <c r="AJ121" s="149" t="n">
        <f aca="false">IF(AJ$3=$J$3,0,AI124)</f>
        <v>0</v>
      </c>
      <c r="AK121" s="149" t="n">
        <f aca="false">IF(AK$3=$J$3,0,AJ124)</f>
        <v>0</v>
      </c>
      <c r="AL121" s="149" t="n">
        <f aca="false">IF(AL$3=$J$3,0,AK124)</f>
        <v>0</v>
      </c>
      <c r="AM121" s="149" t="n">
        <f aca="false">IF(AM$3=$J$3,0,AL124)</f>
        <v>0</v>
      </c>
      <c r="AN121" s="149" t="n">
        <f aca="false">IF(AN$3=$J$3,0,AM124)</f>
        <v>0</v>
      </c>
      <c r="AO121" s="149" t="n">
        <f aca="false">IF(AO$3=$J$3,0,AN124)</f>
        <v>0</v>
      </c>
      <c r="AP121" s="149" t="n">
        <f aca="false">IF(AP$3=$J$3,0,AO124)</f>
        <v>0</v>
      </c>
      <c r="AQ121" s="149" t="n">
        <f aca="false">IF(AQ$3=$J$3,0,AP124)</f>
        <v>0</v>
      </c>
      <c r="AR121" s="149" t="n">
        <f aca="false">IF(AR$3=$J$3,0,AQ124)</f>
        <v>0</v>
      </c>
      <c r="AS121" s="149" t="n">
        <f aca="false">IF(AS$3=$J$3,0,AR124)</f>
        <v>0</v>
      </c>
      <c r="AT121" s="149" t="n">
        <f aca="false">IF(AT$3=$J$3,0,AS124)</f>
        <v>0</v>
      </c>
      <c r="AU121" s="149" t="n">
        <f aca="false">IF(AU$3=$J$3,0,AT124)</f>
        <v>0</v>
      </c>
      <c r="AV121" s="149" t="n">
        <f aca="false">IF(AV$3=$J$3,0,AU124)</f>
        <v>0</v>
      </c>
      <c r="AW121" s="149" t="n">
        <f aca="false">IF(AW$3=$J$3,0,AV124)</f>
        <v>0</v>
      </c>
      <c r="AX121" s="149" t="n">
        <f aca="false">IF(AX$3=$J$3,0,AW124)</f>
        <v>0</v>
      </c>
      <c r="AY121" s="149" t="n">
        <f aca="false">IF(AY$3=$J$3,0,AX124)</f>
        <v>0</v>
      </c>
      <c r="AZ121" s="149" t="n">
        <f aca="false">IF(AZ$3=$J$3,0,AY124)</f>
        <v>0</v>
      </c>
      <c r="BA121" s="149" t="n">
        <f aca="false">IF(BA$3=$J$3,0,AZ124)</f>
        <v>0</v>
      </c>
      <c r="BB121" s="149" t="n">
        <f aca="false">IF(BB$3=$J$3,0,BA124)</f>
        <v>0</v>
      </c>
      <c r="BC121" s="149" t="n">
        <f aca="false">IF(BC$3=$J$3,0,BB124)</f>
        <v>0</v>
      </c>
      <c r="BD121" s="149" t="n">
        <f aca="false">IF(BD$3=$J$3,0,BC124)</f>
        <v>0</v>
      </c>
      <c r="BE121" s="149" t="n">
        <f aca="false">IF(BE$3=$J$3,0,BD124)</f>
        <v>0</v>
      </c>
      <c r="BF121" s="149" t="n">
        <f aca="false">IF(BF$3=$J$3,0,BE124)</f>
        <v>0</v>
      </c>
      <c r="BG121" s="149" t="n">
        <f aca="false">IF(BG$3=$J$3,0,BF124)</f>
        <v>0</v>
      </c>
      <c r="BH121" s="149" t="n">
        <f aca="false">IF(BH$3=$J$3,0,BG124)</f>
        <v>0</v>
      </c>
      <c r="BI121" s="149" t="n">
        <f aca="false">IF(BI$3=$J$3,0,BH124)</f>
        <v>0</v>
      </c>
      <c r="BJ121" s="149" t="n">
        <f aca="false">IF(BJ$3=$J$3,0,BI124)</f>
        <v>0</v>
      </c>
      <c r="BK121" s="149" t="n">
        <f aca="false">IF(BK$3=$J$3,0,BJ124)</f>
        <v>0</v>
      </c>
      <c r="BL121" s="149" t="n">
        <f aca="false">IF(BL$3=$J$3,0,BK124)</f>
        <v>0</v>
      </c>
      <c r="BM121" s="149" t="n">
        <f aca="false">IF(BM$3=$J$3,0,BL124)</f>
        <v>0</v>
      </c>
      <c r="BN121" s="149" t="n">
        <f aca="false">IF(BN$3=$J$3,0,BM124)</f>
        <v>0</v>
      </c>
      <c r="BO121" s="149" t="n">
        <f aca="false">IF(BO$3=$J$3,0,BN124)</f>
        <v>0</v>
      </c>
      <c r="BP121" s="149" t="n">
        <f aca="false">IF(BP$3=$J$3,0,BO124)</f>
        <v>0</v>
      </c>
      <c r="BQ121" s="149" t="n">
        <f aca="false">IF(BQ$3=$J$3,0,BP124)</f>
        <v>0</v>
      </c>
      <c r="BR121" s="149" t="n">
        <f aca="false">IF(BR$3=$J$3,0,BQ124)</f>
        <v>0</v>
      </c>
      <c r="BS121" s="149" t="n">
        <f aca="false">IF(BS$3=$J$3,0,BR124)</f>
        <v>0</v>
      </c>
      <c r="BT121" s="149" t="n">
        <f aca="false">IF(BT$3=$J$3,0,BS124)</f>
        <v>0</v>
      </c>
      <c r="BU121" s="149" t="n">
        <f aca="false">IF(BU$3=$J$3,0,BT124)</f>
        <v>0</v>
      </c>
      <c r="BV121" s="149" t="n">
        <f aca="false">IF(BV$3=$J$3,0,BU124)</f>
        <v>0</v>
      </c>
      <c r="BW121" s="149" t="n">
        <f aca="false">IF(BW$3=$J$3,0,BV124)</f>
        <v>0</v>
      </c>
      <c r="BX121" s="149" t="n">
        <f aca="false">IF(BX$3=$J$3,0,BW124)</f>
        <v>0</v>
      </c>
      <c r="BY121" s="149" t="n">
        <f aca="false">IF(BY$3=$J$3,0,BX124)</f>
        <v>0</v>
      </c>
      <c r="BZ121" s="149" t="n">
        <f aca="false">IF(BZ$3=$J$3,0,BY124)</f>
        <v>0</v>
      </c>
      <c r="CA121" s="149" t="n">
        <f aca="false">IF(CA$3=$J$3,0,BZ124)</f>
        <v>0</v>
      </c>
      <c r="CB121" s="149" t="n">
        <f aca="false">IF(CB$3=$J$3,0,CA124)</f>
        <v>0</v>
      </c>
      <c r="CC121" s="149" t="n">
        <f aca="false">IF(CC$3=$J$3,0,CB124)</f>
        <v>0</v>
      </c>
      <c r="CD121" s="149" t="n">
        <f aca="false">IF(CD$3=$J$3,0,CC124)</f>
        <v>0</v>
      </c>
      <c r="CE121" s="149" t="n">
        <f aca="false">IF(CE$3=$J$3,0,CD124)</f>
        <v>0</v>
      </c>
      <c r="CF121" s="149" t="n">
        <f aca="false">IF(CF$3=$J$3,0,CE124)</f>
        <v>0</v>
      </c>
    </row>
    <row r="122" customFormat="false" ht="14.25" hidden="false" customHeight="false" outlineLevel="0" collapsed="false">
      <c r="E122" s="87" t="s">
        <v>470</v>
      </c>
      <c r="H122" s="87" t="s">
        <v>426</v>
      </c>
      <c r="J122" s="149" t="n">
        <f aca="false">J43</f>
        <v>0</v>
      </c>
      <c r="K122" s="149" t="n">
        <f aca="false">K43</f>
        <v>-1006600</v>
      </c>
      <c r="L122" s="149" t="n">
        <f aca="false">L43</f>
        <v>-2069998.75</v>
      </c>
      <c r="M122" s="149" t="n">
        <f aca="false">M43</f>
        <v>-2128443.875</v>
      </c>
      <c r="N122" s="149" t="n">
        <f aca="false">N43</f>
        <v>-2188584.45859375</v>
      </c>
      <c r="O122" s="149" t="n">
        <f aca="false">O43</f>
        <v>-2250471.0888125</v>
      </c>
      <c r="P122" s="149" t="n">
        <f aca="false">P43</f>
        <v>-2315729.60941162</v>
      </c>
      <c r="Q122" s="149" t="n">
        <f aca="false">Q43</f>
        <v>-2763600.10935955</v>
      </c>
      <c r="R122" s="149" t="n">
        <f aca="false">R43</f>
        <v>-2909841.05004991</v>
      </c>
      <c r="S122" s="149" t="n">
        <f aca="false">S43</f>
        <v>-3048686.94508361</v>
      </c>
      <c r="T122" s="149" t="n">
        <f aca="false">T43</f>
        <v>-3585064.216221</v>
      </c>
      <c r="U122" s="149" t="n">
        <f aca="false">U43</f>
        <v>-3491211.57957303</v>
      </c>
      <c r="V122" s="149" t="n">
        <f aca="false">V43</f>
        <v>-3901521.80070715</v>
      </c>
      <c r="W122" s="149" t="n">
        <f aca="false">W43</f>
        <v>-4023469.14073617</v>
      </c>
      <c r="X122" s="149" t="n">
        <f aca="false">X43</f>
        <v>-4540323.38129244</v>
      </c>
      <c r="Y122" s="149" t="n">
        <f aca="false">Y43</f>
        <v>-4097925.86545754</v>
      </c>
      <c r="Z122" s="149" t="n">
        <f aca="false">Z43</f>
        <v>-5214060.480178</v>
      </c>
      <c r="AA122" s="149" t="n">
        <f aca="false">AA43</f>
        <v>-4566477.49555718</v>
      </c>
      <c r="AB122" s="149" t="n">
        <f aca="false">AB43</f>
        <v>-5102450.34950595</v>
      </c>
      <c r="AC122" s="149" t="n">
        <f aca="false">AC43</f>
        <v>-4812084.39328405</v>
      </c>
      <c r="AD122" s="149" t="n">
        <f aca="false">AD43</f>
        <v>-5469175.6058184</v>
      </c>
      <c r="AE122" s="149" t="n">
        <f aca="false">AE43</f>
        <v>-6429738.77081316</v>
      </c>
      <c r="AF122" s="149" t="n">
        <f aca="false">AF43</f>
        <v>-8350822.68290793</v>
      </c>
      <c r="AG122" s="149" t="n">
        <f aca="false">AG43</f>
        <v>-9645694.38026769</v>
      </c>
      <c r="AH122" s="149" t="n">
        <f aca="false">AH43</f>
        <v>-9478457.46628861</v>
      </c>
      <c r="AI122" s="149" t="n">
        <f aca="false">AI43</f>
        <v>-8250386.9231695</v>
      </c>
      <c r="AJ122" s="149" t="n">
        <f aca="false">AJ43</f>
        <v>-7234016.58148227</v>
      </c>
      <c r="AK122" s="149" t="n">
        <f aca="false">AK43</f>
        <v>0</v>
      </c>
      <c r="AL122" s="149" t="n">
        <f aca="false">AL43</f>
        <v>0</v>
      </c>
      <c r="AM122" s="149" t="n">
        <f aca="false">AM43</f>
        <v>0</v>
      </c>
      <c r="AN122" s="149" t="n">
        <f aca="false">AN43</f>
        <v>0</v>
      </c>
      <c r="AO122" s="149" t="n">
        <f aca="false">AO43</f>
        <v>0</v>
      </c>
      <c r="AP122" s="149" t="n">
        <f aca="false">AP43</f>
        <v>0</v>
      </c>
      <c r="AQ122" s="149" t="n">
        <f aca="false">AQ43</f>
        <v>0</v>
      </c>
      <c r="AR122" s="149" t="n">
        <f aca="false">AR43</f>
        <v>0</v>
      </c>
      <c r="AS122" s="149" t="n">
        <f aca="false">AS43</f>
        <v>0</v>
      </c>
      <c r="AT122" s="149" t="n">
        <f aca="false">AT43</f>
        <v>0</v>
      </c>
      <c r="AU122" s="149" t="n">
        <f aca="false">AU43</f>
        <v>0</v>
      </c>
      <c r="AV122" s="149" t="n">
        <f aca="false">AV43</f>
        <v>0</v>
      </c>
      <c r="AW122" s="149" t="n">
        <f aca="false">AW43</f>
        <v>0</v>
      </c>
      <c r="AX122" s="149" t="n">
        <f aca="false">AX43</f>
        <v>0</v>
      </c>
      <c r="AY122" s="149" t="n">
        <f aca="false">AY43</f>
        <v>0</v>
      </c>
      <c r="AZ122" s="149" t="n">
        <f aca="false">AZ43</f>
        <v>0</v>
      </c>
      <c r="BA122" s="149" t="n">
        <f aca="false">BA43</f>
        <v>0</v>
      </c>
      <c r="BB122" s="149" t="n">
        <f aca="false">BB43</f>
        <v>0</v>
      </c>
      <c r="BC122" s="149" t="n">
        <f aca="false">BC43</f>
        <v>0</v>
      </c>
      <c r="BD122" s="149" t="n">
        <f aca="false">BD43</f>
        <v>0</v>
      </c>
      <c r="BE122" s="149" t="n">
        <f aca="false">BE43</f>
        <v>0</v>
      </c>
      <c r="BF122" s="149" t="n">
        <f aca="false">BF43</f>
        <v>0</v>
      </c>
      <c r="BG122" s="149" t="n">
        <f aca="false">BG43</f>
        <v>0</v>
      </c>
      <c r="BH122" s="149" t="n">
        <f aca="false">BH43</f>
        <v>0</v>
      </c>
      <c r="BI122" s="149" t="n">
        <f aca="false">BI43</f>
        <v>0</v>
      </c>
      <c r="BJ122" s="149" t="n">
        <f aca="false">BJ43</f>
        <v>0</v>
      </c>
      <c r="BK122" s="149" t="n">
        <f aca="false">BK43</f>
        <v>0</v>
      </c>
      <c r="BL122" s="149" t="n">
        <f aca="false">BL43</f>
        <v>0</v>
      </c>
      <c r="BM122" s="149" t="n">
        <f aca="false">BM43</f>
        <v>0</v>
      </c>
      <c r="BN122" s="149" t="n">
        <f aca="false">BN43</f>
        <v>0</v>
      </c>
      <c r="BO122" s="149" t="n">
        <f aca="false">BO43</f>
        <v>0</v>
      </c>
      <c r="BP122" s="149" t="n">
        <f aca="false">BP43</f>
        <v>0</v>
      </c>
      <c r="BQ122" s="149" t="n">
        <f aca="false">BQ43</f>
        <v>0</v>
      </c>
      <c r="BR122" s="149" t="n">
        <f aca="false">BR43</f>
        <v>0</v>
      </c>
      <c r="BS122" s="149" t="n">
        <f aca="false">BS43</f>
        <v>0</v>
      </c>
      <c r="BT122" s="149" t="n">
        <f aca="false">BT43</f>
        <v>0</v>
      </c>
      <c r="BU122" s="149" t="n">
        <f aca="false">BU43</f>
        <v>0</v>
      </c>
      <c r="BV122" s="149" t="n">
        <f aca="false">BV43</f>
        <v>0</v>
      </c>
      <c r="BW122" s="149" t="n">
        <f aca="false">BW43</f>
        <v>0</v>
      </c>
      <c r="BX122" s="149" t="n">
        <f aca="false">BX43</f>
        <v>0</v>
      </c>
      <c r="BY122" s="149" t="n">
        <f aca="false">BY43</f>
        <v>0</v>
      </c>
      <c r="BZ122" s="149" t="n">
        <f aca="false">BZ43</f>
        <v>0</v>
      </c>
      <c r="CA122" s="149" t="n">
        <f aca="false">CA43</f>
        <v>0</v>
      </c>
      <c r="CB122" s="149" t="n">
        <f aca="false">CB43</f>
        <v>0</v>
      </c>
      <c r="CC122" s="149" t="n">
        <f aca="false">CC43</f>
        <v>0</v>
      </c>
      <c r="CD122" s="149" t="n">
        <f aca="false">CD43</f>
        <v>0</v>
      </c>
      <c r="CE122" s="149" t="n">
        <f aca="false">CE43</f>
        <v>0</v>
      </c>
      <c r="CF122" s="149" t="n">
        <f aca="false">CF43</f>
        <v>0</v>
      </c>
    </row>
    <row r="123" customFormat="false" ht="14.25" hidden="false" customHeight="false" outlineLevel="0" collapsed="false">
      <c r="E123" s="87" t="s">
        <v>525</v>
      </c>
      <c r="G123" s="87" t="s">
        <v>522</v>
      </c>
      <c r="H123" s="87" t="s">
        <v>426</v>
      </c>
      <c r="J123" s="149" t="n">
        <f aca="false">J122</f>
        <v>0</v>
      </c>
      <c r="K123" s="149" t="n">
        <f aca="false">K122</f>
        <v>-1006600</v>
      </c>
      <c r="L123" s="149" t="n">
        <f aca="false">L122</f>
        <v>-2069998.75</v>
      </c>
      <c r="M123" s="149" t="n">
        <f aca="false">M122</f>
        <v>-2128443.875</v>
      </c>
      <c r="N123" s="149" t="n">
        <f aca="false">N122</f>
        <v>-2188584.45859375</v>
      </c>
      <c r="O123" s="149" t="n">
        <f aca="false">O122</f>
        <v>-2250471.0888125</v>
      </c>
      <c r="P123" s="149" t="n">
        <f aca="false">P122</f>
        <v>-2315729.60941162</v>
      </c>
      <c r="Q123" s="149" t="n">
        <f aca="false">Q122</f>
        <v>-2763600.10935955</v>
      </c>
      <c r="R123" s="149" t="n">
        <f aca="false">R122</f>
        <v>-2909841.05004991</v>
      </c>
      <c r="S123" s="149" t="n">
        <f aca="false">S122</f>
        <v>-3048686.94508361</v>
      </c>
      <c r="T123" s="149" t="n">
        <f aca="false">T122</f>
        <v>-3585064.216221</v>
      </c>
      <c r="U123" s="149" t="n">
        <f aca="false">U122</f>
        <v>-3491211.57957303</v>
      </c>
      <c r="V123" s="149" t="n">
        <f aca="false">V122</f>
        <v>-3901521.80070715</v>
      </c>
      <c r="W123" s="149" t="n">
        <f aca="false">W122</f>
        <v>-4023469.14073617</v>
      </c>
      <c r="X123" s="149" t="n">
        <f aca="false">X122</f>
        <v>-4540323.38129244</v>
      </c>
      <c r="Y123" s="149" t="n">
        <f aca="false">Y122</f>
        <v>-4097925.86545754</v>
      </c>
      <c r="Z123" s="149" t="n">
        <f aca="false">Z122</f>
        <v>-5214060.480178</v>
      </c>
      <c r="AA123" s="149" t="n">
        <f aca="false">AA122</f>
        <v>-4566477.49555718</v>
      </c>
      <c r="AB123" s="149" t="n">
        <f aca="false">AB122</f>
        <v>-5102450.34950595</v>
      </c>
      <c r="AC123" s="149" t="n">
        <f aca="false">AC122</f>
        <v>-4812084.39328405</v>
      </c>
      <c r="AD123" s="149" t="n">
        <f aca="false">AD122</f>
        <v>-5469175.6058184</v>
      </c>
      <c r="AE123" s="149" t="n">
        <f aca="false">AE122</f>
        <v>-6429738.77081316</v>
      </c>
      <c r="AF123" s="149" t="n">
        <f aca="false">AF122</f>
        <v>-8350822.68290793</v>
      </c>
      <c r="AG123" s="149" t="n">
        <f aca="false">AG122</f>
        <v>-9645694.38026769</v>
      </c>
      <c r="AH123" s="149" t="n">
        <f aca="false">AH122</f>
        <v>-9478457.46628861</v>
      </c>
      <c r="AI123" s="149" t="n">
        <f aca="false">AI122</f>
        <v>-8250386.9231695</v>
      </c>
      <c r="AJ123" s="149" t="n">
        <f aca="false">AJ122</f>
        <v>-7234016.58148227</v>
      </c>
      <c r="AK123" s="149" t="n">
        <f aca="false">AK122</f>
        <v>0</v>
      </c>
      <c r="AL123" s="149" t="n">
        <f aca="false">AL122</f>
        <v>0</v>
      </c>
      <c r="AM123" s="149" t="n">
        <f aca="false">AM122</f>
        <v>0</v>
      </c>
      <c r="AN123" s="149" t="n">
        <f aca="false">AN122</f>
        <v>0</v>
      </c>
      <c r="AO123" s="149" t="n">
        <f aca="false">AO122</f>
        <v>0</v>
      </c>
      <c r="AP123" s="149" t="n">
        <f aca="false">AP122</f>
        <v>0</v>
      </c>
      <c r="AQ123" s="149" t="n">
        <f aca="false">AQ122</f>
        <v>0</v>
      </c>
      <c r="AR123" s="149" t="n">
        <f aca="false">AR122</f>
        <v>0</v>
      </c>
      <c r="AS123" s="149" t="n">
        <f aca="false">AS122</f>
        <v>0</v>
      </c>
      <c r="AT123" s="149" t="n">
        <f aca="false">AT122</f>
        <v>0</v>
      </c>
      <c r="AU123" s="149" t="n">
        <f aca="false">AU122</f>
        <v>0</v>
      </c>
      <c r="AV123" s="149" t="n">
        <f aca="false">AV122</f>
        <v>0</v>
      </c>
      <c r="AW123" s="149" t="n">
        <f aca="false">AW122</f>
        <v>0</v>
      </c>
      <c r="AX123" s="149" t="n">
        <f aca="false">AX122</f>
        <v>0</v>
      </c>
      <c r="AY123" s="149" t="n">
        <f aca="false">AY122</f>
        <v>0</v>
      </c>
      <c r="AZ123" s="149" t="n">
        <f aca="false">AZ122</f>
        <v>0</v>
      </c>
      <c r="BA123" s="149" t="n">
        <f aca="false">BA122</f>
        <v>0</v>
      </c>
      <c r="BB123" s="149" t="n">
        <f aca="false">BB122</f>
        <v>0</v>
      </c>
      <c r="BC123" s="149" t="n">
        <f aca="false">BC122</f>
        <v>0</v>
      </c>
      <c r="BD123" s="149" t="n">
        <f aca="false">BD122</f>
        <v>0</v>
      </c>
      <c r="BE123" s="149" t="n">
        <f aca="false">BE122</f>
        <v>0</v>
      </c>
      <c r="BF123" s="149" t="n">
        <f aca="false">BF122</f>
        <v>0</v>
      </c>
      <c r="BG123" s="149" t="n">
        <f aca="false">BG122</f>
        <v>0</v>
      </c>
      <c r="BH123" s="149" t="n">
        <f aca="false">BH122</f>
        <v>0</v>
      </c>
      <c r="BI123" s="149" t="n">
        <f aca="false">BI122</f>
        <v>0</v>
      </c>
      <c r="BJ123" s="149" t="n">
        <f aca="false">BJ122</f>
        <v>0</v>
      </c>
      <c r="BK123" s="149" t="n">
        <f aca="false">BK122</f>
        <v>0</v>
      </c>
      <c r="BL123" s="149" t="n">
        <f aca="false">BL122</f>
        <v>0</v>
      </c>
      <c r="BM123" s="149" t="n">
        <f aca="false">BM122</f>
        <v>0</v>
      </c>
      <c r="BN123" s="149" t="n">
        <f aca="false">BN122</f>
        <v>0</v>
      </c>
      <c r="BO123" s="149" t="n">
        <f aca="false">BO122</f>
        <v>0</v>
      </c>
      <c r="BP123" s="149" t="n">
        <f aca="false">BP122</f>
        <v>0</v>
      </c>
      <c r="BQ123" s="149" t="n">
        <f aca="false">BQ122</f>
        <v>0</v>
      </c>
      <c r="BR123" s="149" t="n">
        <f aca="false">BR122</f>
        <v>0</v>
      </c>
      <c r="BS123" s="149" t="n">
        <f aca="false">BS122</f>
        <v>0</v>
      </c>
      <c r="BT123" s="149" t="n">
        <f aca="false">BT122</f>
        <v>0</v>
      </c>
      <c r="BU123" s="149" t="n">
        <f aca="false">BU122</f>
        <v>0</v>
      </c>
      <c r="BV123" s="149" t="n">
        <f aca="false">BV122</f>
        <v>0</v>
      </c>
      <c r="BW123" s="149" t="n">
        <f aca="false">BW122</f>
        <v>0</v>
      </c>
      <c r="BX123" s="149" t="n">
        <f aca="false">BX122</f>
        <v>0</v>
      </c>
      <c r="BY123" s="149" t="n">
        <f aca="false">BY122</f>
        <v>0</v>
      </c>
      <c r="BZ123" s="149" t="n">
        <f aca="false">BZ122</f>
        <v>0</v>
      </c>
      <c r="CA123" s="149" t="n">
        <f aca="false">CA122</f>
        <v>0</v>
      </c>
      <c r="CB123" s="149" t="n">
        <f aca="false">CB122</f>
        <v>0</v>
      </c>
      <c r="CC123" s="149" t="n">
        <f aca="false">CC122</f>
        <v>0</v>
      </c>
      <c r="CD123" s="149" t="n">
        <f aca="false">CD122</f>
        <v>0</v>
      </c>
      <c r="CE123" s="149" t="n">
        <f aca="false">CE122</f>
        <v>0</v>
      </c>
      <c r="CF123" s="149" t="n">
        <f aca="false">CF122</f>
        <v>0</v>
      </c>
    </row>
    <row r="124" customFormat="false" ht="14.25" hidden="false" customHeight="false" outlineLevel="0" collapsed="false">
      <c r="E124" s="87" t="s">
        <v>493</v>
      </c>
      <c r="G124" s="87" t="s">
        <v>518</v>
      </c>
      <c r="H124" s="87" t="s">
        <v>426</v>
      </c>
      <c r="J124" s="151" t="n">
        <f aca="false">J121+J122-J123</f>
        <v>0</v>
      </c>
      <c r="K124" s="151" t="n">
        <f aca="false">K121+K122-K123</f>
        <v>0</v>
      </c>
      <c r="L124" s="151" t="n">
        <f aca="false">L121+L122-L123</f>
        <v>0</v>
      </c>
      <c r="M124" s="151" t="n">
        <f aca="false">M121+M122-M123</f>
        <v>0</v>
      </c>
      <c r="N124" s="151" t="n">
        <f aca="false">N121+N122-N123</f>
        <v>0</v>
      </c>
      <c r="O124" s="151" t="n">
        <f aca="false">O121+O122-O123</f>
        <v>0</v>
      </c>
      <c r="P124" s="151" t="n">
        <f aca="false">P121+P122-P123</f>
        <v>0</v>
      </c>
      <c r="Q124" s="151" t="n">
        <f aca="false">Q121+Q122-Q123</f>
        <v>0</v>
      </c>
      <c r="R124" s="151" t="n">
        <f aca="false">R121+R122-R123</f>
        <v>0</v>
      </c>
      <c r="S124" s="151" t="n">
        <f aca="false">S121+S122-S123</f>
        <v>0</v>
      </c>
      <c r="T124" s="151" t="n">
        <f aca="false">T121+T122-T123</f>
        <v>0</v>
      </c>
      <c r="U124" s="151" t="n">
        <f aca="false">U121+U122-U123</f>
        <v>0</v>
      </c>
      <c r="V124" s="151" t="n">
        <f aca="false">V121+V122-V123</f>
        <v>0</v>
      </c>
      <c r="W124" s="151" t="n">
        <f aca="false">W121+W122-W123</f>
        <v>0</v>
      </c>
      <c r="X124" s="151" t="n">
        <f aca="false">X121+X122-X123</f>
        <v>0</v>
      </c>
      <c r="Y124" s="151" t="n">
        <f aca="false">Y121+Y122-Y123</f>
        <v>0</v>
      </c>
      <c r="Z124" s="151" t="n">
        <f aca="false">Z121+Z122-Z123</f>
        <v>0</v>
      </c>
      <c r="AA124" s="151" t="n">
        <f aca="false">AA121+AA122-AA123</f>
        <v>0</v>
      </c>
      <c r="AB124" s="151" t="n">
        <f aca="false">AB121+AB122-AB123</f>
        <v>0</v>
      </c>
      <c r="AC124" s="151" t="n">
        <f aca="false">AC121+AC122-AC123</f>
        <v>0</v>
      </c>
      <c r="AD124" s="151" t="n">
        <f aca="false">AD121+AD122-AD123</f>
        <v>0</v>
      </c>
      <c r="AE124" s="151" t="n">
        <f aca="false">AE121+AE122-AE123</f>
        <v>0</v>
      </c>
      <c r="AF124" s="151" t="n">
        <f aca="false">AF121+AF122-AF123</f>
        <v>0</v>
      </c>
      <c r="AG124" s="151" t="n">
        <f aca="false">AG121+AG122-AG123</f>
        <v>0</v>
      </c>
      <c r="AH124" s="151" t="n">
        <f aca="false">AH121+AH122-AH123</f>
        <v>0</v>
      </c>
      <c r="AI124" s="151" t="n">
        <f aca="false">AI121+AI122-AI123</f>
        <v>0</v>
      </c>
      <c r="AJ124" s="151" t="n">
        <f aca="false">AJ121+AJ122-AJ123</f>
        <v>0</v>
      </c>
      <c r="AK124" s="151" t="n">
        <f aca="false">AK121+AK122-AK123</f>
        <v>0</v>
      </c>
      <c r="AL124" s="151" t="n">
        <f aca="false">AL121+AL122-AL123</f>
        <v>0</v>
      </c>
      <c r="AM124" s="151" t="n">
        <f aca="false">AM121+AM122-AM123</f>
        <v>0</v>
      </c>
      <c r="AN124" s="151" t="n">
        <f aca="false">AN121+AN122-AN123</f>
        <v>0</v>
      </c>
      <c r="AO124" s="151" t="n">
        <f aca="false">AO121+AO122-AO123</f>
        <v>0</v>
      </c>
      <c r="AP124" s="151" t="n">
        <f aca="false">AP121+AP122-AP123</f>
        <v>0</v>
      </c>
      <c r="AQ124" s="151" t="n">
        <f aca="false">AQ121+AQ122-AQ123</f>
        <v>0</v>
      </c>
      <c r="AR124" s="151" t="n">
        <f aca="false">AR121+AR122-AR123</f>
        <v>0</v>
      </c>
      <c r="AS124" s="151" t="n">
        <f aca="false">AS121+AS122-AS123</f>
        <v>0</v>
      </c>
      <c r="AT124" s="151" t="n">
        <f aca="false">AT121+AT122-AT123</f>
        <v>0</v>
      </c>
      <c r="AU124" s="151" t="n">
        <f aca="false">AU121+AU122-AU123</f>
        <v>0</v>
      </c>
      <c r="AV124" s="151" t="n">
        <f aca="false">AV121+AV122-AV123</f>
        <v>0</v>
      </c>
      <c r="AW124" s="151" t="n">
        <f aca="false">AW121+AW122-AW123</f>
        <v>0</v>
      </c>
      <c r="AX124" s="151" t="n">
        <f aca="false">AX121+AX122-AX123</f>
        <v>0</v>
      </c>
      <c r="AY124" s="151" t="n">
        <f aca="false">AY121+AY122-AY123</f>
        <v>0</v>
      </c>
      <c r="AZ124" s="151" t="n">
        <f aca="false">AZ121+AZ122-AZ123</f>
        <v>0</v>
      </c>
      <c r="BA124" s="151" t="n">
        <f aca="false">BA121+BA122-BA123</f>
        <v>0</v>
      </c>
      <c r="BB124" s="151" t="n">
        <f aca="false">BB121+BB122-BB123</f>
        <v>0</v>
      </c>
      <c r="BC124" s="151" t="n">
        <f aca="false">BC121+BC122-BC123</f>
        <v>0</v>
      </c>
      <c r="BD124" s="151" t="n">
        <f aca="false">BD121+BD122-BD123</f>
        <v>0</v>
      </c>
      <c r="BE124" s="151" t="n">
        <f aca="false">BE121+BE122-BE123</f>
        <v>0</v>
      </c>
      <c r="BF124" s="151" t="n">
        <f aca="false">BF121+BF122-BF123</f>
        <v>0</v>
      </c>
      <c r="BG124" s="151" t="n">
        <f aca="false">BG121+BG122-BG123</f>
        <v>0</v>
      </c>
      <c r="BH124" s="151" t="n">
        <f aca="false">BH121+BH122-BH123</f>
        <v>0</v>
      </c>
      <c r="BI124" s="151" t="n">
        <f aca="false">BI121+BI122-BI123</f>
        <v>0</v>
      </c>
      <c r="BJ124" s="151" t="n">
        <f aca="false">BJ121+BJ122-BJ123</f>
        <v>0</v>
      </c>
      <c r="BK124" s="151" t="n">
        <f aca="false">BK121+BK122-BK123</f>
        <v>0</v>
      </c>
      <c r="BL124" s="151" t="n">
        <f aca="false">BL121+BL122-BL123</f>
        <v>0</v>
      </c>
      <c r="BM124" s="151" t="n">
        <f aca="false">BM121+BM122-BM123</f>
        <v>0</v>
      </c>
      <c r="BN124" s="151" t="n">
        <f aca="false">BN121+BN122-BN123</f>
        <v>0</v>
      </c>
      <c r="BO124" s="151" t="n">
        <f aca="false">BO121+BO122-BO123</f>
        <v>0</v>
      </c>
      <c r="BP124" s="151" t="n">
        <f aca="false">BP121+BP122-BP123</f>
        <v>0</v>
      </c>
      <c r="BQ124" s="151" t="n">
        <f aca="false">BQ121+BQ122-BQ123</f>
        <v>0</v>
      </c>
      <c r="BR124" s="151" t="n">
        <f aca="false">BR121+BR122-BR123</f>
        <v>0</v>
      </c>
      <c r="BS124" s="151" t="n">
        <f aca="false">BS121+BS122-BS123</f>
        <v>0</v>
      </c>
      <c r="BT124" s="151" t="n">
        <f aca="false">BT121+BT122-BT123</f>
        <v>0</v>
      </c>
      <c r="BU124" s="151" t="n">
        <f aca="false">BU121+BU122-BU123</f>
        <v>0</v>
      </c>
      <c r="BV124" s="151" t="n">
        <f aca="false">BV121+BV122-BV123</f>
        <v>0</v>
      </c>
      <c r="BW124" s="151" t="n">
        <f aca="false">BW121+BW122-BW123</f>
        <v>0</v>
      </c>
      <c r="BX124" s="151" t="n">
        <f aca="false">BX121+BX122-BX123</f>
        <v>0</v>
      </c>
      <c r="BY124" s="151" t="n">
        <f aca="false">BY121+BY122-BY123</f>
        <v>0</v>
      </c>
      <c r="BZ124" s="151" t="n">
        <f aca="false">BZ121+BZ122-BZ123</f>
        <v>0</v>
      </c>
      <c r="CA124" s="151" t="n">
        <f aca="false">CA121+CA122-CA123</f>
        <v>0</v>
      </c>
      <c r="CB124" s="151" t="n">
        <f aca="false">CB121+CB122-CB123</f>
        <v>0</v>
      </c>
      <c r="CC124" s="151" t="n">
        <f aca="false">CC121+CC122-CC123</f>
        <v>0</v>
      </c>
      <c r="CD124" s="151" t="n">
        <f aca="false">CD121+CD122-CD123</f>
        <v>0</v>
      </c>
      <c r="CE124" s="151" t="n">
        <f aca="false">CE121+CE122-CE123</f>
        <v>0</v>
      </c>
      <c r="CF124" s="151" t="n">
        <f aca="false">CF121+CF122-CF123</f>
        <v>0</v>
      </c>
    </row>
    <row r="125" customFormat="false" ht="14.25" hidden="false" customHeight="false" outlineLevel="0" collapsed="false">
      <c r="E125" s="87" t="s">
        <v>526</v>
      </c>
      <c r="H125" s="87" t="s">
        <v>426</v>
      </c>
      <c r="J125" s="149" t="n">
        <f aca="false">J124-J121</f>
        <v>0</v>
      </c>
      <c r="K125" s="149" t="n">
        <f aca="false">K124-K121</f>
        <v>0</v>
      </c>
      <c r="L125" s="149" t="n">
        <f aca="false">L124-L121</f>
        <v>0</v>
      </c>
      <c r="M125" s="149" t="n">
        <f aca="false">M124-M121</f>
        <v>0</v>
      </c>
      <c r="N125" s="149" t="n">
        <f aca="false">N124-N121</f>
        <v>0</v>
      </c>
      <c r="O125" s="149" t="n">
        <f aca="false">O124-O121</f>
        <v>0</v>
      </c>
      <c r="P125" s="149" t="n">
        <f aca="false">P124-P121</f>
        <v>0</v>
      </c>
      <c r="Q125" s="149" t="n">
        <f aca="false">Q124-Q121</f>
        <v>0</v>
      </c>
      <c r="R125" s="149" t="n">
        <f aca="false">R124-R121</f>
        <v>0</v>
      </c>
      <c r="S125" s="149" t="n">
        <f aca="false">S124-S121</f>
        <v>0</v>
      </c>
      <c r="T125" s="149" t="n">
        <f aca="false">T124-T121</f>
        <v>0</v>
      </c>
      <c r="U125" s="149" t="n">
        <f aca="false">U124-U121</f>
        <v>0</v>
      </c>
      <c r="V125" s="149" t="n">
        <f aca="false">V124-V121</f>
        <v>0</v>
      </c>
      <c r="W125" s="149" t="n">
        <f aca="false">W124-W121</f>
        <v>0</v>
      </c>
      <c r="X125" s="149" t="n">
        <f aca="false">X124-X121</f>
        <v>0</v>
      </c>
      <c r="Y125" s="149" t="n">
        <f aca="false">Y124-Y121</f>
        <v>0</v>
      </c>
      <c r="Z125" s="149" t="n">
        <f aca="false">Z124-Z121</f>
        <v>0</v>
      </c>
      <c r="AA125" s="149" t="n">
        <f aca="false">AA124-AA121</f>
        <v>0</v>
      </c>
      <c r="AB125" s="149" t="n">
        <f aca="false">AB124-AB121</f>
        <v>0</v>
      </c>
      <c r="AC125" s="149" t="n">
        <f aca="false">AC124-AC121</f>
        <v>0</v>
      </c>
      <c r="AD125" s="149" t="n">
        <f aca="false">AD124-AD121</f>
        <v>0</v>
      </c>
      <c r="AE125" s="149" t="n">
        <f aca="false">AE124-AE121</f>
        <v>0</v>
      </c>
      <c r="AF125" s="149" t="n">
        <f aca="false">AF124-AF121</f>
        <v>0</v>
      </c>
      <c r="AG125" s="149" t="n">
        <f aca="false">AG124-AG121</f>
        <v>0</v>
      </c>
      <c r="AH125" s="149" t="n">
        <f aca="false">AH124-AH121</f>
        <v>0</v>
      </c>
      <c r="AI125" s="149" t="n">
        <f aca="false">AI124-AI121</f>
        <v>0</v>
      </c>
      <c r="AJ125" s="149" t="n">
        <f aca="false">AJ124-AJ121</f>
        <v>0</v>
      </c>
      <c r="AK125" s="149" t="n">
        <f aca="false">AK124-AK121</f>
        <v>0</v>
      </c>
      <c r="AL125" s="149" t="n">
        <f aca="false">AL124-AL121</f>
        <v>0</v>
      </c>
      <c r="AM125" s="149" t="n">
        <f aca="false">AM124-AM121</f>
        <v>0</v>
      </c>
      <c r="AN125" s="149" t="n">
        <f aca="false">AN124-AN121</f>
        <v>0</v>
      </c>
      <c r="AO125" s="149" t="n">
        <f aca="false">AO124-AO121</f>
        <v>0</v>
      </c>
      <c r="AP125" s="149" t="n">
        <f aca="false">AP124-AP121</f>
        <v>0</v>
      </c>
      <c r="AQ125" s="149" t="n">
        <f aca="false">AQ124-AQ121</f>
        <v>0</v>
      </c>
      <c r="AR125" s="149" t="n">
        <f aca="false">AR124-AR121</f>
        <v>0</v>
      </c>
      <c r="AS125" s="149" t="n">
        <f aca="false">AS124-AS121</f>
        <v>0</v>
      </c>
      <c r="AT125" s="149" t="n">
        <f aca="false">AT124-AT121</f>
        <v>0</v>
      </c>
      <c r="AU125" s="149" t="n">
        <f aca="false">AU124-AU121</f>
        <v>0</v>
      </c>
      <c r="AV125" s="149" t="n">
        <f aca="false">AV124-AV121</f>
        <v>0</v>
      </c>
      <c r="AW125" s="149" t="n">
        <f aca="false">AW124-AW121</f>
        <v>0</v>
      </c>
      <c r="AX125" s="149" t="n">
        <f aca="false">AX124-AX121</f>
        <v>0</v>
      </c>
      <c r="AY125" s="149" t="n">
        <f aca="false">AY124-AY121</f>
        <v>0</v>
      </c>
      <c r="AZ125" s="149" t="n">
        <f aca="false">AZ124-AZ121</f>
        <v>0</v>
      </c>
      <c r="BA125" s="149" t="n">
        <f aca="false">BA124-BA121</f>
        <v>0</v>
      </c>
      <c r="BB125" s="149" t="n">
        <f aca="false">BB124-BB121</f>
        <v>0</v>
      </c>
      <c r="BC125" s="149" t="n">
        <f aca="false">BC124-BC121</f>
        <v>0</v>
      </c>
      <c r="BD125" s="149" t="n">
        <f aca="false">BD124-BD121</f>
        <v>0</v>
      </c>
      <c r="BE125" s="149" t="n">
        <f aca="false">BE124-BE121</f>
        <v>0</v>
      </c>
      <c r="BF125" s="149" t="n">
        <f aca="false">BF124-BF121</f>
        <v>0</v>
      </c>
      <c r="BG125" s="149" t="n">
        <f aca="false">BG124-BG121</f>
        <v>0</v>
      </c>
      <c r="BH125" s="149" t="n">
        <f aca="false">BH124-BH121</f>
        <v>0</v>
      </c>
      <c r="BI125" s="149" t="n">
        <f aca="false">BI124-BI121</f>
        <v>0</v>
      </c>
      <c r="BJ125" s="149" t="n">
        <f aca="false">BJ124-BJ121</f>
        <v>0</v>
      </c>
      <c r="BK125" s="149" t="n">
        <f aca="false">BK124-BK121</f>
        <v>0</v>
      </c>
      <c r="BL125" s="149" t="n">
        <f aca="false">BL124-BL121</f>
        <v>0</v>
      </c>
      <c r="BM125" s="149" t="n">
        <f aca="false">BM124-BM121</f>
        <v>0</v>
      </c>
      <c r="BN125" s="149" t="n">
        <f aca="false">BN124-BN121</f>
        <v>0</v>
      </c>
      <c r="BO125" s="149" t="n">
        <f aca="false">BO124-BO121</f>
        <v>0</v>
      </c>
      <c r="BP125" s="149" t="n">
        <f aca="false">BP124-BP121</f>
        <v>0</v>
      </c>
      <c r="BQ125" s="149" t="n">
        <f aca="false">BQ124-BQ121</f>
        <v>0</v>
      </c>
      <c r="BR125" s="149" t="n">
        <f aca="false">BR124-BR121</f>
        <v>0</v>
      </c>
      <c r="BS125" s="149" t="n">
        <f aca="false">BS124-BS121</f>
        <v>0</v>
      </c>
      <c r="BT125" s="149" t="n">
        <f aca="false">BT124-BT121</f>
        <v>0</v>
      </c>
      <c r="BU125" s="149" t="n">
        <f aca="false">BU124-BU121</f>
        <v>0</v>
      </c>
      <c r="BV125" s="149" t="n">
        <f aca="false">BV124-BV121</f>
        <v>0</v>
      </c>
      <c r="BW125" s="149" t="n">
        <f aca="false">BW124-BW121</f>
        <v>0</v>
      </c>
      <c r="BX125" s="149" t="n">
        <f aca="false">BX124-BX121</f>
        <v>0</v>
      </c>
      <c r="BY125" s="149" t="n">
        <f aca="false">BY124-BY121</f>
        <v>0</v>
      </c>
      <c r="BZ125" s="149" t="n">
        <f aca="false">BZ124-BZ121</f>
        <v>0</v>
      </c>
      <c r="CA125" s="149" t="n">
        <f aca="false">CA124-CA121</f>
        <v>0</v>
      </c>
      <c r="CB125" s="149" t="n">
        <f aca="false">CB124-CB121</f>
        <v>0</v>
      </c>
      <c r="CC125" s="149" t="n">
        <f aca="false">CC124-CC121</f>
        <v>0</v>
      </c>
      <c r="CD125" s="149" t="n">
        <f aca="false">CD124-CD121</f>
        <v>0</v>
      </c>
      <c r="CE125" s="149" t="n">
        <f aca="false">CE124-CE121</f>
        <v>0</v>
      </c>
      <c r="CF125" s="149" t="n">
        <f aca="false">CF124-CF121</f>
        <v>0</v>
      </c>
    </row>
    <row r="127" customFormat="false" ht="18" hidden="false" customHeight="false" outlineLevel="0" collapsed="false">
      <c r="C127" s="127" t="s">
        <v>443</v>
      </c>
    </row>
    <row r="128" customFormat="false" ht="15" hidden="false" customHeight="false" outlineLevel="0" collapsed="false">
      <c r="D128" s="134" t="s">
        <v>527</v>
      </c>
    </row>
    <row r="129" customFormat="false" ht="14.25" hidden="false" customHeight="false" outlineLevel="0" collapsed="false">
      <c r="E129" s="87" t="s">
        <v>492</v>
      </c>
      <c r="H129" s="87" t="s">
        <v>426</v>
      </c>
      <c r="J129" s="149" t="n">
        <f aca="false">IF(J$3=$J$3,0,I134)</f>
        <v>0</v>
      </c>
      <c r="K129" s="149" t="n">
        <f aca="false">IF(K$3=$J$3,0,J134)</f>
        <v>0</v>
      </c>
      <c r="L129" s="149" t="n">
        <f aca="false">IF(L$3=$J$3,0,K134)</f>
        <v>0</v>
      </c>
      <c r="M129" s="149" t="n">
        <f aca="false">IF(M$3=$J$3,0,L134)</f>
        <v>0</v>
      </c>
      <c r="N129" s="149" t="n">
        <f aca="false">IF(N$3=$J$3,0,M134)</f>
        <v>0</v>
      </c>
      <c r="O129" s="149" t="n">
        <f aca="false">IF(O$3=$J$3,0,N134)</f>
        <v>0</v>
      </c>
      <c r="P129" s="149" t="n">
        <f aca="false">IF(P$3=$J$3,0,O134)</f>
        <v>0</v>
      </c>
      <c r="Q129" s="149" t="n">
        <f aca="false">IF(Q$3=$J$3,0,P134)</f>
        <v>0</v>
      </c>
      <c r="R129" s="149" t="n">
        <f aca="false">IF(R$3=$J$3,0,Q134)</f>
        <v>0</v>
      </c>
      <c r="S129" s="149" t="n">
        <f aca="false">IF(S$3=$J$3,0,R134)</f>
        <v>0</v>
      </c>
      <c r="T129" s="149" t="n">
        <f aca="false">IF(T$3=$J$3,0,S134)</f>
        <v>0</v>
      </c>
      <c r="U129" s="149" t="n">
        <f aca="false">IF(U$3=$J$3,0,T134)</f>
        <v>0</v>
      </c>
      <c r="V129" s="149" t="n">
        <f aca="false">IF(V$3=$J$3,0,U134)</f>
        <v>0</v>
      </c>
      <c r="W129" s="149" t="n">
        <f aca="false">IF(W$3=$J$3,0,V134)</f>
        <v>0</v>
      </c>
      <c r="X129" s="149" t="n">
        <f aca="false">IF(X$3=$J$3,0,W134)</f>
        <v>0</v>
      </c>
      <c r="Y129" s="149" t="n">
        <f aca="false">IF(Y$3=$J$3,0,X134)</f>
        <v>0</v>
      </c>
      <c r="Z129" s="149" t="n">
        <f aca="false">IF(Z$3=$J$3,0,Y134)</f>
        <v>0</v>
      </c>
      <c r="AA129" s="149" t="n">
        <f aca="false">IF(AA$3=$J$3,0,Z134)</f>
        <v>0</v>
      </c>
      <c r="AB129" s="149" t="n">
        <f aca="false">IF(AB$3=$J$3,0,AA134)</f>
        <v>0</v>
      </c>
      <c r="AC129" s="149" t="n">
        <f aca="false">IF(AC$3=$J$3,0,AB134)</f>
        <v>0</v>
      </c>
      <c r="AD129" s="149" t="n">
        <f aca="false">IF(AD$3=$J$3,0,AC134)</f>
        <v>0</v>
      </c>
      <c r="AE129" s="149" t="n">
        <f aca="false">IF(AE$3=$J$3,0,AD134)</f>
        <v>0</v>
      </c>
      <c r="AF129" s="149" t="n">
        <f aca="false">IF(AF$3=$J$3,0,AE134)</f>
        <v>0</v>
      </c>
      <c r="AG129" s="149" t="n">
        <f aca="false">IF(AG$3=$J$3,0,AF134)</f>
        <v>0</v>
      </c>
      <c r="AH129" s="149" t="n">
        <f aca="false">IF(AH$3=$J$3,0,AG134)</f>
        <v>0</v>
      </c>
      <c r="AI129" s="149" t="n">
        <f aca="false">IF(AI$3=$J$3,0,AH134)</f>
        <v>0</v>
      </c>
      <c r="AJ129" s="149" t="n">
        <f aca="false">IF(AJ$3=$J$3,0,AI134)</f>
        <v>0</v>
      </c>
      <c r="AK129" s="149" t="n">
        <f aca="false">IF(AK$3=$J$3,0,AJ134)</f>
        <v>0</v>
      </c>
      <c r="AL129" s="149" t="n">
        <f aca="false">IF(AL$3=$J$3,0,AK134)</f>
        <v>0</v>
      </c>
      <c r="AM129" s="149" t="n">
        <f aca="false">IF(AM$3=$J$3,0,AL134)</f>
        <v>0</v>
      </c>
      <c r="AN129" s="149" t="n">
        <f aca="false">IF(AN$3=$J$3,0,AM134)</f>
        <v>0</v>
      </c>
      <c r="AO129" s="149" t="n">
        <f aca="false">IF(AO$3=$J$3,0,AN134)</f>
        <v>0</v>
      </c>
      <c r="AP129" s="149" t="n">
        <f aca="false">IF(AP$3=$J$3,0,AO134)</f>
        <v>0</v>
      </c>
      <c r="AQ129" s="149" t="n">
        <f aca="false">IF(AQ$3=$J$3,0,AP134)</f>
        <v>0</v>
      </c>
      <c r="AR129" s="149" t="n">
        <f aca="false">IF(AR$3=$J$3,0,AQ134)</f>
        <v>0</v>
      </c>
      <c r="AS129" s="149" t="n">
        <f aca="false">IF(AS$3=$J$3,0,AR134)</f>
        <v>0</v>
      </c>
      <c r="AT129" s="149" t="n">
        <f aca="false">IF(AT$3=$J$3,0,AS134)</f>
        <v>0</v>
      </c>
      <c r="AU129" s="149" t="n">
        <f aca="false">IF(AU$3=$J$3,0,AT134)</f>
        <v>0</v>
      </c>
      <c r="AV129" s="149" t="n">
        <f aca="false">IF(AV$3=$J$3,0,AU134)</f>
        <v>0</v>
      </c>
      <c r="AW129" s="149" t="n">
        <f aca="false">IF(AW$3=$J$3,0,AV134)</f>
        <v>0</v>
      </c>
      <c r="AX129" s="149" t="n">
        <f aca="false">IF(AX$3=$J$3,0,AW134)</f>
        <v>0</v>
      </c>
      <c r="AY129" s="149" t="n">
        <f aca="false">IF(AY$3=$J$3,0,AX134)</f>
        <v>0</v>
      </c>
      <c r="AZ129" s="149" t="n">
        <f aca="false">IF(AZ$3=$J$3,0,AY134)</f>
        <v>0</v>
      </c>
      <c r="BA129" s="149" t="n">
        <f aca="false">IF(BA$3=$J$3,0,AZ134)</f>
        <v>0</v>
      </c>
      <c r="BB129" s="149" t="n">
        <f aca="false">IF(BB$3=$J$3,0,BA134)</f>
        <v>0</v>
      </c>
      <c r="BC129" s="149" t="n">
        <f aca="false">IF(BC$3=$J$3,0,BB134)</f>
        <v>0</v>
      </c>
      <c r="BD129" s="149" t="n">
        <f aca="false">IF(BD$3=$J$3,0,BC134)</f>
        <v>0</v>
      </c>
      <c r="BE129" s="149" t="n">
        <f aca="false">IF(BE$3=$J$3,0,BD134)</f>
        <v>0</v>
      </c>
      <c r="BF129" s="149" t="n">
        <f aca="false">IF(BF$3=$J$3,0,BE134)</f>
        <v>0</v>
      </c>
      <c r="BG129" s="149" t="n">
        <f aca="false">IF(BG$3=$J$3,0,BF134)</f>
        <v>0</v>
      </c>
      <c r="BH129" s="149" t="n">
        <f aca="false">IF(BH$3=$J$3,0,BG134)</f>
        <v>0</v>
      </c>
      <c r="BI129" s="149" t="n">
        <f aca="false">IF(BI$3=$J$3,0,BH134)</f>
        <v>0</v>
      </c>
      <c r="BJ129" s="149" t="n">
        <f aca="false">IF(BJ$3=$J$3,0,BI134)</f>
        <v>0</v>
      </c>
      <c r="BK129" s="149" t="n">
        <f aca="false">IF(BK$3=$J$3,0,BJ134)</f>
        <v>0</v>
      </c>
      <c r="BL129" s="149" t="n">
        <f aca="false">IF(BL$3=$J$3,0,BK134)</f>
        <v>0</v>
      </c>
      <c r="BM129" s="149" t="n">
        <f aca="false">IF(BM$3=$J$3,0,BL134)</f>
        <v>0</v>
      </c>
      <c r="BN129" s="149" t="n">
        <f aca="false">IF(BN$3=$J$3,0,BM134)</f>
        <v>0</v>
      </c>
      <c r="BO129" s="149" t="n">
        <f aca="false">IF(BO$3=$J$3,0,BN134)</f>
        <v>0</v>
      </c>
      <c r="BP129" s="149" t="n">
        <f aca="false">IF(BP$3=$J$3,0,BO134)</f>
        <v>0</v>
      </c>
      <c r="BQ129" s="149" t="n">
        <f aca="false">IF(BQ$3=$J$3,0,BP134)</f>
        <v>0</v>
      </c>
      <c r="BR129" s="149" t="n">
        <f aca="false">IF(BR$3=$J$3,0,BQ134)</f>
        <v>0</v>
      </c>
      <c r="BS129" s="149" t="n">
        <f aca="false">IF(BS$3=$J$3,0,BR134)</f>
        <v>0</v>
      </c>
      <c r="BT129" s="149" t="n">
        <f aca="false">IF(BT$3=$J$3,0,BS134)</f>
        <v>0</v>
      </c>
      <c r="BU129" s="149" t="n">
        <f aca="false">IF(BU$3=$J$3,0,BT134)</f>
        <v>0</v>
      </c>
      <c r="BV129" s="149" t="n">
        <f aca="false">IF(BV$3=$J$3,0,BU134)</f>
        <v>0</v>
      </c>
      <c r="BW129" s="149" t="n">
        <f aca="false">IF(BW$3=$J$3,0,BV134)</f>
        <v>0</v>
      </c>
      <c r="BX129" s="149" t="n">
        <f aca="false">IF(BX$3=$J$3,0,BW134)</f>
        <v>0</v>
      </c>
      <c r="BY129" s="149" t="n">
        <f aca="false">IF(BY$3=$J$3,0,BX134)</f>
        <v>0</v>
      </c>
      <c r="BZ129" s="149" t="n">
        <f aca="false">IF(BZ$3=$J$3,0,BY134)</f>
        <v>0</v>
      </c>
      <c r="CA129" s="149" t="n">
        <f aca="false">IF(CA$3=$J$3,0,BZ134)</f>
        <v>0</v>
      </c>
      <c r="CB129" s="149" t="n">
        <f aca="false">IF(CB$3=$J$3,0,CA134)</f>
        <v>0</v>
      </c>
      <c r="CC129" s="149" t="n">
        <f aca="false">IF(CC$3=$J$3,0,CB134)</f>
        <v>0</v>
      </c>
      <c r="CD129" s="149" t="n">
        <f aca="false">IF(CD$3=$J$3,0,CC134)</f>
        <v>0</v>
      </c>
      <c r="CE129" s="149" t="n">
        <f aca="false">IF(CE$3=$J$3,0,CD134)</f>
        <v>0</v>
      </c>
      <c r="CF129" s="149" t="n">
        <f aca="false">IF(CF$3=$J$3,0,CE134)</f>
        <v>0</v>
      </c>
    </row>
    <row r="130" customFormat="false" ht="14.25" hidden="false" customHeight="false" outlineLevel="0" collapsed="false">
      <c r="E130" s="87" t="s">
        <v>528</v>
      </c>
      <c r="H130" s="87" t="s">
        <v>426</v>
      </c>
      <c r="J130" s="149" t="n">
        <f aca="false">J42</f>
        <v>-0</v>
      </c>
      <c r="K130" s="149" t="n">
        <f aca="false">K42</f>
        <v>-0</v>
      </c>
      <c r="L130" s="149" t="n">
        <f aca="false">L42</f>
        <v>-0</v>
      </c>
      <c r="M130" s="149" t="n">
        <f aca="false">M42</f>
        <v>-0</v>
      </c>
      <c r="N130" s="149" t="n">
        <f aca="false">N42</f>
        <v>-0</v>
      </c>
      <c r="O130" s="149" t="n">
        <f aca="false">O42</f>
        <v>-0</v>
      </c>
      <c r="P130" s="149" t="n">
        <f aca="false">P42</f>
        <v>-0</v>
      </c>
      <c r="Q130" s="149" t="n">
        <f aca="false">Q42</f>
        <v>-0</v>
      </c>
      <c r="R130" s="149" t="n">
        <f aca="false">R42</f>
        <v>-0</v>
      </c>
      <c r="S130" s="149" t="n">
        <f aca="false">S42</f>
        <v>-0</v>
      </c>
      <c r="T130" s="149" t="n">
        <f aca="false">T42</f>
        <v>-0</v>
      </c>
      <c r="U130" s="149" t="n">
        <f aca="false">U42</f>
        <v>-0</v>
      </c>
      <c r="V130" s="149" t="n">
        <f aca="false">V42</f>
        <v>-0</v>
      </c>
      <c r="W130" s="149" t="n">
        <f aca="false">W42</f>
        <v>-0</v>
      </c>
      <c r="X130" s="149" t="n">
        <f aca="false">X42</f>
        <v>-0</v>
      </c>
      <c r="Y130" s="149" t="n">
        <f aca="false">Y42</f>
        <v>-0</v>
      </c>
      <c r="Z130" s="149" t="n">
        <f aca="false">Z42</f>
        <v>-0</v>
      </c>
      <c r="AA130" s="149" t="n">
        <f aca="false">AA42</f>
        <v>-0</v>
      </c>
      <c r="AB130" s="149" t="n">
        <f aca="false">AB42</f>
        <v>-0</v>
      </c>
      <c r="AC130" s="149" t="n">
        <f aca="false">AC42</f>
        <v>-0</v>
      </c>
      <c r="AD130" s="149" t="n">
        <f aca="false">AD42</f>
        <v>-0</v>
      </c>
      <c r="AE130" s="149" t="n">
        <f aca="false">AE42</f>
        <v>-0</v>
      </c>
      <c r="AF130" s="149" t="n">
        <f aca="false">AF42</f>
        <v>-0</v>
      </c>
      <c r="AG130" s="149" t="n">
        <f aca="false">AG42</f>
        <v>-0</v>
      </c>
      <c r="AH130" s="149" t="n">
        <f aca="false">AH42</f>
        <v>-0</v>
      </c>
      <c r="AI130" s="149" t="n">
        <f aca="false">AI42</f>
        <v>-0</v>
      </c>
      <c r="AJ130" s="149" t="n">
        <f aca="false">AJ42</f>
        <v>-0</v>
      </c>
      <c r="AK130" s="149" t="n">
        <f aca="false">AK42</f>
        <v>-0</v>
      </c>
      <c r="AL130" s="149" t="n">
        <f aca="false">AL42</f>
        <v>-0</v>
      </c>
      <c r="AM130" s="149" t="n">
        <f aca="false">AM42</f>
        <v>-0</v>
      </c>
      <c r="AN130" s="149" t="n">
        <f aca="false">AN42</f>
        <v>-0</v>
      </c>
      <c r="AO130" s="149" t="n">
        <f aca="false">AO42</f>
        <v>-0</v>
      </c>
      <c r="AP130" s="149" t="n">
        <f aca="false">AP42</f>
        <v>-0</v>
      </c>
      <c r="AQ130" s="149" t="n">
        <f aca="false">AQ42</f>
        <v>-0</v>
      </c>
      <c r="AR130" s="149" t="n">
        <f aca="false">AR42</f>
        <v>-0</v>
      </c>
      <c r="AS130" s="149" t="n">
        <f aca="false">AS42</f>
        <v>-0</v>
      </c>
      <c r="AT130" s="149" t="n">
        <f aca="false">AT42</f>
        <v>-0</v>
      </c>
      <c r="AU130" s="149" t="n">
        <f aca="false">AU42</f>
        <v>-0</v>
      </c>
      <c r="AV130" s="149" t="n">
        <f aca="false">AV42</f>
        <v>-0</v>
      </c>
      <c r="AW130" s="149" t="n">
        <f aca="false">AW42</f>
        <v>-0</v>
      </c>
      <c r="AX130" s="149" t="n">
        <f aca="false">AX42</f>
        <v>-0</v>
      </c>
      <c r="AY130" s="149" t="n">
        <f aca="false">AY42</f>
        <v>-0</v>
      </c>
      <c r="AZ130" s="149" t="n">
        <f aca="false">AZ42</f>
        <v>-0</v>
      </c>
      <c r="BA130" s="149" t="n">
        <f aca="false">BA42</f>
        <v>-0</v>
      </c>
      <c r="BB130" s="149" t="n">
        <f aca="false">BB42</f>
        <v>-0</v>
      </c>
      <c r="BC130" s="149" t="n">
        <f aca="false">BC42</f>
        <v>-0</v>
      </c>
      <c r="BD130" s="149" t="n">
        <f aca="false">BD42</f>
        <v>-0</v>
      </c>
      <c r="BE130" s="149" t="n">
        <f aca="false">BE42</f>
        <v>-0</v>
      </c>
      <c r="BF130" s="149" t="n">
        <f aca="false">BF42</f>
        <v>-0</v>
      </c>
      <c r="BG130" s="149" t="n">
        <f aca="false">BG42</f>
        <v>-0</v>
      </c>
      <c r="BH130" s="149" t="n">
        <f aca="false">BH42</f>
        <v>-0</v>
      </c>
      <c r="BI130" s="149" t="n">
        <f aca="false">BI42</f>
        <v>-0</v>
      </c>
      <c r="BJ130" s="149" t="n">
        <f aca="false">BJ42</f>
        <v>-0</v>
      </c>
      <c r="BK130" s="149" t="n">
        <f aca="false">BK42</f>
        <v>-0</v>
      </c>
      <c r="BL130" s="149" t="n">
        <f aca="false">BL42</f>
        <v>-0</v>
      </c>
      <c r="BM130" s="149" t="n">
        <f aca="false">BM42</f>
        <v>-0</v>
      </c>
      <c r="BN130" s="149" t="n">
        <f aca="false">BN42</f>
        <v>-0</v>
      </c>
      <c r="BO130" s="149" t="n">
        <f aca="false">BO42</f>
        <v>-0</v>
      </c>
      <c r="BP130" s="149" t="n">
        <f aca="false">BP42</f>
        <v>-0</v>
      </c>
      <c r="BQ130" s="149" t="n">
        <f aca="false">BQ42</f>
        <v>-0</v>
      </c>
      <c r="BR130" s="149" t="n">
        <f aca="false">BR42</f>
        <v>-0</v>
      </c>
      <c r="BS130" s="149" t="n">
        <f aca="false">BS42</f>
        <v>-0</v>
      </c>
      <c r="BT130" s="149" t="n">
        <f aca="false">BT42</f>
        <v>-0</v>
      </c>
      <c r="BU130" s="149" t="n">
        <f aca="false">BU42</f>
        <v>-0</v>
      </c>
      <c r="BV130" s="149" t="n">
        <f aca="false">BV42</f>
        <v>-0</v>
      </c>
      <c r="BW130" s="149" t="n">
        <f aca="false">BW42</f>
        <v>-0</v>
      </c>
      <c r="BX130" s="149" t="n">
        <f aca="false">BX42</f>
        <v>-0</v>
      </c>
      <c r="BY130" s="149" t="n">
        <f aca="false">BY42</f>
        <v>-0</v>
      </c>
      <c r="BZ130" s="149" t="n">
        <f aca="false">BZ42</f>
        <v>-0</v>
      </c>
      <c r="CA130" s="149" t="n">
        <f aca="false">CA42</f>
        <v>-0</v>
      </c>
      <c r="CB130" s="149" t="n">
        <f aca="false">CB42</f>
        <v>-0</v>
      </c>
      <c r="CC130" s="149" t="n">
        <f aca="false">CC42</f>
        <v>-0</v>
      </c>
      <c r="CD130" s="149" t="n">
        <f aca="false">CD42</f>
        <v>-0</v>
      </c>
      <c r="CE130" s="149" t="n">
        <f aca="false">CE42</f>
        <v>-0</v>
      </c>
      <c r="CF130" s="149" t="n">
        <f aca="false">CF42</f>
        <v>-0</v>
      </c>
    </row>
    <row r="131" customFormat="false" ht="14.25" hidden="false" customHeight="false" outlineLevel="0" collapsed="false">
      <c r="E131" s="87" t="s">
        <v>529</v>
      </c>
      <c r="H131" s="87" t="s">
        <v>426</v>
      </c>
      <c r="J131" s="149" t="n">
        <f aca="false">J130*PfS_Input!$I$104</f>
        <v>-0</v>
      </c>
      <c r="K131" s="149" t="n">
        <f aca="false">K130*PfS_Input!$I$104</f>
        <v>-0</v>
      </c>
      <c r="L131" s="149" t="n">
        <f aca="false">L130*PfS_Input!$I$104</f>
        <v>-0</v>
      </c>
      <c r="M131" s="149" t="n">
        <f aca="false">M130*PfS_Input!$I$104</f>
        <v>-0</v>
      </c>
      <c r="N131" s="149" t="n">
        <f aca="false">N130*PfS_Input!$I$104</f>
        <v>-0</v>
      </c>
      <c r="O131" s="149" t="n">
        <f aca="false">O130*PfS_Input!$I$104</f>
        <v>-0</v>
      </c>
      <c r="P131" s="149" t="n">
        <f aca="false">P130*PfS_Input!$I$104</f>
        <v>-0</v>
      </c>
      <c r="Q131" s="149" t="n">
        <f aca="false">Q130*PfS_Input!$I$104</f>
        <v>-0</v>
      </c>
      <c r="R131" s="149" t="n">
        <f aca="false">R130*PfS_Input!$I$104</f>
        <v>-0</v>
      </c>
      <c r="S131" s="149" t="n">
        <f aca="false">S130*PfS_Input!$I$104</f>
        <v>-0</v>
      </c>
      <c r="T131" s="149" t="n">
        <f aca="false">T130*PfS_Input!$I$104</f>
        <v>-0</v>
      </c>
      <c r="U131" s="149" t="n">
        <f aca="false">U130*PfS_Input!$I$104</f>
        <v>-0</v>
      </c>
      <c r="V131" s="149" t="n">
        <f aca="false">V130*PfS_Input!$I$104</f>
        <v>-0</v>
      </c>
      <c r="W131" s="149" t="n">
        <f aca="false">W130*PfS_Input!$I$104</f>
        <v>-0</v>
      </c>
      <c r="X131" s="149" t="n">
        <f aca="false">X130*PfS_Input!$I$104</f>
        <v>-0</v>
      </c>
      <c r="Y131" s="149" t="n">
        <f aca="false">Y130*PfS_Input!$I$104</f>
        <v>-0</v>
      </c>
      <c r="Z131" s="149" t="n">
        <f aca="false">Z130*PfS_Input!$I$104</f>
        <v>-0</v>
      </c>
      <c r="AA131" s="149" t="n">
        <f aca="false">AA130*PfS_Input!$I$104</f>
        <v>-0</v>
      </c>
      <c r="AB131" s="149" t="n">
        <f aca="false">AB130*PfS_Input!$I$104</f>
        <v>-0</v>
      </c>
      <c r="AC131" s="149" t="n">
        <f aca="false">AC130*PfS_Input!$I$104</f>
        <v>-0</v>
      </c>
      <c r="AD131" s="149" t="n">
        <f aca="false">AD130*PfS_Input!$I$104</f>
        <v>-0</v>
      </c>
      <c r="AE131" s="149" t="n">
        <f aca="false">AE130*PfS_Input!$I$104</f>
        <v>-0</v>
      </c>
      <c r="AF131" s="149" t="n">
        <f aca="false">AF130*PfS_Input!$I$104</f>
        <v>-0</v>
      </c>
      <c r="AG131" s="149" t="n">
        <f aca="false">AG130*PfS_Input!$I$104</f>
        <v>-0</v>
      </c>
      <c r="AH131" s="149" t="n">
        <f aca="false">AH130*PfS_Input!$I$104</f>
        <v>-0</v>
      </c>
      <c r="AI131" s="149" t="n">
        <f aca="false">AI130*PfS_Input!$I$104</f>
        <v>-0</v>
      </c>
      <c r="AJ131" s="149" t="n">
        <f aca="false">AJ130*PfS_Input!$I$104</f>
        <v>-0</v>
      </c>
      <c r="AK131" s="149" t="n">
        <f aca="false">AK130*PfS_Input!$I$104</f>
        <v>-0</v>
      </c>
      <c r="AL131" s="149" t="n">
        <f aca="false">AL130*PfS_Input!$I$104</f>
        <v>-0</v>
      </c>
      <c r="AM131" s="149" t="n">
        <f aca="false">AM130*PfS_Input!$I$104</f>
        <v>-0</v>
      </c>
      <c r="AN131" s="149" t="n">
        <f aca="false">AN130*PfS_Input!$I$104</f>
        <v>-0</v>
      </c>
      <c r="AO131" s="149" t="n">
        <f aca="false">AO130*PfS_Input!$I$104</f>
        <v>-0</v>
      </c>
      <c r="AP131" s="149" t="n">
        <f aca="false">AP130*PfS_Input!$I$104</f>
        <v>-0</v>
      </c>
      <c r="AQ131" s="149" t="n">
        <f aca="false">AQ130*PfS_Input!$I$104</f>
        <v>-0</v>
      </c>
      <c r="AR131" s="149" t="n">
        <f aca="false">AR130*PfS_Input!$I$104</f>
        <v>-0</v>
      </c>
      <c r="AS131" s="149" t="n">
        <f aca="false">AS130*PfS_Input!$I$104</f>
        <v>-0</v>
      </c>
      <c r="AT131" s="149" t="n">
        <f aca="false">AT130*PfS_Input!$I$104</f>
        <v>-0</v>
      </c>
      <c r="AU131" s="149" t="n">
        <f aca="false">AU130*PfS_Input!$I$104</f>
        <v>-0</v>
      </c>
      <c r="AV131" s="149" t="n">
        <f aca="false">AV130*PfS_Input!$I$104</f>
        <v>-0</v>
      </c>
      <c r="AW131" s="149" t="n">
        <f aca="false">AW130*PfS_Input!$I$104</f>
        <v>-0</v>
      </c>
      <c r="AX131" s="149" t="n">
        <f aca="false">AX130*PfS_Input!$I$104</f>
        <v>-0</v>
      </c>
      <c r="AY131" s="149" t="n">
        <f aca="false">AY130*PfS_Input!$I$104</f>
        <v>-0</v>
      </c>
      <c r="AZ131" s="149" t="n">
        <f aca="false">AZ130*PfS_Input!$I$104</f>
        <v>-0</v>
      </c>
      <c r="BA131" s="149" t="n">
        <f aca="false">BA130*PfS_Input!$I$104</f>
        <v>-0</v>
      </c>
      <c r="BB131" s="149" t="n">
        <f aca="false">BB130*PfS_Input!$I$104</f>
        <v>-0</v>
      </c>
      <c r="BC131" s="149" t="n">
        <f aca="false">BC130*PfS_Input!$I$104</f>
        <v>-0</v>
      </c>
      <c r="BD131" s="149" t="n">
        <f aca="false">BD130*PfS_Input!$I$104</f>
        <v>-0</v>
      </c>
      <c r="BE131" s="149" t="n">
        <f aca="false">BE130*PfS_Input!$I$104</f>
        <v>-0</v>
      </c>
      <c r="BF131" s="149" t="n">
        <f aca="false">BF130*PfS_Input!$I$104</f>
        <v>-0</v>
      </c>
      <c r="BG131" s="149" t="n">
        <f aca="false">BG130*PfS_Input!$I$104</f>
        <v>-0</v>
      </c>
      <c r="BH131" s="149" t="n">
        <f aca="false">BH130*PfS_Input!$I$104</f>
        <v>-0</v>
      </c>
      <c r="BI131" s="149" t="n">
        <f aca="false">BI130*PfS_Input!$I$104</f>
        <v>-0</v>
      </c>
      <c r="BJ131" s="149" t="n">
        <f aca="false">BJ130*PfS_Input!$I$104</f>
        <v>-0</v>
      </c>
      <c r="BK131" s="149" t="n">
        <f aca="false">BK130*PfS_Input!$I$104</f>
        <v>-0</v>
      </c>
      <c r="BL131" s="149" t="n">
        <f aca="false">BL130*PfS_Input!$I$104</f>
        <v>-0</v>
      </c>
      <c r="BM131" s="149" t="n">
        <f aca="false">BM130*PfS_Input!$I$104</f>
        <v>-0</v>
      </c>
      <c r="BN131" s="149" t="n">
        <f aca="false">BN130*PfS_Input!$I$104</f>
        <v>-0</v>
      </c>
      <c r="BO131" s="149" t="n">
        <f aca="false">BO130*PfS_Input!$I$104</f>
        <v>-0</v>
      </c>
      <c r="BP131" s="149" t="n">
        <f aca="false">BP130*PfS_Input!$I$104</f>
        <v>-0</v>
      </c>
      <c r="BQ131" s="149" t="n">
        <f aca="false">BQ130*PfS_Input!$I$104</f>
        <v>-0</v>
      </c>
      <c r="BR131" s="149" t="n">
        <f aca="false">BR130*PfS_Input!$I$104</f>
        <v>-0</v>
      </c>
      <c r="BS131" s="149" t="n">
        <f aca="false">BS130*PfS_Input!$I$104</f>
        <v>-0</v>
      </c>
      <c r="BT131" s="149" t="n">
        <f aca="false">BT130*PfS_Input!$I$104</f>
        <v>-0</v>
      </c>
      <c r="BU131" s="149" t="n">
        <f aca="false">BU130*PfS_Input!$I$104</f>
        <v>-0</v>
      </c>
      <c r="BV131" s="149" t="n">
        <f aca="false">BV130*PfS_Input!$I$104</f>
        <v>-0</v>
      </c>
      <c r="BW131" s="149" t="n">
        <f aca="false">BW130*PfS_Input!$I$104</f>
        <v>-0</v>
      </c>
      <c r="BX131" s="149" t="n">
        <f aca="false">BX130*PfS_Input!$I$104</f>
        <v>-0</v>
      </c>
      <c r="BY131" s="149" t="n">
        <f aca="false">BY130*PfS_Input!$I$104</f>
        <v>-0</v>
      </c>
      <c r="BZ131" s="149" t="n">
        <f aca="false">BZ130*PfS_Input!$I$104</f>
        <v>-0</v>
      </c>
      <c r="CA131" s="149" t="n">
        <f aca="false">CA130*PfS_Input!$I$104</f>
        <v>-0</v>
      </c>
      <c r="CB131" s="149" t="n">
        <f aca="false">CB130*PfS_Input!$I$104</f>
        <v>-0</v>
      </c>
      <c r="CC131" s="149" t="n">
        <f aca="false">CC130*PfS_Input!$I$104</f>
        <v>-0</v>
      </c>
      <c r="CD131" s="149" t="n">
        <f aca="false">CD130*PfS_Input!$I$104</f>
        <v>-0</v>
      </c>
      <c r="CE131" s="149" t="n">
        <f aca="false">CE130*PfS_Input!$I$104</f>
        <v>-0</v>
      </c>
      <c r="CF131" s="149" t="n">
        <f aca="false">CF130*PfS_Input!$I$104</f>
        <v>-0</v>
      </c>
    </row>
    <row r="132" customFormat="false" ht="14.25" hidden="false" customHeight="false" outlineLevel="0" collapsed="false">
      <c r="E132" s="87" t="s">
        <v>530</v>
      </c>
      <c r="G132" s="87" t="s">
        <v>466</v>
      </c>
      <c r="H132" s="87" t="s">
        <v>426</v>
      </c>
      <c r="J132" s="149" t="n">
        <f aca="false">J131*PfS_Input!$I$105</f>
        <v>-0</v>
      </c>
      <c r="K132" s="149" t="n">
        <f aca="false">K131*PfS_Input!$I$105</f>
        <v>-0</v>
      </c>
      <c r="L132" s="149" t="n">
        <f aca="false">L131*PfS_Input!$I$105</f>
        <v>-0</v>
      </c>
      <c r="M132" s="149" t="n">
        <f aca="false">M131*PfS_Input!$I$105</f>
        <v>-0</v>
      </c>
      <c r="N132" s="149" t="n">
        <f aca="false">N131*PfS_Input!$I$105</f>
        <v>-0</v>
      </c>
      <c r="O132" s="149" t="n">
        <f aca="false">O131*PfS_Input!$I$105</f>
        <v>-0</v>
      </c>
      <c r="P132" s="149" t="n">
        <f aca="false">P131*PfS_Input!$I$105</f>
        <v>-0</v>
      </c>
      <c r="Q132" s="149" t="n">
        <f aca="false">Q131*PfS_Input!$I$105</f>
        <v>-0</v>
      </c>
      <c r="R132" s="149" t="n">
        <f aca="false">R131*PfS_Input!$I$105</f>
        <v>-0</v>
      </c>
      <c r="S132" s="149" t="n">
        <f aca="false">S131*PfS_Input!$I$105</f>
        <v>-0</v>
      </c>
      <c r="T132" s="149" t="n">
        <f aca="false">T131*PfS_Input!$I$105</f>
        <v>-0</v>
      </c>
      <c r="U132" s="149" t="n">
        <f aca="false">U131*PfS_Input!$I$105</f>
        <v>-0</v>
      </c>
      <c r="V132" s="149" t="n">
        <f aca="false">V131*PfS_Input!$I$105</f>
        <v>-0</v>
      </c>
      <c r="W132" s="149" t="n">
        <f aca="false">W131*PfS_Input!$I$105</f>
        <v>-0</v>
      </c>
      <c r="X132" s="149" t="n">
        <f aca="false">X131*PfS_Input!$I$105</f>
        <v>-0</v>
      </c>
      <c r="Y132" s="149" t="n">
        <f aca="false">Y131*PfS_Input!$I$105</f>
        <v>-0</v>
      </c>
      <c r="Z132" s="149" t="n">
        <f aca="false">Z131*PfS_Input!$I$105</f>
        <v>-0</v>
      </c>
      <c r="AA132" s="149" t="n">
        <f aca="false">AA131*PfS_Input!$I$105</f>
        <v>-0</v>
      </c>
      <c r="AB132" s="149" t="n">
        <f aca="false">AB131*PfS_Input!$I$105</f>
        <v>-0</v>
      </c>
      <c r="AC132" s="149" t="n">
        <f aca="false">AC131*PfS_Input!$I$105</f>
        <v>-0</v>
      </c>
      <c r="AD132" s="149" t="n">
        <f aca="false">AD131*PfS_Input!$I$105</f>
        <v>-0</v>
      </c>
      <c r="AE132" s="149" t="n">
        <f aca="false">AE131*PfS_Input!$I$105</f>
        <v>-0</v>
      </c>
      <c r="AF132" s="149" t="n">
        <f aca="false">AF131*PfS_Input!$I$105</f>
        <v>-0</v>
      </c>
      <c r="AG132" s="149" t="n">
        <f aca="false">AG131*PfS_Input!$I$105</f>
        <v>-0</v>
      </c>
      <c r="AH132" s="149" t="n">
        <f aca="false">AH131*PfS_Input!$I$105</f>
        <v>-0</v>
      </c>
      <c r="AI132" s="149" t="n">
        <f aca="false">AI131*PfS_Input!$I$105</f>
        <v>-0</v>
      </c>
      <c r="AJ132" s="149" t="n">
        <f aca="false">AJ131*PfS_Input!$I$105</f>
        <v>-0</v>
      </c>
      <c r="AK132" s="149" t="n">
        <f aca="false">AK131*PfS_Input!$I$105</f>
        <v>-0</v>
      </c>
      <c r="AL132" s="149" t="n">
        <f aca="false">AL131*PfS_Input!$I$105</f>
        <v>-0</v>
      </c>
      <c r="AM132" s="149" t="n">
        <f aca="false">AM131*PfS_Input!$I$105</f>
        <v>-0</v>
      </c>
      <c r="AN132" s="149" t="n">
        <f aca="false">AN131*PfS_Input!$I$105</f>
        <v>-0</v>
      </c>
      <c r="AO132" s="149" t="n">
        <f aca="false">AO131*PfS_Input!$I$105</f>
        <v>-0</v>
      </c>
      <c r="AP132" s="149" t="n">
        <f aca="false">AP131*PfS_Input!$I$105</f>
        <v>-0</v>
      </c>
      <c r="AQ132" s="149" t="n">
        <f aca="false">AQ131*PfS_Input!$I$105</f>
        <v>-0</v>
      </c>
      <c r="AR132" s="149" t="n">
        <f aca="false">AR131*PfS_Input!$I$105</f>
        <v>-0</v>
      </c>
      <c r="AS132" s="149" t="n">
        <f aca="false">AS131*PfS_Input!$I$105</f>
        <v>-0</v>
      </c>
      <c r="AT132" s="149" t="n">
        <f aca="false">AT131*PfS_Input!$I$105</f>
        <v>-0</v>
      </c>
      <c r="AU132" s="149" t="n">
        <f aca="false">AU131*PfS_Input!$I$105</f>
        <v>-0</v>
      </c>
      <c r="AV132" s="149" t="n">
        <f aca="false">AV131*PfS_Input!$I$105</f>
        <v>-0</v>
      </c>
      <c r="AW132" s="149" t="n">
        <f aca="false">AW131*PfS_Input!$I$105</f>
        <v>-0</v>
      </c>
      <c r="AX132" s="149" t="n">
        <f aca="false">AX131*PfS_Input!$I$105</f>
        <v>-0</v>
      </c>
      <c r="AY132" s="149" t="n">
        <f aca="false">AY131*PfS_Input!$I$105</f>
        <v>-0</v>
      </c>
      <c r="AZ132" s="149" t="n">
        <f aca="false">AZ131*PfS_Input!$I$105</f>
        <v>-0</v>
      </c>
      <c r="BA132" s="149" t="n">
        <f aca="false">BA131*PfS_Input!$I$105</f>
        <v>-0</v>
      </c>
      <c r="BB132" s="149" t="n">
        <f aca="false">BB131*PfS_Input!$I$105</f>
        <v>-0</v>
      </c>
      <c r="BC132" s="149" t="n">
        <f aca="false">BC131*PfS_Input!$I$105</f>
        <v>-0</v>
      </c>
      <c r="BD132" s="149" t="n">
        <f aca="false">BD131*PfS_Input!$I$105</f>
        <v>-0</v>
      </c>
      <c r="BE132" s="149" t="n">
        <f aca="false">BE131*PfS_Input!$I$105</f>
        <v>-0</v>
      </c>
      <c r="BF132" s="149" t="n">
        <f aca="false">BF131*PfS_Input!$I$105</f>
        <v>-0</v>
      </c>
      <c r="BG132" s="149" t="n">
        <f aca="false">BG131*PfS_Input!$I$105</f>
        <v>-0</v>
      </c>
      <c r="BH132" s="149" t="n">
        <f aca="false">BH131*PfS_Input!$I$105</f>
        <v>-0</v>
      </c>
      <c r="BI132" s="149" t="n">
        <f aca="false">BI131*PfS_Input!$I$105</f>
        <v>-0</v>
      </c>
      <c r="BJ132" s="149" t="n">
        <f aca="false">BJ131*PfS_Input!$I$105</f>
        <v>-0</v>
      </c>
      <c r="BK132" s="149" t="n">
        <f aca="false">BK131*PfS_Input!$I$105</f>
        <v>-0</v>
      </c>
      <c r="BL132" s="149" t="n">
        <f aca="false">BL131*PfS_Input!$I$105</f>
        <v>-0</v>
      </c>
      <c r="BM132" s="149" t="n">
        <f aca="false">BM131*PfS_Input!$I$105</f>
        <v>-0</v>
      </c>
      <c r="BN132" s="149" t="n">
        <f aca="false">BN131*PfS_Input!$I$105</f>
        <v>-0</v>
      </c>
      <c r="BO132" s="149" t="n">
        <f aca="false">BO131*PfS_Input!$I$105</f>
        <v>-0</v>
      </c>
      <c r="BP132" s="149" t="n">
        <f aca="false">BP131*PfS_Input!$I$105</f>
        <v>-0</v>
      </c>
      <c r="BQ132" s="149" t="n">
        <f aca="false">BQ131*PfS_Input!$I$105</f>
        <v>-0</v>
      </c>
      <c r="BR132" s="149" t="n">
        <f aca="false">BR131*PfS_Input!$I$105</f>
        <v>-0</v>
      </c>
      <c r="BS132" s="149" t="n">
        <f aca="false">BS131*PfS_Input!$I$105</f>
        <v>-0</v>
      </c>
      <c r="BT132" s="149" t="n">
        <f aca="false">BT131*PfS_Input!$I$105</f>
        <v>-0</v>
      </c>
      <c r="BU132" s="149" t="n">
        <f aca="false">BU131*PfS_Input!$I$105</f>
        <v>-0</v>
      </c>
      <c r="BV132" s="149" t="n">
        <f aca="false">BV131*PfS_Input!$I$105</f>
        <v>-0</v>
      </c>
      <c r="BW132" s="149" t="n">
        <f aca="false">BW131*PfS_Input!$I$105</f>
        <v>-0</v>
      </c>
      <c r="BX132" s="149" t="n">
        <f aca="false">BX131*PfS_Input!$I$105</f>
        <v>-0</v>
      </c>
      <c r="BY132" s="149" t="n">
        <f aca="false">BY131*PfS_Input!$I$105</f>
        <v>-0</v>
      </c>
      <c r="BZ132" s="149" t="n">
        <f aca="false">BZ131*PfS_Input!$I$105</f>
        <v>-0</v>
      </c>
      <c r="CA132" s="149" t="n">
        <f aca="false">CA131*PfS_Input!$I$105</f>
        <v>-0</v>
      </c>
      <c r="CB132" s="149" t="n">
        <f aca="false">CB131*PfS_Input!$I$105</f>
        <v>-0</v>
      </c>
      <c r="CC132" s="149" t="n">
        <f aca="false">CC131*PfS_Input!$I$105</f>
        <v>-0</v>
      </c>
      <c r="CD132" s="149" t="n">
        <f aca="false">CD131*PfS_Input!$I$105</f>
        <v>-0</v>
      </c>
      <c r="CE132" s="149" t="n">
        <f aca="false">CE131*PfS_Input!$I$105</f>
        <v>-0</v>
      </c>
      <c r="CF132" s="149" t="n">
        <f aca="false">CF131*PfS_Input!$I$105</f>
        <v>-0</v>
      </c>
    </row>
    <row r="133" customFormat="false" ht="14.25" hidden="false" customHeight="false" outlineLevel="0" collapsed="false">
      <c r="E133" s="87" t="s">
        <v>525</v>
      </c>
      <c r="G133" s="87" t="s">
        <v>522</v>
      </c>
      <c r="H133" s="87" t="s">
        <v>426</v>
      </c>
      <c r="J133" s="149" t="n">
        <f aca="false">J132</f>
        <v>-0</v>
      </c>
      <c r="K133" s="149" t="n">
        <f aca="false">K132</f>
        <v>-0</v>
      </c>
      <c r="L133" s="149" t="n">
        <f aca="false">L132</f>
        <v>-0</v>
      </c>
      <c r="M133" s="149" t="n">
        <f aca="false">M132</f>
        <v>-0</v>
      </c>
      <c r="N133" s="149" t="n">
        <f aca="false">N132</f>
        <v>-0</v>
      </c>
      <c r="O133" s="149" t="n">
        <f aca="false">O132</f>
        <v>-0</v>
      </c>
      <c r="P133" s="149" t="n">
        <f aca="false">P132</f>
        <v>-0</v>
      </c>
      <c r="Q133" s="149" t="n">
        <f aca="false">Q132</f>
        <v>-0</v>
      </c>
      <c r="R133" s="149" t="n">
        <f aca="false">R132</f>
        <v>-0</v>
      </c>
      <c r="S133" s="149" t="n">
        <f aca="false">S132</f>
        <v>-0</v>
      </c>
      <c r="T133" s="149" t="n">
        <f aca="false">T132</f>
        <v>-0</v>
      </c>
      <c r="U133" s="149" t="n">
        <f aca="false">U132</f>
        <v>-0</v>
      </c>
      <c r="V133" s="149" t="n">
        <f aca="false">V132</f>
        <v>-0</v>
      </c>
      <c r="W133" s="149" t="n">
        <f aca="false">W132</f>
        <v>-0</v>
      </c>
      <c r="X133" s="149" t="n">
        <f aca="false">X132</f>
        <v>-0</v>
      </c>
      <c r="Y133" s="149" t="n">
        <f aca="false">Y132</f>
        <v>-0</v>
      </c>
      <c r="Z133" s="149" t="n">
        <f aca="false">Z132</f>
        <v>-0</v>
      </c>
      <c r="AA133" s="149" t="n">
        <f aca="false">AA132</f>
        <v>-0</v>
      </c>
      <c r="AB133" s="149" t="n">
        <f aca="false">AB132</f>
        <v>-0</v>
      </c>
      <c r="AC133" s="149" t="n">
        <f aca="false">AC132</f>
        <v>-0</v>
      </c>
      <c r="AD133" s="149" t="n">
        <f aca="false">AD132</f>
        <v>-0</v>
      </c>
      <c r="AE133" s="149" t="n">
        <f aca="false">AE132</f>
        <v>-0</v>
      </c>
      <c r="AF133" s="149" t="n">
        <f aca="false">AF132</f>
        <v>-0</v>
      </c>
      <c r="AG133" s="149" t="n">
        <f aca="false">AG132</f>
        <v>-0</v>
      </c>
      <c r="AH133" s="149" t="n">
        <f aca="false">AH132</f>
        <v>-0</v>
      </c>
      <c r="AI133" s="149" t="n">
        <f aca="false">AI132</f>
        <v>-0</v>
      </c>
      <c r="AJ133" s="149" t="n">
        <f aca="false">AJ132</f>
        <v>-0</v>
      </c>
      <c r="AK133" s="149" t="n">
        <f aca="false">AK132</f>
        <v>-0</v>
      </c>
      <c r="AL133" s="149" t="n">
        <f aca="false">AL132</f>
        <v>-0</v>
      </c>
      <c r="AM133" s="149" t="n">
        <f aca="false">AM132</f>
        <v>-0</v>
      </c>
      <c r="AN133" s="149" t="n">
        <f aca="false">AN132</f>
        <v>-0</v>
      </c>
      <c r="AO133" s="149" t="n">
        <f aca="false">AO132</f>
        <v>-0</v>
      </c>
      <c r="AP133" s="149" t="n">
        <f aca="false">AP132</f>
        <v>-0</v>
      </c>
      <c r="AQ133" s="149" t="n">
        <f aca="false">AQ132</f>
        <v>-0</v>
      </c>
      <c r="AR133" s="149" t="n">
        <f aca="false">AR132</f>
        <v>-0</v>
      </c>
      <c r="AS133" s="149" t="n">
        <f aca="false">AS132</f>
        <v>-0</v>
      </c>
      <c r="AT133" s="149" t="n">
        <f aca="false">AT132</f>
        <v>-0</v>
      </c>
      <c r="AU133" s="149" t="n">
        <f aca="false">AU132</f>
        <v>-0</v>
      </c>
      <c r="AV133" s="149" t="n">
        <f aca="false">AV132</f>
        <v>-0</v>
      </c>
      <c r="AW133" s="149" t="n">
        <f aca="false">AW132</f>
        <v>-0</v>
      </c>
      <c r="AX133" s="149" t="n">
        <f aca="false">AX132</f>
        <v>-0</v>
      </c>
      <c r="AY133" s="149" t="n">
        <f aca="false">AY132</f>
        <v>-0</v>
      </c>
      <c r="AZ133" s="149" t="n">
        <f aca="false">AZ132</f>
        <v>-0</v>
      </c>
      <c r="BA133" s="149" t="n">
        <f aca="false">BA132</f>
        <v>-0</v>
      </c>
      <c r="BB133" s="149" t="n">
        <f aca="false">BB132</f>
        <v>-0</v>
      </c>
      <c r="BC133" s="149" t="n">
        <f aca="false">BC132</f>
        <v>-0</v>
      </c>
      <c r="BD133" s="149" t="n">
        <f aca="false">BD132</f>
        <v>-0</v>
      </c>
      <c r="BE133" s="149" t="n">
        <f aca="false">BE132</f>
        <v>-0</v>
      </c>
      <c r="BF133" s="149" t="n">
        <f aca="false">BF132</f>
        <v>-0</v>
      </c>
      <c r="BG133" s="149" t="n">
        <f aca="false">BG132</f>
        <v>-0</v>
      </c>
      <c r="BH133" s="149" t="n">
        <f aca="false">BH132</f>
        <v>-0</v>
      </c>
      <c r="BI133" s="149" t="n">
        <f aca="false">BI132</f>
        <v>-0</v>
      </c>
      <c r="BJ133" s="149" t="n">
        <f aca="false">BJ132</f>
        <v>-0</v>
      </c>
      <c r="BK133" s="149" t="n">
        <f aca="false">BK132</f>
        <v>-0</v>
      </c>
      <c r="BL133" s="149" t="n">
        <f aca="false">BL132</f>
        <v>-0</v>
      </c>
      <c r="BM133" s="149" t="n">
        <f aca="false">BM132</f>
        <v>-0</v>
      </c>
      <c r="BN133" s="149" t="n">
        <f aca="false">BN132</f>
        <v>-0</v>
      </c>
      <c r="BO133" s="149" t="n">
        <f aca="false">BO132</f>
        <v>-0</v>
      </c>
      <c r="BP133" s="149" t="n">
        <f aca="false">BP132</f>
        <v>-0</v>
      </c>
      <c r="BQ133" s="149" t="n">
        <f aca="false">BQ132</f>
        <v>-0</v>
      </c>
      <c r="BR133" s="149" t="n">
        <f aca="false">BR132</f>
        <v>-0</v>
      </c>
      <c r="BS133" s="149" t="n">
        <f aca="false">BS132</f>
        <v>-0</v>
      </c>
      <c r="BT133" s="149" t="n">
        <f aca="false">BT132</f>
        <v>-0</v>
      </c>
      <c r="BU133" s="149" t="n">
        <f aca="false">BU132</f>
        <v>-0</v>
      </c>
      <c r="BV133" s="149" t="n">
        <f aca="false">BV132</f>
        <v>-0</v>
      </c>
      <c r="BW133" s="149" t="n">
        <f aca="false">BW132</f>
        <v>-0</v>
      </c>
      <c r="BX133" s="149" t="n">
        <f aca="false">BX132</f>
        <v>-0</v>
      </c>
      <c r="BY133" s="149" t="n">
        <f aca="false">BY132</f>
        <v>-0</v>
      </c>
      <c r="BZ133" s="149" t="n">
        <f aca="false">BZ132</f>
        <v>-0</v>
      </c>
      <c r="CA133" s="149" t="n">
        <f aca="false">CA132</f>
        <v>-0</v>
      </c>
      <c r="CB133" s="149" t="n">
        <f aca="false">CB132</f>
        <v>-0</v>
      </c>
      <c r="CC133" s="149" t="n">
        <f aca="false">CC132</f>
        <v>-0</v>
      </c>
      <c r="CD133" s="149" t="n">
        <f aca="false">CD132</f>
        <v>-0</v>
      </c>
      <c r="CE133" s="149" t="n">
        <f aca="false">CE132</f>
        <v>-0</v>
      </c>
      <c r="CF133" s="149" t="n">
        <f aca="false">CF132</f>
        <v>-0</v>
      </c>
    </row>
    <row r="134" customFormat="false" ht="14.25" hidden="false" customHeight="false" outlineLevel="0" collapsed="false">
      <c r="E134" s="87" t="s">
        <v>493</v>
      </c>
      <c r="G134" s="87" t="s">
        <v>518</v>
      </c>
      <c r="H134" s="87" t="s">
        <v>426</v>
      </c>
      <c r="J134" s="151" t="n">
        <f aca="false">SUM(J129,J132,-J133)</f>
        <v>0</v>
      </c>
      <c r="K134" s="151" t="n">
        <f aca="false">SUM(K129,K132,-K133)</f>
        <v>0</v>
      </c>
      <c r="L134" s="151" t="n">
        <f aca="false">SUM(L129,L132,-L133)</f>
        <v>0</v>
      </c>
      <c r="M134" s="151" t="n">
        <f aca="false">SUM(M129,M132,-M133)</f>
        <v>0</v>
      </c>
      <c r="N134" s="151" t="n">
        <f aca="false">SUM(N129,N132,-N133)</f>
        <v>0</v>
      </c>
      <c r="O134" s="151" t="n">
        <f aca="false">SUM(O129,O132,-O133)</f>
        <v>0</v>
      </c>
      <c r="P134" s="151" t="n">
        <f aca="false">SUM(P129,P132,-P133)</f>
        <v>0</v>
      </c>
      <c r="Q134" s="151" t="n">
        <f aca="false">SUM(Q129,Q132,-Q133)</f>
        <v>0</v>
      </c>
      <c r="R134" s="151" t="n">
        <f aca="false">SUM(R129,R132,-R133)</f>
        <v>0</v>
      </c>
      <c r="S134" s="151" t="n">
        <f aca="false">SUM(S129,S132,-S133)</f>
        <v>0</v>
      </c>
      <c r="T134" s="151" t="n">
        <f aca="false">SUM(T129,T132,-T133)</f>
        <v>0</v>
      </c>
      <c r="U134" s="151" t="n">
        <f aca="false">SUM(U129,U132,-U133)</f>
        <v>0</v>
      </c>
      <c r="V134" s="151" t="n">
        <f aca="false">SUM(V129,V132,-V133)</f>
        <v>0</v>
      </c>
      <c r="W134" s="151" t="n">
        <f aca="false">SUM(W129,W132,-W133)</f>
        <v>0</v>
      </c>
      <c r="X134" s="151" t="n">
        <f aca="false">SUM(X129,X132,-X133)</f>
        <v>0</v>
      </c>
      <c r="Y134" s="151" t="n">
        <f aca="false">SUM(Y129,Y132,-Y133)</f>
        <v>0</v>
      </c>
      <c r="Z134" s="151" t="n">
        <f aca="false">SUM(Z129,Z132,-Z133)</f>
        <v>0</v>
      </c>
      <c r="AA134" s="151" t="n">
        <f aca="false">SUM(AA129,AA132,-AA133)</f>
        <v>0</v>
      </c>
      <c r="AB134" s="151" t="n">
        <f aca="false">SUM(AB129,AB132,-AB133)</f>
        <v>0</v>
      </c>
      <c r="AC134" s="151" t="n">
        <f aca="false">SUM(AC129,AC132,-AC133)</f>
        <v>0</v>
      </c>
      <c r="AD134" s="151" t="n">
        <f aca="false">SUM(AD129,AD132,-AD133)</f>
        <v>0</v>
      </c>
      <c r="AE134" s="151" t="n">
        <f aca="false">SUM(AE129,AE132,-AE133)</f>
        <v>0</v>
      </c>
      <c r="AF134" s="151" t="n">
        <f aca="false">SUM(AF129,AF132,-AF133)</f>
        <v>0</v>
      </c>
      <c r="AG134" s="151" t="n">
        <f aca="false">SUM(AG129,AG132,-AG133)</f>
        <v>0</v>
      </c>
      <c r="AH134" s="151" t="n">
        <f aca="false">SUM(AH129,AH132,-AH133)</f>
        <v>0</v>
      </c>
      <c r="AI134" s="151" t="n">
        <f aca="false">SUM(AI129,AI132,-AI133)</f>
        <v>0</v>
      </c>
      <c r="AJ134" s="151" t="n">
        <f aca="false">SUM(AJ129,AJ132,-AJ133)</f>
        <v>0</v>
      </c>
      <c r="AK134" s="151" t="n">
        <f aca="false">SUM(AK129,AK132,-AK133)</f>
        <v>0</v>
      </c>
      <c r="AL134" s="151" t="n">
        <f aca="false">SUM(AL129,AL132,-AL133)</f>
        <v>0</v>
      </c>
      <c r="AM134" s="151" t="n">
        <f aca="false">SUM(AM129,AM132,-AM133)</f>
        <v>0</v>
      </c>
      <c r="AN134" s="151" t="n">
        <f aca="false">SUM(AN129,AN132,-AN133)</f>
        <v>0</v>
      </c>
      <c r="AO134" s="151" t="n">
        <f aca="false">SUM(AO129,AO132,-AO133)</f>
        <v>0</v>
      </c>
      <c r="AP134" s="151" t="n">
        <f aca="false">SUM(AP129,AP132,-AP133)</f>
        <v>0</v>
      </c>
      <c r="AQ134" s="151" t="n">
        <f aca="false">SUM(AQ129,AQ132,-AQ133)</f>
        <v>0</v>
      </c>
      <c r="AR134" s="151" t="n">
        <f aca="false">SUM(AR129,AR132,-AR133)</f>
        <v>0</v>
      </c>
      <c r="AS134" s="151" t="n">
        <f aca="false">SUM(AS129,AS132,-AS133)</f>
        <v>0</v>
      </c>
      <c r="AT134" s="151" t="n">
        <f aca="false">SUM(AT129,AT132,-AT133)</f>
        <v>0</v>
      </c>
      <c r="AU134" s="151" t="n">
        <f aca="false">SUM(AU129,AU132,-AU133)</f>
        <v>0</v>
      </c>
      <c r="AV134" s="151" t="n">
        <f aca="false">SUM(AV129,AV132,-AV133)</f>
        <v>0</v>
      </c>
      <c r="AW134" s="151" t="n">
        <f aca="false">SUM(AW129,AW132,-AW133)</f>
        <v>0</v>
      </c>
      <c r="AX134" s="151" t="n">
        <f aca="false">SUM(AX129,AX132,-AX133)</f>
        <v>0</v>
      </c>
      <c r="AY134" s="151" t="n">
        <f aca="false">SUM(AY129,AY132,-AY133)</f>
        <v>0</v>
      </c>
      <c r="AZ134" s="151" t="n">
        <f aca="false">SUM(AZ129,AZ132,-AZ133)</f>
        <v>0</v>
      </c>
      <c r="BA134" s="151" t="n">
        <f aca="false">SUM(BA129,BA132,-BA133)</f>
        <v>0</v>
      </c>
      <c r="BB134" s="151" t="n">
        <f aca="false">SUM(BB129,BB132,-BB133)</f>
        <v>0</v>
      </c>
      <c r="BC134" s="151" t="n">
        <f aca="false">SUM(BC129,BC132,-BC133)</f>
        <v>0</v>
      </c>
      <c r="BD134" s="151" t="n">
        <f aca="false">SUM(BD129,BD132,-BD133)</f>
        <v>0</v>
      </c>
      <c r="BE134" s="151" t="n">
        <f aca="false">SUM(BE129,BE132,-BE133)</f>
        <v>0</v>
      </c>
      <c r="BF134" s="151" t="n">
        <f aca="false">SUM(BF129,BF132,-BF133)</f>
        <v>0</v>
      </c>
      <c r="BG134" s="151" t="n">
        <f aca="false">SUM(BG129,BG132,-BG133)</f>
        <v>0</v>
      </c>
      <c r="BH134" s="151" t="n">
        <f aca="false">SUM(BH129,BH132,-BH133)</f>
        <v>0</v>
      </c>
      <c r="BI134" s="151" t="n">
        <f aca="false">SUM(BI129,BI132,-BI133)</f>
        <v>0</v>
      </c>
      <c r="BJ134" s="151" t="n">
        <f aca="false">SUM(BJ129,BJ132,-BJ133)</f>
        <v>0</v>
      </c>
      <c r="BK134" s="151" t="n">
        <f aca="false">SUM(BK129,BK132,-BK133)</f>
        <v>0</v>
      </c>
      <c r="BL134" s="151" t="n">
        <f aca="false">SUM(BL129,BL132,-BL133)</f>
        <v>0</v>
      </c>
      <c r="BM134" s="151" t="n">
        <f aca="false">SUM(BM129,BM132,-BM133)</f>
        <v>0</v>
      </c>
      <c r="BN134" s="151" t="n">
        <f aca="false">SUM(BN129,BN132,-BN133)</f>
        <v>0</v>
      </c>
      <c r="BO134" s="151" t="n">
        <f aca="false">SUM(BO129,BO132,-BO133)</f>
        <v>0</v>
      </c>
      <c r="BP134" s="151" t="n">
        <f aca="false">SUM(BP129,BP132,-BP133)</f>
        <v>0</v>
      </c>
      <c r="BQ134" s="151" t="n">
        <f aca="false">SUM(BQ129,BQ132,-BQ133)</f>
        <v>0</v>
      </c>
      <c r="BR134" s="151" t="n">
        <f aca="false">SUM(BR129,BR132,-BR133)</f>
        <v>0</v>
      </c>
      <c r="BS134" s="151" t="n">
        <f aca="false">SUM(BS129,BS132,-BS133)</f>
        <v>0</v>
      </c>
      <c r="BT134" s="151" t="n">
        <f aca="false">SUM(BT129,BT132,-BT133)</f>
        <v>0</v>
      </c>
      <c r="BU134" s="151" t="n">
        <f aca="false">SUM(BU129,BU132,-BU133)</f>
        <v>0</v>
      </c>
      <c r="BV134" s="151" t="n">
        <f aca="false">SUM(BV129,BV132,-BV133)</f>
        <v>0</v>
      </c>
      <c r="BW134" s="151" t="n">
        <f aca="false">SUM(BW129,BW132,-BW133)</f>
        <v>0</v>
      </c>
      <c r="BX134" s="151" t="n">
        <f aca="false">SUM(BX129,BX132,-BX133)</f>
        <v>0</v>
      </c>
      <c r="BY134" s="151" t="n">
        <f aca="false">SUM(BY129,BY132,-BY133)</f>
        <v>0</v>
      </c>
      <c r="BZ134" s="151" t="n">
        <f aca="false">SUM(BZ129,BZ132,-BZ133)</f>
        <v>0</v>
      </c>
      <c r="CA134" s="151" t="n">
        <f aca="false">SUM(CA129,CA132,-CA133)</f>
        <v>0</v>
      </c>
      <c r="CB134" s="151" t="n">
        <f aca="false">SUM(CB129,CB132,-CB133)</f>
        <v>0</v>
      </c>
      <c r="CC134" s="151" t="n">
        <f aca="false">SUM(CC129,CC132,-CC133)</f>
        <v>0</v>
      </c>
      <c r="CD134" s="151" t="n">
        <f aca="false">SUM(CD129,CD132,-CD133)</f>
        <v>0</v>
      </c>
      <c r="CE134" s="151" t="n">
        <f aca="false">SUM(CE129,CE132,-CE133)</f>
        <v>0</v>
      </c>
      <c r="CF134" s="151" t="n">
        <f aca="false">SUM(CF129,CF132,-CF133)</f>
        <v>0</v>
      </c>
    </row>
    <row r="135" customFormat="false" ht="14.25" hidden="false" customHeight="false" outlineLevel="0" collapsed="false">
      <c r="E135" s="87" t="s">
        <v>531</v>
      </c>
      <c r="H135" s="87" t="s">
        <v>426</v>
      </c>
      <c r="J135" s="149" t="n">
        <f aca="false">J134-J129</f>
        <v>0</v>
      </c>
      <c r="K135" s="149" t="n">
        <f aca="false">K134-K129</f>
        <v>0</v>
      </c>
      <c r="L135" s="149" t="n">
        <f aca="false">L134-L129</f>
        <v>0</v>
      </c>
      <c r="M135" s="149" t="n">
        <f aca="false">M134-M129</f>
        <v>0</v>
      </c>
      <c r="N135" s="149" t="n">
        <f aca="false">N134-N129</f>
        <v>0</v>
      </c>
      <c r="O135" s="149" t="n">
        <f aca="false">O134-O129</f>
        <v>0</v>
      </c>
      <c r="P135" s="149" t="n">
        <f aca="false">P134-P129</f>
        <v>0</v>
      </c>
      <c r="Q135" s="149" t="n">
        <f aca="false">Q134-Q129</f>
        <v>0</v>
      </c>
      <c r="R135" s="149" t="n">
        <f aca="false">R134-R129</f>
        <v>0</v>
      </c>
      <c r="S135" s="149" t="n">
        <f aca="false">S134-S129</f>
        <v>0</v>
      </c>
      <c r="T135" s="149" t="n">
        <f aca="false">T134-T129</f>
        <v>0</v>
      </c>
      <c r="U135" s="149" t="n">
        <f aca="false">U134-U129</f>
        <v>0</v>
      </c>
      <c r="V135" s="149" t="n">
        <f aca="false">V134-V129</f>
        <v>0</v>
      </c>
      <c r="W135" s="149" t="n">
        <f aca="false">W134-W129</f>
        <v>0</v>
      </c>
      <c r="X135" s="149" t="n">
        <f aca="false">X134-X129</f>
        <v>0</v>
      </c>
      <c r="Y135" s="149" t="n">
        <f aca="false">Y134-Y129</f>
        <v>0</v>
      </c>
      <c r="Z135" s="149" t="n">
        <f aca="false">Z134-Z129</f>
        <v>0</v>
      </c>
      <c r="AA135" s="149" t="n">
        <f aca="false">AA134-AA129</f>
        <v>0</v>
      </c>
      <c r="AB135" s="149" t="n">
        <f aca="false">AB134-AB129</f>
        <v>0</v>
      </c>
      <c r="AC135" s="149" t="n">
        <f aca="false">AC134-AC129</f>
        <v>0</v>
      </c>
      <c r="AD135" s="149" t="n">
        <f aca="false">AD134-AD129</f>
        <v>0</v>
      </c>
      <c r="AE135" s="149" t="n">
        <f aca="false">AE134-AE129</f>
        <v>0</v>
      </c>
      <c r="AF135" s="149" t="n">
        <f aca="false">AF134-AF129</f>
        <v>0</v>
      </c>
      <c r="AG135" s="149" t="n">
        <f aca="false">AG134-AG129</f>
        <v>0</v>
      </c>
      <c r="AH135" s="149" t="n">
        <f aca="false">AH134-AH129</f>
        <v>0</v>
      </c>
      <c r="AI135" s="149" t="n">
        <f aca="false">AI134-AI129</f>
        <v>0</v>
      </c>
      <c r="AJ135" s="149" t="n">
        <f aca="false">AJ134-AJ129</f>
        <v>0</v>
      </c>
      <c r="AK135" s="149" t="n">
        <f aca="false">AK134-AK129</f>
        <v>0</v>
      </c>
      <c r="AL135" s="149" t="n">
        <f aca="false">AL134-AL129</f>
        <v>0</v>
      </c>
      <c r="AM135" s="149" t="n">
        <f aca="false">AM134-AM129</f>
        <v>0</v>
      </c>
      <c r="AN135" s="149" t="n">
        <f aca="false">AN134-AN129</f>
        <v>0</v>
      </c>
      <c r="AO135" s="149" t="n">
        <f aca="false">AO134-AO129</f>
        <v>0</v>
      </c>
      <c r="AP135" s="149" t="n">
        <f aca="false">AP134-AP129</f>
        <v>0</v>
      </c>
      <c r="AQ135" s="149" t="n">
        <f aca="false">AQ134-AQ129</f>
        <v>0</v>
      </c>
      <c r="AR135" s="149" t="n">
        <f aca="false">AR134-AR129</f>
        <v>0</v>
      </c>
      <c r="AS135" s="149" t="n">
        <f aca="false">AS134-AS129</f>
        <v>0</v>
      </c>
      <c r="AT135" s="149" t="n">
        <f aca="false">AT134-AT129</f>
        <v>0</v>
      </c>
      <c r="AU135" s="149" t="n">
        <f aca="false">AU134-AU129</f>
        <v>0</v>
      </c>
      <c r="AV135" s="149" t="n">
        <f aca="false">AV134-AV129</f>
        <v>0</v>
      </c>
      <c r="AW135" s="149" t="n">
        <f aca="false">AW134-AW129</f>
        <v>0</v>
      </c>
      <c r="AX135" s="149" t="n">
        <f aca="false">AX134-AX129</f>
        <v>0</v>
      </c>
      <c r="AY135" s="149" t="n">
        <f aca="false">AY134-AY129</f>
        <v>0</v>
      </c>
      <c r="AZ135" s="149" t="n">
        <f aca="false">AZ134-AZ129</f>
        <v>0</v>
      </c>
      <c r="BA135" s="149" t="n">
        <f aca="false">BA134-BA129</f>
        <v>0</v>
      </c>
      <c r="BB135" s="149" t="n">
        <f aca="false">BB134-BB129</f>
        <v>0</v>
      </c>
      <c r="BC135" s="149" t="n">
        <f aca="false">BC134-BC129</f>
        <v>0</v>
      </c>
      <c r="BD135" s="149" t="n">
        <f aca="false">BD134-BD129</f>
        <v>0</v>
      </c>
      <c r="BE135" s="149" t="n">
        <f aca="false">BE134-BE129</f>
        <v>0</v>
      </c>
      <c r="BF135" s="149" t="n">
        <f aca="false">BF134-BF129</f>
        <v>0</v>
      </c>
      <c r="BG135" s="149" t="n">
        <f aca="false">BG134-BG129</f>
        <v>0</v>
      </c>
      <c r="BH135" s="149" t="n">
        <f aca="false">BH134-BH129</f>
        <v>0</v>
      </c>
      <c r="BI135" s="149" t="n">
        <f aca="false">BI134-BI129</f>
        <v>0</v>
      </c>
      <c r="BJ135" s="149" t="n">
        <f aca="false">BJ134-BJ129</f>
        <v>0</v>
      </c>
      <c r="BK135" s="149" t="n">
        <f aca="false">BK134-BK129</f>
        <v>0</v>
      </c>
      <c r="BL135" s="149" t="n">
        <f aca="false">BL134-BL129</f>
        <v>0</v>
      </c>
      <c r="BM135" s="149" t="n">
        <f aca="false">BM134-BM129</f>
        <v>0</v>
      </c>
      <c r="BN135" s="149" t="n">
        <f aca="false">BN134-BN129</f>
        <v>0</v>
      </c>
      <c r="BO135" s="149" t="n">
        <f aca="false">BO134-BO129</f>
        <v>0</v>
      </c>
      <c r="BP135" s="149" t="n">
        <f aca="false">BP134-BP129</f>
        <v>0</v>
      </c>
      <c r="BQ135" s="149" t="n">
        <f aca="false">BQ134-BQ129</f>
        <v>0</v>
      </c>
      <c r="BR135" s="149" t="n">
        <f aca="false">BR134-BR129</f>
        <v>0</v>
      </c>
      <c r="BS135" s="149" t="n">
        <f aca="false">BS134-BS129</f>
        <v>0</v>
      </c>
      <c r="BT135" s="149" t="n">
        <f aca="false">BT134-BT129</f>
        <v>0</v>
      </c>
      <c r="BU135" s="149" t="n">
        <f aca="false">BU134-BU129</f>
        <v>0</v>
      </c>
      <c r="BV135" s="149" t="n">
        <f aca="false">BV134-BV129</f>
        <v>0</v>
      </c>
      <c r="BW135" s="149" t="n">
        <f aca="false">BW134-BW129</f>
        <v>0</v>
      </c>
      <c r="BX135" s="149" t="n">
        <f aca="false">BX134-BX129</f>
        <v>0</v>
      </c>
      <c r="BY135" s="149" t="n">
        <f aca="false">BY134-BY129</f>
        <v>0</v>
      </c>
      <c r="BZ135" s="149" t="n">
        <f aca="false">BZ134-BZ129</f>
        <v>0</v>
      </c>
      <c r="CA135" s="149" t="n">
        <f aca="false">CA134-CA129</f>
        <v>0</v>
      </c>
      <c r="CB135" s="149" t="n">
        <f aca="false">CB134-CB129</f>
        <v>0</v>
      </c>
      <c r="CC135" s="149" t="n">
        <f aca="false">CC134-CC129</f>
        <v>0</v>
      </c>
      <c r="CD135" s="149" t="n">
        <f aca="false">CD134-CD129</f>
        <v>0</v>
      </c>
      <c r="CE135" s="149" t="n">
        <f aca="false">CE134-CE129</f>
        <v>0</v>
      </c>
      <c r="CF135" s="149" t="n">
        <f aca="false">CF134-CF129</f>
        <v>0</v>
      </c>
    </row>
    <row r="137" customFormat="false" ht="15" hidden="false" customHeight="false" outlineLevel="0" collapsed="false">
      <c r="D137" s="134" t="s">
        <v>532</v>
      </c>
    </row>
    <row r="138" customFormat="false" ht="14.25" hidden="false" customHeight="false" outlineLevel="0" collapsed="false">
      <c r="E138" s="87" t="s">
        <v>492</v>
      </c>
      <c r="H138" s="87" t="s">
        <v>426</v>
      </c>
      <c r="J138" s="149" t="n">
        <f aca="false">IF(J$3=$J$3,0,I144)</f>
        <v>0</v>
      </c>
      <c r="K138" s="149" t="n">
        <f aca="false">IF(K$3=$J$3,0,J144)</f>
        <v>-912205.479452055</v>
      </c>
      <c r="L138" s="149" t="n">
        <f aca="false">IF(L$3=$J$3,0,K144)</f>
        <v>-1238856.16438356</v>
      </c>
      <c r="M138" s="149" t="n">
        <f aca="false">IF(M$3=$J$3,0,L144)</f>
        <v>0</v>
      </c>
      <c r="N138" s="149" t="n">
        <f aca="false">IF(N$3=$J$3,0,M144)</f>
        <v>0</v>
      </c>
      <c r="O138" s="149" t="n">
        <f aca="false">IF(O$3=$J$3,0,N144)</f>
        <v>0</v>
      </c>
      <c r="P138" s="149" t="n">
        <f aca="false">IF(P$3=$J$3,0,O144)</f>
        <v>0</v>
      </c>
      <c r="Q138" s="149" t="n">
        <f aca="false">IF(Q$3=$J$3,0,P144)</f>
        <v>0</v>
      </c>
      <c r="R138" s="149" t="n">
        <f aca="false">IF(R$3=$J$3,0,Q144)</f>
        <v>0</v>
      </c>
      <c r="S138" s="149" t="n">
        <f aca="false">IF(S$3=$J$3,0,R144)</f>
        <v>0</v>
      </c>
      <c r="T138" s="149" t="n">
        <f aca="false">IF(T$3=$J$3,0,S144)</f>
        <v>0</v>
      </c>
      <c r="U138" s="149" t="n">
        <f aca="false">IF(U$3=$J$3,0,T144)</f>
        <v>0</v>
      </c>
      <c r="V138" s="149" t="n">
        <f aca="false">IF(V$3=$J$3,0,U144)</f>
        <v>0</v>
      </c>
      <c r="W138" s="149" t="n">
        <f aca="false">IF(W$3=$J$3,0,V144)</f>
        <v>0</v>
      </c>
      <c r="X138" s="149" t="n">
        <f aca="false">IF(X$3=$J$3,0,W144)</f>
        <v>0</v>
      </c>
      <c r="Y138" s="149" t="n">
        <f aca="false">IF(Y$3=$J$3,0,X144)</f>
        <v>0</v>
      </c>
      <c r="Z138" s="149" t="n">
        <f aca="false">IF(Z$3=$J$3,0,Y144)</f>
        <v>0</v>
      </c>
      <c r="AA138" s="149" t="n">
        <f aca="false">IF(AA$3=$J$3,0,Z144)</f>
        <v>0</v>
      </c>
      <c r="AB138" s="149" t="n">
        <f aca="false">IF(AB$3=$J$3,0,AA144)</f>
        <v>0</v>
      </c>
      <c r="AC138" s="149" t="n">
        <f aca="false">IF(AC$3=$J$3,0,AB144)</f>
        <v>0</v>
      </c>
      <c r="AD138" s="149" t="n">
        <f aca="false">IF(AD$3=$J$3,0,AC144)</f>
        <v>0</v>
      </c>
      <c r="AE138" s="149" t="n">
        <f aca="false">IF(AE$3=$J$3,0,AD144)</f>
        <v>0</v>
      </c>
      <c r="AF138" s="149" t="n">
        <f aca="false">IF(AF$3=$J$3,0,AE144)</f>
        <v>0</v>
      </c>
      <c r="AG138" s="149" t="n">
        <f aca="false">IF(AG$3=$J$3,0,AF144)</f>
        <v>0</v>
      </c>
      <c r="AH138" s="149" t="n">
        <f aca="false">IF(AH$3=$J$3,0,AG144)</f>
        <v>0</v>
      </c>
      <c r="AI138" s="149" t="n">
        <f aca="false">IF(AI$3=$J$3,0,AH144)</f>
        <v>0</v>
      </c>
      <c r="AJ138" s="149" t="n">
        <f aca="false">IF(AJ$3=$J$3,0,AI144)</f>
        <v>0</v>
      </c>
      <c r="AK138" s="149" t="n">
        <f aca="false">IF(AK$3=$J$3,0,AJ144)</f>
        <v>0</v>
      </c>
      <c r="AL138" s="149" t="n">
        <f aca="false">IF(AL$3=$J$3,0,AK144)</f>
        <v>0</v>
      </c>
      <c r="AM138" s="149" t="n">
        <f aca="false">IF(AM$3=$J$3,0,AL144)</f>
        <v>0</v>
      </c>
      <c r="AN138" s="149" t="n">
        <f aca="false">IF(AN$3=$J$3,0,AM144)</f>
        <v>0</v>
      </c>
      <c r="AO138" s="149" t="n">
        <f aca="false">IF(AO$3=$J$3,0,AN144)</f>
        <v>0</v>
      </c>
      <c r="AP138" s="149" t="n">
        <f aca="false">IF(AP$3=$J$3,0,AO144)</f>
        <v>0</v>
      </c>
      <c r="AQ138" s="149" t="n">
        <f aca="false">IF(AQ$3=$J$3,0,AP144)</f>
        <v>0</v>
      </c>
      <c r="AR138" s="149" t="n">
        <f aca="false">IF(AR$3=$J$3,0,AQ144)</f>
        <v>0</v>
      </c>
      <c r="AS138" s="149" t="n">
        <f aca="false">IF(AS$3=$J$3,0,AR144)</f>
        <v>0</v>
      </c>
      <c r="AT138" s="149" t="n">
        <f aca="false">IF(AT$3=$J$3,0,AS144)</f>
        <v>0</v>
      </c>
      <c r="AU138" s="149" t="n">
        <f aca="false">IF(AU$3=$J$3,0,AT144)</f>
        <v>0</v>
      </c>
      <c r="AV138" s="149" t="n">
        <f aca="false">IF(AV$3=$J$3,0,AU144)</f>
        <v>0</v>
      </c>
      <c r="AW138" s="149" t="n">
        <f aca="false">IF(AW$3=$J$3,0,AV144)</f>
        <v>0</v>
      </c>
      <c r="AX138" s="149" t="n">
        <f aca="false">IF(AX$3=$J$3,0,AW144)</f>
        <v>0</v>
      </c>
      <c r="AY138" s="149" t="n">
        <f aca="false">IF(AY$3=$J$3,0,AX144)</f>
        <v>0</v>
      </c>
      <c r="AZ138" s="149" t="n">
        <f aca="false">IF(AZ$3=$J$3,0,AY144)</f>
        <v>0</v>
      </c>
      <c r="BA138" s="149" t="n">
        <f aca="false">IF(BA$3=$J$3,0,AZ144)</f>
        <v>0</v>
      </c>
      <c r="BB138" s="149" t="n">
        <f aca="false">IF(BB$3=$J$3,0,BA144)</f>
        <v>0</v>
      </c>
      <c r="BC138" s="149" t="n">
        <f aca="false">IF(BC$3=$J$3,0,BB144)</f>
        <v>0</v>
      </c>
      <c r="BD138" s="149" t="n">
        <f aca="false">IF(BD$3=$J$3,0,BC144)</f>
        <v>0</v>
      </c>
      <c r="BE138" s="149" t="n">
        <f aca="false">IF(BE$3=$J$3,0,BD144)</f>
        <v>0</v>
      </c>
      <c r="BF138" s="149" t="n">
        <f aca="false">IF(BF$3=$J$3,0,BE144)</f>
        <v>0</v>
      </c>
      <c r="BG138" s="149" t="n">
        <f aca="false">IF(BG$3=$J$3,0,BF144)</f>
        <v>0</v>
      </c>
      <c r="BH138" s="149" t="n">
        <f aca="false">IF(BH$3=$J$3,0,BG144)</f>
        <v>0</v>
      </c>
      <c r="BI138" s="149" t="n">
        <f aca="false">IF(BI$3=$J$3,0,BH144)</f>
        <v>0</v>
      </c>
      <c r="BJ138" s="149" t="n">
        <f aca="false">IF(BJ$3=$J$3,0,BI144)</f>
        <v>0</v>
      </c>
      <c r="BK138" s="149" t="n">
        <f aca="false">IF(BK$3=$J$3,0,BJ144)</f>
        <v>0</v>
      </c>
      <c r="BL138" s="149" t="n">
        <f aca="false">IF(BL$3=$J$3,0,BK144)</f>
        <v>0</v>
      </c>
      <c r="BM138" s="149" t="n">
        <f aca="false">IF(BM$3=$J$3,0,BL144)</f>
        <v>0</v>
      </c>
      <c r="BN138" s="149" t="n">
        <f aca="false">IF(BN$3=$J$3,0,BM144)</f>
        <v>0</v>
      </c>
      <c r="BO138" s="149" t="n">
        <f aca="false">IF(BO$3=$J$3,0,BN144)</f>
        <v>0</v>
      </c>
      <c r="BP138" s="149" t="n">
        <f aca="false">IF(BP$3=$J$3,0,BO144)</f>
        <v>0</v>
      </c>
      <c r="BQ138" s="149" t="n">
        <f aca="false">IF(BQ$3=$J$3,0,BP144)</f>
        <v>0</v>
      </c>
      <c r="BR138" s="149" t="n">
        <f aca="false">IF(BR$3=$J$3,0,BQ144)</f>
        <v>0</v>
      </c>
      <c r="BS138" s="149" t="n">
        <f aca="false">IF(BS$3=$J$3,0,BR144)</f>
        <v>0</v>
      </c>
      <c r="BT138" s="149" t="n">
        <f aca="false">IF(BT$3=$J$3,0,BS144)</f>
        <v>0</v>
      </c>
      <c r="BU138" s="149" t="n">
        <f aca="false">IF(BU$3=$J$3,0,BT144)</f>
        <v>0</v>
      </c>
      <c r="BV138" s="149" t="n">
        <f aca="false">IF(BV$3=$J$3,0,BU144)</f>
        <v>0</v>
      </c>
      <c r="BW138" s="149" t="n">
        <f aca="false">IF(BW$3=$J$3,0,BV144)</f>
        <v>0</v>
      </c>
      <c r="BX138" s="149" t="n">
        <f aca="false">IF(BX$3=$J$3,0,BW144)</f>
        <v>0</v>
      </c>
      <c r="BY138" s="149" t="n">
        <f aca="false">IF(BY$3=$J$3,0,BX144)</f>
        <v>0</v>
      </c>
      <c r="BZ138" s="149" t="n">
        <f aca="false">IF(BZ$3=$J$3,0,BY144)</f>
        <v>0</v>
      </c>
      <c r="CA138" s="149" t="n">
        <f aca="false">IF(CA$3=$J$3,0,BZ144)</f>
        <v>0</v>
      </c>
      <c r="CB138" s="149" t="n">
        <f aca="false">IF(CB$3=$J$3,0,CA144)</f>
        <v>0</v>
      </c>
      <c r="CC138" s="149" t="n">
        <f aca="false">IF(CC$3=$J$3,0,CB144)</f>
        <v>0</v>
      </c>
      <c r="CD138" s="149" t="n">
        <f aca="false">IF(CD$3=$J$3,0,CC144)</f>
        <v>0</v>
      </c>
      <c r="CE138" s="149" t="n">
        <f aca="false">IF(CE$3=$J$3,0,CD144)</f>
        <v>0</v>
      </c>
      <c r="CF138" s="149" t="n">
        <f aca="false">IF(CF$3=$J$3,0,CE144)</f>
        <v>0</v>
      </c>
    </row>
    <row r="139" customFormat="false" ht="14.25" hidden="false" customHeight="false" outlineLevel="0" collapsed="false">
      <c r="E139" s="87" t="s">
        <v>533</v>
      </c>
      <c r="H139" s="87" t="s">
        <v>426</v>
      </c>
      <c r="J139" s="149" t="n">
        <f aca="false">-(User_Input!J31+User_Input!J48+User_Input!J49+User_Input!J51)</f>
        <v>-31710000</v>
      </c>
      <c r="K139" s="149" t="n">
        <f aca="false">-(User_Input!K31+User_Input!K48+User_Input!K49+User_Input!K51)</f>
        <v>-43065000</v>
      </c>
      <c r="L139" s="149" t="n">
        <f aca="false">-(User_Input!L31+User_Input!L48+User_Input!L49+User_Input!L51)</f>
        <v>-0</v>
      </c>
      <c r="M139" s="149" t="n">
        <f aca="false">-(User_Input!M31+User_Input!M48+User_Input!M49+User_Input!M51)</f>
        <v>-0</v>
      </c>
      <c r="N139" s="149" t="n">
        <f aca="false">-(User_Input!N31+User_Input!N48+User_Input!N49+User_Input!N51)</f>
        <v>-0</v>
      </c>
      <c r="O139" s="149" t="n">
        <f aca="false">-(User_Input!O31+User_Input!O48+User_Input!O49+User_Input!O51)</f>
        <v>-0</v>
      </c>
      <c r="P139" s="149" t="n">
        <f aca="false">-(User_Input!P31+User_Input!P48+User_Input!P49+User_Input!P51)</f>
        <v>-0</v>
      </c>
      <c r="Q139" s="149" t="n">
        <f aca="false">-(User_Input!Q31+User_Input!Q48+User_Input!Q49+User_Input!Q51)</f>
        <v>-0</v>
      </c>
      <c r="R139" s="149" t="n">
        <f aca="false">-(User_Input!R31+User_Input!R48+User_Input!R49+User_Input!R51)</f>
        <v>-0</v>
      </c>
      <c r="S139" s="149" t="n">
        <f aca="false">-(User_Input!S31+User_Input!S48+User_Input!S49+User_Input!S51)</f>
        <v>-0</v>
      </c>
      <c r="T139" s="149" t="n">
        <f aca="false">-(User_Input!T31+User_Input!T48+User_Input!T49+User_Input!T51)</f>
        <v>-0</v>
      </c>
      <c r="U139" s="149" t="n">
        <f aca="false">-(User_Input!U31+User_Input!U48+User_Input!U49+User_Input!U51)</f>
        <v>-0</v>
      </c>
      <c r="V139" s="149" t="n">
        <f aca="false">-(User_Input!V31+User_Input!V48+User_Input!V49+User_Input!V51)</f>
        <v>-0</v>
      </c>
      <c r="W139" s="149" t="n">
        <f aca="false">-(User_Input!W31+User_Input!W48+User_Input!W49+User_Input!W51)</f>
        <v>-0</v>
      </c>
      <c r="X139" s="149" t="n">
        <f aca="false">-(User_Input!X31+User_Input!X48+User_Input!X49+User_Input!X51)</f>
        <v>-0</v>
      </c>
      <c r="Y139" s="149" t="n">
        <f aca="false">-(User_Input!Y31+User_Input!Y48+User_Input!Y49+User_Input!Y51)</f>
        <v>-0</v>
      </c>
      <c r="Z139" s="149" t="n">
        <f aca="false">-(User_Input!Z31+User_Input!Z48+User_Input!Z49+User_Input!Z51)</f>
        <v>-0</v>
      </c>
      <c r="AA139" s="149" t="n">
        <f aca="false">-(User_Input!AA31+User_Input!AA48+User_Input!AA49+User_Input!AA51)</f>
        <v>-0</v>
      </c>
      <c r="AB139" s="149" t="n">
        <f aca="false">-(User_Input!AB31+User_Input!AB48+User_Input!AB49+User_Input!AB51)</f>
        <v>-0</v>
      </c>
      <c r="AC139" s="149" t="n">
        <f aca="false">-(User_Input!AC31+User_Input!AC48+User_Input!AC49+User_Input!AC51)</f>
        <v>-0</v>
      </c>
      <c r="AD139" s="149" t="n">
        <f aca="false">-(User_Input!AD31+User_Input!AD48+User_Input!AD49+User_Input!AD51)</f>
        <v>-0</v>
      </c>
      <c r="AE139" s="149" t="n">
        <f aca="false">-(User_Input!AE31+User_Input!AE48+User_Input!AE49+User_Input!AE51)</f>
        <v>-0</v>
      </c>
      <c r="AF139" s="149" t="n">
        <f aca="false">-(User_Input!AF31+User_Input!AF48+User_Input!AF49+User_Input!AF51)</f>
        <v>-0</v>
      </c>
      <c r="AG139" s="149" t="n">
        <f aca="false">-(User_Input!AG31+User_Input!AG48+User_Input!AG49+User_Input!AG51)</f>
        <v>-0</v>
      </c>
      <c r="AH139" s="149" t="n">
        <f aca="false">-(User_Input!AH31+User_Input!AH48+User_Input!AH49+User_Input!AH51)</f>
        <v>-0</v>
      </c>
      <c r="AI139" s="149" t="n">
        <f aca="false">-(User_Input!AI31+User_Input!AI48+User_Input!AI49+User_Input!AI51)</f>
        <v>-0</v>
      </c>
      <c r="AJ139" s="149" t="n">
        <f aca="false">-(User_Input!AJ31+User_Input!AJ48+User_Input!AJ49+User_Input!AJ51)</f>
        <v>-0</v>
      </c>
      <c r="AK139" s="149" t="n">
        <f aca="false">-(User_Input!AK31+User_Input!AK48+User_Input!AK49+User_Input!AK51)</f>
        <v>-0</v>
      </c>
      <c r="AL139" s="149" t="n">
        <f aca="false">-(User_Input!AL31+User_Input!AL48+User_Input!AL49+User_Input!AL51)</f>
        <v>-0</v>
      </c>
      <c r="AM139" s="149" t="n">
        <f aca="false">-(User_Input!AM31+User_Input!AM48+User_Input!AM49+User_Input!AM51)</f>
        <v>-0</v>
      </c>
      <c r="AN139" s="149" t="n">
        <f aca="false">-(User_Input!AN31+User_Input!AN48+User_Input!AN49+User_Input!AN51)</f>
        <v>-0</v>
      </c>
      <c r="AO139" s="149" t="n">
        <f aca="false">-(User_Input!AO31+User_Input!AO48+User_Input!AO49+User_Input!AO51)</f>
        <v>-0</v>
      </c>
      <c r="AP139" s="149" t="n">
        <f aca="false">-(User_Input!AP31+User_Input!AP48+User_Input!AP49+User_Input!AP51)</f>
        <v>-0</v>
      </c>
      <c r="AQ139" s="149" t="n">
        <f aca="false">-(User_Input!AQ31+User_Input!AQ48+User_Input!AQ49+User_Input!AQ51)</f>
        <v>-0</v>
      </c>
      <c r="AR139" s="149" t="n">
        <f aca="false">-(User_Input!AR31+User_Input!AR48+User_Input!AR49+User_Input!AR51)</f>
        <v>-0</v>
      </c>
      <c r="AS139" s="149" t="n">
        <f aca="false">-(User_Input!AS31+User_Input!AS48+User_Input!AS49+User_Input!AS51)</f>
        <v>-0</v>
      </c>
      <c r="AT139" s="149" t="n">
        <f aca="false">-(User_Input!AT31+User_Input!AT48+User_Input!AT49+User_Input!AT51)</f>
        <v>-0</v>
      </c>
      <c r="AU139" s="149" t="n">
        <f aca="false">-(User_Input!AU31+User_Input!AU48+User_Input!AU49+User_Input!AU51)</f>
        <v>-0</v>
      </c>
      <c r="AV139" s="149" t="n">
        <f aca="false">-(User_Input!AV31+User_Input!AV48+User_Input!AV49+User_Input!AV51)</f>
        <v>-0</v>
      </c>
      <c r="AW139" s="149" t="n">
        <f aca="false">-(User_Input!AW31+User_Input!AW48+User_Input!AW49+User_Input!AW51)</f>
        <v>-0</v>
      </c>
      <c r="AX139" s="149" t="n">
        <f aca="false">-(User_Input!AX31+User_Input!AX48+User_Input!AX49+User_Input!AX51)</f>
        <v>-0</v>
      </c>
      <c r="AY139" s="149" t="n">
        <f aca="false">-(User_Input!AY31+User_Input!AY48+User_Input!AY49+User_Input!AY51)</f>
        <v>-0</v>
      </c>
      <c r="AZ139" s="149" t="n">
        <f aca="false">-(User_Input!AZ31+User_Input!AZ48+User_Input!AZ49+User_Input!AZ51)</f>
        <v>-0</v>
      </c>
      <c r="BA139" s="149" t="n">
        <f aca="false">-(User_Input!BA31+User_Input!BA48+User_Input!BA49+User_Input!BA51)</f>
        <v>-0</v>
      </c>
      <c r="BB139" s="149" t="n">
        <f aca="false">-(User_Input!BB31+User_Input!BB48+User_Input!BB49+User_Input!BB51)</f>
        <v>-0</v>
      </c>
      <c r="BC139" s="149" t="n">
        <f aca="false">-(User_Input!BC31+User_Input!BC48+User_Input!BC49+User_Input!BC51)</f>
        <v>-0</v>
      </c>
      <c r="BD139" s="149" t="n">
        <f aca="false">-(User_Input!BD31+User_Input!BD48+User_Input!BD49+User_Input!BD51)</f>
        <v>-0</v>
      </c>
      <c r="BE139" s="149" t="n">
        <f aca="false">-(User_Input!BE31+User_Input!BE48+User_Input!BE49+User_Input!BE51)</f>
        <v>-0</v>
      </c>
      <c r="BF139" s="149" t="n">
        <f aca="false">-(User_Input!BF31+User_Input!BF48+User_Input!BF49+User_Input!BF51)</f>
        <v>-0</v>
      </c>
      <c r="BG139" s="149" t="n">
        <f aca="false">-(User_Input!BG31+User_Input!BG48+User_Input!BG49+User_Input!BG51)</f>
        <v>-0</v>
      </c>
      <c r="BH139" s="149" t="n">
        <f aca="false">-(User_Input!BH31+User_Input!BH48+User_Input!BH49+User_Input!BH51)</f>
        <v>-0</v>
      </c>
      <c r="BI139" s="149" t="n">
        <f aca="false">-(User_Input!BI31+User_Input!BI48+User_Input!BI49+User_Input!BI51)</f>
        <v>-0</v>
      </c>
      <c r="BJ139" s="149" t="n">
        <f aca="false">-(User_Input!BJ31+User_Input!BJ48+User_Input!BJ49+User_Input!BJ51)</f>
        <v>-0</v>
      </c>
      <c r="BK139" s="149" t="n">
        <f aca="false">-(User_Input!BK31+User_Input!BK48+User_Input!BK49+User_Input!BK51)</f>
        <v>-0</v>
      </c>
      <c r="BL139" s="149" t="n">
        <f aca="false">-(User_Input!BL31+User_Input!BL48+User_Input!BL49+User_Input!BL51)</f>
        <v>-0</v>
      </c>
      <c r="BM139" s="149" t="n">
        <f aca="false">-(User_Input!BM31+User_Input!BM48+User_Input!BM49+User_Input!BM51)</f>
        <v>-0</v>
      </c>
      <c r="BN139" s="149" t="n">
        <f aca="false">-(User_Input!BN31+User_Input!BN48+User_Input!BN49+User_Input!BN51)</f>
        <v>-0</v>
      </c>
      <c r="BO139" s="149" t="n">
        <f aca="false">-(User_Input!BO31+User_Input!BO48+User_Input!BO49+User_Input!BO51)</f>
        <v>-0</v>
      </c>
      <c r="BP139" s="149" t="n">
        <f aca="false">-(User_Input!BP31+User_Input!BP48+User_Input!BP49+User_Input!BP51)</f>
        <v>-0</v>
      </c>
      <c r="BQ139" s="149" t="n">
        <f aca="false">-(User_Input!BQ31+User_Input!BQ48+User_Input!BQ49+User_Input!BQ51)</f>
        <v>-0</v>
      </c>
      <c r="BR139" s="149" t="n">
        <f aca="false">-(User_Input!BR31+User_Input!BR48+User_Input!BR49+User_Input!BR51)</f>
        <v>-0</v>
      </c>
      <c r="BS139" s="149" t="n">
        <f aca="false">-(User_Input!BS31+User_Input!BS48+User_Input!BS49+User_Input!BS51)</f>
        <v>-0</v>
      </c>
      <c r="BT139" s="149" t="n">
        <f aca="false">-(User_Input!BT31+User_Input!BT48+User_Input!BT49+User_Input!BT51)</f>
        <v>-0</v>
      </c>
      <c r="BU139" s="149" t="n">
        <f aca="false">-(User_Input!BU31+User_Input!BU48+User_Input!BU49+User_Input!BU51)</f>
        <v>-0</v>
      </c>
      <c r="BV139" s="149" t="n">
        <f aca="false">-(User_Input!BV31+User_Input!BV48+User_Input!BV49+User_Input!BV51)</f>
        <v>-0</v>
      </c>
      <c r="BW139" s="149" t="n">
        <f aca="false">-(User_Input!BW31+User_Input!BW48+User_Input!BW49+User_Input!BW51)</f>
        <v>-0</v>
      </c>
      <c r="BX139" s="149" t="n">
        <f aca="false">-(User_Input!BX31+User_Input!BX48+User_Input!BX49+User_Input!BX51)</f>
        <v>-0</v>
      </c>
      <c r="BY139" s="149" t="n">
        <f aca="false">-(User_Input!BY31+User_Input!BY48+User_Input!BY49+User_Input!BY51)</f>
        <v>-0</v>
      </c>
      <c r="BZ139" s="149" t="n">
        <f aca="false">-(User_Input!BZ31+User_Input!BZ48+User_Input!BZ49+User_Input!BZ51)</f>
        <v>-0</v>
      </c>
      <c r="CA139" s="149" t="n">
        <f aca="false">-(User_Input!CA31+User_Input!CA48+User_Input!CA49+User_Input!CA51)</f>
        <v>-0</v>
      </c>
      <c r="CB139" s="149" t="n">
        <f aca="false">-(User_Input!CB31+User_Input!CB48+User_Input!CB49+User_Input!CB51)</f>
        <v>-0</v>
      </c>
      <c r="CC139" s="149" t="n">
        <f aca="false">-(User_Input!CC31+User_Input!CC48+User_Input!CC49+User_Input!CC51)</f>
        <v>-0</v>
      </c>
      <c r="CD139" s="149" t="n">
        <f aca="false">-(User_Input!CD31+User_Input!CD48+User_Input!CD49+User_Input!CD51)</f>
        <v>-0</v>
      </c>
      <c r="CE139" s="149" t="n">
        <f aca="false">-(User_Input!CE31+User_Input!CE48+User_Input!CE49+User_Input!CE51)</f>
        <v>-0</v>
      </c>
      <c r="CF139" s="149" t="n">
        <f aca="false">-(User_Input!CF31+User_Input!CF48+User_Input!CF49+User_Input!CF51)</f>
        <v>-0</v>
      </c>
      <c r="CG139" s="149" t="n">
        <f aca="false">-(User_Input!CG31+User_Input!CG48+User_Input!CG49+User_Input!CG51)</f>
        <v>-0</v>
      </c>
      <c r="CH139" s="149" t="n">
        <f aca="false">-(User_Input!CH31+User_Input!CH48+User_Input!CH49+User_Input!CH51)</f>
        <v>-0</v>
      </c>
      <c r="CI139" s="149" t="n">
        <f aca="false">-(User_Input!CI31+User_Input!CI48+User_Input!CI49+User_Input!CI51)</f>
        <v>-0</v>
      </c>
      <c r="CJ139" s="149" t="n">
        <f aca="false">-(User_Input!CJ31+User_Input!CJ48+User_Input!CJ49+User_Input!CJ51)</f>
        <v>-0</v>
      </c>
      <c r="CK139" s="149" t="n">
        <f aca="false">-(User_Input!CK31+User_Input!CK48+User_Input!CK49+User_Input!CK51)</f>
        <v>-0</v>
      </c>
      <c r="CL139" s="149" t="n">
        <f aca="false">-(User_Input!CL31+User_Input!CL48+User_Input!CL49+User_Input!CL51)</f>
        <v>-0</v>
      </c>
      <c r="CM139" s="149" t="n">
        <f aca="false">-(User_Input!CM31+User_Input!CM48+User_Input!CM49+User_Input!CM51)</f>
        <v>-0</v>
      </c>
      <c r="CN139" s="149" t="n">
        <f aca="false">-(User_Input!CN31+User_Input!CN48+User_Input!CN49+User_Input!CN51)</f>
        <v>-0</v>
      </c>
      <c r="CO139" s="149" t="n">
        <f aca="false">-(User_Input!CO31+User_Input!CO48+User_Input!CO49+User_Input!CO51)</f>
        <v>-0</v>
      </c>
      <c r="CP139" s="149" t="n">
        <f aca="false">-(User_Input!CP31+User_Input!CP48+User_Input!CP49+User_Input!CP51)</f>
        <v>-0</v>
      </c>
      <c r="CQ139" s="149" t="n">
        <f aca="false">-(User_Input!CQ31+User_Input!CQ48+User_Input!CQ49+User_Input!CQ51)</f>
        <v>-0</v>
      </c>
      <c r="CR139" s="149" t="n">
        <f aca="false">-(User_Input!CR31+User_Input!CR48+User_Input!CR49+User_Input!CR51)</f>
        <v>-0</v>
      </c>
      <c r="CS139" s="149" t="n">
        <f aca="false">-(User_Input!CS31+User_Input!CS48+User_Input!CS49+User_Input!CS51)</f>
        <v>-0</v>
      </c>
      <c r="CT139" s="149" t="n">
        <f aca="false">-(User_Input!CT31+User_Input!CT48+User_Input!CT49+User_Input!CT51)</f>
        <v>-0</v>
      </c>
      <c r="CU139" s="149" t="n">
        <f aca="false">-(User_Input!CU31+User_Input!CU48+User_Input!CU49+User_Input!CU51)</f>
        <v>-0</v>
      </c>
      <c r="CV139" s="149" t="n">
        <f aca="false">-(User_Input!CV31+User_Input!CV48+User_Input!CV49+User_Input!CV51)</f>
        <v>-0</v>
      </c>
      <c r="CW139" s="149" t="n">
        <f aca="false">-(User_Input!CW31+User_Input!CW48+User_Input!CW49+User_Input!CW51)</f>
        <v>-0</v>
      </c>
      <c r="CX139" s="149" t="n">
        <f aca="false">-(User_Input!CX31+User_Input!CX48+User_Input!CX49+User_Input!CX51)</f>
        <v>-0</v>
      </c>
      <c r="CY139" s="149" t="n">
        <f aca="false">-(User_Input!CY31+User_Input!CY48+User_Input!CY49+User_Input!CY51)</f>
        <v>-0</v>
      </c>
      <c r="CZ139" s="149" t="n">
        <f aca="false">-(User_Input!CZ31+User_Input!CZ48+User_Input!CZ49+User_Input!CZ51)</f>
        <v>-0</v>
      </c>
      <c r="DA139" s="149" t="n">
        <f aca="false">-(User_Input!DA31+User_Input!DA48+User_Input!DA49+User_Input!DA51)</f>
        <v>-0</v>
      </c>
      <c r="DB139" s="149" t="n">
        <f aca="false">-(User_Input!DB31+User_Input!DB48+User_Input!DB49+User_Input!DB51)</f>
        <v>-0</v>
      </c>
      <c r="DC139" s="149" t="n">
        <f aca="false">-(User_Input!DC31+User_Input!DC48+User_Input!DC49+User_Input!DC51)</f>
        <v>-0</v>
      </c>
      <c r="DD139" s="149" t="n">
        <f aca="false">-(User_Input!DD31+User_Input!DD48+User_Input!DD49+User_Input!DD51)</f>
        <v>-0</v>
      </c>
      <c r="DE139" s="149" t="n">
        <f aca="false">-(User_Input!DE31+User_Input!DE48+User_Input!DE49+User_Input!DE51)</f>
        <v>-0</v>
      </c>
      <c r="DF139" s="149" t="n">
        <f aca="false">-(User_Input!DF31+User_Input!DF48+User_Input!DF49+User_Input!DF51)</f>
        <v>-0</v>
      </c>
      <c r="DG139" s="149" t="n">
        <f aca="false">-(User_Input!DG31+User_Input!DG48+User_Input!DG49+User_Input!DG51)</f>
        <v>-0</v>
      </c>
      <c r="DH139" s="149" t="n">
        <f aca="false">-(User_Input!DH31+User_Input!DH48+User_Input!DH49+User_Input!DH51)</f>
        <v>-0</v>
      </c>
      <c r="DI139" s="149" t="n">
        <f aca="false">-(User_Input!DI31+User_Input!DI48+User_Input!DI49+User_Input!DI51)</f>
        <v>-0</v>
      </c>
      <c r="DJ139" s="149" t="n">
        <f aca="false">-(User_Input!DJ31+User_Input!DJ48+User_Input!DJ49+User_Input!DJ51)</f>
        <v>-0</v>
      </c>
      <c r="DK139" s="149" t="n">
        <f aca="false">-(User_Input!DK31+User_Input!DK48+User_Input!DK49+User_Input!DK51)</f>
        <v>-0</v>
      </c>
      <c r="DL139" s="149" t="n">
        <f aca="false">-(User_Input!DL31+User_Input!DL48+User_Input!DL49+User_Input!DL51)</f>
        <v>-0</v>
      </c>
      <c r="DM139" s="149" t="n">
        <f aca="false">-(User_Input!DM31+User_Input!DM48+User_Input!DM49+User_Input!DM51)</f>
        <v>-0</v>
      </c>
      <c r="DN139" s="149" t="n">
        <f aca="false">-(User_Input!DN31+User_Input!DN48+User_Input!DN49+User_Input!DN51)</f>
        <v>-0</v>
      </c>
      <c r="DO139" s="149" t="n">
        <f aca="false">-(User_Input!DO31+User_Input!DO48+User_Input!DO49+User_Input!DO51)</f>
        <v>-0</v>
      </c>
      <c r="DP139" s="149" t="n">
        <f aca="false">-(User_Input!DP31+User_Input!DP48+User_Input!DP49+User_Input!DP51)</f>
        <v>-0</v>
      </c>
      <c r="DQ139" s="149" t="n">
        <f aca="false">-(User_Input!DQ31+User_Input!DQ48+User_Input!DQ49+User_Input!DQ51)</f>
        <v>-0</v>
      </c>
      <c r="DR139" s="149" t="n">
        <f aca="false">-(User_Input!DR31+User_Input!DR48+User_Input!DR49+User_Input!DR51)</f>
        <v>-0</v>
      </c>
      <c r="DS139" s="149" t="n">
        <f aca="false">-(User_Input!DS31+User_Input!DS48+User_Input!DS49+User_Input!DS51)</f>
        <v>-0</v>
      </c>
      <c r="DT139" s="149" t="n">
        <f aca="false">-(User_Input!DT31+User_Input!DT48+User_Input!DT49+User_Input!DT51)</f>
        <v>-0</v>
      </c>
      <c r="DU139" s="149" t="n">
        <f aca="false">-(User_Input!DU31+User_Input!DU48+User_Input!DU49+User_Input!DU51)</f>
        <v>-0</v>
      </c>
      <c r="DV139" s="149" t="n">
        <f aca="false">-(User_Input!DV31+User_Input!DV48+User_Input!DV49+User_Input!DV51)</f>
        <v>-0</v>
      </c>
      <c r="DW139" s="149" t="n">
        <f aca="false">-(User_Input!DW31+User_Input!DW48+User_Input!DW49+User_Input!DW51)</f>
        <v>-0</v>
      </c>
      <c r="DX139" s="149" t="n">
        <f aca="false">-(User_Input!DX31+User_Input!DX48+User_Input!DX49+User_Input!DX51)</f>
        <v>-0</v>
      </c>
      <c r="DY139" s="149" t="n">
        <f aca="false">-(User_Input!DY31+User_Input!DY48+User_Input!DY49+User_Input!DY51)</f>
        <v>-0</v>
      </c>
      <c r="DZ139" s="149" t="n">
        <f aca="false">-(User_Input!DZ31+User_Input!DZ48+User_Input!DZ49+User_Input!DZ51)</f>
        <v>-0</v>
      </c>
      <c r="EA139" s="149" t="n">
        <f aca="false">-(User_Input!EA31+User_Input!EA48+User_Input!EA49+User_Input!EA51)</f>
        <v>-0</v>
      </c>
      <c r="EB139" s="149" t="n">
        <f aca="false">-(User_Input!EB31+User_Input!EB48+User_Input!EB49+User_Input!EB51)</f>
        <v>-0</v>
      </c>
      <c r="EC139" s="149" t="n">
        <f aca="false">-(User_Input!EC31+User_Input!EC48+User_Input!EC49+User_Input!EC51)</f>
        <v>-0</v>
      </c>
      <c r="ED139" s="149" t="n">
        <f aca="false">-(User_Input!ED31+User_Input!ED48+User_Input!ED49+User_Input!ED51)</f>
        <v>-0</v>
      </c>
      <c r="EE139" s="149" t="n">
        <f aca="false">-(User_Input!EE31+User_Input!EE48+User_Input!EE49+User_Input!EE51)</f>
        <v>-0</v>
      </c>
      <c r="EF139" s="149" t="n">
        <f aca="false">-(User_Input!EF31+User_Input!EF48+User_Input!EF49+User_Input!EF51)</f>
        <v>-0</v>
      </c>
      <c r="EG139" s="149" t="n">
        <f aca="false">-(User_Input!EG31+User_Input!EG48+User_Input!EG49+User_Input!EG51)</f>
        <v>-0</v>
      </c>
      <c r="EH139" s="149" t="n">
        <f aca="false">-(User_Input!EH31+User_Input!EH48+User_Input!EH49+User_Input!EH51)</f>
        <v>-0</v>
      </c>
      <c r="EI139" s="149" t="n">
        <f aca="false">-(User_Input!EI31+User_Input!EI48+User_Input!EI49+User_Input!EI51)</f>
        <v>-0</v>
      </c>
      <c r="EJ139" s="149" t="n">
        <f aca="false">-(User_Input!EJ31+User_Input!EJ48+User_Input!EJ49+User_Input!EJ51)</f>
        <v>-0</v>
      </c>
      <c r="EK139" s="149" t="n">
        <f aca="false">-(User_Input!EK31+User_Input!EK48+User_Input!EK49+User_Input!EK51)</f>
        <v>-0</v>
      </c>
      <c r="EL139" s="149" t="n">
        <f aca="false">-(User_Input!EL31+User_Input!EL48+User_Input!EL49+User_Input!EL51)</f>
        <v>-0</v>
      </c>
      <c r="EM139" s="149" t="n">
        <f aca="false">-(User_Input!EM31+User_Input!EM48+User_Input!EM49+User_Input!EM51)</f>
        <v>-0</v>
      </c>
      <c r="EN139" s="149" t="n">
        <f aca="false">-(User_Input!EN31+User_Input!EN48+User_Input!EN49+User_Input!EN51)</f>
        <v>-0</v>
      </c>
      <c r="EO139" s="149" t="n">
        <f aca="false">-(User_Input!EO31+User_Input!EO48+User_Input!EO49+User_Input!EO51)</f>
        <v>-0</v>
      </c>
      <c r="EP139" s="149" t="n">
        <f aca="false">-(User_Input!EP31+User_Input!EP48+User_Input!EP49+User_Input!EP51)</f>
        <v>-0</v>
      </c>
      <c r="EQ139" s="149" t="n">
        <f aca="false">-(User_Input!EQ31+User_Input!EQ48+User_Input!EQ49+User_Input!EQ51)</f>
        <v>-0</v>
      </c>
      <c r="ER139" s="149" t="n">
        <f aca="false">-(User_Input!ER31+User_Input!ER48+User_Input!ER49+User_Input!ER51)</f>
        <v>-0</v>
      </c>
      <c r="ES139" s="149" t="n">
        <f aca="false">-(User_Input!ES31+User_Input!ES48+User_Input!ES49+User_Input!ES51)</f>
        <v>-0</v>
      </c>
      <c r="ET139" s="149" t="n">
        <f aca="false">-(User_Input!ET31+User_Input!ET48+User_Input!ET49+User_Input!ET51)</f>
        <v>-0</v>
      </c>
      <c r="EU139" s="149" t="n">
        <f aca="false">-(User_Input!EU31+User_Input!EU48+User_Input!EU49+User_Input!EU51)</f>
        <v>-0</v>
      </c>
      <c r="EV139" s="149" t="n">
        <f aca="false">-(User_Input!EV31+User_Input!EV48+User_Input!EV49+User_Input!EV51)</f>
        <v>-0</v>
      </c>
      <c r="EW139" s="149" t="n">
        <f aca="false">-(User_Input!EW31+User_Input!EW48+User_Input!EW49+User_Input!EW51)</f>
        <v>-0</v>
      </c>
      <c r="EX139" s="149" t="n">
        <f aca="false">-(User_Input!EX31+User_Input!EX48+User_Input!EX49+User_Input!EX51)</f>
        <v>-0</v>
      </c>
      <c r="EY139" s="149" t="n">
        <f aca="false">-(User_Input!EY31+User_Input!EY48+User_Input!EY49+User_Input!EY51)</f>
        <v>-0</v>
      </c>
      <c r="EZ139" s="149" t="n">
        <f aca="false">-(User_Input!EZ31+User_Input!EZ48+User_Input!EZ49+User_Input!EZ51)</f>
        <v>-0</v>
      </c>
      <c r="FA139" s="149" t="n">
        <f aca="false">-(User_Input!FA31+User_Input!FA48+User_Input!FA49+User_Input!FA51)</f>
        <v>-0</v>
      </c>
      <c r="FB139" s="149" t="n">
        <f aca="false">-(User_Input!FB31+User_Input!FB48+User_Input!FB49+User_Input!FB51)</f>
        <v>-0</v>
      </c>
      <c r="FC139" s="149" t="n">
        <f aca="false">-(User_Input!FC31+User_Input!FC48+User_Input!FC49+User_Input!FC51)</f>
        <v>-0</v>
      </c>
      <c r="FD139" s="149" t="n">
        <f aca="false">-(User_Input!FD31+User_Input!FD48+User_Input!FD49+User_Input!FD51)</f>
        <v>-0</v>
      </c>
      <c r="FE139" s="149" t="n">
        <f aca="false">-(User_Input!FE31+User_Input!FE48+User_Input!FE49+User_Input!FE51)</f>
        <v>-0</v>
      </c>
      <c r="FF139" s="149" t="n">
        <f aca="false">-(User_Input!FF31+User_Input!FF48+User_Input!FF49+User_Input!FF51)</f>
        <v>-0</v>
      </c>
      <c r="FG139" s="149" t="n">
        <f aca="false">-(User_Input!FG31+User_Input!FG48+User_Input!FG49+User_Input!FG51)</f>
        <v>-0</v>
      </c>
      <c r="FH139" s="149" t="n">
        <f aca="false">-(User_Input!FH31+User_Input!FH48+User_Input!FH49+User_Input!FH51)</f>
        <v>-0</v>
      </c>
      <c r="FI139" s="149" t="n">
        <f aca="false">-(User_Input!FI31+User_Input!FI48+User_Input!FI49+User_Input!FI51)</f>
        <v>-0</v>
      </c>
      <c r="FJ139" s="149" t="n">
        <f aca="false">-(User_Input!FJ31+User_Input!FJ48+User_Input!FJ49+User_Input!FJ51)</f>
        <v>-0</v>
      </c>
      <c r="FK139" s="149" t="n">
        <f aca="false">-(User_Input!FK31+User_Input!FK48+User_Input!FK49+User_Input!FK51)</f>
        <v>-0</v>
      </c>
      <c r="FL139" s="149" t="n">
        <f aca="false">-(User_Input!FL31+User_Input!FL48+User_Input!FL49+User_Input!FL51)</f>
        <v>-0</v>
      </c>
      <c r="FM139" s="149" t="n">
        <f aca="false">-(User_Input!FM31+User_Input!FM48+User_Input!FM49+User_Input!FM51)</f>
        <v>-0</v>
      </c>
      <c r="FN139" s="149" t="n">
        <f aca="false">-(User_Input!FN31+User_Input!FN48+User_Input!FN49+User_Input!FN51)</f>
        <v>-0</v>
      </c>
      <c r="FO139" s="149" t="n">
        <f aca="false">-(User_Input!FO31+User_Input!FO48+User_Input!FO49+User_Input!FO51)</f>
        <v>-0</v>
      </c>
      <c r="FP139" s="149" t="n">
        <f aca="false">-(User_Input!FP31+User_Input!FP48+User_Input!FP49+User_Input!FP51)</f>
        <v>-0</v>
      </c>
      <c r="FQ139" s="149" t="n">
        <f aca="false">-(User_Input!FQ31+User_Input!FQ48+User_Input!FQ49+User_Input!FQ51)</f>
        <v>-0</v>
      </c>
      <c r="FR139" s="149" t="n">
        <f aca="false">-(User_Input!FR31+User_Input!FR48+User_Input!FR49+User_Input!FR51)</f>
        <v>-0</v>
      </c>
      <c r="FS139" s="149" t="n">
        <f aca="false">-(User_Input!FS31+User_Input!FS48+User_Input!FS49+User_Input!FS51)</f>
        <v>-0</v>
      </c>
      <c r="FT139" s="149" t="n">
        <f aca="false">-(User_Input!FT31+User_Input!FT48+User_Input!FT49+User_Input!FT51)</f>
        <v>-0</v>
      </c>
      <c r="FU139" s="149" t="n">
        <f aca="false">-(User_Input!FU31+User_Input!FU48+User_Input!FU49+User_Input!FU51)</f>
        <v>-0</v>
      </c>
      <c r="FV139" s="149" t="n">
        <f aca="false">-(User_Input!FV31+User_Input!FV48+User_Input!FV49+User_Input!FV51)</f>
        <v>-0</v>
      </c>
      <c r="FW139" s="149" t="n">
        <f aca="false">-(User_Input!FW31+User_Input!FW48+User_Input!FW49+User_Input!FW51)</f>
        <v>-0</v>
      </c>
      <c r="FX139" s="149" t="n">
        <f aca="false">-(User_Input!FX31+User_Input!FX48+User_Input!FX49+User_Input!FX51)</f>
        <v>-0</v>
      </c>
      <c r="FY139" s="149" t="n">
        <f aca="false">-(User_Input!FY31+User_Input!FY48+User_Input!FY49+User_Input!FY51)</f>
        <v>-0</v>
      </c>
      <c r="FZ139" s="149" t="n">
        <f aca="false">-(User_Input!FZ31+User_Input!FZ48+User_Input!FZ49+User_Input!FZ51)</f>
        <v>-0</v>
      </c>
      <c r="GA139" s="149" t="n">
        <f aca="false">-(User_Input!GA31+User_Input!GA48+User_Input!GA49+User_Input!GA51)</f>
        <v>-0</v>
      </c>
      <c r="GB139" s="149" t="n">
        <f aca="false">-(User_Input!GB31+User_Input!GB48+User_Input!GB49+User_Input!GB51)</f>
        <v>-0</v>
      </c>
      <c r="GC139" s="149" t="n">
        <f aca="false">-(User_Input!GC31+User_Input!GC48+User_Input!GC49+User_Input!GC51)</f>
        <v>-0</v>
      </c>
      <c r="GD139" s="149" t="n">
        <f aca="false">-(User_Input!GD31+User_Input!GD48+User_Input!GD49+User_Input!GD51)</f>
        <v>-0</v>
      </c>
      <c r="GE139" s="149" t="n">
        <f aca="false">-(User_Input!GE31+User_Input!GE48+User_Input!GE49+User_Input!GE51)</f>
        <v>-0</v>
      </c>
      <c r="GF139" s="149" t="n">
        <f aca="false">-(User_Input!GF31+User_Input!GF48+User_Input!GF49+User_Input!GF51)</f>
        <v>-0</v>
      </c>
      <c r="GG139" s="149" t="n">
        <f aca="false">-(User_Input!GG31+User_Input!GG48+User_Input!GG49+User_Input!GG51)</f>
        <v>-0</v>
      </c>
      <c r="GH139" s="149" t="n">
        <f aca="false">-(User_Input!GH31+User_Input!GH48+User_Input!GH49+User_Input!GH51)</f>
        <v>-0</v>
      </c>
      <c r="GI139" s="149" t="n">
        <f aca="false">-(User_Input!GI31+User_Input!GI48+User_Input!GI49+User_Input!GI51)</f>
        <v>-0</v>
      </c>
      <c r="GJ139" s="149" t="n">
        <f aca="false">-(User_Input!GJ31+User_Input!GJ48+User_Input!GJ49+User_Input!GJ51)</f>
        <v>-0</v>
      </c>
      <c r="GK139" s="149" t="n">
        <f aca="false">-(User_Input!GK31+User_Input!GK48+User_Input!GK49+User_Input!GK51)</f>
        <v>-0</v>
      </c>
      <c r="GL139" s="149" t="n">
        <f aca="false">-(User_Input!GL31+User_Input!GL48+User_Input!GL49+User_Input!GL51)</f>
        <v>-0</v>
      </c>
      <c r="GM139" s="149" t="n">
        <f aca="false">-(User_Input!GM31+User_Input!GM48+User_Input!GM49+User_Input!GM51)</f>
        <v>-0</v>
      </c>
      <c r="GN139" s="149" t="n">
        <f aca="false">-(User_Input!GN31+User_Input!GN48+User_Input!GN49+User_Input!GN51)</f>
        <v>-0</v>
      </c>
      <c r="GO139" s="149" t="n">
        <f aca="false">-(User_Input!GO31+User_Input!GO48+User_Input!GO49+User_Input!GO51)</f>
        <v>-0</v>
      </c>
      <c r="GP139" s="149" t="n">
        <f aca="false">-(User_Input!GP31+User_Input!GP48+User_Input!GP49+User_Input!GP51)</f>
        <v>-0</v>
      </c>
      <c r="GQ139" s="149" t="n">
        <f aca="false">-(User_Input!GQ31+User_Input!GQ48+User_Input!GQ49+User_Input!GQ51)</f>
        <v>-0</v>
      </c>
      <c r="GR139" s="149" t="n">
        <f aca="false">-(User_Input!GR31+User_Input!GR48+User_Input!GR49+User_Input!GR51)</f>
        <v>-0</v>
      </c>
      <c r="GS139" s="149" t="n">
        <f aca="false">-(User_Input!GS31+User_Input!GS48+User_Input!GS49+User_Input!GS51)</f>
        <v>-0</v>
      </c>
      <c r="GT139" s="149" t="n">
        <f aca="false">-(User_Input!GT31+User_Input!GT48+User_Input!GT49+User_Input!GT51)</f>
        <v>-0</v>
      </c>
      <c r="GU139" s="149" t="n">
        <f aca="false">-(User_Input!GU31+User_Input!GU48+User_Input!GU49+User_Input!GU51)</f>
        <v>-0</v>
      </c>
      <c r="GV139" s="149" t="n">
        <f aca="false">-(User_Input!GV31+User_Input!GV48+User_Input!GV49+User_Input!GV51)</f>
        <v>-0</v>
      </c>
      <c r="GW139" s="149" t="n">
        <f aca="false">-(User_Input!GW31+User_Input!GW48+User_Input!GW49+User_Input!GW51)</f>
        <v>-0</v>
      </c>
      <c r="GX139" s="149" t="n">
        <f aca="false">-(User_Input!GX31+User_Input!GX48+User_Input!GX49+User_Input!GX51)</f>
        <v>-0</v>
      </c>
      <c r="GY139" s="149" t="n">
        <f aca="false">-(User_Input!GY31+User_Input!GY48+User_Input!GY49+User_Input!GY51)</f>
        <v>-0</v>
      </c>
      <c r="GZ139" s="149" t="n">
        <f aca="false">-(User_Input!GZ31+User_Input!GZ48+User_Input!GZ49+User_Input!GZ51)</f>
        <v>-0</v>
      </c>
      <c r="HA139" s="149" t="n">
        <f aca="false">-(User_Input!HA31+User_Input!HA48+User_Input!HA49+User_Input!HA51)</f>
        <v>-0</v>
      </c>
      <c r="HB139" s="149" t="n">
        <f aca="false">-(User_Input!HB31+User_Input!HB48+User_Input!HB49+User_Input!HB51)</f>
        <v>-0</v>
      </c>
      <c r="HC139" s="149" t="n">
        <f aca="false">-(User_Input!HC31+User_Input!HC48+User_Input!HC49+User_Input!HC51)</f>
        <v>-0</v>
      </c>
      <c r="HD139" s="149" t="n">
        <f aca="false">-(User_Input!HD31+User_Input!HD48+User_Input!HD49+User_Input!HD51)</f>
        <v>-0</v>
      </c>
      <c r="HE139" s="149" t="n">
        <f aca="false">-(User_Input!HE31+User_Input!HE48+User_Input!HE49+User_Input!HE51)</f>
        <v>-0</v>
      </c>
      <c r="HF139" s="149" t="n">
        <f aca="false">-(User_Input!HF31+User_Input!HF48+User_Input!HF49+User_Input!HF51)</f>
        <v>-0</v>
      </c>
      <c r="HG139" s="149" t="n">
        <f aca="false">-(User_Input!HG31+User_Input!HG48+User_Input!HG49+User_Input!HG51)</f>
        <v>-0</v>
      </c>
      <c r="HH139" s="149" t="n">
        <f aca="false">-(User_Input!HH31+User_Input!HH48+User_Input!HH49+User_Input!HH51)</f>
        <v>-0</v>
      </c>
      <c r="HI139" s="149" t="n">
        <f aca="false">-(User_Input!HI31+User_Input!HI48+User_Input!HI49+User_Input!HI51)</f>
        <v>-0</v>
      </c>
      <c r="HJ139" s="149" t="n">
        <f aca="false">-(User_Input!HJ31+User_Input!HJ48+User_Input!HJ49+User_Input!HJ51)</f>
        <v>-0</v>
      </c>
      <c r="HK139" s="149" t="n">
        <f aca="false">-(User_Input!HK31+User_Input!HK48+User_Input!HK49+User_Input!HK51)</f>
        <v>-0</v>
      </c>
      <c r="HL139" s="149" t="n">
        <f aca="false">-(User_Input!HL31+User_Input!HL48+User_Input!HL49+User_Input!HL51)</f>
        <v>-0</v>
      </c>
      <c r="HM139" s="149" t="n">
        <f aca="false">-(User_Input!HM31+User_Input!HM48+User_Input!HM49+User_Input!HM51)</f>
        <v>-0</v>
      </c>
      <c r="HN139" s="149" t="n">
        <f aca="false">-(User_Input!HN31+User_Input!HN48+User_Input!HN49+User_Input!HN51)</f>
        <v>-0</v>
      </c>
      <c r="HO139" s="149" t="n">
        <f aca="false">-(User_Input!HO31+User_Input!HO48+User_Input!HO49+User_Input!HO51)</f>
        <v>-0</v>
      </c>
      <c r="HP139" s="149" t="n">
        <f aca="false">-(User_Input!HP31+User_Input!HP48+User_Input!HP49+User_Input!HP51)</f>
        <v>-0</v>
      </c>
      <c r="HQ139" s="149" t="n">
        <f aca="false">-(User_Input!HQ31+User_Input!HQ48+User_Input!HQ49+User_Input!HQ51)</f>
        <v>-0</v>
      </c>
      <c r="HR139" s="149" t="n">
        <f aca="false">-(User_Input!HR31+User_Input!HR48+User_Input!HR49+User_Input!HR51)</f>
        <v>-0</v>
      </c>
      <c r="HS139" s="149" t="n">
        <f aca="false">-(User_Input!HS31+User_Input!HS48+User_Input!HS49+User_Input!HS51)</f>
        <v>-0</v>
      </c>
      <c r="HT139" s="149" t="n">
        <f aca="false">-(User_Input!HT31+User_Input!HT48+User_Input!HT49+User_Input!HT51)</f>
        <v>-0</v>
      </c>
      <c r="HU139" s="149" t="n">
        <f aca="false">-(User_Input!HU31+User_Input!HU48+User_Input!HU49+User_Input!HU51)</f>
        <v>-0</v>
      </c>
      <c r="HV139" s="149" t="n">
        <f aca="false">-(User_Input!HV31+User_Input!HV48+User_Input!HV49+User_Input!HV51)</f>
        <v>-0</v>
      </c>
      <c r="HW139" s="149" t="n">
        <f aca="false">-(User_Input!HW31+User_Input!HW48+User_Input!HW49+User_Input!HW51)</f>
        <v>-0</v>
      </c>
      <c r="HX139" s="149" t="n">
        <f aca="false">-(User_Input!HX31+User_Input!HX48+User_Input!HX49+User_Input!HX51)</f>
        <v>-0</v>
      </c>
      <c r="HY139" s="149" t="n">
        <f aca="false">-(User_Input!HY31+User_Input!HY48+User_Input!HY49+User_Input!HY51)</f>
        <v>-0</v>
      </c>
      <c r="HZ139" s="149" t="n">
        <f aca="false">-(User_Input!HZ31+User_Input!HZ48+User_Input!HZ49+User_Input!HZ51)</f>
        <v>-0</v>
      </c>
      <c r="IA139" s="149" t="n">
        <f aca="false">-(User_Input!IA31+User_Input!IA48+User_Input!IA49+User_Input!IA51)</f>
        <v>-0</v>
      </c>
      <c r="IB139" s="149" t="n">
        <f aca="false">-(User_Input!IB31+User_Input!IB48+User_Input!IB49+User_Input!IB51)</f>
        <v>-0</v>
      </c>
      <c r="IC139" s="149" t="n">
        <f aca="false">-(User_Input!IC31+User_Input!IC48+User_Input!IC49+User_Input!IC51)</f>
        <v>-0</v>
      </c>
      <c r="ID139" s="149" t="n">
        <f aca="false">-(User_Input!ID31+User_Input!ID48+User_Input!ID49+User_Input!ID51)</f>
        <v>-0</v>
      </c>
      <c r="IE139" s="149" t="n">
        <f aca="false">-(User_Input!IE31+User_Input!IE48+User_Input!IE49+User_Input!IE51)</f>
        <v>-0</v>
      </c>
      <c r="IF139" s="149" t="n">
        <f aca="false">-(User_Input!IF31+User_Input!IF48+User_Input!IF49+User_Input!IF51)</f>
        <v>-0</v>
      </c>
      <c r="IG139" s="149" t="n">
        <f aca="false">-(User_Input!IG31+User_Input!IG48+User_Input!IG49+User_Input!IG51)</f>
        <v>-0</v>
      </c>
      <c r="IH139" s="149" t="n">
        <f aca="false">-(User_Input!IH31+User_Input!IH48+User_Input!IH49+User_Input!IH51)</f>
        <v>-0</v>
      </c>
      <c r="II139" s="149" t="n">
        <f aca="false">-(User_Input!II31+User_Input!II48+User_Input!II49+User_Input!II51)</f>
        <v>-0</v>
      </c>
      <c r="IJ139" s="149" t="n">
        <f aca="false">-(User_Input!IJ31+User_Input!IJ48+User_Input!IJ49+User_Input!IJ51)</f>
        <v>-0</v>
      </c>
      <c r="IK139" s="149" t="n">
        <f aca="false">-(User_Input!IK31+User_Input!IK48+User_Input!IK49+User_Input!IK51)</f>
        <v>-0</v>
      </c>
      <c r="IL139" s="149" t="n">
        <f aca="false">-(User_Input!IL31+User_Input!IL48+User_Input!IL49+User_Input!IL51)</f>
        <v>-0</v>
      </c>
      <c r="IM139" s="149" t="n">
        <f aca="false">-(User_Input!IM31+User_Input!IM48+User_Input!IM49+User_Input!IM51)</f>
        <v>-0</v>
      </c>
      <c r="IN139" s="149" t="n">
        <f aca="false">-(User_Input!IN31+User_Input!IN48+User_Input!IN49+User_Input!IN51)</f>
        <v>-0</v>
      </c>
      <c r="IO139" s="149" t="n">
        <f aca="false">-(User_Input!IO31+User_Input!IO48+User_Input!IO49+User_Input!IO51)</f>
        <v>-0</v>
      </c>
      <c r="IP139" s="149" t="n">
        <f aca="false">-(User_Input!IP31+User_Input!IP48+User_Input!IP49+User_Input!IP51)</f>
        <v>-0</v>
      </c>
      <c r="IQ139" s="149" t="n">
        <f aca="false">-(User_Input!IQ31+User_Input!IQ48+User_Input!IQ49+User_Input!IQ51)</f>
        <v>-0</v>
      </c>
      <c r="IR139" s="149" t="n">
        <f aca="false">-(User_Input!IR31+User_Input!IR48+User_Input!IR49+User_Input!IR51)</f>
        <v>-0</v>
      </c>
      <c r="IS139" s="149" t="n">
        <f aca="false">-(User_Input!IS31+User_Input!IS48+User_Input!IS49+User_Input!IS51)</f>
        <v>-0</v>
      </c>
      <c r="IT139" s="149" t="n">
        <f aca="false">-(User_Input!IT31+User_Input!IT48+User_Input!IT49+User_Input!IT51)</f>
        <v>-0</v>
      </c>
      <c r="IU139" s="149" t="n">
        <f aca="false">-(User_Input!IU31+User_Input!IU48+User_Input!IU49+User_Input!IU51)</f>
        <v>-0</v>
      </c>
      <c r="IV139" s="149" t="n">
        <f aca="false">-(User_Input!IV31+User_Input!IV48+User_Input!IV49+User_Input!IV51)</f>
        <v>-0</v>
      </c>
    </row>
    <row r="140" customFormat="false" ht="14.25" hidden="false" customHeight="false" outlineLevel="0" collapsed="false">
      <c r="E140" s="87" t="s">
        <v>534</v>
      </c>
      <c r="H140" s="87" t="s">
        <v>426</v>
      </c>
      <c r="J140" s="149" t="n">
        <f aca="false">J139*PfS_Input!$I$104</f>
        <v>-5549250</v>
      </c>
      <c r="K140" s="149" t="n">
        <f aca="false">K139*PfS_Input!$I$104</f>
        <v>-7536375</v>
      </c>
      <c r="L140" s="149" t="n">
        <f aca="false">L139*PfS_Input!$I$104</f>
        <v>-0</v>
      </c>
      <c r="M140" s="149" t="n">
        <f aca="false">M139*PfS_Input!$I$104</f>
        <v>-0</v>
      </c>
      <c r="N140" s="149" t="n">
        <f aca="false">N139*PfS_Input!$I$104</f>
        <v>-0</v>
      </c>
      <c r="O140" s="149" t="n">
        <f aca="false">O139*PfS_Input!$I$104</f>
        <v>-0</v>
      </c>
      <c r="P140" s="149" t="n">
        <f aca="false">P139*PfS_Input!$I$104</f>
        <v>-0</v>
      </c>
      <c r="Q140" s="149" t="n">
        <f aca="false">Q139*PfS_Input!$I$104</f>
        <v>-0</v>
      </c>
      <c r="R140" s="149" t="n">
        <f aca="false">R139*PfS_Input!$I$104</f>
        <v>-0</v>
      </c>
      <c r="S140" s="149" t="n">
        <f aca="false">S139*PfS_Input!$I$104</f>
        <v>-0</v>
      </c>
      <c r="T140" s="149" t="n">
        <f aca="false">T139*PfS_Input!$I$104</f>
        <v>-0</v>
      </c>
      <c r="U140" s="149" t="n">
        <f aca="false">U139*PfS_Input!$I$104</f>
        <v>-0</v>
      </c>
      <c r="V140" s="149" t="n">
        <f aca="false">V139*PfS_Input!$I$104</f>
        <v>-0</v>
      </c>
      <c r="W140" s="149" t="n">
        <f aca="false">W139*PfS_Input!$I$104</f>
        <v>-0</v>
      </c>
      <c r="X140" s="149" t="n">
        <f aca="false">X139*PfS_Input!$I$104</f>
        <v>-0</v>
      </c>
      <c r="Y140" s="149" t="n">
        <f aca="false">Y139*PfS_Input!$I$104</f>
        <v>-0</v>
      </c>
      <c r="Z140" s="149" t="n">
        <f aca="false">Z139*PfS_Input!$I$104</f>
        <v>-0</v>
      </c>
      <c r="AA140" s="149" t="n">
        <f aca="false">AA139*PfS_Input!$I$104</f>
        <v>-0</v>
      </c>
      <c r="AB140" s="149" t="n">
        <f aca="false">AB139*PfS_Input!$I$104</f>
        <v>-0</v>
      </c>
      <c r="AC140" s="149" t="n">
        <f aca="false">AC139*PfS_Input!$I$104</f>
        <v>-0</v>
      </c>
      <c r="AD140" s="149" t="n">
        <f aca="false">AD139*PfS_Input!$I$104</f>
        <v>-0</v>
      </c>
      <c r="AE140" s="149" t="n">
        <f aca="false">AE139*PfS_Input!$I$104</f>
        <v>-0</v>
      </c>
      <c r="AF140" s="149" t="n">
        <f aca="false">AF139*PfS_Input!$I$104</f>
        <v>-0</v>
      </c>
      <c r="AG140" s="149" t="n">
        <f aca="false">AG139*PfS_Input!$I$104</f>
        <v>-0</v>
      </c>
      <c r="AH140" s="149" t="n">
        <f aca="false">AH139*PfS_Input!$I$104</f>
        <v>-0</v>
      </c>
      <c r="AI140" s="149" t="n">
        <f aca="false">AI139*PfS_Input!$I$104</f>
        <v>-0</v>
      </c>
      <c r="AJ140" s="149" t="n">
        <f aca="false">AJ139*PfS_Input!$I$104</f>
        <v>-0</v>
      </c>
      <c r="AK140" s="149" t="n">
        <f aca="false">AK139*PfS_Input!$I$104</f>
        <v>-0</v>
      </c>
      <c r="AL140" s="149" t="n">
        <f aca="false">AL139*PfS_Input!$I$104</f>
        <v>-0</v>
      </c>
      <c r="AM140" s="149" t="n">
        <f aca="false">AM139*PfS_Input!$I$104</f>
        <v>-0</v>
      </c>
      <c r="AN140" s="149" t="n">
        <f aca="false">AN139*PfS_Input!$I$104</f>
        <v>-0</v>
      </c>
      <c r="AO140" s="149" t="n">
        <f aca="false">AO139*PfS_Input!$I$104</f>
        <v>-0</v>
      </c>
      <c r="AP140" s="149" t="n">
        <f aca="false">AP139*PfS_Input!$I$104</f>
        <v>-0</v>
      </c>
      <c r="AQ140" s="149" t="n">
        <f aca="false">AQ139*PfS_Input!$I$104</f>
        <v>-0</v>
      </c>
      <c r="AR140" s="149" t="n">
        <f aca="false">AR139*PfS_Input!$I$104</f>
        <v>-0</v>
      </c>
      <c r="AS140" s="149" t="n">
        <f aca="false">AS139*PfS_Input!$I$104</f>
        <v>-0</v>
      </c>
      <c r="AT140" s="149" t="n">
        <f aca="false">AT139*PfS_Input!$I$104</f>
        <v>-0</v>
      </c>
      <c r="AU140" s="149" t="n">
        <f aca="false">AU139*PfS_Input!$I$104</f>
        <v>-0</v>
      </c>
      <c r="AV140" s="149" t="n">
        <f aca="false">AV139*PfS_Input!$I$104</f>
        <v>-0</v>
      </c>
      <c r="AW140" s="149" t="n">
        <f aca="false">AW139*PfS_Input!$I$104</f>
        <v>-0</v>
      </c>
      <c r="AX140" s="149" t="n">
        <f aca="false">AX139*PfS_Input!$I$104</f>
        <v>-0</v>
      </c>
      <c r="AY140" s="149" t="n">
        <f aca="false">AY139*PfS_Input!$I$104</f>
        <v>-0</v>
      </c>
      <c r="AZ140" s="149" t="n">
        <f aca="false">AZ139*PfS_Input!$I$104</f>
        <v>-0</v>
      </c>
      <c r="BA140" s="149" t="n">
        <f aca="false">BA139*PfS_Input!$I$104</f>
        <v>-0</v>
      </c>
      <c r="BB140" s="149" t="n">
        <f aca="false">BB139*PfS_Input!$I$104</f>
        <v>-0</v>
      </c>
      <c r="BC140" s="149" t="n">
        <f aca="false">BC139*PfS_Input!$I$104</f>
        <v>-0</v>
      </c>
      <c r="BD140" s="149" t="n">
        <f aca="false">BD139*PfS_Input!$I$104</f>
        <v>-0</v>
      </c>
      <c r="BE140" s="149" t="n">
        <f aca="false">BE139*PfS_Input!$I$104</f>
        <v>-0</v>
      </c>
      <c r="BF140" s="149" t="n">
        <f aca="false">BF139*PfS_Input!$I$104</f>
        <v>-0</v>
      </c>
      <c r="BG140" s="149" t="n">
        <f aca="false">BG139*PfS_Input!$I$104</f>
        <v>-0</v>
      </c>
      <c r="BH140" s="149" t="n">
        <f aca="false">BH139*PfS_Input!$I$104</f>
        <v>-0</v>
      </c>
      <c r="BI140" s="149" t="n">
        <f aca="false">BI139*PfS_Input!$I$104</f>
        <v>-0</v>
      </c>
      <c r="BJ140" s="149" t="n">
        <f aca="false">BJ139*PfS_Input!$I$104</f>
        <v>-0</v>
      </c>
      <c r="BK140" s="149" t="n">
        <f aca="false">BK139*PfS_Input!$I$104</f>
        <v>-0</v>
      </c>
      <c r="BL140" s="149" t="n">
        <f aca="false">BL139*PfS_Input!$I$104</f>
        <v>-0</v>
      </c>
      <c r="BM140" s="149" t="n">
        <f aca="false">BM139*PfS_Input!$I$104</f>
        <v>-0</v>
      </c>
      <c r="BN140" s="149" t="n">
        <f aca="false">BN139*PfS_Input!$I$104</f>
        <v>-0</v>
      </c>
      <c r="BO140" s="149" t="n">
        <f aca="false">BO139*PfS_Input!$I$104</f>
        <v>-0</v>
      </c>
      <c r="BP140" s="149" t="n">
        <f aca="false">BP139*PfS_Input!$I$104</f>
        <v>-0</v>
      </c>
      <c r="BQ140" s="149" t="n">
        <f aca="false">BQ139*PfS_Input!$I$104</f>
        <v>-0</v>
      </c>
      <c r="BR140" s="149" t="n">
        <f aca="false">BR139*PfS_Input!$I$104</f>
        <v>-0</v>
      </c>
      <c r="BS140" s="149" t="n">
        <f aca="false">BS139*PfS_Input!$I$104</f>
        <v>-0</v>
      </c>
      <c r="BT140" s="149" t="n">
        <f aca="false">BT139*PfS_Input!$I$104</f>
        <v>-0</v>
      </c>
      <c r="BU140" s="149" t="n">
        <f aca="false">BU139*PfS_Input!$I$104</f>
        <v>-0</v>
      </c>
      <c r="BV140" s="149" t="n">
        <f aca="false">BV139*PfS_Input!$I$104</f>
        <v>-0</v>
      </c>
      <c r="BW140" s="149" t="n">
        <f aca="false">BW139*PfS_Input!$I$104</f>
        <v>-0</v>
      </c>
      <c r="BX140" s="149" t="n">
        <f aca="false">BX139*PfS_Input!$I$104</f>
        <v>-0</v>
      </c>
      <c r="BY140" s="149" t="n">
        <f aca="false">BY139*PfS_Input!$I$104</f>
        <v>-0</v>
      </c>
      <c r="BZ140" s="149" t="n">
        <f aca="false">BZ139*PfS_Input!$I$104</f>
        <v>-0</v>
      </c>
      <c r="CA140" s="149" t="n">
        <f aca="false">CA139*PfS_Input!$I$104</f>
        <v>-0</v>
      </c>
      <c r="CB140" s="149" t="n">
        <f aca="false">CB139*PfS_Input!$I$104</f>
        <v>-0</v>
      </c>
      <c r="CC140" s="149" t="n">
        <f aca="false">CC139*PfS_Input!$I$104</f>
        <v>-0</v>
      </c>
      <c r="CD140" s="149" t="n">
        <f aca="false">CD139*PfS_Input!$I$104</f>
        <v>-0</v>
      </c>
      <c r="CE140" s="149" t="n">
        <f aca="false">CE139*PfS_Input!$I$104</f>
        <v>-0</v>
      </c>
      <c r="CF140" s="149" t="n">
        <f aca="false">CF139*PfS_Input!$I$104</f>
        <v>-0</v>
      </c>
    </row>
    <row r="141" customFormat="false" ht="14.25" hidden="false" customHeight="false" outlineLevel="0" collapsed="false">
      <c r="E141" s="87" t="s">
        <v>535</v>
      </c>
      <c r="G141" s="153"/>
      <c r="H141" s="87" t="s">
        <v>426</v>
      </c>
      <c r="J141" s="149" t="n">
        <f aca="false">J140-J132</f>
        <v>-5549250</v>
      </c>
      <c r="K141" s="149" t="n">
        <f aca="false">K140-K132</f>
        <v>-7536375</v>
      </c>
      <c r="L141" s="149" t="n">
        <f aca="false">L140-L132</f>
        <v>0</v>
      </c>
      <c r="M141" s="149" t="n">
        <f aca="false">M140-M132</f>
        <v>0</v>
      </c>
      <c r="N141" s="149" t="n">
        <f aca="false">N140-N132</f>
        <v>0</v>
      </c>
      <c r="O141" s="149" t="n">
        <f aca="false">O140-O132</f>
        <v>0</v>
      </c>
      <c r="P141" s="149" t="n">
        <f aca="false">P140-P132</f>
        <v>0</v>
      </c>
      <c r="Q141" s="149" t="n">
        <f aca="false">Q140-Q132</f>
        <v>0</v>
      </c>
      <c r="R141" s="149" t="n">
        <f aca="false">R140-R132</f>
        <v>0</v>
      </c>
      <c r="S141" s="149" t="n">
        <f aca="false">S140-S132</f>
        <v>0</v>
      </c>
      <c r="T141" s="149" t="n">
        <f aca="false">T140-T132</f>
        <v>0</v>
      </c>
      <c r="U141" s="149" t="n">
        <f aca="false">U140-U132</f>
        <v>0</v>
      </c>
      <c r="V141" s="149" t="n">
        <f aca="false">V140-V132</f>
        <v>0</v>
      </c>
      <c r="W141" s="149" t="n">
        <f aca="false">W140-W132</f>
        <v>0</v>
      </c>
      <c r="X141" s="149" t="n">
        <f aca="false">X140-X132</f>
        <v>0</v>
      </c>
      <c r="Y141" s="149" t="n">
        <f aca="false">Y140-Y132</f>
        <v>0</v>
      </c>
      <c r="Z141" s="149" t="n">
        <f aca="false">Z140-Z132</f>
        <v>0</v>
      </c>
      <c r="AA141" s="149" t="n">
        <f aca="false">AA140-AA132</f>
        <v>0</v>
      </c>
      <c r="AB141" s="149" t="n">
        <f aca="false">AB140-AB132</f>
        <v>0</v>
      </c>
      <c r="AC141" s="149" t="n">
        <f aca="false">AC140-AC132</f>
        <v>0</v>
      </c>
      <c r="AD141" s="149" t="n">
        <f aca="false">AD140-AD132</f>
        <v>0</v>
      </c>
      <c r="AE141" s="149" t="n">
        <f aca="false">AE140-AE132</f>
        <v>0</v>
      </c>
      <c r="AF141" s="149" t="n">
        <f aca="false">AF140-AF132</f>
        <v>0</v>
      </c>
      <c r="AG141" s="149" t="n">
        <f aca="false">AG140-AG132</f>
        <v>0</v>
      </c>
      <c r="AH141" s="149" t="n">
        <f aca="false">AH140-AH132</f>
        <v>0</v>
      </c>
      <c r="AI141" s="149" t="n">
        <f aca="false">AI140-AI132</f>
        <v>0</v>
      </c>
      <c r="AJ141" s="149" t="n">
        <f aca="false">AJ140-AJ132</f>
        <v>0</v>
      </c>
      <c r="AK141" s="149" t="n">
        <f aca="false">AK140-AK132</f>
        <v>0</v>
      </c>
      <c r="AL141" s="149" t="n">
        <f aca="false">AL140-AL132</f>
        <v>0</v>
      </c>
      <c r="AM141" s="149" t="n">
        <f aca="false">AM140-AM132</f>
        <v>0</v>
      </c>
      <c r="AN141" s="149" t="n">
        <f aca="false">AN140-AN132</f>
        <v>0</v>
      </c>
      <c r="AO141" s="149" t="n">
        <f aca="false">AO140-AO132</f>
        <v>0</v>
      </c>
      <c r="AP141" s="149" t="n">
        <f aca="false">AP140-AP132</f>
        <v>0</v>
      </c>
      <c r="AQ141" s="149" t="n">
        <f aca="false">AQ140-AQ132</f>
        <v>0</v>
      </c>
      <c r="AR141" s="149" t="n">
        <f aca="false">AR140-AR132</f>
        <v>0</v>
      </c>
      <c r="AS141" s="149" t="n">
        <f aca="false">AS140-AS132</f>
        <v>0</v>
      </c>
      <c r="AT141" s="149" t="n">
        <f aca="false">AT140-AT132</f>
        <v>0</v>
      </c>
      <c r="AU141" s="149" t="n">
        <f aca="false">AU140-AU132</f>
        <v>0</v>
      </c>
      <c r="AV141" s="149" t="n">
        <f aca="false">AV140-AV132</f>
        <v>0</v>
      </c>
      <c r="AW141" s="149" t="n">
        <f aca="false">AW140-AW132</f>
        <v>0</v>
      </c>
      <c r="AX141" s="149" t="n">
        <f aca="false">AX140-AX132</f>
        <v>0</v>
      </c>
      <c r="AY141" s="149" t="n">
        <f aca="false">AY140-AY132</f>
        <v>0</v>
      </c>
      <c r="AZ141" s="149" t="n">
        <f aca="false">AZ140-AZ132</f>
        <v>0</v>
      </c>
      <c r="BA141" s="149" t="n">
        <f aca="false">BA140-BA132</f>
        <v>0</v>
      </c>
      <c r="BB141" s="149" t="n">
        <f aca="false">BB140-BB132</f>
        <v>0</v>
      </c>
      <c r="BC141" s="149" t="n">
        <f aca="false">BC140-BC132</f>
        <v>0</v>
      </c>
      <c r="BD141" s="149" t="n">
        <f aca="false">BD140-BD132</f>
        <v>0</v>
      </c>
      <c r="BE141" s="149" t="n">
        <f aca="false">BE140-BE132</f>
        <v>0</v>
      </c>
      <c r="BF141" s="149" t="n">
        <f aca="false">BF140-BF132</f>
        <v>0</v>
      </c>
      <c r="BG141" s="149" t="n">
        <f aca="false">BG140-BG132</f>
        <v>0</v>
      </c>
      <c r="BH141" s="149" t="n">
        <f aca="false">BH140-BH132</f>
        <v>0</v>
      </c>
      <c r="BI141" s="149" t="n">
        <f aca="false">BI140-BI132</f>
        <v>0</v>
      </c>
      <c r="BJ141" s="149" t="n">
        <f aca="false">BJ140-BJ132</f>
        <v>0</v>
      </c>
      <c r="BK141" s="149" t="n">
        <f aca="false">BK140-BK132</f>
        <v>0</v>
      </c>
      <c r="BL141" s="149" t="n">
        <f aca="false">BL140-BL132</f>
        <v>0</v>
      </c>
      <c r="BM141" s="149" t="n">
        <f aca="false">BM140-BM132</f>
        <v>0</v>
      </c>
      <c r="BN141" s="149" t="n">
        <f aca="false">BN140-BN132</f>
        <v>0</v>
      </c>
      <c r="BO141" s="149" t="n">
        <f aca="false">BO140-BO132</f>
        <v>0</v>
      </c>
      <c r="BP141" s="149" t="n">
        <f aca="false">BP140-BP132</f>
        <v>0</v>
      </c>
      <c r="BQ141" s="149" t="n">
        <f aca="false">BQ140-BQ132</f>
        <v>0</v>
      </c>
      <c r="BR141" s="149" t="n">
        <f aca="false">BR140-BR132</f>
        <v>0</v>
      </c>
      <c r="BS141" s="149" t="n">
        <f aca="false">BS140-BS132</f>
        <v>0</v>
      </c>
      <c r="BT141" s="149" t="n">
        <f aca="false">BT140-BT132</f>
        <v>0</v>
      </c>
      <c r="BU141" s="149" t="n">
        <f aca="false">BU140-BU132</f>
        <v>0</v>
      </c>
      <c r="BV141" s="149" t="n">
        <f aca="false">BV140-BV132</f>
        <v>0</v>
      </c>
      <c r="BW141" s="149" t="n">
        <f aca="false">BW140-BW132</f>
        <v>0</v>
      </c>
      <c r="BX141" s="149" t="n">
        <f aca="false">BX140-BX132</f>
        <v>0</v>
      </c>
      <c r="BY141" s="149" t="n">
        <f aca="false">BY140-BY132</f>
        <v>0</v>
      </c>
      <c r="BZ141" s="149" t="n">
        <f aca="false">BZ140-BZ132</f>
        <v>0</v>
      </c>
      <c r="CA141" s="149" t="n">
        <f aca="false">CA140-CA132</f>
        <v>0</v>
      </c>
      <c r="CB141" s="149" t="n">
        <f aca="false">CB140-CB132</f>
        <v>0</v>
      </c>
      <c r="CC141" s="149" t="n">
        <f aca="false">CC140-CC132</f>
        <v>0</v>
      </c>
      <c r="CD141" s="149" t="n">
        <f aca="false">CD140-CD132</f>
        <v>0</v>
      </c>
      <c r="CE141" s="149" t="n">
        <f aca="false">CE140-CE132</f>
        <v>0</v>
      </c>
      <c r="CF141" s="149" t="n">
        <f aca="false">CF140-CF132</f>
        <v>0</v>
      </c>
    </row>
    <row r="142" customFormat="false" ht="14.25" hidden="false" customHeight="false" outlineLevel="0" collapsed="false">
      <c r="E142" s="87" t="s">
        <v>536</v>
      </c>
      <c r="G142" s="87" t="s">
        <v>522</v>
      </c>
      <c r="H142" s="87" t="s">
        <v>426</v>
      </c>
      <c r="I142" s="129"/>
      <c r="J142" s="149" t="n">
        <f aca="false">J141</f>
        <v>-5549250</v>
      </c>
      <c r="K142" s="149" t="n">
        <f aca="false">K141</f>
        <v>-7536375</v>
      </c>
      <c r="L142" s="149" t="n">
        <f aca="false">L141</f>
        <v>0</v>
      </c>
      <c r="M142" s="149" t="n">
        <f aca="false">M141</f>
        <v>0</v>
      </c>
      <c r="N142" s="149" t="n">
        <f aca="false">N141</f>
        <v>0</v>
      </c>
      <c r="O142" s="149" t="n">
        <f aca="false">O141</f>
        <v>0</v>
      </c>
      <c r="P142" s="149" t="n">
        <f aca="false">P141</f>
        <v>0</v>
      </c>
      <c r="Q142" s="149" t="n">
        <f aca="false">Q141</f>
        <v>0</v>
      </c>
      <c r="R142" s="149" t="n">
        <f aca="false">R141</f>
        <v>0</v>
      </c>
      <c r="S142" s="149" t="n">
        <f aca="false">S141</f>
        <v>0</v>
      </c>
      <c r="T142" s="149" t="n">
        <f aca="false">T141</f>
        <v>0</v>
      </c>
      <c r="U142" s="149" t="n">
        <f aca="false">U141</f>
        <v>0</v>
      </c>
      <c r="V142" s="149" t="n">
        <f aca="false">V141</f>
        <v>0</v>
      </c>
      <c r="W142" s="149" t="n">
        <f aca="false">W141</f>
        <v>0</v>
      </c>
      <c r="X142" s="149" t="n">
        <f aca="false">X141</f>
        <v>0</v>
      </c>
      <c r="Y142" s="149" t="n">
        <f aca="false">Y141</f>
        <v>0</v>
      </c>
      <c r="Z142" s="149" t="n">
        <f aca="false">Z141</f>
        <v>0</v>
      </c>
      <c r="AA142" s="149" t="n">
        <f aca="false">AA141</f>
        <v>0</v>
      </c>
      <c r="AB142" s="149" t="n">
        <f aca="false">AB141</f>
        <v>0</v>
      </c>
      <c r="AC142" s="149" t="n">
        <f aca="false">AC141</f>
        <v>0</v>
      </c>
      <c r="AD142" s="149" t="n">
        <f aca="false">AD141</f>
        <v>0</v>
      </c>
      <c r="AE142" s="149" t="n">
        <f aca="false">AE141</f>
        <v>0</v>
      </c>
      <c r="AF142" s="149" t="n">
        <f aca="false">AF141</f>
        <v>0</v>
      </c>
      <c r="AG142" s="149" t="n">
        <f aca="false">AG141</f>
        <v>0</v>
      </c>
      <c r="AH142" s="149" t="n">
        <f aca="false">AH141</f>
        <v>0</v>
      </c>
      <c r="AI142" s="149" t="n">
        <f aca="false">AI141</f>
        <v>0</v>
      </c>
      <c r="AJ142" s="149" t="n">
        <f aca="false">AJ141</f>
        <v>0</v>
      </c>
      <c r="AK142" s="149" t="n">
        <f aca="false">AK141</f>
        <v>0</v>
      </c>
      <c r="AL142" s="149" t="n">
        <f aca="false">AL141</f>
        <v>0</v>
      </c>
      <c r="AM142" s="149" t="n">
        <f aca="false">AM141</f>
        <v>0</v>
      </c>
      <c r="AN142" s="149" t="n">
        <f aca="false">AN141</f>
        <v>0</v>
      </c>
      <c r="AO142" s="149" t="n">
        <f aca="false">AO141</f>
        <v>0</v>
      </c>
      <c r="AP142" s="149" t="n">
        <f aca="false">AP141</f>
        <v>0</v>
      </c>
      <c r="AQ142" s="149" t="n">
        <f aca="false">AQ141</f>
        <v>0</v>
      </c>
      <c r="AR142" s="149" t="n">
        <f aca="false">AR141</f>
        <v>0</v>
      </c>
      <c r="AS142" s="149" t="n">
        <f aca="false">AS141</f>
        <v>0</v>
      </c>
      <c r="AT142" s="149" t="n">
        <f aca="false">AT141</f>
        <v>0</v>
      </c>
      <c r="AU142" s="149" t="n">
        <f aca="false">AU141</f>
        <v>0</v>
      </c>
      <c r="AV142" s="149" t="n">
        <f aca="false">AV141</f>
        <v>0</v>
      </c>
      <c r="AW142" s="149" t="n">
        <f aca="false">AW141</f>
        <v>0</v>
      </c>
      <c r="AX142" s="149" t="n">
        <f aca="false">AX141</f>
        <v>0</v>
      </c>
      <c r="AY142" s="149" t="n">
        <f aca="false">AY141</f>
        <v>0</v>
      </c>
      <c r="AZ142" s="149" t="n">
        <f aca="false">AZ141</f>
        <v>0</v>
      </c>
      <c r="BA142" s="149" t="n">
        <f aca="false">BA141</f>
        <v>0</v>
      </c>
      <c r="BB142" s="149" t="n">
        <f aca="false">BB141</f>
        <v>0</v>
      </c>
      <c r="BC142" s="149" t="n">
        <f aca="false">BC141</f>
        <v>0</v>
      </c>
      <c r="BD142" s="149" t="n">
        <f aca="false">BD141</f>
        <v>0</v>
      </c>
      <c r="BE142" s="149" t="n">
        <f aca="false">BE141</f>
        <v>0</v>
      </c>
      <c r="BF142" s="149" t="n">
        <f aca="false">BF141</f>
        <v>0</v>
      </c>
      <c r="BG142" s="149" t="n">
        <f aca="false">BG141</f>
        <v>0</v>
      </c>
      <c r="BH142" s="149" t="n">
        <f aca="false">BH141</f>
        <v>0</v>
      </c>
      <c r="BI142" s="149" t="n">
        <f aca="false">BI141</f>
        <v>0</v>
      </c>
      <c r="BJ142" s="149" t="n">
        <f aca="false">BJ141</f>
        <v>0</v>
      </c>
      <c r="BK142" s="149" t="n">
        <f aca="false">BK141</f>
        <v>0</v>
      </c>
      <c r="BL142" s="149" t="n">
        <f aca="false">BL141</f>
        <v>0</v>
      </c>
      <c r="BM142" s="149" t="n">
        <f aca="false">BM141</f>
        <v>0</v>
      </c>
      <c r="BN142" s="149" t="n">
        <f aca="false">BN141</f>
        <v>0</v>
      </c>
      <c r="BO142" s="149" t="n">
        <f aca="false">BO141</f>
        <v>0</v>
      </c>
      <c r="BP142" s="149" t="n">
        <f aca="false">BP141</f>
        <v>0</v>
      </c>
      <c r="BQ142" s="149" t="n">
        <f aca="false">BQ141</f>
        <v>0</v>
      </c>
      <c r="BR142" s="149" t="n">
        <f aca="false">BR141</f>
        <v>0</v>
      </c>
      <c r="BS142" s="149" t="n">
        <f aca="false">BS141</f>
        <v>0</v>
      </c>
      <c r="BT142" s="149" t="n">
        <f aca="false">BT141</f>
        <v>0</v>
      </c>
      <c r="BU142" s="149" t="n">
        <f aca="false">BU141</f>
        <v>0</v>
      </c>
      <c r="BV142" s="149" t="n">
        <f aca="false">BV141</f>
        <v>0</v>
      </c>
      <c r="BW142" s="149" t="n">
        <f aca="false">BW141</f>
        <v>0</v>
      </c>
      <c r="BX142" s="149" t="n">
        <f aca="false">BX141</f>
        <v>0</v>
      </c>
      <c r="BY142" s="149" t="n">
        <f aca="false">BY141</f>
        <v>0</v>
      </c>
      <c r="BZ142" s="149" t="n">
        <f aca="false">BZ141</f>
        <v>0</v>
      </c>
      <c r="CA142" s="149" t="n">
        <f aca="false">CA141</f>
        <v>0</v>
      </c>
      <c r="CB142" s="149" t="n">
        <f aca="false">CB141</f>
        <v>0</v>
      </c>
      <c r="CC142" s="149" t="n">
        <f aca="false">CC141</f>
        <v>0</v>
      </c>
      <c r="CD142" s="149" t="n">
        <f aca="false">CD141</f>
        <v>0</v>
      </c>
      <c r="CE142" s="149" t="n">
        <f aca="false">CE141</f>
        <v>0</v>
      </c>
      <c r="CF142" s="149" t="n">
        <f aca="false">CF141</f>
        <v>0</v>
      </c>
    </row>
    <row r="143" customFormat="false" ht="14.25" hidden="false" customHeight="false" outlineLevel="0" collapsed="false">
      <c r="E143" s="87" t="s">
        <v>537</v>
      </c>
      <c r="G143" s="87" t="s">
        <v>522</v>
      </c>
      <c r="H143" s="87" t="s">
        <v>426</v>
      </c>
      <c r="I143" s="129"/>
      <c r="J143" s="149" t="n">
        <f aca="false">-(I142*(PfS_Input!$I$106/365)+J142*((365-PfS_Input!$I$106)/365))</f>
        <v>4637044.52054795</v>
      </c>
      <c r="K143" s="149" t="n">
        <f aca="false">-(J142*(PfS_Input!$I$106/365)+K142*((365-PfS_Input!$I$106)/365))</f>
        <v>7209724.31506849</v>
      </c>
      <c r="L143" s="149" t="n">
        <f aca="false">-(K142*(PfS_Input!$I$106/365)+L142*((365-PfS_Input!$I$106)/365))</f>
        <v>1238856.16438356</v>
      </c>
      <c r="M143" s="149" t="n">
        <f aca="false">-(L142*(PfS_Input!$I$106/365)+M142*((365-PfS_Input!$I$106)/365))</f>
        <v>-0</v>
      </c>
      <c r="N143" s="149" t="n">
        <f aca="false">-(M142*(PfS_Input!$I$106/365)+N142*((365-PfS_Input!$I$106)/365))</f>
        <v>-0</v>
      </c>
      <c r="O143" s="149" t="n">
        <f aca="false">-(N142*(PfS_Input!$I$106/365)+O142*((365-PfS_Input!$I$106)/365))</f>
        <v>-0</v>
      </c>
      <c r="P143" s="149" t="n">
        <f aca="false">-(O142*(PfS_Input!$I$106/365)+P142*((365-PfS_Input!$I$106)/365))</f>
        <v>-0</v>
      </c>
      <c r="Q143" s="149" t="n">
        <f aca="false">-(P142*(PfS_Input!$I$106/365)+Q142*((365-PfS_Input!$I$106)/365))</f>
        <v>-0</v>
      </c>
      <c r="R143" s="149" t="n">
        <f aca="false">-(Q142*(PfS_Input!$I$106/365)+R142*((365-PfS_Input!$I$106)/365))</f>
        <v>-0</v>
      </c>
      <c r="S143" s="149" t="n">
        <f aca="false">-(R142*(PfS_Input!$I$106/365)+S142*((365-PfS_Input!$I$106)/365))</f>
        <v>-0</v>
      </c>
      <c r="T143" s="149" t="n">
        <f aca="false">-(S142*(PfS_Input!$I$106/365)+T142*((365-PfS_Input!$I$106)/365))</f>
        <v>-0</v>
      </c>
      <c r="U143" s="149" t="n">
        <f aca="false">-(T142*(PfS_Input!$I$106/365)+U142*((365-PfS_Input!$I$106)/365))</f>
        <v>-0</v>
      </c>
      <c r="V143" s="149" t="n">
        <f aca="false">-(U142*(PfS_Input!$I$106/365)+V142*((365-PfS_Input!$I$106)/365))</f>
        <v>-0</v>
      </c>
      <c r="W143" s="149" t="n">
        <f aca="false">-(V142*(PfS_Input!$I$106/365)+W142*((365-PfS_Input!$I$106)/365))</f>
        <v>-0</v>
      </c>
      <c r="X143" s="149" t="n">
        <f aca="false">-(W142*(PfS_Input!$I$106/365)+X142*((365-PfS_Input!$I$106)/365))</f>
        <v>-0</v>
      </c>
      <c r="Y143" s="149" t="n">
        <f aca="false">-(X142*(PfS_Input!$I$106/365)+Y142*((365-PfS_Input!$I$106)/365))</f>
        <v>-0</v>
      </c>
      <c r="Z143" s="149" t="n">
        <f aca="false">-(Y142*(PfS_Input!$I$106/365)+Z142*((365-PfS_Input!$I$106)/365))</f>
        <v>-0</v>
      </c>
      <c r="AA143" s="149" t="n">
        <f aca="false">-(Z142*(PfS_Input!$I$106/365)+AA142*((365-PfS_Input!$I$106)/365))</f>
        <v>-0</v>
      </c>
      <c r="AB143" s="149" t="n">
        <f aca="false">-(AA142*(PfS_Input!$I$106/365)+AB142*((365-PfS_Input!$I$106)/365))</f>
        <v>-0</v>
      </c>
      <c r="AC143" s="149" t="n">
        <f aca="false">-(AB142*(PfS_Input!$I$106/365)+AC142*((365-PfS_Input!$I$106)/365))</f>
        <v>-0</v>
      </c>
      <c r="AD143" s="149" t="n">
        <f aca="false">-(AC142*(PfS_Input!$I$106/365)+AD142*((365-PfS_Input!$I$106)/365))</f>
        <v>-0</v>
      </c>
      <c r="AE143" s="149" t="n">
        <f aca="false">-(AD142*(PfS_Input!$I$106/365)+AE142*((365-PfS_Input!$I$106)/365))</f>
        <v>-0</v>
      </c>
      <c r="AF143" s="149" t="n">
        <f aca="false">-(AE142*(PfS_Input!$I$106/365)+AF142*((365-PfS_Input!$I$106)/365))</f>
        <v>-0</v>
      </c>
      <c r="AG143" s="149" t="n">
        <f aca="false">-(AF142*(PfS_Input!$I$106/365)+AG142*((365-PfS_Input!$I$106)/365))</f>
        <v>-0</v>
      </c>
      <c r="AH143" s="149" t="n">
        <f aca="false">-(AG142*(PfS_Input!$I$106/365)+AH142*((365-PfS_Input!$I$106)/365))</f>
        <v>-0</v>
      </c>
      <c r="AI143" s="149" t="n">
        <f aca="false">-(AH142*(PfS_Input!$I$106/365)+AI142*((365-PfS_Input!$I$106)/365))</f>
        <v>-0</v>
      </c>
      <c r="AJ143" s="149" t="n">
        <f aca="false">-(AI142*(PfS_Input!$I$106/365)+AJ142*((365-PfS_Input!$I$106)/365))</f>
        <v>-0</v>
      </c>
      <c r="AK143" s="149" t="n">
        <f aca="false">-(AJ142*(PfS_Input!$I$106/365)+AK142*((365-PfS_Input!$I$106)/365))</f>
        <v>-0</v>
      </c>
      <c r="AL143" s="149" t="n">
        <f aca="false">-(AK142*(PfS_Input!$I$106/365)+AL142*((365-PfS_Input!$I$106)/365))</f>
        <v>-0</v>
      </c>
      <c r="AM143" s="149" t="n">
        <f aca="false">-(AL142*(PfS_Input!$I$106/365)+AM142*((365-PfS_Input!$I$106)/365))</f>
        <v>-0</v>
      </c>
      <c r="AN143" s="149" t="n">
        <f aca="false">-(AM142*(PfS_Input!$I$106/365)+AN142*((365-PfS_Input!$I$106)/365))</f>
        <v>-0</v>
      </c>
      <c r="AO143" s="149" t="n">
        <f aca="false">-(AN142*(PfS_Input!$I$106/365)+AO142*((365-PfS_Input!$I$106)/365))</f>
        <v>-0</v>
      </c>
      <c r="AP143" s="149" t="n">
        <f aca="false">-(AO142*(PfS_Input!$I$106/365)+AP142*((365-PfS_Input!$I$106)/365))</f>
        <v>-0</v>
      </c>
      <c r="AQ143" s="149" t="n">
        <f aca="false">-(AP142*(PfS_Input!$I$106/365)+AQ142*((365-PfS_Input!$I$106)/365))</f>
        <v>-0</v>
      </c>
      <c r="AR143" s="149" t="n">
        <f aca="false">-(AQ142*(PfS_Input!$I$106/365)+AR142*((365-PfS_Input!$I$106)/365))</f>
        <v>-0</v>
      </c>
      <c r="AS143" s="149" t="n">
        <f aca="false">-(AR142*(PfS_Input!$I$106/365)+AS142*((365-PfS_Input!$I$106)/365))</f>
        <v>-0</v>
      </c>
      <c r="AT143" s="149" t="n">
        <f aca="false">-(AS142*(PfS_Input!$I$106/365)+AT142*((365-PfS_Input!$I$106)/365))</f>
        <v>-0</v>
      </c>
      <c r="AU143" s="149" t="n">
        <f aca="false">-(AT142*(PfS_Input!$I$106/365)+AU142*((365-PfS_Input!$I$106)/365))</f>
        <v>-0</v>
      </c>
      <c r="AV143" s="149" t="n">
        <f aca="false">-(AU142*(PfS_Input!$I$106/365)+AV142*((365-PfS_Input!$I$106)/365))</f>
        <v>-0</v>
      </c>
      <c r="AW143" s="149" t="n">
        <f aca="false">-(AV142*(PfS_Input!$I$106/365)+AW142*((365-PfS_Input!$I$106)/365))</f>
        <v>-0</v>
      </c>
      <c r="AX143" s="149" t="n">
        <f aca="false">-(AW142*(PfS_Input!$I$106/365)+AX142*((365-PfS_Input!$I$106)/365))</f>
        <v>-0</v>
      </c>
      <c r="AY143" s="149" t="n">
        <f aca="false">-(AX142*(PfS_Input!$I$106/365)+AY142*((365-PfS_Input!$I$106)/365))</f>
        <v>-0</v>
      </c>
      <c r="AZ143" s="149" t="n">
        <f aca="false">-(AY142*(PfS_Input!$I$106/365)+AZ142*((365-PfS_Input!$I$106)/365))</f>
        <v>-0</v>
      </c>
      <c r="BA143" s="149" t="n">
        <f aca="false">-(AZ142*(PfS_Input!$I$106/365)+BA142*((365-PfS_Input!$I$106)/365))</f>
        <v>-0</v>
      </c>
      <c r="BB143" s="149" t="n">
        <f aca="false">-(BA142*(PfS_Input!$I$106/365)+BB142*((365-PfS_Input!$I$106)/365))</f>
        <v>-0</v>
      </c>
      <c r="BC143" s="149" t="n">
        <f aca="false">-(BB142*(PfS_Input!$I$106/365)+BC142*((365-PfS_Input!$I$106)/365))</f>
        <v>-0</v>
      </c>
      <c r="BD143" s="149" t="n">
        <f aca="false">-(BC142*(PfS_Input!$I$106/365)+BD142*((365-PfS_Input!$I$106)/365))</f>
        <v>-0</v>
      </c>
      <c r="BE143" s="149" t="n">
        <f aca="false">-(BD142*(PfS_Input!$I$106/365)+BE142*((365-PfS_Input!$I$106)/365))</f>
        <v>-0</v>
      </c>
      <c r="BF143" s="149" t="n">
        <f aca="false">-(BE142*(PfS_Input!$I$106/365)+BF142*((365-PfS_Input!$I$106)/365))</f>
        <v>-0</v>
      </c>
      <c r="BG143" s="149" t="n">
        <f aca="false">-(BF142*(PfS_Input!$I$106/365)+BG142*((365-PfS_Input!$I$106)/365))</f>
        <v>-0</v>
      </c>
      <c r="BH143" s="149" t="n">
        <f aca="false">-(BG142*(PfS_Input!$I$106/365)+BH142*((365-PfS_Input!$I$106)/365))</f>
        <v>-0</v>
      </c>
      <c r="BI143" s="149" t="n">
        <f aca="false">-(BH142*(PfS_Input!$I$106/365)+BI142*((365-PfS_Input!$I$106)/365))</f>
        <v>-0</v>
      </c>
      <c r="BJ143" s="149" t="n">
        <f aca="false">-(BI142*(PfS_Input!$I$106/365)+BJ142*((365-PfS_Input!$I$106)/365))</f>
        <v>-0</v>
      </c>
      <c r="BK143" s="149" t="n">
        <f aca="false">-(BJ142*(PfS_Input!$I$106/365)+BK142*((365-PfS_Input!$I$106)/365))</f>
        <v>-0</v>
      </c>
      <c r="BL143" s="149" t="n">
        <f aca="false">-(BK142*(PfS_Input!$I$106/365)+BL142*((365-PfS_Input!$I$106)/365))</f>
        <v>-0</v>
      </c>
      <c r="BM143" s="149" t="n">
        <f aca="false">-(BL142*(PfS_Input!$I$106/365)+BM142*((365-PfS_Input!$I$106)/365))</f>
        <v>-0</v>
      </c>
      <c r="BN143" s="149" t="n">
        <f aca="false">-(BM142*(PfS_Input!$I$106/365)+BN142*((365-PfS_Input!$I$106)/365))</f>
        <v>-0</v>
      </c>
      <c r="BO143" s="149" t="n">
        <f aca="false">-(BN142*(PfS_Input!$I$106/365)+BO142*((365-PfS_Input!$I$106)/365))</f>
        <v>-0</v>
      </c>
      <c r="BP143" s="149" t="n">
        <f aca="false">-(BO142*(PfS_Input!$I$106/365)+BP142*((365-PfS_Input!$I$106)/365))</f>
        <v>-0</v>
      </c>
      <c r="BQ143" s="149" t="n">
        <f aca="false">-(BP142*(PfS_Input!$I$106/365)+BQ142*((365-PfS_Input!$I$106)/365))</f>
        <v>-0</v>
      </c>
      <c r="BR143" s="149" t="n">
        <f aca="false">-(BQ142*(PfS_Input!$I$106/365)+BR142*((365-PfS_Input!$I$106)/365))</f>
        <v>-0</v>
      </c>
      <c r="BS143" s="149" t="n">
        <f aca="false">-(BR142*(PfS_Input!$I$106/365)+BS142*((365-PfS_Input!$I$106)/365))</f>
        <v>-0</v>
      </c>
      <c r="BT143" s="149" t="n">
        <f aca="false">-(BS142*(PfS_Input!$I$106/365)+BT142*((365-PfS_Input!$I$106)/365))</f>
        <v>-0</v>
      </c>
      <c r="BU143" s="149" t="n">
        <f aca="false">-(BT142*(PfS_Input!$I$106/365)+BU142*((365-PfS_Input!$I$106)/365))</f>
        <v>-0</v>
      </c>
      <c r="BV143" s="149" t="n">
        <f aca="false">-(BU142*(PfS_Input!$I$106/365)+BV142*((365-PfS_Input!$I$106)/365))</f>
        <v>-0</v>
      </c>
      <c r="BW143" s="149" t="n">
        <f aca="false">-(BV142*(PfS_Input!$I$106/365)+BW142*((365-PfS_Input!$I$106)/365))</f>
        <v>-0</v>
      </c>
      <c r="BX143" s="149" t="n">
        <f aca="false">-(BW142*(PfS_Input!$I$106/365)+BX142*((365-PfS_Input!$I$106)/365))</f>
        <v>-0</v>
      </c>
      <c r="BY143" s="149" t="n">
        <f aca="false">-(BX142*(PfS_Input!$I$106/365)+BY142*((365-PfS_Input!$I$106)/365))</f>
        <v>-0</v>
      </c>
      <c r="BZ143" s="149" t="n">
        <f aca="false">-(BY142*(PfS_Input!$I$106/365)+BZ142*((365-PfS_Input!$I$106)/365))</f>
        <v>-0</v>
      </c>
      <c r="CA143" s="149" t="n">
        <f aca="false">-(BZ142*(PfS_Input!$I$106/365)+CA142*((365-PfS_Input!$I$106)/365))</f>
        <v>-0</v>
      </c>
      <c r="CB143" s="149" t="n">
        <f aca="false">-(CA142*(PfS_Input!$I$106/365)+CB142*((365-PfS_Input!$I$106)/365))</f>
        <v>-0</v>
      </c>
      <c r="CC143" s="149" t="n">
        <f aca="false">-(CB142*(PfS_Input!$I$106/365)+CC142*((365-PfS_Input!$I$106)/365))</f>
        <v>-0</v>
      </c>
      <c r="CD143" s="149" t="n">
        <f aca="false">-(CC142*(PfS_Input!$I$106/365)+CD142*((365-PfS_Input!$I$106)/365))</f>
        <v>-0</v>
      </c>
      <c r="CE143" s="149" t="n">
        <f aca="false">-(CD142*(PfS_Input!$I$106/365)+CE142*((365-PfS_Input!$I$106)/365))</f>
        <v>-0</v>
      </c>
      <c r="CF143" s="149" t="n">
        <f aca="false">-(CE142*(PfS_Input!$I$106/365)+CF142*((365-PfS_Input!$I$106)/365))</f>
        <v>-0</v>
      </c>
    </row>
    <row r="144" customFormat="false" ht="14.25" hidden="false" customHeight="false" outlineLevel="0" collapsed="false">
      <c r="E144" s="87" t="s">
        <v>493</v>
      </c>
      <c r="G144" s="87" t="s">
        <v>518</v>
      </c>
      <c r="H144" s="87" t="s">
        <v>426</v>
      </c>
      <c r="I144" s="129"/>
      <c r="J144" s="151" t="n">
        <f aca="false">SUM(J138,J142,J143)</f>
        <v>-912205.479452055</v>
      </c>
      <c r="K144" s="151" t="n">
        <f aca="false">SUM(K138,K142,K143)</f>
        <v>-1238856.16438356</v>
      </c>
      <c r="L144" s="151" t="n">
        <f aca="false">SUM(L138,L142,L143)</f>
        <v>0</v>
      </c>
      <c r="M144" s="151" t="n">
        <f aca="false">SUM(M138,M142,M143)</f>
        <v>0</v>
      </c>
      <c r="N144" s="151" t="n">
        <f aca="false">SUM(N138,N142,N143)</f>
        <v>0</v>
      </c>
      <c r="O144" s="151" t="n">
        <f aca="false">SUM(O138,O142,O143)</f>
        <v>0</v>
      </c>
      <c r="P144" s="151" t="n">
        <f aca="false">SUM(P138,P142,P143)</f>
        <v>0</v>
      </c>
      <c r="Q144" s="151" t="n">
        <f aca="false">SUM(Q138,Q142,Q143)</f>
        <v>0</v>
      </c>
      <c r="R144" s="151" t="n">
        <f aca="false">SUM(R138,R142,R143)</f>
        <v>0</v>
      </c>
      <c r="S144" s="151" t="n">
        <f aca="false">SUM(S138,S142,S143)</f>
        <v>0</v>
      </c>
      <c r="T144" s="151" t="n">
        <f aca="false">SUM(T138,T142,T143)</f>
        <v>0</v>
      </c>
      <c r="U144" s="151" t="n">
        <f aca="false">SUM(U138,U142,U143)</f>
        <v>0</v>
      </c>
      <c r="V144" s="151" t="n">
        <f aca="false">SUM(V138,V142,V143)</f>
        <v>0</v>
      </c>
      <c r="W144" s="151" t="n">
        <f aca="false">SUM(W138,W142,W143)</f>
        <v>0</v>
      </c>
      <c r="X144" s="151" t="n">
        <f aca="false">SUM(X138,X142,X143)</f>
        <v>0</v>
      </c>
      <c r="Y144" s="151" t="n">
        <f aca="false">SUM(Y138,Y142,Y143)</f>
        <v>0</v>
      </c>
      <c r="Z144" s="151" t="n">
        <f aca="false">SUM(Z138,Z142,Z143)</f>
        <v>0</v>
      </c>
      <c r="AA144" s="151" t="n">
        <f aca="false">SUM(AA138,AA142,AA143)</f>
        <v>0</v>
      </c>
      <c r="AB144" s="151" t="n">
        <f aca="false">SUM(AB138,AB142,AB143)</f>
        <v>0</v>
      </c>
      <c r="AC144" s="151" t="n">
        <f aca="false">SUM(AC138,AC142,AC143)</f>
        <v>0</v>
      </c>
      <c r="AD144" s="151" t="n">
        <f aca="false">SUM(AD138,AD142,AD143)</f>
        <v>0</v>
      </c>
      <c r="AE144" s="151" t="n">
        <f aca="false">SUM(AE138,AE142,AE143)</f>
        <v>0</v>
      </c>
      <c r="AF144" s="151" t="n">
        <f aca="false">SUM(AF138,AF142,AF143)</f>
        <v>0</v>
      </c>
      <c r="AG144" s="151" t="n">
        <f aca="false">SUM(AG138,AG142,AG143)</f>
        <v>0</v>
      </c>
      <c r="AH144" s="151" t="n">
        <f aca="false">SUM(AH138,AH142,AH143)</f>
        <v>0</v>
      </c>
      <c r="AI144" s="151" t="n">
        <f aca="false">SUM(AI138,AI142,AI143)</f>
        <v>0</v>
      </c>
      <c r="AJ144" s="151" t="n">
        <f aca="false">SUM(AJ138,AJ142,AJ143)</f>
        <v>0</v>
      </c>
      <c r="AK144" s="151" t="n">
        <f aca="false">SUM(AK138,AK142,AK143)</f>
        <v>0</v>
      </c>
      <c r="AL144" s="151" t="n">
        <f aca="false">SUM(AL138,AL142,AL143)</f>
        <v>0</v>
      </c>
      <c r="AM144" s="151" t="n">
        <f aca="false">SUM(AM138,AM142,AM143)</f>
        <v>0</v>
      </c>
      <c r="AN144" s="151" t="n">
        <f aca="false">SUM(AN138,AN142,AN143)</f>
        <v>0</v>
      </c>
      <c r="AO144" s="151" t="n">
        <f aca="false">SUM(AO138,AO142,AO143)</f>
        <v>0</v>
      </c>
      <c r="AP144" s="151" t="n">
        <f aca="false">SUM(AP138,AP142,AP143)</f>
        <v>0</v>
      </c>
      <c r="AQ144" s="151" t="n">
        <f aca="false">SUM(AQ138,AQ142,AQ143)</f>
        <v>0</v>
      </c>
      <c r="AR144" s="151" t="n">
        <f aca="false">SUM(AR138,AR142,AR143)</f>
        <v>0</v>
      </c>
      <c r="AS144" s="151" t="n">
        <f aca="false">SUM(AS138,AS142,AS143)</f>
        <v>0</v>
      </c>
      <c r="AT144" s="151" t="n">
        <f aca="false">SUM(AT138,AT142,AT143)</f>
        <v>0</v>
      </c>
      <c r="AU144" s="151" t="n">
        <f aca="false">SUM(AU138,AU142,AU143)</f>
        <v>0</v>
      </c>
      <c r="AV144" s="151" t="n">
        <f aca="false">SUM(AV138,AV142,AV143)</f>
        <v>0</v>
      </c>
      <c r="AW144" s="151" t="n">
        <f aca="false">SUM(AW138,AW142,AW143)</f>
        <v>0</v>
      </c>
      <c r="AX144" s="151" t="n">
        <f aca="false">SUM(AX138,AX142,AX143)</f>
        <v>0</v>
      </c>
      <c r="AY144" s="151" t="n">
        <f aca="false">SUM(AY138,AY142,AY143)</f>
        <v>0</v>
      </c>
      <c r="AZ144" s="151" t="n">
        <f aca="false">SUM(AZ138,AZ142,AZ143)</f>
        <v>0</v>
      </c>
      <c r="BA144" s="151" t="n">
        <f aca="false">SUM(BA138,BA142,BA143)</f>
        <v>0</v>
      </c>
      <c r="BB144" s="151" t="n">
        <f aca="false">SUM(BB138,BB142,BB143)</f>
        <v>0</v>
      </c>
      <c r="BC144" s="151" t="n">
        <f aca="false">SUM(BC138,BC142,BC143)</f>
        <v>0</v>
      </c>
      <c r="BD144" s="151" t="n">
        <f aca="false">SUM(BD138,BD142,BD143)</f>
        <v>0</v>
      </c>
      <c r="BE144" s="151" t="n">
        <f aca="false">SUM(BE138,BE142,BE143)</f>
        <v>0</v>
      </c>
      <c r="BF144" s="151" t="n">
        <f aca="false">SUM(BF138,BF142,BF143)</f>
        <v>0</v>
      </c>
      <c r="BG144" s="151" t="n">
        <f aca="false">SUM(BG138,BG142,BG143)</f>
        <v>0</v>
      </c>
      <c r="BH144" s="151" t="n">
        <f aca="false">SUM(BH138,BH142,BH143)</f>
        <v>0</v>
      </c>
      <c r="BI144" s="151" t="n">
        <f aca="false">SUM(BI138,BI142,BI143)</f>
        <v>0</v>
      </c>
      <c r="BJ144" s="151" t="n">
        <f aca="false">SUM(BJ138,BJ142,BJ143)</f>
        <v>0</v>
      </c>
      <c r="BK144" s="151" t="n">
        <f aca="false">SUM(BK138,BK142,BK143)</f>
        <v>0</v>
      </c>
      <c r="BL144" s="151" t="n">
        <f aca="false">SUM(BL138,BL142,BL143)</f>
        <v>0</v>
      </c>
      <c r="BM144" s="151" t="n">
        <f aca="false">SUM(BM138,BM142,BM143)</f>
        <v>0</v>
      </c>
      <c r="BN144" s="151" t="n">
        <f aca="false">SUM(BN138,BN142,BN143)</f>
        <v>0</v>
      </c>
      <c r="BO144" s="151" t="n">
        <f aca="false">SUM(BO138,BO142,BO143)</f>
        <v>0</v>
      </c>
      <c r="BP144" s="151" t="n">
        <f aca="false">SUM(BP138,BP142,BP143)</f>
        <v>0</v>
      </c>
      <c r="BQ144" s="151" t="n">
        <f aca="false">SUM(BQ138,BQ142,BQ143)</f>
        <v>0</v>
      </c>
      <c r="BR144" s="151" t="n">
        <f aca="false">SUM(BR138,BR142,BR143)</f>
        <v>0</v>
      </c>
      <c r="BS144" s="151" t="n">
        <f aca="false">SUM(BS138,BS142,BS143)</f>
        <v>0</v>
      </c>
      <c r="BT144" s="151" t="n">
        <f aca="false">SUM(BT138,BT142,BT143)</f>
        <v>0</v>
      </c>
      <c r="BU144" s="151" t="n">
        <f aca="false">SUM(BU138,BU142,BU143)</f>
        <v>0</v>
      </c>
      <c r="BV144" s="151" t="n">
        <f aca="false">SUM(BV138,BV142,BV143)</f>
        <v>0</v>
      </c>
      <c r="BW144" s="151" t="n">
        <f aca="false">SUM(BW138,BW142,BW143)</f>
        <v>0</v>
      </c>
      <c r="BX144" s="151" t="n">
        <f aca="false">SUM(BX138,BX142,BX143)</f>
        <v>0</v>
      </c>
      <c r="BY144" s="151" t="n">
        <f aca="false">SUM(BY138,BY142,BY143)</f>
        <v>0</v>
      </c>
      <c r="BZ144" s="151" t="n">
        <f aca="false">SUM(BZ138,BZ142,BZ143)</f>
        <v>0</v>
      </c>
      <c r="CA144" s="151" t="n">
        <f aca="false">SUM(CA138,CA142,CA143)</f>
        <v>0</v>
      </c>
      <c r="CB144" s="151" t="n">
        <f aca="false">SUM(CB138,CB142,CB143)</f>
        <v>0</v>
      </c>
      <c r="CC144" s="151" t="n">
        <f aca="false">SUM(CC138,CC142,CC143)</f>
        <v>0</v>
      </c>
      <c r="CD144" s="151" t="n">
        <f aca="false">SUM(CD138,CD142,CD143)</f>
        <v>0</v>
      </c>
      <c r="CE144" s="151" t="n">
        <f aca="false">SUM(CE138,CE142,CE143)</f>
        <v>0</v>
      </c>
      <c r="CF144" s="151" t="n">
        <f aca="false">SUM(CF138,CF142,CF143)</f>
        <v>0</v>
      </c>
    </row>
    <row r="145" customFormat="false" ht="14.25" hidden="false" customHeight="false" outlineLevel="0" collapsed="false">
      <c r="E145" s="87" t="s">
        <v>531</v>
      </c>
      <c r="H145" s="87" t="s">
        <v>426</v>
      </c>
      <c r="J145" s="149" t="n">
        <f aca="false">J144-J138</f>
        <v>-912205.479452055</v>
      </c>
      <c r="K145" s="149" t="n">
        <f aca="false">K144-K138</f>
        <v>-326650.684931506</v>
      </c>
      <c r="L145" s="149" t="n">
        <f aca="false">L144-L138</f>
        <v>1238856.16438356</v>
      </c>
      <c r="M145" s="149" t="n">
        <f aca="false">M144-M138</f>
        <v>0</v>
      </c>
      <c r="N145" s="149" t="n">
        <f aca="false">N144-N138</f>
        <v>0</v>
      </c>
      <c r="O145" s="149" t="n">
        <f aca="false">O144-O138</f>
        <v>0</v>
      </c>
      <c r="P145" s="149" t="n">
        <f aca="false">P144-P138</f>
        <v>0</v>
      </c>
      <c r="Q145" s="149" t="n">
        <f aca="false">Q144-Q138</f>
        <v>0</v>
      </c>
      <c r="R145" s="149" t="n">
        <f aca="false">R144-R138</f>
        <v>0</v>
      </c>
      <c r="S145" s="149" t="n">
        <f aca="false">S144-S138</f>
        <v>0</v>
      </c>
      <c r="T145" s="149" t="n">
        <f aca="false">T144-T138</f>
        <v>0</v>
      </c>
      <c r="U145" s="149" t="n">
        <f aca="false">U144-U138</f>
        <v>0</v>
      </c>
      <c r="V145" s="149" t="n">
        <f aca="false">V144-V138</f>
        <v>0</v>
      </c>
      <c r="W145" s="149" t="n">
        <f aca="false">W144-W138</f>
        <v>0</v>
      </c>
      <c r="X145" s="149" t="n">
        <f aca="false">X144-X138</f>
        <v>0</v>
      </c>
      <c r="Y145" s="149" t="n">
        <f aca="false">Y144-Y138</f>
        <v>0</v>
      </c>
      <c r="Z145" s="149" t="n">
        <f aca="false">Z144-Z138</f>
        <v>0</v>
      </c>
      <c r="AA145" s="149" t="n">
        <f aca="false">AA144-AA138</f>
        <v>0</v>
      </c>
      <c r="AB145" s="149" t="n">
        <f aca="false">AB144-AB138</f>
        <v>0</v>
      </c>
      <c r="AC145" s="149" t="n">
        <f aca="false">AC144-AC138</f>
        <v>0</v>
      </c>
      <c r="AD145" s="149" t="n">
        <f aca="false">AD144-AD138</f>
        <v>0</v>
      </c>
      <c r="AE145" s="149" t="n">
        <f aca="false">AE144-AE138</f>
        <v>0</v>
      </c>
      <c r="AF145" s="149" t="n">
        <f aca="false">AF144-AF138</f>
        <v>0</v>
      </c>
      <c r="AG145" s="149" t="n">
        <f aca="false">AG144-AG138</f>
        <v>0</v>
      </c>
      <c r="AH145" s="149" t="n">
        <f aca="false">AH144-AH138</f>
        <v>0</v>
      </c>
      <c r="AI145" s="149" t="n">
        <f aca="false">AI144-AI138</f>
        <v>0</v>
      </c>
      <c r="AJ145" s="149" t="n">
        <f aca="false">AJ144-AJ138</f>
        <v>0</v>
      </c>
      <c r="AK145" s="149" t="n">
        <f aca="false">AK144-AK138</f>
        <v>0</v>
      </c>
      <c r="AL145" s="149" t="n">
        <f aca="false">AL144-AL138</f>
        <v>0</v>
      </c>
      <c r="AM145" s="149" t="n">
        <f aca="false">AM144-AM138</f>
        <v>0</v>
      </c>
      <c r="AN145" s="149" t="n">
        <f aca="false">AN144-AN138</f>
        <v>0</v>
      </c>
      <c r="AO145" s="149" t="n">
        <f aca="false">AO144-AO138</f>
        <v>0</v>
      </c>
      <c r="AP145" s="149" t="n">
        <f aca="false">AP144-AP138</f>
        <v>0</v>
      </c>
      <c r="AQ145" s="149" t="n">
        <f aca="false">AQ144-AQ138</f>
        <v>0</v>
      </c>
      <c r="AR145" s="149" t="n">
        <f aca="false">AR144-AR138</f>
        <v>0</v>
      </c>
      <c r="AS145" s="149" t="n">
        <f aca="false">AS144-AS138</f>
        <v>0</v>
      </c>
      <c r="AT145" s="149" t="n">
        <f aca="false">AT144-AT138</f>
        <v>0</v>
      </c>
      <c r="AU145" s="149" t="n">
        <f aca="false">AU144-AU138</f>
        <v>0</v>
      </c>
      <c r="AV145" s="149" t="n">
        <f aca="false">AV144-AV138</f>
        <v>0</v>
      </c>
      <c r="AW145" s="149" t="n">
        <f aca="false">AW144-AW138</f>
        <v>0</v>
      </c>
      <c r="AX145" s="149" t="n">
        <f aca="false">AX144-AX138</f>
        <v>0</v>
      </c>
      <c r="AY145" s="149" t="n">
        <f aca="false">AY144-AY138</f>
        <v>0</v>
      </c>
      <c r="AZ145" s="149" t="n">
        <f aca="false">AZ144-AZ138</f>
        <v>0</v>
      </c>
      <c r="BA145" s="149" t="n">
        <f aca="false">BA144-BA138</f>
        <v>0</v>
      </c>
      <c r="BB145" s="149" t="n">
        <f aca="false">BB144-BB138</f>
        <v>0</v>
      </c>
      <c r="BC145" s="149" t="n">
        <f aca="false">BC144-BC138</f>
        <v>0</v>
      </c>
      <c r="BD145" s="149" t="n">
        <f aca="false">BD144-BD138</f>
        <v>0</v>
      </c>
      <c r="BE145" s="149" t="n">
        <f aca="false">BE144-BE138</f>
        <v>0</v>
      </c>
      <c r="BF145" s="149" t="n">
        <f aca="false">BF144-BF138</f>
        <v>0</v>
      </c>
      <c r="BG145" s="149" t="n">
        <f aca="false">BG144-BG138</f>
        <v>0</v>
      </c>
      <c r="BH145" s="149" t="n">
        <f aca="false">BH144-BH138</f>
        <v>0</v>
      </c>
      <c r="BI145" s="149" t="n">
        <f aca="false">BI144-BI138</f>
        <v>0</v>
      </c>
      <c r="BJ145" s="149" t="n">
        <f aca="false">BJ144-BJ138</f>
        <v>0</v>
      </c>
      <c r="BK145" s="149" t="n">
        <f aca="false">BK144-BK138</f>
        <v>0</v>
      </c>
      <c r="BL145" s="149" t="n">
        <f aca="false">BL144-BL138</f>
        <v>0</v>
      </c>
      <c r="BM145" s="149" t="n">
        <f aca="false">BM144-BM138</f>
        <v>0</v>
      </c>
      <c r="BN145" s="149" t="n">
        <f aca="false">BN144-BN138</f>
        <v>0</v>
      </c>
      <c r="BO145" s="149" t="n">
        <f aca="false">BO144-BO138</f>
        <v>0</v>
      </c>
      <c r="BP145" s="149" t="n">
        <f aca="false">BP144-BP138</f>
        <v>0</v>
      </c>
      <c r="BQ145" s="149" t="n">
        <f aca="false">BQ144-BQ138</f>
        <v>0</v>
      </c>
      <c r="BR145" s="149" t="n">
        <f aca="false">BR144-BR138</f>
        <v>0</v>
      </c>
      <c r="BS145" s="149" t="n">
        <f aca="false">BS144-BS138</f>
        <v>0</v>
      </c>
      <c r="BT145" s="149" t="n">
        <f aca="false">BT144-BT138</f>
        <v>0</v>
      </c>
      <c r="BU145" s="149" t="n">
        <f aca="false">BU144-BU138</f>
        <v>0</v>
      </c>
      <c r="BV145" s="149" t="n">
        <f aca="false">BV144-BV138</f>
        <v>0</v>
      </c>
      <c r="BW145" s="149" t="n">
        <f aca="false">BW144-BW138</f>
        <v>0</v>
      </c>
      <c r="BX145" s="149" t="n">
        <f aca="false">BX144-BX138</f>
        <v>0</v>
      </c>
      <c r="BY145" s="149" t="n">
        <f aca="false">BY144-BY138</f>
        <v>0</v>
      </c>
      <c r="BZ145" s="149" t="n">
        <f aca="false">BZ144-BZ138</f>
        <v>0</v>
      </c>
      <c r="CA145" s="149" t="n">
        <f aca="false">CA144-CA138</f>
        <v>0</v>
      </c>
      <c r="CB145" s="149" t="n">
        <f aca="false">CB144-CB138</f>
        <v>0</v>
      </c>
      <c r="CC145" s="149" t="n">
        <f aca="false">CC144-CC138</f>
        <v>0</v>
      </c>
      <c r="CD145" s="149" t="n">
        <f aca="false">CD144-CD138</f>
        <v>0</v>
      </c>
      <c r="CE145" s="149" t="n">
        <f aca="false">CE144-CE138</f>
        <v>0</v>
      </c>
      <c r="CF145" s="149" t="n">
        <f aca="false">CF144-CF138</f>
        <v>0</v>
      </c>
    </row>
    <row r="148" s="100" customFormat="true" ht="20.25" hidden="false" customHeight="false" outlineLevel="0" collapsed="false">
      <c r="B148" s="100" t="s">
        <v>538</v>
      </c>
    </row>
    <row r="150" customFormat="false" ht="18" hidden="false" customHeight="false" outlineLevel="0" collapsed="false">
      <c r="C150" s="127" t="s">
        <v>539</v>
      </c>
    </row>
    <row r="151" customFormat="false" ht="14.25" hidden="false" customHeight="false" outlineLevel="0" collapsed="false">
      <c r="E151" s="87" t="s">
        <v>492</v>
      </c>
      <c r="H151" s="87" t="s">
        <v>426</v>
      </c>
      <c r="J151" s="149" t="n">
        <f aca="false">IF(J$3=$J$3,0,I157)</f>
        <v>0</v>
      </c>
      <c r="K151" s="149" t="n">
        <f aca="false">IF(K$3=$J$3,0,J157)</f>
        <v>0</v>
      </c>
      <c r="L151" s="149" t="n">
        <f aca="false">IF(L$3=$J$3,0,K157)</f>
        <v>0</v>
      </c>
      <c r="M151" s="149" t="n">
        <f aca="false">IF(M$3=$J$3,0,L157)</f>
        <v>0</v>
      </c>
      <c r="N151" s="149" t="n">
        <f aca="false">IF(N$3=$J$3,0,M157)</f>
        <v>519.322309609914</v>
      </c>
      <c r="O151" s="149" t="n">
        <f aca="false">IF(O$3=$J$3,0,N157)</f>
        <v>127743.843620841</v>
      </c>
      <c r="P151" s="149" t="n">
        <f aca="false">IF(P$3=$J$3,0,O157)</f>
        <v>411484.134554423</v>
      </c>
      <c r="Q151" s="149" t="n">
        <f aca="false">IF(Q$3=$J$3,0,P157)</f>
        <v>869526.148918676</v>
      </c>
      <c r="R151" s="149" t="n">
        <f aca="false">IF(R$3=$J$3,0,Q157)</f>
        <v>1148278.12583499</v>
      </c>
      <c r="S151" s="149" t="n">
        <f aca="false">IF(S$3=$J$3,0,R157)</f>
        <v>1473997.514126</v>
      </c>
      <c r="T151" s="149" t="n">
        <f aca="false">IF(T$3=$J$3,0,S157)</f>
        <v>1937240.15644662</v>
      </c>
      <c r="U151" s="149" t="n">
        <f aca="false">IF(U$3=$J$3,0,T157)</f>
        <v>2008630.59530943</v>
      </c>
      <c r="V151" s="149" t="n">
        <f aca="false">IF(V$3=$J$3,0,U157)</f>
        <v>2516920.72835717</v>
      </c>
      <c r="W151" s="149" t="n">
        <f aca="false">IF(W$3=$J$3,0,V157)</f>
        <v>2680371.62395789</v>
      </c>
      <c r="X151" s="149" t="n">
        <f aca="false">IF(X$3=$J$3,0,W157)</f>
        <v>3105699.79316294</v>
      </c>
      <c r="Y151" s="149" t="n">
        <f aca="false">IF(Y$3=$J$3,0,X157)</f>
        <v>3029179.52715343</v>
      </c>
      <c r="Z151" s="149" t="n">
        <f aca="false">IF(Z$3=$J$3,0,Y157)</f>
        <v>3715143.45808373</v>
      </c>
      <c r="AA151" s="149" t="n">
        <f aca="false">IF(AA$3=$J$3,0,Z157)</f>
        <v>3152601.19298358</v>
      </c>
      <c r="AB151" s="149" t="n">
        <f aca="false">IF(AB$3=$J$3,0,AA157)</f>
        <v>3527396.19206844</v>
      </c>
      <c r="AC151" s="149" t="n">
        <f aca="false">IF(AC$3=$J$3,0,AB157)</f>
        <v>3805404.00515207</v>
      </c>
      <c r="AD151" s="149" t="n">
        <f aca="false">IF(AD$3=$J$3,0,AC157)</f>
        <v>5545613.73175049</v>
      </c>
      <c r="AE151" s="149" t="n">
        <f aca="false">IF(AE$3=$J$3,0,AD157)</f>
        <v>8020473.02726394</v>
      </c>
      <c r="AF151" s="149" t="n">
        <f aca="false">IF(AF$3=$J$3,0,AE157)</f>
        <v>10547900.6302642</v>
      </c>
      <c r="AG151" s="149" t="n">
        <f aca="false">IF(AG$3=$J$3,0,AF157)</f>
        <v>11113355.1930092</v>
      </c>
      <c r="AH151" s="149" t="n">
        <f aca="false">IF(AH$3=$J$3,0,AG157)</f>
        <v>9569546.62170287</v>
      </c>
      <c r="AI151" s="149" t="n">
        <f aca="false">IF(AI$3=$J$3,0,AH157)</f>
        <v>6427426.874076</v>
      </c>
      <c r="AJ151" s="149" t="n">
        <f aca="false">IF(AJ$3=$J$3,0,AI157)</f>
        <v>3172202.31214451</v>
      </c>
      <c r="AK151" s="149" t="n">
        <f aca="false">IF(AK$3=$J$3,0,AJ157)</f>
        <v>0</v>
      </c>
      <c r="AL151" s="149" t="n">
        <f aca="false">IF(AL$3=$J$3,0,AK157)</f>
        <v>0</v>
      </c>
      <c r="AM151" s="149" t="n">
        <f aca="false">IF(AM$3=$J$3,0,AL157)</f>
        <v>0</v>
      </c>
      <c r="AN151" s="149" t="n">
        <f aca="false">IF(AN$3=$J$3,0,AM157)</f>
        <v>0</v>
      </c>
      <c r="AO151" s="149" t="n">
        <f aca="false">IF(AO$3=$J$3,0,AN157)</f>
        <v>0</v>
      </c>
      <c r="AP151" s="149" t="n">
        <f aca="false">IF(AP$3=$J$3,0,AO157)</f>
        <v>0</v>
      </c>
      <c r="AQ151" s="149" t="n">
        <f aca="false">IF(AQ$3=$J$3,0,AP157)</f>
        <v>0</v>
      </c>
      <c r="AR151" s="149" t="n">
        <f aca="false">IF(AR$3=$J$3,0,AQ157)</f>
        <v>0</v>
      </c>
      <c r="AS151" s="149" t="n">
        <f aca="false">IF(AS$3=$J$3,0,AR157)</f>
        <v>0</v>
      </c>
      <c r="AT151" s="149" t="n">
        <f aca="false">IF(AT$3=$J$3,0,AS157)</f>
        <v>0</v>
      </c>
      <c r="AU151" s="149" t="n">
        <f aca="false">IF(AU$3=$J$3,0,AT157)</f>
        <v>0</v>
      </c>
      <c r="AV151" s="149" t="n">
        <f aca="false">IF(AV$3=$J$3,0,AU157)</f>
        <v>0</v>
      </c>
      <c r="AW151" s="149" t="n">
        <f aca="false">IF(AW$3=$J$3,0,AV157)</f>
        <v>0</v>
      </c>
      <c r="AX151" s="149" t="n">
        <f aca="false">IF(AX$3=$J$3,0,AW157)</f>
        <v>0</v>
      </c>
      <c r="AY151" s="149" t="n">
        <f aca="false">IF(AY$3=$J$3,0,AX157)</f>
        <v>0</v>
      </c>
      <c r="AZ151" s="149" t="n">
        <f aca="false">IF(AZ$3=$J$3,0,AY157)</f>
        <v>0</v>
      </c>
      <c r="BA151" s="149" t="n">
        <f aca="false">IF(BA$3=$J$3,0,AZ157)</f>
        <v>0</v>
      </c>
      <c r="BB151" s="149" t="n">
        <f aca="false">IF(BB$3=$J$3,0,BA157)</f>
        <v>0</v>
      </c>
      <c r="BC151" s="149" t="n">
        <f aca="false">IF(BC$3=$J$3,0,BB157)</f>
        <v>0</v>
      </c>
      <c r="BD151" s="149" t="n">
        <f aca="false">IF(BD$3=$J$3,0,BC157)</f>
        <v>0</v>
      </c>
      <c r="BE151" s="149" t="n">
        <f aca="false">IF(BE$3=$J$3,0,BD157)</f>
        <v>0</v>
      </c>
      <c r="BF151" s="149" t="n">
        <f aca="false">IF(BF$3=$J$3,0,BE157)</f>
        <v>0</v>
      </c>
      <c r="BG151" s="149" t="n">
        <f aca="false">IF(BG$3=$J$3,0,BF157)</f>
        <v>0</v>
      </c>
      <c r="BH151" s="149" t="n">
        <f aca="false">IF(BH$3=$J$3,0,BG157)</f>
        <v>0</v>
      </c>
      <c r="BI151" s="149" t="n">
        <f aca="false">IF(BI$3=$J$3,0,BH157)</f>
        <v>0</v>
      </c>
      <c r="BJ151" s="149" t="n">
        <f aca="false">IF(BJ$3=$J$3,0,BI157)</f>
        <v>0</v>
      </c>
      <c r="BK151" s="149" t="n">
        <f aca="false">IF(BK$3=$J$3,0,BJ157)</f>
        <v>0</v>
      </c>
      <c r="BL151" s="149" t="n">
        <f aca="false">IF(BL$3=$J$3,0,BK157)</f>
        <v>0</v>
      </c>
      <c r="BM151" s="149" t="n">
        <f aca="false">IF(BM$3=$J$3,0,BL157)</f>
        <v>0</v>
      </c>
      <c r="BN151" s="149" t="n">
        <f aca="false">IF(BN$3=$J$3,0,BM157)</f>
        <v>0</v>
      </c>
      <c r="BO151" s="149" t="n">
        <f aca="false">IF(BO$3=$J$3,0,BN157)</f>
        <v>0</v>
      </c>
      <c r="BP151" s="149" t="n">
        <f aca="false">IF(BP$3=$J$3,0,BO157)</f>
        <v>0</v>
      </c>
      <c r="BQ151" s="149" t="n">
        <f aca="false">IF(BQ$3=$J$3,0,BP157)</f>
        <v>0</v>
      </c>
      <c r="BR151" s="149" t="n">
        <f aca="false">IF(BR$3=$J$3,0,BQ157)</f>
        <v>0</v>
      </c>
      <c r="BS151" s="149" t="n">
        <f aca="false">IF(BS$3=$J$3,0,BR157)</f>
        <v>0</v>
      </c>
      <c r="BT151" s="149" t="n">
        <f aca="false">IF(BT$3=$J$3,0,BS157)</f>
        <v>0</v>
      </c>
      <c r="BU151" s="149" t="n">
        <f aca="false">IF(BU$3=$J$3,0,BT157)</f>
        <v>0</v>
      </c>
      <c r="BV151" s="149" t="n">
        <f aca="false">IF(BV$3=$J$3,0,BU157)</f>
        <v>0</v>
      </c>
      <c r="BW151" s="149" t="n">
        <f aca="false">IF(BW$3=$J$3,0,BV157)</f>
        <v>0</v>
      </c>
      <c r="BX151" s="149" t="n">
        <f aca="false">IF(BX$3=$J$3,0,BW157)</f>
        <v>0</v>
      </c>
      <c r="BY151" s="149" t="n">
        <f aca="false">IF(BY$3=$J$3,0,BX157)</f>
        <v>0</v>
      </c>
      <c r="BZ151" s="149" t="n">
        <f aca="false">IF(BZ$3=$J$3,0,BY157)</f>
        <v>0</v>
      </c>
      <c r="CA151" s="149" t="n">
        <f aca="false">IF(CA$3=$J$3,0,BZ157)</f>
        <v>0</v>
      </c>
      <c r="CB151" s="149" t="n">
        <f aca="false">IF(CB$3=$J$3,0,CA157)</f>
        <v>0</v>
      </c>
      <c r="CC151" s="149" t="n">
        <f aca="false">IF(CC$3=$J$3,0,CB157)</f>
        <v>0</v>
      </c>
      <c r="CD151" s="149" t="n">
        <f aca="false">IF(CD$3=$J$3,0,CC157)</f>
        <v>0</v>
      </c>
      <c r="CE151" s="149" t="n">
        <f aca="false">IF(CE$3=$J$3,0,CD157)</f>
        <v>0</v>
      </c>
      <c r="CF151" s="149" t="n">
        <f aca="false">IF(CF$3=$J$3,0,CE157)</f>
        <v>0</v>
      </c>
    </row>
    <row r="152" customFormat="false" ht="14.25" hidden="false" customHeight="false" outlineLevel="0" collapsed="false">
      <c r="E152" s="87" t="s">
        <v>540</v>
      </c>
      <c r="G152" s="87" t="s">
        <v>522</v>
      </c>
      <c r="H152" s="87" t="s">
        <v>426</v>
      </c>
      <c r="J152" s="149" t="n">
        <f aca="false">MAX(-J151,Outputs!J135)</f>
        <v>-0</v>
      </c>
      <c r="K152" s="149" t="n">
        <f aca="false">MAX(-K151,Outputs!K135)</f>
        <v>-0</v>
      </c>
      <c r="L152" s="149" t="n">
        <f aca="false">MAX(-L151,Outputs!L135)</f>
        <v>-0</v>
      </c>
      <c r="M152" s="149" t="n">
        <f aca="false">MAX(-M151,Outputs!M135)</f>
        <v>-0</v>
      </c>
      <c r="N152" s="149" t="n">
        <f aca="false">MAX(-N151,Outputs!N135)</f>
        <v>-0</v>
      </c>
      <c r="O152" s="149" t="n">
        <f aca="false">MAX(-O151,Outputs!O135)</f>
        <v>-0</v>
      </c>
      <c r="P152" s="149" t="n">
        <f aca="false">MAX(-P151,Outputs!P135)</f>
        <v>-1573.70396851489</v>
      </c>
      <c r="Q152" s="149" t="n">
        <f aca="false">MAX(-Q151,Outputs!Q135)</f>
        <v>-383907.460490715</v>
      </c>
      <c r="R152" s="149" t="n">
        <f aca="false">MAX(-R151,Outputs!R135)</f>
        <v>-462704.339567059</v>
      </c>
      <c r="S152" s="149" t="n">
        <f aca="false">MAX(-S151,Outputs!S135)</f>
        <v>-532141.76035767</v>
      </c>
      <c r="T152" s="149" t="n">
        <f aca="false">MAX(-T151,Outputs!T135)</f>
        <v>-997087.293419059</v>
      </c>
      <c r="U152" s="149" t="n">
        <f aca="false">MAX(-U151,Outputs!U135)</f>
        <v>-829718.991447155</v>
      </c>
      <c r="V152" s="149" t="n">
        <f aca="false">MAX(-V151,Outputs!V135)</f>
        <v>-1164367.08714537</v>
      </c>
      <c r="W152" s="149" t="n">
        <f aca="false">MAX(-W151,Outputs!W135)</f>
        <v>-1208441.38022692</v>
      </c>
      <c r="X152" s="149" t="n">
        <f aca="false">MAX(-X151,Outputs!X135)</f>
        <v>-1645145.20139325</v>
      </c>
      <c r="Y152" s="149" t="n">
        <f aca="false">MAX(-Y151,Outputs!Y135)</f>
        <v>-1120251.39029546</v>
      </c>
      <c r="Z152" s="149" t="n">
        <f aca="false">MAX(-Z151,Outputs!Z135)</f>
        <v>-2151473.21294466</v>
      </c>
      <c r="AA152" s="149" t="n">
        <f aca="false">MAX(-AA151,Outputs!AA135)</f>
        <v>-1416488.13389409</v>
      </c>
      <c r="AB152" s="149" t="n">
        <f aca="false">MAX(-AB151,Outputs!AB135)</f>
        <v>-1862494.53160614</v>
      </c>
      <c r="AC152" s="149" t="n">
        <f aca="false">MAX(-AC151,Outputs!AC135)</f>
        <v>-1479520.37246478</v>
      </c>
      <c r="AD152" s="149" t="n">
        <f aca="false">MAX(-AD151,Outputs!AD135)</f>
        <v>-2041281.85124515</v>
      </c>
      <c r="AE152" s="149" t="n">
        <f aca="false">MAX(-AE151,Outputs!AE135)</f>
        <v>-2903711.49197892</v>
      </c>
      <c r="AF152" s="149" t="n">
        <f aca="false">MAX(-AF151,Outputs!AF135)</f>
        <v>-4723773.27539229</v>
      </c>
      <c r="AG152" s="149" t="n">
        <f aca="false">MAX(-AG151,Outputs!AG135)</f>
        <v>-5914646.79021874</v>
      </c>
      <c r="AH152" s="149" t="n">
        <f aca="false">MAX(-AH151,Outputs!AH135)</f>
        <v>-5640345.47098594</v>
      </c>
      <c r="AI152" s="149" t="n">
        <f aca="false">MAX(-AI151,Outputs!AI135)</f>
        <v>-4302051.32493918</v>
      </c>
      <c r="AJ152" s="149" t="n">
        <f aca="false">MAX(-AJ151,Outputs!AJ135)</f>
        <v>-3172202.31214451</v>
      </c>
      <c r="AK152" s="149" t="n">
        <f aca="false">MAX(-AK151,Outputs!AK135)</f>
        <v>-0</v>
      </c>
      <c r="AL152" s="149" t="n">
        <f aca="false">MAX(-AL151,Outputs!AL135)</f>
        <v>-0</v>
      </c>
      <c r="AM152" s="149" t="n">
        <f aca="false">MAX(-AM151,Outputs!AM135)</f>
        <v>-0</v>
      </c>
      <c r="AN152" s="149" t="n">
        <f aca="false">MAX(-AN151,Outputs!AN135)</f>
        <v>-0</v>
      </c>
      <c r="AO152" s="149" t="n">
        <f aca="false">MAX(-AO151,Outputs!AO135)</f>
        <v>-0</v>
      </c>
      <c r="AP152" s="149" t="n">
        <f aca="false">MAX(-AP151,Outputs!AP135)</f>
        <v>-0</v>
      </c>
      <c r="AQ152" s="149" t="n">
        <f aca="false">MAX(-AQ151,Outputs!AQ135)</f>
        <v>-0</v>
      </c>
      <c r="AR152" s="149" t="n">
        <f aca="false">MAX(-AR151,Outputs!AR135)</f>
        <v>-0</v>
      </c>
      <c r="AS152" s="149" t="n">
        <f aca="false">MAX(-AS151,Outputs!AS135)</f>
        <v>-0</v>
      </c>
      <c r="AT152" s="149" t="n">
        <f aca="false">MAX(-AT151,Outputs!AT135)</f>
        <v>-0</v>
      </c>
      <c r="AU152" s="149" t="n">
        <f aca="false">MAX(-AU151,Outputs!AU135)</f>
        <v>-0</v>
      </c>
      <c r="AV152" s="149" t="n">
        <f aca="false">MAX(-AV151,Outputs!AV135)</f>
        <v>-0</v>
      </c>
      <c r="AW152" s="149" t="n">
        <f aca="false">MAX(-AW151,Outputs!AW135)</f>
        <v>-0</v>
      </c>
      <c r="AX152" s="149" t="n">
        <f aca="false">MAX(-AX151,Outputs!AX135)</f>
        <v>-0</v>
      </c>
      <c r="AY152" s="149" t="n">
        <f aca="false">MAX(-AY151,Outputs!AY135)</f>
        <v>-0</v>
      </c>
      <c r="AZ152" s="149" t="n">
        <f aca="false">MAX(-AZ151,Outputs!AZ135)</f>
        <v>-0</v>
      </c>
      <c r="BA152" s="149" t="n">
        <f aca="false">MAX(-BA151,Outputs!BA135)</f>
        <v>-0</v>
      </c>
      <c r="BB152" s="149" t="n">
        <f aca="false">MAX(-BB151,Outputs!BB135)</f>
        <v>-0</v>
      </c>
      <c r="BC152" s="149" t="n">
        <f aca="false">MAX(-BC151,Outputs!BC135)</f>
        <v>-0</v>
      </c>
      <c r="BD152" s="149" t="n">
        <f aca="false">MAX(-BD151,Outputs!BD135)</f>
        <v>-0</v>
      </c>
      <c r="BE152" s="149" t="n">
        <f aca="false">MAX(-BE151,Outputs!BE135)</f>
        <v>-0</v>
      </c>
      <c r="BF152" s="149" t="n">
        <f aca="false">MAX(-BF151,Outputs!BF135)</f>
        <v>-0</v>
      </c>
      <c r="BG152" s="149" t="n">
        <f aca="false">MAX(-BG151,Outputs!BG135)</f>
        <v>-0</v>
      </c>
      <c r="BH152" s="149" t="n">
        <f aca="false">MAX(-BH151,Outputs!BH135)</f>
        <v>-0</v>
      </c>
      <c r="BI152" s="149" t="n">
        <f aca="false">MAX(-BI151,Outputs!BI135)</f>
        <v>-0</v>
      </c>
      <c r="BJ152" s="149" t="n">
        <f aca="false">MAX(-BJ151,Outputs!BJ135)</f>
        <v>-0</v>
      </c>
      <c r="BK152" s="149" t="n">
        <f aca="false">MAX(-BK151,Outputs!BK135)</f>
        <v>-0</v>
      </c>
      <c r="BL152" s="149" t="n">
        <f aca="false">MAX(-BL151,Outputs!BL135)</f>
        <v>-0</v>
      </c>
      <c r="BM152" s="149" t="n">
        <f aca="false">MAX(-BM151,Outputs!BM135)</f>
        <v>-0</v>
      </c>
      <c r="BN152" s="149" t="n">
        <f aca="false">MAX(-BN151,Outputs!BN135)</f>
        <v>-0</v>
      </c>
      <c r="BO152" s="149" t="n">
        <f aca="false">MAX(-BO151,Outputs!BO135)</f>
        <v>-0</v>
      </c>
      <c r="BP152" s="149" t="n">
        <f aca="false">MAX(-BP151,Outputs!BP135)</f>
        <v>-0</v>
      </c>
      <c r="BQ152" s="149" t="n">
        <f aca="false">MAX(-BQ151,Outputs!BQ135)</f>
        <v>-0</v>
      </c>
      <c r="BR152" s="149" t="n">
        <f aca="false">MAX(-BR151,Outputs!BR135)</f>
        <v>-0</v>
      </c>
      <c r="BS152" s="149" t="n">
        <f aca="false">MAX(-BS151,Outputs!BS135)</f>
        <v>-0</v>
      </c>
      <c r="BT152" s="149" t="n">
        <f aca="false">MAX(-BT151,Outputs!BT135)</f>
        <v>-0</v>
      </c>
      <c r="BU152" s="149" t="n">
        <f aca="false">MAX(-BU151,Outputs!BU135)</f>
        <v>-0</v>
      </c>
      <c r="BV152" s="149" t="n">
        <f aca="false">MAX(-BV151,Outputs!BV135)</f>
        <v>-0</v>
      </c>
      <c r="BW152" s="149" t="n">
        <f aca="false">MAX(-BW151,Outputs!BW135)</f>
        <v>-0</v>
      </c>
      <c r="BX152" s="149" t="n">
        <f aca="false">MAX(-BX151,Outputs!BX135)</f>
        <v>-0</v>
      </c>
      <c r="BY152" s="149" t="n">
        <f aca="false">MAX(-BY151,Outputs!BY135)</f>
        <v>-0</v>
      </c>
      <c r="BZ152" s="149" t="n">
        <f aca="false">MAX(-BZ151,Outputs!BZ135)</f>
        <v>-0</v>
      </c>
      <c r="CA152" s="149" t="n">
        <f aca="false">MAX(-CA151,Outputs!CA135)</f>
        <v>-0</v>
      </c>
      <c r="CB152" s="149" t="n">
        <f aca="false">MAX(-CB151,Outputs!CB135)</f>
        <v>-0</v>
      </c>
      <c r="CC152" s="149" t="n">
        <f aca="false">MAX(-CC151,Outputs!CC135)</f>
        <v>-0</v>
      </c>
      <c r="CD152" s="149" t="n">
        <f aca="false">MAX(-CD151,Outputs!CD135)</f>
        <v>-0</v>
      </c>
      <c r="CE152" s="149" t="n">
        <f aca="false">MAX(-CE151,Outputs!CE135)</f>
        <v>-0</v>
      </c>
      <c r="CF152" s="149" t="n">
        <f aca="false">MAX(-CF151,Outputs!CF135)</f>
        <v>-0</v>
      </c>
    </row>
    <row r="153" customFormat="false" ht="14.25" hidden="false" customHeight="false" outlineLevel="0" collapsed="false">
      <c r="E153" s="87" t="s">
        <v>541</v>
      </c>
      <c r="H153" s="87" t="s">
        <v>426</v>
      </c>
      <c r="J153" s="149" t="n">
        <f aca="false">K$37</f>
        <v>-0</v>
      </c>
      <c r="K153" s="149" t="n">
        <f aca="false">L$37</f>
        <v>-0</v>
      </c>
      <c r="L153" s="149" t="n">
        <f aca="false">M$37</f>
        <v>-0</v>
      </c>
      <c r="M153" s="149" t="n">
        <f aca="false">N$37</f>
        <v>-0</v>
      </c>
      <c r="N153" s="149" t="n">
        <f aca="false">O$37</f>
        <v>-0</v>
      </c>
      <c r="O153" s="149" t="n">
        <f aca="false">P$37</f>
        <v>-1573.70396851489</v>
      </c>
      <c r="P153" s="149" t="n">
        <f aca="false">Q$37</f>
        <v>-383907.460490715</v>
      </c>
      <c r="Q153" s="149" t="n">
        <f aca="false">R$37</f>
        <v>-462704.339567059</v>
      </c>
      <c r="R153" s="149" t="n">
        <f aca="false">S$37</f>
        <v>-532141.76035767</v>
      </c>
      <c r="S153" s="149" t="n">
        <f aca="false">T$37</f>
        <v>-997087.293419059</v>
      </c>
      <c r="T153" s="149" t="n">
        <f aca="false">U$37</f>
        <v>-829718.991447155</v>
      </c>
      <c r="U153" s="149" t="n">
        <f aca="false">V$37</f>
        <v>-1164367.08714537</v>
      </c>
      <c r="V153" s="149" t="n">
        <f aca="false">W$37</f>
        <v>-1208441.38022692</v>
      </c>
      <c r="W153" s="149" t="n">
        <f aca="false">X$37</f>
        <v>-1645145.20139325</v>
      </c>
      <c r="X153" s="149" t="n">
        <f aca="false">Y$37</f>
        <v>-1120251.39029546</v>
      </c>
      <c r="Y153" s="149" t="n">
        <f aca="false">Z$37</f>
        <v>-2151473.21294466</v>
      </c>
      <c r="Z153" s="149" t="n">
        <f aca="false">AA$37</f>
        <v>-1416488.13389409</v>
      </c>
      <c r="AA153" s="149" t="n">
        <f aca="false">AB$37</f>
        <v>-1862494.53160614</v>
      </c>
      <c r="AB153" s="149" t="n">
        <f aca="false">AC$37</f>
        <v>-1479520.37246478</v>
      </c>
      <c r="AC153" s="149" t="n">
        <f aca="false">AD$37</f>
        <v>-2041281.85124515</v>
      </c>
      <c r="AD153" s="149" t="n">
        <f aca="false">AE$37</f>
        <v>-2903711.49197892</v>
      </c>
      <c r="AE153" s="149" t="n">
        <f aca="false">AF$37</f>
        <v>-4723773.27539229</v>
      </c>
      <c r="AF153" s="149" t="n">
        <f aca="false">AG$37</f>
        <v>-5914646.79021874</v>
      </c>
      <c r="AG153" s="149" t="n">
        <f aca="false">AH$37</f>
        <v>-5640345.47098594</v>
      </c>
      <c r="AH153" s="149" t="n">
        <f aca="false">AI$37</f>
        <v>-4302051.32493918</v>
      </c>
      <c r="AI153" s="149" t="n">
        <f aca="false">AJ$37</f>
        <v>-3172202.31214451</v>
      </c>
      <c r="AJ153" s="149" t="n">
        <f aca="false">AK$37</f>
        <v>-0</v>
      </c>
      <c r="AK153" s="149" t="n">
        <f aca="false">AL$37</f>
        <v>-0</v>
      </c>
      <c r="AL153" s="149" t="n">
        <f aca="false">AM$37</f>
        <v>-0</v>
      </c>
      <c r="AM153" s="149" t="n">
        <f aca="false">AN$37</f>
        <v>-0</v>
      </c>
      <c r="AN153" s="149" t="n">
        <f aca="false">AO$37</f>
        <v>-0</v>
      </c>
      <c r="AO153" s="149" t="n">
        <f aca="false">AP$37</f>
        <v>-0</v>
      </c>
      <c r="AP153" s="149" t="n">
        <f aca="false">AQ$37</f>
        <v>-0</v>
      </c>
      <c r="AQ153" s="149" t="n">
        <f aca="false">AR$37</f>
        <v>-0</v>
      </c>
      <c r="AR153" s="149" t="n">
        <f aca="false">AS$37</f>
        <v>-0</v>
      </c>
      <c r="AS153" s="149" t="n">
        <f aca="false">AT$37</f>
        <v>-0</v>
      </c>
      <c r="AT153" s="149" t="n">
        <f aca="false">AU$37</f>
        <v>-0</v>
      </c>
      <c r="AU153" s="149" t="n">
        <f aca="false">AV$37</f>
        <v>-0</v>
      </c>
      <c r="AV153" s="149" t="n">
        <f aca="false">AW$37</f>
        <v>-0</v>
      </c>
      <c r="AW153" s="149" t="n">
        <f aca="false">AX$37</f>
        <v>-0</v>
      </c>
      <c r="AX153" s="149" t="n">
        <f aca="false">AY$37</f>
        <v>-0</v>
      </c>
      <c r="AY153" s="149" t="n">
        <f aca="false">AZ$37</f>
        <v>-0</v>
      </c>
      <c r="AZ153" s="149" t="n">
        <f aca="false">BA$37</f>
        <v>-0</v>
      </c>
      <c r="BA153" s="149" t="n">
        <f aca="false">BB$37</f>
        <v>-0</v>
      </c>
      <c r="BB153" s="149" t="n">
        <f aca="false">BC$37</f>
        <v>-0</v>
      </c>
      <c r="BC153" s="149" t="n">
        <f aca="false">BD$37</f>
        <v>-0</v>
      </c>
      <c r="BD153" s="149" t="n">
        <f aca="false">BE$37</f>
        <v>-0</v>
      </c>
      <c r="BE153" s="149" t="n">
        <f aca="false">BF$37</f>
        <v>-0</v>
      </c>
      <c r="BF153" s="149" t="n">
        <f aca="false">BG$37</f>
        <v>-0</v>
      </c>
      <c r="BG153" s="149" t="n">
        <f aca="false">BH$37</f>
        <v>-0</v>
      </c>
      <c r="BH153" s="149" t="n">
        <f aca="false">BI$37</f>
        <v>-0</v>
      </c>
      <c r="BI153" s="149" t="n">
        <f aca="false">BJ$37</f>
        <v>-0</v>
      </c>
      <c r="BJ153" s="149" t="n">
        <f aca="false">BK$37</f>
        <v>-0</v>
      </c>
      <c r="BK153" s="149" t="n">
        <f aca="false">BL$37</f>
        <v>-0</v>
      </c>
      <c r="BL153" s="149" t="n">
        <f aca="false">BM$37</f>
        <v>-0</v>
      </c>
      <c r="BM153" s="149" t="n">
        <f aca="false">BN$37</f>
        <v>-0</v>
      </c>
      <c r="BN153" s="149" t="n">
        <f aca="false">BO$37</f>
        <v>-0</v>
      </c>
      <c r="BO153" s="149" t="n">
        <f aca="false">BP$37</f>
        <v>-0</v>
      </c>
      <c r="BP153" s="149" t="n">
        <f aca="false">BQ$37</f>
        <v>-0</v>
      </c>
      <c r="BQ153" s="149" t="n">
        <f aca="false">BR$37</f>
        <v>-0</v>
      </c>
      <c r="BR153" s="149" t="n">
        <f aca="false">BS$37</f>
        <v>-0</v>
      </c>
      <c r="BS153" s="149" t="n">
        <f aca="false">BT$37</f>
        <v>-0</v>
      </c>
      <c r="BT153" s="149" t="n">
        <f aca="false">BU$37</f>
        <v>-0</v>
      </c>
      <c r="BU153" s="149" t="n">
        <f aca="false">BV$37</f>
        <v>-0</v>
      </c>
      <c r="BV153" s="149" t="n">
        <f aca="false">BW$37</f>
        <v>-0</v>
      </c>
      <c r="BW153" s="149" t="n">
        <f aca="false">BX$37</f>
        <v>-0</v>
      </c>
      <c r="BX153" s="149" t="n">
        <f aca="false">BY$37</f>
        <v>-0</v>
      </c>
      <c r="BY153" s="149" t="n">
        <f aca="false">BZ$37</f>
        <v>-0</v>
      </c>
      <c r="BZ153" s="149" t="n">
        <f aca="false">CA$37</f>
        <v>-0</v>
      </c>
      <c r="CA153" s="149" t="n">
        <f aca="false">CB$37</f>
        <v>-0</v>
      </c>
      <c r="CB153" s="149" t="n">
        <f aca="false">CC$37</f>
        <v>-0</v>
      </c>
      <c r="CC153" s="149" t="n">
        <f aca="false">CD$37</f>
        <v>-0</v>
      </c>
      <c r="CD153" s="149" t="n">
        <f aca="false">CE$37</f>
        <v>-0</v>
      </c>
      <c r="CE153" s="149" t="n">
        <f aca="false">CF$37</f>
        <v>-0</v>
      </c>
      <c r="CF153" s="149" t="n">
        <f aca="false">CG$37</f>
        <v>0</v>
      </c>
    </row>
    <row r="154" customFormat="false" ht="14.25" hidden="false" customHeight="false" outlineLevel="0" collapsed="false">
      <c r="E154" s="87" t="s">
        <v>542</v>
      </c>
      <c r="H154" s="87" t="s">
        <v>426</v>
      </c>
      <c r="J154" s="149" t="n">
        <f aca="false">L$37</f>
        <v>-0</v>
      </c>
      <c r="K154" s="149" t="n">
        <f aca="false">M$37</f>
        <v>-0</v>
      </c>
      <c r="L154" s="149" t="n">
        <f aca="false">N$37</f>
        <v>-0</v>
      </c>
      <c r="M154" s="149" t="n">
        <f aca="false">O$37</f>
        <v>-0</v>
      </c>
      <c r="N154" s="149" t="n">
        <f aca="false">P$37</f>
        <v>-1573.70396851489</v>
      </c>
      <c r="O154" s="149" t="n">
        <f aca="false">Q$37</f>
        <v>-383907.460490715</v>
      </c>
      <c r="P154" s="149" t="n">
        <f aca="false">R$37</f>
        <v>-462704.339567059</v>
      </c>
      <c r="Q154" s="149" t="n">
        <f aca="false">S$37</f>
        <v>-532141.76035767</v>
      </c>
      <c r="R154" s="149" t="n">
        <f aca="false">T$37</f>
        <v>-997087.293419059</v>
      </c>
      <c r="S154" s="149" t="n">
        <f aca="false">U$37</f>
        <v>-829718.991447155</v>
      </c>
      <c r="T154" s="149" t="n">
        <f aca="false">V$37</f>
        <v>-1164367.08714537</v>
      </c>
      <c r="U154" s="149" t="n">
        <f aca="false">W$37</f>
        <v>-1208441.38022692</v>
      </c>
      <c r="V154" s="149" t="n">
        <f aca="false">X$37</f>
        <v>-1645145.20139325</v>
      </c>
      <c r="W154" s="149" t="n">
        <f aca="false">Y$37</f>
        <v>-1120251.39029546</v>
      </c>
      <c r="X154" s="149" t="n">
        <f aca="false">Z$37</f>
        <v>-2151473.21294466</v>
      </c>
      <c r="Y154" s="149" t="n">
        <f aca="false">AA$37</f>
        <v>-1416488.13389409</v>
      </c>
      <c r="Z154" s="149" t="n">
        <f aca="false">AB$37</f>
        <v>-1862494.53160614</v>
      </c>
      <c r="AA154" s="149" t="n">
        <f aca="false">AC$37</f>
        <v>-1479520.37246478</v>
      </c>
      <c r="AB154" s="149" t="n">
        <f aca="false">AD$37</f>
        <v>-2041281.85124515</v>
      </c>
      <c r="AC154" s="149" t="n">
        <f aca="false">AE$37</f>
        <v>-2903711.49197892</v>
      </c>
      <c r="AD154" s="149" t="n">
        <f aca="false">AF$37</f>
        <v>-4723773.27539229</v>
      </c>
      <c r="AE154" s="149" t="n">
        <f aca="false">AG$37</f>
        <v>-5914646.79021874</v>
      </c>
      <c r="AF154" s="149" t="n">
        <f aca="false">AH$37</f>
        <v>-5640345.47098594</v>
      </c>
      <c r="AG154" s="149" t="n">
        <f aca="false">AI$37</f>
        <v>-4302051.32493918</v>
      </c>
      <c r="AH154" s="149" t="n">
        <f aca="false">AJ$37</f>
        <v>-3172202.31214451</v>
      </c>
      <c r="AI154" s="149" t="n">
        <f aca="false">AK$37</f>
        <v>-0</v>
      </c>
      <c r="AJ154" s="149" t="n">
        <f aca="false">AL$37</f>
        <v>-0</v>
      </c>
      <c r="AK154" s="149" t="n">
        <f aca="false">AM$37</f>
        <v>-0</v>
      </c>
      <c r="AL154" s="149" t="n">
        <f aca="false">AN$37</f>
        <v>-0</v>
      </c>
      <c r="AM154" s="149" t="n">
        <f aca="false">AO$37</f>
        <v>-0</v>
      </c>
      <c r="AN154" s="149" t="n">
        <f aca="false">AP$37</f>
        <v>-0</v>
      </c>
      <c r="AO154" s="149" t="n">
        <f aca="false">AQ$37</f>
        <v>-0</v>
      </c>
      <c r="AP154" s="149" t="n">
        <f aca="false">AR$37</f>
        <v>-0</v>
      </c>
      <c r="AQ154" s="149" t="n">
        <f aca="false">AS$37</f>
        <v>-0</v>
      </c>
      <c r="AR154" s="149" t="n">
        <f aca="false">AT$37</f>
        <v>-0</v>
      </c>
      <c r="AS154" s="149" t="n">
        <f aca="false">AU$37</f>
        <v>-0</v>
      </c>
      <c r="AT154" s="149" t="n">
        <f aca="false">AV$37</f>
        <v>-0</v>
      </c>
      <c r="AU154" s="149" t="n">
        <f aca="false">AW$37</f>
        <v>-0</v>
      </c>
      <c r="AV154" s="149" t="n">
        <f aca="false">AX$37</f>
        <v>-0</v>
      </c>
      <c r="AW154" s="149" t="n">
        <f aca="false">AY$37</f>
        <v>-0</v>
      </c>
      <c r="AX154" s="149" t="n">
        <f aca="false">AZ$37</f>
        <v>-0</v>
      </c>
      <c r="AY154" s="149" t="n">
        <f aca="false">BA$37</f>
        <v>-0</v>
      </c>
      <c r="AZ154" s="149" t="n">
        <f aca="false">BB$37</f>
        <v>-0</v>
      </c>
      <c r="BA154" s="149" t="n">
        <f aca="false">BC$37</f>
        <v>-0</v>
      </c>
      <c r="BB154" s="149" t="n">
        <f aca="false">BD$37</f>
        <v>-0</v>
      </c>
      <c r="BC154" s="149" t="n">
        <f aca="false">BE$37</f>
        <v>-0</v>
      </c>
      <c r="BD154" s="149" t="n">
        <f aca="false">BF$37</f>
        <v>-0</v>
      </c>
      <c r="BE154" s="149" t="n">
        <f aca="false">BG$37</f>
        <v>-0</v>
      </c>
      <c r="BF154" s="149" t="n">
        <f aca="false">BH$37</f>
        <v>-0</v>
      </c>
      <c r="BG154" s="149" t="n">
        <f aca="false">BI$37</f>
        <v>-0</v>
      </c>
      <c r="BH154" s="149" t="n">
        <f aca="false">BJ$37</f>
        <v>-0</v>
      </c>
      <c r="BI154" s="149" t="n">
        <f aca="false">BK$37</f>
        <v>-0</v>
      </c>
      <c r="BJ154" s="149" t="n">
        <f aca="false">BL$37</f>
        <v>-0</v>
      </c>
      <c r="BK154" s="149" t="n">
        <f aca="false">BM$37</f>
        <v>-0</v>
      </c>
      <c r="BL154" s="149" t="n">
        <f aca="false">BN$37</f>
        <v>-0</v>
      </c>
      <c r="BM154" s="149" t="n">
        <f aca="false">BO$37</f>
        <v>-0</v>
      </c>
      <c r="BN154" s="149" t="n">
        <f aca="false">BP$37</f>
        <v>-0</v>
      </c>
      <c r="BO154" s="149" t="n">
        <f aca="false">BQ$37</f>
        <v>-0</v>
      </c>
      <c r="BP154" s="149" t="n">
        <f aca="false">BR$37</f>
        <v>-0</v>
      </c>
      <c r="BQ154" s="149" t="n">
        <f aca="false">BS$37</f>
        <v>-0</v>
      </c>
      <c r="BR154" s="149" t="n">
        <f aca="false">BT$37</f>
        <v>-0</v>
      </c>
      <c r="BS154" s="149" t="n">
        <f aca="false">BU$37</f>
        <v>-0</v>
      </c>
      <c r="BT154" s="149" t="n">
        <f aca="false">BV$37</f>
        <v>-0</v>
      </c>
      <c r="BU154" s="149" t="n">
        <f aca="false">BW$37</f>
        <v>-0</v>
      </c>
      <c r="BV154" s="149" t="n">
        <f aca="false">BX$37</f>
        <v>-0</v>
      </c>
      <c r="BW154" s="149" t="n">
        <f aca="false">BY$37</f>
        <v>-0</v>
      </c>
      <c r="BX154" s="149" t="n">
        <f aca="false">BZ$37</f>
        <v>-0</v>
      </c>
      <c r="BY154" s="149" t="n">
        <f aca="false">CA$37</f>
        <v>-0</v>
      </c>
      <c r="BZ154" s="149" t="n">
        <f aca="false">CB$37</f>
        <v>-0</v>
      </c>
      <c r="CA154" s="149" t="n">
        <f aca="false">CC$37</f>
        <v>-0</v>
      </c>
      <c r="CB154" s="149" t="n">
        <f aca="false">CD$37</f>
        <v>-0</v>
      </c>
      <c r="CC154" s="149" t="n">
        <f aca="false">CE$37</f>
        <v>-0</v>
      </c>
      <c r="CD154" s="149" t="n">
        <f aca="false">CF$37</f>
        <v>-0</v>
      </c>
      <c r="CE154" s="149" t="n">
        <f aca="false">CG$37</f>
        <v>0</v>
      </c>
      <c r="CF154" s="149" t="n">
        <f aca="false">CH$37</f>
        <v>0</v>
      </c>
    </row>
    <row r="155" customFormat="false" ht="14.25" hidden="false" customHeight="false" outlineLevel="0" collapsed="false">
      <c r="E155" s="87" t="s">
        <v>543</v>
      </c>
      <c r="H155" s="87" t="s">
        <v>426</v>
      </c>
      <c r="J155" s="149" t="n">
        <f aca="false">M$37</f>
        <v>-0</v>
      </c>
      <c r="K155" s="149" t="n">
        <f aca="false">N$37</f>
        <v>-0</v>
      </c>
      <c r="L155" s="149" t="n">
        <f aca="false">O$37</f>
        <v>-0</v>
      </c>
      <c r="M155" s="149" t="n">
        <f aca="false">P$37</f>
        <v>-1573.70396851489</v>
      </c>
      <c r="N155" s="149" t="n">
        <f aca="false">Q$37</f>
        <v>-383907.460490715</v>
      </c>
      <c r="O155" s="149" t="n">
        <f aca="false">R$37</f>
        <v>-462704.339567059</v>
      </c>
      <c r="P155" s="149" t="n">
        <f aca="false">S$37</f>
        <v>-532141.76035767</v>
      </c>
      <c r="Q155" s="149" t="n">
        <f aca="false">T$37</f>
        <v>-997087.293419059</v>
      </c>
      <c r="R155" s="149" t="n">
        <f aca="false">U$37</f>
        <v>-829718.991447155</v>
      </c>
      <c r="S155" s="149" t="n">
        <f aca="false">V$37</f>
        <v>-1164367.08714537</v>
      </c>
      <c r="T155" s="149" t="n">
        <f aca="false">W$37</f>
        <v>-1208441.38022692</v>
      </c>
      <c r="U155" s="149" t="n">
        <f aca="false">X$37</f>
        <v>-1645145.20139325</v>
      </c>
      <c r="V155" s="149" t="n">
        <f aca="false">Y$37</f>
        <v>-1120251.39029546</v>
      </c>
      <c r="W155" s="149" t="n">
        <f aca="false">Z$37</f>
        <v>-2151473.21294466</v>
      </c>
      <c r="X155" s="149" t="n">
        <f aca="false">AA$37</f>
        <v>-1416488.13389409</v>
      </c>
      <c r="Y155" s="149" t="n">
        <f aca="false">AB$37</f>
        <v>-1862494.53160614</v>
      </c>
      <c r="Z155" s="149" t="n">
        <f aca="false">AC$37</f>
        <v>-1479520.37246478</v>
      </c>
      <c r="AA155" s="149" t="n">
        <f aca="false">AD$37</f>
        <v>-2041281.85124515</v>
      </c>
      <c r="AB155" s="149" t="n">
        <f aca="false">AE$37</f>
        <v>-2903711.49197892</v>
      </c>
      <c r="AC155" s="149" t="n">
        <f aca="false">AF$37</f>
        <v>-4723773.27539229</v>
      </c>
      <c r="AD155" s="149" t="n">
        <f aca="false">AG$37</f>
        <v>-5914646.79021874</v>
      </c>
      <c r="AE155" s="149" t="n">
        <f aca="false">AH$37</f>
        <v>-5640345.47098594</v>
      </c>
      <c r="AF155" s="149" t="n">
        <f aca="false">AI$37</f>
        <v>-4302051.32493918</v>
      </c>
      <c r="AG155" s="149" t="n">
        <f aca="false">AJ$37</f>
        <v>-3172202.31214451</v>
      </c>
      <c r="AH155" s="149" t="n">
        <f aca="false">AK$37</f>
        <v>-0</v>
      </c>
      <c r="AI155" s="149" t="n">
        <f aca="false">AL$37</f>
        <v>-0</v>
      </c>
      <c r="AJ155" s="149" t="n">
        <f aca="false">AM$37</f>
        <v>-0</v>
      </c>
      <c r="AK155" s="149" t="n">
        <f aca="false">AN$37</f>
        <v>-0</v>
      </c>
      <c r="AL155" s="149" t="n">
        <f aca="false">AO$37</f>
        <v>-0</v>
      </c>
      <c r="AM155" s="149" t="n">
        <f aca="false">AP$37</f>
        <v>-0</v>
      </c>
      <c r="AN155" s="149" t="n">
        <f aca="false">AQ$37</f>
        <v>-0</v>
      </c>
      <c r="AO155" s="149" t="n">
        <f aca="false">AR$37</f>
        <v>-0</v>
      </c>
      <c r="AP155" s="149" t="n">
        <f aca="false">AS$37</f>
        <v>-0</v>
      </c>
      <c r="AQ155" s="149" t="n">
        <f aca="false">AT$37</f>
        <v>-0</v>
      </c>
      <c r="AR155" s="149" t="n">
        <f aca="false">AU$37</f>
        <v>-0</v>
      </c>
      <c r="AS155" s="149" t="n">
        <f aca="false">AV$37</f>
        <v>-0</v>
      </c>
      <c r="AT155" s="149" t="n">
        <f aca="false">AW$37</f>
        <v>-0</v>
      </c>
      <c r="AU155" s="149" t="n">
        <f aca="false">AX$37</f>
        <v>-0</v>
      </c>
      <c r="AV155" s="149" t="n">
        <f aca="false">AY$37</f>
        <v>-0</v>
      </c>
      <c r="AW155" s="149" t="n">
        <f aca="false">AZ$37</f>
        <v>-0</v>
      </c>
      <c r="AX155" s="149" t="n">
        <f aca="false">BA$37</f>
        <v>-0</v>
      </c>
      <c r="AY155" s="149" t="n">
        <f aca="false">BB$37</f>
        <v>-0</v>
      </c>
      <c r="AZ155" s="149" t="n">
        <f aca="false">BC$37</f>
        <v>-0</v>
      </c>
      <c r="BA155" s="149" t="n">
        <f aca="false">BD$37</f>
        <v>-0</v>
      </c>
      <c r="BB155" s="149" t="n">
        <f aca="false">BE$37</f>
        <v>-0</v>
      </c>
      <c r="BC155" s="149" t="n">
        <f aca="false">BF$37</f>
        <v>-0</v>
      </c>
      <c r="BD155" s="149" t="n">
        <f aca="false">BG$37</f>
        <v>-0</v>
      </c>
      <c r="BE155" s="149" t="n">
        <f aca="false">BH$37</f>
        <v>-0</v>
      </c>
      <c r="BF155" s="149" t="n">
        <f aca="false">BI$37</f>
        <v>-0</v>
      </c>
      <c r="BG155" s="149" t="n">
        <f aca="false">BJ$37</f>
        <v>-0</v>
      </c>
      <c r="BH155" s="149" t="n">
        <f aca="false">BK$37</f>
        <v>-0</v>
      </c>
      <c r="BI155" s="149" t="n">
        <f aca="false">BL$37</f>
        <v>-0</v>
      </c>
      <c r="BJ155" s="149" t="n">
        <f aca="false">BM$37</f>
        <v>-0</v>
      </c>
      <c r="BK155" s="149" t="n">
        <f aca="false">BN$37</f>
        <v>-0</v>
      </c>
      <c r="BL155" s="149" t="n">
        <f aca="false">BO$37</f>
        <v>-0</v>
      </c>
      <c r="BM155" s="149" t="n">
        <f aca="false">BP$37</f>
        <v>-0</v>
      </c>
      <c r="BN155" s="149" t="n">
        <f aca="false">BQ$37</f>
        <v>-0</v>
      </c>
      <c r="BO155" s="149" t="n">
        <f aca="false">BR$37</f>
        <v>-0</v>
      </c>
      <c r="BP155" s="149" t="n">
        <f aca="false">BS$37</f>
        <v>-0</v>
      </c>
      <c r="BQ155" s="149" t="n">
        <f aca="false">BT$37</f>
        <v>-0</v>
      </c>
      <c r="BR155" s="149" t="n">
        <f aca="false">BU$37</f>
        <v>-0</v>
      </c>
      <c r="BS155" s="149" t="n">
        <f aca="false">BV$37</f>
        <v>-0</v>
      </c>
      <c r="BT155" s="149" t="n">
        <f aca="false">BW$37</f>
        <v>-0</v>
      </c>
      <c r="BU155" s="149" t="n">
        <f aca="false">BX$37</f>
        <v>-0</v>
      </c>
      <c r="BV155" s="149" t="n">
        <f aca="false">BY$37</f>
        <v>-0</v>
      </c>
      <c r="BW155" s="149" t="n">
        <f aca="false">BZ$37</f>
        <v>-0</v>
      </c>
      <c r="BX155" s="149" t="n">
        <f aca="false">CA$37</f>
        <v>-0</v>
      </c>
      <c r="BY155" s="149" t="n">
        <f aca="false">CB$37</f>
        <v>-0</v>
      </c>
      <c r="BZ155" s="149" t="n">
        <f aca="false">CC$37</f>
        <v>-0</v>
      </c>
      <c r="CA155" s="149" t="n">
        <f aca="false">CD$37</f>
        <v>-0</v>
      </c>
      <c r="CB155" s="149" t="n">
        <f aca="false">CE$37</f>
        <v>-0</v>
      </c>
      <c r="CC155" s="149" t="n">
        <f aca="false">CF$37</f>
        <v>-0</v>
      </c>
      <c r="CD155" s="149" t="n">
        <f aca="false">CG$37</f>
        <v>0</v>
      </c>
      <c r="CE155" s="149" t="n">
        <f aca="false">CH$37</f>
        <v>0</v>
      </c>
      <c r="CF155" s="149" t="n">
        <f aca="false">CI$37</f>
        <v>0</v>
      </c>
    </row>
    <row r="156" customFormat="false" ht="14.25" hidden="false" customHeight="false" outlineLevel="0" collapsed="false">
      <c r="E156" s="87" t="s">
        <v>544</v>
      </c>
      <c r="G156" s="87" t="s">
        <v>522</v>
      </c>
      <c r="H156" s="87" t="s">
        <v>426</v>
      </c>
      <c r="J156" s="149" t="n">
        <f aca="false">-(PfS_Input!$I$16*Calcs!J153+PfS_Input!$I$17*Calcs!J154+PfS_Input!$I$18*Calcs!J155)-SUM(J151,J152)</f>
        <v>0</v>
      </c>
      <c r="K156" s="149" t="n">
        <f aca="false">-(PfS_Input!$I$16*Calcs!K153+PfS_Input!$I$17*Calcs!K154+PfS_Input!$I$18*Calcs!K155)-SUM(K151,K152)</f>
        <v>0</v>
      </c>
      <c r="L156" s="149" t="n">
        <f aca="false">-(PfS_Input!$I$16*Calcs!L153+PfS_Input!$I$17*Calcs!L154+PfS_Input!$I$18*Calcs!L155)-SUM(L151,L152)</f>
        <v>0</v>
      </c>
      <c r="M156" s="149" t="n">
        <f aca="false">-(PfS_Input!$I$16*Calcs!M153+PfS_Input!$I$17*Calcs!M154+PfS_Input!$I$18*Calcs!M155)-SUM(M151,M152)</f>
        <v>519.322309609914</v>
      </c>
      <c r="N156" s="149" t="n">
        <f aca="false">-(PfS_Input!$I$16*Calcs!N153+PfS_Input!$I$17*Calcs!N154+PfS_Input!$I$18*Calcs!N155)-SUM(N151,N152)</f>
        <v>127224.521311231</v>
      </c>
      <c r="O156" s="149" t="n">
        <f aca="false">-(PfS_Input!$I$16*Calcs!O153+PfS_Input!$I$17*Calcs!O154+PfS_Input!$I$18*Calcs!O155)-SUM(O151,O152)</f>
        <v>283740.290933582</v>
      </c>
      <c r="P156" s="149" t="n">
        <f aca="false">-(PfS_Input!$I$16*Calcs!P153+PfS_Input!$I$17*Calcs!P154+PfS_Input!$I$18*Calcs!P155)-SUM(P151,P152)</f>
        <v>459615.718332767</v>
      </c>
      <c r="Q156" s="149" t="n">
        <f aca="false">-(PfS_Input!$I$16*Calcs!Q153+PfS_Input!$I$17*Calcs!Q154+PfS_Input!$I$18*Calcs!Q155)-SUM(Q151,Q152)</f>
        <v>662659.437407027</v>
      </c>
      <c r="R156" s="149" t="n">
        <f aca="false">-(PfS_Input!$I$16*Calcs!R153+PfS_Input!$I$17*Calcs!R154+PfS_Input!$I$18*Calcs!R155)-SUM(R151,R152)</f>
        <v>788423.727858073</v>
      </c>
      <c r="S156" s="149" t="n">
        <f aca="false">-(PfS_Input!$I$16*Calcs!S153+PfS_Input!$I$17*Calcs!S154+PfS_Input!$I$18*Calcs!S155)-SUM(S151,S152)</f>
        <v>995384.402678292</v>
      </c>
      <c r="T156" s="149" t="n">
        <f aca="false">-(PfS_Input!$I$16*Calcs!T153+PfS_Input!$I$17*Calcs!T154+PfS_Input!$I$18*Calcs!T155)-SUM(T151,T152)</f>
        <v>1068477.73228187</v>
      </c>
      <c r="U156" s="149" t="n">
        <f aca="false">-(PfS_Input!$I$16*Calcs!U153+PfS_Input!$I$17*Calcs!U154+PfS_Input!$I$18*Calcs!U155)-SUM(U151,U152)</f>
        <v>1338009.12449489</v>
      </c>
      <c r="V156" s="149" t="n">
        <f aca="false">-(PfS_Input!$I$16*Calcs!V153+PfS_Input!$I$17*Calcs!V154+PfS_Input!$I$18*Calcs!V155)-SUM(V151,V152)</f>
        <v>1327817.98274609</v>
      </c>
      <c r="W156" s="149" t="n">
        <f aca="false">-(PfS_Input!$I$16*Calcs!W153+PfS_Input!$I$17*Calcs!W154+PfS_Input!$I$18*Calcs!W155)-SUM(W151,W152)</f>
        <v>1633769.54943197</v>
      </c>
      <c r="X156" s="149" t="n">
        <f aca="false">-(PfS_Input!$I$16*Calcs!X153+PfS_Input!$I$17*Calcs!X154+PfS_Input!$I$18*Calcs!X155)-SUM(X151,X152)</f>
        <v>1568624.93538374</v>
      </c>
      <c r="Y156" s="149" t="n">
        <f aca="false">-(PfS_Input!$I$16*Calcs!Y153+PfS_Input!$I$17*Calcs!Y154+PfS_Input!$I$18*Calcs!Y155)-SUM(Y151,Y152)</f>
        <v>1806215.32122576</v>
      </c>
      <c r="Z156" s="149" t="n">
        <f aca="false">-(PfS_Input!$I$16*Calcs!Z153+PfS_Input!$I$17*Calcs!Z154+PfS_Input!$I$18*Calcs!Z155)-SUM(Z151,Z152)</f>
        <v>1588930.94784451</v>
      </c>
      <c r="AA156" s="149" t="n">
        <f aca="false">-(PfS_Input!$I$16*Calcs!AA153+PfS_Input!$I$17*Calcs!AA154+PfS_Input!$I$18*Calcs!AA155)-SUM(AA151,AA152)</f>
        <v>1791283.13297895</v>
      </c>
      <c r="AB156" s="149" t="n">
        <f aca="false">-(PfS_Input!$I$16*Calcs!AB153+PfS_Input!$I$17*Calcs!AB154+PfS_Input!$I$18*Calcs!AB155)-SUM(AB151,AB152)</f>
        <v>2140502.34468977</v>
      </c>
      <c r="AC156" s="149" t="n">
        <f aca="false">-(PfS_Input!$I$16*Calcs!AC153+PfS_Input!$I$17*Calcs!AC154+PfS_Input!$I$18*Calcs!AC155)-SUM(AC151,AC152)</f>
        <v>3219730.09906319</v>
      </c>
      <c r="AD156" s="149" t="n">
        <f aca="false">-(PfS_Input!$I$16*Calcs!AD153+PfS_Input!$I$17*Calcs!AD154+PfS_Input!$I$18*Calcs!AD155)-SUM(AD151,AD152)</f>
        <v>4516141.14675861</v>
      </c>
      <c r="AE156" s="149" t="n">
        <f aca="false">-(PfS_Input!$I$16*Calcs!AE153+PfS_Input!$I$17*Calcs!AE154+PfS_Input!$I$18*Calcs!AE155)-SUM(AE151,AE152)</f>
        <v>5431139.09497919</v>
      </c>
      <c r="AF156" s="149" t="n">
        <f aca="false">-(PfS_Input!$I$16*Calcs!AF153+PfS_Input!$I$17*Calcs!AF154+PfS_Input!$I$18*Calcs!AF155)-SUM(AF151,AF152)</f>
        <v>5289227.83813733</v>
      </c>
      <c r="AG156" s="149" t="n">
        <f aca="false">-(PfS_Input!$I$16*Calcs!AG153+PfS_Input!$I$17*Calcs!AG154+PfS_Input!$I$18*Calcs!AG155)-SUM(AG151,AG152)</f>
        <v>4370838.21891237</v>
      </c>
      <c r="AH156" s="149" t="n">
        <f aca="false">-(PfS_Input!$I$16*Calcs!AH153+PfS_Input!$I$17*Calcs!AH154+PfS_Input!$I$18*Calcs!AH155)-SUM(AH151,AH152)</f>
        <v>2498225.72335906</v>
      </c>
      <c r="AI156" s="149" t="n">
        <f aca="false">-(PfS_Input!$I$16*Calcs!AI153+PfS_Input!$I$17*Calcs!AI154+PfS_Input!$I$18*Calcs!AI155)-SUM(AI151,AI152)</f>
        <v>1046826.76300769</v>
      </c>
      <c r="AJ156" s="149" t="n">
        <f aca="false">-(PfS_Input!$I$16*Calcs!AJ153+PfS_Input!$I$17*Calcs!AJ154+PfS_Input!$I$18*Calcs!AJ155)-SUM(AJ151,AJ152)</f>
        <v>0</v>
      </c>
      <c r="AK156" s="149" t="n">
        <f aca="false">-(PfS_Input!$I$16*Calcs!AK153+PfS_Input!$I$17*Calcs!AK154+PfS_Input!$I$18*Calcs!AK155)-SUM(AK151,AK152)</f>
        <v>0</v>
      </c>
      <c r="AL156" s="149" t="n">
        <f aca="false">-(PfS_Input!$I$16*Calcs!AL153+PfS_Input!$I$17*Calcs!AL154+PfS_Input!$I$18*Calcs!AL155)-SUM(AL151,AL152)</f>
        <v>0</v>
      </c>
      <c r="AM156" s="149" t="n">
        <f aca="false">-(PfS_Input!$I$16*Calcs!AM153+PfS_Input!$I$17*Calcs!AM154+PfS_Input!$I$18*Calcs!AM155)-SUM(AM151,AM152)</f>
        <v>0</v>
      </c>
      <c r="AN156" s="149" t="n">
        <f aca="false">-(PfS_Input!$I$16*Calcs!AN153+PfS_Input!$I$17*Calcs!AN154+PfS_Input!$I$18*Calcs!AN155)-SUM(AN151,AN152)</f>
        <v>0</v>
      </c>
      <c r="AO156" s="149" t="n">
        <f aca="false">-(PfS_Input!$I$16*Calcs!AO153+PfS_Input!$I$17*Calcs!AO154+PfS_Input!$I$18*Calcs!AO155)-SUM(AO151,AO152)</f>
        <v>0</v>
      </c>
      <c r="AP156" s="149" t="n">
        <f aca="false">-(PfS_Input!$I$16*Calcs!AP153+PfS_Input!$I$17*Calcs!AP154+PfS_Input!$I$18*Calcs!AP155)-SUM(AP151,AP152)</f>
        <v>0</v>
      </c>
      <c r="AQ156" s="149" t="n">
        <f aca="false">-(PfS_Input!$I$16*Calcs!AQ153+PfS_Input!$I$17*Calcs!AQ154+PfS_Input!$I$18*Calcs!AQ155)-SUM(AQ151,AQ152)</f>
        <v>0</v>
      </c>
      <c r="AR156" s="149" t="n">
        <f aca="false">-(PfS_Input!$I$16*Calcs!AR153+PfS_Input!$I$17*Calcs!AR154+PfS_Input!$I$18*Calcs!AR155)-SUM(AR151,AR152)</f>
        <v>0</v>
      </c>
      <c r="AS156" s="149" t="n">
        <f aca="false">-(PfS_Input!$I$16*Calcs!AS153+PfS_Input!$I$17*Calcs!AS154+PfS_Input!$I$18*Calcs!AS155)-SUM(AS151,AS152)</f>
        <v>0</v>
      </c>
      <c r="AT156" s="149" t="n">
        <f aca="false">-(PfS_Input!$I$16*Calcs!AT153+PfS_Input!$I$17*Calcs!AT154+PfS_Input!$I$18*Calcs!AT155)-SUM(AT151,AT152)</f>
        <v>0</v>
      </c>
      <c r="AU156" s="149" t="n">
        <f aca="false">-(PfS_Input!$I$16*Calcs!AU153+PfS_Input!$I$17*Calcs!AU154+PfS_Input!$I$18*Calcs!AU155)-SUM(AU151,AU152)</f>
        <v>0</v>
      </c>
      <c r="AV156" s="149" t="n">
        <f aca="false">-(PfS_Input!$I$16*Calcs!AV153+PfS_Input!$I$17*Calcs!AV154+PfS_Input!$I$18*Calcs!AV155)-SUM(AV151,AV152)</f>
        <v>0</v>
      </c>
      <c r="AW156" s="149" t="n">
        <f aca="false">-(PfS_Input!$I$16*Calcs!AW153+PfS_Input!$I$17*Calcs!AW154+PfS_Input!$I$18*Calcs!AW155)-SUM(AW151,AW152)</f>
        <v>0</v>
      </c>
      <c r="AX156" s="149" t="n">
        <f aca="false">-(PfS_Input!$I$16*Calcs!AX153+PfS_Input!$I$17*Calcs!AX154+PfS_Input!$I$18*Calcs!AX155)-SUM(AX151,AX152)</f>
        <v>0</v>
      </c>
      <c r="AY156" s="149" t="n">
        <f aca="false">-(PfS_Input!$I$16*Calcs!AY153+PfS_Input!$I$17*Calcs!AY154+PfS_Input!$I$18*Calcs!AY155)-SUM(AY151,AY152)</f>
        <v>0</v>
      </c>
      <c r="AZ156" s="149" t="n">
        <f aca="false">-(PfS_Input!$I$16*Calcs!AZ153+PfS_Input!$I$17*Calcs!AZ154+PfS_Input!$I$18*Calcs!AZ155)-SUM(AZ151,AZ152)</f>
        <v>0</v>
      </c>
      <c r="BA156" s="149" t="n">
        <f aca="false">-(PfS_Input!$I$16*Calcs!BA153+PfS_Input!$I$17*Calcs!BA154+PfS_Input!$I$18*Calcs!BA155)-SUM(BA151,BA152)</f>
        <v>0</v>
      </c>
      <c r="BB156" s="149" t="n">
        <f aca="false">-(PfS_Input!$I$16*Calcs!BB153+PfS_Input!$I$17*Calcs!BB154+PfS_Input!$I$18*Calcs!BB155)-SUM(BB151,BB152)</f>
        <v>0</v>
      </c>
      <c r="BC156" s="149" t="n">
        <f aca="false">-(PfS_Input!$I$16*Calcs!BC153+PfS_Input!$I$17*Calcs!BC154+PfS_Input!$I$18*Calcs!BC155)-SUM(BC151,BC152)</f>
        <v>0</v>
      </c>
      <c r="BD156" s="149" t="n">
        <f aca="false">-(PfS_Input!$I$16*Calcs!BD153+PfS_Input!$I$17*Calcs!BD154+PfS_Input!$I$18*Calcs!BD155)-SUM(BD151,BD152)</f>
        <v>0</v>
      </c>
      <c r="BE156" s="149" t="n">
        <f aca="false">-(PfS_Input!$I$16*Calcs!BE153+PfS_Input!$I$17*Calcs!BE154+PfS_Input!$I$18*Calcs!BE155)-SUM(BE151,BE152)</f>
        <v>0</v>
      </c>
      <c r="BF156" s="149" t="n">
        <f aca="false">-(PfS_Input!$I$16*Calcs!BF153+PfS_Input!$I$17*Calcs!BF154+PfS_Input!$I$18*Calcs!BF155)-SUM(BF151,BF152)</f>
        <v>0</v>
      </c>
      <c r="BG156" s="149" t="n">
        <f aca="false">-(PfS_Input!$I$16*Calcs!BG153+PfS_Input!$I$17*Calcs!BG154+PfS_Input!$I$18*Calcs!BG155)-SUM(BG151,BG152)</f>
        <v>0</v>
      </c>
      <c r="BH156" s="149" t="n">
        <f aca="false">-(PfS_Input!$I$16*Calcs!BH153+PfS_Input!$I$17*Calcs!BH154+PfS_Input!$I$18*Calcs!BH155)-SUM(BH151,BH152)</f>
        <v>0</v>
      </c>
      <c r="BI156" s="149" t="n">
        <f aca="false">-(PfS_Input!$I$16*Calcs!BI153+PfS_Input!$I$17*Calcs!BI154+PfS_Input!$I$18*Calcs!BI155)-SUM(BI151,BI152)</f>
        <v>0</v>
      </c>
      <c r="BJ156" s="149" t="n">
        <f aca="false">-(PfS_Input!$I$16*Calcs!BJ153+PfS_Input!$I$17*Calcs!BJ154+PfS_Input!$I$18*Calcs!BJ155)-SUM(BJ151,BJ152)</f>
        <v>0</v>
      </c>
      <c r="BK156" s="149" t="n">
        <f aca="false">-(PfS_Input!$I$16*Calcs!BK153+PfS_Input!$I$17*Calcs!BK154+PfS_Input!$I$18*Calcs!BK155)-SUM(BK151,BK152)</f>
        <v>0</v>
      </c>
      <c r="BL156" s="149" t="n">
        <f aca="false">-(PfS_Input!$I$16*Calcs!BL153+PfS_Input!$I$17*Calcs!BL154+PfS_Input!$I$18*Calcs!BL155)-SUM(BL151,BL152)</f>
        <v>0</v>
      </c>
      <c r="BM156" s="149" t="n">
        <f aca="false">-(PfS_Input!$I$16*Calcs!BM153+PfS_Input!$I$17*Calcs!BM154+PfS_Input!$I$18*Calcs!BM155)-SUM(BM151,BM152)</f>
        <v>0</v>
      </c>
      <c r="BN156" s="149" t="n">
        <f aca="false">-(PfS_Input!$I$16*Calcs!BN153+PfS_Input!$I$17*Calcs!BN154+PfS_Input!$I$18*Calcs!BN155)-SUM(BN151,BN152)</f>
        <v>0</v>
      </c>
      <c r="BO156" s="149" t="n">
        <f aca="false">-(PfS_Input!$I$16*Calcs!BO153+PfS_Input!$I$17*Calcs!BO154+PfS_Input!$I$18*Calcs!BO155)-SUM(BO151,BO152)</f>
        <v>0</v>
      </c>
      <c r="BP156" s="149" t="n">
        <f aca="false">-(PfS_Input!$I$16*Calcs!BP153+PfS_Input!$I$17*Calcs!BP154+PfS_Input!$I$18*Calcs!BP155)-SUM(BP151,BP152)</f>
        <v>0</v>
      </c>
      <c r="BQ156" s="149" t="n">
        <f aca="false">-(PfS_Input!$I$16*Calcs!BQ153+PfS_Input!$I$17*Calcs!BQ154+PfS_Input!$I$18*Calcs!BQ155)-SUM(BQ151,BQ152)</f>
        <v>0</v>
      </c>
      <c r="BR156" s="149" t="n">
        <f aca="false">-(PfS_Input!$I$16*Calcs!BR153+PfS_Input!$I$17*Calcs!BR154+PfS_Input!$I$18*Calcs!BR155)-SUM(BR151,BR152)</f>
        <v>0</v>
      </c>
      <c r="BS156" s="149" t="n">
        <f aca="false">-(PfS_Input!$I$16*Calcs!BS153+PfS_Input!$I$17*Calcs!BS154+PfS_Input!$I$18*Calcs!BS155)-SUM(BS151,BS152)</f>
        <v>0</v>
      </c>
      <c r="BT156" s="149" t="n">
        <f aca="false">-(PfS_Input!$I$16*Calcs!BT153+PfS_Input!$I$17*Calcs!BT154+PfS_Input!$I$18*Calcs!BT155)-SUM(BT151,BT152)</f>
        <v>0</v>
      </c>
      <c r="BU156" s="149" t="n">
        <f aca="false">-(PfS_Input!$I$16*Calcs!BU153+PfS_Input!$I$17*Calcs!BU154+PfS_Input!$I$18*Calcs!BU155)-SUM(BU151,BU152)</f>
        <v>0</v>
      </c>
      <c r="BV156" s="149" t="n">
        <f aca="false">-(PfS_Input!$I$16*Calcs!BV153+PfS_Input!$I$17*Calcs!BV154+PfS_Input!$I$18*Calcs!BV155)-SUM(BV151,BV152)</f>
        <v>0</v>
      </c>
      <c r="BW156" s="149" t="n">
        <f aca="false">-(PfS_Input!$I$16*Calcs!BW153+PfS_Input!$I$17*Calcs!BW154+PfS_Input!$I$18*Calcs!BW155)-SUM(BW151,BW152)</f>
        <v>0</v>
      </c>
      <c r="BX156" s="149" t="n">
        <f aca="false">-(PfS_Input!$I$16*Calcs!BX153+PfS_Input!$I$17*Calcs!BX154+PfS_Input!$I$18*Calcs!BX155)-SUM(BX151,BX152)</f>
        <v>0</v>
      </c>
      <c r="BY156" s="149" t="n">
        <f aca="false">-(PfS_Input!$I$16*Calcs!BY153+PfS_Input!$I$17*Calcs!BY154+PfS_Input!$I$18*Calcs!BY155)-SUM(BY151,BY152)</f>
        <v>0</v>
      </c>
      <c r="BZ156" s="149" t="n">
        <f aca="false">-(PfS_Input!$I$16*Calcs!BZ153+PfS_Input!$I$17*Calcs!BZ154+PfS_Input!$I$18*Calcs!BZ155)-SUM(BZ151,BZ152)</f>
        <v>0</v>
      </c>
      <c r="CA156" s="149" t="n">
        <f aca="false">-(PfS_Input!$I$16*Calcs!CA153+PfS_Input!$I$17*Calcs!CA154+PfS_Input!$I$18*Calcs!CA155)-SUM(CA151,CA152)</f>
        <v>0</v>
      </c>
      <c r="CB156" s="149" t="n">
        <f aca="false">-(PfS_Input!$I$16*Calcs!CB153+PfS_Input!$I$17*Calcs!CB154+PfS_Input!$I$18*Calcs!CB155)-SUM(CB151,CB152)</f>
        <v>0</v>
      </c>
      <c r="CC156" s="149" t="n">
        <f aca="false">-(PfS_Input!$I$16*Calcs!CC153+PfS_Input!$I$17*Calcs!CC154+PfS_Input!$I$18*Calcs!CC155)-SUM(CC151,CC152)</f>
        <v>0</v>
      </c>
      <c r="CD156" s="149" t="n">
        <f aca="false">-(PfS_Input!$I$16*Calcs!CD153+PfS_Input!$I$17*Calcs!CD154+PfS_Input!$I$18*Calcs!CD155)-SUM(CD151,CD152)</f>
        <v>-0</v>
      </c>
      <c r="CE156" s="149" t="n">
        <f aca="false">-(PfS_Input!$I$16*Calcs!CE153+PfS_Input!$I$17*Calcs!CE154+PfS_Input!$I$18*Calcs!CE155)-SUM(CE151,CE152)</f>
        <v>-0</v>
      </c>
      <c r="CF156" s="149" t="n">
        <f aca="false">-(PfS_Input!$I$16*Calcs!CF153+PfS_Input!$I$17*Calcs!CF154+PfS_Input!$I$18*Calcs!CF155)-SUM(CF151,CF152)</f>
        <v>-0</v>
      </c>
    </row>
    <row r="157" customFormat="false" ht="14.25" hidden="false" customHeight="false" outlineLevel="0" collapsed="false">
      <c r="E157" s="87" t="s">
        <v>493</v>
      </c>
      <c r="G157" s="87" t="s">
        <v>518</v>
      </c>
      <c r="H157" s="87" t="s">
        <v>426</v>
      </c>
      <c r="J157" s="151" t="n">
        <f aca="false">SUM(J151,J152,J156)</f>
        <v>0</v>
      </c>
      <c r="K157" s="151" t="n">
        <f aca="false">SUM(K151,K152,K156)</f>
        <v>0</v>
      </c>
      <c r="L157" s="151" t="n">
        <f aca="false">SUM(L151,L152,L156)</f>
        <v>0</v>
      </c>
      <c r="M157" s="151" t="n">
        <f aca="false">SUM(M151,M152,M156)</f>
        <v>519.322309609914</v>
      </c>
      <c r="N157" s="151" t="n">
        <f aca="false">SUM(N151,N152,N156)</f>
        <v>127743.843620841</v>
      </c>
      <c r="O157" s="151" t="n">
        <f aca="false">SUM(O151,O152,O156)</f>
        <v>411484.134554423</v>
      </c>
      <c r="P157" s="151" t="n">
        <f aca="false">SUM(P151,P152,P156)</f>
        <v>869526.148918676</v>
      </c>
      <c r="Q157" s="151" t="n">
        <f aca="false">SUM(Q151,Q152,Q156)</f>
        <v>1148278.12583499</v>
      </c>
      <c r="R157" s="151" t="n">
        <f aca="false">SUM(R151,R152,R156)</f>
        <v>1473997.514126</v>
      </c>
      <c r="S157" s="151" t="n">
        <f aca="false">SUM(S151,S152,S156)</f>
        <v>1937240.15644662</v>
      </c>
      <c r="T157" s="151" t="n">
        <f aca="false">SUM(T151,T152,T156)</f>
        <v>2008630.59530943</v>
      </c>
      <c r="U157" s="151" t="n">
        <f aca="false">SUM(U151,U152,U156)</f>
        <v>2516920.72835717</v>
      </c>
      <c r="V157" s="151" t="n">
        <f aca="false">SUM(V151,V152,V156)</f>
        <v>2680371.62395789</v>
      </c>
      <c r="W157" s="151" t="n">
        <f aca="false">SUM(W151,W152,W156)</f>
        <v>3105699.79316294</v>
      </c>
      <c r="X157" s="151" t="n">
        <f aca="false">SUM(X151,X152,X156)</f>
        <v>3029179.52715343</v>
      </c>
      <c r="Y157" s="151" t="n">
        <f aca="false">SUM(Y151,Y152,Y156)</f>
        <v>3715143.45808373</v>
      </c>
      <c r="Z157" s="151" t="n">
        <f aca="false">SUM(Z151,Z152,Z156)</f>
        <v>3152601.19298358</v>
      </c>
      <c r="AA157" s="151" t="n">
        <f aca="false">SUM(AA151,AA152,AA156)</f>
        <v>3527396.19206844</v>
      </c>
      <c r="AB157" s="151" t="n">
        <f aca="false">SUM(AB151,AB152,AB156)</f>
        <v>3805404.00515207</v>
      </c>
      <c r="AC157" s="151" t="n">
        <f aca="false">SUM(AC151,AC152,AC156)</f>
        <v>5545613.73175049</v>
      </c>
      <c r="AD157" s="151" t="n">
        <f aca="false">SUM(AD151,AD152,AD156)</f>
        <v>8020473.02726394</v>
      </c>
      <c r="AE157" s="151" t="n">
        <f aca="false">SUM(AE151,AE152,AE156)</f>
        <v>10547900.6302642</v>
      </c>
      <c r="AF157" s="151" t="n">
        <f aca="false">SUM(AF151,AF152,AF156)</f>
        <v>11113355.1930092</v>
      </c>
      <c r="AG157" s="151" t="n">
        <f aca="false">SUM(AG151,AG152,AG156)</f>
        <v>9569546.62170287</v>
      </c>
      <c r="AH157" s="151" t="n">
        <f aca="false">SUM(AH151,AH152,AH156)</f>
        <v>6427426.874076</v>
      </c>
      <c r="AI157" s="151" t="n">
        <f aca="false">SUM(AI151,AI152,AI156)</f>
        <v>3172202.31214451</v>
      </c>
      <c r="AJ157" s="151" t="n">
        <f aca="false">SUM(AJ151,AJ152,AJ156)</f>
        <v>0</v>
      </c>
      <c r="AK157" s="151" t="n">
        <f aca="false">SUM(AK151,AK152,AK156)</f>
        <v>0</v>
      </c>
      <c r="AL157" s="151" t="n">
        <f aca="false">SUM(AL151,AL152,AL156)</f>
        <v>0</v>
      </c>
      <c r="AM157" s="151" t="n">
        <f aca="false">SUM(AM151,AM152,AM156)</f>
        <v>0</v>
      </c>
      <c r="AN157" s="151" t="n">
        <f aca="false">SUM(AN151,AN152,AN156)</f>
        <v>0</v>
      </c>
      <c r="AO157" s="151" t="n">
        <f aca="false">SUM(AO151,AO152,AO156)</f>
        <v>0</v>
      </c>
      <c r="AP157" s="151" t="n">
        <f aca="false">SUM(AP151,AP152,AP156)</f>
        <v>0</v>
      </c>
      <c r="AQ157" s="151" t="n">
        <f aca="false">SUM(AQ151,AQ152,AQ156)</f>
        <v>0</v>
      </c>
      <c r="AR157" s="151" t="n">
        <f aca="false">SUM(AR151,AR152,AR156)</f>
        <v>0</v>
      </c>
      <c r="AS157" s="151" t="n">
        <f aca="false">SUM(AS151,AS152,AS156)</f>
        <v>0</v>
      </c>
      <c r="AT157" s="151" t="n">
        <f aca="false">SUM(AT151,AT152,AT156)</f>
        <v>0</v>
      </c>
      <c r="AU157" s="151" t="n">
        <f aca="false">SUM(AU151,AU152,AU156)</f>
        <v>0</v>
      </c>
      <c r="AV157" s="151" t="n">
        <f aca="false">SUM(AV151,AV152,AV156)</f>
        <v>0</v>
      </c>
      <c r="AW157" s="151" t="n">
        <f aca="false">SUM(AW151,AW152,AW156)</f>
        <v>0</v>
      </c>
      <c r="AX157" s="151" t="n">
        <f aca="false">SUM(AX151,AX152,AX156)</f>
        <v>0</v>
      </c>
      <c r="AY157" s="151" t="n">
        <f aca="false">SUM(AY151,AY152,AY156)</f>
        <v>0</v>
      </c>
      <c r="AZ157" s="151" t="n">
        <f aca="false">SUM(AZ151,AZ152,AZ156)</f>
        <v>0</v>
      </c>
      <c r="BA157" s="151" t="n">
        <f aca="false">SUM(BA151,BA152,BA156)</f>
        <v>0</v>
      </c>
      <c r="BB157" s="151" t="n">
        <f aca="false">SUM(BB151,BB152,BB156)</f>
        <v>0</v>
      </c>
      <c r="BC157" s="151" t="n">
        <f aca="false">SUM(BC151,BC152,BC156)</f>
        <v>0</v>
      </c>
      <c r="BD157" s="151" t="n">
        <f aca="false">SUM(BD151,BD152,BD156)</f>
        <v>0</v>
      </c>
      <c r="BE157" s="151" t="n">
        <f aca="false">SUM(BE151,BE152,BE156)</f>
        <v>0</v>
      </c>
      <c r="BF157" s="151" t="n">
        <f aca="false">SUM(BF151,BF152,BF156)</f>
        <v>0</v>
      </c>
      <c r="BG157" s="151" t="n">
        <f aca="false">SUM(BG151,BG152,BG156)</f>
        <v>0</v>
      </c>
      <c r="BH157" s="151" t="n">
        <f aca="false">SUM(BH151,BH152,BH156)</f>
        <v>0</v>
      </c>
      <c r="BI157" s="151" t="n">
        <f aca="false">SUM(BI151,BI152,BI156)</f>
        <v>0</v>
      </c>
      <c r="BJ157" s="151" t="n">
        <f aca="false">SUM(BJ151,BJ152,BJ156)</f>
        <v>0</v>
      </c>
      <c r="BK157" s="151" t="n">
        <f aca="false">SUM(BK151,BK152,BK156)</f>
        <v>0</v>
      </c>
      <c r="BL157" s="151" t="n">
        <f aca="false">SUM(BL151,BL152,BL156)</f>
        <v>0</v>
      </c>
      <c r="BM157" s="151" t="n">
        <f aca="false">SUM(BM151,BM152,BM156)</f>
        <v>0</v>
      </c>
      <c r="BN157" s="151" t="n">
        <f aca="false">SUM(BN151,BN152,BN156)</f>
        <v>0</v>
      </c>
      <c r="BO157" s="151" t="n">
        <f aca="false">SUM(BO151,BO152,BO156)</f>
        <v>0</v>
      </c>
      <c r="BP157" s="151" t="n">
        <f aca="false">SUM(BP151,BP152,BP156)</f>
        <v>0</v>
      </c>
      <c r="BQ157" s="151" t="n">
        <f aca="false">SUM(BQ151,BQ152,BQ156)</f>
        <v>0</v>
      </c>
      <c r="BR157" s="151" t="n">
        <f aca="false">SUM(BR151,BR152,BR156)</f>
        <v>0</v>
      </c>
      <c r="BS157" s="151" t="n">
        <f aca="false">SUM(BS151,BS152,BS156)</f>
        <v>0</v>
      </c>
      <c r="BT157" s="151" t="n">
        <f aca="false">SUM(BT151,BT152,BT156)</f>
        <v>0</v>
      </c>
      <c r="BU157" s="151" t="n">
        <f aca="false">SUM(BU151,BU152,BU156)</f>
        <v>0</v>
      </c>
      <c r="BV157" s="151" t="n">
        <f aca="false">SUM(BV151,BV152,BV156)</f>
        <v>0</v>
      </c>
      <c r="BW157" s="151" t="n">
        <f aca="false">SUM(BW151,BW152,BW156)</f>
        <v>0</v>
      </c>
      <c r="BX157" s="151" t="n">
        <f aca="false">SUM(BX151,BX152,BX156)</f>
        <v>0</v>
      </c>
      <c r="BY157" s="151" t="n">
        <f aca="false">SUM(BY151,BY152,BY156)</f>
        <v>0</v>
      </c>
      <c r="BZ157" s="151" t="n">
        <f aca="false">SUM(BZ151,BZ152,BZ156)</f>
        <v>0</v>
      </c>
      <c r="CA157" s="151" t="n">
        <f aca="false">SUM(CA151,CA152,CA156)</f>
        <v>0</v>
      </c>
      <c r="CB157" s="151" t="n">
        <f aca="false">SUM(CB151,CB152,CB156)</f>
        <v>0</v>
      </c>
      <c r="CC157" s="151" t="n">
        <f aca="false">SUM(CC151,CC152,CC156)</f>
        <v>0</v>
      </c>
      <c r="CD157" s="151" t="n">
        <f aca="false">SUM(CD151,CD152,CD156)</f>
        <v>0</v>
      </c>
      <c r="CE157" s="151" t="n">
        <f aca="false">SUM(CE151,CE152,CE156)</f>
        <v>0</v>
      </c>
      <c r="CF157" s="151" t="n">
        <f aca="false">SUM(CF151,CF152,CF156)</f>
        <v>0</v>
      </c>
    </row>
    <row r="158" customFormat="false" ht="14.25" hidden="false" customHeight="false" outlineLevel="0" collapsed="false">
      <c r="E158" s="87" t="s">
        <v>545</v>
      </c>
      <c r="H158" s="87" t="s">
        <v>426</v>
      </c>
      <c r="J158" s="149" t="n">
        <f aca="false">J157-J151</f>
        <v>0</v>
      </c>
      <c r="K158" s="149" t="n">
        <f aca="false">K157-K151</f>
        <v>0</v>
      </c>
      <c r="L158" s="149" t="n">
        <f aca="false">L157-L151</f>
        <v>0</v>
      </c>
      <c r="M158" s="149" t="n">
        <f aca="false">M157-M151</f>
        <v>519.322309609914</v>
      </c>
      <c r="N158" s="149" t="n">
        <f aca="false">N157-N151</f>
        <v>127224.521311231</v>
      </c>
      <c r="O158" s="149" t="n">
        <f aca="false">O157-O151</f>
        <v>283740.290933582</v>
      </c>
      <c r="P158" s="149" t="n">
        <f aca="false">P157-P151</f>
        <v>458042.014364252</v>
      </c>
      <c r="Q158" s="149" t="n">
        <f aca="false">Q157-Q151</f>
        <v>278751.976916311</v>
      </c>
      <c r="R158" s="149" t="n">
        <f aca="false">R157-R151</f>
        <v>325719.388291014</v>
      </c>
      <c r="S158" s="149" t="n">
        <f aca="false">S157-S151</f>
        <v>463242.642320622</v>
      </c>
      <c r="T158" s="149" t="n">
        <f aca="false">T157-T151</f>
        <v>71390.4388628097</v>
      </c>
      <c r="U158" s="149" t="n">
        <f aca="false">U157-U151</f>
        <v>508290.13304774</v>
      </c>
      <c r="V158" s="149" t="n">
        <f aca="false">V157-V151</f>
        <v>163450.895600723</v>
      </c>
      <c r="W158" s="149" t="n">
        <f aca="false">W157-W151</f>
        <v>425328.169205049</v>
      </c>
      <c r="X158" s="149" t="n">
        <f aca="false">X157-X151</f>
        <v>-76520.2660095138</v>
      </c>
      <c r="Y158" s="149" t="n">
        <f aca="false">Y157-Y151</f>
        <v>685963.930930301</v>
      </c>
      <c r="Z158" s="149" t="n">
        <f aca="false">Z157-Z151</f>
        <v>-562542.265100151</v>
      </c>
      <c r="AA158" s="149" t="n">
        <f aca="false">AA157-AA151</f>
        <v>374794.99908486</v>
      </c>
      <c r="AB158" s="149" t="n">
        <f aca="false">AB157-AB151</f>
        <v>278007.813083634</v>
      </c>
      <c r="AC158" s="149" t="n">
        <f aca="false">AC157-AC151</f>
        <v>1740209.72659841</v>
      </c>
      <c r="AD158" s="149" t="n">
        <f aca="false">AD157-AD151</f>
        <v>2474859.29551345</v>
      </c>
      <c r="AE158" s="149" t="n">
        <f aca="false">AE157-AE151</f>
        <v>2527427.60300026</v>
      </c>
      <c r="AF158" s="149" t="n">
        <f aca="false">AF157-AF151</f>
        <v>565454.562745042</v>
      </c>
      <c r="AG158" s="149" t="n">
        <f aca="false">AG157-AG151</f>
        <v>-1543808.57130637</v>
      </c>
      <c r="AH158" s="149" t="n">
        <f aca="false">AH157-AH151</f>
        <v>-3142119.74762687</v>
      </c>
      <c r="AI158" s="149" t="n">
        <f aca="false">AI157-AI151</f>
        <v>-3255224.56193149</v>
      </c>
      <c r="AJ158" s="149" t="n">
        <f aca="false">AJ157-AJ151</f>
        <v>-3172202.31214451</v>
      </c>
      <c r="AK158" s="149" t="n">
        <f aca="false">AK157-AK151</f>
        <v>0</v>
      </c>
      <c r="AL158" s="149" t="n">
        <f aca="false">AL157-AL151</f>
        <v>0</v>
      </c>
      <c r="AM158" s="149" t="n">
        <f aca="false">AM157-AM151</f>
        <v>0</v>
      </c>
      <c r="AN158" s="149" t="n">
        <f aca="false">AN157-AN151</f>
        <v>0</v>
      </c>
      <c r="AO158" s="149" t="n">
        <f aca="false">AO157-AO151</f>
        <v>0</v>
      </c>
      <c r="AP158" s="149" t="n">
        <f aca="false">AP157-AP151</f>
        <v>0</v>
      </c>
      <c r="AQ158" s="149" t="n">
        <f aca="false">AQ157-AQ151</f>
        <v>0</v>
      </c>
      <c r="AR158" s="149" t="n">
        <f aca="false">AR157-AR151</f>
        <v>0</v>
      </c>
      <c r="AS158" s="149" t="n">
        <f aca="false">AS157-AS151</f>
        <v>0</v>
      </c>
      <c r="AT158" s="149" t="n">
        <f aca="false">AT157-AT151</f>
        <v>0</v>
      </c>
      <c r="AU158" s="149" t="n">
        <f aca="false">AU157-AU151</f>
        <v>0</v>
      </c>
      <c r="AV158" s="149" t="n">
        <f aca="false">AV157-AV151</f>
        <v>0</v>
      </c>
      <c r="AW158" s="149" t="n">
        <f aca="false">AW157-AW151</f>
        <v>0</v>
      </c>
      <c r="AX158" s="149" t="n">
        <f aca="false">AX157-AX151</f>
        <v>0</v>
      </c>
      <c r="AY158" s="149" t="n">
        <f aca="false">AY157-AY151</f>
        <v>0</v>
      </c>
      <c r="AZ158" s="149" t="n">
        <f aca="false">AZ157-AZ151</f>
        <v>0</v>
      </c>
      <c r="BA158" s="149" t="n">
        <f aca="false">BA157-BA151</f>
        <v>0</v>
      </c>
      <c r="BB158" s="149" t="n">
        <f aca="false">BB157-BB151</f>
        <v>0</v>
      </c>
      <c r="BC158" s="149" t="n">
        <f aca="false">BC157-BC151</f>
        <v>0</v>
      </c>
      <c r="BD158" s="149" t="n">
        <f aca="false">BD157-BD151</f>
        <v>0</v>
      </c>
      <c r="BE158" s="149" t="n">
        <f aca="false">BE157-BE151</f>
        <v>0</v>
      </c>
      <c r="BF158" s="149" t="n">
        <f aca="false">BF157-BF151</f>
        <v>0</v>
      </c>
      <c r="BG158" s="149" t="n">
        <f aca="false">BG157-BG151</f>
        <v>0</v>
      </c>
      <c r="BH158" s="149" t="n">
        <f aca="false">BH157-BH151</f>
        <v>0</v>
      </c>
      <c r="BI158" s="149" t="n">
        <f aca="false">BI157-BI151</f>
        <v>0</v>
      </c>
      <c r="BJ158" s="149" t="n">
        <f aca="false">BJ157-BJ151</f>
        <v>0</v>
      </c>
      <c r="BK158" s="149" t="n">
        <f aca="false">BK157-BK151</f>
        <v>0</v>
      </c>
      <c r="BL158" s="149" t="n">
        <f aca="false">BL157-BL151</f>
        <v>0</v>
      </c>
      <c r="BM158" s="149" t="n">
        <f aca="false">BM157-BM151</f>
        <v>0</v>
      </c>
      <c r="BN158" s="149" t="n">
        <f aca="false">BN157-BN151</f>
        <v>0</v>
      </c>
      <c r="BO158" s="149" t="n">
        <f aca="false">BO157-BO151</f>
        <v>0</v>
      </c>
      <c r="BP158" s="149" t="n">
        <f aca="false">BP157-BP151</f>
        <v>0</v>
      </c>
      <c r="BQ158" s="149" t="n">
        <f aca="false">BQ157-BQ151</f>
        <v>0</v>
      </c>
      <c r="BR158" s="149" t="n">
        <f aca="false">BR157-BR151</f>
        <v>0</v>
      </c>
      <c r="BS158" s="149" t="n">
        <f aca="false">BS157-BS151</f>
        <v>0</v>
      </c>
      <c r="BT158" s="149" t="n">
        <f aca="false">BT157-BT151</f>
        <v>0</v>
      </c>
      <c r="BU158" s="149" t="n">
        <f aca="false">BU157-BU151</f>
        <v>0</v>
      </c>
      <c r="BV158" s="149" t="n">
        <f aca="false">BV157-BV151</f>
        <v>0</v>
      </c>
      <c r="BW158" s="149" t="n">
        <f aca="false">BW157-BW151</f>
        <v>0</v>
      </c>
      <c r="BX158" s="149" t="n">
        <f aca="false">BX157-BX151</f>
        <v>0</v>
      </c>
      <c r="BY158" s="149" t="n">
        <f aca="false">BY157-BY151</f>
        <v>0</v>
      </c>
      <c r="BZ158" s="149" t="n">
        <f aca="false">BZ157-BZ151</f>
        <v>0</v>
      </c>
      <c r="CA158" s="149" t="n">
        <f aca="false">CA157-CA151</f>
        <v>0</v>
      </c>
      <c r="CB158" s="149" t="n">
        <f aca="false">CB157-CB151</f>
        <v>0</v>
      </c>
      <c r="CC158" s="149" t="n">
        <f aca="false">CC157-CC151</f>
        <v>0</v>
      </c>
      <c r="CD158" s="149" t="n">
        <f aca="false">CD157-CD151</f>
        <v>0</v>
      </c>
      <c r="CE158" s="149" t="n">
        <f aca="false">CE157-CE151</f>
        <v>0</v>
      </c>
      <c r="CF158" s="149" t="n">
        <f aca="false">CF157-CF151</f>
        <v>0</v>
      </c>
    </row>
    <row r="159" customFormat="false" ht="14.25" hidden="false" customHeight="false" outlineLevel="0" collapsed="false">
      <c r="E159" s="87" t="s">
        <v>546</v>
      </c>
      <c r="G159" s="87" t="s">
        <v>547</v>
      </c>
      <c r="H159" s="87" t="s">
        <v>426</v>
      </c>
      <c r="J159" s="149" t="n">
        <f aca="false">J151*PfS_Input!$I$99</f>
        <v>0</v>
      </c>
      <c r="K159" s="149" t="n">
        <f aca="false">K151*PfS_Input!$I$99</f>
        <v>0</v>
      </c>
      <c r="L159" s="149" t="n">
        <f aca="false">L151*PfS_Input!$I$99</f>
        <v>0</v>
      </c>
      <c r="M159" s="149" t="n">
        <f aca="false">M151*PfS_Input!$I$99</f>
        <v>0</v>
      </c>
      <c r="N159" s="149" t="n">
        <f aca="false">N151*PfS_Input!$I$99</f>
        <v>18.176280836347</v>
      </c>
      <c r="O159" s="149" t="n">
        <f aca="false">O151*PfS_Input!$I$99</f>
        <v>4471.03452672944</v>
      </c>
      <c r="P159" s="149" t="n">
        <f aca="false">P151*PfS_Input!$I$99</f>
        <v>14401.9447094048</v>
      </c>
      <c r="Q159" s="149" t="n">
        <f aca="false">Q151*PfS_Input!$I$99</f>
        <v>30433.4152121537</v>
      </c>
      <c r="R159" s="149" t="n">
        <f aca="false">R151*PfS_Input!$I$99</f>
        <v>40189.7344042246</v>
      </c>
      <c r="S159" s="149" t="n">
        <f aca="false">S151*PfS_Input!$I$99</f>
        <v>51589.91299441</v>
      </c>
      <c r="T159" s="149" t="n">
        <f aca="false">T151*PfS_Input!$I$99</f>
        <v>67803.4054756318</v>
      </c>
      <c r="U159" s="149" t="n">
        <f aca="false">U151*PfS_Input!$I$99</f>
        <v>70302.0708358302</v>
      </c>
      <c r="V159" s="149" t="n">
        <f aca="false">V151*PfS_Input!$I$99</f>
        <v>88092.225492501</v>
      </c>
      <c r="W159" s="149" t="n">
        <f aca="false">W151*PfS_Input!$I$99</f>
        <v>93813.0068385263</v>
      </c>
      <c r="X159" s="149" t="n">
        <f aca="false">X151*PfS_Input!$I$99</f>
        <v>108699.492760703</v>
      </c>
      <c r="Y159" s="149" t="n">
        <f aca="false">Y151*PfS_Input!$I$99</f>
        <v>106021.28345037</v>
      </c>
      <c r="Z159" s="149" t="n">
        <f aca="false">Z151*PfS_Input!$I$99</f>
        <v>130030.021032931</v>
      </c>
      <c r="AA159" s="149" t="n">
        <f aca="false">AA151*PfS_Input!$I$99</f>
        <v>110341.041754425</v>
      </c>
      <c r="AB159" s="149" t="n">
        <f aca="false">AB151*PfS_Input!$I$99</f>
        <v>123458.866722395</v>
      </c>
      <c r="AC159" s="149" t="n">
        <f aca="false">AC151*PfS_Input!$I$99</f>
        <v>133189.140180323</v>
      </c>
      <c r="AD159" s="149" t="n">
        <f aca="false">AD151*PfS_Input!$I$99</f>
        <v>194096.480611267</v>
      </c>
      <c r="AE159" s="149" t="n">
        <f aca="false">AE151*PfS_Input!$I$99</f>
        <v>280716.555954238</v>
      </c>
      <c r="AF159" s="149" t="n">
        <f aca="false">AF151*PfS_Input!$I$99</f>
        <v>369176.522059247</v>
      </c>
      <c r="AG159" s="149" t="n">
        <f aca="false">AG151*PfS_Input!$I$99</f>
        <v>388967.431755324</v>
      </c>
      <c r="AH159" s="149" t="n">
        <f aca="false">AH151*PfS_Input!$I$99</f>
        <v>334934.131759601</v>
      </c>
      <c r="AI159" s="149" t="n">
        <f aca="false">AI151*PfS_Input!$I$99</f>
        <v>224959.94059266</v>
      </c>
      <c r="AJ159" s="149" t="n">
        <f aca="false">AJ151*PfS_Input!$I$99</f>
        <v>111027.080925058</v>
      </c>
      <c r="AK159" s="149" t="n">
        <f aca="false">AK151*PfS_Input!$I$99</f>
        <v>0</v>
      </c>
      <c r="AL159" s="149" t="n">
        <f aca="false">AL151*PfS_Input!$I$99</f>
        <v>0</v>
      </c>
      <c r="AM159" s="149" t="n">
        <f aca="false">AM151*PfS_Input!$I$99</f>
        <v>0</v>
      </c>
      <c r="AN159" s="149" t="n">
        <f aca="false">AN151*PfS_Input!$I$99</f>
        <v>0</v>
      </c>
      <c r="AO159" s="149" t="n">
        <f aca="false">AO151*PfS_Input!$I$99</f>
        <v>0</v>
      </c>
      <c r="AP159" s="149" t="n">
        <f aca="false">AP151*PfS_Input!$I$99</f>
        <v>0</v>
      </c>
      <c r="AQ159" s="149" t="n">
        <f aca="false">AQ151*PfS_Input!$I$99</f>
        <v>0</v>
      </c>
      <c r="AR159" s="149" t="n">
        <f aca="false">AR151*PfS_Input!$I$99</f>
        <v>0</v>
      </c>
      <c r="AS159" s="149" t="n">
        <f aca="false">AS151*PfS_Input!$I$99</f>
        <v>0</v>
      </c>
      <c r="AT159" s="149" t="n">
        <f aca="false">AT151*PfS_Input!$I$99</f>
        <v>0</v>
      </c>
      <c r="AU159" s="149" t="n">
        <f aca="false">AU151*PfS_Input!$I$99</f>
        <v>0</v>
      </c>
      <c r="AV159" s="149" t="n">
        <f aca="false">AV151*PfS_Input!$I$99</f>
        <v>0</v>
      </c>
      <c r="AW159" s="149" t="n">
        <f aca="false">AW151*PfS_Input!$I$99</f>
        <v>0</v>
      </c>
      <c r="AX159" s="149" t="n">
        <f aca="false">AX151*PfS_Input!$I$99</f>
        <v>0</v>
      </c>
      <c r="AY159" s="149" t="n">
        <f aca="false">AY151*PfS_Input!$I$99</f>
        <v>0</v>
      </c>
      <c r="AZ159" s="149" t="n">
        <f aca="false">AZ151*PfS_Input!$I$99</f>
        <v>0</v>
      </c>
      <c r="BA159" s="149" t="n">
        <f aca="false">BA151*PfS_Input!$I$99</f>
        <v>0</v>
      </c>
      <c r="BB159" s="149" t="n">
        <f aca="false">BB151*PfS_Input!$I$99</f>
        <v>0</v>
      </c>
      <c r="BC159" s="149" t="n">
        <f aca="false">BC151*PfS_Input!$I$99</f>
        <v>0</v>
      </c>
      <c r="BD159" s="149" t="n">
        <f aca="false">BD151*PfS_Input!$I$99</f>
        <v>0</v>
      </c>
      <c r="BE159" s="149" t="n">
        <f aca="false">BE151*PfS_Input!$I$99</f>
        <v>0</v>
      </c>
      <c r="BF159" s="149" t="n">
        <f aca="false">BF151*PfS_Input!$I$99</f>
        <v>0</v>
      </c>
      <c r="BG159" s="149" t="n">
        <f aca="false">BG151*PfS_Input!$I$99</f>
        <v>0</v>
      </c>
      <c r="BH159" s="149" t="n">
        <f aca="false">BH151*PfS_Input!$I$99</f>
        <v>0</v>
      </c>
      <c r="BI159" s="149" t="n">
        <f aca="false">BI151*PfS_Input!$I$99</f>
        <v>0</v>
      </c>
      <c r="BJ159" s="149" t="n">
        <f aca="false">BJ151*PfS_Input!$I$99</f>
        <v>0</v>
      </c>
      <c r="BK159" s="149" t="n">
        <f aca="false">BK151*PfS_Input!$I$99</f>
        <v>0</v>
      </c>
      <c r="BL159" s="149" t="n">
        <f aca="false">BL151*PfS_Input!$I$99</f>
        <v>0</v>
      </c>
      <c r="BM159" s="149" t="n">
        <f aca="false">BM151*PfS_Input!$I$99</f>
        <v>0</v>
      </c>
      <c r="BN159" s="149" t="n">
        <f aca="false">BN151*PfS_Input!$I$99</f>
        <v>0</v>
      </c>
      <c r="BO159" s="149" t="n">
        <f aca="false">BO151*PfS_Input!$I$99</f>
        <v>0</v>
      </c>
      <c r="BP159" s="149" t="n">
        <f aca="false">BP151*PfS_Input!$I$99</f>
        <v>0</v>
      </c>
      <c r="BQ159" s="149" t="n">
        <f aca="false">BQ151*PfS_Input!$I$99</f>
        <v>0</v>
      </c>
      <c r="BR159" s="149" t="n">
        <f aca="false">BR151*PfS_Input!$I$99</f>
        <v>0</v>
      </c>
      <c r="BS159" s="149" t="n">
        <f aca="false">BS151*PfS_Input!$I$99</f>
        <v>0</v>
      </c>
      <c r="BT159" s="149" t="n">
        <f aca="false">BT151*PfS_Input!$I$99</f>
        <v>0</v>
      </c>
      <c r="BU159" s="149" t="n">
        <f aca="false">BU151*PfS_Input!$I$99</f>
        <v>0</v>
      </c>
      <c r="BV159" s="149" t="n">
        <f aca="false">BV151*PfS_Input!$I$99</f>
        <v>0</v>
      </c>
      <c r="BW159" s="149" t="n">
        <f aca="false">BW151*PfS_Input!$I$99</f>
        <v>0</v>
      </c>
      <c r="BX159" s="149" t="n">
        <f aca="false">BX151*PfS_Input!$I$99</f>
        <v>0</v>
      </c>
      <c r="BY159" s="149" t="n">
        <f aca="false">BY151*PfS_Input!$I$99</f>
        <v>0</v>
      </c>
      <c r="BZ159" s="149" t="n">
        <f aca="false">BZ151*PfS_Input!$I$99</f>
        <v>0</v>
      </c>
      <c r="CA159" s="149" t="n">
        <f aca="false">CA151*PfS_Input!$I$99</f>
        <v>0</v>
      </c>
      <c r="CB159" s="149" t="n">
        <f aca="false">CB151*PfS_Input!$I$99</f>
        <v>0</v>
      </c>
      <c r="CC159" s="149" t="n">
        <f aca="false">CC151*PfS_Input!$I$99</f>
        <v>0</v>
      </c>
      <c r="CD159" s="149" t="n">
        <f aca="false">CD151*PfS_Input!$I$99</f>
        <v>0</v>
      </c>
      <c r="CE159" s="149" t="n">
        <f aca="false">CE151*PfS_Input!$I$99</f>
        <v>0</v>
      </c>
      <c r="CF159" s="149" t="n">
        <f aca="false">CF151*PfS_Input!$I$99</f>
        <v>0</v>
      </c>
    </row>
    <row r="161" customFormat="false" ht="18" hidden="false" customHeight="false" outlineLevel="0" collapsed="false">
      <c r="C161" s="127" t="s">
        <v>548</v>
      </c>
    </row>
    <row r="162" customFormat="false" ht="14.25" hidden="false" customHeight="false" outlineLevel="0" collapsed="false">
      <c r="E162" s="87" t="s">
        <v>492</v>
      </c>
      <c r="H162" s="87" t="s">
        <v>426</v>
      </c>
      <c r="J162" s="149" t="n">
        <f aca="false">IF(J$3=$J$3,0,I166)</f>
        <v>0</v>
      </c>
      <c r="K162" s="149" t="n">
        <f aca="false">IF(K$3=$J$3,0,J166)</f>
        <v>0</v>
      </c>
      <c r="L162" s="149" t="n">
        <f aca="false">IF(L$3=$J$3,0,K166)</f>
        <v>4400000</v>
      </c>
      <c r="M162" s="149" t="n">
        <f aca="false">IF(M$3=$J$3,0,L166)</f>
        <v>4370905.085435</v>
      </c>
      <c r="N162" s="149" t="n">
        <f aca="false">IF(N$3=$J$3,0,M166)</f>
        <v>3856312.04741413</v>
      </c>
      <c r="O162" s="149" t="n">
        <f aca="false">IF(O$3=$J$3,0,N166)</f>
        <v>3822905.00448881</v>
      </c>
      <c r="P162" s="149" t="n">
        <f aca="false">IF(P$3=$J$3,0,O166)</f>
        <v>3778053.12858151</v>
      </c>
      <c r="Q162" s="149" t="n">
        <f aca="false">IF(Q$3=$J$3,0,P166)</f>
        <v>3726684.10250119</v>
      </c>
      <c r="R162" s="149" t="n">
        <f aca="false">IF(R$3=$J$3,0,Q166)</f>
        <v>3665625.54290831</v>
      </c>
      <c r="S162" s="149" t="n">
        <f aca="false">IF(S$3=$J$3,0,R166)</f>
        <v>3634845.62748145</v>
      </c>
      <c r="T162" s="149" t="n">
        <f aca="false">IF(T$3=$J$3,0,S166)</f>
        <v>3569003.52091977</v>
      </c>
      <c r="U162" s="149" t="n">
        <f aca="false">IF(U$3=$J$3,0,T166)</f>
        <v>3562802.8532283</v>
      </c>
      <c r="V162" s="149" t="n">
        <f aca="false">IF(V$3=$J$3,0,U166)</f>
        <v>3464828.10809219</v>
      </c>
      <c r="W162" s="149" t="n">
        <f aca="false">IF(W$3=$J$3,0,V166)</f>
        <v>3279012.04340677</v>
      </c>
      <c r="X162" s="149" t="n">
        <f aca="false">IF(X$3=$J$3,0,W166)</f>
        <v>2870363.47754804</v>
      </c>
      <c r="Y162" s="149" t="n">
        <f aca="false">IF(Y$3=$J$3,0,X166)</f>
        <v>2868537.55708475</v>
      </c>
      <c r="Z162" s="149" t="n">
        <f aca="false">IF(Z$3=$J$3,0,Y166)</f>
        <v>2729867.35123853</v>
      </c>
      <c r="AA162" s="149" t="n">
        <f aca="false">IF(AA$3=$J$3,0,Z166)</f>
        <v>2820497.10083035</v>
      </c>
      <c r="AB162" s="149" t="n">
        <f aca="false">IF(AB$3=$J$3,0,AA166)</f>
        <v>2683730.08932028</v>
      </c>
      <c r="AC162" s="149" t="n">
        <f aca="false">IF(AC$3=$J$3,0,AB166)</f>
        <v>2529011.49790638</v>
      </c>
      <c r="AD162" s="149" t="n">
        <f aca="false">IF(AD$3=$J$3,0,AC166)</f>
        <v>2028710.70373442</v>
      </c>
      <c r="AE162" s="149" t="n">
        <f aca="false">IF(AE$3=$J$3,0,AD166)</f>
        <v>1466342.39815329</v>
      </c>
      <c r="AF162" s="149" t="n">
        <f aca="false">IF(AF$3=$J$3,0,AE166)</f>
        <v>1061173.82616511</v>
      </c>
      <c r="AG162" s="149" t="n">
        <f aca="false">IF(AG$3=$J$3,0,AF166)</f>
        <v>318547.027396855</v>
      </c>
      <c r="AH162" s="149" t="n">
        <f aca="false">IF(AH$3=$J$3,0,AG166)</f>
        <v>-0</v>
      </c>
      <c r="AI162" s="149" t="n">
        <f aca="false">IF(AI$3=$J$3,0,AH166)</f>
        <v>-0</v>
      </c>
      <c r="AJ162" s="149" t="n">
        <f aca="false">IF(AJ$3=$J$3,0,AI166)</f>
        <v>-0</v>
      </c>
      <c r="AK162" s="149" t="n">
        <f aca="false">IF(AK$3=$J$3,0,AJ166)</f>
        <v>0</v>
      </c>
      <c r="AL162" s="149" t="n">
        <f aca="false">IF(AL$3=$J$3,0,AK166)</f>
        <v>0</v>
      </c>
      <c r="AM162" s="149" t="n">
        <f aca="false">IF(AM$3=$J$3,0,AL166)</f>
        <v>0</v>
      </c>
      <c r="AN162" s="149" t="n">
        <f aca="false">IF(AN$3=$J$3,0,AM166)</f>
        <v>0</v>
      </c>
      <c r="AO162" s="149" t="n">
        <f aca="false">IF(AO$3=$J$3,0,AN166)</f>
        <v>0</v>
      </c>
      <c r="AP162" s="149" t="n">
        <f aca="false">IF(AP$3=$J$3,0,AO166)</f>
        <v>0</v>
      </c>
      <c r="AQ162" s="149" t="n">
        <f aca="false">IF(AQ$3=$J$3,0,AP166)</f>
        <v>0</v>
      </c>
      <c r="AR162" s="149" t="n">
        <f aca="false">IF(AR$3=$J$3,0,AQ166)</f>
        <v>0</v>
      </c>
      <c r="AS162" s="149" t="n">
        <f aca="false">IF(AS$3=$J$3,0,AR166)</f>
        <v>0</v>
      </c>
      <c r="AT162" s="149" t="n">
        <f aca="false">IF(AT$3=$J$3,0,AS166)</f>
        <v>0</v>
      </c>
      <c r="AU162" s="149" t="n">
        <f aca="false">IF(AU$3=$J$3,0,AT166)</f>
        <v>0</v>
      </c>
      <c r="AV162" s="149" t="n">
        <f aca="false">IF(AV$3=$J$3,0,AU166)</f>
        <v>0</v>
      </c>
      <c r="AW162" s="149" t="n">
        <f aca="false">IF(AW$3=$J$3,0,AV166)</f>
        <v>0</v>
      </c>
      <c r="AX162" s="149" t="n">
        <f aca="false">IF(AX$3=$J$3,0,AW166)</f>
        <v>0</v>
      </c>
      <c r="AY162" s="149" t="n">
        <f aca="false">IF(AY$3=$J$3,0,AX166)</f>
        <v>0</v>
      </c>
      <c r="AZ162" s="149" t="n">
        <f aca="false">IF(AZ$3=$J$3,0,AY166)</f>
        <v>0</v>
      </c>
      <c r="BA162" s="149" t="n">
        <f aca="false">IF(BA$3=$J$3,0,AZ166)</f>
        <v>0</v>
      </c>
      <c r="BB162" s="149" t="n">
        <f aca="false">IF(BB$3=$J$3,0,BA166)</f>
        <v>0</v>
      </c>
      <c r="BC162" s="149" t="n">
        <f aca="false">IF(BC$3=$J$3,0,BB166)</f>
        <v>0</v>
      </c>
      <c r="BD162" s="149" t="n">
        <f aca="false">IF(BD$3=$J$3,0,BC166)</f>
        <v>0</v>
      </c>
      <c r="BE162" s="149" t="n">
        <f aca="false">IF(BE$3=$J$3,0,BD166)</f>
        <v>0</v>
      </c>
      <c r="BF162" s="149" t="n">
        <f aca="false">IF(BF$3=$J$3,0,BE166)</f>
        <v>0</v>
      </c>
      <c r="BG162" s="149" t="n">
        <f aca="false">IF(BG$3=$J$3,0,BF166)</f>
        <v>0</v>
      </c>
      <c r="BH162" s="149" t="n">
        <f aca="false">IF(BH$3=$J$3,0,BG166)</f>
        <v>0</v>
      </c>
      <c r="BI162" s="149" t="n">
        <f aca="false">IF(BI$3=$J$3,0,BH166)</f>
        <v>0</v>
      </c>
      <c r="BJ162" s="149" t="n">
        <f aca="false">IF(BJ$3=$J$3,0,BI166)</f>
        <v>0</v>
      </c>
      <c r="BK162" s="149" t="n">
        <f aca="false">IF(BK$3=$J$3,0,BJ166)</f>
        <v>0</v>
      </c>
      <c r="BL162" s="149" t="n">
        <f aca="false">IF(BL$3=$J$3,0,BK166)</f>
        <v>0</v>
      </c>
      <c r="BM162" s="149" t="n">
        <f aca="false">IF(BM$3=$J$3,0,BL166)</f>
        <v>0</v>
      </c>
      <c r="BN162" s="149" t="n">
        <f aca="false">IF(BN$3=$J$3,0,BM166)</f>
        <v>0</v>
      </c>
      <c r="BO162" s="149" t="n">
        <f aca="false">IF(BO$3=$J$3,0,BN166)</f>
        <v>0</v>
      </c>
      <c r="BP162" s="149" t="n">
        <f aca="false">IF(BP$3=$J$3,0,BO166)</f>
        <v>0</v>
      </c>
      <c r="BQ162" s="149" t="n">
        <f aca="false">IF(BQ$3=$J$3,0,BP166)</f>
        <v>0</v>
      </c>
      <c r="BR162" s="149" t="n">
        <f aca="false">IF(BR$3=$J$3,0,BQ166)</f>
        <v>0</v>
      </c>
      <c r="BS162" s="149" t="n">
        <f aca="false">IF(BS$3=$J$3,0,BR166)</f>
        <v>0</v>
      </c>
      <c r="BT162" s="149" t="n">
        <f aca="false">IF(BT$3=$J$3,0,BS166)</f>
        <v>0</v>
      </c>
      <c r="BU162" s="149" t="n">
        <f aca="false">IF(BU$3=$J$3,0,BT166)</f>
        <v>0</v>
      </c>
      <c r="BV162" s="149" t="n">
        <f aca="false">IF(BV$3=$J$3,0,BU166)</f>
        <v>0</v>
      </c>
      <c r="BW162" s="149" t="n">
        <f aca="false">IF(BW$3=$J$3,0,BV166)</f>
        <v>0</v>
      </c>
      <c r="BX162" s="149" t="n">
        <f aca="false">IF(BX$3=$J$3,0,BW166)</f>
        <v>0</v>
      </c>
      <c r="BY162" s="149" t="n">
        <f aca="false">IF(BY$3=$J$3,0,BX166)</f>
        <v>0</v>
      </c>
      <c r="BZ162" s="149" t="n">
        <f aca="false">IF(BZ$3=$J$3,0,BY166)</f>
        <v>0</v>
      </c>
      <c r="CA162" s="149" t="n">
        <f aca="false">IF(CA$3=$J$3,0,BZ166)</f>
        <v>0</v>
      </c>
      <c r="CB162" s="149" t="n">
        <f aca="false">IF(CB$3=$J$3,0,CA166)</f>
        <v>0</v>
      </c>
      <c r="CC162" s="149" t="n">
        <f aca="false">IF(CC$3=$J$3,0,CB166)</f>
        <v>0</v>
      </c>
      <c r="CD162" s="149" t="n">
        <f aca="false">IF(CD$3=$J$3,0,CC166)</f>
        <v>0</v>
      </c>
      <c r="CE162" s="149" t="n">
        <f aca="false">IF(CE$3=$J$3,0,CD166)</f>
        <v>0</v>
      </c>
      <c r="CF162" s="149" t="n">
        <f aca="false">IF(CF$3=$J$3,0,CE166)</f>
        <v>0</v>
      </c>
    </row>
    <row r="163" customFormat="false" ht="14.25" hidden="false" customHeight="false" outlineLevel="0" collapsed="false">
      <c r="E163" s="87" t="s">
        <v>549</v>
      </c>
      <c r="G163" s="154"/>
      <c r="H163" s="87" t="s">
        <v>426</v>
      </c>
      <c r="J163" s="149" t="n">
        <f aca="false">-J162</f>
        <v>-0</v>
      </c>
      <c r="K163" s="149" t="n">
        <f aca="false">-K162</f>
        <v>-0</v>
      </c>
      <c r="L163" s="149" t="n">
        <f aca="false">-L162</f>
        <v>-4400000</v>
      </c>
      <c r="M163" s="149" t="n">
        <f aca="false">-M162</f>
        <v>-4370905.085435</v>
      </c>
      <c r="N163" s="149" t="n">
        <f aca="false">-N162</f>
        <v>-3856312.04741413</v>
      </c>
      <c r="O163" s="149" t="n">
        <f aca="false">-O162</f>
        <v>-3822905.00448881</v>
      </c>
      <c r="P163" s="149" t="n">
        <f aca="false">-P162</f>
        <v>-3778053.12858151</v>
      </c>
      <c r="Q163" s="149" t="n">
        <f aca="false">-Q162</f>
        <v>-3726684.10250119</v>
      </c>
      <c r="R163" s="149" t="n">
        <f aca="false">-R162</f>
        <v>-3665625.54290831</v>
      </c>
      <c r="S163" s="149" t="n">
        <f aca="false">-S162</f>
        <v>-3634845.62748145</v>
      </c>
      <c r="T163" s="149" t="n">
        <f aca="false">-T162</f>
        <v>-3569003.52091977</v>
      </c>
      <c r="U163" s="149" t="n">
        <f aca="false">-U162</f>
        <v>-3562802.8532283</v>
      </c>
      <c r="V163" s="149" t="n">
        <f aca="false">-V162</f>
        <v>-3464828.10809219</v>
      </c>
      <c r="W163" s="149" t="n">
        <f aca="false">-W162</f>
        <v>-3279012.04340677</v>
      </c>
      <c r="X163" s="149" t="n">
        <f aca="false">-X162</f>
        <v>-2870363.47754804</v>
      </c>
      <c r="Y163" s="149" t="n">
        <f aca="false">-Y162</f>
        <v>-2868537.55708475</v>
      </c>
      <c r="Z163" s="149" t="n">
        <f aca="false">-Z162</f>
        <v>-2729867.35123853</v>
      </c>
      <c r="AA163" s="149" t="n">
        <f aca="false">-AA162</f>
        <v>-2820497.10083035</v>
      </c>
      <c r="AB163" s="149" t="n">
        <f aca="false">-AB162</f>
        <v>-2683730.08932028</v>
      </c>
      <c r="AC163" s="149" t="n">
        <f aca="false">-AC162</f>
        <v>-2529011.49790638</v>
      </c>
      <c r="AD163" s="149" t="n">
        <f aca="false">-AD162</f>
        <v>-2028710.70373442</v>
      </c>
      <c r="AE163" s="149" t="n">
        <f aca="false">-AE162</f>
        <v>-1466342.39815329</v>
      </c>
      <c r="AF163" s="149" t="n">
        <f aca="false">-AF162</f>
        <v>-1061173.82616511</v>
      </c>
      <c r="AG163" s="149" t="n">
        <f aca="false">-AG162</f>
        <v>-318547.027396855</v>
      </c>
      <c r="AH163" s="149" t="n">
        <f aca="false">-AH162</f>
        <v>0</v>
      </c>
      <c r="AI163" s="149" t="n">
        <f aca="false">-AI162</f>
        <v>0</v>
      </c>
      <c r="AJ163" s="149" t="n">
        <f aca="false">-AJ162</f>
        <v>0</v>
      </c>
      <c r="AK163" s="149" t="n">
        <f aca="false">-AK162</f>
        <v>-0</v>
      </c>
      <c r="AL163" s="149" t="n">
        <f aca="false">-AL162</f>
        <v>-0</v>
      </c>
      <c r="AM163" s="149" t="n">
        <f aca="false">-AM162</f>
        <v>-0</v>
      </c>
      <c r="AN163" s="149" t="n">
        <f aca="false">-AN162</f>
        <v>-0</v>
      </c>
      <c r="AO163" s="149" t="n">
        <f aca="false">-AO162</f>
        <v>-0</v>
      </c>
      <c r="AP163" s="149" t="n">
        <f aca="false">-AP162</f>
        <v>-0</v>
      </c>
      <c r="AQ163" s="149" t="n">
        <f aca="false">-AQ162</f>
        <v>-0</v>
      </c>
      <c r="AR163" s="149" t="n">
        <f aca="false">-AR162</f>
        <v>-0</v>
      </c>
      <c r="AS163" s="149" t="n">
        <f aca="false">-AS162</f>
        <v>-0</v>
      </c>
      <c r="AT163" s="149" t="n">
        <f aca="false">-AT162</f>
        <v>-0</v>
      </c>
      <c r="AU163" s="149" t="n">
        <f aca="false">-AU162</f>
        <v>-0</v>
      </c>
      <c r="AV163" s="149" t="n">
        <f aca="false">-AV162</f>
        <v>-0</v>
      </c>
      <c r="AW163" s="149" t="n">
        <f aca="false">-AW162</f>
        <v>-0</v>
      </c>
      <c r="AX163" s="149" t="n">
        <f aca="false">-AX162</f>
        <v>-0</v>
      </c>
      <c r="AY163" s="149" t="n">
        <f aca="false">-AY162</f>
        <v>-0</v>
      </c>
      <c r="AZ163" s="149" t="n">
        <f aca="false">-AZ162</f>
        <v>-0</v>
      </c>
      <c r="BA163" s="149" t="n">
        <f aca="false">-BA162</f>
        <v>-0</v>
      </c>
      <c r="BB163" s="149" t="n">
        <f aca="false">-BB162</f>
        <v>-0</v>
      </c>
      <c r="BC163" s="149" t="n">
        <f aca="false">-BC162</f>
        <v>-0</v>
      </c>
      <c r="BD163" s="149" t="n">
        <f aca="false">-BD162</f>
        <v>-0</v>
      </c>
      <c r="BE163" s="149" t="n">
        <f aca="false">-BE162</f>
        <v>-0</v>
      </c>
      <c r="BF163" s="149" t="n">
        <f aca="false">-BF162</f>
        <v>-0</v>
      </c>
      <c r="BG163" s="149" t="n">
        <f aca="false">-BG162</f>
        <v>-0</v>
      </c>
      <c r="BH163" s="149" t="n">
        <f aca="false">-BH162</f>
        <v>-0</v>
      </c>
      <c r="BI163" s="149" t="n">
        <f aca="false">-BI162</f>
        <v>-0</v>
      </c>
      <c r="BJ163" s="149" t="n">
        <f aca="false">-BJ162</f>
        <v>-0</v>
      </c>
      <c r="BK163" s="149" t="n">
        <f aca="false">-BK162</f>
        <v>-0</v>
      </c>
      <c r="BL163" s="149" t="n">
        <f aca="false">-BL162</f>
        <v>-0</v>
      </c>
      <c r="BM163" s="149" t="n">
        <f aca="false">-BM162</f>
        <v>-0</v>
      </c>
      <c r="BN163" s="149" t="n">
        <f aca="false">-BN162</f>
        <v>-0</v>
      </c>
      <c r="BO163" s="149" t="n">
        <f aca="false">-BO162</f>
        <v>-0</v>
      </c>
      <c r="BP163" s="149" t="n">
        <f aca="false">-BP162</f>
        <v>-0</v>
      </c>
      <c r="BQ163" s="149" t="n">
        <f aca="false">-BQ162</f>
        <v>-0</v>
      </c>
      <c r="BR163" s="149" t="n">
        <f aca="false">-BR162</f>
        <v>-0</v>
      </c>
      <c r="BS163" s="149" t="n">
        <f aca="false">-BS162</f>
        <v>-0</v>
      </c>
      <c r="BT163" s="149" t="n">
        <f aca="false">-BT162</f>
        <v>-0</v>
      </c>
      <c r="BU163" s="149" t="n">
        <f aca="false">-BU162</f>
        <v>-0</v>
      </c>
      <c r="BV163" s="149" t="n">
        <f aca="false">-BV162</f>
        <v>-0</v>
      </c>
      <c r="BW163" s="149" t="n">
        <f aca="false">-BW162</f>
        <v>-0</v>
      </c>
      <c r="BX163" s="149" t="n">
        <f aca="false">-BX162</f>
        <v>-0</v>
      </c>
      <c r="BY163" s="149" t="n">
        <f aca="false">-BY162</f>
        <v>-0</v>
      </c>
      <c r="BZ163" s="149" t="n">
        <f aca="false">-BZ162</f>
        <v>-0</v>
      </c>
      <c r="CA163" s="149" t="n">
        <f aca="false">-CA162</f>
        <v>-0</v>
      </c>
      <c r="CB163" s="149" t="n">
        <f aca="false">-CB162</f>
        <v>-0</v>
      </c>
      <c r="CC163" s="149" t="n">
        <f aca="false">-CC162</f>
        <v>-0</v>
      </c>
      <c r="CD163" s="149" t="n">
        <f aca="false">-CD162</f>
        <v>-0</v>
      </c>
      <c r="CE163" s="149" t="n">
        <f aca="false">-CE162</f>
        <v>-0</v>
      </c>
      <c r="CF163" s="149" t="n">
        <f aca="false">-CF162</f>
        <v>-0</v>
      </c>
    </row>
    <row r="164" customFormat="false" ht="14.25" hidden="false" customHeight="false" outlineLevel="0" collapsed="false">
      <c r="E164" s="87" t="s">
        <v>550</v>
      </c>
      <c r="H164" s="87" t="s">
        <v>426</v>
      </c>
      <c r="I164" s="129"/>
      <c r="J164" s="149" t="n">
        <f aca="false">SUM(J351,-J352,-J353)</f>
        <v>0</v>
      </c>
      <c r="K164" s="149" t="n">
        <f aca="false">SUM(K351,-K352,-K353)</f>
        <v>0</v>
      </c>
      <c r="L164" s="149" t="n">
        <f aca="false">SUM(L351,-L352,-L353)</f>
        <v>-8741810.17087</v>
      </c>
      <c r="M164" s="149" t="n">
        <f aca="false">SUM(M351,-M352,-M353)</f>
        <v>-7712624.09482825</v>
      </c>
      <c r="N164" s="149" t="n">
        <f aca="false">SUM(N351,-N352,-N353)</f>
        <v>-7645810.00897762</v>
      </c>
      <c r="O164" s="149" t="n">
        <f aca="false">SUM(O351,-O352,-O353)</f>
        <v>-7556106.25716302</v>
      </c>
      <c r="P164" s="149" t="n">
        <f aca="false">SUM(P351,-P352,-P353)</f>
        <v>-7453368.20500238</v>
      </c>
      <c r="Q164" s="149" t="n">
        <f aca="false">SUM(Q351,-Q352,-Q353)</f>
        <v>-7331251.08581661</v>
      </c>
      <c r="R164" s="149" t="n">
        <f aca="false">SUM(R351,-R352,-R353)</f>
        <v>-7269691.2549629</v>
      </c>
      <c r="S164" s="149" t="n">
        <f aca="false">SUM(S351,-S352,-S353)</f>
        <v>-7138007.04183954</v>
      </c>
      <c r="T164" s="149" t="n">
        <f aca="false">SUM(T351,-T352,-T353)</f>
        <v>-7125605.7064566</v>
      </c>
      <c r="U164" s="149" t="n">
        <f aca="false">SUM(U351,-U352,-U353)</f>
        <v>-6929656.21618439</v>
      </c>
      <c r="V164" s="149" t="n">
        <f aca="false">SUM(V351,-V352,-V353)</f>
        <v>-6558024.08681354</v>
      </c>
      <c r="W164" s="149" t="n">
        <f aca="false">SUM(W351,-W352,-W353)</f>
        <v>-5740726.95509609</v>
      </c>
      <c r="X164" s="149" t="n">
        <f aca="false">SUM(X351,-X352,-X353)</f>
        <v>-5737075.11416951</v>
      </c>
      <c r="Y164" s="149" t="n">
        <f aca="false">SUM(Y351,-Y352,-Y353)</f>
        <v>-5459734.70247705</v>
      </c>
      <c r="Z164" s="149" t="n">
        <f aca="false">SUM(Z351,-Z352,-Z353)</f>
        <v>-5640994.20166071</v>
      </c>
      <c r="AA164" s="149" t="n">
        <f aca="false">SUM(AA351,-AA352,-AA353)</f>
        <v>-5367460.17864055</v>
      </c>
      <c r="AB164" s="149" t="n">
        <f aca="false">SUM(AB351,-AB352,-AB353)</f>
        <v>-5058022.99581277</v>
      </c>
      <c r="AC164" s="149" t="n">
        <f aca="false">SUM(AC351,-AC352,-AC353)</f>
        <v>-4057421.40746884</v>
      </c>
      <c r="AD164" s="149" t="n">
        <f aca="false">SUM(AD351,-AD352,-AD353)</f>
        <v>-2932684.79630657</v>
      </c>
      <c r="AE164" s="149" t="n">
        <f aca="false">SUM(AE351,-AE352,-AE353)</f>
        <v>-2122347.65233023</v>
      </c>
      <c r="AF164" s="149" t="n">
        <f aca="false">SUM(AF351,-AF352,-AF353)</f>
        <v>-637094.054793709</v>
      </c>
      <c r="AG164" s="149" t="n">
        <f aca="false">SUM(AG351,-AG352,-AG353)</f>
        <v>0</v>
      </c>
      <c r="AH164" s="149" t="n">
        <f aca="false">SUM(AH351,-AH352,-AH353)</f>
        <v>0</v>
      </c>
      <c r="AI164" s="149" t="n">
        <f aca="false">SUM(AI351,-AI352,-AI353)</f>
        <v>0</v>
      </c>
      <c r="AJ164" s="149" t="n">
        <f aca="false">SUM(AJ351,-AJ352,-AJ353)</f>
        <v>0</v>
      </c>
      <c r="AK164" s="149" t="n">
        <f aca="false">SUM(AK351,-AK352,-AK353)</f>
        <v>0</v>
      </c>
      <c r="AL164" s="149" t="n">
        <f aca="false">SUM(AL351,-AL352,-AL353)</f>
        <v>0</v>
      </c>
      <c r="AM164" s="149" t="n">
        <f aca="false">SUM(AM351,-AM352,-AM353)</f>
        <v>0</v>
      </c>
      <c r="AN164" s="149" t="n">
        <f aca="false">SUM(AN351,-AN352,-AN353)</f>
        <v>0</v>
      </c>
      <c r="AO164" s="149" t="n">
        <f aca="false">SUM(AO351,-AO352,-AO353)</f>
        <v>0</v>
      </c>
      <c r="AP164" s="149" t="n">
        <f aca="false">SUM(AP351,-AP352,-AP353)</f>
        <v>0</v>
      </c>
      <c r="AQ164" s="149" t="n">
        <f aca="false">SUM(AQ351,-AQ352,-AQ353)</f>
        <v>0</v>
      </c>
      <c r="AR164" s="149" t="n">
        <f aca="false">SUM(AR351,-AR352,-AR353)</f>
        <v>0</v>
      </c>
      <c r="AS164" s="149" t="n">
        <f aca="false">SUM(AS351,-AS352,-AS353)</f>
        <v>0</v>
      </c>
      <c r="AT164" s="149" t="n">
        <f aca="false">SUM(AT351,-AT352,-AT353)</f>
        <v>0</v>
      </c>
      <c r="AU164" s="149" t="n">
        <f aca="false">SUM(AU351,-AU352,-AU353)</f>
        <v>0</v>
      </c>
      <c r="AV164" s="149" t="n">
        <f aca="false">SUM(AV351,-AV352,-AV353)</f>
        <v>0</v>
      </c>
      <c r="AW164" s="149" t="n">
        <f aca="false">SUM(AW351,-AW352,-AW353)</f>
        <v>0</v>
      </c>
      <c r="AX164" s="149" t="n">
        <f aca="false">SUM(AX351,-AX352,-AX353)</f>
        <v>0</v>
      </c>
      <c r="AY164" s="149" t="n">
        <f aca="false">SUM(AY351,-AY352,-AY353)</f>
        <v>0</v>
      </c>
      <c r="AZ164" s="149" t="n">
        <f aca="false">SUM(AZ351,-AZ352,-AZ353)</f>
        <v>0</v>
      </c>
      <c r="BA164" s="149" t="n">
        <f aca="false">SUM(BA351,-BA352,-BA353)</f>
        <v>0</v>
      </c>
      <c r="BB164" s="149" t="n">
        <f aca="false">SUM(BB351,-BB352,-BB353)</f>
        <v>0</v>
      </c>
      <c r="BC164" s="149" t="n">
        <f aca="false">SUM(BC351,-BC352,-BC353)</f>
        <v>0</v>
      </c>
      <c r="BD164" s="149" t="n">
        <f aca="false">SUM(BD351,-BD352,-BD353)</f>
        <v>0</v>
      </c>
      <c r="BE164" s="149" t="n">
        <f aca="false">SUM(BE351,-BE352,-BE353)</f>
        <v>0</v>
      </c>
      <c r="BF164" s="149" t="n">
        <f aca="false">SUM(BF351,-BF352,-BF353)</f>
        <v>0</v>
      </c>
      <c r="BG164" s="149" t="n">
        <f aca="false">SUM(BG351,-BG352,-BG353)</f>
        <v>0</v>
      </c>
      <c r="BH164" s="149" t="n">
        <f aca="false">SUM(BH351,-BH352,-BH353)</f>
        <v>0</v>
      </c>
      <c r="BI164" s="149" t="n">
        <f aca="false">SUM(BI351,-BI352,-BI353)</f>
        <v>0</v>
      </c>
      <c r="BJ164" s="149" t="n">
        <f aca="false">SUM(BJ351,-BJ352,-BJ353)</f>
        <v>0</v>
      </c>
      <c r="BK164" s="149" t="n">
        <f aca="false">SUM(BK351,-BK352,-BK353)</f>
        <v>0</v>
      </c>
      <c r="BL164" s="149" t="n">
        <f aca="false">SUM(BL351,-BL352,-BL353)</f>
        <v>0</v>
      </c>
      <c r="BM164" s="149" t="n">
        <f aca="false">SUM(BM351,-BM352,-BM353)</f>
        <v>0</v>
      </c>
      <c r="BN164" s="149" t="n">
        <f aca="false">SUM(BN351,-BN352,-BN353)</f>
        <v>0</v>
      </c>
      <c r="BO164" s="149" t="n">
        <f aca="false">SUM(BO351,-BO352,-BO353)</f>
        <v>0</v>
      </c>
      <c r="BP164" s="149" t="n">
        <f aca="false">SUM(BP351,-BP352,-BP353)</f>
        <v>0</v>
      </c>
      <c r="BQ164" s="149" t="n">
        <f aca="false">SUM(BQ351,-BQ352,-BQ353)</f>
        <v>0</v>
      </c>
      <c r="BR164" s="149" t="n">
        <f aca="false">SUM(BR351,-BR352,-BR353)</f>
        <v>0</v>
      </c>
      <c r="BS164" s="149" t="n">
        <f aca="false">SUM(BS351,-BS352,-BS353)</f>
        <v>0</v>
      </c>
      <c r="BT164" s="149" t="n">
        <f aca="false">SUM(BT351,-BT352,-BT353)</f>
        <v>0</v>
      </c>
      <c r="BU164" s="149" t="n">
        <f aca="false">SUM(BU351,-BU352,-BU353)</f>
        <v>0</v>
      </c>
      <c r="BV164" s="149" t="n">
        <f aca="false">SUM(BV351,-BV352,-BV353)</f>
        <v>0</v>
      </c>
      <c r="BW164" s="149" t="n">
        <f aca="false">SUM(BW351,-BW352,-BW353)</f>
        <v>0</v>
      </c>
      <c r="BX164" s="149" t="n">
        <f aca="false">SUM(BX351,-BX352,-BX353)</f>
        <v>0</v>
      </c>
      <c r="BY164" s="149" t="n">
        <f aca="false">SUM(BY351,-BY352,-BY353)</f>
        <v>0</v>
      </c>
      <c r="BZ164" s="149" t="n">
        <f aca="false">SUM(BZ351,-BZ352,-BZ353)</f>
        <v>0</v>
      </c>
      <c r="CA164" s="149" t="n">
        <f aca="false">SUM(CA351,-CA352,-CA353)</f>
        <v>0</v>
      </c>
      <c r="CB164" s="149" t="n">
        <f aca="false">SUM(CB351,-CB352,-CB353)</f>
        <v>0</v>
      </c>
      <c r="CC164" s="149" t="n">
        <f aca="false">SUM(CC351,-CC352,-CC353)</f>
        <v>0</v>
      </c>
      <c r="CD164" s="149" t="n">
        <f aca="false">SUM(CD351,-CD352,-CD353)</f>
        <v>0</v>
      </c>
      <c r="CE164" s="149" t="n">
        <f aca="false">SUM(CE351,-CE352,-CE353)</f>
        <v>0</v>
      </c>
      <c r="CF164" s="149" t="n">
        <f aca="false">SUM(CF351,-CF352,-CF353)</f>
        <v>0</v>
      </c>
    </row>
    <row r="165" customFormat="false" ht="14.25" hidden="false" customHeight="false" outlineLevel="0" collapsed="false">
      <c r="E165" s="87" t="s">
        <v>551</v>
      </c>
      <c r="G165" s="150"/>
      <c r="H165" s="87" t="s">
        <v>426</v>
      </c>
      <c r="J165" s="149" t="n">
        <f aca="false">IF(K6="",0,IF(K6=1,User_Input!$I$82,-PfS_Input!$I$21/12*J164))</f>
        <v>0</v>
      </c>
      <c r="K165" s="149" t="n">
        <f aca="false">IF(L6="",0,IF(L6=1,User_Input!$I$82,-PfS_Input!$I$21/12*K164))</f>
        <v>4400000</v>
      </c>
      <c r="L165" s="149" t="n">
        <f aca="false">IF(M6="",0,IF(M6=1,User_Input!$I$82,-PfS_Input!$I$21/12*L164))</f>
        <v>4370905.085435</v>
      </c>
      <c r="M165" s="149" t="n">
        <f aca="false">IF(N6="",0,IF(N6=1,User_Input!$I$82,-PfS_Input!$I$21/12*M164))</f>
        <v>3856312.04741413</v>
      </c>
      <c r="N165" s="149" t="n">
        <f aca="false">IF(O6="",0,IF(O6=1,User_Input!$I$82,-PfS_Input!$I$21/12*N164))</f>
        <v>3822905.00448881</v>
      </c>
      <c r="O165" s="149" t="n">
        <f aca="false">IF(P6="",0,IF(P6=1,User_Input!$I$82,-PfS_Input!$I$21/12*O164))</f>
        <v>3778053.12858151</v>
      </c>
      <c r="P165" s="149" t="n">
        <f aca="false">IF(Q6="",0,IF(Q6=1,User_Input!$I$82,-PfS_Input!$I$21/12*P164))</f>
        <v>3726684.10250119</v>
      </c>
      <c r="Q165" s="149" t="n">
        <f aca="false">IF(R6="",0,IF(R6=1,User_Input!$I$82,-PfS_Input!$I$21/12*Q164))</f>
        <v>3665625.54290831</v>
      </c>
      <c r="R165" s="149" t="n">
        <f aca="false">IF(S6="",0,IF(S6=1,User_Input!$I$82,-PfS_Input!$I$21/12*R164))</f>
        <v>3634845.62748145</v>
      </c>
      <c r="S165" s="149" t="n">
        <f aca="false">IF(T6="",0,IF(T6=1,User_Input!$I$82,-PfS_Input!$I$21/12*S164))</f>
        <v>3569003.52091977</v>
      </c>
      <c r="T165" s="149" t="n">
        <f aca="false">IF(U6="",0,IF(U6=1,User_Input!$I$82,-PfS_Input!$I$21/12*T164))</f>
        <v>3562802.8532283</v>
      </c>
      <c r="U165" s="149" t="n">
        <f aca="false">IF(V6="",0,IF(V6=1,User_Input!$I$82,-PfS_Input!$I$21/12*U164))</f>
        <v>3464828.10809219</v>
      </c>
      <c r="V165" s="149" t="n">
        <f aca="false">IF(W6="",0,IF(W6=1,User_Input!$I$82,-PfS_Input!$I$21/12*V164))</f>
        <v>3279012.04340677</v>
      </c>
      <c r="W165" s="149" t="n">
        <f aca="false">IF(X6="",0,IF(X6=1,User_Input!$I$82,-PfS_Input!$I$21/12*W164))</f>
        <v>2870363.47754804</v>
      </c>
      <c r="X165" s="149" t="n">
        <f aca="false">IF(Y6="",0,IF(Y6=1,User_Input!$I$82,-PfS_Input!$I$21/12*X164))</f>
        <v>2868537.55708475</v>
      </c>
      <c r="Y165" s="149" t="n">
        <f aca="false">IF(Z6="",0,IF(Z6=1,User_Input!$I$82,-PfS_Input!$I$21/12*Y164))</f>
        <v>2729867.35123853</v>
      </c>
      <c r="Z165" s="149" t="n">
        <f aca="false">IF(AA6="",0,IF(AA6=1,User_Input!$I$82,-PfS_Input!$I$21/12*Z164))</f>
        <v>2820497.10083035</v>
      </c>
      <c r="AA165" s="149" t="n">
        <f aca="false">IF(AB6="",0,IF(AB6=1,User_Input!$I$82,-PfS_Input!$I$21/12*AA164))</f>
        <v>2683730.08932028</v>
      </c>
      <c r="AB165" s="149" t="n">
        <f aca="false">IF(AC6="",0,IF(AC6=1,User_Input!$I$82,-PfS_Input!$I$21/12*AB164))</f>
        <v>2529011.49790638</v>
      </c>
      <c r="AC165" s="149" t="n">
        <f aca="false">IF(AD6="",0,IF(AD6=1,User_Input!$I$82,-PfS_Input!$I$21/12*AC164))</f>
        <v>2028710.70373442</v>
      </c>
      <c r="AD165" s="149" t="n">
        <f aca="false">IF(AE6="",0,IF(AE6=1,User_Input!$I$82,-PfS_Input!$I$21/12*AD164))</f>
        <v>1466342.39815329</v>
      </c>
      <c r="AE165" s="149" t="n">
        <f aca="false">IF(AF6="",0,IF(AF6=1,User_Input!$I$82,-PfS_Input!$I$21/12*AE164))</f>
        <v>1061173.82616511</v>
      </c>
      <c r="AF165" s="149" t="n">
        <f aca="false">IF(AG6="",0,IF(AG6=1,User_Input!$I$82,-PfS_Input!$I$21/12*AF164))</f>
        <v>318547.027396855</v>
      </c>
      <c r="AG165" s="149" t="n">
        <f aca="false">IF(AH6="",0,IF(AH6=1,User_Input!$I$82,-PfS_Input!$I$21/12*AG164))</f>
        <v>-0</v>
      </c>
      <c r="AH165" s="149" t="n">
        <f aca="false">IF(AI6="",0,IF(AI6=1,User_Input!$I$82,-PfS_Input!$I$21/12*AH164))</f>
        <v>-0</v>
      </c>
      <c r="AI165" s="149" t="n">
        <f aca="false">IF(AJ6="",0,IF(AJ6=1,User_Input!$I$82,-PfS_Input!$I$21/12*AI164))</f>
        <v>-0</v>
      </c>
      <c r="AJ165" s="149" t="n">
        <f aca="false">IF(AK6="",0,IF(AK6=1,User_Input!$I$82,-PfS_Input!$I$21/12*AJ164))</f>
        <v>0</v>
      </c>
      <c r="AK165" s="149" t="n">
        <f aca="false">IF(AL6="",0,IF(AL6=1,User_Input!$I$82,-PfS_Input!$I$21/12*AK164))</f>
        <v>0</v>
      </c>
      <c r="AL165" s="149" t="n">
        <f aca="false">IF(AM6="",0,IF(AM6=1,User_Input!$I$82,-PfS_Input!$I$21/12*AL164))</f>
        <v>0</v>
      </c>
      <c r="AM165" s="149" t="n">
        <f aca="false">IF(AN6="",0,IF(AN6=1,User_Input!$I$82,-PfS_Input!$I$21/12*AM164))</f>
        <v>0</v>
      </c>
      <c r="AN165" s="149" t="n">
        <f aca="false">IF(AO6="",0,IF(AO6=1,User_Input!$I$82,-PfS_Input!$I$21/12*AN164))</f>
        <v>0</v>
      </c>
      <c r="AO165" s="149" t="n">
        <f aca="false">IF(AP6="",0,IF(AP6=1,User_Input!$I$82,-PfS_Input!$I$21/12*AO164))</f>
        <v>0</v>
      </c>
      <c r="AP165" s="149" t="n">
        <f aca="false">IF(AQ6="",0,IF(AQ6=1,User_Input!$I$82,-PfS_Input!$I$21/12*AP164))</f>
        <v>0</v>
      </c>
      <c r="AQ165" s="149" t="n">
        <f aca="false">IF(AR6="",0,IF(AR6=1,User_Input!$I$82,-PfS_Input!$I$21/12*AQ164))</f>
        <v>0</v>
      </c>
      <c r="AR165" s="149" t="n">
        <f aca="false">IF(AS6="",0,IF(AS6=1,User_Input!$I$82,-PfS_Input!$I$21/12*AR164))</f>
        <v>0</v>
      </c>
      <c r="AS165" s="149" t="n">
        <f aca="false">IF(AT6="",0,IF(AT6=1,User_Input!$I$82,-PfS_Input!$I$21/12*AS164))</f>
        <v>0</v>
      </c>
      <c r="AT165" s="149" t="n">
        <f aca="false">IF(AU6="",0,IF(AU6=1,User_Input!$I$82,-PfS_Input!$I$21/12*AT164))</f>
        <v>0</v>
      </c>
      <c r="AU165" s="149" t="n">
        <f aca="false">IF(AV6="",0,IF(AV6=1,User_Input!$I$82,-PfS_Input!$I$21/12*AU164))</f>
        <v>0</v>
      </c>
      <c r="AV165" s="149" t="n">
        <f aca="false">IF(AW6="",0,IF(AW6=1,User_Input!$I$82,-PfS_Input!$I$21/12*AV164))</f>
        <v>0</v>
      </c>
      <c r="AW165" s="149" t="n">
        <f aca="false">IF(AX6="",0,IF(AX6=1,User_Input!$I$82,-PfS_Input!$I$21/12*AW164))</f>
        <v>0</v>
      </c>
      <c r="AX165" s="149" t="n">
        <f aca="false">IF(AY6="",0,IF(AY6=1,User_Input!$I$82,-PfS_Input!$I$21/12*AX164))</f>
        <v>0</v>
      </c>
      <c r="AY165" s="149" t="n">
        <f aca="false">IF(AZ6="",0,IF(AZ6=1,User_Input!$I$82,-PfS_Input!$I$21/12*AY164))</f>
        <v>0</v>
      </c>
      <c r="AZ165" s="149" t="n">
        <f aca="false">IF(BA6="",0,IF(BA6=1,User_Input!$I$82,-PfS_Input!$I$21/12*AZ164))</f>
        <v>0</v>
      </c>
      <c r="BA165" s="149" t="n">
        <f aca="false">IF(BB6="",0,IF(BB6=1,User_Input!$I$82,-PfS_Input!$I$21/12*BA164))</f>
        <v>0</v>
      </c>
      <c r="BB165" s="149" t="n">
        <f aca="false">IF(BC6="",0,IF(BC6=1,User_Input!$I$82,-PfS_Input!$I$21/12*BB164))</f>
        <v>0</v>
      </c>
      <c r="BC165" s="149" t="n">
        <f aca="false">IF(BD6="",0,IF(BD6=1,User_Input!$I$82,-PfS_Input!$I$21/12*BC164))</f>
        <v>0</v>
      </c>
      <c r="BD165" s="149" t="n">
        <f aca="false">IF(BE6="",0,IF(BE6=1,User_Input!$I$82,-PfS_Input!$I$21/12*BD164))</f>
        <v>0</v>
      </c>
      <c r="BE165" s="149" t="n">
        <f aca="false">IF(BF6="",0,IF(BF6=1,User_Input!$I$82,-PfS_Input!$I$21/12*BE164))</f>
        <v>0</v>
      </c>
      <c r="BF165" s="149" t="n">
        <f aca="false">IF(BG6="",0,IF(BG6=1,User_Input!$I$82,-PfS_Input!$I$21/12*BF164))</f>
        <v>0</v>
      </c>
      <c r="BG165" s="149" t="n">
        <f aca="false">IF(BH6="",0,IF(BH6=1,User_Input!$I$82,-PfS_Input!$I$21/12*BG164))</f>
        <v>0</v>
      </c>
      <c r="BH165" s="149" t="n">
        <f aca="false">IF(BI6="",0,IF(BI6=1,User_Input!$I$82,-PfS_Input!$I$21/12*BH164))</f>
        <v>0</v>
      </c>
      <c r="BI165" s="149" t="n">
        <f aca="false">IF(BJ6="",0,IF(BJ6=1,User_Input!$I$82,-PfS_Input!$I$21/12*BI164))</f>
        <v>0</v>
      </c>
      <c r="BJ165" s="149" t="n">
        <f aca="false">IF(BK6="",0,IF(BK6=1,User_Input!$I$82,-PfS_Input!$I$21/12*BJ164))</f>
        <v>0</v>
      </c>
      <c r="BK165" s="149" t="n">
        <f aca="false">IF(BL6="",0,IF(BL6=1,User_Input!$I$82,-PfS_Input!$I$21/12*BK164))</f>
        <v>0</v>
      </c>
      <c r="BL165" s="149" t="n">
        <f aca="false">IF(BM6="",0,IF(BM6=1,User_Input!$I$82,-PfS_Input!$I$21/12*BL164))</f>
        <v>0</v>
      </c>
      <c r="BM165" s="149" t="n">
        <f aca="false">IF(BN6="",0,IF(BN6=1,User_Input!$I$82,-PfS_Input!$I$21/12*BM164))</f>
        <v>0</v>
      </c>
      <c r="BN165" s="149" t="n">
        <f aca="false">IF(BO6="",0,IF(BO6=1,User_Input!$I$82,-PfS_Input!$I$21/12*BN164))</f>
        <v>0</v>
      </c>
      <c r="BO165" s="149" t="n">
        <f aca="false">IF(BP6="",0,IF(BP6=1,User_Input!$I$82,-PfS_Input!$I$21/12*BO164))</f>
        <v>0</v>
      </c>
      <c r="BP165" s="149" t="n">
        <f aca="false">IF(BQ6="",0,IF(BQ6=1,User_Input!$I$82,-PfS_Input!$I$21/12*BP164))</f>
        <v>0</v>
      </c>
      <c r="BQ165" s="149" t="n">
        <f aca="false">IF(BR6="",0,IF(BR6=1,User_Input!$I$82,-PfS_Input!$I$21/12*BQ164))</f>
        <v>0</v>
      </c>
      <c r="BR165" s="149" t="n">
        <f aca="false">IF(BS6="",0,IF(BS6=1,User_Input!$I$82,-PfS_Input!$I$21/12*BR164))</f>
        <v>0</v>
      </c>
      <c r="BS165" s="149" t="n">
        <f aca="false">IF(BT6="",0,IF(BT6=1,User_Input!$I$82,-PfS_Input!$I$21/12*BS164))</f>
        <v>0</v>
      </c>
      <c r="BT165" s="149" t="n">
        <f aca="false">IF(BU6="",0,IF(BU6=1,User_Input!$I$82,-PfS_Input!$I$21/12*BT164))</f>
        <v>0</v>
      </c>
      <c r="BU165" s="149" t="n">
        <f aca="false">IF(BV6="",0,IF(BV6=1,User_Input!$I$82,-PfS_Input!$I$21/12*BU164))</f>
        <v>0</v>
      </c>
      <c r="BV165" s="149" t="n">
        <f aca="false">IF(BW6="",0,IF(BW6=1,User_Input!$I$82,-PfS_Input!$I$21/12*BV164))</f>
        <v>0</v>
      </c>
      <c r="BW165" s="149" t="n">
        <f aca="false">IF(BX6="",0,IF(BX6=1,User_Input!$I$82,-PfS_Input!$I$21/12*BW164))</f>
        <v>0</v>
      </c>
      <c r="BX165" s="149" t="n">
        <f aca="false">IF(BY6="",0,IF(BY6=1,User_Input!$I$82,-PfS_Input!$I$21/12*BX164))</f>
        <v>0</v>
      </c>
      <c r="BY165" s="149" t="n">
        <f aca="false">IF(BZ6="",0,IF(BZ6=1,User_Input!$I$82,-PfS_Input!$I$21/12*BY164))</f>
        <v>0</v>
      </c>
      <c r="BZ165" s="149" t="n">
        <f aca="false">IF(CA6="",0,IF(CA6=1,User_Input!$I$82,-PfS_Input!$I$21/12*BZ164))</f>
        <v>0</v>
      </c>
      <c r="CA165" s="149" t="n">
        <f aca="false">IF(CB6="",0,IF(CB6=1,User_Input!$I$82,-PfS_Input!$I$21/12*CA164))</f>
        <v>0</v>
      </c>
      <c r="CB165" s="149" t="n">
        <f aca="false">IF(CC6="",0,IF(CC6=1,User_Input!$I$82,-PfS_Input!$I$21/12*CB164))</f>
        <v>0</v>
      </c>
      <c r="CC165" s="149" t="n">
        <f aca="false">IF(CD6="",0,IF(CD6=1,User_Input!$I$82,-PfS_Input!$I$21/12*CC164))</f>
        <v>0</v>
      </c>
      <c r="CD165" s="149" t="n">
        <f aca="false">IF(CE6="",0,IF(CE6=1,User_Input!$I$82,-PfS_Input!$I$21/12*CD164))</f>
        <v>0</v>
      </c>
      <c r="CE165" s="149" t="n">
        <f aca="false">IF(CF6="",0,IF(CF6=1,User_Input!$I$82,-PfS_Input!$I$21/12*CE164))</f>
        <v>0</v>
      </c>
      <c r="CF165" s="149" t="n">
        <f aca="false">IF(CG6="",0,IF(CG6=1,User_Input!$I$82,-PfS_Input!$I$21/12*CF164))</f>
        <v>0</v>
      </c>
    </row>
    <row r="166" customFormat="false" ht="14.25" hidden="false" customHeight="false" outlineLevel="0" collapsed="false">
      <c r="E166" s="87" t="s">
        <v>493</v>
      </c>
      <c r="G166" s="87" t="s">
        <v>518</v>
      </c>
      <c r="H166" s="87" t="s">
        <v>426</v>
      </c>
      <c r="J166" s="151" t="n">
        <f aca="false">J165</f>
        <v>0</v>
      </c>
      <c r="K166" s="151" t="n">
        <f aca="false">K165</f>
        <v>4400000</v>
      </c>
      <c r="L166" s="151" t="n">
        <f aca="false">L165</f>
        <v>4370905.085435</v>
      </c>
      <c r="M166" s="151" t="n">
        <f aca="false">M165</f>
        <v>3856312.04741413</v>
      </c>
      <c r="N166" s="151" t="n">
        <f aca="false">N165</f>
        <v>3822905.00448881</v>
      </c>
      <c r="O166" s="151" t="n">
        <f aca="false">O165</f>
        <v>3778053.12858151</v>
      </c>
      <c r="P166" s="151" t="n">
        <f aca="false">P165</f>
        <v>3726684.10250119</v>
      </c>
      <c r="Q166" s="151" t="n">
        <f aca="false">Q165</f>
        <v>3665625.54290831</v>
      </c>
      <c r="R166" s="151" t="n">
        <f aca="false">R165</f>
        <v>3634845.62748145</v>
      </c>
      <c r="S166" s="151" t="n">
        <f aca="false">S165</f>
        <v>3569003.52091977</v>
      </c>
      <c r="T166" s="151" t="n">
        <f aca="false">T165</f>
        <v>3562802.8532283</v>
      </c>
      <c r="U166" s="151" t="n">
        <f aca="false">U165</f>
        <v>3464828.10809219</v>
      </c>
      <c r="V166" s="151" t="n">
        <f aca="false">V165</f>
        <v>3279012.04340677</v>
      </c>
      <c r="W166" s="151" t="n">
        <f aca="false">W165</f>
        <v>2870363.47754804</v>
      </c>
      <c r="X166" s="151" t="n">
        <f aca="false">X165</f>
        <v>2868537.55708475</v>
      </c>
      <c r="Y166" s="151" t="n">
        <f aca="false">Y165</f>
        <v>2729867.35123853</v>
      </c>
      <c r="Z166" s="151" t="n">
        <f aca="false">Z165</f>
        <v>2820497.10083035</v>
      </c>
      <c r="AA166" s="151" t="n">
        <f aca="false">AA165</f>
        <v>2683730.08932028</v>
      </c>
      <c r="AB166" s="151" t="n">
        <f aca="false">AB165</f>
        <v>2529011.49790638</v>
      </c>
      <c r="AC166" s="151" t="n">
        <f aca="false">AC165</f>
        <v>2028710.70373442</v>
      </c>
      <c r="AD166" s="151" t="n">
        <f aca="false">AD165</f>
        <v>1466342.39815329</v>
      </c>
      <c r="AE166" s="151" t="n">
        <f aca="false">AE165</f>
        <v>1061173.82616511</v>
      </c>
      <c r="AF166" s="151" t="n">
        <f aca="false">AF165</f>
        <v>318547.027396855</v>
      </c>
      <c r="AG166" s="151" t="n">
        <f aca="false">AG165</f>
        <v>-0</v>
      </c>
      <c r="AH166" s="151" t="n">
        <f aca="false">AH165</f>
        <v>-0</v>
      </c>
      <c r="AI166" s="151" t="n">
        <f aca="false">AI165</f>
        <v>-0</v>
      </c>
      <c r="AJ166" s="151" t="n">
        <f aca="false">AJ165</f>
        <v>0</v>
      </c>
      <c r="AK166" s="151" t="n">
        <f aca="false">AK165</f>
        <v>0</v>
      </c>
      <c r="AL166" s="151" t="n">
        <f aca="false">AL165</f>
        <v>0</v>
      </c>
      <c r="AM166" s="151" t="n">
        <f aca="false">AM165</f>
        <v>0</v>
      </c>
      <c r="AN166" s="151" t="n">
        <f aca="false">AN165</f>
        <v>0</v>
      </c>
      <c r="AO166" s="151" t="n">
        <f aca="false">AO165</f>
        <v>0</v>
      </c>
      <c r="AP166" s="151" t="n">
        <f aca="false">AP165</f>
        <v>0</v>
      </c>
      <c r="AQ166" s="151" t="n">
        <f aca="false">AQ165</f>
        <v>0</v>
      </c>
      <c r="AR166" s="151" t="n">
        <f aca="false">AR165</f>
        <v>0</v>
      </c>
      <c r="AS166" s="151" t="n">
        <f aca="false">AS165</f>
        <v>0</v>
      </c>
      <c r="AT166" s="151" t="n">
        <f aca="false">AT165</f>
        <v>0</v>
      </c>
      <c r="AU166" s="151" t="n">
        <f aca="false">AU165</f>
        <v>0</v>
      </c>
      <c r="AV166" s="151" t="n">
        <f aca="false">AV165</f>
        <v>0</v>
      </c>
      <c r="AW166" s="151" t="n">
        <f aca="false">AW165</f>
        <v>0</v>
      </c>
      <c r="AX166" s="151" t="n">
        <f aca="false">AX165</f>
        <v>0</v>
      </c>
      <c r="AY166" s="151" t="n">
        <f aca="false">AY165</f>
        <v>0</v>
      </c>
      <c r="AZ166" s="151" t="n">
        <f aca="false">AZ165</f>
        <v>0</v>
      </c>
      <c r="BA166" s="151" t="n">
        <f aca="false">BA165</f>
        <v>0</v>
      </c>
      <c r="BB166" s="151" t="n">
        <f aca="false">BB165</f>
        <v>0</v>
      </c>
      <c r="BC166" s="151" t="n">
        <f aca="false">BC165</f>
        <v>0</v>
      </c>
      <c r="BD166" s="151" t="n">
        <f aca="false">BD165</f>
        <v>0</v>
      </c>
      <c r="BE166" s="151" t="n">
        <f aca="false">BE165</f>
        <v>0</v>
      </c>
      <c r="BF166" s="151" t="n">
        <f aca="false">BF165</f>
        <v>0</v>
      </c>
      <c r="BG166" s="151" t="n">
        <f aca="false">BG165</f>
        <v>0</v>
      </c>
      <c r="BH166" s="151" t="n">
        <f aca="false">BH165</f>
        <v>0</v>
      </c>
      <c r="BI166" s="151" t="n">
        <f aca="false">BI165</f>
        <v>0</v>
      </c>
      <c r="BJ166" s="151" t="n">
        <f aca="false">BJ165</f>
        <v>0</v>
      </c>
      <c r="BK166" s="151" t="n">
        <f aca="false">BK165</f>
        <v>0</v>
      </c>
      <c r="BL166" s="151" t="n">
        <f aca="false">BL165</f>
        <v>0</v>
      </c>
      <c r="BM166" s="151" t="n">
        <f aca="false">BM165</f>
        <v>0</v>
      </c>
      <c r="BN166" s="151" t="n">
        <f aca="false">BN165</f>
        <v>0</v>
      </c>
      <c r="BO166" s="151" t="n">
        <f aca="false">BO165</f>
        <v>0</v>
      </c>
      <c r="BP166" s="151" t="n">
        <f aca="false">BP165</f>
        <v>0</v>
      </c>
      <c r="BQ166" s="151" t="n">
        <f aca="false">BQ165</f>
        <v>0</v>
      </c>
      <c r="BR166" s="151" t="n">
        <f aca="false">BR165</f>
        <v>0</v>
      </c>
      <c r="BS166" s="151" t="n">
        <f aca="false">BS165</f>
        <v>0</v>
      </c>
      <c r="BT166" s="151" t="n">
        <f aca="false">BT165</f>
        <v>0</v>
      </c>
      <c r="BU166" s="151" t="n">
        <f aca="false">BU165</f>
        <v>0</v>
      </c>
      <c r="BV166" s="151" t="n">
        <f aca="false">BV165</f>
        <v>0</v>
      </c>
      <c r="BW166" s="151" t="n">
        <f aca="false">BW165</f>
        <v>0</v>
      </c>
      <c r="BX166" s="151" t="n">
        <f aca="false">BX165</f>
        <v>0</v>
      </c>
      <c r="BY166" s="151" t="n">
        <f aca="false">BY165</f>
        <v>0</v>
      </c>
      <c r="BZ166" s="151" t="n">
        <f aca="false">BZ165</f>
        <v>0</v>
      </c>
      <c r="CA166" s="151" t="n">
        <f aca="false">CA165</f>
        <v>0</v>
      </c>
      <c r="CB166" s="151" t="n">
        <f aca="false">CB165</f>
        <v>0</v>
      </c>
      <c r="CC166" s="151" t="n">
        <f aca="false">CC165</f>
        <v>0</v>
      </c>
      <c r="CD166" s="151" t="n">
        <f aca="false">CD165</f>
        <v>0</v>
      </c>
      <c r="CE166" s="151" t="n">
        <f aca="false">CE165</f>
        <v>0</v>
      </c>
      <c r="CF166" s="151" t="n">
        <f aca="false">CF165</f>
        <v>0</v>
      </c>
    </row>
    <row r="167" customFormat="false" ht="14.25" hidden="false" customHeight="false" outlineLevel="0" collapsed="false">
      <c r="E167" s="87" t="s">
        <v>552</v>
      </c>
      <c r="G167" s="87" t="s">
        <v>522</v>
      </c>
      <c r="H167" s="87" t="s">
        <v>426</v>
      </c>
      <c r="J167" s="149" t="n">
        <f aca="false">J166-J162</f>
        <v>0</v>
      </c>
      <c r="K167" s="149" t="n">
        <f aca="false">K166-K162</f>
        <v>4400000</v>
      </c>
      <c r="L167" s="149" t="n">
        <f aca="false">L166-L162</f>
        <v>-29094.9145649988</v>
      </c>
      <c r="M167" s="149" t="n">
        <f aca="false">M166-M162</f>
        <v>-514593.038020876</v>
      </c>
      <c r="N167" s="149" t="n">
        <f aca="false">N166-N162</f>
        <v>-33407.0429253136</v>
      </c>
      <c r="O167" s="149" t="n">
        <f aca="false">O166-O162</f>
        <v>-44851.8759073014</v>
      </c>
      <c r="P167" s="149" t="n">
        <f aca="false">P166-P162</f>
        <v>-51369.0260803225</v>
      </c>
      <c r="Q167" s="149" t="n">
        <f aca="false">Q166-Q162</f>
        <v>-61058.5595928822</v>
      </c>
      <c r="R167" s="149" t="n">
        <f aca="false">R166-R162</f>
        <v>-30779.9154268573</v>
      </c>
      <c r="S167" s="149" t="n">
        <f aca="false">S166-S162</f>
        <v>-65842.1065616761</v>
      </c>
      <c r="T167" s="149" t="n">
        <f aca="false">T166-T162</f>
        <v>-6200.66769147059</v>
      </c>
      <c r="U167" s="149" t="n">
        <f aca="false">U166-U162</f>
        <v>-97974.7451361087</v>
      </c>
      <c r="V167" s="149" t="n">
        <f aca="false">V166-V162</f>
        <v>-185816.064685424</v>
      </c>
      <c r="W167" s="149" t="n">
        <f aca="false">W166-W162</f>
        <v>-408648.565858724</v>
      </c>
      <c r="X167" s="149" t="n">
        <f aca="false">X166-X162</f>
        <v>-1825.920463291</v>
      </c>
      <c r="Y167" s="149" t="n">
        <f aca="false">Y166-Y162</f>
        <v>-138670.205846226</v>
      </c>
      <c r="Z167" s="149" t="n">
        <f aca="false">Z166-Z162</f>
        <v>90629.7495918269</v>
      </c>
      <c r="AA167" s="149" t="n">
        <f aca="false">AA166-AA162</f>
        <v>-136767.011510078</v>
      </c>
      <c r="AB167" s="149" t="n">
        <f aca="false">AB166-AB162</f>
        <v>-154718.591413893</v>
      </c>
      <c r="AC167" s="149" t="n">
        <f aca="false">AC166-AC162</f>
        <v>-500300.794171963</v>
      </c>
      <c r="AD167" s="149" t="n">
        <f aca="false">AD166-AD162</f>
        <v>-562368.305581132</v>
      </c>
      <c r="AE167" s="149" t="n">
        <f aca="false">AE166-AE162</f>
        <v>-405168.571988175</v>
      </c>
      <c r="AF167" s="149" t="n">
        <f aca="false">AF166-AF162</f>
        <v>-742626.798768258</v>
      </c>
      <c r="AG167" s="149" t="n">
        <f aca="false">AG166-AG162</f>
        <v>-318547.027396855</v>
      </c>
      <c r="AH167" s="149" t="n">
        <f aca="false">AH166-AH162</f>
        <v>0</v>
      </c>
      <c r="AI167" s="149" t="n">
        <f aca="false">AI166-AI162</f>
        <v>0</v>
      </c>
      <c r="AJ167" s="149" t="n">
        <f aca="false">AJ166-AJ162</f>
        <v>0</v>
      </c>
      <c r="AK167" s="149" t="n">
        <f aca="false">AK166-AK162</f>
        <v>0</v>
      </c>
      <c r="AL167" s="149" t="n">
        <f aca="false">AL166-AL162</f>
        <v>0</v>
      </c>
      <c r="AM167" s="149" t="n">
        <f aca="false">AM166-AM162</f>
        <v>0</v>
      </c>
      <c r="AN167" s="149" t="n">
        <f aca="false">AN166-AN162</f>
        <v>0</v>
      </c>
      <c r="AO167" s="149" t="n">
        <f aca="false">AO166-AO162</f>
        <v>0</v>
      </c>
      <c r="AP167" s="149" t="n">
        <f aca="false">AP166-AP162</f>
        <v>0</v>
      </c>
      <c r="AQ167" s="149" t="n">
        <f aca="false">AQ166-AQ162</f>
        <v>0</v>
      </c>
      <c r="AR167" s="149" t="n">
        <f aca="false">AR166-AR162</f>
        <v>0</v>
      </c>
      <c r="AS167" s="149" t="n">
        <f aca="false">AS166-AS162</f>
        <v>0</v>
      </c>
      <c r="AT167" s="149" t="n">
        <f aca="false">AT166-AT162</f>
        <v>0</v>
      </c>
      <c r="AU167" s="149" t="n">
        <f aca="false">AU166-AU162</f>
        <v>0</v>
      </c>
      <c r="AV167" s="149" t="n">
        <f aca="false">AV166-AV162</f>
        <v>0</v>
      </c>
      <c r="AW167" s="149" t="n">
        <f aca="false">AW166-AW162</f>
        <v>0</v>
      </c>
      <c r="AX167" s="149" t="n">
        <f aca="false">AX166-AX162</f>
        <v>0</v>
      </c>
      <c r="AY167" s="149" t="n">
        <f aca="false">AY166-AY162</f>
        <v>0</v>
      </c>
      <c r="AZ167" s="149" t="n">
        <f aca="false">AZ166-AZ162</f>
        <v>0</v>
      </c>
      <c r="BA167" s="149" t="n">
        <f aca="false">BA166-BA162</f>
        <v>0</v>
      </c>
      <c r="BB167" s="149" t="n">
        <f aca="false">BB166-BB162</f>
        <v>0</v>
      </c>
      <c r="BC167" s="149" t="n">
        <f aca="false">BC166-BC162</f>
        <v>0</v>
      </c>
      <c r="BD167" s="149" t="n">
        <f aca="false">BD166-BD162</f>
        <v>0</v>
      </c>
      <c r="BE167" s="149" t="n">
        <f aca="false">BE166-BE162</f>
        <v>0</v>
      </c>
      <c r="BF167" s="149" t="n">
        <f aca="false">BF166-BF162</f>
        <v>0</v>
      </c>
      <c r="BG167" s="149" t="n">
        <f aca="false">BG166-BG162</f>
        <v>0</v>
      </c>
      <c r="BH167" s="149" t="n">
        <f aca="false">BH166-BH162</f>
        <v>0</v>
      </c>
      <c r="BI167" s="149" t="n">
        <f aca="false">BI166-BI162</f>
        <v>0</v>
      </c>
      <c r="BJ167" s="149" t="n">
        <f aca="false">BJ166-BJ162</f>
        <v>0</v>
      </c>
      <c r="BK167" s="149" t="n">
        <f aca="false">BK166-BK162</f>
        <v>0</v>
      </c>
      <c r="BL167" s="149" t="n">
        <f aca="false">BL166-BL162</f>
        <v>0</v>
      </c>
      <c r="BM167" s="149" t="n">
        <f aca="false">BM166-BM162</f>
        <v>0</v>
      </c>
      <c r="BN167" s="149" t="n">
        <f aca="false">BN166-BN162</f>
        <v>0</v>
      </c>
      <c r="BO167" s="149" t="n">
        <f aca="false">BO166-BO162</f>
        <v>0</v>
      </c>
      <c r="BP167" s="149" t="n">
        <f aca="false">BP166-BP162</f>
        <v>0</v>
      </c>
      <c r="BQ167" s="149" t="n">
        <f aca="false">BQ166-BQ162</f>
        <v>0</v>
      </c>
      <c r="BR167" s="149" t="n">
        <f aca="false">BR166-BR162</f>
        <v>0</v>
      </c>
      <c r="BS167" s="149" t="n">
        <f aca="false">BS166-BS162</f>
        <v>0</v>
      </c>
      <c r="BT167" s="149" t="n">
        <f aca="false">BT166-BT162</f>
        <v>0</v>
      </c>
      <c r="BU167" s="149" t="n">
        <f aca="false">BU166-BU162</f>
        <v>0</v>
      </c>
      <c r="BV167" s="149" t="n">
        <f aca="false">BV166-BV162</f>
        <v>0</v>
      </c>
      <c r="BW167" s="149" t="n">
        <f aca="false">BW166-BW162</f>
        <v>0</v>
      </c>
      <c r="BX167" s="149" t="n">
        <f aca="false">BX166-BX162</f>
        <v>0</v>
      </c>
      <c r="BY167" s="149" t="n">
        <f aca="false">BY166-BY162</f>
        <v>0</v>
      </c>
      <c r="BZ167" s="149" t="n">
        <f aca="false">BZ166-BZ162</f>
        <v>0</v>
      </c>
      <c r="CA167" s="149" t="n">
        <f aca="false">CA166-CA162</f>
        <v>0</v>
      </c>
      <c r="CB167" s="149" t="n">
        <f aca="false">CB166-CB162</f>
        <v>0</v>
      </c>
      <c r="CC167" s="149" t="n">
        <f aca="false">CC166-CC162</f>
        <v>0</v>
      </c>
      <c r="CD167" s="149" t="n">
        <f aca="false">CD166-CD162</f>
        <v>0</v>
      </c>
      <c r="CE167" s="149" t="n">
        <f aca="false">CE166-CE162</f>
        <v>0</v>
      </c>
      <c r="CF167" s="149" t="n">
        <f aca="false">CF166-CF162</f>
        <v>0</v>
      </c>
    </row>
    <row r="168" customFormat="false" ht="14.25" hidden="false" customHeight="false" outlineLevel="0" collapsed="false">
      <c r="E168" s="87" t="s">
        <v>553</v>
      </c>
      <c r="G168" s="87" t="s">
        <v>547</v>
      </c>
      <c r="H168" s="87" t="s">
        <v>426</v>
      </c>
      <c r="J168" s="149" t="n">
        <f aca="false">J162*PfS_Input!$I$99</f>
        <v>0</v>
      </c>
      <c r="K168" s="149" t="n">
        <f aca="false">K162*PfS_Input!$I$99</f>
        <v>0</v>
      </c>
      <c r="L168" s="149" t="n">
        <f aca="false">L162*PfS_Input!$I$99</f>
        <v>154000</v>
      </c>
      <c r="M168" s="149" t="n">
        <f aca="false">M162*PfS_Input!$I$99</f>
        <v>152981.677990225</v>
      </c>
      <c r="N168" s="149" t="n">
        <f aca="false">N162*PfS_Input!$I$99</f>
        <v>134970.921659494</v>
      </c>
      <c r="O168" s="149" t="n">
        <f aca="false">O162*PfS_Input!$I$99</f>
        <v>133801.675157108</v>
      </c>
      <c r="P168" s="149" t="n">
        <f aca="false">P162*PfS_Input!$I$99</f>
        <v>132231.859500353</v>
      </c>
      <c r="Q168" s="149" t="n">
        <f aca="false">Q162*PfS_Input!$I$99</f>
        <v>130433.943587542</v>
      </c>
      <c r="R168" s="149" t="n">
        <f aca="false">R162*PfS_Input!$I$99</f>
        <v>128296.894001791</v>
      </c>
      <c r="S168" s="149" t="n">
        <f aca="false">S162*PfS_Input!$I$99</f>
        <v>127219.596961851</v>
      </c>
      <c r="T168" s="149" t="n">
        <f aca="false">T162*PfS_Input!$I$99</f>
        <v>124915.123232192</v>
      </c>
      <c r="U168" s="149" t="n">
        <f aca="false">U162*PfS_Input!$I$99</f>
        <v>124698.099862991</v>
      </c>
      <c r="V168" s="149" t="n">
        <f aca="false">V162*PfS_Input!$I$99</f>
        <v>121268.983783227</v>
      </c>
      <c r="W168" s="149" t="n">
        <f aca="false">W162*PfS_Input!$I$99</f>
        <v>114765.421519237</v>
      </c>
      <c r="X168" s="149" t="n">
        <f aca="false">X162*PfS_Input!$I$99</f>
        <v>100462.721714182</v>
      </c>
      <c r="Y168" s="149" t="n">
        <f aca="false">Y162*PfS_Input!$I$99</f>
        <v>100398.814497966</v>
      </c>
      <c r="Z168" s="149" t="n">
        <f aca="false">Z162*PfS_Input!$I$99</f>
        <v>95545.3572933485</v>
      </c>
      <c r="AA168" s="149" t="n">
        <f aca="false">AA162*PfS_Input!$I$99</f>
        <v>98717.3985290624</v>
      </c>
      <c r="AB168" s="149" t="n">
        <f aca="false">AB162*PfS_Input!$I$99</f>
        <v>93930.5531262097</v>
      </c>
      <c r="AC168" s="149" t="n">
        <f aca="false">AC162*PfS_Input!$I$99</f>
        <v>88515.4024267234</v>
      </c>
      <c r="AD168" s="149" t="n">
        <f aca="false">AD162*PfS_Input!$I$99</f>
        <v>71004.8746307047</v>
      </c>
      <c r="AE168" s="149" t="n">
        <f aca="false">AE162*PfS_Input!$I$99</f>
        <v>51321.9839353651</v>
      </c>
      <c r="AF168" s="149" t="n">
        <f aca="false">AF162*PfS_Input!$I$99</f>
        <v>37141.0839157789</v>
      </c>
      <c r="AG168" s="149" t="n">
        <f aca="false">AG162*PfS_Input!$I$99</f>
        <v>11149.1459588899</v>
      </c>
      <c r="AH168" s="149" t="n">
        <f aca="false">AH162*PfS_Input!$I$99</f>
        <v>-0</v>
      </c>
      <c r="AI168" s="149" t="n">
        <f aca="false">AI162*PfS_Input!$I$99</f>
        <v>-0</v>
      </c>
      <c r="AJ168" s="149" t="n">
        <f aca="false">AJ162*PfS_Input!$I$99</f>
        <v>-0</v>
      </c>
      <c r="AK168" s="149" t="n">
        <f aca="false">AK162*PfS_Input!$I$99</f>
        <v>0</v>
      </c>
      <c r="AL168" s="149" t="n">
        <f aca="false">AL162*PfS_Input!$I$99</f>
        <v>0</v>
      </c>
      <c r="AM168" s="149" t="n">
        <f aca="false">AM162*PfS_Input!$I$99</f>
        <v>0</v>
      </c>
      <c r="AN168" s="149" t="n">
        <f aca="false">AN162*PfS_Input!$I$99</f>
        <v>0</v>
      </c>
      <c r="AO168" s="149" t="n">
        <f aca="false">AO162*PfS_Input!$I$99</f>
        <v>0</v>
      </c>
      <c r="AP168" s="149" t="n">
        <f aca="false">AP162*PfS_Input!$I$99</f>
        <v>0</v>
      </c>
      <c r="AQ168" s="149" t="n">
        <f aca="false">AQ162*PfS_Input!$I$99</f>
        <v>0</v>
      </c>
      <c r="AR168" s="149" t="n">
        <f aca="false">AR162*PfS_Input!$I$99</f>
        <v>0</v>
      </c>
      <c r="AS168" s="149" t="n">
        <f aca="false">AS162*PfS_Input!$I$99</f>
        <v>0</v>
      </c>
      <c r="AT168" s="149" t="n">
        <f aca="false">AT162*PfS_Input!$I$99</f>
        <v>0</v>
      </c>
      <c r="AU168" s="149" t="n">
        <f aca="false">AU162*PfS_Input!$I$99</f>
        <v>0</v>
      </c>
      <c r="AV168" s="149" t="n">
        <f aca="false">AV162*PfS_Input!$I$99</f>
        <v>0</v>
      </c>
      <c r="AW168" s="149" t="n">
        <f aca="false">AW162*PfS_Input!$I$99</f>
        <v>0</v>
      </c>
      <c r="AX168" s="149" t="n">
        <f aca="false">AX162*PfS_Input!$I$99</f>
        <v>0</v>
      </c>
      <c r="AY168" s="149" t="n">
        <f aca="false">AY162*PfS_Input!$I$99</f>
        <v>0</v>
      </c>
      <c r="AZ168" s="149" t="n">
        <f aca="false">AZ162*PfS_Input!$I$99</f>
        <v>0</v>
      </c>
      <c r="BA168" s="149" t="n">
        <f aca="false">BA162*PfS_Input!$I$99</f>
        <v>0</v>
      </c>
      <c r="BB168" s="149" t="n">
        <f aca="false">BB162*PfS_Input!$I$99</f>
        <v>0</v>
      </c>
      <c r="BC168" s="149" t="n">
        <f aca="false">BC162*PfS_Input!$I$99</f>
        <v>0</v>
      </c>
      <c r="BD168" s="149" t="n">
        <f aca="false">BD162*PfS_Input!$I$99</f>
        <v>0</v>
      </c>
      <c r="BE168" s="149" t="n">
        <f aca="false">BE162*PfS_Input!$I$99</f>
        <v>0</v>
      </c>
      <c r="BF168" s="149" t="n">
        <f aca="false">BF162*PfS_Input!$I$99</f>
        <v>0</v>
      </c>
      <c r="BG168" s="149" t="n">
        <f aca="false">BG162*PfS_Input!$I$99</f>
        <v>0</v>
      </c>
      <c r="BH168" s="149" t="n">
        <f aca="false">BH162*PfS_Input!$I$99</f>
        <v>0</v>
      </c>
      <c r="BI168" s="149" t="n">
        <f aca="false">BI162*PfS_Input!$I$99</f>
        <v>0</v>
      </c>
      <c r="BJ168" s="149" t="n">
        <f aca="false">BJ162*PfS_Input!$I$99</f>
        <v>0</v>
      </c>
      <c r="BK168" s="149" t="n">
        <f aca="false">BK162*PfS_Input!$I$99</f>
        <v>0</v>
      </c>
      <c r="BL168" s="149" t="n">
        <f aca="false">BL162*PfS_Input!$I$99</f>
        <v>0</v>
      </c>
      <c r="BM168" s="149" t="n">
        <f aca="false">BM162*PfS_Input!$I$99</f>
        <v>0</v>
      </c>
      <c r="BN168" s="149" t="n">
        <f aca="false">BN162*PfS_Input!$I$99</f>
        <v>0</v>
      </c>
      <c r="BO168" s="149" t="n">
        <f aca="false">BO162*PfS_Input!$I$99</f>
        <v>0</v>
      </c>
      <c r="BP168" s="149" t="n">
        <f aca="false">BP162*PfS_Input!$I$99</f>
        <v>0</v>
      </c>
      <c r="BQ168" s="149" t="n">
        <f aca="false">BQ162*PfS_Input!$I$99</f>
        <v>0</v>
      </c>
      <c r="BR168" s="149" t="n">
        <f aca="false">BR162*PfS_Input!$I$99</f>
        <v>0</v>
      </c>
      <c r="BS168" s="149" t="n">
        <f aca="false">BS162*PfS_Input!$I$99</f>
        <v>0</v>
      </c>
      <c r="BT168" s="149" t="n">
        <f aca="false">BT162*PfS_Input!$I$99</f>
        <v>0</v>
      </c>
      <c r="BU168" s="149" t="n">
        <f aca="false">BU162*PfS_Input!$I$99</f>
        <v>0</v>
      </c>
      <c r="BV168" s="149" t="n">
        <f aca="false">BV162*PfS_Input!$I$99</f>
        <v>0</v>
      </c>
      <c r="BW168" s="149" t="n">
        <f aca="false">BW162*PfS_Input!$I$99</f>
        <v>0</v>
      </c>
      <c r="BX168" s="149" t="n">
        <f aca="false">BX162*PfS_Input!$I$99</f>
        <v>0</v>
      </c>
      <c r="BY168" s="149" t="n">
        <f aca="false">BY162*PfS_Input!$I$99</f>
        <v>0</v>
      </c>
      <c r="BZ168" s="149" t="n">
        <f aca="false">BZ162*PfS_Input!$I$99</f>
        <v>0</v>
      </c>
      <c r="CA168" s="149" t="n">
        <f aca="false">CA162*PfS_Input!$I$99</f>
        <v>0</v>
      </c>
      <c r="CB168" s="149" t="n">
        <f aca="false">CB162*PfS_Input!$I$99</f>
        <v>0</v>
      </c>
      <c r="CC168" s="149" t="n">
        <f aca="false">CC162*PfS_Input!$I$99</f>
        <v>0</v>
      </c>
      <c r="CD168" s="149" t="n">
        <f aca="false">CD162*PfS_Input!$I$99</f>
        <v>0</v>
      </c>
      <c r="CE168" s="149" t="n">
        <f aca="false">CE162*PfS_Input!$I$99</f>
        <v>0</v>
      </c>
      <c r="CF168" s="149" t="n">
        <f aca="false">CF162*PfS_Input!$I$99</f>
        <v>0</v>
      </c>
    </row>
    <row r="169" customFormat="false" ht="14.25" hidden="false" customHeight="false" outlineLevel="0" collapsed="false">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row>
    <row r="170" s="100" customFormat="true" ht="20.25" hidden="false" customHeight="false" outlineLevel="0" collapsed="false">
      <c r="B170" s="100" t="s">
        <v>402</v>
      </c>
    </row>
    <row r="172" customFormat="false" ht="18" hidden="false" customHeight="false" outlineLevel="0" collapsed="false">
      <c r="C172" s="127" t="s">
        <v>554</v>
      </c>
    </row>
    <row r="173" customFormat="false" ht="15" hidden="false" customHeight="false" outlineLevel="0" collapsed="false">
      <c r="D173" s="134" t="s">
        <v>448</v>
      </c>
    </row>
    <row r="174" customFormat="false" ht="14.25" hidden="false" customHeight="false" outlineLevel="0" collapsed="false">
      <c r="E174" s="87" t="s">
        <v>555</v>
      </c>
      <c r="H174" s="87" t="s">
        <v>426</v>
      </c>
      <c r="J174" s="149" t="n">
        <f aca="false">I177</f>
        <v>0</v>
      </c>
      <c r="K174" s="149" t="n">
        <f aca="false">J177</f>
        <v>28710000</v>
      </c>
      <c r="L174" s="149" t="n">
        <f aca="false">K177</f>
        <v>35887500</v>
      </c>
      <c r="M174" s="149" t="n">
        <f aca="false">L177</f>
        <v>0</v>
      </c>
      <c r="N174" s="149" t="n">
        <f aca="false">M177</f>
        <v>0</v>
      </c>
      <c r="O174" s="149" t="n">
        <f aca="false">N177</f>
        <v>0</v>
      </c>
      <c r="P174" s="149" t="n">
        <f aca="false">O177</f>
        <v>0</v>
      </c>
      <c r="Q174" s="149" t="n">
        <f aca="false">P177</f>
        <v>0</v>
      </c>
      <c r="R174" s="149" t="n">
        <f aca="false">Q177</f>
        <v>0</v>
      </c>
      <c r="S174" s="149" t="n">
        <f aca="false">R177</f>
        <v>0</v>
      </c>
      <c r="T174" s="149" t="n">
        <f aca="false">S177</f>
        <v>0</v>
      </c>
      <c r="U174" s="149" t="n">
        <f aca="false">T177</f>
        <v>0</v>
      </c>
      <c r="V174" s="149" t="n">
        <f aca="false">U177</f>
        <v>0</v>
      </c>
      <c r="W174" s="149" t="n">
        <f aca="false">V177</f>
        <v>0</v>
      </c>
      <c r="X174" s="149" t="n">
        <f aca="false">W177</f>
        <v>0</v>
      </c>
      <c r="Y174" s="149" t="n">
        <f aca="false">X177</f>
        <v>0</v>
      </c>
      <c r="Z174" s="149" t="n">
        <f aca="false">Y177</f>
        <v>0</v>
      </c>
      <c r="AA174" s="149" t="n">
        <f aca="false">Z177</f>
        <v>0</v>
      </c>
      <c r="AB174" s="149" t="n">
        <f aca="false">AA177</f>
        <v>0</v>
      </c>
      <c r="AC174" s="149" t="n">
        <f aca="false">AB177</f>
        <v>0</v>
      </c>
      <c r="AD174" s="149" t="n">
        <f aca="false">AC177</f>
        <v>0</v>
      </c>
      <c r="AE174" s="149" t="n">
        <f aca="false">AD177</f>
        <v>0</v>
      </c>
      <c r="AF174" s="149" t="n">
        <f aca="false">AE177</f>
        <v>0</v>
      </c>
      <c r="AG174" s="149" t="n">
        <f aca="false">AF177</f>
        <v>0</v>
      </c>
      <c r="AH174" s="149" t="n">
        <f aca="false">AG177</f>
        <v>0</v>
      </c>
      <c r="AI174" s="149" t="n">
        <f aca="false">AH177</f>
        <v>0</v>
      </c>
      <c r="AJ174" s="149" t="n">
        <f aca="false">AI177</f>
        <v>0</v>
      </c>
      <c r="AK174" s="149" t="n">
        <f aca="false">AJ177</f>
        <v>0</v>
      </c>
      <c r="AL174" s="149" t="n">
        <f aca="false">AK177</f>
        <v>0</v>
      </c>
      <c r="AM174" s="149" t="n">
        <f aca="false">AL177</f>
        <v>0</v>
      </c>
      <c r="AN174" s="149" t="n">
        <f aca="false">AM177</f>
        <v>0</v>
      </c>
      <c r="AO174" s="149" t="n">
        <f aca="false">AN177</f>
        <v>0</v>
      </c>
      <c r="AP174" s="149" t="n">
        <f aca="false">AO177</f>
        <v>0</v>
      </c>
      <c r="AQ174" s="149" t="n">
        <f aca="false">AP177</f>
        <v>0</v>
      </c>
      <c r="AR174" s="149" t="n">
        <f aca="false">AQ177</f>
        <v>0</v>
      </c>
      <c r="AS174" s="149" t="n">
        <f aca="false">AR177</f>
        <v>0</v>
      </c>
      <c r="AT174" s="149" t="n">
        <f aca="false">AS177</f>
        <v>0</v>
      </c>
      <c r="AU174" s="149" t="n">
        <f aca="false">AT177</f>
        <v>0</v>
      </c>
      <c r="AV174" s="149" t="n">
        <f aca="false">AU177</f>
        <v>0</v>
      </c>
      <c r="AW174" s="149" t="n">
        <f aca="false">AV177</f>
        <v>0</v>
      </c>
      <c r="AX174" s="149" t="n">
        <f aca="false">AW177</f>
        <v>0</v>
      </c>
      <c r="AY174" s="149" t="n">
        <f aca="false">AX177</f>
        <v>0</v>
      </c>
      <c r="AZ174" s="149" t="n">
        <f aca="false">AY177</f>
        <v>0</v>
      </c>
      <c r="BA174" s="149" t="n">
        <f aca="false">AZ177</f>
        <v>0</v>
      </c>
      <c r="BB174" s="149" t="n">
        <f aca="false">BA177</f>
        <v>0</v>
      </c>
      <c r="BC174" s="149" t="n">
        <f aca="false">BB177</f>
        <v>0</v>
      </c>
      <c r="BD174" s="149" t="n">
        <f aca="false">BC177</f>
        <v>0</v>
      </c>
      <c r="BE174" s="149" t="n">
        <f aca="false">BD177</f>
        <v>0</v>
      </c>
      <c r="BF174" s="149" t="n">
        <f aca="false">BE177</f>
        <v>0</v>
      </c>
      <c r="BG174" s="149" t="n">
        <f aca="false">BF177</f>
        <v>0</v>
      </c>
      <c r="BH174" s="149" t="n">
        <f aca="false">BG177</f>
        <v>0</v>
      </c>
      <c r="BI174" s="149" t="n">
        <f aca="false">BH177</f>
        <v>0</v>
      </c>
      <c r="BJ174" s="149" t="n">
        <f aca="false">BI177</f>
        <v>0</v>
      </c>
      <c r="BK174" s="149" t="n">
        <f aca="false">BJ177</f>
        <v>0</v>
      </c>
      <c r="BL174" s="149" t="n">
        <f aca="false">BK177</f>
        <v>0</v>
      </c>
      <c r="BM174" s="149" t="n">
        <f aca="false">BL177</f>
        <v>0</v>
      </c>
      <c r="BN174" s="149" t="n">
        <f aca="false">BM177</f>
        <v>0</v>
      </c>
      <c r="BO174" s="149" t="n">
        <f aca="false">BN177</f>
        <v>0</v>
      </c>
      <c r="BP174" s="149" t="n">
        <f aca="false">BO177</f>
        <v>0</v>
      </c>
      <c r="BQ174" s="149" t="n">
        <f aca="false">BP177</f>
        <v>0</v>
      </c>
      <c r="BR174" s="149" t="n">
        <f aca="false">BQ177</f>
        <v>0</v>
      </c>
      <c r="BS174" s="149" t="n">
        <f aca="false">BR177</f>
        <v>0</v>
      </c>
      <c r="BT174" s="149" t="n">
        <f aca="false">BS177</f>
        <v>0</v>
      </c>
      <c r="BU174" s="149" t="n">
        <f aca="false">BT177</f>
        <v>0</v>
      </c>
      <c r="BV174" s="149" t="n">
        <f aca="false">BU177</f>
        <v>0</v>
      </c>
      <c r="BW174" s="149" t="n">
        <f aca="false">BV177</f>
        <v>0</v>
      </c>
      <c r="BX174" s="149" t="n">
        <f aca="false">BW177</f>
        <v>0</v>
      </c>
      <c r="BY174" s="149" t="n">
        <f aca="false">BX177</f>
        <v>0</v>
      </c>
      <c r="BZ174" s="149" t="n">
        <f aca="false">BY177</f>
        <v>0</v>
      </c>
      <c r="CA174" s="149" t="n">
        <f aca="false">BZ177</f>
        <v>0</v>
      </c>
      <c r="CB174" s="149" t="n">
        <f aca="false">CA177</f>
        <v>0</v>
      </c>
      <c r="CC174" s="149" t="n">
        <f aca="false">CB177</f>
        <v>0</v>
      </c>
      <c r="CD174" s="149" t="n">
        <f aca="false">CC177</f>
        <v>0</v>
      </c>
      <c r="CE174" s="149" t="n">
        <f aca="false">CD177</f>
        <v>0</v>
      </c>
      <c r="CF174" s="149" t="n">
        <f aca="false">CE177</f>
        <v>0</v>
      </c>
    </row>
    <row r="175" customFormat="false" ht="14.25" hidden="false" customHeight="false" outlineLevel="0" collapsed="false">
      <c r="E175" s="87" t="s">
        <v>400</v>
      </c>
      <c r="H175" s="87" t="s">
        <v>426</v>
      </c>
      <c r="J175" s="149" t="n">
        <f aca="false">SUM(User_Input!J31,User_Input!J51)</f>
        <v>28710000</v>
      </c>
      <c r="K175" s="149" t="n">
        <f aca="false">SUM(User_Input!K31,User_Input!K51)</f>
        <v>43065000</v>
      </c>
      <c r="L175" s="149" t="n">
        <f aca="false">SUM(User_Input!L31,User_Input!L51)</f>
        <v>0</v>
      </c>
      <c r="M175" s="149" t="n">
        <f aca="false">SUM(User_Input!M31,User_Input!M51)</f>
        <v>0</v>
      </c>
      <c r="N175" s="149" t="n">
        <f aca="false">SUM(User_Input!N31,User_Input!N51)</f>
        <v>0</v>
      </c>
      <c r="O175" s="149" t="n">
        <f aca="false">SUM(User_Input!O31,User_Input!O51)</f>
        <v>0</v>
      </c>
      <c r="P175" s="149" t="n">
        <f aca="false">SUM(User_Input!P31,User_Input!P51)</f>
        <v>0</v>
      </c>
      <c r="Q175" s="149" t="n">
        <f aca="false">SUM(User_Input!Q31,User_Input!Q51)</f>
        <v>0</v>
      </c>
      <c r="R175" s="149" t="n">
        <f aca="false">SUM(User_Input!R31,User_Input!R51)</f>
        <v>0</v>
      </c>
      <c r="S175" s="149" t="n">
        <f aca="false">SUM(User_Input!S31,User_Input!S51)</f>
        <v>0</v>
      </c>
      <c r="T175" s="149" t="n">
        <f aca="false">SUM(User_Input!T31,User_Input!T51)</f>
        <v>0</v>
      </c>
      <c r="U175" s="149" t="n">
        <f aca="false">SUM(User_Input!U31,User_Input!U51)</f>
        <v>0</v>
      </c>
      <c r="V175" s="149" t="n">
        <f aca="false">SUM(User_Input!V31,User_Input!V51)</f>
        <v>0</v>
      </c>
      <c r="W175" s="149" t="n">
        <f aca="false">SUM(User_Input!W31,User_Input!W51)</f>
        <v>0</v>
      </c>
      <c r="X175" s="149" t="n">
        <f aca="false">SUM(User_Input!X31,User_Input!X51)</f>
        <v>0</v>
      </c>
      <c r="Y175" s="149" t="n">
        <f aca="false">SUM(User_Input!Y31,User_Input!Y51)</f>
        <v>0</v>
      </c>
      <c r="Z175" s="149" t="n">
        <f aca="false">SUM(User_Input!Z31,User_Input!Z51)</f>
        <v>0</v>
      </c>
      <c r="AA175" s="149" t="n">
        <f aca="false">SUM(User_Input!AA31,User_Input!AA51)</f>
        <v>0</v>
      </c>
      <c r="AB175" s="149" t="n">
        <f aca="false">SUM(User_Input!AB31,User_Input!AB51)</f>
        <v>0</v>
      </c>
      <c r="AC175" s="149" t="n">
        <f aca="false">SUM(User_Input!AC31,User_Input!AC51)</f>
        <v>0</v>
      </c>
      <c r="AD175" s="149" t="n">
        <f aca="false">SUM(User_Input!AD31,User_Input!AD51)</f>
        <v>0</v>
      </c>
      <c r="AE175" s="149" t="n">
        <f aca="false">SUM(User_Input!AE31,User_Input!AE51)</f>
        <v>0</v>
      </c>
      <c r="AF175" s="149" t="n">
        <f aca="false">SUM(User_Input!AF31,User_Input!AF51)</f>
        <v>0</v>
      </c>
      <c r="AG175" s="149" t="n">
        <f aca="false">SUM(User_Input!AG31,User_Input!AG51)</f>
        <v>0</v>
      </c>
      <c r="AH175" s="149" t="n">
        <f aca="false">SUM(User_Input!AH31,User_Input!AH51)</f>
        <v>0</v>
      </c>
      <c r="AI175" s="149" t="n">
        <f aca="false">SUM(User_Input!AI31,User_Input!AI51)</f>
        <v>0</v>
      </c>
      <c r="AJ175" s="149" t="n">
        <f aca="false">SUM(User_Input!AJ31,User_Input!AJ51)</f>
        <v>0</v>
      </c>
      <c r="AK175" s="149" t="n">
        <f aca="false">SUM(User_Input!AK31,User_Input!AK51)</f>
        <v>0</v>
      </c>
      <c r="AL175" s="149" t="n">
        <f aca="false">SUM(User_Input!AL31,User_Input!AL51)</f>
        <v>0</v>
      </c>
      <c r="AM175" s="149" t="n">
        <f aca="false">SUM(User_Input!AM31,User_Input!AM51)</f>
        <v>0</v>
      </c>
      <c r="AN175" s="149" t="n">
        <f aca="false">SUM(User_Input!AN31,User_Input!AN51)</f>
        <v>0</v>
      </c>
      <c r="AO175" s="149" t="n">
        <f aca="false">SUM(User_Input!AO31,User_Input!AO51)</f>
        <v>0</v>
      </c>
      <c r="AP175" s="149" t="n">
        <f aca="false">SUM(User_Input!AP31,User_Input!AP51)</f>
        <v>0</v>
      </c>
      <c r="AQ175" s="149" t="n">
        <f aca="false">SUM(User_Input!AQ31,User_Input!AQ51)</f>
        <v>0</v>
      </c>
      <c r="AR175" s="149" t="n">
        <f aca="false">SUM(User_Input!AR31,User_Input!AR51)</f>
        <v>0</v>
      </c>
      <c r="AS175" s="149" t="n">
        <f aca="false">SUM(User_Input!AS31,User_Input!AS51)</f>
        <v>0</v>
      </c>
      <c r="AT175" s="149" t="n">
        <f aca="false">SUM(User_Input!AT31,User_Input!AT51)</f>
        <v>0</v>
      </c>
      <c r="AU175" s="149" t="n">
        <f aca="false">SUM(User_Input!AU31,User_Input!AU51)</f>
        <v>0</v>
      </c>
      <c r="AV175" s="149" t="n">
        <f aca="false">SUM(User_Input!AV31,User_Input!AV51)</f>
        <v>0</v>
      </c>
      <c r="AW175" s="149" t="n">
        <f aca="false">SUM(User_Input!AW31,User_Input!AW51)</f>
        <v>0</v>
      </c>
      <c r="AX175" s="149" t="n">
        <f aca="false">SUM(User_Input!AX31,User_Input!AX51)</f>
        <v>0</v>
      </c>
      <c r="AY175" s="149" t="n">
        <f aca="false">SUM(User_Input!AY31,User_Input!AY51)</f>
        <v>0</v>
      </c>
      <c r="AZ175" s="149" t="n">
        <f aca="false">SUM(User_Input!AZ31,User_Input!AZ51)</f>
        <v>0</v>
      </c>
      <c r="BA175" s="149" t="n">
        <f aca="false">SUM(User_Input!BA31,User_Input!BA51)</f>
        <v>0</v>
      </c>
      <c r="BB175" s="149" t="n">
        <f aca="false">SUM(User_Input!BB31,User_Input!BB51)</f>
        <v>0</v>
      </c>
      <c r="BC175" s="149" t="n">
        <f aca="false">SUM(User_Input!BC31,User_Input!BC51)</f>
        <v>0</v>
      </c>
      <c r="BD175" s="149" t="n">
        <f aca="false">SUM(User_Input!BD31,User_Input!BD51)</f>
        <v>0</v>
      </c>
      <c r="BE175" s="149" t="n">
        <f aca="false">SUM(User_Input!BE31,User_Input!BE51)</f>
        <v>0</v>
      </c>
      <c r="BF175" s="149" t="n">
        <f aca="false">SUM(User_Input!BF31,User_Input!BF51)</f>
        <v>0</v>
      </c>
      <c r="BG175" s="149" t="n">
        <f aca="false">SUM(User_Input!BG31,User_Input!BG51)</f>
        <v>0</v>
      </c>
      <c r="BH175" s="149" t="n">
        <f aca="false">SUM(User_Input!BH31,User_Input!BH51)</f>
        <v>0</v>
      </c>
      <c r="BI175" s="149" t="n">
        <f aca="false">SUM(User_Input!BI31,User_Input!BI51)</f>
        <v>0</v>
      </c>
      <c r="BJ175" s="149" t="n">
        <f aca="false">SUM(User_Input!BJ31,User_Input!BJ51)</f>
        <v>0</v>
      </c>
      <c r="BK175" s="149" t="n">
        <f aca="false">SUM(User_Input!BK31,User_Input!BK51)</f>
        <v>0</v>
      </c>
      <c r="BL175" s="149" t="n">
        <f aca="false">SUM(User_Input!BL31,User_Input!BL51)</f>
        <v>0</v>
      </c>
      <c r="BM175" s="149" t="n">
        <f aca="false">SUM(User_Input!BM31,User_Input!BM51)</f>
        <v>0</v>
      </c>
      <c r="BN175" s="149" t="n">
        <f aca="false">SUM(User_Input!BN31,User_Input!BN51)</f>
        <v>0</v>
      </c>
      <c r="BO175" s="149" t="n">
        <f aca="false">SUM(User_Input!BO31,User_Input!BO51)</f>
        <v>0</v>
      </c>
      <c r="BP175" s="149" t="n">
        <f aca="false">SUM(User_Input!BP31,User_Input!BP51)</f>
        <v>0</v>
      </c>
      <c r="BQ175" s="149" t="n">
        <f aca="false">SUM(User_Input!BQ31,User_Input!BQ51)</f>
        <v>0</v>
      </c>
      <c r="BR175" s="149" t="n">
        <f aca="false">SUM(User_Input!BR31,User_Input!BR51)</f>
        <v>0</v>
      </c>
      <c r="BS175" s="149" t="n">
        <f aca="false">SUM(User_Input!BS31,User_Input!BS51)</f>
        <v>0</v>
      </c>
      <c r="BT175" s="149" t="n">
        <f aca="false">SUM(User_Input!BT31,User_Input!BT51)</f>
        <v>0</v>
      </c>
      <c r="BU175" s="149" t="n">
        <f aca="false">SUM(User_Input!BU31,User_Input!BU51)</f>
        <v>0</v>
      </c>
      <c r="BV175" s="149" t="n">
        <f aca="false">SUM(User_Input!BV31,User_Input!BV51)</f>
        <v>0</v>
      </c>
      <c r="BW175" s="149" t="n">
        <f aca="false">SUM(User_Input!BW31,User_Input!BW51)</f>
        <v>0</v>
      </c>
      <c r="BX175" s="149" t="n">
        <f aca="false">SUM(User_Input!BX31,User_Input!BX51)</f>
        <v>0</v>
      </c>
      <c r="BY175" s="149" t="n">
        <f aca="false">SUM(User_Input!BY31,User_Input!BY51)</f>
        <v>0</v>
      </c>
      <c r="BZ175" s="149" t="n">
        <f aca="false">SUM(User_Input!BZ31,User_Input!BZ51)</f>
        <v>0</v>
      </c>
      <c r="CA175" s="149" t="n">
        <f aca="false">SUM(User_Input!CA31,User_Input!CA51)</f>
        <v>0</v>
      </c>
      <c r="CB175" s="149" t="n">
        <f aca="false">SUM(User_Input!CB31,User_Input!CB51)</f>
        <v>0</v>
      </c>
      <c r="CC175" s="149" t="n">
        <f aca="false">SUM(User_Input!CC31,User_Input!CC51)</f>
        <v>0</v>
      </c>
      <c r="CD175" s="149" t="n">
        <f aca="false">SUM(User_Input!CD31,User_Input!CD51)</f>
        <v>0</v>
      </c>
      <c r="CE175" s="149" t="n">
        <f aca="false">SUM(User_Input!CE31,User_Input!CE51)</f>
        <v>0</v>
      </c>
      <c r="CF175" s="149" t="n">
        <f aca="false">SUM(User_Input!CF31,User_Input!CF51)</f>
        <v>0</v>
      </c>
    </row>
    <row r="176" customFormat="false" ht="14.25" hidden="false" customHeight="false" outlineLevel="0" collapsed="false">
      <c r="E176" s="87" t="s">
        <v>556</v>
      </c>
      <c r="H176" s="87" t="s">
        <v>426</v>
      </c>
      <c r="J176" s="149" t="n">
        <f aca="false">IF(J$6&lt;&gt;"",-SUM(J174:J175),-SUM(J174:J175)*User_Input!J$25)</f>
        <v>-0</v>
      </c>
      <c r="K176" s="149" t="n">
        <f aca="false">IF(K$6&lt;&gt;"",-SUM(K174:K175),-SUM(K174:K175)*User_Input!K$25)</f>
        <v>-35887500</v>
      </c>
      <c r="L176" s="149" t="n">
        <f aca="false">IF(L$6&lt;&gt;"",-SUM(L174:L175),-SUM(L174:L175)*User_Input!L$25)</f>
        <v>-35887500</v>
      </c>
      <c r="M176" s="149" t="n">
        <f aca="false">IF(M$6&lt;&gt;"",-SUM(M174:M175),-SUM(M174:M175)*User_Input!M$25)</f>
        <v>-0</v>
      </c>
      <c r="N176" s="149" t="n">
        <f aca="false">IF(N$6&lt;&gt;"",-SUM(N174:N175),-SUM(N174:N175)*User_Input!N$25)</f>
        <v>-0</v>
      </c>
      <c r="O176" s="149" t="n">
        <f aca="false">IF(O$6&lt;&gt;"",-SUM(O174:O175),-SUM(O174:O175)*User_Input!O$25)</f>
        <v>-0</v>
      </c>
      <c r="P176" s="149" t="n">
        <f aca="false">IF(P$6&lt;&gt;"",-SUM(P174:P175),-SUM(P174:P175)*User_Input!P$25)</f>
        <v>-0</v>
      </c>
      <c r="Q176" s="149" t="n">
        <f aca="false">IF(Q$6&lt;&gt;"",-SUM(Q174:Q175),-SUM(Q174:Q175)*User_Input!Q$25)</f>
        <v>-0</v>
      </c>
      <c r="R176" s="149" t="n">
        <f aca="false">IF(R$6&lt;&gt;"",-SUM(R174:R175),-SUM(R174:R175)*User_Input!R$25)</f>
        <v>-0</v>
      </c>
      <c r="S176" s="149" t="n">
        <f aca="false">IF(S$6&lt;&gt;"",-SUM(S174:S175),-SUM(S174:S175)*User_Input!S$25)</f>
        <v>-0</v>
      </c>
      <c r="T176" s="149" t="n">
        <f aca="false">IF(T$6&lt;&gt;"",-SUM(T174:T175),-SUM(T174:T175)*User_Input!T$25)</f>
        <v>-0</v>
      </c>
      <c r="U176" s="149" t="n">
        <f aca="false">IF(U$6&lt;&gt;"",-SUM(U174:U175),-SUM(U174:U175)*User_Input!U$25)</f>
        <v>-0</v>
      </c>
      <c r="V176" s="149" t="n">
        <f aca="false">IF(V$6&lt;&gt;"",-SUM(V174:V175),-SUM(V174:V175)*User_Input!V$25)</f>
        <v>-0</v>
      </c>
      <c r="W176" s="149" t="n">
        <f aca="false">IF(W$6&lt;&gt;"",-SUM(W174:W175),-SUM(W174:W175)*User_Input!W$25)</f>
        <v>-0</v>
      </c>
      <c r="X176" s="149" t="n">
        <f aca="false">IF(X$6&lt;&gt;"",-SUM(X174:X175),-SUM(X174:X175)*User_Input!X$25)</f>
        <v>-0</v>
      </c>
      <c r="Y176" s="149" t="n">
        <f aca="false">IF(Y$6&lt;&gt;"",-SUM(Y174:Y175),-SUM(Y174:Y175)*User_Input!Y$25)</f>
        <v>-0</v>
      </c>
      <c r="Z176" s="149" t="n">
        <f aca="false">IF(Z$6&lt;&gt;"",-SUM(Z174:Z175),-SUM(Z174:Z175)*User_Input!Z$25)</f>
        <v>-0</v>
      </c>
      <c r="AA176" s="149" t="n">
        <f aca="false">IF(AA$6&lt;&gt;"",-SUM(AA174:AA175),-SUM(AA174:AA175)*User_Input!AA$25)</f>
        <v>-0</v>
      </c>
      <c r="AB176" s="149" t="n">
        <f aca="false">IF(AB$6&lt;&gt;"",-SUM(AB174:AB175),-SUM(AB174:AB175)*User_Input!AB$25)</f>
        <v>-0</v>
      </c>
      <c r="AC176" s="149" t="n">
        <f aca="false">IF(AC$6&lt;&gt;"",-SUM(AC174:AC175),-SUM(AC174:AC175)*User_Input!AC$25)</f>
        <v>-0</v>
      </c>
      <c r="AD176" s="149" t="n">
        <f aca="false">IF(AD$6&lt;&gt;"",-SUM(AD174:AD175),-SUM(AD174:AD175)*User_Input!AD$25)</f>
        <v>-0</v>
      </c>
      <c r="AE176" s="149" t="n">
        <f aca="false">IF(AE$6&lt;&gt;"",-SUM(AE174:AE175),-SUM(AE174:AE175)*User_Input!AE$25)</f>
        <v>-0</v>
      </c>
      <c r="AF176" s="149" t="n">
        <f aca="false">IF(AF$6&lt;&gt;"",-SUM(AF174:AF175),-SUM(AF174:AF175)*User_Input!AF$25)</f>
        <v>-0</v>
      </c>
      <c r="AG176" s="149" t="n">
        <f aca="false">IF(AG$6&lt;&gt;"",-SUM(AG174:AG175),-SUM(AG174:AG175)*User_Input!AG$25)</f>
        <v>-0</v>
      </c>
      <c r="AH176" s="149" t="n">
        <f aca="false">IF(AH$6&lt;&gt;"",-SUM(AH174:AH175),-SUM(AH174:AH175)*User_Input!AH$25)</f>
        <v>-0</v>
      </c>
      <c r="AI176" s="149" t="n">
        <f aca="false">IF(AI$6&lt;&gt;"",-SUM(AI174:AI175),-SUM(AI174:AI175)*User_Input!AI$25)</f>
        <v>-0</v>
      </c>
      <c r="AJ176" s="149" t="n">
        <f aca="false">IF(AJ$6&lt;&gt;"",-SUM(AJ174:AJ175),-SUM(AJ174:AJ175)*User_Input!AJ$25)</f>
        <v>-0</v>
      </c>
      <c r="AK176" s="149" t="n">
        <f aca="false">IF(AK$6&lt;&gt;"",-SUM(AK174:AK175),-SUM(AK174:AK175)*User_Input!AK$25)</f>
        <v>-0</v>
      </c>
      <c r="AL176" s="149" t="n">
        <f aca="false">IF(AL$6&lt;&gt;"",-SUM(AL174:AL175),-SUM(AL174:AL175)*User_Input!AL$25)</f>
        <v>-0</v>
      </c>
      <c r="AM176" s="149" t="n">
        <f aca="false">IF(AM$6&lt;&gt;"",-SUM(AM174:AM175),-SUM(AM174:AM175)*User_Input!AM$25)</f>
        <v>-0</v>
      </c>
      <c r="AN176" s="149" t="n">
        <f aca="false">IF(AN$6&lt;&gt;"",-SUM(AN174:AN175),-SUM(AN174:AN175)*User_Input!AN$25)</f>
        <v>-0</v>
      </c>
      <c r="AO176" s="149" t="n">
        <f aca="false">IF(AO$6&lt;&gt;"",-SUM(AO174:AO175),-SUM(AO174:AO175)*User_Input!AO$25)</f>
        <v>-0</v>
      </c>
      <c r="AP176" s="149" t="n">
        <f aca="false">IF(AP$6&lt;&gt;"",-SUM(AP174:AP175),-SUM(AP174:AP175)*User_Input!AP$25)</f>
        <v>-0</v>
      </c>
      <c r="AQ176" s="149" t="n">
        <f aca="false">IF(AQ$6&lt;&gt;"",-SUM(AQ174:AQ175),-SUM(AQ174:AQ175)*User_Input!AQ$25)</f>
        <v>-0</v>
      </c>
      <c r="AR176" s="149" t="n">
        <f aca="false">IF(AR$6&lt;&gt;"",-SUM(AR174:AR175),-SUM(AR174:AR175)*User_Input!AR$25)</f>
        <v>-0</v>
      </c>
      <c r="AS176" s="149" t="n">
        <f aca="false">IF(AS$6&lt;&gt;"",-SUM(AS174:AS175),-SUM(AS174:AS175)*User_Input!AS$25)</f>
        <v>-0</v>
      </c>
      <c r="AT176" s="149" t="n">
        <f aca="false">IF(AT$6&lt;&gt;"",-SUM(AT174:AT175),-SUM(AT174:AT175)*User_Input!AT$25)</f>
        <v>-0</v>
      </c>
      <c r="AU176" s="149" t="n">
        <f aca="false">IF(AU$6&lt;&gt;"",-SUM(AU174:AU175),-SUM(AU174:AU175)*User_Input!AU$25)</f>
        <v>-0</v>
      </c>
      <c r="AV176" s="149" t="n">
        <f aca="false">IF(AV$6&lt;&gt;"",-SUM(AV174:AV175),-SUM(AV174:AV175)*User_Input!AV$25)</f>
        <v>-0</v>
      </c>
      <c r="AW176" s="149" t="n">
        <f aca="false">IF(AW$6&lt;&gt;"",-SUM(AW174:AW175),-SUM(AW174:AW175)*User_Input!AW$25)</f>
        <v>-0</v>
      </c>
      <c r="AX176" s="149" t="n">
        <f aca="false">IF(AX$6&lt;&gt;"",-SUM(AX174:AX175),-SUM(AX174:AX175)*User_Input!AX$25)</f>
        <v>-0</v>
      </c>
      <c r="AY176" s="149" t="n">
        <f aca="false">IF(AY$6&lt;&gt;"",-SUM(AY174:AY175),-SUM(AY174:AY175)*User_Input!AY$25)</f>
        <v>-0</v>
      </c>
      <c r="AZ176" s="149" t="n">
        <f aca="false">IF(AZ$6&lt;&gt;"",-SUM(AZ174:AZ175),-SUM(AZ174:AZ175)*User_Input!AZ$25)</f>
        <v>-0</v>
      </c>
      <c r="BA176" s="149" t="n">
        <f aca="false">IF(BA$6&lt;&gt;"",-SUM(BA174:BA175),-SUM(BA174:BA175)*User_Input!BA$25)</f>
        <v>-0</v>
      </c>
      <c r="BB176" s="149" t="n">
        <f aca="false">IF(BB$6&lt;&gt;"",-SUM(BB174:BB175),-SUM(BB174:BB175)*User_Input!BB$25)</f>
        <v>-0</v>
      </c>
      <c r="BC176" s="149" t="n">
        <f aca="false">IF(BC$6&lt;&gt;"",-SUM(BC174:BC175),-SUM(BC174:BC175)*User_Input!BC$25)</f>
        <v>-0</v>
      </c>
      <c r="BD176" s="149" t="n">
        <f aca="false">IF(BD$6&lt;&gt;"",-SUM(BD174:BD175),-SUM(BD174:BD175)*User_Input!BD$25)</f>
        <v>-0</v>
      </c>
      <c r="BE176" s="149" t="n">
        <f aca="false">IF(BE$6&lt;&gt;"",-SUM(BE174:BE175),-SUM(BE174:BE175)*User_Input!BE$25)</f>
        <v>-0</v>
      </c>
      <c r="BF176" s="149" t="n">
        <f aca="false">IF(BF$6&lt;&gt;"",-SUM(BF174:BF175),-SUM(BF174:BF175)*User_Input!BF$25)</f>
        <v>-0</v>
      </c>
      <c r="BG176" s="149" t="n">
        <f aca="false">IF(BG$6&lt;&gt;"",-SUM(BG174:BG175),-SUM(BG174:BG175)*User_Input!BG$25)</f>
        <v>-0</v>
      </c>
      <c r="BH176" s="149" t="n">
        <f aca="false">IF(BH$6&lt;&gt;"",-SUM(BH174:BH175),-SUM(BH174:BH175)*User_Input!BH$25)</f>
        <v>-0</v>
      </c>
      <c r="BI176" s="149" t="n">
        <f aca="false">IF(BI$6&lt;&gt;"",-SUM(BI174:BI175),-SUM(BI174:BI175)*User_Input!BI$25)</f>
        <v>-0</v>
      </c>
      <c r="BJ176" s="149" t="n">
        <f aca="false">IF(BJ$6&lt;&gt;"",-SUM(BJ174:BJ175),-SUM(BJ174:BJ175)*User_Input!BJ$25)</f>
        <v>-0</v>
      </c>
      <c r="BK176" s="149" t="n">
        <f aca="false">IF(BK$6&lt;&gt;"",-SUM(BK174:BK175),-SUM(BK174:BK175)*User_Input!BK$25)</f>
        <v>-0</v>
      </c>
      <c r="BL176" s="149" t="n">
        <f aca="false">IF(BL$6&lt;&gt;"",-SUM(BL174:BL175),-SUM(BL174:BL175)*User_Input!BL$25)</f>
        <v>-0</v>
      </c>
      <c r="BM176" s="149" t="n">
        <f aca="false">IF(BM$6&lt;&gt;"",-SUM(BM174:BM175),-SUM(BM174:BM175)*User_Input!BM$25)</f>
        <v>-0</v>
      </c>
      <c r="BN176" s="149" t="n">
        <f aca="false">IF(BN$6&lt;&gt;"",-SUM(BN174:BN175),-SUM(BN174:BN175)*User_Input!BN$25)</f>
        <v>-0</v>
      </c>
      <c r="BO176" s="149" t="n">
        <f aca="false">IF(BO$6&lt;&gt;"",-SUM(BO174:BO175),-SUM(BO174:BO175)*User_Input!BO$25)</f>
        <v>-0</v>
      </c>
      <c r="BP176" s="149" t="n">
        <f aca="false">IF(BP$6&lt;&gt;"",-SUM(BP174:BP175),-SUM(BP174:BP175)*User_Input!BP$25)</f>
        <v>-0</v>
      </c>
      <c r="BQ176" s="149" t="n">
        <f aca="false">IF(BQ$6&lt;&gt;"",-SUM(BQ174:BQ175),-SUM(BQ174:BQ175)*User_Input!BQ$25)</f>
        <v>-0</v>
      </c>
      <c r="BR176" s="149" t="n">
        <f aca="false">IF(BR$6&lt;&gt;"",-SUM(BR174:BR175),-SUM(BR174:BR175)*User_Input!BR$25)</f>
        <v>-0</v>
      </c>
      <c r="BS176" s="149" t="n">
        <f aca="false">IF(BS$6&lt;&gt;"",-SUM(BS174:BS175),-SUM(BS174:BS175)*User_Input!BS$25)</f>
        <v>-0</v>
      </c>
      <c r="BT176" s="149" t="n">
        <f aca="false">IF(BT$6&lt;&gt;"",-SUM(BT174:BT175),-SUM(BT174:BT175)*User_Input!BT$25)</f>
        <v>-0</v>
      </c>
      <c r="BU176" s="149" t="n">
        <f aca="false">IF(BU$6&lt;&gt;"",-SUM(BU174:BU175),-SUM(BU174:BU175)*User_Input!BU$25)</f>
        <v>-0</v>
      </c>
      <c r="BV176" s="149" t="n">
        <f aca="false">IF(BV$6&lt;&gt;"",-SUM(BV174:BV175),-SUM(BV174:BV175)*User_Input!BV$25)</f>
        <v>-0</v>
      </c>
      <c r="BW176" s="149" t="n">
        <f aca="false">IF(BW$6&lt;&gt;"",-SUM(BW174:BW175),-SUM(BW174:BW175)*User_Input!BW$25)</f>
        <v>-0</v>
      </c>
      <c r="BX176" s="149" t="n">
        <f aca="false">IF(BX$6&lt;&gt;"",-SUM(BX174:BX175),-SUM(BX174:BX175)*User_Input!BX$25)</f>
        <v>-0</v>
      </c>
      <c r="BY176" s="149" t="n">
        <f aca="false">IF(BY$6&lt;&gt;"",-SUM(BY174:BY175),-SUM(BY174:BY175)*User_Input!BY$25)</f>
        <v>-0</v>
      </c>
      <c r="BZ176" s="149" t="n">
        <f aca="false">IF(BZ$6&lt;&gt;"",-SUM(BZ174:BZ175),-SUM(BZ174:BZ175)*User_Input!BZ$25)</f>
        <v>-0</v>
      </c>
      <c r="CA176" s="149" t="n">
        <f aca="false">IF(CA$6&lt;&gt;"",-SUM(CA174:CA175),-SUM(CA174:CA175)*User_Input!CA$25)</f>
        <v>-0</v>
      </c>
      <c r="CB176" s="149" t="n">
        <f aca="false">IF(CB$6&lt;&gt;"",-SUM(CB174:CB175),-SUM(CB174:CB175)*User_Input!CB$25)</f>
        <v>-0</v>
      </c>
      <c r="CC176" s="149" t="n">
        <f aca="false">IF(CC$6&lt;&gt;"",-SUM(CC174:CC175),-SUM(CC174:CC175)*User_Input!CC$25)</f>
        <v>-0</v>
      </c>
      <c r="CD176" s="149" t="n">
        <f aca="false">IF(CD$6&lt;&gt;"",-SUM(CD174:CD175),-SUM(CD174:CD175)*User_Input!CD$25)</f>
        <v>-0</v>
      </c>
      <c r="CE176" s="149" t="n">
        <f aca="false">IF(CE$6&lt;&gt;"",-SUM(CE174:CE175),-SUM(CE174:CE175)*User_Input!CE$25)</f>
        <v>-0</v>
      </c>
      <c r="CF176" s="149" t="n">
        <f aca="false">IF(CF$6&lt;&gt;"",-SUM(CF174:CF175),-SUM(CF174:CF175)*User_Input!CF$25)</f>
        <v>-0</v>
      </c>
    </row>
    <row r="177" customFormat="false" ht="14.25" hidden="false" customHeight="false" outlineLevel="0" collapsed="false">
      <c r="E177" s="87" t="s">
        <v>557</v>
      </c>
      <c r="H177" s="87" t="s">
        <v>426</v>
      </c>
      <c r="J177" s="151" t="n">
        <f aca="false">SUM(J174:J176)</f>
        <v>28710000</v>
      </c>
      <c r="K177" s="151" t="n">
        <f aca="false">SUM(K174:K176)</f>
        <v>35887500</v>
      </c>
      <c r="L177" s="151" t="n">
        <f aca="false">SUM(L174:L176)</f>
        <v>0</v>
      </c>
      <c r="M177" s="151" t="n">
        <f aca="false">SUM(M174:M176)</f>
        <v>0</v>
      </c>
      <c r="N177" s="151" t="n">
        <f aca="false">SUM(N174:N176)</f>
        <v>0</v>
      </c>
      <c r="O177" s="151" t="n">
        <f aca="false">SUM(O174:O176)</f>
        <v>0</v>
      </c>
      <c r="P177" s="151" t="n">
        <f aca="false">SUM(P174:P176)</f>
        <v>0</v>
      </c>
      <c r="Q177" s="151" t="n">
        <f aca="false">SUM(Q174:Q176)</f>
        <v>0</v>
      </c>
      <c r="R177" s="151" t="n">
        <f aca="false">SUM(R174:R176)</f>
        <v>0</v>
      </c>
      <c r="S177" s="151" t="n">
        <f aca="false">SUM(S174:S176)</f>
        <v>0</v>
      </c>
      <c r="T177" s="151" t="n">
        <f aca="false">SUM(T174:T176)</f>
        <v>0</v>
      </c>
      <c r="U177" s="151" t="n">
        <f aca="false">SUM(U174:U176)</f>
        <v>0</v>
      </c>
      <c r="V177" s="151" t="n">
        <f aca="false">SUM(V174:V176)</f>
        <v>0</v>
      </c>
      <c r="W177" s="151" t="n">
        <f aca="false">SUM(W174:W176)</f>
        <v>0</v>
      </c>
      <c r="X177" s="151" t="n">
        <f aca="false">SUM(X174:X176)</f>
        <v>0</v>
      </c>
      <c r="Y177" s="151" t="n">
        <f aca="false">SUM(Y174:Y176)</f>
        <v>0</v>
      </c>
      <c r="Z177" s="151" t="n">
        <f aca="false">SUM(Z174:Z176)</f>
        <v>0</v>
      </c>
      <c r="AA177" s="151" t="n">
        <f aca="false">SUM(AA174:AA176)</f>
        <v>0</v>
      </c>
      <c r="AB177" s="151" t="n">
        <f aca="false">SUM(AB174:AB176)</f>
        <v>0</v>
      </c>
      <c r="AC177" s="151" t="n">
        <f aca="false">SUM(AC174:AC176)</f>
        <v>0</v>
      </c>
      <c r="AD177" s="151" t="n">
        <f aca="false">SUM(AD174:AD176)</f>
        <v>0</v>
      </c>
      <c r="AE177" s="151" t="n">
        <f aca="false">SUM(AE174:AE176)</f>
        <v>0</v>
      </c>
      <c r="AF177" s="151" t="n">
        <f aca="false">SUM(AF174:AF176)</f>
        <v>0</v>
      </c>
      <c r="AG177" s="151" t="n">
        <f aca="false">SUM(AG174:AG176)</f>
        <v>0</v>
      </c>
      <c r="AH177" s="151" t="n">
        <f aca="false">SUM(AH174:AH176)</f>
        <v>0</v>
      </c>
      <c r="AI177" s="151" t="n">
        <f aca="false">SUM(AI174:AI176)</f>
        <v>0</v>
      </c>
      <c r="AJ177" s="151" t="n">
        <f aca="false">SUM(AJ174:AJ176)</f>
        <v>0</v>
      </c>
      <c r="AK177" s="151" t="n">
        <f aca="false">SUM(AK174:AK176)</f>
        <v>0</v>
      </c>
      <c r="AL177" s="151" t="n">
        <f aca="false">SUM(AL174:AL176)</f>
        <v>0</v>
      </c>
      <c r="AM177" s="151" t="n">
        <f aca="false">SUM(AM174:AM176)</f>
        <v>0</v>
      </c>
      <c r="AN177" s="151" t="n">
        <f aca="false">SUM(AN174:AN176)</f>
        <v>0</v>
      </c>
      <c r="AO177" s="151" t="n">
        <f aca="false">SUM(AO174:AO176)</f>
        <v>0</v>
      </c>
      <c r="AP177" s="151" t="n">
        <f aca="false">SUM(AP174:AP176)</f>
        <v>0</v>
      </c>
      <c r="AQ177" s="151" t="n">
        <f aca="false">SUM(AQ174:AQ176)</f>
        <v>0</v>
      </c>
      <c r="AR177" s="151" t="n">
        <f aca="false">SUM(AR174:AR176)</f>
        <v>0</v>
      </c>
      <c r="AS177" s="151" t="n">
        <f aca="false">SUM(AS174:AS176)</f>
        <v>0</v>
      </c>
      <c r="AT177" s="151" t="n">
        <f aca="false">SUM(AT174:AT176)</f>
        <v>0</v>
      </c>
      <c r="AU177" s="151" t="n">
        <f aca="false">SUM(AU174:AU176)</f>
        <v>0</v>
      </c>
      <c r="AV177" s="151" t="n">
        <f aca="false">SUM(AV174:AV176)</f>
        <v>0</v>
      </c>
      <c r="AW177" s="151" t="n">
        <f aca="false">SUM(AW174:AW176)</f>
        <v>0</v>
      </c>
      <c r="AX177" s="151" t="n">
        <f aca="false">SUM(AX174:AX176)</f>
        <v>0</v>
      </c>
      <c r="AY177" s="151" t="n">
        <f aca="false">SUM(AY174:AY176)</f>
        <v>0</v>
      </c>
      <c r="AZ177" s="151" t="n">
        <f aca="false">SUM(AZ174:AZ176)</f>
        <v>0</v>
      </c>
      <c r="BA177" s="151" t="n">
        <f aca="false">SUM(BA174:BA176)</f>
        <v>0</v>
      </c>
      <c r="BB177" s="151" t="n">
        <f aca="false">SUM(BB174:BB176)</f>
        <v>0</v>
      </c>
      <c r="BC177" s="151" t="n">
        <f aca="false">SUM(BC174:BC176)</f>
        <v>0</v>
      </c>
      <c r="BD177" s="151" t="n">
        <f aca="false">SUM(BD174:BD176)</f>
        <v>0</v>
      </c>
      <c r="BE177" s="151" t="n">
        <f aca="false">SUM(BE174:BE176)</f>
        <v>0</v>
      </c>
      <c r="BF177" s="151" t="n">
        <f aca="false">SUM(BF174:BF176)</f>
        <v>0</v>
      </c>
      <c r="BG177" s="151" t="n">
        <f aca="false">SUM(BG174:BG176)</f>
        <v>0</v>
      </c>
      <c r="BH177" s="151" t="n">
        <f aca="false">SUM(BH174:BH176)</f>
        <v>0</v>
      </c>
      <c r="BI177" s="151" t="n">
        <f aca="false">SUM(BI174:BI176)</f>
        <v>0</v>
      </c>
      <c r="BJ177" s="151" t="n">
        <f aca="false">SUM(BJ174:BJ176)</f>
        <v>0</v>
      </c>
      <c r="BK177" s="151" t="n">
        <f aca="false">SUM(BK174:BK176)</f>
        <v>0</v>
      </c>
      <c r="BL177" s="151" t="n">
        <f aca="false">SUM(BL174:BL176)</f>
        <v>0</v>
      </c>
      <c r="BM177" s="151" t="n">
        <f aca="false">SUM(BM174:BM176)</f>
        <v>0</v>
      </c>
      <c r="BN177" s="151" t="n">
        <f aca="false">SUM(BN174:BN176)</f>
        <v>0</v>
      </c>
      <c r="BO177" s="151" t="n">
        <f aca="false">SUM(BO174:BO176)</f>
        <v>0</v>
      </c>
      <c r="BP177" s="151" t="n">
        <f aca="false">SUM(BP174:BP176)</f>
        <v>0</v>
      </c>
      <c r="BQ177" s="151" t="n">
        <f aca="false">SUM(BQ174:BQ176)</f>
        <v>0</v>
      </c>
      <c r="BR177" s="151" t="n">
        <f aca="false">SUM(BR174:BR176)</f>
        <v>0</v>
      </c>
      <c r="BS177" s="151" t="n">
        <f aca="false">SUM(BS174:BS176)</f>
        <v>0</v>
      </c>
      <c r="BT177" s="151" t="n">
        <f aca="false">SUM(BT174:BT176)</f>
        <v>0</v>
      </c>
      <c r="BU177" s="151" t="n">
        <f aca="false">SUM(BU174:BU176)</f>
        <v>0</v>
      </c>
      <c r="BV177" s="151" t="n">
        <f aca="false">SUM(BV174:BV176)</f>
        <v>0</v>
      </c>
      <c r="BW177" s="151" t="n">
        <f aca="false">SUM(BW174:BW176)</f>
        <v>0</v>
      </c>
      <c r="BX177" s="151" t="n">
        <f aca="false">SUM(BX174:BX176)</f>
        <v>0</v>
      </c>
      <c r="BY177" s="151" t="n">
        <f aca="false">SUM(BY174:BY176)</f>
        <v>0</v>
      </c>
      <c r="BZ177" s="151" t="n">
        <f aca="false">SUM(BZ174:BZ176)</f>
        <v>0</v>
      </c>
      <c r="CA177" s="151" t="n">
        <f aca="false">SUM(CA174:CA176)</f>
        <v>0</v>
      </c>
      <c r="CB177" s="151" t="n">
        <f aca="false">SUM(CB174:CB176)</f>
        <v>0</v>
      </c>
      <c r="CC177" s="151" t="n">
        <f aca="false">SUM(CC174:CC176)</f>
        <v>0</v>
      </c>
      <c r="CD177" s="151" t="n">
        <f aca="false">SUM(CD174:CD176)</f>
        <v>0</v>
      </c>
      <c r="CE177" s="151" t="n">
        <f aca="false">SUM(CE174:CE176)</f>
        <v>0</v>
      </c>
      <c r="CF177" s="151" t="n">
        <f aca="false">SUM(CF174:CF176)</f>
        <v>0</v>
      </c>
    </row>
    <row r="179" customFormat="false" ht="15" hidden="false" customHeight="false" outlineLevel="0" collapsed="false">
      <c r="D179" s="134" t="s">
        <v>401</v>
      </c>
    </row>
    <row r="180" customFormat="false" ht="14.25" hidden="false" customHeight="false" outlineLevel="0" collapsed="false">
      <c r="E180" s="87" t="s">
        <v>555</v>
      </c>
      <c r="H180" s="87" t="s">
        <v>426</v>
      </c>
      <c r="J180" s="149" t="n">
        <f aca="false">I183</f>
        <v>0</v>
      </c>
      <c r="K180" s="149" t="n">
        <f aca="false">J183</f>
        <v>2375000</v>
      </c>
      <c r="L180" s="149" t="n">
        <f aca="false">K183</f>
        <v>1187500</v>
      </c>
      <c r="M180" s="149" t="n">
        <f aca="false">L183</f>
        <v>0</v>
      </c>
      <c r="N180" s="149" t="n">
        <f aca="false">M183</f>
        <v>0</v>
      </c>
      <c r="O180" s="149" t="n">
        <f aca="false">N183</f>
        <v>0</v>
      </c>
      <c r="P180" s="149" t="n">
        <f aca="false">O183</f>
        <v>0</v>
      </c>
      <c r="Q180" s="149" t="n">
        <f aca="false">P183</f>
        <v>0</v>
      </c>
      <c r="R180" s="149" t="n">
        <f aca="false">Q183</f>
        <v>0</v>
      </c>
      <c r="S180" s="149" t="n">
        <f aca="false">R183</f>
        <v>0</v>
      </c>
      <c r="T180" s="149" t="n">
        <f aca="false">S183</f>
        <v>0</v>
      </c>
      <c r="U180" s="149" t="n">
        <f aca="false">T183</f>
        <v>0</v>
      </c>
      <c r="V180" s="149" t="n">
        <f aca="false">U183</f>
        <v>0</v>
      </c>
      <c r="W180" s="149" t="n">
        <f aca="false">V183</f>
        <v>0</v>
      </c>
      <c r="X180" s="149" t="n">
        <f aca="false">W183</f>
        <v>0</v>
      </c>
      <c r="Y180" s="149" t="n">
        <f aca="false">X183</f>
        <v>0</v>
      </c>
      <c r="Z180" s="149" t="n">
        <f aca="false">Y183</f>
        <v>0</v>
      </c>
      <c r="AA180" s="149" t="n">
        <f aca="false">Z183</f>
        <v>0</v>
      </c>
      <c r="AB180" s="149" t="n">
        <f aca="false">AA183</f>
        <v>0</v>
      </c>
      <c r="AC180" s="149" t="n">
        <f aca="false">AB183</f>
        <v>0</v>
      </c>
      <c r="AD180" s="149" t="n">
        <f aca="false">AC183</f>
        <v>0</v>
      </c>
      <c r="AE180" s="149" t="n">
        <f aca="false">AD183</f>
        <v>0</v>
      </c>
      <c r="AF180" s="149" t="n">
        <f aca="false">AE183</f>
        <v>0</v>
      </c>
      <c r="AG180" s="149" t="n">
        <f aca="false">AF183</f>
        <v>0</v>
      </c>
      <c r="AH180" s="149" t="n">
        <f aca="false">AG183</f>
        <v>0</v>
      </c>
      <c r="AI180" s="149" t="n">
        <f aca="false">AH183</f>
        <v>0</v>
      </c>
      <c r="AJ180" s="149" t="n">
        <f aca="false">AI183</f>
        <v>0</v>
      </c>
      <c r="AK180" s="149" t="n">
        <f aca="false">AJ183</f>
        <v>0</v>
      </c>
      <c r="AL180" s="149" t="n">
        <f aca="false">AK183</f>
        <v>0</v>
      </c>
      <c r="AM180" s="149" t="n">
        <f aca="false">AL183</f>
        <v>0</v>
      </c>
      <c r="AN180" s="149" t="n">
        <f aca="false">AM183</f>
        <v>0</v>
      </c>
      <c r="AO180" s="149" t="n">
        <f aca="false">AN183</f>
        <v>0</v>
      </c>
      <c r="AP180" s="149" t="n">
        <f aca="false">AO183</f>
        <v>0</v>
      </c>
      <c r="AQ180" s="149" t="n">
        <f aca="false">AP183</f>
        <v>0</v>
      </c>
      <c r="AR180" s="149" t="n">
        <f aca="false">AQ183</f>
        <v>0</v>
      </c>
      <c r="AS180" s="149" t="n">
        <f aca="false">AR183</f>
        <v>0</v>
      </c>
      <c r="AT180" s="149" t="n">
        <f aca="false">AS183</f>
        <v>0</v>
      </c>
      <c r="AU180" s="149" t="n">
        <f aca="false">AT183</f>
        <v>0</v>
      </c>
      <c r="AV180" s="149" t="n">
        <f aca="false">AU183</f>
        <v>0</v>
      </c>
      <c r="AW180" s="149" t="n">
        <f aca="false">AV183</f>
        <v>0</v>
      </c>
      <c r="AX180" s="149" t="n">
        <f aca="false">AW183</f>
        <v>0</v>
      </c>
      <c r="AY180" s="149" t="n">
        <f aca="false">AX183</f>
        <v>0</v>
      </c>
      <c r="AZ180" s="149" t="n">
        <f aca="false">AY183</f>
        <v>0</v>
      </c>
      <c r="BA180" s="149" t="n">
        <f aca="false">AZ183</f>
        <v>0</v>
      </c>
      <c r="BB180" s="149" t="n">
        <f aca="false">BA183</f>
        <v>0</v>
      </c>
      <c r="BC180" s="149" t="n">
        <f aca="false">BB183</f>
        <v>0</v>
      </c>
      <c r="BD180" s="149" t="n">
        <f aca="false">BC183</f>
        <v>0</v>
      </c>
      <c r="BE180" s="149" t="n">
        <f aca="false">BD183</f>
        <v>0</v>
      </c>
      <c r="BF180" s="149" t="n">
        <f aca="false">BE183</f>
        <v>0</v>
      </c>
      <c r="BG180" s="149" t="n">
        <f aca="false">BF183</f>
        <v>0</v>
      </c>
      <c r="BH180" s="149" t="n">
        <f aca="false">BG183</f>
        <v>0</v>
      </c>
      <c r="BI180" s="149" t="n">
        <f aca="false">BH183</f>
        <v>0</v>
      </c>
      <c r="BJ180" s="149" t="n">
        <f aca="false">BI183</f>
        <v>0</v>
      </c>
      <c r="BK180" s="149" t="n">
        <f aca="false">BJ183</f>
        <v>0</v>
      </c>
      <c r="BL180" s="149" t="n">
        <f aca="false">BK183</f>
        <v>0</v>
      </c>
      <c r="BM180" s="149" t="n">
        <f aca="false">BL183</f>
        <v>0</v>
      </c>
      <c r="BN180" s="149" t="n">
        <f aca="false">BM183</f>
        <v>0</v>
      </c>
      <c r="BO180" s="149" t="n">
        <f aca="false">BN183</f>
        <v>0</v>
      </c>
      <c r="BP180" s="149" t="n">
        <f aca="false">BO183</f>
        <v>0</v>
      </c>
      <c r="BQ180" s="149" t="n">
        <f aca="false">BP183</f>
        <v>0</v>
      </c>
      <c r="BR180" s="149" t="n">
        <f aca="false">BQ183</f>
        <v>0</v>
      </c>
      <c r="BS180" s="149" t="n">
        <f aca="false">BR183</f>
        <v>0</v>
      </c>
      <c r="BT180" s="149" t="n">
        <f aca="false">BS183</f>
        <v>0</v>
      </c>
      <c r="BU180" s="149" t="n">
        <f aca="false">BT183</f>
        <v>0</v>
      </c>
      <c r="BV180" s="149" t="n">
        <f aca="false">BU183</f>
        <v>0</v>
      </c>
      <c r="BW180" s="149" t="n">
        <f aca="false">BV183</f>
        <v>0</v>
      </c>
      <c r="BX180" s="149" t="n">
        <f aca="false">BW183</f>
        <v>0</v>
      </c>
      <c r="BY180" s="149" t="n">
        <f aca="false">BX183</f>
        <v>0</v>
      </c>
      <c r="BZ180" s="149" t="n">
        <f aca="false">BY183</f>
        <v>0</v>
      </c>
      <c r="CA180" s="149" t="n">
        <f aca="false">BZ183</f>
        <v>0</v>
      </c>
      <c r="CB180" s="149" t="n">
        <f aca="false">CA183</f>
        <v>0</v>
      </c>
      <c r="CC180" s="149" t="n">
        <f aca="false">CB183</f>
        <v>0</v>
      </c>
      <c r="CD180" s="149" t="n">
        <f aca="false">CC183</f>
        <v>0</v>
      </c>
      <c r="CE180" s="149" t="n">
        <f aca="false">CD183</f>
        <v>0</v>
      </c>
      <c r="CF180" s="149" t="n">
        <f aca="false">CE183</f>
        <v>0</v>
      </c>
    </row>
    <row r="181" customFormat="false" ht="14.25" hidden="false" customHeight="false" outlineLevel="0" collapsed="false">
      <c r="E181" s="87" t="s">
        <v>400</v>
      </c>
      <c r="H181" s="87" t="s">
        <v>426</v>
      </c>
      <c r="J181" s="149" t="n">
        <f aca="false">User_Input!J48*PfS_Input!$I$27</f>
        <v>2375000</v>
      </c>
      <c r="K181" s="149" t="n">
        <f aca="false">User_Input!K48*PfS_Input!$I$27</f>
        <v>0</v>
      </c>
      <c r="L181" s="149" t="n">
        <f aca="false">User_Input!L48*PfS_Input!$I$27</f>
        <v>0</v>
      </c>
      <c r="M181" s="149" t="n">
        <f aca="false">User_Input!M48*PfS_Input!$I$27</f>
        <v>0</v>
      </c>
      <c r="N181" s="149" t="n">
        <f aca="false">User_Input!N48*PfS_Input!$I$27</f>
        <v>0</v>
      </c>
      <c r="O181" s="149" t="n">
        <f aca="false">User_Input!O48*PfS_Input!$I$27</f>
        <v>0</v>
      </c>
      <c r="P181" s="149" t="n">
        <f aca="false">User_Input!P48*PfS_Input!$I$27</f>
        <v>0</v>
      </c>
      <c r="Q181" s="149" t="n">
        <f aca="false">User_Input!Q48*PfS_Input!$I$27</f>
        <v>0</v>
      </c>
      <c r="R181" s="149" t="n">
        <f aca="false">User_Input!R48*PfS_Input!$I$27</f>
        <v>0</v>
      </c>
      <c r="S181" s="149" t="n">
        <f aca="false">User_Input!S48*PfS_Input!$I$27</f>
        <v>0</v>
      </c>
      <c r="T181" s="149" t="n">
        <f aca="false">User_Input!T48*PfS_Input!$I$27</f>
        <v>0</v>
      </c>
      <c r="U181" s="149" t="n">
        <f aca="false">User_Input!U48*PfS_Input!$I$27</f>
        <v>0</v>
      </c>
      <c r="V181" s="149" t="n">
        <f aca="false">User_Input!V48*PfS_Input!$I$27</f>
        <v>0</v>
      </c>
      <c r="W181" s="149" t="n">
        <f aca="false">User_Input!W48*PfS_Input!$I$27</f>
        <v>0</v>
      </c>
      <c r="X181" s="149" t="n">
        <f aca="false">User_Input!X48*PfS_Input!$I$27</f>
        <v>0</v>
      </c>
      <c r="Y181" s="149" t="n">
        <f aca="false">User_Input!Y48*PfS_Input!$I$27</f>
        <v>0</v>
      </c>
      <c r="Z181" s="149" t="n">
        <f aca="false">User_Input!Z48*PfS_Input!$I$27</f>
        <v>0</v>
      </c>
      <c r="AA181" s="149" t="n">
        <f aca="false">User_Input!AA48*PfS_Input!$I$27</f>
        <v>0</v>
      </c>
      <c r="AB181" s="149" t="n">
        <f aca="false">User_Input!AB48*PfS_Input!$I$27</f>
        <v>0</v>
      </c>
      <c r="AC181" s="149" t="n">
        <f aca="false">User_Input!AC48*PfS_Input!$I$27</f>
        <v>0</v>
      </c>
      <c r="AD181" s="149" t="n">
        <f aca="false">User_Input!AD48*PfS_Input!$I$27</f>
        <v>0</v>
      </c>
      <c r="AE181" s="149" t="n">
        <f aca="false">User_Input!AE48*PfS_Input!$I$27</f>
        <v>0</v>
      </c>
      <c r="AF181" s="149" t="n">
        <f aca="false">User_Input!AF48*PfS_Input!$I$27</f>
        <v>0</v>
      </c>
      <c r="AG181" s="149" t="n">
        <f aca="false">User_Input!AG48*PfS_Input!$I$27</f>
        <v>0</v>
      </c>
      <c r="AH181" s="149" t="n">
        <f aca="false">User_Input!AH48*PfS_Input!$I$27</f>
        <v>0</v>
      </c>
      <c r="AI181" s="149" t="n">
        <f aca="false">User_Input!AI48*PfS_Input!$I$27</f>
        <v>0</v>
      </c>
      <c r="AJ181" s="149" t="n">
        <f aca="false">User_Input!AJ48*PfS_Input!$I$27</f>
        <v>0</v>
      </c>
      <c r="AK181" s="149" t="n">
        <f aca="false">User_Input!AK48*PfS_Input!$I$27</f>
        <v>0</v>
      </c>
      <c r="AL181" s="149" t="n">
        <f aca="false">User_Input!AL48*PfS_Input!$I$27</f>
        <v>0</v>
      </c>
      <c r="AM181" s="149" t="n">
        <f aca="false">User_Input!AM48*PfS_Input!$I$27</f>
        <v>0</v>
      </c>
      <c r="AN181" s="149" t="n">
        <f aca="false">User_Input!AN48*PfS_Input!$I$27</f>
        <v>0</v>
      </c>
      <c r="AO181" s="149" t="n">
        <f aca="false">User_Input!AO48*PfS_Input!$I$27</f>
        <v>0</v>
      </c>
      <c r="AP181" s="149" t="n">
        <f aca="false">User_Input!AP48*PfS_Input!$I$27</f>
        <v>0</v>
      </c>
      <c r="AQ181" s="149" t="n">
        <f aca="false">User_Input!AQ48*PfS_Input!$I$27</f>
        <v>0</v>
      </c>
      <c r="AR181" s="149" t="n">
        <f aca="false">User_Input!AR48*PfS_Input!$I$27</f>
        <v>0</v>
      </c>
      <c r="AS181" s="149" t="n">
        <f aca="false">User_Input!AS48*PfS_Input!$I$27</f>
        <v>0</v>
      </c>
      <c r="AT181" s="149" t="n">
        <f aca="false">User_Input!AT48*PfS_Input!$I$27</f>
        <v>0</v>
      </c>
      <c r="AU181" s="149" t="n">
        <f aca="false">User_Input!AU48*PfS_Input!$I$27</f>
        <v>0</v>
      </c>
      <c r="AV181" s="149" t="n">
        <f aca="false">User_Input!AV48*PfS_Input!$I$27</f>
        <v>0</v>
      </c>
      <c r="AW181" s="149" t="n">
        <f aca="false">User_Input!AW48*PfS_Input!$I$27</f>
        <v>0</v>
      </c>
      <c r="AX181" s="149" t="n">
        <f aca="false">User_Input!AX48*PfS_Input!$I$27</f>
        <v>0</v>
      </c>
      <c r="AY181" s="149" t="n">
        <f aca="false">User_Input!AY48*PfS_Input!$I$27</f>
        <v>0</v>
      </c>
      <c r="AZ181" s="149" t="n">
        <f aca="false">User_Input!AZ48*PfS_Input!$I$27</f>
        <v>0</v>
      </c>
      <c r="BA181" s="149" t="n">
        <f aca="false">User_Input!BA48*PfS_Input!$I$27</f>
        <v>0</v>
      </c>
      <c r="BB181" s="149" t="n">
        <f aca="false">User_Input!BB48*PfS_Input!$I$27</f>
        <v>0</v>
      </c>
      <c r="BC181" s="149" t="n">
        <f aca="false">User_Input!BC48*PfS_Input!$I$27</f>
        <v>0</v>
      </c>
      <c r="BD181" s="149" t="n">
        <f aca="false">User_Input!BD48*PfS_Input!$I$27</f>
        <v>0</v>
      </c>
      <c r="BE181" s="149" t="n">
        <f aca="false">User_Input!BE48*PfS_Input!$I$27</f>
        <v>0</v>
      </c>
      <c r="BF181" s="149" t="n">
        <f aca="false">User_Input!BF48*PfS_Input!$I$27</f>
        <v>0</v>
      </c>
      <c r="BG181" s="149" t="n">
        <f aca="false">User_Input!BG48*PfS_Input!$I$27</f>
        <v>0</v>
      </c>
      <c r="BH181" s="149" t="n">
        <f aca="false">User_Input!BH48*PfS_Input!$I$27</f>
        <v>0</v>
      </c>
      <c r="BI181" s="149" t="n">
        <f aca="false">User_Input!BI48*PfS_Input!$I$27</f>
        <v>0</v>
      </c>
      <c r="BJ181" s="149" t="n">
        <f aca="false">User_Input!BJ48*PfS_Input!$I$27</f>
        <v>0</v>
      </c>
      <c r="BK181" s="149" t="n">
        <f aca="false">User_Input!BK48*PfS_Input!$I$27</f>
        <v>0</v>
      </c>
      <c r="BL181" s="149" t="n">
        <f aca="false">User_Input!BL48*PfS_Input!$I$27</f>
        <v>0</v>
      </c>
      <c r="BM181" s="149" t="n">
        <f aca="false">User_Input!BM48*PfS_Input!$I$27</f>
        <v>0</v>
      </c>
      <c r="BN181" s="149" t="n">
        <f aca="false">User_Input!BN48*PfS_Input!$I$27</f>
        <v>0</v>
      </c>
      <c r="BO181" s="149" t="n">
        <f aca="false">User_Input!BO48*PfS_Input!$I$27</f>
        <v>0</v>
      </c>
      <c r="BP181" s="149" t="n">
        <f aca="false">User_Input!BP48*PfS_Input!$I$27</f>
        <v>0</v>
      </c>
      <c r="BQ181" s="149" t="n">
        <f aca="false">User_Input!BQ48*PfS_Input!$I$27</f>
        <v>0</v>
      </c>
      <c r="BR181" s="149" t="n">
        <f aca="false">User_Input!BR48*PfS_Input!$I$27</f>
        <v>0</v>
      </c>
      <c r="BS181" s="149" t="n">
        <f aca="false">User_Input!BS48*PfS_Input!$I$27</f>
        <v>0</v>
      </c>
      <c r="BT181" s="149" t="n">
        <f aca="false">User_Input!BT48*PfS_Input!$I$27</f>
        <v>0</v>
      </c>
      <c r="BU181" s="149" t="n">
        <f aca="false">User_Input!BU48*PfS_Input!$I$27</f>
        <v>0</v>
      </c>
      <c r="BV181" s="149" t="n">
        <f aca="false">User_Input!BV48*PfS_Input!$I$27</f>
        <v>0</v>
      </c>
      <c r="BW181" s="149" t="n">
        <f aca="false">User_Input!BW48*PfS_Input!$I$27</f>
        <v>0</v>
      </c>
      <c r="BX181" s="149" t="n">
        <f aca="false">User_Input!BX48*PfS_Input!$I$27</f>
        <v>0</v>
      </c>
      <c r="BY181" s="149" t="n">
        <f aca="false">User_Input!BY48*PfS_Input!$I$27</f>
        <v>0</v>
      </c>
      <c r="BZ181" s="149" t="n">
        <f aca="false">User_Input!BZ48*PfS_Input!$I$27</f>
        <v>0</v>
      </c>
      <c r="CA181" s="149" t="n">
        <f aca="false">User_Input!CA48*PfS_Input!$I$27</f>
        <v>0</v>
      </c>
      <c r="CB181" s="149" t="n">
        <f aca="false">User_Input!CB48*PfS_Input!$I$27</f>
        <v>0</v>
      </c>
      <c r="CC181" s="149" t="n">
        <f aca="false">User_Input!CC48*PfS_Input!$I$27</f>
        <v>0</v>
      </c>
      <c r="CD181" s="149" t="n">
        <f aca="false">User_Input!CD48*PfS_Input!$I$27</f>
        <v>0</v>
      </c>
      <c r="CE181" s="149" t="n">
        <f aca="false">User_Input!CE48*PfS_Input!$I$27</f>
        <v>0</v>
      </c>
      <c r="CF181" s="149" t="n">
        <f aca="false">User_Input!CF48*PfS_Input!$I$27</f>
        <v>0</v>
      </c>
    </row>
    <row r="182" customFormat="false" ht="14.25" hidden="false" customHeight="false" outlineLevel="0" collapsed="false">
      <c r="E182" s="87" t="s">
        <v>556</v>
      </c>
      <c r="H182" s="87" t="s">
        <v>426</v>
      </c>
      <c r="J182" s="149" t="n">
        <f aca="false">IF(J$6&lt;&gt;"",-SUM(J180:J181),-SUM(J180:J181)*User_Input!J$25)</f>
        <v>-0</v>
      </c>
      <c r="K182" s="149" t="n">
        <f aca="false">IF(K$6&lt;&gt;"",-SUM(K180:K181),-SUM(K180:K181)*User_Input!K$25)</f>
        <v>-1187500</v>
      </c>
      <c r="L182" s="149" t="n">
        <f aca="false">IF(L$6&lt;&gt;"",-SUM(L180:L181),-SUM(L180:L181)*User_Input!L$25)</f>
        <v>-1187500</v>
      </c>
      <c r="M182" s="149" t="n">
        <f aca="false">IF(M$6&lt;&gt;"",-SUM(M180:M181),-SUM(M180:M181)*User_Input!M$25)</f>
        <v>-0</v>
      </c>
      <c r="N182" s="149" t="n">
        <f aca="false">IF(N$6&lt;&gt;"",-SUM(N180:N181),-SUM(N180:N181)*User_Input!N$25)</f>
        <v>-0</v>
      </c>
      <c r="O182" s="149" t="n">
        <f aca="false">IF(O$6&lt;&gt;"",-SUM(O180:O181),-SUM(O180:O181)*User_Input!O$25)</f>
        <v>-0</v>
      </c>
      <c r="P182" s="149" t="n">
        <f aca="false">IF(P$6&lt;&gt;"",-SUM(P180:P181),-SUM(P180:P181)*User_Input!P$25)</f>
        <v>-0</v>
      </c>
      <c r="Q182" s="149" t="n">
        <f aca="false">IF(Q$6&lt;&gt;"",-SUM(Q180:Q181),-SUM(Q180:Q181)*User_Input!Q$25)</f>
        <v>-0</v>
      </c>
      <c r="R182" s="149" t="n">
        <f aca="false">IF(R$6&lt;&gt;"",-SUM(R180:R181),-SUM(R180:R181)*User_Input!R$25)</f>
        <v>-0</v>
      </c>
      <c r="S182" s="149" t="n">
        <f aca="false">IF(S$6&lt;&gt;"",-SUM(S180:S181),-SUM(S180:S181)*User_Input!S$25)</f>
        <v>-0</v>
      </c>
      <c r="T182" s="149" t="n">
        <f aca="false">IF(T$6&lt;&gt;"",-SUM(T180:T181),-SUM(T180:T181)*User_Input!T$25)</f>
        <v>-0</v>
      </c>
      <c r="U182" s="149" t="n">
        <f aca="false">IF(U$6&lt;&gt;"",-SUM(U180:U181),-SUM(U180:U181)*User_Input!U$25)</f>
        <v>-0</v>
      </c>
      <c r="V182" s="149" t="n">
        <f aca="false">IF(V$6&lt;&gt;"",-SUM(V180:V181),-SUM(V180:V181)*User_Input!V$25)</f>
        <v>-0</v>
      </c>
      <c r="W182" s="149" t="n">
        <f aca="false">IF(W$6&lt;&gt;"",-SUM(W180:W181),-SUM(W180:W181)*User_Input!W$25)</f>
        <v>-0</v>
      </c>
      <c r="X182" s="149" t="n">
        <f aca="false">IF(X$6&lt;&gt;"",-SUM(X180:X181),-SUM(X180:X181)*User_Input!X$25)</f>
        <v>-0</v>
      </c>
      <c r="Y182" s="149" t="n">
        <f aca="false">IF(Y$6&lt;&gt;"",-SUM(Y180:Y181),-SUM(Y180:Y181)*User_Input!Y$25)</f>
        <v>-0</v>
      </c>
      <c r="Z182" s="149" t="n">
        <f aca="false">IF(Z$6&lt;&gt;"",-SUM(Z180:Z181),-SUM(Z180:Z181)*User_Input!Z$25)</f>
        <v>-0</v>
      </c>
      <c r="AA182" s="149" t="n">
        <f aca="false">IF(AA$6&lt;&gt;"",-SUM(AA180:AA181),-SUM(AA180:AA181)*User_Input!AA$25)</f>
        <v>-0</v>
      </c>
      <c r="AB182" s="149" t="n">
        <f aca="false">IF(AB$6&lt;&gt;"",-SUM(AB180:AB181),-SUM(AB180:AB181)*User_Input!AB$25)</f>
        <v>-0</v>
      </c>
      <c r="AC182" s="149" t="n">
        <f aca="false">IF(AC$6&lt;&gt;"",-SUM(AC180:AC181),-SUM(AC180:AC181)*User_Input!AC$25)</f>
        <v>-0</v>
      </c>
      <c r="AD182" s="149" t="n">
        <f aca="false">IF(AD$6&lt;&gt;"",-SUM(AD180:AD181),-SUM(AD180:AD181)*User_Input!AD$25)</f>
        <v>-0</v>
      </c>
      <c r="AE182" s="149" t="n">
        <f aca="false">IF(AE$6&lt;&gt;"",-SUM(AE180:AE181),-SUM(AE180:AE181)*User_Input!AE$25)</f>
        <v>-0</v>
      </c>
      <c r="AF182" s="149" t="n">
        <f aca="false">IF(AF$6&lt;&gt;"",-SUM(AF180:AF181),-SUM(AF180:AF181)*User_Input!AF$25)</f>
        <v>-0</v>
      </c>
      <c r="AG182" s="149" t="n">
        <f aca="false">IF(AG$6&lt;&gt;"",-SUM(AG180:AG181),-SUM(AG180:AG181)*User_Input!AG$25)</f>
        <v>-0</v>
      </c>
      <c r="AH182" s="149" t="n">
        <f aca="false">IF(AH$6&lt;&gt;"",-SUM(AH180:AH181),-SUM(AH180:AH181)*User_Input!AH$25)</f>
        <v>-0</v>
      </c>
      <c r="AI182" s="149" t="n">
        <f aca="false">IF(AI$6&lt;&gt;"",-SUM(AI180:AI181),-SUM(AI180:AI181)*User_Input!AI$25)</f>
        <v>-0</v>
      </c>
      <c r="AJ182" s="149" t="n">
        <f aca="false">IF(AJ$6&lt;&gt;"",-SUM(AJ180:AJ181),-SUM(AJ180:AJ181)*User_Input!AJ$25)</f>
        <v>-0</v>
      </c>
      <c r="AK182" s="149" t="n">
        <f aca="false">IF(AK$6&lt;&gt;"",-SUM(AK180:AK181),-SUM(AK180:AK181)*User_Input!AK$25)</f>
        <v>-0</v>
      </c>
      <c r="AL182" s="149" t="n">
        <f aca="false">IF(AL$6&lt;&gt;"",-SUM(AL180:AL181),-SUM(AL180:AL181)*User_Input!AL$25)</f>
        <v>-0</v>
      </c>
      <c r="AM182" s="149" t="n">
        <f aca="false">IF(AM$6&lt;&gt;"",-SUM(AM180:AM181),-SUM(AM180:AM181)*User_Input!AM$25)</f>
        <v>-0</v>
      </c>
      <c r="AN182" s="149" t="n">
        <f aca="false">IF(AN$6&lt;&gt;"",-SUM(AN180:AN181),-SUM(AN180:AN181)*User_Input!AN$25)</f>
        <v>-0</v>
      </c>
      <c r="AO182" s="149" t="n">
        <f aca="false">IF(AO$6&lt;&gt;"",-SUM(AO180:AO181),-SUM(AO180:AO181)*User_Input!AO$25)</f>
        <v>-0</v>
      </c>
      <c r="AP182" s="149" t="n">
        <f aca="false">IF(AP$6&lt;&gt;"",-SUM(AP180:AP181),-SUM(AP180:AP181)*User_Input!AP$25)</f>
        <v>-0</v>
      </c>
      <c r="AQ182" s="149" t="n">
        <f aca="false">IF(AQ$6&lt;&gt;"",-SUM(AQ180:AQ181),-SUM(AQ180:AQ181)*User_Input!AQ$25)</f>
        <v>-0</v>
      </c>
      <c r="AR182" s="149" t="n">
        <f aca="false">IF(AR$6&lt;&gt;"",-SUM(AR180:AR181),-SUM(AR180:AR181)*User_Input!AR$25)</f>
        <v>-0</v>
      </c>
      <c r="AS182" s="149" t="n">
        <f aca="false">IF(AS$6&lt;&gt;"",-SUM(AS180:AS181),-SUM(AS180:AS181)*User_Input!AS$25)</f>
        <v>-0</v>
      </c>
      <c r="AT182" s="149" t="n">
        <f aca="false">IF(AT$6&lt;&gt;"",-SUM(AT180:AT181),-SUM(AT180:AT181)*User_Input!AT$25)</f>
        <v>-0</v>
      </c>
      <c r="AU182" s="149" t="n">
        <f aca="false">IF(AU$6&lt;&gt;"",-SUM(AU180:AU181),-SUM(AU180:AU181)*User_Input!AU$25)</f>
        <v>-0</v>
      </c>
      <c r="AV182" s="149" t="n">
        <f aca="false">IF(AV$6&lt;&gt;"",-SUM(AV180:AV181),-SUM(AV180:AV181)*User_Input!AV$25)</f>
        <v>-0</v>
      </c>
      <c r="AW182" s="149" t="n">
        <f aca="false">IF(AW$6&lt;&gt;"",-SUM(AW180:AW181),-SUM(AW180:AW181)*User_Input!AW$25)</f>
        <v>-0</v>
      </c>
      <c r="AX182" s="149" t="n">
        <f aca="false">IF(AX$6&lt;&gt;"",-SUM(AX180:AX181),-SUM(AX180:AX181)*User_Input!AX$25)</f>
        <v>-0</v>
      </c>
      <c r="AY182" s="149" t="n">
        <f aca="false">IF(AY$6&lt;&gt;"",-SUM(AY180:AY181),-SUM(AY180:AY181)*User_Input!AY$25)</f>
        <v>-0</v>
      </c>
      <c r="AZ182" s="149" t="n">
        <f aca="false">IF(AZ$6&lt;&gt;"",-SUM(AZ180:AZ181),-SUM(AZ180:AZ181)*User_Input!AZ$25)</f>
        <v>-0</v>
      </c>
      <c r="BA182" s="149" t="n">
        <f aca="false">IF(BA$6&lt;&gt;"",-SUM(BA180:BA181),-SUM(BA180:BA181)*User_Input!BA$25)</f>
        <v>-0</v>
      </c>
      <c r="BB182" s="149" t="n">
        <f aca="false">IF(BB$6&lt;&gt;"",-SUM(BB180:BB181),-SUM(BB180:BB181)*User_Input!BB$25)</f>
        <v>-0</v>
      </c>
      <c r="BC182" s="149" t="n">
        <f aca="false">IF(BC$6&lt;&gt;"",-SUM(BC180:BC181),-SUM(BC180:BC181)*User_Input!BC$25)</f>
        <v>-0</v>
      </c>
      <c r="BD182" s="149" t="n">
        <f aca="false">IF(BD$6&lt;&gt;"",-SUM(BD180:BD181),-SUM(BD180:BD181)*User_Input!BD$25)</f>
        <v>-0</v>
      </c>
      <c r="BE182" s="149" t="n">
        <f aca="false">IF(BE$6&lt;&gt;"",-SUM(BE180:BE181),-SUM(BE180:BE181)*User_Input!BE$25)</f>
        <v>-0</v>
      </c>
      <c r="BF182" s="149" t="n">
        <f aca="false">IF(BF$6&lt;&gt;"",-SUM(BF180:BF181),-SUM(BF180:BF181)*User_Input!BF$25)</f>
        <v>-0</v>
      </c>
      <c r="BG182" s="149" t="n">
        <f aca="false">IF(BG$6&lt;&gt;"",-SUM(BG180:BG181),-SUM(BG180:BG181)*User_Input!BG$25)</f>
        <v>-0</v>
      </c>
      <c r="BH182" s="149" t="n">
        <f aca="false">IF(BH$6&lt;&gt;"",-SUM(BH180:BH181),-SUM(BH180:BH181)*User_Input!BH$25)</f>
        <v>-0</v>
      </c>
      <c r="BI182" s="149" t="n">
        <f aca="false">IF(BI$6&lt;&gt;"",-SUM(BI180:BI181),-SUM(BI180:BI181)*User_Input!BI$25)</f>
        <v>-0</v>
      </c>
      <c r="BJ182" s="149" t="n">
        <f aca="false">IF(BJ$6&lt;&gt;"",-SUM(BJ180:BJ181),-SUM(BJ180:BJ181)*User_Input!BJ$25)</f>
        <v>-0</v>
      </c>
      <c r="BK182" s="149" t="n">
        <f aca="false">IF(BK$6&lt;&gt;"",-SUM(BK180:BK181),-SUM(BK180:BK181)*User_Input!BK$25)</f>
        <v>-0</v>
      </c>
      <c r="BL182" s="149" t="n">
        <f aca="false">IF(BL$6&lt;&gt;"",-SUM(BL180:BL181),-SUM(BL180:BL181)*User_Input!BL$25)</f>
        <v>-0</v>
      </c>
      <c r="BM182" s="149" t="n">
        <f aca="false">IF(BM$6&lt;&gt;"",-SUM(BM180:BM181),-SUM(BM180:BM181)*User_Input!BM$25)</f>
        <v>-0</v>
      </c>
      <c r="BN182" s="149" t="n">
        <f aca="false">IF(BN$6&lt;&gt;"",-SUM(BN180:BN181),-SUM(BN180:BN181)*User_Input!BN$25)</f>
        <v>-0</v>
      </c>
      <c r="BO182" s="149" t="n">
        <f aca="false">IF(BO$6&lt;&gt;"",-SUM(BO180:BO181),-SUM(BO180:BO181)*User_Input!BO$25)</f>
        <v>-0</v>
      </c>
      <c r="BP182" s="149" t="n">
        <f aca="false">IF(BP$6&lt;&gt;"",-SUM(BP180:BP181),-SUM(BP180:BP181)*User_Input!BP$25)</f>
        <v>-0</v>
      </c>
      <c r="BQ182" s="149" t="n">
        <f aca="false">IF(BQ$6&lt;&gt;"",-SUM(BQ180:BQ181),-SUM(BQ180:BQ181)*User_Input!BQ$25)</f>
        <v>-0</v>
      </c>
      <c r="BR182" s="149" t="n">
        <f aca="false">IF(BR$6&lt;&gt;"",-SUM(BR180:BR181),-SUM(BR180:BR181)*User_Input!BR$25)</f>
        <v>-0</v>
      </c>
      <c r="BS182" s="149" t="n">
        <f aca="false">IF(BS$6&lt;&gt;"",-SUM(BS180:BS181),-SUM(BS180:BS181)*User_Input!BS$25)</f>
        <v>-0</v>
      </c>
      <c r="BT182" s="149" t="n">
        <f aca="false">IF(BT$6&lt;&gt;"",-SUM(BT180:BT181),-SUM(BT180:BT181)*User_Input!BT$25)</f>
        <v>-0</v>
      </c>
      <c r="BU182" s="149" t="n">
        <f aca="false">IF(BU$6&lt;&gt;"",-SUM(BU180:BU181),-SUM(BU180:BU181)*User_Input!BU$25)</f>
        <v>-0</v>
      </c>
      <c r="BV182" s="149" t="n">
        <f aca="false">IF(BV$6&lt;&gt;"",-SUM(BV180:BV181),-SUM(BV180:BV181)*User_Input!BV$25)</f>
        <v>-0</v>
      </c>
      <c r="BW182" s="149" t="n">
        <f aca="false">IF(BW$6&lt;&gt;"",-SUM(BW180:BW181),-SUM(BW180:BW181)*User_Input!BW$25)</f>
        <v>-0</v>
      </c>
      <c r="BX182" s="149" t="n">
        <f aca="false">IF(BX$6&lt;&gt;"",-SUM(BX180:BX181),-SUM(BX180:BX181)*User_Input!BX$25)</f>
        <v>-0</v>
      </c>
      <c r="BY182" s="149" t="n">
        <f aca="false">IF(BY$6&lt;&gt;"",-SUM(BY180:BY181),-SUM(BY180:BY181)*User_Input!BY$25)</f>
        <v>-0</v>
      </c>
      <c r="BZ182" s="149" t="n">
        <f aca="false">IF(BZ$6&lt;&gt;"",-SUM(BZ180:BZ181),-SUM(BZ180:BZ181)*User_Input!BZ$25)</f>
        <v>-0</v>
      </c>
      <c r="CA182" s="149" t="n">
        <f aca="false">IF(CA$6&lt;&gt;"",-SUM(CA180:CA181),-SUM(CA180:CA181)*User_Input!CA$25)</f>
        <v>-0</v>
      </c>
      <c r="CB182" s="149" t="n">
        <f aca="false">IF(CB$6&lt;&gt;"",-SUM(CB180:CB181),-SUM(CB180:CB181)*User_Input!CB$25)</f>
        <v>-0</v>
      </c>
      <c r="CC182" s="149" t="n">
        <f aca="false">IF(CC$6&lt;&gt;"",-SUM(CC180:CC181),-SUM(CC180:CC181)*User_Input!CC$25)</f>
        <v>-0</v>
      </c>
      <c r="CD182" s="149" t="n">
        <f aca="false">IF(CD$6&lt;&gt;"",-SUM(CD180:CD181),-SUM(CD180:CD181)*User_Input!CD$25)</f>
        <v>-0</v>
      </c>
      <c r="CE182" s="149" t="n">
        <f aca="false">IF(CE$6&lt;&gt;"",-SUM(CE180:CE181),-SUM(CE180:CE181)*User_Input!CE$25)</f>
        <v>-0</v>
      </c>
      <c r="CF182" s="149" t="n">
        <f aca="false">IF(CF$6&lt;&gt;"",-SUM(CF180:CF181),-SUM(CF180:CF181)*User_Input!CF$25)</f>
        <v>-0</v>
      </c>
    </row>
    <row r="183" customFormat="false" ht="14.25" hidden="false" customHeight="false" outlineLevel="0" collapsed="false">
      <c r="E183" s="87" t="s">
        <v>557</v>
      </c>
      <c r="H183" s="87" t="s">
        <v>426</v>
      </c>
      <c r="J183" s="151" t="n">
        <f aca="false">SUM(J180:J182)</f>
        <v>2375000</v>
      </c>
      <c r="K183" s="151" t="n">
        <f aca="false">SUM(K180:K182)</f>
        <v>1187500</v>
      </c>
      <c r="L183" s="151" t="n">
        <f aca="false">SUM(L180:L182)</f>
        <v>0</v>
      </c>
      <c r="M183" s="151" t="n">
        <f aca="false">SUM(M180:M182)</f>
        <v>0</v>
      </c>
      <c r="N183" s="151" t="n">
        <f aca="false">SUM(N180:N182)</f>
        <v>0</v>
      </c>
      <c r="O183" s="151" t="n">
        <f aca="false">SUM(O180:O182)</f>
        <v>0</v>
      </c>
      <c r="P183" s="151" t="n">
        <f aca="false">SUM(P180:P182)</f>
        <v>0</v>
      </c>
      <c r="Q183" s="151" t="n">
        <f aca="false">SUM(Q180:Q182)</f>
        <v>0</v>
      </c>
      <c r="R183" s="151" t="n">
        <f aca="false">SUM(R180:R182)</f>
        <v>0</v>
      </c>
      <c r="S183" s="151" t="n">
        <f aca="false">SUM(S180:S182)</f>
        <v>0</v>
      </c>
      <c r="T183" s="151" t="n">
        <f aca="false">SUM(T180:T182)</f>
        <v>0</v>
      </c>
      <c r="U183" s="151" t="n">
        <f aca="false">SUM(U180:U182)</f>
        <v>0</v>
      </c>
      <c r="V183" s="151" t="n">
        <f aca="false">SUM(V180:V182)</f>
        <v>0</v>
      </c>
      <c r="W183" s="151" t="n">
        <f aca="false">SUM(W180:W182)</f>
        <v>0</v>
      </c>
      <c r="X183" s="151" t="n">
        <f aca="false">SUM(X180:X182)</f>
        <v>0</v>
      </c>
      <c r="Y183" s="151" t="n">
        <f aca="false">SUM(Y180:Y182)</f>
        <v>0</v>
      </c>
      <c r="Z183" s="151" t="n">
        <f aca="false">SUM(Z180:Z182)</f>
        <v>0</v>
      </c>
      <c r="AA183" s="151" t="n">
        <f aca="false">SUM(AA180:AA182)</f>
        <v>0</v>
      </c>
      <c r="AB183" s="151" t="n">
        <f aca="false">SUM(AB180:AB182)</f>
        <v>0</v>
      </c>
      <c r="AC183" s="151" t="n">
        <f aca="false">SUM(AC180:AC182)</f>
        <v>0</v>
      </c>
      <c r="AD183" s="151" t="n">
        <f aca="false">SUM(AD180:AD182)</f>
        <v>0</v>
      </c>
      <c r="AE183" s="151" t="n">
        <f aca="false">SUM(AE180:AE182)</f>
        <v>0</v>
      </c>
      <c r="AF183" s="151" t="n">
        <f aca="false">SUM(AF180:AF182)</f>
        <v>0</v>
      </c>
      <c r="AG183" s="151" t="n">
        <f aca="false">SUM(AG180:AG182)</f>
        <v>0</v>
      </c>
      <c r="AH183" s="151" t="n">
        <f aca="false">SUM(AH180:AH182)</f>
        <v>0</v>
      </c>
      <c r="AI183" s="151" t="n">
        <f aca="false">SUM(AI180:AI182)</f>
        <v>0</v>
      </c>
      <c r="AJ183" s="151" t="n">
        <f aca="false">SUM(AJ180:AJ182)</f>
        <v>0</v>
      </c>
      <c r="AK183" s="151" t="n">
        <f aca="false">SUM(AK180:AK182)</f>
        <v>0</v>
      </c>
      <c r="AL183" s="151" t="n">
        <f aca="false">SUM(AL180:AL182)</f>
        <v>0</v>
      </c>
      <c r="AM183" s="151" t="n">
        <f aca="false">SUM(AM180:AM182)</f>
        <v>0</v>
      </c>
      <c r="AN183" s="151" t="n">
        <f aca="false">SUM(AN180:AN182)</f>
        <v>0</v>
      </c>
      <c r="AO183" s="151" t="n">
        <f aca="false">SUM(AO180:AO182)</f>
        <v>0</v>
      </c>
      <c r="AP183" s="151" t="n">
        <f aca="false">SUM(AP180:AP182)</f>
        <v>0</v>
      </c>
      <c r="AQ183" s="151" t="n">
        <f aca="false">SUM(AQ180:AQ182)</f>
        <v>0</v>
      </c>
      <c r="AR183" s="151" t="n">
        <f aca="false">SUM(AR180:AR182)</f>
        <v>0</v>
      </c>
      <c r="AS183" s="151" t="n">
        <f aca="false">SUM(AS180:AS182)</f>
        <v>0</v>
      </c>
      <c r="AT183" s="151" t="n">
        <f aca="false">SUM(AT180:AT182)</f>
        <v>0</v>
      </c>
      <c r="AU183" s="151" t="n">
        <f aca="false">SUM(AU180:AU182)</f>
        <v>0</v>
      </c>
      <c r="AV183" s="151" t="n">
        <f aca="false">SUM(AV180:AV182)</f>
        <v>0</v>
      </c>
      <c r="AW183" s="151" t="n">
        <f aca="false">SUM(AW180:AW182)</f>
        <v>0</v>
      </c>
      <c r="AX183" s="151" t="n">
        <f aca="false">SUM(AX180:AX182)</f>
        <v>0</v>
      </c>
      <c r="AY183" s="151" t="n">
        <f aca="false">SUM(AY180:AY182)</f>
        <v>0</v>
      </c>
      <c r="AZ183" s="151" t="n">
        <f aca="false">SUM(AZ180:AZ182)</f>
        <v>0</v>
      </c>
      <c r="BA183" s="151" t="n">
        <f aca="false">SUM(BA180:BA182)</f>
        <v>0</v>
      </c>
      <c r="BB183" s="151" t="n">
        <f aca="false">SUM(BB180:BB182)</f>
        <v>0</v>
      </c>
      <c r="BC183" s="151" t="n">
        <f aca="false">SUM(BC180:BC182)</f>
        <v>0</v>
      </c>
      <c r="BD183" s="151" t="n">
        <f aca="false">SUM(BD180:BD182)</f>
        <v>0</v>
      </c>
      <c r="BE183" s="151" t="n">
        <f aca="false">SUM(BE180:BE182)</f>
        <v>0</v>
      </c>
      <c r="BF183" s="151" t="n">
        <f aca="false">SUM(BF180:BF182)</f>
        <v>0</v>
      </c>
      <c r="BG183" s="151" t="n">
        <f aca="false">SUM(BG180:BG182)</f>
        <v>0</v>
      </c>
      <c r="BH183" s="151" t="n">
        <f aca="false">SUM(BH180:BH182)</f>
        <v>0</v>
      </c>
      <c r="BI183" s="151" t="n">
        <f aca="false">SUM(BI180:BI182)</f>
        <v>0</v>
      </c>
      <c r="BJ183" s="151" t="n">
        <f aca="false">SUM(BJ180:BJ182)</f>
        <v>0</v>
      </c>
      <c r="BK183" s="151" t="n">
        <f aca="false">SUM(BK180:BK182)</f>
        <v>0</v>
      </c>
      <c r="BL183" s="151" t="n">
        <f aca="false">SUM(BL180:BL182)</f>
        <v>0</v>
      </c>
      <c r="BM183" s="151" t="n">
        <f aca="false">SUM(BM180:BM182)</f>
        <v>0</v>
      </c>
      <c r="BN183" s="151" t="n">
        <f aca="false">SUM(BN180:BN182)</f>
        <v>0</v>
      </c>
      <c r="BO183" s="151" t="n">
        <f aca="false">SUM(BO180:BO182)</f>
        <v>0</v>
      </c>
      <c r="BP183" s="151" t="n">
        <f aca="false">SUM(BP180:BP182)</f>
        <v>0</v>
      </c>
      <c r="BQ183" s="151" t="n">
        <f aca="false">SUM(BQ180:BQ182)</f>
        <v>0</v>
      </c>
      <c r="BR183" s="151" t="n">
        <f aca="false">SUM(BR180:BR182)</f>
        <v>0</v>
      </c>
      <c r="BS183" s="151" t="n">
        <f aca="false">SUM(BS180:BS182)</f>
        <v>0</v>
      </c>
      <c r="BT183" s="151" t="n">
        <f aca="false">SUM(BT180:BT182)</f>
        <v>0</v>
      </c>
      <c r="BU183" s="151" t="n">
        <f aca="false">SUM(BU180:BU182)</f>
        <v>0</v>
      </c>
      <c r="BV183" s="151" t="n">
        <f aca="false">SUM(BV180:BV182)</f>
        <v>0</v>
      </c>
      <c r="BW183" s="151" t="n">
        <f aca="false">SUM(BW180:BW182)</f>
        <v>0</v>
      </c>
      <c r="BX183" s="151" t="n">
        <f aca="false">SUM(BX180:BX182)</f>
        <v>0</v>
      </c>
      <c r="BY183" s="151" t="n">
        <f aca="false">SUM(BY180:BY182)</f>
        <v>0</v>
      </c>
      <c r="BZ183" s="151" t="n">
        <f aca="false">SUM(BZ180:BZ182)</f>
        <v>0</v>
      </c>
      <c r="CA183" s="151" t="n">
        <f aca="false">SUM(CA180:CA182)</f>
        <v>0</v>
      </c>
      <c r="CB183" s="151" t="n">
        <f aca="false">SUM(CB180:CB182)</f>
        <v>0</v>
      </c>
      <c r="CC183" s="151" t="n">
        <f aca="false">SUM(CC180:CC182)</f>
        <v>0</v>
      </c>
      <c r="CD183" s="151" t="n">
        <f aca="false">SUM(CD180:CD182)</f>
        <v>0</v>
      </c>
      <c r="CE183" s="151" t="n">
        <f aca="false">SUM(CE180:CE182)</f>
        <v>0</v>
      </c>
      <c r="CF183" s="151" t="n">
        <f aca="false">SUM(CF180:CF182)</f>
        <v>0</v>
      </c>
    </row>
    <row r="185" customFormat="false" ht="15" hidden="false" customHeight="false" outlineLevel="0" collapsed="false">
      <c r="D185" s="134" t="s">
        <v>450</v>
      </c>
    </row>
    <row r="186" customFormat="false" ht="14.25" hidden="false" customHeight="false" outlineLevel="0" collapsed="false">
      <c r="E186" s="87" t="s">
        <v>555</v>
      </c>
      <c r="H186" s="87" t="s">
        <v>426</v>
      </c>
      <c r="J186" s="149" t="n">
        <f aca="false">I189</f>
        <v>0</v>
      </c>
      <c r="K186" s="149" t="n">
        <f aca="false">J189</f>
        <v>625000</v>
      </c>
      <c r="L186" s="149" t="n">
        <f aca="false">K189</f>
        <v>312500</v>
      </c>
      <c r="M186" s="149" t="n">
        <f aca="false">L189</f>
        <v>0</v>
      </c>
      <c r="N186" s="149" t="n">
        <f aca="false">M189</f>
        <v>0</v>
      </c>
      <c r="O186" s="149" t="n">
        <f aca="false">N189</f>
        <v>0</v>
      </c>
      <c r="P186" s="149" t="n">
        <f aca="false">O189</f>
        <v>0</v>
      </c>
      <c r="Q186" s="149" t="n">
        <f aca="false">P189</f>
        <v>0</v>
      </c>
      <c r="R186" s="149" t="n">
        <f aca="false">Q189</f>
        <v>0</v>
      </c>
      <c r="S186" s="149" t="n">
        <f aca="false">R189</f>
        <v>0</v>
      </c>
      <c r="T186" s="149" t="n">
        <f aca="false">S189</f>
        <v>0</v>
      </c>
      <c r="U186" s="149" t="n">
        <f aca="false">T189</f>
        <v>0</v>
      </c>
      <c r="V186" s="149" t="n">
        <f aca="false">U189</f>
        <v>0</v>
      </c>
      <c r="W186" s="149" t="n">
        <f aca="false">V189</f>
        <v>0</v>
      </c>
      <c r="X186" s="149" t="n">
        <f aca="false">W189</f>
        <v>0</v>
      </c>
      <c r="Y186" s="149" t="n">
        <f aca="false">X189</f>
        <v>0</v>
      </c>
      <c r="Z186" s="149" t="n">
        <f aca="false">Y189</f>
        <v>0</v>
      </c>
      <c r="AA186" s="149" t="n">
        <f aca="false">Z189</f>
        <v>0</v>
      </c>
      <c r="AB186" s="149" t="n">
        <f aca="false">AA189</f>
        <v>0</v>
      </c>
      <c r="AC186" s="149" t="n">
        <f aca="false">AB189</f>
        <v>0</v>
      </c>
      <c r="AD186" s="149" t="n">
        <f aca="false">AC189</f>
        <v>0</v>
      </c>
      <c r="AE186" s="149" t="n">
        <f aca="false">AD189</f>
        <v>0</v>
      </c>
      <c r="AF186" s="149" t="n">
        <f aca="false">AE189</f>
        <v>0</v>
      </c>
      <c r="AG186" s="149" t="n">
        <f aca="false">AF189</f>
        <v>0</v>
      </c>
      <c r="AH186" s="149" t="n">
        <f aca="false">AG189</f>
        <v>0</v>
      </c>
      <c r="AI186" s="149" t="n">
        <f aca="false">AH189</f>
        <v>0</v>
      </c>
      <c r="AJ186" s="149" t="n">
        <f aca="false">AI189</f>
        <v>0</v>
      </c>
      <c r="AK186" s="149" t="n">
        <f aca="false">AJ189</f>
        <v>0</v>
      </c>
      <c r="AL186" s="149" t="n">
        <f aca="false">AK189</f>
        <v>0</v>
      </c>
      <c r="AM186" s="149" t="n">
        <f aca="false">AL189</f>
        <v>0</v>
      </c>
      <c r="AN186" s="149" t="n">
        <f aca="false">AM189</f>
        <v>0</v>
      </c>
      <c r="AO186" s="149" t="n">
        <f aca="false">AN189</f>
        <v>0</v>
      </c>
      <c r="AP186" s="149" t="n">
        <f aca="false">AO189</f>
        <v>0</v>
      </c>
      <c r="AQ186" s="149" t="n">
        <f aca="false">AP189</f>
        <v>0</v>
      </c>
      <c r="AR186" s="149" t="n">
        <f aca="false">AQ189</f>
        <v>0</v>
      </c>
      <c r="AS186" s="149" t="n">
        <f aca="false">AR189</f>
        <v>0</v>
      </c>
      <c r="AT186" s="149" t="n">
        <f aca="false">AS189</f>
        <v>0</v>
      </c>
      <c r="AU186" s="149" t="n">
        <f aca="false">AT189</f>
        <v>0</v>
      </c>
      <c r="AV186" s="149" t="n">
        <f aca="false">AU189</f>
        <v>0</v>
      </c>
      <c r="AW186" s="149" t="n">
        <f aca="false">AV189</f>
        <v>0</v>
      </c>
      <c r="AX186" s="149" t="n">
        <f aca="false">AW189</f>
        <v>0</v>
      </c>
      <c r="AY186" s="149" t="n">
        <f aca="false">AX189</f>
        <v>0</v>
      </c>
      <c r="AZ186" s="149" t="n">
        <f aca="false">AY189</f>
        <v>0</v>
      </c>
      <c r="BA186" s="149" t="n">
        <f aca="false">AZ189</f>
        <v>0</v>
      </c>
      <c r="BB186" s="149" t="n">
        <f aca="false">BA189</f>
        <v>0</v>
      </c>
      <c r="BC186" s="149" t="n">
        <f aca="false">BB189</f>
        <v>0</v>
      </c>
      <c r="BD186" s="149" t="n">
        <f aca="false">BC189</f>
        <v>0</v>
      </c>
      <c r="BE186" s="149" t="n">
        <f aca="false">BD189</f>
        <v>0</v>
      </c>
      <c r="BF186" s="149" t="n">
        <f aca="false">BE189</f>
        <v>0</v>
      </c>
      <c r="BG186" s="149" t="n">
        <f aca="false">BF189</f>
        <v>0</v>
      </c>
      <c r="BH186" s="149" t="n">
        <f aca="false">BG189</f>
        <v>0</v>
      </c>
      <c r="BI186" s="149" t="n">
        <f aca="false">BH189</f>
        <v>0</v>
      </c>
      <c r="BJ186" s="149" t="n">
        <f aca="false">BI189</f>
        <v>0</v>
      </c>
      <c r="BK186" s="149" t="n">
        <f aca="false">BJ189</f>
        <v>0</v>
      </c>
      <c r="BL186" s="149" t="n">
        <f aca="false">BK189</f>
        <v>0</v>
      </c>
      <c r="BM186" s="149" t="n">
        <f aca="false">BL189</f>
        <v>0</v>
      </c>
      <c r="BN186" s="149" t="n">
        <f aca="false">BM189</f>
        <v>0</v>
      </c>
      <c r="BO186" s="149" t="n">
        <f aca="false">BN189</f>
        <v>0</v>
      </c>
      <c r="BP186" s="149" t="n">
        <f aca="false">BO189</f>
        <v>0</v>
      </c>
      <c r="BQ186" s="149" t="n">
        <f aca="false">BP189</f>
        <v>0</v>
      </c>
      <c r="BR186" s="149" t="n">
        <f aca="false">BQ189</f>
        <v>0</v>
      </c>
      <c r="BS186" s="149" t="n">
        <f aca="false">BR189</f>
        <v>0</v>
      </c>
      <c r="BT186" s="149" t="n">
        <f aca="false">BS189</f>
        <v>0</v>
      </c>
      <c r="BU186" s="149" t="n">
        <f aca="false">BT189</f>
        <v>0</v>
      </c>
      <c r="BV186" s="149" t="n">
        <f aca="false">BU189</f>
        <v>0</v>
      </c>
      <c r="BW186" s="149" t="n">
        <f aca="false">BV189</f>
        <v>0</v>
      </c>
      <c r="BX186" s="149" t="n">
        <f aca="false">BW189</f>
        <v>0</v>
      </c>
      <c r="BY186" s="149" t="n">
        <f aca="false">BX189</f>
        <v>0</v>
      </c>
      <c r="BZ186" s="149" t="n">
        <f aca="false">BY189</f>
        <v>0</v>
      </c>
      <c r="CA186" s="149" t="n">
        <f aca="false">BZ189</f>
        <v>0</v>
      </c>
      <c r="CB186" s="149" t="n">
        <f aca="false">CA189</f>
        <v>0</v>
      </c>
      <c r="CC186" s="149" t="n">
        <f aca="false">CB189</f>
        <v>0</v>
      </c>
      <c r="CD186" s="149" t="n">
        <f aca="false">CC189</f>
        <v>0</v>
      </c>
      <c r="CE186" s="149" t="n">
        <f aca="false">CD189</f>
        <v>0</v>
      </c>
      <c r="CF186" s="149" t="n">
        <f aca="false">CE189</f>
        <v>0</v>
      </c>
    </row>
    <row r="187" customFormat="false" ht="14.25" hidden="false" customHeight="false" outlineLevel="0" collapsed="false">
      <c r="E187" s="87" t="s">
        <v>400</v>
      </c>
      <c r="H187" s="87" t="s">
        <v>426</v>
      </c>
      <c r="J187" s="149" t="n">
        <f aca="false">User_Input!J49</f>
        <v>625000</v>
      </c>
      <c r="K187" s="149" t="n">
        <f aca="false">User_Input!K49</f>
        <v>0</v>
      </c>
      <c r="L187" s="149" t="n">
        <f aca="false">User_Input!L49</f>
        <v>0</v>
      </c>
      <c r="M187" s="149" t="n">
        <f aca="false">User_Input!M49</f>
        <v>0</v>
      </c>
      <c r="N187" s="149" t="n">
        <f aca="false">User_Input!N49</f>
        <v>0</v>
      </c>
      <c r="O187" s="149" t="n">
        <f aca="false">User_Input!O49</f>
        <v>0</v>
      </c>
      <c r="P187" s="149" t="n">
        <f aca="false">User_Input!P49</f>
        <v>0</v>
      </c>
      <c r="Q187" s="149" t="n">
        <f aca="false">User_Input!Q49</f>
        <v>0</v>
      </c>
      <c r="R187" s="149" t="n">
        <f aca="false">User_Input!R49</f>
        <v>0</v>
      </c>
      <c r="S187" s="149" t="n">
        <f aca="false">User_Input!S49</f>
        <v>0</v>
      </c>
      <c r="T187" s="149" t="n">
        <f aca="false">User_Input!T49</f>
        <v>0</v>
      </c>
      <c r="U187" s="149" t="n">
        <f aca="false">User_Input!U49</f>
        <v>0</v>
      </c>
      <c r="V187" s="149" t="n">
        <f aca="false">User_Input!V49</f>
        <v>0</v>
      </c>
      <c r="W187" s="149" t="n">
        <f aca="false">User_Input!W49</f>
        <v>0</v>
      </c>
      <c r="X187" s="149" t="n">
        <f aca="false">User_Input!X49</f>
        <v>0</v>
      </c>
      <c r="Y187" s="149" t="n">
        <f aca="false">User_Input!Y49</f>
        <v>0</v>
      </c>
      <c r="Z187" s="149" t="n">
        <f aca="false">User_Input!Z49</f>
        <v>0</v>
      </c>
      <c r="AA187" s="149" t="n">
        <f aca="false">User_Input!AA49</f>
        <v>0</v>
      </c>
      <c r="AB187" s="149" t="n">
        <f aca="false">User_Input!AB49</f>
        <v>0</v>
      </c>
      <c r="AC187" s="149" t="n">
        <f aca="false">User_Input!AC49</f>
        <v>0</v>
      </c>
      <c r="AD187" s="149" t="n">
        <f aca="false">User_Input!AD49</f>
        <v>0</v>
      </c>
      <c r="AE187" s="149" t="n">
        <f aca="false">User_Input!AE49</f>
        <v>0</v>
      </c>
      <c r="AF187" s="149" t="n">
        <f aca="false">User_Input!AF49</f>
        <v>0</v>
      </c>
      <c r="AG187" s="149" t="n">
        <f aca="false">User_Input!AG49</f>
        <v>0</v>
      </c>
      <c r="AH187" s="149" t="n">
        <f aca="false">User_Input!AH49</f>
        <v>0</v>
      </c>
      <c r="AI187" s="149" t="n">
        <f aca="false">User_Input!AI49</f>
        <v>0</v>
      </c>
      <c r="AJ187" s="149" t="n">
        <f aca="false">User_Input!AJ49</f>
        <v>0</v>
      </c>
      <c r="AK187" s="149" t="n">
        <f aca="false">User_Input!AK49</f>
        <v>0</v>
      </c>
      <c r="AL187" s="149" t="n">
        <f aca="false">User_Input!AL49</f>
        <v>0</v>
      </c>
      <c r="AM187" s="149" t="n">
        <f aca="false">User_Input!AM49</f>
        <v>0</v>
      </c>
      <c r="AN187" s="149" t="n">
        <f aca="false">User_Input!AN49</f>
        <v>0</v>
      </c>
      <c r="AO187" s="149" t="n">
        <f aca="false">User_Input!AO49</f>
        <v>0</v>
      </c>
      <c r="AP187" s="149" t="n">
        <f aca="false">User_Input!AP49</f>
        <v>0</v>
      </c>
      <c r="AQ187" s="149" t="n">
        <f aca="false">User_Input!AQ49</f>
        <v>0</v>
      </c>
      <c r="AR187" s="149" t="n">
        <f aca="false">User_Input!AR49</f>
        <v>0</v>
      </c>
      <c r="AS187" s="149" t="n">
        <f aca="false">User_Input!AS49</f>
        <v>0</v>
      </c>
      <c r="AT187" s="149" t="n">
        <f aca="false">User_Input!AT49</f>
        <v>0</v>
      </c>
      <c r="AU187" s="149" t="n">
        <f aca="false">User_Input!AU49</f>
        <v>0</v>
      </c>
      <c r="AV187" s="149" t="n">
        <f aca="false">User_Input!AV49</f>
        <v>0</v>
      </c>
      <c r="AW187" s="149" t="n">
        <f aca="false">User_Input!AW49</f>
        <v>0</v>
      </c>
      <c r="AX187" s="149" t="n">
        <f aca="false">User_Input!AX49</f>
        <v>0</v>
      </c>
      <c r="AY187" s="149" t="n">
        <f aca="false">User_Input!AY49</f>
        <v>0</v>
      </c>
      <c r="AZ187" s="149" t="n">
        <f aca="false">User_Input!AZ49</f>
        <v>0</v>
      </c>
      <c r="BA187" s="149" t="n">
        <f aca="false">User_Input!BA49</f>
        <v>0</v>
      </c>
      <c r="BB187" s="149" t="n">
        <f aca="false">User_Input!BB49</f>
        <v>0</v>
      </c>
      <c r="BC187" s="149" t="n">
        <f aca="false">User_Input!BC49</f>
        <v>0</v>
      </c>
      <c r="BD187" s="149" t="n">
        <f aca="false">User_Input!BD49</f>
        <v>0</v>
      </c>
      <c r="BE187" s="149" t="n">
        <f aca="false">User_Input!BE49</f>
        <v>0</v>
      </c>
      <c r="BF187" s="149" t="n">
        <f aca="false">User_Input!BF49</f>
        <v>0</v>
      </c>
      <c r="BG187" s="149" t="n">
        <f aca="false">User_Input!BG49</f>
        <v>0</v>
      </c>
      <c r="BH187" s="149" t="n">
        <f aca="false">User_Input!BH49</f>
        <v>0</v>
      </c>
      <c r="BI187" s="149" t="n">
        <f aca="false">User_Input!BI49</f>
        <v>0</v>
      </c>
      <c r="BJ187" s="149" t="n">
        <f aca="false">User_Input!BJ49</f>
        <v>0</v>
      </c>
      <c r="BK187" s="149" t="n">
        <f aca="false">User_Input!BK49</f>
        <v>0</v>
      </c>
      <c r="BL187" s="149" t="n">
        <f aca="false">User_Input!BL49</f>
        <v>0</v>
      </c>
      <c r="BM187" s="149" t="n">
        <f aca="false">User_Input!BM49</f>
        <v>0</v>
      </c>
      <c r="BN187" s="149" t="n">
        <f aca="false">User_Input!BN49</f>
        <v>0</v>
      </c>
      <c r="BO187" s="149" t="n">
        <f aca="false">User_Input!BO49</f>
        <v>0</v>
      </c>
      <c r="BP187" s="149" t="n">
        <f aca="false">User_Input!BP49</f>
        <v>0</v>
      </c>
      <c r="BQ187" s="149" t="n">
        <f aca="false">User_Input!BQ49</f>
        <v>0</v>
      </c>
      <c r="BR187" s="149" t="n">
        <f aca="false">User_Input!BR49</f>
        <v>0</v>
      </c>
      <c r="BS187" s="149" t="n">
        <f aca="false">User_Input!BS49</f>
        <v>0</v>
      </c>
      <c r="BT187" s="149" t="n">
        <f aca="false">User_Input!BT49</f>
        <v>0</v>
      </c>
      <c r="BU187" s="149" t="n">
        <f aca="false">User_Input!BU49</f>
        <v>0</v>
      </c>
      <c r="BV187" s="149" t="n">
        <f aca="false">User_Input!BV49</f>
        <v>0</v>
      </c>
      <c r="BW187" s="149" t="n">
        <f aca="false">User_Input!BW49</f>
        <v>0</v>
      </c>
      <c r="BX187" s="149" t="n">
        <f aca="false">User_Input!BX49</f>
        <v>0</v>
      </c>
      <c r="BY187" s="149" t="n">
        <f aca="false">User_Input!BY49</f>
        <v>0</v>
      </c>
      <c r="BZ187" s="149" t="n">
        <f aca="false">User_Input!BZ49</f>
        <v>0</v>
      </c>
      <c r="CA187" s="149" t="n">
        <f aca="false">User_Input!CA49</f>
        <v>0</v>
      </c>
      <c r="CB187" s="149" t="n">
        <f aca="false">User_Input!CB49</f>
        <v>0</v>
      </c>
      <c r="CC187" s="149" t="n">
        <f aca="false">User_Input!CC49</f>
        <v>0</v>
      </c>
      <c r="CD187" s="149" t="n">
        <f aca="false">User_Input!CD49</f>
        <v>0</v>
      </c>
      <c r="CE187" s="149" t="n">
        <f aca="false">User_Input!CE49</f>
        <v>0</v>
      </c>
      <c r="CF187" s="149" t="n">
        <f aca="false">User_Input!CF49</f>
        <v>0</v>
      </c>
    </row>
    <row r="188" customFormat="false" ht="14.25" hidden="false" customHeight="false" outlineLevel="0" collapsed="false">
      <c r="E188" s="87" t="s">
        <v>556</v>
      </c>
      <c r="H188" s="87" t="s">
        <v>426</v>
      </c>
      <c r="J188" s="149" t="n">
        <f aca="false">IF(J$6&lt;&gt;"",-SUM(J186:J187),-SUM(J186:J187)*User_Input!J$25)</f>
        <v>-0</v>
      </c>
      <c r="K188" s="149" t="n">
        <f aca="false">IF(K$6&lt;&gt;"",-SUM(K186:K187),-SUM(K186:K187)*User_Input!K$25)</f>
        <v>-312500</v>
      </c>
      <c r="L188" s="149" t="n">
        <f aca="false">IF(L$6&lt;&gt;"",-SUM(L186:L187),-SUM(L186:L187)*User_Input!L$25)</f>
        <v>-312500</v>
      </c>
      <c r="M188" s="149" t="n">
        <f aca="false">IF(M$6&lt;&gt;"",-SUM(M186:M187),-SUM(M186:M187)*User_Input!M$25)</f>
        <v>-0</v>
      </c>
      <c r="N188" s="149" t="n">
        <f aca="false">IF(N$6&lt;&gt;"",-SUM(N186:N187),-SUM(N186:N187)*User_Input!N$25)</f>
        <v>-0</v>
      </c>
      <c r="O188" s="149" t="n">
        <f aca="false">IF(O$6&lt;&gt;"",-SUM(O186:O187),-SUM(O186:O187)*User_Input!O$25)</f>
        <v>-0</v>
      </c>
      <c r="P188" s="149" t="n">
        <f aca="false">IF(P$6&lt;&gt;"",-SUM(P186:P187),-SUM(P186:P187)*User_Input!P$25)</f>
        <v>-0</v>
      </c>
      <c r="Q188" s="149" t="n">
        <f aca="false">IF(Q$6&lt;&gt;"",-SUM(Q186:Q187),-SUM(Q186:Q187)*User_Input!Q$25)</f>
        <v>-0</v>
      </c>
      <c r="R188" s="149" t="n">
        <f aca="false">IF(R$6&lt;&gt;"",-SUM(R186:R187),-SUM(R186:R187)*User_Input!R$25)</f>
        <v>-0</v>
      </c>
      <c r="S188" s="149" t="n">
        <f aca="false">IF(S$6&lt;&gt;"",-SUM(S186:S187),-SUM(S186:S187)*User_Input!S$25)</f>
        <v>-0</v>
      </c>
      <c r="T188" s="149" t="n">
        <f aca="false">IF(T$6&lt;&gt;"",-SUM(T186:T187),-SUM(T186:T187)*User_Input!T$25)</f>
        <v>-0</v>
      </c>
      <c r="U188" s="149" t="n">
        <f aca="false">IF(U$6&lt;&gt;"",-SUM(U186:U187),-SUM(U186:U187)*User_Input!U$25)</f>
        <v>-0</v>
      </c>
      <c r="V188" s="149" t="n">
        <f aca="false">IF(V$6&lt;&gt;"",-SUM(V186:V187),-SUM(V186:V187)*User_Input!V$25)</f>
        <v>-0</v>
      </c>
      <c r="W188" s="149" t="n">
        <f aca="false">IF(W$6&lt;&gt;"",-SUM(W186:W187),-SUM(W186:W187)*User_Input!W$25)</f>
        <v>-0</v>
      </c>
      <c r="X188" s="149" t="n">
        <f aca="false">IF(X$6&lt;&gt;"",-SUM(X186:X187),-SUM(X186:X187)*User_Input!X$25)</f>
        <v>-0</v>
      </c>
      <c r="Y188" s="149" t="n">
        <f aca="false">IF(Y$6&lt;&gt;"",-SUM(Y186:Y187),-SUM(Y186:Y187)*User_Input!Y$25)</f>
        <v>-0</v>
      </c>
      <c r="Z188" s="149" t="n">
        <f aca="false">IF(Z$6&lt;&gt;"",-SUM(Z186:Z187),-SUM(Z186:Z187)*User_Input!Z$25)</f>
        <v>-0</v>
      </c>
      <c r="AA188" s="149" t="n">
        <f aca="false">IF(AA$6&lt;&gt;"",-SUM(AA186:AA187),-SUM(AA186:AA187)*User_Input!AA$25)</f>
        <v>-0</v>
      </c>
      <c r="AB188" s="149" t="n">
        <f aca="false">IF(AB$6&lt;&gt;"",-SUM(AB186:AB187),-SUM(AB186:AB187)*User_Input!AB$25)</f>
        <v>-0</v>
      </c>
      <c r="AC188" s="149" t="n">
        <f aca="false">IF(AC$6&lt;&gt;"",-SUM(AC186:AC187),-SUM(AC186:AC187)*User_Input!AC$25)</f>
        <v>-0</v>
      </c>
      <c r="AD188" s="149" t="n">
        <f aca="false">IF(AD$6&lt;&gt;"",-SUM(AD186:AD187),-SUM(AD186:AD187)*User_Input!AD$25)</f>
        <v>-0</v>
      </c>
      <c r="AE188" s="149" t="n">
        <f aca="false">IF(AE$6&lt;&gt;"",-SUM(AE186:AE187),-SUM(AE186:AE187)*User_Input!AE$25)</f>
        <v>-0</v>
      </c>
      <c r="AF188" s="149" t="n">
        <f aca="false">IF(AF$6&lt;&gt;"",-SUM(AF186:AF187),-SUM(AF186:AF187)*User_Input!AF$25)</f>
        <v>-0</v>
      </c>
      <c r="AG188" s="149" t="n">
        <f aca="false">IF(AG$6&lt;&gt;"",-SUM(AG186:AG187),-SUM(AG186:AG187)*User_Input!AG$25)</f>
        <v>-0</v>
      </c>
      <c r="AH188" s="149" t="n">
        <f aca="false">IF(AH$6&lt;&gt;"",-SUM(AH186:AH187),-SUM(AH186:AH187)*User_Input!AH$25)</f>
        <v>-0</v>
      </c>
      <c r="AI188" s="149" t="n">
        <f aca="false">IF(AI$6&lt;&gt;"",-SUM(AI186:AI187),-SUM(AI186:AI187)*User_Input!AI$25)</f>
        <v>-0</v>
      </c>
      <c r="AJ188" s="149" t="n">
        <f aca="false">IF(AJ$6&lt;&gt;"",-SUM(AJ186:AJ187),-SUM(AJ186:AJ187)*User_Input!AJ$25)</f>
        <v>-0</v>
      </c>
      <c r="AK188" s="149" t="n">
        <f aca="false">IF(AK$6&lt;&gt;"",-SUM(AK186:AK187),-SUM(AK186:AK187)*User_Input!AK$25)</f>
        <v>-0</v>
      </c>
      <c r="AL188" s="149" t="n">
        <f aca="false">IF(AL$6&lt;&gt;"",-SUM(AL186:AL187),-SUM(AL186:AL187)*User_Input!AL$25)</f>
        <v>-0</v>
      </c>
      <c r="AM188" s="149" t="n">
        <f aca="false">IF(AM$6&lt;&gt;"",-SUM(AM186:AM187),-SUM(AM186:AM187)*User_Input!AM$25)</f>
        <v>-0</v>
      </c>
      <c r="AN188" s="149" t="n">
        <f aca="false">IF(AN$6&lt;&gt;"",-SUM(AN186:AN187),-SUM(AN186:AN187)*User_Input!AN$25)</f>
        <v>-0</v>
      </c>
      <c r="AO188" s="149" t="n">
        <f aca="false">IF(AO$6&lt;&gt;"",-SUM(AO186:AO187),-SUM(AO186:AO187)*User_Input!AO$25)</f>
        <v>-0</v>
      </c>
      <c r="AP188" s="149" t="n">
        <f aca="false">IF(AP$6&lt;&gt;"",-SUM(AP186:AP187),-SUM(AP186:AP187)*User_Input!AP$25)</f>
        <v>-0</v>
      </c>
      <c r="AQ188" s="149" t="n">
        <f aca="false">IF(AQ$6&lt;&gt;"",-SUM(AQ186:AQ187),-SUM(AQ186:AQ187)*User_Input!AQ$25)</f>
        <v>-0</v>
      </c>
      <c r="AR188" s="149" t="n">
        <f aca="false">IF(AR$6&lt;&gt;"",-SUM(AR186:AR187),-SUM(AR186:AR187)*User_Input!AR$25)</f>
        <v>-0</v>
      </c>
      <c r="AS188" s="149" t="n">
        <f aca="false">IF(AS$6&lt;&gt;"",-SUM(AS186:AS187),-SUM(AS186:AS187)*User_Input!AS$25)</f>
        <v>-0</v>
      </c>
      <c r="AT188" s="149" t="n">
        <f aca="false">IF(AT$6&lt;&gt;"",-SUM(AT186:AT187),-SUM(AT186:AT187)*User_Input!AT$25)</f>
        <v>-0</v>
      </c>
      <c r="AU188" s="149" t="n">
        <f aca="false">IF(AU$6&lt;&gt;"",-SUM(AU186:AU187),-SUM(AU186:AU187)*User_Input!AU$25)</f>
        <v>-0</v>
      </c>
      <c r="AV188" s="149" t="n">
        <f aca="false">IF(AV$6&lt;&gt;"",-SUM(AV186:AV187),-SUM(AV186:AV187)*User_Input!AV$25)</f>
        <v>-0</v>
      </c>
      <c r="AW188" s="149" t="n">
        <f aca="false">IF(AW$6&lt;&gt;"",-SUM(AW186:AW187),-SUM(AW186:AW187)*User_Input!AW$25)</f>
        <v>-0</v>
      </c>
      <c r="AX188" s="149" t="n">
        <f aca="false">IF(AX$6&lt;&gt;"",-SUM(AX186:AX187),-SUM(AX186:AX187)*User_Input!AX$25)</f>
        <v>-0</v>
      </c>
      <c r="AY188" s="149" t="n">
        <f aca="false">IF(AY$6&lt;&gt;"",-SUM(AY186:AY187),-SUM(AY186:AY187)*User_Input!AY$25)</f>
        <v>-0</v>
      </c>
      <c r="AZ188" s="149" t="n">
        <f aca="false">IF(AZ$6&lt;&gt;"",-SUM(AZ186:AZ187),-SUM(AZ186:AZ187)*User_Input!AZ$25)</f>
        <v>-0</v>
      </c>
      <c r="BA188" s="149" t="n">
        <f aca="false">IF(BA$6&lt;&gt;"",-SUM(BA186:BA187),-SUM(BA186:BA187)*User_Input!BA$25)</f>
        <v>-0</v>
      </c>
      <c r="BB188" s="149" t="n">
        <f aca="false">IF(BB$6&lt;&gt;"",-SUM(BB186:BB187),-SUM(BB186:BB187)*User_Input!BB$25)</f>
        <v>-0</v>
      </c>
      <c r="BC188" s="149" t="n">
        <f aca="false">IF(BC$6&lt;&gt;"",-SUM(BC186:BC187),-SUM(BC186:BC187)*User_Input!BC$25)</f>
        <v>-0</v>
      </c>
      <c r="BD188" s="149" t="n">
        <f aca="false">IF(BD$6&lt;&gt;"",-SUM(BD186:BD187),-SUM(BD186:BD187)*User_Input!BD$25)</f>
        <v>-0</v>
      </c>
      <c r="BE188" s="149" t="n">
        <f aca="false">IF(BE$6&lt;&gt;"",-SUM(BE186:BE187),-SUM(BE186:BE187)*User_Input!BE$25)</f>
        <v>-0</v>
      </c>
      <c r="BF188" s="149" t="n">
        <f aca="false">IF(BF$6&lt;&gt;"",-SUM(BF186:BF187),-SUM(BF186:BF187)*User_Input!BF$25)</f>
        <v>-0</v>
      </c>
      <c r="BG188" s="149" t="n">
        <f aca="false">IF(BG$6&lt;&gt;"",-SUM(BG186:BG187),-SUM(BG186:BG187)*User_Input!BG$25)</f>
        <v>-0</v>
      </c>
      <c r="BH188" s="149" t="n">
        <f aca="false">IF(BH$6&lt;&gt;"",-SUM(BH186:BH187),-SUM(BH186:BH187)*User_Input!BH$25)</f>
        <v>-0</v>
      </c>
      <c r="BI188" s="149" t="n">
        <f aca="false">IF(BI$6&lt;&gt;"",-SUM(BI186:BI187),-SUM(BI186:BI187)*User_Input!BI$25)</f>
        <v>-0</v>
      </c>
      <c r="BJ188" s="149" t="n">
        <f aca="false">IF(BJ$6&lt;&gt;"",-SUM(BJ186:BJ187),-SUM(BJ186:BJ187)*User_Input!BJ$25)</f>
        <v>-0</v>
      </c>
      <c r="BK188" s="149" t="n">
        <f aca="false">IF(BK$6&lt;&gt;"",-SUM(BK186:BK187),-SUM(BK186:BK187)*User_Input!BK$25)</f>
        <v>-0</v>
      </c>
      <c r="BL188" s="149" t="n">
        <f aca="false">IF(BL$6&lt;&gt;"",-SUM(BL186:BL187),-SUM(BL186:BL187)*User_Input!BL$25)</f>
        <v>-0</v>
      </c>
      <c r="BM188" s="149" t="n">
        <f aca="false">IF(BM$6&lt;&gt;"",-SUM(BM186:BM187),-SUM(BM186:BM187)*User_Input!BM$25)</f>
        <v>-0</v>
      </c>
      <c r="BN188" s="149" t="n">
        <f aca="false">IF(BN$6&lt;&gt;"",-SUM(BN186:BN187),-SUM(BN186:BN187)*User_Input!BN$25)</f>
        <v>-0</v>
      </c>
      <c r="BO188" s="149" t="n">
        <f aca="false">IF(BO$6&lt;&gt;"",-SUM(BO186:BO187),-SUM(BO186:BO187)*User_Input!BO$25)</f>
        <v>-0</v>
      </c>
      <c r="BP188" s="149" t="n">
        <f aca="false">IF(BP$6&lt;&gt;"",-SUM(BP186:BP187),-SUM(BP186:BP187)*User_Input!BP$25)</f>
        <v>-0</v>
      </c>
      <c r="BQ188" s="149" t="n">
        <f aca="false">IF(BQ$6&lt;&gt;"",-SUM(BQ186:BQ187),-SUM(BQ186:BQ187)*User_Input!BQ$25)</f>
        <v>-0</v>
      </c>
      <c r="BR188" s="149" t="n">
        <f aca="false">IF(BR$6&lt;&gt;"",-SUM(BR186:BR187),-SUM(BR186:BR187)*User_Input!BR$25)</f>
        <v>-0</v>
      </c>
      <c r="BS188" s="149" t="n">
        <f aca="false">IF(BS$6&lt;&gt;"",-SUM(BS186:BS187),-SUM(BS186:BS187)*User_Input!BS$25)</f>
        <v>-0</v>
      </c>
      <c r="BT188" s="149" t="n">
        <f aca="false">IF(BT$6&lt;&gt;"",-SUM(BT186:BT187),-SUM(BT186:BT187)*User_Input!BT$25)</f>
        <v>-0</v>
      </c>
      <c r="BU188" s="149" t="n">
        <f aca="false">IF(BU$6&lt;&gt;"",-SUM(BU186:BU187),-SUM(BU186:BU187)*User_Input!BU$25)</f>
        <v>-0</v>
      </c>
      <c r="BV188" s="149" t="n">
        <f aca="false">IF(BV$6&lt;&gt;"",-SUM(BV186:BV187),-SUM(BV186:BV187)*User_Input!BV$25)</f>
        <v>-0</v>
      </c>
      <c r="BW188" s="149" t="n">
        <f aca="false">IF(BW$6&lt;&gt;"",-SUM(BW186:BW187),-SUM(BW186:BW187)*User_Input!BW$25)</f>
        <v>-0</v>
      </c>
      <c r="BX188" s="149" t="n">
        <f aca="false">IF(BX$6&lt;&gt;"",-SUM(BX186:BX187),-SUM(BX186:BX187)*User_Input!BX$25)</f>
        <v>-0</v>
      </c>
      <c r="BY188" s="149" t="n">
        <f aca="false">IF(BY$6&lt;&gt;"",-SUM(BY186:BY187),-SUM(BY186:BY187)*User_Input!BY$25)</f>
        <v>-0</v>
      </c>
      <c r="BZ188" s="149" t="n">
        <f aca="false">IF(BZ$6&lt;&gt;"",-SUM(BZ186:BZ187),-SUM(BZ186:BZ187)*User_Input!BZ$25)</f>
        <v>-0</v>
      </c>
      <c r="CA188" s="149" t="n">
        <f aca="false">IF(CA$6&lt;&gt;"",-SUM(CA186:CA187),-SUM(CA186:CA187)*User_Input!CA$25)</f>
        <v>-0</v>
      </c>
      <c r="CB188" s="149" t="n">
        <f aca="false">IF(CB$6&lt;&gt;"",-SUM(CB186:CB187),-SUM(CB186:CB187)*User_Input!CB$25)</f>
        <v>-0</v>
      </c>
      <c r="CC188" s="149" t="n">
        <f aca="false">IF(CC$6&lt;&gt;"",-SUM(CC186:CC187),-SUM(CC186:CC187)*User_Input!CC$25)</f>
        <v>-0</v>
      </c>
      <c r="CD188" s="149" t="n">
        <f aca="false">IF(CD$6&lt;&gt;"",-SUM(CD186:CD187),-SUM(CD186:CD187)*User_Input!CD$25)</f>
        <v>-0</v>
      </c>
      <c r="CE188" s="149" t="n">
        <f aca="false">IF(CE$6&lt;&gt;"",-SUM(CE186:CE187),-SUM(CE186:CE187)*User_Input!CE$25)</f>
        <v>-0</v>
      </c>
      <c r="CF188" s="149" t="n">
        <f aca="false">IF(CF$6&lt;&gt;"",-SUM(CF186:CF187),-SUM(CF186:CF187)*User_Input!CF$25)</f>
        <v>-0</v>
      </c>
    </row>
    <row r="189" customFormat="false" ht="14.25" hidden="false" customHeight="false" outlineLevel="0" collapsed="false">
      <c r="E189" s="87" t="s">
        <v>557</v>
      </c>
      <c r="H189" s="87" t="s">
        <v>426</v>
      </c>
      <c r="J189" s="151" t="n">
        <f aca="false">SUM(J186:J188)</f>
        <v>625000</v>
      </c>
      <c r="K189" s="151" t="n">
        <f aca="false">SUM(K186:K188)</f>
        <v>312500</v>
      </c>
      <c r="L189" s="151" t="n">
        <f aca="false">SUM(L186:L188)</f>
        <v>0</v>
      </c>
      <c r="M189" s="151" t="n">
        <f aca="false">SUM(M186:M188)</f>
        <v>0</v>
      </c>
      <c r="N189" s="151" t="n">
        <f aca="false">SUM(N186:N188)</f>
        <v>0</v>
      </c>
      <c r="O189" s="151" t="n">
        <f aca="false">SUM(O186:O188)</f>
        <v>0</v>
      </c>
      <c r="P189" s="151" t="n">
        <f aca="false">SUM(P186:P188)</f>
        <v>0</v>
      </c>
      <c r="Q189" s="151" t="n">
        <f aca="false">SUM(Q186:Q188)</f>
        <v>0</v>
      </c>
      <c r="R189" s="151" t="n">
        <f aca="false">SUM(R186:R188)</f>
        <v>0</v>
      </c>
      <c r="S189" s="151" t="n">
        <f aca="false">SUM(S186:S188)</f>
        <v>0</v>
      </c>
      <c r="T189" s="151" t="n">
        <f aca="false">SUM(T186:T188)</f>
        <v>0</v>
      </c>
      <c r="U189" s="151" t="n">
        <f aca="false">SUM(U186:U188)</f>
        <v>0</v>
      </c>
      <c r="V189" s="151" t="n">
        <f aca="false">SUM(V186:V188)</f>
        <v>0</v>
      </c>
      <c r="W189" s="151" t="n">
        <f aca="false">SUM(W186:W188)</f>
        <v>0</v>
      </c>
      <c r="X189" s="151" t="n">
        <f aca="false">SUM(X186:X188)</f>
        <v>0</v>
      </c>
      <c r="Y189" s="151" t="n">
        <f aca="false">SUM(Y186:Y188)</f>
        <v>0</v>
      </c>
      <c r="Z189" s="151" t="n">
        <f aca="false">SUM(Z186:Z188)</f>
        <v>0</v>
      </c>
      <c r="AA189" s="151" t="n">
        <f aca="false">SUM(AA186:AA188)</f>
        <v>0</v>
      </c>
      <c r="AB189" s="151" t="n">
        <f aca="false">SUM(AB186:AB188)</f>
        <v>0</v>
      </c>
      <c r="AC189" s="151" t="n">
        <f aca="false">SUM(AC186:AC188)</f>
        <v>0</v>
      </c>
      <c r="AD189" s="151" t="n">
        <f aca="false">SUM(AD186:AD188)</f>
        <v>0</v>
      </c>
      <c r="AE189" s="151" t="n">
        <f aca="false">SUM(AE186:AE188)</f>
        <v>0</v>
      </c>
      <c r="AF189" s="151" t="n">
        <f aca="false">SUM(AF186:AF188)</f>
        <v>0</v>
      </c>
      <c r="AG189" s="151" t="n">
        <f aca="false">SUM(AG186:AG188)</f>
        <v>0</v>
      </c>
      <c r="AH189" s="151" t="n">
        <f aca="false">SUM(AH186:AH188)</f>
        <v>0</v>
      </c>
      <c r="AI189" s="151" t="n">
        <f aca="false">SUM(AI186:AI188)</f>
        <v>0</v>
      </c>
      <c r="AJ189" s="151" t="n">
        <f aca="false">SUM(AJ186:AJ188)</f>
        <v>0</v>
      </c>
      <c r="AK189" s="151" t="n">
        <f aca="false">SUM(AK186:AK188)</f>
        <v>0</v>
      </c>
      <c r="AL189" s="151" t="n">
        <f aca="false">SUM(AL186:AL188)</f>
        <v>0</v>
      </c>
      <c r="AM189" s="151" t="n">
        <f aca="false">SUM(AM186:AM188)</f>
        <v>0</v>
      </c>
      <c r="AN189" s="151" t="n">
        <f aca="false">SUM(AN186:AN188)</f>
        <v>0</v>
      </c>
      <c r="AO189" s="151" t="n">
        <f aca="false">SUM(AO186:AO188)</f>
        <v>0</v>
      </c>
      <c r="AP189" s="151" t="n">
        <f aca="false">SUM(AP186:AP188)</f>
        <v>0</v>
      </c>
      <c r="AQ189" s="151" t="n">
        <f aca="false">SUM(AQ186:AQ188)</f>
        <v>0</v>
      </c>
      <c r="AR189" s="151" t="n">
        <f aca="false">SUM(AR186:AR188)</f>
        <v>0</v>
      </c>
      <c r="AS189" s="151" t="n">
        <f aca="false">SUM(AS186:AS188)</f>
        <v>0</v>
      </c>
      <c r="AT189" s="151" t="n">
        <f aca="false">SUM(AT186:AT188)</f>
        <v>0</v>
      </c>
      <c r="AU189" s="151" t="n">
        <f aca="false">SUM(AU186:AU188)</f>
        <v>0</v>
      </c>
      <c r="AV189" s="151" t="n">
        <f aca="false">SUM(AV186:AV188)</f>
        <v>0</v>
      </c>
      <c r="AW189" s="151" t="n">
        <f aca="false">SUM(AW186:AW188)</f>
        <v>0</v>
      </c>
      <c r="AX189" s="151" t="n">
        <f aca="false">SUM(AX186:AX188)</f>
        <v>0</v>
      </c>
      <c r="AY189" s="151" t="n">
        <f aca="false">SUM(AY186:AY188)</f>
        <v>0</v>
      </c>
      <c r="AZ189" s="151" t="n">
        <f aca="false">SUM(AZ186:AZ188)</f>
        <v>0</v>
      </c>
      <c r="BA189" s="151" t="n">
        <f aca="false">SUM(BA186:BA188)</f>
        <v>0</v>
      </c>
      <c r="BB189" s="151" t="n">
        <f aca="false">SUM(BB186:BB188)</f>
        <v>0</v>
      </c>
      <c r="BC189" s="151" t="n">
        <f aca="false">SUM(BC186:BC188)</f>
        <v>0</v>
      </c>
      <c r="BD189" s="151" t="n">
        <f aca="false">SUM(BD186:BD188)</f>
        <v>0</v>
      </c>
      <c r="BE189" s="151" t="n">
        <f aca="false">SUM(BE186:BE188)</f>
        <v>0</v>
      </c>
      <c r="BF189" s="151" t="n">
        <f aca="false">SUM(BF186:BF188)</f>
        <v>0</v>
      </c>
      <c r="BG189" s="151" t="n">
        <f aca="false">SUM(BG186:BG188)</f>
        <v>0</v>
      </c>
      <c r="BH189" s="151" t="n">
        <f aca="false">SUM(BH186:BH188)</f>
        <v>0</v>
      </c>
      <c r="BI189" s="151" t="n">
        <f aca="false">SUM(BI186:BI188)</f>
        <v>0</v>
      </c>
      <c r="BJ189" s="151" t="n">
        <f aca="false">SUM(BJ186:BJ188)</f>
        <v>0</v>
      </c>
      <c r="BK189" s="151" t="n">
        <f aca="false">SUM(BK186:BK188)</f>
        <v>0</v>
      </c>
      <c r="BL189" s="151" t="n">
        <f aca="false">SUM(BL186:BL188)</f>
        <v>0</v>
      </c>
      <c r="BM189" s="151" t="n">
        <f aca="false">SUM(BM186:BM188)</f>
        <v>0</v>
      </c>
      <c r="BN189" s="151" t="n">
        <f aca="false">SUM(BN186:BN188)</f>
        <v>0</v>
      </c>
      <c r="BO189" s="151" t="n">
        <f aca="false">SUM(BO186:BO188)</f>
        <v>0</v>
      </c>
      <c r="BP189" s="151" t="n">
        <f aca="false">SUM(BP186:BP188)</f>
        <v>0</v>
      </c>
      <c r="BQ189" s="151" t="n">
        <f aca="false">SUM(BQ186:BQ188)</f>
        <v>0</v>
      </c>
      <c r="BR189" s="151" t="n">
        <f aca="false">SUM(BR186:BR188)</f>
        <v>0</v>
      </c>
      <c r="BS189" s="151" t="n">
        <f aca="false">SUM(BS186:BS188)</f>
        <v>0</v>
      </c>
      <c r="BT189" s="151" t="n">
        <f aca="false">SUM(BT186:BT188)</f>
        <v>0</v>
      </c>
      <c r="BU189" s="151" t="n">
        <f aca="false">SUM(BU186:BU188)</f>
        <v>0</v>
      </c>
      <c r="BV189" s="151" t="n">
        <f aca="false">SUM(BV186:BV188)</f>
        <v>0</v>
      </c>
      <c r="BW189" s="151" t="n">
        <f aca="false">SUM(BW186:BW188)</f>
        <v>0</v>
      </c>
      <c r="BX189" s="151" t="n">
        <f aca="false">SUM(BX186:BX188)</f>
        <v>0</v>
      </c>
      <c r="BY189" s="151" t="n">
        <f aca="false">SUM(BY186:BY188)</f>
        <v>0</v>
      </c>
      <c r="BZ189" s="151" t="n">
        <f aca="false">SUM(BZ186:BZ188)</f>
        <v>0</v>
      </c>
      <c r="CA189" s="151" t="n">
        <f aca="false">SUM(CA186:CA188)</f>
        <v>0</v>
      </c>
      <c r="CB189" s="151" t="n">
        <f aca="false">SUM(CB186:CB188)</f>
        <v>0</v>
      </c>
      <c r="CC189" s="151" t="n">
        <f aca="false">SUM(CC186:CC188)</f>
        <v>0</v>
      </c>
      <c r="CD189" s="151" t="n">
        <f aca="false">SUM(CD186:CD188)</f>
        <v>0</v>
      </c>
      <c r="CE189" s="151" t="n">
        <f aca="false">SUM(CE186:CE188)</f>
        <v>0</v>
      </c>
      <c r="CF189" s="151" t="n">
        <f aca="false">SUM(CF186:CF188)</f>
        <v>0</v>
      </c>
    </row>
    <row r="191" customFormat="false" ht="15" hidden="false" customHeight="false" outlineLevel="0" collapsed="false">
      <c r="D191" s="134" t="s">
        <v>451</v>
      </c>
    </row>
    <row r="192" customFormat="false" ht="14.25" hidden="false" customHeight="false" outlineLevel="0" collapsed="false">
      <c r="E192" s="87" t="s">
        <v>555</v>
      </c>
      <c r="H192" s="87" t="s">
        <v>426</v>
      </c>
      <c r="J192" s="149" t="n">
        <f aca="false">I195</f>
        <v>0</v>
      </c>
      <c r="K192" s="149" t="n">
        <f aca="false">J195</f>
        <v>1023216.28686058</v>
      </c>
      <c r="L192" s="149" t="n">
        <f aca="false">K195</f>
        <v>1369566.22194936</v>
      </c>
      <c r="M192" s="149" t="n">
        <f aca="false">L195</f>
        <v>0</v>
      </c>
      <c r="N192" s="149" t="n">
        <f aca="false">M195</f>
        <v>0</v>
      </c>
      <c r="O192" s="149" t="n">
        <f aca="false">N195</f>
        <v>0</v>
      </c>
      <c r="P192" s="149" t="n">
        <f aca="false">O195</f>
        <v>0</v>
      </c>
      <c r="Q192" s="149" t="n">
        <f aca="false">P195</f>
        <v>0</v>
      </c>
      <c r="R192" s="149" t="n">
        <f aca="false">Q195</f>
        <v>0</v>
      </c>
      <c r="S192" s="149" t="n">
        <f aca="false">R195</f>
        <v>0</v>
      </c>
      <c r="T192" s="149" t="n">
        <f aca="false">S195</f>
        <v>0</v>
      </c>
      <c r="U192" s="149" t="n">
        <f aca="false">T195</f>
        <v>0</v>
      </c>
      <c r="V192" s="149" t="n">
        <f aca="false">U195</f>
        <v>0</v>
      </c>
      <c r="W192" s="149" t="n">
        <f aca="false">V195</f>
        <v>0</v>
      </c>
      <c r="X192" s="149" t="n">
        <f aca="false">W195</f>
        <v>0</v>
      </c>
      <c r="Y192" s="149" t="n">
        <f aca="false">X195</f>
        <v>0</v>
      </c>
      <c r="Z192" s="149" t="n">
        <f aca="false">Y195</f>
        <v>0</v>
      </c>
      <c r="AA192" s="149" t="n">
        <f aca="false">Z195</f>
        <v>0</v>
      </c>
      <c r="AB192" s="149" t="n">
        <f aca="false">AA195</f>
        <v>0</v>
      </c>
      <c r="AC192" s="149" t="n">
        <f aca="false">AB195</f>
        <v>0</v>
      </c>
      <c r="AD192" s="149" t="n">
        <f aca="false">AC195</f>
        <v>0</v>
      </c>
      <c r="AE192" s="149" t="n">
        <f aca="false">AD195</f>
        <v>0</v>
      </c>
      <c r="AF192" s="149" t="n">
        <f aca="false">AE195</f>
        <v>0</v>
      </c>
      <c r="AG192" s="149" t="n">
        <f aca="false">AF195</f>
        <v>0</v>
      </c>
      <c r="AH192" s="149" t="n">
        <f aca="false">AG195</f>
        <v>0</v>
      </c>
      <c r="AI192" s="149" t="n">
        <f aca="false">AH195</f>
        <v>0</v>
      </c>
      <c r="AJ192" s="149" t="n">
        <f aca="false">AI195</f>
        <v>0</v>
      </c>
      <c r="AK192" s="149" t="n">
        <f aca="false">AJ195</f>
        <v>0</v>
      </c>
      <c r="AL192" s="149" t="n">
        <f aca="false">AK195</f>
        <v>0</v>
      </c>
      <c r="AM192" s="149" t="n">
        <f aca="false">AL195</f>
        <v>0</v>
      </c>
      <c r="AN192" s="149" t="n">
        <f aca="false">AM195</f>
        <v>0</v>
      </c>
      <c r="AO192" s="149" t="n">
        <f aca="false">AN195</f>
        <v>0</v>
      </c>
      <c r="AP192" s="149" t="n">
        <f aca="false">AO195</f>
        <v>0</v>
      </c>
      <c r="AQ192" s="149" t="n">
        <f aca="false">AP195</f>
        <v>0</v>
      </c>
      <c r="AR192" s="149" t="n">
        <f aca="false">AQ195</f>
        <v>0</v>
      </c>
      <c r="AS192" s="149" t="n">
        <f aca="false">AR195</f>
        <v>0</v>
      </c>
      <c r="AT192" s="149" t="n">
        <f aca="false">AS195</f>
        <v>0</v>
      </c>
      <c r="AU192" s="149" t="n">
        <f aca="false">AT195</f>
        <v>0</v>
      </c>
      <c r="AV192" s="149" t="n">
        <f aca="false">AU195</f>
        <v>0</v>
      </c>
      <c r="AW192" s="149" t="n">
        <f aca="false">AV195</f>
        <v>0</v>
      </c>
      <c r="AX192" s="149" t="n">
        <f aca="false">AW195</f>
        <v>0</v>
      </c>
      <c r="AY192" s="149" t="n">
        <f aca="false">AX195</f>
        <v>0</v>
      </c>
      <c r="AZ192" s="149" t="n">
        <f aca="false">AY195</f>
        <v>0</v>
      </c>
      <c r="BA192" s="149" t="n">
        <f aca="false">AZ195</f>
        <v>0</v>
      </c>
      <c r="BB192" s="149" t="n">
        <f aca="false">BA195</f>
        <v>0</v>
      </c>
      <c r="BC192" s="149" t="n">
        <f aca="false">BB195</f>
        <v>0</v>
      </c>
      <c r="BD192" s="149" t="n">
        <f aca="false">BC195</f>
        <v>0</v>
      </c>
      <c r="BE192" s="149" t="n">
        <f aca="false">BD195</f>
        <v>0</v>
      </c>
      <c r="BF192" s="149" t="n">
        <f aca="false">BE195</f>
        <v>0</v>
      </c>
      <c r="BG192" s="149" t="n">
        <f aca="false">BF195</f>
        <v>0</v>
      </c>
      <c r="BH192" s="149" t="n">
        <f aca="false">BG195</f>
        <v>0</v>
      </c>
      <c r="BI192" s="149" t="n">
        <f aca="false">BH195</f>
        <v>0</v>
      </c>
      <c r="BJ192" s="149" t="n">
        <f aca="false">BI195</f>
        <v>0</v>
      </c>
      <c r="BK192" s="149" t="n">
        <f aca="false">BJ195</f>
        <v>0</v>
      </c>
      <c r="BL192" s="149" t="n">
        <f aca="false">BK195</f>
        <v>0</v>
      </c>
      <c r="BM192" s="149" t="n">
        <f aca="false">BL195</f>
        <v>0</v>
      </c>
      <c r="BN192" s="149" t="n">
        <f aca="false">BM195</f>
        <v>0</v>
      </c>
      <c r="BO192" s="149" t="n">
        <f aca="false">BN195</f>
        <v>0</v>
      </c>
      <c r="BP192" s="149" t="n">
        <f aca="false">BO195</f>
        <v>0</v>
      </c>
      <c r="BQ192" s="149" t="n">
        <f aca="false">BP195</f>
        <v>0</v>
      </c>
      <c r="BR192" s="149" t="n">
        <f aca="false">BQ195</f>
        <v>0</v>
      </c>
      <c r="BS192" s="149" t="n">
        <f aca="false">BR195</f>
        <v>0</v>
      </c>
      <c r="BT192" s="149" t="n">
        <f aca="false">BS195</f>
        <v>0</v>
      </c>
      <c r="BU192" s="149" t="n">
        <f aca="false">BT195</f>
        <v>0</v>
      </c>
      <c r="BV192" s="149" t="n">
        <f aca="false">BU195</f>
        <v>0</v>
      </c>
      <c r="BW192" s="149" t="n">
        <f aca="false">BV195</f>
        <v>0</v>
      </c>
      <c r="BX192" s="149" t="n">
        <f aca="false">BW195</f>
        <v>0</v>
      </c>
      <c r="BY192" s="149" t="n">
        <f aca="false">BX195</f>
        <v>0</v>
      </c>
      <c r="BZ192" s="149" t="n">
        <f aca="false">BY195</f>
        <v>0</v>
      </c>
      <c r="CA192" s="149" t="n">
        <f aca="false">BZ195</f>
        <v>0</v>
      </c>
      <c r="CB192" s="149" t="n">
        <f aca="false">CA195</f>
        <v>0</v>
      </c>
      <c r="CC192" s="149" t="n">
        <f aca="false">CB195</f>
        <v>0</v>
      </c>
      <c r="CD192" s="149" t="n">
        <f aca="false">CC195</f>
        <v>0</v>
      </c>
      <c r="CE192" s="149" t="n">
        <f aca="false">CD195</f>
        <v>0</v>
      </c>
      <c r="CF192" s="149" t="n">
        <f aca="false">CE195</f>
        <v>0</v>
      </c>
    </row>
    <row r="193" customFormat="false" ht="14.25" hidden="false" customHeight="false" outlineLevel="0" collapsed="false">
      <c r="E193" s="87" t="s">
        <v>400</v>
      </c>
      <c r="H193" s="87" t="s">
        <v>426</v>
      </c>
      <c r="I193" s="129"/>
      <c r="J193" s="149" t="n">
        <f aca="false">-J332</f>
        <v>1023216.28686058</v>
      </c>
      <c r="K193" s="149" t="n">
        <f aca="false">-K332</f>
        <v>1715916.15703815</v>
      </c>
      <c r="L193" s="149" t="n">
        <f aca="false">-L332</f>
        <v>-0</v>
      </c>
      <c r="M193" s="149" t="n">
        <f aca="false">-M332</f>
        <v>-0</v>
      </c>
      <c r="N193" s="149" t="n">
        <f aca="false">-N332</f>
        <v>-0</v>
      </c>
      <c r="O193" s="149" t="n">
        <f aca="false">-O332</f>
        <v>-0</v>
      </c>
      <c r="P193" s="149" t="n">
        <f aca="false">-P332</f>
        <v>-0</v>
      </c>
      <c r="Q193" s="149" t="n">
        <f aca="false">-Q332</f>
        <v>-0</v>
      </c>
      <c r="R193" s="149" t="n">
        <f aca="false">-R332</f>
        <v>-0</v>
      </c>
      <c r="S193" s="149" t="n">
        <f aca="false">-S332</f>
        <v>-0</v>
      </c>
      <c r="T193" s="149" t="n">
        <f aca="false">-T332</f>
        <v>-0</v>
      </c>
      <c r="U193" s="149" t="n">
        <f aca="false">-U332</f>
        <v>-0</v>
      </c>
      <c r="V193" s="149" t="n">
        <f aca="false">-V332</f>
        <v>-0</v>
      </c>
      <c r="W193" s="149" t="n">
        <f aca="false">-W332</f>
        <v>-0</v>
      </c>
      <c r="X193" s="149" t="n">
        <f aca="false">-X332</f>
        <v>-0</v>
      </c>
      <c r="Y193" s="149" t="n">
        <f aca="false">-Y332</f>
        <v>-0</v>
      </c>
      <c r="Z193" s="149" t="n">
        <f aca="false">-Z332</f>
        <v>-0</v>
      </c>
      <c r="AA193" s="149" t="n">
        <f aca="false">-AA332</f>
        <v>-0</v>
      </c>
      <c r="AB193" s="149" t="n">
        <f aca="false">-AB332</f>
        <v>-0</v>
      </c>
      <c r="AC193" s="149" t="n">
        <f aca="false">-AC332</f>
        <v>-0</v>
      </c>
      <c r="AD193" s="149" t="n">
        <f aca="false">-AD332</f>
        <v>-0</v>
      </c>
      <c r="AE193" s="149" t="n">
        <f aca="false">-AE332</f>
        <v>-0</v>
      </c>
      <c r="AF193" s="149" t="n">
        <f aca="false">-AF332</f>
        <v>-0</v>
      </c>
      <c r="AG193" s="149" t="n">
        <f aca="false">-AG332</f>
        <v>-0</v>
      </c>
      <c r="AH193" s="149" t="n">
        <f aca="false">-AH332</f>
        <v>-0</v>
      </c>
      <c r="AI193" s="149" t="n">
        <f aca="false">-AI332</f>
        <v>-0</v>
      </c>
      <c r="AJ193" s="149" t="n">
        <f aca="false">-AJ332</f>
        <v>-0</v>
      </c>
      <c r="AK193" s="149" t="n">
        <f aca="false">-AK332</f>
        <v>-0</v>
      </c>
      <c r="AL193" s="149" t="n">
        <f aca="false">-AL332</f>
        <v>-0</v>
      </c>
      <c r="AM193" s="149" t="n">
        <f aca="false">-AM332</f>
        <v>-0</v>
      </c>
      <c r="AN193" s="149" t="n">
        <f aca="false">-AN332</f>
        <v>-0</v>
      </c>
      <c r="AO193" s="149" t="n">
        <f aca="false">-AO332</f>
        <v>-0</v>
      </c>
      <c r="AP193" s="149" t="n">
        <f aca="false">-AP332</f>
        <v>-0</v>
      </c>
      <c r="AQ193" s="149" t="n">
        <f aca="false">-AQ332</f>
        <v>-0</v>
      </c>
      <c r="AR193" s="149" t="n">
        <f aca="false">-AR332</f>
        <v>-0</v>
      </c>
      <c r="AS193" s="149" t="n">
        <f aca="false">-AS332</f>
        <v>-0</v>
      </c>
      <c r="AT193" s="149" t="n">
        <f aca="false">-AT332</f>
        <v>-0</v>
      </c>
      <c r="AU193" s="149" t="n">
        <f aca="false">-AU332</f>
        <v>-0</v>
      </c>
      <c r="AV193" s="149" t="n">
        <f aca="false">-AV332</f>
        <v>-0</v>
      </c>
      <c r="AW193" s="149" t="n">
        <f aca="false">-AW332</f>
        <v>-0</v>
      </c>
      <c r="AX193" s="149" t="n">
        <f aca="false">-AX332</f>
        <v>-0</v>
      </c>
      <c r="AY193" s="149" t="n">
        <f aca="false">-AY332</f>
        <v>-0</v>
      </c>
      <c r="AZ193" s="149" t="n">
        <f aca="false">-AZ332</f>
        <v>-0</v>
      </c>
      <c r="BA193" s="149" t="n">
        <f aca="false">-BA332</f>
        <v>-0</v>
      </c>
      <c r="BB193" s="149" t="n">
        <f aca="false">-BB332</f>
        <v>-0</v>
      </c>
      <c r="BC193" s="149" t="n">
        <f aca="false">-BC332</f>
        <v>-0</v>
      </c>
      <c r="BD193" s="149" t="n">
        <f aca="false">-BD332</f>
        <v>-0</v>
      </c>
      <c r="BE193" s="149" t="n">
        <f aca="false">-BE332</f>
        <v>-0</v>
      </c>
      <c r="BF193" s="149" t="n">
        <f aca="false">-BF332</f>
        <v>-0</v>
      </c>
      <c r="BG193" s="149" t="n">
        <f aca="false">-BG332</f>
        <v>-0</v>
      </c>
      <c r="BH193" s="149" t="n">
        <f aca="false">-BH332</f>
        <v>-0</v>
      </c>
      <c r="BI193" s="149" t="n">
        <f aca="false">-BI332</f>
        <v>-0</v>
      </c>
      <c r="BJ193" s="149" t="n">
        <f aca="false">-BJ332</f>
        <v>-0</v>
      </c>
      <c r="BK193" s="149" t="n">
        <f aca="false">-BK332</f>
        <v>-0</v>
      </c>
      <c r="BL193" s="149" t="n">
        <f aca="false">-BL332</f>
        <v>-0</v>
      </c>
      <c r="BM193" s="149" t="n">
        <f aca="false">-BM332</f>
        <v>-0</v>
      </c>
      <c r="BN193" s="149" t="n">
        <f aca="false">-BN332</f>
        <v>-0</v>
      </c>
      <c r="BO193" s="149" t="n">
        <f aca="false">-BO332</f>
        <v>-0</v>
      </c>
      <c r="BP193" s="149" t="n">
        <f aca="false">-BP332</f>
        <v>-0</v>
      </c>
      <c r="BQ193" s="149" t="n">
        <f aca="false">-BQ332</f>
        <v>-0</v>
      </c>
      <c r="BR193" s="149" t="n">
        <f aca="false">-BR332</f>
        <v>-0</v>
      </c>
      <c r="BS193" s="149" t="n">
        <f aca="false">-BS332</f>
        <v>-0</v>
      </c>
      <c r="BT193" s="149" t="n">
        <f aca="false">-BT332</f>
        <v>-0</v>
      </c>
      <c r="BU193" s="149" t="n">
        <f aca="false">-BU332</f>
        <v>-0</v>
      </c>
      <c r="BV193" s="149" t="n">
        <f aca="false">-BV332</f>
        <v>-0</v>
      </c>
      <c r="BW193" s="149" t="n">
        <f aca="false">-BW332</f>
        <v>-0</v>
      </c>
      <c r="BX193" s="149" t="n">
        <f aca="false">-BX332</f>
        <v>-0</v>
      </c>
      <c r="BY193" s="149" t="n">
        <f aca="false">-BY332</f>
        <v>-0</v>
      </c>
      <c r="BZ193" s="149" t="n">
        <f aca="false">-BZ332</f>
        <v>-0</v>
      </c>
      <c r="CA193" s="149" t="n">
        <f aca="false">-CA332</f>
        <v>-0</v>
      </c>
      <c r="CB193" s="149" t="n">
        <f aca="false">-CB332</f>
        <v>-0</v>
      </c>
      <c r="CC193" s="149" t="n">
        <f aca="false">-CC332</f>
        <v>-0</v>
      </c>
      <c r="CD193" s="149" t="n">
        <f aca="false">-CD332</f>
        <v>-0</v>
      </c>
      <c r="CE193" s="149" t="n">
        <f aca="false">-CE332</f>
        <v>-0</v>
      </c>
      <c r="CF193" s="149" t="n">
        <f aca="false">-CF332</f>
        <v>-0</v>
      </c>
    </row>
    <row r="194" customFormat="false" ht="14.25" hidden="false" customHeight="false" outlineLevel="0" collapsed="false">
      <c r="E194" s="87" t="s">
        <v>556</v>
      </c>
      <c r="H194" s="87" t="s">
        <v>426</v>
      </c>
      <c r="I194" s="129"/>
      <c r="J194" s="149" t="n">
        <f aca="false">IF(J$6&lt;&gt;"",-SUM(J192:J193),-SUM(J192:J193)*User_Input!J$25)</f>
        <v>-0</v>
      </c>
      <c r="K194" s="149" t="n">
        <f aca="false">IF(K$6&lt;&gt;"",-SUM(K192:K193),-SUM(K192:K193)*User_Input!K$25)</f>
        <v>-1369566.22194936</v>
      </c>
      <c r="L194" s="149" t="n">
        <f aca="false">IF(L$6&lt;&gt;"",-SUM(L192:L193),-SUM(L192:L193)*User_Input!L$25)</f>
        <v>-1369566.22194936</v>
      </c>
      <c r="M194" s="149" t="n">
        <f aca="false">IF(M$6&lt;&gt;"",-SUM(M192:M193),-SUM(M192:M193)*User_Input!M$25)</f>
        <v>-0</v>
      </c>
      <c r="N194" s="149" t="n">
        <f aca="false">IF(N$6&lt;&gt;"",-SUM(N192:N193),-SUM(N192:N193)*User_Input!N$25)</f>
        <v>-0</v>
      </c>
      <c r="O194" s="149" t="n">
        <f aca="false">IF(O$6&lt;&gt;"",-SUM(O192:O193),-SUM(O192:O193)*User_Input!O$25)</f>
        <v>-0</v>
      </c>
      <c r="P194" s="149" t="n">
        <f aca="false">IF(P$6&lt;&gt;"",-SUM(P192:P193),-SUM(P192:P193)*User_Input!P$25)</f>
        <v>-0</v>
      </c>
      <c r="Q194" s="149" t="n">
        <f aca="false">IF(Q$6&lt;&gt;"",-SUM(Q192:Q193),-SUM(Q192:Q193)*User_Input!Q$25)</f>
        <v>-0</v>
      </c>
      <c r="R194" s="149" t="n">
        <f aca="false">IF(R$6&lt;&gt;"",-SUM(R192:R193),-SUM(R192:R193)*User_Input!R$25)</f>
        <v>-0</v>
      </c>
      <c r="S194" s="149" t="n">
        <f aca="false">IF(S$6&lt;&gt;"",-SUM(S192:S193),-SUM(S192:S193)*User_Input!S$25)</f>
        <v>-0</v>
      </c>
      <c r="T194" s="149" t="n">
        <f aca="false">IF(T$6&lt;&gt;"",-SUM(T192:T193),-SUM(T192:T193)*User_Input!T$25)</f>
        <v>-0</v>
      </c>
      <c r="U194" s="149" t="n">
        <f aca="false">IF(U$6&lt;&gt;"",-SUM(U192:U193),-SUM(U192:U193)*User_Input!U$25)</f>
        <v>-0</v>
      </c>
      <c r="V194" s="149" t="n">
        <f aca="false">IF(V$6&lt;&gt;"",-SUM(V192:V193),-SUM(V192:V193)*User_Input!V$25)</f>
        <v>-0</v>
      </c>
      <c r="W194" s="149" t="n">
        <f aca="false">IF(W$6&lt;&gt;"",-SUM(W192:W193),-SUM(W192:W193)*User_Input!W$25)</f>
        <v>-0</v>
      </c>
      <c r="X194" s="149" t="n">
        <f aca="false">IF(X$6&lt;&gt;"",-SUM(X192:X193),-SUM(X192:X193)*User_Input!X$25)</f>
        <v>-0</v>
      </c>
      <c r="Y194" s="149" t="n">
        <f aca="false">IF(Y$6&lt;&gt;"",-SUM(Y192:Y193),-SUM(Y192:Y193)*User_Input!Y$25)</f>
        <v>-0</v>
      </c>
      <c r="Z194" s="149" t="n">
        <f aca="false">IF(Z$6&lt;&gt;"",-SUM(Z192:Z193),-SUM(Z192:Z193)*User_Input!Z$25)</f>
        <v>-0</v>
      </c>
      <c r="AA194" s="149" t="n">
        <f aca="false">IF(AA$6&lt;&gt;"",-SUM(AA192:AA193),-SUM(AA192:AA193)*User_Input!AA$25)</f>
        <v>-0</v>
      </c>
      <c r="AB194" s="149" t="n">
        <f aca="false">IF(AB$6&lt;&gt;"",-SUM(AB192:AB193),-SUM(AB192:AB193)*User_Input!AB$25)</f>
        <v>-0</v>
      </c>
      <c r="AC194" s="149" t="n">
        <f aca="false">IF(AC$6&lt;&gt;"",-SUM(AC192:AC193),-SUM(AC192:AC193)*User_Input!AC$25)</f>
        <v>-0</v>
      </c>
      <c r="AD194" s="149" t="n">
        <f aca="false">IF(AD$6&lt;&gt;"",-SUM(AD192:AD193),-SUM(AD192:AD193)*User_Input!AD$25)</f>
        <v>-0</v>
      </c>
      <c r="AE194" s="149" t="n">
        <f aca="false">IF(AE$6&lt;&gt;"",-SUM(AE192:AE193),-SUM(AE192:AE193)*User_Input!AE$25)</f>
        <v>-0</v>
      </c>
      <c r="AF194" s="149" t="n">
        <f aca="false">IF(AF$6&lt;&gt;"",-SUM(AF192:AF193),-SUM(AF192:AF193)*User_Input!AF$25)</f>
        <v>-0</v>
      </c>
      <c r="AG194" s="149" t="n">
        <f aca="false">IF(AG$6&lt;&gt;"",-SUM(AG192:AG193),-SUM(AG192:AG193)*User_Input!AG$25)</f>
        <v>-0</v>
      </c>
      <c r="AH194" s="149" t="n">
        <f aca="false">IF(AH$6&lt;&gt;"",-SUM(AH192:AH193),-SUM(AH192:AH193)*User_Input!AH$25)</f>
        <v>-0</v>
      </c>
      <c r="AI194" s="149" t="n">
        <f aca="false">IF(AI$6&lt;&gt;"",-SUM(AI192:AI193),-SUM(AI192:AI193)*User_Input!AI$25)</f>
        <v>-0</v>
      </c>
      <c r="AJ194" s="149" t="n">
        <f aca="false">IF(AJ$6&lt;&gt;"",-SUM(AJ192:AJ193),-SUM(AJ192:AJ193)*User_Input!AJ$25)</f>
        <v>-0</v>
      </c>
      <c r="AK194" s="149" t="n">
        <f aca="false">IF(AK$6&lt;&gt;"",-SUM(AK192:AK193),-SUM(AK192:AK193)*User_Input!AK$25)</f>
        <v>-0</v>
      </c>
      <c r="AL194" s="149" t="n">
        <f aca="false">IF(AL$6&lt;&gt;"",-SUM(AL192:AL193),-SUM(AL192:AL193)*User_Input!AL$25)</f>
        <v>-0</v>
      </c>
      <c r="AM194" s="149" t="n">
        <f aca="false">IF(AM$6&lt;&gt;"",-SUM(AM192:AM193),-SUM(AM192:AM193)*User_Input!AM$25)</f>
        <v>-0</v>
      </c>
      <c r="AN194" s="149" t="n">
        <f aca="false">IF(AN$6&lt;&gt;"",-SUM(AN192:AN193),-SUM(AN192:AN193)*User_Input!AN$25)</f>
        <v>-0</v>
      </c>
      <c r="AO194" s="149" t="n">
        <f aca="false">IF(AO$6&lt;&gt;"",-SUM(AO192:AO193),-SUM(AO192:AO193)*User_Input!AO$25)</f>
        <v>-0</v>
      </c>
      <c r="AP194" s="149" t="n">
        <f aca="false">IF(AP$6&lt;&gt;"",-SUM(AP192:AP193),-SUM(AP192:AP193)*User_Input!AP$25)</f>
        <v>-0</v>
      </c>
      <c r="AQ194" s="149" t="n">
        <f aca="false">IF(AQ$6&lt;&gt;"",-SUM(AQ192:AQ193),-SUM(AQ192:AQ193)*User_Input!AQ$25)</f>
        <v>-0</v>
      </c>
      <c r="AR194" s="149" t="n">
        <f aca="false">IF(AR$6&lt;&gt;"",-SUM(AR192:AR193),-SUM(AR192:AR193)*User_Input!AR$25)</f>
        <v>-0</v>
      </c>
      <c r="AS194" s="149" t="n">
        <f aca="false">IF(AS$6&lt;&gt;"",-SUM(AS192:AS193),-SUM(AS192:AS193)*User_Input!AS$25)</f>
        <v>-0</v>
      </c>
      <c r="AT194" s="149" t="n">
        <f aca="false">IF(AT$6&lt;&gt;"",-SUM(AT192:AT193),-SUM(AT192:AT193)*User_Input!AT$25)</f>
        <v>-0</v>
      </c>
      <c r="AU194" s="149" t="n">
        <f aca="false">IF(AU$6&lt;&gt;"",-SUM(AU192:AU193),-SUM(AU192:AU193)*User_Input!AU$25)</f>
        <v>-0</v>
      </c>
      <c r="AV194" s="149" t="n">
        <f aca="false">IF(AV$6&lt;&gt;"",-SUM(AV192:AV193),-SUM(AV192:AV193)*User_Input!AV$25)</f>
        <v>-0</v>
      </c>
      <c r="AW194" s="149" t="n">
        <f aca="false">IF(AW$6&lt;&gt;"",-SUM(AW192:AW193),-SUM(AW192:AW193)*User_Input!AW$25)</f>
        <v>-0</v>
      </c>
      <c r="AX194" s="149" t="n">
        <f aca="false">IF(AX$6&lt;&gt;"",-SUM(AX192:AX193),-SUM(AX192:AX193)*User_Input!AX$25)</f>
        <v>-0</v>
      </c>
      <c r="AY194" s="149" t="n">
        <f aca="false">IF(AY$6&lt;&gt;"",-SUM(AY192:AY193),-SUM(AY192:AY193)*User_Input!AY$25)</f>
        <v>-0</v>
      </c>
      <c r="AZ194" s="149" t="n">
        <f aca="false">IF(AZ$6&lt;&gt;"",-SUM(AZ192:AZ193),-SUM(AZ192:AZ193)*User_Input!AZ$25)</f>
        <v>-0</v>
      </c>
      <c r="BA194" s="149" t="n">
        <f aca="false">IF(BA$6&lt;&gt;"",-SUM(BA192:BA193),-SUM(BA192:BA193)*User_Input!BA$25)</f>
        <v>-0</v>
      </c>
      <c r="BB194" s="149" t="n">
        <f aca="false">IF(BB$6&lt;&gt;"",-SUM(BB192:BB193),-SUM(BB192:BB193)*User_Input!BB$25)</f>
        <v>-0</v>
      </c>
      <c r="BC194" s="149" t="n">
        <f aca="false">IF(BC$6&lt;&gt;"",-SUM(BC192:BC193),-SUM(BC192:BC193)*User_Input!BC$25)</f>
        <v>-0</v>
      </c>
      <c r="BD194" s="149" t="n">
        <f aca="false">IF(BD$6&lt;&gt;"",-SUM(BD192:BD193),-SUM(BD192:BD193)*User_Input!BD$25)</f>
        <v>-0</v>
      </c>
      <c r="BE194" s="149" t="n">
        <f aca="false">IF(BE$6&lt;&gt;"",-SUM(BE192:BE193),-SUM(BE192:BE193)*User_Input!BE$25)</f>
        <v>-0</v>
      </c>
      <c r="BF194" s="149" t="n">
        <f aca="false">IF(BF$6&lt;&gt;"",-SUM(BF192:BF193),-SUM(BF192:BF193)*User_Input!BF$25)</f>
        <v>-0</v>
      </c>
      <c r="BG194" s="149" t="n">
        <f aca="false">IF(BG$6&lt;&gt;"",-SUM(BG192:BG193),-SUM(BG192:BG193)*User_Input!BG$25)</f>
        <v>-0</v>
      </c>
      <c r="BH194" s="149" t="n">
        <f aca="false">IF(BH$6&lt;&gt;"",-SUM(BH192:BH193),-SUM(BH192:BH193)*User_Input!BH$25)</f>
        <v>-0</v>
      </c>
      <c r="BI194" s="149" t="n">
        <f aca="false">IF(BI$6&lt;&gt;"",-SUM(BI192:BI193),-SUM(BI192:BI193)*User_Input!BI$25)</f>
        <v>-0</v>
      </c>
      <c r="BJ194" s="149" t="n">
        <f aca="false">IF(BJ$6&lt;&gt;"",-SUM(BJ192:BJ193),-SUM(BJ192:BJ193)*User_Input!BJ$25)</f>
        <v>-0</v>
      </c>
      <c r="BK194" s="149" t="n">
        <f aca="false">IF(BK$6&lt;&gt;"",-SUM(BK192:BK193),-SUM(BK192:BK193)*User_Input!BK$25)</f>
        <v>-0</v>
      </c>
      <c r="BL194" s="149" t="n">
        <f aca="false">IF(BL$6&lt;&gt;"",-SUM(BL192:BL193),-SUM(BL192:BL193)*User_Input!BL$25)</f>
        <v>-0</v>
      </c>
      <c r="BM194" s="149" t="n">
        <f aca="false">IF(BM$6&lt;&gt;"",-SUM(BM192:BM193),-SUM(BM192:BM193)*User_Input!BM$25)</f>
        <v>-0</v>
      </c>
      <c r="BN194" s="149" t="n">
        <f aca="false">IF(BN$6&lt;&gt;"",-SUM(BN192:BN193),-SUM(BN192:BN193)*User_Input!BN$25)</f>
        <v>-0</v>
      </c>
      <c r="BO194" s="149" t="n">
        <f aca="false">IF(BO$6&lt;&gt;"",-SUM(BO192:BO193),-SUM(BO192:BO193)*User_Input!BO$25)</f>
        <v>-0</v>
      </c>
      <c r="BP194" s="149" t="n">
        <f aca="false">IF(BP$6&lt;&gt;"",-SUM(BP192:BP193),-SUM(BP192:BP193)*User_Input!BP$25)</f>
        <v>-0</v>
      </c>
      <c r="BQ194" s="149" t="n">
        <f aca="false">IF(BQ$6&lt;&gt;"",-SUM(BQ192:BQ193),-SUM(BQ192:BQ193)*User_Input!BQ$25)</f>
        <v>-0</v>
      </c>
      <c r="BR194" s="149" t="n">
        <f aca="false">IF(BR$6&lt;&gt;"",-SUM(BR192:BR193),-SUM(BR192:BR193)*User_Input!BR$25)</f>
        <v>-0</v>
      </c>
      <c r="BS194" s="149" t="n">
        <f aca="false">IF(BS$6&lt;&gt;"",-SUM(BS192:BS193),-SUM(BS192:BS193)*User_Input!BS$25)</f>
        <v>-0</v>
      </c>
      <c r="BT194" s="149" t="n">
        <f aca="false">IF(BT$6&lt;&gt;"",-SUM(BT192:BT193),-SUM(BT192:BT193)*User_Input!BT$25)</f>
        <v>-0</v>
      </c>
      <c r="BU194" s="149" t="n">
        <f aca="false">IF(BU$6&lt;&gt;"",-SUM(BU192:BU193),-SUM(BU192:BU193)*User_Input!BU$25)</f>
        <v>-0</v>
      </c>
      <c r="BV194" s="149" t="n">
        <f aca="false">IF(BV$6&lt;&gt;"",-SUM(BV192:BV193),-SUM(BV192:BV193)*User_Input!BV$25)</f>
        <v>-0</v>
      </c>
      <c r="BW194" s="149" t="n">
        <f aca="false">IF(BW$6&lt;&gt;"",-SUM(BW192:BW193),-SUM(BW192:BW193)*User_Input!BW$25)</f>
        <v>-0</v>
      </c>
      <c r="BX194" s="149" t="n">
        <f aca="false">IF(BX$6&lt;&gt;"",-SUM(BX192:BX193),-SUM(BX192:BX193)*User_Input!BX$25)</f>
        <v>-0</v>
      </c>
      <c r="BY194" s="149" t="n">
        <f aca="false">IF(BY$6&lt;&gt;"",-SUM(BY192:BY193),-SUM(BY192:BY193)*User_Input!BY$25)</f>
        <v>-0</v>
      </c>
      <c r="BZ194" s="149" t="n">
        <f aca="false">IF(BZ$6&lt;&gt;"",-SUM(BZ192:BZ193),-SUM(BZ192:BZ193)*User_Input!BZ$25)</f>
        <v>-0</v>
      </c>
      <c r="CA194" s="149" t="n">
        <f aca="false">IF(CA$6&lt;&gt;"",-SUM(CA192:CA193),-SUM(CA192:CA193)*User_Input!CA$25)</f>
        <v>-0</v>
      </c>
      <c r="CB194" s="149" t="n">
        <f aca="false">IF(CB$6&lt;&gt;"",-SUM(CB192:CB193),-SUM(CB192:CB193)*User_Input!CB$25)</f>
        <v>-0</v>
      </c>
      <c r="CC194" s="149" t="n">
        <f aca="false">IF(CC$6&lt;&gt;"",-SUM(CC192:CC193),-SUM(CC192:CC193)*User_Input!CC$25)</f>
        <v>-0</v>
      </c>
      <c r="CD194" s="149" t="n">
        <f aca="false">IF(CD$6&lt;&gt;"",-SUM(CD192:CD193),-SUM(CD192:CD193)*User_Input!CD$25)</f>
        <v>-0</v>
      </c>
      <c r="CE194" s="149" t="n">
        <f aca="false">IF(CE$6&lt;&gt;"",-SUM(CE192:CE193),-SUM(CE192:CE193)*User_Input!CE$25)</f>
        <v>-0</v>
      </c>
      <c r="CF194" s="149" t="n">
        <f aca="false">IF(CF$6&lt;&gt;"",-SUM(CF192:CF193),-SUM(CF192:CF193)*User_Input!CF$25)</f>
        <v>-0</v>
      </c>
    </row>
    <row r="195" customFormat="false" ht="14.25" hidden="false" customHeight="false" outlineLevel="0" collapsed="false">
      <c r="E195" s="87" t="s">
        <v>557</v>
      </c>
      <c r="H195" s="87" t="s">
        <v>426</v>
      </c>
      <c r="I195" s="129"/>
      <c r="J195" s="151" t="n">
        <f aca="false">SUM(J192:J194)</f>
        <v>1023216.28686058</v>
      </c>
      <c r="K195" s="151" t="n">
        <f aca="false">SUM(K192:K194)</f>
        <v>1369566.22194936</v>
      </c>
      <c r="L195" s="151" t="n">
        <f aca="false">SUM(L192:L194)</f>
        <v>0</v>
      </c>
      <c r="M195" s="151" t="n">
        <f aca="false">SUM(M192:M194)</f>
        <v>0</v>
      </c>
      <c r="N195" s="151" t="n">
        <f aca="false">SUM(N192:N194)</f>
        <v>0</v>
      </c>
      <c r="O195" s="151" t="n">
        <f aca="false">SUM(O192:O194)</f>
        <v>0</v>
      </c>
      <c r="P195" s="151" t="n">
        <f aca="false">SUM(P192:P194)</f>
        <v>0</v>
      </c>
      <c r="Q195" s="151" t="n">
        <f aca="false">SUM(Q192:Q194)</f>
        <v>0</v>
      </c>
      <c r="R195" s="151" t="n">
        <f aca="false">SUM(R192:R194)</f>
        <v>0</v>
      </c>
      <c r="S195" s="151" t="n">
        <f aca="false">SUM(S192:S194)</f>
        <v>0</v>
      </c>
      <c r="T195" s="151" t="n">
        <f aca="false">SUM(T192:T194)</f>
        <v>0</v>
      </c>
      <c r="U195" s="151" t="n">
        <f aca="false">SUM(U192:U194)</f>
        <v>0</v>
      </c>
      <c r="V195" s="151" t="n">
        <f aca="false">SUM(V192:V194)</f>
        <v>0</v>
      </c>
      <c r="W195" s="151" t="n">
        <f aca="false">SUM(W192:W194)</f>
        <v>0</v>
      </c>
      <c r="X195" s="151" t="n">
        <f aca="false">SUM(X192:X194)</f>
        <v>0</v>
      </c>
      <c r="Y195" s="151" t="n">
        <f aca="false">SUM(Y192:Y194)</f>
        <v>0</v>
      </c>
      <c r="Z195" s="151" t="n">
        <f aca="false">SUM(Z192:Z194)</f>
        <v>0</v>
      </c>
      <c r="AA195" s="151" t="n">
        <f aca="false">SUM(AA192:AA194)</f>
        <v>0</v>
      </c>
      <c r="AB195" s="151" t="n">
        <f aca="false">SUM(AB192:AB194)</f>
        <v>0</v>
      </c>
      <c r="AC195" s="151" t="n">
        <f aca="false">SUM(AC192:AC194)</f>
        <v>0</v>
      </c>
      <c r="AD195" s="151" t="n">
        <f aca="false">SUM(AD192:AD194)</f>
        <v>0</v>
      </c>
      <c r="AE195" s="151" t="n">
        <f aca="false">SUM(AE192:AE194)</f>
        <v>0</v>
      </c>
      <c r="AF195" s="151" t="n">
        <f aca="false">SUM(AF192:AF194)</f>
        <v>0</v>
      </c>
      <c r="AG195" s="151" t="n">
        <f aca="false">SUM(AG192:AG194)</f>
        <v>0</v>
      </c>
      <c r="AH195" s="151" t="n">
        <f aca="false">SUM(AH192:AH194)</f>
        <v>0</v>
      </c>
      <c r="AI195" s="151" t="n">
        <f aca="false">SUM(AI192:AI194)</f>
        <v>0</v>
      </c>
      <c r="AJ195" s="151" t="n">
        <f aca="false">SUM(AJ192:AJ194)</f>
        <v>0</v>
      </c>
      <c r="AK195" s="151" t="n">
        <f aca="false">SUM(AK192:AK194)</f>
        <v>0</v>
      </c>
      <c r="AL195" s="151" t="n">
        <f aca="false">SUM(AL192:AL194)</f>
        <v>0</v>
      </c>
      <c r="AM195" s="151" t="n">
        <f aca="false">SUM(AM192:AM194)</f>
        <v>0</v>
      </c>
      <c r="AN195" s="151" t="n">
        <f aca="false">SUM(AN192:AN194)</f>
        <v>0</v>
      </c>
      <c r="AO195" s="151" t="n">
        <f aca="false">SUM(AO192:AO194)</f>
        <v>0</v>
      </c>
      <c r="AP195" s="151" t="n">
        <f aca="false">SUM(AP192:AP194)</f>
        <v>0</v>
      </c>
      <c r="AQ195" s="151" t="n">
        <f aca="false">SUM(AQ192:AQ194)</f>
        <v>0</v>
      </c>
      <c r="AR195" s="151" t="n">
        <f aca="false">SUM(AR192:AR194)</f>
        <v>0</v>
      </c>
      <c r="AS195" s="151" t="n">
        <f aca="false">SUM(AS192:AS194)</f>
        <v>0</v>
      </c>
      <c r="AT195" s="151" t="n">
        <f aca="false">SUM(AT192:AT194)</f>
        <v>0</v>
      </c>
      <c r="AU195" s="151" t="n">
        <f aca="false">SUM(AU192:AU194)</f>
        <v>0</v>
      </c>
      <c r="AV195" s="151" t="n">
        <f aca="false">SUM(AV192:AV194)</f>
        <v>0</v>
      </c>
      <c r="AW195" s="151" t="n">
        <f aca="false">SUM(AW192:AW194)</f>
        <v>0</v>
      </c>
      <c r="AX195" s="151" t="n">
        <f aca="false">SUM(AX192:AX194)</f>
        <v>0</v>
      </c>
      <c r="AY195" s="151" t="n">
        <f aca="false">SUM(AY192:AY194)</f>
        <v>0</v>
      </c>
      <c r="AZ195" s="151" t="n">
        <f aca="false">SUM(AZ192:AZ194)</f>
        <v>0</v>
      </c>
      <c r="BA195" s="151" t="n">
        <f aca="false">SUM(BA192:BA194)</f>
        <v>0</v>
      </c>
      <c r="BB195" s="151" t="n">
        <f aca="false">SUM(BB192:BB194)</f>
        <v>0</v>
      </c>
      <c r="BC195" s="151" t="n">
        <f aca="false">SUM(BC192:BC194)</f>
        <v>0</v>
      </c>
      <c r="BD195" s="151" t="n">
        <f aca="false">SUM(BD192:BD194)</f>
        <v>0</v>
      </c>
      <c r="BE195" s="151" t="n">
        <f aca="false">SUM(BE192:BE194)</f>
        <v>0</v>
      </c>
      <c r="BF195" s="151" t="n">
        <f aca="false">SUM(BF192:BF194)</f>
        <v>0</v>
      </c>
      <c r="BG195" s="151" t="n">
        <f aca="false">SUM(BG192:BG194)</f>
        <v>0</v>
      </c>
      <c r="BH195" s="151" t="n">
        <f aca="false">SUM(BH192:BH194)</f>
        <v>0</v>
      </c>
      <c r="BI195" s="151" t="n">
        <f aca="false">SUM(BI192:BI194)</f>
        <v>0</v>
      </c>
      <c r="BJ195" s="151" t="n">
        <f aca="false">SUM(BJ192:BJ194)</f>
        <v>0</v>
      </c>
      <c r="BK195" s="151" t="n">
        <f aca="false">SUM(BK192:BK194)</f>
        <v>0</v>
      </c>
      <c r="BL195" s="151" t="n">
        <f aca="false">SUM(BL192:BL194)</f>
        <v>0</v>
      </c>
      <c r="BM195" s="151" t="n">
        <f aca="false">SUM(BM192:BM194)</f>
        <v>0</v>
      </c>
      <c r="BN195" s="151" t="n">
        <f aca="false">SUM(BN192:BN194)</f>
        <v>0</v>
      </c>
      <c r="BO195" s="151" t="n">
        <f aca="false">SUM(BO192:BO194)</f>
        <v>0</v>
      </c>
      <c r="BP195" s="151" t="n">
        <f aca="false">SUM(BP192:BP194)</f>
        <v>0</v>
      </c>
      <c r="BQ195" s="151" t="n">
        <f aca="false">SUM(BQ192:BQ194)</f>
        <v>0</v>
      </c>
      <c r="BR195" s="151" t="n">
        <f aca="false">SUM(BR192:BR194)</f>
        <v>0</v>
      </c>
      <c r="BS195" s="151" t="n">
        <f aca="false">SUM(BS192:BS194)</f>
        <v>0</v>
      </c>
      <c r="BT195" s="151" t="n">
        <f aca="false">SUM(BT192:BT194)</f>
        <v>0</v>
      </c>
      <c r="BU195" s="151" t="n">
        <f aca="false">SUM(BU192:BU194)</f>
        <v>0</v>
      </c>
      <c r="BV195" s="151" t="n">
        <f aca="false">SUM(BV192:BV194)</f>
        <v>0</v>
      </c>
      <c r="BW195" s="151" t="n">
        <f aca="false">SUM(BW192:BW194)</f>
        <v>0</v>
      </c>
      <c r="BX195" s="151" t="n">
        <f aca="false">SUM(BX192:BX194)</f>
        <v>0</v>
      </c>
      <c r="BY195" s="151" t="n">
        <f aca="false">SUM(BY192:BY194)</f>
        <v>0</v>
      </c>
      <c r="BZ195" s="151" t="n">
        <f aca="false">SUM(BZ192:BZ194)</f>
        <v>0</v>
      </c>
      <c r="CA195" s="151" t="n">
        <f aca="false">SUM(CA192:CA194)</f>
        <v>0</v>
      </c>
      <c r="CB195" s="151" t="n">
        <f aca="false">SUM(CB192:CB194)</f>
        <v>0</v>
      </c>
      <c r="CC195" s="151" t="n">
        <f aca="false">SUM(CC192:CC194)</f>
        <v>0</v>
      </c>
      <c r="CD195" s="151" t="n">
        <f aca="false">SUM(CD192:CD194)</f>
        <v>0</v>
      </c>
      <c r="CE195" s="151" t="n">
        <f aca="false">SUM(CE192:CE194)</f>
        <v>0</v>
      </c>
      <c r="CF195" s="151" t="n">
        <f aca="false">SUM(CF192:CF194)</f>
        <v>0</v>
      </c>
    </row>
    <row r="196" customFormat="false" ht="14.25" hidden="false" customHeight="false" outlineLevel="0" collapsed="false">
      <c r="I196" s="129"/>
    </row>
    <row r="197" customFormat="false" ht="15" hidden="false" customHeight="false" outlineLevel="0" collapsed="false">
      <c r="D197" s="134" t="s">
        <v>452</v>
      </c>
      <c r="I197" s="129"/>
    </row>
    <row r="198" customFormat="false" ht="14.25" hidden="false" customHeight="false" outlineLevel="0" collapsed="false">
      <c r="E198" s="87" t="s">
        <v>555</v>
      </c>
      <c r="H198" s="87" t="s">
        <v>426</v>
      </c>
      <c r="I198" s="129"/>
      <c r="J198" s="149" t="n">
        <f aca="false">I201</f>
        <v>0</v>
      </c>
      <c r="K198" s="149" t="n">
        <f aca="false">J201</f>
        <v>242569.307923771</v>
      </c>
      <c r="L198" s="149" t="n">
        <f aca="false">K201</f>
        <v>322567.312268709</v>
      </c>
      <c r="M198" s="149" t="n">
        <f aca="false">L201</f>
        <v>0</v>
      </c>
      <c r="N198" s="149" t="n">
        <f aca="false">M201</f>
        <v>0</v>
      </c>
      <c r="O198" s="149" t="n">
        <f aca="false">N201</f>
        <v>0</v>
      </c>
      <c r="P198" s="149" t="n">
        <f aca="false">O201</f>
        <v>0</v>
      </c>
      <c r="Q198" s="149" t="n">
        <f aca="false">P201</f>
        <v>0</v>
      </c>
      <c r="R198" s="149" t="n">
        <f aca="false">Q201</f>
        <v>0</v>
      </c>
      <c r="S198" s="149" t="n">
        <f aca="false">R201</f>
        <v>0</v>
      </c>
      <c r="T198" s="149" t="n">
        <f aca="false">S201</f>
        <v>0</v>
      </c>
      <c r="U198" s="149" t="n">
        <f aca="false">T201</f>
        <v>0</v>
      </c>
      <c r="V198" s="149" t="n">
        <f aca="false">U201</f>
        <v>0</v>
      </c>
      <c r="W198" s="149" t="n">
        <f aca="false">V201</f>
        <v>0</v>
      </c>
      <c r="X198" s="149" t="n">
        <f aca="false">W201</f>
        <v>0</v>
      </c>
      <c r="Y198" s="149" t="n">
        <f aca="false">X201</f>
        <v>0</v>
      </c>
      <c r="Z198" s="149" t="n">
        <f aca="false">Y201</f>
        <v>0</v>
      </c>
      <c r="AA198" s="149" t="n">
        <f aca="false">Z201</f>
        <v>0</v>
      </c>
      <c r="AB198" s="149" t="n">
        <f aca="false">AA201</f>
        <v>0</v>
      </c>
      <c r="AC198" s="149" t="n">
        <f aca="false">AB201</f>
        <v>0</v>
      </c>
      <c r="AD198" s="149" t="n">
        <f aca="false">AC201</f>
        <v>0</v>
      </c>
      <c r="AE198" s="149" t="n">
        <f aca="false">AD201</f>
        <v>0</v>
      </c>
      <c r="AF198" s="149" t="n">
        <f aca="false">AE201</f>
        <v>0</v>
      </c>
      <c r="AG198" s="149" t="n">
        <f aca="false">AF201</f>
        <v>0</v>
      </c>
      <c r="AH198" s="149" t="n">
        <f aca="false">AG201</f>
        <v>0</v>
      </c>
      <c r="AI198" s="149" t="n">
        <f aca="false">AH201</f>
        <v>0</v>
      </c>
      <c r="AJ198" s="149" t="n">
        <f aca="false">AI201</f>
        <v>0</v>
      </c>
      <c r="AK198" s="149" t="n">
        <f aca="false">AJ201</f>
        <v>0</v>
      </c>
      <c r="AL198" s="149" t="n">
        <f aca="false">AK201</f>
        <v>0</v>
      </c>
      <c r="AM198" s="149" t="n">
        <f aca="false">AL201</f>
        <v>0</v>
      </c>
      <c r="AN198" s="149" t="n">
        <f aca="false">AM201</f>
        <v>0</v>
      </c>
      <c r="AO198" s="149" t="n">
        <f aca="false">AN201</f>
        <v>0</v>
      </c>
      <c r="AP198" s="149" t="n">
        <f aca="false">AO201</f>
        <v>0</v>
      </c>
      <c r="AQ198" s="149" t="n">
        <f aca="false">AP201</f>
        <v>0</v>
      </c>
      <c r="AR198" s="149" t="n">
        <f aca="false">AQ201</f>
        <v>0</v>
      </c>
      <c r="AS198" s="149" t="n">
        <f aca="false">AR201</f>
        <v>0</v>
      </c>
      <c r="AT198" s="149" t="n">
        <f aca="false">AS201</f>
        <v>0</v>
      </c>
      <c r="AU198" s="149" t="n">
        <f aca="false">AT201</f>
        <v>0</v>
      </c>
      <c r="AV198" s="149" t="n">
        <f aca="false">AU201</f>
        <v>0</v>
      </c>
      <c r="AW198" s="149" t="n">
        <f aca="false">AV201</f>
        <v>0</v>
      </c>
      <c r="AX198" s="149" t="n">
        <f aca="false">AW201</f>
        <v>0</v>
      </c>
      <c r="AY198" s="149" t="n">
        <f aca="false">AX201</f>
        <v>0</v>
      </c>
      <c r="AZ198" s="149" t="n">
        <f aca="false">AY201</f>
        <v>0</v>
      </c>
      <c r="BA198" s="149" t="n">
        <f aca="false">AZ201</f>
        <v>0</v>
      </c>
      <c r="BB198" s="149" t="n">
        <f aca="false">BA201</f>
        <v>0</v>
      </c>
      <c r="BC198" s="149" t="n">
        <f aca="false">BB201</f>
        <v>0</v>
      </c>
      <c r="BD198" s="149" t="n">
        <f aca="false">BC201</f>
        <v>0</v>
      </c>
      <c r="BE198" s="149" t="n">
        <f aca="false">BD201</f>
        <v>0</v>
      </c>
      <c r="BF198" s="149" t="n">
        <f aca="false">BE201</f>
        <v>0</v>
      </c>
      <c r="BG198" s="149" t="n">
        <f aca="false">BF201</f>
        <v>0</v>
      </c>
      <c r="BH198" s="149" t="n">
        <f aca="false">BG201</f>
        <v>0</v>
      </c>
      <c r="BI198" s="149" t="n">
        <f aca="false">BH201</f>
        <v>0</v>
      </c>
      <c r="BJ198" s="149" t="n">
        <f aca="false">BI201</f>
        <v>0</v>
      </c>
      <c r="BK198" s="149" t="n">
        <f aca="false">BJ201</f>
        <v>0</v>
      </c>
      <c r="BL198" s="149" t="n">
        <f aca="false">BK201</f>
        <v>0</v>
      </c>
      <c r="BM198" s="149" t="n">
        <f aca="false">BL201</f>
        <v>0</v>
      </c>
      <c r="BN198" s="149" t="n">
        <f aca="false">BM201</f>
        <v>0</v>
      </c>
      <c r="BO198" s="149" t="n">
        <f aca="false">BN201</f>
        <v>0</v>
      </c>
      <c r="BP198" s="149" t="n">
        <f aca="false">BO201</f>
        <v>0</v>
      </c>
      <c r="BQ198" s="149" t="n">
        <f aca="false">BP201</f>
        <v>0</v>
      </c>
      <c r="BR198" s="149" t="n">
        <f aca="false">BQ201</f>
        <v>0</v>
      </c>
      <c r="BS198" s="149" t="n">
        <f aca="false">BR201</f>
        <v>0</v>
      </c>
      <c r="BT198" s="149" t="n">
        <f aca="false">BS201</f>
        <v>0</v>
      </c>
      <c r="BU198" s="149" t="n">
        <f aca="false">BT201</f>
        <v>0</v>
      </c>
      <c r="BV198" s="149" t="n">
        <f aca="false">BU201</f>
        <v>0</v>
      </c>
      <c r="BW198" s="149" t="n">
        <f aca="false">BV201</f>
        <v>0</v>
      </c>
      <c r="BX198" s="149" t="n">
        <f aca="false">BW201</f>
        <v>0</v>
      </c>
      <c r="BY198" s="149" t="n">
        <f aca="false">BX201</f>
        <v>0</v>
      </c>
      <c r="BZ198" s="149" t="n">
        <f aca="false">BY201</f>
        <v>0</v>
      </c>
      <c r="CA198" s="149" t="n">
        <f aca="false">BZ201</f>
        <v>0</v>
      </c>
      <c r="CB198" s="149" t="n">
        <f aca="false">CA201</f>
        <v>0</v>
      </c>
      <c r="CC198" s="149" t="n">
        <f aca="false">CB201</f>
        <v>0</v>
      </c>
      <c r="CD198" s="149" t="n">
        <f aca="false">CC201</f>
        <v>0</v>
      </c>
      <c r="CE198" s="149" t="n">
        <f aca="false">CD201</f>
        <v>0</v>
      </c>
      <c r="CF198" s="149" t="n">
        <f aca="false">CE201</f>
        <v>0</v>
      </c>
    </row>
    <row r="199" customFormat="false" ht="14.25" hidden="false" customHeight="false" outlineLevel="0" collapsed="false">
      <c r="E199" s="87" t="s">
        <v>400</v>
      </c>
      <c r="H199" s="87" t="s">
        <v>426</v>
      </c>
      <c r="I199" s="129"/>
      <c r="J199" s="149" t="n">
        <f aca="false">-J381</f>
        <v>242569.307923771</v>
      </c>
      <c r="K199" s="149" t="n">
        <f aca="false">-K381</f>
        <v>402565.316613647</v>
      </c>
      <c r="L199" s="149" t="n">
        <f aca="false">-L381</f>
        <v>-0</v>
      </c>
      <c r="M199" s="149" t="n">
        <f aca="false">-M381</f>
        <v>-0</v>
      </c>
      <c r="N199" s="149" t="n">
        <f aca="false">-N381</f>
        <v>-0</v>
      </c>
      <c r="O199" s="149" t="n">
        <f aca="false">-O381</f>
        <v>-0</v>
      </c>
      <c r="P199" s="149" t="n">
        <f aca="false">-P381</f>
        <v>-0</v>
      </c>
      <c r="Q199" s="149" t="n">
        <f aca="false">-Q381</f>
        <v>-0</v>
      </c>
      <c r="R199" s="149" t="n">
        <f aca="false">-R381</f>
        <v>-0</v>
      </c>
      <c r="S199" s="149" t="n">
        <f aca="false">-S381</f>
        <v>-0</v>
      </c>
      <c r="T199" s="149" t="n">
        <f aca="false">-T381</f>
        <v>-0</v>
      </c>
      <c r="U199" s="149" t="n">
        <f aca="false">-U381</f>
        <v>-0</v>
      </c>
      <c r="V199" s="149" t="n">
        <f aca="false">-V381</f>
        <v>-0</v>
      </c>
      <c r="W199" s="149" t="n">
        <f aca="false">-W381</f>
        <v>-0</v>
      </c>
      <c r="X199" s="149" t="n">
        <f aca="false">-X381</f>
        <v>-0</v>
      </c>
      <c r="Y199" s="149" t="n">
        <f aca="false">-Y381</f>
        <v>-0</v>
      </c>
      <c r="Z199" s="149" t="n">
        <f aca="false">-Z381</f>
        <v>-0</v>
      </c>
      <c r="AA199" s="149" t="n">
        <f aca="false">-AA381</f>
        <v>-0</v>
      </c>
      <c r="AB199" s="149" t="n">
        <f aca="false">-AB381</f>
        <v>-0</v>
      </c>
      <c r="AC199" s="149" t="n">
        <f aca="false">-AC381</f>
        <v>-0</v>
      </c>
      <c r="AD199" s="149" t="n">
        <f aca="false">-AD381</f>
        <v>-0</v>
      </c>
      <c r="AE199" s="149" t="n">
        <f aca="false">-AE381</f>
        <v>-0</v>
      </c>
      <c r="AF199" s="149" t="n">
        <f aca="false">-AF381</f>
        <v>-0</v>
      </c>
      <c r="AG199" s="149" t="n">
        <f aca="false">-AG381</f>
        <v>-0</v>
      </c>
      <c r="AH199" s="149" t="n">
        <f aca="false">-AH381</f>
        <v>-0</v>
      </c>
      <c r="AI199" s="149" t="n">
        <f aca="false">-AI381</f>
        <v>-0</v>
      </c>
      <c r="AJ199" s="149" t="n">
        <f aca="false">-AJ381</f>
        <v>-0</v>
      </c>
      <c r="AK199" s="149" t="n">
        <f aca="false">-AK381</f>
        <v>-0</v>
      </c>
      <c r="AL199" s="149" t="n">
        <f aca="false">-AL381</f>
        <v>-0</v>
      </c>
      <c r="AM199" s="149" t="n">
        <f aca="false">-AM381</f>
        <v>-0</v>
      </c>
      <c r="AN199" s="149" t="n">
        <f aca="false">-AN381</f>
        <v>-0</v>
      </c>
      <c r="AO199" s="149" t="n">
        <f aca="false">-AO381</f>
        <v>-0</v>
      </c>
      <c r="AP199" s="149" t="n">
        <f aca="false">-AP381</f>
        <v>-0</v>
      </c>
      <c r="AQ199" s="149" t="n">
        <f aca="false">-AQ381</f>
        <v>-0</v>
      </c>
      <c r="AR199" s="149" t="n">
        <f aca="false">-AR381</f>
        <v>-0</v>
      </c>
      <c r="AS199" s="149" t="n">
        <f aca="false">-AS381</f>
        <v>-0</v>
      </c>
      <c r="AT199" s="149" t="n">
        <f aca="false">-AT381</f>
        <v>-0</v>
      </c>
      <c r="AU199" s="149" t="n">
        <f aca="false">-AU381</f>
        <v>-0</v>
      </c>
      <c r="AV199" s="149" t="n">
        <f aca="false">-AV381</f>
        <v>-0</v>
      </c>
      <c r="AW199" s="149" t="n">
        <f aca="false">-AW381</f>
        <v>-0</v>
      </c>
      <c r="AX199" s="149" t="n">
        <f aca="false">-AX381</f>
        <v>-0</v>
      </c>
      <c r="AY199" s="149" t="n">
        <f aca="false">-AY381</f>
        <v>-0</v>
      </c>
      <c r="AZ199" s="149" t="n">
        <f aca="false">-AZ381</f>
        <v>-0</v>
      </c>
      <c r="BA199" s="149" t="n">
        <f aca="false">-BA381</f>
        <v>-0</v>
      </c>
      <c r="BB199" s="149" t="n">
        <f aca="false">-BB381</f>
        <v>-0</v>
      </c>
      <c r="BC199" s="149" t="n">
        <f aca="false">-BC381</f>
        <v>-0</v>
      </c>
      <c r="BD199" s="149" t="n">
        <f aca="false">-BD381</f>
        <v>-0</v>
      </c>
      <c r="BE199" s="149" t="n">
        <f aca="false">-BE381</f>
        <v>-0</v>
      </c>
      <c r="BF199" s="149" t="n">
        <f aca="false">-BF381</f>
        <v>-0</v>
      </c>
      <c r="BG199" s="149" t="n">
        <f aca="false">-BG381</f>
        <v>-0</v>
      </c>
      <c r="BH199" s="149" t="n">
        <f aca="false">-BH381</f>
        <v>-0</v>
      </c>
      <c r="BI199" s="149" t="n">
        <f aca="false">-BI381</f>
        <v>-0</v>
      </c>
      <c r="BJ199" s="149" t="n">
        <f aca="false">-BJ381</f>
        <v>-0</v>
      </c>
      <c r="BK199" s="149" t="n">
        <f aca="false">-BK381</f>
        <v>-0</v>
      </c>
      <c r="BL199" s="149" t="n">
        <f aca="false">-BL381</f>
        <v>-0</v>
      </c>
      <c r="BM199" s="149" t="n">
        <f aca="false">-BM381</f>
        <v>-0</v>
      </c>
      <c r="BN199" s="149" t="n">
        <f aca="false">-BN381</f>
        <v>-0</v>
      </c>
      <c r="BO199" s="149" t="n">
        <f aca="false">-BO381</f>
        <v>-0</v>
      </c>
      <c r="BP199" s="149" t="n">
        <f aca="false">-BP381</f>
        <v>-0</v>
      </c>
      <c r="BQ199" s="149" t="n">
        <f aca="false">-BQ381</f>
        <v>-0</v>
      </c>
      <c r="BR199" s="149" t="n">
        <f aca="false">-BR381</f>
        <v>-0</v>
      </c>
      <c r="BS199" s="149" t="n">
        <f aca="false">-BS381</f>
        <v>-0</v>
      </c>
      <c r="BT199" s="149" t="n">
        <f aca="false">-BT381</f>
        <v>-0</v>
      </c>
      <c r="BU199" s="149" t="n">
        <f aca="false">-BU381</f>
        <v>-0</v>
      </c>
      <c r="BV199" s="149" t="n">
        <f aca="false">-BV381</f>
        <v>-0</v>
      </c>
      <c r="BW199" s="149" t="n">
        <f aca="false">-BW381</f>
        <v>-0</v>
      </c>
      <c r="BX199" s="149" t="n">
        <f aca="false">-BX381</f>
        <v>-0</v>
      </c>
      <c r="BY199" s="149" t="n">
        <f aca="false">-BY381</f>
        <v>-0</v>
      </c>
      <c r="BZ199" s="149" t="n">
        <f aca="false">-BZ381</f>
        <v>-0</v>
      </c>
      <c r="CA199" s="149" t="n">
        <f aca="false">-CA381</f>
        <v>-0</v>
      </c>
      <c r="CB199" s="149" t="n">
        <f aca="false">-CB381</f>
        <v>-0</v>
      </c>
      <c r="CC199" s="149" t="n">
        <f aca="false">-CC381</f>
        <v>-0</v>
      </c>
      <c r="CD199" s="149" t="n">
        <f aca="false">-CD381</f>
        <v>-0</v>
      </c>
      <c r="CE199" s="149" t="n">
        <f aca="false">-CE381</f>
        <v>-0</v>
      </c>
      <c r="CF199" s="149" t="n">
        <f aca="false">-CF381</f>
        <v>-0</v>
      </c>
    </row>
    <row r="200" customFormat="false" ht="14.25" hidden="false" customHeight="false" outlineLevel="0" collapsed="false">
      <c r="E200" s="87" t="s">
        <v>556</v>
      </c>
      <c r="H200" s="87" t="s">
        <v>426</v>
      </c>
      <c r="I200" s="129"/>
      <c r="J200" s="149" t="n">
        <f aca="false">IF(J$6&lt;&gt;"",-SUM(J198:J199),-SUM(J198:J199)*User_Input!J$25)</f>
        <v>-0</v>
      </c>
      <c r="K200" s="149" t="n">
        <f aca="false">IF(K$6&lt;&gt;"",-SUM(K198:K199),-SUM(K198:K199)*User_Input!K$25)</f>
        <v>-322567.312268709</v>
      </c>
      <c r="L200" s="149" t="n">
        <f aca="false">IF(L$6&lt;&gt;"",-SUM(L198:L199),-SUM(L198:L199)*User_Input!L$25)</f>
        <v>-322567.312268709</v>
      </c>
      <c r="M200" s="149" t="n">
        <f aca="false">IF(M$6&lt;&gt;"",-SUM(M198:M199),-SUM(M198:M199)*User_Input!M$25)</f>
        <v>-0</v>
      </c>
      <c r="N200" s="149" t="n">
        <f aca="false">IF(N$6&lt;&gt;"",-SUM(N198:N199),-SUM(N198:N199)*User_Input!N$25)</f>
        <v>-0</v>
      </c>
      <c r="O200" s="149" t="n">
        <f aca="false">IF(O$6&lt;&gt;"",-SUM(O198:O199),-SUM(O198:O199)*User_Input!O$25)</f>
        <v>-0</v>
      </c>
      <c r="P200" s="149" t="n">
        <f aca="false">IF(P$6&lt;&gt;"",-SUM(P198:P199),-SUM(P198:P199)*User_Input!P$25)</f>
        <v>-0</v>
      </c>
      <c r="Q200" s="149" t="n">
        <f aca="false">IF(Q$6&lt;&gt;"",-SUM(Q198:Q199),-SUM(Q198:Q199)*User_Input!Q$25)</f>
        <v>-0</v>
      </c>
      <c r="R200" s="149" t="n">
        <f aca="false">IF(R$6&lt;&gt;"",-SUM(R198:R199),-SUM(R198:R199)*User_Input!R$25)</f>
        <v>-0</v>
      </c>
      <c r="S200" s="149" t="n">
        <f aca="false">IF(S$6&lt;&gt;"",-SUM(S198:S199),-SUM(S198:S199)*User_Input!S$25)</f>
        <v>-0</v>
      </c>
      <c r="T200" s="149" t="n">
        <f aca="false">IF(T$6&lt;&gt;"",-SUM(T198:T199),-SUM(T198:T199)*User_Input!T$25)</f>
        <v>-0</v>
      </c>
      <c r="U200" s="149" t="n">
        <f aca="false">IF(U$6&lt;&gt;"",-SUM(U198:U199),-SUM(U198:U199)*User_Input!U$25)</f>
        <v>-0</v>
      </c>
      <c r="V200" s="149" t="n">
        <f aca="false">IF(V$6&lt;&gt;"",-SUM(V198:V199),-SUM(V198:V199)*User_Input!V$25)</f>
        <v>-0</v>
      </c>
      <c r="W200" s="149" t="n">
        <f aca="false">IF(W$6&lt;&gt;"",-SUM(W198:W199),-SUM(W198:W199)*User_Input!W$25)</f>
        <v>-0</v>
      </c>
      <c r="X200" s="149" t="n">
        <f aca="false">IF(X$6&lt;&gt;"",-SUM(X198:X199),-SUM(X198:X199)*User_Input!X$25)</f>
        <v>-0</v>
      </c>
      <c r="Y200" s="149" t="n">
        <f aca="false">IF(Y$6&lt;&gt;"",-SUM(Y198:Y199),-SUM(Y198:Y199)*User_Input!Y$25)</f>
        <v>-0</v>
      </c>
      <c r="Z200" s="149" t="n">
        <f aca="false">IF(Z$6&lt;&gt;"",-SUM(Z198:Z199),-SUM(Z198:Z199)*User_Input!Z$25)</f>
        <v>-0</v>
      </c>
      <c r="AA200" s="149" t="n">
        <f aca="false">IF(AA$6&lt;&gt;"",-SUM(AA198:AA199),-SUM(AA198:AA199)*User_Input!AA$25)</f>
        <v>-0</v>
      </c>
      <c r="AB200" s="149" t="n">
        <f aca="false">IF(AB$6&lt;&gt;"",-SUM(AB198:AB199),-SUM(AB198:AB199)*User_Input!AB$25)</f>
        <v>-0</v>
      </c>
      <c r="AC200" s="149" t="n">
        <f aca="false">IF(AC$6&lt;&gt;"",-SUM(AC198:AC199),-SUM(AC198:AC199)*User_Input!AC$25)</f>
        <v>-0</v>
      </c>
      <c r="AD200" s="149" t="n">
        <f aca="false">IF(AD$6&lt;&gt;"",-SUM(AD198:AD199),-SUM(AD198:AD199)*User_Input!AD$25)</f>
        <v>-0</v>
      </c>
      <c r="AE200" s="149" t="n">
        <f aca="false">IF(AE$6&lt;&gt;"",-SUM(AE198:AE199),-SUM(AE198:AE199)*User_Input!AE$25)</f>
        <v>-0</v>
      </c>
      <c r="AF200" s="149" t="n">
        <f aca="false">IF(AF$6&lt;&gt;"",-SUM(AF198:AF199),-SUM(AF198:AF199)*User_Input!AF$25)</f>
        <v>-0</v>
      </c>
      <c r="AG200" s="149" t="n">
        <f aca="false">IF(AG$6&lt;&gt;"",-SUM(AG198:AG199),-SUM(AG198:AG199)*User_Input!AG$25)</f>
        <v>-0</v>
      </c>
      <c r="AH200" s="149" t="n">
        <f aca="false">IF(AH$6&lt;&gt;"",-SUM(AH198:AH199),-SUM(AH198:AH199)*User_Input!AH$25)</f>
        <v>-0</v>
      </c>
      <c r="AI200" s="149" t="n">
        <f aca="false">IF(AI$6&lt;&gt;"",-SUM(AI198:AI199),-SUM(AI198:AI199)*User_Input!AI$25)</f>
        <v>-0</v>
      </c>
      <c r="AJ200" s="149" t="n">
        <f aca="false">IF(AJ$6&lt;&gt;"",-SUM(AJ198:AJ199),-SUM(AJ198:AJ199)*User_Input!AJ$25)</f>
        <v>-0</v>
      </c>
      <c r="AK200" s="149" t="n">
        <f aca="false">IF(AK$6&lt;&gt;"",-SUM(AK198:AK199),-SUM(AK198:AK199)*User_Input!AK$25)</f>
        <v>-0</v>
      </c>
      <c r="AL200" s="149" t="n">
        <f aca="false">IF(AL$6&lt;&gt;"",-SUM(AL198:AL199),-SUM(AL198:AL199)*User_Input!AL$25)</f>
        <v>-0</v>
      </c>
      <c r="AM200" s="149" t="n">
        <f aca="false">IF(AM$6&lt;&gt;"",-SUM(AM198:AM199),-SUM(AM198:AM199)*User_Input!AM$25)</f>
        <v>-0</v>
      </c>
      <c r="AN200" s="149" t="n">
        <f aca="false">IF(AN$6&lt;&gt;"",-SUM(AN198:AN199),-SUM(AN198:AN199)*User_Input!AN$25)</f>
        <v>-0</v>
      </c>
      <c r="AO200" s="149" t="n">
        <f aca="false">IF(AO$6&lt;&gt;"",-SUM(AO198:AO199),-SUM(AO198:AO199)*User_Input!AO$25)</f>
        <v>-0</v>
      </c>
      <c r="AP200" s="149" t="n">
        <f aca="false">IF(AP$6&lt;&gt;"",-SUM(AP198:AP199),-SUM(AP198:AP199)*User_Input!AP$25)</f>
        <v>-0</v>
      </c>
      <c r="AQ200" s="149" t="n">
        <f aca="false">IF(AQ$6&lt;&gt;"",-SUM(AQ198:AQ199),-SUM(AQ198:AQ199)*User_Input!AQ$25)</f>
        <v>-0</v>
      </c>
      <c r="AR200" s="149" t="n">
        <f aca="false">IF(AR$6&lt;&gt;"",-SUM(AR198:AR199),-SUM(AR198:AR199)*User_Input!AR$25)</f>
        <v>-0</v>
      </c>
      <c r="AS200" s="149" t="n">
        <f aca="false">IF(AS$6&lt;&gt;"",-SUM(AS198:AS199),-SUM(AS198:AS199)*User_Input!AS$25)</f>
        <v>-0</v>
      </c>
      <c r="AT200" s="149" t="n">
        <f aca="false">IF(AT$6&lt;&gt;"",-SUM(AT198:AT199),-SUM(AT198:AT199)*User_Input!AT$25)</f>
        <v>-0</v>
      </c>
      <c r="AU200" s="149" t="n">
        <f aca="false">IF(AU$6&lt;&gt;"",-SUM(AU198:AU199),-SUM(AU198:AU199)*User_Input!AU$25)</f>
        <v>-0</v>
      </c>
      <c r="AV200" s="149" t="n">
        <f aca="false">IF(AV$6&lt;&gt;"",-SUM(AV198:AV199),-SUM(AV198:AV199)*User_Input!AV$25)</f>
        <v>-0</v>
      </c>
      <c r="AW200" s="149" t="n">
        <f aca="false">IF(AW$6&lt;&gt;"",-SUM(AW198:AW199),-SUM(AW198:AW199)*User_Input!AW$25)</f>
        <v>-0</v>
      </c>
      <c r="AX200" s="149" t="n">
        <f aca="false">IF(AX$6&lt;&gt;"",-SUM(AX198:AX199),-SUM(AX198:AX199)*User_Input!AX$25)</f>
        <v>-0</v>
      </c>
      <c r="AY200" s="149" t="n">
        <f aca="false">IF(AY$6&lt;&gt;"",-SUM(AY198:AY199),-SUM(AY198:AY199)*User_Input!AY$25)</f>
        <v>-0</v>
      </c>
      <c r="AZ200" s="149" t="n">
        <f aca="false">IF(AZ$6&lt;&gt;"",-SUM(AZ198:AZ199),-SUM(AZ198:AZ199)*User_Input!AZ$25)</f>
        <v>-0</v>
      </c>
      <c r="BA200" s="149" t="n">
        <f aca="false">IF(BA$6&lt;&gt;"",-SUM(BA198:BA199),-SUM(BA198:BA199)*User_Input!BA$25)</f>
        <v>-0</v>
      </c>
      <c r="BB200" s="149" t="n">
        <f aca="false">IF(BB$6&lt;&gt;"",-SUM(BB198:BB199),-SUM(BB198:BB199)*User_Input!BB$25)</f>
        <v>-0</v>
      </c>
      <c r="BC200" s="149" t="n">
        <f aca="false">IF(BC$6&lt;&gt;"",-SUM(BC198:BC199),-SUM(BC198:BC199)*User_Input!BC$25)</f>
        <v>-0</v>
      </c>
      <c r="BD200" s="149" t="n">
        <f aca="false">IF(BD$6&lt;&gt;"",-SUM(BD198:BD199),-SUM(BD198:BD199)*User_Input!BD$25)</f>
        <v>-0</v>
      </c>
      <c r="BE200" s="149" t="n">
        <f aca="false">IF(BE$6&lt;&gt;"",-SUM(BE198:BE199),-SUM(BE198:BE199)*User_Input!BE$25)</f>
        <v>-0</v>
      </c>
      <c r="BF200" s="149" t="n">
        <f aca="false">IF(BF$6&lt;&gt;"",-SUM(BF198:BF199),-SUM(BF198:BF199)*User_Input!BF$25)</f>
        <v>-0</v>
      </c>
      <c r="BG200" s="149" t="n">
        <f aca="false">IF(BG$6&lt;&gt;"",-SUM(BG198:BG199),-SUM(BG198:BG199)*User_Input!BG$25)</f>
        <v>-0</v>
      </c>
      <c r="BH200" s="149" t="n">
        <f aca="false">IF(BH$6&lt;&gt;"",-SUM(BH198:BH199),-SUM(BH198:BH199)*User_Input!BH$25)</f>
        <v>-0</v>
      </c>
      <c r="BI200" s="149" t="n">
        <f aca="false">IF(BI$6&lt;&gt;"",-SUM(BI198:BI199),-SUM(BI198:BI199)*User_Input!BI$25)</f>
        <v>-0</v>
      </c>
      <c r="BJ200" s="149" t="n">
        <f aca="false">IF(BJ$6&lt;&gt;"",-SUM(BJ198:BJ199),-SUM(BJ198:BJ199)*User_Input!BJ$25)</f>
        <v>-0</v>
      </c>
      <c r="BK200" s="149" t="n">
        <f aca="false">IF(BK$6&lt;&gt;"",-SUM(BK198:BK199),-SUM(BK198:BK199)*User_Input!BK$25)</f>
        <v>-0</v>
      </c>
      <c r="BL200" s="149" t="n">
        <f aca="false">IF(BL$6&lt;&gt;"",-SUM(BL198:BL199),-SUM(BL198:BL199)*User_Input!BL$25)</f>
        <v>-0</v>
      </c>
      <c r="BM200" s="149" t="n">
        <f aca="false">IF(BM$6&lt;&gt;"",-SUM(BM198:BM199),-SUM(BM198:BM199)*User_Input!BM$25)</f>
        <v>-0</v>
      </c>
      <c r="BN200" s="149" t="n">
        <f aca="false">IF(BN$6&lt;&gt;"",-SUM(BN198:BN199),-SUM(BN198:BN199)*User_Input!BN$25)</f>
        <v>-0</v>
      </c>
      <c r="BO200" s="149" t="n">
        <f aca="false">IF(BO$6&lt;&gt;"",-SUM(BO198:BO199),-SUM(BO198:BO199)*User_Input!BO$25)</f>
        <v>-0</v>
      </c>
      <c r="BP200" s="149" t="n">
        <f aca="false">IF(BP$6&lt;&gt;"",-SUM(BP198:BP199),-SUM(BP198:BP199)*User_Input!BP$25)</f>
        <v>-0</v>
      </c>
      <c r="BQ200" s="149" t="n">
        <f aca="false">IF(BQ$6&lt;&gt;"",-SUM(BQ198:BQ199),-SUM(BQ198:BQ199)*User_Input!BQ$25)</f>
        <v>-0</v>
      </c>
      <c r="BR200" s="149" t="n">
        <f aca="false">IF(BR$6&lt;&gt;"",-SUM(BR198:BR199),-SUM(BR198:BR199)*User_Input!BR$25)</f>
        <v>-0</v>
      </c>
      <c r="BS200" s="149" t="n">
        <f aca="false">IF(BS$6&lt;&gt;"",-SUM(BS198:BS199),-SUM(BS198:BS199)*User_Input!BS$25)</f>
        <v>-0</v>
      </c>
      <c r="BT200" s="149" t="n">
        <f aca="false">IF(BT$6&lt;&gt;"",-SUM(BT198:BT199),-SUM(BT198:BT199)*User_Input!BT$25)</f>
        <v>-0</v>
      </c>
      <c r="BU200" s="149" t="n">
        <f aca="false">IF(BU$6&lt;&gt;"",-SUM(BU198:BU199),-SUM(BU198:BU199)*User_Input!BU$25)</f>
        <v>-0</v>
      </c>
      <c r="BV200" s="149" t="n">
        <f aca="false">IF(BV$6&lt;&gt;"",-SUM(BV198:BV199),-SUM(BV198:BV199)*User_Input!BV$25)</f>
        <v>-0</v>
      </c>
      <c r="BW200" s="149" t="n">
        <f aca="false">IF(BW$6&lt;&gt;"",-SUM(BW198:BW199),-SUM(BW198:BW199)*User_Input!BW$25)</f>
        <v>-0</v>
      </c>
      <c r="BX200" s="149" t="n">
        <f aca="false">IF(BX$6&lt;&gt;"",-SUM(BX198:BX199),-SUM(BX198:BX199)*User_Input!BX$25)</f>
        <v>-0</v>
      </c>
      <c r="BY200" s="149" t="n">
        <f aca="false">IF(BY$6&lt;&gt;"",-SUM(BY198:BY199),-SUM(BY198:BY199)*User_Input!BY$25)</f>
        <v>-0</v>
      </c>
      <c r="BZ200" s="149" t="n">
        <f aca="false">IF(BZ$6&lt;&gt;"",-SUM(BZ198:BZ199),-SUM(BZ198:BZ199)*User_Input!BZ$25)</f>
        <v>-0</v>
      </c>
      <c r="CA200" s="149" t="n">
        <f aca="false">IF(CA$6&lt;&gt;"",-SUM(CA198:CA199),-SUM(CA198:CA199)*User_Input!CA$25)</f>
        <v>-0</v>
      </c>
      <c r="CB200" s="149" t="n">
        <f aca="false">IF(CB$6&lt;&gt;"",-SUM(CB198:CB199),-SUM(CB198:CB199)*User_Input!CB$25)</f>
        <v>-0</v>
      </c>
      <c r="CC200" s="149" t="n">
        <f aca="false">IF(CC$6&lt;&gt;"",-SUM(CC198:CC199),-SUM(CC198:CC199)*User_Input!CC$25)</f>
        <v>-0</v>
      </c>
      <c r="CD200" s="149" t="n">
        <f aca="false">IF(CD$6&lt;&gt;"",-SUM(CD198:CD199),-SUM(CD198:CD199)*User_Input!CD$25)</f>
        <v>-0</v>
      </c>
      <c r="CE200" s="149" t="n">
        <f aca="false">IF(CE$6&lt;&gt;"",-SUM(CE198:CE199),-SUM(CE198:CE199)*User_Input!CE$25)</f>
        <v>-0</v>
      </c>
      <c r="CF200" s="149" t="n">
        <f aca="false">IF(CF$6&lt;&gt;"",-SUM(CF198:CF199),-SUM(CF198:CF199)*User_Input!CF$25)</f>
        <v>-0</v>
      </c>
    </row>
    <row r="201" customFormat="false" ht="14.25" hidden="false" customHeight="false" outlineLevel="0" collapsed="false">
      <c r="E201" s="87" t="s">
        <v>557</v>
      </c>
      <c r="H201" s="87" t="s">
        <v>426</v>
      </c>
      <c r="I201" s="129"/>
      <c r="J201" s="151" t="n">
        <f aca="false">SUM(J198:J200)</f>
        <v>242569.307923771</v>
      </c>
      <c r="K201" s="151" t="n">
        <f aca="false">SUM(K198:K200)</f>
        <v>322567.312268709</v>
      </c>
      <c r="L201" s="151" t="n">
        <f aca="false">SUM(L198:L200)</f>
        <v>0</v>
      </c>
      <c r="M201" s="151" t="n">
        <f aca="false">SUM(M198:M200)</f>
        <v>0</v>
      </c>
      <c r="N201" s="151" t="n">
        <f aca="false">SUM(N198:N200)</f>
        <v>0</v>
      </c>
      <c r="O201" s="151" t="n">
        <f aca="false">SUM(O198:O200)</f>
        <v>0</v>
      </c>
      <c r="P201" s="151" t="n">
        <f aca="false">SUM(P198:P200)</f>
        <v>0</v>
      </c>
      <c r="Q201" s="151" t="n">
        <f aca="false">SUM(Q198:Q200)</f>
        <v>0</v>
      </c>
      <c r="R201" s="151" t="n">
        <f aca="false">SUM(R198:R200)</f>
        <v>0</v>
      </c>
      <c r="S201" s="151" t="n">
        <f aca="false">SUM(S198:S200)</f>
        <v>0</v>
      </c>
      <c r="T201" s="151" t="n">
        <f aca="false">SUM(T198:T200)</f>
        <v>0</v>
      </c>
      <c r="U201" s="151" t="n">
        <f aca="false">SUM(U198:U200)</f>
        <v>0</v>
      </c>
      <c r="V201" s="151" t="n">
        <f aca="false">SUM(V198:V200)</f>
        <v>0</v>
      </c>
      <c r="W201" s="151" t="n">
        <f aca="false">SUM(W198:W200)</f>
        <v>0</v>
      </c>
      <c r="X201" s="151" t="n">
        <f aca="false">SUM(X198:X200)</f>
        <v>0</v>
      </c>
      <c r="Y201" s="151" t="n">
        <f aca="false">SUM(Y198:Y200)</f>
        <v>0</v>
      </c>
      <c r="Z201" s="151" t="n">
        <f aca="false">SUM(Z198:Z200)</f>
        <v>0</v>
      </c>
      <c r="AA201" s="151" t="n">
        <f aca="false">SUM(AA198:AA200)</f>
        <v>0</v>
      </c>
      <c r="AB201" s="151" t="n">
        <f aca="false">SUM(AB198:AB200)</f>
        <v>0</v>
      </c>
      <c r="AC201" s="151" t="n">
        <f aca="false">SUM(AC198:AC200)</f>
        <v>0</v>
      </c>
      <c r="AD201" s="151" t="n">
        <f aca="false">SUM(AD198:AD200)</f>
        <v>0</v>
      </c>
      <c r="AE201" s="151" t="n">
        <f aca="false">SUM(AE198:AE200)</f>
        <v>0</v>
      </c>
      <c r="AF201" s="151" t="n">
        <f aca="false">SUM(AF198:AF200)</f>
        <v>0</v>
      </c>
      <c r="AG201" s="151" t="n">
        <f aca="false">SUM(AG198:AG200)</f>
        <v>0</v>
      </c>
      <c r="AH201" s="151" t="n">
        <f aca="false">SUM(AH198:AH200)</f>
        <v>0</v>
      </c>
      <c r="AI201" s="151" t="n">
        <f aca="false">SUM(AI198:AI200)</f>
        <v>0</v>
      </c>
      <c r="AJ201" s="151" t="n">
        <f aca="false">SUM(AJ198:AJ200)</f>
        <v>0</v>
      </c>
      <c r="AK201" s="151" t="n">
        <f aca="false">SUM(AK198:AK200)</f>
        <v>0</v>
      </c>
      <c r="AL201" s="151" t="n">
        <f aca="false">SUM(AL198:AL200)</f>
        <v>0</v>
      </c>
      <c r="AM201" s="151" t="n">
        <f aca="false">SUM(AM198:AM200)</f>
        <v>0</v>
      </c>
      <c r="AN201" s="151" t="n">
        <f aca="false">SUM(AN198:AN200)</f>
        <v>0</v>
      </c>
      <c r="AO201" s="151" t="n">
        <f aca="false">SUM(AO198:AO200)</f>
        <v>0</v>
      </c>
      <c r="AP201" s="151" t="n">
        <f aca="false">SUM(AP198:AP200)</f>
        <v>0</v>
      </c>
      <c r="AQ201" s="151" t="n">
        <f aca="false">SUM(AQ198:AQ200)</f>
        <v>0</v>
      </c>
      <c r="AR201" s="151" t="n">
        <f aca="false">SUM(AR198:AR200)</f>
        <v>0</v>
      </c>
      <c r="AS201" s="151" t="n">
        <f aca="false">SUM(AS198:AS200)</f>
        <v>0</v>
      </c>
      <c r="AT201" s="151" t="n">
        <f aca="false">SUM(AT198:AT200)</f>
        <v>0</v>
      </c>
      <c r="AU201" s="151" t="n">
        <f aca="false">SUM(AU198:AU200)</f>
        <v>0</v>
      </c>
      <c r="AV201" s="151" t="n">
        <f aca="false">SUM(AV198:AV200)</f>
        <v>0</v>
      </c>
      <c r="AW201" s="151" t="n">
        <f aca="false">SUM(AW198:AW200)</f>
        <v>0</v>
      </c>
      <c r="AX201" s="151" t="n">
        <f aca="false">SUM(AX198:AX200)</f>
        <v>0</v>
      </c>
      <c r="AY201" s="151" t="n">
        <f aca="false">SUM(AY198:AY200)</f>
        <v>0</v>
      </c>
      <c r="AZ201" s="151" t="n">
        <f aca="false">SUM(AZ198:AZ200)</f>
        <v>0</v>
      </c>
      <c r="BA201" s="151" t="n">
        <f aca="false">SUM(BA198:BA200)</f>
        <v>0</v>
      </c>
      <c r="BB201" s="151" t="n">
        <f aca="false">SUM(BB198:BB200)</f>
        <v>0</v>
      </c>
      <c r="BC201" s="151" t="n">
        <f aca="false">SUM(BC198:BC200)</f>
        <v>0</v>
      </c>
      <c r="BD201" s="151" t="n">
        <f aca="false">SUM(BD198:BD200)</f>
        <v>0</v>
      </c>
      <c r="BE201" s="151" t="n">
        <f aca="false">SUM(BE198:BE200)</f>
        <v>0</v>
      </c>
      <c r="BF201" s="151" t="n">
        <f aca="false">SUM(BF198:BF200)</f>
        <v>0</v>
      </c>
      <c r="BG201" s="151" t="n">
        <f aca="false">SUM(BG198:BG200)</f>
        <v>0</v>
      </c>
      <c r="BH201" s="151" t="n">
        <f aca="false">SUM(BH198:BH200)</f>
        <v>0</v>
      </c>
      <c r="BI201" s="151" t="n">
        <f aca="false">SUM(BI198:BI200)</f>
        <v>0</v>
      </c>
      <c r="BJ201" s="151" t="n">
        <f aca="false">SUM(BJ198:BJ200)</f>
        <v>0</v>
      </c>
      <c r="BK201" s="151" t="n">
        <f aca="false">SUM(BK198:BK200)</f>
        <v>0</v>
      </c>
      <c r="BL201" s="151" t="n">
        <f aca="false">SUM(BL198:BL200)</f>
        <v>0</v>
      </c>
      <c r="BM201" s="151" t="n">
        <f aca="false">SUM(BM198:BM200)</f>
        <v>0</v>
      </c>
      <c r="BN201" s="151" t="n">
        <f aca="false">SUM(BN198:BN200)</f>
        <v>0</v>
      </c>
      <c r="BO201" s="151" t="n">
        <f aca="false">SUM(BO198:BO200)</f>
        <v>0</v>
      </c>
      <c r="BP201" s="151" t="n">
        <f aca="false">SUM(BP198:BP200)</f>
        <v>0</v>
      </c>
      <c r="BQ201" s="151" t="n">
        <f aca="false">SUM(BQ198:BQ200)</f>
        <v>0</v>
      </c>
      <c r="BR201" s="151" t="n">
        <f aca="false">SUM(BR198:BR200)</f>
        <v>0</v>
      </c>
      <c r="BS201" s="151" t="n">
        <f aca="false">SUM(BS198:BS200)</f>
        <v>0</v>
      </c>
      <c r="BT201" s="151" t="n">
        <f aca="false">SUM(BT198:BT200)</f>
        <v>0</v>
      </c>
      <c r="BU201" s="151" t="n">
        <f aca="false">SUM(BU198:BU200)</f>
        <v>0</v>
      </c>
      <c r="BV201" s="151" t="n">
        <f aca="false">SUM(BV198:BV200)</f>
        <v>0</v>
      </c>
      <c r="BW201" s="151" t="n">
        <f aca="false">SUM(BW198:BW200)</f>
        <v>0</v>
      </c>
      <c r="BX201" s="151" t="n">
        <f aca="false">SUM(BX198:BX200)</f>
        <v>0</v>
      </c>
      <c r="BY201" s="151" t="n">
        <f aca="false">SUM(BY198:BY200)</f>
        <v>0</v>
      </c>
      <c r="BZ201" s="151" t="n">
        <f aca="false">SUM(BZ198:BZ200)</f>
        <v>0</v>
      </c>
      <c r="CA201" s="151" t="n">
        <f aca="false">SUM(CA198:CA200)</f>
        <v>0</v>
      </c>
      <c r="CB201" s="151" t="n">
        <f aca="false">SUM(CB198:CB200)</f>
        <v>0</v>
      </c>
      <c r="CC201" s="151" t="n">
        <f aca="false">SUM(CC198:CC200)</f>
        <v>0</v>
      </c>
      <c r="CD201" s="151" t="n">
        <f aca="false">SUM(CD198:CD200)</f>
        <v>0</v>
      </c>
      <c r="CE201" s="151" t="n">
        <f aca="false">SUM(CE198:CE200)</f>
        <v>0</v>
      </c>
      <c r="CF201" s="151" t="n">
        <f aca="false">SUM(CF198:CF200)</f>
        <v>0</v>
      </c>
    </row>
    <row r="202" customFormat="false" ht="14.25" hidden="false" customHeight="false" outlineLevel="0" collapsed="false">
      <c r="I202" s="129"/>
    </row>
    <row r="203" customFormat="false" ht="15" hidden="false" customHeight="false" outlineLevel="0" collapsed="false">
      <c r="D203" s="140" t="s">
        <v>558</v>
      </c>
      <c r="I203" s="129"/>
    </row>
    <row r="204" customFormat="false" ht="14.25" hidden="false" customHeight="false" outlineLevel="0" collapsed="false">
      <c r="E204" s="87" t="s">
        <v>555</v>
      </c>
      <c r="I204" s="129"/>
      <c r="J204" s="149" t="n">
        <f aca="false">I208</f>
        <v>0</v>
      </c>
      <c r="K204" s="149" t="n">
        <f aca="false">J208</f>
        <v>32975785.5947844</v>
      </c>
      <c r="L204" s="149" t="n">
        <f aca="false">K208</f>
        <v>39079633.5342181</v>
      </c>
      <c r="M204" s="149" t="n">
        <f aca="false">L208</f>
        <v>0</v>
      </c>
      <c r="N204" s="149" t="n">
        <f aca="false">M208</f>
        <v>0</v>
      </c>
      <c r="O204" s="149" t="n">
        <f aca="false">N208</f>
        <v>0</v>
      </c>
      <c r="P204" s="149" t="n">
        <f aca="false">O208</f>
        <v>0</v>
      </c>
      <c r="Q204" s="149" t="n">
        <f aca="false">P208</f>
        <v>0</v>
      </c>
      <c r="R204" s="149" t="n">
        <f aca="false">Q208</f>
        <v>0</v>
      </c>
      <c r="S204" s="149" t="n">
        <f aca="false">R208</f>
        <v>0</v>
      </c>
      <c r="T204" s="149" t="n">
        <f aca="false">S208</f>
        <v>0</v>
      </c>
      <c r="U204" s="149" t="n">
        <f aca="false">T208</f>
        <v>0</v>
      </c>
      <c r="V204" s="149" t="n">
        <f aca="false">U208</f>
        <v>0</v>
      </c>
      <c r="W204" s="149" t="n">
        <f aca="false">V208</f>
        <v>0</v>
      </c>
      <c r="X204" s="149" t="n">
        <f aca="false">W208</f>
        <v>0</v>
      </c>
      <c r="Y204" s="149" t="n">
        <f aca="false">X208</f>
        <v>0</v>
      </c>
      <c r="Z204" s="149" t="n">
        <f aca="false">Y208</f>
        <v>0</v>
      </c>
      <c r="AA204" s="149" t="n">
        <f aca="false">Z208</f>
        <v>0</v>
      </c>
      <c r="AB204" s="149" t="n">
        <f aca="false">AA208</f>
        <v>0</v>
      </c>
      <c r="AC204" s="149" t="n">
        <f aca="false">AB208</f>
        <v>0</v>
      </c>
      <c r="AD204" s="149" t="n">
        <f aca="false">AC208</f>
        <v>0</v>
      </c>
      <c r="AE204" s="149" t="n">
        <f aca="false">AD208</f>
        <v>0</v>
      </c>
      <c r="AF204" s="149" t="n">
        <f aca="false">AE208</f>
        <v>0</v>
      </c>
      <c r="AG204" s="149" t="n">
        <f aca="false">AF208</f>
        <v>0</v>
      </c>
      <c r="AH204" s="149" t="n">
        <f aca="false">AG208</f>
        <v>0</v>
      </c>
      <c r="AI204" s="149" t="n">
        <f aca="false">AH208</f>
        <v>0</v>
      </c>
      <c r="AJ204" s="149" t="n">
        <f aca="false">AI208</f>
        <v>0</v>
      </c>
      <c r="AK204" s="149" t="n">
        <f aca="false">AJ208</f>
        <v>0</v>
      </c>
      <c r="AL204" s="149" t="n">
        <f aca="false">AK208</f>
        <v>0</v>
      </c>
      <c r="AM204" s="149" t="n">
        <f aca="false">AL208</f>
        <v>0</v>
      </c>
      <c r="AN204" s="149" t="n">
        <f aca="false">AM208</f>
        <v>0</v>
      </c>
      <c r="AO204" s="149" t="n">
        <f aca="false">AN208</f>
        <v>0</v>
      </c>
      <c r="AP204" s="149" t="n">
        <f aca="false">AO208</f>
        <v>0</v>
      </c>
      <c r="AQ204" s="149" t="n">
        <f aca="false">AP208</f>
        <v>0</v>
      </c>
      <c r="AR204" s="149" t="n">
        <f aca="false">AQ208</f>
        <v>0</v>
      </c>
      <c r="AS204" s="149" t="n">
        <f aca="false">AR208</f>
        <v>0</v>
      </c>
      <c r="AT204" s="149" t="n">
        <f aca="false">AS208</f>
        <v>0</v>
      </c>
      <c r="AU204" s="149" t="n">
        <f aca="false">AT208</f>
        <v>0</v>
      </c>
      <c r="AV204" s="149" t="n">
        <f aca="false">AU208</f>
        <v>0</v>
      </c>
      <c r="AW204" s="149" t="n">
        <f aca="false">AV208</f>
        <v>0</v>
      </c>
      <c r="AX204" s="149" t="n">
        <f aca="false">AW208</f>
        <v>0</v>
      </c>
      <c r="AY204" s="149" t="n">
        <f aca="false">AX208</f>
        <v>0</v>
      </c>
      <c r="AZ204" s="149" t="n">
        <f aca="false">AY208</f>
        <v>0</v>
      </c>
      <c r="BA204" s="149" t="n">
        <f aca="false">AZ208</f>
        <v>0</v>
      </c>
      <c r="BB204" s="149" t="n">
        <f aca="false">BA208</f>
        <v>0</v>
      </c>
      <c r="BC204" s="149" t="n">
        <f aca="false">BB208</f>
        <v>0</v>
      </c>
      <c r="BD204" s="149" t="n">
        <f aca="false">BC208</f>
        <v>0</v>
      </c>
      <c r="BE204" s="149" t="n">
        <f aca="false">BD208</f>
        <v>0</v>
      </c>
      <c r="BF204" s="149" t="n">
        <f aca="false">BE208</f>
        <v>0</v>
      </c>
      <c r="BG204" s="149" t="n">
        <f aca="false">BF208</f>
        <v>0</v>
      </c>
      <c r="BH204" s="149" t="n">
        <f aca="false">BG208</f>
        <v>0</v>
      </c>
      <c r="BI204" s="149" t="n">
        <f aca="false">BH208</f>
        <v>0</v>
      </c>
      <c r="BJ204" s="149" t="n">
        <f aca="false">BI208</f>
        <v>0</v>
      </c>
      <c r="BK204" s="149" t="n">
        <f aca="false">BJ208</f>
        <v>0</v>
      </c>
      <c r="BL204" s="149" t="n">
        <f aca="false">BK208</f>
        <v>0</v>
      </c>
      <c r="BM204" s="149" t="n">
        <f aca="false">BL208</f>
        <v>0</v>
      </c>
      <c r="BN204" s="149" t="n">
        <f aca="false">BM208</f>
        <v>0</v>
      </c>
      <c r="BO204" s="149" t="n">
        <f aca="false">BN208</f>
        <v>0</v>
      </c>
      <c r="BP204" s="149" t="n">
        <f aca="false">BO208</f>
        <v>0</v>
      </c>
      <c r="BQ204" s="149" t="n">
        <f aca="false">BP208</f>
        <v>0</v>
      </c>
      <c r="BR204" s="149" t="n">
        <f aca="false">BQ208</f>
        <v>0</v>
      </c>
      <c r="BS204" s="149" t="n">
        <f aca="false">BR208</f>
        <v>0</v>
      </c>
      <c r="BT204" s="149" t="n">
        <f aca="false">BS208</f>
        <v>0</v>
      </c>
      <c r="BU204" s="149" t="n">
        <f aca="false">BT208</f>
        <v>0</v>
      </c>
      <c r="BV204" s="149" t="n">
        <f aca="false">BU208</f>
        <v>0</v>
      </c>
      <c r="BW204" s="149" t="n">
        <f aca="false">BV208</f>
        <v>0</v>
      </c>
      <c r="BX204" s="149" t="n">
        <f aca="false">BW208</f>
        <v>0</v>
      </c>
      <c r="BY204" s="149" t="n">
        <f aca="false">BX208</f>
        <v>0</v>
      </c>
      <c r="BZ204" s="149" t="n">
        <f aca="false">BY208</f>
        <v>0</v>
      </c>
      <c r="CA204" s="149" t="n">
        <f aca="false">BZ208</f>
        <v>0</v>
      </c>
      <c r="CB204" s="149" t="n">
        <f aca="false">CA208</f>
        <v>0</v>
      </c>
      <c r="CC204" s="149" t="n">
        <f aca="false">CB208</f>
        <v>0</v>
      </c>
      <c r="CD204" s="149" t="n">
        <f aca="false">CC208</f>
        <v>0</v>
      </c>
      <c r="CE204" s="149" t="n">
        <f aca="false">CD208</f>
        <v>0</v>
      </c>
      <c r="CF204" s="149" t="n">
        <f aca="false">CE208</f>
        <v>0</v>
      </c>
    </row>
    <row r="205" customFormat="false" ht="14.25" hidden="false" customHeight="false" outlineLevel="0" collapsed="false">
      <c r="E205" s="87" t="s">
        <v>400</v>
      </c>
      <c r="G205" s="87" t="s">
        <v>559</v>
      </c>
      <c r="I205" s="129"/>
      <c r="J205" s="149" t="n">
        <f aca="false">SUM(J175,J181,J187)</f>
        <v>31710000</v>
      </c>
      <c r="K205" s="149" t="n">
        <f aca="false">SUM(K175,K181,K187)</f>
        <v>43065000</v>
      </c>
      <c r="L205" s="149" t="n">
        <f aca="false">SUM(L175,L181,L187)</f>
        <v>0</v>
      </c>
      <c r="M205" s="149" t="n">
        <f aca="false">SUM(M175,M181,M187)</f>
        <v>0</v>
      </c>
      <c r="N205" s="149" t="n">
        <f aca="false">SUM(N175,N181,N187)</f>
        <v>0</v>
      </c>
      <c r="O205" s="149" t="n">
        <f aca="false">SUM(O175,O181,O187)</f>
        <v>0</v>
      </c>
      <c r="P205" s="149" t="n">
        <f aca="false">SUM(P175,P181,P187)</f>
        <v>0</v>
      </c>
      <c r="Q205" s="149" t="n">
        <f aca="false">SUM(Q175,Q181,Q187)</f>
        <v>0</v>
      </c>
      <c r="R205" s="149" t="n">
        <f aca="false">SUM(R175,R181,R187)</f>
        <v>0</v>
      </c>
      <c r="S205" s="149" t="n">
        <f aca="false">SUM(S175,S181,S187)</f>
        <v>0</v>
      </c>
      <c r="T205" s="149" t="n">
        <f aca="false">SUM(T175,T181,T187)</f>
        <v>0</v>
      </c>
      <c r="U205" s="149" t="n">
        <f aca="false">SUM(U175,U181,U187)</f>
        <v>0</v>
      </c>
      <c r="V205" s="149" t="n">
        <f aca="false">SUM(V175,V181,V187)</f>
        <v>0</v>
      </c>
      <c r="W205" s="149" t="n">
        <f aca="false">SUM(W175,W181,W187)</f>
        <v>0</v>
      </c>
      <c r="X205" s="149" t="n">
        <f aca="false">SUM(X175,X181,X187)</f>
        <v>0</v>
      </c>
      <c r="Y205" s="149" t="n">
        <f aca="false">SUM(Y175,Y181,Y187)</f>
        <v>0</v>
      </c>
      <c r="Z205" s="149" t="n">
        <f aca="false">SUM(Z175,Z181,Z187)</f>
        <v>0</v>
      </c>
      <c r="AA205" s="149" t="n">
        <f aca="false">SUM(AA175,AA181,AA187)</f>
        <v>0</v>
      </c>
      <c r="AB205" s="149" t="n">
        <f aca="false">SUM(AB175,AB181,AB187)</f>
        <v>0</v>
      </c>
      <c r="AC205" s="149" t="n">
        <f aca="false">SUM(AC175,AC181,AC187)</f>
        <v>0</v>
      </c>
      <c r="AD205" s="149" t="n">
        <f aca="false">SUM(AD175,AD181,AD187)</f>
        <v>0</v>
      </c>
      <c r="AE205" s="149" t="n">
        <f aca="false">SUM(AE175,AE181,AE187)</f>
        <v>0</v>
      </c>
      <c r="AF205" s="149" t="n">
        <f aca="false">SUM(AF175,AF181,AF187)</f>
        <v>0</v>
      </c>
      <c r="AG205" s="149" t="n">
        <f aca="false">SUM(AG175,AG181,AG187)</f>
        <v>0</v>
      </c>
      <c r="AH205" s="149" t="n">
        <f aca="false">SUM(AH175,AH181,AH187)</f>
        <v>0</v>
      </c>
      <c r="AI205" s="149" t="n">
        <f aca="false">SUM(AI175,AI181,AI187)</f>
        <v>0</v>
      </c>
      <c r="AJ205" s="149" t="n">
        <f aca="false">SUM(AJ175,AJ181,AJ187)</f>
        <v>0</v>
      </c>
      <c r="AK205" s="149" t="n">
        <f aca="false">SUM(AK175,AK181,AK187)</f>
        <v>0</v>
      </c>
      <c r="AL205" s="149" t="n">
        <f aca="false">SUM(AL175,AL181,AL187)</f>
        <v>0</v>
      </c>
      <c r="AM205" s="149" t="n">
        <f aca="false">SUM(AM175,AM181,AM187)</f>
        <v>0</v>
      </c>
      <c r="AN205" s="149" t="n">
        <f aca="false">SUM(AN175,AN181,AN187)</f>
        <v>0</v>
      </c>
      <c r="AO205" s="149" t="n">
        <f aca="false">SUM(AO175,AO181,AO187)</f>
        <v>0</v>
      </c>
      <c r="AP205" s="149" t="n">
        <f aca="false">SUM(AP175,AP181,AP187)</f>
        <v>0</v>
      </c>
      <c r="AQ205" s="149" t="n">
        <f aca="false">SUM(AQ175,AQ181,AQ187)</f>
        <v>0</v>
      </c>
      <c r="AR205" s="149" t="n">
        <f aca="false">SUM(AR175,AR181,AR187)</f>
        <v>0</v>
      </c>
      <c r="AS205" s="149" t="n">
        <f aca="false">SUM(AS175,AS181,AS187)</f>
        <v>0</v>
      </c>
      <c r="AT205" s="149" t="n">
        <f aca="false">SUM(AT175,AT181,AT187)</f>
        <v>0</v>
      </c>
      <c r="AU205" s="149" t="n">
        <f aca="false">SUM(AU175,AU181,AU187)</f>
        <v>0</v>
      </c>
      <c r="AV205" s="149" t="n">
        <f aca="false">SUM(AV175,AV181,AV187)</f>
        <v>0</v>
      </c>
      <c r="AW205" s="149" t="n">
        <f aca="false">SUM(AW175,AW181,AW187)</f>
        <v>0</v>
      </c>
      <c r="AX205" s="149" t="n">
        <f aca="false">SUM(AX175,AX181,AX187)</f>
        <v>0</v>
      </c>
      <c r="AY205" s="149" t="n">
        <f aca="false">SUM(AY175,AY181,AY187)</f>
        <v>0</v>
      </c>
      <c r="AZ205" s="149" t="n">
        <f aca="false">SUM(AZ175,AZ181,AZ187)</f>
        <v>0</v>
      </c>
      <c r="BA205" s="149" t="n">
        <f aca="false">SUM(BA175,BA181,BA187)</f>
        <v>0</v>
      </c>
      <c r="BB205" s="149" t="n">
        <f aca="false">SUM(BB175,BB181,BB187)</f>
        <v>0</v>
      </c>
      <c r="BC205" s="149" t="n">
        <f aca="false">SUM(BC175,BC181,BC187)</f>
        <v>0</v>
      </c>
      <c r="BD205" s="149" t="n">
        <f aca="false">SUM(BD175,BD181,BD187)</f>
        <v>0</v>
      </c>
      <c r="BE205" s="149" t="n">
        <f aca="false">SUM(BE175,BE181,BE187)</f>
        <v>0</v>
      </c>
      <c r="BF205" s="149" t="n">
        <f aca="false">SUM(BF175,BF181,BF187)</f>
        <v>0</v>
      </c>
      <c r="BG205" s="149" t="n">
        <f aca="false">SUM(BG175,BG181,BG187)</f>
        <v>0</v>
      </c>
      <c r="BH205" s="149" t="n">
        <f aca="false">SUM(BH175,BH181,BH187)</f>
        <v>0</v>
      </c>
      <c r="BI205" s="149" t="n">
        <f aca="false">SUM(BI175,BI181,BI187)</f>
        <v>0</v>
      </c>
      <c r="BJ205" s="149" t="n">
        <f aca="false">SUM(BJ175,BJ181,BJ187)</f>
        <v>0</v>
      </c>
      <c r="BK205" s="149" t="n">
        <f aca="false">SUM(BK175,BK181,BK187)</f>
        <v>0</v>
      </c>
      <c r="BL205" s="149" t="n">
        <f aca="false">SUM(BL175,BL181,BL187)</f>
        <v>0</v>
      </c>
      <c r="BM205" s="149" t="n">
        <f aca="false">SUM(BM175,BM181,BM187)</f>
        <v>0</v>
      </c>
      <c r="BN205" s="149" t="n">
        <f aca="false">SUM(BN175,BN181,BN187)</f>
        <v>0</v>
      </c>
      <c r="BO205" s="149" t="n">
        <f aca="false">SUM(BO175,BO181,BO187)</f>
        <v>0</v>
      </c>
      <c r="BP205" s="149" t="n">
        <f aca="false">SUM(BP175,BP181,BP187)</f>
        <v>0</v>
      </c>
      <c r="BQ205" s="149" t="n">
        <f aca="false">SUM(BQ175,BQ181,BQ187)</f>
        <v>0</v>
      </c>
      <c r="BR205" s="149" t="n">
        <f aca="false">SUM(BR175,BR181,BR187)</f>
        <v>0</v>
      </c>
      <c r="BS205" s="149" t="n">
        <f aca="false">SUM(BS175,BS181,BS187)</f>
        <v>0</v>
      </c>
      <c r="BT205" s="149" t="n">
        <f aca="false">SUM(BT175,BT181,BT187)</f>
        <v>0</v>
      </c>
      <c r="BU205" s="149" t="n">
        <f aca="false">SUM(BU175,BU181,BU187)</f>
        <v>0</v>
      </c>
      <c r="BV205" s="149" t="n">
        <f aca="false">SUM(BV175,BV181,BV187)</f>
        <v>0</v>
      </c>
      <c r="BW205" s="149" t="n">
        <f aca="false">SUM(BW175,BW181,BW187)</f>
        <v>0</v>
      </c>
      <c r="BX205" s="149" t="n">
        <f aca="false">SUM(BX175,BX181,BX187)</f>
        <v>0</v>
      </c>
      <c r="BY205" s="149" t="n">
        <f aca="false">SUM(BY175,BY181,BY187)</f>
        <v>0</v>
      </c>
      <c r="BZ205" s="149" t="n">
        <f aca="false">SUM(BZ175,BZ181,BZ187)</f>
        <v>0</v>
      </c>
      <c r="CA205" s="149" t="n">
        <f aca="false">SUM(CA175,CA181,CA187)</f>
        <v>0</v>
      </c>
      <c r="CB205" s="149" t="n">
        <f aca="false">SUM(CB175,CB181,CB187)</f>
        <v>0</v>
      </c>
      <c r="CC205" s="149" t="n">
        <f aca="false">SUM(CC175,CC181,CC187)</f>
        <v>0</v>
      </c>
      <c r="CD205" s="149" t="n">
        <f aca="false">SUM(CD175,CD181,CD187)</f>
        <v>0</v>
      </c>
      <c r="CE205" s="149" t="n">
        <f aca="false">SUM(CE175,CE181,CE187)</f>
        <v>0</v>
      </c>
      <c r="CF205" s="149" t="n">
        <f aca="false">SUM(CF175,CF181,CF187)</f>
        <v>0</v>
      </c>
    </row>
    <row r="206" customFormat="false" ht="14.25" hidden="false" customHeight="false" outlineLevel="0" collapsed="false">
      <c r="E206" s="87" t="s">
        <v>560</v>
      </c>
      <c r="G206" s="87" t="s">
        <v>466</v>
      </c>
      <c r="I206" s="129"/>
      <c r="J206" s="149" t="n">
        <f aca="false">SUM(J193,J199)</f>
        <v>1265785.59478435</v>
      </c>
      <c r="K206" s="149" t="n">
        <f aca="false">SUM(K193,K199)</f>
        <v>2118481.47365179</v>
      </c>
      <c r="L206" s="149" t="n">
        <f aca="false">SUM(L193,L199)</f>
        <v>0</v>
      </c>
      <c r="M206" s="149" t="n">
        <f aca="false">SUM(M193,M199)</f>
        <v>0</v>
      </c>
      <c r="N206" s="149" t="n">
        <f aca="false">SUM(N193,N199)</f>
        <v>0</v>
      </c>
      <c r="O206" s="149" t="n">
        <f aca="false">SUM(O193,O199)</f>
        <v>0</v>
      </c>
      <c r="P206" s="149" t="n">
        <f aca="false">SUM(P193,P199)</f>
        <v>0</v>
      </c>
      <c r="Q206" s="149" t="n">
        <f aca="false">SUM(Q193,Q199)</f>
        <v>0</v>
      </c>
      <c r="R206" s="149" t="n">
        <f aca="false">SUM(R193,R199)</f>
        <v>0</v>
      </c>
      <c r="S206" s="149" t="n">
        <f aca="false">SUM(S193,S199)</f>
        <v>0</v>
      </c>
      <c r="T206" s="149" t="n">
        <f aca="false">SUM(T193,T199)</f>
        <v>0</v>
      </c>
      <c r="U206" s="149" t="n">
        <f aca="false">SUM(U193,U199)</f>
        <v>0</v>
      </c>
      <c r="V206" s="149" t="n">
        <f aca="false">SUM(V193,V199)</f>
        <v>0</v>
      </c>
      <c r="W206" s="149" t="n">
        <f aca="false">SUM(W193,W199)</f>
        <v>0</v>
      </c>
      <c r="X206" s="149" t="n">
        <f aca="false">SUM(X193,X199)</f>
        <v>0</v>
      </c>
      <c r="Y206" s="149" t="n">
        <f aca="false">SUM(Y193,Y199)</f>
        <v>0</v>
      </c>
      <c r="Z206" s="149" t="n">
        <f aca="false">SUM(Z193,Z199)</f>
        <v>0</v>
      </c>
      <c r="AA206" s="149" t="n">
        <f aca="false">SUM(AA193,AA199)</f>
        <v>0</v>
      </c>
      <c r="AB206" s="149" t="n">
        <f aca="false">SUM(AB193,AB199)</f>
        <v>0</v>
      </c>
      <c r="AC206" s="149" t="n">
        <f aca="false">SUM(AC193,AC199)</f>
        <v>0</v>
      </c>
      <c r="AD206" s="149" t="n">
        <f aca="false">SUM(AD193,AD199)</f>
        <v>0</v>
      </c>
      <c r="AE206" s="149" t="n">
        <f aca="false">SUM(AE193,AE199)</f>
        <v>0</v>
      </c>
      <c r="AF206" s="149" t="n">
        <f aca="false">SUM(AF193,AF199)</f>
        <v>0</v>
      </c>
      <c r="AG206" s="149" t="n">
        <f aca="false">SUM(AG193,AG199)</f>
        <v>0</v>
      </c>
      <c r="AH206" s="149" t="n">
        <f aca="false">SUM(AH193,AH199)</f>
        <v>0</v>
      </c>
      <c r="AI206" s="149" t="n">
        <f aca="false">SUM(AI193,AI199)</f>
        <v>0</v>
      </c>
      <c r="AJ206" s="149" t="n">
        <f aca="false">SUM(AJ193,AJ199)</f>
        <v>0</v>
      </c>
      <c r="AK206" s="149" t="n">
        <f aca="false">SUM(AK193,AK199)</f>
        <v>0</v>
      </c>
      <c r="AL206" s="149" t="n">
        <f aca="false">SUM(AL193,AL199)</f>
        <v>0</v>
      </c>
      <c r="AM206" s="149" t="n">
        <f aca="false">SUM(AM193,AM199)</f>
        <v>0</v>
      </c>
      <c r="AN206" s="149" t="n">
        <f aca="false">SUM(AN193,AN199)</f>
        <v>0</v>
      </c>
      <c r="AO206" s="149" t="n">
        <f aca="false">SUM(AO193,AO199)</f>
        <v>0</v>
      </c>
      <c r="AP206" s="149" t="n">
        <f aca="false">SUM(AP193,AP199)</f>
        <v>0</v>
      </c>
      <c r="AQ206" s="149" t="n">
        <f aca="false">SUM(AQ193,AQ199)</f>
        <v>0</v>
      </c>
      <c r="AR206" s="149" t="n">
        <f aca="false">SUM(AR193,AR199)</f>
        <v>0</v>
      </c>
      <c r="AS206" s="149" t="n">
        <f aca="false">SUM(AS193,AS199)</f>
        <v>0</v>
      </c>
      <c r="AT206" s="149" t="n">
        <f aca="false">SUM(AT193,AT199)</f>
        <v>0</v>
      </c>
      <c r="AU206" s="149" t="n">
        <f aca="false">SUM(AU193,AU199)</f>
        <v>0</v>
      </c>
      <c r="AV206" s="149" t="n">
        <f aca="false">SUM(AV193,AV199)</f>
        <v>0</v>
      </c>
      <c r="AW206" s="149" t="n">
        <f aca="false">SUM(AW193,AW199)</f>
        <v>0</v>
      </c>
      <c r="AX206" s="149" t="n">
        <f aca="false">SUM(AX193,AX199)</f>
        <v>0</v>
      </c>
      <c r="AY206" s="149" t="n">
        <f aca="false">SUM(AY193,AY199)</f>
        <v>0</v>
      </c>
      <c r="AZ206" s="149" t="n">
        <f aca="false">SUM(AZ193,AZ199)</f>
        <v>0</v>
      </c>
      <c r="BA206" s="149" t="n">
        <f aca="false">SUM(BA193,BA199)</f>
        <v>0</v>
      </c>
      <c r="BB206" s="149" t="n">
        <f aca="false">SUM(BB193,BB199)</f>
        <v>0</v>
      </c>
      <c r="BC206" s="149" t="n">
        <f aca="false">SUM(BC193,BC199)</f>
        <v>0</v>
      </c>
      <c r="BD206" s="149" t="n">
        <f aca="false">SUM(BD193,BD199)</f>
        <v>0</v>
      </c>
      <c r="BE206" s="149" t="n">
        <f aca="false">SUM(BE193,BE199)</f>
        <v>0</v>
      </c>
      <c r="BF206" s="149" t="n">
        <f aca="false">SUM(BF193,BF199)</f>
        <v>0</v>
      </c>
      <c r="BG206" s="149" t="n">
        <f aca="false">SUM(BG193,BG199)</f>
        <v>0</v>
      </c>
      <c r="BH206" s="149" t="n">
        <f aca="false">SUM(BH193,BH199)</f>
        <v>0</v>
      </c>
      <c r="BI206" s="149" t="n">
        <f aca="false">SUM(BI193,BI199)</f>
        <v>0</v>
      </c>
      <c r="BJ206" s="149" t="n">
        <f aca="false">SUM(BJ193,BJ199)</f>
        <v>0</v>
      </c>
      <c r="BK206" s="149" t="n">
        <f aca="false">SUM(BK193,BK199)</f>
        <v>0</v>
      </c>
      <c r="BL206" s="149" t="n">
        <f aca="false">SUM(BL193,BL199)</f>
        <v>0</v>
      </c>
      <c r="BM206" s="149" t="n">
        <f aca="false">SUM(BM193,BM199)</f>
        <v>0</v>
      </c>
      <c r="BN206" s="149" t="n">
        <f aca="false">SUM(BN193,BN199)</f>
        <v>0</v>
      </c>
      <c r="BO206" s="149" t="n">
        <f aca="false">SUM(BO193,BO199)</f>
        <v>0</v>
      </c>
      <c r="BP206" s="149" t="n">
        <f aca="false">SUM(BP193,BP199)</f>
        <v>0</v>
      </c>
      <c r="BQ206" s="149" t="n">
        <f aca="false">SUM(BQ193,BQ199)</f>
        <v>0</v>
      </c>
      <c r="BR206" s="149" t="n">
        <f aca="false">SUM(BR193,BR199)</f>
        <v>0</v>
      </c>
      <c r="BS206" s="149" t="n">
        <f aca="false">SUM(BS193,BS199)</f>
        <v>0</v>
      </c>
      <c r="BT206" s="149" t="n">
        <f aca="false">SUM(BT193,BT199)</f>
        <v>0</v>
      </c>
      <c r="BU206" s="149" t="n">
        <f aca="false">SUM(BU193,BU199)</f>
        <v>0</v>
      </c>
      <c r="BV206" s="149" t="n">
        <f aca="false">SUM(BV193,BV199)</f>
        <v>0</v>
      </c>
      <c r="BW206" s="149" t="n">
        <f aca="false">SUM(BW193,BW199)</f>
        <v>0</v>
      </c>
      <c r="BX206" s="149" t="n">
        <f aca="false">SUM(BX193,BX199)</f>
        <v>0</v>
      </c>
      <c r="BY206" s="149" t="n">
        <f aca="false">SUM(BY193,BY199)</f>
        <v>0</v>
      </c>
      <c r="BZ206" s="149" t="n">
        <f aca="false">SUM(BZ193,BZ199)</f>
        <v>0</v>
      </c>
      <c r="CA206" s="149" t="n">
        <f aca="false">SUM(CA193,CA199)</f>
        <v>0</v>
      </c>
      <c r="CB206" s="149" t="n">
        <f aca="false">SUM(CB193,CB199)</f>
        <v>0</v>
      </c>
      <c r="CC206" s="149" t="n">
        <f aca="false">SUM(CC193,CC199)</f>
        <v>0</v>
      </c>
      <c r="CD206" s="149" t="n">
        <f aca="false">SUM(CD193,CD199)</f>
        <v>0</v>
      </c>
      <c r="CE206" s="149" t="n">
        <f aca="false">SUM(CE193,CE199)</f>
        <v>0</v>
      </c>
      <c r="CF206" s="149" t="n">
        <f aca="false">SUM(CF193,CF199)</f>
        <v>0</v>
      </c>
    </row>
    <row r="207" customFormat="false" ht="14.25" hidden="false" customHeight="false" outlineLevel="0" collapsed="false">
      <c r="E207" s="87" t="s">
        <v>556</v>
      </c>
      <c r="I207" s="129"/>
      <c r="J207" s="149" t="n">
        <f aca="false">SUM(J176,J182,J188,J194,J200)</f>
        <v>0</v>
      </c>
      <c r="K207" s="149" t="n">
        <f aca="false">SUM(K176,K182,K188,K194,K200)</f>
        <v>-39079633.5342181</v>
      </c>
      <c r="L207" s="149" t="n">
        <f aca="false">SUM(L176,L182,L188,L194,L200)</f>
        <v>-39079633.5342181</v>
      </c>
      <c r="M207" s="149" t="n">
        <f aca="false">SUM(M176,M182,M188,M194,M200)</f>
        <v>0</v>
      </c>
      <c r="N207" s="149" t="n">
        <f aca="false">SUM(N176,N182,N188,N194,N200)</f>
        <v>0</v>
      </c>
      <c r="O207" s="149" t="n">
        <f aca="false">SUM(O176,O182,O188,O194,O200)</f>
        <v>0</v>
      </c>
      <c r="P207" s="149" t="n">
        <f aca="false">SUM(P176,P182,P188,P194,P200)</f>
        <v>0</v>
      </c>
      <c r="Q207" s="149" t="n">
        <f aca="false">SUM(Q176,Q182,Q188,Q194,Q200)</f>
        <v>0</v>
      </c>
      <c r="R207" s="149" t="n">
        <f aca="false">SUM(R176,R182,R188,R194,R200)</f>
        <v>0</v>
      </c>
      <c r="S207" s="149" t="n">
        <f aca="false">SUM(S176,S182,S188,S194,S200)</f>
        <v>0</v>
      </c>
      <c r="T207" s="149" t="n">
        <f aca="false">SUM(T176,T182,T188,T194,T200)</f>
        <v>0</v>
      </c>
      <c r="U207" s="149" t="n">
        <f aca="false">SUM(U176,U182,U188,U194,U200)</f>
        <v>0</v>
      </c>
      <c r="V207" s="149" t="n">
        <f aca="false">SUM(V176,V182,V188,V194,V200)</f>
        <v>0</v>
      </c>
      <c r="W207" s="149" t="n">
        <f aca="false">SUM(W176,W182,W188,W194,W200)</f>
        <v>0</v>
      </c>
      <c r="X207" s="149" t="n">
        <f aca="false">SUM(X176,X182,X188,X194,X200)</f>
        <v>0</v>
      </c>
      <c r="Y207" s="149" t="n">
        <f aca="false">SUM(Y176,Y182,Y188,Y194,Y200)</f>
        <v>0</v>
      </c>
      <c r="Z207" s="149" t="n">
        <f aca="false">SUM(Z176,Z182,Z188,Z194,Z200)</f>
        <v>0</v>
      </c>
      <c r="AA207" s="149" t="n">
        <f aca="false">SUM(AA176,AA182,AA188,AA194,AA200)</f>
        <v>0</v>
      </c>
      <c r="AB207" s="149" t="n">
        <f aca="false">SUM(AB176,AB182,AB188,AB194,AB200)</f>
        <v>0</v>
      </c>
      <c r="AC207" s="149" t="n">
        <f aca="false">SUM(AC176,AC182,AC188,AC194,AC200)</f>
        <v>0</v>
      </c>
      <c r="AD207" s="149" t="n">
        <f aca="false">SUM(AD176,AD182,AD188,AD194,AD200)</f>
        <v>0</v>
      </c>
      <c r="AE207" s="149" t="n">
        <f aca="false">SUM(AE176,AE182,AE188,AE194,AE200)</f>
        <v>0</v>
      </c>
      <c r="AF207" s="149" t="n">
        <f aca="false">SUM(AF176,AF182,AF188,AF194,AF200)</f>
        <v>0</v>
      </c>
      <c r="AG207" s="149" t="n">
        <f aca="false">SUM(AG176,AG182,AG188,AG194,AG200)</f>
        <v>0</v>
      </c>
      <c r="AH207" s="149" t="n">
        <f aca="false">SUM(AH176,AH182,AH188,AH194,AH200)</f>
        <v>0</v>
      </c>
      <c r="AI207" s="149" t="n">
        <f aca="false">SUM(AI176,AI182,AI188,AI194,AI200)</f>
        <v>0</v>
      </c>
      <c r="AJ207" s="149" t="n">
        <f aca="false">SUM(AJ176,AJ182,AJ188,AJ194,AJ200)</f>
        <v>0</v>
      </c>
      <c r="AK207" s="149" t="n">
        <f aca="false">SUM(AK176,AK182,AK188,AK194,AK200)</f>
        <v>0</v>
      </c>
      <c r="AL207" s="149" t="n">
        <f aca="false">SUM(AL176,AL182,AL188,AL194,AL200)</f>
        <v>0</v>
      </c>
      <c r="AM207" s="149" t="n">
        <f aca="false">SUM(AM176,AM182,AM188,AM194,AM200)</f>
        <v>0</v>
      </c>
      <c r="AN207" s="149" t="n">
        <f aca="false">SUM(AN176,AN182,AN188,AN194,AN200)</f>
        <v>0</v>
      </c>
      <c r="AO207" s="149" t="n">
        <f aca="false">SUM(AO176,AO182,AO188,AO194,AO200)</f>
        <v>0</v>
      </c>
      <c r="AP207" s="149" t="n">
        <f aca="false">SUM(AP176,AP182,AP188,AP194,AP200)</f>
        <v>0</v>
      </c>
      <c r="AQ207" s="149" t="n">
        <f aca="false">SUM(AQ176,AQ182,AQ188,AQ194,AQ200)</f>
        <v>0</v>
      </c>
      <c r="AR207" s="149" t="n">
        <f aca="false">SUM(AR176,AR182,AR188,AR194,AR200)</f>
        <v>0</v>
      </c>
      <c r="AS207" s="149" t="n">
        <f aca="false">SUM(AS176,AS182,AS188,AS194,AS200)</f>
        <v>0</v>
      </c>
      <c r="AT207" s="149" t="n">
        <f aca="false">SUM(AT176,AT182,AT188,AT194,AT200)</f>
        <v>0</v>
      </c>
      <c r="AU207" s="149" t="n">
        <f aca="false">SUM(AU176,AU182,AU188,AU194,AU200)</f>
        <v>0</v>
      </c>
      <c r="AV207" s="149" t="n">
        <f aca="false">SUM(AV176,AV182,AV188,AV194,AV200)</f>
        <v>0</v>
      </c>
      <c r="AW207" s="149" t="n">
        <f aca="false">SUM(AW176,AW182,AW188,AW194,AW200)</f>
        <v>0</v>
      </c>
      <c r="AX207" s="149" t="n">
        <f aca="false">SUM(AX176,AX182,AX188,AX194,AX200)</f>
        <v>0</v>
      </c>
      <c r="AY207" s="149" t="n">
        <f aca="false">SUM(AY176,AY182,AY188,AY194,AY200)</f>
        <v>0</v>
      </c>
      <c r="AZ207" s="149" t="n">
        <f aca="false">SUM(AZ176,AZ182,AZ188,AZ194,AZ200)</f>
        <v>0</v>
      </c>
      <c r="BA207" s="149" t="n">
        <f aca="false">SUM(BA176,BA182,BA188,BA194,BA200)</f>
        <v>0</v>
      </c>
      <c r="BB207" s="149" t="n">
        <f aca="false">SUM(BB176,BB182,BB188,BB194,BB200)</f>
        <v>0</v>
      </c>
      <c r="BC207" s="149" t="n">
        <f aca="false">SUM(BC176,BC182,BC188,BC194,BC200)</f>
        <v>0</v>
      </c>
      <c r="BD207" s="149" t="n">
        <f aca="false">SUM(BD176,BD182,BD188,BD194,BD200)</f>
        <v>0</v>
      </c>
      <c r="BE207" s="149" t="n">
        <f aca="false">SUM(BE176,BE182,BE188,BE194,BE200)</f>
        <v>0</v>
      </c>
      <c r="BF207" s="149" t="n">
        <f aca="false">SUM(BF176,BF182,BF188,BF194,BF200)</f>
        <v>0</v>
      </c>
      <c r="BG207" s="149" t="n">
        <f aca="false">SUM(BG176,BG182,BG188,BG194,BG200)</f>
        <v>0</v>
      </c>
      <c r="BH207" s="149" t="n">
        <f aca="false">SUM(BH176,BH182,BH188,BH194,BH200)</f>
        <v>0</v>
      </c>
      <c r="BI207" s="149" t="n">
        <f aca="false">SUM(BI176,BI182,BI188,BI194,BI200)</f>
        <v>0</v>
      </c>
      <c r="BJ207" s="149" t="n">
        <f aca="false">SUM(BJ176,BJ182,BJ188,BJ194,BJ200)</f>
        <v>0</v>
      </c>
      <c r="BK207" s="149" t="n">
        <f aca="false">SUM(BK176,BK182,BK188,BK194,BK200)</f>
        <v>0</v>
      </c>
      <c r="BL207" s="149" t="n">
        <f aca="false">SUM(BL176,BL182,BL188,BL194,BL200)</f>
        <v>0</v>
      </c>
      <c r="BM207" s="149" t="n">
        <f aca="false">SUM(BM176,BM182,BM188,BM194,BM200)</f>
        <v>0</v>
      </c>
      <c r="BN207" s="149" t="n">
        <f aca="false">SUM(BN176,BN182,BN188,BN194,BN200)</f>
        <v>0</v>
      </c>
      <c r="BO207" s="149" t="n">
        <f aca="false">SUM(BO176,BO182,BO188,BO194,BO200)</f>
        <v>0</v>
      </c>
      <c r="BP207" s="149" t="n">
        <f aca="false">SUM(BP176,BP182,BP188,BP194,BP200)</f>
        <v>0</v>
      </c>
      <c r="BQ207" s="149" t="n">
        <f aca="false">SUM(BQ176,BQ182,BQ188,BQ194,BQ200)</f>
        <v>0</v>
      </c>
      <c r="BR207" s="149" t="n">
        <f aca="false">SUM(BR176,BR182,BR188,BR194,BR200)</f>
        <v>0</v>
      </c>
      <c r="BS207" s="149" t="n">
        <f aca="false">SUM(BS176,BS182,BS188,BS194,BS200)</f>
        <v>0</v>
      </c>
      <c r="BT207" s="149" t="n">
        <f aca="false">SUM(BT176,BT182,BT188,BT194,BT200)</f>
        <v>0</v>
      </c>
      <c r="BU207" s="149" t="n">
        <f aca="false">SUM(BU176,BU182,BU188,BU194,BU200)</f>
        <v>0</v>
      </c>
      <c r="BV207" s="149" t="n">
        <f aca="false">SUM(BV176,BV182,BV188,BV194,BV200)</f>
        <v>0</v>
      </c>
      <c r="BW207" s="149" t="n">
        <f aca="false">SUM(BW176,BW182,BW188,BW194,BW200)</f>
        <v>0</v>
      </c>
      <c r="BX207" s="149" t="n">
        <f aca="false">SUM(BX176,BX182,BX188,BX194,BX200)</f>
        <v>0</v>
      </c>
      <c r="BY207" s="149" t="n">
        <f aca="false">SUM(BY176,BY182,BY188,BY194,BY200)</f>
        <v>0</v>
      </c>
      <c r="BZ207" s="149" t="n">
        <f aca="false">SUM(BZ176,BZ182,BZ188,BZ194,BZ200)</f>
        <v>0</v>
      </c>
      <c r="CA207" s="149" t="n">
        <f aca="false">SUM(CA176,CA182,CA188,CA194,CA200)</f>
        <v>0</v>
      </c>
      <c r="CB207" s="149" t="n">
        <f aca="false">SUM(CB176,CB182,CB188,CB194,CB200)</f>
        <v>0</v>
      </c>
      <c r="CC207" s="149" t="n">
        <f aca="false">SUM(CC176,CC182,CC188,CC194,CC200)</f>
        <v>0</v>
      </c>
      <c r="CD207" s="149" t="n">
        <f aca="false">SUM(CD176,CD182,CD188,CD194,CD200)</f>
        <v>0</v>
      </c>
      <c r="CE207" s="149" t="n">
        <f aca="false">SUM(CE176,CE182,CE188,CE194,CE200)</f>
        <v>0</v>
      </c>
      <c r="CF207" s="149" t="n">
        <f aca="false">SUM(CF176,CF182,CF188,CF194,CF200)</f>
        <v>0</v>
      </c>
    </row>
    <row r="208" customFormat="false" ht="14.25" hidden="false" customHeight="false" outlineLevel="0" collapsed="false">
      <c r="E208" s="87" t="s">
        <v>557</v>
      </c>
      <c r="G208" s="87" t="s">
        <v>518</v>
      </c>
      <c r="J208" s="151" t="n">
        <f aca="false">SUM(J204:J207)</f>
        <v>32975785.5947844</v>
      </c>
      <c r="K208" s="151" t="n">
        <f aca="false">SUM(K204:K207)</f>
        <v>39079633.5342181</v>
      </c>
      <c r="L208" s="151" t="n">
        <f aca="false">SUM(L204:L207)</f>
        <v>0</v>
      </c>
      <c r="M208" s="151" t="n">
        <f aca="false">SUM(M204:M207)</f>
        <v>0</v>
      </c>
      <c r="N208" s="151" t="n">
        <f aca="false">SUM(N204:N207)</f>
        <v>0</v>
      </c>
      <c r="O208" s="151" t="n">
        <f aca="false">SUM(O204:O207)</f>
        <v>0</v>
      </c>
      <c r="P208" s="151" t="n">
        <f aca="false">SUM(P204:P207)</f>
        <v>0</v>
      </c>
      <c r="Q208" s="151" t="n">
        <f aca="false">SUM(Q204:Q207)</f>
        <v>0</v>
      </c>
      <c r="R208" s="151" t="n">
        <f aca="false">SUM(R204:R207)</f>
        <v>0</v>
      </c>
      <c r="S208" s="151" t="n">
        <f aca="false">SUM(S204:S207)</f>
        <v>0</v>
      </c>
      <c r="T208" s="151" t="n">
        <f aca="false">SUM(T204:T207)</f>
        <v>0</v>
      </c>
      <c r="U208" s="151" t="n">
        <f aca="false">SUM(U204:U207)</f>
        <v>0</v>
      </c>
      <c r="V208" s="151" t="n">
        <f aca="false">SUM(V204:V207)</f>
        <v>0</v>
      </c>
      <c r="W208" s="151" t="n">
        <f aca="false">SUM(W204:W207)</f>
        <v>0</v>
      </c>
      <c r="X208" s="151" t="n">
        <f aca="false">SUM(X204:X207)</f>
        <v>0</v>
      </c>
      <c r="Y208" s="151" t="n">
        <f aca="false">SUM(Y204:Y207)</f>
        <v>0</v>
      </c>
      <c r="Z208" s="151" t="n">
        <f aca="false">SUM(Z204:Z207)</f>
        <v>0</v>
      </c>
      <c r="AA208" s="151" t="n">
        <f aca="false">SUM(AA204:AA207)</f>
        <v>0</v>
      </c>
      <c r="AB208" s="151" t="n">
        <f aca="false">SUM(AB204:AB207)</f>
        <v>0</v>
      </c>
      <c r="AC208" s="151" t="n">
        <f aca="false">SUM(AC204:AC207)</f>
        <v>0</v>
      </c>
      <c r="AD208" s="151" t="n">
        <f aca="false">SUM(AD204:AD207)</f>
        <v>0</v>
      </c>
      <c r="AE208" s="151" t="n">
        <f aca="false">SUM(AE204:AE207)</f>
        <v>0</v>
      </c>
      <c r="AF208" s="151" t="n">
        <f aca="false">SUM(AF204:AF207)</f>
        <v>0</v>
      </c>
      <c r="AG208" s="151" t="n">
        <f aca="false">SUM(AG204:AG207)</f>
        <v>0</v>
      </c>
      <c r="AH208" s="151" t="n">
        <f aca="false">SUM(AH204:AH207)</f>
        <v>0</v>
      </c>
      <c r="AI208" s="151" t="n">
        <f aca="false">SUM(AI204:AI207)</f>
        <v>0</v>
      </c>
      <c r="AJ208" s="151" t="n">
        <f aca="false">SUM(AJ204:AJ207)</f>
        <v>0</v>
      </c>
      <c r="AK208" s="151" t="n">
        <f aca="false">SUM(AK204:AK207)</f>
        <v>0</v>
      </c>
      <c r="AL208" s="151" t="n">
        <f aca="false">SUM(AL204:AL207)</f>
        <v>0</v>
      </c>
      <c r="AM208" s="151" t="n">
        <f aca="false">SUM(AM204:AM207)</f>
        <v>0</v>
      </c>
      <c r="AN208" s="151" t="n">
        <f aca="false">SUM(AN204:AN207)</f>
        <v>0</v>
      </c>
      <c r="AO208" s="151" t="n">
        <f aca="false">SUM(AO204:AO207)</f>
        <v>0</v>
      </c>
      <c r="AP208" s="151" t="n">
        <f aca="false">SUM(AP204:AP207)</f>
        <v>0</v>
      </c>
      <c r="AQ208" s="151" t="n">
        <f aca="false">SUM(AQ204:AQ207)</f>
        <v>0</v>
      </c>
      <c r="AR208" s="151" t="n">
        <f aca="false">SUM(AR204:AR207)</f>
        <v>0</v>
      </c>
      <c r="AS208" s="151" t="n">
        <f aca="false">SUM(AS204:AS207)</f>
        <v>0</v>
      </c>
      <c r="AT208" s="151" t="n">
        <f aca="false">SUM(AT204:AT207)</f>
        <v>0</v>
      </c>
      <c r="AU208" s="151" t="n">
        <f aca="false">SUM(AU204:AU207)</f>
        <v>0</v>
      </c>
      <c r="AV208" s="151" t="n">
        <f aca="false">SUM(AV204:AV207)</f>
        <v>0</v>
      </c>
      <c r="AW208" s="151" t="n">
        <f aca="false">SUM(AW204:AW207)</f>
        <v>0</v>
      </c>
      <c r="AX208" s="151" t="n">
        <f aca="false">SUM(AX204:AX207)</f>
        <v>0</v>
      </c>
      <c r="AY208" s="151" t="n">
        <f aca="false">SUM(AY204:AY207)</f>
        <v>0</v>
      </c>
      <c r="AZ208" s="151" t="n">
        <f aca="false">SUM(AZ204:AZ207)</f>
        <v>0</v>
      </c>
      <c r="BA208" s="151" t="n">
        <f aca="false">SUM(BA204:BA207)</f>
        <v>0</v>
      </c>
      <c r="BB208" s="151" t="n">
        <f aca="false">SUM(BB204:BB207)</f>
        <v>0</v>
      </c>
      <c r="BC208" s="151" t="n">
        <f aca="false">SUM(BC204:BC207)</f>
        <v>0</v>
      </c>
      <c r="BD208" s="151" t="n">
        <f aca="false">SUM(BD204:BD207)</f>
        <v>0</v>
      </c>
      <c r="BE208" s="151" t="n">
        <f aca="false">SUM(BE204:BE207)</f>
        <v>0</v>
      </c>
      <c r="BF208" s="151" t="n">
        <f aca="false">SUM(BF204:BF207)</f>
        <v>0</v>
      </c>
      <c r="BG208" s="151" t="n">
        <f aca="false">SUM(BG204:BG207)</f>
        <v>0</v>
      </c>
      <c r="BH208" s="151" t="n">
        <f aca="false">SUM(BH204:BH207)</f>
        <v>0</v>
      </c>
      <c r="BI208" s="151" t="n">
        <f aca="false">SUM(BI204:BI207)</f>
        <v>0</v>
      </c>
      <c r="BJ208" s="151" t="n">
        <f aca="false">SUM(BJ204:BJ207)</f>
        <v>0</v>
      </c>
      <c r="BK208" s="151" t="n">
        <f aca="false">SUM(BK204:BK207)</f>
        <v>0</v>
      </c>
      <c r="BL208" s="151" t="n">
        <f aca="false">SUM(BL204:BL207)</f>
        <v>0</v>
      </c>
      <c r="BM208" s="151" t="n">
        <f aca="false">SUM(BM204:BM207)</f>
        <v>0</v>
      </c>
      <c r="BN208" s="151" t="n">
        <f aca="false">SUM(BN204:BN207)</f>
        <v>0</v>
      </c>
      <c r="BO208" s="151" t="n">
        <f aca="false">SUM(BO204:BO207)</f>
        <v>0</v>
      </c>
      <c r="BP208" s="151" t="n">
        <f aca="false">SUM(BP204:BP207)</f>
        <v>0</v>
      </c>
      <c r="BQ208" s="151" t="n">
        <f aca="false">SUM(BQ204:BQ207)</f>
        <v>0</v>
      </c>
      <c r="BR208" s="151" t="n">
        <f aca="false">SUM(BR204:BR207)</f>
        <v>0</v>
      </c>
      <c r="BS208" s="151" t="n">
        <f aca="false">SUM(BS204:BS207)</f>
        <v>0</v>
      </c>
      <c r="BT208" s="151" t="n">
        <f aca="false">SUM(BT204:BT207)</f>
        <v>0</v>
      </c>
      <c r="BU208" s="151" t="n">
        <f aca="false">SUM(BU204:BU207)</f>
        <v>0</v>
      </c>
      <c r="BV208" s="151" t="n">
        <f aca="false">SUM(BV204:BV207)</f>
        <v>0</v>
      </c>
      <c r="BW208" s="151" t="n">
        <f aca="false">SUM(BW204:BW207)</f>
        <v>0</v>
      </c>
      <c r="BX208" s="151" t="n">
        <f aca="false">SUM(BX204:BX207)</f>
        <v>0</v>
      </c>
      <c r="BY208" s="151" t="n">
        <f aca="false">SUM(BY204:BY207)</f>
        <v>0</v>
      </c>
      <c r="BZ208" s="151" t="n">
        <f aca="false">SUM(BZ204:BZ207)</f>
        <v>0</v>
      </c>
      <c r="CA208" s="151" t="n">
        <f aca="false">SUM(CA204:CA207)</f>
        <v>0</v>
      </c>
      <c r="CB208" s="151" t="n">
        <f aca="false">SUM(CB204:CB207)</f>
        <v>0</v>
      </c>
      <c r="CC208" s="151" t="n">
        <f aca="false">SUM(CC204:CC207)</f>
        <v>0</v>
      </c>
      <c r="CD208" s="151" t="n">
        <f aca="false">SUM(CD204:CD207)</f>
        <v>0</v>
      </c>
      <c r="CE208" s="151" t="n">
        <f aca="false">SUM(CE204:CE207)</f>
        <v>0</v>
      </c>
      <c r="CF208" s="151" t="n">
        <f aca="false">SUM(CF204:CF207)</f>
        <v>0</v>
      </c>
    </row>
    <row r="210" customFormat="false" ht="18" hidden="false" customHeight="false" outlineLevel="0" collapsed="false">
      <c r="C210" s="127" t="s">
        <v>561</v>
      </c>
    </row>
    <row r="211" customFormat="false" ht="14.25" hidden="false" customHeight="false" outlineLevel="0" collapsed="false">
      <c r="E211" s="87" t="s">
        <v>562</v>
      </c>
      <c r="J211" s="149" t="n">
        <f aca="false">I214</f>
        <v>0</v>
      </c>
      <c r="K211" s="149" t="n">
        <f aca="false">J214</f>
        <v>0</v>
      </c>
      <c r="L211" s="149" t="n">
        <f aca="false">K214</f>
        <v>38542369.2045281</v>
      </c>
      <c r="M211" s="149" t="n">
        <f aca="false">L214</f>
        <v>76460131.9209881</v>
      </c>
      <c r="N211" s="149" t="n">
        <f aca="false">M214</f>
        <v>75212515.0368794</v>
      </c>
      <c r="O211" s="149" t="n">
        <f aca="false">N214</f>
        <v>73872824.0267236</v>
      </c>
      <c r="P211" s="149" t="n">
        <f aca="false">O214</f>
        <v>72434263.8200183</v>
      </c>
      <c r="Q211" s="149" t="n">
        <f aca="false">P214</f>
        <v>70889537.870058</v>
      </c>
      <c r="R211" s="149" t="n">
        <f aca="false">Q214</f>
        <v>69230811.1449908</v>
      </c>
      <c r="S211" s="149" t="n">
        <f aca="false">R214</f>
        <v>67449670.3876135</v>
      </c>
      <c r="T211" s="149" t="n">
        <f aca="false">S214</f>
        <v>65537081.4423419</v>
      </c>
      <c r="U211" s="149" t="n">
        <f aca="false">T214</f>
        <v>63483343.4329091</v>
      </c>
      <c r="V211" s="149" t="n">
        <f aca="false">U214</f>
        <v>61278039.5583803</v>
      </c>
      <c r="W211" s="149" t="n">
        <f aca="false">V214</f>
        <v>58909984.2579112</v>
      </c>
      <c r="X211" s="149" t="n">
        <f aca="false">W214</f>
        <v>56367166.4762675</v>
      </c>
      <c r="Y211" s="149" t="n">
        <f aca="false">X214</f>
        <v>53636688.7423385</v>
      </c>
      <c r="Z211" s="149" t="n">
        <f aca="false">Y214</f>
        <v>50704701.7516455</v>
      </c>
      <c r="AA211" s="149" t="n">
        <f aca="false">Z214</f>
        <v>47556334.1210394</v>
      </c>
      <c r="AB211" s="149" t="n">
        <f aca="false">AA214</f>
        <v>44175616.9592945</v>
      </c>
      <c r="AC211" s="149" t="n">
        <f aca="false">AB214</f>
        <v>40545402.8710129</v>
      </c>
      <c r="AD211" s="149" t="n">
        <f aca="false">AC214</f>
        <v>36647278.9830161</v>
      </c>
      <c r="AE211" s="149" t="n">
        <f aca="false">AD214</f>
        <v>32461473.5520852</v>
      </c>
      <c r="AF211" s="149" t="n">
        <f aca="false">AE214</f>
        <v>27966755.6803515</v>
      </c>
      <c r="AG211" s="149" t="n">
        <f aca="false">AF214</f>
        <v>23140327.6296839</v>
      </c>
      <c r="AH211" s="149" t="n">
        <f aca="false">AG214</f>
        <v>17957709.188877</v>
      </c>
      <c r="AI211" s="149" t="n">
        <f aca="false">AH214</f>
        <v>12392613.5071386</v>
      </c>
      <c r="AJ211" s="149" t="n">
        <f aca="false">AI214</f>
        <v>6416813.76408786</v>
      </c>
      <c r="AK211" s="149" t="n">
        <f aca="false">AJ214</f>
        <v>0</v>
      </c>
      <c r="AL211" s="149" t="n">
        <f aca="false">AK214</f>
        <v>0</v>
      </c>
      <c r="AM211" s="149" t="n">
        <f aca="false">AL214</f>
        <v>0</v>
      </c>
      <c r="AN211" s="149" t="n">
        <f aca="false">AM214</f>
        <v>0</v>
      </c>
      <c r="AO211" s="149" t="n">
        <f aca="false">AN214</f>
        <v>0</v>
      </c>
      <c r="AP211" s="149" t="n">
        <f aca="false">AO214</f>
        <v>0</v>
      </c>
      <c r="AQ211" s="149" t="n">
        <f aca="false">AP214</f>
        <v>0</v>
      </c>
      <c r="AR211" s="149" t="n">
        <f aca="false">AQ214</f>
        <v>0</v>
      </c>
      <c r="AS211" s="149" t="n">
        <f aca="false">AR214</f>
        <v>0</v>
      </c>
      <c r="AT211" s="149" t="n">
        <f aca="false">AS214</f>
        <v>0</v>
      </c>
      <c r="AU211" s="149" t="n">
        <f aca="false">AT214</f>
        <v>0</v>
      </c>
      <c r="AV211" s="149" t="n">
        <f aca="false">AU214</f>
        <v>0</v>
      </c>
      <c r="AW211" s="149" t="n">
        <f aca="false">AV214</f>
        <v>0</v>
      </c>
      <c r="AX211" s="149" t="n">
        <f aca="false">AW214</f>
        <v>0</v>
      </c>
      <c r="AY211" s="149" t="n">
        <f aca="false">AX214</f>
        <v>0</v>
      </c>
      <c r="AZ211" s="149" t="n">
        <f aca="false">AY214</f>
        <v>0</v>
      </c>
      <c r="BA211" s="149" t="n">
        <f aca="false">AZ214</f>
        <v>0</v>
      </c>
      <c r="BB211" s="149" t="n">
        <f aca="false">BA214</f>
        <v>0</v>
      </c>
      <c r="BC211" s="149" t="n">
        <f aca="false">BB214</f>
        <v>0</v>
      </c>
      <c r="BD211" s="149" t="n">
        <f aca="false">BC214</f>
        <v>0</v>
      </c>
      <c r="BE211" s="149" t="n">
        <f aca="false">BD214</f>
        <v>0</v>
      </c>
      <c r="BF211" s="149" t="n">
        <f aca="false">BE214</f>
        <v>0</v>
      </c>
      <c r="BG211" s="149" t="n">
        <f aca="false">BF214</f>
        <v>0</v>
      </c>
      <c r="BH211" s="149" t="n">
        <f aca="false">BG214</f>
        <v>0</v>
      </c>
      <c r="BI211" s="149" t="n">
        <f aca="false">BH214</f>
        <v>0</v>
      </c>
      <c r="BJ211" s="149" t="n">
        <f aca="false">BI214</f>
        <v>0</v>
      </c>
      <c r="BK211" s="149" t="n">
        <f aca="false">BJ214</f>
        <v>0</v>
      </c>
      <c r="BL211" s="149" t="n">
        <f aca="false">BK214</f>
        <v>0</v>
      </c>
      <c r="BM211" s="149" t="n">
        <f aca="false">BL214</f>
        <v>0</v>
      </c>
      <c r="BN211" s="149" t="n">
        <f aca="false">BM214</f>
        <v>0</v>
      </c>
      <c r="BO211" s="149" t="n">
        <f aca="false">BN214</f>
        <v>0</v>
      </c>
      <c r="BP211" s="149" t="n">
        <f aca="false">BO214</f>
        <v>0</v>
      </c>
      <c r="BQ211" s="149" t="n">
        <f aca="false">BP214</f>
        <v>0</v>
      </c>
      <c r="BR211" s="149" t="n">
        <f aca="false">BQ214</f>
        <v>0</v>
      </c>
      <c r="BS211" s="149" t="n">
        <f aca="false">BR214</f>
        <v>0</v>
      </c>
      <c r="BT211" s="149" t="n">
        <f aca="false">BS214</f>
        <v>0</v>
      </c>
      <c r="BU211" s="149" t="n">
        <f aca="false">BT214</f>
        <v>0</v>
      </c>
      <c r="BV211" s="149" t="n">
        <f aca="false">BU214</f>
        <v>0</v>
      </c>
      <c r="BW211" s="149" t="n">
        <f aca="false">BV214</f>
        <v>0</v>
      </c>
      <c r="BX211" s="149" t="n">
        <f aca="false">BW214</f>
        <v>0</v>
      </c>
      <c r="BY211" s="149" t="n">
        <f aca="false">BX214</f>
        <v>0</v>
      </c>
      <c r="BZ211" s="149" t="n">
        <f aca="false">BY214</f>
        <v>0</v>
      </c>
      <c r="CA211" s="149" t="n">
        <f aca="false">BZ214</f>
        <v>0</v>
      </c>
      <c r="CB211" s="149" t="n">
        <f aca="false">CA214</f>
        <v>0</v>
      </c>
      <c r="CC211" s="149" t="n">
        <f aca="false">CB214</f>
        <v>0</v>
      </c>
      <c r="CD211" s="149" t="n">
        <f aca="false">CC214</f>
        <v>0</v>
      </c>
      <c r="CE211" s="149" t="n">
        <f aca="false">CD214</f>
        <v>0</v>
      </c>
      <c r="CF211" s="149" t="n">
        <f aca="false">CE214</f>
        <v>0</v>
      </c>
    </row>
    <row r="212" customFormat="false" ht="14.25" hidden="false" customHeight="false" outlineLevel="0" collapsed="false">
      <c r="E212" s="87" t="s">
        <v>563</v>
      </c>
      <c r="J212" s="149" t="n">
        <f aca="false">-J207</f>
        <v>-0</v>
      </c>
      <c r="K212" s="149" t="n">
        <f aca="false">-K207</f>
        <v>39079633.5342181</v>
      </c>
      <c r="L212" s="149" t="n">
        <f aca="false">-L207</f>
        <v>39079633.5342181</v>
      </c>
      <c r="M212" s="149" t="n">
        <f aca="false">-M207</f>
        <v>-0</v>
      </c>
      <c r="N212" s="149" t="n">
        <f aca="false">-N207</f>
        <v>-0</v>
      </c>
      <c r="O212" s="149" t="n">
        <f aca="false">-O207</f>
        <v>-0</v>
      </c>
      <c r="P212" s="149" t="n">
        <f aca="false">-P207</f>
        <v>-0</v>
      </c>
      <c r="Q212" s="149" t="n">
        <f aca="false">-Q207</f>
        <v>-0</v>
      </c>
      <c r="R212" s="149" t="n">
        <f aca="false">-R207</f>
        <v>-0</v>
      </c>
      <c r="S212" s="149" t="n">
        <f aca="false">-S207</f>
        <v>-0</v>
      </c>
      <c r="T212" s="149" t="n">
        <f aca="false">-T207</f>
        <v>-0</v>
      </c>
      <c r="U212" s="149" t="n">
        <f aca="false">-U207</f>
        <v>-0</v>
      </c>
      <c r="V212" s="149" t="n">
        <f aca="false">-V207</f>
        <v>-0</v>
      </c>
      <c r="W212" s="149" t="n">
        <f aca="false">-W207</f>
        <v>-0</v>
      </c>
      <c r="X212" s="149" t="n">
        <f aca="false">-X207</f>
        <v>-0</v>
      </c>
      <c r="Y212" s="149" t="n">
        <f aca="false">-Y207</f>
        <v>-0</v>
      </c>
      <c r="Z212" s="149" t="n">
        <f aca="false">-Z207</f>
        <v>-0</v>
      </c>
      <c r="AA212" s="149" t="n">
        <f aca="false">-AA207</f>
        <v>-0</v>
      </c>
      <c r="AB212" s="149" t="n">
        <f aca="false">-AB207</f>
        <v>-0</v>
      </c>
      <c r="AC212" s="149" t="n">
        <f aca="false">-AC207</f>
        <v>-0</v>
      </c>
      <c r="AD212" s="149" t="n">
        <f aca="false">-AD207</f>
        <v>-0</v>
      </c>
      <c r="AE212" s="149" t="n">
        <f aca="false">-AE207</f>
        <v>-0</v>
      </c>
      <c r="AF212" s="149" t="n">
        <f aca="false">-AF207</f>
        <v>-0</v>
      </c>
      <c r="AG212" s="149" t="n">
        <f aca="false">-AG207</f>
        <v>-0</v>
      </c>
      <c r="AH212" s="149" t="n">
        <f aca="false">-AH207</f>
        <v>-0</v>
      </c>
      <c r="AI212" s="149" t="n">
        <f aca="false">-AI207</f>
        <v>-0</v>
      </c>
      <c r="AJ212" s="149" t="n">
        <f aca="false">-AJ207</f>
        <v>-0</v>
      </c>
      <c r="AK212" s="149" t="n">
        <f aca="false">-AK207</f>
        <v>-0</v>
      </c>
      <c r="AL212" s="149" t="n">
        <f aca="false">-AL207</f>
        <v>-0</v>
      </c>
      <c r="AM212" s="149" t="n">
        <f aca="false">-AM207</f>
        <v>-0</v>
      </c>
      <c r="AN212" s="149" t="n">
        <f aca="false">-AN207</f>
        <v>-0</v>
      </c>
      <c r="AO212" s="149" t="n">
        <f aca="false">-AO207</f>
        <v>-0</v>
      </c>
      <c r="AP212" s="149" t="n">
        <f aca="false">-AP207</f>
        <v>-0</v>
      </c>
      <c r="AQ212" s="149" t="n">
        <f aca="false">-AQ207</f>
        <v>-0</v>
      </c>
      <c r="AR212" s="149" t="n">
        <f aca="false">-AR207</f>
        <v>-0</v>
      </c>
      <c r="AS212" s="149" t="n">
        <f aca="false">-AS207</f>
        <v>-0</v>
      </c>
      <c r="AT212" s="149" t="n">
        <f aca="false">-AT207</f>
        <v>-0</v>
      </c>
      <c r="AU212" s="149" t="n">
        <f aca="false">-AU207</f>
        <v>-0</v>
      </c>
      <c r="AV212" s="149" t="n">
        <f aca="false">-AV207</f>
        <v>-0</v>
      </c>
      <c r="AW212" s="149" t="n">
        <f aca="false">-AW207</f>
        <v>-0</v>
      </c>
      <c r="AX212" s="149" t="n">
        <f aca="false">-AX207</f>
        <v>-0</v>
      </c>
      <c r="AY212" s="149" t="n">
        <f aca="false">-AY207</f>
        <v>-0</v>
      </c>
      <c r="AZ212" s="149" t="n">
        <f aca="false">-AZ207</f>
        <v>-0</v>
      </c>
      <c r="BA212" s="149" t="n">
        <f aca="false">-BA207</f>
        <v>-0</v>
      </c>
      <c r="BB212" s="149" t="n">
        <f aca="false">-BB207</f>
        <v>-0</v>
      </c>
      <c r="BC212" s="149" t="n">
        <f aca="false">-BC207</f>
        <v>-0</v>
      </c>
      <c r="BD212" s="149" t="n">
        <f aca="false">-BD207</f>
        <v>-0</v>
      </c>
      <c r="BE212" s="149" t="n">
        <f aca="false">-BE207</f>
        <v>-0</v>
      </c>
      <c r="BF212" s="149" t="n">
        <f aca="false">-BF207</f>
        <v>-0</v>
      </c>
      <c r="BG212" s="149" t="n">
        <f aca="false">-BG207</f>
        <v>-0</v>
      </c>
      <c r="BH212" s="149" t="n">
        <f aca="false">-BH207</f>
        <v>-0</v>
      </c>
      <c r="BI212" s="149" t="n">
        <f aca="false">-BI207</f>
        <v>-0</v>
      </c>
      <c r="BJ212" s="149" t="n">
        <f aca="false">-BJ207</f>
        <v>-0</v>
      </c>
      <c r="BK212" s="149" t="n">
        <f aca="false">-BK207</f>
        <v>-0</v>
      </c>
      <c r="BL212" s="149" t="n">
        <f aca="false">-BL207</f>
        <v>-0</v>
      </c>
      <c r="BM212" s="149" t="n">
        <f aca="false">-BM207</f>
        <v>-0</v>
      </c>
      <c r="BN212" s="149" t="n">
        <f aca="false">-BN207</f>
        <v>-0</v>
      </c>
      <c r="BO212" s="149" t="n">
        <f aca="false">-BO207</f>
        <v>-0</v>
      </c>
      <c r="BP212" s="149" t="n">
        <f aca="false">-BP207</f>
        <v>-0</v>
      </c>
      <c r="BQ212" s="149" t="n">
        <f aca="false">-BQ207</f>
        <v>-0</v>
      </c>
      <c r="BR212" s="149" t="n">
        <f aca="false">-BR207</f>
        <v>-0</v>
      </c>
      <c r="BS212" s="149" t="n">
        <f aca="false">-BS207</f>
        <v>-0</v>
      </c>
      <c r="BT212" s="149" t="n">
        <f aca="false">-BT207</f>
        <v>-0</v>
      </c>
      <c r="BU212" s="149" t="n">
        <f aca="false">-BU207</f>
        <v>-0</v>
      </c>
      <c r="BV212" s="149" t="n">
        <f aca="false">-BV207</f>
        <v>-0</v>
      </c>
      <c r="BW212" s="149" t="n">
        <f aca="false">-BW207</f>
        <v>-0</v>
      </c>
      <c r="BX212" s="149" t="n">
        <f aca="false">-BX207</f>
        <v>-0</v>
      </c>
      <c r="BY212" s="149" t="n">
        <f aca="false">-BY207</f>
        <v>-0</v>
      </c>
      <c r="BZ212" s="149" t="n">
        <f aca="false">-BZ207</f>
        <v>-0</v>
      </c>
      <c r="CA212" s="149" t="n">
        <f aca="false">-CA207</f>
        <v>-0</v>
      </c>
      <c r="CB212" s="149" t="n">
        <f aca="false">-CB207</f>
        <v>-0</v>
      </c>
      <c r="CC212" s="149" t="n">
        <f aca="false">-CC207</f>
        <v>-0</v>
      </c>
      <c r="CD212" s="149" t="n">
        <f aca="false">-CD207</f>
        <v>-0</v>
      </c>
      <c r="CE212" s="149" t="n">
        <f aca="false">-CE207</f>
        <v>-0</v>
      </c>
      <c r="CF212" s="149" t="n">
        <f aca="false">-CF207</f>
        <v>-0</v>
      </c>
    </row>
    <row r="213" customFormat="false" ht="14.25" hidden="false" customHeight="false" outlineLevel="0" collapsed="false">
      <c r="E213" s="87" t="s">
        <v>564</v>
      </c>
      <c r="G213" s="155"/>
      <c r="I213" s="149" t="n">
        <f aca="false">SUM(J213:CF213)</f>
        <v>-78159267.0684362</v>
      </c>
      <c r="J213" s="149" t="n">
        <f aca="false">IF(J$4&lt;&gt;"",PPMT(PfS_Input!$I$31,1,(User_Input!$I$22-Calcs!J$4+1),SUM(Calcs!J$211:J$212)),0)</f>
        <v>0</v>
      </c>
      <c r="K213" s="149" t="n">
        <f aca="false">IF(K$4&lt;&gt;"",PPMT(PfS_Input!$I$31,1,(User_Input!$I$22-Calcs!K$4+1),SUM(Calcs!K$211:K$212)),0)</f>
        <v>-537264.329689988</v>
      </c>
      <c r="L213" s="149" t="n">
        <f aca="false">IF(L$4&lt;&gt;"",PPMT(PfS_Input!$I$31,1,(User_Input!$I$22-Calcs!L$4+1),SUM(Calcs!L$211:L$212)),0)</f>
        <v>-1161870.81775809</v>
      </c>
      <c r="M213" s="149" t="n">
        <f aca="false">IF(M$4&lt;&gt;"",PPMT(PfS_Input!$I$31,1,(User_Input!$I$22-Calcs!M$4+1),SUM(Calcs!M$211:M$212)),0)</f>
        <v>-1247616.88410863</v>
      </c>
      <c r="N213" s="149" t="n">
        <f aca="false">IF(N$4&lt;&gt;"",PPMT(PfS_Input!$I$31,1,(User_Input!$I$22-Calcs!N$4+1),SUM(Calcs!N$211:N$212)),0)</f>
        <v>-1339691.01015585</v>
      </c>
      <c r="O213" s="149" t="n">
        <f aca="false">IF(O$4&lt;&gt;"",PPMT(PfS_Input!$I$31,1,(User_Input!$I$22-Calcs!O$4+1),SUM(Calcs!O$211:O$212)),0)</f>
        <v>-1438560.20670535</v>
      </c>
      <c r="P213" s="149" t="n">
        <f aca="false">IF(P$4&lt;&gt;"",PPMT(PfS_Input!$I$31,1,(User_Input!$I$22-Calcs!P$4+1),SUM(Calcs!P$211:P$212)),0)</f>
        <v>-1544725.94996021</v>
      </c>
      <c r="Q213" s="149" t="n">
        <f aca="false">IF(Q$4&lt;&gt;"",PPMT(PfS_Input!$I$31,1,(User_Input!$I$22-Calcs!Q$4+1),SUM(Calcs!Q$211:Q$212)),0)</f>
        <v>-1658726.72506727</v>
      </c>
      <c r="R213" s="149" t="n">
        <f aca="false">IF(R$4&lt;&gt;"",PPMT(PfS_Input!$I$31,1,(User_Input!$I$22-Calcs!R$4+1),SUM(Calcs!R$211:R$212)),0)</f>
        <v>-1781140.75737723</v>
      </c>
      <c r="S213" s="149" t="n">
        <f aca="false">IF(S$4&lt;&gt;"",PPMT(PfS_Input!$I$31,1,(User_Input!$I$22-Calcs!S$4+1),SUM(Calcs!S$211:S$212)),0)</f>
        <v>-1912588.94527167</v>
      </c>
      <c r="T213" s="149" t="n">
        <f aca="false">IF(T$4&lt;&gt;"",PPMT(PfS_Input!$I$31,1,(User_Input!$I$22-Calcs!T$4+1),SUM(Calcs!T$211:T$212)),0)</f>
        <v>-2053738.00943272</v>
      </c>
      <c r="U213" s="149" t="n">
        <f aca="false">IF(U$4&lt;&gt;"",PPMT(PfS_Input!$I$31,1,(User_Input!$I$22-Calcs!U$4+1),SUM(Calcs!U$211:U$212)),0)</f>
        <v>-2205303.87452886</v>
      </c>
      <c r="V213" s="149" t="n">
        <f aca="false">IF(V$4&lt;&gt;"",PPMT(PfS_Input!$I$31,1,(User_Input!$I$22-Calcs!V$4+1),SUM(Calcs!V$211:V$212)),0)</f>
        <v>-2368055.30046909</v>
      </c>
      <c r="W213" s="149" t="n">
        <f aca="false">IF(W$4&lt;&gt;"",PPMT(PfS_Input!$I$31,1,(User_Input!$I$22-Calcs!W$4+1),SUM(Calcs!W$211:W$212)),0)</f>
        <v>-2542817.78164371</v>
      </c>
      <c r="X213" s="149" t="n">
        <f aca="false">IF(X$4&lt;&gt;"",PPMT(PfS_Input!$I$31,1,(User_Input!$I$22-Calcs!X$4+1),SUM(Calcs!X$211:X$212)),0)</f>
        <v>-2730477.73392901</v>
      </c>
      <c r="Y213" s="149" t="n">
        <f aca="false">IF(Y$4&lt;&gt;"",PPMT(PfS_Input!$I$31,1,(User_Input!$I$22-Calcs!Y$4+1),SUM(Calcs!Y$211:Y$212)),0)</f>
        <v>-2931986.99069297</v>
      </c>
      <c r="Z213" s="149" t="n">
        <f aca="false">IF(Z$4&lt;&gt;"",PPMT(PfS_Input!$I$31,1,(User_Input!$I$22-Calcs!Z$4+1),SUM(Calcs!Z$211:Z$212)),0)</f>
        <v>-3148367.63060611</v>
      </c>
      <c r="AA213" s="149" t="n">
        <f aca="false">IF(AA$4&lt;&gt;"",PPMT(PfS_Input!$I$31,1,(User_Input!$I$22-Calcs!AA$4+1),SUM(Calcs!AA$211:AA$212)),0)</f>
        <v>-3380717.16174485</v>
      </c>
      <c r="AB213" s="149" t="n">
        <f aca="false">IF(AB$4&lt;&gt;"",PPMT(PfS_Input!$I$31,1,(User_Input!$I$22-Calcs!AB$4+1),SUM(Calcs!AB$211:AB$212)),0)</f>
        <v>-3630214.08828161</v>
      </c>
      <c r="AC213" s="149" t="n">
        <f aca="false">IF(AC$4&lt;&gt;"",PPMT(PfS_Input!$I$31,1,(User_Input!$I$22-Calcs!AC$4+1),SUM(Calcs!AC$211:AC$212)),0)</f>
        <v>-3898123.8879968</v>
      </c>
      <c r="AD213" s="149" t="n">
        <f aca="false">IF(AD$4&lt;&gt;"",PPMT(PfS_Input!$I$31,1,(User_Input!$I$22-Calcs!AD$4+1),SUM(Calcs!AD$211:AD$212)),0)</f>
        <v>-4185805.43093096</v>
      </c>
      <c r="AE213" s="149" t="n">
        <f aca="false">IF(AE$4&lt;&gt;"",PPMT(PfS_Input!$I$31,1,(User_Input!$I$22-Calcs!AE$4+1),SUM(Calcs!AE$211:AE$212)),0)</f>
        <v>-4494717.87173367</v>
      </c>
      <c r="AF213" s="149" t="n">
        <f aca="false">IF(AF$4&lt;&gt;"",PPMT(PfS_Input!$I$31,1,(User_Input!$I$22-Calcs!AF$4+1),SUM(Calcs!AF$211:AF$212)),0)</f>
        <v>-4826428.05066761</v>
      </c>
      <c r="AG213" s="149" t="n">
        <f aca="false">IF(AG$4&lt;&gt;"",PPMT(PfS_Input!$I$31,1,(User_Input!$I$22-Calcs!AG$4+1),SUM(Calcs!AG$211:AG$212)),0)</f>
        <v>-5182618.44080688</v>
      </c>
      <c r="AH213" s="149" t="n">
        <f aca="false">IF(AH$4&lt;&gt;"",PPMT(PfS_Input!$I$31,1,(User_Input!$I$22-Calcs!AH$4+1),SUM(Calcs!AH$211:AH$212)),0)</f>
        <v>-5565095.68173843</v>
      </c>
      <c r="AI213" s="149" t="n">
        <f aca="false">IF(AI$4&lt;&gt;"",PPMT(PfS_Input!$I$31,1,(User_Input!$I$22-Calcs!AI$4+1),SUM(Calcs!AI$211:AI$212)),0)</f>
        <v>-5975799.74305072</v>
      </c>
      <c r="AJ213" s="149" t="n">
        <f aca="false">IF(AJ$4&lt;&gt;"",PPMT(PfS_Input!$I$31,1,(User_Input!$I$22-Calcs!AJ$4+1),SUM(Calcs!AJ$211:AJ$212)),0)</f>
        <v>-6416813.76408786</v>
      </c>
      <c r="AK213" s="149" t="n">
        <f aca="false">IF(AK$4&lt;&gt;"",PPMT(PfS_Input!$I$31,1,(User_Input!$I$22-Calcs!AK$4+1),SUM(Calcs!AK$211:AK$212)),0)</f>
        <v>0</v>
      </c>
      <c r="AL213" s="149" t="n">
        <f aca="false">IF(AL$4&lt;&gt;"",PPMT(PfS_Input!$I$31,1,(User_Input!$I$22-Calcs!AL$4+1),SUM(Calcs!AL$211:AL$212)),0)</f>
        <v>0</v>
      </c>
      <c r="AM213" s="149" t="n">
        <f aca="false">IF(AM$4&lt;&gt;"",PPMT(PfS_Input!$I$31,1,(User_Input!$I$22-Calcs!AM$4+1),SUM(Calcs!AM$211:AM$212)),0)</f>
        <v>0</v>
      </c>
      <c r="AN213" s="149" t="n">
        <f aca="false">IF(AN$4&lt;&gt;"",PPMT(PfS_Input!$I$31,1,(User_Input!$I$22-Calcs!AN$4+1),SUM(Calcs!AN$211:AN$212)),0)</f>
        <v>0</v>
      </c>
      <c r="AO213" s="149" t="n">
        <f aca="false">IF(AO$4&lt;&gt;"",PPMT(PfS_Input!$I$31,1,(User_Input!$I$22-Calcs!AO$4+1),SUM(Calcs!AO$211:AO$212)),0)</f>
        <v>0</v>
      </c>
      <c r="AP213" s="149" t="n">
        <f aca="false">IF(AP$4&lt;&gt;"",PPMT(PfS_Input!$I$31,1,(User_Input!$I$22-Calcs!AP$4+1),SUM(Calcs!AP$211:AP$212)),0)</f>
        <v>0</v>
      </c>
      <c r="AQ213" s="149" t="n">
        <f aca="false">IF(AQ$4&lt;&gt;"",PPMT(PfS_Input!$I$31,1,(User_Input!$I$22-Calcs!AQ$4+1),SUM(Calcs!AQ$211:AQ$212)),0)</f>
        <v>0</v>
      </c>
      <c r="AR213" s="149" t="n">
        <f aca="false">IF(AR$4&lt;&gt;"",PPMT(PfS_Input!$I$31,1,(User_Input!$I$22-Calcs!AR$4+1),SUM(Calcs!AR$211:AR$212)),0)</f>
        <v>0</v>
      </c>
      <c r="AS213" s="149" t="n">
        <f aca="false">IF(AS$4&lt;&gt;"",PPMT(PfS_Input!$I$31,1,(User_Input!$I$22-Calcs!AS$4+1),SUM(Calcs!AS$211:AS$212)),0)</f>
        <v>0</v>
      </c>
      <c r="AT213" s="149" t="n">
        <f aca="false">IF(AT$4&lt;&gt;"",PPMT(PfS_Input!$I$31,1,(User_Input!$I$22-Calcs!AT$4+1),SUM(Calcs!AT$211:AT$212)),0)</f>
        <v>0</v>
      </c>
      <c r="AU213" s="149" t="n">
        <f aca="false">IF(AU$4&lt;&gt;"",PPMT(PfS_Input!$I$31,1,(User_Input!$I$22-Calcs!AU$4+1),SUM(Calcs!AU$211:AU$212)),0)</f>
        <v>0</v>
      </c>
      <c r="AV213" s="149" t="n">
        <f aca="false">IF(AV$4&lt;&gt;"",PPMT(PfS_Input!$I$31,1,(User_Input!$I$22-Calcs!AV$4+1),SUM(Calcs!AV$211:AV$212)),0)</f>
        <v>0</v>
      </c>
      <c r="AW213" s="149" t="n">
        <f aca="false">IF(AW$4&lt;&gt;"",PPMT(PfS_Input!$I$31,1,(User_Input!$I$22-Calcs!AW$4+1),SUM(Calcs!AW$211:AW$212)),0)</f>
        <v>0</v>
      </c>
      <c r="AX213" s="149" t="n">
        <f aca="false">IF(AX$4&lt;&gt;"",PPMT(PfS_Input!$I$31,1,(User_Input!$I$22-Calcs!AX$4+1),SUM(Calcs!AX$211:AX$212)),0)</f>
        <v>0</v>
      </c>
      <c r="AY213" s="149" t="n">
        <f aca="false">IF(AY$4&lt;&gt;"",PPMT(PfS_Input!$I$31,1,(User_Input!$I$22-Calcs!AY$4+1),SUM(Calcs!AY$211:AY$212)),0)</f>
        <v>0</v>
      </c>
      <c r="AZ213" s="149" t="n">
        <f aca="false">IF(AZ$4&lt;&gt;"",PPMT(PfS_Input!$I$31,1,(User_Input!$I$22-Calcs!AZ$4+1),SUM(Calcs!AZ$211:AZ$212)),0)</f>
        <v>0</v>
      </c>
      <c r="BA213" s="149" t="n">
        <f aca="false">IF(BA$4&lt;&gt;"",PPMT(PfS_Input!$I$31,1,(User_Input!$I$22-Calcs!BA$4+1),SUM(Calcs!BA$211:BA$212)),0)</f>
        <v>0</v>
      </c>
      <c r="BB213" s="149" t="n">
        <f aca="false">IF(BB$4&lt;&gt;"",PPMT(PfS_Input!$I$31,1,(User_Input!$I$22-Calcs!BB$4+1),SUM(Calcs!BB$211:BB$212)),0)</f>
        <v>0</v>
      </c>
      <c r="BC213" s="149" t="n">
        <f aca="false">IF(BC$4&lt;&gt;"",PPMT(PfS_Input!$I$31,1,(User_Input!$I$22-Calcs!BC$4+1),SUM(Calcs!BC$211:BC$212)),0)</f>
        <v>0</v>
      </c>
      <c r="BD213" s="149" t="n">
        <f aca="false">IF(BD$4&lt;&gt;"",PPMT(PfS_Input!$I$31,1,(User_Input!$I$22-Calcs!BD$4+1),SUM(Calcs!BD$211:BD$212)),0)</f>
        <v>0</v>
      </c>
      <c r="BE213" s="149" t="n">
        <f aca="false">IF(BE$4&lt;&gt;"",PPMT(PfS_Input!$I$31,1,(User_Input!$I$22-Calcs!BE$4+1),SUM(Calcs!BE$211:BE$212)),0)</f>
        <v>0</v>
      </c>
      <c r="BF213" s="149" t="n">
        <f aca="false">IF(BF$4&lt;&gt;"",PPMT(PfS_Input!$I$31,1,(User_Input!$I$22-Calcs!BF$4+1),SUM(Calcs!BF$211:BF$212)),0)</f>
        <v>0</v>
      </c>
      <c r="BG213" s="149" t="n">
        <f aca="false">IF(BG$4&lt;&gt;"",PPMT(PfS_Input!$I$31,1,(User_Input!$I$22-Calcs!BG$4+1),SUM(Calcs!BG$211:BG$212)),0)</f>
        <v>0</v>
      </c>
      <c r="BH213" s="149" t="n">
        <f aca="false">IF(BH$4&lt;&gt;"",PPMT(PfS_Input!$I$31,1,(User_Input!$I$22-Calcs!BH$4+1),SUM(Calcs!BH$211:BH$212)),0)</f>
        <v>0</v>
      </c>
      <c r="BI213" s="149" t="n">
        <f aca="false">IF(BI$4&lt;&gt;"",PPMT(PfS_Input!$I$31,1,(User_Input!$I$22-Calcs!BI$4+1),SUM(Calcs!BI$211:BI$212)),0)</f>
        <v>0</v>
      </c>
      <c r="BJ213" s="149" t="n">
        <f aca="false">IF(BJ$4&lt;&gt;"",PPMT(PfS_Input!$I$31,1,(User_Input!$I$22-Calcs!BJ$4+1),SUM(Calcs!BJ$211:BJ$212)),0)</f>
        <v>0</v>
      </c>
      <c r="BK213" s="149" t="n">
        <f aca="false">IF(BK$4&lt;&gt;"",PPMT(PfS_Input!$I$31,1,(User_Input!$I$22-Calcs!BK$4+1),SUM(Calcs!BK$211:BK$212)),0)</f>
        <v>0</v>
      </c>
      <c r="BL213" s="149" t="n">
        <f aca="false">IF(BL$4&lt;&gt;"",PPMT(PfS_Input!$I$31,1,(User_Input!$I$22-Calcs!BL$4+1),SUM(Calcs!BL$211:BL$212)),0)</f>
        <v>0</v>
      </c>
      <c r="BM213" s="149" t="n">
        <f aca="false">IF(BM$4&lt;&gt;"",PPMT(PfS_Input!$I$31,1,(User_Input!$I$22-Calcs!BM$4+1),SUM(Calcs!BM$211:BM$212)),0)</f>
        <v>0</v>
      </c>
      <c r="BN213" s="149" t="n">
        <f aca="false">IF(BN$4&lt;&gt;"",PPMT(PfS_Input!$I$31,1,(User_Input!$I$22-Calcs!BN$4+1),SUM(Calcs!BN$211:BN$212)),0)</f>
        <v>0</v>
      </c>
      <c r="BO213" s="149" t="n">
        <f aca="false">IF(BO$4&lt;&gt;"",PPMT(PfS_Input!$I$31,1,(User_Input!$I$22-Calcs!BO$4+1),SUM(Calcs!BO$211:BO$212)),0)</f>
        <v>0</v>
      </c>
      <c r="BP213" s="149" t="n">
        <f aca="false">IF(BP$4&lt;&gt;"",PPMT(PfS_Input!$I$31,1,(User_Input!$I$22-Calcs!BP$4+1),SUM(Calcs!BP$211:BP$212)),0)</f>
        <v>0</v>
      </c>
      <c r="BQ213" s="149" t="n">
        <f aca="false">IF(BQ$4&lt;&gt;"",PPMT(PfS_Input!$I$31,1,(User_Input!$I$22-Calcs!BQ$4+1),SUM(Calcs!BQ$211:BQ$212)),0)</f>
        <v>0</v>
      </c>
      <c r="BR213" s="149" t="n">
        <f aca="false">IF(BR$4&lt;&gt;"",PPMT(PfS_Input!$I$31,1,(User_Input!$I$22-Calcs!BR$4+1),SUM(Calcs!BR$211:BR$212)),0)</f>
        <v>0</v>
      </c>
      <c r="BS213" s="149" t="n">
        <f aca="false">IF(BS$4&lt;&gt;"",PPMT(PfS_Input!$I$31,1,(User_Input!$I$22-Calcs!BS$4+1),SUM(Calcs!BS$211:BS$212)),0)</f>
        <v>0</v>
      </c>
      <c r="BT213" s="149" t="n">
        <f aca="false">IF(BT$4&lt;&gt;"",PPMT(PfS_Input!$I$31,1,(User_Input!$I$22-Calcs!BT$4+1),SUM(Calcs!BT$211:BT$212)),0)</f>
        <v>0</v>
      </c>
      <c r="BU213" s="149" t="n">
        <f aca="false">IF(BU$4&lt;&gt;"",PPMT(PfS_Input!$I$31,1,(User_Input!$I$22-Calcs!BU$4+1),SUM(Calcs!BU$211:BU$212)),0)</f>
        <v>0</v>
      </c>
      <c r="BV213" s="149" t="n">
        <f aca="false">IF(BV$4&lt;&gt;"",PPMT(PfS_Input!$I$31,1,(User_Input!$I$22-Calcs!BV$4+1),SUM(Calcs!BV$211:BV$212)),0)</f>
        <v>0</v>
      </c>
      <c r="BW213" s="149" t="n">
        <f aca="false">IF(BW$4&lt;&gt;"",PPMT(PfS_Input!$I$31,1,(User_Input!$I$22-Calcs!BW$4+1),SUM(Calcs!BW$211:BW$212)),0)</f>
        <v>0</v>
      </c>
      <c r="BX213" s="149" t="n">
        <f aca="false">IF(BX$4&lt;&gt;"",PPMT(PfS_Input!$I$31,1,(User_Input!$I$22-Calcs!BX$4+1),SUM(Calcs!BX$211:BX$212)),0)</f>
        <v>0</v>
      </c>
      <c r="BY213" s="149" t="n">
        <f aca="false">IF(BY$4&lt;&gt;"",PPMT(PfS_Input!$I$31,1,(User_Input!$I$22-Calcs!BY$4+1),SUM(Calcs!BY$211:BY$212)),0)</f>
        <v>0</v>
      </c>
      <c r="BZ213" s="149" t="n">
        <f aca="false">IF(BZ$4&lt;&gt;"",PPMT(PfS_Input!$I$31,1,(User_Input!$I$22-Calcs!BZ$4+1),SUM(Calcs!BZ$211:BZ$212)),0)</f>
        <v>0</v>
      </c>
      <c r="CA213" s="149" t="n">
        <f aca="false">IF(CA$4&lt;&gt;"",PPMT(PfS_Input!$I$31,1,(User_Input!$I$22-Calcs!CA$4+1),SUM(Calcs!CA$211:CA$212)),0)</f>
        <v>0</v>
      </c>
      <c r="CB213" s="149" t="n">
        <f aca="false">IF(CB$4&lt;&gt;"",PPMT(PfS_Input!$I$31,1,(User_Input!$I$22-Calcs!CB$4+1),SUM(Calcs!CB$211:CB$212)),0)</f>
        <v>0</v>
      </c>
      <c r="CC213" s="149" t="n">
        <f aca="false">IF(CC$4&lt;&gt;"",PPMT(PfS_Input!$I$31,1,(User_Input!$I$22-Calcs!CC$4+1),SUM(Calcs!CC$211:CC$212)),0)</f>
        <v>0</v>
      </c>
      <c r="CD213" s="149" t="n">
        <f aca="false">IF(CD$4&lt;&gt;"",PPMT(PfS_Input!$I$31,1,(User_Input!$I$22-Calcs!CD$4+1),SUM(Calcs!CD$211:CD$212)),0)</f>
        <v>0</v>
      </c>
      <c r="CE213" s="149" t="n">
        <f aca="false">IF(CE$4&lt;&gt;"",PPMT(PfS_Input!$I$31,1,(User_Input!$I$22-Calcs!CE$4+1),SUM(Calcs!CE$211:CE$212)),0)</f>
        <v>0</v>
      </c>
      <c r="CF213" s="149" t="n">
        <f aca="false">IF(CF$4&lt;&gt;"",PPMT(PfS_Input!$I$31,1,(User_Input!$I$22-Calcs!CF$4+1),SUM(Calcs!CF$211:CF$212)),0)</f>
        <v>0</v>
      </c>
    </row>
    <row r="214" customFormat="false" ht="14.25" hidden="false" customHeight="false" outlineLevel="0" collapsed="false">
      <c r="E214" s="87" t="s">
        <v>565</v>
      </c>
      <c r="G214" s="87" t="s">
        <v>518</v>
      </c>
      <c r="J214" s="151" t="n">
        <f aca="false">SUM(J211:J213)</f>
        <v>0</v>
      </c>
      <c r="K214" s="151" t="n">
        <f aca="false">SUM(K211:K213)</f>
        <v>38542369.2045281</v>
      </c>
      <c r="L214" s="151" t="n">
        <f aca="false">SUM(L211:L213)</f>
        <v>76460131.9209881</v>
      </c>
      <c r="M214" s="151" t="n">
        <f aca="false">SUM(M211:M213)</f>
        <v>75212515.0368794</v>
      </c>
      <c r="N214" s="151" t="n">
        <f aca="false">SUM(N211:N213)</f>
        <v>73872824.0267236</v>
      </c>
      <c r="O214" s="151" t="n">
        <f aca="false">SUM(O211:O213)</f>
        <v>72434263.8200183</v>
      </c>
      <c r="P214" s="151" t="n">
        <f aca="false">SUM(P211:P213)</f>
        <v>70889537.870058</v>
      </c>
      <c r="Q214" s="151" t="n">
        <f aca="false">SUM(Q211:Q213)</f>
        <v>69230811.1449908</v>
      </c>
      <c r="R214" s="151" t="n">
        <f aca="false">SUM(R211:R213)</f>
        <v>67449670.3876135</v>
      </c>
      <c r="S214" s="151" t="n">
        <f aca="false">SUM(S211:S213)</f>
        <v>65537081.4423419</v>
      </c>
      <c r="T214" s="151" t="n">
        <f aca="false">SUM(T211:T213)</f>
        <v>63483343.4329091</v>
      </c>
      <c r="U214" s="151" t="n">
        <f aca="false">SUM(U211:U213)</f>
        <v>61278039.5583803</v>
      </c>
      <c r="V214" s="151" t="n">
        <f aca="false">SUM(V211:V213)</f>
        <v>58909984.2579112</v>
      </c>
      <c r="W214" s="151" t="n">
        <f aca="false">SUM(W211:W213)</f>
        <v>56367166.4762675</v>
      </c>
      <c r="X214" s="151" t="n">
        <f aca="false">SUM(X211:X213)</f>
        <v>53636688.7423385</v>
      </c>
      <c r="Y214" s="151" t="n">
        <f aca="false">SUM(Y211:Y213)</f>
        <v>50704701.7516455</v>
      </c>
      <c r="Z214" s="151" t="n">
        <f aca="false">SUM(Z211:Z213)</f>
        <v>47556334.1210394</v>
      </c>
      <c r="AA214" s="151" t="n">
        <f aca="false">SUM(AA211:AA213)</f>
        <v>44175616.9592945</v>
      </c>
      <c r="AB214" s="151" t="n">
        <f aca="false">SUM(AB211:AB213)</f>
        <v>40545402.8710129</v>
      </c>
      <c r="AC214" s="151" t="n">
        <f aca="false">SUM(AC211:AC213)</f>
        <v>36647278.9830161</v>
      </c>
      <c r="AD214" s="151" t="n">
        <f aca="false">SUM(AD211:AD213)</f>
        <v>32461473.5520852</v>
      </c>
      <c r="AE214" s="151" t="n">
        <f aca="false">SUM(AE211:AE213)</f>
        <v>27966755.6803515</v>
      </c>
      <c r="AF214" s="151" t="n">
        <f aca="false">SUM(AF211:AF213)</f>
        <v>23140327.6296839</v>
      </c>
      <c r="AG214" s="151" t="n">
        <f aca="false">SUM(AG211:AG213)</f>
        <v>17957709.188877</v>
      </c>
      <c r="AH214" s="151" t="n">
        <f aca="false">SUM(AH211:AH213)</f>
        <v>12392613.5071386</v>
      </c>
      <c r="AI214" s="151" t="n">
        <f aca="false">SUM(AI211:AI213)</f>
        <v>6416813.76408786</v>
      </c>
      <c r="AJ214" s="151" t="n">
        <f aca="false">SUM(AJ211:AJ213)</f>
        <v>0</v>
      </c>
      <c r="AK214" s="151" t="n">
        <f aca="false">SUM(AK211:AK213)</f>
        <v>0</v>
      </c>
      <c r="AL214" s="151" t="n">
        <f aca="false">SUM(AL211:AL213)</f>
        <v>0</v>
      </c>
      <c r="AM214" s="151" t="n">
        <f aca="false">SUM(AM211:AM213)</f>
        <v>0</v>
      </c>
      <c r="AN214" s="151" t="n">
        <f aca="false">SUM(AN211:AN213)</f>
        <v>0</v>
      </c>
      <c r="AO214" s="151" t="n">
        <f aca="false">SUM(AO211:AO213)</f>
        <v>0</v>
      </c>
      <c r="AP214" s="151" t="n">
        <f aca="false">SUM(AP211:AP213)</f>
        <v>0</v>
      </c>
      <c r="AQ214" s="151" t="n">
        <f aca="false">SUM(AQ211:AQ213)</f>
        <v>0</v>
      </c>
      <c r="AR214" s="151" t="n">
        <f aca="false">SUM(AR211:AR213)</f>
        <v>0</v>
      </c>
      <c r="AS214" s="151" t="n">
        <f aca="false">SUM(AS211:AS213)</f>
        <v>0</v>
      </c>
      <c r="AT214" s="151" t="n">
        <f aca="false">SUM(AT211:AT213)</f>
        <v>0</v>
      </c>
      <c r="AU214" s="151" t="n">
        <f aca="false">SUM(AU211:AU213)</f>
        <v>0</v>
      </c>
      <c r="AV214" s="151" t="n">
        <f aca="false">SUM(AV211:AV213)</f>
        <v>0</v>
      </c>
      <c r="AW214" s="151" t="n">
        <f aca="false">SUM(AW211:AW213)</f>
        <v>0</v>
      </c>
      <c r="AX214" s="151" t="n">
        <f aca="false">SUM(AX211:AX213)</f>
        <v>0</v>
      </c>
      <c r="AY214" s="151" t="n">
        <f aca="false">SUM(AY211:AY213)</f>
        <v>0</v>
      </c>
      <c r="AZ214" s="151" t="n">
        <f aca="false">SUM(AZ211:AZ213)</f>
        <v>0</v>
      </c>
      <c r="BA214" s="151" t="n">
        <f aca="false">SUM(BA211:BA213)</f>
        <v>0</v>
      </c>
      <c r="BB214" s="151" t="n">
        <f aca="false">SUM(BB211:BB213)</f>
        <v>0</v>
      </c>
      <c r="BC214" s="151" t="n">
        <f aca="false">SUM(BC211:BC213)</f>
        <v>0</v>
      </c>
      <c r="BD214" s="151" t="n">
        <f aca="false">SUM(BD211:BD213)</f>
        <v>0</v>
      </c>
      <c r="BE214" s="151" t="n">
        <f aca="false">SUM(BE211:BE213)</f>
        <v>0</v>
      </c>
      <c r="BF214" s="151" t="n">
        <f aca="false">SUM(BF211:BF213)</f>
        <v>0</v>
      </c>
      <c r="BG214" s="151" t="n">
        <f aca="false">SUM(BG211:BG213)</f>
        <v>0</v>
      </c>
      <c r="BH214" s="151" t="n">
        <f aca="false">SUM(BH211:BH213)</f>
        <v>0</v>
      </c>
      <c r="BI214" s="151" t="n">
        <f aca="false">SUM(BI211:BI213)</f>
        <v>0</v>
      </c>
      <c r="BJ214" s="151" t="n">
        <f aca="false">SUM(BJ211:BJ213)</f>
        <v>0</v>
      </c>
      <c r="BK214" s="151" t="n">
        <f aca="false">SUM(BK211:BK213)</f>
        <v>0</v>
      </c>
      <c r="BL214" s="151" t="n">
        <f aca="false">SUM(BL211:BL213)</f>
        <v>0</v>
      </c>
      <c r="BM214" s="151" t="n">
        <f aca="false">SUM(BM211:BM213)</f>
        <v>0</v>
      </c>
      <c r="BN214" s="151" t="n">
        <f aca="false">SUM(BN211:BN213)</f>
        <v>0</v>
      </c>
      <c r="BO214" s="151" t="n">
        <f aca="false">SUM(BO211:BO213)</f>
        <v>0</v>
      </c>
      <c r="BP214" s="151" t="n">
        <f aca="false">SUM(BP211:BP213)</f>
        <v>0</v>
      </c>
      <c r="BQ214" s="151" t="n">
        <f aca="false">SUM(BQ211:BQ213)</f>
        <v>0</v>
      </c>
      <c r="BR214" s="151" t="n">
        <f aca="false">SUM(BR211:BR213)</f>
        <v>0</v>
      </c>
      <c r="BS214" s="151" t="n">
        <f aca="false">SUM(BS211:BS213)</f>
        <v>0</v>
      </c>
      <c r="BT214" s="151" t="n">
        <f aca="false">SUM(BT211:BT213)</f>
        <v>0</v>
      </c>
      <c r="BU214" s="151" t="n">
        <f aca="false">SUM(BU211:BU213)</f>
        <v>0</v>
      </c>
      <c r="BV214" s="151" t="n">
        <f aca="false">SUM(BV211:BV213)</f>
        <v>0</v>
      </c>
      <c r="BW214" s="151" t="n">
        <f aca="false">SUM(BW211:BW213)</f>
        <v>0</v>
      </c>
      <c r="BX214" s="151" t="n">
        <f aca="false">SUM(BX211:BX213)</f>
        <v>0</v>
      </c>
      <c r="BY214" s="151" t="n">
        <f aca="false">SUM(BY211:BY213)</f>
        <v>0</v>
      </c>
      <c r="BZ214" s="151" t="n">
        <f aca="false">SUM(BZ211:BZ213)</f>
        <v>0</v>
      </c>
      <c r="CA214" s="151" t="n">
        <f aca="false">SUM(CA211:CA213)</f>
        <v>0</v>
      </c>
      <c r="CB214" s="151" t="n">
        <f aca="false">SUM(CB211:CB213)</f>
        <v>0</v>
      </c>
      <c r="CC214" s="151" t="n">
        <f aca="false">SUM(CC211:CC213)</f>
        <v>0</v>
      </c>
      <c r="CD214" s="151" t="n">
        <f aca="false">SUM(CD211:CD213)</f>
        <v>0</v>
      </c>
      <c r="CE214" s="151" t="n">
        <f aca="false">SUM(CE211:CE213)</f>
        <v>0</v>
      </c>
      <c r="CF214" s="151" t="n">
        <f aca="false">SUM(CF211:CF213)</f>
        <v>0</v>
      </c>
    </row>
    <row r="216" customFormat="false" ht="14.25" hidden="false" customHeight="false" outlineLevel="0" collapsed="false">
      <c r="E216" s="87" t="s">
        <v>566</v>
      </c>
      <c r="G216" s="87" t="s">
        <v>466</v>
      </c>
      <c r="J216" s="149" t="n">
        <f aca="false">IF(J$4&lt;&gt;"",-IPMT(PfS_Input!$I$31,1,(User_Input!$I$22-Calcs!J$4+1),SUM(Calcs!J$211:J$212)),0)</f>
        <v>0</v>
      </c>
      <c r="K216" s="149" t="n">
        <f aca="false">IF(K$4&lt;&gt;"",-IPMT(PfS_Input!$I$31,1,(User_Input!$I$22-Calcs!K$4+1),SUM(Calcs!K$211:K$212)),0)</f>
        <v>2884076.95482529</v>
      </c>
      <c r="L216" s="149" t="n">
        <f aca="false">IF(L$4&lt;&gt;"",-IPMT(PfS_Input!$I$31,1,(User_Input!$I$22-Calcs!L$4+1),SUM(Calcs!L$211:L$212)),0)</f>
        <v>5728503.80211947</v>
      </c>
      <c r="M216" s="149" t="n">
        <f aca="false">IF(M$4&lt;&gt;"",-IPMT(PfS_Input!$I$31,1,(User_Input!$I$22-Calcs!M$4+1),SUM(Calcs!M$211:M$212)),0)</f>
        <v>5642757.73576892</v>
      </c>
      <c r="N216" s="149" t="n">
        <f aca="false">IF(N$4&lt;&gt;"",-IPMT(PfS_Input!$I$31,1,(User_Input!$I$22-Calcs!N$4+1),SUM(Calcs!N$211:N$212)),0)</f>
        <v>5550683.6097217</v>
      </c>
      <c r="O216" s="149" t="n">
        <f aca="false">IF(O$4&lt;&gt;"",-IPMT(PfS_Input!$I$31,1,(User_Input!$I$22-Calcs!O$4+1),SUM(Calcs!O$211:O$212)),0)</f>
        <v>5451814.4131722</v>
      </c>
      <c r="P216" s="149" t="n">
        <f aca="false">IF(P$4&lt;&gt;"",-IPMT(PfS_Input!$I$31,1,(User_Input!$I$22-Calcs!P$4+1),SUM(Calcs!P$211:P$212)),0)</f>
        <v>5345648.66991735</v>
      </c>
      <c r="Q216" s="149" t="n">
        <f aca="false">IF(Q$4&lt;&gt;"",-IPMT(PfS_Input!$I$31,1,(User_Input!$I$22-Calcs!Q$4+1),SUM(Calcs!Q$211:Q$212)),0)</f>
        <v>5231647.89481028</v>
      </c>
      <c r="R216" s="149" t="n">
        <f aca="false">IF(R$4&lt;&gt;"",-IPMT(PfS_Input!$I$31,1,(User_Input!$I$22-Calcs!R$4+1),SUM(Calcs!R$211:R$212)),0)</f>
        <v>5109233.86250032</v>
      </c>
      <c r="S216" s="149" t="n">
        <f aca="false">IF(S$4&lt;&gt;"",-IPMT(PfS_Input!$I$31,1,(User_Input!$I$22-Calcs!S$4+1),SUM(Calcs!S$211:S$212)),0)</f>
        <v>4977785.67460588</v>
      </c>
      <c r="T216" s="149" t="n">
        <f aca="false">IF(T$4&lt;&gt;"",-IPMT(PfS_Input!$I$31,1,(User_Input!$I$22-Calcs!T$4+1),SUM(Calcs!T$211:T$212)),0)</f>
        <v>4836636.61044483</v>
      </c>
      <c r="U216" s="149" t="n">
        <f aca="false">IF(U$4&lt;&gt;"",-IPMT(PfS_Input!$I$31,1,(User_Input!$I$22-Calcs!U$4+1),SUM(Calcs!U$211:U$212)),0)</f>
        <v>4685070.7453487</v>
      </c>
      <c r="V216" s="149" t="n">
        <f aca="false">IF(V$4&lt;&gt;"",-IPMT(PfS_Input!$I$31,1,(User_Input!$I$22-Calcs!V$4+1),SUM(Calcs!V$211:V$212)),0)</f>
        <v>4522319.31940846</v>
      </c>
      <c r="W216" s="149" t="n">
        <f aca="false">IF(W$4&lt;&gt;"",-IPMT(PfS_Input!$I$31,1,(User_Input!$I$22-Calcs!W$4+1),SUM(Calcs!W$211:W$212)),0)</f>
        <v>4347556.83823385</v>
      </c>
      <c r="X216" s="149" t="n">
        <f aca="false">IF(X$4&lt;&gt;"",-IPMT(PfS_Input!$I$31,1,(User_Input!$I$22-Calcs!X$4+1),SUM(Calcs!X$211:X$212)),0)</f>
        <v>4159896.88594854</v>
      </c>
      <c r="Y216" s="149" t="n">
        <f aca="false">IF(Y$4&lt;&gt;"",-IPMT(PfS_Input!$I$31,1,(User_Input!$I$22-Calcs!Y$4+1),SUM(Calcs!Y$211:Y$212)),0)</f>
        <v>3958387.62918458</v>
      </c>
      <c r="Z216" s="149" t="n">
        <f aca="false">IF(Z$4&lt;&gt;"",-IPMT(PfS_Input!$I$31,1,(User_Input!$I$22-Calcs!Z$4+1),SUM(Calcs!Z$211:Z$212)),0)</f>
        <v>3742006.98927144</v>
      </c>
      <c r="AA216" s="149" t="n">
        <f aca="false">IF(AA$4&lt;&gt;"",-IPMT(PfS_Input!$I$31,1,(User_Input!$I$22-Calcs!AA$4+1),SUM(Calcs!AA$211:AA$212)),0)</f>
        <v>3509657.45813271</v>
      </c>
      <c r="AB216" s="149" t="n">
        <f aca="false">IF(AB$4&lt;&gt;"",-IPMT(PfS_Input!$I$31,1,(User_Input!$I$22-Calcs!AB$4+1),SUM(Calcs!AB$211:AB$212)),0)</f>
        <v>3260160.53159594</v>
      </c>
      <c r="AC216" s="149" t="n">
        <f aca="false">IF(AC$4&lt;&gt;"",-IPMT(PfS_Input!$I$31,1,(User_Input!$I$22-Calcs!AC$4+1),SUM(Calcs!AC$211:AC$212)),0)</f>
        <v>2992250.73188075</v>
      </c>
      <c r="AD216" s="149" t="n">
        <f aca="false">IF(AD$4&lt;&gt;"",-IPMT(PfS_Input!$I$31,1,(User_Input!$I$22-Calcs!AD$4+1),SUM(Calcs!AD$211:AD$212)),0)</f>
        <v>2704569.18894659</v>
      </c>
      <c r="AE216" s="149" t="n">
        <f aca="false">IF(AE$4&lt;&gt;"",-IPMT(PfS_Input!$I$31,1,(User_Input!$I$22-Calcs!AE$4+1),SUM(Calcs!AE$211:AE$212)),0)</f>
        <v>2395656.74814389</v>
      </c>
      <c r="AF216" s="149" t="n">
        <f aca="false">IF(AF$4&lt;&gt;"",-IPMT(PfS_Input!$I$31,1,(User_Input!$I$22-Calcs!AF$4+1),SUM(Calcs!AF$211:AF$212)),0)</f>
        <v>2063946.56920994</v>
      </c>
      <c r="AG216" s="149" t="n">
        <f aca="false">IF(AG$4&lt;&gt;"",-IPMT(PfS_Input!$I$31,1,(User_Input!$I$22-Calcs!AG$4+1),SUM(Calcs!AG$211:AG$212)),0)</f>
        <v>1707756.17907067</v>
      </c>
      <c r="AH216" s="149" t="n">
        <f aca="false">IF(AH$4&lt;&gt;"",-IPMT(PfS_Input!$I$31,1,(User_Input!$I$22-Calcs!AH$4+1),SUM(Calcs!AH$211:AH$212)),0)</f>
        <v>1325278.93813912</v>
      </c>
      <c r="AI216" s="149" t="n">
        <f aca="false">IF(AI$4&lt;&gt;"",-IPMT(PfS_Input!$I$31,1,(User_Input!$I$22-Calcs!AI$4+1),SUM(Calcs!AI$211:AI$212)),0)</f>
        <v>914574.876826828</v>
      </c>
      <c r="AJ216" s="149" t="n">
        <f aca="false">IF(AJ$4&lt;&gt;"",-IPMT(PfS_Input!$I$31,1,(User_Input!$I$22-Calcs!AJ$4+1),SUM(Calcs!AJ$211:AJ$212)),0)</f>
        <v>473560.855789684</v>
      </c>
      <c r="AK216" s="149" t="n">
        <f aca="false">IF(AK$4&lt;&gt;"",-IPMT(PfS_Input!$I$31,1,(User_Input!$I$22-Calcs!AK$4+1),SUM(Calcs!AK$211:AK$212)),0)</f>
        <v>0</v>
      </c>
      <c r="AL216" s="149" t="n">
        <f aca="false">IF(AL$4&lt;&gt;"",-IPMT(PfS_Input!$I$31,1,(User_Input!$I$22-Calcs!AL$4+1),SUM(Calcs!AL$211:AL$212)),0)</f>
        <v>0</v>
      </c>
      <c r="AM216" s="149" t="n">
        <f aca="false">IF(AM$4&lt;&gt;"",-IPMT(PfS_Input!$I$31,1,(User_Input!$I$22-Calcs!AM$4+1),SUM(Calcs!AM$211:AM$212)),0)</f>
        <v>0</v>
      </c>
      <c r="AN216" s="149" t="n">
        <f aca="false">IF(AN$4&lt;&gt;"",-IPMT(PfS_Input!$I$31,1,(User_Input!$I$22-Calcs!AN$4+1),SUM(Calcs!AN$211:AN$212)),0)</f>
        <v>0</v>
      </c>
      <c r="AO216" s="149" t="n">
        <f aca="false">IF(AO$4&lt;&gt;"",-IPMT(PfS_Input!$I$31,1,(User_Input!$I$22-Calcs!AO$4+1),SUM(Calcs!AO$211:AO$212)),0)</f>
        <v>0</v>
      </c>
      <c r="AP216" s="149" t="n">
        <f aca="false">IF(AP$4&lt;&gt;"",-IPMT(PfS_Input!$I$31,1,(User_Input!$I$22-Calcs!AP$4+1),SUM(Calcs!AP$211:AP$212)),0)</f>
        <v>0</v>
      </c>
      <c r="AQ216" s="149" t="n">
        <f aca="false">IF(AQ$4&lt;&gt;"",-IPMT(PfS_Input!$I$31,1,(User_Input!$I$22-Calcs!AQ$4+1),SUM(Calcs!AQ$211:AQ$212)),0)</f>
        <v>0</v>
      </c>
      <c r="AR216" s="149" t="n">
        <f aca="false">IF(AR$4&lt;&gt;"",-IPMT(PfS_Input!$I$31,1,(User_Input!$I$22-Calcs!AR$4+1),SUM(Calcs!AR$211:AR$212)),0)</f>
        <v>0</v>
      </c>
      <c r="AS216" s="149" t="n">
        <f aca="false">IF(AS$4&lt;&gt;"",-IPMT(PfS_Input!$I$31,1,(User_Input!$I$22-Calcs!AS$4+1),SUM(Calcs!AS$211:AS$212)),0)</f>
        <v>0</v>
      </c>
      <c r="AT216" s="149" t="n">
        <f aca="false">IF(AT$4&lt;&gt;"",-IPMT(PfS_Input!$I$31,1,(User_Input!$I$22-Calcs!AT$4+1),SUM(Calcs!AT$211:AT$212)),0)</f>
        <v>0</v>
      </c>
      <c r="AU216" s="149" t="n">
        <f aca="false">IF(AU$4&lt;&gt;"",-IPMT(PfS_Input!$I$31,1,(User_Input!$I$22-Calcs!AU$4+1),SUM(Calcs!AU$211:AU$212)),0)</f>
        <v>0</v>
      </c>
      <c r="AV216" s="149" t="n">
        <f aca="false">IF(AV$4&lt;&gt;"",-IPMT(PfS_Input!$I$31,1,(User_Input!$I$22-Calcs!AV$4+1),SUM(Calcs!AV$211:AV$212)),0)</f>
        <v>0</v>
      </c>
      <c r="AW216" s="149" t="n">
        <f aca="false">IF(AW$4&lt;&gt;"",-IPMT(PfS_Input!$I$31,1,(User_Input!$I$22-Calcs!AW$4+1),SUM(Calcs!AW$211:AW$212)),0)</f>
        <v>0</v>
      </c>
      <c r="AX216" s="149" t="n">
        <f aca="false">IF(AX$4&lt;&gt;"",-IPMT(PfS_Input!$I$31,1,(User_Input!$I$22-Calcs!AX$4+1),SUM(Calcs!AX$211:AX$212)),0)</f>
        <v>0</v>
      </c>
      <c r="AY216" s="149" t="n">
        <f aca="false">IF(AY$4&lt;&gt;"",-IPMT(PfS_Input!$I$31,1,(User_Input!$I$22-Calcs!AY$4+1),SUM(Calcs!AY$211:AY$212)),0)</f>
        <v>0</v>
      </c>
      <c r="AZ216" s="149" t="n">
        <f aca="false">IF(AZ$4&lt;&gt;"",-IPMT(PfS_Input!$I$31,1,(User_Input!$I$22-Calcs!AZ$4+1),SUM(Calcs!AZ$211:AZ$212)),0)</f>
        <v>0</v>
      </c>
      <c r="BA216" s="149" t="n">
        <f aca="false">IF(BA$4&lt;&gt;"",-IPMT(PfS_Input!$I$31,1,(User_Input!$I$22-Calcs!BA$4+1),SUM(Calcs!BA$211:BA$212)),0)</f>
        <v>0</v>
      </c>
      <c r="BB216" s="149" t="n">
        <f aca="false">IF(BB$4&lt;&gt;"",-IPMT(PfS_Input!$I$31,1,(User_Input!$I$22-Calcs!BB$4+1),SUM(Calcs!BB$211:BB$212)),0)</f>
        <v>0</v>
      </c>
      <c r="BC216" s="149" t="n">
        <f aca="false">IF(BC$4&lt;&gt;"",-IPMT(PfS_Input!$I$31,1,(User_Input!$I$22-Calcs!BC$4+1),SUM(Calcs!BC$211:BC$212)),0)</f>
        <v>0</v>
      </c>
      <c r="BD216" s="149" t="n">
        <f aca="false">IF(BD$4&lt;&gt;"",-IPMT(PfS_Input!$I$31,1,(User_Input!$I$22-Calcs!BD$4+1),SUM(Calcs!BD$211:BD$212)),0)</f>
        <v>0</v>
      </c>
      <c r="BE216" s="149" t="n">
        <f aca="false">IF(BE$4&lt;&gt;"",-IPMT(PfS_Input!$I$31,1,(User_Input!$I$22-Calcs!BE$4+1),SUM(Calcs!BE$211:BE$212)),0)</f>
        <v>0</v>
      </c>
      <c r="BF216" s="149" t="n">
        <f aca="false">IF(BF$4&lt;&gt;"",-IPMT(PfS_Input!$I$31,1,(User_Input!$I$22-Calcs!BF$4+1),SUM(Calcs!BF$211:BF$212)),0)</f>
        <v>0</v>
      </c>
      <c r="BG216" s="149" t="n">
        <f aca="false">IF(BG$4&lt;&gt;"",-IPMT(PfS_Input!$I$31,1,(User_Input!$I$22-Calcs!BG$4+1),SUM(Calcs!BG$211:BG$212)),0)</f>
        <v>0</v>
      </c>
      <c r="BH216" s="149" t="n">
        <f aca="false">IF(BH$4&lt;&gt;"",-IPMT(PfS_Input!$I$31,1,(User_Input!$I$22-Calcs!BH$4+1),SUM(Calcs!BH$211:BH$212)),0)</f>
        <v>0</v>
      </c>
      <c r="BI216" s="149" t="n">
        <f aca="false">IF(BI$4&lt;&gt;"",-IPMT(PfS_Input!$I$31,1,(User_Input!$I$22-Calcs!BI$4+1),SUM(Calcs!BI$211:BI$212)),0)</f>
        <v>0</v>
      </c>
      <c r="BJ216" s="149" t="n">
        <f aca="false">IF(BJ$4&lt;&gt;"",-IPMT(PfS_Input!$I$31,1,(User_Input!$I$22-Calcs!BJ$4+1),SUM(Calcs!BJ$211:BJ$212)),0)</f>
        <v>0</v>
      </c>
      <c r="BK216" s="149" t="n">
        <f aca="false">IF(BK$4&lt;&gt;"",-IPMT(PfS_Input!$I$31,1,(User_Input!$I$22-Calcs!BK$4+1),SUM(Calcs!BK$211:BK$212)),0)</f>
        <v>0</v>
      </c>
      <c r="BL216" s="149" t="n">
        <f aca="false">IF(BL$4&lt;&gt;"",-IPMT(PfS_Input!$I$31,1,(User_Input!$I$22-Calcs!BL$4+1),SUM(Calcs!BL$211:BL$212)),0)</f>
        <v>0</v>
      </c>
      <c r="BM216" s="149" t="n">
        <f aca="false">IF(BM$4&lt;&gt;"",-IPMT(PfS_Input!$I$31,1,(User_Input!$I$22-Calcs!BM$4+1),SUM(Calcs!BM$211:BM$212)),0)</f>
        <v>0</v>
      </c>
      <c r="BN216" s="149" t="n">
        <f aca="false">IF(BN$4&lt;&gt;"",-IPMT(PfS_Input!$I$31,1,(User_Input!$I$22-Calcs!BN$4+1),SUM(Calcs!BN$211:BN$212)),0)</f>
        <v>0</v>
      </c>
      <c r="BO216" s="149" t="n">
        <f aca="false">IF(BO$4&lt;&gt;"",-IPMT(PfS_Input!$I$31,1,(User_Input!$I$22-Calcs!BO$4+1),SUM(Calcs!BO$211:BO$212)),0)</f>
        <v>0</v>
      </c>
      <c r="BP216" s="149" t="n">
        <f aca="false">IF(BP$4&lt;&gt;"",-IPMT(PfS_Input!$I$31,1,(User_Input!$I$22-Calcs!BP$4+1),SUM(Calcs!BP$211:BP$212)),0)</f>
        <v>0</v>
      </c>
      <c r="BQ216" s="149" t="n">
        <f aca="false">IF(BQ$4&lt;&gt;"",-IPMT(PfS_Input!$I$31,1,(User_Input!$I$22-Calcs!BQ$4+1),SUM(Calcs!BQ$211:BQ$212)),0)</f>
        <v>0</v>
      </c>
      <c r="BR216" s="149" t="n">
        <f aca="false">IF(BR$4&lt;&gt;"",-IPMT(PfS_Input!$I$31,1,(User_Input!$I$22-Calcs!BR$4+1),SUM(Calcs!BR$211:BR$212)),0)</f>
        <v>0</v>
      </c>
      <c r="BS216" s="149" t="n">
        <f aca="false">IF(BS$4&lt;&gt;"",-IPMT(PfS_Input!$I$31,1,(User_Input!$I$22-Calcs!BS$4+1),SUM(Calcs!BS$211:BS$212)),0)</f>
        <v>0</v>
      </c>
      <c r="BT216" s="149" t="n">
        <f aca="false">IF(BT$4&lt;&gt;"",-IPMT(PfS_Input!$I$31,1,(User_Input!$I$22-Calcs!BT$4+1),SUM(Calcs!BT$211:BT$212)),0)</f>
        <v>0</v>
      </c>
      <c r="BU216" s="149" t="n">
        <f aca="false">IF(BU$4&lt;&gt;"",-IPMT(PfS_Input!$I$31,1,(User_Input!$I$22-Calcs!BU$4+1),SUM(Calcs!BU$211:BU$212)),0)</f>
        <v>0</v>
      </c>
      <c r="BV216" s="149" t="n">
        <f aca="false">IF(BV$4&lt;&gt;"",-IPMT(PfS_Input!$I$31,1,(User_Input!$I$22-Calcs!BV$4+1),SUM(Calcs!BV$211:BV$212)),0)</f>
        <v>0</v>
      </c>
      <c r="BW216" s="149" t="n">
        <f aca="false">IF(BW$4&lt;&gt;"",-IPMT(PfS_Input!$I$31,1,(User_Input!$I$22-Calcs!BW$4+1),SUM(Calcs!BW$211:BW$212)),0)</f>
        <v>0</v>
      </c>
      <c r="BX216" s="149" t="n">
        <f aca="false">IF(BX$4&lt;&gt;"",-IPMT(PfS_Input!$I$31,1,(User_Input!$I$22-Calcs!BX$4+1),SUM(Calcs!BX$211:BX$212)),0)</f>
        <v>0</v>
      </c>
      <c r="BY216" s="149" t="n">
        <f aca="false">IF(BY$4&lt;&gt;"",-IPMT(PfS_Input!$I$31,1,(User_Input!$I$22-Calcs!BY$4+1),SUM(Calcs!BY$211:BY$212)),0)</f>
        <v>0</v>
      </c>
      <c r="BZ216" s="149" t="n">
        <f aca="false">IF(BZ$4&lt;&gt;"",-IPMT(PfS_Input!$I$31,1,(User_Input!$I$22-Calcs!BZ$4+1),SUM(Calcs!BZ$211:BZ$212)),0)</f>
        <v>0</v>
      </c>
      <c r="CA216" s="149" t="n">
        <f aca="false">IF(CA$4&lt;&gt;"",-IPMT(PfS_Input!$I$31,1,(User_Input!$I$22-Calcs!CA$4+1),SUM(Calcs!CA$211:CA$212)),0)</f>
        <v>0</v>
      </c>
      <c r="CB216" s="149" t="n">
        <f aca="false">IF(CB$4&lt;&gt;"",-IPMT(PfS_Input!$I$31,1,(User_Input!$I$22-Calcs!CB$4+1),SUM(Calcs!CB$211:CB$212)),0)</f>
        <v>0</v>
      </c>
      <c r="CC216" s="149" t="n">
        <f aca="false">IF(CC$4&lt;&gt;"",-IPMT(PfS_Input!$I$31,1,(User_Input!$I$22-Calcs!CC$4+1),SUM(Calcs!CC$211:CC$212)),0)</f>
        <v>0</v>
      </c>
      <c r="CD216" s="149" t="n">
        <f aca="false">IF(CD$4&lt;&gt;"",-IPMT(PfS_Input!$I$31,1,(User_Input!$I$22-Calcs!CD$4+1),SUM(Calcs!CD$211:CD$212)),0)</f>
        <v>0</v>
      </c>
      <c r="CE216" s="149" t="n">
        <f aca="false">IF(CE$4&lt;&gt;"",-IPMT(PfS_Input!$I$31,1,(User_Input!$I$22-Calcs!CE$4+1),SUM(Calcs!CE$211:CE$212)),0)</f>
        <v>0</v>
      </c>
      <c r="CF216" s="149" t="n">
        <f aca="false">IF(CF$4&lt;&gt;"",-IPMT(PfS_Input!$I$31,1,(User_Input!$I$22-Calcs!CF$4+1),SUM(Calcs!CF$211:CF$212)),0)</f>
        <v>0</v>
      </c>
    </row>
    <row r="218" customFormat="false" ht="18" hidden="false" customHeight="false" outlineLevel="0" collapsed="false">
      <c r="C218" s="127" t="s">
        <v>567</v>
      </c>
    </row>
    <row r="219" customFormat="false" ht="14.25" hidden="false" customHeight="false" outlineLevel="0" collapsed="false">
      <c r="E219" s="87" t="s">
        <v>562</v>
      </c>
      <c r="J219" s="149" t="n">
        <f aca="false">I222</f>
        <v>0</v>
      </c>
      <c r="K219" s="149" t="n">
        <f aca="false">J222</f>
        <v>0</v>
      </c>
      <c r="L219" s="149" t="n">
        <f aca="false">K222</f>
        <v>11062049.7045287</v>
      </c>
      <c r="M219" s="149" t="n">
        <f aca="false">L222</f>
        <v>21944831.0309224</v>
      </c>
      <c r="N219" s="149" t="n">
        <f aca="false">M222</f>
        <v>21586752.3692038</v>
      </c>
      <c r="O219" s="149" t="n">
        <f aca="false">N222</f>
        <v>21202247.5022505</v>
      </c>
      <c r="P219" s="149" t="n">
        <f aca="false">O222</f>
        <v>20789366.1761159</v>
      </c>
      <c r="Q219" s="149" t="n">
        <f aca="false">P222</f>
        <v>20346014.2081127</v>
      </c>
      <c r="R219" s="149" t="n">
        <f aca="false">Q222</f>
        <v>19869942.8648708</v>
      </c>
      <c r="S219" s="149" t="n">
        <f aca="false">R222</f>
        <v>19358737.4564977</v>
      </c>
      <c r="T219" s="149" t="n">
        <f aca="false">S222</f>
        <v>18809805.0889866</v>
      </c>
      <c r="U219" s="149" t="n">
        <f aca="false">T222</f>
        <v>18220361.5127532</v>
      </c>
      <c r="V219" s="149" t="n">
        <f aca="false">U222</f>
        <v>17587417.0005938</v>
      </c>
      <c r="W219" s="149" t="n">
        <f aca="false">V222</f>
        <v>16907761.183437</v>
      </c>
      <c r="X219" s="149" t="n">
        <f aca="false">W222</f>
        <v>16177946.7669741</v>
      </c>
      <c r="Y219" s="149" t="n">
        <f aca="false">X222</f>
        <v>15394272.0465762</v>
      </c>
      <c r="Z219" s="149" t="n">
        <f aca="false">Y222</f>
        <v>14552762.1318129</v>
      </c>
      <c r="AA219" s="149" t="n">
        <f aca="false">Z222</f>
        <v>13649148.7853401</v>
      </c>
      <c r="AB219" s="149" t="n">
        <f aca="false">AA222</f>
        <v>12678848.7738976</v>
      </c>
      <c r="AC219" s="149" t="n">
        <f aca="false">AB222</f>
        <v>11636940.6216106</v>
      </c>
      <c r="AD219" s="149" t="n">
        <f aca="false">AC222</f>
        <v>10518139.6476849</v>
      </c>
      <c r="AE219" s="149" t="n">
        <f aca="false">AD222</f>
        <v>9316771.16188342</v>
      </c>
      <c r="AF219" s="149" t="n">
        <f aca="false">AE222</f>
        <v>8026741.68182982</v>
      </c>
      <c r="AG219" s="149" t="n">
        <f aca="false">AF222</f>
        <v>6641508.02614826</v>
      </c>
      <c r="AH219" s="149" t="n">
        <f aca="false">AG222</f>
        <v>5154044.1266774</v>
      </c>
      <c r="AI219" s="149" t="n">
        <f aca="false">AH222</f>
        <v>3556805.39142559</v>
      </c>
      <c r="AJ219" s="149" t="n">
        <f aca="false">AI222</f>
        <v>1841690.4375122</v>
      </c>
      <c r="AK219" s="149" t="n">
        <f aca="false">AJ222</f>
        <v>0</v>
      </c>
      <c r="AL219" s="149" t="n">
        <f aca="false">AK222</f>
        <v>0</v>
      </c>
      <c r="AM219" s="149" t="n">
        <f aca="false">AL222</f>
        <v>0</v>
      </c>
      <c r="AN219" s="149" t="n">
        <f aca="false">AM222</f>
        <v>0</v>
      </c>
      <c r="AO219" s="149" t="n">
        <f aca="false">AN222</f>
        <v>0</v>
      </c>
      <c r="AP219" s="149" t="n">
        <f aca="false">AO222</f>
        <v>0</v>
      </c>
      <c r="AQ219" s="149" t="n">
        <f aca="false">AP222</f>
        <v>0</v>
      </c>
      <c r="AR219" s="149" t="n">
        <f aca="false">AQ222</f>
        <v>0</v>
      </c>
      <c r="AS219" s="149" t="n">
        <f aca="false">AR222</f>
        <v>0</v>
      </c>
      <c r="AT219" s="149" t="n">
        <f aca="false">AS222</f>
        <v>0</v>
      </c>
      <c r="AU219" s="149" t="n">
        <f aca="false">AT222</f>
        <v>0</v>
      </c>
      <c r="AV219" s="149" t="n">
        <f aca="false">AU222</f>
        <v>0</v>
      </c>
      <c r="AW219" s="149" t="n">
        <f aca="false">AV222</f>
        <v>0</v>
      </c>
      <c r="AX219" s="149" t="n">
        <f aca="false">AW222</f>
        <v>0</v>
      </c>
      <c r="AY219" s="149" t="n">
        <f aca="false">AX222</f>
        <v>0</v>
      </c>
      <c r="AZ219" s="149" t="n">
        <f aca="false">AY222</f>
        <v>0</v>
      </c>
      <c r="BA219" s="149" t="n">
        <f aca="false">AZ222</f>
        <v>0</v>
      </c>
      <c r="BB219" s="149" t="n">
        <f aca="false">BA222</f>
        <v>0</v>
      </c>
      <c r="BC219" s="149" t="n">
        <f aca="false">BB222</f>
        <v>0</v>
      </c>
      <c r="BD219" s="149" t="n">
        <f aca="false">BC222</f>
        <v>0</v>
      </c>
      <c r="BE219" s="149" t="n">
        <f aca="false">BD222</f>
        <v>0</v>
      </c>
      <c r="BF219" s="149" t="n">
        <f aca="false">BE222</f>
        <v>0</v>
      </c>
      <c r="BG219" s="149" t="n">
        <f aca="false">BF222</f>
        <v>0</v>
      </c>
      <c r="BH219" s="149" t="n">
        <f aca="false">BG222</f>
        <v>0</v>
      </c>
      <c r="BI219" s="149" t="n">
        <f aca="false">BH222</f>
        <v>0</v>
      </c>
      <c r="BJ219" s="149" t="n">
        <f aca="false">BI222</f>
        <v>0</v>
      </c>
      <c r="BK219" s="149" t="n">
        <f aca="false">BJ222</f>
        <v>0</v>
      </c>
      <c r="BL219" s="149" t="n">
        <f aca="false">BK222</f>
        <v>0</v>
      </c>
      <c r="BM219" s="149" t="n">
        <f aca="false">BL222</f>
        <v>0</v>
      </c>
      <c r="BN219" s="149" t="n">
        <f aca="false">BM222</f>
        <v>0</v>
      </c>
      <c r="BO219" s="149" t="n">
        <f aca="false">BN222</f>
        <v>0</v>
      </c>
      <c r="BP219" s="149" t="n">
        <f aca="false">BO222</f>
        <v>0</v>
      </c>
      <c r="BQ219" s="149" t="n">
        <f aca="false">BP222</f>
        <v>0</v>
      </c>
      <c r="BR219" s="149" t="n">
        <f aca="false">BQ222</f>
        <v>0</v>
      </c>
      <c r="BS219" s="149" t="n">
        <f aca="false">BR222</f>
        <v>0</v>
      </c>
      <c r="BT219" s="149" t="n">
        <f aca="false">BS222</f>
        <v>0</v>
      </c>
      <c r="BU219" s="149" t="n">
        <f aca="false">BT222</f>
        <v>0</v>
      </c>
      <c r="BV219" s="149" t="n">
        <f aca="false">BU222</f>
        <v>0</v>
      </c>
      <c r="BW219" s="149" t="n">
        <f aca="false">BV222</f>
        <v>0</v>
      </c>
      <c r="BX219" s="149" t="n">
        <f aca="false">BW222</f>
        <v>0</v>
      </c>
      <c r="BY219" s="149" t="n">
        <f aca="false">BX222</f>
        <v>0</v>
      </c>
      <c r="BZ219" s="149" t="n">
        <f aca="false">BY222</f>
        <v>0</v>
      </c>
      <c r="CA219" s="149" t="n">
        <f aca="false">BZ222</f>
        <v>0</v>
      </c>
      <c r="CB219" s="149" t="n">
        <f aca="false">CA222</f>
        <v>0</v>
      </c>
      <c r="CC219" s="149" t="n">
        <f aca="false">CB222</f>
        <v>0</v>
      </c>
      <c r="CD219" s="149" t="n">
        <f aca="false">CC222</f>
        <v>0</v>
      </c>
      <c r="CE219" s="149" t="n">
        <f aca="false">CD222</f>
        <v>0</v>
      </c>
      <c r="CF219" s="149" t="n">
        <f aca="false">CE222</f>
        <v>0</v>
      </c>
    </row>
    <row r="220" customFormat="false" ht="14.25" hidden="false" customHeight="false" outlineLevel="0" collapsed="false">
      <c r="E220" s="87" t="s">
        <v>563</v>
      </c>
      <c r="J220" s="149" t="n">
        <f aca="false">SUM(J247,J256,J265,J274,J283)</f>
        <v>0</v>
      </c>
      <c r="K220" s="149" t="n">
        <f aca="false">SUM(K247,K256,K265,K274,K283)</f>
        <v>11216250</v>
      </c>
      <c r="L220" s="149" t="n">
        <f aca="false">SUM(L247,L256,L265,L274,L283)</f>
        <v>11216250</v>
      </c>
      <c r="M220" s="149" t="n">
        <f aca="false">SUM(M247,M256,M265,M274,M283)</f>
        <v>0</v>
      </c>
      <c r="N220" s="149" t="n">
        <f aca="false">SUM(N247,N256,N265,N274,N283)</f>
        <v>0</v>
      </c>
      <c r="O220" s="149" t="n">
        <f aca="false">SUM(O247,O256,O265,O274,O283)</f>
        <v>0</v>
      </c>
      <c r="P220" s="149" t="n">
        <f aca="false">SUM(P247,P256,P265,P274,P283)</f>
        <v>0</v>
      </c>
      <c r="Q220" s="149" t="n">
        <f aca="false">SUM(Q247,Q256,Q265,Q274,Q283)</f>
        <v>0</v>
      </c>
      <c r="R220" s="149" t="n">
        <f aca="false">SUM(R247,R256,R265,R274,R283)</f>
        <v>0</v>
      </c>
      <c r="S220" s="149" t="n">
        <f aca="false">SUM(S247,S256,S265,S274,S283)</f>
        <v>0</v>
      </c>
      <c r="T220" s="149" t="n">
        <f aca="false">SUM(T247,T256,T265,T274,T283)</f>
        <v>0</v>
      </c>
      <c r="U220" s="149" t="n">
        <f aca="false">SUM(U247,U256,U265,U274,U283)</f>
        <v>0</v>
      </c>
      <c r="V220" s="149" t="n">
        <f aca="false">SUM(V247,V256,V265,V274,V283)</f>
        <v>0</v>
      </c>
      <c r="W220" s="149" t="n">
        <f aca="false">SUM(W247,W256,W265,W274,W283)</f>
        <v>0</v>
      </c>
      <c r="X220" s="149" t="n">
        <f aca="false">SUM(X247,X256,X265,X274,X283)</f>
        <v>0</v>
      </c>
      <c r="Y220" s="149" t="n">
        <f aca="false">SUM(Y247,Y256,Y265,Y274,Y283)</f>
        <v>0</v>
      </c>
      <c r="Z220" s="149" t="n">
        <f aca="false">SUM(Z247,Z256,Z265,Z274,Z283)</f>
        <v>0</v>
      </c>
      <c r="AA220" s="149" t="n">
        <f aca="false">SUM(AA247,AA256,AA265,AA274,AA283)</f>
        <v>0</v>
      </c>
      <c r="AB220" s="149" t="n">
        <f aca="false">SUM(AB247,AB256,AB265,AB274,AB283)</f>
        <v>0</v>
      </c>
      <c r="AC220" s="149" t="n">
        <f aca="false">SUM(AC247,AC256,AC265,AC274,AC283)</f>
        <v>0</v>
      </c>
      <c r="AD220" s="149" t="n">
        <f aca="false">SUM(AD247,AD256,AD265,AD274,AD283)</f>
        <v>0</v>
      </c>
      <c r="AE220" s="149" t="n">
        <f aca="false">SUM(AE247,AE256,AE265,AE274,AE283)</f>
        <v>0</v>
      </c>
      <c r="AF220" s="149" t="n">
        <f aca="false">SUM(AF247,AF256,AF265,AF274,AF283)</f>
        <v>0</v>
      </c>
      <c r="AG220" s="149" t="n">
        <f aca="false">SUM(AG247,AG256,AG265,AG274,AG283)</f>
        <v>0</v>
      </c>
      <c r="AH220" s="149" t="n">
        <f aca="false">SUM(AH247,AH256,AH265,AH274,AH283)</f>
        <v>0</v>
      </c>
      <c r="AI220" s="149" t="n">
        <f aca="false">SUM(AI247,AI256,AI265,AI274,AI283)</f>
        <v>0</v>
      </c>
      <c r="AJ220" s="149" t="n">
        <f aca="false">SUM(AJ247,AJ256,AJ265,AJ274,AJ283)</f>
        <v>0</v>
      </c>
      <c r="AK220" s="149" t="n">
        <f aca="false">SUM(AK247,AK256,AK265,AK274,AK283)</f>
        <v>0</v>
      </c>
      <c r="AL220" s="149" t="n">
        <f aca="false">SUM(AL247,AL256,AL265,AL274,AL283)</f>
        <v>0</v>
      </c>
      <c r="AM220" s="149" t="n">
        <f aca="false">SUM(AM247,AM256,AM265,AM274,AM283)</f>
        <v>0</v>
      </c>
      <c r="AN220" s="149" t="n">
        <f aca="false">SUM(AN247,AN256,AN265,AN274,AN283)</f>
        <v>0</v>
      </c>
      <c r="AO220" s="149" t="n">
        <f aca="false">SUM(AO247,AO256,AO265,AO274,AO283)</f>
        <v>0</v>
      </c>
      <c r="AP220" s="149" t="n">
        <f aca="false">SUM(AP247,AP256,AP265,AP274,AP283)</f>
        <v>0</v>
      </c>
      <c r="AQ220" s="149" t="n">
        <f aca="false">SUM(AQ247,AQ256,AQ265,AQ274,AQ283)</f>
        <v>0</v>
      </c>
      <c r="AR220" s="149" t="n">
        <f aca="false">SUM(AR247,AR256,AR265,AR274,AR283)</f>
        <v>0</v>
      </c>
      <c r="AS220" s="149" t="n">
        <f aca="false">SUM(AS247,AS256,AS265,AS274,AS283)</f>
        <v>0</v>
      </c>
      <c r="AT220" s="149" t="n">
        <f aca="false">SUM(AT247,AT256,AT265,AT274,AT283)</f>
        <v>0</v>
      </c>
      <c r="AU220" s="149" t="n">
        <f aca="false">SUM(AU247,AU256,AU265,AU274,AU283)</f>
        <v>0</v>
      </c>
      <c r="AV220" s="149" t="n">
        <f aca="false">SUM(AV247,AV256,AV265,AV274,AV283)</f>
        <v>0</v>
      </c>
      <c r="AW220" s="149" t="n">
        <f aca="false">SUM(AW247,AW256,AW265,AW274,AW283)</f>
        <v>0</v>
      </c>
      <c r="AX220" s="149" t="n">
        <f aca="false">SUM(AX247,AX256,AX265,AX274,AX283)</f>
        <v>0</v>
      </c>
      <c r="AY220" s="149" t="n">
        <f aca="false">SUM(AY247,AY256,AY265,AY274,AY283)</f>
        <v>0</v>
      </c>
      <c r="AZ220" s="149" t="n">
        <f aca="false">SUM(AZ247,AZ256,AZ265,AZ274,AZ283)</f>
        <v>0</v>
      </c>
      <c r="BA220" s="149" t="n">
        <f aca="false">SUM(BA247,BA256,BA265,BA274,BA283)</f>
        <v>0</v>
      </c>
      <c r="BB220" s="149" t="n">
        <f aca="false">SUM(BB247,BB256,BB265,BB274,BB283)</f>
        <v>0</v>
      </c>
      <c r="BC220" s="149" t="n">
        <f aca="false">SUM(BC247,BC256,BC265,BC274,BC283)</f>
        <v>0</v>
      </c>
      <c r="BD220" s="149" t="n">
        <f aca="false">SUM(BD247,BD256,BD265,BD274,BD283)</f>
        <v>0</v>
      </c>
      <c r="BE220" s="149" t="n">
        <f aca="false">SUM(BE247,BE256,BE265,BE274,BE283)</f>
        <v>0</v>
      </c>
      <c r="BF220" s="149" t="n">
        <f aca="false">SUM(BF247,BF256,BF265,BF274,BF283)</f>
        <v>0</v>
      </c>
      <c r="BG220" s="149" t="n">
        <f aca="false">SUM(BG247,BG256,BG265,BG274,BG283)</f>
        <v>0</v>
      </c>
      <c r="BH220" s="149" t="n">
        <f aca="false">SUM(BH247,BH256,BH265,BH274,BH283)</f>
        <v>0</v>
      </c>
      <c r="BI220" s="149" t="n">
        <f aca="false">SUM(BI247,BI256,BI265,BI274,BI283)</f>
        <v>0</v>
      </c>
      <c r="BJ220" s="149" t="n">
        <f aca="false">SUM(BJ247,BJ256,BJ265,BJ274,BJ283)</f>
        <v>0</v>
      </c>
      <c r="BK220" s="149" t="n">
        <f aca="false">SUM(BK247,BK256,BK265,BK274,BK283)</f>
        <v>0</v>
      </c>
      <c r="BL220" s="149" t="n">
        <f aca="false">SUM(BL247,BL256,BL265,BL274,BL283)</f>
        <v>0</v>
      </c>
      <c r="BM220" s="149" t="n">
        <f aca="false">SUM(BM247,BM256,BM265,BM274,BM283)</f>
        <v>0</v>
      </c>
      <c r="BN220" s="149" t="n">
        <f aca="false">SUM(BN247,BN256,BN265,BN274,BN283)</f>
        <v>0</v>
      </c>
      <c r="BO220" s="149" t="n">
        <f aca="false">SUM(BO247,BO256,BO265,BO274,BO283)</f>
        <v>0</v>
      </c>
      <c r="BP220" s="149" t="n">
        <f aca="false">SUM(BP247,BP256,BP265,BP274,BP283)</f>
        <v>0</v>
      </c>
      <c r="BQ220" s="149" t="n">
        <f aca="false">SUM(BQ247,BQ256,BQ265,BQ274,BQ283)</f>
        <v>0</v>
      </c>
      <c r="BR220" s="149" t="n">
        <f aca="false">SUM(BR247,BR256,BR265,BR274,BR283)</f>
        <v>0</v>
      </c>
      <c r="BS220" s="149" t="n">
        <f aca="false">SUM(BS247,BS256,BS265,BS274,BS283)</f>
        <v>0</v>
      </c>
      <c r="BT220" s="149" t="n">
        <f aca="false">SUM(BT247,BT256,BT265,BT274,BT283)</f>
        <v>0</v>
      </c>
      <c r="BU220" s="149" t="n">
        <f aca="false">SUM(BU247,BU256,BU265,BU274,BU283)</f>
        <v>0</v>
      </c>
      <c r="BV220" s="149" t="n">
        <f aca="false">SUM(BV247,BV256,BV265,BV274,BV283)</f>
        <v>0</v>
      </c>
      <c r="BW220" s="149" t="n">
        <f aca="false">SUM(BW247,BW256,BW265,BW274,BW283)</f>
        <v>0</v>
      </c>
      <c r="BX220" s="149" t="n">
        <f aca="false">SUM(BX247,BX256,BX265,BX274,BX283)</f>
        <v>0</v>
      </c>
      <c r="BY220" s="149" t="n">
        <f aca="false">SUM(BY247,BY256,BY265,BY274,BY283)</f>
        <v>0</v>
      </c>
      <c r="BZ220" s="149" t="n">
        <f aca="false">SUM(BZ247,BZ256,BZ265,BZ274,BZ283)</f>
        <v>0</v>
      </c>
      <c r="CA220" s="149" t="n">
        <f aca="false">SUM(CA247,CA256,CA265,CA274,CA283)</f>
        <v>0</v>
      </c>
      <c r="CB220" s="149" t="n">
        <f aca="false">SUM(CB247,CB256,CB265,CB274,CB283)</f>
        <v>0</v>
      </c>
      <c r="CC220" s="149" t="n">
        <f aca="false">SUM(CC247,CC256,CC265,CC274,CC283)</f>
        <v>0</v>
      </c>
      <c r="CD220" s="149" t="n">
        <f aca="false">SUM(CD247,CD256,CD265,CD274,CD283)</f>
        <v>0</v>
      </c>
      <c r="CE220" s="149" t="n">
        <f aca="false">SUM(CE247,CE256,CE265,CE274,CE283)</f>
        <v>0</v>
      </c>
      <c r="CF220" s="149" t="n">
        <f aca="false">SUM(CF247,CF256,CF265,CF274,CF283)</f>
        <v>0</v>
      </c>
    </row>
    <row r="221" customFormat="false" ht="14.25" hidden="false" customHeight="false" outlineLevel="0" collapsed="false">
      <c r="E221" s="87" t="s">
        <v>564</v>
      </c>
      <c r="G221" s="155"/>
      <c r="I221" s="149" t="n">
        <f aca="false">SUM(J221:CF221)</f>
        <v>-22432500</v>
      </c>
      <c r="J221" s="149" t="n">
        <f aca="false">IF(J$4&lt;&gt;"",PPMT(PfS_Input!$I$31,1,(User_Input!$I$22-Calcs!J$4+1),SUM(Calcs!J$219:J$220)),0)</f>
        <v>0</v>
      </c>
      <c r="K221" s="149" t="n">
        <f aca="false">IF(K$4&lt;&gt;"",PPMT(PfS_Input!$I$31,1,(User_Input!$I$22-Calcs!K$4+1),SUM(Calcs!K$219:K$220)),0)</f>
        <v>-154200.295471269</v>
      </c>
      <c r="L221" s="149" t="n">
        <f aca="false">IF(L$4&lt;&gt;"",PPMT(PfS_Input!$I$31,1,(User_Input!$I$22-Calcs!L$4+1),SUM(Calcs!L$219:L$220)),0)</f>
        <v>-333468.673606381</v>
      </c>
      <c r="M221" s="149" t="n">
        <f aca="false">IF(M$4&lt;&gt;"",PPMT(PfS_Input!$I$31,1,(User_Input!$I$22-Calcs!M$4+1),SUM(Calcs!M$219:M$220)),0)</f>
        <v>-358078.661718532</v>
      </c>
      <c r="N221" s="149" t="n">
        <f aca="false">IF(N$4&lt;&gt;"",PPMT(PfS_Input!$I$31,1,(User_Input!$I$22-Calcs!N$4+1),SUM(Calcs!N$219:N$220)),0)</f>
        <v>-384504.866953359</v>
      </c>
      <c r="O221" s="149" t="n">
        <f aca="false">IF(O$4&lt;&gt;"",PPMT(PfS_Input!$I$31,1,(User_Input!$I$22-Calcs!O$4+1),SUM(Calcs!O$219:O$220)),0)</f>
        <v>-412881.326134517</v>
      </c>
      <c r="P221" s="149" t="n">
        <f aca="false">IF(P$4&lt;&gt;"",PPMT(PfS_Input!$I$31,1,(User_Input!$I$22-Calcs!P$4+1),SUM(Calcs!P$219:P$220)),0)</f>
        <v>-443351.968003244</v>
      </c>
      <c r="Q221" s="149" t="n">
        <f aca="false">IF(Q$4&lt;&gt;"",PPMT(PfS_Input!$I$31,1,(User_Input!$I$22-Calcs!Q$4+1),SUM(Calcs!Q$219:Q$220)),0)</f>
        <v>-476071.343241884</v>
      </c>
      <c r="R221" s="149" t="n">
        <f aca="false">IF(R$4&lt;&gt;"",PPMT(PfS_Input!$I$31,1,(User_Input!$I$22-Calcs!R$4+1),SUM(Calcs!R$219:R$220)),0)</f>
        <v>-511205.408373134</v>
      </c>
      <c r="S221" s="149" t="n">
        <f aca="false">IF(S$4&lt;&gt;"",PPMT(PfS_Input!$I$31,1,(User_Input!$I$22-Calcs!S$4+1),SUM(Calcs!S$219:S$220)),0)</f>
        <v>-548932.367511072</v>
      </c>
      <c r="T221" s="149" t="n">
        <f aca="false">IF(T$4&lt;&gt;"",PPMT(PfS_Input!$I$31,1,(User_Input!$I$22-Calcs!T$4+1),SUM(Calcs!T$219:T$220)),0)</f>
        <v>-589443.576233389</v>
      </c>
      <c r="U221" s="149" t="n">
        <f aca="false">IF(U$4&lt;&gt;"",PPMT(PfS_Input!$I$31,1,(User_Input!$I$22-Calcs!U$4+1),SUM(Calcs!U$219:U$220)),0)</f>
        <v>-632944.512159413</v>
      </c>
      <c r="V221" s="149" t="n">
        <f aca="false">IF(V$4&lt;&gt;"",PPMT(PfS_Input!$I$31,1,(User_Input!$I$22-Calcs!V$4+1),SUM(Calcs!V$219:V$220)),0)</f>
        <v>-679655.817156778</v>
      </c>
      <c r="W221" s="149" t="n">
        <f aca="false">IF(W$4&lt;&gt;"",PPMT(PfS_Input!$I$31,1,(User_Input!$I$22-Calcs!W$4+1),SUM(Calcs!W$219:W$220)),0)</f>
        <v>-729814.416462948</v>
      </c>
      <c r="X221" s="149" t="n">
        <f aca="false">IF(X$4&lt;&gt;"",PPMT(PfS_Input!$I$31,1,(User_Input!$I$22-Calcs!X$4+1),SUM(Calcs!X$219:X$220)),0)</f>
        <v>-783674.720397913</v>
      </c>
      <c r="Y221" s="149" t="n">
        <f aca="false">IF(Y$4&lt;&gt;"",PPMT(PfS_Input!$I$31,1,(User_Input!$I$22-Calcs!Y$4+1),SUM(Calcs!Y$219:Y$220)),0)</f>
        <v>-841509.91476328</v>
      </c>
      <c r="Z221" s="149" t="n">
        <f aca="false">IF(Z$4&lt;&gt;"",PPMT(PfS_Input!$I$31,1,(User_Input!$I$22-Calcs!Z$4+1),SUM(Calcs!Z$219:Z$220)),0)</f>
        <v>-903613.34647281</v>
      </c>
      <c r="AA221" s="149" t="n">
        <f aca="false">IF(AA$4&lt;&gt;"",PPMT(PfS_Input!$I$31,1,(User_Input!$I$22-Calcs!AA$4+1),SUM(Calcs!AA$219:AA$220)),0)</f>
        <v>-970300.011442503</v>
      </c>
      <c r="AB221" s="149" t="n">
        <f aca="false">IF(AB$4&lt;&gt;"",PPMT(PfS_Input!$I$31,1,(User_Input!$I$22-Calcs!AB$4+1),SUM(Calcs!AB$219:AB$220)),0)</f>
        <v>-1041908.15228696</v>
      </c>
      <c r="AC221" s="149" t="n">
        <f aca="false">IF(AC$4&lt;&gt;"",PPMT(PfS_Input!$I$31,1,(User_Input!$I$22-Calcs!AC$4+1),SUM(Calcs!AC$219:AC$220)),0)</f>
        <v>-1118800.97392574</v>
      </c>
      <c r="AD221" s="149" t="n">
        <f aca="false">IF(AD$4&lt;&gt;"",PPMT(PfS_Input!$I$31,1,(User_Input!$I$22-Calcs!AD$4+1),SUM(Calcs!AD$219:AD$220)),0)</f>
        <v>-1201368.48580146</v>
      </c>
      <c r="AE221" s="149" t="n">
        <f aca="false">IF(AE$4&lt;&gt;"",PPMT(PfS_Input!$I$31,1,(User_Input!$I$22-Calcs!AE$4+1),SUM(Calcs!AE$219:AE$220)),0)</f>
        <v>-1290029.4800536</v>
      </c>
      <c r="AF221" s="149" t="n">
        <f aca="false">IF(AF$4&lt;&gt;"",PPMT(PfS_Input!$I$31,1,(User_Input!$I$22-Calcs!AF$4+1),SUM(Calcs!AF$219:AF$220)),0)</f>
        <v>-1385233.65568156</v>
      </c>
      <c r="AG221" s="149" t="n">
        <f aca="false">IF(AG$4&lt;&gt;"",PPMT(PfS_Input!$I$31,1,(User_Input!$I$22-Calcs!AG$4+1),SUM(Calcs!AG$219:AG$220)),0)</f>
        <v>-1487463.89947086</v>
      </c>
      <c r="AH221" s="149" t="n">
        <f aca="false">IF(AH$4&lt;&gt;"",PPMT(PfS_Input!$I$31,1,(User_Input!$I$22-Calcs!AH$4+1),SUM(Calcs!AH$219:AH$220)),0)</f>
        <v>-1597238.73525181</v>
      </c>
      <c r="AI221" s="149" t="n">
        <f aca="false">IF(AI$4&lt;&gt;"",PPMT(PfS_Input!$I$31,1,(User_Input!$I$22-Calcs!AI$4+1),SUM(Calcs!AI$219:AI$220)),0)</f>
        <v>-1715114.95391339</v>
      </c>
      <c r="AJ221" s="149" t="n">
        <f aca="false">IF(AJ$4&lt;&gt;"",PPMT(PfS_Input!$I$31,1,(User_Input!$I$22-Calcs!AJ$4+1),SUM(Calcs!AJ$219:AJ$220)),0)</f>
        <v>-1841690.4375122</v>
      </c>
      <c r="AK221" s="149" t="n">
        <f aca="false">IF(AK$4&lt;&gt;"",PPMT(PfS_Input!$I$31,1,(User_Input!$I$22-Calcs!AK$4+1),SUM(Calcs!AK$219:AK$220)),0)</f>
        <v>0</v>
      </c>
      <c r="AL221" s="149" t="n">
        <f aca="false">IF(AL$4&lt;&gt;"",PPMT(PfS_Input!$I$31,1,(User_Input!$I$22-Calcs!AL$4+1),SUM(Calcs!AL$219:AL$220)),0)</f>
        <v>0</v>
      </c>
      <c r="AM221" s="149" t="n">
        <f aca="false">IF(AM$4&lt;&gt;"",PPMT(PfS_Input!$I$31,1,(User_Input!$I$22-Calcs!AM$4+1),SUM(Calcs!AM$219:AM$220)),0)</f>
        <v>0</v>
      </c>
      <c r="AN221" s="149" t="n">
        <f aca="false">IF(AN$4&lt;&gt;"",PPMT(PfS_Input!$I$31,1,(User_Input!$I$22-Calcs!AN$4+1),SUM(Calcs!AN$219:AN$220)),0)</f>
        <v>0</v>
      </c>
      <c r="AO221" s="149" t="n">
        <f aca="false">IF(AO$4&lt;&gt;"",PPMT(PfS_Input!$I$31,1,(User_Input!$I$22-Calcs!AO$4+1),SUM(Calcs!AO$219:AO$220)),0)</f>
        <v>0</v>
      </c>
      <c r="AP221" s="149" t="n">
        <f aca="false">IF(AP$4&lt;&gt;"",PPMT(PfS_Input!$I$31,1,(User_Input!$I$22-Calcs!AP$4+1),SUM(Calcs!AP$219:AP$220)),0)</f>
        <v>0</v>
      </c>
      <c r="AQ221" s="149" t="n">
        <f aca="false">IF(AQ$4&lt;&gt;"",PPMT(PfS_Input!$I$31,1,(User_Input!$I$22-Calcs!AQ$4+1),SUM(Calcs!AQ$219:AQ$220)),0)</f>
        <v>0</v>
      </c>
      <c r="AR221" s="149" t="n">
        <f aca="false">IF(AR$4&lt;&gt;"",PPMT(PfS_Input!$I$31,1,(User_Input!$I$22-Calcs!AR$4+1),SUM(Calcs!AR$219:AR$220)),0)</f>
        <v>0</v>
      </c>
      <c r="AS221" s="149" t="n">
        <f aca="false">IF(AS$4&lt;&gt;"",PPMT(PfS_Input!$I$31,1,(User_Input!$I$22-Calcs!AS$4+1),SUM(Calcs!AS$219:AS$220)),0)</f>
        <v>0</v>
      </c>
      <c r="AT221" s="149" t="n">
        <f aca="false">IF(AT$4&lt;&gt;"",PPMT(PfS_Input!$I$31,1,(User_Input!$I$22-Calcs!AT$4+1),SUM(Calcs!AT$219:AT$220)),0)</f>
        <v>0</v>
      </c>
      <c r="AU221" s="149" t="n">
        <f aca="false">IF(AU$4&lt;&gt;"",PPMT(PfS_Input!$I$31,1,(User_Input!$I$22-Calcs!AU$4+1),SUM(Calcs!AU$219:AU$220)),0)</f>
        <v>0</v>
      </c>
      <c r="AV221" s="149" t="n">
        <f aca="false">IF(AV$4&lt;&gt;"",PPMT(PfS_Input!$I$31,1,(User_Input!$I$22-Calcs!AV$4+1),SUM(Calcs!AV$219:AV$220)),0)</f>
        <v>0</v>
      </c>
      <c r="AW221" s="149" t="n">
        <f aca="false">IF(AW$4&lt;&gt;"",PPMT(PfS_Input!$I$31,1,(User_Input!$I$22-Calcs!AW$4+1),SUM(Calcs!AW$219:AW$220)),0)</f>
        <v>0</v>
      </c>
      <c r="AX221" s="149" t="n">
        <f aca="false">IF(AX$4&lt;&gt;"",PPMT(PfS_Input!$I$31,1,(User_Input!$I$22-Calcs!AX$4+1),SUM(Calcs!AX$219:AX$220)),0)</f>
        <v>0</v>
      </c>
      <c r="AY221" s="149" t="n">
        <f aca="false">IF(AY$4&lt;&gt;"",PPMT(PfS_Input!$I$31,1,(User_Input!$I$22-Calcs!AY$4+1),SUM(Calcs!AY$219:AY$220)),0)</f>
        <v>0</v>
      </c>
      <c r="AZ221" s="149" t="n">
        <f aca="false">IF(AZ$4&lt;&gt;"",PPMT(PfS_Input!$I$31,1,(User_Input!$I$22-Calcs!AZ$4+1),SUM(Calcs!AZ$219:AZ$220)),0)</f>
        <v>0</v>
      </c>
      <c r="BA221" s="149" t="n">
        <f aca="false">IF(BA$4&lt;&gt;"",PPMT(PfS_Input!$I$31,1,(User_Input!$I$22-Calcs!BA$4+1),SUM(Calcs!BA$219:BA$220)),0)</f>
        <v>0</v>
      </c>
      <c r="BB221" s="149" t="n">
        <f aca="false">IF(BB$4&lt;&gt;"",PPMT(PfS_Input!$I$31,1,(User_Input!$I$22-Calcs!BB$4+1),SUM(Calcs!BB$219:BB$220)),0)</f>
        <v>0</v>
      </c>
      <c r="BC221" s="149" t="n">
        <f aca="false">IF(BC$4&lt;&gt;"",PPMT(PfS_Input!$I$31,1,(User_Input!$I$22-Calcs!BC$4+1),SUM(Calcs!BC$219:BC$220)),0)</f>
        <v>0</v>
      </c>
      <c r="BD221" s="149" t="n">
        <f aca="false">IF(BD$4&lt;&gt;"",PPMT(PfS_Input!$I$31,1,(User_Input!$I$22-Calcs!BD$4+1),SUM(Calcs!BD$219:BD$220)),0)</f>
        <v>0</v>
      </c>
      <c r="BE221" s="149" t="n">
        <f aca="false">IF(BE$4&lt;&gt;"",PPMT(PfS_Input!$I$31,1,(User_Input!$I$22-Calcs!BE$4+1),SUM(Calcs!BE$219:BE$220)),0)</f>
        <v>0</v>
      </c>
      <c r="BF221" s="149" t="n">
        <f aca="false">IF(BF$4&lt;&gt;"",PPMT(PfS_Input!$I$31,1,(User_Input!$I$22-Calcs!BF$4+1),SUM(Calcs!BF$219:BF$220)),0)</f>
        <v>0</v>
      </c>
      <c r="BG221" s="149" t="n">
        <f aca="false">IF(BG$4&lt;&gt;"",PPMT(PfS_Input!$I$31,1,(User_Input!$I$22-Calcs!BG$4+1),SUM(Calcs!BG$219:BG$220)),0)</f>
        <v>0</v>
      </c>
      <c r="BH221" s="149" t="n">
        <f aca="false">IF(BH$4&lt;&gt;"",PPMT(PfS_Input!$I$31,1,(User_Input!$I$22-Calcs!BH$4+1),SUM(Calcs!BH$219:BH$220)),0)</f>
        <v>0</v>
      </c>
      <c r="BI221" s="149" t="n">
        <f aca="false">IF(BI$4&lt;&gt;"",PPMT(PfS_Input!$I$31,1,(User_Input!$I$22-Calcs!BI$4+1),SUM(Calcs!BI$219:BI$220)),0)</f>
        <v>0</v>
      </c>
      <c r="BJ221" s="149" t="n">
        <f aca="false">IF(BJ$4&lt;&gt;"",PPMT(PfS_Input!$I$31,1,(User_Input!$I$22-Calcs!BJ$4+1),SUM(Calcs!BJ$219:BJ$220)),0)</f>
        <v>0</v>
      </c>
      <c r="BK221" s="149" t="n">
        <f aca="false">IF(BK$4&lt;&gt;"",PPMT(PfS_Input!$I$31,1,(User_Input!$I$22-Calcs!BK$4+1),SUM(Calcs!BK$219:BK$220)),0)</f>
        <v>0</v>
      </c>
      <c r="BL221" s="149" t="n">
        <f aca="false">IF(BL$4&lt;&gt;"",PPMT(PfS_Input!$I$31,1,(User_Input!$I$22-Calcs!BL$4+1),SUM(Calcs!BL$219:BL$220)),0)</f>
        <v>0</v>
      </c>
      <c r="BM221" s="149" t="n">
        <f aca="false">IF(BM$4&lt;&gt;"",PPMT(PfS_Input!$I$31,1,(User_Input!$I$22-Calcs!BM$4+1),SUM(Calcs!BM$219:BM$220)),0)</f>
        <v>0</v>
      </c>
      <c r="BN221" s="149" t="n">
        <f aca="false">IF(BN$4&lt;&gt;"",PPMT(PfS_Input!$I$31,1,(User_Input!$I$22-Calcs!BN$4+1),SUM(Calcs!BN$219:BN$220)),0)</f>
        <v>0</v>
      </c>
      <c r="BO221" s="149" t="n">
        <f aca="false">IF(BO$4&lt;&gt;"",PPMT(PfS_Input!$I$31,1,(User_Input!$I$22-Calcs!BO$4+1),SUM(Calcs!BO$219:BO$220)),0)</f>
        <v>0</v>
      </c>
      <c r="BP221" s="149" t="n">
        <f aca="false">IF(BP$4&lt;&gt;"",PPMT(PfS_Input!$I$31,1,(User_Input!$I$22-Calcs!BP$4+1),SUM(Calcs!BP$219:BP$220)),0)</f>
        <v>0</v>
      </c>
      <c r="BQ221" s="149" t="n">
        <f aca="false">IF(BQ$4&lt;&gt;"",PPMT(PfS_Input!$I$31,1,(User_Input!$I$22-Calcs!BQ$4+1),SUM(Calcs!BQ$219:BQ$220)),0)</f>
        <v>0</v>
      </c>
      <c r="BR221" s="149" t="n">
        <f aca="false">IF(BR$4&lt;&gt;"",PPMT(PfS_Input!$I$31,1,(User_Input!$I$22-Calcs!BR$4+1),SUM(Calcs!BR$219:BR$220)),0)</f>
        <v>0</v>
      </c>
      <c r="BS221" s="149" t="n">
        <f aca="false">IF(BS$4&lt;&gt;"",PPMT(PfS_Input!$I$31,1,(User_Input!$I$22-Calcs!BS$4+1),SUM(Calcs!BS$219:BS$220)),0)</f>
        <v>0</v>
      </c>
      <c r="BT221" s="149" t="n">
        <f aca="false">IF(BT$4&lt;&gt;"",PPMT(PfS_Input!$I$31,1,(User_Input!$I$22-Calcs!BT$4+1),SUM(Calcs!BT$219:BT$220)),0)</f>
        <v>0</v>
      </c>
      <c r="BU221" s="149" t="n">
        <f aca="false">IF(BU$4&lt;&gt;"",PPMT(PfS_Input!$I$31,1,(User_Input!$I$22-Calcs!BU$4+1),SUM(Calcs!BU$219:BU$220)),0)</f>
        <v>0</v>
      </c>
      <c r="BV221" s="149" t="n">
        <f aca="false">IF(BV$4&lt;&gt;"",PPMT(PfS_Input!$I$31,1,(User_Input!$I$22-Calcs!BV$4+1),SUM(Calcs!BV$219:BV$220)),0)</f>
        <v>0</v>
      </c>
      <c r="BW221" s="149" t="n">
        <f aca="false">IF(BW$4&lt;&gt;"",PPMT(PfS_Input!$I$31,1,(User_Input!$I$22-Calcs!BW$4+1),SUM(Calcs!BW$219:BW$220)),0)</f>
        <v>0</v>
      </c>
      <c r="BX221" s="149" t="n">
        <f aca="false">IF(BX$4&lt;&gt;"",PPMT(PfS_Input!$I$31,1,(User_Input!$I$22-Calcs!BX$4+1),SUM(Calcs!BX$219:BX$220)),0)</f>
        <v>0</v>
      </c>
      <c r="BY221" s="149" t="n">
        <f aca="false">IF(BY$4&lt;&gt;"",PPMT(PfS_Input!$I$31,1,(User_Input!$I$22-Calcs!BY$4+1),SUM(Calcs!BY$219:BY$220)),0)</f>
        <v>0</v>
      </c>
      <c r="BZ221" s="149" t="n">
        <f aca="false">IF(BZ$4&lt;&gt;"",PPMT(PfS_Input!$I$31,1,(User_Input!$I$22-Calcs!BZ$4+1),SUM(Calcs!BZ$219:BZ$220)),0)</f>
        <v>0</v>
      </c>
      <c r="CA221" s="149" t="n">
        <f aca="false">IF(CA$4&lt;&gt;"",PPMT(PfS_Input!$I$31,1,(User_Input!$I$22-Calcs!CA$4+1),SUM(Calcs!CA$219:CA$220)),0)</f>
        <v>0</v>
      </c>
      <c r="CB221" s="149" t="n">
        <f aca="false">IF(CB$4&lt;&gt;"",PPMT(PfS_Input!$I$31,1,(User_Input!$I$22-Calcs!CB$4+1),SUM(Calcs!CB$219:CB$220)),0)</f>
        <v>0</v>
      </c>
      <c r="CC221" s="149" t="n">
        <f aca="false">IF(CC$4&lt;&gt;"",PPMT(PfS_Input!$I$31,1,(User_Input!$I$22-Calcs!CC$4+1),SUM(Calcs!CC$219:CC$220)),0)</f>
        <v>0</v>
      </c>
      <c r="CD221" s="149" t="n">
        <f aca="false">IF(CD$4&lt;&gt;"",PPMT(PfS_Input!$I$31,1,(User_Input!$I$22-Calcs!CD$4+1),SUM(Calcs!CD$219:CD$220)),0)</f>
        <v>0</v>
      </c>
      <c r="CE221" s="149" t="n">
        <f aca="false">IF(CE$4&lt;&gt;"",PPMT(PfS_Input!$I$31,1,(User_Input!$I$22-Calcs!CE$4+1),SUM(Calcs!CE$219:CE$220)),0)</f>
        <v>0</v>
      </c>
      <c r="CF221" s="149" t="n">
        <f aca="false">IF(CF$4&lt;&gt;"",PPMT(PfS_Input!$I$31,1,(User_Input!$I$22-Calcs!CF$4+1),SUM(Calcs!CF$219:CF$220)),0)</f>
        <v>0</v>
      </c>
    </row>
    <row r="222" customFormat="false" ht="14.25" hidden="false" customHeight="false" outlineLevel="0" collapsed="false">
      <c r="E222" s="87" t="s">
        <v>565</v>
      </c>
      <c r="G222" s="150"/>
      <c r="J222" s="151" t="n">
        <f aca="false">SUM(J219:J221)</f>
        <v>0</v>
      </c>
      <c r="K222" s="151" t="n">
        <f aca="false">SUM(K219:K221)</f>
        <v>11062049.7045287</v>
      </c>
      <c r="L222" s="151" t="n">
        <f aca="false">SUM(L219:L221)</f>
        <v>21944831.0309224</v>
      </c>
      <c r="M222" s="151" t="n">
        <f aca="false">SUM(M219:M221)</f>
        <v>21586752.3692038</v>
      </c>
      <c r="N222" s="151" t="n">
        <f aca="false">SUM(N219:N221)</f>
        <v>21202247.5022505</v>
      </c>
      <c r="O222" s="151" t="n">
        <f aca="false">SUM(O219:O221)</f>
        <v>20789366.1761159</v>
      </c>
      <c r="P222" s="151" t="n">
        <f aca="false">SUM(P219:P221)</f>
        <v>20346014.2081127</v>
      </c>
      <c r="Q222" s="151" t="n">
        <f aca="false">SUM(Q219:Q221)</f>
        <v>19869942.8648708</v>
      </c>
      <c r="R222" s="151" t="n">
        <f aca="false">SUM(R219:R221)</f>
        <v>19358737.4564977</v>
      </c>
      <c r="S222" s="151" t="n">
        <f aca="false">SUM(S219:S221)</f>
        <v>18809805.0889866</v>
      </c>
      <c r="T222" s="151" t="n">
        <f aca="false">SUM(T219:T221)</f>
        <v>18220361.5127532</v>
      </c>
      <c r="U222" s="151" t="n">
        <f aca="false">SUM(U219:U221)</f>
        <v>17587417.0005938</v>
      </c>
      <c r="V222" s="151" t="n">
        <f aca="false">SUM(V219:V221)</f>
        <v>16907761.183437</v>
      </c>
      <c r="W222" s="151" t="n">
        <f aca="false">SUM(W219:W221)</f>
        <v>16177946.7669741</v>
      </c>
      <c r="X222" s="151" t="n">
        <f aca="false">SUM(X219:X221)</f>
        <v>15394272.0465762</v>
      </c>
      <c r="Y222" s="151" t="n">
        <f aca="false">SUM(Y219:Y221)</f>
        <v>14552762.1318129</v>
      </c>
      <c r="Z222" s="151" t="n">
        <f aca="false">SUM(Z219:Z221)</f>
        <v>13649148.7853401</v>
      </c>
      <c r="AA222" s="151" t="n">
        <f aca="false">SUM(AA219:AA221)</f>
        <v>12678848.7738976</v>
      </c>
      <c r="AB222" s="151" t="n">
        <f aca="false">SUM(AB219:AB221)</f>
        <v>11636940.6216106</v>
      </c>
      <c r="AC222" s="151" t="n">
        <f aca="false">SUM(AC219:AC221)</f>
        <v>10518139.6476849</v>
      </c>
      <c r="AD222" s="151" t="n">
        <f aca="false">SUM(AD219:AD221)</f>
        <v>9316771.16188342</v>
      </c>
      <c r="AE222" s="151" t="n">
        <f aca="false">SUM(AE219:AE221)</f>
        <v>8026741.68182982</v>
      </c>
      <c r="AF222" s="151" t="n">
        <f aca="false">SUM(AF219:AF221)</f>
        <v>6641508.02614826</v>
      </c>
      <c r="AG222" s="151" t="n">
        <f aca="false">SUM(AG219:AG221)</f>
        <v>5154044.1266774</v>
      </c>
      <c r="AH222" s="151" t="n">
        <f aca="false">SUM(AH219:AH221)</f>
        <v>3556805.39142559</v>
      </c>
      <c r="AI222" s="151" t="n">
        <f aca="false">SUM(AI219:AI221)</f>
        <v>1841690.4375122</v>
      </c>
      <c r="AJ222" s="151" t="n">
        <f aca="false">SUM(AJ219:AJ221)</f>
        <v>0</v>
      </c>
      <c r="AK222" s="151" t="n">
        <f aca="false">SUM(AK219:AK221)</f>
        <v>0</v>
      </c>
      <c r="AL222" s="151" t="n">
        <f aca="false">SUM(AL219:AL221)</f>
        <v>0</v>
      </c>
      <c r="AM222" s="151" t="n">
        <f aca="false">SUM(AM219:AM221)</f>
        <v>0</v>
      </c>
      <c r="AN222" s="151" t="n">
        <f aca="false">SUM(AN219:AN221)</f>
        <v>0</v>
      </c>
      <c r="AO222" s="151" t="n">
        <f aca="false">SUM(AO219:AO221)</f>
        <v>0</v>
      </c>
      <c r="AP222" s="151" t="n">
        <f aca="false">SUM(AP219:AP221)</f>
        <v>0</v>
      </c>
      <c r="AQ222" s="151" t="n">
        <f aca="false">SUM(AQ219:AQ221)</f>
        <v>0</v>
      </c>
      <c r="AR222" s="151" t="n">
        <f aca="false">SUM(AR219:AR221)</f>
        <v>0</v>
      </c>
      <c r="AS222" s="151" t="n">
        <f aca="false">SUM(AS219:AS221)</f>
        <v>0</v>
      </c>
      <c r="AT222" s="151" t="n">
        <f aca="false">SUM(AT219:AT221)</f>
        <v>0</v>
      </c>
      <c r="AU222" s="151" t="n">
        <f aca="false">SUM(AU219:AU221)</f>
        <v>0</v>
      </c>
      <c r="AV222" s="151" t="n">
        <f aca="false">SUM(AV219:AV221)</f>
        <v>0</v>
      </c>
      <c r="AW222" s="151" t="n">
        <f aca="false">SUM(AW219:AW221)</f>
        <v>0</v>
      </c>
      <c r="AX222" s="151" t="n">
        <f aca="false">SUM(AX219:AX221)</f>
        <v>0</v>
      </c>
      <c r="AY222" s="151" t="n">
        <f aca="false">SUM(AY219:AY221)</f>
        <v>0</v>
      </c>
      <c r="AZ222" s="151" t="n">
        <f aca="false">SUM(AZ219:AZ221)</f>
        <v>0</v>
      </c>
      <c r="BA222" s="151" t="n">
        <f aca="false">SUM(BA219:BA221)</f>
        <v>0</v>
      </c>
      <c r="BB222" s="151" t="n">
        <f aca="false">SUM(BB219:BB221)</f>
        <v>0</v>
      </c>
      <c r="BC222" s="151" t="n">
        <f aca="false">SUM(BC219:BC221)</f>
        <v>0</v>
      </c>
      <c r="BD222" s="151" t="n">
        <f aca="false">SUM(BD219:BD221)</f>
        <v>0</v>
      </c>
      <c r="BE222" s="151" t="n">
        <f aca="false">SUM(BE219:BE221)</f>
        <v>0</v>
      </c>
      <c r="BF222" s="151" t="n">
        <f aca="false">SUM(BF219:BF221)</f>
        <v>0</v>
      </c>
      <c r="BG222" s="151" t="n">
        <f aca="false">SUM(BG219:BG221)</f>
        <v>0</v>
      </c>
      <c r="BH222" s="151" t="n">
        <f aca="false">SUM(BH219:BH221)</f>
        <v>0</v>
      </c>
      <c r="BI222" s="151" t="n">
        <f aca="false">SUM(BI219:BI221)</f>
        <v>0</v>
      </c>
      <c r="BJ222" s="151" t="n">
        <f aca="false">SUM(BJ219:BJ221)</f>
        <v>0</v>
      </c>
      <c r="BK222" s="151" t="n">
        <f aca="false">SUM(BK219:BK221)</f>
        <v>0</v>
      </c>
      <c r="BL222" s="151" t="n">
        <f aca="false">SUM(BL219:BL221)</f>
        <v>0</v>
      </c>
      <c r="BM222" s="151" t="n">
        <f aca="false">SUM(BM219:BM221)</f>
        <v>0</v>
      </c>
      <c r="BN222" s="151" t="n">
        <f aca="false">SUM(BN219:BN221)</f>
        <v>0</v>
      </c>
      <c r="BO222" s="151" t="n">
        <f aca="false">SUM(BO219:BO221)</f>
        <v>0</v>
      </c>
      <c r="BP222" s="151" t="n">
        <f aca="false">SUM(BP219:BP221)</f>
        <v>0</v>
      </c>
      <c r="BQ222" s="151" t="n">
        <f aca="false">SUM(BQ219:BQ221)</f>
        <v>0</v>
      </c>
      <c r="BR222" s="151" t="n">
        <f aca="false">SUM(BR219:BR221)</f>
        <v>0</v>
      </c>
      <c r="BS222" s="151" t="n">
        <f aca="false">SUM(BS219:BS221)</f>
        <v>0</v>
      </c>
      <c r="BT222" s="151" t="n">
        <f aca="false">SUM(BT219:BT221)</f>
        <v>0</v>
      </c>
      <c r="BU222" s="151" t="n">
        <f aca="false">SUM(BU219:BU221)</f>
        <v>0</v>
      </c>
      <c r="BV222" s="151" t="n">
        <f aca="false">SUM(BV219:BV221)</f>
        <v>0</v>
      </c>
      <c r="BW222" s="151" t="n">
        <f aca="false">SUM(BW219:BW221)</f>
        <v>0</v>
      </c>
      <c r="BX222" s="151" t="n">
        <f aca="false">SUM(BX219:BX221)</f>
        <v>0</v>
      </c>
      <c r="BY222" s="151" t="n">
        <f aca="false">SUM(BY219:BY221)</f>
        <v>0</v>
      </c>
      <c r="BZ222" s="151" t="n">
        <f aca="false">SUM(BZ219:BZ221)</f>
        <v>0</v>
      </c>
      <c r="CA222" s="151" t="n">
        <f aca="false">SUM(CA219:CA221)</f>
        <v>0</v>
      </c>
      <c r="CB222" s="151" t="n">
        <f aca="false">SUM(CB219:CB221)</f>
        <v>0</v>
      </c>
      <c r="CC222" s="151" t="n">
        <f aca="false">SUM(CC219:CC221)</f>
        <v>0</v>
      </c>
      <c r="CD222" s="151" t="n">
        <f aca="false">SUM(CD219:CD221)</f>
        <v>0</v>
      </c>
      <c r="CE222" s="151" t="n">
        <f aca="false">SUM(CE219:CE221)</f>
        <v>0</v>
      </c>
      <c r="CF222" s="151" t="n">
        <f aca="false">SUM(CF219:CF221)</f>
        <v>0</v>
      </c>
    </row>
    <row r="224" customFormat="false" ht="18" hidden="false" customHeight="false" outlineLevel="0" collapsed="false">
      <c r="C224" s="127" t="s">
        <v>568</v>
      </c>
    </row>
    <row r="225" customFormat="false" ht="14.25" hidden="false" customHeight="false" outlineLevel="0" collapsed="false">
      <c r="E225" s="87" t="s">
        <v>569</v>
      </c>
      <c r="J225" s="149" t="n">
        <f aca="false">I230</f>
        <v>0</v>
      </c>
      <c r="K225" s="149" t="n">
        <f aca="false">J230</f>
        <v>0</v>
      </c>
      <c r="L225" s="149" t="n">
        <f aca="false">K230</f>
        <v>-759462.811633969</v>
      </c>
      <c r="M225" s="149" t="n">
        <f aca="false">L230</f>
        <v>-2276492.98565994</v>
      </c>
      <c r="N225" s="149" t="n">
        <f aca="false">M230</f>
        <v>-3838594.94641885</v>
      </c>
      <c r="O225" s="149" t="n">
        <f aca="false">N230</f>
        <v>-5445000.09180107</v>
      </c>
      <c r="P225" s="149" t="n">
        <f aca="false">O230</f>
        <v>-7094894.45099635</v>
      </c>
      <c r="Q225" s="149" t="n">
        <f aca="false">P230</f>
        <v>-8785635.16669183</v>
      </c>
      <c r="R225" s="149" t="n">
        <f aca="false">Q230</f>
        <v>-10085183.0439515</v>
      </c>
      <c r="S225" s="149" t="n">
        <f aca="false">R230</f>
        <v>-11336268.7450167</v>
      </c>
      <c r="T225" s="149" t="n">
        <f aca="false">S230</f>
        <v>-12548477.5271706</v>
      </c>
      <c r="U225" s="149" t="n">
        <f aca="false">T230</f>
        <v>-13272914.3992652</v>
      </c>
      <c r="V225" s="149" t="n">
        <f aca="false">U230</f>
        <v>-14224417.4405616</v>
      </c>
      <c r="W225" s="149" t="n">
        <f aca="false">V230</f>
        <v>-14833379.7266266</v>
      </c>
      <c r="X225" s="149" t="n">
        <f aca="false">W230</f>
        <v>-15427573.5954687</v>
      </c>
      <c r="Y225" s="149" t="n">
        <f aca="false">X230</f>
        <v>-15561127.1882142</v>
      </c>
      <c r="Z225" s="149" t="n">
        <f aca="false">Y230</f>
        <v>-16321477.643101</v>
      </c>
      <c r="AA225" s="149" t="n">
        <f aca="false">Z230</f>
        <v>-15945222.3088969</v>
      </c>
      <c r="AB225" s="149" t="n">
        <f aca="false">AA230</f>
        <v>-16430711.0902455</v>
      </c>
      <c r="AC225" s="149" t="n">
        <f aca="false">AB230</f>
        <v>-16439149.0870418</v>
      </c>
      <c r="AD225" s="149" t="n">
        <f aca="false">AC230</f>
        <v>-16907532.0728291</v>
      </c>
      <c r="AE225" s="149" t="n">
        <f aca="false">AD230</f>
        <v>-16764424.1821321</v>
      </c>
      <c r="AF225" s="149" t="n">
        <f aca="false">AE230</f>
        <v>-15667579.4687311</v>
      </c>
      <c r="AG225" s="149" t="n">
        <f aca="false">AF230</f>
        <v>-12530798.5852776</v>
      </c>
      <c r="AH225" s="149" t="n">
        <f aca="false">AG230</f>
        <v>-8064533.09975742</v>
      </c>
      <c r="AI225" s="149" t="n">
        <f aca="false">AH230</f>
        <v>-3925723.41088427</v>
      </c>
      <c r="AJ225" s="149" t="n">
        <f aca="false">AI230</f>
        <v>-1316966.23924511</v>
      </c>
      <c r="AK225" s="149" t="n">
        <f aca="false">AJ230</f>
        <v>0</v>
      </c>
      <c r="AL225" s="149" t="n">
        <f aca="false">AK230</f>
        <v>0</v>
      </c>
      <c r="AM225" s="149" t="n">
        <f aca="false">AL230</f>
        <v>0</v>
      </c>
      <c r="AN225" s="149" t="n">
        <f aca="false">AM230</f>
        <v>0</v>
      </c>
      <c r="AO225" s="149" t="n">
        <f aca="false">AN230</f>
        <v>0</v>
      </c>
      <c r="AP225" s="149" t="n">
        <f aca="false">AO230</f>
        <v>0</v>
      </c>
      <c r="AQ225" s="149" t="n">
        <f aca="false">AP230</f>
        <v>0</v>
      </c>
      <c r="AR225" s="149" t="n">
        <f aca="false">AQ230</f>
        <v>0</v>
      </c>
      <c r="AS225" s="149" t="n">
        <f aca="false">AR230</f>
        <v>0</v>
      </c>
      <c r="AT225" s="149" t="n">
        <f aca="false">AS230</f>
        <v>0</v>
      </c>
      <c r="AU225" s="149" t="n">
        <f aca="false">AT230</f>
        <v>0</v>
      </c>
      <c r="AV225" s="149" t="n">
        <f aca="false">AU230</f>
        <v>0</v>
      </c>
      <c r="AW225" s="149" t="n">
        <f aca="false">AV230</f>
        <v>0</v>
      </c>
      <c r="AX225" s="149" t="n">
        <f aca="false">AW230</f>
        <v>0</v>
      </c>
      <c r="AY225" s="149" t="n">
        <f aca="false">AX230</f>
        <v>0</v>
      </c>
      <c r="AZ225" s="149" t="n">
        <f aca="false">AY230</f>
        <v>0</v>
      </c>
      <c r="BA225" s="149" t="n">
        <f aca="false">AZ230</f>
        <v>0</v>
      </c>
      <c r="BB225" s="149" t="n">
        <f aca="false">BA230</f>
        <v>0</v>
      </c>
      <c r="BC225" s="149" t="n">
        <f aca="false">BB230</f>
        <v>0</v>
      </c>
      <c r="BD225" s="149" t="n">
        <f aca="false">BC230</f>
        <v>0</v>
      </c>
      <c r="BE225" s="149" t="n">
        <f aca="false">BD230</f>
        <v>0</v>
      </c>
      <c r="BF225" s="149" t="n">
        <f aca="false">BE230</f>
        <v>0</v>
      </c>
      <c r="BG225" s="149" t="n">
        <f aca="false">BF230</f>
        <v>0</v>
      </c>
      <c r="BH225" s="149" t="n">
        <f aca="false">BG230</f>
        <v>0</v>
      </c>
      <c r="BI225" s="149" t="n">
        <f aca="false">BH230</f>
        <v>0</v>
      </c>
      <c r="BJ225" s="149" t="n">
        <f aca="false">BI230</f>
        <v>0</v>
      </c>
      <c r="BK225" s="149" t="n">
        <f aca="false">BJ230</f>
        <v>0</v>
      </c>
      <c r="BL225" s="149" t="n">
        <f aca="false">BK230</f>
        <v>0</v>
      </c>
      <c r="BM225" s="149" t="n">
        <f aca="false">BL230</f>
        <v>0</v>
      </c>
      <c r="BN225" s="149" t="n">
        <f aca="false">BM230</f>
        <v>0</v>
      </c>
      <c r="BO225" s="149" t="n">
        <f aca="false">BN230</f>
        <v>0</v>
      </c>
      <c r="BP225" s="149" t="n">
        <f aca="false">BO230</f>
        <v>0</v>
      </c>
      <c r="BQ225" s="149" t="n">
        <f aca="false">BP230</f>
        <v>0</v>
      </c>
      <c r="BR225" s="149" t="n">
        <f aca="false">BQ230</f>
        <v>0</v>
      </c>
      <c r="BS225" s="149" t="n">
        <f aca="false">BR230</f>
        <v>0</v>
      </c>
      <c r="BT225" s="149" t="n">
        <f aca="false">BS230</f>
        <v>0</v>
      </c>
      <c r="BU225" s="149" t="n">
        <f aca="false">BT230</f>
        <v>0</v>
      </c>
      <c r="BV225" s="149" t="n">
        <f aca="false">BU230</f>
        <v>0</v>
      </c>
      <c r="BW225" s="149" t="n">
        <f aca="false">BV230</f>
        <v>0</v>
      </c>
      <c r="BX225" s="149" t="n">
        <f aca="false">BW230</f>
        <v>0</v>
      </c>
      <c r="BY225" s="149" t="n">
        <f aca="false">BX230</f>
        <v>0</v>
      </c>
      <c r="BZ225" s="149" t="n">
        <f aca="false">BY230</f>
        <v>0</v>
      </c>
      <c r="CA225" s="149" t="n">
        <f aca="false">BZ230</f>
        <v>0</v>
      </c>
      <c r="CB225" s="149" t="n">
        <f aca="false">CA230</f>
        <v>0</v>
      </c>
      <c r="CC225" s="149" t="n">
        <f aca="false">CB230</f>
        <v>0</v>
      </c>
      <c r="CD225" s="149" t="n">
        <f aca="false">CC230</f>
        <v>0</v>
      </c>
      <c r="CE225" s="149" t="n">
        <f aca="false">CD230</f>
        <v>0</v>
      </c>
      <c r="CF225" s="149" t="n">
        <f aca="false">CE230</f>
        <v>0</v>
      </c>
    </row>
    <row r="226" customFormat="false" ht="14.25" hidden="false" customHeight="false" outlineLevel="0" collapsed="false">
      <c r="E226" s="87" t="s">
        <v>570</v>
      </c>
      <c r="J226" s="149" t="n">
        <f aca="false">-J31</f>
        <v>-0</v>
      </c>
      <c r="K226" s="149" t="n">
        <f aca="false">-K31</f>
        <v>-5320563.85655279</v>
      </c>
      <c r="L226" s="149" t="n">
        <f aca="false">-L31</f>
        <v>-10751236.7821169</v>
      </c>
      <c r="M226" s="149" t="n">
        <f aca="false">-M31</f>
        <v>-10862485.2047199</v>
      </c>
      <c r="N226" s="149" t="n">
        <f aca="false">-N31</f>
        <v>-10974884.7703757</v>
      </c>
      <c r="O226" s="149" t="n">
        <f aca="false">-O31</f>
        <v>-11088447.3905372</v>
      </c>
      <c r="P226" s="149" t="n">
        <f aca="false">-P31</f>
        <v>-11203185.0999108</v>
      </c>
      <c r="Q226" s="149" t="n">
        <f aca="false">-Q31</f>
        <v>-11319110.0577321</v>
      </c>
      <c r="R226" s="149" t="n">
        <f aca="false">-R31</f>
        <v>-11436234.5490545</v>
      </c>
      <c r="S226" s="149" t="n">
        <f aca="false">-S31</f>
        <v>-11554570.9860508</v>
      </c>
      <c r="T226" s="149" t="n">
        <f aca="false">-T31</f>
        <v>-11674131.909329</v>
      </c>
      <c r="U226" s="149" t="n">
        <f aca="false">-U31</f>
        <v>-11794929.9892608</v>
      </c>
      <c r="V226" s="149" t="n">
        <f aca="false">-V31</f>
        <v>-11916978.0273246</v>
      </c>
      <c r="W226" s="149" t="n">
        <f aca="false">-W31</f>
        <v>-12040288.9574624</v>
      </c>
      <c r="X226" s="149" t="n">
        <f aca="false">-X31</f>
        <v>-12164875.8474497</v>
      </c>
      <c r="Y226" s="149" t="n">
        <f aca="false">-Y31</f>
        <v>-12290751.9002812</v>
      </c>
      <c r="Z226" s="149" t="n">
        <f aca="false">-Z31</f>
        <v>-12417930.4555694</v>
      </c>
      <c r="AA226" s="149" t="n">
        <f aca="false">-AA31</f>
        <v>-12546424.9909584</v>
      </c>
      <c r="AB226" s="149" t="n">
        <f aca="false">-AB31</f>
        <v>-12676249.1235523</v>
      </c>
      <c r="AC226" s="149" t="n">
        <f aca="false">-AC31</f>
        <v>-12807416.6113583</v>
      </c>
      <c r="AD226" s="149" t="n">
        <f aca="false">-AD31</f>
        <v>-12939941.3547443</v>
      </c>
      <c r="AE226" s="149" t="n">
        <f aca="false">-AE31</f>
        <v>-13073837.3979125</v>
      </c>
      <c r="AF226" s="149" t="n">
        <f aca="false">-AF31</f>
        <v>-13209118.9303874</v>
      </c>
      <c r="AG226" s="149" t="n">
        <f aca="false">-AG31</f>
        <v>-13345800.2885196</v>
      </c>
      <c r="AH226" s="149" t="n">
        <f aca="false">-AH31</f>
        <v>-13483895.9570051</v>
      </c>
      <c r="AI226" s="149" t="n">
        <f aca="false">-AI31</f>
        <v>-13623420.5704202</v>
      </c>
      <c r="AJ226" s="149" t="n">
        <f aca="false">-AJ31</f>
        <v>-13764388.9147726</v>
      </c>
      <c r="AK226" s="149" t="n">
        <f aca="false">-AK31</f>
        <v>-0</v>
      </c>
      <c r="AL226" s="149" t="n">
        <f aca="false">-AL31</f>
        <v>-0</v>
      </c>
      <c r="AM226" s="149" t="n">
        <f aca="false">-AM31</f>
        <v>-0</v>
      </c>
      <c r="AN226" s="149" t="n">
        <f aca="false">-AN31</f>
        <v>-0</v>
      </c>
      <c r="AO226" s="149" t="n">
        <f aca="false">-AO31</f>
        <v>-0</v>
      </c>
      <c r="AP226" s="149" t="n">
        <f aca="false">-AP31</f>
        <v>-0</v>
      </c>
      <c r="AQ226" s="149" t="n">
        <f aca="false">-AQ31</f>
        <v>-0</v>
      </c>
      <c r="AR226" s="149" t="n">
        <f aca="false">-AR31</f>
        <v>-0</v>
      </c>
      <c r="AS226" s="149" t="n">
        <f aca="false">-AS31</f>
        <v>-0</v>
      </c>
      <c r="AT226" s="149" t="n">
        <f aca="false">-AT31</f>
        <v>-0</v>
      </c>
      <c r="AU226" s="149" t="n">
        <f aca="false">-AU31</f>
        <v>-0</v>
      </c>
      <c r="AV226" s="149" t="n">
        <f aca="false">-AV31</f>
        <v>-0</v>
      </c>
      <c r="AW226" s="149" t="n">
        <f aca="false">-AW31</f>
        <v>-0</v>
      </c>
      <c r="AX226" s="149" t="n">
        <f aca="false">-AX31</f>
        <v>-0</v>
      </c>
      <c r="AY226" s="149" t="n">
        <f aca="false">-AY31</f>
        <v>-0</v>
      </c>
      <c r="AZ226" s="149" t="n">
        <f aca="false">-AZ31</f>
        <v>-0</v>
      </c>
      <c r="BA226" s="149" t="n">
        <f aca="false">-BA31</f>
        <v>-0</v>
      </c>
      <c r="BB226" s="149" t="n">
        <f aca="false">-BB31</f>
        <v>-0</v>
      </c>
      <c r="BC226" s="149" t="n">
        <f aca="false">-BC31</f>
        <v>-0</v>
      </c>
      <c r="BD226" s="149" t="n">
        <f aca="false">-BD31</f>
        <v>-0</v>
      </c>
      <c r="BE226" s="149" t="n">
        <f aca="false">-BE31</f>
        <v>-0</v>
      </c>
      <c r="BF226" s="149" t="n">
        <f aca="false">-BF31</f>
        <v>-0</v>
      </c>
      <c r="BG226" s="149" t="n">
        <f aca="false">-BG31</f>
        <v>-0</v>
      </c>
      <c r="BH226" s="149" t="n">
        <f aca="false">-BH31</f>
        <v>-0</v>
      </c>
      <c r="BI226" s="149" t="n">
        <f aca="false">-BI31</f>
        <v>-0</v>
      </c>
      <c r="BJ226" s="149" t="n">
        <f aca="false">-BJ31</f>
        <v>-0</v>
      </c>
      <c r="BK226" s="149" t="n">
        <f aca="false">-BK31</f>
        <v>-0</v>
      </c>
      <c r="BL226" s="149" t="n">
        <f aca="false">-BL31</f>
        <v>-0</v>
      </c>
      <c r="BM226" s="149" t="n">
        <f aca="false">-BM31</f>
        <v>-0</v>
      </c>
      <c r="BN226" s="149" t="n">
        <f aca="false">-BN31</f>
        <v>-0</v>
      </c>
      <c r="BO226" s="149" t="n">
        <f aca="false">-BO31</f>
        <v>-0</v>
      </c>
      <c r="BP226" s="149" t="n">
        <f aca="false">-BP31</f>
        <v>-0</v>
      </c>
      <c r="BQ226" s="149" t="n">
        <f aca="false">-BQ31</f>
        <v>-0</v>
      </c>
      <c r="BR226" s="149" t="n">
        <f aca="false">-BR31</f>
        <v>-0</v>
      </c>
      <c r="BS226" s="149" t="n">
        <f aca="false">-BS31</f>
        <v>-0</v>
      </c>
      <c r="BT226" s="149" t="n">
        <f aca="false">-BT31</f>
        <v>-0</v>
      </c>
      <c r="BU226" s="149" t="n">
        <f aca="false">-BU31</f>
        <v>-0</v>
      </c>
      <c r="BV226" s="149" t="n">
        <f aca="false">-BV31</f>
        <v>-0</v>
      </c>
      <c r="BW226" s="149" t="n">
        <f aca="false">-BW31</f>
        <v>-0</v>
      </c>
      <c r="BX226" s="149" t="n">
        <f aca="false">-BX31</f>
        <v>-0</v>
      </c>
      <c r="BY226" s="149" t="n">
        <f aca="false">-BY31</f>
        <v>-0</v>
      </c>
      <c r="BZ226" s="149" t="n">
        <f aca="false">-BZ31</f>
        <v>-0</v>
      </c>
      <c r="CA226" s="149" t="n">
        <f aca="false">-CA31</f>
        <v>-0</v>
      </c>
      <c r="CB226" s="149" t="n">
        <f aca="false">-CB31</f>
        <v>-0</v>
      </c>
      <c r="CC226" s="149" t="n">
        <f aca="false">-CC31</f>
        <v>-0</v>
      </c>
      <c r="CD226" s="149" t="n">
        <f aca="false">-CD31</f>
        <v>-0</v>
      </c>
      <c r="CE226" s="149" t="n">
        <f aca="false">-CE31</f>
        <v>-0</v>
      </c>
      <c r="CF226" s="149" t="n">
        <f aca="false">-CF31</f>
        <v>-0</v>
      </c>
    </row>
    <row r="227" customFormat="false" ht="14.25" hidden="false" customHeight="false" outlineLevel="0" collapsed="false">
      <c r="E227" s="87" t="s">
        <v>564</v>
      </c>
      <c r="J227" s="149" t="n">
        <f aca="false">-J213</f>
        <v>-0</v>
      </c>
      <c r="K227" s="149" t="n">
        <f aca="false">-K213</f>
        <v>537264.329689988</v>
      </c>
      <c r="L227" s="149" t="n">
        <f aca="false">-L213</f>
        <v>1161870.81775809</v>
      </c>
      <c r="M227" s="149" t="n">
        <f aca="false">-M213</f>
        <v>1247616.88410863</v>
      </c>
      <c r="N227" s="149" t="n">
        <f aca="false">-N213</f>
        <v>1339691.01015585</v>
      </c>
      <c r="O227" s="149" t="n">
        <f aca="false">-O213</f>
        <v>1438560.20670535</v>
      </c>
      <c r="P227" s="149" t="n">
        <f aca="false">-P213</f>
        <v>1544725.94996021</v>
      </c>
      <c r="Q227" s="149" t="n">
        <f aca="false">-Q213</f>
        <v>1658726.72506727</v>
      </c>
      <c r="R227" s="149" t="n">
        <f aca="false">-R213</f>
        <v>1781140.75737723</v>
      </c>
      <c r="S227" s="149" t="n">
        <f aca="false">-S213</f>
        <v>1912588.94527167</v>
      </c>
      <c r="T227" s="149" t="n">
        <f aca="false">-T213</f>
        <v>2053738.00943272</v>
      </c>
      <c r="U227" s="149" t="n">
        <f aca="false">-U213</f>
        <v>2205303.87452886</v>
      </c>
      <c r="V227" s="149" t="n">
        <f aca="false">-V213</f>
        <v>2368055.30046909</v>
      </c>
      <c r="W227" s="149" t="n">
        <f aca="false">-W213</f>
        <v>2542817.78164371</v>
      </c>
      <c r="X227" s="149" t="n">
        <f aca="false">-X213</f>
        <v>2730477.73392901</v>
      </c>
      <c r="Y227" s="149" t="n">
        <f aca="false">-Y213</f>
        <v>2931986.99069297</v>
      </c>
      <c r="Z227" s="149" t="n">
        <f aca="false">-Z213</f>
        <v>3148367.63060611</v>
      </c>
      <c r="AA227" s="149" t="n">
        <f aca="false">-AA213</f>
        <v>3380717.16174485</v>
      </c>
      <c r="AB227" s="149" t="n">
        <f aca="false">-AB213</f>
        <v>3630214.08828161</v>
      </c>
      <c r="AC227" s="149" t="n">
        <f aca="false">-AC213</f>
        <v>3898123.8879968</v>
      </c>
      <c r="AD227" s="149" t="n">
        <f aca="false">-AD213</f>
        <v>4185805.43093096</v>
      </c>
      <c r="AE227" s="149" t="n">
        <f aca="false">-AE213</f>
        <v>4494717.87173367</v>
      </c>
      <c r="AF227" s="149" t="n">
        <f aca="false">-AF213</f>
        <v>4826428.05066761</v>
      </c>
      <c r="AG227" s="149" t="n">
        <f aca="false">-AG213</f>
        <v>5182618.44080688</v>
      </c>
      <c r="AH227" s="149" t="n">
        <f aca="false">-AH213</f>
        <v>5565095.68173843</v>
      </c>
      <c r="AI227" s="149" t="n">
        <f aca="false">-AI213</f>
        <v>5975799.74305072</v>
      </c>
      <c r="AJ227" s="149" t="n">
        <f aca="false">-AJ213</f>
        <v>6416813.76408786</v>
      </c>
      <c r="AK227" s="149" t="n">
        <f aca="false">-AK213</f>
        <v>-0</v>
      </c>
      <c r="AL227" s="149" t="n">
        <f aca="false">-AL213</f>
        <v>-0</v>
      </c>
      <c r="AM227" s="149" t="n">
        <f aca="false">-AM213</f>
        <v>-0</v>
      </c>
      <c r="AN227" s="149" t="n">
        <f aca="false">-AN213</f>
        <v>-0</v>
      </c>
      <c r="AO227" s="149" t="n">
        <f aca="false">-AO213</f>
        <v>-0</v>
      </c>
      <c r="AP227" s="149" t="n">
        <f aca="false">-AP213</f>
        <v>-0</v>
      </c>
      <c r="AQ227" s="149" t="n">
        <f aca="false">-AQ213</f>
        <v>-0</v>
      </c>
      <c r="AR227" s="149" t="n">
        <f aca="false">-AR213</f>
        <v>-0</v>
      </c>
      <c r="AS227" s="149" t="n">
        <f aca="false">-AS213</f>
        <v>-0</v>
      </c>
      <c r="AT227" s="149" t="n">
        <f aca="false">-AT213</f>
        <v>-0</v>
      </c>
      <c r="AU227" s="149" t="n">
        <f aca="false">-AU213</f>
        <v>-0</v>
      </c>
      <c r="AV227" s="149" t="n">
        <f aca="false">-AV213</f>
        <v>-0</v>
      </c>
      <c r="AW227" s="149" t="n">
        <f aca="false">-AW213</f>
        <v>-0</v>
      </c>
      <c r="AX227" s="149" t="n">
        <f aca="false">-AX213</f>
        <v>-0</v>
      </c>
      <c r="AY227" s="149" t="n">
        <f aca="false">-AY213</f>
        <v>-0</v>
      </c>
      <c r="AZ227" s="149" t="n">
        <f aca="false">-AZ213</f>
        <v>-0</v>
      </c>
      <c r="BA227" s="149" t="n">
        <f aca="false">-BA213</f>
        <v>-0</v>
      </c>
      <c r="BB227" s="149" t="n">
        <f aca="false">-BB213</f>
        <v>-0</v>
      </c>
      <c r="BC227" s="149" t="n">
        <f aca="false">-BC213</f>
        <v>-0</v>
      </c>
      <c r="BD227" s="149" t="n">
        <f aca="false">-BD213</f>
        <v>-0</v>
      </c>
      <c r="BE227" s="149" t="n">
        <f aca="false">-BE213</f>
        <v>-0</v>
      </c>
      <c r="BF227" s="149" t="n">
        <f aca="false">-BF213</f>
        <v>-0</v>
      </c>
      <c r="BG227" s="149" t="n">
        <f aca="false">-BG213</f>
        <v>-0</v>
      </c>
      <c r="BH227" s="149" t="n">
        <f aca="false">-BH213</f>
        <v>-0</v>
      </c>
      <c r="BI227" s="149" t="n">
        <f aca="false">-BI213</f>
        <v>-0</v>
      </c>
      <c r="BJ227" s="149" t="n">
        <f aca="false">-BJ213</f>
        <v>-0</v>
      </c>
      <c r="BK227" s="149" t="n">
        <f aca="false">-BK213</f>
        <v>-0</v>
      </c>
      <c r="BL227" s="149" t="n">
        <f aca="false">-BL213</f>
        <v>-0</v>
      </c>
      <c r="BM227" s="149" t="n">
        <f aca="false">-BM213</f>
        <v>-0</v>
      </c>
      <c r="BN227" s="149" t="n">
        <f aca="false">-BN213</f>
        <v>-0</v>
      </c>
      <c r="BO227" s="149" t="n">
        <f aca="false">-BO213</f>
        <v>-0</v>
      </c>
      <c r="BP227" s="149" t="n">
        <f aca="false">-BP213</f>
        <v>-0</v>
      </c>
      <c r="BQ227" s="149" t="n">
        <f aca="false">-BQ213</f>
        <v>-0</v>
      </c>
      <c r="BR227" s="149" t="n">
        <f aca="false">-BR213</f>
        <v>-0</v>
      </c>
      <c r="BS227" s="149" t="n">
        <f aca="false">-BS213</f>
        <v>-0</v>
      </c>
      <c r="BT227" s="149" t="n">
        <f aca="false">-BT213</f>
        <v>-0</v>
      </c>
      <c r="BU227" s="149" t="n">
        <f aca="false">-BU213</f>
        <v>-0</v>
      </c>
      <c r="BV227" s="149" t="n">
        <f aca="false">-BV213</f>
        <v>-0</v>
      </c>
      <c r="BW227" s="149" t="n">
        <f aca="false">-BW213</f>
        <v>-0</v>
      </c>
      <c r="BX227" s="149" t="n">
        <f aca="false">-BX213</f>
        <v>-0</v>
      </c>
      <c r="BY227" s="149" t="n">
        <f aca="false">-BY213</f>
        <v>-0</v>
      </c>
      <c r="BZ227" s="149" t="n">
        <f aca="false">-BZ213</f>
        <v>-0</v>
      </c>
      <c r="CA227" s="149" t="n">
        <f aca="false">-CA213</f>
        <v>-0</v>
      </c>
      <c r="CB227" s="149" t="n">
        <f aca="false">-CB213</f>
        <v>-0</v>
      </c>
      <c r="CC227" s="149" t="n">
        <f aca="false">-CC213</f>
        <v>-0</v>
      </c>
      <c r="CD227" s="149" t="n">
        <f aca="false">-CD213</f>
        <v>-0</v>
      </c>
      <c r="CE227" s="149" t="n">
        <f aca="false">-CE213</f>
        <v>-0</v>
      </c>
      <c r="CF227" s="149" t="n">
        <f aca="false">-CF213</f>
        <v>-0</v>
      </c>
    </row>
    <row r="228" customFormat="false" ht="14.25" hidden="false" customHeight="false" outlineLevel="0" collapsed="false">
      <c r="E228" s="87" t="s">
        <v>571</v>
      </c>
      <c r="J228" s="149" t="n">
        <f aca="false">J216</f>
        <v>0</v>
      </c>
      <c r="K228" s="149" t="n">
        <f aca="false">K216</f>
        <v>2884076.95482529</v>
      </c>
      <c r="L228" s="149" t="n">
        <f aca="false">L216</f>
        <v>5728503.80211947</v>
      </c>
      <c r="M228" s="149" t="n">
        <f aca="false">M216</f>
        <v>5642757.73576892</v>
      </c>
      <c r="N228" s="149" t="n">
        <f aca="false">N216</f>
        <v>5550683.6097217</v>
      </c>
      <c r="O228" s="149" t="n">
        <f aca="false">O216</f>
        <v>5451814.4131722</v>
      </c>
      <c r="P228" s="149" t="n">
        <f aca="false">P216</f>
        <v>5345648.66991735</v>
      </c>
      <c r="Q228" s="149" t="n">
        <f aca="false">Q216</f>
        <v>5231647.89481028</v>
      </c>
      <c r="R228" s="149" t="n">
        <f aca="false">R216</f>
        <v>5109233.86250032</v>
      </c>
      <c r="S228" s="149" t="n">
        <f aca="false">S216</f>
        <v>4977785.67460588</v>
      </c>
      <c r="T228" s="149" t="n">
        <f aca="false">T216</f>
        <v>4836636.61044483</v>
      </c>
      <c r="U228" s="149" t="n">
        <f aca="false">U216</f>
        <v>4685070.7453487</v>
      </c>
      <c r="V228" s="149" t="n">
        <f aca="false">V216</f>
        <v>4522319.31940846</v>
      </c>
      <c r="W228" s="149" t="n">
        <f aca="false">W216</f>
        <v>4347556.83823385</v>
      </c>
      <c r="X228" s="149" t="n">
        <f aca="false">X216</f>
        <v>4159896.88594854</v>
      </c>
      <c r="Y228" s="149" t="n">
        <f aca="false">Y216</f>
        <v>3958387.62918458</v>
      </c>
      <c r="Z228" s="149" t="n">
        <f aca="false">Z216</f>
        <v>3742006.98927144</v>
      </c>
      <c r="AA228" s="149" t="n">
        <f aca="false">AA216</f>
        <v>3509657.45813271</v>
      </c>
      <c r="AB228" s="149" t="n">
        <f aca="false">AB216</f>
        <v>3260160.53159594</v>
      </c>
      <c r="AC228" s="149" t="n">
        <f aca="false">AC216</f>
        <v>2992250.73188075</v>
      </c>
      <c r="AD228" s="149" t="n">
        <f aca="false">AD216</f>
        <v>2704569.18894659</v>
      </c>
      <c r="AE228" s="149" t="n">
        <f aca="false">AE216</f>
        <v>2395656.74814389</v>
      </c>
      <c r="AF228" s="149" t="n">
        <f aca="false">AF216</f>
        <v>2063946.56920994</v>
      </c>
      <c r="AG228" s="149" t="n">
        <f aca="false">AG216</f>
        <v>1707756.17907067</v>
      </c>
      <c r="AH228" s="149" t="n">
        <f aca="false">AH216</f>
        <v>1325278.93813912</v>
      </c>
      <c r="AI228" s="149" t="n">
        <f aca="false">AI216</f>
        <v>914574.876826828</v>
      </c>
      <c r="AJ228" s="149" t="n">
        <f aca="false">AJ216</f>
        <v>473560.855789684</v>
      </c>
      <c r="AK228" s="149" t="n">
        <f aca="false">AK216</f>
        <v>0</v>
      </c>
      <c r="AL228" s="149" t="n">
        <f aca="false">AL216</f>
        <v>0</v>
      </c>
      <c r="AM228" s="149" t="n">
        <f aca="false">AM216</f>
        <v>0</v>
      </c>
      <c r="AN228" s="149" t="n">
        <f aca="false">AN216</f>
        <v>0</v>
      </c>
      <c r="AO228" s="149" t="n">
        <f aca="false">AO216</f>
        <v>0</v>
      </c>
      <c r="AP228" s="149" t="n">
        <f aca="false">AP216</f>
        <v>0</v>
      </c>
      <c r="AQ228" s="149" t="n">
        <f aca="false">AQ216</f>
        <v>0</v>
      </c>
      <c r="AR228" s="149" t="n">
        <f aca="false">AR216</f>
        <v>0</v>
      </c>
      <c r="AS228" s="149" t="n">
        <f aca="false">AS216</f>
        <v>0</v>
      </c>
      <c r="AT228" s="149" t="n">
        <f aca="false">AT216</f>
        <v>0</v>
      </c>
      <c r="AU228" s="149" t="n">
        <f aca="false">AU216</f>
        <v>0</v>
      </c>
      <c r="AV228" s="149" t="n">
        <f aca="false">AV216</f>
        <v>0</v>
      </c>
      <c r="AW228" s="149" t="n">
        <f aca="false">AW216</f>
        <v>0</v>
      </c>
      <c r="AX228" s="149" t="n">
        <f aca="false">AX216</f>
        <v>0</v>
      </c>
      <c r="AY228" s="149" t="n">
        <f aca="false">AY216</f>
        <v>0</v>
      </c>
      <c r="AZ228" s="149" t="n">
        <f aca="false">AZ216</f>
        <v>0</v>
      </c>
      <c r="BA228" s="149" t="n">
        <f aca="false">BA216</f>
        <v>0</v>
      </c>
      <c r="BB228" s="149" t="n">
        <f aca="false">BB216</f>
        <v>0</v>
      </c>
      <c r="BC228" s="149" t="n">
        <f aca="false">BC216</f>
        <v>0</v>
      </c>
      <c r="BD228" s="149" t="n">
        <f aca="false">BD216</f>
        <v>0</v>
      </c>
      <c r="BE228" s="149" t="n">
        <f aca="false">BE216</f>
        <v>0</v>
      </c>
      <c r="BF228" s="149" t="n">
        <f aca="false">BF216</f>
        <v>0</v>
      </c>
      <c r="BG228" s="149" t="n">
        <f aca="false">BG216</f>
        <v>0</v>
      </c>
      <c r="BH228" s="149" t="n">
        <f aca="false">BH216</f>
        <v>0</v>
      </c>
      <c r="BI228" s="149" t="n">
        <f aca="false">BI216</f>
        <v>0</v>
      </c>
      <c r="BJ228" s="149" t="n">
        <f aca="false">BJ216</f>
        <v>0</v>
      </c>
      <c r="BK228" s="149" t="n">
        <f aca="false">BK216</f>
        <v>0</v>
      </c>
      <c r="BL228" s="149" t="n">
        <f aca="false">BL216</f>
        <v>0</v>
      </c>
      <c r="BM228" s="149" t="n">
        <f aca="false">BM216</f>
        <v>0</v>
      </c>
      <c r="BN228" s="149" t="n">
        <f aca="false">BN216</f>
        <v>0</v>
      </c>
      <c r="BO228" s="149" t="n">
        <f aca="false">BO216</f>
        <v>0</v>
      </c>
      <c r="BP228" s="149" t="n">
        <f aca="false">BP216</f>
        <v>0</v>
      </c>
      <c r="BQ228" s="149" t="n">
        <f aca="false">BQ216</f>
        <v>0</v>
      </c>
      <c r="BR228" s="149" t="n">
        <f aca="false">BR216</f>
        <v>0</v>
      </c>
      <c r="BS228" s="149" t="n">
        <f aca="false">BS216</f>
        <v>0</v>
      </c>
      <c r="BT228" s="149" t="n">
        <f aca="false">BT216</f>
        <v>0</v>
      </c>
      <c r="BU228" s="149" t="n">
        <f aca="false">BU216</f>
        <v>0</v>
      </c>
      <c r="BV228" s="149" t="n">
        <f aca="false">BV216</f>
        <v>0</v>
      </c>
      <c r="BW228" s="149" t="n">
        <f aca="false">BW216</f>
        <v>0</v>
      </c>
      <c r="BX228" s="149" t="n">
        <f aca="false">BX216</f>
        <v>0</v>
      </c>
      <c r="BY228" s="149" t="n">
        <f aca="false">BY216</f>
        <v>0</v>
      </c>
      <c r="BZ228" s="149" t="n">
        <f aca="false">BZ216</f>
        <v>0</v>
      </c>
      <c r="CA228" s="149" t="n">
        <f aca="false">CA216</f>
        <v>0</v>
      </c>
      <c r="CB228" s="149" t="n">
        <f aca="false">CB216</f>
        <v>0</v>
      </c>
      <c r="CC228" s="149" t="n">
        <f aca="false">CC216</f>
        <v>0</v>
      </c>
      <c r="CD228" s="149" t="n">
        <f aca="false">CD216</f>
        <v>0</v>
      </c>
      <c r="CE228" s="149" t="n">
        <f aca="false">CE216</f>
        <v>0</v>
      </c>
      <c r="CF228" s="149" t="n">
        <f aca="false">CF216</f>
        <v>0</v>
      </c>
    </row>
    <row r="229" customFormat="false" ht="14.25" hidden="false" customHeight="false" outlineLevel="0" collapsed="false">
      <c r="E229" s="87" t="s">
        <v>572</v>
      </c>
      <c r="G229" s="87" t="s">
        <v>573</v>
      </c>
      <c r="J229" s="149" t="n">
        <f aca="false">-J233*J236</f>
        <v>-0</v>
      </c>
      <c r="K229" s="149" t="n">
        <f aca="false">-K233*K236</f>
        <v>1139759.76040354</v>
      </c>
      <c r="L229" s="149" t="n">
        <f aca="false">-L233*L236</f>
        <v>2343831.98821342</v>
      </c>
      <c r="M229" s="149" t="n">
        <f aca="false">-M233*M236</f>
        <v>2410008.62408343</v>
      </c>
      <c r="N229" s="149" t="n">
        <f aca="false">-N233*N236</f>
        <v>2478105.00511596</v>
      </c>
      <c r="O229" s="149" t="n">
        <f aca="false">-O233*O236</f>
        <v>2548178.41146437</v>
      </c>
      <c r="P229" s="149" t="n">
        <f aca="false">-P233*P236</f>
        <v>2622069.76433774</v>
      </c>
      <c r="Q229" s="149" t="n">
        <f aca="false">-Q233*Q236</f>
        <v>3129187.56059491</v>
      </c>
      <c r="R229" s="149" t="n">
        <f aca="false">-R233*R236</f>
        <v>3294774.22811173</v>
      </c>
      <c r="S229" s="149" t="n">
        <f aca="false">-S233*S236</f>
        <v>3451987.58401937</v>
      </c>
      <c r="T229" s="149" t="n">
        <f aca="false">-T233*T236</f>
        <v>4059320.4173568</v>
      </c>
      <c r="U229" s="149" t="n">
        <f aca="false">-U233*U236</f>
        <v>3953052.32808685</v>
      </c>
      <c r="V229" s="149" t="n">
        <f aca="false">-V233*V236</f>
        <v>4417641.12138206</v>
      </c>
      <c r="W229" s="149" t="n">
        <f aca="false">-W233*W236</f>
        <v>4555720.46874279</v>
      </c>
      <c r="X229" s="149" t="n">
        <f aca="false">-X233*X236</f>
        <v>5140947.63482661</v>
      </c>
      <c r="Y229" s="149" t="n">
        <f aca="false">-Y233*Y236</f>
        <v>4640026.82551694</v>
      </c>
      <c r="Z229" s="149" t="n">
        <f aca="false">-Z233*Z236</f>
        <v>5903811.16989593</v>
      </c>
      <c r="AA229" s="149" t="n">
        <f aca="false">-AA233*AA236</f>
        <v>5170561.58973219</v>
      </c>
      <c r="AB229" s="149" t="n">
        <f aca="false">-AB233*AB236</f>
        <v>5777436.50687847</v>
      </c>
      <c r="AC229" s="149" t="n">
        <f aca="false">-AC233*AC236</f>
        <v>5448659.00569347</v>
      </c>
      <c r="AD229" s="149" t="n">
        <f aca="false">-AD233*AD236</f>
        <v>6192674.62556375</v>
      </c>
      <c r="AE229" s="149" t="n">
        <f aca="false">-AE233*AE236</f>
        <v>7280307.49143589</v>
      </c>
      <c r="AF229" s="149" t="n">
        <f aca="false">-AF233*AF236</f>
        <v>9455525.19396344</v>
      </c>
      <c r="AG229" s="149" t="n">
        <f aca="false">-AG233*AG236</f>
        <v>10921691.1541622</v>
      </c>
      <c r="AH229" s="149" t="n">
        <f aca="false">-AH233*AH236</f>
        <v>10732331.0260007</v>
      </c>
      <c r="AI229" s="149" t="n">
        <f aca="false">-AI233*AI236</f>
        <v>9341803.12218178</v>
      </c>
      <c r="AJ229" s="149" t="n">
        <f aca="false">-AJ233*AJ236</f>
        <v>8190980.53414015</v>
      </c>
      <c r="AK229" s="149" t="n">
        <f aca="false">-AK233*AK236</f>
        <v>-0</v>
      </c>
      <c r="AL229" s="149" t="n">
        <f aca="false">-AL233*AL236</f>
        <v>-0</v>
      </c>
      <c r="AM229" s="149" t="n">
        <f aca="false">-AM233*AM236</f>
        <v>-0</v>
      </c>
      <c r="AN229" s="149" t="n">
        <f aca="false">-AN233*AN236</f>
        <v>-0</v>
      </c>
      <c r="AO229" s="149" t="n">
        <f aca="false">-AO233*AO236</f>
        <v>-0</v>
      </c>
      <c r="AP229" s="149" t="n">
        <f aca="false">-AP233*AP236</f>
        <v>-0</v>
      </c>
      <c r="AQ229" s="149" t="n">
        <f aca="false">-AQ233*AQ236</f>
        <v>-0</v>
      </c>
      <c r="AR229" s="149" t="n">
        <f aca="false">-AR233*AR236</f>
        <v>-0</v>
      </c>
      <c r="AS229" s="149" t="n">
        <f aca="false">-AS233*AS236</f>
        <v>-0</v>
      </c>
      <c r="AT229" s="149" t="n">
        <f aca="false">-AT233*AT236</f>
        <v>-0</v>
      </c>
      <c r="AU229" s="149" t="n">
        <f aca="false">-AU233*AU236</f>
        <v>-0</v>
      </c>
      <c r="AV229" s="149" t="n">
        <f aca="false">-AV233*AV236</f>
        <v>-0</v>
      </c>
      <c r="AW229" s="149" t="n">
        <f aca="false">-AW233*AW236</f>
        <v>-0</v>
      </c>
      <c r="AX229" s="149" t="n">
        <f aca="false">-AX233*AX236</f>
        <v>-0</v>
      </c>
      <c r="AY229" s="149" t="n">
        <f aca="false">-AY233*AY236</f>
        <v>-0</v>
      </c>
      <c r="AZ229" s="149" t="n">
        <f aca="false">-AZ233*AZ236</f>
        <v>-0</v>
      </c>
      <c r="BA229" s="149" t="n">
        <f aca="false">-BA233*BA236</f>
        <v>-0</v>
      </c>
      <c r="BB229" s="149" t="n">
        <f aca="false">-BB233*BB236</f>
        <v>-0</v>
      </c>
      <c r="BC229" s="149" t="n">
        <f aca="false">-BC233*BC236</f>
        <v>-0</v>
      </c>
      <c r="BD229" s="149" t="n">
        <f aca="false">-BD233*BD236</f>
        <v>-0</v>
      </c>
      <c r="BE229" s="149" t="n">
        <f aca="false">-BE233*BE236</f>
        <v>-0</v>
      </c>
      <c r="BF229" s="149" t="n">
        <f aca="false">-BF233*BF236</f>
        <v>-0</v>
      </c>
      <c r="BG229" s="149" t="n">
        <f aca="false">-BG233*BG236</f>
        <v>-0</v>
      </c>
      <c r="BH229" s="149" t="n">
        <f aca="false">-BH233*BH236</f>
        <v>-0</v>
      </c>
      <c r="BI229" s="149" t="n">
        <f aca="false">-BI233*BI236</f>
        <v>-0</v>
      </c>
      <c r="BJ229" s="149" t="n">
        <f aca="false">-BJ233*BJ236</f>
        <v>-0</v>
      </c>
      <c r="BK229" s="149" t="n">
        <f aca="false">-BK233*BK236</f>
        <v>-0</v>
      </c>
      <c r="BL229" s="149" t="n">
        <f aca="false">-BL233*BL236</f>
        <v>-0</v>
      </c>
      <c r="BM229" s="149" t="n">
        <f aca="false">-BM233*BM236</f>
        <v>-0</v>
      </c>
      <c r="BN229" s="149" t="n">
        <f aca="false">-BN233*BN236</f>
        <v>-0</v>
      </c>
      <c r="BO229" s="149" t="n">
        <f aca="false">-BO233*BO236</f>
        <v>-0</v>
      </c>
      <c r="BP229" s="149" t="n">
        <f aca="false">-BP233*BP236</f>
        <v>-0</v>
      </c>
      <c r="BQ229" s="149" t="n">
        <f aca="false">-BQ233*BQ236</f>
        <v>-0</v>
      </c>
      <c r="BR229" s="149" t="n">
        <f aca="false">-BR233*BR236</f>
        <v>-0</v>
      </c>
      <c r="BS229" s="149" t="n">
        <f aca="false">-BS233*BS236</f>
        <v>-0</v>
      </c>
      <c r="BT229" s="149" t="n">
        <f aca="false">-BT233*BT236</f>
        <v>-0</v>
      </c>
      <c r="BU229" s="149" t="n">
        <f aca="false">-BU233*BU236</f>
        <v>-0</v>
      </c>
      <c r="BV229" s="149" t="n">
        <f aca="false">-BV233*BV236</f>
        <v>-0</v>
      </c>
      <c r="BW229" s="149" t="n">
        <f aca="false">-BW233*BW236</f>
        <v>-0</v>
      </c>
      <c r="BX229" s="149" t="n">
        <f aca="false">-BX233*BX236</f>
        <v>-0</v>
      </c>
      <c r="BY229" s="149" t="n">
        <f aca="false">-BY233*BY236</f>
        <v>-0</v>
      </c>
      <c r="BZ229" s="149" t="n">
        <f aca="false">-BZ233*BZ236</f>
        <v>-0</v>
      </c>
      <c r="CA229" s="149" t="n">
        <f aca="false">-CA233*CA236</f>
        <v>-0</v>
      </c>
      <c r="CB229" s="149" t="n">
        <f aca="false">-CB233*CB236</f>
        <v>-0</v>
      </c>
      <c r="CC229" s="149" t="n">
        <f aca="false">-CC233*CC236</f>
        <v>-0</v>
      </c>
      <c r="CD229" s="149" t="n">
        <f aca="false">-CD233*CD236</f>
        <v>-0</v>
      </c>
      <c r="CE229" s="149" t="n">
        <f aca="false">-CE233*CE236</f>
        <v>-0</v>
      </c>
      <c r="CF229" s="149" t="n">
        <f aca="false">-CF233*CF236</f>
        <v>-0</v>
      </c>
    </row>
    <row r="230" customFormat="false" ht="14.25" hidden="false" customHeight="false" outlineLevel="0" collapsed="false">
      <c r="E230" s="87" t="s">
        <v>574</v>
      </c>
      <c r="G230" s="87" t="s">
        <v>518</v>
      </c>
      <c r="J230" s="151" t="n">
        <f aca="false">SUM(J225:J229)</f>
        <v>0</v>
      </c>
      <c r="K230" s="151" t="n">
        <f aca="false">SUM(K225:K229)</f>
        <v>-759462.811633969</v>
      </c>
      <c r="L230" s="151" t="n">
        <f aca="false">SUM(L225:L229)</f>
        <v>-2276492.98565994</v>
      </c>
      <c r="M230" s="151" t="n">
        <f aca="false">SUM(M225:M229)</f>
        <v>-3838594.94641885</v>
      </c>
      <c r="N230" s="151" t="n">
        <f aca="false">SUM(N225:N229)</f>
        <v>-5445000.09180107</v>
      </c>
      <c r="O230" s="151" t="n">
        <f aca="false">SUM(O225:O229)</f>
        <v>-7094894.45099635</v>
      </c>
      <c r="P230" s="151" t="n">
        <f aca="false">SUM(P225:P229)</f>
        <v>-8785635.16669183</v>
      </c>
      <c r="Q230" s="151" t="n">
        <f aca="false">SUM(Q225:Q229)</f>
        <v>-10085183.0439515</v>
      </c>
      <c r="R230" s="151" t="n">
        <f aca="false">SUM(R225:R229)</f>
        <v>-11336268.7450167</v>
      </c>
      <c r="S230" s="151" t="n">
        <f aca="false">SUM(S225:S229)</f>
        <v>-12548477.5271706</v>
      </c>
      <c r="T230" s="151" t="n">
        <f aca="false">SUM(T225:T229)</f>
        <v>-13272914.3992652</v>
      </c>
      <c r="U230" s="151" t="n">
        <f aca="false">SUM(U225:U229)</f>
        <v>-14224417.4405616</v>
      </c>
      <c r="V230" s="151" t="n">
        <f aca="false">SUM(V225:V229)</f>
        <v>-14833379.7266266</v>
      </c>
      <c r="W230" s="151" t="n">
        <f aca="false">SUM(W225:W229)</f>
        <v>-15427573.5954687</v>
      </c>
      <c r="X230" s="151" t="n">
        <f aca="false">SUM(X225:X229)</f>
        <v>-15561127.1882142</v>
      </c>
      <c r="Y230" s="151" t="n">
        <f aca="false">SUM(Y225:Y229)</f>
        <v>-16321477.643101</v>
      </c>
      <c r="Z230" s="151" t="n">
        <f aca="false">SUM(Z225:Z229)</f>
        <v>-15945222.3088969</v>
      </c>
      <c r="AA230" s="151" t="n">
        <f aca="false">SUM(AA225:AA229)</f>
        <v>-16430711.0902455</v>
      </c>
      <c r="AB230" s="151" t="n">
        <f aca="false">SUM(AB225:AB229)</f>
        <v>-16439149.0870418</v>
      </c>
      <c r="AC230" s="151" t="n">
        <f aca="false">SUM(AC225:AC229)</f>
        <v>-16907532.0728291</v>
      </c>
      <c r="AD230" s="151" t="n">
        <f aca="false">SUM(AD225:AD229)</f>
        <v>-16764424.1821321</v>
      </c>
      <c r="AE230" s="151" t="n">
        <f aca="false">SUM(AE225:AE229)</f>
        <v>-15667579.4687311</v>
      </c>
      <c r="AF230" s="151" t="n">
        <f aca="false">SUM(AF225:AF229)</f>
        <v>-12530798.5852776</v>
      </c>
      <c r="AG230" s="151" t="n">
        <f aca="false">SUM(AG225:AG229)</f>
        <v>-8064533.09975742</v>
      </c>
      <c r="AH230" s="151" t="n">
        <f aca="false">SUM(AH225:AH229)</f>
        <v>-3925723.41088427</v>
      </c>
      <c r="AI230" s="151" t="n">
        <f aca="false">SUM(AI225:AI229)</f>
        <v>-1316966.23924511</v>
      </c>
      <c r="AJ230" s="151" t="n">
        <f aca="false">SUM(AJ225:AJ229)</f>
        <v>0</v>
      </c>
      <c r="AK230" s="151" t="n">
        <f aca="false">SUM(AK225:AK229)</f>
        <v>0</v>
      </c>
      <c r="AL230" s="151" t="n">
        <f aca="false">SUM(AL225:AL229)</f>
        <v>0</v>
      </c>
      <c r="AM230" s="151" t="n">
        <f aca="false">SUM(AM225:AM229)</f>
        <v>0</v>
      </c>
      <c r="AN230" s="151" t="n">
        <f aca="false">SUM(AN225:AN229)</f>
        <v>0</v>
      </c>
      <c r="AO230" s="151" t="n">
        <f aca="false">SUM(AO225:AO229)</f>
        <v>0</v>
      </c>
      <c r="AP230" s="151" t="n">
        <f aca="false">SUM(AP225:AP229)</f>
        <v>0</v>
      </c>
      <c r="AQ230" s="151" t="n">
        <f aca="false">SUM(AQ225:AQ229)</f>
        <v>0</v>
      </c>
      <c r="AR230" s="151" t="n">
        <f aca="false">SUM(AR225:AR229)</f>
        <v>0</v>
      </c>
      <c r="AS230" s="151" t="n">
        <f aca="false">SUM(AS225:AS229)</f>
        <v>0</v>
      </c>
      <c r="AT230" s="151" t="n">
        <f aca="false">SUM(AT225:AT229)</f>
        <v>0</v>
      </c>
      <c r="AU230" s="151" t="n">
        <f aca="false">SUM(AU225:AU229)</f>
        <v>0</v>
      </c>
      <c r="AV230" s="151" t="n">
        <f aca="false">SUM(AV225:AV229)</f>
        <v>0</v>
      </c>
      <c r="AW230" s="151" t="n">
        <f aca="false">SUM(AW225:AW229)</f>
        <v>0</v>
      </c>
      <c r="AX230" s="151" t="n">
        <f aca="false">SUM(AX225:AX229)</f>
        <v>0</v>
      </c>
      <c r="AY230" s="151" t="n">
        <f aca="false">SUM(AY225:AY229)</f>
        <v>0</v>
      </c>
      <c r="AZ230" s="151" t="n">
        <f aca="false">SUM(AZ225:AZ229)</f>
        <v>0</v>
      </c>
      <c r="BA230" s="151" t="n">
        <f aca="false">SUM(BA225:BA229)</f>
        <v>0</v>
      </c>
      <c r="BB230" s="151" t="n">
        <f aca="false">SUM(BB225:BB229)</f>
        <v>0</v>
      </c>
      <c r="BC230" s="151" t="n">
        <f aca="false">SUM(BC225:BC229)</f>
        <v>0</v>
      </c>
      <c r="BD230" s="151" t="n">
        <f aca="false">SUM(BD225:BD229)</f>
        <v>0</v>
      </c>
      <c r="BE230" s="151" t="n">
        <f aca="false">SUM(BE225:BE229)</f>
        <v>0</v>
      </c>
      <c r="BF230" s="151" t="n">
        <f aca="false">SUM(BF225:BF229)</f>
        <v>0</v>
      </c>
      <c r="BG230" s="151" t="n">
        <f aca="false">SUM(BG225:BG229)</f>
        <v>0</v>
      </c>
      <c r="BH230" s="151" t="n">
        <f aca="false">SUM(BH225:BH229)</f>
        <v>0</v>
      </c>
      <c r="BI230" s="151" t="n">
        <f aca="false">SUM(BI225:BI229)</f>
        <v>0</v>
      </c>
      <c r="BJ230" s="151" t="n">
        <f aca="false">SUM(BJ225:BJ229)</f>
        <v>0</v>
      </c>
      <c r="BK230" s="151" t="n">
        <f aca="false">SUM(BK225:BK229)</f>
        <v>0</v>
      </c>
      <c r="BL230" s="151" t="n">
        <f aca="false">SUM(BL225:BL229)</f>
        <v>0</v>
      </c>
      <c r="BM230" s="151" t="n">
        <f aca="false">SUM(BM225:BM229)</f>
        <v>0</v>
      </c>
      <c r="BN230" s="151" t="n">
        <f aca="false">SUM(BN225:BN229)</f>
        <v>0</v>
      </c>
      <c r="BO230" s="151" t="n">
        <f aca="false">SUM(BO225:BO229)</f>
        <v>0</v>
      </c>
      <c r="BP230" s="151" t="n">
        <f aca="false">SUM(BP225:BP229)</f>
        <v>0</v>
      </c>
      <c r="BQ230" s="151" t="n">
        <f aca="false">SUM(BQ225:BQ229)</f>
        <v>0</v>
      </c>
      <c r="BR230" s="151" t="n">
        <f aca="false">SUM(BR225:BR229)</f>
        <v>0</v>
      </c>
      <c r="BS230" s="151" t="n">
        <f aca="false">SUM(BS225:BS229)</f>
        <v>0</v>
      </c>
      <c r="BT230" s="151" t="n">
        <f aca="false">SUM(BT225:BT229)</f>
        <v>0</v>
      </c>
      <c r="BU230" s="151" t="n">
        <f aca="false">SUM(BU225:BU229)</f>
        <v>0</v>
      </c>
      <c r="BV230" s="151" t="n">
        <f aca="false">SUM(BV225:BV229)</f>
        <v>0</v>
      </c>
      <c r="BW230" s="151" t="n">
        <f aca="false">SUM(BW225:BW229)</f>
        <v>0</v>
      </c>
      <c r="BX230" s="151" t="n">
        <f aca="false">SUM(BX225:BX229)</f>
        <v>0</v>
      </c>
      <c r="BY230" s="151" t="n">
        <f aca="false">SUM(BY225:BY229)</f>
        <v>0</v>
      </c>
      <c r="BZ230" s="151" t="n">
        <f aca="false">SUM(BZ225:BZ229)</f>
        <v>0</v>
      </c>
      <c r="CA230" s="151" t="n">
        <f aca="false">SUM(CA225:CA229)</f>
        <v>0</v>
      </c>
      <c r="CB230" s="151" t="n">
        <f aca="false">SUM(CB225:CB229)</f>
        <v>0</v>
      </c>
      <c r="CC230" s="151" t="n">
        <f aca="false">SUM(CC225:CC229)</f>
        <v>0</v>
      </c>
      <c r="CD230" s="151" t="n">
        <f aca="false">SUM(CD225:CD229)</f>
        <v>0</v>
      </c>
      <c r="CE230" s="151" t="n">
        <f aca="false">SUM(CE225:CE229)</f>
        <v>0</v>
      </c>
      <c r="CF230" s="151" t="n">
        <f aca="false">SUM(CF225:CF229)</f>
        <v>0</v>
      </c>
    </row>
    <row r="231" customFormat="false" ht="14.25" hidden="false" customHeight="false" outlineLevel="0" collapsed="false">
      <c r="J231" s="156"/>
      <c r="K231" s="156"/>
      <c r="L231" s="156"/>
      <c r="M231" s="156"/>
      <c r="N231" s="156"/>
      <c r="O231" s="156"/>
      <c r="P231" s="156"/>
      <c r="Q231" s="156"/>
      <c r="R231" s="156"/>
      <c r="S231" s="156"/>
      <c r="T231" s="156"/>
      <c r="U231" s="156"/>
      <c r="V231" s="156"/>
      <c r="W231" s="156"/>
      <c r="X231" s="156"/>
      <c r="Y231" s="156"/>
      <c r="Z231" s="156"/>
      <c r="AA231" s="156"/>
      <c r="AB231" s="156"/>
      <c r="AC231" s="156"/>
      <c r="AD231" s="156"/>
      <c r="AE231" s="156"/>
      <c r="AF231" s="156"/>
      <c r="AG231" s="156"/>
      <c r="AH231" s="156"/>
      <c r="AI231" s="156"/>
      <c r="AJ231" s="156"/>
      <c r="AK231" s="156"/>
      <c r="AL231" s="156"/>
      <c r="AM231" s="156"/>
      <c r="AN231" s="156"/>
      <c r="AO231" s="156"/>
      <c r="AP231" s="156"/>
      <c r="AQ231" s="156"/>
      <c r="AR231" s="156"/>
      <c r="AS231" s="156"/>
      <c r="AT231" s="156"/>
      <c r="AU231" s="156"/>
      <c r="AV231" s="156"/>
      <c r="AW231" s="156"/>
      <c r="AX231" s="156"/>
      <c r="AY231" s="156"/>
      <c r="AZ231" s="156"/>
      <c r="BA231" s="156"/>
      <c r="BB231" s="156"/>
      <c r="BC231" s="156"/>
      <c r="BD231" s="156"/>
      <c r="BE231" s="156"/>
      <c r="BF231" s="156"/>
      <c r="BG231" s="156"/>
      <c r="BH231" s="156"/>
      <c r="BI231" s="156"/>
      <c r="BJ231" s="156"/>
      <c r="BK231" s="156"/>
      <c r="BL231" s="156"/>
      <c r="BM231" s="156"/>
      <c r="BN231" s="156"/>
      <c r="BO231" s="156"/>
      <c r="BP231" s="156"/>
      <c r="BQ231" s="156"/>
      <c r="BR231" s="156"/>
      <c r="BS231" s="156"/>
      <c r="BT231" s="156"/>
      <c r="BU231" s="156"/>
      <c r="BV231" s="156"/>
      <c r="BW231" s="156"/>
      <c r="BX231" s="156"/>
      <c r="BY231" s="156"/>
      <c r="BZ231" s="156"/>
      <c r="CA231" s="156"/>
      <c r="CB231" s="156"/>
      <c r="CC231" s="156"/>
      <c r="CD231" s="156"/>
      <c r="CE231" s="156"/>
      <c r="CF231" s="156"/>
    </row>
    <row r="232" customFormat="false" ht="15" hidden="false" customHeight="false" outlineLevel="0" collapsed="false">
      <c r="D232" s="140" t="s">
        <v>575</v>
      </c>
      <c r="J232" s="156"/>
      <c r="K232" s="156"/>
      <c r="L232" s="156"/>
      <c r="M232" s="156"/>
      <c r="N232" s="156"/>
      <c r="O232" s="156"/>
      <c r="P232" s="156"/>
      <c r="Q232" s="156"/>
      <c r="R232" s="156"/>
      <c r="S232" s="156"/>
      <c r="T232" s="156"/>
      <c r="U232" s="156"/>
      <c r="V232" s="156"/>
      <c r="W232" s="156"/>
      <c r="X232" s="156"/>
      <c r="Y232" s="156"/>
      <c r="Z232" s="156"/>
      <c r="AA232" s="156"/>
      <c r="AB232" s="156"/>
      <c r="AC232" s="156"/>
      <c r="AD232" s="156"/>
      <c r="AE232" s="156"/>
      <c r="AF232" s="156"/>
      <c r="AG232" s="156"/>
      <c r="AH232" s="156"/>
      <c r="AI232" s="156"/>
      <c r="AJ232" s="156"/>
      <c r="AK232" s="156"/>
      <c r="AL232" s="156"/>
      <c r="AM232" s="156"/>
      <c r="AN232" s="156"/>
      <c r="AO232" s="156"/>
      <c r="AP232" s="156"/>
      <c r="AQ232" s="156"/>
      <c r="AR232" s="156"/>
      <c r="AS232" s="156"/>
      <c r="AT232" s="156"/>
      <c r="AU232" s="156"/>
      <c r="AV232" s="156"/>
      <c r="AW232" s="156"/>
      <c r="AX232" s="156"/>
      <c r="AY232" s="156"/>
      <c r="AZ232" s="156"/>
      <c r="BA232" s="156"/>
      <c r="BB232" s="156"/>
      <c r="BC232" s="156"/>
      <c r="BD232" s="156"/>
      <c r="BE232" s="156"/>
      <c r="BF232" s="156"/>
      <c r="BG232" s="156"/>
      <c r="BH232" s="156"/>
      <c r="BI232" s="156"/>
      <c r="BJ232" s="156"/>
      <c r="BK232" s="156"/>
      <c r="BL232" s="156"/>
      <c r="BM232" s="156"/>
      <c r="BN232" s="156"/>
      <c r="BO232" s="156"/>
      <c r="BP232" s="156"/>
      <c r="BQ232" s="156"/>
      <c r="BR232" s="156"/>
      <c r="BS232" s="156"/>
      <c r="BT232" s="156"/>
      <c r="BU232" s="156"/>
      <c r="BV232" s="156"/>
      <c r="BW232" s="156"/>
      <c r="BX232" s="156"/>
      <c r="BY232" s="156"/>
      <c r="BZ232" s="156"/>
      <c r="CA232" s="156"/>
      <c r="CB232" s="156"/>
      <c r="CC232" s="156"/>
      <c r="CD232" s="156"/>
      <c r="CE232" s="156"/>
      <c r="CF232" s="156"/>
    </row>
    <row r="233" customFormat="false" ht="14.25" hidden="false" customHeight="false" outlineLevel="0" collapsed="false">
      <c r="E233" s="87" t="s">
        <v>576</v>
      </c>
      <c r="J233" s="149" t="n">
        <f aca="false">SUM(J43,-J42)</f>
        <v>0</v>
      </c>
      <c r="K233" s="149" t="n">
        <f aca="false">SUM(K43,-K42)</f>
        <v>-1006600</v>
      </c>
      <c r="L233" s="149" t="n">
        <f aca="false">SUM(L43,-L42)</f>
        <v>-2069998.75</v>
      </c>
      <c r="M233" s="149" t="n">
        <f aca="false">SUM(M43,-M42)</f>
        <v>-2128443.875</v>
      </c>
      <c r="N233" s="149" t="n">
        <f aca="false">SUM(N43,-N42)</f>
        <v>-2188584.45859375</v>
      </c>
      <c r="O233" s="149" t="n">
        <f aca="false">SUM(O43,-O42)</f>
        <v>-2250471.0888125</v>
      </c>
      <c r="P233" s="149" t="n">
        <f aca="false">SUM(P43,-P42)</f>
        <v>-2315729.60941162</v>
      </c>
      <c r="Q233" s="149" t="n">
        <f aca="false">SUM(Q43,-Q42)</f>
        <v>-2763600.10935955</v>
      </c>
      <c r="R233" s="149" t="n">
        <f aca="false">SUM(R43,-R42)</f>
        <v>-2909841.05004991</v>
      </c>
      <c r="S233" s="149" t="n">
        <f aca="false">SUM(S43,-S42)</f>
        <v>-3048686.94508361</v>
      </c>
      <c r="T233" s="149" t="n">
        <f aca="false">SUM(T43,-T42)</f>
        <v>-3585064.216221</v>
      </c>
      <c r="U233" s="149" t="n">
        <f aca="false">SUM(U43,-U42)</f>
        <v>-3491211.57957303</v>
      </c>
      <c r="V233" s="149" t="n">
        <f aca="false">SUM(V43,-V42)</f>
        <v>-3901521.80070715</v>
      </c>
      <c r="W233" s="149" t="n">
        <f aca="false">SUM(W43,-W42)</f>
        <v>-4023469.14073617</v>
      </c>
      <c r="X233" s="149" t="n">
        <f aca="false">SUM(X43,-X42)</f>
        <v>-4540323.38129244</v>
      </c>
      <c r="Y233" s="149" t="n">
        <f aca="false">SUM(Y43,-Y42)</f>
        <v>-4097925.86545754</v>
      </c>
      <c r="Z233" s="149" t="n">
        <f aca="false">SUM(Z43,-Z42)</f>
        <v>-5214060.480178</v>
      </c>
      <c r="AA233" s="149" t="n">
        <f aca="false">SUM(AA43,-AA42)</f>
        <v>-4566477.49555718</v>
      </c>
      <c r="AB233" s="149" t="n">
        <f aca="false">SUM(AB43,-AB42)</f>
        <v>-5102450.34950595</v>
      </c>
      <c r="AC233" s="149" t="n">
        <f aca="false">SUM(AC43,-AC42)</f>
        <v>-4812084.39328405</v>
      </c>
      <c r="AD233" s="149" t="n">
        <f aca="false">SUM(AD43,-AD42)</f>
        <v>-5469175.6058184</v>
      </c>
      <c r="AE233" s="149" t="n">
        <f aca="false">SUM(AE43,-AE42)</f>
        <v>-6429738.77081316</v>
      </c>
      <c r="AF233" s="149" t="n">
        <f aca="false">SUM(AF43,-AF42)</f>
        <v>-8350822.68290793</v>
      </c>
      <c r="AG233" s="149" t="n">
        <f aca="false">SUM(AG43,-AG42)</f>
        <v>-9645694.38026769</v>
      </c>
      <c r="AH233" s="149" t="n">
        <f aca="false">SUM(AH43,-AH42)</f>
        <v>-9478457.46628861</v>
      </c>
      <c r="AI233" s="149" t="n">
        <f aca="false">SUM(AI43,-AI42)</f>
        <v>-8250386.9231695</v>
      </c>
      <c r="AJ233" s="149" t="n">
        <f aca="false">SUM(AJ43,-AJ42)</f>
        <v>-7234016.58148227</v>
      </c>
      <c r="AK233" s="149" t="n">
        <f aca="false">SUM(AK43,-AK42)</f>
        <v>0</v>
      </c>
      <c r="AL233" s="149" t="n">
        <f aca="false">SUM(AL43,-AL42)</f>
        <v>0</v>
      </c>
      <c r="AM233" s="149" t="n">
        <f aca="false">SUM(AM43,-AM42)</f>
        <v>0</v>
      </c>
      <c r="AN233" s="149" t="n">
        <f aca="false">SUM(AN43,-AN42)</f>
        <v>0</v>
      </c>
      <c r="AO233" s="149" t="n">
        <f aca="false">SUM(AO43,-AO42)</f>
        <v>0</v>
      </c>
      <c r="AP233" s="149" t="n">
        <f aca="false">SUM(AP43,-AP42)</f>
        <v>0</v>
      </c>
      <c r="AQ233" s="149" t="n">
        <f aca="false">SUM(AQ43,-AQ42)</f>
        <v>0</v>
      </c>
      <c r="AR233" s="149" t="n">
        <f aca="false">SUM(AR43,-AR42)</f>
        <v>0</v>
      </c>
      <c r="AS233" s="149" t="n">
        <f aca="false">SUM(AS43,-AS42)</f>
        <v>0</v>
      </c>
      <c r="AT233" s="149" t="n">
        <f aca="false">SUM(AT43,-AT42)</f>
        <v>0</v>
      </c>
      <c r="AU233" s="149" t="n">
        <f aca="false">SUM(AU43,-AU42)</f>
        <v>0</v>
      </c>
      <c r="AV233" s="149" t="n">
        <f aca="false">SUM(AV43,-AV42)</f>
        <v>0</v>
      </c>
      <c r="AW233" s="149" t="n">
        <f aca="false">SUM(AW43,-AW42)</f>
        <v>0</v>
      </c>
      <c r="AX233" s="149" t="n">
        <f aca="false">SUM(AX43,-AX42)</f>
        <v>0</v>
      </c>
      <c r="AY233" s="149" t="n">
        <f aca="false">SUM(AY43,-AY42)</f>
        <v>0</v>
      </c>
      <c r="AZ233" s="149" t="n">
        <f aca="false">SUM(AZ43,-AZ42)</f>
        <v>0</v>
      </c>
      <c r="BA233" s="149" t="n">
        <f aca="false">SUM(BA43,-BA42)</f>
        <v>0</v>
      </c>
      <c r="BB233" s="149" t="n">
        <f aca="false">SUM(BB43,-BB42)</f>
        <v>0</v>
      </c>
      <c r="BC233" s="149" t="n">
        <f aca="false">SUM(BC43,-BC42)</f>
        <v>0</v>
      </c>
      <c r="BD233" s="149" t="n">
        <f aca="false">SUM(BD43,-BD42)</f>
        <v>0</v>
      </c>
      <c r="BE233" s="149" t="n">
        <f aca="false">SUM(BE43,-BE42)</f>
        <v>0</v>
      </c>
      <c r="BF233" s="149" t="n">
        <f aca="false">SUM(BF43,-BF42)</f>
        <v>0</v>
      </c>
      <c r="BG233" s="149" t="n">
        <f aca="false">SUM(BG43,-BG42)</f>
        <v>0</v>
      </c>
      <c r="BH233" s="149" t="n">
        <f aca="false">SUM(BH43,-BH42)</f>
        <v>0</v>
      </c>
      <c r="BI233" s="149" t="n">
        <f aca="false">SUM(BI43,-BI42)</f>
        <v>0</v>
      </c>
      <c r="BJ233" s="149" t="n">
        <f aca="false">SUM(BJ43,-BJ42)</f>
        <v>0</v>
      </c>
      <c r="BK233" s="149" t="n">
        <f aca="false">SUM(BK43,-BK42)</f>
        <v>0</v>
      </c>
      <c r="BL233" s="149" t="n">
        <f aca="false">SUM(BL43,-BL42)</f>
        <v>0</v>
      </c>
      <c r="BM233" s="149" t="n">
        <f aca="false">SUM(BM43,-BM42)</f>
        <v>0</v>
      </c>
      <c r="BN233" s="149" t="n">
        <f aca="false">SUM(BN43,-BN42)</f>
        <v>0</v>
      </c>
      <c r="BO233" s="149" t="n">
        <f aca="false">SUM(BO43,-BO42)</f>
        <v>0</v>
      </c>
      <c r="BP233" s="149" t="n">
        <f aca="false">SUM(BP43,-BP42)</f>
        <v>0</v>
      </c>
      <c r="BQ233" s="149" t="n">
        <f aca="false">SUM(BQ43,-BQ42)</f>
        <v>0</v>
      </c>
      <c r="BR233" s="149" t="n">
        <f aca="false">SUM(BR43,-BR42)</f>
        <v>0</v>
      </c>
      <c r="BS233" s="149" t="n">
        <f aca="false">SUM(BS43,-BS42)</f>
        <v>0</v>
      </c>
      <c r="BT233" s="149" t="n">
        <f aca="false">SUM(BT43,-BT42)</f>
        <v>0</v>
      </c>
      <c r="BU233" s="149" t="n">
        <f aca="false">SUM(BU43,-BU42)</f>
        <v>0</v>
      </c>
      <c r="BV233" s="149" t="n">
        <f aca="false">SUM(BV43,-BV42)</f>
        <v>0</v>
      </c>
      <c r="BW233" s="149" t="n">
        <f aca="false">SUM(BW43,-BW42)</f>
        <v>0</v>
      </c>
      <c r="BX233" s="149" t="n">
        <f aca="false">SUM(BX43,-BX42)</f>
        <v>0</v>
      </c>
      <c r="BY233" s="149" t="n">
        <f aca="false">SUM(BY43,-BY42)</f>
        <v>0</v>
      </c>
      <c r="BZ233" s="149" t="n">
        <f aca="false">SUM(BZ43,-BZ42)</f>
        <v>0</v>
      </c>
      <c r="CA233" s="149" t="n">
        <f aca="false">SUM(CA43,-CA42)</f>
        <v>0</v>
      </c>
      <c r="CB233" s="149" t="n">
        <f aca="false">SUM(CB43,-CB42)</f>
        <v>0</v>
      </c>
      <c r="CC233" s="149" t="n">
        <f aca="false">SUM(CC43,-CC42)</f>
        <v>0</v>
      </c>
      <c r="CD233" s="149" t="n">
        <f aca="false">SUM(CD43,-CD42)</f>
        <v>0</v>
      </c>
      <c r="CE233" s="149" t="n">
        <f aca="false">SUM(CE43,-CE42)</f>
        <v>0</v>
      </c>
      <c r="CF233" s="149" t="n">
        <f aca="false">SUM(CF43,-CF42)</f>
        <v>0</v>
      </c>
    </row>
    <row r="234" customFormat="false" ht="14.25" hidden="false" customHeight="false" outlineLevel="0" collapsed="false">
      <c r="E234" s="87" t="s">
        <v>577</v>
      </c>
      <c r="F234" s="156"/>
      <c r="I234" s="156"/>
      <c r="J234" s="157" t="n">
        <f aca="false">-(SUM(J226:$CF228)+J225)</f>
        <v>134600393.141904</v>
      </c>
      <c r="K234" s="157" t="n">
        <f aca="false">-(SUM(K226:$CF228)+K225)</f>
        <v>134600393.141904</v>
      </c>
      <c r="L234" s="157" t="n">
        <f aca="false">-(SUM(L226:$CF228)+L225)</f>
        <v>133460633.381501</v>
      </c>
      <c r="M234" s="157" t="n">
        <f aca="false">-(SUM(M226:$CF228)+M225)</f>
        <v>131116801.393288</v>
      </c>
      <c r="N234" s="157" t="n">
        <f aca="false">-(SUM(N226:$CF228)+N225)</f>
        <v>128706792.769204</v>
      </c>
      <c r="O234" s="157" t="n">
        <f aca="false">-(SUM(O226:$CF228)+O225)</f>
        <v>126228687.764088</v>
      </c>
      <c r="P234" s="157" t="n">
        <f aca="false">-(SUM(P226:$CF228)+P225)</f>
        <v>123680509.352624</v>
      </c>
      <c r="Q234" s="157" t="n">
        <f aca="false">-(SUM(Q226:$CF228)+Q225)</f>
        <v>121058439.588286</v>
      </c>
      <c r="R234" s="157" t="n">
        <f aca="false">-(SUM(R226:$CF228)+R225)</f>
        <v>117929252.027691</v>
      </c>
      <c r="S234" s="157" t="n">
        <f aca="false">-(SUM(S226:$CF228)+S225)</f>
        <v>114634477.799579</v>
      </c>
      <c r="T234" s="157" t="n">
        <f aca="false">-(SUM(T226:$CF228)+T225)</f>
        <v>111182490.21556</v>
      </c>
      <c r="U234" s="157" t="n">
        <f aca="false">-(SUM(U226:$CF228)+U225)</f>
        <v>107123169.798203</v>
      </c>
      <c r="V234" s="157" t="n">
        <f aca="false">-(SUM(V226:$CF228)+V225)</f>
        <v>103170117.470116</v>
      </c>
      <c r="W234" s="157" t="n">
        <f aca="false">-(SUM(W226:$CF228)+W225)</f>
        <v>98752476.3487343</v>
      </c>
      <c r="X234" s="157" t="n">
        <f aca="false">-(SUM(X226:$CF228)+X225)</f>
        <v>94196755.8799915</v>
      </c>
      <c r="Y234" s="157" t="n">
        <f aca="false">-(SUM(Y226:$CF228)+Y225)</f>
        <v>89055808.2451649</v>
      </c>
      <c r="Z234" s="157" t="n">
        <f aca="false">-(SUM(Z226:$CF228)+Z225)</f>
        <v>84415781.4196479</v>
      </c>
      <c r="AA234" s="157" t="n">
        <f aca="false">-(SUM(AA226:$CF228)+AA225)</f>
        <v>78511970.249752</v>
      </c>
      <c r="AB234" s="157" t="n">
        <f aca="false">-(SUM(AB226:$CF228)+AB225)</f>
        <v>73341408.6600198</v>
      </c>
      <c r="AC234" s="157" t="n">
        <f aca="false">-(SUM(AC226:$CF228)+AC225)</f>
        <v>67563972.1531413</v>
      </c>
      <c r="AD234" s="157" t="n">
        <f aca="false">-(SUM(AD226:$CF228)+AD225)</f>
        <v>62115313.1474479</v>
      </c>
      <c r="AE234" s="157" t="n">
        <f aca="false">-(SUM(AE226:$CF228)+AE225)</f>
        <v>55922638.5218841</v>
      </c>
      <c r="AF234" s="157" t="n">
        <f aca="false">-(SUM(AF226:$CF228)+AF225)</f>
        <v>48642331.0304482</v>
      </c>
      <c r="AG234" s="157" t="n">
        <f aca="false">-(SUM(AG226:$CF228)+AG225)</f>
        <v>39186805.8364848</v>
      </c>
      <c r="AH234" s="157" t="n">
        <f aca="false">-(SUM(AH226:$CF228)+AH225)</f>
        <v>28265114.6823226</v>
      </c>
      <c r="AI234" s="157" t="n">
        <f aca="false">-(SUM(AI226:$CF228)+AI225)</f>
        <v>17532783.6563219</v>
      </c>
      <c r="AJ234" s="157" t="n">
        <f aca="false">-(SUM(AJ226:$CF228)+AJ225)</f>
        <v>8190980.53414015</v>
      </c>
      <c r="AK234" s="157" t="n">
        <f aca="false">-(SUM(AK226:$CF228)+AK225)</f>
        <v>-0</v>
      </c>
      <c r="AL234" s="157" t="n">
        <f aca="false">-(SUM(AL226:$CF228)+AL225)</f>
        <v>-0</v>
      </c>
      <c r="AM234" s="157" t="n">
        <f aca="false">-(SUM(AM226:$CF228)+AM225)</f>
        <v>-0</v>
      </c>
      <c r="AN234" s="157" t="n">
        <f aca="false">-(SUM(AN226:$CF228)+AN225)</f>
        <v>-0</v>
      </c>
      <c r="AO234" s="157" t="n">
        <f aca="false">-(SUM(AO226:$CF228)+AO225)</f>
        <v>-0</v>
      </c>
      <c r="AP234" s="157" t="n">
        <f aca="false">-(SUM(AP226:$CF228)+AP225)</f>
        <v>-0</v>
      </c>
      <c r="AQ234" s="157" t="n">
        <f aca="false">-(SUM(AQ226:$CF228)+AQ225)</f>
        <v>-0</v>
      </c>
      <c r="AR234" s="157" t="n">
        <f aca="false">-(SUM(AR226:$CF228)+AR225)</f>
        <v>-0</v>
      </c>
      <c r="AS234" s="157" t="n">
        <f aca="false">-(SUM(AS226:$CF228)+AS225)</f>
        <v>-0</v>
      </c>
      <c r="AT234" s="157" t="n">
        <f aca="false">-(SUM(AT226:$CF228)+AT225)</f>
        <v>-0</v>
      </c>
      <c r="AU234" s="157" t="n">
        <f aca="false">-(SUM(AU226:$CF228)+AU225)</f>
        <v>-0</v>
      </c>
      <c r="AV234" s="157" t="n">
        <f aca="false">-(SUM(AV226:$CF228)+AV225)</f>
        <v>-0</v>
      </c>
      <c r="AW234" s="157" t="n">
        <f aca="false">-(SUM(AW226:$CF228)+AW225)</f>
        <v>-0</v>
      </c>
      <c r="AX234" s="157" t="n">
        <f aca="false">-(SUM(AX226:$CF228)+AX225)</f>
        <v>-0</v>
      </c>
      <c r="AY234" s="157" t="n">
        <f aca="false">-(SUM(AY226:$CF228)+AY225)</f>
        <v>-0</v>
      </c>
      <c r="AZ234" s="157" t="n">
        <f aca="false">-(SUM(AZ226:$CF228)+AZ225)</f>
        <v>-0</v>
      </c>
      <c r="BA234" s="157" t="n">
        <f aca="false">-(SUM(BA226:$CF228)+BA225)</f>
        <v>-0</v>
      </c>
      <c r="BB234" s="157" t="n">
        <f aca="false">-(SUM(BB226:$CF228)+BB225)</f>
        <v>-0</v>
      </c>
      <c r="BC234" s="157" t="n">
        <f aca="false">-(SUM(BC226:$CF228)+BC225)</f>
        <v>-0</v>
      </c>
      <c r="BD234" s="157" t="n">
        <f aca="false">-(SUM(BD226:$CF228)+BD225)</f>
        <v>-0</v>
      </c>
      <c r="BE234" s="157" t="n">
        <f aca="false">-(SUM(BE226:$CF228)+BE225)</f>
        <v>-0</v>
      </c>
      <c r="BF234" s="157" t="n">
        <f aca="false">-(SUM(BF226:$CF228)+BF225)</f>
        <v>-0</v>
      </c>
      <c r="BG234" s="157" t="n">
        <f aca="false">-(SUM(BG226:$CF228)+BG225)</f>
        <v>-0</v>
      </c>
      <c r="BH234" s="157" t="n">
        <f aca="false">-(SUM(BH226:$CF228)+BH225)</f>
        <v>-0</v>
      </c>
      <c r="BI234" s="157" t="n">
        <f aca="false">-(SUM(BI226:$CF228)+BI225)</f>
        <v>-0</v>
      </c>
      <c r="BJ234" s="157" t="n">
        <f aca="false">-(SUM(BJ226:$CF228)+BJ225)</f>
        <v>-0</v>
      </c>
      <c r="BK234" s="157" t="n">
        <f aca="false">-(SUM(BK226:$CF228)+BK225)</f>
        <v>-0</v>
      </c>
      <c r="BL234" s="157" t="n">
        <f aca="false">-(SUM(BL226:$CF228)+BL225)</f>
        <v>-0</v>
      </c>
      <c r="BM234" s="157" t="n">
        <f aca="false">-(SUM(BM226:$CF228)+BM225)</f>
        <v>-0</v>
      </c>
      <c r="BN234" s="157" t="n">
        <f aca="false">-(SUM(BN226:$CF228)+BN225)</f>
        <v>-0</v>
      </c>
      <c r="BO234" s="157" t="n">
        <f aca="false">-(SUM(BO226:$CF228)+BO225)</f>
        <v>-0</v>
      </c>
      <c r="BP234" s="157" t="n">
        <f aca="false">-(SUM(BP226:$CF228)+BP225)</f>
        <v>-0</v>
      </c>
      <c r="BQ234" s="157" t="n">
        <f aca="false">-(SUM(BQ226:$CF228)+BQ225)</f>
        <v>-0</v>
      </c>
      <c r="BR234" s="157" t="n">
        <f aca="false">-(SUM(BR226:$CF228)+BR225)</f>
        <v>-0</v>
      </c>
      <c r="BS234" s="157" t="n">
        <f aca="false">-(SUM(BS226:$CF228)+BS225)</f>
        <v>-0</v>
      </c>
      <c r="BT234" s="157" t="n">
        <f aca="false">-(SUM(BT226:$CF228)+BT225)</f>
        <v>-0</v>
      </c>
      <c r="BU234" s="157" t="n">
        <f aca="false">-(SUM(BU226:$CF228)+BU225)</f>
        <v>-0</v>
      </c>
      <c r="BV234" s="157" t="n">
        <f aca="false">-(SUM(BV226:$CF228)+BV225)</f>
        <v>-0</v>
      </c>
      <c r="BW234" s="157" t="n">
        <f aca="false">-(SUM(BW226:$CF228)+BW225)</f>
        <v>-0</v>
      </c>
      <c r="BX234" s="157" t="n">
        <f aca="false">-(SUM(BX226:$CF228)+BX225)</f>
        <v>-0</v>
      </c>
      <c r="BY234" s="157" t="n">
        <f aca="false">-(SUM(BY226:$CF228)+BY225)</f>
        <v>-0</v>
      </c>
      <c r="BZ234" s="157" t="n">
        <f aca="false">-(SUM(BZ226:$CF228)+BZ225)</f>
        <v>-0</v>
      </c>
      <c r="CA234" s="157" t="n">
        <f aca="false">-(SUM(CA226:$CF228)+CA225)</f>
        <v>-0</v>
      </c>
      <c r="CB234" s="157" t="n">
        <f aca="false">-(SUM(CB226:$CF228)+CB225)</f>
        <v>-0</v>
      </c>
      <c r="CC234" s="157" t="n">
        <f aca="false">-(SUM(CC226:$CF228)+CC225)</f>
        <v>-0</v>
      </c>
      <c r="CD234" s="157" t="n">
        <f aca="false">-(SUM(CD226:$CF228)+CD225)</f>
        <v>-0</v>
      </c>
      <c r="CE234" s="157" t="n">
        <f aca="false">-(SUM(CE226:$CF228)+CE225)</f>
        <v>-0</v>
      </c>
      <c r="CF234" s="157" t="n">
        <f aca="false">-(SUM(CF226:$CF228)+CF225)</f>
        <v>-0</v>
      </c>
    </row>
    <row r="235" customFormat="false" ht="14.25" hidden="false" customHeight="false" outlineLevel="0" collapsed="false">
      <c r="E235" s="87" t="s">
        <v>578</v>
      </c>
      <c r="F235" s="156"/>
      <c r="I235" s="156"/>
      <c r="J235" s="157" t="n">
        <f aca="false">SUM(J233:$CF233)</f>
        <v>-118874836.999571</v>
      </c>
      <c r="K235" s="157" t="n">
        <f aca="false">SUM(K233:$CF233)</f>
        <v>-118874836.999571</v>
      </c>
      <c r="L235" s="157" t="n">
        <f aca="false">SUM(L233:$CF233)</f>
        <v>-117868236.999571</v>
      </c>
      <c r="M235" s="157" t="n">
        <f aca="false">SUM(M233:$CF233)</f>
        <v>-115798238.249571</v>
      </c>
      <c r="N235" s="157" t="n">
        <f aca="false">SUM(N233:$CF233)</f>
        <v>-113669794.374571</v>
      </c>
      <c r="O235" s="157" t="n">
        <f aca="false">SUM(O233:$CF233)</f>
        <v>-111481209.915977</v>
      </c>
      <c r="P235" s="157" t="n">
        <f aca="false">SUM(P233:$CF233)</f>
        <v>-109230738.827165</v>
      </c>
      <c r="Q235" s="157" t="n">
        <f aca="false">SUM(Q233:$CF233)</f>
        <v>-106915009.217753</v>
      </c>
      <c r="R235" s="157" t="n">
        <f aca="false">SUM(R233:$CF233)</f>
        <v>-104151409.108394</v>
      </c>
      <c r="S235" s="157" t="n">
        <f aca="false">SUM(S233:$CF233)</f>
        <v>-101241568.058344</v>
      </c>
      <c r="T235" s="157" t="n">
        <f aca="false">SUM(T233:$CF233)</f>
        <v>-98192881.1132601</v>
      </c>
      <c r="U235" s="157" t="n">
        <f aca="false">SUM(U233:$CF233)</f>
        <v>-94607816.8970391</v>
      </c>
      <c r="V235" s="157" t="n">
        <f aca="false">SUM(V233:$CF233)</f>
        <v>-91116605.317466</v>
      </c>
      <c r="W235" s="157" t="n">
        <f aca="false">SUM(W233:$CF233)</f>
        <v>-87215083.5167589</v>
      </c>
      <c r="X235" s="157" t="n">
        <f aca="false">SUM(X233:$CF233)</f>
        <v>-83191614.3760227</v>
      </c>
      <c r="Y235" s="157" t="n">
        <f aca="false">SUM(Y233:$CF233)</f>
        <v>-78651290.9947303</v>
      </c>
      <c r="Z235" s="157" t="n">
        <f aca="false">SUM(Z233:$CF233)</f>
        <v>-74553365.1292727</v>
      </c>
      <c r="AA235" s="157" t="n">
        <f aca="false">SUM(AA233:$CF233)</f>
        <v>-69339304.6490948</v>
      </c>
      <c r="AB235" s="157" t="n">
        <f aca="false">SUM(AB233:$CF233)</f>
        <v>-64772827.1535376</v>
      </c>
      <c r="AC235" s="157" t="n">
        <f aca="false">SUM(AC233:$CF233)</f>
        <v>-59670376.8040316</v>
      </c>
      <c r="AD235" s="157" t="n">
        <f aca="false">SUM(AD233:$CF233)</f>
        <v>-54858292.4107476</v>
      </c>
      <c r="AE235" s="157" t="n">
        <f aca="false">SUM(AE233:$CF233)</f>
        <v>-49389116.8049292</v>
      </c>
      <c r="AF235" s="157" t="n">
        <f aca="false">SUM(AF233:$CF233)</f>
        <v>-42959378.034116</v>
      </c>
      <c r="AG235" s="157" t="n">
        <f aca="false">SUM(AG233:$CF233)</f>
        <v>-34608555.3512081</v>
      </c>
      <c r="AH235" s="157" t="n">
        <f aca="false">SUM(AH233:$CF233)</f>
        <v>-24962860.9709404</v>
      </c>
      <c r="AI235" s="157" t="n">
        <f aca="false">SUM(AI233:$CF233)</f>
        <v>-15484403.5046518</v>
      </c>
      <c r="AJ235" s="157" t="n">
        <f aca="false">SUM(AJ233:$CF233)</f>
        <v>-7234016.58148227</v>
      </c>
      <c r="AK235" s="157" t="n">
        <f aca="false">SUM(AK233:$CF233)</f>
        <v>0</v>
      </c>
      <c r="AL235" s="157" t="n">
        <f aca="false">SUM(AL233:$CF233)</f>
        <v>0</v>
      </c>
      <c r="AM235" s="157" t="n">
        <f aca="false">SUM(AM233:$CF233)</f>
        <v>0</v>
      </c>
      <c r="AN235" s="157" t="n">
        <f aca="false">SUM(AN233:$CF233)</f>
        <v>0</v>
      </c>
      <c r="AO235" s="157" t="n">
        <f aca="false">SUM(AO233:$CF233)</f>
        <v>0</v>
      </c>
      <c r="AP235" s="157" t="n">
        <f aca="false">SUM(AP233:$CF233)</f>
        <v>0</v>
      </c>
      <c r="AQ235" s="157" t="n">
        <f aca="false">SUM(AQ233:$CF233)</f>
        <v>0</v>
      </c>
      <c r="AR235" s="157" t="n">
        <f aca="false">SUM(AR233:$CF233)</f>
        <v>0</v>
      </c>
      <c r="AS235" s="157" t="n">
        <f aca="false">SUM(AS233:$CF233)</f>
        <v>0</v>
      </c>
      <c r="AT235" s="157" t="n">
        <f aca="false">SUM(AT233:$CF233)</f>
        <v>0</v>
      </c>
      <c r="AU235" s="157" t="n">
        <f aca="false">SUM(AU233:$CF233)</f>
        <v>0</v>
      </c>
      <c r="AV235" s="157" t="n">
        <f aca="false">SUM(AV233:$CF233)</f>
        <v>0</v>
      </c>
      <c r="AW235" s="157" t="n">
        <f aca="false">SUM(AW233:$CF233)</f>
        <v>0</v>
      </c>
      <c r="AX235" s="157" t="n">
        <f aca="false">SUM(AX233:$CF233)</f>
        <v>0</v>
      </c>
      <c r="AY235" s="157" t="n">
        <f aca="false">SUM(AY233:$CF233)</f>
        <v>0</v>
      </c>
      <c r="AZ235" s="157" t="n">
        <f aca="false">SUM(AZ233:$CF233)</f>
        <v>0</v>
      </c>
      <c r="BA235" s="157" t="n">
        <f aca="false">SUM(BA233:$CF233)</f>
        <v>0</v>
      </c>
      <c r="BB235" s="157" t="n">
        <f aca="false">SUM(BB233:$CF233)</f>
        <v>0</v>
      </c>
      <c r="BC235" s="157" t="n">
        <f aca="false">SUM(BC233:$CF233)</f>
        <v>0</v>
      </c>
      <c r="BD235" s="157" t="n">
        <f aca="false">SUM(BD233:$CF233)</f>
        <v>0</v>
      </c>
      <c r="BE235" s="157" t="n">
        <f aca="false">SUM(BE233:$CF233)</f>
        <v>0</v>
      </c>
      <c r="BF235" s="157" t="n">
        <f aca="false">SUM(BF233:$CF233)</f>
        <v>0</v>
      </c>
      <c r="BG235" s="157" t="n">
        <f aca="false">SUM(BG233:$CF233)</f>
        <v>0</v>
      </c>
      <c r="BH235" s="157" t="n">
        <f aca="false">SUM(BH233:$CF233)</f>
        <v>0</v>
      </c>
      <c r="BI235" s="157" t="n">
        <f aca="false">SUM(BI233:$CF233)</f>
        <v>0</v>
      </c>
      <c r="BJ235" s="157" t="n">
        <f aca="false">SUM(BJ233:$CF233)</f>
        <v>0</v>
      </c>
      <c r="BK235" s="157" t="n">
        <f aca="false">SUM(BK233:$CF233)</f>
        <v>0</v>
      </c>
      <c r="BL235" s="157" t="n">
        <f aca="false">SUM(BL233:$CF233)</f>
        <v>0</v>
      </c>
      <c r="BM235" s="157" t="n">
        <f aca="false">SUM(BM233:$CF233)</f>
        <v>0</v>
      </c>
      <c r="BN235" s="157" t="n">
        <f aca="false">SUM(BN233:$CF233)</f>
        <v>0</v>
      </c>
      <c r="BO235" s="157" t="n">
        <f aca="false">SUM(BO233:$CF233)</f>
        <v>0</v>
      </c>
      <c r="BP235" s="157" t="n">
        <f aca="false">SUM(BP233:$CF233)</f>
        <v>0</v>
      </c>
      <c r="BQ235" s="157" t="n">
        <f aca="false">SUM(BQ233:$CF233)</f>
        <v>0</v>
      </c>
      <c r="BR235" s="157" t="n">
        <f aca="false">SUM(BR233:$CF233)</f>
        <v>0</v>
      </c>
      <c r="BS235" s="157" t="n">
        <f aca="false">SUM(BS233:$CF233)</f>
        <v>0</v>
      </c>
      <c r="BT235" s="157" t="n">
        <f aca="false">SUM(BT233:$CF233)</f>
        <v>0</v>
      </c>
      <c r="BU235" s="157" t="n">
        <f aca="false">SUM(BU233:$CF233)</f>
        <v>0</v>
      </c>
      <c r="BV235" s="157" t="n">
        <f aca="false">SUM(BV233:$CF233)</f>
        <v>0</v>
      </c>
      <c r="BW235" s="157" t="n">
        <f aca="false">SUM(BW233:$CF233)</f>
        <v>0</v>
      </c>
      <c r="BX235" s="157" t="n">
        <f aca="false">SUM(BX233:$CF233)</f>
        <v>0</v>
      </c>
      <c r="BY235" s="157" t="n">
        <f aca="false">SUM(BY233:$CF233)</f>
        <v>0</v>
      </c>
      <c r="BZ235" s="157" t="n">
        <f aca="false">SUM(BZ233:$CF233)</f>
        <v>0</v>
      </c>
      <c r="CA235" s="157" t="n">
        <f aca="false">SUM(CA233:$CF233)</f>
        <v>0</v>
      </c>
      <c r="CB235" s="157" t="n">
        <f aca="false">SUM(CB233:$CF233)</f>
        <v>0</v>
      </c>
      <c r="CC235" s="157" t="n">
        <f aca="false">SUM(CC233:$CF233)</f>
        <v>0</v>
      </c>
      <c r="CD235" s="157" t="n">
        <f aca="false">SUM(CD233:$CF233)</f>
        <v>0</v>
      </c>
      <c r="CE235" s="157" t="n">
        <f aca="false">SUM(CE233:$CF233)</f>
        <v>0</v>
      </c>
      <c r="CF235" s="157" t="n">
        <f aca="false">SUM(CF233:$CF233)</f>
        <v>0</v>
      </c>
    </row>
    <row r="236" customFormat="false" ht="14.25" hidden="false" customHeight="false" outlineLevel="0" collapsed="false">
      <c r="E236" s="87" t="s">
        <v>579</v>
      </c>
      <c r="F236" s="156"/>
      <c r="I236" s="156"/>
      <c r="J236" s="135" t="n">
        <f aca="false">IF(J4&lt;&gt;"",-J234/J235,0)</f>
        <v>1.13228666839215</v>
      </c>
      <c r="K236" s="135" t="n">
        <f aca="false">IF(K4&lt;&gt;"",-K234/K235,0)</f>
        <v>1.13228666839215</v>
      </c>
      <c r="L236" s="135" t="n">
        <f aca="false">IF(L4&lt;&gt;"",-L234/L235,0)</f>
        <v>1.13228666839215</v>
      </c>
      <c r="M236" s="135" t="n">
        <f aca="false">IF(M4&lt;&gt;"",-M234/M235,0)</f>
        <v>1.13228666839215</v>
      </c>
      <c r="N236" s="135" t="n">
        <f aca="false">IF(N4&lt;&gt;"",-N234/N235,0)</f>
        <v>1.13228666839215</v>
      </c>
      <c r="O236" s="135" t="n">
        <f aca="false">IF(O4&lt;&gt;"",-O234/O235,0)</f>
        <v>1.13228666839215</v>
      </c>
      <c r="P236" s="135" t="n">
        <f aca="false">IF(P4&lt;&gt;"",-P234/P235,0)</f>
        <v>1.13228666839215</v>
      </c>
      <c r="Q236" s="135" t="n">
        <f aca="false">IF(Q4&lt;&gt;"",-Q234/Q235,0)</f>
        <v>1.13228666839215</v>
      </c>
      <c r="R236" s="135" t="n">
        <f aca="false">IF(R4&lt;&gt;"",-R234/R235,0)</f>
        <v>1.13228666839215</v>
      </c>
      <c r="S236" s="135" t="n">
        <f aca="false">IF(S4&lt;&gt;"",-S234/S235,0)</f>
        <v>1.13228666839215</v>
      </c>
      <c r="T236" s="135" t="n">
        <f aca="false">IF(T4&lt;&gt;"",-T234/T235,0)</f>
        <v>1.13228666839215</v>
      </c>
      <c r="U236" s="135" t="n">
        <f aca="false">IF(U4&lt;&gt;"",-U234/U235,0)</f>
        <v>1.13228666839215</v>
      </c>
      <c r="V236" s="135" t="n">
        <f aca="false">IF(V4&lt;&gt;"",-V234/V235,0)</f>
        <v>1.13228666839215</v>
      </c>
      <c r="W236" s="135" t="n">
        <f aca="false">IF(W4&lt;&gt;"",-W234/W235,0)</f>
        <v>1.13228666839215</v>
      </c>
      <c r="X236" s="135" t="n">
        <f aca="false">IF(X4&lt;&gt;"",-X234/X235,0)</f>
        <v>1.13228666839215</v>
      </c>
      <c r="Y236" s="135" t="n">
        <f aca="false">IF(Y4&lt;&gt;"",-Y234/Y235,0)</f>
        <v>1.13228666839215</v>
      </c>
      <c r="Z236" s="135" t="n">
        <f aca="false">IF(Z4&lt;&gt;"",-Z234/Z235,0)</f>
        <v>1.13228666839215</v>
      </c>
      <c r="AA236" s="135" t="n">
        <f aca="false">IF(AA4&lt;&gt;"",-AA234/AA235,0)</f>
        <v>1.13228666839215</v>
      </c>
      <c r="AB236" s="135" t="n">
        <f aca="false">IF(AB4&lt;&gt;"",-AB234/AB235,0)</f>
        <v>1.13228666839215</v>
      </c>
      <c r="AC236" s="135" t="n">
        <f aca="false">IF(AC4&lt;&gt;"",-AC234/AC235,0)</f>
        <v>1.13228666839215</v>
      </c>
      <c r="AD236" s="135" t="n">
        <f aca="false">IF(AD4&lt;&gt;"",-AD234/AD235,0)</f>
        <v>1.13228666839215</v>
      </c>
      <c r="AE236" s="135" t="n">
        <f aca="false">IF(AE4&lt;&gt;"",-AE234/AE235,0)</f>
        <v>1.13228666839215</v>
      </c>
      <c r="AF236" s="135" t="n">
        <f aca="false">IF(AF4&lt;&gt;"",-AF234/AF235,0)</f>
        <v>1.13228666839215</v>
      </c>
      <c r="AG236" s="135" t="n">
        <f aca="false">IF(AG4&lt;&gt;"",-AG234/AG235,0)</f>
        <v>1.13228666839215</v>
      </c>
      <c r="AH236" s="135" t="n">
        <f aca="false">IF(AH4&lt;&gt;"",-AH234/AH235,0)</f>
        <v>1.13228666839215</v>
      </c>
      <c r="AI236" s="135" t="n">
        <f aca="false">IF(AI4&lt;&gt;"",-AI234/AI235,0)</f>
        <v>1.13228666839215</v>
      </c>
      <c r="AJ236" s="135" t="n">
        <f aca="false">IF(AJ4&lt;&gt;"",-AJ234/AJ235,0)</f>
        <v>1.13228666839215</v>
      </c>
      <c r="AK236" s="135" t="n">
        <f aca="false">IF(AK4&lt;&gt;"",-AK234/AK235,0)</f>
        <v>0</v>
      </c>
      <c r="AL236" s="135" t="n">
        <f aca="false">IF(AL4&lt;&gt;"",-AL234/AL235,0)</f>
        <v>0</v>
      </c>
      <c r="AM236" s="135" t="n">
        <f aca="false">IF(AM4&lt;&gt;"",-AM234/AM235,0)</f>
        <v>0</v>
      </c>
      <c r="AN236" s="135" t="n">
        <f aca="false">IF(AN4&lt;&gt;"",-AN234/AN235,0)</f>
        <v>0</v>
      </c>
      <c r="AO236" s="135" t="n">
        <f aca="false">IF(AO4&lt;&gt;"",-AO234/AO235,0)</f>
        <v>0</v>
      </c>
      <c r="AP236" s="135" t="n">
        <f aca="false">IF(AP4&lt;&gt;"",-AP234/AP235,0)</f>
        <v>0</v>
      </c>
      <c r="AQ236" s="135" t="n">
        <f aca="false">IF(AQ4&lt;&gt;"",-AQ234/AQ235,0)</f>
        <v>0</v>
      </c>
      <c r="AR236" s="135" t="n">
        <f aca="false">IF(AR4&lt;&gt;"",-AR234/AR235,0)</f>
        <v>0</v>
      </c>
      <c r="AS236" s="135" t="n">
        <f aca="false">IF(AS4&lt;&gt;"",-AS234/AS235,0)</f>
        <v>0</v>
      </c>
      <c r="AT236" s="135" t="n">
        <f aca="false">IF(AT4&lt;&gt;"",-AT234/AT235,0)</f>
        <v>0</v>
      </c>
      <c r="AU236" s="135" t="n">
        <f aca="false">IF(AU4&lt;&gt;"",-AU234/AU235,0)</f>
        <v>0</v>
      </c>
      <c r="AV236" s="135" t="n">
        <f aca="false">IF(AV4&lt;&gt;"",-AV234/AV235,0)</f>
        <v>0</v>
      </c>
      <c r="AW236" s="135" t="n">
        <f aca="false">IF(AW4&lt;&gt;"",-AW234/AW235,0)</f>
        <v>0</v>
      </c>
      <c r="AX236" s="135" t="n">
        <f aca="false">IF(AX4&lt;&gt;"",-AX234/AX235,0)</f>
        <v>0</v>
      </c>
      <c r="AY236" s="135" t="n">
        <f aca="false">IF(AY4&lt;&gt;"",-AY234/AY235,0)</f>
        <v>0</v>
      </c>
      <c r="AZ236" s="135" t="n">
        <f aca="false">IF(AZ4&lt;&gt;"",-AZ234/AZ235,0)</f>
        <v>0</v>
      </c>
      <c r="BA236" s="135" t="n">
        <f aca="false">IF(BA4&lt;&gt;"",-BA234/BA235,0)</f>
        <v>0</v>
      </c>
      <c r="BB236" s="135" t="n">
        <f aca="false">IF(BB4&lt;&gt;"",-BB234/BB235,0)</f>
        <v>0</v>
      </c>
      <c r="BC236" s="135" t="n">
        <f aca="false">IF(BC4&lt;&gt;"",-BC234/BC235,0)</f>
        <v>0</v>
      </c>
      <c r="BD236" s="135" t="n">
        <f aca="false">IF(BD4&lt;&gt;"",-BD234/BD235,0)</f>
        <v>0</v>
      </c>
      <c r="BE236" s="135" t="n">
        <f aca="false">IF(BE4&lt;&gt;"",-BE234/BE235,0)</f>
        <v>0</v>
      </c>
      <c r="BF236" s="135" t="n">
        <f aca="false">IF(BF4&lt;&gt;"",-BF234/BF235,0)</f>
        <v>0</v>
      </c>
      <c r="BG236" s="135" t="n">
        <f aca="false">IF(BG4&lt;&gt;"",-BG234/BG235,0)</f>
        <v>0</v>
      </c>
      <c r="BH236" s="135" t="n">
        <f aca="false">IF(BH4&lt;&gt;"",-BH234/BH235,0)</f>
        <v>0</v>
      </c>
      <c r="BI236" s="135" t="n">
        <f aca="false">IF(BI4&lt;&gt;"",-BI234/BI235,0)</f>
        <v>0</v>
      </c>
      <c r="BJ236" s="135" t="n">
        <f aca="false">IF(BJ4&lt;&gt;"",-BJ234/BJ235,0)</f>
        <v>0</v>
      </c>
      <c r="BK236" s="135" t="n">
        <f aca="false">IF(BK4&lt;&gt;"",-BK234/BK235,0)</f>
        <v>0</v>
      </c>
      <c r="BL236" s="135" t="n">
        <f aca="false">IF(BL4&lt;&gt;"",-BL234/BL235,0)</f>
        <v>0</v>
      </c>
      <c r="BM236" s="135" t="n">
        <f aca="false">IF(BM4&lt;&gt;"",-BM234/BM235,0)</f>
        <v>0</v>
      </c>
      <c r="BN236" s="135" t="n">
        <f aca="false">IF(BN4&lt;&gt;"",-BN234/BN235,0)</f>
        <v>0</v>
      </c>
      <c r="BO236" s="135" t="n">
        <f aca="false">IF(BO4&lt;&gt;"",-BO234/BO235,0)</f>
        <v>0</v>
      </c>
      <c r="BP236" s="135" t="n">
        <f aca="false">IF(BP4&lt;&gt;"",-BP234/BP235,0)</f>
        <v>0</v>
      </c>
      <c r="BQ236" s="135" t="n">
        <f aca="false">IF(BQ4&lt;&gt;"",-BQ234/BQ235,0)</f>
        <v>0</v>
      </c>
      <c r="BR236" s="135" t="n">
        <f aca="false">IF(BR4&lt;&gt;"",-BR234/BR235,0)</f>
        <v>0</v>
      </c>
      <c r="BS236" s="135" t="n">
        <f aca="false">IF(BS4&lt;&gt;"",-BS234/BS235,0)</f>
        <v>0</v>
      </c>
      <c r="BT236" s="135" t="n">
        <f aca="false">IF(BT4&lt;&gt;"",-BT234/BT235,0)</f>
        <v>0</v>
      </c>
      <c r="BU236" s="135" t="n">
        <f aca="false">IF(BU4&lt;&gt;"",-BU234/BU235,0)</f>
        <v>0</v>
      </c>
      <c r="BV236" s="135" t="n">
        <f aca="false">IF(BV4&lt;&gt;"",-BV234/BV235,0)</f>
        <v>0</v>
      </c>
      <c r="BW236" s="135" t="n">
        <f aca="false">IF(BW4&lt;&gt;"",-BW234/BW235,0)</f>
        <v>0</v>
      </c>
      <c r="BX236" s="135" t="n">
        <f aca="false">IF(BX4&lt;&gt;"",-BX234/BX235,0)</f>
        <v>0</v>
      </c>
      <c r="BY236" s="135" t="n">
        <f aca="false">IF(BY4&lt;&gt;"",-BY234/BY235,0)</f>
        <v>0</v>
      </c>
      <c r="BZ236" s="135" t="n">
        <f aca="false">IF(BZ4&lt;&gt;"",-BZ234/BZ235,0)</f>
        <v>0</v>
      </c>
      <c r="CA236" s="135" t="n">
        <f aca="false">IF(CA4&lt;&gt;"",-CA234/CA235,0)</f>
        <v>0</v>
      </c>
      <c r="CB236" s="135" t="n">
        <f aca="false">IF(CB4&lt;&gt;"",-CB234/CB235,0)</f>
        <v>0</v>
      </c>
      <c r="CC236" s="135" t="n">
        <f aca="false">IF(CC4&lt;&gt;"",-CC234/CC235,0)</f>
        <v>0</v>
      </c>
      <c r="CD236" s="135" t="n">
        <f aca="false">IF(CD4&lt;&gt;"",-CD234/CD235,0)</f>
        <v>0</v>
      </c>
      <c r="CE236" s="135" t="n">
        <f aca="false">IF(CE4&lt;&gt;"",-CE234/CE235,0)</f>
        <v>0</v>
      </c>
      <c r="CF236" s="135" t="n">
        <f aca="false">IF(CF4&lt;&gt;"",-CF234/CF235,0)</f>
        <v>0</v>
      </c>
    </row>
    <row r="237" customFormat="false" ht="14.25" hidden="false" customHeight="false" outlineLevel="0" collapsed="false">
      <c r="J237" s="156"/>
      <c r="K237" s="156"/>
      <c r="L237" s="156"/>
      <c r="M237" s="156"/>
      <c r="N237" s="156"/>
      <c r="O237" s="156"/>
      <c r="P237" s="156"/>
      <c r="Q237" s="156"/>
      <c r="R237" s="156"/>
      <c r="S237" s="156"/>
      <c r="T237" s="156"/>
      <c r="U237" s="156"/>
      <c r="V237" s="156"/>
      <c r="W237" s="156"/>
      <c r="X237" s="156"/>
      <c r="Y237" s="156"/>
      <c r="Z237" s="156"/>
      <c r="AA237" s="156"/>
      <c r="AB237" s="156"/>
      <c r="AC237" s="156"/>
      <c r="AD237" s="156"/>
      <c r="AE237" s="156"/>
      <c r="AF237" s="156"/>
      <c r="AG237" s="156"/>
      <c r="AH237" s="156"/>
      <c r="AI237" s="156"/>
      <c r="AJ237" s="156"/>
      <c r="AK237" s="156"/>
      <c r="AL237" s="156"/>
      <c r="AM237" s="156"/>
      <c r="AN237" s="156"/>
      <c r="AO237" s="156"/>
      <c r="AP237" s="156"/>
      <c r="AQ237" s="156"/>
      <c r="AR237" s="156"/>
      <c r="AS237" s="156"/>
      <c r="AT237" s="156"/>
      <c r="AU237" s="156"/>
      <c r="AV237" s="156"/>
      <c r="AW237" s="156"/>
      <c r="AX237" s="156"/>
      <c r="AY237" s="156"/>
      <c r="AZ237" s="156"/>
      <c r="BA237" s="156"/>
      <c r="BB237" s="156"/>
      <c r="BC237" s="156"/>
      <c r="BD237" s="156"/>
      <c r="BE237" s="156"/>
      <c r="BF237" s="156"/>
      <c r="BG237" s="156"/>
      <c r="BH237" s="156"/>
      <c r="BI237" s="156"/>
      <c r="BJ237" s="156"/>
      <c r="BK237" s="156"/>
      <c r="BL237" s="156"/>
      <c r="BM237" s="156"/>
      <c r="BN237" s="156"/>
      <c r="BO237" s="156"/>
      <c r="BP237" s="156"/>
      <c r="BQ237" s="156"/>
      <c r="BR237" s="156"/>
      <c r="BS237" s="156"/>
      <c r="BT237" s="156"/>
      <c r="BU237" s="156"/>
      <c r="BV237" s="156"/>
      <c r="BW237" s="156"/>
      <c r="BX237" s="156"/>
      <c r="BY237" s="156"/>
      <c r="BZ237" s="156"/>
      <c r="CA237" s="156"/>
      <c r="CB237" s="156"/>
      <c r="CC237" s="156"/>
      <c r="CD237" s="156"/>
      <c r="CE237" s="156"/>
      <c r="CF237" s="156"/>
    </row>
    <row r="238" customFormat="false" ht="14.25" hidden="false" customHeight="false" outlineLevel="0" collapsed="false">
      <c r="J238" s="156"/>
      <c r="K238" s="156"/>
      <c r="L238" s="156"/>
      <c r="M238" s="156"/>
      <c r="N238" s="156"/>
      <c r="O238" s="156"/>
      <c r="P238" s="156"/>
      <c r="Q238" s="156"/>
      <c r="R238" s="156"/>
      <c r="S238" s="156"/>
      <c r="T238" s="156"/>
      <c r="U238" s="156"/>
      <c r="V238" s="156"/>
      <c r="W238" s="156"/>
      <c r="X238" s="156"/>
      <c r="Y238" s="156"/>
      <c r="Z238" s="156"/>
      <c r="AA238" s="156"/>
      <c r="AB238" s="156"/>
      <c r="AC238" s="156"/>
      <c r="AD238" s="156"/>
      <c r="AE238" s="156"/>
      <c r="AF238" s="156"/>
      <c r="AG238" s="156"/>
      <c r="AH238" s="156"/>
      <c r="AI238" s="156"/>
      <c r="AJ238" s="156"/>
      <c r="AK238" s="156"/>
      <c r="AL238" s="156"/>
      <c r="AM238" s="156"/>
      <c r="AN238" s="156"/>
      <c r="AO238" s="156"/>
      <c r="AP238" s="156"/>
      <c r="AQ238" s="156"/>
      <c r="AR238" s="156"/>
      <c r="AS238" s="156"/>
      <c r="AT238" s="156"/>
      <c r="AU238" s="156"/>
      <c r="AV238" s="156"/>
      <c r="AW238" s="156"/>
      <c r="AX238" s="156"/>
      <c r="AY238" s="156"/>
      <c r="AZ238" s="156"/>
      <c r="BA238" s="156"/>
      <c r="BB238" s="156"/>
      <c r="BC238" s="156"/>
      <c r="BD238" s="156"/>
      <c r="BE238" s="156"/>
      <c r="BF238" s="156"/>
      <c r="BG238" s="156"/>
      <c r="BH238" s="156"/>
      <c r="BI238" s="156"/>
      <c r="BJ238" s="156"/>
      <c r="BK238" s="156"/>
      <c r="BL238" s="156"/>
      <c r="BM238" s="156"/>
      <c r="BN238" s="156"/>
      <c r="BO238" s="156"/>
      <c r="BP238" s="156"/>
      <c r="BQ238" s="156"/>
      <c r="BR238" s="156"/>
      <c r="BS238" s="156"/>
      <c r="BT238" s="156"/>
      <c r="BU238" s="156"/>
      <c r="BV238" s="156"/>
      <c r="BW238" s="156"/>
      <c r="BX238" s="156"/>
      <c r="BY238" s="156"/>
      <c r="BZ238" s="156"/>
      <c r="CA238" s="156"/>
      <c r="CB238" s="156"/>
      <c r="CC238" s="156"/>
      <c r="CD238" s="156"/>
      <c r="CE238" s="156"/>
      <c r="CF238" s="156"/>
    </row>
    <row r="239" s="100" customFormat="true" ht="20.25" hidden="false" customHeight="false" outlineLevel="0" collapsed="false">
      <c r="B239" s="100" t="s">
        <v>580</v>
      </c>
    </row>
    <row r="241" customFormat="false" ht="18" hidden="false" customHeight="false" outlineLevel="0" collapsed="false">
      <c r="C241" s="127" t="s">
        <v>581</v>
      </c>
    </row>
    <row r="242" customFormat="false" ht="15" hidden="false" customHeight="false" outlineLevel="0" collapsed="false">
      <c r="D242" s="140" t="s">
        <v>448</v>
      </c>
    </row>
    <row r="243" customFormat="false" ht="14.25" hidden="false" customHeight="false" outlineLevel="0" collapsed="false">
      <c r="E243" s="87" t="s">
        <v>582</v>
      </c>
      <c r="J243" s="131" t="n">
        <f aca="false">PfS_Input!$I$109</f>
        <v>0.25</v>
      </c>
      <c r="K243" s="131" t="n">
        <f aca="false">PfS_Input!$I$109</f>
        <v>0.25</v>
      </c>
      <c r="L243" s="131" t="n">
        <f aca="false">PfS_Input!$I$109</f>
        <v>0.25</v>
      </c>
      <c r="M243" s="131" t="n">
        <f aca="false">PfS_Input!$I$109</f>
        <v>0.25</v>
      </c>
      <c r="N243" s="131" t="n">
        <f aca="false">PfS_Input!$I$109</f>
        <v>0.25</v>
      </c>
      <c r="O243" s="131" t="n">
        <f aca="false">PfS_Input!$I$109</f>
        <v>0.25</v>
      </c>
      <c r="P243" s="131" t="n">
        <f aca="false">PfS_Input!$I$109</f>
        <v>0.25</v>
      </c>
      <c r="Q243" s="131" t="n">
        <f aca="false">PfS_Input!$I$109</f>
        <v>0.25</v>
      </c>
      <c r="R243" s="131" t="n">
        <f aca="false">PfS_Input!$I$109</f>
        <v>0.25</v>
      </c>
      <c r="S243" s="131" t="n">
        <f aca="false">PfS_Input!$I$109</f>
        <v>0.25</v>
      </c>
      <c r="T243" s="131" t="n">
        <f aca="false">PfS_Input!$I$109</f>
        <v>0.25</v>
      </c>
      <c r="U243" s="131" t="n">
        <f aca="false">PfS_Input!$I$109</f>
        <v>0.25</v>
      </c>
      <c r="V243" s="131" t="n">
        <f aca="false">PfS_Input!$I$109</f>
        <v>0.25</v>
      </c>
      <c r="W243" s="131" t="n">
        <f aca="false">PfS_Input!$I$109</f>
        <v>0.25</v>
      </c>
      <c r="X243" s="131" t="n">
        <f aca="false">PfS_Input!$I$109</f>
        <v>0.25</v>
      </c>
      <c r="Y243" s="131" t="n">
        <f aca="false">PfS_Input!$I$109</f>
        <v>0.25</v>
      </c>
      <c r="Z243" s="131" t="n">
        <f aca="false">PfS_Input!$I$109</f>
        <v>0.25</v>
      </c>
      <c r="AA243" s="131" t="n">
        <f aca="false">PfS_Input!$I$109</f>
        <v>0.25</v>
      </c>
      <c r="AB243" s="131" t="n">
        <f aca="false">PfS_Input!$I$109</f>
        <v>0.25</v>
      </c>
      <c r="AC243" s="131" t="n">
        <f aca="false">PfS_Input!$I$109</f>
        <v>0.25</v>
      </c>
      <c r="AD243" s="131" t="n">
        <f aca="false">PfS_Input!$I$109</f>
        <v>0.25</v>
      </c>
      <c r="AE243" s="131" t="n">
        <f aca="false">PfS_Input!$I$109</f>
        <v>0.25</v>
      </c>
      <c r="AF243" s="131" t="n">
        <f aca="false">PfS_Input!$I$109</f>
        <v>0.25</v>
      </c>
      <c r="AG243" s="131" t="n">
        <f aca="false">PfS_Input!$I$109</f>
        <v>0.25</v>
      </c>
      <c r="AH243" s="131" t="n">
        <f aca="false">PfS_Input!$I$109</f>
        <v>0.25</v>
      </c>
      <c r="AI243" s="131" t="n">
        <f aca="false">PfS_Input!$I$109</f>
        <v>0.25</v>
      </c>
      <c r="AJ243" s="131" t="n">
        <f aca="false">PfS_Input!$I$109</f>
        <v>0.25</v>
      </c>
      <c r="AK243" s="131" t="n">
        <f aca="false">PfS_Input!$I$109</f>
        <v>0.25</v>
      </c>
      <c r="AL243" s="131" t="n">
        <f aca="false">PfS_Input!$I$109</f>
        <v>0.25</v>
      </c>
      <c r="AM243" s="131" t="n">
        <f aca="false">PfS_Input!$I$109</f>
        <v>0.25</v>
      </c>
      <c r="AN243" s="131" t="n">
        <f aca="false">PfS_Input!$I$109</f>
        <v>0.25</v>
      </c>
      <c r="AO243" s="131" t="n">
        <f aca="false">PfS_Input!$I$109</f>
        <v>0.25</v>
      </c>
      <c r="AP243" s="131" t="n">
        <f aca="false">PfS_Input!$I$109</f>
        <v>0.25</v>
      </c>
      <c r="AQ243" s="131" t="n">
        <f aca="false">PfS_Input!$I$109</f>
        <v>0.25</v>
      </c>
      <c r="AR243" s="131" t="n">
        <f aca="false">PfS_Input!$I$109</f>
        <v>0.25</v>
      </c>
      <c r="AS243" s="131" t="n">
        <f aca="false">PfS_Input!$I$109</f>
        <v>0.25</v>
      </c>
      <c r="AT243" s="131" t="n">
        <f aca="false">PfS_Input!$I$109</f>
        <v>0.25</v>
      </c>
      <c r="AU243" s="131" t="n">
        <f aca="false">PfS_Input!$I$109</f>
        <v>0.25</v>
      </c>
      <c r="AV243" s="131" t="n">
        <f aca="false">PfS_Input!$I$109</f>
        <v>0.25</v>
      </c>
      <c r="AW243" s="131" t="n">
        <f aca="false">PfS_Input!$I$109</f>
        <v>0.25</v>
      </c>
      <c r="AX243" s="131" t="n">
        <f aca="false">PfS_Input!$I$109</f>
        <v>0.25</v>
      </c>
      <c r="AY243" s="131" t="n">
        <f aca="false">PfS_Input!$I$109</f>
        <v>0.25</v>
      </c>
      <c r="AZ243" s="131" t="n">
        <f aca="false">PfS_Input!$I$109</f>
        <v>0.25</v>
      </c>
      <c r="BA243" s="131" t="n">
        <f aca="false">PfS_Input!$I$109</f>
        <v>0.25</v>
      </c>
      <c r="BB243" s="131" t="n">
        <f aca="false">PfS_Input!$I$109</f>
        <v>0.25</v>
      </c>
      <c r="BC243" s="131" t="n">
        <f aca="false">PfS_Input!$I$109</f>
        <v>0.25</v>
      </c>
      <c r="BD243" s="131" t="n">
        <f aca="false">PfS_Input!$I$109</f>
        <v>0.25</v>
      </c>
      <c r="BE243" s="131" t="n">
        <f aca="false">PfS_Input!$I$109</f>
        <v>0.25</v>
      </c>
      <c r="BF243" s="131" t="n">
        <f aca="false">PfS_Input!$I$109</f>
        <v>0.25</v>
      </c>
      <c r="BG243" s="131" t="n">
        <f aca="false">PfS_Input!$I$109</f>
        <v>0.25</v>
      </c>
      <c r="BH243" s="131" t="n">
        <f aca="false">PfS_Input!$I$109</f>
        <v>0.25</v>
      </c>
      <c r="BI243" s="131" t="n">
        <f aca="false">PfS_Input!$I$109</f>
        <v>0.25</v>
      </c>
      <c r="BJ243" s="131" t="n">
        <f aca="false">PfS_Input!$I$109</f>
        <v>0.25</v>
      </c>
      <c r="BK243" s="131" t="n">
        <f aca="false">PfS_Input!$I$109</f>
        <v>0.25</v>
      </c>
      <c r="BL243" s="131" t="n">
        <f aca="false">PfS_Input!$I$109</f>
        <v>0.25</v>
      </c>
      <c r="BM243" s="131" t="n">
        <f aca="false">PfS_Input!$I$109</f>
        <v>0.25</v>
      </c>
      <c r="BN243" s="131" t="n">
        <f aca="false">PfS_Input!$I$109</f>
        <v>0.25</v>
      </c>
      <c r="BO243" s="131" t="n">
        <f aca="false">PfS_Input!$I$109</f>
        <v>0.25</v>
      </c>
      <c r="BP243" s="131" t="n">
        <f aca="false">PfS_Input!$I$109</f>
        <v>0.25</v>
      </c>
      <c r="BQ243" s="131" t="n">
        <f aca="false">PfS_Input!$I$109</f>
        <v>0.25</v>
      </c>
      <c r="BR243" s="131" t="n">
        <f aca="false">PfS_Input!$I$109</f>
        <v>0.25</v>
      </c>
      <c r="BS243" s="131" t="n">
        <f aca="false">PfS_Input!$I$109</f>
        <v>0.25</v>
      </c>
      <c r="BT243" s="131" t="n">
        <f aca="false">PfS_Input!$I$109</f>
        <v>0.25</v>
      </c>
      <c r="BU243" s="131" t="n">
        <f aca="false">PfS_Input!$I$109</f>
        <v>0.25</v>
      </c>
      <c r="BV243" s="131" t="n">
        <f aca="false">PfS_Input!$I$109</f>
        <v>0.25</v>
      </c>
      <c r="BW243" s="131" t="n">
        <f aca="false">PfS_Input!$I$109</f>
        <v>0.25</v>
      </c>
      <c r="BX243" s="131" t="n">
        <f aca="false">PfS_Input!$I$109</f>
        <v>0.25</v>
      </c>
      <c r="BY243" s="131" t="n">
        <f aca="false">PfS_Input!$I$109</f>
        <v>0.25</v>
      </c>
      <c r="BZ243" s="131" t="n">
        <f aca="false">PfS_Input!$I$109</f>
        <v>0.25</v>
      </c>
      <c r="CA243" s="131" t="n">
        <f aca="false">PfS_Input!$I$109</f>
        <v>0.25</v>
      </c>
      <c r="CB243" s="131" t="n">
        <f aca="false">PfS_Input!$I$109</f>
        <v>0.25</v>
      </c>
      <c r="CC243" s="131" t="n">
        <f aca="false">PfS_Input!$I$109</f>
        <v>0.25</v>
      </c>
      <c r="CD243" s="131" t="n">
        <f aca="false">PfS_Input!$I$109</f>
        <v>0.25</v>
      </c>
      <c r="CE243" s="131" t="n">
        <f aca="false">PfS_Input!$I$109</f>
        <v>0.25</v>
      </c>
      <c r="CF243" s="131" t="n">
        <f aca="false">PfS_Input!$I$109</f>
        <v>0.25</v>
      </c>
    </row>
    <row r="244" customFormat="false" ht="14.25" hidden="false" customHeight="false" outlineLevel="0" collapsed="false">
      <c r="E244" s="158" t="s">
        <v>504</v>
      </c>
      <c r="J244" s="149" t="n">
        <f aca="false">-J176</f>
        <v>0</v>
      </c>
      <c r="K244" s="149" t="n">
        <f aca="false">-K176</f>
        <v>35887500</v>
      </c>
      <c r="L244" s="149" t="n">
        <f aca="false">-L176</f>
        <v>35887500</v>
      </c>
      <c r="M244" s="149" t="n">
        <f aca="false">-M176</f>
        <v>0</v>
      </c>
      <c r="N244" s="149" t="n">
        <f aca="false">-N176</f>
        <v>0</v>
      </c>
      <c r="O244" s="149" t="n">
        <f aca="false">-O176</f>
        <v>0</v>
      </c>
      <c r="P244" s="149" t="n">
        <f aca="false">-P176</f>
        <v>0</v>
      </c>
      <c r="Q244" s="149" t="n">
        <f aca="false">-Q176</f>
        <v>0</v>
      </c>
      <c r="R244" s="149" t="n">
        <f aca="false">-R176</f>
        <v>0</v>
      </c>
      <c r="S244" s="149" t="n">
        <f aca="false">-S176</f>
        <v>0</v>
      </c>
      <c r="T244" s="149" t="n">
        <f aca="false">-T176</f>
        <v>0</v>
      </c>
      <c r="U244" s="149" t="n">
        <f aca="false">-U176</f>
        <v>0</v>
      </c>
      <c r="V244" s="149" t="n">
        <f aca="false">-V176</f>
        <v>0</v>
      </c>
      <c r="W244" s="149" t="n">
        <f aca="false">-W176</f>
        <v>0</v>
      </c>
      <c r="X244" s="149" t="n">
        <f aca="false">-X176</f>
        <v>0</v>
      </c>
      <c r="Y244" s="149" t="n">
        <f aca="false">-Y176</f>
        <v>0</v>
      </c>
      <c r="Z244" s="149" t="n">
        <f aca="false">-Z176</f>
        <v>0</v>
      </c>
      <c r="AA244" s="149" t="n">
        <f aca="false">-AA176</f>
        <v>0</v>
      </c>
      <c r="AB244" s="149" t="n">
        <f aca="false">-AB176</f>
        <v>0</v>
      </c>
      <c r="AC244" s="149" t="n">
        <f aca="false">-AC176</f>
        <v>0</v>
      </c>
      <c r="AD244" s="149" t="n">
        <f aca="false">-AD176</f>
        <v>0</v>
      </c>
      <c r="AE244" s="149" t="n">
        <f aca="false">-AE176</f>
        <v>0</v>
      </c>
      <c r="AF244" s="149" t="n">
        <f aca="false">-AF176</f>
        <v>0</v>
      </c>
      <c r="AG244" s="149" t="n">
        <f aca="false">-AG176</f>
        <v>0</v>
      </c>
      <c r="AH244" s="149" t="n">
        <f aca="false">-AH176</f>
        <v>0</v>
      </c>
      <c r="AI244" s="149" t="n">
        <f aca="false">-AI176</f>
        <v>0</v>
      </c>
      <c r="AJ244" s="149" t="n">
        <f aca="false">-AJ176</f>
        <v>0</v>
      </c>
      <c r="AK244" s="149" t="n">
        <f aca="false">-AK176</f>
        <v>0</v>
      </c>
      <c r="AL244" s="149" t="n">
        <f aca="false">-AL176</f>
        <v>0</v>
      </c>
      <c r="AM244" s="149" t="n">
        <f aca="false">-AM176</f>
        <v>0</v>
      </c>
      <c r="AN244" s="149" t="n">
        <f aca="false">-AN176</f>
        <v>0</v>
      </c>
      <c r="AO244" s="149" t="n">
        <f aca="false">-AO176</f>
        <v>0</v>
      </c>
      <c r="AP244" s="149" t="n">
        <f aca="false">-AP176</f>
        <v>0</v>
      </c>
      <c r="AQ244" s="149" t="n">
        <f aca="false">-AQ176</f>
        <v>0</v>
      </c>
      <c r="AR244" s="149" t="n">
        <f aca="false">-AR176</f>
        <v>0</v>
      </c>
      <c r="AS244" s="149" t="n">
        <f aca="false">-AS176</f>
        <v>0</v>
      </c>
      <c r="AT244" s="149" t="n">
        <f aca="false">-AT176</f>
        <v>0</v>
      </c>
      <c r="AU244" s="149" t="n">
        <f aca="false">-AU176</f>
        <v>0</v>
      </c>
      <c r="AV244" s="149" t="n">
        <f aca="false">-AV176</f>
        <v>0</v>
      </c>
      <c r="AW244" s="149" t="n">
        <f aca="false">-AW176</f>
        <v>0</v>
      </c>
      <c r="AX244" s="149" t="n">
        <f aca="false">-AX176</f>
        <v>0</v>
      </c>
      <c r="AY244" s="149" t="n">
        <f aca="false">-AY176</f>
        <v>0</v>
      </c>
      <c r="AZ244" s="149" t="n">
        <f aca="false">-AZ176</f>
        <v>0</v>
      </c>
      <c r="BA244" s="149" t="n">
        <f aca="false">-BA176</f>
        <v>0</v>
      </c>
      <c r="BB244" s="149" t="n">
        <f aca="false">-BB176</f>
        <v>0</v>
      </c>
      <c r="BC244" s="149" t="n">
        <f aca="false">-BC176</f>
        <v>0</v>
      </c>
      <c r="BD244" s="149" t="n">
        <f aca="false">-BD176</f>
        <v>0</v>
      </c>
      <c r="BE244" s="149" t="n">
        <f aca="false">-BE176</f>
        <v>0</v>
      </c>
      <c r="BF244" s="149" t="n">
        <f aca="false">-BF176</f>
        <v>0</v>
      </c>
      <c r="BG244" s="149" t="n">
        <f aca="false">-BG176</f>
        <v>0</v>
      </c>
      <c r="BH244" s="149" t="n">
        <f aca="false">-BH176</f>
        <v>0</v>
      </c>
      <c r="BI244" s="149" t="n">
        <f aca="false">-BI176</f>
        <v>0</v>
      </c>
      <c r="BJ244" s="149" t="n">
        <f aca="false">-BJ176</f>
        <v>0</v>
      </c>
      <c r="BK244" s="149" t="n">
        <f aca="false">-BK176</f>
        <v>0</v>
      </c>
      <c r="BL244" s="149" t="n">
        <f aca="false">-BL176</f>
        <v>0</v>
      </c>
      <c r="BM244" s="149" t="n">
        <f aca="false">-BM176</f>
        <v>0</v>
      </c>
      <c r="BN244" s="149" t="n">
        <f aca="false">-BN176</f>
        <v>0</v>
      </c>
      <c r="BO244" s="149" t="n">
        <f aca="false">-BO176</f>
        <v>0</v>
      </c>
      <c r="BP244" s="149" t="n">
        <f aca="false">-BP176</f>
        <v>0</v>
      </c>
      <c r="BQ244" s="149" t="n">
        <f aca="false">-BQ176</f>
        <v>0</v>
      </c>
      <c r="BR244" s="149" t="n">
        <f aca="false">-BR176</f>
        <v>0</v>
      </c>
      <c r="BS244" s="149" t="n">
        <f aca="false">-BS176</f>
        <v>0</v>
      </c>
      <c r="BT244" s="149" t="n">
        <f aca="false">-BT176</f>
        <v>0</v>
      </c>
      <c r="BU244" s="149" t="n">
        <f aca="false">-BU176</f>
        <v>0</v>
      </c>
      <c r="BV244" s="149" t="n">
        <f aca="false">-BV176</f>
        <v>0</v>
      </c>
      <c r="BW244" s="149" t="n">
        <f aca="false">-BW176</f>
        <v>0</v>
      </c>
      <c r="BX244" s="149" t="n">
        <f aca="false">-BX176</f>
        <v>0</v>
      </c>
      <c r="BY244" s="149" t="n">
        <f aca="false">-BY176</f>
        <v>0</v>
      </c>
      <c r="BZ244" s="149" t="n">
        <f aca="false">-BZ176</f>
        <v>0</v>
      </c>
      <c r="CA244" s="149" t="n">
        <f aca="false">-CA176</f>
        <v>0</v>
      </c>
      <c r="CB244" s="149" t="n">
        <f aca="false">-CB176</f>
        <v>0</v>
      </c>
      <c r="CC244" s="149" t="n">
        <f aca="false">-CC176</f>
        <v>0</v>
      </c>
      <c r="CD244" s="149" t="n">
        <f aca="false">-CD176</f>
        <v>0</v>
      </c>
      <c r="CE244" s="149" t="n">
        <f aca="false">-CE176</f>
        <v>0</v>
      </c>
      <c r="CF244" s="149" t="n">
        <f aca="false">-CF176</f>
        <v>0</v>
      </c>
    </row>
    <row r="245" customFormat="false" ht="14.25" hidden="false" customHeight="false" outlineLevel="0" collapsed="false">
      <c r="E245" s="158" t="s">
        <v>583</v>
      </c>
      <c r="J245" s="149" t="n">
        <f aca="false">J244*PfS_Input!$I$111</f>
        <v>0</v>
      </c>
      <c r="K245" s="149" t="n">
        <f aca="false">K244*PfS_Input!$I$111</f>
        <v>10766250</v>
      </c>
      <c r="L245" s="149" t="n">
        <f aca="false">L244*PfS_Input!$I$111</f>
        <v>10766250</v>
      </c>
      <c r="M245" s="149" t="n">
        <f aca="false">M244*PfS_Input!$I$111</f>
        <v>0</v>
      </c>
      <c r="N245" s="149" t="n">
        <f aca="false">N244*PfS_Input!$I$111</f>
        <v>0</v>
      </c>
      <c r="O245" s="149" t="n">
        <f aca="false">O244*PfS_Input!$I$111</f>
        <v>0</v>
      </c>
      <c r="P245" s="149" t="n">
        <f aca="false">P244*PfS_Input!$I$111</f>
        <v>0</v>
      </c>
      <c r="Q245" s="149" t="n">
        <f aca="false">Q244*PfS_Input!$I$111</f>
        <v>0</v>
      </c>
      <c r="R245" s="149" t="n">
        <f aca="false">R244*PfS_Input!$I$111</f>
        <v>0</v>
      </c>
      <c r="S245" s="149" t="n">
        <f aca="false">S244*PfS_Input!$I$111</f>
        <v>0</v>
      </c>
      <c r="T245" s="149" t="n">
        <f aca="false">T244*PfS_Input!$I$111</f>
        <v>0</v>
      </c>
      <c r="U245" s="149" t="n">
        <f aca="false">U244*PfS_Input!$I$111</f>
        <v>0</v>
      </c>
      <c r="V245" s="149" t="n">
        <f aca="false">V244*PfS_Input!$I$111</f>
        <v>0</v>
      </c>
      <c r="W245" s="149" t="n">
        <f aca="false">W244*PfS_Input!$I$111</f>
        <v>0</v>
      </c>
      <c r="X245" s="149" t="n">
        <f aca="false">X244*PfS_Input!$I$111</f>
        <v>0</v>
      </c>
      <c r="Y245" s="149" t="n">
        <f aca="false">Y244*PfS_Input!$I$111</f>
        <v>0</v>
      </c>
      <c r="Z245" s="149" t="n">
        <f aca="false">Z244*PfS_Input!$I$111</f>
        <v>0</v>
      </c>
      <c r="AA245" s="149" t="n">
        <f aca="false">AA244*PfS_Input!$I$111</f>
        <v>0</v>
      </c>
      <c r="AB245" s="149" t="n">
        <f aca="false">AB244*PfS_Input!$I$111</f>
        <v>0</v>
      </c>
      <c r="AC245" s="149" t="n">
        <f aca="false">AC244*PfS_Input!$I$111</f>
        <v>0</v>
      </c>
      <c r="AD245" s="149" t="n">
        <f aca="false">AD244*PfS_Input!$I$111</f>
        <v>0</v>
      </c>
      <c r="AE245" s="149" t="n">
        <f aca="false">AE244*PfS_Input!$I$111</f>
        <v>0</v>
      </c>
      <c r="AF245" s="149" t="n">
        <f aca="false">AF244*PfS_Input!$I$111</f>
        <v>0</v>
      </c>
      <c r="AG245" s="149" t="n">
        <f aca="false">AG244*PfS_Input!$I$111</f>
        <v>0</v>
      </c>
      <c r="AH245" s="149" t="n">
        <f aca="false">AH244*PfS_Input!$I$111</f>
        <v>0</v>
      </c>
      <c r="AI245" s="149" t="n">
        <f aca="false">AI244*PfS_Input!$I$111</f>
        <v>0</v>
      </c>
      <c r="AJ245" s="149" t="n">
        <f aca="false">AJ244*PfS_Input!$I$111</f>
        <v>0</v>
      </c>
      <c r="AK245" s="149" t="n">
        <f aca="false">AK244*PfS_Input!$I$111</f>
        <v>0</v>
      </c>
      <c r="AL245" s="149" t="n">
        <f aca="false">AL244*PfS_Input!$I$111</f>
        <v>0</v>
      </c>
      <c r="AM245" s="149" t="n">
        <f aca="false">AM244*PfS_Input!$I$111</f>
        <v>0</v>
      </c>
      <c r="AN245" s="149" t="n">
        <f aca="false">AN244*PfS_Input!$I$111</f>
        <v>0</v>
      </c>
      <c r="AO245" s="149" t="n">
        <f aca="false">AO244*PfS_Input!$I$111</f>
        <v>0</v>
      </c>
      <c r="AP245" s="149" t="n">
        <f aca="false">AP244*PfS_Input!$I$111</f>
        <v>0</v>
      </c>
      <c r="AQ245" s="149" t="n">
        <f aca="false">AQ244*PfS_Input!$I$111</f>
        <v>0</v>
      </c>
      <c r="AR245" s="149" t="n">
        <f aca="false">AR244*PfS_Input!$I$111</f>
        <v>0</v>
      </c>
      <c r="AS245" s="149" t="n">
        <f aca="false">AS244*PfS_Input!$I$111</f>
        <v>0</v>
      </c>
      <c r="AT245" s="149" t="n">
        <f aca="false">AT244*PfS_Input!$I$111</f>
        <v>0</v>
      </c>
      <c r="AU245" s="149" t="n">
        <f aca="false">AU244*PfS_Input!$I$111</f>
        <v>0</v>
      </c>
      <c r="AV245" s="149" t="n">
        <f aca="false">AV244*PfS_Input!$I$111</f>
        <v>0</v>
      </c>
      <c r="AW245" s="149" t="n">
        <f aca="false">AW244*PfS_Input!$I$111</f>
        <v>0</v>
      </c>
      <c r="AX245" s="149" t="n">
        <f aca="false">AX244*PfS_Input!$I$111</f>
        <v>0</v>
      </c>
      <c r="AY245" s="149" t="n">
        <f aca="false">AY244*PfS_Input!$I$111</f>
        <v>0</v>
      </c>
      <c r="AZ245" s="149" t="n">
        <f aca="false">AZ244*PfS_Input!$I$111</f>
        <v>0</v>
      </c>
      <c r="BA245" s="149" t="n">
        <f aca="false">BA244*PfS_Input!$I$111</f>
        <v>0</v>
      </c>
      <c r="BB245" s="149" t="n">
        <f aca="false">BB244*PfS_Input!$I$111</f>
        <v>0</v>
      </c>
      <c r="BC245" s="149" t="n">
        <f aca="false">BC244*PfS_Input!$I$111</f>
        <v>0</v>
      </c>
      <c r="BD245" s="149" t="n">
        <f aca="false">BD244*PfS_Input!$I$111</f>
        <v>0</v>
      </c>
      <c r="BE245" s="149" t="n">
        <f aca="false">BE244*PfS_Input!$I$111</f>
        <v>0</v>
      </c>
      <c r="BF245" s="149" t="n">
        <f aca="false">BF244*PfS_Input!$I$111</f>
        <v>0</v>
      </c>
      <c r="BG245" s="149" t="n">
        <f aca="false">BG244*PfS_Input!$I$111</f>
        <v>0</v>
      </c>
      <c r="BH245" s="149" t="n">
        <f aca="false">BH244*PfS_Input!$I$111</f>
        <v>0</v>
      </c>
      <c r="BI245" s="149" t="n">
        <f aca="false">BI244*PfS_Input!$I$111</f>
        <v>0</v>
      </c>
      <c r="BJ245" s="149" t="n">
        <f aca="false">BJ244*PfS_Input!$I$111</f>
        <v>0</v>
      </c>
      <c r="BK245" s="149" t="n">
        <f aca="false">BK244*PfS_Input!$I$111</f>
        <v>0</v>
      </c>
      <c r="BL245" s="149" t="n">
        <f aca="false">BL244*PfS_Input!$I$111</f>
        <v>0</v>
      </c>
      <c r="BM245" s="149" t="n">
        <f aca="false">BM244*PfS_Input!$I$111</f>
        <v>0</v>
      </c>
      <c r="BN245" s="149" t="n">
        <f aca="false">BN244*PfS_Input!$I$111</f>
        <v>0</v>
      </c>
      <c r="BO245" s="149" t="n">
        <f aca="false">BO244*PfS_Input!$I$111</f>
        <v>0</v>
      </c>
      <c r="BP245" s="149" t="n">
        <f aca="false">BP244*PfS_Input!$I$111</f>
        <v>0</v>
      </c>
      <c r="BQ245" s="149" t="n">
        <f aca="false">BQ244*PfS_Input!$I$111</f>
        <v>0</v>
      </c>
      <c r="BR245" s="149" t="n">
        <f aca="false">BR244*PfS_Input!$I$111</f>
        <v>0</v>
      </c>
      <c r="BS245" s="149" t="n">
        <f aca="false">BS244*PfS_Input!$I$111</f>
        <v>0</v>
      </c>
      <c r="BT245" s="149" t="n">
        <f aca="false">BT244*PfS_Input!$I$111</f>
        <v>0</v>
      </c>
      <c r="BU245" s="149" t="n">
        <f aca="false">BU244*PfS_Input!$I$111</f>
        <v>0</v>
      </c>
      <c r="BV245" s="149" t="n">
        <f aca="false">BV244*PfS_Input!$I$111</f>
        <v>0</v>
      </c>
      <c r="BW245" s="149" t="n">
        <f aca="false">BW244*PfS_Input!$I$111</f>
        <v>0</v>
      </c>
      <c r="BX245" s="149" t="n">
        <f aca="false">BX244*PfS_Input!$I$111</f>
        <v>0</v>
      </c>
      <c r="BY245" s="149" t="n">
        <f aca="false">BY244*PfS_Input!$I$111</f>
        <v>0</v>
      </c>
      <c r="BZ245" s="149" t="n">
        <f aca="false">BZ244*PfS_Input!$I$111</f>
        <v>0</v>
      </c>
      <c r="CA245" s="149" t="n">
        <f aca="false">CA244*PfS_Input!$I$111</f>
        <v>0</v>
      </c>
      <c r="CB245" s="149" t="n">
        <f aca="false">CB244*PfS_Input!$I$111</f>
        <v>0</v>
      </c>
      <c r="CC245" s="149" t="n">
        <f aca="false">CC244*PfS_Input!$I$111</f>
        <v>0</v>
      </c>
      <c r="CD245" s="149" t="n">
        <f aca="false">CD244*PfS_Input!$I$111</f>
        <v>0</v>
      </c>
      <c r="CE245" s="149" t="n">
        <f aca="false">CE244*PfS_Input!$I$111</f>
        <v>0</v>
      </c>
      <c r="CF245" s="149" t="n">
        <f aca="false">CF244*PfS_Input!$I$111</f>
        <v>0</v>
      </c>
    </row>
    <row r="246" customFormat="false" ht="14.25" hidden="false" customHeight="false" outlineLevel="0" collapsed="false">
      <c r="E246" s="87" t="s">
        <v>515</v>
      </c>
      <c r="J246" s="149" t="n">
        <f aca="false">IF(I$6&lt;&gt;User_Input!$I$20,I249,0)</f>
        <v>0</v>
      </c>
      <c r="K246" s="149" t="n">
        <f aca="false">IF(J$6&lt;&gt;User_Input!$I$20,J249,0)</f>
        <v>0</v>
      </c>
      <c r="L246" s="149" t="n">
        <f aca="false">IF(K$6&lt;&gt;User_Input!$I$20,K249,0)</f>
        <v>8074687.5</v>
      </c>
      <c r="M246" s="149" t="n">
        <f aca="false">IF(L$6&lt;&gt;User_Input!$I$20,L249,0)</f>
        <v>14130703.125</v>
      </c>
      <c r="N246" s="149" t="n">
        <f aca="false">IF(M$6&lt;&gt;User_Input!$I$20,M249,0)</f>
        <v>10598027.34375</v>
      </c>
      <c r="O246" s="149" t="n">
        <f aca="false">IF(N$6&lt;&gt;User_Input!$I$20,N249,0)</f>
        <v>7948520.5078125</v>
      </c>
      <c r="P246" s="149" t="n">
        <f aca="false">IF(O$6&lt;&gt;User_Input!$I$20,O249,0)</f>
        <v>5961390.38085938</v>
      </c>
      <c r="Q246" s="149" t="n">
        <f aca="false">IF(P$6&lt;&gt;User_Input!$I$20,P249,0)</f>
        <v>4471042.78564453</v>
      </c>
      <c r="R246" s="149" t="n">
        <f aca="false">IF(Q$6&lt;&gt;User_Input!$I$20,Q249,0)</f>
        <v>3353282.0892334</v>
      </c>
      <c r="S246" s="149" t="n">
        <f aca="false">IF(R$6&lt;&gt;User_Input!$I$20,R249,0)</f>
        <v>2514961.56692505</v>
      </c>
      <c r="T246" s="149" t="n">
        <f aca="false">IF(S$6&lt;&gt;User_Input!$I$20,S249,0)</f>
        <v>1886221.17519379</v>
      </c>
      <c r="U246" s="149" t="n">
        <f aca="false">IF(T$6&lt;&gt;User_Input!$I$20,T249,0)</f>
        <v>1414665.88139534</v>
      </c>
      <c r="V246" s="149" t="n">
        <f aca="false">IF(U$6&lt;&gt;User_Input!$I$20,U249,0)</f>
        <v>1060999.41104651</v>
      </c>
      <c r="W246" s="149" t="n">
        <f aca="false">IF(V$6&lt;&gt;User_Input!$I$20,V249,0)</f>
        <v>795749.558284879</v>
      </c>
      <c r="X246" s="149" t="n">
        <f aca="false">IF(W$6&lt;&gt;User_Input!$I$20,W249,0)</f>
        <v>596812.168713659</v>
      </c>
      <c r="Y246" s="149" t="n">
        <f aca="false">IF(X$6&lt;&gt;User_Input!$I$20,X249,0)</f>
        <v>447609.126535244</v>
      </c>
      <c r="Z246" s="149" t="n">
        <f aca="false">IF(Y$6&lt;&gt;User_Input!$I$20,Y249,0)</f>
        <v>335706.844901433</v>
      </c>
      <c r="AA246" s="149" t="n">
        <f aca="false">IF(Z$6&lt;&gt;User_Input!$I$20,Z249,0)</f>
        <v>251780.133676075</v>
      </c>
      <c r="AB246" s="149" t="n">
        <f aca="false">IF(AA$6&lt;&gt;User_Input!$I$20,AA249,0)</f>
        <v>188835.100257056</v>
      </c>
      <c r="AC246" s="149" t="n">
        <f aca="false">IF(AB$6&lt;&gt;User_Input!$I$20,AB249,0)</f>
        <v>141626.325192792</v>
      </c>
      <c r="AD246" s="149" t="n">
        <f aca="false">IF(AC$6&lt;&gt;User_Input!$I$20,AC249,0)</f>
        <v>106219.743894594</v>
      </c>
      <c r="AE246" s="149" t="n">
        <f aca="false">IF(AD$6&lt;&gt;User_Input!$I$20,AD249,0)</f>
        <v>79664.8079209456</v>
      </c>
      <c r="AF246" s="149" t="n">
        <f aca="false">IF(AE$6&lt;&gt;User_Input!$I$20,AE249,0)</f>
        <v>59748.6059407092</v>
      </c>
      <c r="AG246" s="149" t="n">
        <f aca="false">IF(AF$6&lt;&gt;User_Input!$I$20,AF249,0)</f>
        <v>44811.4544555319</v>
      </c>
      <c r="AH246" s="149" t="n">
        <f aca="false">IF(AG$6&lt;&gt;User_Input!$I$20,AG249,0)</f>
        <v>33608.5908416489</v>
      </c>
      <c r="AI246" s="149" t="n">
        <f aca="false">IF(AH$6&lt;&gt;User_Input!$I$20,AH249,0)</f>
        <v>25206.4431312367</v>
      </c>
      <c r="AJ246" s="149" t="n">
        <f aca="false">IF(AI$6&lt;&gt;User_Input!$I$20,AI249,0)</f>
        <v>18904.8323484275</v>
      </c>
      <c r="AK246" s="149" t="n">
        <f aca="false">IF(AJ$6&lt;&gt;User_Input!$I$20,AJ249,0)</f>
        <v>0</v>
      </c>
      <c r="AL246" s="149" t="n">
        <f aca="false">IF(AK$6&lt;&gt;User_Input!$I$20,AK249,0)</f>
        <v>0</v>
      </c>
      <c r="AM246" s="149" t="n">
        <f aca="false">IF(AL$6&lt;&gt;User_Input!$I$20,AL249,0)</f>
        <v>0</v>
      </c>
      <c r="AN246" s="149" t="n">
        <f aca="false">IF(AM$6&lt;&gt;User_Input!$I$20,AM249,0)</f>
        <v>0</v>
      </c>
      <c r="AO246" s="149" t="n">
        <f aca="false">IF(AN$6&lt;&gt;User_Input!$I$20,AN249,0)</f>
        <v>0</v>
      </c>
      <c r="AP246" s="149" t="n">
        <f aca="false">IF(AO$6&lt;&gt;User_Input!$I$20,AO249,0)</f>
        <v>0</v>
      </c>
      <c r="AQ246" s="149" t="n">
        <f aca="false">IF(AP$6&lt;&gt;User_Input!$I$20,AP249,0)</f>
        <v>0</v>
      </c>
      <c r="AR246" s="149" t="n">
        <f aca="false">IF(AQ$6&lt;&gt;User_Input!$I$20,AQ249,0)</f>
        <v>0</v>
      </c>
      <c r="AS246" s="149" t="n">
        <f aca="false">IF(AR$6&lt;&gt;User_Input!$I$20,AR249,0)</f>
        <v>0</v>
      </c>
      <c r="AT246" s="149" t="n">
        <f aca="false">IF(AS$6&lt;&gt;User_Input!$I$20,AS249,0)</f>
        <v>0</v>
      </c>
      <c r="AU246" s="149" t="n">
        <f aca="false">IF(AT$6&lt;&gt;User_Input!$I$20,AT249,0)</f>
        <v>0</v>
      </c>
      <c r="AV246" s="149" t="n">
        <f aca="false">IF(AU$6&lt;&gt;User_Input!$I$20,AU249,0)</f>
        <v>0</v>
      </c>
      <c r="AW246" s="149" t="n">
        <f aca="false">IF(AV$6&lt;&gt;User_Input!$I$20,AV249,0)</f>
        <v>0</v>
      </c>
      <c r="AX246" s="149" t="n">
        <f aca="false">IF(AW$6&lt;&gt;User_Input!$I$20,AW249,0)</f>
        <v>0</v>
      </c>
      <c r="AY246" s="149" t="n">
        <f aca="false">IF(AX$6&lt;&gt;User_Input!$I$20,AX249,0)</f>
        <v>0</v>
      </c>
      <c r="AZ246" s="149" t="n">
        <f aca="false">IF(AY$6&lt;&gt;User_Input!$I$20,AY249,0)</f>
        <v>0</v>
      </c>
      <c r="BA246" s="149" t="n">
        <f aca="false">IF(AZ$6&lt;&gt;User_Input!$I$20,AZ249,0)</f>
        <v>0</v>
      </c>
      <c r="BB246" s="149" t="n">
        <f aca="false">IF(BA$6&lt;&gt;User_Input!$I$20,BA249,0)</f>
        <v>0</v>
      </c>
      <c r="BC246" s="149" t="n">
        <f aca="false">IF(BB$6&lt;&gt;User_Input!$I$20,BB249,0)</f>
        <v>0</v>
      </c>
      <c r="BD246" s="149" t="n">
        <f aca="false">IF(BC$6&lt;&gt;User_Input!$I$20,BC249,0)</f>
        <v>0</v>
      </c>
      <c r="BE246" s="149" t="n">
        <f aca="false">IF(BD$6&lt;&gt;User_Input!$I$20,BD249,0)</f>
        <v>0</v>
      </c>
      <c r="BF246" s="149" t="n">
        <f aca="false">IF(BE$6&lt;&gt;User_Input!$I$20,BE249,0)</f>
        <v>0</v>
      </c>
      <c r="BG246" s="149" t="n">
        <f aca="false">IF(BF$6&lt;&gt;User_Input!$I$20,BF249,0)</f>
        <v>0</v>
      </c>
      <c r="BH246" s="149" t="n">
        <f aca="false">IF(BG$6&lt;&gt;User_Input!$I$20,BG249,0)</f>
        <v>0</v>
      </c>
      <c r="BI246" s="149" t="n">
        <f aca="false">IF(BH$6&lt;&gt;User_Input!$I$20,BH249,0)</f>
        <v>0</v>
      </c>
      <c r="BJ246" s="149" t="n">
        <f aca="false">IF(BI$6&lt;&gt;User_Input!$I$20,BI249,0)</f>
        <v>0</v>
      </c>
      <c r="BK246" s="149" t="n">
        <f aca="false">IF(BJ$6&lt;&gt;User_Input!$I$20,BJ249,0)</f>
        <v>0</v>
      </c>
      <c r="BL246" s="149" t="n">
        <f aca="false">IF(BK$6&lt;&gt;User_Input!$I$20,BK249,0)</f>
        <v>0</v>
      </c>
      <c r="BM246" s="149" t="n">
        <f aca="false">IF(BL$6&lt;&gt;User_Input!$I$20,BL249,0)</f>
        <v>0</v>
      </c>
      <c r="BN246" s="149" t="n">
        <f aca="false">IF(BM$6&lt;&gt;User_Input!$I$20,BM249,0)</f>
        <v>0</v>
      </c>
      <c r="BO246" s="149" t="n">
        <f aca="false">IF(BN$6&lt;&gt;User_Input!$I$20,BN249,0)</f>
        <v>0</v>
      </c>
      <c r="BP246" s="149" t="n">
        <f aca="false">IF(BO$6&lt;&gt;User_Input!$I$20,BO249,0)</f>
        <v>0</v>
      </c>
      <c r="BQ246" s="149" t="n">
        <f aca="false">IF(BP$6&lt;&gt;User_Input!$I$20,BP249,0)</f>
        <v>0</v>
      </c>
      <c r="BR246" s="149" t="n">
        <f aca="false">IF(BQ$6&lt;&gt;User_Input!$I$20,BQ249,0)</f>
        <v>0</v>
      </c>
      <c r="BS246" s="149" t="n">
        <f aca="false">IF(BR$6&lt;&gt;User_Input!$I$20,BR249,0)</f>
        <v>0</v>
      </c>
      <c r="BT246" s="149" t="n">
        <f aca="false">IF(BS$6&lt;&gt;User_Input!$I$20,BS249,0)</f>
        <v>0</v>
      </c>
      <c r="BU246" s="149" t="n">
        <f aca="false">IF(BT$6&lt;&gt;User_Input!$I$20,BT249,0)</f>
        <v>0</v>
      </c>
      <c r="BV246" s="149" t="n">
        <f aca="false">IF(BU$6&lt;&gt;User_Input!$I$20,BU249,0)</f>
        <v>0</v>
      </c>
      <c r="BW246" s="149" t="n">
        <f aca="false">IF(BV$6&lt;&gt;User_Input!$I$20,BV249,0)</f>
        <v>0</v>
      </c>
      <c r="BX246" s="149" t="n">
        <f aca="false">IF(BW$6&lt;&gt;User_Input!$I$20,BW249,0)</f>
        <v>0</v>
      </c>
      <c r="BY246" s="149" t="n">
        <f aca="false">IF(BX$6&lt;&gt;User_Input!$I$20,BX249,0)</f>
        <v>0</v>
      </c>
      <c r="BZ246" s="149" t="n">
        <f aca="false">IF(BY$6&lt;&gt;User_Input!$I$20,BY249,0)</f>
        <v>0</v>
      </c>
      <c r="CA246" s="149" t="n">
        <f aca="false">IF(BZ$6&lt;&gt;User_Input!$I$20,BZ249,0)</f>
        <v>0</v>
      </c>
      <c r="CB246" s="149" t="n">
        <f aca="false">IF(CA$6&lt;&gt;User_Input!$I$20,CA249,0)</f>
        <v>0</v>
      </c>
      <c r="CC246" s="149" t="n">
        <f aca="false">IF(CB$6&lt;&gt;User_Input!$I$20,CB249,0)</f>
        <v>0</v>
      </c>
      <c r="CD246" s="149" t="n">
        <f aca="false">IF(CC$6&lt;&gt;User_Input!$I$20,CC249,0)</f>
        <v>0</v>
      </c>
      <c r="CE246" s="149" t="n">
        <f aca="false">IF(CD$6&lt;&gt;User_Input!$I$20,CD249,0)</f>
        <v>0</v>
      </c>
      <c r="CF246" s="149" t="n">
        <f aca="false">IF(CE$6&lt;&gt;User_Input!$I$20,CE249,0)</f>
        <v>0</v>
      </c>
    </row>
    <row r="247" customFormat="false" ht="14.25" hidden="false" customHeight="false" outlineLevel="0" collapsed="false">
      <c r="E247" s="87" t="s">
        <v>504</v>
      </c>
      <c r="J247" s="149" t="n">
        <f aca="false">J245</f>
        <v>0</v>
      </c>
      <c r="K247" s="149" t="n">
        <f aca="false">K245</f>
        <v>10766250</v>
      </c>
      <c r="L247" s="149" t="n">
        <f aca="false">L245</f>
        <v>10766250</v>
      </c>
      <c r="M247" s="149" t="n">
        <f aca="false">M245</f>
        <v>0</v>
      </c>
      <c r="N247" s="149" t="n">
        <f aca="false">N245</f>
        <v>0</v>
      </c>
      <c r="O247" s="149" t="n">
        <f aca="false">O245</f>
        <v>0</v>
      </c>
      <c r="P247" s="149" t="n">
        <f aca="false">P245</f>
        <v>0</v>
      </c>
      <c r="Q247" s="149" t="n">
        <f aca="false">Q245</f>
        <v>0</v>
      </c>
      <c r="R247" s="149" t="n">
        <f aca="false">R245</f>
        <v>0</v>
      </c>
      <c r="S247" s="149" t="n">
        <f aca="false">S245</f>
        <v>0</v>
      </c>
      <c r="T247" s="149" t="n">
        <f aca="false">T245</f>
        <v>0</v>
      </c>
      <c r="U247" s="149" t="n">
        <f aca="false">U245</f>
        <v>0</v>
      </c>
      <c r="V247" s="149" t="n">
        <f aca="false">V245</f>
        <v>0</v>
      </c>
      <c r="W247" s="149" t="n">
        <f aca="false">W245</f>
        <v>0</v>
      </c>
      <c r="X247" s="149" t="n">
        <f aca="false">X245</f>
        <v>0</v>
      </c>
      <c r="Y247" s="149" t="n">
        <f aca="false">Y245</f>
        <v>0</v>
      </c>
      <c r="Z247" s="149" t="n">
        <f aca="false">Z245</f>
        <v>0</v>
      </c>
      <c r="AA247" s="149" t="n">
        <f aca="false">AA245</f>
        <v>0</v>
      </c>
      <c r="AB247" s="149" t="n">
        <f aca="false">AB245</f>
        <v>0</v>
      </c>
      <c r="AC247" s="149" t="n">
        <f aca="false">AC245</f>
        <v>0</v>
      </c>
      <c r="AD247" s="149" t="n">
        <f aca="false">AD245</f>
        <v>0</v>
      </c>
      <c r="AE247" s="149" t="n">
        <f aca="false">AE245</f>
        <v>0</v>
      </c>
      <c r="AF247" s="149" t="n">
        <f aca="false">AF245</f>
        <v>0</v>
      </c>
      <c r="AG247" s="149" t="n">
        <f aca="false">AG245</f>
        <v>0</v>
      </c>
      <c r="AH247" s="149" t="n">
        <f aca="false">AH245</f>
        <v>0</v>
      </c>
      <c r="AI247" s="149" t="n">
        <f aca="false">AI245</f>
        <v>0</v>
      </c>
      <c r="AJ247" s="149" t="n">
        <f aca="false">AJ245</f>
        <v>0</v>
      </c>
      <c r="AK247" s="149" t="n">
        <f aca="false">AK245</f>
        <v>0</v>
      </c>
      <c r="AL247" s="149" t="n">
        <f aca="false">AL245</f>
        <v>0</v>
      </c>
      <c r="AM247" s="149" t="n">
        <f aca="false">AM245</f>
        <v>0</v>
      </c>
      <c r="AN247" s="149" t="n">
        <f aca="false">AN245</f>
        <v>0</v>
      </c>
      <c r="AO247" s="149" t="n">
        <f aca="false">AO245</f>
        <v>0</v>
      </c>
      <c r="AP247" s="149" t="n">
        <f aca="false">AP245</f>
        <v>0</v>
      </c>
      <c r="AQ247" s="149" t="n">
        <f aca="false">AQ245</f>
        <v>0</v>
      </c>
      <c r="AR247" s="149" t="n">
        <f aca="false">AR245</f>
        <v>0</v>
      </c>
      <c r="AS247" s="149" t="n">
        <f aca="false">AS245</f>
        <v>0</v>
      </c>
      <c r="AT247" s="149" t="n">
        <f aca="false">AT245</f>
        <v>0</v>
      </c>
      <c r="AU247" s="149" t="n">
        <f aca="false">AU245</f>
        <v>0</v>
      </c>
      <c r="AV247" s="149" t="n">
        <f aca="false">AV245</f>
        <v>0</v>
      </c>
      <c r="AW247" s="149" t="n">
        <f aca="false">AW245</f>
        <v>0</v>
      </c>
      <c r="AX247" s="149" t="n">
        <f aca="false">AX245</f>
        <v>0</v>
      </c>
      <c r="AY247" s="149" t="n">
        <f aca="false">AY245</f>
        <v>0</v>
      </c>
      <c r="AZ247" s="149" t="n">
        <f aca="false">AZ245</f>
        <v>0</v>
      </c>
      <c r="BA247" s="149" t="n">
        <f aca="false">BA245</f>
        <v>0</v>
      </c>
      <c r="BB247" s="149" t="n">
        <f aca="false">BB245</f>
        <v>0</v>
      </c>
      <c r="BC247" s="149" t="n">
        <f aca="false">BC245</f>
        <v>0</v>
      </c>
      <c r="BD247" s="149" t="n">
        <f aca="false">BD245</f>
        <v>0</v>
      </c>
      <c r="BE247" s="149" t="n">
        <f aca="false">BE245</f>
        <v>0</v>
      </c>
      <c r="BF247" s="149" t="n">
        <f aca="false">BF245</f>
        <v>0</v>
      </c>
      <c r="BG247" s="149" t="n">
        <f aca="false">BG245</f>
        <v>0</v>
      </c>
      <c r="BH247" s="149" t="n">
        <f aca="false">BH245</f>
        <v>0</v>
      </c>
      <c r="BI247" s="149" t="n">
        <f aca="false">BI245</f>
        <v>0</v>
      </c>
      <c r="BJ247" s="149" t="n">
        <f aca="false">BJ245</f>
        <v>0</v>
      </c>
      <c r="BK247" s="149" t="n">
        <f aca="false">BK245</f>
        <v>0</v>
      </c>
      <c r="BL247" s="149" t="n">
        <f aca="false">BL245</f>
        <v>0</v>
      </c>
      <c r="BM247" s="149" t="n">
        <f aca="false">BM245</f>
        <v>0</v>
      </c>
      <c r="BN247" s="149" t="n">
        <f aca="false">BN245</f>
        <v>0</v>
      </c>
      <c r="BO247" s="149" t="n">
        <f aca="false">BO245</f>
        <v>0</v>
      </c>
      <c r="BP247" s="149" t="n">
        <f aca="false">BP245</f>
        <v>0</v>
      </c>
      <c r="BQ247" s="149" t="n">
        <f aca="false">BQ245</f>
        <v>0</v>
      </c>
      <c r="BR247" s="149" t="n">
        <f aca="false">BR245</f>
        <v>0</v>
      </c>
      <c r="BS247" s="149" t="n">
        <f aca="false">BS245</f>
        <v>0</v>
      </c>
      <c r="BT247" s="149" t="n">
        <f aca="false">BT245</f>
        <v>0</v>
      </c>
      <c r="BU247" s="149" t="n">
        <f aca="false">BU245</f>
        <v>0</v>
      </c>
      <c r="BV247" s="149" t="n">
        <f aca="false">BV245</f>
        <v>0</v>
      </c>
      <c r="BW247" s="149" t="n">
        <f aca="false">BW245</f>
        <v>0</v>
      </c>
      <c r="BX247" s="149" t="n">
        <f aca="false">BX245</f>
        <v>0</v>
      </c>
      <c r="BY247" s="149" t="n">
        <f aca="false">BY245</f>
        <v>0</v>
      </c>
      <c r="BZ247" s="149" t="n">
        <f aca="false">BZ245</f>
        <v>0</v>
      </c>
      <c r="CA247" s="149" t="n">
        <f aca="false">CA245</f>
        <v>0</v>
      </c>
      <c r="CB247" s="149" t="n">
        <f aca="false">CB245</f>
        <v>0</v>
      </c>
      <c r="CC247" s="149" t="n">
        <f aca="false">CC245</f>
        <v>0</v>
      </c>
      <c r="CD247" s="149" t="n">
        <f aca="false">CD245</f>
        <v>0</v>
      </c>
      <c r="CE247" s="149" t="n">
        <f aca="false">CE245</f>
        <v>0</v>
      </c>
      <c r="CF247" s="149" t="n">
        <f aca="false">CF245</f>
        <v>0</v>
      </c>
    </row>
    <row r="248" customFormat="false" ht="14.25" hidden="false" customHeight="false" outlineLevel="0" collapsed="false">
      <c r="E248" s="87" t="s">
        <v>584</v>
      </c>
      <c r="G248" s="155"/>
      <c r="J248" s="149" t="n">
        <f aca="false">IF(J$6&lt;&gt;User_Input!$I$20,-J243*(J246+J247),-Calcs!J246)</f>
        <v>-0</v>
      </c>
      <c r="K248" s="149" t="n">
        <f aca="false">IF(K$6&lt;&gt;User_Input!$I$20,-K243*(K246+K247),-Calcs!K246)</f>
        <v>-2691562.5</v>
      </c>
      <c r="L248" s="149" t="n">
        <f aca="false">IF(L$6&lt;&gt;User_Input!$I$20,-L243*(L246+L247),-Calcs!L246)</f>
        <v>-4710234.375</v>
      </c>
      <c r="M248" s="149" t="n">
        <f aca="false">IF(M$6&lt;&gt;User_Input!$I$20,-M243*(M246+M247),-Calcs!M246)</f>
        <v>-3532675.78125</v>
      </c>
      <c r="N248" s="149" t="n">
        <f aca="false">IF(N$6&lt;&gt;User_Input!$I$20,-N243*(N246+N247),-Calcs!N246)</f>
        <v>-2649506.8359375</v>
      </c>
      <c r="O248" s="149" t="n">
        <f aca="false">IF(O$6&lt;&gt;User_Input!$I$20,-O243*(O246+O247),-Calcs!O246)</f>
        <v>-1987130.12695313</v>
      </c>
      <c r="P248" s="149" t="n">
        <f aca="false">IF(P$6&lt;&gt;User_Input!$I$20,-P243*(P246+P247),-Calcs!P246)</f>
        <v>-1490347.59521484</v>
      </c>
      <c r="Q248" s="149" t="n">
        <f aca="false">IF(Q$6&lt;&gt;User_Input!$I$20,-Q243*(Q246+Q247),-Calcs!Q246)</f>
        <v>-1117760.69641113</v>
      </c>
      <c r="R248" s="149" t="n">
        <f aca="false">IF(R$6&lt;&gt;User_Input!$I$20,-R243*(R246+R247),-Calcs!R246)</f>
        <v>-838320.52230835</v>
      </c>
      <c r="S248" s="149" t="n">
        <f aca="false">IF(S$6&lt;&gt;User_Input!$I$20,-S243*(S246+S247),-Calcs!S246)</f>
        <v>-628740.391731262</v>
      </c>
      <c r="T248" s="149" t="n">
        <f aca="false">IF(T$6&lt;&gt;User_Input!$I$20,-T243*(T246+T247),-Calcs!T246)</f>
        <v>-471555.293798447</v>
      </c>
      <c r="U248" s="149" t="n">
        <f aca="false">IF(U$6&lt;&gt;User_Input!$I$20,-U243*(U246+U247),-Calcs!U246)</f>
        <v>-353666.470348835</v>
      </c>
      <c r="V248" s="149" t="n">
        <f aca="false">IF(V$6&lt;&gt;User_Input!$I$20,-V243*(V246+V247),-Calcs!V246)</f>
        <v>-265249.852761626</v>
      </c>
      <c r="W248" s="149" t="n">
        <f aca="false">IF(W$6&lt;&gt;User_Input!$I$20,-W243*(W246+W247),-Calcs!W246)</f>
        <v>-198937.38957122</v>
      </c>
      <c r="X248" s="149" t="n">
        <f aca="false">IF(X$6&lt;&gt;User_Input!$I$20,-X243*(X246+X247),-Calcs!X246)</f>
        <v>-149203.042178415</v>
      </c>
      <c r="Y248" s="149" t="n">
        <f aca="false">IF(Y$6&lt;&gt;User_Input!$I$20,-Y243*(Y246+Y247),-Calcs!Y246)</f>
        <v>-111902.281633811</v>
      </c>
      <c r="Z248" s="149" t="n">
        <f aca="false">IF(Z$6&lt;&gt;User_Input!$I$20,-Z243*(Z246+Z247),-Calcs!Z246)</f>
        <v>-83926.7112253583</v>
      </c>
      <c r="AA248" s="149" t="n">
        <f aca="false">IF(AA$6&lt;&gt;User_Input!$I$20,-AA243*(AA246+AA247),-Calcs!AA246)</f>
        <v>-62945.0334190187</v>
      </c>
      <c r="AB248" s="149" t="n">
        <f aca="false">IF(AB$6&lt;&gt;User_Input!$I$20,-AB243*(AB246+AB247),-Calcs!AB246)</f>
        <v>-47208.775064264</v>
      </c>
      <c r="AC248" s="149" t="n">
        <f aca="false">IF(AC$6&lt;&gt;User_Input!$I$20,-AC243*(AC246+AC247),-Calcs!AC246)</f>
        <v>-35406.581298198</v>
      </c>
      <c r="AD248" s="149" t="n">
        <f aca="false">IF(AD$6&lt;&gt;User_Input!$I$20,-AD243*(AD246+AD247),-Calcs!AD246)</f>
        <v>-26554.9359736485</v>
      </c>
      <c r="AE248" s="149" t="n">
        <f aca="false">IF(AE$6&lt;&gt;User_Input!$I$20,-AE243*(AE246+AE247),-Calcs!AE246)</f>
        <v>-19916.2019802364</v>
      </c>
      <c r="AF248" s="149" t="n">
        <f aca="false">IF(AF$6&lt;&gt;User_Input!$I$20,-AF243*(AF246+AF247),-Calcs!AF246)</f>
        <v>-14937.1514851773</v>
      </c>
      <c r="AG248" s="149" t="n">
        <f aca="false">IF(AG$6&lt;&gt;User_Input!$I$20,-AG243*(AG246+AG247),-Calcs!AG246)</f>
        <v>-11202.863613883</v>
      </c>
      <c r="AH248" s="149" t="n">
        <f aca="false">IF(AH$6&lt;&gt;User_Input!$I$20,-AH243*(AH246+AH247),-Calcs!AH246)</f>
        <v>-8402.14771041223</v>
      </c>
      <c r="AI248" s="149" t="n">
        <f aca="false">IF(AI$6&lt;&gt;User_Input!$I$20,-AI243*(AI246+AI247),-Calcs!AI246)</f>
        <v>-6301.61078280917</v>
      </c>
      <c r="AJ248" s="149" t="n">
        <f aca="false">IF(AJ$6&lt;&gt;User_Input!$I$20,-AJ243*(AJ246+AJ247),-Calcs!AJ246)</f>
        <v>-18904.8323484275</v>
      </c>
      <c r="AK248" s="149" t="n">
        <f aca="false">IF(AK$6&lt;&gt;User_Input!$I$20,-AK243*(AK246+AK247),-Calcs!AK246)</f>
        <v>-0</v>
      </c>
      <c r="AL248" s="149" t="n">
        <f aca="false">IF(AL$6&lt;&gt;User_Input!$I$20,-AL243*(AL246+AL247),-Calcs!AL246)</f>
        <v>-0</v>
      </c>
      <c r="AM248" s="149" t="n">
        <f aca="false">IF(AM$6&lt;&gt;User_Input!$I$20,-AM243*(AM246+AM247),-Calcs!AM246)</f>
        <v>-0</v>
      </c>
      <c r="AN248" s="149" t="n">
        <f aca="false">IF(AN$6&lt;&gt;User_Input!$I$20,-AN243*(AN246+AN247),-Calcs!AN246)</f>
        <v>-0</v>
      </c>
      <c r="AO248" s="149" t="n">
        <f aca="false">IF(AO$6&lt;&gt;User_Input!$I$20,-AO243*(AO246+AO247),-Calcs!AO246)</f>
        <v>-0</v>
      </c>
      <c r="AP248" s="149" t="n">
        <f aca="false">IF(AP$6&lt;&gt;User_Input!$I$20,-AP243*(AP246+AP247),-Calcs!AP246)</f>
        <v>-0</v>
      </c>
      <c r="AQ248" s="149" t="n">
        <f aca="false">IF(AQ$6&lt;&gt;User_Input!$I$20,-AQ243*(AQ246+AQ247),-Calcs!AQ246)</f>
        <v>-0</v>
      </c>
      <c r="AR248" s="149" t="n">
        <f aca="false">IF(AR$6&lt;&gt;User_Input!$I$20,-AR243*(AR246+AR247),-Calcs!AR246)</f>
        <v>-0</v>
      </c>
      <c r="AS248" s="149" t="n">
        <f aca="false">IF(AS$6&lt;&gt;User_Input!$I$20,-AS243*(AS246+AS247),-Calcs!AS246)</f>
        <v>-0</v>
      </c>
      <c r="AT248" s="149" t="n">
        <f aca="false">IF(AT$6&lt;&gt;User_Input!$I$20,-AT243*(AT246+AT247),-Calcs!AT246)</f>
        <v>-0</v>
      </c>
      <c r="AU248" s="149" t="n">
        <f aca="false">IF(AU$6&lt;&gt;User_Input!$I$20,-AU243*(AU246+AU247),-Calcs!AU246)</f>
        <v>-0</v>
      </c>
      <c r="AV248" s="149" t="n">
        <f aca="false">IF(AV$6&lt;&gt;User_Input!$I$20,-AV243*(AV246+AV247),-Calcs!AV246)</f>
        <v>-0</v>
      </c>
      <c r="AW248" s="149" t="n">
        <f aca="false">IF(AW$6&lt;&gt;User_Input!$I$20,-AW243*(AW246+AW247),-Calcs!AW246)</f>
        <v>-0</v>
      </c>
      <c r="AX248" s="149" t="n">
        <f aca="false">IF(AX$6&lt;&gt;User_Input!$I$20,-AX243*(AX246+AX247),-Calcs!AX246)</f>
        <v>-0</v>
      </c>
      <c r="AY248" s="149" t="n">
        <f aca="false">IF(AY$6&lt;&gt;User_Input!$I$20,-AY243*(AY246+AY247),-Calcs!AY246)</f>
        <v>-0</v>
      </c>
      <c r="AZ248" s="149" t="n">
        <f aca="false">IF(AZ$6&lt;&gt;User_Input!$I$20,-AZ243*(AZ246+AZ247),-Calcs!AZ246)</f>
        <v>-0</v>
      </c>
      <c r="BA248" s="149" t="n">
        <f aca="false">IF(BA$6&lt;&gt;User_Input!$I$20,-BA243*(BA246+BA247),-Calcs!BA246)</f>
        <v>-0</v>
      </c>
      <c r="BB248" s="149" t="n">
        <f aca="false">IF(BB$6&lt;&gt;User_Input!$I$20,-BB243*(BB246+BB247),-Calcs!BB246)</f>
        <v>-0</v>
      </c>
      <c r="BC248" s="149" t="n">
        <f aca="false">IF(BC$6&lt;&gt;User_Input!$I$20,-BC243*(BC246+BC247),-Calcs!BC246)</f>
        <v>-0</v>
      </c>
      <c r="BD248" s="149" t="n">
        <f aca="false">IF(BD$6&lt;&gt;User_Input!$I$20,-BD243*(BD246+BD247),-Calcs!BD246)</f>
        <v>-0</v>
      </c>
      <c r="BE248" s="149" t="n">
        <f aca="false">IF(BE$6&lt;&gt;User_Input!$I$20,-BE243*(BE246+BE247),-Calcs!BE246)</f>
        <v>-0</v>
      </c>
      <c r="BF248" s="149" t="n">
        <f aca="false">IF(BF$6&lt;&gt;User_Input!$I$20,-BF243*(BF246+BF247),-Calcs!BF246)</f>
        <v>-0</v>
      </c>
      <c r="BG248" s="149" t="n">
        <f aca="false">IF(BG$6&lt;&gt;User_Input!$I$20,-BG243*(BG246+BG247),-Calcs!BG246)</f>
        <v>-0</v>
      </c>
      <c r="BH248" s="149" t="n">
        <f aca="false">IF(BH$6&lt;&gt;User_Input!$I$20,-BH243*(BH246+BH247),-Calcs!BH246)</f>
        <v>-0</v>
      </c>
      <c r="BI248" s="149" t="n">
        <f aca="false">IF(BI$6&lt;&gt;User_Input!$I$20,-BI243*(BI246+BI247),-Calcs!BI246)</f>
        <v>-0</v>
      </c>
      <c r="BJ248" s="149" t="n">
        <f aca="false">IF(BJ$6&lt;&gt;User_Input!$I$20,-BJ243*(BJ246+BJ247),-Calcs!BJ246)</f>
        <v>-0</v>
      </c>
      <c r="BK248" s="149" t="n">
        <f aca="false">IF(BK$6&lt;&gt;User_Input!$I$20,-BK243*(BK246+BK247),-Calcs!BK246)</f>
        <v>-0</v>
      </c>
      <c r="BL248" s="149" t="n">
        <f aca="false">IF(BL$6&lt;&gt;User_Input!$I$20,-BL243*(BL246+BL247),-Calcs!BL246)</f>
        <v>-0</v>
      </c>
      <c r="BM248" s="149" t="n">
        <f aca="false">IF(BM$6&lt;&gt;User_Input!$I$20,-BM243*(BM246+BM247),-Calcs!BM246)</f>
        <v>-0</v>
      </c>
      <c r="BN248" s="149" t="n">
        <f aca="false">IF(BN$6&lt;&gt;User_Input!$I$20,-BN243*(BN246+BN247),-Calcs!BN246)</f>
        <v>-0</v>
      </c>
      <c r="BO248" s="149" t="n">
        <f aca="false">IF(BO$6&lt;&gt;User_Input!$I$20,-BO243*(BO246+BO247),-Calcs!BO246)</f>
        <v>-0</v>
      </c>
      <c r="BP248" s="149" t="n">
        <f aca="false">IF(BP$6&lt;&gt;User_Input!$I$20,-BP243*(BP246+BP247),-Calcs!BP246)</f>
        <v>-0</v>
      </c>
      <c r="BQ248" s="149" t="n">
        <f aca="false">IF(BQ$6&lt;&gt;User_Input!$I$20,-BQ243*(BQ246+BQ247),-Calcs!BQ246)</f>
        <v>-0</v>
      </c>
      <c r="BR248" s="149" t="n">
        <f aca="false">IF(BR$6&lt;&gt;User_Input!$I$20,-BR243*(BR246+BR247),-Calcs!BR246)</f>
        <v>-0</v>
      </c>
      <c r="BS248" s="149" t="n">
        <f aca="false">IF(BS$6&lt;&gt;User_Input!$I$20,-BS243*(BS246+BS247),-Calcs!BS246)</f>
        <v>-0</v>
      </c>
      <c r="BT248" s="149" t="n">
        <f aca="false">IF(BT$6&lt;&gt;User_Input!$I$20,-BT243*(BT246+BT247),-Calcs!BT246)</f>
        <v>-0</v>
      </c>
      <c r="BU248" s="149" t="n">
        <f aca="false">IF(BU$6&lt;&gt;User_Input!$I$20,-BU243*(BU246+BU247),-Calcs!BU246)</f>
        <v>-0</v>
      </c>
      <c r="BV248" s="149" t="n">
        <f aca="false">IF(BV$6&lt;&gt;User_Input!$I$20,-BV243*(BV246+BV247),-Calcs!BV246)</f>
        <v>-0</v>
      </c>
      <c r="BW248" s="149" t="n">
        <f aca="false">IF(BW$6&lt;&gt;User_Input!$I$20,-BW243*(BW246+BW247),-Calcs!BW246)</f>
        <v>-0</v>
      </c>
      <c r="BX248" s="149" t="n">
        <f aca="false">IF(BX$6&lt;&gt;User_Input!$I$20,-BX243*(BX246+BX247),-Calcs!BX246)</f>
        <v>-0</v>
      </c>
      <c r="BY248" s="149" t="n">
        <f aca="false">IF(BY$6&lt;&gt;User_Input!$I$20,-BY243*(BY246+BY247),-Calcs!BY246)</f>
        <v>-0</v>
      </c>
      <c r="BZ248" s="149" t="n">
        <f aca="false">IF(BZ$6&lt;&gt;User_Input!$I$20,-BZ243*(BZ246+BZ247),-Calcs!BZ246)</f>
        <v>-0</v>
      </c>
      <c r="CA248" s="149" t="n">
        <f aca="false">IF(CA$6&lt;&gt;User_Input!$I$20,-CA243*(CA246+CA247),-Calcs!CA246)</f>
        <v>-0</v>
      </c>
      <c r="CB248" s="149" t="n">
        <f aca="false">IF(CB$6&lt;&gt;User_Input!$I$20,-CB243*(CB246+CB247),-Calcs!CB246)</f>
        <v>-0</v>
      </c>
      <c r="CC248" s="149" t="n">
        <f aca="false">IF(CC$6&lt;&gt;User_Input!$I$20,-CC243*(CC246+CC247),-Calcs!CC246)</f>
        <v>-0</v>
      </c>
      <c r="CD248" s="149" t="n">
        <f aca="false">IF(CD$6&lt;&gt;User_Input!$I$20,-CD243*(CD246+CD247),-Calcs!CD246)</f>
        <v>-0</v>
      </c>
      <c r="CE248" s="149" t="n">
        <f aca="false">IF(CE$6&lt;&gt;User_Input!$I$20,-CE243*(CE246+CE247),-Calcs!CE246)</f>
        <v>-0</v>
      </c>
      <c r="CF248" s="149" t="n">
        <f aca="false">IF(CF$6&lt;&gt;User_Input!$I$20,-CF243*(CF246+CF247),-Calcs!CF246)</f>
        <v>-0</v>
      </c>
    </row>
    <row r="249" customFormat="false" ht="14.25" hidden="false" customHeight="false" outlineLevel="0" collapsed="false">
      <c r="E249" s="87" t="s">
        <v>585</v>
      </c>
      <c r="J249" s="149" t="n">
        <f aca="false">SUM(J246,J247,J248)</f>
        <v>0</v>
      </c>
      <c r="K249" s="149" t="n">
        <f aca="false">SUM(K246,K247,K248)</f>
        <v>8074687.5</v>
      </c>
      <c r="L249" s="149" t="n">
        <f aca="false">SUM(L246,L247,L248)</f>
        <v>14130703.125</v>
      </c>
      <c r="M249" s="149" t="n">
        <f aca="false">SUM(M246,M247,M248)</f>
        <v>10598027.34375</v>
      </c>
      <c r="N249" s="149" t="n">
        <f aca="false">SUM(N246,N247,N248)</f>
        <v>7948520.5078125</v>
      </c>
      <c r="O249" s="149" t="n">
        <f aca="false">SUM(O246,O247,O248)</f>
        <v>5961390.38085938</v>
      </c>
      <c r="P249" s="149" t="n">
        <f aca="false">SUM(P246,P247,P248)</f>
        <v>4471042.78564453</v>
      </c>
      <c r="Q249" s="149" t="n">
        <f aca="false">SUM(Q246,Q247,Q248)</f>
        <v>3353282.0892334</v>
      </c>
      <c r="R249" s="149" t="n">
        <f aca="false">SUM(R246,R247,R248)</f>
        <v>2514961.56692505</v>
      </c>
      <c r="S249" s="149" t="n">
        <f aca="false">SUM(S246,S247,S248)</f>
        <v>1886221.17519379</v>
      </c>
      <c r="T249" s="149" t="n">
        <f aca="false">SUM(T246,T247,T248)</f>
        <v>1414665.88139534</v>
      </c>
      <c r="U249" s="149" t="n">
        <f aca="false">SUM(U246,U247,U248)</f>
        <v>1060999.41104651</v>
      </c>
      <c r="V249" s="149" t="n">
        <f aca="false">SUM(V246,V247,V248)</f>
        <v>795749.558284879</v>
      </c>
      <c r="W249" s="149" t="n">
        <f aca="false">SUM(W246,W247,W248)</f>
        <v>596812.168713659</v>
      </c>
      <c r="X249" s="149" t="n">
        <f aca="false">SUM(X246,X247,X248)</f>
        <v>447609.126535244</v>
      </c>
      <c r="Y249" s="149" t="n">
        <f aca="false">SUM(Y246,Y247,Y248)</f>
        <v>335706.844901433</v>
      </c>
      <c r="Z249" s="149" t="n">
        <f aca="false">SUM(Z246,Z247,Z248)</f>
        <v>251780.133676075</v>
      </c>
      <c r="AA249" s="149" t="n">
        <f aca="false">SUM(AA246,AA247,AA248)</f>
        <v>188835.100257056</v>
      </c>
      <c r="AB249" s="149" t="n">
        <f aca="false">SUM(AB246,AB247,AB248)</f>
        <v>141626.325192792</v>
      </c>
      <c r="AC249" s="149" t="n">
        <f aca="false">SUM(AC246,AC247,AC248)</f>
        <v>106219.743894594</v>
      </c>
      <c r="AD249" s="149" t="n">
        <f aca="false">SUM(AD246,AD247,AD248)</f>
        <v>79664.8079209456</v>
      </c>
      <c r="AE249" s="149" t="n">
        <f aca="false">SUM(AE246,AE247,AE248)</f>
        <v>59748.6059407092</v>
      </c>
      <c r="AF249" s="149" t="n">
        <f aca="false">SUM(AF246,AF247,AF248)</f>
        <v>44811.4544555319</v>
      </c>
      <c r="AG249" s="149" t="n">
        <f aca="false">SUM(AG246,AG247,AG248)</f>
        <v>33608.5908416489</v>
      </c>
      <c r="AH249" s="149" t="n">
        <f aca="false">SUM(AH246,AH247,AH248)</f>
        <v>25206.4431312367</v>
      </c>
      <c r="AI249" s="149" t="n">
        <f aca="false">SUM(AI246,AI247,AI248)</f>
        <v>18904.8323484275</v>
      </c>
      <c r="AJ249" s="149" t="n">
        <f aca="false">SUM(AJ246,AJ247,AJ248)</f>
        <v>0</v>
      </c>
      <c r="AK249" s="149" t="n">
        <f aca="false">SUM(AK246,AK247,AK248)</f>
        <v>0</v>
      </c>
      <c r="AL249" s="149" t="n">
        <f aca="false">SUM(AL246,AL247,AL248)</f>
        <v>0</v>
      </c>
      <c r="AM249" s="149" t="n">
        <f aca="false">SUM(AM246,AM247,AM248)</f>
        <v>0</v>
      </c>
      <c r="AN249" s="149" t="n">
        <f aca="false">SUM(AN246,AN247,AN248)</f>
        <v>0</v>
      </c>
      <c r="AO249" s="149" t="n">
        <f aca="false">SUM(AO246,AO247,AO248)</f>
        <v>0</v>
      </c>
      <c r="AP249" s="149" t="n">
        <f aca="false">SUM(AP246,AP247,AP248)</f>
        <v>0</v>
      </c>
      <c r="AQ249" s="149" t="n">
        <f aca="false">SUM(AQ246,AQ247,AQ248)</f>
        <v>0</v>
      </c>
      <c r="AR249" s="149" t="n">
        <f aca="false">SUM(AR246,AR247,AR248)</f>
        <v>0</v>
      </c>
      <c r="AS249" s="149" t="n">
        <f aca="false">SUM(AS246,AS247,AS248)</f>
        <v>0</v>
      </c>
      <c r="AT249" s="149" t="n">
        <f aca="false">SUM(AT246,AT247,AT248)</f>
        <v>0</v>
      </c>
      <c r="AU249" s="149" t="n">
        <f aca="false">SUM(AU246,AU247,AU248)</f>
        <v>0</v>
      </c>
      <c r="AV249" s="149" t="n">
        <f aca="false">SUM(AV246,AV247,AV248)</f>
        <v>0</v>
      </c>
      <c r="AW249" s="149" t="n">
        <f aca="false">SUM(AW246,AW247,AW248)</f>
        <v>0</v>
      </c>
      <c r="AX249" s="149" t="n">
        <f aca="false">SUM(AX246,AX247,AX248)</f>
        <v>0</v>
      </c>
      <c r="AY249" s="149" t="n">
        <f aca="false">SUM(AY246,AY247,AY248)</f>
        <v>0</v>
      </c>
      <c r="AZ249" s="149" t="n">
        <f aca="false">SUM(AZ246,AZ247,AZ248)</f>
        <v>0</v>
      </c>
      <c r="BA249" s="149" t="n">
        <f aca="false">SUM(BA246,BA247,BA248)</f>
        <v>0</v>
      </c>
      <c r="BB249" s="149" t="n">
        <f aca="false">SUM(BB246,BB247,BB248)</f>
        <v>0</v>
      </c>
      <c r="BC249" s="149" t="n">
        <f aca="false">SUM(BC246,BC247,BC248)</f>
        <v>0</v>
      </c>
      <c r="BD249" s="149" t="n">
        <f aca="false">SUM(BD246,BD247,BD248)</f>
        <v>0</v>
      </c>
      <c r="BE249" s="149" t="n">
        <f aca="false">SUM(BE246,BE247,BE248)</f>
        <v>0</v>
      </c>
      <c r="BF249" s="149" t="n">
        <f aca="false">SUM(BF246,BF247,BF248)</f>
        <v>0</v>
      </c>
      <c r="BG249" s="149" t="n">
        <f aca="false">SUM(BG246,BG247,BG248)</f>
        <v>0</v>
      </c>
      <c r="BH249" s="149" t="n">
        <f aca="false">SUM(BH246,BH247,BH248)</f>
        <v>0</v>
      </c>
      <c r="BI249" s="149" t="n">
        <f aca="false">SUM(BI246,BI247,BI248)</f>
        <v>0</v>
      </c>
      <c r="BJ249" s="149" t="n">
        <f aca="false">SUM(BJ246,BJ247,BJ248)</f>
        <v>0</v>
      </c>
      <c r="BK249" s="149" t="n">
        <f aca="false">SUM(BK246,BK247,BK248)</f>
        <v>0</v>
      </c>
      <c r="BL249" s="149" t="n">
        <f aca="false">SUM(BL246,BL247,BL248)</f>
        <v>0</v>
      </c>
      <c r="BM249" s="149" t="n">
        <f aca="false">SUM(BM246,BM247,BM248)</f>
        <v>0</v>
      </c>
      <c r="BN249" s="149" t="n">
        <f aca="false">SUM(BN246,BN247,BN248)</f>
        <v>0</v>
      </c>
      <c r="BO249" s="149" t="n">
        <f aca="false">SUM(BO246,BO247,BO248)</f>
        <v>0</v>
      </c>
      <c r="BP249" s="149" t="n">
        <f aca="false">SUM(BP246,BP247,BP248)</f>
        <v>0</v>
      </c>
      <c r="BQ249" s="149" t="n">
        <f aca="false">SUM(BQ246,BQ247,BQ248)</f>
        <v>0</v>
      </c>
      <c r="BR249" s="149" t="n">
        <f aca="false">SUM(BR246,BR247,BR248)</f>
        <v>0</v>
      </c>
      <c r="BS249" s="149" t="n">
        <f aca="false">SUM(BS246,BS247,BS248)</f>
        <v>0</v>
      </c>
      <c r="BT249" s="149" t="n">
        <f aca="false">SUM(BT246,BT247,BT248)</f>
        <v>0</v>
      </c>
      <c r="BU249" s="149" t="n">
        <f aca="false">SUM(BU246,BU247,BU248)</f>
        <v>0</v>
      </c>
      <c r="BV249" s="149" t="n">
        <f aca="false">SUM(BV246,BV247,BV248)</f>
        <v>0</v>
      </c>
      <c r="BW249" s="149" t="n">
        <f aca="false">SUM(BW246,BW247,BW248)</f>
        <v>0</v>
      </c>
      <c r="BX249" s="149" t="n">
        <f aca="false">SUM(BX246,BX247,BX248)</f>
        <v>0</v>
      </c>
      <c r="BY249" s="149" t="n">
        <f aca="false">SUM(BY246,BY247,BY248)</f>
        <v>0</v>
      </c>
      <c r="BZ249" s="149" t="n">
        <f aca="false">SUM(BZ246,BZ247,BZ248)</f>
        <v>0</v>
      </c>
      <c r="CA249" s="149" t="n">
        <f aca="false">SUM(CA246,CA247,CA248)</f>
        <v>0</v>
      </c>
      <c r="CB249" s="149" t="n">
        <f aca="false">SUM(CB246,CB247,CB248)</f>
        <v>0</v>
      </c>
      <c r="CC249" s="149" t="n">
        <f aca="false">SUM(CC246,CC247,CC248)</f>
        <v>0</v>
      </c>
      <c r="CD249" s="149" t="n">
        <f aca="false">SUM(CD246,CD247,CD248)</f>
        <v>0</v>
      </c>
      <c r="CE249" s="149" t="n">
        <f aca="false">SUM(CE246,CE247,CE248)</f>
        <v>0</v>
      </c>
      <c r="CF249" s="149" t="n">
        <f aca="false">SUM(CF246,CF247,CF248)</f>
        <v>0</v>
      </c>
    </row>
    <row r="251" customFormat="false" ht="15" hidden="false" customHeight="false" outlineLevel="0" collapsed="false">
      <c r="D251" s="134" t="s">
        <v>401</v>
      </c>
    </row>
    <row r="252" customFormat="false" ht="15" hidden="false" customHeight="false" outlineLevel="0" collapsed="false">
      <c r="D252" s="134"/>
      <c r="E252" s="87" t="s">
        <v>582</v>
      </c>
      <c r="I252" s="129"/>
      <c r="J252" s="131" t="n">
        <f aca="false">PfS_Input!$I$109</f>
        <v>0.25</v>
      </c>
      <c r="K252" s="131" t="n">
        <f aca="false">PfS_Input!$I$109</f>
        <v>0.25</v>
      </c>
      <c r="L252" s="131" t="n">
        <f aca="false">PfS_Input!$I$109</f>
        <v>0.25</v>
      </c>
      <c r="M252" s="131" t="n">
        <f aca="false">PfS_Input!$I$109</f>
        <v>0.25</v>
      </c>
      <c r="N252" s="131" t="n">
        <f aca="false">PfS_Input!$I$109</f>
        <v>0.25</v>
      </c>
      <c r="O252" s="131" t="n">
        <f aca="false">PfS_Input!$I$109</f>
        <v>0.25</v>
      </c>
      <c r="P252" s="131" t="n">
        <f aca="false">PfS_Input!$I$109</f>
        <v>0.25</v>
      </c>
      <c r="Q252" s="131" t="n">
        <f aca="false">PfS_Input!$I$109</f>
        <v>0.25</v>
      </c>
      <c r="R252" s="131" t="n">
        <f aca="false">PfS_Input!$I$109</f>
        <v>0.25</v>
      </c>
      <c r="S252" s="131" t="n">
        <f aca="false">PfS_Input!$I$109</f>
        <v>0.25</v>
      </c>
      <c r="T252" s="131" t="n">
        <f aca="false">PfS_Input!$I$109</f>
        <v>0.25</v>
      </c>
      <c r="U252" s="131" t="n">
        <f aca="false">PfS_Input!$I$109</f>
        <v>0.25</v>
      </c>
      <c r="V252" s="131" t="n">
        <f aca="false">PfS_Input!$I$109</f>
        <v>0.25</v>
      </c>
      <c r="W252" s="131" t="n">
        <f aca="false">PfS_Input!$I$109</f>
        <v>0.25</v>
      </c>
      <c r="X252" s="131" t="n">
        <f aca="false">PfS_Input!$I$109</f>
        <v>0.25</v>
      </c>
      <c r="Y252" s="131" t="n">
        <f aca="false">PfS_Input!$I$109</f>
        <v>0.25</v>
      </c>
      <c r="Z252" s="131" t="n">
        <f aca="false">PfS_Input!$I$109</f>
        <v>0.25</v>
      </c>
      <c r="AA252" s="131" t="n">
        <f aca="false">PfS_Input!$I$109</f>
        <v>0.25</v>
      </c>
      <c r="AB252" s="131" t="n">
        <f aca="false">PfS_Input!$I$109</f>
        <v>0.25</v>
      </c>
      <c r="AC252" s="131" t="n">
        <f aca="false">PfS_Input!$I$109</f>
        <v>0.25</v>
      </c>
      <c r="AD252" s="131" t="n">
        <f aca="false">PfS_Input!$I$109</f>
        <v>0.25</v>
      </c>
      <c r="AE252" s="131" t="n">
        <f aca="false">PfS_Input!$I$109</f>
        <v>0.25</v>
      </c>
      <c r="AF252" s="131" t="n">
        <f aca="false">PfS_Input!$I$109</f>
        <v>0.25</v>
      </c>
      <c r="AG252" s="131" t="n">
        <f aca="false">PfS_Input!$I$109</f>
        <v>0.25</v>
      </c>
      <c r="AH252" s="131" t="n">
        <f aca="false">PfS_Input!$I$109</f>
        <v>0.25</v>
      </c>
      <c r="AI252" s="131" t="n">
        <f aca="false">PfS_Input!$I$109</f>
        <v>0.25</v>
      </c>
      <c r="AJ252" s="131" t="n">
        <f aca="false">PfS_Input!$I$109</f>
        <v>0.25</v>
      </c>
      <c r="AK252" s="131" t="n">
        <f aca="false">PfS_Input!$I$109</f>
        <v>0.25</v>
      </c>
      <c r="AL252" s="131" t="n">
        <f aca="false">PfS_Input!$I$109</f>
        <v>0.25</v>
      </c>
      <c r="AM252" s="131" t="n">
        <f aca="false">PfS_Input!$I$109</f>
        <v>0.25</v>
      </c>
      <c r="AN252" s="131" t="n">
        <f aca="false">PfS_Input!$I$109</f>
        <v>0.25</v>
      </c>
      <c r="AO252" s="131" t="n">
        <f aca="false">PfS_Input!$I$109</f>
        <v>0.25</v>
      </c>
      <c r="AP252" s="131" t="n">
        <f aca="false">PfS_Input!$I$109</f>
        <v>0.25</v>
      </c>
      <c r="AQ252" s="131" t="n">
        <f aca="false">PfS_Input!$I$109</f>
        <v>0.25</v>
      </c>
      <c r="AR252" s="131" t="n">
        <f aca="false">PfS_Input!$I$109</f>
        <v>0.25</v>
      </c>
      <c r="AS252" s="131" t="n">
        <f aca="false">PfS_Input!$I$109</f>
        <v>0.25</v>
      </c>
      <c r="AT252" s="131" t="n">
        <f aca="false">PfS_Input!$I$109</f>
        <v>0.25</v>
      </c>
      <c r="AU252" s="131" t="n">
        <f aca="false">PfS_Input!$I$109</f>
        <v>0.25</v>
      </c>
      <c r="AV252" s="131" t="n">
        <f aca="false">PfS_Input!$I$109</f>
        <v>0.25</v>
      </c>
      <c r="AW252" s="131" t="n">
        <f aca="false">PfS_Input!$I$109</f>
        <v>0.25</v>
      </c>
      <c r="AX252" s="131" t="n">
        <f aca="false">PfS_Input!$I$109</f>
        <v>0.25</v>
      </c>
      <c r="AY252" s="131" t="n">
        <f aca="false">PfS_Input!$I$109</f>
        <v>0.25</v>
      </c>
      <c r="AZ252" s="131" t="n">
        <f aca="false">PfS_Input!$I$109</f>
        <v>0.25</v>
      </c>
      <c r="BA252" s="131" t="n">
        <f aca="false">PfS_Input!$I$109</f>
        <v>0.25</v>
      </c>
      <c r="BB252" s="131" t="n">
        <f aca="false">PfS_Input!$I$109</f>
        <v>0.25</v>
      </c>
      <c r="BC252" s="131" t="n">
        <f aca="false">PfS_Input!$I$109</f>
        <v>0.25</v>
      </c>
      <c r="BD252" s="131" t="n">
        <f aca="false">PfS_Input!$I$109</f>
        <v>0.25</v>
      </c>
      <c r="BE252" s="131" t="n">
        <f aca="false">PfS_Input!$I$109</f>
        <v>0.25</v>
      </c>
      <c r="BF252" s="131" t="n">
        <f aca="false">PfS_Input!$I$109</f>
        <v>0.25</v>
      </c>
      <c r="BG252" s="131" t="n">
        <f aca="false">PfS_Input!$I$109</f>
        <v>0.25</v>
      </c>
      <c r="BH252" s="131" t="n">
        <f aca="false">PfS_Input!$I$109</f>
        <v>0.25</v>
      </c>
      <c r="BI252" s="131" t="n">
        <f aca="false">PfS_Input!$I$109</f>
        <v>0.25</v>
      </c>
      <c r="BJ252" s="131" t="n">
        <f aca="false">PfS_Input!$I$109</f>
        <v>0.25</v>
      </c>
      <c r="BK252" s="131" t="n">
        <f aca="false">PfS_Input!$I$109</f>
        <v>0.25</v>
      </c>
      <c r="BL252" s="131" t="n">
        <f aca="false">PfS_Input!$I$109</f>
        <v>0.25</v>
      </c>
      <c r="BM252" s="131" t="n">
        <f aca="false">PfS_Input!$I$109</f>
        <v>0.25</v>
      </c>
      <c r="BN252" s="131" t="n">
        <f aca="false">PfS_Input!$I$109</f>
        <v>0.25</v>
      </c>
      <c r="BO252" s="131" t="n">
        <f aca="false">PfS_Input!$I$109</f>
        <v>0.25</v>
      </c>
      <c r="BP252" s="131" t="n">
        <f aca="false">PfS_Input!$I$109</f>
        <v>0.25</v>
      </c>
      <c r="BQ252" s="131" t="n">
        <f aca="false">PfS_Input!$I$109</f>
        <v>0.25</v>
      </c>
      <c r="BR252" s="131" t="n">
        <f aca="false">PfS_Input!$I$109</f>
        <v>0.25</v>
      </c>
      <c r="BS252" s="131" t="n">
        <f aca="false">PfS_Input!$I$109</f>
        <v>0.25</v>
      </c>
      <c r="BT252" s="131" t="n">
        <f aca="false">PfS_Input!$I$109</f>
        <v>0.25</v>
      </c>
      <c r="BU252" s="131" t="n">
        <f aca="false">PfS_Input!$I$109</f>
        <v>0.25</v>
      </c>
      <c r="BV252" s="131" t="n">
        <f aca="false">PfS_Input!$I$109</f>
        <v>0.25</v>
      </c>
      <c r="BW252" s="131" t="n">
        <f aca="false">PfS_Input!$I$109</f>
        <v>0.25</v>
      </c>
      <c r="BX252" s="131" t="n">
        <f aca="false">PfS_Input!$I$109</f>
        <v>0.25</v>
      </c>
      <c r="BY252" s="131" t="n">
        <f aca="false">PfS_Input!$I$109</f>
        <v>0.25</v>
      </c>
      <c r="BZ252" s="131" t="n">
        <f aca="false">PfS_Input!$I$109</f>
        <v>0.25</v>
      </c>
      <c r="CA252" s="131" t="n">
        <f aca="false">PfS_Input!$I$109</f>
        <v>0.25</v>
      </c>
      <c r="CB252" s="131" t="n">
        <f aca="false">PfS_Input!$I$109</f>
        <v>0.25</v>
      </c>
      <c r="CC252" s="131" t="n">
        <f aca="false">PfS_Input!$I$109</f>
        <v>0.25</v>
      </c>
      <c r="CD252" s="131" t="n">
        <f aca="false">PfS_Input!$I$109</f>
        <v>0.25</v>
      </c>
      <c r="CE252" s="131" t="n">
        <f aca="false">PfS_Input!$I$109</f>
        <v>0.25</v>
      </c>
      <c r="CF252" s="131" t="n">
        <f aca="false">PfS_Input!$I$109</f>
        <v>0.25</v>
      </c>
    </row>
    <row r="253" customFormat="false" ht="15" hidden="false" customHeight="false" outlineLevel="0" collapsed="false">
      <c r="D253" s="134"/>
      <c r="E253" s="158" t="s">
        <v>504</v>
      </c>
      <c r="I253" s="129"/>
      <c r="J253" s="149" t="n">
        <f aca="false">-J182</f>
        <v>0</v>
      </c>
      <c r="K253" s="149" t="n">
        <f aca="false">-K182</f>
        <v>1187500</v>
      </c>
      <c r="L253" s="149" t="n">
        <f aca="false">-L182</f>
        <v>1187500</v>
      </c>
      <c r="M253" s="149" t="n">
        <f aca="false">-M182</f>
        <v>0</v>
      </c>
      <c r="N253" s="149" t="n">
        <f aca="false">-N182</f>
        <v>0</v>
      </c>
      <c r="O253" s="149" t="n">
        <f aca="false">-O182</f>
        <v>0</v>
      </c>
      <c r="P253" s="149" t="n">
        <f aca="false">-P182</f>
        <v>0</v>
      </c>
      <c r="Q253" s="149" t="n">
        <f aca="false">-Q182</f>
        <v>0</v>
      </c>
      <c r="R253" s="149" t="n">
        <f aca="false">-R182</f>
        <v>0</v>
      </c>
      <c r="S253" s="149" t="n">
        <f aca="false">-S182</f>
        <v>0</v>
      </c>
      <c r="T253" s="149" t="n">
        <f aca="false">-T182</f>
        <v>0</v>
      </c>
      <c r="U253" s="149" t="n">
        <f aca="false">-U182</f>
        <v>0</v>
      </c>
      <c r="V253" s="149" t="n">
        <f aca="false">-V182</f>
        <v>0</v>
      </c>
      <c r="W253" s="149" t="n">
        <f aca="false">-W182</f>
        <v>0</v>
      </c>
      <c r="X253" s="149" t="n">
        <f aca="false">-X182</f>
        <v>0</v>
      </c>
      <c r="Y253" s="149" t="n">
        <f aca="false">-Y182</f>
        <v>0</v>
      </c>
      <c r="Z253" s="149" t="n">
        <f aca="false">-Z182</f>
        <v>0</v>
      </c>
      <c r="AA253" s="149" t="n">
        <f aca="false">-AA182</f>
        <v>0</v>
      </c>
      <c r="AB253" s="149" t="n">
        <f aca="false">-AB182</f>
        <v>0</v>
      </c>
      <c r="AC253" s="149" t="n">
        <f aca="false">-AC182</f>
        <v>0</v>
      </c>
      <c r="AD253" s="149" t="n">
        <f aca="false">-AD182</f>
        <v>0</v>
      </c>
      <c r="AE253" s="149" t="n">
        <f aca="false">-AE182</f>
        <v>0</v>
      </c>
      <c r="AF253" s="149" t="n">
        <f aca="false">-AF182</f>
        <v>0</v>
      </c>
      <c r="AG253" s="149" t="n">
        <f aca="false">-AG182</f>
        <v>0</v>
      </c>
      <c r="AH253" s="149" t="n">
        <f aca="false">-AH182</f>
        <v>0</v>
      </c>
      <c r="AI253" s="149" t="n">
        <f aca="false">-AI182</f>
        <v>0</v>
      </c>
      <c r="AJ253" s="149" t="n">
        <f aca="false">-AJ182</f>
        <v>0</v>
      </c>
      <c r="AK253" s="149" t="n">
        <f aca="false">-AK182</f>
        <v>0</v>
      </c>
      <c r="AL253" s="149" t="n">
        <f aca="false">-AL182</f>
        <v>0</v>
      </c>
      <c r="AM253" s="149" t="n">
        <f aca="false">-AM182</f>
        <v>0</v>
      </c>
      <c r="AN253" s="149" t="n">
        <f aca="false">-AN182</f>
        <v>0</v>
      </c>
      <c r="AO253" s="149" t="n">
        <f aca="false">-AO182</f>
        <v>0</v>
      </c>
      <c r="AP253" s="149" t="n">
        <f aca="false">-AP182</f>
        <v>0</v>
      </c>
      <c r="AQ253" s="149" t="n">
        <f aca="false">-AQ182</f>
        <v>0</v>
      </c>
      <c r="AR253" s="149" t="n">
        <f aca="false">-AR182</f>
        <v>0</v>
      </c>
      <c r="AS253" s="149" t="n">
        <f aca="false">-AS182</f>
        <v>0</v>
      </c>
      <c r="AT253" s="149" t="n">
        <f aca="false">-AT182</f>
        <v>0</v>
      </c>
      <c r="AU253" s="149" t="n">
        <f aca="false">-AU182</f>
        <v>0</v>
      </c>
      <c r="AV253" s="149" t="n">
        <f aca="false">-AV182</f>
        <v>0</v>
      </c>
      <c r="AW253" s="149" t="n">
        <f aca="false">-AW182</f>
        <v>0</v>
      </c>
      <c r="AX253" s="149" t="n">
        <f aca="false">-AX182</f>
        <v>0</v>
      </c>
      <c r="AY253" s="149" t="n">
        <f aca="false">-AY182</f>
        <v>0</v>
      </c>
      <c r="AZ253" s="149" t="n">
        <f aca="false">-AZ182</f>
        <v>0</v>
      </c>
      <c r="BA253" s="149" t="n">
        <f aca="false">-BA182</f>
        <v>0</v>
      </c>
      <c r="BB253" s="149" t="n">
        <f aca="false">-BB182</f>
        <v>0</v>
      </c>
      <c r="BC253" s="149" t="n">
        <f aca="false">-BC182</f>
        <v>0</v>
      </c>
      <c r="BD253" s="149" t="n">
        <f aca="false">-BD182</f>
        <v>0</v>
      </c>
      <c r="BE253" s="149" t="n">
        <f aca="false">-BE182</f>
        <v>0</v>
      </c>
      <c r="BF253" s="149" t="n">
        <f aca="false">-BF182</f>
        <v>0</v>
      </c>
      <c r="BG253" s="149" t="n">
        <f aca="false">-BG182</f>
        <v>0</v>
      </c>
      <c r="BH253" s="149" t="n">
        <f aca="false">-BH182</f>
        <v>0</v>
      </c>
      <c r="BI253" s="149" t="n">
        <f aca="false">-BI182</f>
        <v>0</v>
      </c>
      <c r="BJ253" s="149" t="n">
        <f aca="false">-BJ182</f>
        <v>0</v>
      </c>
      <c r="BK253" s="149" t="n">
        <f aca="false">-BK182</f>
        <v>0</v>
      </c>
      <c r="BL253" s="149" t="n">
        <f aca="false">-BL182</f>
        <v>0</v>
      </c>
      <c r="BM253" s="149" t="n">
        <f aca="false">-BM182</f>
        <v>0</v>
      </c>
      <c r="BN253" s="149" t="n">
        <f aca="false">-BN182</f>
        <v>0</v>
      </c>
      <c r="BO253" s="149" t="n">
        <f aca="false">-BO182</f>
        <v>0</v>
      </c>
      <c r="BP253" s="149" t="n">
        <f aca="false">-BP182</f>
        <v>0</v>
      </c>
      <c r="BQ253" s="149" t="n">
        <f aca="false">-BQ182</f>
        <v>0</v>
      </c>
      <c r="BR253" s="149" t="n">
        <f aca="false">-BR182</f>
        <v>0</v>
      </c>
      <c r="BS253" s="149" t="n">
        <f aca="false">-BS182</f>
        <v>0</v>
      </c>
      <c r="BT253" s="149" t="n">
        <f aca="false">-BT182</f>
        <v>0</v>
      </c>
      <c r="BU253" s="149" t="n">
        <f aca="false">-BU182</f>
        <v>0</v>
      </c>
      <c r="BV253" s="149" t="n">
        <f aca="false">-BV182</f>
        <v>0</v>
      </c>
      <c r="BW253" s="149" t="n">
        <f aca="false">-BW182</f>
        <v>0</v>
      </c>
      <c r="BX253" s="149" t="n">
        <f aca="false">-BX182</f>
        <v>0</v>
      </c>
      <c r="BY253" s="149" t="n">
        <f aca="false">-BY182</f>
        <v>0</v>
      </c>
      <c r="BZ253" s="149" t="n">
        <f aca="false">-BZ182</f>
        <v>0</v>
      </c>
      <c r="CA253" s="149" t="n">
        <f aca="false">-CA182</f>
        <v>0</v>
      </c>
      <c r="CB253" s="149" t="n">
        <f aca="false">-CB182</f>
        <v>0</v>
      </c>
      <c r="CC253" s="149" t="n">
        <f aca="false">-CC182</f>
        <v>0</v>
      </c>
      <c r="CD253" s="149" t="n">
        <f aca="false">-CD182</f>
        <v>0</v>
      </c>
      <c r="CE253" s="149" t="n">
        <f aca="false">-CE182</f>
        <v>0</v>
      </c>
      <c r="CF253" s="149" t="n">
        <f aca="false">-CF182</f>
        <v>0</v>
      </c>
    </row>
    <row r="254" customFormat="false" ht="15" hidden="false" customHeight="false" outlineLevel="0" collapsed="false">
      <c r="D254" s="134"/>
      <c r="E254" s="158" t="s">
        <v>583</v>
      </c>
      <c r="I254" s="129"/>
      <c r="J254" s="149" t="n">
        <f aca="false">J253*PfS_Input!$I$112</f>
        <v>0</v>
      </c>
      <c r="K254" s="149" t="n">
        <f aca="false">K253*PfS_Input!$I$112</f>
        <v>356250</v>
      </c>
      <c r="L254" s="149" t="n">
        <f aca="false">L253*PfS_Input!$I$112</f>
        <v>356250</v>
      </c>
      <c r="M254" s="149" t="n">
        <f aca="false">M253*PfS_Input!$I$112</f>
        <v>0</v>
      </c>
      <c r="N254" s="149" t="n">
        <f aca="false">N253*PfS_Input!$I$112</f>
        <v>0</v>
      </c>
      <c r="O254" s="149" t="n">
        <f aca="false">O253*PfS_Input!$I$112</f>
        <v>0</v>
      </c>
      <c r="P254" s="149" t="n">
        <f aca="false">P253*PfS_Input!$I$112</f>
        <v>0</v>
      </c>
      <c r="Q254" s="149" t="n">
        <f aca="false">Q253*PfS_Input!$I$112</f>
        <v>0</v>
      </c>
      <c r="R254" s="149" t="n">
        <f aca="false">R253*PfS_Input!$I$112</f>
        <v>0</v>
      </c>
      <c r="S254" s="149" t="n">
        <f aca="false">S253*PfS_Input!$I$112</f>
        <v>0</v>
      </c>
      <c r="T254" s="149" t="n">
        <f aca="false">T253*PfS_Input!$I$112</f>
        <v>0</v>
      </c>
      <c r="U254" s="149" t="n">
        <f aca="false">U253*PfS_Input!$I$112</f>
        <v>0</v>
      </c>
      <c r="V254" s="149" t="n">
        <f aca="false">V253*PfS_Input!$I$112</f>
        <v>0</v>
      </c>
      <c r="W254" s="149" t="n">
        <f aca="false">W253*PfS_Input!$I$112</f>
        <v>0</v>
      </c>
      <c r="X254" s="149" t="n">
        <f aca="false">X253*PfS_Input!$I$112</f>
        <v>0</v>
      </c>
      <c r="Y254" s="149" t="n">
        <f aca="false">Y253*PfS_Input!$I$112</f>
        <v>0</v>
      </c>
      <c r="Z254" s="149" t="n">
        <f aca="false">Z253*PfS_Input!$I$112</f>
        <v>0</v>
      </c>
      <c r="AA254" s="149" t="n">
        <f aca="false">AA253*PfS_Input!$I$112</f>
        <v>0</v>
      </c>
      <c r="AB254" s="149" t="n">
        <f aca="false">AB253*PfS_Input!$I$112</f>
        <v>0</v>
      </c>
      <c r="AC254" s="149" t="n">
        <f aca="false">AC253*PfS_Input!$I$112</f>
        <v>0</v>
      </c>
      <c r="AD254" s="149" t="n">
        <f aca="false">AD253*PfS_Input!$I$112</f>
        <v>0</v>
      </c>
      <c r="AE254" s="149" t="n">
        <f aca="false">AE253*PfS_Input!$I$112</f>
        <v>0</v>
      </c>
      <c r="AF254" s="149" t="n">
        <f aca="false">AF253*PfS_Input!$I$112</f>
        <v>0</v>
      </c>
      <c r="AG254" s="149" t="n">
        <f aca="false">AG253*PfS_Input!$I$112</f>
        <v>0</v>
      </c>
      <c r="AH254" s="149" t="n">
        <f aca="false">AH253*PfS_Input!$I$112</f>
        <v>0</v>
      </c>
      <c r="AI254" s="149" t="n">
        <f aca="false">AI253*PfS_Input!$I$112</f>
        <v>0</v>
      </c>
      <c r="AJ254" s="149" t="n">
        <f aca="false">AJ253*PfS_Input!$I$112</f>
        <v>0</v>
      </c>
      <c r="AK254" s="149" t="n">
        <f aca="false">AK253*PfS_Input!$I$112</f>
        <v>0</v>
      </c>
      <c r="AL254" s="149" t="n">
        <f aca="false">AL253*PfS_Input!$I$112</f>
        <v>0</v>
      </c>
      <c r="AM254" s="149" t="n">
        <f aca="false">AM253*PfS_Input!$I$112</f>
        <v>0</v>
      </c>
      <c r="AN254" s="149" t="n">
        <f aca="false">AN253*PfS_Input!$I$112</f>
        <v>0</v>
      </c>
      <c r="AO254" s="149" t="n">
        <f aca="false">AO253*PfS_Input!$I$112</f>
        <v>0</v>
      </c>
      <c r="AP254" s="149" t="n">
        <f aca="false">AP253*PfS_Input!$I$112</f>
        <v>0</v>
      </c>
      <c r="AQ254" s="149" t="n">
        <f aca="false">AQ253*PfS_Input!$I$112</f>
        <v>0</v>
      </c>
      <c r="AR254" s="149" t="n">
        <f aca="false">AR253*PfS_Input!$I$112</f>
        <v>0</v>
      </c>
      <c r="AS254" s="149" t="n">
        <f aca="false">AS253*PfS_Input!$I$112</f>
        <v>0</v>
      </c>
      <c r="AT254" s="149" t="n">
        <f aca="false">AT253*PfS_Input!$I$112</f>
        <v>0</v>
      </c>
      <c r="AU254" s="149" t="n">
        <f aca="false">AU253*PfS_Input!$I$112</f>
        <v>0</v>
      </c>
      <c r="AV254" s="149" t="n">
        <f aca="false">AV253*PfS_Input!$I$112</f>
        <v>0</v>
      </c>
      <c r="AW254" s="149" t="n">
        <f aca="false">AW253*PfS_Input!$I$112</f>
        <v>0</v>
      </c>
      <c r="AX254" s="149" t="n">
        <f aca="false">AX253*PfS_Input!$I$112</f>
        <v>0</v>
      </c>
      <c r="AY254" s="149" t="n">
        <f aca="false">AY253*PfS_Input!$I$112</f>
        <v>0</v>
      </c>
      <c r="AZ254" s="149" t="n">
        <f aca="false">AZ253*PfS_Input!$I$112</f>
        <v>0</v>
      </c>
      <c r="BA254" s="149" t="n">
        <f aca="false">BA253*PfS_Input!$I$112</f>
        <v>0</v>
      </c>
      <c r="BB254" s="149" t="n">
        <f aca="false">BB253*PfS_Input!$I$112</f>
        <v>0</v>
      </c>
      <c r="BC254" s="149" t="n">
        <f aca="false">BC253*PfS_Input!$I$112</f>
        <v>0</v>
      </c>
      <c r="BD254" s="149" t="n">
        <f aca="false">BD253*PfS_Input!$I$112</f>
        <v>0</v>
      </c>
      <c r="BE254" s="149" t="n">
        <f aca="false">BE253*PfS_Input!$I$112</f>
        <v>0</v>
      </c>
      <c r="BF254" s="149" t="n">
        <f aca="false">BF253*PfS_Input!$I$112</f>
        <v>0</v>
      </c>
      <c r="BG254" s="149" t="n">
        <f aca="false">BG253*PfS_Input!$I$112</f>
        <v>0</v>
      </c>
      <c r="BH254" s="149" t="n">
        <f aca="false">BH253*PfS_Input!$I$112</f>
        <v>0</v>
      </c>
      <c r="BI254" s="149" t="n">
        <f aca="false">BI253*PfS_Input!$I$112</f>
        <v>0</v>
      </c>
      <c r="BJ254" s="149" t="n">
        <f aca="false">BJ253*PfS_Input!$I$112</f>
        <v>0</v>
      </c>
      <c r="BK254" s="149" t="n">
        <f aca="false">BK253*PfS_Input!$I$112</f>
        <v>0</v>
      </c>
      <c r="BL254" s="149" t="n">
        <f aca="false">BL253*PfS_Input!$I$112</f>
        <v>0</v>
      </c>
      <c r="BM254" s="149" t="n">
        <f aca="false">BM253*PfS_Input!$I$112</f>
        <v>0</v>
      </c>
      <c r="BN254" s="149" t="n">
        <f aca="false">BN253*PfS_Input!$I$112</f>
        <v>0</v>
      </c>
      <c r="BO254" s="149" t="n">
        <f aca="false">BO253*PfS_Input!$I$112</f>
        <v>0</v>
      </c>
      <c r="BP254" s="149" t="n">
        <f aca="false">BP253*PfS_Input!$I$112</f>
        <v>0</v>
      </c>
      <c r="BQ254" s="149" t="n">
        <f aca="false">BQ253*PfS_Input!$I$112</f>
        <v>0</v>
      </c>
      <c r="BR254" s="149" t="n">
        <f aca="false">BR253*PfS_Input!$I$112</f>
        <v>0</v>
      </c>
      <c r="BS254" s="149" t="n">
        <f aca="false">BS253*PfS_Input!$I$112</f>
        <v>0</v>
      </c>
      <c r="BT254" s="149" t="n">
        <f aca="false">BT253*PfS_Input!$I$112</f>
        <v>0</v>
      </c>
      <c r="BU254" s="149" t="n">
        <f aca="false">BU253*PfS_Input!$I$112</f>
        <v>0</v>
      </c>
      <c r="BV254" s="149" t="n">
        <f aca="false">BV253*PfS_Input!$I$112</f>
        <v>0</v>
      </c>
      <c r="BW254" s="149" t="n">
        <f aca="false">BW253*PfS_Input!$I$112</f>
        <v>0</v>
      </c>
      <c r="BX254" s="149" t="n">
        <f aca="false">BX253*PfS_Input!$I$112</f>
        <v>0</v>
      </c>
      <c r="BY254" s="149" t="n">
        <f aca="false">BY253*PfS_Input!$I$112</f>
        <v>0</v>
      </c>
      <c r="BZ254" s="149" t="n">
        <f aca="false">BZ253*PfS_Input!$I$112</f>
        <v>0</v>
      </c>
      <c r="CA254" s="149" t="n">
        <f aca="false">CA253*PfS_Input!$I$112</f>
        <v>0</v>
      </c>
      <c r="CB254" s="149" t="n">
        <f aca="false">CB253*PfS_Input!$I$112</f>
        <v>0</v>
      </c>
      <c r="CC254" s="149" t="n">
        <f aca="false">CC253*PfS_Input!$I$112</f>
        <v>0</v>
      </c>
      <c r="CD254" s="149" t="n">
        <f aca="false">CD253*PfS_Input!$I$112</f>
        <v>0</v>
      </c>
      <c r="CE254" s="149" t="n">
        <f aca="false">CE253*PfS_Input!$I$112</f>
        <v>0</v>
      </c>
      <c r="CF254" s="149" t="n">
        <f aca="false">CF253*PfS_Input!$I$112</f>
        <v>0</v>
      </c>
    </row>
    <row r="255" customFormat="false" ht="15" hidden="false" customHeight="false" outlineLevel="0" collapsed="false">
      <c r="D255" s="134"/>
      <c r="E255" s="87" t="s">
        <v>515</v>
      </c>
      <c r="I255" s="129"/>
      <c r="J255" s="149" t="n">
        <f aca="false">IF(I$6&lt;&gt;User_Input!$I$20,I258,0)</f>
        <v>0</v>
      </c>
      <c r="K255" s="149" t="n">
        <f aca="false">IF(J$6&lt;&gt;User_Input!$I$20,J258,0)</f>
        <v>0</v>
      </c>
      <c r="L255" s="149" t="n">
        <f aca="false">IF(K$6&lt;&gt;User_Input!$I$20,K258,0)</f>
        <v>267187.5</v>
      </c>
      <c r="M255" s="149" t="n">
        <f aca="false">IF(L$6&lt;&gt;User_Input!$I$20,L258,0)</f>
        <v>467578.125</v>
      </c>
      <c r="N255" s="149" t="n">
        <f aca="false">IF(M$6&lt;&gt;User_Input!$I$20,M258,0)</f>
        <v>350683.59375</v>
      </c>
      <c r="O255" s="149" t="n">
        <f aca="false">IF(N$6&lt;&gt;User_Input!$I$20,N258,0)</f>
        <v>263012.6953125</v>
      </c>
      <c r="P255" s="149" t="n">
        <f aca="false">IF(O$6&lt;&gt;User_Input!$I$20,O258,0)</f>
        <v>197259.521484375</v>
      </c>
      <c r="Q255" s="149" t="n">
        <f aca="false">IF(P$6&lt;&gt;User_Input!$I$20,P258,0)</f>
        <v>147944.641113281</v>
      </c>
      <c r="R255" s="149" t="n">
        <f aca="false">IF(Q$6&lt;&gt;User_Input!$I$20,Q258,0)</f>
        <v>110958.480834961</v>
      </c>
      <c r="S255" s="149" t="n">
        <f aca="false">IF(R$6&lt;&gt;User_Input!$I$20,R258,0)</f>
        <v>83218.8606262207</v>
      </c>
      <c r="T255" s="149" t="n">
        <f aca="false">IF(S$6&lt;&gt;User_Input!$I$20,S258,0)</f>
        <v>62414.1454696655</v>
      </c>
      <c r="U255" s="149" t="n">
        <f aca="false">IF(T$6&lt;&gt;User_Input!$I$20,T258,0)</f>
        <v>46810.6091022491</v>
      </c>
      <c r="V255" s="149" t="n">
        <f aca="false">IF(U$6&lt;&gt;User_Input!$I$20,U258,0)</f>
        <v>35107.9568266869</v>
      </c>
      <c r="W255" s="149" t="n">
        <f aca="false">IF(V$6&lt;&gt;User_Input!$I$20,V258,0)</f>
        <v>26330.9676200151</v>
      </c>
      <c r="X255" s="149" t="n">
        <f aca="false">IF(W$6&lt;&gt;User_Input!$I$20,W258,0)</f>
        <v>19748.2257150114</v>
      </c>
      <c r="Y255" s="149" t="n">
        <f aca="false">IF(X$6&lt;&gt;User_Input!$I$20,X258,0)</f>
        <v>14811.1692862585</v>
      </c>
      <c r="Z255" s="149" t="n">
        <f aca="false">IF(Y$6&lt;&gt;User_Input!$I$20,Y258,0)</f>
        <v>11108.3769646939</v>
      </c>
      <c r="AA255" s="149" t="n">
        <f aca="false">IF(Z$6&lt;&gt;User_Input!$I$20,Z258,0)</f>
        <v>8331.28272352042</v>
      </c>
      <c r="AB255" s="149" t="n">
        <f aca="false">IF(AA$6&lt;&gt;User_Input!$I$20,AA258,0)</f>
        <v>6248.46204264031</v>
      </c>
      <c r="AC255" s="149" t="n">
        <f aca="false">IF(AB$6&lt;&gt;User_Input!$I$20,AB258,0)</f>
        <v>4686.34653198023</v>
      </c>
      <c r="AD255" s="149" t="n">
        <f aca="false">IF(AC$6&lt;&gt;User_Input!$I$20,AC258,0)</f>
        <v>3514.75989898518</v>
      </c>
      <c r="AE255" s="149" t="n">
        <f aca="false">IF(AD$6&lt;&gt;User_Input!$I$20,AD258,0)</f>
        <v>2636.06992423888</v>
      </c>
      <c r="AF255" s="149" t="n">
        <f aca="false">IF(AE$6&lt;&gt;User_Input!$I$20,AE258,0)</f>
        <v>1977.05244317916</v>
      </c>
      <c r="AG255" s="149" t="n">
        <f aca="false">IF(AF$6&lt;&gt;User_Input!$I$20,AF258,0)</f>
        <v>1482.78933238437</v>
      </c>
      <c r="AH255" s="149" t="n">
        <f aca="false">IF(AG$6&lt;&gt;User_Input!$I$20,AG258,0)</f>
        <v>1112.09199928828</v>
      </c>
      <c r="AI255" s="149" t="n">
        <f aca="false">IF(AH$6&lt;&gt;User_Input!$I$20,AH258,0)</f>
        <v>834.068999466209</v>
      </c>
      <c r="AJ255" s="149" t="n">
        <f aca="false">IF(AI$6&lt;&gt;User_Input!$I$20,AI258,0)</f>
        <v>625.551749599656</v>
      </c>
      <c r="AK255" s="149" t="n">
        <f aca="false">IF(AJ$6&lt;&gt;User_Input!$I$20,AJ258,0)</f>
        <v>0</v>
      </c>
      <c r="AL255" s="149" t="n">
        <f aca="false">IF(AK$6&lt;&gt;User_Input!$I$20,AK258,0)</f>
        <v>0</v>
      </c>
      <c r="AM255" s="149" t="n">
        <f aca="false">IF(AL$6&lt;&gt;User_Input!$I$20,AL258,0)</f>
        <v>0</v>
      </c>
      <c r="AN255" s="149" t="n">
        <f aca="false">IF(AM$6&lt;&gt;User_Input!$I$20,AM258,0)</f>
        <v>0</v>
      </c>
      <c r="AO255" s="149" t="n">
        <f aca="false">IF(AN$6&lt;&gt;User_Input!$I$20,AN258,0)</f>
        <v>0</v>
      </c>
      <c r="AP255" s="149" t="n">
        <f aca="false">IF(AO$6&lt;&gt;User_Input!$I$20,AO258,0)</f>
        <v>0</v>
      </c>
      <c r="AQ255" s="149" t="n">
        <f aca="false">IF(AP$6&lt;&gt;User_Input!$I$20,AP258,0)</f>
        <v>0</v>
      </c>
      <c r="AR255" s="149" t="n">
        <f aca="false">IF(AQ$6&lt;&gt;User_Input!$I$20,AQ258,0)</f>
        <v>0</v>
      </c>
      <c r="AS255" s="149" t="n">
        <f aca="false">IF(AR$6&lt;&gt;User_Input!$I$20,AR258,0)</f>
        <v>0</v>
      </c>
      <c r="AT255" s="149" t="n">
        <f aca="false">IF(AS$6&lt;&gt;User_Input!$I$20,AS258,0)</f>
        <v>0</v>
      </c>
      <c r="AU255" s="149" t="n">
        <f aca="false">IF(AT$6&lt;&gt;User_Input!$I$20,AT258,0)</f>
        <v>0</v>
      </c>
      <c r="AV255" s="149" t="n">
        <f aca="false">IF(AU$6&lt;&gt;User_Input!$I$20,AU258,0)</f>
        <v>0</v>
      </c>
      <c r="AW255" s="149" t="n">
        <f aca="false">IF(AV$6&lt;&gt;User_Input!$I$20,AV258,0)</f>
        <v>0</v>
      </c>
      <c r="AX255" s="149" t="n">
        <f aca="false">IF(AW$6&lt;&gt;User_Input!$I$20,AW258,0)</f>
        <v>0</v>
      </c>
      <c r="AY255" s="149" t="n">
        <f aca="false">IF(AX$6&lt;&gt;User_Input!$I$20,AX258,0)</f>
        <v>0</v>
      </c>
      <c r="AZ255" s="149" t="n">
        <f aca="false">IF(AY$6&lt;&gt;User_Input!$I$20,AY258,0)</f>
        <v>0</v>
      </c>
      <c r="BA255" s="149" t="n">
        <f aca="false">IF(AZ$6&lt;&gt;User_Input!$I$20,AZ258,0)</f>
        <v>0</v>
      </c>
      <c r="BB255" s="149" t="n">
        <f aca="false">IF(BA$6&lt;&gt;User_Input!$I$20,BA258,0)</f>
        <v>0</v>
      </c>
      <c r="BC255" s="149" t="n">
        <f aca="false">IF(BB$6&lt;&gt;User_Input!$I$20,BB258,0)</f>
        <v>0</v>
      </c>
      <c r="BD255" s="149" t="n">
        <f aca="false">IF(BC$6&lt;&gt;User_Input!$I$20,BC258,0)</f>
        <v>0</v>
      </c>
      <c r="BE255" s="149" t="n">
        <f aca="false">IF(BD$6&lt;&gt;User_Input!$I$20,BD258,0)</f>
        <v>0</v>
      </c>
      <c r="BF255" s="149" t="n">
        <f aca="false">IF(BE$6&lt;&gt;User_Input!$I$20,BE258,0)</f>
        <v>0</v>
      </c>
      <c r="BG255" s="149" t="n">
        <f aca="false">IF(BF$6&lt;&gt;User_Input!$I$20,BF258,0)</f>
        <v>0</v>
      </c>
      <c r="BH255" s="149" t="n">
        <f aca="false">IF(BG$6&lt;&gt;User_Input!$I$20,BG258,0)</f>
        <v>0</v>
      </c>
      <c r="BI255" s="149" t="n">
        <f aca="false">IF(BH$6&lt;&gt;User_Input!$I$20,BH258,0)</f>
        <v>0</v>
      </c>
      <c r="BJ255" s="149" t="n">
        <f aca="false">IF(BI$6&lt;&gt;User_Input!$I$20,BI258,0)</f>
        <v>0</v>
      </c>
      <c r="BK255" s="149" t="n">
        <f aca="false">IF(BJ$6&lt;&gt;User_Input!$I$20,BJ258,0)</f>
        <v>0</v>
      </c>
      <c r="BL255" s="149" t="n">
        <f aca="false">IF(BK$6&lt;&gt;User_Input!$I$20,BK258,0)</f>
        <v>0</v>
      </c>
      <c r="BM255" s="149" t="n">
        <f aca="false">IF(BL$6&lt;&gt;User_Input!$I$20,BL258,0)</f>
        <v>0</v>
      </c>
      <c r="BN255" s="149" t="n">
        <f aca="false">IF(BM$6&lt;&gt;User_Input!$I$20,BM258,0)</f>
        <v>0</v>
      </c>
      <c r="BO255" s="149" t="n">
        <f aca="false">IF(BN$6&lt;&gt;User_Input!$I$20,BN258,0)</f>
        <v>0</v>
      </c>
      <c r="BP255" s="149" t="n">
        <f aca="false">IF(BO$6&lt;&gt;User_Input!$I$20,BO258,0)</f>
        <v>0</v>
      </c>
      <c r="BQ255" s="149" t="n">
        <f aca="false">IF(BP$6&lt;&gt;User_Input!$I$20,BP258,0)</f>
        <v>0</v>
      </c>
      <c r="BR255" s="149" t="n">
        <f aca="false">IF(BQ$6&lt;&gt;User_Input!$I$20,BQ258,0)</f>
        <v>0</v>
      </c>
      <c r="BS255" s="149" t="n">
        <f aca="false">IF(BR$6&lt;&gt;User_Input!$I$20,BR258,0)</f>
        <v>0</v>
      </c>
      <c r="BT255" s="149" t="n">
        <f aca="false">IF(BS$6&lt;&gt;User_Input!$I$20,BS258,0)</f>
        <v>0</v>
      </c>
      <c r="BU255" s="149" t="n">
        <f aca="false">IF(BT$6&lt;&gt;User_Input!$I$20,BT258,0)</f>
        <v>0</v>
      </c>
      <c r="BV255" s="149" t="n">
        <f aca="false">IF(BU$6&lt;&gt;User_Input!$I$20,BU258,0)</f>
        <v>0</v>
      </c>
      <c r="BW255" s="149" t="n">
        <f aca="false">IF(BV$6&lt;&gt;User_Input!$I$20,BV258,0)</f>
        <v>0</v>
      </c>
      <c r="BX255" s="149" t="n">
        <f aca="false">IF(BW$6&lt;&gt;User_Input!$I$20,BW258,0)</f>
        <v>0</v>
      </c>
      <c r="BY255" s="149" t="n">
        <f aca="false">IF(BX$6&lt;&gt;User_Input!$I$20,BX258,0)</f>
        <v>0</v>
      </c>
      <c r="BZ255" s="149" t="n">
        <f aca="false">IF(BY$6&lt;&gt;User_Input!$I$20,BY258,0)</f>
        <v>0</v>
      </c>
      <c r="CA255" s="149" t="n">
        <f aca="false">IF(BZ$6&lt;&gt;User_Input!$I$20,BZ258,0)</f>
        <v>0</v>
      </c>
      <c r="CB255" s="149" t="n">
        <f aca="false">IF(CA$6&lt;&gt;User_Input!$I$20,CA258,0)</f>
        <v>0</v>
      </c>
      <c r="CC255" s="149" t="n">
        <f aca="false">IF(CB$6&lt;&gt;User_Input!$I$20,CB258,0)</f>
        <v>0</v>
      </c>
      <c r="CD255" s="149" t="n">
        <f aca="false">IF(CC$6&lt;&gt;User_Input!$I$20,CC258,0)</f>
        <v>0</v>
      </c>
      <c r="CE255" s="149" t="n">
        <f aca="false">IF(CD$6&lt;&gt;User_Input!$I$20,CD258,0)</f>
        <v>0</v>
      </c>
      <c r="CF255" s="149" t="n">
        <f aca="false">IF(CE$6&lt;&gt;User_Input!$I$20,CE258,0)</f>
        <v>0</v>
      </c>
    </row>
    <row r="256" customFormat="false" ht="15" hidden="false" customHeight="false" outlineLevel="0" collapsed="false">
      <c r="D256" s="134"/>
      <c r="E256" s="87" t="s">
        <v>504</v>
      </c>
      <c r="I256" s="129"/>
      <c r="J256" s="149" t="n">
        <f aca="false">J254</f>
        <v>0</v>
      </c>
      <c r="K256" s="149" t="n">
        <f aca="false">K254</f>
        <v>356250</v>
      </c>
      <c r="L256" s="149" t="n">
        <f aca="false">L254</f>
        <v>356250</v>
      </c>
      <c r="M256" s="149" t="n">
        <f aca="false">M254</f>
        <v>0</v>
      </c>
      <c r="N256" s="149" t="n">
        <f aca="false">N254</f>
        <v>0</v>
      </c>
      <c r="O256" s="149" t="n">
        <f aca="false">O254</f>
        <v>0</v>
      </c>
      <c r="P256" s="149" t="n">
        <f aca="false">P254</f>
        <v>0</v>
      </c>
      <c r="Q256" s="149" t="n">
        <f aca="false">Q254</f>
        <v>0</v>
      </c>
      <c r="R256" s="149" t="n">
        <f aca="false">R254</f>
        <v>0</v>
      </c>
      <c r="S256" s="149" t="n">
        <f aca="false">S254</f>
        <v>0</v>
      </c>
      <c r="T256" s="149" t="n">
        <f aca="false">T254</f>
        <v>0</v>
      </c>
      <c r="U256" s="149" t="n">
        <f aca="false">U254</f>
        <v>0</v>
      </c>
      <c r="V256" s="149" t="n">
        <f aca="false">V254</f>
        <v>0</v>
      </c>
      <c r="W256" s="149" t="n">
        <f aca="false">W254</f>
        <v>0</v>
      </c>
      <c r="X256" s="149" t="n">
        <f aca="false">X254</f>
        <v>0</v>
      </c>
      <c r="Y256" s="149" t="n">
        <f aca="false">Y254</f>
        <v>0</v>
      </c>
      <c r="Z256" s="149" t="n">
        <f aca="false">Z254</f>
        <v>0</v>
      </c>
      <c r="AA256" s="149" t="n">
        <f aca="false">AA254</f>
        <v>0</v>
      </c>
      <c r="AB256" s="149" t="n">
        <f aca="false">AB254</f>
        <v>0</v>
      </c>
      <c r="AC256" s="149" t="n">
        <f aca="false">AC254</f>
        <v>0</v>
      </c>
      <c r="AD256" s="149" t="n">
        <f aca="false">AD254</f>
        <v>0</v>
      </c>
      <c r="AE256" s="149" t="n">
        <f aca="false">AE254</f>
        <v>0</v>
      </c>
      <c r="AF256" s="149" t="n">
        <f aca="false">AF254</f>
        <v>0</v>
      </c>
      <c r="AG256" s="149" t="n">
        <f aca="false">AG254</f>
        <v>0</v>
      </c>
      <c r="AH256" s="149" t="n">
        <f aca="false">AH254</f>
        <v>0</v>
      </c>
      <c r="AI256" s="149" t="n">
        <f aca="false">AI254</f>
        <v>0</v>
      </c>
      <c r="AJ256" s="149" t="n">
        <f aca="false">AJ254</f>
        <v>0</v>
      </c>
      <c r="AK256" s="149" t="n">
        <f aca="false">AK254</f>
        <v>0</v>
      </c>
      <c r="AL256" s="149" t="n">
        <f aca="false">AL254</f>
        <v>0</v>
      </c>
      <c r="AM256" s="149" t="n">
        <f aca="false">AM254</f>
        <v>0</v>
      </c>
      <c r="AN256" s="149" t="n">
        <f aca="false">AN254</f>
        <v>0</v>
      </c>
      <c r="AO256" s="149" t="n">
        <f aca="false">AO254</f>
        <v>0</v>
      </c>
      <c r="AP256" s="149" t="n">
        <f aca="false">AP254</f>
        <v>0</v>
      </c>
      <c r="AQ256" s="149" t="n">
        <f aca="false">AQ254</f>
        <v>0</v>
      </c>
      <c r="AR256" s="149" t="n">
        <f aca="false">AR254</f>
        <v>0</v>
      </c>
      <c r="AS256" s="149" t="n">
        <f aca="false">AS254</f>
        <v>0</v>
      </c>
      <c r="AT256" s="149" t="n">
        <f aca="false">AT254</f>
        <v>0</v>
      </c>
      <c r="AU256" s="149" t="n">
        <f aca="false">AU254</f>
        <v>0</v>
      </c>
      <c r="AV256" s="149" t="n">
        <f aca="false">AV254</f>
        <v>0</v>
      </c>
      <c r="AW256" s="149" t="n">
        <f aca="false">AW254</f>
        <v>0</v>
      </c>
      <c r="AX256" s="149" t="n">
        <f aca="false">AX254</f>
        <v>0</v>
      </c>
      <c r="AY256" s="149" t="n">
        <f aca="false">AY254</f>
        <v>0</v>
      </c>
      <c r="AZ256" s="149" t="n">
        <f aca="false">AZ254</f>
        <v>0</v>
      </c>
      <c r="BA256" s="149" t="n">
        <f aca="false">BA254</f>
        <v>0</v>
      </c>
      <c r="BB256" s="149" t="n">
        <f aca="false">BB254</f>
        <v>0</v>
      </c>
      <c r="BC256" s="149" t="n">
        <f aca="false">BC254</f>
        <v>0</v>
      </c>
      <c r="BD256" s="149" t="n">
        <f aca="false">BD254</f>
        <v>0</v>
      </c>
      <c r="BE256" s="149" t="n">
        <f aca="false">BE254</f>
        <v>0</v>
      </c>
      <c r="BF256" s="149" t="n">
        <f aca="false">BF254</f>
        <v>0</v>
      </c>
      <c r="BG256" s="149" t="n">
        <f aca="false">BG254</f>
        <v>0</v>
      </c>
      <c r="BH256" s="149" t="n">
        <f aca="false">BH254</f>
        <v>0</v>
      </c>
      <c r="BI256" s="149" t="n">
        <f aca="false">BI254</f>
        <v>0</v>
      </c>
      <c r="BJ256" s="149" t="n">
        <f aca="false">BJ254</f>
        <v>0</v>
      </c>
      <c r="BK256" s="149" t="n">
        <f aca="false">BK254</f>
        <v>0</v>
      </c>
      <c r="BL256" s="149" t="n">
        <f aca="false">BL254</f>
        <v>0</v>
      </c>
      <c r="BM256" s="149" t="n">
        <f aca="false">BM254</f>
        <v>0</v>
      </c>
      <c r="BN256" s="149" t="n">
        <f aca="false">BN254</f>
        <v>0</v>
      </c>
      <c r="BO256" s="149" t="n">
        <f aca="false">BO254</f>
        <v>0</v>
      </c>
      <c r="BP256" s="149" t="n">
        <f aca="false">BP254</f>
        <v>0</v>
      </c>
      <c r="BQ256" s="149" t="n">
        <f aca="false">BQ254</f>
        <v>0</v>
      </c>
      <c r="BR256" s="149" t="n">
        <f aca="false">BR254</f>
        <v>0</v>
      </c>
      <c r="BS256" s="149" t="n">
        <f aca="false">BS254</f>
        <v>0</v>
      </c>
      <c r="BT256" s="149" t="n">
        <f aca="false">BT254</f>
        <v>0</v>
      </c>
      <c r="BU256" s="149" t="n">
        <f aca="false">BU254</f>
        <v>0</v>
      </c>
      <c r="BV256" s="149" t="n">
        <f aca="false">BV254</f>
        <v>0</v>
      </c>
      <c r="BW256" s="149" t="n">
        <f aca="false">BW254</f>
        <v>0</v>
      </c>
      <c r="BX256" s="149" t="n">
        <f aca="false">BX254</f>
        <v>0</v>
      </c>
      <c r="BY256" s="149" t="n">
        <f aca="false">BY254</f>
        <v>0</v>
      </c>
      <c r="BZ256" s="149" t="n">
        <f aca="false">BZ254</f>
        <v>0</v>
      </c>
      <c r="CA256" s="149" t="n">
        <f aca="false">CA254</f>
        <v>0</v>
      </c>
      <c r="CB256" s="149" t="n">
        <f aca="false">CB254</f>
        <v>0</v>
      </c>
      <c r="CC256" s="149" t="n">
        <f aca="false">CC254</f>
        <v>0</v>
      </c>
      <c r="CD256" s="149" t="n">
        <f aca="false">CD254</f>
        <v>0</v>
      </c>
      <c r="CE256" s="149" t="n">
        <f aca="false">CE254</f>
        <v>0</v>
      </c>
      <c r="CF256" s="149" t="n">
        <f aca="false">CF254</f>
        <v>0</v>
      </c>
    </row>
    <row r="257" customFormat="false" ht="15" hidden="false" customHeight="false" outlineLevel="0" collapsed="false">
      <c r="D257" s="134"/>
      <c r="E257" s="87" t="s">
        <v>584</v>
      </c>
      <c r="I257" s="129"/>
      <c r="J257" s="149" t="n">
        <f aca="false">IF(J$6&lt;&gt;User_Input!$I$20,-J252*(J255+J256),-Calcs!J255)</f>
        <v>-0</v>
      </c>
      <c r="K257" s="149" t="n">
        <f aca="false">IF(K$6&lt;&gt;User_Input!$I$20,-K252*(K255+K256),-Calcs!K255)</f>
        <v>-89062.5</v>
      </c>
      <c r="L257" s="149" t="n">
        <f aca="false">IF(L$6&lt;&gt;User_Input!$I$20,-L252*(L255+L256),-Calcs!L255)</f>
        <v>-155859.375</v>
      </c>
      <c r="M257" s="149" t="n">
        <f aca="false">IF(M$6&lt;&gt;User_Input!$I$20,-M252*(M255+M256),-Calcs!M255)</f>
        <v>-116894.53125</v>
      </c>
      <c r="N257" s="149" t="n">
        <f aca="false">IF(N$6&lt;&gt;User_Input!$I$20,-N252*(N255+N256),-Calcs!N255)</f>
        <v>-87670.8984375</v>
      </c>
      <c r="O257" s="149" t="n">
        <f aca="false">IF(O$6&lt;&gt;User_Input!$I$20,-O252*(O255+O256),-Calcs!O255)</f>
        <v>-65753.173828125</v>
      </c>
      <c r="P257" s="149" t="n">
        <f aca="false">IF(P$6&lt;&gt;User_Input!$I$20,-P252*(P255+P256),-Calcs!P255)</f>
        <v>-49314.8803710938</v>
      </c>
      <c r="Q257" s="149" t="n">
        <f aca="false">IF(Q$6&lt;&gt;User_Input!$I$20,-Q252*(Q255+Q256),-Calcs!Q255)</f>
        <v>-36986.1602783203</v>
      </c>
      <c r="R257" s="149" t="n">
        <f aca="false">IF(R$6&lt;&gt;User_Input!$I$20,-R252*(R255+R256),-Calcs!R255)</f>
        <v>-27739.6202087402</v>
      </c>
      <c r="S257" s="149" t="n">
        <f aca="false">IF(S$6&lt;&gt;User_Input!$I$20,-S252*(S255+S256),-Calcs!S255)</f>
        <v>-20804.7151565552</v>
      </c>
      <c r="T257" s="149" t="n">
        <f aca="false">IF(T$6&lt;&gt;User_Input!$I$20,-T252*(T255+T256),-Calcs!T255)</f>
        <v>-15603.5363674164</v>
      </c>
      <c r="U257" s="149" t="n">
        <f aca="false">IF(U$6&lt;&gt;User_Input!$I$20,-U252*(U255+U256),-Calcs!U255)</f>
        <v>-11702.6522755623</v>
      </c>
      <c r="V257" s="149" t="n">
        <f aca="false">IF(V$6&lt;&gt;User_Input!$I$20,-V252*(V255+V256),-Calcs!V255)</f>
        <v>-8776.98920667172</v>
      </c>
      <c r="W257" s="149" t="n">
        <f aca="false">IF(W$6&lt;&gt;User_Input!$I$20,-W252*(W255+W256),-Calcs!W255)</f>
        <v>-6582.74190500379</v>
      </c>
      <c r="X257" s="149" t="n">
        <f aca="false">IF(X$6&lt;&gt;User_Input!$I$20,-X252*(X255+X256),-Calcs!X255)</f>
        <v>-4937.05642875284</v>
      </c>
      <c r="Y257" s="149" t="n">
        <f aca="false">IF(Y$6&lt;&gt;User_Input!$I$20,-Y252*(Y255+Y256),-Calcs!Y255)</f>
        <v>-3702.79232156463</v>
      </c>
      <c r="Z257" s="149" t="n">
        <f aca="false">IF(Z$6&lt;&gt;User_Input!$I$20,-Z252*(Z255+Z256),-Calcs!Z255)</f>
        <v>-2777.09424117347</v>
      </c>
      <c r="AA257" s="149" t="n">
        <f aca="false">IF(AA$6&lt;&gt;User_Input!$I$20,-AA252*(AA255+AA256),-Calcs!AA255)</f>
        <v>-2082.8206808801</v>
      </c>
      <c r="AB257" s="149" t="n">
        <f aca="false">IF(AB$6&lt;&gt;User_Input!$I$20,-AB252*(AB255+AB256),-Calcs!AB255)</f>
        <v>-1562.11551066008</v>
      </c>
      <c r="AC257" s="149" t="n">
        <f aca="false">IF(AC$6&lt;&gt;User_Input!$I$20,-AC252*(AC255+AC256),-Calcs!AC255)</f>
        <v>-1171.58663299506</v>
      </c>
      <c r="AD257" s="149" t="n">
        <f aca="false">IF(AD$6&lt;&gt;User_Input!$I$20,-AD252*(AD255+AD256),-Calcs!AD255)</f>
        <v>-878.689974746294</v>
      </c>
      <c r="AE257" s="149" t="n">
        <f aca="false">IF(AE$6&lt;&gt;User_Input!$I$20,-AE252*(AE255+AE256),-Calcs!AE255)</f>
        <v>-659.017481059721</v>
      </c>
      <c r="AF257" s="149" t="n">
        <f aca="false">IF(AF$6&lt;&gt;User_Input!$I$20,-AF252*(AF255+AF256),-Calcs!AF255)</f>
        <v>-494.26311079479</v>
      </c>
      <c r="AG257" s="149" t="n">
        <f aca="false">IF(AG$6&lt;&gt;User_Input!$I$20,-AG252*(AG255+AG256),-Calcs!AG255)</f>
        <v>-370.697333096093</v>
      </c>
      <c r="AH257" s="149" t="n">
        <f aca="false">IF(AH$6&lt;&gt;User_Input!$I$20,-AH252*(AH255+AH256),-Calcs!AH255)</f>
        <v>-278.02299982207</v>
      </c>
      <c r="AI257" s="149" t="n">
        <f aca="false">IF(AI$6&lt;&gt;User_Input!$I$20,-AI252*(AI255+AI256),-Calcs!AI255)</f>
        <v>-208.517249866552</v>
      </c>
      <c r="AJ257" s="149" t="n">
        <f aca="false">IF(AJ$6&lt;&gt;User_Input!$I$20,-AJ252*(AJ255+AJ256),-Calcs!AJ255)</f>
        <v>-625.551749599656</v>
      </c>
      <c r="AK257" s="149" t="n">
        <f aca="false">IF(AK$6&lt;&gt;User_Input!$I$20,-AK252*(AK255+AK256),-Calcs!AK255)</f>
        <v>-0</v>
      </c>
      <c r="AL257" s="149" t="n">
        <f aca="false">IF(AL$6&lt;&gt;User_Input!$I$20,-AL252*(AL255+AL256),-Calcs!AL255)</f>
        <v>-0</v>
      </c>
      <c r="AM257" s="149" t="n">
        <f aca="false">IF(AM$6&lt;&gt;User_Input!$I$20,-AM252*(AM255+AM256),-Calcs!AM255)</f>
        <v>-0</v>
      </c>
      <c r="AN257" s="149" t="n">
        <f aca="false">IF(AN$6&lt;&gt;User_Input!$I$20,-AN252*(AN255+AN256),-Calcs!AN255)</f>
        <v>-0</v>
      </c>
      <c r="AO257" s="149" t="n">
        <f aca="false">IF(AO$6&lt;&gt;User_Input!$I$20,-AO252*(AO255+AO256),-Calcs!AO255)</f>
        <v>-0</v>
      </c>
      <c r="AP257" s="149" t="n">
        <f aca="false">IF(AP$6&lt;&gt;User_Input!$I$20,-AP252*(AP255+AP256),-Calcs!AP255)</f>
        <v>-0</v>
      </c>
      <c r="AQ257" s="149" t="n">
        <f aca="false">IF(AQ$6&lt;&gt;User_Input!$I$20,-AQ252*(AQ255+AQ256),-Calcs!AQ255)</f>
        <v>-0</v>
      </c>
      <c r="AR257" s="149" t="n">
        <f aca="false">IF(AR$6&lt;&gt;User_Input!$I$20,-AR252*(AR255+AR256),-Calcs!AR255)</f>
        <v>-0</v>
      </c>
      <c r="AS257" s="149" t="n">
        <f aca="false">IF(AS$6&lt;&gt;User_Input!$I$20,-AS252*(AS255+AS256),-Calcs!AS255)</f>
        <v>-0</v>
      </c>
      <c r="AT257" s="149" t="n">
        <f aca="false">IF(AT$6&lt;&gt;User_Input!$I$20,-AT252*(AT255+AT256),-Calcs!AT255)</f>
        <v>-0</v>
      </c>
      <c r="AU257" s="149" t="n">
        <f aca="false">IF(AU$6&lt;&gt;User_Input!$I$20,-AU252*(AU255+AU256),-Calcs!AU255)</f>
        <v>-0</v>
      </c>
      <c r="AV257" s="149" t="n">
        <f aca="false">IF(AV$6&lt;&gt;User_Input!$I$20,-AV252*(AV255+AV256),-Calcs!AV255)</f>
        <v>-0</v>
      </c>
      <c r="AW257" s="149" t="n">
        <f aca="false">IF(AW$6&lt;&gt;User_Input!$I$20,-AW252*(AW255+AW256),-Calcs!AW255)</f>
        <v>-0</v>
      </c>
      <c r="AX257" s="149" t="n">
        <f aca="false">IF(AX$6&lt;&gt;User_Input!$I$20,-AX252*(AX255+AX256),-Calcs!AX255)</f>
        <v>-0</v>
      </c>
      <c r="AY257" s="149" t="n">
        <f aca="false">IF(AY$6&lt;&gt;User_Input!$I$20,-AY252*(AY255+AY256),-Calcs!AY255)</f>
        <v>-0</v>
      </c>
      <c r="AZ257" s="149" t="n">
        <f aca="false">IF(AZ$6&lt;&gt;User_Input!$I$20,-AZ252*(AZ255+AZ256),-Calcs!AZ255)</f>
        <v>-0</v>
      </c>
      <c r="BA257" s="149" t="n">
        <f aca="false">IF(BA$6&lt;&gt;User_Input!$I$20,-BA252*(BA255+BA256),-Calcs!BA255)</f>
        <v>-0</v>
      </c>
      <c r="BB257" s="149" t="n">
        <f aca="false">IF(BB$6&lt;&gt;User_Input!$I$20,-BB252*(BB255+BB256),-Calcs!BB255)</f>
        <v>-0</v>
      </c>
      <c r="BC257" s="149" t="n">
        <f aca="false">IF(BC$6&lt;&gt;User_Input!$I$20,-BC252*(BC255+BC256),-Calcs!BC255)</f>
        <v>-0</v>
      </c>
      <c r="BD257" s="149" t="n">
        <f aca="false">IF(BD$6&lt;&gt;User_Input!$I$20,-BD252*(BD255+BD256),-Calcs!BD255)</f>
        <v>-0</v>
      </c>
      <c r="BE257" s="149" t="n">
        <f aca="false">IF(BE$6&lt;&gt;User_Input!$I$20,-BE252*(BE255+BE256),-Calcs!BE255)</f>
        <v>-0</v>
      </c>
      <c r="BF257" s="149" t="n">
        <f aca="false">IF(BF$6&lt;&gt;User_Input!$I$20,-BF252*(BF255+BF256),-Calcs!BF255)</f>
        <v>-0</v>
      </c>
      <c r="BG257" s="149" t="n">
        <f aca="false">IF(BG$6&lt;&gt;User_Input!$I$20,-BG252*(BG255+BG256),-Calcs!BG255)</f>
        <v>-0</v>
      </c>
      <c r="BH257" s="149" t="n">
        <f aca="false">IF(BH$6&lt;&gt;User_Input!$I$20,-BH252*(BH255+BH256),-Calcs!BH255)</f>
        <v>-0</v>
      </c>
      <c r="BI257" s="149" t="n">
        <f aca="false">IF(BI$6&lt;&gt;User_Input!$I$20,-BI252*(BI255+BI256),-Calcs!BI255)</f>
        <v>-0</v>
      </c>
      <c r="BJ257" s="149" t="n">
        <f aca="false">IF(BJ$6&lt;&gt;User_Input!$I$20,-BJ252*(BJ255+BJ256),-Calcs!BJ255)</f>
        <v>-0</v>
      </c>
      <c r="BK257" s="149" t="n">
        <f aca="false">IF(BK$6&lt;&gt;User_Input!$I$20,-BK252*(BK255+BK256),-Calcs!BK255)</f>
        <v>-0</v>
      </c>
      <c r="BL257" s="149" t="n">
        <f aca="false">IF(BL$6&lt;&gt;User_Input!$I$20,-BL252*(BL255+BL256),-Calcs!BL255)</f>
        <v>-0</v>
      </c>
      <c r="BM257" s="149" t="n">
        <f aca="false">IF(BM$6&lt;&gt;User_Input!$I$20,-BM252*(BM255+BM256),-Calcs!BM255)</f>
        <v>-0</v>
      </c>
      <c r="BN257" s="149" t="n">
        <f aca="false">IF(BN$6&lt;&gt;User_Input!$I$20,-BN252*(BN255+BN256),-Calcs!BN255)</f>
        <v>-0</v>
      </c>
      <c r="BO257" s="149" t="n">
        <f aca="false">IF(BO$6&lt;&gt;User_Input!$I$20,-BO252*(BO255+BO256),-Calcs!BO255)</f>
        <v>-0</v>
      </c>
      <c r="BP257" s="149" t="n">
        <f aca="false">IF(BP$6&lt;&gt;User_Input!$I$20,-BP252*(BP255+BP256),-Calcs!BP255)</f>
        <v>-0</v>
      </c>
      <c r="BQ257" s="149" t="n">
        <f aca="false">IF(BQ$6&lt;&gt;User_Input!$I$20,-BQ252*(BQ255+BQ256),-Calcs!BQ255)</f>
        <v>-0</v>
      </c>
      <c r="BR257" s="149" t="n">
        <f aca="false">IF(BR$6&lt;&gt;User_Input!$I$20,-BR252*(BR255+BR256),-Calcs!BR255)</f>
        <v>-0</v>
      </c>
      <c r="BS257" s="149" t="n">
        <f aca="false">IF(BS$6&lt;&gt;User_Input!$I$20,-BS252*(BS255+BS256),-Calcs!BS255)</f>
        <v>-0</v>
      </c>
      <c r="BT257" s="149" t="n">
        <f aca="false">IF(BT$6&lt;&gt;User_Input!$I$20,-BT252*(BT255+BT256),-Calcs!BT255)</f>
        <v>-0</v>
      </c>
      <c r="BU257" s="149" t="n">
        <f aca="false">IF(BU$6&lt;&gt;User_Input!$I$20,-BU252*(BU255+BU256),-Calcs!BU255)</f>
        <v>-0</v>
      </c>
      <c r="BV257" s="149" t="n">
        <f aca="false">IF(BV$6&lt;&gt;User_Input!$I$20,-BV252*(BV255+BV256),-Calcs!BV255)</f>
        <v>-0</v>
      </c>
      <c r="BW257" s="149" t="n">
        <f aca="false">IF(BW$6&lt;&gt;User_Input!$I$20,-BW252*(BW255+BW256),-Calcs!BW255)</f>
        <v>-0</v>
      </c>
      <c r="BX257" s="149" t="n">
        <f aca="false">IF(BX$6&lt;&gt;User_Input!$I$20,-BX252*(BX255+BX256),-Calcs!BX255)</f>
        <v>-0</v>
      </c>
      <c r="BY257" s="149" t="n">
        <f aca="false">IF(BY$6&lt;&gt;User_Input!$I$20,-BY252*(BY255+BY256),-Calcs!BY255)</f>
        <v>-0</v>
      </c>
      <c r="BZ257" s="149" t="n">
        <f aca="false">IF(BZ$6&lt;&gt;User_Input!$I$20,-BZ252*(BZ255+BZ256),-Calcs!BZ255)</f>
        <v>-0</v>
      </c>
      <c r="CA257" s="149" t="n">
        <f aca="false">IF(CA$6&lt;&gt;User_Input!$I$20,-CA252*(CA255+CA256),-Calcs!CA255)</f>
        <v>-0</v>
      </c>
      <c r="CB257" s="149" t="n">
        <f aca="false">IF(CB$6&lt;&gt;User_Input!$I$20,-CB252*(CB255+CB256),-Calcs!CB255)</f>
        <v>-0</v>
      </c>
      <c r="CC257" s="149" t="n">
        <f aca="false">IF(CC$6&lt;&gt;User_Input!$I$20,-CC252*(CC255+CC256),-Calcs!CC255)</f>
        <v>-0</v>
      </c>
      <c r="CD257" s="149" t="n">
        <f aca="false">IF(CD$6&lt;&gt;User_Input!$I$20,-CD252*(CD255+CD256),-Calcs!CD255)</f>
        <v>-0</v>
      </c>
      <c r="CE257" s="149" t="n">
        <f aca="false">IF(CE$6&lt;&gt;User_Input!$I$20,-CE252*(CE255+CE256),-Calcs!CE255)</f>
        <v>-0</v>
      </c>
      <c r="CF257" s="149" t="n">
        <f aca="false">IF(CF$6&lt;&gt;User_Input!$I$20,-CF252*(CF255+CF256),-Calcs!CF255)</f>
        <v>-0</v>
      </c>
    </row>
    <row r="258" customFormat="false" ht="15" hidden="false" customHeight="false" outlineLevel="0" collapsed="false">
      <c r="D258" s="134"/>
      <c r="E258" s="87" t="s">
        <v>585</v>
      </c>
      <c r="I258" s="129"/>
      <c r="J258" s="149" t="n">
        <f aca="false">SUM(J255,J256,J257)</f>
        <v>0</v>
      </c>
      <c r="K258" s="149" t="n">
        <f aca="false">SUM(K255,K256,K257)</f>
        <v>267187.5</v>
      </c>
      <c r="L258" s="149" t="n">
        <f aca="false">SUM(L255,L256,L257)</f>
        <v>467578.125</v>
      </c>
      <c r="M258" s="149" t="n">
        <f aca="false">SUM(M255,M256,M257)</f>
        <v>350683.59375</v>
      </c>
      <c r="N258" s="149" t="n">
        <f aca="false">SUM(N255,N256,N257)</f>
        <v>263012.6953125</v>
      </c>
      <c r="O258" s="149" t="n">
        <f aca="false">SUM(O255,O256,O257)</f>
        <v>197259.521484375</v>
      </c>
      <c r="P258" s="149" t="n">
        <f aca="false">SUM(P255,P256,P257)</f>
        <v>147944.641113281</v>
      </c>
      <c r="Q258" s="149" t="n">
        <f aca="false">SUM(Q255,Q256,Q257)</f>
        <v>110958.480834961</v>
      </c>
      <c r="R258" s="149" t="n">
        <f aca="false">SUM(R255,R256,R257)</f>
        <v>83218.8606262207</v>
      </c>
      <c r="S258" s="149" t="n">
        <f aca="false">SUM(S255,S256,S257)</f>
        <v>62414.1454696655</v>
      </c>
      <c r="T258" s="149" t="n">
        <f aca="false">SUM(T255,T256,T257)</f>
        <v>46810.6091022491</v>
      </c>
      <c r="U258" s="149" t="n">
        <f aca="false">SUM(U255,U256,U257)</f>
        <v>35107.9568266869</v>
      </c>
      <c r="V258" s="149" t="n">
        <f aca="false">SUM(V255,V256,V257)</f>
        <v>26330.9676200151</v>
      </c>
      <c r="W258" s="149" t="n">
        <f aca="false">SUM(W255,W256,W257)</f>
        <v>19748.2257150114</v>
      </c>
      <c r="X258" s="149" t="n">
        <f aca="false">SUM(X255,X256,X257)</f>
        <v>14811.1692862585</v>
      </c>
      <c r="Y258" s="149" t="n">
        <f aca="false">SUM(Y255,Y256,Y257)</f>
        <v>11108.3769646939</v>
      </c>
      <c r="Z258" s="149" t="n">
        <f aca="false">SUM(Z255,Z256,Z257)</f>
        <v>8331.28272352042</v>
      </c>
      <c r="AA258" s="149" t="n">
        <f aca="false">SUM(AA255,AA256,AA257)</f>
        <v>6248.46204264031</v>
      </c>
      <c r="AB258" s="149" t="n">
        <f aca="false">SUM(AB255,AB256,AB257)</f>
        <v>4686.34653198023</v>
      </c>
      <c r="AC258" s="149" t="n">
        <f aca="false">SUM(AC255,AC256,AC257)</f>
        <v>3514.75989898518</v>
      </c>
      <c r="AD258" s="149" t="n">
        <f aca="false">SUM(AD255,AD256,AD257)</f>
        <v>2636.06992423888</v>
      </c>
      <c r="AE258" s="149" t="n">
        <f aca="false">SUM(AE255,AE256,AE257)</f>
        <v>1977.05244317916</v>
      </c>
      <c r="AF258" s="149" t="n">
        <f aca="false">SUM(AF255,AF256,AF257)</f>
        <v>1482.78933238437</v>
      </c>
      <c r="AG258" s="149" t="n">
        <f aca="false">SUM(AG255,AG256,AG257)</f>
        <v>1112.09199928828</v>
      </c>
      <c r="AH258" s="149" t="n">
        <f aca="false">SUM(AH255,AH256,AH257)</f>
        <v>834.068999466209</v>
      </c>
      <c r="AI258" s="149" t="n">
        <f aca="false">SUM(AI255,AI256,AI257)</f>
        <v>625.551749599656</v>
      </c>
      <c r="AJ258" s="149" t="n">
        <f aca="false">SUM(AJ255,AJ256,AJ257)</f>
        <v>0</v>
      </c>
      <c r="AK258" s="149" t="n">
        <f aca="false">SUM(AK255,AK256,AK257)</f>
        <v>0</v>
      </c>
      <c r="AL258" s="149" t="n">
        <f aca="false">SUM(AL255,AL256,AL257)</f>
        <v>0</v>
      </c>
      <c r="AM258" s="149" t="n">
        <f aca="false">SUM(AM255,AM256,AM257)</f>
        <v>0</v>
      </c>
      <c r="AN258" s="149" t="n">
        <f aca="false">SUM(AN255,AN256,AN257)</f>
        <v>0</v>
      </c>
      <c r="AO258" s="149" t="n">
        <f aca="false">SUM(AO255,AO256,AO257)</f>
        <v>0</v>
      </c>
      <c r="AP258" s="149" t="n">
        <f aca="false">SUM(AP255,AP256,AP257)</f>
        <v>0</v>
      </c>
      <c r="AQ258" s="149" t="n">
        <f aca="false">SUM(AQ255,AQ256,AQ257)</f>
        <v>0</v>
      </c>
      <c r="AR258" s="149" t="n">
        <f aca="false">SUM(AR255,AR256,AR257)</f>
        <v>0</v>
      </c>
      <c r="AS258" s="149" t="n">
        <f aca="false">SUM(AS255,AS256,AS257)</f>
        <v>0</v>
      </c>
      <c r="AT258" s="149" t="n">
        <f aca="false">SUM(AT255,AT256,AT257)</f>
        <v>0</v>
      </c>
      <c r="AU258" s="149" t="n">
        <f aca="false">SUM(AU255,AU256,AU257)</f>
        <v>0</v>
      </c>
      <c r="AV258" s="149" t="n">
        <f aca="false">SUM(AV255,AV256,AV257)</f>
        <v>0</v>
      </c>
      <c r="AW258" s="149" t="n">
        <f aca="false">SUM(AW255,AW256,AW257)</f>
        <v>0</v>
      </c>
      <c r="AX258" s="149" t="n">
        <f aca="false">SUM(AX255,AX256,AX257)</f>
        <v>0</v>
      </c>
      <c r="AY258" s="149" t="n">
        <f aca="false">SUM(AY255,AY256,AY257)</f>
        <v>0</v>
      </c>
      <c r="AZ258" s="149" t="n">
        <f aca="false">SUM(AZ255,AZ256,AZ257)</f>
        <v>0</v>
      </c>
      <c r="BA258" s="149" t="n">
        <f aca="false">SUM(BA255,BA256,BA257)</f>
        <v>0</v>
      </c>
      <c r="BB258" s="149" t="n">
        <f aca="false">SUM(BB255,BB256,BB257)</f>
        <v>0</v>
      </c>
      <c r="BC258" s="149" t="n">
        <f aca="false">SUM(BC255,BC256,BC257)</f>
        <v>0</v>
      </c>
      <c r="BD258" s="149" t="n">
        <f aca="false">SUM(BD255,BD256,BD257)</f>
        <v>0</v>
      </c>
      <c r="BE258" s="149" t="n">
        <f aca="false">SUM(BE255,BE256,BE257)</f>
        <v>0</v>
      </c>
      <c r="BF258" s="149" t="n">
        <f aca="false">SUM(BF255,BF256,BF257)</f>
        <v>0</v>
      </c>
      <c r="BG258" s="149" t="n">
        <f aca="false">SUM(BG255,BG256,BG257)</f>
        <v>0</v>
      </c>
      <c r="BH258" s="149" t="n">
        <f aca="false">SUM(BH255,BH256,BH257)</f>
        <v>0</v>
      </c>
      <c r="BI258" s="149" t="n">
        <f aca="false">SUM(BI255,BI256,BI257)</f>
        <v>0</v>
      </c>
      <c r="BJ258" s="149" t="n">
        <f aca="false">SUM(BJ255,BJ256,BJ257)</f>
        <v>0</v>
      </c>
      <c r="BK258" s="149" t="n">
        <f aca="false">SUM(BK255,BK256,BK257)</f>
        <v>0</v>
      </c>
      <c r="BL258" s="149" t="n">
        <f aca="false">SUM(BL255,BL256,BL257)</f>
        <v>0</v>
      </c>
      <c r="BM258" s="149" t="n">
        <f aca="false">SUM(BM255,BM256,BM257)</f>
        <v>0</v>
      </c>
      <c r="BN258" s="149" t="n">
        <f aca="false">SUM(BN255,BN256,BN257)</f>
        <v>0</v>
      </c>
      <c r="BO258" s="149" t="n">
        <f aca="false">SUM(BO255,BO256,BO257)</f>
        <v>0</v>
      </c>
      <c r="BP258" s="149" t="n">
        <f aca="false">SUM(BP255,BP256,BP257)</f>
        <v>0</v>
      </c>
      <c r="BQ258" s="149" t="n">
        <f aca="false">SUM(BQ255,BQ256,BQ257)</f>
        <v>0</v>
      </c>
      <c r="BR258" s="149" t="n">
        <f aca="false">SUM(BR255,BR256,BR257)</f>
        <v>0</v>
      </c>
      <c r="BS258" s="149" t="n">
        <f aca="false">SUM(BS255,BS256,BS257)</f>
        <v>0</v>
      </c>
      <c r="BT258" s="149" t="n">
        <f aca="false">SUM(BT255,BT256,BT257)</f>
        <v>0</v>
      </c>
      <c r="BU258" s="149" t="n">
        <f aca="false">SUM(BU255,BU256,BU257)</f>
        <v>0</v>
      </c>
      <c r="BV258" s="149" t="n">
        <f aca="false">SUM(BV255,BV256,BV257)</f>
        <v>0</v>
      </c>
      <c r="BW258" s="149" t="n">
        <f aca="false">SUM(BW255,BW256,BW257)</f>
        <v>0</v>
      </c>
      <c r="BX258" s="149" t="n">
        <f aca="false">SUM(BX255,BX256,BX257)</f>
        <v>0</v>
      </c>
      <c r="BY258" s="149" t="n">
        <f aca="false">SUM(BY255,BY256,BY257)</f>
        <v>0</v>
      </c>
      <c r="BZ258" s="149" t="n">
        <f aca="false">SUM(BZ255,BZ256,BZ257)</f>
        <v>0</v>
      </c>
      <c r="CA258" s="149" t="n">
        <f aca="false">SUM(CA255,CA256,CA257)</f>
        <v>0</v>
      </c>
      <c r="CB258" s="149" t="n">
        <f aca="false">SUM(CB255,CB256,CB257)</f>
        <v>0</v>
      </c>
      <c r="CC258" s="149" t="n">
        <f aca="false">SUM(CC255,CC256,CC257)</f>
        <v>0</v>
      </c>
      <c r="CD258" s="149" t="n">
        <f aca="false">SUM(CD255,CD256,CD257)</f>
        <v>0</v>
      </c>
      <c r="CE258" s="149" t="n">
        <f aca="false">SUM(CE255,CE256,CE257)</f>
        <v>0</v>
      </c>
      <c r="CF258" s="149" t="n">
        <f aca="false">SUM(CF255,CF256,CF257)</f>
        <v>0</v>
      </c>
    </row>
    <row r="259" customFormat="false" ht="14.25" hidden="false" customHeight="false" outlineLevel="0" collapsed="false">
      <c r="I259" s="129"/>
    </row>
    <row r="260" customFormat="false" ht="15" hidden="false" customHeight="false" outlineLevel="0" collapsed="false">
      <c r="D260" s="134" t="s">
        <v>450</v>
      </c>
      <c r="I260" s="129"/>
    </row>
    <row r="261" customFormat="false" ht="15" hidden="false" customHeight="false" outlineLevel="0" collapsed="false">
      <c r="D261" s="134"/>
      <c r="E261" s="87" t="s">
        <v>582</v>
      </c>
      <c r="I261" s="129"/>
      <c r="J261" s="131" t="n">
        <f aca="false">PfS_Input!$I$109</f>
        <v>0.25</v>
      </c>
      <c r="K261" s="131" t="n">
        <f aca="false">PfS_Input!$I$109</f>
        <v>0.25</v>
      </c>
      <c r="L261" s="131" t="n">
        <f aca="false">PfS_Input!$I$109</f>
        <v>0.25</v>
      </c>
      <c r="M261" s="131" t="n">
        <f aca="false">PfS_Input!$I$109</f>
        <v>0.25</v>
      </c>
      <c r="N261" s="131" t="n">
        <f aca="false">PfS_Input!$I$109</f>
        <v>0.25</v>
      </c>
      <c r="O261" s="131" t="n">
        <f aca="false">PfS_Input!$I$109</f>
        <v>0.25</v>
      </c>
      <c r="P261" s="131" t="n">
        <f aca="false">PfS_Input!$I$109</f>
        <v>0.25</v>
      </c>
      <c r="Q261" s="131" t="n">
        <f aca="false">PfS_Input!$I$109</f>
        <v>0.25</v>
      </c>
      <c r="R261" s="131" t="n">
        <f aca="false">PfS_Input!$I$109</f>
        <v>0.25</v>
      </c>
      <c r="S261" s="131" t="n">
        <f aca="false">PfS_Input!$I$109</f>
        <v>0.25</v>
      </c>
      <c r="T261" s="131" t="n">
        <f aca="false">PfS_Input!$I$109</f>
        <v>0.25</v>
      </c>
      <c r="U261" s="131" t="n">
        <f aca="false">PfS_Input!$I$109</f>
        <v>0.25</v>
      </c>
      <c r="V261" s="131" t="n">
        <f aca="false">PfS_Input!$I$109</f>
        <v>0.25</v>
      </c>
      <c r="W261" s="131" t="n">
        <f aca="false">PfS_Input!$I$109</f>
        <v>0.25</v>
      </c>
      <c r="X261" s="131" t="n">
        <f aca="false">PfS_Input!$I$109</f>
        <v>0.25</v>
      </c>
      <c r="Y261" s="131" t="n">
        <f aca="false">PfS_Input!$I$109</f>
        <v>0.25</v>
      </c>
      <c r="Z261" s="131" t="n">
        <f aca="false">PfS_Input!$I$109</f>
        <v>0.25</v>
      </c>
      <c r="AA261" s="131" t="n">
        <f aca="false">PfS_Input!$I$109</f>
        <v>0.25</v>
      </c>
      <c r="AB261" s="131" t="n">
        <f aca="false">PfS_Input!$I$109</f>
        <v>0.25</v>
      </c>
      <c r="AC261" s="131" t="n">
        <f aca="false">PfS_Input!$I$109</f>
        <v>0.25</v>
      </c>
      <c r="AD261" s="131" t="n">
        <f aca="false">PfS_Input!$I$109</f>
        <v>0.25</v>
      </c>
      <c r="AE261" s="131" t="n">
        <f aca="false">PfS_Input!$I$109</f>
        <v>0.25</v>
      </c>
      <c r="AF261" s="131" t="n">
        <f aca="false">PfS_Input!$I$109</f>
        <v>0.25</v>
      </c>
      <c r="AG261" s="131" t="n">
        <f aca="false">PfS_Input!$I$109</f>
        <v>0.25</v>
      </c>
      <c r="AH261" s="131" t="n">
        <f aca="false">PfS_Input!$I$109</f>
        <v>0.25</v>
      </c>
      <c r="AI261" s="131" t="n">
        <f aca="false">PfS_Input!$I$109</f>
        <v>0.25</v>
      </c>
      <c r="AJ261" s="131" t="n">
        <f aca="false">PfS_Input!$I$109</f>
        <v>0.25</v>
      </c>
      <c r="AK261" s="131" t="n">
        <f aca="false">PfS_Input!$I$109</f>
        <v>0.25</v>
      </c>
      <c r="AL261" s="131" t="n">
        <f aca="false">PfS_Input!$I$109</f>
        <v>0.25</v>
      </c>
      <c r="AM261" s="131" t="n">
        <f aca="false">PfS_Input!$I$109</f>
        <v>0.25</v>
      </c>
      <c r="AN261" s="131" t="n">
        <f aca="false">PfS_Input!$I$109</f>
        <v>0.25</v>
      </c>
      <c r="AO261" s="131" t="n">
        <f aca="false">PfS_Input!$I$109</f>
        <v>0.25</v>
      </c>
      <c r="AP261" s="131" t="n">
        <f aca="false">PfS_Input!$I$109</f>
        <v>0.25</v>
      </c>
      <c r="AQ261" s="131" t="n">
        <f aca="false">PfS_Input!$I$109</f>
        <v>0.25</v>
      </c>
      <c r="AR261" s="131" t="n">
        <f aca="false">PfS_Input!$I$109</f>
        <v>0.25</v>
      </c>
      <c r="AS261" s="131" t="n">
        <f aca="false">PfS_Input!$I$109</f>
        <v>0.25</v>
      </c>
      <c r="AT261" s="131" t="n">
        <f aca="false">PfS_Input!$I$109</f>
        <v>0.25</v>
      </c>
      <c r="AU261" s="131" t="n">
        <f aca="false">PfS_Input!$I$109</f>
        <v>0.25</v>
      </c>
      <c r="AV261" s="131" t="n">
        <f aca="false">PfS_Input!$I$109</f>
        <v>0.25</v>
      </c>
      <c r="AW261" s="131" t="n">
        <f aca="false">PfS_Input!$I$109</f>
        <v>0.25</v>
      </c>
      <c r="AX261" s="131" t="n">
        <f aca="false">PfS_Input!$I$109</f>
        <v>0.25</v>
      </c>
      <c r="AY261" s="131" t="n">
        <f aca="false">PfS_Input!$I$109</f>
        <v>0.25</v>
      </c>
      <c r="AZ261" s="131" t="n">
        <f aca="false">PfS_Input!$I$109</f>
        <v>0.25</v>
      </c>
      <c r="BA261" s="131" t="n">
        <f aca="false">PfS_Input!$I$109</f>
        <v>0.25</v>
      </c>
      <c r="BB261" s="131" t="n">
        <f aca="false">PfS_Input!$I$109</f>
        <v>0.25</v>
      </c>
      <c r="BC261" s="131" t="n">
        <f aca="false">PfS_Input!$I$109</f>
        <v>0.25</v>
      </c>
      <c r="BD261" s="131" t="n">
        <f aca="false">PfS_Input!$I$109</f>
        <v>0.25</v>
      </c>
      <c r="BE261" s="131" t="n">
        <f aca="false">PfS_Input!$I$109</f>
        <v>0.25</v>
      </c>
      <c r="BF261" s="131" t="n">
        <f aca="false">PfS_Input!$I$109</f>
        <v>0.25</v>
      </c>
      <c r="BG261" s="131" t="n">
        <f aca="false">PfS_Input!$I$109</f>
        <v>0.25</v>
      </c>
      <c r="BH261" s="131" t="n">
        <f aca="false">PfS_Input!$I$109</f>
        <v>0.25</v>
      </c>
      <c r="BI261" s="131" t="n">
        <f aca="false">PfS_Input!$I$109</f>
        <v>0.25</v>
      </c>
      <c r="BJ261" s="131" t="n">
        <f aca="false">PfS_Input!$I$109</f>
        <v>0.25</v>
      </c>
      <c r="BK261" s="131" t="n">
        <f aca="false">PfS_Input!$I$109</f>
        <v>0.25</v>
      </c>
      <c r="BL261" s="131" t="n">
        <f aca="false">PfS_Input!$I$109</f>
        <v>0.25</v>
      </c>
      <c r="BM261" s="131" t="n">
        <f aca="false">PfS_Input!$I$109</f>
        <v>0.25</v>
      </c>
      <c r="BN261" s="131" t="n">
        <f aca="false">PfS_Input!$I$109</f>
        <v>0.25</v>
      </c>
      <c r="BO261" s="131" t="n">
        <f aca="false">PfS_Input!$I$109</f>
        <v>0.25</v>
      </c>
      <c r="BP261" s="131" t="n">
        <f aca="false">PfS_Input!$I$109</f>
        <v>0.25</v>
      </c>
      <c r="BQ261" s="131" t="n">
        <f aca="false">PfS_Input!$I$109</f>
        <v>0.25</v>
      </c>
      <c r="BR261" s="131" t="n">
        <f aca="false">PfS_Input!$I$109</f>
        <v>0.25</v>
      </c>
      <c r="BS261" s="131" t="n">
        <f aca="false">PfS_Input!$I$109</f>
        <v>0.25</v>
      </c>
      <c r="BT261" s="131" t="n">
        <f aca="false">PfS_Input!$I$109</f>
        <v>0.25</v>
      </c>
      <c r="BU261" s="131" t="n">
        <f aca="false">PfS_Input!$I$109</f>
        <v>0.25</v>
      </c>
      <c r="BV261" s="131" t="n">
        <f aca="false">PfS_Input!$I$109</f>
        <v>0.25</v>
      </c>
      <c r="BW261" s="131" t="n">
        <f aca="false">PfS_Input!$I$109</f>
        <v>0.25</v>
      </c>
      <c r="BX261" s="131" t="n">
        <f aca="false">PfS_Input!$I$109</f>
        <v>0.25</v>
      </c>
      <c r="BY261" s="131" t="n">
        <f aca="false">PfS_Input!$I$109</f>
        <v>0.25</v>
      </c>
      <c r="BZ261" s="131" t="n">
        <f aca="false">PfS_Input!$I$109</f>
        <v>0.25</v>
      </c>
      <c r="CA261" s="131" t="n">
        <f aca="false">PfS_Input!$I$109</f>
        <v>0.25</v>
      </c>
      <c r="CB261" s="131" t="n">
        <f aca="false">PfS_Input!$I$109</f>
        <v>0.25</v>
      </c>
      <c r="CC261" s="131" t="n">
        <f aca="false">PfS_Input!$I$109</f>
        <v>0.25</v>
      </c>
      <c r="CD261" s="131" t="n">
        <f aca="false">PfS_Input!$I$109</f>
        <v>0.25</v>
      </c>
      <c r="CE261" s="131" t="n">
        <f aca="false">PfS_Input!$I$109</f>
        <v>0.25</v>
      </c>
      <c r="CF261" s="131" t="n">
        <f aca="false">PfS_Input!$I$109</f>
        <v>0.25</v>
      </c>
    </row>
    <row r="262" customFormat="false" ht="15" hidden="false" customHeight="false" outlineLevel="0" collapsed="false">
      <c r="D262" s="134"/>
      <c r="E262" s="158" t="s">
        <v>504</v>
      </c>
      <c r="I262" s="129"/>
      <c r="J262" s="149" t="n">
        <f aca="false">-J188</f>
        <v>0</v>
      </c>
      <c r="K262" s="149" t="n">
        <f aca="false">-K188</f>
        <v>312500</v>
      </c>
      <c r="L262" s="149" t="n">
        <f aca="false">-L188</f>
        <v>312500</v>
      </c>
      <c r="M262" s="149" t="n">
        <f aca="false">-M188</f>
        <v>0</v>
      </c>
      <c r="N262" s="149" t="n">
        <f aca="false">-N188</f>
        <v>0</v>
      </c>
      <c r="O262" s="149" t="n">
        <f aca="false">-O188</f>
        <v>0</v>
      </c>
      <c r="P262" s="149" t="n">
        <f aca="false">-P188</f>
        <v>0</v>
      </c>
      <c r="Q262" s="149" t="n">
        <f aca="false">-Q188</f>
        <v>0</v>
      </c>
      <c r="R262" s="149" t="n">
        <f aca="false">-R188</f>
        <v>0</v>
      </c>
      <c r="S262" s="149" t="n">
        <f aca="false">-S188</f>
        <v>0</v>
      </c>
      <c r="T262" s="149" t="n">
        <f aca="false">-T188</f>
        <v>0</v>
      </c>
      <c r="U262" s="149" t="n">
        <f aca="false">-U188</f>
        <v>0</v>
      </c>
      <c r="V262" s="149" t="n">
        <f aca="false">-V188</f>
        <v>0</v>
      </c>
      <c r="W262" s="149" t="n">
        <f aca="false">-W188</f>
        <v>0</v>
      </c>
      <c r="X262" s="149" t="n">
        <f aca="false">-X188</f>
        <v>0</v>
      </c>
      <c r="Y262" s="149" t="n">
        <f aca="false">-Y188</f>
        <v>0</v>
      </c>
      <c r="Z262" s="149" t="n">
        <f aca="false">-Z188</f>
        <v>0</v>
      </c>
      <c r="AA262" s="149" t="n">
        <f aca="false">-AA188</f>
        <v>0</v>
      </c>
      <c r="AB262" s="149" t="n">
        <f aca="false">-AB188</f>
        <v>0</v>
      </c>
      <c r="AC262" s="149" t="n">
        <f aca="false">-AC188</f>
        <v>0</v>
      </c>
      <c r="AD262" s="149" t="n">
        <f aca="false">-AD188</f>
        <v>0</v>
      </c>
      <c r="AE262" s="149" t="n">
        <f aca="false">-AE188</f>
        <v>0</v>
      </c>
      <c r="AF262" s="149" t="n">
        <f aca="false">-AF188</f>
        <v>0</v>
      </c>
      <c r="AG262" s="149" t="n">
        <f aca="false">-AG188</f>
        <v>0</v>
      </c>
      <c r="AH262" s="149" t="n">
        <f aca="false">-AH188</f>
        <v>0</v>
      </c>
      <c r="AI262" s="149" t="n">
        <f aca="false">-AI188</f>
        <v>0</v>
      </c>
      <c r="AJ262" s="149" t="n">
        <f aca="false">-AJ188</f>
        <v>0</v>
      </c>
      <c r="AK262" s="149" t="n">
        <f aca="false">-AK188</f>
        <v>0</v>
      </c>
      <c r="AL262" s="149" t="n">
        <f aca="false">-AL188</f>
        <v>0</v>
      </c>
      <c r="AM262" s="149" t="n">
        <f aca="false">-AM188</f>
        <v>0</v>
      </c>
      <c r="AN262" s="149" t="n">
        <f aca="false">-AN188</f>
        <v>0</v>
      </c>
      <c r="AO262" s="149" t="n">
        <f aca="false">-AO188</f>
        <v>0</v>
      </c>
      <c r="AP262" s="149" t="n">
        <f aca="false">-AP188</f>
        <v>0</v>
      </c>
      <c r="AQ262" s="149" t="n">
        <f aca="false">-AQ188</f>
        <v>0</v>
      </c>
      <c r="AR262" s="149" t="n">
        <f aca="false">-AR188</f>
        <v>0</v>
      </c>
      <c r="AS262" s="149" t="n">
        <f aca="false">-AS188</f>
        <v>0</v>
      </c>
      <c r="AT262" s="149" t="n">
        <f aca="false">-AT188</f>
        <v>0</v>
      </c>
      <c r="AU262" s="149" t="n">
        <f aca="false">-AU188</f>
        <v>0</v>
      </c>
      <c r="AV262" s="149" t="n">
        <f aca="false">-AV188</f>
        <v>0</v>
      </c>
      <c r="AW262" s="149" t="n">
        <f aca="false">-AW188</f>
        <v>0</v>
      </c>
      <c r="AX262" s="149" t="n">
        <f aca="false">-AX188</f>
        <v>0</v>
      </c>
      <c r="AY262" s="149" t="n">
        <f aca="false">-AY188</f>
        <v>0</v>
      </c>
      <c r="AZ262" s="149" t="n">
        <f aca="false">-AZ188</f>
        <v>0</v>
      </c>
      <c r="BA262" s="149" t="n">
        <f aca="false">-BA188</f>
        <v>0</v>
      </c>
      <c r="BB262" s="149" t="n">
        <f aca="false">-BB188</f>
        <v>0</v>
      </c>
      <c r="BC262" s="149" t="n">
        <f aca="false">-BC188</f>
        <v>0</v>
      </c>
      <c r="BD262" s="149" t="n">
        <f aca="false">-BD188</f>
        <v>0</v>
      </c>
      <c r="BE262" s="149" t="n">
        <f aca="false">-BE188</f>
        <v>0</v>
      </c>
      <c r="BF262" s="149" t="n">
        <f aca="false">-BF188</f>
        <v>0</v>
      </c>
      <c r="BG262" s="149" t="n">
        <f aca="false">-BG188</f>
        <v>0</v>
      </c>
      <c r="BH262" s="149" t="n">
        <f aca="false">-BH188</f>
        <v>0</v>
      </c>
      <c r="BI262" s="149" t="n">
        <f aca="false">-BI188</f>
        <v>0</v>
      </c>
      <c r="BJ262" s="149" t="n">
        <f aca="false">-BJ188</f>
        <v>0</v>
      </c>
      <c r="BK262" s="149" t="n">
        <f aca="false">-BK188</f>
        <v>0</v>
      </c>
      <c r="BL262" s="149" t="n">
        <f aca="false">-BL188</f>
        <v>0</v>
      </c>
      <c r="BM262" s="149" t="n">
        <f aca="false">-BM188</f>
        <v>0</v>
      </c>
      <c r="BN262" s="149" t="n">
        <f aca="false">-BN188</f>
        <v>0</v>
      </c>
      <c r="BO262" s="149" t="n">
        <f aca="false">-BO188</f>
        <v>0</v>
      </c>
      <c r="BP262" s="149" t="n">
        <f aca="false">-BP188</f>
        <v>0</v>
      </c>
      <c r="BQ262" s="149" t="n">
        <f aca="false">-BQ188</f>
        <v>0</v>
      </c>
      <c r="BR262" s="149" t="n">
        <f aca="false">-BR188</f>
        <v>0</v>
      </c>
      <c r="BS262" s="149" t="n">
        <f aca="false">-BS188</f>
        <v>0</v>
      </c>
      <c r="BT262" s="149" t="n">
        <f aca="false">-BT188</f>
        <v>0</v>
      </c>
      <c r="BU262" s="149" t="n">
        <f aca="false">-BU188</f>
        <v>0</v>
      </c>
      <c r="BV262" s="149" t="n">
        <f aca="false">-BV188</f>
        <v>0</v>
      </c>
      <c r="BW262" s="149" t="n">
        <f aca="false">-BW188</f>
        <v>0</v>
      </c>
      <c r="BX262" s="149" t="n">
        <f aca="false">-BX188</f>
        <v>0</v>
      </c>
      <c r="BY262" s="149" t="n">
        <f aca="false">-BY188</f>
        <v>0</v>
      </c>
      <c r="BZ262" s="149" t="n">
        <f aca="false">-BZ188</f>
        <v>0</v>
      </c>
      <c r="CA262" s="149" t="n">
        <f aca="false">-CA188</f>
        <v>0</v>
      </c>
      <c r="CB262" s="149" t="n">
        <f aca="false">-CB188</f>
        <v>0</v>
      </c>
      <c r="CC262" s="149" t="n">
        <f aca="false">-CC188</f>
        <v>0</v>
      </c>
      <c r="CD262" s="149" t="n">
        <f aca="false">-CD188</f>
        <v>0</v>
      </c>
      <c r="CE262" s="149" t="n">
        <f aca="false">-CE188</f>
        <v>0</v>
      </c>
      <c r="CF262" s="149" t="n">
        <f aca="false">-CF188</f>
        <v>0</v>
      </c>
    </row>
    <row r="263" customFormat="false" ht="15" hidden="false" customHeight="false" outlineLevel="0" collapsed="false">
      <c r="D263" s="134"/>
      <c r="E263" s="158" t="s">
        <v>583</v>
      </c>
      <c r="I263" s="129"/>
      <c r="J263" s="149" t="n">
        <f aca="false">J262*PfS_Input!$I$113</f>
        <v>0</v>
      </c>
      <c r="K263" s="149" t="n">
        <f aca="false">K262*PfS_Input!$I$113</f>
        <v>93750</v>
      </c>
      <c r="L263" s="149" t="n">
        <f aca="false">L262*PfS_Input!$I$113</f>
        <v>93750</v>
      </c>
      <c r="M263" s="149" t="n">
        <f aca="false">M262*PfS_Input!$I$113</f>
        <v>0</v>
      </c>
      <c r="N263" s="149" t="n">
        <f aca="false">N262*PfS_Input!$I$113</f>
        <v>0</v>
      </c>
      <c r="O263" s="149" t="n">
        <f aca="false">O262*PfS_Input!$I$113</f>
        <v>0</v>
      </c>
      <c r="P263" s="149" t="n">
        <f aca="false">P262*PfS_Input!$I$113</f>
        <v>0</v>
      </c>
      <c r="Q263" s="149" t="n">
        <f aca="false">Q262*PfS_Input!$I$113</f>
        <v>0</v>
      </c>
      <c r="R263" s="149" t="n">
        <f aca="false">R262*PfS_Input!$I$113</f>
        <v>0</v>
      </c>
      <c r="S263" s="149" t="n">
        <f aca="false">S262*PfS_Input!$I$113</f>
        <v>0</v>
      </c>
      <c r="T263" s="149" t="n">
        <f aca="false">T262*PfS_Input!$I$113</f>
        <v>0</v>
      </c>
      <c r="U263" s="149" t="n">
        <f aca="false">U262*PfS_Input!$I$113</f>
        <v>0</v>
      </c>
      <c r="V263" s="149" t="n">
        <f aca="false">V262*PfS_Input!$I$113</f>
        <v>0</v>
      </c>
      <c r="W263" s="149" t="n">
        <f aca="false">W262*PfS_Input!$I$113</f>
        <v>0</v>
      </c>
      <c r="X263" s="149" t="n">
        <f aca="false">X262*PfS_Input!$I$113</f>
        <v>0</v>
      </c>
      <c r="Y263" s="149" t="n">
        <f aca="false">Y262*PfS_Input!$I$113</f>
        <v>0</v>
      </c>
      <c r="Z263" s="149" t="n">
        <f aca="false">Z262*PfS_Input!$I$113</f>
        <v>0</v>
      </c>
      <c r="AA263" s="149" t="n">
        <f aca="false">AA262*PfS_Input!$I$113</f>
        <v>0</v>
      </c>
      <c r="AB263" s="149" t="n">
        <f aca="false">AB262*PfS_Input!$I$113</f>
        <v>0</v>
      </c>
      <c r="AC263" s="149" t="n">
        <f aca="false">AC262*PfS_Input!$I$113</f>
        <v>0</v>
      </c>
      <c r="AD263" s="149" t="n">
        <f aca="false">AD262*PfS_Input!$I$113</f>
        <v>0</v>
      </c>
      <c r="AE263" s="149" t="n">
        <f aca="false">AE262*PfS_Input!$I$113</f>
        <v>0</v>
      </c>
      <c r="AF263" s="149" t="n">
        <f aca="false">AF262*PfS_Input!$I$113</f>
        <v>0</v>
      </c>
      <c r="AG263" s="149" t="n">
        <f aca="false">AG262*PfS_Input!$I$113</f>
        <v>0</v>
      </c>
      <c r="AH263" s="149" t="n">
        <f aca="false">AH262*PfS_Input!$I$113</f>
        <v>0</v>
      </c>
      <c r="AI263" s="149" t="n">
        <f aca="false">AI262*PfS_Input!$I$113</f>
        <v>0</v>
      </c>
      <c r="AJ263" s="149" t="n">
        <f aca="false">AJ262*PfS_Input!$I$113</f>
        <v>0</v>
      </c>
      <c r="AK263" s="149" t="n">
        <f aca="false">AK262*PfS_Input!$I$113</f>
        <v>0</v>
      </c>
      <c r="AL263" s="149" t="n">
        <f aca="false">AL262*PfS_Input!$I$113</f>
        <v>0</v>
      </c>
      <c r="AM263" s="149" t="n">
        <f aca="false">AM262*PfS_Input!$I$113</f>
        <v>0</v>
      </c>
      <c r="AN263" s="149" t="n">
        <f aca="false">AN262*PfS_Input!$I$113</f>
        <v>0</v>
      </c>
      <c r="AO263" s="149" t="n">
        <f aca="false">AO262*PfS_Input!$I$113</f>
        <v>0</v>
      </c>
      <c r="AP263" s="149" t="n">
        <f aca="false">AP262*PfS_Input!$I$113</f>
        <v>0</v>
      </c>
      <c r="AQ263" s="149" t="n">
        <f aca="false">AQ262*PfS_Input!$I$113</f>
        <v>0</v>
      </c>
      <c r="AR263" s="149" t="n">
        <f aca="false">AR262*PfS_Input!$I$113</f>
        <v>0</v>
      </c>
      <c r="AS263" s="149" t="n">
        <f aca="false">AS262*PfS_Input!$I$113</f>
        <v>0</v>
      </c>
      <c r="AT263" s="149" t="n">
        <f aca="false">AT262*PfS_Input!$I$113</f>
        <v>0</v>
      </c>
      <c r="AU263" s="149" t="n">
        <f aca="false">AU262*PfS_Input!$I$113</f>
        <v>0</v>
      </c>
      <c r="AV263" s="149" t="n">
        <f aca="false">AV262*PfS_Input!$I$113</f>
        <v>0</v>
      </c>
      <c r="AW263" s="149" t="n">
        <f aca="false">AW262*PfS_Input!$I$113</f>
        <v>0</v>
      </c>
      <c r="AX263" s="149" t="n">
        <f aca="false">AX262*PfS_Input!$I$113</f>
        <v>0</v>
      </c>
      <c r="AY263" s="149" t="n">
        <f aca="false">AY262*PfS_Input!$I$113</f>
        <v>0</v>
      </c>
      <c r="AZ263" s="149" t="n">
        <f aca="false">AZ262*PfS_Input!$I$113</f>
        <v>0</v>
      </c>
      <c r="BA263" s="149" t="n">
        <f aca="false">BA262*PfS_Input!$I$113</f>
        <v>0</v>
      </c>
      <c r="BB263" s="149" t="n">
        <f aca="false">BB262*PfS_Input!$I$113</f>
        <v>0</v>
      </c>
      <c r="BC263" s="149" t="n">
        <f aca="false">BC262*PfS_Input!$I$113</f>
        <v>0</v>
      </c>
      <c r="BD263" s="149" t="n">
        <f aca="false">BD262*PfS_Input!$I$113</f>
        <v>0</v>
      </c>
      <c r="BE263" s="149" t="n">
        <f aca="false">BE262*PfS_Input!$I$113</f>
        <v>0</v>
      </c>
      <c r="BF263" s="149" t="n">
        <f aca="false">BF262*PfS_Input!$I$113</f>
        <v>0</v>
      </c>
      <c r="BG263" s="149" t="n">
        <f aca="false">BG262*PfS_Input!$I$113</f>
        <v>0</v>
      </c>
      <c r="BH263" s="149" t="n">
        <f aca="false">BH262*PfS_Input!$I$113</f>
        <v>0</v>
      </c>
      <c r="BI263" s="149" t="n">
        <f aca="false">BI262*PfS_Input!$I$113</f>
        <v>0</v>
      </c>
      <c r="BJ263" s="149" t="n">
        <f aca="false">BJ262*PfS_Input!$I$113</f>
        <v>0</v>
      </c>
      <c r="BK263" s="149" t="n">
        <f aca="false">BK262*PfS_Input!$I$113</f>
        <v>0</v>
      </c>
      <c r="BL263" s="149" t="n">
        <f aca="false">BL262*PfS_Input!$I$113</f>
        <v>0</v>
      </c>
      <c r="BM263" s="149" t="n">
        <f aca="false">BM262*PfS_Input!$I$113</f>
        <v>0</v>
      </c>
      <c r="BN263" s="149" t="n">
        <f aca="false">BN262*PfS_Input!$I$113</f>
        <v>0</v>
      </c>
      <c r="BO263" s="149" t="n">
        <f aca="false">BO262*PfS_Input!$I$113</f>
        <v>0</v>
      </c>
      <c r="BP263" s="149" t="n">
        <f aca="false">BP262*PfS_Input!$I$113</f>
        <v>0</v>
      </c>
      <c r="BQ263" s="149" t="n">
        <f aca="false">BQ262*PfS_Input!$I$113</f>
        <v>0</v>
      </c>
      <c r="BR263" s="149" t="n">
        <f aca="false">BR262*PfS_Input!$I$113</f>
        <v>0</v>
      </c>
      <c r="BS263" s="149" t="n">
        <f aca="false">BS262*PfS_Input!$I$113</f>
        <v>0</v>
      </c>
      <c r="BT263" s="149" t="n">
        <f aca="false">BT262*PfS_Input!$I$113</f>
        <v>0</v>
      </c>
      <c r="BU263" s="149" t="n">
        <f aca="false">BU262*PfS_Input!$I$113</f>
        <v>0</v>
      </c>
      <c r="BV263" s="149" t="n">
        <f aca="false">BV262*PfS_Input!$I$113</f>
        <v>0</v>
      </c>
      <c r="BW263" s="149" t="n">
        <f aca="false">BW262*PfS_Input!$I$113</f>
        <v>0</v>
      </c>
      <c r="BX263" s="149" t="n">
        <f aca="false">BX262*PfS_Input!$I$113</f>
        <v>0</v>
      </c>
      <c r="BY263" s="149" t="n">
        <f aca="false">BY262*PfS_Input!$I$113</f>
        <v>0</v>
      </c>
      <c r="BZ263" s="149" t="n">
        <f aca="false">BZ262*PfS_Input!$I$113</f>
        <v>0</v>
      </c>
      <c r="CA263" s="149" t="n">
        <f aca="false">CA262*PfS_Input!$I$113</f>
        <v>0</v>
      </c>
      <c r="CB263" s="149" t="n">
        <f aca="false">CB262*PfS_Input!$I$113</f>
        <v>0</v>
      </c>
      <c r="CC263" s="149" t="n">
        <f aca="false">CC262*PfS_Input!$I$113</f>
        <v>0</v>
      </c>
      <c r="CD263" s="149" t="n">
        <f aca="false">CD262*PfS_Input!$I$113</f>
        <v>0</v>
      </c>
      <c r="CE263" s="149" t="n">
        <f aca="false">CE262*PfS_Input!$I$113</f>
        <v>0</v>
      </c>
      <c r="CF263" s="149" t="n">
        <f aca="false">CF262*PfS_Input!$I$113</f>
        <v>0</v>
      </c>
    </row>
    <row r="264" customFormat="false" ht="15" hidden="false" customHeight="false" outlineLevel="0" collapsed="false">
      <c r="D264" s="134"/>
      <c r="E264" s="87" t="s">
        <v>515</v>
      </c>
      <c r="I264" s="129"/>
      <c r="J264" s="149" t="n">
        <f aca="false">IF(I$6&lt;&gt;User_Input!$I$20,I267,0)</f>
        <v>0</v>
      </c>
      <c r="K264" s="149" t="n">
        <f aca="false">IF(J$6&lt;&gt;User_Input!$I$20,J267,0)</f>
        <v>0</v>
      </c>
      <c r="L264" s="149" t="n">
        <f aca="false">IF(K$6&lt;&gt;User_Input!$I$20,K267,0)</f>
        <v>70312.5</v>
      </c>
      <c r="M264" s="149" t="n">
        <f aca="false">IF(L$6&lt;&gt;User_Input!$I$20,L267,0)</f>
        <v>123046.875</v>
      </c>
      <c r="N264" s="149" t="n">
        <f aca="false">IF(M$6&lt;&gt;User_Input!$I$20,M267,0)</f>
        <v>92285.15625</v>
      </c>
      <c r="O264" s="149" t="n">
        <f aca="false">IF(N$6&lt;&gt;User_Input!$I$20,N267,0)</f>
        <v>69213.8671875</v>
      </c>
      <c r="P264" s="149" t="n">
        <f aca="false">IF(O$6&lt;&gt;User_Input!$I$20,O267,0)</f>
        <v>51910.400390625</v>
      </c>
      <c r="Q264" s="149" t="n">
        <f aca="false">IF(P$6&lt;&gt;User_Input!$I$20,P267,0)</f>
        <v>38932.8002929688</v>
      </c>
      <c r="R264" s="149" t="n">
        <f aca="false">IF(Q$6&lt;&gt;User_Input!$I$20,Q267,0)</f>
        <v>29199.6002197266</v>
      </c>
      <c r="S264" s="149" t="n">
        <f aca="false">IF(R$6&lt;&gt;User_Input!$I$20,R267,0)</f>
        <v>21899.7001647949</v>
      </c>
      <c r="T264" s="149" t="n">
        <f aca="false">IF(S$6&lt;&gt;User_Input!$I$20,S267,0)</f>
        <v>16424.7751235962</v>
      </c>
      <c r="U264" s="149" t="n">
        <f aca="false">IF(T$6&lt;&gt;User_Input!$I$20,T267,0)</f>
        <v>12318.5813426971</v>
      </c>
      <c r="V264" s="149" t="n">
        <f aca="false">IF(U$6&lt;&gt;User_Input!$I$20,U267,0)</f>
        <v>9238.93600702286</v>
      </c>
      <c r="W264" s="149" t="n">
        <f aca="false">IF(V$6&lt;&gt;User_Input!$I$20,V267,0)</f>
        <v>6929.20200526714</v>
      </c>
      <c r="X264" s="149" t="n">
        <f aca="false">IF(W$6&lt;&gt;User_Input!$I$20,W267,0)</f>
        <v>5196.90150395036</v>
      </c>
      <c r="Y264" s="149" t="n">
        <f aca="false">IF(X$6&lt;&gt;User_Input!$I$20,X267,0)</f>
        <v>3897.67612796277</v>
      </c>
      <c r="Z264" s="149" t="n">
        <f aca="false">IF(Y$6&lt;&gt;User_Input!$I$20,Y267,0)</f>
        <v>2923.25709597208</v>
      </c>
      <c r="AA264" s="149" t="n">
        <f aca="false">IF(Z$6&lt;&gt;User_Input!$I$20,Z267,0)</f>
        <v>2192.44282197906</v>
      </c>
      <c r="AB264" s="149" t="n">
        <f aca="false">IF(AA$6&lt;&gt;User_Input!$I$20,AA267,0)</f>
        <v>1644.33211648429</v>
      </c>
      <c r="AC264" s="149" t="n">
        <f aca="false">IF(AB$6&lt;&gt;User_Input!$I$20,AB267,0)</f>
        <v>1233.24908736322</v>
      </c>
      <c r="AD264" s="149" t="n">
        <f aca="false">IF(AC$6&lt;&gt;User_Input!$I$20,AC267,0)</f>
        <v>924.936815522415</v>
      </c>
      <c r="AE264" s="149" t="n">
        <f aca="false">IF(AD$6&lt;&gt;User_Input!$I$20,AD267,0)</f>
        <v>693.702611641811</v>
      </c>
      <c r="AF264" s="149" t="n">
        <f aca="false">IF(AE$6&lt;&gt;User_Input!$I$20,AE267,0)</f>
        <v>520.276958731358</v>
      </c>
      <c r="AG264" s="149" t="n">
        <f aca="false">IF(AF$6&lt;&gt;User_Input!$I$20,AF267,0)</f>
        <v>390.207719048519</v>
      </c>
      <c r="AH264" s="149" t="n">
        <f aca="false">IF(AG$6&lt;&gt;User_Input!$I$20,AG267,0)</f>
        <v>292.655789286389</v>
      </c>
      <c r="AI264" s="149" t="n">
        <f aca="false">IF(AH$6&lt;&gt;User_Input!$I$20,AH267,0)</f>
        <v>219.491841964792</v>
      </c>
      <c r="AJ264" s="149" t="n">
        <f aca="false">IF(AI$6&lt;&gt;User_Input!$I$20,AI267,0)</f>
        <v>164.618881473594</v>
      </c>
      <c r="AK264" s="149" t="n">
        <f aca="false">IF(AJ$6&lt;&gt;User_Input!$I$20,AJ267,0)</f>
        <v>0</v>
      </c>
      <c r="AL264" s="149" t="n">
        <f aca="false">IF(AK$6&lt;&gt;User_Input!$I$20,AK267,0)</f>
        <v>0</v>
      </c>
      <c r="AM264" s="149" t="n">
        <f aca="false">IF(AL$6&lt;&gt;User_Input!$I$20,AL267,0)</f>
        <v>0</v>
      </c>
      <c r="AN264" s="149" t="n">
        <f aca="false">IF(AM$6&lt;&gt;User_Input!$I$20,AM267,0)</f>
        <v>0</v>
      </c>
      <c r="AO264" s="149" t="n">
        <f aca="false">IF(AN$6&lt;&gt;User_Input!$I$20,AN267,0)</f>
        <v>0</v>
      </c>
      <c r="AP264" s="149" t="n">
        <f aca="false">IF(AO$6&lt;&gt;User_Input!$I$20,AO267,0)</f>
        <v>0</v>
      </c>
      <c r="AQ264" s="149" t="n">
        <f aca="false">IF(AP$6&lt;&gt;User_Input!$I$20,AP267,0)</f>
        <v>0</v>
      </c>
      <c r="AR264" s="149" t="n">
        <f aca="false">IF(AQ$6&lt;&gt;User_Input!$I$20,AQ267,0)</f>
        <v>0</v>
      </c>
      <c r="AS264" s="149" t="n">
        <f aca="false">IF(AR$6&lt;&gt;User_Input!$I$20,AR267,0)</f>
        <v>0</v>
      </c>
      <c r="AT264" s="149" t="n">
        <f aca="false">IF(AS$6&lt;&gt;User_Input!$I$20,AS267,0)</f>
        <v>0</v>
      </c>
      <c r="AU264" s="149" t="n">
        <f aca="false">IF(AT$6&lt;&gt;User_Input!$I$20,AT267,0)</f>
        <v>0</v>
      </c>
      <c r="AV264" s="149" t="n">
        <f aca="false">IF(AU$6&lt;&gt;User_Input!$I$20,AU267,0)</f>
        <v>0</v>
      </c>
      <c r="AW264" s="149" t="n">
        <f aca="false">IF(AV$6&lt;&gt;User_Input!$I$20,AV267,0)</f>
        <v>0</v>
      </c>
      <c r="AX264" s="149" t="n">
        <f aca="false">IF(AW$6&lt;&gt;User_Input!$I$20,AW267,0)</f>
        <v>0</v>
      </c>
      <c r="AY264" s="149" t="n">
        <f aca="false">IF(AX$6&lt;&gt;User_Input!$I$20,AX267,0)</f>
        <v>0</v>
      </c>
      <c r="AZ264" s="149" t="n">
        <f aca="false">IF(AY$6&lt;&gt;User_Input!$I$20,AY267,0)</f>
        <v>0</v>
      </c>
      <c r="BA264" s="149" t="n">
        <f aca="false">IF(AZ$6&lt;&gt;User_Input!$I$20,AZ267,0)</f>
        <v>0</v>
      </c>
      <c r="BB264" s="149" t="n">
        <f aca="false">IF(BA$6&lt;&gt;User_Input!$I$20,BA267,0)</f>
        <v>0</v>
      </c>
      <c r="BC264" s="149" t="n">
        <f aca="false">IF(BB$6&lt;&gt;User_Input!$I$20,BB267,0)</f>
        <v>0</v>
      </c>
      <c r="BD264" s="149" t="n">
        <f aca="false">IF(BC$6&lt;&gt;User_Input!$I$20,BC267,0)</f>
        <v>0</v>
      </c>
      <c r="BE264" s="149" t="n">
        <f aca="false">IF(BD$6&lt;&gt;User_Input!$I$20,BD267,0)</f>
        <v>0</v>
      </c>
      <c r="BF264" s="149" t="n">
        <f aca="false">IF(BE$6&lt;&gt;User_Input!$I$20,BE267,0)</f>
        <v>0</v>
      </c>
      <c r="BG264" s="149" t="n">
        <f aca="false">IF(BF$6&lt;&gt;User_Input!$I$20,BF267,0)</f>
        <v>0</v>
      </c>
      <c r="BH264" s="149" t="n">
        <f aca="false">IF(BG$6&lt;&gt;User_Input!$I$20,BG267,0)</f>
        <v>0</v>
      </c>
      <c r="BI264" s="149" t="n">
        <f aca="false">IF(BH$6&lt;&gt;User_Input!$I$20,BH267,0)</f>
        <v>0</v>
      </c>
      <c r="BJ264" s="149" t="n">
        <f aca="false">IF(BI$6&lt;&gt;User_Input!$I$20,BI267,0)</f>
        <v>0</v>
      </c>
      <c r="BK264" s="149" t="n">
        <f aca="false">IF(BJ$6&lt;&gt;User_Input!$I$20,BJ267,0)</f>
        <v>0</v>
      </c>
      <c r="BL264" s="149" t="n">
        <f aca="false">IF(BK$6&lt;&gt;User_Input!$I$20,BK267,0)</f>
        <v>0</v>
      </c>
      <c r="BM264" s="149" t="n">
        <f aca="false">IF(BL$6&lt;&gt;User_Input!$I$20,BL267,0)</f>
        <v>0</v>
      </c>
      <c r="BN264" s="149" t="n">
        <f aca="false">IF(BM$6&lt;&gt;User_Input!$I$20,BM267,0)</f>
        <v>0</v>
      </c>
      <c r="BO264" s="149" t="n">
        <f aca="false">IF(BN$6&lt;&gt;User_Input!$I$20,BN267,0)</f>
        <v>0</v>
      </c>
      <c r="BP264" s="149" t="n">
        <f aca="false">IF(BO$6&lt;&gt;User_Input!$I$20,BO267,0)</f>
        <v>0</v>
      </c>
      <c r="BQ264" s="149" t="n">
        <f aca="false">IF(BP$6&lt;&gt;User_Input!$I$20,BP267,0)</f>
        <v>0</v>
      </c>
      <c r="BR264" s="149" t="n">
        <f aca="false">IF(BQ$6&lt;&gt;User_Input!$I$20,BQ267,0)</f>
        <v>0</v>
      </c>
      <c r="BS264" s="149" t="n">
        <f aca="false">IF(BR$6&lt;&gt;User_Input!$I$20,BR267,0)</f>
        <v>0</v>
      </c>
      <c r="BT264" s="149" t="n">
        <f aca="false">IF(BS$6&lt;&gt;User_Input!$I$20,BS267,0)</f>
        <v>0</v>
      </c>
      <c r="BU264" s="149" t="n">
        <f aca="false">IF(BT$6&lt;&gt;User_Input!$I$20,BT267,0)</f>
        <v>0</v>
      </c>
      <c r="BV264" s="149" t="n">
        <f aca="false">IF(BU$6&lt;&gt;User_Input!$I$20,BU267,0)</f>
        <v>0</v>
      </c>
      <c r="BW264" s="149" t="n">
        <f aca="false">IF(BV$6&lt;&gt;User_Input!$I$20,BV267,0)</f>
        <v>0</v>
      </c>
      <c r="BX264" s="149" t="n">
        <f aca="false">IF(BW$6&lt;&gt;User_Input!$I$20,BW267,0)</f>
        <v>0</v>
      </c>
      <c r="BY264" s="149" t="n">
        <f aca="false">IF(BX$6&lt;&gt;User_Input!$I$20,BX267,0)</f>
        <v>0</v>
      </c>
      <c r="BZ264" s="149" t="n">
        <f aca="false">IF(BY$6&lt;&gt;User_Input!$I$20,BY267,0)</f>
        <v>0</v>
      </c>
      <c r="CA264" s="149" t="n">
        <f aca="false">IF(BZ$6&lt;&gt;User_Input!$I$20,BZ267,0)</f>
        <v>0</v>
      </c>
      <c r="CB264" s="149" t="n">
        <f aca="false">IF(CA$6&lt;&gt;User_Input!$I$20,CA267,0)</f>
        <v>0</v>
      </c>
      <c r="CC264" s="149" t="n">
        <f aca="false">IF(CB$6&lt;&gt;User_Input!$I$20,CB267,0)</f>
        <v>0</v>
      </c>
      <c r="CD264" s="149" t="n">
        <f aca="false">IF(CC$6&lt;&gt;User_Input!$I$20,CC267,0)</f>
        <v>0</v>
      </c>
      <c r="CE264" s="149" t="n">
        <f aca="false">IF(CD$6&lt;&gt;User_Input!$I$20,CD267,0)</f>
        <v>0</v>
      </c>
      <c r="CF264" s="149" t="n">
        <f aca="false">IF(CE$6&lt;&gt;User_Input!$I$20,CE267,0)</f>
        <v>0</v>
      </c>
    </row>
    <row r="265" customFormat="false" ht="15" hidden="false" customHeight="false" outlineLevel="0" collapsed="false">
      <c r="D265" s="134"/>
      <c r="E265" s="87" t="s">
        <v>504</v>
      </c>
      <c r="I265" s="129"/>
      <c r="J265" s="149" t="n">
        <f aca="false">J263</f>
        <v>0</v>
      </c>
      <c r="K265" s="149" t="n">
        <f aca="false">K263</f>
        <v>93750</v>
      </c>
      <c r="L265" s="149" t="n">
        <f aca="false">L263</f>
        <v>93750</v>
      </c>
      <c r="M265" s="149" t="n">
        <f aca="false">M263</f>
        <v>0</v>
      </c>
      <c r="N265" s="149" t="n">
        <f aca="false">N263</f>
        <v>0</v>
      </c>
      <c r="O265" s="149" t="n">
        <f aca="false">O263</f>
        <v>0</v>
      </c>
      <c r="P265" s="149" t="n">
        <f aca="false">P263</f>
        <v>0</v>
      </c>
      <c r="Q265" s="149" t="n">
        <f aca="false">Q263</f>
        <v>0</v>
      </c>
      <c r="R265" s="149" t="n">
        <f aca="false">R263</f>
        <v>0</v>
      </c>
      <c r="S265" s="149" t="n">
        <f aca="false">S263</f>
        <v>0</v>
      </c>
      <c r="T265" s="149" t="n">
        <f aca="false">T263</f>
        <v>0</v>
      </c>
      <c r="U265" s="149" t="n">
        <f aca="false">U263</f>
        <v>0</v>
      </c>
      <c r="V265" s="149" t="n">
        <f aca="false">V263</f>
        <v>0</v>
      </c>
      <c r="W265" s="149" t="n">
        <f aca="false">W263</f>
        <v>0</v>
      </c>
      <c r="X265" s="149" t="n">
        <f aca="false">X263</f>
        <v>0</v>
      </c>
      <c r="Y265" s="149" t="n">
        <f aca="false">Y263</f>
        <v>0</v>
      </c>
      <c r="Z265" s="149" t="n">
        <f aca="false">Z263</f>
        <v>0</v>
      </c>
      <c r="AA265" s="149" t="n">
        <f aca="false">AA263</f>
        <v>0</v>
      </c>
      <c r="AB265" s="149" t="n">
        <f aca="false">AB263</f>
        <v>0</v>
      </c>
      <c r="AC265" s="149" t="n">
        <f aca="false">AC263</f>
        <v>0</v>
      </c>
      <c r="AD265" s="149" t="n">
        <f aca="false">AD263</f>
        <v>0</v>
      </c>
      <c r="AE265" s="149" t="n">
        <f aca="false">AE263</f>
        <v>0</v>
      </c>
      <c r="AF265" s="149" t="n">
        <f aca="false">AF263</f>
        <v>0</v>
      </c>
      <c r="AG265" s="149" t="n">
        <f aca="false">AG263</f>
        <v>0</v>
      </c>
      <c r="AH265" s="149" t="n">
        <f aca="false">AH263</f>
        <v>0</v>
      </c>
      <c r="AI265" s="149" t="n">
        <f aca="false">AI263</f>
        <v>0</v>
      </c>
      <c r="AJ265" s="149" t="n">
        <f aca="false">AJ263</f>
        <v>0</v>
      </c>
      <c r="AK265" s="149" t="n">
        <f aca="false">AK263</f>
        <v>0</v>
      </c>
      <c r="AL265" s="149" t="n">
        <f aca="false">AL263</f>
        <v>0</v>
      </c>
      <c r="AM265" s="149" t="n">
        <f aca="false">AM263</f>
        <v>0</v>
      </c>
      <c r="AN265" s="149" t="n">
        <f aca="false">AN263</f>
        <v>0</v>
      </c>
      <c r="AO265" s="149" t="n">
        <f aca="false">AO263</f>
        <v>0</v>
      </c>
      <c r="AP265" s="149" t="n">
        <f aca="false">AP263</f>
        <v>0</v>
      </c>
      <c r="AQ265" s="149" t="n">
        <f aca="false">AQ263</f>
        <v>0</v>
      </c>
      <c r="AR265" s="149" t="n">
        <f aca="false">AR263</f>
        <v>0</v>
      </c>
      <c r="AS265" s="149" t="n">
        <f aca="false">AS263</f>
        <v>0</v>
      </c>
      <c r="AT265" s="149" t="n">
        <f aca="false">AT263</f>
        <v>0</v>
      </c>
      <c r="AU265" s="149" t="n">
        <f aca="false">AU263</f>
        <v>0</v>
      </c>
      <c r="AV265" s="149" t="n">
        <f aca="false">AV263</f>
        <v>0</v>
      </c>
      <c r="AW265" s="149" t="n">
        <f aca="false">AW263</f>
        <v>0</v>
      </c>
      <c r="AX265" s="149" t="n">
        <f aca="false">AX263</f>
        <v>0</v>
      </c>
      <c r="AY265" s="149" t="n">
        <f aca="false">AY263</f>
        <v>0</v>
      </c>
      <c r="AZ265" s="149" t="n">
        <f aca="false">AZ263</f>
        <v>0</v>
      </c>
      <c r="BA265" s="149" t="n">
        <f aca="false">BA263</f>
        <v>0</v>
      </c>
      <c r="BB265" s="149" t="n">
        <f aca="false">BB263</f>
        <v>0</v>
      </c>
      <c r="BC265" s="149" t="n">
        <f aca="false">BC263</f>
        <v>0</v>
      </c>
      <c r="BD265" s="149" t="n">
        <f aca="false">BD263</f>
        <v>0</v>
      </c>
      <c r="BE265" s="149" t="n">
        <f aca="false">BE263</f>
        <v>0</v>
      </c>
      <c r="BF265" s="149" t="n">
        <f aca="false">BF263</f>
        <v>0</v>
      </c>
      <c r="BG265" s="149" t="n">
        <f aca="false">BG263</f>
        <v>0</v>
      </c>
      <c r="BH265" s="149" t="n">
        <f aca="false">BH263</f>
        <v>0</v>
      </c>
      <c r="BI265" s="149" t="n">
        <f aca="false">BI263</f>
        <v>0</v>
      </c>
      <c r="BJ265" s="149" t="n">
        <f aca="false">BJ263</f>
        <v>0</v>
      </c>
      <c r="BK265" s="149" t="n">
        <f aca="false">BK263</f>
        <v>0</v>
      </c>
      <c r="BL265" s="149" t="n">
        <f aca="false">BL263</f>
        <v>0</v>
      </c>
      <c r="BM265" s="149" t="n">
        <f aca="false">BM263</f>
        <v>0</v>
      </c>
      <c r="BN265" s="149" t="n">
        <f aca="false">BN263</f>
        <v>0</v>
      </c>
      <c r="BO265" s="149" t="n">
        <f aca="false">BO263</f>
        <v>0</v>
      </c>
      <c r="BP265" s="149" t="n">
        <f aca="false">BP263</f>
        <v>0</v>
      </c>
      <c r="BQ265" s="149" t="n">
        <f aca="false">BQ263</f>
        <v>0</v>
      </c>
      <c r="BR265" s="149" t="n">
        <f aca="false">BR263</f>
        <v>0</v>
      </c>
      <c r="BS265" s="149" t="n">
        <f aca="false">BS263</f>
        <v>0</v>
      </c>
      <c r="BT265" s="149" t="n">
        <f aca="false">BT263</f>
        <v>0</v>
      </c>
      <c r="BU265" s="149" t="n">
        <f aca="false">BU263</f>
        <v>0</v>
      </c>
      <c r="BV265" s="149" t="n">
        <f aca="false">BV263</f>
        <v>0</v>
      </c>
      <c r="BW265" s="149" t="n">
        <f aca="false">BW263</f>
        <v>0</v>
      </c>
      <c r="BX265" s="149" t="n">
        <f aca="false">BX263</f>
        <v>0</v>
      </c>
      <c r="BY265" s="149" t="n">
        <f aca="false">BY263</f>
        <v>0</v>
      </c>
      <c r="BZ265" s="149" t="n">
        <f aca="false">BZ263</f>
        <v>0</v>
      </c>
      <c r="CA265" s="149" t="n">
        <f aca="false">CA263</f>
        <v>0</v>
      </c>
      <c r="CB265" s="149" t="n">
        <f aca="false">CB263</f>
        <v>0</v>
      </c>
      <c r="CC265" s="149" t="n">
        <f aca="false">CC263</f>
        <v>0</v>
      </c>
      <c r="CD265" s="149" t="n">
        <f aca="false">CD263</f>
        <v>0</v>
      </c>
      <c r="CE265" s="149" t="n">
        <f aca="false">CE263</f>
        <v>0</v>
      </c>
      <c r="CF265" s="149" t="n">
        <f aca="false">CF263</f>
        <v>0</v>
      </c>
    </row>
    <row r="266" customFormat="false" ht="15" hidden="false" customHeight="false" outlineLevel="0" collapsed="false">
      <c r="D266" s="134"/>
      <c r="E266" s="87" t="s">
        <v>584</v>
      </c>
      <c r="I266" s="129"/>
      <c r="J266" s="149" t="n">
        <f aca="false">IF(J$6&lt;&gt;User_Input!$I$20,-J261*(J264+J265),-Calcs!J264)</f>
        <v>-0</v>
      </c>
      <c r="K266" s="149" t="n">
        <f aca="false">IF(K$6&lt;&gt;User_Input!$I$20,-K261*(K264+K265),-Calcs!K264)</f>
        <v>-23437.5</v>
      </c>
      <c r="L266" s="149" t="n">
        <f aca="false">IF(L$6&lt;&gt;User_Input!$I$20,-L261*(L264+L265),-Calcs!L264)</f>
        <v>-41015.625</v>
      </c>
      <c r="M266" s="149" t="n">
        <f aca="false">IF(M$6&lt;&gt;User_Input!$I$20,-M261*(M264+M265),-Calcs!M264)</f>
        <v>-30761.71875</v>
      </c>
      <c r="N266" s="149" t="n">
        <f aca="false">IF(N$6&lt;&gt;User_Input!$I$20,-N261*(N264+N265),-Calcs!N264)</f>
        <v>-23071.2890625</v>
      </c>
      <c r="O266" s="149" t="n">
        <f aca="false">IF(O$6&lt;&gt;User_Input!$I$20,-O261*(O264+O265),-Calcs!O264)</f>
        <v>-17303.466796875</v>
      </c>
      <c r="P266" s="149" t="n">
        <f aca="false">IF(P$6&lt;&gt;User_Input!$I$20,-P261*(P264+P265),-Calcs!P264)</f>
        <v>-12977.6000976563</v>
      </c>
      <c r="Q266" s="149" t="n">
        <f aca="false">IF(Q$6&lt;&gt;User_Input!$I$20,-Q261*(Q264+Q265),-Calcs!Q264)</f>
        <v>-9733.20007324219</v>
      </c>
      <c r="R266" s="149" t="n">
        <f aca="false">IF(R$6&lt;&gt;User_Input!$I$20,-R261*(R264+R265),-Calcs!R264)</f>
        <v>-7299.90005493164</v>
      </c>
      <c r="S266" s="149" t="n">
        <f aca="false">IF(S$6&lt;&gt;User_Input!$I$20,-S261*(S264+S265),-Calcs!S264)</f>
        <v>-5474.92504119873</v>
      </c>
      <c r="T266" s="149" t="n">
        <f aca="false">IF(T$6&lt;&gt;User_Input!$I$20,-T261*(T264+T265),-Calcs!T264)</f>
        <v>-4106.19378089905</v>
      </c>
      <c r="U266" s="149" t="n">
        <f aca="false">IF(U$6&lt;&gt;User_Input!$I$20,-U261*(U264+U265),-Calcs!U264)</f>
        <v>-3079.64533567429</v>
      </c>
      <c r="V266" s="149" t="n">
        <f aca="false">IF(V$6&lt;&gt;User_Input!$I$20,-V261*(V264+V265),-Calcs!V264)</f>
        <v>-2309.73400175571</v>
      </c>
      <c r="W266" s="149" t="n">
        <f aca="false">IF(W$6&lt;&gt;User_Input!$I$20,-W261*(W264+W265),-Calcs!W264)</f>
        <v>-1732.30050131679</v>
      </c>
      <c r="X266" s="149" t="n">
        <f aca="false">IF(X$6&lt;&gt;User_Input!$I$20,-X261*(X264+X265),-Calcs!X264)</f>
        <v>-1299.22537598759</v>
      </c>
      <c r="Y266" s="149" t="n">
        <f aca="false">IF(Y$6&lt;&gt;User_Input!$I$20,-Y261*(Y264+Y265),-Calcs!Y264)</f>
        <v>-974.419031990692</v>
      </c>
      <c r="Z266" s="149" t="n">
        <f aca="false">IF(Z$6&lt;&gt;User_Input!$I$20,-Z261*(Z264+Z265),-Calcs!Z264)</f>
        <v>-730.814273993019</v>
      </c>
      <c r="AA266" s="149" t="n">
        <f aca="false">IF(AA$6&lt;&gt;User_Input!$I$20,-AA261*(AA264+AA265),-Calcs!AA264)</f>
        <v>-548.110705494764</v>
      </c>
      <c r="AB266" s="149" t="n">
        <f aca="false">IF(AB$6&lt;&gt;User_Input!$I$20,-AB261*(AB264+AB265),-Calcs!AB264)</f>
        <v>-411.083029121073</v>
      </c>
      <c r="AC266" s="149" t="n">
        <f aca="false">IF(AC$6&lt;&gt;User_Input!$I$20,-AC261*(AC264+AC265),-Calcs!AC264)</f>
        <v>-308.312271840805</v>
      </c>
      <c r="AD266" s="149" t="n">
        <f aca="false">IF(AD$6&lt;&gt;User_Input!$I$20,-AD261*(AD264+AD265),-Calcs!AD264)</f>
        <v>-231.234203880604</v>
      </c>
      <c r="AE266" s="149" t="n">
        <f aca="false">IF(AE$6&lt;&gt;User_Input!$I$20,-AE261*(AE264+AE265),-Calcs!AE264)</f>
        <v>-173.425652910453</v>
      </c>
      <c r="AF266" s="149" t="n">
        <f aca="false">IF(AF$6&lt;&gt;User_Input!$I$20,-AF261*(AF264+AF265),-Calcs!AF264)</f>
        <v>-130.06923968284</v>
      </c>
      <c r="AG266" s="149" t="n">
        <f aca="false">IF(AG$6&lt;&gt;User_Input!$I$20,-AG261*(AG264+AG265),-Calcs!AG264)</f>
        <v>-97.5519297621297</v>
      </c>
      <c r="AH266" s="149" t="n">
        <f aca="false">IF(AH$6&lt;&gt;User_Input!$I$20,-AH261*(AH264+AH265),-Calcs!AH264)</f>
        <v>-73.1639473215973</v>
      </c>
      <c r="AI266" s="149" t="n">
        <f aca="false">IF(AI$6&lt;&gt;User_Input!$I$20,-AI261*(AI264+AI265),-Calcs!AI264)</f>
        <v>-54.8729604911979</v>
      </c>
      <c r="AJ266" s="149" t="n">
        <f aca="false">IF(AJ$6&lt;&gt;User_Input!$I$20,-AJ261*(AJ264+AJ265),-Calcs!AJ264)</f>
        <v>-164.618881473594</v>
      </c>
      <c r="AK266" s="149" t="n">
        <f aca="false">IF(AK$6&lt;&gt;User_Input!$I$20,-AK261*(AK264+AK265),-Calcs!AK264)</f>
        <v>-0</v>
      </c>
      <c r="AL266" s="149" t="n">
        <f aca="false">IF(AL$6&lt;&gt;User_Input!$I$20,-AL261*(AL264+AL265),-Calcs!AL264)</f>
        <v>-0</v>
      </c>
      <c r="AM266" s="149" t="n">
        <f aca="false">IF(AM$6&lt;&gt;User_Input!$I$20,-AM261*(AM264+AM265),-Calcs!AM264)</f>
        <v>-0</v>
      </c>
      <c r="AN266" s="149" t="n">
        <f aca="false">IF(AN$6&lt;&gt;User_Input!$I$20,-AN261*(AN264+AN265),-Calcs!AN264)</f>
        <v>-0</v>
      </c>
      <c r="AO266" s="149" t="n">
        <f aca="false">IF(AO$6&lt;&gt;User_Input!$I$20,-AO261*(AO264+AO265),-Calcs!AO264)</f>
        <v>-0</v>
      </c>
      <c r="AP266" s="149" t="n">
        <f aca="false">IF(AP$6&lt;&gt;User_Input!$I$20,-AP261*(AP264+AP265),-Calcs!AP264)</f>
        <v>-0</v>
      </c>
      <c r="AQ266" s="149" t="n">
        <f aca="false">IF(AQ$6&lt;&gt;User_Input!$I$20,-AQ261*(AQ264+AQ265),-Calcs!AQ264)</f>
        <v>-0</v>
      </c>
      <c r="AR266" s="149" t="n">
        <f aca="false">IF(AR$6&lt;&gt;User_Input!$I$20,-AR261*(AR264+AR265),-Calcs!AR264)</f>
        <v>-0</v>
      </c>
      <c r="AS266" s="149" t="n">
        <f aca="false">IF(AS$6&lt;&gt;User_Input!$I$20,-AS261*(AS264+AS265),-Calcs!AS264)</f>
        <v>-0</v>
      </c>
      <c r="AT266" s="149" t="n">
        <f aca="false">IF(AT$6&lt;&gt;User_Input!$I$20,-AT261*(AT264+AT265),-Calcs!AT264)</f>
        <v>-0</v>
      </c>
      <c r="AU266" s="149" t="n">
        <f aca="false">IF(AU$6&lt;&gt;User_Input!$I$20,-AU261*(AU264+AU265),-Calcs!AU264)</f>
        <v>-0</v>
      </c>
      <c r="AV266" s="149" t="n">
        <f aca="false">IF(AV$6&lt;&gt;User_Input!$I$20,-AV261*(AV264+AV265),-Calcs!AV264)</f>
        <v>-0</v>
      </c>
      <c r="AW266" s="149" t="n">
        <f aca="false">IF(AW$6&lt;&gt;User_Input!$I$20,-AW261*(AW264+AW265),-Calcs!AW264)</f>
        <v>-0</v>
      </c>
      <c r="AX266" s="149" t="n">
        <f aca="false">IF(AX$6&lt;&gt;User_Input!$I$20,-AX261*(AX264+AX265),-Calcs!AX264)</f>
        <v>-0</v>
      </c>
      <c r="AY266" s="149" t="n">
        <f aca="false">IF(AY$6&lt;&gt;User_Input!$I$20,-AY261*(AY264+AY265),-Calcs!AY264)</f>
        <v>-0</v>
      </c>
      <c r="AZ266" s="149" t="n">
        <f aca="false">IF(AZ$6&lt;&gt;User_Input!$I$20,-AZ261*(AZ264+AZ265),-Calcs!AZ264)</f>
        <v>-0</v>
      </c>
      <c r="BA266" s="149" t="n">
        <f aca="false">IF(BA$6&lt;&gt;User_Input!$I$20,-BA261*(BA264+BA265),-Calcs!BA264)</f>
        <v>-0</v>
      </c>
      <c r="BB266" s="149" t="n">
        <f aca="false">IF(BB$6&lt;&gt;User_Input!$I$20,-BB261*(BB264+BB265),-Calcs!BB264)</f>
        <v>-0</v>
      </c>
      <c r="BC266" s="149" t="n">
        <f aca="false">IF(BC$6&lt;&gt;User_Input!$I$20,-BC261*(BC264+BC265),-Calcs!BC264)</f>
        <v>-0</v>
      </c>
      <c r="BD266" s="149" t="n">
        <f aca="false">IF(BD$6&lt;&gt;User_Input!$I$20,-BD261*(BD264+BD265),-Calcs!BD264)</f>
        <v>-0</v>
      </c>
      <c r="BE266" s="149" t="n">
        <f aca="false">IF(BE$6&lt;&gt;User_Input!$I$20,-BE261*(BE264+BE265),-Calcs!BE264)</f>
        <v>-0</v>
      </c>
      <c r="BF266" s="149" t="n">
        <f aca="false">IF(BF$6&lt;&gt;User_Input!$I$20,-BF261*(BF264+BF265),-Calcs!BF264)</f>
        <v>-0</v>
      </c>
      <c r="BG266" s="149" t="n">
        <f aca="false">IF(BG$6&lt;&gt;User_Input!$I$20,-BG261*(BG264+BG265),-Calcs!BG264)</f>
        <v>-0</v>
      </c>
      <c r="BH266" s="149" t="n">
        <f aca="false">IF(BH$6&lt;&gt;User_Input!$I$20,-BH261*(BH264+BH265),-Calcs!BH264)</f>
        <v>-0</v>
      </c>
      <c r="BI266" s="149" t="n">
        <f aca="false">IF(BI$6&lt;&gt;User_Input!$I$20,-BI261*(BI264+BI265),-Calcs!BI264)</f>
        <v>-0</v>
      </c>
      <c r="BJ266" s="149" t="n">
        <f aca="false">IF(BJ$6&lt;&gt;User_Input!$I$20,-BJ261*(BJ264+BJ265),-Calcs!BJ264)</f>
        <v>-0</v>
      </c>
      <c r="BK266" s="149" t="n">
        <f aca="false">IF(BK$6&lt;&gt;User_Input!$I$20,-BK261*(BK264+BK265),-Calcs!BK264)</f>
        <v>-0</v>
      </c>
      <c r="BL266" s="149" t="n">
        <f aca="false">IF(BL$6&lt;&gt;User_Input!$I$20,-BL261*(BL264+BL265),-Calcs!BL264)</f>
        <v>-0</v>
      </c>
      <c r="BM266" s="149" t="n">
        <f aca="false">IF(BM$6&lt;&gt;User_Input!$I$20,-BM261*(BM264+BM265),-Calcs!BM264)</f>
        <v>-0</v>
      </c>
      <c r="BN266" s="149" t="n">
        <f aca="false">IF(BN$6&lt;&gt;User_Input!$I$20,-BN261*(BN264+BN265),-Calcs!BN264)</f>
        <v>-0</v>
      </c>
      <c r="BO266" s="149" t="n">
        <f aca="false">IF(BO$6&lt;&gt;User_Input!$I$20,-BO261*(BO264+BO265),-Calcs!BO264)</f>
        <v>-0</v>
      </c>
      <c r="BP266" s="149" t="n">
        <f aca="false">IF(BP$6&lt;&gt;User_Input!$I$20,-BP261*(BP264+BP265),-Calcs!BP264)</f>
        <v>-0</v>
      </c>
      <c r="BQ266" s="149" t="n">
        <f aca="false">IF(BQ$6&lt;&gt;User_Input!$I$20,-BQ261*(BQ264+BQ265),-Calcs!BQ264)</f>
        <v>-0</v>
      </c>
      <c r="BR266" s="149" t="n">
        <f aca="false">IF(BR$6&lt;&gt;User_Input!$I$20,-BR261*(BR264+BR265),-Calcs!BR264)</f>
        <v>-0</v>
      </c>
      <c r="BS266" s="149" t="n">
        <f aca="false">IF(BS$6&lt;&gt;User_Input!$I$20,-BS261*(BS264+BS265),-Calcs!BS264)</f>
        <v>-0</v>
      </c>
      <c r="BT266" s="149" t="n">
        <f aca="false">IF(BT$6&lt;&gt;User_Input!$I$20,-BT261*(BT264+BT265),-Calcs!BT264)</f>
        <v>-0</v>
      </c>
      <c r="BU266" s="149" t="n">
        <f aca="false">IF(BU$6&lt;&gt;User_Input!$I$20,-BU261*(BU264+BU265),-Calcs!BU264)</f>
        <v>-0</v>
      </c>
      <c r="BV266" s="149" t="n">
        <f aca="false">IF(BV$6&lt;&gt;User_Input!$I$20,-BV261*(BV264+BV265),-Calcs!BV264)</f>
        <v>-0</v>
      </c>
      <c r="BW266" s="149" t="n">
        <f aca="false">IF(BW$6&lt;&gt;User_Input!$I$20,-BW261*(BW264+BW265),-Calcs!BW264)</f>
        <v>-0</v>
      </c>
      <c r="BX266" s="149" t="n">
        <f aca="false">IF(BX$6&lt;&gt;User_Input!$I$20,-BX261*(BX264+BX265),-Calcs!BX264)</f>
        <v>-0</v>
      </c>
      <c r="BY266" s="149" t="n">
        <f aca="false">IF(BY$6&lt;&gt;User_Input!$I$20,-BY261*(BY264+BY265),-Calcs!BY264)</f>
        <v>-0</v>
      </c>
      <c r="BZ266" s="149" t="n">
        <f aca="false">IF(BZ$6&lt;&gt;User_Input!$I$20,-BZ261*(BZ264+BZ265),-Calcs!BZ264)</f>
        <v>-0</v>
      </c>
      <c r="CA266" s="149" t="n">
        <f aca="false">IF(CA$6&lt;&gt;User_Input!$I$20,-CA261*(CA264+CA265),-Calcs!CA264)</f>
        <v>-0</v>
      </c>
      <c r="CB266" s="149" t="n">
        <f aca="false">IF(CB$6&lt;&gt;User_Input!$I$20,-CB261*(CB264+CB265),-Calcs!CB264)</f>
        <v>-0</v>
      </c>
      <c r="CC266" s="149" t="n">
        <f aca="false">IF(CC$6&lt;&gt;User_Input!$I$20,-CC261*(CC264+CC265),-Calcs!CC264)</f>
        <v>-0</v>
      </c>
      <c r="CD266" s="149" t="n">
        <f aca="false">IF(CD$6&lt;&gt;User_Input!$I$20,-CD261*(CD264+CD265),-Calcs!CD264)</f>
        <v>-0</v>
      </c>
      <c r="CE266" s="149" t="n">
        <f aca="false">IF(CE$6&lt;&gt;User_Input!$I$20,-CE261*(CE264+CE265),-Calcs!CE264)</f>
        <v>-0</v>
      </c>
      <c r="CF266" s="149" t="n">
        <f aca="false">IF(CF$6&lt;&gt;User_Input!$I$20,-CF261*(CF264+CF265),-Calcs!CF264)</f>
        <v>-0</v>
      </c>
    </row>
    <row r="267" customFormat="false" ht="15" hidden="false" customHeight="false" outlineLevel="0" collapsed="false">
      <c r="D267" s="134"/>
      <c r="E267" s="87" t="s">
        <v>585</v>
      </c>
      <c r="I267" s="129"/>
      <c r="J267" s="149" t="n">
        <f aca="false">SUM(J264,J265,J266)</f>
        <v>0</v>
      </c>
      <c r="K267" s="149" t="n">
        <f aca="false">SUM(K264,K265,K266)</f>
        <v>70312.5</v>
      </c>
      <c r="L267" s="149" t="n">
        <f aca="false">SUM(L264,L265,L266)</f>
        <v>123046.875</v>
      </c>
      <c r="M267" s="149" t="n">
        <f aca="false">SUM(M264,M265,M266)</f>
        <v>92285.15625</v>
      </c>
      <c r="N267" s="149" t="n">
        <f aca="false">SUM(N264,N265,N266)</f>
        <v>69213.8671875</v>
      </c>
      <c r="O267" s="149" t="n">
        <f aca="false">SUM(O264,O265,O266)</f>
        <v>51910.400390625</v>
      </c>
      <c r="P267" s="149" t="n">
        <f aca="false">SUM(P264,P265,P266)</f>
        <v>38932.8002929688</v>
      </c>
      <c r="Q267" s="149" t="n">
        <f aca="false">SUM(Q264,Q265,Q266)</f>
        <v>29199.6002197266</v>
      </c>
      <c r="R267" s="149" t="n">
        <f aca="false">SUM(R264,R265,R266)</f>
        <v>21899.7001647949</v>
      </c>
      <c r="S267" s="149" t="n">
        <f aca="false">SUM(S264,S265,S266)</f>
        <v>16424.7751235962</v>
      </c>
      <c r="T267" s="149" t="n">
        <f aca="false">SUM(T264,T265,T266)</f>
        <v>12318.5813426971</v>
      </c>
      <c r="U267" s="149" t="n">
        <f aca="false">SUM(U264,U265,U266)</f>
        <v>9238.93600702286</v>
      </c>
      <c r="V267" s="149" t="n">
        <f aca="false">SUM(V264,V265,V266)</f>
        <v>6929.20200526714</v>
      </c>
      <c r="W267" s="149" t="n">
        <f aca="false">SUM(W264,W265,W266)</f>
        <v>5196.90150395036</v>
      </c>
      <c r="X267" s="149" t="n">
        <f aca="false">SUM(X264,X265,X266)</f>
        <v>3897.67612796277</v>
      </c>
      <c r="Y267" s="149" t="n">
        <f aca="false">SUM(Y264,Y265,Y266)</f>
        <v>2923.25709597208</v>
      </c>
      <c r="Z267" s="149" t="n">
        <f aca="false">SUM(Z264,Z265,Z266)</f>
        <v>2192.44282197906</v>
      </c>
      <c r="AA267" s="149" t="n">
        <f aca="false">SUM(AA264,AA265,AA266)</f>
        <v>1644.33211648429</v>
      </c>
      <c r="AB267" s="149" t="n">
        <f aca="false">SUM(AB264,AB265,AB266)</f>
        <v>1233.24908736322</v>
      </c>
      <c r="AC267" s="149" t="n">
        <f aca="false">SUM(AC264,AC265,AC266)</f>
        <v>924.936815522415</v>
      </c>
      <c r="AD267" s="149" t="n">
        <f aca="false">SUM(AD264,AD265,AD266)</f>
        <v>693.702611641811</v>
      </c>
      <c r="AE267" s="149" t="n">
        <f aca="false">SUM(AE264,AE265,AE266)</f>
        <v>520.276958731358</v>
      </c>
      <c r="AF267" s="149" t="n">
        <f aca="false">SUM(AF264,AF265,AF266)</f>
        <v>390.207719048519</v>
      </c>
      <c r="AG267" s="149" t="n">
        <f aca="false">SUM(AG264,AG265,AG266)</f>
        <v>292.655789286389</v>
      </c>
      <c r="AH267" s="149" t="n">
        <f aca="false">SUM(AH264,AH265,AH266)</f>
        <v>219.491841964792</v>
      </c>
      <c r="AI267" s="149" t="n">
        <f aca="false">SUM(AI264,AI265,AI266)</f>
        <v>164.618881473594</v>
      </c>
      <c r="AJ267" s="149" t="n">
        <f aca="false">SUM(AJ264,AJ265,AJ266)</f>
        <v>0</v>
      </c>
      <c r="AK267" s="149" t="n">
        <f aca="false">SUM(AK264,AK265,AK266)</f>
        <v>0</v>
      </c>
      <c r="AL267" s="149" t="n">
        <f aca="false">SUM(AL264,AL265,AL266)</f>
        <v>0</v>
      </c>
      <c r="AM267" s="149" t="n">
        <f aca="false">SUM(AM264,AM265,AM266)</f>
        <v>0</v>
      </c>
      <c r="AN267" s="149" t="n">
        <f aca="false">SUM(AN264,AN265,AN266)</f>
        <v>0</v>
      </c>
      <c r="AO267" s="149" t="n">
        <f aca="false">SUM(AO264,AO265,AO266)</f>
        <v>0</v>
      </c>
      <c r="AP267" s="149" t="n">
        <f aca="false">SUM(AP264,AP265,AP266)</f>
        <v>0</v>
      </c>
      <c r="AQ267" s="149" t="n">
        <f aca="false">SUM(AQ264,AQ265,AQ266)</f>
        <v>0</v>
      </c>
      <c r="AR267" s="149" t="n">
        <f aca="false">SUM(AR264,AR265,AR266)</f>
        <v>0</v>
      </c>
      <c r="AS267" s="149" t="n">
        <f aca="false">SUM(AS264,AS265,AS266)</f>
        <v>0</v>
      </c>
      <c r="AT267" s="149" t="n">
        <f aca="false">SUM(AT264,AT265,AT266)</f>
        <v>0</v>
      </c>
      <c r="AU267" s="149" t="n">
        <f aca="false">SUM(AU264,AU265,AU266)</f>
        <v>0</v>
      </c>
      <c r="AV267" s="149" t="n">
        <f aca="false">SUM(AV264,AV265,AV266)</f>
        <v>0</v>
      </c>
      <c r="AW267" s="149" t="n">
        <f aca="false">SUM(AW264,AW265,AW266)</f>
        <v>0</v>
      </c>
      <c r="AX267" s="149" t="n">
        <f aca="false">SUM(AX264,AX265,AX266)</f>
        <v>0</v>
      </c>
      <c r="AY267" s="149" t="n">
        <f aca="false">SUM(AY264,AY265,AY266)</f>
        <v>0</v>
      </c>
      <c r="AZ267" s="149" t="n">
        <f aca="false">SUM(AZ264,AZ265,AZ266)</f>
        <v>0</v>
      </c>
      <c r="BA267" s="149" t="n">
        <f aca="false">SUM(BA264,BA265,BA266)</f>
        <v>0</v>
      </c>
      <c r="BB267" s="149" t="n">
        <f aca="false">SUM(BB264,BB265,BB266)</f>
        <v>0</v>
      </c>
      <c r="BC267" s="149" t="n">
        <f aca="false">SUM(BC264,BC265,BC266)</f>
        <v>0</v>
      </c>
      <c r="BD267" s="149" t="n">
        <f aca="false">SUM(BD264,BD265,BD266)</f>
        <v>0</v>
      </c>
      <c r="BE267" s="149" t="n">
        <f aca="false">SUM(BE264,BE265,BE266)</f>
        <v>0</v>
      </c>
      <c r="BF267" s="149" t="n">
        <f aca="false">SUM(BF264,BF265,BF266)</f>
        <v>0</v>
      </c>
      <c r="BG267" s="149" t="n">
        <f aca="false">SUM(BG264,BG265,BG266)</f>
        <v>0</v>
      </c>
      <c r="BH267" s="149" t="n">
        <f aca="false">SUM(BH264,BH265,BH266)</f>
        <v>0</v>
      </c>
      <c r="BI267" s="149" t="n">
        <f aca="false">SUM(BI264,BI265,BI266)</f>
        <v>0</v>
      </c>
      <c r="BJ267" s="149" t="n">
        <f aca="false">SUM(BJ264,BJ265,BJ266)</f>
        <v>0</v>
      </c>
      <c r="BK267" s="149" t="n">
        <f aca="false">SUM(BK264,BK265,BK266)</f>
        <v>0</v>
      </c>
      <c r="BL267" s="149" t="n">
        <f aca="false">SUM(BL264,BL265,BL266)</f>
        <v>0</v>
      </c>
      <c r="BM267" s="149" t="n">
        <f aca="false">SUM(BM264,BM265,BM266)</f>
        <v>0</v>
      </c>
      <c r="BN267" s="149" t="n">
        <f aca="false">SUM(BN264,BN265,BN266)</f>
        <v>0</v>
      </c>
      <c r="BO267" s="149" t="n">
        <f aca="false">SUM(BO264,BO265,BO266)</f>
        <v>0</v>
      </c>
      <c r="BP267" s="149" t="n">
        <f aca="false">SUM(BP264,BP265,BP266)</f>
        <v>0</v>
      </c>
      <c r="BQ267" s="149" t="n">
        <f aca="false">SUM(BQ264,BQ265,BQ266)</f>
        <v>0</v>
      </c>
      <c r="BR267" s="149" t="n">
        <f aca="false">SUM(BR264,BR265,BR266)</f>
        <v>0</v>
      </c>
      <c r="BS267" s="149" t="n">
        <f aca="false">SUM(BS264,BS265,BS266)</f>
        <v>0</v>
      </c>
      <c r="BT267" s="149" t="n">
        <f aca="false">SUM(BT264,BT265,BT266)</f>
        <v>0</v>
      </c>
      <c r="BU267" s="149" t="n">
        <f aca="false">SUM(BU264,BU265,BU266)</f>
        <v>0</v>
      </c>
      <c r="BV267" s="149" t="n">
        <f aca="false">SUM(BV264,BV265,BV266)</f>
        <v>0</v>
      </c>
      <c r="BW267" s="149" t="n">
        <f aca="false">SUM(BW264,BW265,BW266)</f>
        <v>0</v>
      </c>
      <c r="BX267" s="149" t="n">
        <f aca="false">SUM(BX264,BX265,BX266)</f>
        <v>0</v>
      </c>
      <c r="BY267" s="149" t="n">
        <f aca="false">SUM(BY264,BY265,BY266)</f>
        <v>0</v>
      </c>
      <c r="BZ267" s="149" t="n">
        <f aca="false">SUM(BZ264,BZ265,BZ266)</f>
        <v>0</v>
      </c>
      <c r="CA267" s="149" t="n">
        <f aca="false">SUM(CA264,CA265,CA266)</f>
        <v>0</v>
      </c>
      <c r="CB267" s="149" t="n">
        <f aca="false">SUM(CB264,CB265,CB266)</f>
        <v>0</v>
      </c>
      <c r="CC267" s="149" t="n">
        <f aca="false">SUM(CC264,CC265,CC266)</f>
        <v>0</v>
      </c>
      <c r="CD267" s="149" t="n">
        <f aca="false">SUM(CD264,CD265,CD266)</f>
        <v>0</v>
      </c>
      <c r="CE267" s="149" t="n">
        <f aca="false">SUM(CE264,CE265,CE266)</f>
        <v>0</v>
      </c>
      <c r="CF267" s="149" t="n">
        <f aca="false">SUM(CF264,CF265,CF266)</f>
        <v>0</v>
      </c>
    </row>
    <row r="269" customFormat="false" ht="15" hidden="true" customHeight="false" outlineLevel="0" collapsed="false">
      <c r="A269" s="129"/>
      <c r="B269" s="129"/>
      <c r="C269" s="129"/>
      <c r="D269" s="134" t="str">
        <f aca="false">D191</f>
        <v>Interest capitalised - Senior Debt</v>
      </c>
      <c r="H269" s="159" t="s">
        <v>586</v>
      </c>
      <c r="I269" s="129"/>
    </row>
    <row r="270" customFormat="false" ht="15" hidden="true" customHeight="false" outlineLevel="0" collapsed="false">
      <c r="A270" s="129"/>
      <c r="B270" s="129"/>
      <c r="C270" s="129"/>
      <c r="D270" s="134"/>
      <c r="E270" s="87" t="s">
        <v>582</v>
      </c>
      <c r="H270" s="159" t="s">
        <v>586</v>
      </c>
      <c r="I270" s="129"/>
      <c r="J270" s="131" t="n">
        <f aca="false">PfS_Input!$I$109</f>
        <v>0.25</v>
      </c>
      <c r="K270" s="131" t="n">
        <f aca="false">PfS_Input!$I$109</f>
        <v>0.25</v>
      </c>
      <c r="L270" s="131" t="n">
        <f aca="false">PfS_Input!$I$109</f>
        <v>0.25</v>
      </c>
      <c r="M270" s="131" t="n">
        <f aca="false">PfS_Input!$I$109</f>
        <v>0.25</v>
      </c>
      <c r="N270" s="131" t="n">
        <f aca="false">PfS_Input!$I$109</f>
        <v>0.25</v>
      </c>
      <c r="O270" s="131" t="n">
        <f aca="false">PfS_Input!$I$109</f>
        <v>0.25</v>
      </c>
      <c r="P270" s="131" t="n">
        <f aca="false">PfS_Input!$I$109</f>
        <v>0.25</v>
      </c>
      <c r="Q270" s="131" t="n">
        <f aca="false">PfS_Input!$I$109</f>
        <v>0.25</v>
      </c>
      <c r="R270" s="131" t="n">
        <f aca="false">PfS_Input!$I$109</f>
        <v>0.25</v>
      </c>
      <c r="S270" s="131" t="n">
        <f aca="false">PfS_Input!$I$109</f>
        <v>0.25</v>
      </c>
      <c r="T270" s="131" t="n">
        <f aca="false">PfS_Input!$I$109</f>
        <v>0.25</v>
      </c>
      <c r="U270" s="131" t="n">
        <f aca="false">PfS_Input!$I$109</f>
        <v>0.25</v>
      </c>
      <c r="V270" s="131" t="n">
        <f aca="false">PfS_Input!$I$109</f>
        <v>0.25</v>
      </c>
      <c r="W270" s="131" t="n">
        <f aca="false">PfS_Input!$I$109</f>
        <v>0.25</v>
      </c>
      <c r="X270" s="131" t="n">
        <f aca="false">PfS_Input!$I$109</f>
        <v>0.25</v>
      </c>
      <c r="Y270" s="131" t="n">
        <f aca="false">PfS_Input!$I$109</f>
        <v>0.25</v>
      </c>
      <c r="Z270" s="131" t="n">
        <f aca="false">PfS_Input!$I$109</f>
        <v>0.25</v>
      </c>
      <c r="AA270" s="131" t="n">
        <f aca="false">PfS_Input!$I$109</f>
        <v>0.25</v>
      </c>
      <c r="AB270" s="131" t="n">
        <f aca="false">PfS_Input!$I$109</f>
        <v>0.25</v>
      </c>
      <c r="AC270" s="131" t="n">
        <f aca="false">PfS_Input!$I$109</f>
        <v>0.25</v>
      </c>
      <c r="AD270" s="131" t="n">
        <f aca="false">PfS_Input!$I$109</f>
        <v>0.25</v>
      </c>
      <c r="AE270" s="131" t="n">
        <f aca="false">PfS_Input!$I$109</f>
        <v>0.25</v>
      </c>
      <c r="AF270" s="131" t="n">
        <f aca="false">PfS_Input!$I$109</f>
        <v>0.25</v>
      </c>
      <c r="AG270" s="131" t="n">
        <f aca="false">PfS_Input!$I$109</f>
        <v>0.25</v>
      </c>
      <c r="AH270" s="131" t="n">
        <f aca="false">PfS_Input!$I$109</f>
        <v>0.25</v>
      </c>
      <c r="AI270" s="131" t="n">
        <f aca="false">PfS_Input!$I$109</f>
        <v>0.25</v>
      </c>
      <c r="AJ270" s="131" t="n">
        <f aca="false">PfS_Input!$I$109</f>
        <v>0.25</v>
      </c>
      <c r="AK270" s="131" t="n">
        <f aca="false">PfS_Input!$I$109</f>
        <v>0.25</v>
      </c>
      <c r="AL270" s="131" t="n">
        <f aca="false">PfS_Input!$I$109</f>
        <v>0.25</v>
      </c>
      <c r="AM270" s="131" t="n">
        <f aca="false">PfS_Input!$I$109</f>
        <v>0.25</v>
      </c>
      <c r="AN270" s="131" t="n">
        <f aca="false">PfS_Input!$I$109</f>
        <v>0.25</v>
      </c>
      <c r="AO270" s="131" t="n">
        <f aca="false">PfS_Input!$I$109</f>
        <v>0.25</v>
      </c>
      <c r="AP270" s="131" t="n">
        <f aca="false">PfS_Input!$I$109</f>
        <v>0.25</v>
      </c>
      <c r="AQ270" s="131" t="n">
        <f aca="false">PfS_Input!$I$109</f>
        <v>0.25</v>
      </c>
      <c r="AR270" s="131" t="n">
        <f aca="false">PfS_Input!$I$109</f>
        <v>0.25</v>
      </c>
      <c r="AS270" s="131" t="n">
        <f aca="false">PfS_Input!$I$109</f>
        <v>0.25</v>
      </c>
      <c r="AT270" s="131" t="n">
        <f aca="false">PfS_Input!$I$109</f>
        <v>0.25</v>
      </c>
      <c r="AU270" s="131" t="n">
        <f aca="false">PfS_Input!$I$109</f>
        <v>0.25</v>
      </c>
      <c r="AV270" s="131" t="n">
        <f aca="false">PfS_Input!$I$109</f>
        <v>0.25</v>
      </c>
      <c r="AW270" s="131" t="n">
        <f aca="false">PfS_Input!$I$109</f>
        <v>0.25</v>
      </c>
      <c r="AX270" s="131" t="n">
        <f aca="false">PfS_Input!$I$109</f>
        <v>0.25</v>
      </c>
      <c r="AY270" s="131" t="n">
        <f aca="false">PfS_Input!$I$109</f>
        <v>0.25</v>
      </c>
      <c r="AZ270" s="131" t="n">
        <f aca="false">PfS_Input!$I$109</f>
        <v>0.25</v>
      </c>
      <c r="BA270" s="131" t="n">
        <f aca="false">PfS_Input!$I$109</f>
        <v>0.25</v>
      </c>
      <c r="BB270" s="131" t="n">
        <f aca="false">PfS_Input!$I$109</f>
        <v>0.25</v>
      </c>
      <c r="BC270" s="131" t="n">
        <f aca="false">PfS_Input!$I$109</f>
        <v>0.25</v>
      </c>
      <c r="BD270" s="131" t="n">
        <f aca="false">PfS_Input!$I$109</f>
        <v>0.25</v>
      </c>
      <c r="BE270" s="131" t="n">
        <f aca="false">PfS_Input!$I$109</f>
        <v>0.25</v>
      </c>
      <c r="BF270" s="131" t="n">
        <f aca="false">PfS_Input!$I$109</f>
        <v>0.25</v>
      </c>
      <c r="BG270" s="131" t="n">
        <f aca="false">PfS_Input!$I$109</f>
        <v>0.25</v>
      </c>
      <c r="BH270" s="131" t="n">
        <f aca="false">PfS_Input!$I$109</f>
        <v>0.25</v>
      </c>
      <c r="BI270" s="131" t="n">
        <f aca="false">PfS_Input!$I$109</f>
        <v>0.25</v>
      </c>
      <c r="BJ270" s="131" t="n">
        <f aca="false">PfS_Input!$I$109</f>
        <v>0.25</v>
      </c>
      <c r="BK270" s="131" t="n">
        <f aca="false">PfS_Input!$I$109</f>
        <v>0.25</v>
      </c>
      <c r="BL270" s="131" t="n">
        <f aca="false">PfS_Input!$I$109</f>
        <v>0.25</v>
      </c>
      <c r="BM270" s="131" t="n">
        <f aca="false">PfS_Input!$I$109</f>
        <v>0.25</v>
      </c>
      <c r="BN270" s="131" t="n">
        <f aca="false">PfS_Input!$I$109</f>
        <v>0.25</v>
      </c>
      <c r="BO270" s="131" t="n">
        <f aca="false">PfS_Input!$I$109</f>
        <v>0.25</v>
      </c>
      <c r="BP270" s="131" t="n">
        <f aca="false">PfS_Input!$I$109</f>
        <v>0.25</v>
      </c>
      <c r="BQ270" s="131" t="n">
        <f aca="false">PfS_Input!$I$109</f>
        <v>0.25</v>
      </c>
      <c r="BR270" s="131" t="n">
        <f aca="false">PfS_Input!$I$109</f>
        <v>0.25</v>
      </c>
      <c r="BS270" s="131" t="n">
        <f aca="false">PfS_Input!$I$109</f>
        <v>0.25</v>
      </c>
      <c r="BT270" s="131" t="n">
        <f aca="false">PfS_Input!$I$109</f>
        <v>0.25</v>
      </c>
      <c r="BU270" s="131" t="n">
        <f aca="false">PfS_Input!$I$109</f>
        <v>0.25</v>
      </c>
      <c r="BV270" s="131" t="n">
        <f aca="false">PfS_Input!$I$109</f>
        <v>0.25</v>
      </c>
      <c r="BW270" s="131" t="n">
        <f aca="false">PfS_Input!$I$109</f>
        <v>0.25</v>
      </c>
      <c r="BX270" s="131" t="n">
        <f aca="false">PfS_Input!$I$109</f>
        <v>0.25</v>
      </c>
      <c r="BY270" s="131" t="n">
        <f aca="false">PfS_Input!$I$109</f>
        <v>0.25</v>
      </c>
      <c r="BZ270" s="131" t="n">
        <f aca="false">PfS_Input!$I$109</f>
        <v>0.25</v>
      </c>
      <c r="CA270" s="131" t="n">
        <f aca="false">PfS_Input!$I$109</f>
        <v>0.25</v>
      </c>
      <c r="CB270" s="131" t="n">
        <f aca="false">PfS_Input!$I$109</f>
        <v>0.25</v>
      </c>
      <c r="CC270" s="131" t="n">
        <f aca="false">PfS_Input!$I$109</f>
        <v>0.25</v>
      </c>
      <c r="CD270" s="131" t="n">
        <f aca="false">PfS_Input!$I$109</f>
        <v>0.25</v>
      </c>
      <c r="CE270" s="131" t="n">
        <f aca="false">PfS_Input!$I$109</f>
        <v>0.25</v>
      </c>
      <c r="CF270" s="131" t="n">
        <f aca="false">PfS_Input!$I$109</f>
        <v>0.25</v>
      </c>
    </row>
    <row r="271" customFormat="false" ht="15" hidden="true" customHeight="false" outlineLevel="0" collapsed="false">
      <c r="A271" s="129"/>
      <c r="B271" s="129"/>
      <c r="C271" s="129"/>
      <c r="D271" s="134"/>
      <c r="E271" s="158" t="s">
        <v>504</v>
      </c>
      <c r="H271" s="159" t="s">
        <v>586</v>
      </c>
      <c r="I271" s="129"/>
      <c r="J271" s="149" t="n">
        <f aca="false">-J194*0</f>
        <v>0</v>
      </c>
      <c r="K271" s="149" t="n">
        <f aca="false">-K194*0</f>
        <v>0</v>
      </c>
      <c r="L271" s="149" t="n">
        <f aca="false">-L194*0</f>
        <v>0</v>
      </c>
      <c r="M271" s="149" t="n">
        <f aca="false">-M194*0</f>
        <v>0</v>
      </c>
      <c r="N271" s="149" t="n">
        <f aca="false">-N194*0</f>
        <v>0</v>
      </c>
      <c r="O271" s="149" t="n">
        <f aca="false">-O194*0</f>
        <v>0</v>
      </c>
      <c r="P271" s="149" t="n">
        <f aca="false">-P194*0</f>
        <v>0</v>
      </c>
      <c r="Q271" s="149" t="n">
        <f aca="false">-Q194*0</f>
        <v>0</v>
      </c>
      <c r="R271" s="149" t="n">
        <f aca="false">-R194*0</f>
        <v>0</v>
      </c>
      <c r="S271" s="149" t="n">
        <f aca="false">-S194*0</f>
        <v>0</v>
      </c>
      <c r="T271" s="149" t="n">
        <f aca="false">-T194*0</f>
        <v>0</v>
      </c>
      <c r="U271" s="149" t="n">
        <f aca="false">-U194*0</f>
        <v>0</v>
      </c>
      <c r="V271" s="149" t="n">
        <f aca="false">-V194*0</f>
        <v>0</v>
      </c>
      <c r="W271" s="149" t="n">
        <f aca="false">-W194*0</f>
        <v>0</v>
      </c>
      <c r="X271" s="149" t="n">
        <f aca="false">-X194*0</f>
        <v>0</v>
      </c>
      <c r="Y271" s="149" t="n">
        <f aca="false">-Y194*0</f>
        <v>0</v>
      </c>
      <c r="Z271" s="149" t="n">
        <f aca="false">-Z194*0</f>
        <v>0</v>
      </c>
      <c r="AA271" s="149" t="n">
        <f aca="false">-AA194*0</f>
        <v>0</v>
      </c>
      <c r="AB271" s="149" t="n">
        <f aca="false">-AB194*0</f>
        <v>0</v>
      </c>
      <c r="AC271" s="149" t="n">
        <f aca="false">-AC194*0</f>
        <v>0</v>
      </c>
      <c r="AD271" s="149" t="n">
        <f aca="false">-AD194*0</f>
        <v>0</v>
      </c>
      <c r="AE271" s="149" t="n">
        <f aca="false">-AE194*0</f>
        <v>0</v>
      </c>
      <c r="AF271" s="149" t="n">
        <f aca="false">-AF194*0</f>
        <v>0</v>
      </c>
      <c r="AG271" s="149" t="n">
        <f aca="false">-AG194*0</f>
        <v>0</v>
      </c>
      <c r="AH271" s="149" t="n">
        <f aca="false">-AH194*0</f>
        <v>0</v>
      </c>
      <c r="AI271" s="149" t="n">
        <f aca="false">-AI194*0</f>
        <v>0</v>
      </c>
      <c r="AJ271" s="149" t="n">
        <f aca="false">-AJ194*0</f>
        <v>0</v>
      </c>
      <c r="AK271" s="149" t="n">
        <f aca="false">-AK194*0</f>
        <v>0</v>
      </c>
      <c r="AL271" s="149" t="n">
        <f aca="false">-AL194*0</f>
        <v>0</v>
      </c>
      <c r="AM271" s="149" t="n">
        <f aca="false">-AM194*0</f>
        <v>0</v>
      </c>
      <c r="AN271" s="149" t="n">
        <f aca="false">-AN194*0</f>
        <v>0</v>
      </c>
      <c r="AO271" s="149" t="n">
        <f aca="false">-AO194*0</f>
        <v>0</v>
      </c>
      <c r="AP271" s="149" t="n">
        <f aca="false">-AP194*0</f>
        <v>0</v>
      </c>
      <c r="AQ271" s="149" t="n">
        <f aca="false">-AQ194*0</f>
        <v>0</v>
      </c>
      <c r="AR271" s="149" t="n">
        <f aca="false">-AR194*0</f>
        <v>0</v>
      </c>
      <c r="AS271" s="149" t="n">
        <f aca="false">-AS194*0</f>
        <v>0</v>
      </c>
      <c r="AT271" s="149" t="n">
        <f aca="false">-AT194*0</f>
        <v>0</v>
      </c>
      <c r="AU271" s="149" t="n">
        <f aca="false">-AU194*0</f>
        <v>0</v>
      </c>
      <c r="AV271" s="149" t="n">
        <f aca="false">-AV194*0</f>
        <v>0</v>
      </c>
      <c r="AW271" s="149" t="n">
        <f aca="false">-AW194*0</f>
        <v>0</v>
      </c>
      <c r="AX271" s="149" t="n">
        <f aca="false">-AX194*0</f>
        <v>0</v>
      </c>
      <c r="AY271" s="149" t="n">
        <f aca="false">-AY194*0</f>
        <v>0</v>
      </c>
      <c r="AZ271" s="149" t="n">
        <f aca="false">-AZ194*0</f>
        <v>0</v>
      </c>
      <c r="BA271" s="149" t="n">
        <f aca="false">-BA194*0</f>
        <v>0</v>
      </c>
      <c r="BB271" s="149" t="n">
        <f aca="false">-BB194*0</f>
        <v>0</v>
      </c>
      <c r="BC271" s="149" t="n">
        <f aca="false">-BC194*0</f>
        <v>0</v>
      </c>
      <c r="BD271" s="149" t="n">
        <f aca="false">-BD194*0</f>
        <v>0</v>
      </c>
      <c r="BE271" s="149" t="n">
        <f aca="false">-BE194*0</f>
        <v>0</v>
      </c>
      <c r="BF271" s="149" t="n">
        <f aca="false">-BF194*0</f>
        <v>0</v>
      </c>
      <c r="BG271" s="149" t="n">
        <f aca="false">-BG194*0</f>
        <v>0</v>
      </c>
      <c r="BH271" s="149" t="n">
        <f aca="false">-BH194*0</f>
        <v>0</v>
      </c>
      <c r="BI271" s="149" t="n">
        <f aca="false">-BI194*0</f>
        <v>0</v>
      </c>
      <c r="BJ271" s="149" t="n">
        <f aca="false">-BJ194*0</f>
        <v>0</v>
      </c>
      <c r="BK271" s="149" t="n">
        <f aca="false">-BK194*0</f>
        <v>0</v>
      </c>
      <c r="BL271" s="149" t="n">
        <f aca="false">-BL194*0</f>
        <v>0</v>
      </c>
      <c r="BM271" s="149" t="n">
        <f aca="false">-BM194*0</f>
        <v>0</v>
      </c>
      <c r="BN271" s="149" t="n">
        <f aca="false">-BN194*0</f>
        <v>0</v>
      </c>
      <c r="BO271" s="149" t="n">
        <f aca="false">-BO194*0</f>
        <v>0</v>
      </c>
      <c r="BP271" s="149" t="n">
        <f aca="false">-BP194*0</f>
        <v>0</v>
      </c>
      <c r="BQ271" s="149" t="n">
        <f aca="false">-BQ194*0</f>
        <v>0</v>
      </c>
      <c r="BR271" s="149" t="n">
        <f aca="false">-BR194*0</f>
        <v>0</v>
      </c>
      <c r="BS271" s="149" t="n">
        <f aca="false">-BS194*0</f>
        <v>0</v>
      </c>
      <c r="BT271" s="149" t="n">
        <f aca="false">-BT194*0</f>
        <v>0</v>
      </c>
      <c r="BU271" s="149" t="n">
        <f aca="false">-BU194*0</f>
        <v>0</v>
      </c>
      <c r="BV271" s="149" t="n">
        <f aca="false">-BV194*0</f>
        <v>0</v>
      </c>
      <c r="BW271" s="149" t="n">
        <f aca="false">-BW194*0</f>
        <v>0</v>
      </c>
      <c r="BX271" s="149" t="n">
        <f aca="false">-BX194*0</f>
        <v>0</v>
      </c>
      <c r="BY271" s="149" t="n">
        <f aca="false">-BY194*0</f>
        <v>0</v>
      </c>
      <c r="BZ271" s="149" t="n">
        <f aca="false">-BZ194*0</f>
        <v>0</v>
      </c>
      <c r="CA271" s="149" t="n">
        <f aca="false">-CA194*0</f>
        <v>0</v>
      </c>
      <c r="CB271" s="149" t="n">
        <f aca="false">-CB194*0</f>
        <v>0</v>
      </c>
      <c r="CC271" s="149" t="n">
        <f aca="false">-CC194*0</f>
        <v>0</v>
      </c>
      <c r="CD271" s="149" t="n">
        <f aca="false">-CD194*0</f>
        <v>0</v>
      </c>
      <c r="CE271" s="149" t="n">
        <f aca="false">-CE194*0</f>
        <v>0</v>
      </c>
      <c r="CF271" s="149" t="n">
        <f aca="false">-CF194*0</f>
        <v>0</v>
      </c>
    </row>
    <row r="272" customFormat="false" ht="15" hidden="true" customHeight="false" outlineLevel="0" collapsed="false">
      <c r="A272" s="129"/>
      <c r="B272" s="129"/>
      <c r="C272" s="129"/>
      <c r="D272" s="134"/>
      <c r="E272" s="158" t="s">
        <v>583</v>
      </c>
      <c r="H272" s="159" t="s">
        <v>586</v>
      </c>
      <c r="I272" s="129"/>
      <c r="J272" s="149" t="n">
        <f aca="false">J271*PfS_Input!$I$114</f>
        <v>0</v>
      </c>
      <c r="K272" s="149" t="n">
        <f aca="false">K271*PfS_Input!$I$114</f>
        <v>0</v>
      </c>
      <c r="L272" s="149" t="n">
        <f aca="false">L271*PfS_Input!$I$114</f>
        <v>0</v>
      </c>
      <c r="M272" s="149" t="n">
        <f aca="false">M271*PfS_Input!$I$114</f>
        <v>0</v>
      </c>
      <c r="N272" s="149" t="n">
        <f aca="false">N271*PfS_Input!$I$114</f>
        <v>0</v>
      </c>
      <c r="O272" s="149" t="n">
        <f aca="false">O271*PfS_Input!$I$114</f>
        <v>0</v>
      </c>
      <c r="P272" s="149" t="n">
        <f aca="false">P271*PfS_Input!$I$114</f>
        <v>0</v>
      </c>
      <c r="Q272" s="149" t="n">
        <f aca="false">Q271*PfS_Input!$I$114</f>
        <v>0</v>
      </c>
      <c r="R272" s="149" t="n">
        <f aca="false">R271*PfS_Input!$I$114</f>
        <v>0</v>
      </c>
      <c r="S272" s="149" t="n">
        <f aca="false">S271*PfS_Input!$I$114</f>
        <v>0</v>
      </c>
      <c r="T272" s="149" t="n">
        <f aca="false">T271*PfS_Input!$I$114</f>
        <v>0</v>
      </c>
      <c r="U272" s="149" t="n">
        <f aca="false">U271*PfS_Input!$I$114</f>
        <v>0</v>
      </c>
      <c r="V272" s="149" t="n">
        <f aca="false">V271*PfS_Input!$I$114</f>
        <v>0</v>
      </c>
      <c r="W272" s="149" t="n">
        <f aca="false">W271*PfS_Input!$I$114</f>
        <v>0</v>
      </c>
      <c r="X272" s="149" t="n">
        <f aca="false">X271*PfS_Input!$I$114</f>
        <v>0</v>
      </c>
      <c r="Y272" s="149" t="n">
        <f aca="false">Y271*PfS_Input!$I$114</f>
        <v>0</v>
      </c>
      <c r="Z272" s="149" t="n">
        <f aca="false">Z271*PfS_Input!$I$114</f>
        <v>0</v>
      </c>
      <c r="AA272" s="149" t="n">
        <f aca="false">AA271*PfS_Input!$I$114</f>
        <v>0</v>
      </c>
      <c r="AB272" s="149" t="n">
        <f aca="false">AB271*PfS_Input!$I$114</f>
        <v>0</v>
      </c>
      <c r="AC272" s="149" t="n">
        <f aca="false">AC271*PfS_Input!$I$114</f>
        <v>0</v>
      </c>
      <c r="AD272" s="149" t="n">
        <f aca="false">AD271*PfS_Input!$I$114</f>
        <v>0</v>
      </c>
      <c r="AE272" s="149" t="n">
        <f aca="false">AE271*PfS_Input!$I$114</f>
        <v>0</v>
      </c>
      <c r="AF272" s="149" t="n">
        <f aca="false">AF271*PfS_Input!$I$114</f>
        <v>0</v>
      </c>
      <c r="AG272" s="149" t="n">
        <f aca="false">AG271*PfS_Input!$I$114</f>
        <v>0</v>
      </c>
      <c r="AH272" s="149" t="n">
        <f aca="false">AH271*PfS_Input!$I$114</f>
        <v>0</v>
      </c>
      <c r="AI272" s="149" t="n">
        <f aca="false">AI271*PfS_Input!$I$114</f>
        <v>0</v>
      </c>
      <c r="AJ272" s="149" t="n">
        <f aca="false">AJ271*PfS_Input!$I$114</f>
        <v>0</v>
      </c>
      <c r="AK272" s="149" t="n">
        <f aca="false">AK271*PfS_Input!$I$114</f>
        <v>0</v>
      </c>
      <c r="AL272" s="149" t="n">
        <f aca="false">AL271*PfS_Input!$I$114</f>
        <v>0</v>
      </c>
      <c r="AM272" s="149" t="n">
        <f aca="false">AM271*PfS_Input!$I$114</f>
        <v>0</v>
      </c>
      <c r="AN272" s="149" t="n">
        <f aca="false">AN271*PfS_Input!$I$114</f>
        <v>0</v>
      </c>
      <c r="AO272" s="149" t="n">
        <f aca="false">AO271*PfS_Input!$I$114</f>
        <v>0</v>
      </c>
      <c r="AP272" s="149" t="n">
        <f aca="false">AP271*PfS_Input!$I$114</f>
        <v>0</v>
      </c>
      <c r="AQ272" s="149" t="n">
        <f aca="false">AQ271*PfS_Input!$I$114</f>
        <v>0</v>
      </c>
      <c r="AR272" s="149" t="n">
        <f aca="false">AR271*PfS_Input!$I$114</f>
        <v>0</v>
      </c>
      <c r="AS272" s="149" t="n">
        <f aca="false">AS271*PfS_Input!$I$114</f>
        <v>0</v>
      </c>
      <c r="AT272" s="149" t="n">
        <f aca="false">AT271*PfS_Input!$I$114</f>
        <v>0</v>
      </c>
      <c r="AU272" s="149" t="n">
        <f aca="false">AU271*PfS_Input!$I$114</f>
        <v>0</v>
      </c>
      <c r="AV272" s="149" t="n">
        <f aca="false">AV271*PfS_Input!$I$114</f>
        <v>0</v>
      </c>
      <c r="AW272" s="149" t="n">
        <f aca="false">AW271*PfS_Input!$I$114</f>
        <v>0</v>
      </c>
      <c r="AX272" s="149" t="n">
        <f aca="false">AX271*PfS_Input!$I$114</f>
        <v>0</v>
      </c>
      <c r="AY272" s="149" t="n">
        <f aca="false">AY271*PfS_Input!$I$114</f>
        <v>0</v>
      </c>
      <c r="AZ272" s="149" t="n">
        <f aca="false">AZ271*PfS_Input!$I$114</f>
        <v>0</v>
      </c>
      <c r="BA272" s="149" t="n">
        <f aca="false">BA271*PfS_Input!$I$114</f>
        <v>0</v>
      </c>
      <c r="BB272" s="149" t="n">
        <f aca="false">BB271*PfS_Input!$I$114</f>
        <v>0</v>
      </c>
      <c r="BC272" s="149" t="n">
        <f aca="false">BC271*PfS_Input!$I$114</f>
        <v>0</v>
      </c>
      <c r="BD272" s="149" t="n">
        <f aca="false">BD271*PfS_Input!$I$114</f>
        <v>0</v>
      </c>
      <c r="BE272" s="149" t="n">
        <f aca="false">BE271*PfS_Input!$I$114</f>
        <v>0</v>
      </c>
      <c r="BF272" s="149" t="n">
        <f aca="false">BF271*PfS_Input!$I$114</f>
        <v>0</v>
      </c>
      <c r="BG272" s="149" t="n">
        <f aca="false">BG271*PfS_Input!$I$114</f>
        <v>0</v>
      </c>
      <c r="BH272" s="149" t="n">
        <f aca="false">BH271*PfS_Input!$I$114</f>
        <v>0</v>
      </c>
      <c r="BI272" s="149" t="n">
        <f aca="false">BI271*PfS_Input!$I$114</f>
        <v>0</v>
      </c>
      <c r="BJ272" s="149" t="n">
        <f aca="false">BJ271*PfS_Input!$I$114</f>
        <v>0</v>
      </c>
      <c r="BK272" s="149" t="n">
        <f aca="false">BK271*PfS_Input!$I$114</f>
        <v>0</v>
      </c>
      <c r="BL272" s="149" t="n">
        <f aca="false">BL271*PfS_Input!$I$114</f>
        <v>0</v>
      </c>
      <c r="BM272" s="149" t="n">
        <f aca="false">BM271*PfS_Input!$I$114</f>
        <v>0</v>
      </c>
      <c r="BN272" s="149" t="n">
        <f aca="false">BN271*PfS_Input!$I$114</f>
        <v>0</v>
      </c>
      <c r="BO272" s="149" t="n">
        <f aca="false">BO271*PfS_Input!$I$114</f>
        <v>0</v>
      </c>
      <c r="BP272" s="149" t="n">
        <f aca="false">BP271*PfS_Input!$I$114</f>
        <v>0</v>
      </c>
      <c r="BQ272" s="149" t="n">
        <f aca="false">BQ271*PfS_Input!$I$114</f>
        <v>0</v>
      </c>
      <c r="BR272" s="149" t="n">
        <f aca="false">BR271*PfS_Input!$I$114</f>
        <v>0</v>
      </c>
      <c r="BS272" s="149" t="n">
        <f aca="false">BS271*PfS_Input!$I$114</f>
        <v>0</v>
      </c>
      <c r="BT272" s="149" t="n">
        <f aca="false">BT271*PfS_Input!$I$114</f>
        <v>0</v>
      </c>
      <c r="BU272" s="149" t="n">
        <f aca="false">BU271*PfS_Input!$I$114</f>
        <v>0</v>
      </c>
      <c r="BV272" s="149" t="n">
        <f aca="false">BV271*PfS_Input!$I$114</f>
        <v>0</v>
      </c>
      <c r="BW272" s="149" t="n">
        <f aca="false">BW271*PfS_Input!$I$114</f>
        <v>0</v>
      </c>
      <c r="BX272" s="149" t="n">
        <f aca="false">BX271*PfS_Input!$I$114</f>
        <v>0</v>
      </c>
      <c r="BY272" s="149" t="n">
        <f aca="false">BY271*PfS_Input!$I$114</f>
        <v>0</v>
      </c>
      <c r="BZ272" s="149" t="n">
        <f aca="false">BZ271*PfS_Input!$I$114</f>
        <v>0</v>
      </c>
      <c r="CA272" s="149" t="n">
        <f aca="false">CA271*PfS_Input!$I$114</f>
        <v>0</v>
      </c>
      <c r="CB272" s="149" t="n">
        <f aca="false">CB271*PfS_Input!$I$114</f>
        <v>0</v>
      </c>
      <c r="CC272" s="149" t="n">
        <f aca="false">CC271*PfS_Input!$I$114</f>
        <v>0</v>
      </c>
      <c r="CD272" s="149" t="n">
        <f aca="false">CD271*PfS_Input!$I$114</f>
        <v>0</v>
      </c>
      <c r="CE272" s="149" t="n">
        <f aca="false">CE271*PfS_Input!$I$114</f>
        <v>0</v>
      </c>
      <c r="CF272" s="149" t="n">
        <f aca="false">CF271*PfS_Input!$I$114</f>
        <v>0</v>
      </c>
    </row>
    <row r="273" customFormat="false" ht="15" hidden="true" customHeight="false" outlineLevel="0" collapsed="false">
      <c r="A273" s="129"/>
      <c r="B273" s="129"/>
      <c r="C273" s="129"/>
      <c r="D273" s="134"/>
      <c r="E273" s="87" t="s">
        <v>515</v>
      </c>
      <c r="H273" s="159" t="s">
        <v>586</v>
      </c>
      <c r="I273" s="129"/>
      <c r="J273" s="149" t="n">
        <f aca="false">IF(I$6&lt;&gt;User_Input!$I$20,I276,0)</f>
        <v>0</v>
      </c>
      <c r="K273" s="149" t="n">
        <f aca="false">IF(J$6&lt;&gt;User_Input!$I$20,J276,0)</f>
        <v>0</v>
      </c>
      <c r="L273" s="149" t="n">
        <f aca="false">IF(K$6&lt;&gt;User_Input!$I$20,K276,0)</f>
        <v>0</v>
      </c>
      <c r="M273" s="149" t="n">
        <f aca="false">IF(L$6&lt;&gt;User_Input!$I$20,L276,0)</f>
        <v>0</v>
      </c>
      <c r="N273" s="149" t="n">
        <f aca="false">IF(M$6&lt;&gt;User_Input!$I$20,M276,0)</f>
        <v>0</v>
      </c>
      <c r="O273" s="149" t="n">
        <f aca="false">IF(N$6&lt;&gt;User_Input!$I$20,N276,0)</f>
        <v>0</v>
      </c>
      <c r="P273" s="149" t="n">
        <f aca="false">IF(O$6&lt;&gt;User_Input!$I$20,O276,0)</f>
        <v>0</v>
      </c>
      <c r="Q273" s="149" t="n">
        <f aca="false">IF(P$6&lt;&gt;User_Input!$I$20,P276,0)</f>
        <v>0</v>
      </c>
      <c r="R273" s="149" t="n">
        <f aca="false">IF(Q$6&lt;&gt;User_Input!$I$20,Q276,0)</f>
        <v>0</v>
      </c>
      <c r="S273" s="149" t="n">
        <f aca="false">IF(R$6&lt;&gt;User_Input!$I$20,R276,0)</f>
        <v>0</v>
      </c>
      <c r="T273" s="149" t="n">
        <f aca="false">IF(S$6&lt;&gt;User_Input!$I$20,S276,0)</f>
        <v>0</v>
      </c>
      <c r="U273" s="149" t="n">
        <f aca="false">IF(T$6&lt;&gt;User_Input!$I$20,T276,0)</f>
        <v>0</v>
      </c>
      <c r="V273" s="149" t="n">
        <f aca="false">IF(U$6&lt;&gt;User_Input!$I$20,U276,0)</f>
        <v>0</v>
      </c>
      <c r="W273" s="149" t="n">
        <f aca="false">IF(V$6&lt;&gt;User_Input!$I$20,V276,0)</f>
        <v>0</v>
      </c>
      <c r="X273" s="149" t="n">
        <f aca="false">IF(W$6&lt;&gt;User_Input!$I$20,W276,0)</f>
        <v>0</v>
      </c>
      <c r="Y273" s="149" t="n">
        <f aca="false">IF(X$6&lt;&gt;User_Input!$I$20,X276,0)</f>
        <v>0</v>
      </c>
      <c r="Z273" s="149" t="n">
        <f aca="false">IF(Y$6&lt;&gt;User_Input!$I$20,Y276,0)</f>
        <v>0</v>
      </c>
      <c r="AA273" s="149" t="n">
        <f aca="false">IF(Z$6&lt;&gt;User_Input!$I$20,Z276,0)</f>
        <v>0</v>
      </c>
      <c r="AB273" s="149" t="n">
        <f aca="false">IF(AA$6&lt;&gt;User_Input!$I$20,AA276,0)</f>
        <v>0</v>
      </c>
      <c r="AC273" s="149" t="n">
        <f aca="false">IF(AB$6&lt;&gt;User_Input!$I$20,AB276,0)</f>
        <v>0</v>
      </c>
      <c r="AD273" s="149" t="n">
        <f aca="false">IF(AC$6&lt;&gt;User_Input!$I$20,AC276,0)</f>
        <v>0</v>
      </c>
      <c r="AE273" s="149" t="n">
        <f aca="false">IF(AD$6&lt;&gt;User_Input!$I$20,AD276,0)</f>
        <v>0</v>
      </c>
      <c r="AF273" s="149" t="n">
        <f aca="false">IF(AE$6&lt;&gt;User_Input!$I$20,AE276,0)</f>
        <v>0</v>
      </c>
      <c r="AG273" s="149" t="n">
        <f aca="false">IF(AF$6&lt;&gt;User_Input!$I$20,AF276,0)</f>
        <v>0</v>
      </c>
      <c r="AH273" s="149" t="n">
        <f aca="false">IF(AG$6&lt;&gt;User_Input!$I$20,AG276,0)</f>
        <v>0</v>
      </c>
      <c r="AI273" s="149" t="n">
        <f aca="false">IF(AH$6&lt;&gt;User_Input!$I$20,AH276,0)</f>
        <v>0</v>
      </c>
      <c r="AJ273" s="149" t="n">
        <f aca="false">IF(AI$6&lt;&gt;User_Input!$I$20,AI276,0)</f>
        <v>0</v>
      </c>
      <c r="AK273" s="149" t="n">
        <f aca="false">IF(AJ$6&lt;&gt;User_Input!$I$20,AJ276,0)</f>
        <v>0</v>
      </c>
      <c r="AL273" s="149" t="n">
        <f aca="false">IF(AK$6&lt;&gt;User_Input!$I$20,AK276,0)</f>
        <v>0</v>
      </c>
      <c r="AM273" s="149" t="n">
        <f aca="false">IF(AL$6&lt;&gt;User_Input!$I$20,AL276,0)</f>
        <v>0</v>
      </c>
      <c r="AN273" s="149" t="n">
        <f aca="false">IF(AM$6&lt;&gt;User_Input!$I$20,AM276,0)</f>
        <v>0</v>
      </c>
      <c r="AO273" s="149" t="n">
        <f aca="false">IF(AN$6&lt;&gt;User_Input!$I$20,AN276,0)</f>
        <v>0</v>
      </c>
      <c r="AP273" s="149" t="n">
        <f aca="false">IF(AO$6&lt;&gt;User_Input!$I$20,AO276,0)</f>
        <v>0</v>
      </c>
      <c r="AQ273" s="149" t="n">
        <f aca="false">IF(AP$6&lt;&gt;User_Input!$I$20,AP276,0)</f>
        <v>0</v>
      </c>
      <c r="AR273" s="149" t="n">
        <f aca="false">IF(AQ$6&lt;&gt;User_Input!$I$20,AQ276,0)</f>
        <v>0</v>
      </c>
      <c r="AS273" s="149" t="n">
        <f aca="false">IF(AR$6&lt;&gt;User_Input!$I$20,AR276,0)</f>
        <v>0</v>
      </c>
      <c r="AT273" s="149" t="n">
        <f aca="false">IF(AS$6&lt;&gt;User_Input!$I$20,AS276,0)</f>
        <v>0</v>
      </c>
      <c r="AU273" s="149" t="n">
        <f aca="false">IF(AT$6&lt;&gt;User_Input!$I$20,AT276,0)</f>
        <v>0</v>
      </c>
      <c r="AV273" s="149" t="n">
        <f aca="false">IF(AU$6&lt;&gt;User_Input!$I$20,AU276,0)</f>
        <v>0</v>
      </c>
      <c r="AW273" s="149" t="n">
        <f aca="false">IF(AV$6&lt;&gt;User_Input!$I$20,AV276,0)</f>
        <v>0</v>
      </c>
      <c r="AX273" s="149" t="n">
        <f aca="false">IF(AW$6&lt;&gt;User_Input!$I$20,AW276,0)</f>
        <v>0</v>
      </c>
      <c r="AY273" s="149" t="n">
        <f aca="false">IF(AX$6&lt;&gt;User_Input!$I$20,AX276,0)</f>
        <v>0</v>
      </c>
      <c r="AZ273" s="149" t="n">
        <f aca="false">IF(AY$6&lt;&gt;User_Input!$I$20,AY276,0)</f>
        <v>0</v>
      </c>
      <c r="BA273" s="149" t="n">
        <f aca="false">IF(AZ$6&lt;&gt;User_Input!$I$20,AZ276,0)</f>
        <v>0</v>
      </c>
      <c r="BB273" s="149" t="n">
        <f aca="false">IF(BA$6&lt;&gt;User_Input!$I$20,BA276,0)</f>
        <v>0</v>
      </c>
      <c r="BC273" s="149" t="n">
        <f aca="false">IF(BB$6&lt;&gt;User_Input!$I$20,BB276,0)</f>
        <v>0</v>
      </c>
      <c r="BD273" s="149" t="n">
        <f aca="false">IF(BC$6&lt;&gt;User_Input!$I$20,BC276,0)</f>
        <v>0</v>
      </c>
      <c r="BE273" s="149" t="n">
        <f aca="false">IF(BD$6&lt;&gt;User_Input!$I$20,BD276,0)</f>
        <v>0</v>
      </c>
      <c r="BF273" s="149" t="n">
        <f aca="false">IF(BE$6&lt;&gt;User_Input!$I$20,BE276,0)</f>
        <v>0</v>
      </c>
      <c r="BG273" s="149" t="n">
        <f aca="false">IF(BF$6&lt;&gt;User_Input!$I$20,BF276,0)</f>
        <v>0</v>
      </c>
      <c r="BH273" s="149" t="n">
        <f aca="false">IF(BG$6&lt;&gt;User_Input!$I$20,BG276,0)</f>
        <v>0</v>
      </c>
      <c r="BI273" s="149" t="n">
        <f aca="false">IF(BH$6&lt;&gt;User_Input!$I$20,BH276,0)</f>
        <v>0</v>
      </c>
      <c r="BJ273" s="149" t="n">
        <f aca="false">IF(BI$6&lt;&gt;User_Input!$I$20,BI276,0)</f>
        <v>0</v>
      </c>
      <c r="BK273" s="149" t="n">
        <f aca="false">IF(BJ$6&lt;&gt;User_Input!$I$20,BJ276,0)</f>
        <v>0</v>
      </c>
      <c r="BL273" s="149" t="n">
        <f aca="false">IF(BK$6&lt;&gt;User_Input!$I$20,BK276,0)</f>
        <v>0</v>
      </c>
      <c r="BM273" s="149" t="n">
        <f aca="false">IF(BL$6&lt;&gt;User_Input!$I$20,BL276,0)</f>
        <v>0</v>
      </c>
      <c r="BN273" s="149" t="n">
        <f aca="false">IF(BM$6&lt;&gt;User_Input!$I$20,BM276,0)</f>
        <v>0</v>
      </c>
      <c r="BO273" s="149" t="n">
        <f aca="false">IF(BN$6&lt;&gt;User_Input!$I$20,BN276,0)</f>
        <v>0</v>
      </c>
      <c r="BP273" s="149" t="n">
        <f aca="false">IF(BO$6&lt;&gt;User_Input!$I$20,BO276,0)</f>
        <v>0</v>
      </c>
      <c r="BQ273" s="149" t="n">
        <f aca="false">IF(BP$6&lt;&gt;User_Input!$I$20,BP276,0)</f>
        <v>0</v>
      </c>
      <c r="BR273" s="149" t="n">
        <f aca="false">IF(BQ$6&lt;&gt;User_Input!$I$20,BQ276,0)</f>
        <v>0</v>
      </c>
      <c r="BS273" s="149" t="n">
        <f aca="false">IF(BR$6&lt;&gt;User_Input!$I$20,BR276,0)</f>
        <v>0</v>
      </c>
      <c r="BT273" s="149" t="n">
        <f aca="false">IF(BS$6&lt;&gt;User_Input!$I$20,BS276,0)</f>
        <v>0</v>
      </c>
      <c r="BU273" s="149" t="n">
        <f aca="false">IF(BT$6&lt;&gt;User_Input!$I$20,BT276,0)</f>
        <v>0</v>
      </c>
      <c r="BV273" s="149" t="n">
        <f aca="false">IF(BU$6&lt;&gt;User_Input!$I$20,BU276,0)</f>
        <v>0</v>
      </c>
      <c r="BW273" s="149" t="n">
        <f aca="false">IF(BV$6&lt;&gt;User_Input!$I$20,BV276,0)</f>
        <v>0</v>
      </c>
      <c r="BX273" s="149" t="n">
        <f aca="false">IF(BW$6&lt;&gt;User_Input!$I$20,BW276,0)</f>
        <v>0</v>
      </c>
      <c r="BY273" s="149" t="n">
        <f aca="false">IF(BX$6&lt;&gt;User_Input!$I$20,BX276,0)</f>
        <v>0</v>
      </c>
      <c r="BZ273" s="149" t="n">
        <f aca="false">IF(BY$6&lt;&gt;User_Input!$I$20,BY276,0)</f>
        <v>0</v>
      </c>
      <c r="CA273" s="149" t="n">
        <f aca="false">IF(BZ$6&lt;&gt;User_Input!$I$20,BZ276,0)</f>
        <v>0</v>
      </c>
      <c r="CB273" s="149" t="n">
        <f aca="false">IF(CA$6&lt;&gt;User_Input!$I$20,CA276,0)</f>
        <v>0</v>
      </c>
      <c r="CC273" s="149" t="n">
        <f aca="false">IF(CB$6&lt;&gt;User_Input!$I$20,CB276,0)</f>
        <v>0</v>
      </c>
      <c r="CD273" s="149" t="n">
        <f aca="false">IF(CC$6&lt;&gt;User_Input!$I$20,CC276,0)</f>
        <v>0</v>
      </c>
      <c r="CE273" s="149" t="n">
        <f aca="false">IF(CD$6&lt;&gt;User_Input!$I$20,CD276,0)</f>
        <v>0</v>
      </c>
      <c r="CF273" s="149" t="n">
        <f aca="false">IF(CE$6&lt;&gt;User_Input!$I$20,CE276,0)</f>
        <v>0</v>
      </c>
    </row>
    <row r="274" customFormat="false" ht="15" hidden="true" customHeight="false" outlineLevel="0" collapsed="false">
      <c r="A274" s="129"/>
      <c r="B274" s="129"/>
      <c r="C274" s="129"/>
      <c r="D274" s="134"/>
      <c r="E274" s="87" t="s">
        <v>504</v>
      </c>
      <c r="H274" s="159" t="s">
        <v>586</v>
      </c>
      <c r="I274" s="129"/>
      <c r="J274" s="149" t="n">
        <f aca="false">J272</f>
        <v>0</v>
      </c>
      <c r="K274" s="149" t="n">
        <f aca="false">K272</f>
        <v>0</v>
      </c>
      <c r="L274" s="149" t="n">
        <f aca="false">L272</f>
        <v>0</v>
      </c>
      <c r="M274" s="149" t="n">
        <f aca="false">M272</f>
        <v>0</v>
      </c>
      <c r="N274" s="149" t="n">
        <f aca="false">N272</f>
        <v>0</v>
      </c>
      <c r="O274" s="149" t="n">
        <f aca="false">O272</f>
        <v>0</v>
      </c>
      <c r="P274" s="149" t="n">
        <f aca="false">P272</f>
        <v>0</v>
      </c>
      <c r="Q274" s="149" t="n">
        <f aca="false">Q272</f>
        <v>0</v>
      </c>
      <c r="R274" s="149" t="n">
        <f aca="false">R272</f>
        <v>0</v>
      </c>
      <c r="S274" s="149" t="n">
        <f aca="false">S272</f>
        <v>0</v>
      </c>
      <c r="T274" s="149" t="n">
        <f aca="false">T272</f>
        <v>0</v>
      </c>
      <c r="U274" s="149" t="n">
        <f aca="false">U272</f>
        <v>0</v>
      </c>
      <c r="V274" s="149" t="n">
        <f aca="false">V272</f>
        <v>0</v>
      </c>
      <c r="W274" s="149" t="n">
        <f aca="false">W272</f>
        <v>0</v>
      </c>
      <c r="X274" s="149" t="n">
        <f aca="false">X272</f>
        <v>0</v>
      </c>
      <c r="Y274" s="149" t="n">
        <f aca="false">Y272</f>
        <v>0</v>
      </c>
      <c r="Z274" s="149" t="n">
        <f aca="false">Z272</f>
        <v>0</v>
      </c>
      <c r="AA274" s="149" t="n">
        <f aca="false">AA272</f>
        <v>0</v>
      </c>
      <c r="AB274" s="149" t="n">
        <f aca="false">AB272</f>
        <v>0</v>
      </c>
      <c r="AC274" s="149" t="n">
        <f aca="false">AC272</f>
        <v>0</v>
      </c>
      <c r="AD274" s="149" t="n">
        <f aca="false">AD272</f>
        <v>0</v>
      </c>
      <c r="AE274" s="149" t="n">
        <f aca="false">AE272</f>
        <v>0</v>
      </c>
      <c r="AF274" s="149" t="n">
        <f aca="false">AF272</f>
        <v>0</v>
      </c>
      <c r="AG274" s="149" t="n">
        <f aca="false">AG272</f>
        <v>0</v>
      </c>
      <c r="AH274" s="149" t="n">
        <f aca="false">AH272</f>
        <v>0</v>
      </c>
      <c r="AI274" s="149" t="n">
        <f aca="false">AI272</f>
        <v>0</v>
      </c>
      <c r="AJ274" s="149" t="n">
        <f aca="false">AJ272</f>
        <v>0</v>
      </c>
      <c r="AK274" s="149" t="n">
        <f aca="false">AK272</f>
        <v>0</v>
      </c>
      <c r="AL274" s="149" t="n">
        <f aca="false">AL272</f>
        <v>0</v>
      </c>
      <c r="AM274" s="149" t="n">
        <f aca="false">AM272</f>
        <v>0</v>
      </c>
      <c r="AN274" s="149" t="n">
        <f aca="false">AN272</f>
        <v>0</v>
      </c>
      <c r="AO274" s="149" t="n">
        <f aca="false">AO272</f>
        <v>0</v>
      </c>
      <c r="AP274" s="149" t="n">
        <f aca="false">AP272</f>
        <v>0</v>
      </c>
      <c r="AQ274" s="149" t="n">
        <f aca="false">AQ272</f>
        <v>0</v>
      </c>
      <c r="AR274" s="149" t="n">
        <f aca="false">AR272</f>
        <v>0</v>
      </c>
      <c r="AS274" s="149" t="n">
        <f aca="false">AS272</f>
        <v>0</v>
      </c>
      <c r="AT274" s="149" t="n">
        <f aca="false">AT272</f>
        <v>0</v>
      </c>
      <c r="AU274" s="149" t="n">
        <f aca="false">AU272</f>
        <v>0</v>
      </c>
      <c r="AV274" s="149" t="n">
        <f aca="false">AV272</f>
        <v>0</v>
      </c>
      <c r="AW274" s="149" t="n">
        <f aca="false">AW272</f>
        <v>0</v>
      </c>
      <c r="AX274" s="149" t="n">
        <f aca="false">AX272</f>
        <v>0</v>
      </c>
      <c r="AY274" s="149" t="n">
        <f aca="false">AY272</f>
        <v>0</v>
      </c>
      <c r="AZ274" s="149" t="n">
        <f aca="false">AZ272</f>
        <v>0</v>
      </c>
      <c r="BA274" s="149" t="n">
        <f aca="false">BA272</f>
        <v>0</v>
      </c>
      <c r="BB274" s="149" t="n">
        <f aca="false">BB272</f>
        <v>0</v>
      </c>
      <c r="BC274" s="149" t="n">
        <f aca="false">BC272</f>
        <v>0</v>
      </c>
      <c r="BD274" s="149" t="n">
        <f aca="false">BD272</f>
        <v>0</v>
      </c>
      <c r="BE274" s="149" t="n">
        <f aca="false">BE272</f>
        <v>0</v>
      </c>
      <c r="BF274" s="149" t="n">
        <f aca="false">BF272</f>
        <v>0</v>
      </c>
      <c r="BG274" s="149" t="n">
        <f aca="false">BG272</f>
        <v>0</v>
      </c>
      <c r="BH274" s="149" t="n">
        <f aca="false">BH272</f>
        <v>0</v>
      </c>
      <c r="BI274" s="149" t="n">
        <f aca="false">BI272</f>
        <v>0</v>
      </c>
      <c r="BJ274" s="149" t="n">
        <f aca="false">BJ272</f>
        <v>0</v>
      </c>
      <c r="BK274" s="149" t="n">
        <f aca="false">BK272</f>
        <v>0</v>
      </c>
      <c r="BL274" s="149" t="n">
        <f aca="false">BL272</f>
        <v>0</v>
      </c>
      <c r="BM274" s="149" t="n">
        <f aca="false">BM272</f>
        <v>0</v>
      </c>
      <c r="BN274" s="149" t="n">
        <f aca="false">BN272</f>
        <v>0</v>
      </c>
      <c r="BO274" s="149" t="n">
        <f aca="false">BO272</f>
        <v>0</v>
      </c>
      <c r="BP274" s="149" t="n">
        <f aca="false">BP272</f>
        <v>0</v>
      </c>
      <c r="BQ274" s="149" t="n">
        <f aca="false">BQ272</f>
        <v>0</v>
      </c>
      <c r="BR274" s="149" t="n">
        <f aca="false">BR272</f>
        <v>0</v>
      </c>
      <c r="BS274" s="149" t="n">
        <f aca="false">BS272</f>
        <v>0</v>
      </c>
      <c r="BT274" s="149" t="n">
        <f aca="false">BT272</f>
        <v>0</v>
      </c>
      <c r="BU274" s="149" t="n">
        <f aca="false">BU272</f>
        <v>0</v>
      </c>
      <c r="BV274" s="149" t="n">
        <f aca="false">BV272</f>
        <v>0</v>
      </c>
      <c r="BW274" s="149" t="n">
        <f aca="false">BW272</f>
        <v>0</v>
      </c>
      <c r="BX274" s="149" t="n">
        <f aca="false">BX272</f>
        <v>0</v>
      </c>
      <c r="BY274" s="149" t="n">
        <f aca="false">BY272</f>
        <v>0</v>
      </c>
      <c r="BZ274" s="149" t="n">
        <f aca="false">BZ272</f>
        <v>0</v>
      </c>
      <c r="CA274" s="149" t="n">
        <f aca="false">CA272</f>
        <v>0</v>
      </c>
      <c r="CB274" s="149" t="n">
        <f aca="false">CB272</f>
        <v>0</v>
      </c>
      <c r="CC274" s="149" t="n">
        <f aca="false">CC272</f>
        <v>0</v>
      </c>
      <c r="CD274" s="149" t="n">
        <f aca="false">CD272</f>
        <v>0</v>
      </c>
      <c r="CE274" s="149" t="n">
        <f aca="false">CE272</f>
        <v>0</v>
      </c>
      <c r="CF274" s="149" t="n">
        <f aca="false">CF272</f>
        <v>0</v>
      </c>
    </row>
    <row r="275" customFormat="false" ht="15" hidden="true" customHeight="false" outlineLevel="0" collapsed="false">
      <c r="A275" s="129"/>
      <c r="B275" s="129"/>
      <c r="C275" s="129"/>
      <c r="D275" s="134"/>
      <c r="E275" s="87" t="s">
        <v>584</v>
      </c>
      <c r="H275" s="159" t="s">
        <v>586</v>
      </c>
      <c r="I275" s="129"/>
      <c r="J275" s="149" t="n">
        <f aca="false">IF(J$6&lt;&gt;User_Input!$I$20,-J270*(J273+J274),-Calcs!J273)</f>
        <v>-0</v>
      </c>
      <c r="K275" s="149" t="n">
        <f aca="false">IF(K$6&lt;&gt;User_Input!$I$20,-K270*(K273+K274),-Calcs!K273)</f>
        <v>-0</v>
      </c>
      <c r="L275" s="149" t="n">
        <f aca="false">IF(L$6&lt;&gt;User_Input!$I$20,-L270*(L273+L274),-Calcs!L273)</f>
        <v>-0</v>
      </c>
      <c r="M275" s="149" t="n">
        <f aca="false">IF(M$6&lt;&gt;User_Input!$I$20,-M270*(M273+M274),-Calcs!M273)</f>
        <v>-0</v>
      </c>
      <c r="N275" s="149" t="n">
        <f aca="false">IF(N$6&lt;&gt;User_Input!$I$20,-N270*(N273+N274),-Calcs!N273)</f>
        <v>-0</v>
      </c>
      <c r="O275" s="149" t="n">
        <f aca="false">IF(O$6&lt;&gt;User_Input!$I$20,-O270*(O273+O274),-Calcs!O273)</f>
        <v>-0</v>
      </c>
      <c r="P275" s="149" t="n">
        <f aca="false">IF(P$6&lt;&gt;User_Input!$I$20,-P270*(P273+P274),-Calcs!P273)</f>
        <v>-0</v>
      </c>
      <c r="Q275" s="149" t="n">
        <f aca="false">IF(Q$6&lt;&gt;User_Input!$I$20,-Q270*(Q273+Q274),-Calcs!Q273)</f>
        <v>-0</v>
      </c>
      <c r="R275" s="149" t="n">
        <f aca="false">IF(R$6&lt;&gt;User_Input!$I$20,-R270*(R273+R274),-Calcs!R273)</f>
        <v>-0</v>
      </c>
      <c r="S275" s="149" t="n">
        <f aca="false">IF(S$6&lt;&gt;User_Input!$I$20,-S270*(S273+S274),-Calcs!S273)</f>
        <v>-0</v>
      </c>
      <c r="T275" s="149" t="n">
        <f aca="false">IF(T$6&lt;&gt;User_Input!$I$20,-T270*(T273+T274),-Calcs!T273)</f>
        <v>-0</v>
      </c>
      <c r="U275" s="149" t="n">
        <f aca="false">IF(U$6&lt;&gt;User_Input!$I$20,-U270*(U273+U274),-Calcs!U273)</f>
        <v>-0</v>
      </c>
      <c r="V275" s="149" t="n">
        <f aca="false">IF(V$6&lt;&gt;User_Input!$I$20,-V270*(V273+V274),-Calcs!V273)</f>
        <v>-0</v>
      </c>
      <c r="W275" s="149" t="n">
        <f aca="false">IF(W$6&lt;&gt;User_Input!$I$20,-W270*(W273+W274),-Calcs!W273)</f>
        <v>-0</v>
      </c>
      <c r="X275" s="149" t="n">
        <f aca="false">IF(X$6&lt;&gt;User_Input!$I$20,-X270*(X273+X274),-Calcs!X273)</f>
        <v>-0</v>
      </c>
      <c r="Y275" s="149" t="n">
        <f aca="false">IF(Y$6&lt;&gt;User_Input!$I$20,-Y270*(Y273+Y274),-Calcs!Y273)</f>
        <v>-0</v>
      </c>
      <c r="Z275" s="149" t="n">
        <f aca="false">IF(Z$6&lt;&gt;User_Input!$I$20,-Z270*(Z273+Z274),-Calcs!Z273)</f>
        <v>-0</v>
      </c>
      <c r="AA275" s="149" t="n">
        <f aca="false">IF(AA$6&lt;&gt;User_Input!$I$20,-AA270*(AA273+AA274),-Calcs!AA273)</f>
        <v>-0</v>
      </c>
      <c r="AB275" s="149" t="n">
        <f aca="false">IF(AB$6&lt;&gt;User_Input!$I$20,-AB270*(AB273+AB274),-Calcs!AB273)</f>
        <v>-0</v>
      </c>
      <c r="AC275" s="149" t="n">
        <f aca="false">IF(AC$6&lt;&gt;User_Input!$I$20,-AC270*(AC273+AC274),-Calcs!AC273)</f>
        <v>-0</v>
      </c>
      <c r="AD275" s="149" t="n">
        <f aca="false">IF(AD$6&lt;&gt;User_Input!$I$20,-AD270*(AD273+AD274),-Calcs!AD273)</f>
        <v>-0</v>
      </c>
      <c r="AE275" s="149" t="n">
        <f aca="false">IF(AE$6&lt;&gt;User_Input!$I$20,-AE270*(AE273+AE274),-Calcs!AE273)</f>
        <v>-0</v>
      </c>
      <c r="AF275" s="149" t="n">
        <f aca="false">IF(AF$6&lt;&gt;User_Input!$I$20,-AF270*(AF273+AF274),-Calcs!AF273)</f>
        <v>-0</v>
      </c>
      <c r="AG275" s="149" t="n">
        <f aca="false">IF(AG$6&lt;&gt;User_Input!$I$20,-AG270*(AG273+AG274),-Calcs!AG273)</f>
        <v>-0</v>
      </c>
      <c r="AH275" s="149" t="n">
        <f aca="false">IF(AH$6&lt;&gt;User_Input!$I$20,-AH270*(AH273+AH274),-Calcs!AH273)</f>
        <v>-0</v>
      </c>
      <c r="AI275" s="149" t="n">
        <f aca="false">IF(AI$6&lt;&gt;User_Input!$I$20,-AI270*(AI273+AI274),-Calcs!AI273)</f>
        <v>-0</v>
      </c>
      <c r="AJ275" s="149" t="n">
        <f aca="false">IF(AJ$6&lt;&gt;User_Input!$I$20,-AJ270*(AJ273+AJ274),-Calcs!AJ273)</f>
        <v>-0</v>
      </c>
      <c r="AK275" s="149" t="n">
        <f aca="false">IF(AK$6&lt;&gt;User_Input!$I$20,-AK270*(AK273+AK274),-Calcs!AK273)</f>
        <v>-0</v>
      </c>
      <c r="AL275" s="149" t="n">
        <f aca="false">IF(AL$6&lt;&gt;User_Input!$I$20,-AL270*(AL273+AL274),-Calcs!AL273)</f>
        <v>-0</v>
      </c>
      <c r="AM275" s="149" t="n">
        <f aca="false">IF(AM$6&lt;&gt;User_Input!$I$20,-AM270*(AM273+AM274),-Calcs!AM273)</f>
        <v>-0</v>
      </c>
      <c r="AN275" s="149" t="n">
        <f aca="false">IF(AN$6&lt;&gt;User_Input!$I$20,-AN270*(AN273+AN274),-Calcs!AN273)</f>
        <v>-0</v>
      </c>
      <c r="AO275" s="149" t="n">
        <f aca="false">IF(AO$6&lt;&gt;User_Input!$I$20,-AO270*(AO273+AO274),-Calcs!AO273)</f>
        <v>-0</v>
      </c>
      <c r="AP275" s="149" t="n">
        <f aca="false">IF(AP$6&lt;&gt;User_Input!$I$20,-AP270*(AP273+AP274),-Calcs!AP273)</f>
        <v>-0</v>
      </c>
      <c r="AQ275" s="149" t="n">
        <f aca="false">IF(AQ$6&lt;&gt;User_Input!$I$20,-AQ270*(AQ273+AQ274),-Calcs!AQ273)</f>
        <v>-0</v>
      </c>
      <c r="AR275" s="149" t="n">
        <f aca="false">IF(AR$6&lt;&gt;User_Input!$I$20,-AR270*(AR273+AR274),-Calcs!AR273)</f>
        <v>-0</v>
      </c>
      <c r="AS275" s="149" t="n">
        <f aca="false">IF(AS$6&lt;&gt;User_Input!$I$20,-AS270*(AS273+AS274),-Calcs!AS273)</f>
        <v>-0</v>
      </c>
      <c r="AT275" s="149" t="n">
        <f aca="false">IF(AT$6&lt;&gt;User_Input!$I$20,-AT270*(AT273+AT274),-Calcs!AT273)</f>
        <v>-0</v>
      </c>
      <c r="AU275" s="149" t="n">
        <f aca="false">IF(AU$6&lt;&gt;User_Input!$I$20,-AU270*(AU273+AU274),-Calcs!AU273)</f>
        <v>-0</v>
      </c>
      <c r="AV275" s="149" t="n">
        <f aca="false">IF(AV$6&lt;&gt;User_Input!$I$20,-AV270*(AV273+AV274),-Calcs!AV273)</f>
        <v>-0</v>
      </c>
      <c r="AW275" s="149" t="n">
        <f aca="false">IF(AW$6&lt;&gt;User_Input!$I$20,-AW270*(AW273+AW274),-Calcs!AW273)</f>
        <v>-0</v>
      </c>
      <c r="AX275" s="149" t="n">
        <f aca="false">IF(AX$6&lt;&gt;User_Input!$I$20,-AX270*(AX273+AX274),-Calcs!AX273)</f>
        <v>-0</v>
      </c>
      <c r="AY275" s="149" t="n">
        <f aca="false">IF(AY$6&lt;&gt;User_Input!$I$20,-AY270*(AY273+AY274),-Calcs!AY273)</f>
        <v>-0</v>
      </c>
      <c r="AZ275" s="149" t="n">
        <f aca="false">IF(AZ$6&lt;&gt;User_Input!$I$20,-AZ270*(AZ273+AZ274),-Calcs!AZ273)</f>
        <v>-0</v>
      </c>
      <c r="BA275" s="149" t="n">
        <f aca="false">IF(BA$6&lt;&gt;User_Input!$I$20,-BA270*(BA273+BA274),-Calcs!BA273)</f>
        <v>-0</v>
      </c>
      <c r="BB275" s="149" t="n">
        <f aca="false">IF(BB$6&lt;&gt;User_Input!$I$20,-BB270*(BB273+BB274),-Calcs!BB273)</f>
        <v>-0</v>
      </c>
      <c r="BC275" s="149" t="n">
        <f aca="false">IF(BC$6&lt;&gt;User_Input!$I$20,-BC270*(BC273+BC274),-Calcs!BC273)</f>
        <v>-0</v>
      </c>
      <c r="BD275" s="149" t="n">
        <f aca="false">IF(BD$6&lt;&gt;User_Input!$I$20,-BD270*(BD273+BD274),-Calcs!BD273)</f>
        <v>-0</v>
      </c>
      <c r="BE275" s="149" t="n">
        <f aca="false">IF(BE$6&lt;&gt;User_Input!$I$20,-BE270*(BE273+BE274),-Calcs!BE273)</f>
        <v>-0</v>
      </c>
      <c r="BF275" s="149" t="n">
        <f aca="false">IF(BF$6&lt;&gt;User_Input!$I$20,-BF270*(BF273+BF274),-Calcs!BF273)</f>
        <v>-0</v>
      </c>
      <c r="BG275" s="149" t="n">
        <f aca="false">IF(BG$6&lt;&gt;User_Input!$I$20,-BG270*(BG273+BG274),-Calcs!BG273)</f>
        <v>-0</v>
      </c>
      <c r="BH275" s="149" t="n">
        <f aca="false">IF(BH$6&lt;&gt;User_Input!$I$20,-BH270*(BH273+BH274),-Calcs!BH273)</f>
        <v>-0</v>
      </c>
      <c r="BI275" s="149" t="n">
        <f aca="false">IF(BI$6&lt;&gt;User_Input!$I$20,-BI270*(BI273+BI274),-Calcs!BI273)</f>
        <v>-0</v>
      </c>
      <c r="BJ275" s="149" t="n">
        <f aca="false">IF(BJ$6&lt;&gt;User_Input!$I$20,-BJ270*(BJ273+BJ274),-Calcs!BJ273)</f>
        <v>-0</v>
      </c>
      <c r="BK275" s="149" t="n">
        <f aca="false">IF(BK$6&lt;&gt;User_Input!$I$20,-BK270*(BK273+BK274),-Calcs!BK273)</f>
        <v>-0</v>
      </c>
      <c r="BL275" s="149" t="n">
        <f aca="false">IF(BL$6&lt;&gt;User_Input!$I$20,-BL270*(BL273+BL274),-Calcs!BL273)</f>
        <v>-0</v>
      </c>
      <c r="BM275" s="149" t="n">
        <f aca="false">IF(BM$6&lt;&gt;User_Input!$I$20,-BM270*(BM273+BM274),-Calcs!BM273)</f>
        <v>-0</v>
      </c>
      <c r="BN275" s="149" t="n">
        <f aca="false">IF(BN$6&lt;&gt;User_Input!$I$20,-BN270*(BN273+BN274),-Calcs!BN273)</f>
        <v>-0</v>
      </c>
      <c r="BO275" s="149" t="n">
        <f aca="false">IF(BO$6&lt;&gt;User_Input!$I$20,-BO270*(BO273+BO274),-Calcs!BO273)</f>
        <v>-0</v>
      </c>
      <c r="BP275" s="149" t="n">
        <f aca="false">IF(BP$6&lt;&gt;User_Input!$I$20,-BP270*(BP273+BP274),-Calcs!BP273)</f>
        <v>-0</v>
      </c>
      <c r="BQ275" s="149" t="n">
        <f aca="false">IF(BQ$6&lt;&gt;User_Input!$I$20,-BQ270*(BQ273+BQ274),-Calcs!BQ273)</f>
        <v>-0</v>
      </c>
      <c r="BR275" s="149" t="n">
        <f aca="false">IF(BR$6&lt;&gt;User_Input!$I$20,-BR270*(BR273+BR274),-Calcs!BR273)</f>
        <v>-0</v>
      </c>
      <c r="BS275" s="149" t="n">
        <f aca="false">IF(BS$6&lt;&gt;User_Input!$I$20,-BS270*(BS273+BS274),-Calcs!BS273)</f>
        <v>-0</v>
      </c>
      <c r="BT275" s="149" t="n">
        <f aca="false">IF(BT$6&lt;&gt;User_Input!$I$20,-BT270*(BT273+BT274),-Calcs!BT273)</f>
        <v>-0</v>
      </c>
      <c r="BU275" s="149" t="n">
        <f aca="false">IF(BU$6&lt;&gt;User_Input!$I$20,-BU270*(BU273+BU274),-Calcs!BU273)</f>
        <v>-0</v>
      </c>
      <c r="BV275" s="149" t="n">
        <f aca="false">IF(BV$6&lt;&gt;User_Input!$I$20,-BV270*(BV273+BV274),-Calcs!BV273)</f>
        <v>-0</v>
      </c>
      <c r="BW275" s="149" t="n">
        <f aca="false">IF(BW$6&lt;&gt;User_Input!$I$20,-BW270*(BW273+BW274),-Calcs!BW273)</f>
        <v>-0</v>
      </c>
      <c r="BX275" s="149" t="n">
        <f aca="false">IF(BX$6&lt;&gt;User_Input!$I$20,-BX270*(BX273+BX274),-Calcs!BX273)</f>
        <v>-0</v>
      </c>
      <c r="BY275" s="149" t="n">
        <f aca="false">IF(BY$6&lt;&gt;User_Input!$I$20,-BY270*(BY273+BY274),-Calcs!BY273)</f>
        <v>-0</v>
      </c>
      <c r="BZ275" s="149" t="n">
        <f aca="false">IF(BZ$6&lt;&gt;User_Input!$I$20,-BZ270*(BZ273+BZ274),-Calcs!BZ273)</f>
        <v>-0</v>
      </c>
      <c r="CA275" s="149" t="n">
        <f aca="false">IF(CA$6&lt;&gt;User_Input!$I$20,-CA270*(CA273+CA274),-Calcs!CA273)</f>
        <v>-0</v>
      </c>
      <c r="CB275" s="149" t="n">
        <f aca="false">IF(CB$6&lt;&gt;User_Input!$I$20,-CB270*(CB273+CB274),-Calcs!CB273)</f>
        <v>-0</v>
      </c>
      <c r="CC275" s="149" t="n">
        <f aca="false">IF(CC$6&lt;&gt;User_Input!$I$20,-CC270*(CC273+CC274),-Calcs!CC273)</f>
        <v>-0</v>
      </c>
      <c r="CD275" s="149" t="n">
        <f aca="false">IF(CD$6&lt;&gt;User_Input!$I$20,-CD270*(CD273+CD274),-Calcs!CD273)</f>
        <v>-0</v>
      </c>
      <c r="CE275" s="149" t="n">
        <f aca="false">IF(CE$6&lt;&gt;User_Input!$I$20,-CE270*(CE273+CE274),-Calcs!CE273)</f>
        <v>-0</v>
      </c>
      <c r="CF275" s="149" t="n">
        <f aca="false">IF(CF$6&lt;&gt;User_Input!$I$20,-CF270*(CF273+CF274),-Calcs!CF273)</f>
        <v>-0</v>
      </c>
    </row>
    <row r="276" customFormat="false" ht="15" hidden="true" customHeight="false" outlineLevel="0" collapsed="false">
      <c r="A276" s="129"/>
      <c r="B276" s="129"/>
      <c r="C276" s="129"/>
      <c r="D276" s="134"/>
      <c r="E276" s="87" t="s">
        <v>585</v>
      </c>
      <c r="H276" s="159" t="s">
        <v>586</v>
      </c>
      <c r="I276" s="129"/>
      <c r="J276" s="149" t="n">
        <f aca="false">SUM(J273,J274,J275)</f>
        <v>0</v>
      </c>
      <c r="K276" s="149" t="n">
        <f aca="false">SUM(K273,K274,K275)</f>
        <v>0</v>
      </c>
      <c r="L276" s="149" t="n">
        <f aca="false">SUM(L273,L274,L275)</f>
        <v>0</v>
      </c>
      <c r="M276" s="149" t="n">
        <f aca="false">SUM(M273,M274,M275)</f>
        <v>0</v>
      </c>
      <c r="N276" s="149" t="n">
        <f aca="false">SUM(N273,N274,N275)</f>
        <v>0</v>
      </c>
      <c r="O276" s="149" t="n">
        <f aca="false">SUM(O273,O274,O275)</f>
        <v>0</v>
      </c>
      <c r="P276" s="149" t="n">
        <f aca="false">SUM(P273,P274,P275)</f>
        <v>0</v>
      </c>
      <c r="Q276" s="149" t="n">
        <f aca="false">SUM(Q273,Q274,Q275)</f>
        <v>0</v>
      </c>
      <c r="R276" s="149" t="n">
        <f aca="false">SUM(R273,R274,R275)</f>
        <v>0</v>
      </c>
      <c r="S276" s="149" t="n">
        <f aca="false">SUM(S273,S274,S275)</f>
        <v>0</v>
      </c>
      <c r="T276" s="149" t="n">
        <f aca="false">SUM(T273,T274,T275)</f>
        <v>0</v>
      </c>
      <c r="U276" s="149" t="n">
        <f aca="false">SUM(U273,U274,U275)</f>
        <v>0</v>
      </c>
      <c r="V276" s="149" t="n">
        <f aca="false">SUM(V273,V274,V275)</f>
        <v>0</v>
      </c>
      <c r="W276" s="149" t="n">
        <f aca="false">SUM(W273,W274,W275)</f>
        <v>0</v>
      </c>
      <c r="X276" s="149" t="n">
        <f aca="false">SUM(X273,X274,X275)</f>
        <v>0</v>
      </c>
      <c r="Y276" s="149" t="n">
        <f aca="false">SUM(Y273,Y274,Y275)</f>
        <v>0</v>
      </c>
      <c r="Z276" s="149" t="n">
        <f aca="false">SUM(Z273,Z274,Z275)</f>
        <v>0</v>
      </c>
      <c r="AA276" s="149" t="n">
        <f aca="false">SUM(AA273,AA274,AA275)</f>
        <v>0</v>
      </c>
      <c r="AB276" s="149" t="n">
        <f aca="false">SUM(AB273,AB274,AB275)</f>
        <v>0</v>
      </c>
      <c r="AC276" s="149" t="n">
        <f aca="false">SUM(AC273,AC274,AC275)</f>
        <v>0</v>
      </c>
      <c r="AD276" s="149" t="n">
        <f aca="false">SUM(AD273,AD274,AD275)</f>
        <v>0</v>
      </c>
      <c r="AE276" s="149" t="n">
        <f aca="false">SUM(AE273,AE274,AE275)</f>
        <v>0</v>
      </c>
      <c r="AF276" s="149" t="n">
        <f aca="false">SUM(AF273,AF274,AF275)</f>
        <v>0</v>
      </c>
      <c r="AG276" s="149" t="n">
        <f aca="false">SUM(AG273,AG274,AG275)</f>
        <v>0</v>
      </c>
      <c r="AH276" s="149" t="n">
        <f aca="false">SUM(AH273,AH274,AH275)</f>
        <v>0</v>
      </c>
      <c r="AI276" s="149" t="n">
        <f aca="false">SUM(AI273,AI274,AI275)</f>
        <v>0</v>
      </c>
      <c r="AJ276" s="149" t="n">
        <f aca="false">SUM(AJ273,AJ274,AJ275)</f>
        <v>0</v>
      </c>
      <c r="AK276" s="149" t="n">
        <f aca="false">SUM(AK273,AK274,AK275)</f>
        <v>0</v>
      </c>
      <c r="AL276" s="149" t="n">
        <f aca="false">SUM(AL273,AL274,AL275)</f>
        <v>0</v>
      </c>
      <c r="AM276" s="149" t="n">
        <f aca="false">SUM(AM273,AM274,AM275)</f>
        <v>0</v>
      </c>
      <c r="AN276" s="149" t="n">
        <f aca="false">SUM(AN273,AN274,AN275)</f>
        <v>0</v>
      </c>
      <c r="AO276" s="149" t="n">
        <f aca="false">SUM(AO273,AO274,AO275)</f>
        <v>0</v>
      </c>
      <c r="AP276" s="149" t="n">
        <f aca="false">SUM(AP273,AP274,AP275)</f>
        <v>0</v>
      </c>
      <c r="AQ276" s="149" t="n">
        <f aca="false">SUM(AQ273,AQ274,AQ275)</f>
        <v>0</v>
      </c>
      <c r="AR276" s="149" t="n">
        <f aca="false">SUM(AR273,AR274,AR275)</f>
        <v>0</v>
      </c>
      <c r="AS276" s="149" t="n">
        <f aca="false">SUM(AS273,AS274,AS275)</f>
        <v>0</v>
      </c>
      <c r="AT276" s="149" t="n">
        <f aca="false">SUM(AT273,AT274,AT275)</f>
        <v>0</v>
      </c>
      <c r="AU276" s="149" t="n">
        <f aca="false">SUM(AU273,AU274,AU275)</f>
        <v>0</v>
      </c>
      <c r="AV276" s="149" t="n">
        <f aca="false">SUM(AV273,AV274,AV275)</f>
        <v>0</v>
      </c>
      <c r="AW276" s="149" t="n">
        <f aca="false">SUM(AW273,AW274,AW275)</f>
        <v>0</v>
      </c>
      <c r="AX276" s="149" t="n">
        <f aca="false">SUM(AX273,AX274,AX275)</f>
        <v>0</v>
      </c>
      <c r="AY276" s="149" t="n">
        <f aca="false">SUM(AY273,AY274,AY275)</f>
        <v>0</v>
      </c>
      <c r="AZ276" s="149" t="n">
        <f aca="false">SUM(AZ273,AZ274,AZ275)</f>
        <v>0</v>
      </c>
      <c r="BA276" s="149" t="n">
        <f aca="false">SUM(BA273,BA274,BA275)</f>
        <v>0</v>
      </c>
      <c r="BB276" s="149" t="n">
        <f aca="false">SUM(BB273,BB274,BB275)</f>
        <v>0</v>
      </c>
      <c r="BC276" s="149" t="n">
        <f aca="false">SUM(BC273,BC274,BC275)</f>
        <v>0</v>
      </c>
      <c r="BD276" s="149" t="n">
        <f aca="false">SUM(BD273,BD274,BD275)</f>
        <v>0</v>
      </c>
      <c r="BE276" s="149" t="n">
        <f aca="false">SUM(BE273,BE274,BE275)</f>
        <v>0</v>
      </c>
      <c r="BF276" s="149" t="n">
        <f aca="false">SUM(BF273,BF274,BF275)</f>
        <v>0</v>
      </c>
      <c r="BG276" s="149" t="n">
        <f aca="false">SUM(BG273,BG274,BG275)</f>
        <v>0</v>
      </c>
      <c r="BH276" s="149" t="n">
        <f aca="false">SUM(BH273,BH274,BH275)</f>
        <v>0</v>
      </c>
      <c r="BI276" s="149" t="n">
        <f aca="false">SUM(BI273,BI274,BI275)</f>
        <v>0</v>
      </c>
      <c r="BJ276" s="149" t="n">
        <f aca="false">SUM(BJ273,BJ274,BJ275)</f>
        <v>0</v>
      </c>
      <c r="BK276" s="149" t="n">
        <f aca="false">SUM(BK273,BK274,BK275)</f>
        <v>0</v>
      </c>
      <c r="BL276" s="149" t="n">
        <f aca="false">SUM(BL273,BL274,BL275)</f>
        <v>0</v>
      </c>
      <c r="BM276" s="149" t="n">
        <f aca="false">SUM(BM273,BM274,BM275)</f>
        <v>0</v>
      </c>
      <c r="BN276" s="149" t="n">
        <f aca="false">SUM(BN273,BN274,BN275)</f>
        <v>0</v>
      </c>
      <c r="BO276" s="149" t="n">
        <f aca="false">SUM(BO273,BO274,BO275)</f>
        <v>0</v>
      </c>
      <c r="BP276" s="149" t="n">
        <f aca="false">SUM(BP273,BP274,BP275)</f>
        <v>0</v>
      </c>
      <c r="BQ276" s="149" t="n">
        <f aca="false">SUM(BQ273,BQ274,BQ275)</f>
        <v>0</v>
      </c>
      <c r="BR276" s="149" t="n">
        <f aca="false">SUM(BR273,BR274,BR275)</f>
        <v>0</v>
      </c>
      <c r="BS276" s="149" t="n">
        <f aca="false">SUM(BS273,BS274,BS275)</f>
        <v>0</v>
      </c>
      <c r="BT276" s="149" t="n">
        <f aca="false">SUM(BT273,BT274,BT275)</f>
        <v>0</v>
      </c>
      <c r="BU276" s="149" t="n">
        <f aca="false">SUM(BU273,BU274,BU275)</f>
        <v>0</v>
      </c>
      <c r="BV276" s="149" t="n">
        <f aca="false">SUM(BV273,BV274,BV275)</f>
        <v>0</v>
      </c>
      <c r="BW276" s="149" t="n">
        <f aca="false">SUM(BW273,BW274,BW275)</f>
        <v>0</v>
      </c>
      <c r="BX276" s="149" t="n">
        <f aca="false">SUM(BX273,BX274,BX275)</f>
        <v>0</v>
      </c>
      <c r="BY276" s="149" t="n">
        <f aca="false">SUM(BY273,BY274,BY275)</f>
        <v>0</v>
      </c>
      <c r="BZ276" s="149" t="n">
        <f aca="false">SUM(BZ273,BZ274,BZ275)</f>
        <v>0</v>
      </c>
      <c r="CA276" s="149" t="n">
        <f aca="false">SUM(CA273,CA274,CA275)</f>
        <v>0</v>
      </c>
      <c r="CB276" s="149" t="n">
        <f aca="false">SUM(CB273,CB274,CB275)</f>
        <v>0</v>
      </c>
      <c r="CC276" s="149" t="n">
        <f aca="false">SUM(CC273,CC274,CC275)</f>
        <v>0</v>
      </c>
      <c r="CD276" s="149" t="n">
        <f aca="false">SUM(CD273,CD274,CD275)</f>
        <v>0</v>
      </c>
      <c r="CE276" s="149" t="n">
        <f aca="false">SUM(CE273,CE274,CE275)</f>
        <v>0</v>
      </c>
      <c r="CF276" s="149" t="n">
        <f aca="false">SUM(CF273,CF274,CF275)</f>
        <v>0</v>
      </c>
    </row>
    <row r="277" customFormat="false" ht="14.25" hidden="true" customHeight="false" outlineLevel="0" collapsed="false">
      <c r="A277" s="129"/>
      <c r="B277" s="129"/>
      <c r="C277" s="129"/>
      <c r="I277" s="129"/>
    </row>
    <row r="278" customFormat="false" ht="15" hidden="true" customHeight="false" outlineLevel="0" collapsed="false">
      <c r="A278" s="129"/>
      <c r="B278" s="129"/>
      <c r="C278" s="129"/>
      <c r="D278" s="134" t="str">
        <f aca="false">D197</f>
        <v>Interest capitalised - Subordinated Debt</v>
      </c>
      <c r="H278" s="159" t="s">
        <v>586</v>
      </c>
      <c r="I278" s="129"/>
    </row>
    <row r="279" customFormat="false" ht="15" hidden="true" customHeight="false" outlineLevel="0" collapsed="false">
      <c r="A279" s="129"/>
      <c r="B279" s="129"/>
      <c r="C279" s="129"/>
      <c r="D279" s="134"/>
      <c r="E279" s="87" t="s">
        <v>582</v>
      </c>
      <c r="H279" s="159" t="s">
        <v>586</v>
      </c>
      <c r="I279" s="129"/>
      <c r="J279" s="131" t="n">
        <f aca="false">PfS_Input!$I$109</f>
        <v>0.25</v>
      </c>
      <c r="K279" s="131" t="n">
        <f aca="false">PfS_Input!$I$109</f>
        <v>0.25</v>
      </c>
      <c r="L279" s="131" t="n">
        <f aca="false">PfS_Input!$I$109</f>
        <v>0.25</v>
      </c>
      <c r="M279" s="131" t="n">
        <f aca="false">PfS_Input!$I$109</f>
        <v>0.25</v>
      </c>
      <c r="N279" s="131" t="n">
        <f aca="false">PfS_Input!$I$109</f>
        <v>0.25</v>
      </c>
      <c r="O279" s="131" t="n">
        <f aca="false">PfS_Input!$I$109</f>
        <v>0.25</v>
      </c>
      <c r="P279" s="131" t="n">
        <f aca="false">PfS_Input!$I$109</f>
        <v>0.25</v>
      </c>
      <c r="Q279" s="131" t="n">
        <f aca="false">PfS_Input!$I$109</f>
        <v>0.25</v>
      </c>
      <c r="R279" s="131" t="n">
        <f aca="false">PfS_Input!$I$109</f>
        <v>0.25</v>
      </c>
      <c r="S279" s="131" t="n">
        <f aca="false">PfS_Input!$I$109</f>
        <v>0.25</v>
      </c>
      <c r="T279" s="131" t="n">
        <f aca="false">PfS_Input!$I$109</f>
        <v>0.25</v>
      </c>
      <c r="U279" s="131" t="n">
        <f aca="false">PfS_Input!$I$109</f>
        <v>0.25</v>
      </c>
      <c r="V279" s="131" t="n">
        <f aca="false">PfS_Input!$I$109</f>
        <v>0.25</v>
      </c>
      <c r="W279" s="131" t="n">
        <f aca="false">PfS_Input!$I$109</f>
        <v>0.25</v>
      </c>
      <c r="X279" s="131" t="n">
        <f aca="false">PfS_Input!$I$109</f>
        <v>0.25</v>
      </c>
      <c r="Y279" s="131" t="n">
        <f aca="false">PfS_Input!$I$109</f>
        <v>0.25</v>
      </c>
      <c r="Z279" s="131" t="n">
        <f aca="false">PfS_Input!$I$109</f>
        <v>0.25</v>
      </c>
      <c r="AA279" s="131" t="n">
        <f aca="false">PfS_Input!$I$109</f>
        <v>0.25</v>
      </c>
      <c r="AB279" s="131" t="n">
        <f aca="false">PfS_Input!$I$109</f>
        <v>0.25</v>
      </c>
      <c r="AC279" s="131" t="n">
        <f aca="false">PfS_Input!$I$109</f>
        <v>0.25</v>
      </c>
      <c r="AD279" s="131" t="n">
        <f aca="false">PfS_Input!$I$109</f>
        <v>0.25</v>
      </c>
      <c r="AE279" s="131" t="n">
        <f aca="false">PfS_Input!$I$109</f>
        <v>0.25</v>
      </c>
      <c r="AF279" s="131" t="n">
        <f aca="false">PfS_Input!$I$109</f>
        <v>0.25</v>
      </c>
      <c r="AG279" s="131" t="n">
        <f aca="false">PfS_Input!$I$109</f>
        <v>0.25</v>
      </c>
      <c r="AH279" s="131" t="n">
        <f aca="false">PfS_Input!$I$109</f>
        <v>0.25</v>
      </c>
      <c r="AI279" s="131" t="n">
        <f aca="false">PfS_Input!$I$109</f>
        <v>0.25</v>
      </c>
      <c r="AJ279" s="131" t="n">
        <f aca="false">PfS_Input!$I$109</f>
        <v>0.25</v>
      </c>
      <c r="AK279" s="131" t="n">
        <f aca="false">PfS_Input!$I$109</f>
        <v>0.25</v>
      </c>
      <c r="AL279" s="131" t="n">
        <f aca="false">PfS_Input!$I$109</f>
        <v>0.25</v>
      </c>
      <c r="AM279" s="131" t="n">
        <f aca="false">PfS_Input!$I$109</f>
        <v>0.25</v>
      </c>
      <c r="AN279" s="131" t="n">
        <f aca="false">PfS_Input!$I$109</f>
        <v>0.25</v>
      </c>
      <c r="AO279" s="131" t="n">
        <f aca="false">PfS_Input!$I$109</f>
        <v>0.25</v>
      </c>
      <c r="AP279" s="131" t="n">
        <f aca="false">PfS_Input!$I$109</f>
        <v>0.25</v>
      </c>
      <c r="AQ279" s="131" t="n">
        <f aca="false">PfS_Input!$I$109</f>
        <v>0.25</v>
      </c>
      <c r="AR279" s="131" t="n">
        <f aca="false">PfS_Input!$I$109</f>
        <v>0.25</v>
      </c>
      <c r="AS279" s="131" t="n">
        <f aca="false">PfS_Input!$I$109</f>
        <v>0.25</v>
      </c>
      <c r="AT279" s="131" t="n">
        <f aca="false">PfS_Input!$I$109</f>
        <v>0.25</v>
      </c>
      <c r="AU279" s="131" t="n">
        <f aca="false">PfS_Input!$I$109</f>
        <v>0.25</v>
      </c>
      <c r="AV279" s="131" t="n">
        <f aca="false">PfS_Input!$I$109</f>
        <v>0.25</v>
      </c>
      <c r="AW279" s="131" t="n">
        <f aca="false">PfS_Input!$I$109</f>
        <v>0.25</v>
      </c>
      <c r="AX279" s="131" t="n">
        <f aca="false">PfS_Input!$I$109</f>
        <v>0.25</v>
      </c>
      <c r="AY279" s="131" t="n">
        <f aca="false">PfS_Input!$I$109</f>
        <v>0.25</v>
      </c>
      <c r="AZ279" s="131" t="n">
        <f aca="false">PfS_Input!$I$109</f>
        <v>0.25</v>
      </c>
      <c r="BA279" s="131" t="n">
        <f aca="false">PfS_Input!$I$109</f>
        <v>0.25</v>
      </c>
      <c r="BB279" s="131" t="n">
        <f aca="false">PfS_Input!$I$109</f>
        <v>0.25</v>
      </c>
      <c r="BC279" s="131" t="n">
        <f aca="false">PfS_Input!$I$109</f>
        <v>0.25</v>
      </c>
      <c r="BD279" s="131" t="n">
        <f aca="false">PfS_Input!$I$109</f>
        <v>0.25</v>
      </c>
      <c r="BE279" s="131" t="n">
        <f aca="false">PfS_Input!$I$109</f>
        <v>0.25</v>
      </c>
      <c r="BF279" s="131" t="n">
        <f aca="false">PfS_Input!$I$109</f>
        <v>0.25</v>
      </c>
      <c r="BG279" s="131" t="n">
        <f aca="false">PfS_Input!$I$109</f>
        <v>0.25</v>
      </c>
      <c r="BH279" s="131" t="n">
        <f aca="false">PfS_Input!$I$109</f>
        <v>0.25</v>
      </c>
      <c r="BI279" s="131" t="n">
        <f aca="false">PfS_Input!$I$109</f>
        <v>0.25</v>
      </c>
      <c r="BJ279" s="131" t="n">
        <f aca="false">PfS_Input!$I$109</f>
        <v>0.25</v>
      </c>
      <c r="BK279" s="131" t="n">
        <f aca="false">PfS_Input!$I$109</f>
        <v>0.25</v>
      </c>
      <c r="BL279" s="131" t="n">
        <f aca="false">PfS_Input!$I$109</f>
        <v>0.25</v>
      </c>
      <c r="BM279" s="131" t="n">
        <f aca="false">PfS_Input!$I$109</f>
        <v>0.25</v>
      </c>
      <c r="BN279" s="131" t="n">
        <f aca="false">PfS_Input!$I$109</f>
        <v>0.25</v>
      </c>
      <c r="BO279" s="131" t="n">
        <f aca="false">PfS_Input!$I$109</f>
        <v>0.25</v>
      </c>
      <c r="BP279" s="131" t="n">
        <f aca="false">PfS_Input!$I$109</f>
        <v>0.25</v>
      </c>
      <c r="BQ279" s="131" t="n">
        <f aca="false">PfS_Input!$I$109</f>
        <v>0.25</v>
      </c>
      <c r="BR279" s="131" t="n">
        <f aca="false">PfS_Input!$I$109</f>
        <v>0.25</v>
      </c>
      <c r="BS279" s="131" t="n">
        <f aca="false">PfS_Input!$I$109</f>
        <v>0.25</v>
      </c>
      <c r="BT279" s="131" t="n">
        <f aca="false">PfS_Input!$I$109</f>
        <v>0.25</v>
      </c>
      <c r="BU279" s="131" t="n">
        <f aca="false">PfS_Input!$I$109</f>
        <v>0.25</v>
      </c>
      <c r="BV279" s="131" t="n">
        <f aca="false">PfS_Input!$I$109</f>
        <v>0.25</v>
      </c>
      <c r="BW279" s="131" t="n">
        <f aca="false">PfS_Input!$I$109</f>
        <v>0.25</v>
      </c>
      <c r="BX279" s="131" t="n">
        <f aca="false">PfS_Input!$I$109</f>
        <v>0.25</v>
      </c>
      <c r="BY279" s="131" t="n">
        <f aca="false">PfS_Input!$I$109</f>
        <v>0.25</v>
      </c>
      <c r="BZ279" s="131" t="n">
        <f aca="false">PfS_Input!$I$109</f>
        <v>0.25</v>
      </c>
      <c r="CA279" s="131" t="n">
        <f aca="false">PfS_Input!$I$109</f>
        <v>0.25</v>
      </c>
      <c r="CB279" s="131" t="n">
        <f aca="false">PfS_Input!$I$109</f>
        <v>0.25</v>
      </c>
      <c r="CC279" s="131" t="n">
        <f aca="false">PfS_Input!$I$109</f>
        <v>0.25</v>
      </c>
      <c r="CD279" s="131" t="n">
        <f aca="false">PfS_Input!$I$109</f>
        <v>0.25</v>
      </c>
      <c r="CE279" s="131" t="n">
        <f aca="false">PfS_Input!$I$109</f>
        <v>0.25</v>
      </c>
      <c r="CF279" s="131" t="n">
        <f aca="false">PfS_Input!$I$109</f>
        <v>0.25</v>
      </c>
    </row>
    <row r="280" customFormat="false" ht="15" hidden="true" customHeight="false" outlineLevel="0" collapsed="false">
      <c r="A280" s="129"/>
      <c r="B280" s="129"/>
      <c r="C280" s="129"/>
      <c r="D280" s="134"/>
      <c r="E280" s="158" t="s">
        <v>504</v>
      </c>
      <c r="H280" s="159" t="s">
        <v>586</v>
      </c>
      <c r="I280" s="129"/>
      <c r="J280" s="149" t="n">
        <f aca="false">-J200*0</f>
        <v>0</v>
      </c>
      <c r="K280" s="149" t="n">
        <f aca="false">-K200*0</f>
        <v>0</v>
      </c>
      <c r="L280" s="149" t="n">
        <f aca="false">-L200*0</f>
        <v>0</v>
      </c>
      <c r="M280" s="149" t="n">
        <f aca="false">-M200*0</f>
        <v>0</v>
      </c>
      <c r="N280" s="149" t="n">
        <f aca="false">-N200*0</f>
        <v>0</v>
      </c>
      <c r="O280" s="149" t="n">
        <f aca="false">-O200*0</f>
        <v>0</v>
      </c>
      <c r="P280" s="149" t="n">
        <f aca="false">-P200*0</f>
        <v>0</v>
      </c>
      <c r="Q280" s="149" t="n">
        <f aca="false">-Q200*0</f>
        <v>0</v>
      </c>
      <c r="R280" s="149" t="n">
        <f aca="false">-R200*0</f>
        <v>0</v>
      </c>
      <c r="S280" s="149" t="n">
        <f aca="false">-S200*0</f>
        <v>0</v>
      </c>
      <c r="T280" s="149" t="n">
        <f aca="false">-T200*0</f>
        <v>0</v>
      </c>
      <c r="U280" s="149" t="n">
        <f aca="false">-U200*0</f>
        <v>0</v>
      </c>
      <c r="V280" s="149" t="n">
        <f aca="false">-V200*0</f>
        <v>0</v>
      </c>
      <c r="W280" s="149" t="n">
        <f aca="false">-W200*0</f>
        <v>0</v>
      </c>
      <c r="X280" s="149" t="n">
        <f aca="false">-X200*0</f>
        <v>0</v>
      </c>
      <c r="Y280" s="149" t="n">
        <f aca="false">-Y200*0</f>
        <v>0</v>
      </c>
      <c r="Z280" s="149" t="n">
        <f aca="false">-Z200*0</f>
        <v>0</v>
      </c>
      <c r="AA280" s="149" t="n">
        <f aca="false">-AA200*0</f>
        <v>0</v>
      </c>
      <c r="AB280" s="149" t="n">
        <f aca="false">-AB200*0</f>
        <v>0</v>
      </c>
      <c r="AC280" s="149" t="n">
        <f aca="false">-AC200*0</f>
        <v>0</v>
      </c>
      <c r="AD280" s="149" t="n">
        <f aca="false">-AD200*0</f>
        <v>0</v>
      </c>
      <c r="AE280" s="149" t="n">
        <f aca="false">-AE200*0</f>
        <v>0</v>
      </c>
      <c r="AF280" s="149" t="n">
        <f aca="false">-AF200*0</f>
        <v>0</v>
      </c>
      <c r="AG280" s="149" t="n">
        <f aca="false">-AG200*0</f>
        <v>0</v>
      </c>
      <c r="AH280" s="149" t="n">
        <f aca="false">-AH200*0</f>
        <v>0</v>
      </c>
      <c r="AI280" s="149" t="n">
        <f aca="false">-AI200*0</f>
        <v>0</v>
      </c>
      <c r="AJ280" s="149" t="n">
        <f aca="false">-AJ200*0</f>
        <v>0</v>
      </c>
      <c r="AK280" s="149" t="n">
        <f aca="false">-AK200*0</f>
        <v>0</v>
      </c>
      <c r="AL280" s="149" t="n">
        <f aca="false">-AL200*0</f>
        <v>0</v>
      </c>
      <c r="AM280" s="149" t="n">
        <f aca="false">-AM200*0</f>
        <v>0</v>
      </c>
      <c r="AN280" s="149" t="n">
        <f aca="false">-AN200*0</f>
        <v>0</v>
      </c>
      <c r="AO280" s="149" t="n">
        <f aca="false">-AO200*0</f>
        <v>0</v>
      </c>
      <c r="AP280" s="149" t="n">
        <f aca="false">-AP200*0</f>
        <v>0</v>
      </c>
      <c r="AQ280" s="149" t="n">
        <f aca="false">-AQ200*0</f>
        <v>0</v>
      </c>
      <c r="AR280" s="149" t="n">
        <f aca="false">-AR200*0</f>
        <v>0</v>
      </c>
      <c r="AS280" s="149" t="n">
        <f aca="false">-AS200*0</f>
        <v>0</v>
      </c>
      <c r="AT280" s="149" t="n">
        <f aca="false">-AT200*0</f>
        <v>0</v>
      </c>
      <c r="AU280" s="149" t="n">
        <f aca="false">-AU200*0</f>
        <v>0</v>
      </c>
      <c r="AV280" s="149" t="n">
        <f aca="false">-AV200*0</f>
        <v>0</v>
      </c>
      <c r="AW280" s="149" t="n">
        <f aca="false">-AW200*0</f>
        <v>0</v>
      </c>
      <c r="AX280" s="149" t="n">
        <f aca="false">-AX200*0</f>
        <v>0</v>
      </c>
      <c r="AY280" s="149" t="n">
        <f aca="false">-AY200*0</f>
        <v>0</v>
      </c>
      <c r="AZ280" s="149" t="n">
        <f aca="false">-AZ200*0</f>
        <v>0</v>
      </c>
      <c r="BA280" s="149" t="n">
        <f aca="false">-BA200*0</f>
        <v>0</v>
      </c>
      <c r="BB280" s="149" t="n">
        <f aca="false">-BB200*0</f>
        <v>0</v>
      </c>
      <c r="BC280" s="149" t="n">
        <f aca="false">-BC200*0</f>
        <v>0</v>
      </c>
      <c r="BD280" s="149" t="n">
        <f aca="false">-BD200*0</f>
        <v>0</v>
      </c>
      <c r="BE280" s="149" t="n">
        <f aca="false">-BE200*0</f>
        <v>0</v>
      </c>
      <c r="BF280" s="149" t="n">
        <f aca="false">-BF200*0</f>
        <v>0</v>
      </c>
      <c r="BG280" s="149" t="n">
        <f aca="false">-BG200*0</f>
        <v>0</v>
      </c>
      <c r="BH280" s="149" t="n">
        <f aca="false">-BH200*0</f>
        <v>0</v>
      </c>
      <c r="BI280" s="149" t="n">
        <f aca="false">-BI200*0</f>
        <v>0</v>
      </c>
      <c r="BJ280" s="149" t="n">
        <f aca="false">-BJ200*0</f>
        <v>0</v>
      </c>
      <c r="BK280" s="149" t="n">
        <f aca="false">-BK200*0</f>
        <v>0</v>
      </c>
      <c r="BL280" s="149" t="n">
        <f aca="false">-BL200*0</f>
        <v>0</v>
      </c>
      <c r="BM280" s="149" t="n">
        <f aca="false">-BM200*0</f>
        <v>0</v>
      </c>
      <c r="BN280" s="149" t="n">
        <f aca="false">-BN200*0</f>
        <v>0</v>
      </c>
      <c r="BO280" s="149" t="n">
        <f aca="false">-BO200*0</f>
        <v>0</v>
      </c>
      <c r="BP280" s="149" t="n">
        <f aca="false">-BP200*0</f>
        <v>0</v>
      </c>
      <c r="BQ280" s="149" t="n">
        <f aca="false">-BQ200*0</f>
        <v>0</v>
      </c>
      <c r="BR280" s="149" t="n">
        <f aca="false">-BR200*0</f>
        <v>0</v>
      </c>
      <c r="BS280" s="149" t="n">
        <f aca="false">-BS200*0</f>
        <v>0</v>
      </c>
      <c r="BT280" s="149" t="n">
        <f aca="false">-BT200*0</f>
        <v>0</v>
      </c>
      <c r="BU280" s="149" t="n">
        <f aca="false">-BU200*0</f>
        <v>0</v>
      </c>
      <c r="BV280" s="149" t="n">
        <f aca="false">-BV200*0</f>
        <v>0</v>
      </c>
      <c r="BW280" s="149" t="n">
        <f aca="false">-BW200*0</f>
        <v>0</v>
      </c>
      <c r="BX280" s="149" t="n">
        <f aca="false">-BX200*0</f>
        <v>0</v>
      </c>
      <c r="BY280" s="149" t="n">
        <f aca="false">-BY200*0</f>
        <v>0</v>
      </c>
      <c r="BZ280" s="149" t="n">
        <f aca="false">-BZ200*0</f>
        <v>0</v>
      </c>
      <c r="CA280" s="149" t="n">
        <f aca="false">-CA200*0</f>
        <v>0</v>
      </c>
      <c r="CB280" s="149" t="n">
        <f aca="false">-CB200*0</f>
        <v>0</v>
      </c>
      <c r="CC280" s="149" t="n">
        <f aca="false">-CC200*0</f>
        <v>0</v>
      </c>
      <c r="CD280" s="149" t="n">
        <f aca="false">-CD200*0</f>
        <v>0</v>
      </c>
      <c r="CE280" s="149" t="n">
        <f aca="false">-CE200*0</f>
        <v>0</v>
      </c>
      <c r="CF280" s="149" t="n">
        <f aca="false">-CF200*0</f>
        <v>0</v>
      </c>
    </row>
    <row r="281" customFormat="false" ht="15" hidden="true" customHeight="false" outlineLevel="0" collapsed="false">
      <c r="A281" s="129"/>
      <c r="B281" s="129"/>
      <c r="C281" s="129"/>
      <c r="D281" s="134"/>
      <c r="E281" s="158" t="s">
        <v>583</v>
      </c>
      <c r="H281" s="159" t="s">
        <v>586</v>
      </c>
      <c r="I281" s="129"/>
      <c r="J281" s="149" t="n">
        <f aca="false">J280*PfS_Input!$I$115</f>
        <v>0</v>
      </c>
      <c r="K281" s="149" t="n">
        <f aca="false">K280*PfS_Input!$I$115</f>
        <v>0</v>
      </c>
      <c r="L281" s="149" t="n">
        <f aca="false">L280*PfS_Input!$I$115</f>
        <v>0</v>
      </c>
      <c r="M281" s="149" t="n">
        <f aca="false">M280*PfS_Input!$I$115</f>
        <v>0</v>
      </c>
      <c r="N281" s="149" t="n">
        <f aca="false">N280*PfS_Input!$I$115</f>
        <v>0</v>
      </c>
      <c r="O281" s="149" t="n">
        <f aca="false">O280*PfS_Input!$I$115</f>
        <v>0</v>
      </c>
      <c r="P281" s="149" t="n">
        <f aca="false">P280*PfS_Input!$I$115</f>
        <v>0</v>
      </c>
      <c r="Q281" s="149" t="n">
        <f aca="false">Q280*PfS_Input!$I$115</f>
        <v>0</v>
      </c>
      <c r="R281" s="149" t="n">
        <f aca="false">R280*PfS_Input!$I$115</f>
        <v>0</v>
      </c>
      <c r="S281" s="149" t="n">
        <f aca="false">S280*PfS_Input!$I$115</f>
        <v>0</v>
      </c>
      <c r="T281" s="149" t="n">
        <f aca="false">T280*PfS_Input!$I$115</f>
        <v>0</v>
      </c>
      <c r="U281" s="149" t="n">
        <f aca="false">U280*PfS_Input!$I$115</f>
        <v>0</v>
      </c>
      <c r="V281" s="149" t="n">
        <f aca="false">V280*PfS_Input!$I$115</f>
        <v>0</v>
      </c>
      <c r="W281" s="149" t="n">
        <f aca="false">W280*PfS_Input!$I$115</f>
        <v>0</v>
      </c>
      <c r="X281" s="149" t="n">
        <f aca="false">X280*PfS_Input!$I$115</f>
        <v>0</v>
      </c>
      <c r="Y281" s="149" t="n">
        <f aca="false">Y280*PfS_Input!$I$115</f>
        <v>0</v>
      </c>
      <c r="Z281" s="149" t="n">
        <f aca="false">Z280*PfS_Input!$I$115</f>
        <v>0</v>
      </c>
      <c r="AA281" s="149" t="n">
        <f aca="false">AA280*PfS_Input!$I$115</f>
        <v>0</v>
      </c>
      <c r="AB281" s="149" t="n">
        <f aca="false">AB280*PfS_Input!$I$115</f>
        <v>0</v>
      </c>
      <c r="AC281" s="149" t="n">
        <f aca="false">AC280*PfS_Input!$I$115</f>
        <v>0</v>
      </c>
      <c r="AD281" s="149" t="n">
        <f aca="false">AD280*PfS_Input!$I$115</f>
        <v>0</v>
      </c>
      <c r="AE281" s="149" t="n">
        <f aca="false">AE280*PfS_Input!$I$115</f>
        <v>0</v>
      </c>
      <c r="AF281" s="149" t="n">
        <f aca="false">AF280*PfS_Input!$I$115</f>
        <v>0</v>
      </c>
      <c r="AG281" s="149" t="n">
        <f aca="false">AG280*PfS_Input!$I$115</f>
        <v>0</v>
      </c>
      <c r="AH281" s="149" t="n">
        <f aca="false">AH280*PfS_Input!$I$115</f>
        <v>0</v>
      </c>
      <c r="AI281" s="149" t="n">
        <f aca="false">AI280*PfS_Input!$I$115</f>
        <v>0</v>
      </c>
      <c r="AJ281" s="149" t="n">
        <f aca="false">AJ280*PfS_Input!$I$115</f>
        <v>0</v>
      </c>
      <c r="AK281" s="149" t="n">
        <f aca="false">AK280*PfS_Input!$I$115</f>
        <v>0</v>
      </c>
      <c r="AL281" s="149" t="n">
        <f aca="false">AL280*PfS_Input!$I$115</f>
        <v>0</v>
      </c>
      <c r="AM281" s="149" t="n">
        <f aca="false">AM280*PfS_Input!$I$115</f>
        <v>0</v>
      </c>
      <c r="AN281" s="149" t="n">
        <f aca="false">AN280*PfS_Input!$I$115</f>
        <v>0</v>
      </c>
      <c r="AO281" s="149" t="n">
        <f aca="false">AO280*PfS_Input!$I$115</f>
        <v>0</v>
      </c>
      <c r="AP281" s="149" t="n">
        <f aca="false">AP280*PfS_Input!$I$115</f>
        <v>0</v>
      </c>
      <c r="AQ281" s="149" t="n">
        <f aca="false">AQ280*PfS_Input!$I$115</f>
        <v>0</v>
      </c>
      <c r="AR281" s="149" t="n">
        <f aca="false">AR280*PfS_Input!$I$115</f>
        <v>0</v>
      </c>
      <c r="AS281" s="149" t="n">
        <f aca="false">AS280*PfS_Input!$I$115</f>
        <v>0</v>
      </c>
      <c r="AT281" s="149" t="n">
        <f aca="false">AT280*PfS_Input!$I$115</f>
        <v>0</v>
      </c>
      <c r="AU281" s="149" t="n">
        <f aca="false">AU280*PfS_Input!$I$115</f>
        <v>0</v>
      </c>
      <c r="AV281" s="149" t="n">
        <f aca="false">AV280*PfS_Input!$I$115</f>
        <v>0</v>
      </c>
      <c r="AW281" s="149" t="n">
        <f aca="false">AW280*PfS_Input!$I$115</f>
        <v>0</v>
      </c>
      <c r="AX281" s="149" t="n">
        <f aca="false">AX280*PfS_Input!$I$115</f>
        <v>0</v>
      </c>
      <c r="AY281" s="149" t="n">
        <f aca="false">AY280*PfS_Input!$I$115</f>
        <v>0</v>
      </c>
      <c r="AZ281" s="149" t="n">
        <f aca="false">AZ280*PfS_Input!$I$115</f>
        <v>0</v>
      </c>
      <c r="BA281" s="149" t="n">
        <f aca="false">BA280*PfS_Input!$I$115</f>
        <v>0</v>
      </c>
      <c r="BB281" s="149" t="n">
        <f aca="false">BB280*PfS_Input!$I$115</f>
        <v>0</v>
      </c>
      <c r="BC281" s="149" t="n">
        <f aca="false">BC280*PfS_Input!$I$115</f>
        <v>0</v>
      </c>
      <c r="BD281" s="149" t="n">
        <f aca="false">BD280*PfS_Input!$I$115</f>
        <v>0</v>
      </c>
      <c r="BE281" s="149" t="n">
        <f aca="false">BE280*PfS_Input!$I$115</f>
        <v>0</v>
      </c>
      <c r="BF281" s="149" t="n">
        <f aca="false">BF280*PfS_Input!$I$115</f>
        <v>0</v>
      </c>
      <c r="BG281" s="149" t="n">
        <f aca="false">BG280*PfS_Input!$I$115</f>
        <v>0</v>
      </c>
      <c r="BH281" s="149" t="n">
        <f aca="false">BH280*PfS_Input!$I$115</f>
        <v>0</v>
      </c>
      <c r="BI281" s="149" t="n">
        <f aca="false">BI280*PfS_Input!$I$115</f>
        <v>0</v>
      </c>
      <c r="BJ281" s="149" t="n">
        <f aca="false">BJ280*PfS_Input!$I$115</f>
        <v>0</v>
      </c>
      <c r="BK281" s="149" t="n">
        <f aca="false">BK280*PfS_Input!$I$115</f>
        <v>0</v>
      </c>
      <c r="BL281" s="149" t="n">
        <f aca="false">BL280*PfS_Input!$I$115</f>
        <v>0</v>
      </c>
      <c r="BM281" s="149" t="n">
        <f aca="false">BM280*PfS_Input!$I$115</f>
        <v>0</v>
      </c>
      <c r="BN281" s="149" t="n">
        <f aca="false">BN280*PfS_Input!$I$115</f>
        <v>0</v>
      </c>
      <c r="BO281" s="149" t="n">
        <f aca="false">BO280*PfS_Input!$I$115</f>
        <v>0</v>
      </c>
      <c r="BP281" s="149" t="n">
        <f aca="false">BP280*PfS_Input!$I$115</f>
        <v>0</v>
      </c>
      <c r="BQ281" s="149" t="n">
        <f aca="false">BQ280*PfS_Input!$I$115</f>
        <v>0</v>
      </c>
      <c r="BR281" s="149" t="n">
        <f aca="false">BR280*PfS_Input!$I$115</f>
        <v>0</v>
      </c>
      <c r="BS281" s="149" t="n">
        <f aca="false">BS280*PfS_Input!$I$115</f>
        <v>0</v>
      </c>
      <c r="BT281" s="149" t="n">
        <f aca="false">BT280*PfS_Input!$I$115</f>
        <v>0</v>
      </c>
      <c r="BU281" s="149" t="n">
        <f aca="false">BU280*PfS_Input!$I$115</f>
        <v>0</v>
      </c>
      <c r="BV281" s="149" t="n">
        <f aca="false">BV280*PfS_Input!$I$115</f>
        <v>0</v>
      </c>
      <c r="BW281" s="149" t="n">
        <f aca="false">BW280*PfS_Input!$I$115</f>
        <v>0</v>
      </c>
      <c r="BX281" s="149" t="n">
        <f aca="false">BX280*PfS_Input!$I$115</f>
        <v>0</v>
      </c>
      <c r="BY281" s="149" t="n">
        <f aca="false">BY280*PfS_Input!$I$115</f>
        <v>0</v>
      </c>
      <c r="BZ281" s="149" t="n">
        <f aca="false">BZ280*PfS_Input!$I$115</f>
        <v>0</v>
      </c>
      <c r="CA281" s="149" t="n">
        <f aca="false">CA280*PfS_Input!$I$115</f>
        <v>0</v>
      </c>
      <c r="CB281" s="149" t="n">
        <f aca="false">CB280*PfS_Input!$I$115</f>
        <v>0</v>
      </c>
      <c r="CC281" s="149" t="n">
        <f aca="false">CC280*PfS_Input!$I$115</f>
        <v>0</v>
      </c>
      <c r="CD281" s="149" t="n">
        <f aca="false">CD280*PfS_Input!$I$115</f>
        <v>0</v>
      </c>
      <c r="CE281" s="149" t="n">
        <f aca="false">CE280*PfS_Input!$I$115</f>
        <v>0</v>
      </c>
      <c r="CF281" s="149" t="n">
        <f aca="false">CF280*PfS_Input!$I$115</f>
        <v>0</v>
      </c>
    </row>
    <row r="282" customFormat="false" ht="15" hidden="true" customHeight="false" outlineLevel="0" collapsed="false">
      <c r="A282" s="129"/>
      <c r="B282" s="129"/>
      <c r="C282" s="129"/>
      <c r="D282" s="134"/>
      <c r="E282" s="87" t="s">
        <v>515</v>
      </c>
      <c r="H282" s="159" t="s">
        <v>586</v>
      </c>
      <c r="I282" s="129"/>
      <c r="J282" s="149" t="n">
        <f aca="false">IF(I$6&lt;&gt;User_Input!$I$20,I285,0)</f>
        <v>0</v>
      </c>
      <c r="K282" s="149" t="n">
        <f aca="false">IF(J$6&lt;&gt;User_Input!$I$20,J285,0)</f>
        <v>0</v>
      </c>
      <c r="L282" s="149" t="n">
        <f aca="false">IF(K$6&lt;&gt;User_Input!$I$20,K285,0)</f>
        <v>0</v>
      </c>
      <c r="M282" s="149" t="n">
        <f aca="false">IF(L$6&lt;&gt;User_Input!$I$20,L285,0)</f>
        <v>0</v>
      </c>
      <c r="N282" s="149" t="n">
        <f aca="false">IF(M$6&lt;&gt;User_Input!$I$20,M285,0)</f>
        <v>0</v>
      </c>
      <c r="O282" s="149" t="n">
        <f aca="false">IF(N$6&lt;&gt;User_Input!$I$20,N285,0)</f>
        <v>0</v>
      </c>
      <c r="P282" s="149" t="n">
        <f aca="false">IF(O$6&lt;&gt;User_Input!$I$20,O285,0)</f>
        <v>0</v>
      </c>
      <c r="Q282" s="149" t="n">
        <f aca="false">IF(P$6&lt;&gt;User_Input!$I$20,P285,0)</f>
        <v>0</v>
      </c>
      <c r="R282" s="149" t="n">
        <f aca="false">IF(Q$6&lt;&gt;User_Input!$I$20,Q285,0)</f>
        <v>0</v>
      </c>
      <c r="S282" s="149" t="n">
        <f aca="false">IF(R$6&lt;&gt;User_Input!$I$20,R285,0)</f>
        <v>0</v>
      </c>
      <c r="T282" s="149" t="n">
        <f aca="false">IF(S$6&lt;&gt;User_Input!$I$20,S285,0)</f>
        <v>0</v>
      </c>
      <c r="U282" s="149" t="n">
        <f aca="false">IF(T$6&lt;&gt;User_Input!$I$20,T285,0)</f>
        <v>0</v>
      </c>
      <c r="V282" s="149" t="n">
        <f aca="false">IF(U$6&lt;&gt;User_Input!$I$20,U285,0)</f>
        <v>0</v>
      </c>
      <c r="W282" s="149" t="n">
        <f aca="false">IF(V$6&lt;&gt;User_Input!$I$20,V285,0)</f>
        <v>0</v>
      </c>
      <c r="X282" s="149" t="n">
        <f aca="false">IF(W$6&lt;&gt;User_Input!$I$20,W285,0)</f>
        <v>0</v>
      </c>
      <c r="Y282" s="149" t="n">
        <f aca="false">IF(X$6&lt;&gt;User_Input!$I$20,X285,0)</f>
        <v>0</v>
      </c>
      <c r="Z282" s="149" t="n">
        <f aca="false">IF(Y$6&lt;&gt;User_Input!$I$20,Y285,0)</f>
        <v>0</v>
      </c>
      <c r="AA282" s="149" t="n">
        <f aca="false">IF(Z$6&lt;&gt;User_Input!$I$20,Z285,0)</f>
        <v>0</v>
      </c>
      <c r="AB282" s="149" t="n">
        <f aca="false">IF(AA$6&lt;&gt;User_Input!$I$20,AA285,0)</f>
        <v>0</v>
      </c>
      <c r="AC282" s="149" t="n">
        <f aca="false">IF(AB$6&lt;&gt;User_Input!$I$20,AB285,0)</f>
        <v>0</v>
      </c>
      <c r="AD282" s="149" t="n">
        <f aca="false">IF(AC$6&lt;&gt;User_Input!$I$20,AC285,0)</f>
        <v>0</v>
      </c>
      <c r="AE282" s="149" t="n">
        <f aca="false">IF(AD$6&lt;&gt;User_Input!$I$20,AD285,0)</f>
        <v>0</v>
      </c>
      <c r="AF282" s="149" t="n">
        <f aca="false">IF(AE$6&lt;&gt;User_Input!$I$20,AE285,0)</f>
        <v>0</v>
      </c>
      <c r="AG282" s="149" t="n">
        <f aca="false">IF(AF$6&lt;&gt;User_Input!$I$20,AF285,0)</f>
        <v>0</v>
      </c>
      <c r="AH282" s="149" t="n">
        <f aca="false">IF(AG$6&lt;&gt;User_Input!$I$20,AG285,0)</f>
        <v>0</v>
      </c>
      <c r="AI282" s="149" t="n">
        <f aca="false">IF(AH$6&lt;&gt;User_Input!$I$20,AH285,0)</f>
        <v>0</v>
      </c>
      <c r="AJ282" s="149" t="n">
        <f aca="false">IF(AI$6&lt;&gt;User_Input!$I$20,AI285,0)</f>
        <v>0</v>
      </c>
      <c r="AK282" s="149" t="n">
        <f aca="false">IF(AJ$6&lt;&gt;User_Input!$I$20,AJ285,0)</f>
        <v>0</v>
      </c>
      <c r="AL282" s="149" t="n">
        <f aca="false">IF(AK$6&lt;&gt;User_Input!$I$20,AK285,0)</f>
        <v>0</v>
      </c>
      <c r="AM282" s="149" t="n">
        <f aca="false">IF(AL$6&lt;&gt;User_Input!$I$20,AL285,0)</f>
        <v>0</v>
      </c>
      <c r="AN282" s="149" t="n">
        <f aca="false">IF(AM$6&lt;&gt;User_Input!$I$20,AM285,0)</f>
        <v>0</v>
      </c>
      <c r="AO282" s="149" t="n">
        <f aca="false">IF(AN$6&lt;&gt;User_Input!$I$20,AN285,0)</f>
        <v>0</v>
      </c>
      <c r="AP282" s="149" t="n">
        <f aca="false">IF(AO$6&lt;&gt;User_Input!$I$20,AO285,0)</f>
        <v>0</v>
      </c>
      <c r="AQ282" s="149" t="n">
        <f aca="false">IF(AP$6&lt;&gt;User_Input!$I$20,AP285,0)</f>
        <v>0</v>
      </c>
      <c r="AR282" s="149" t="n">
        <f aca="false">IF(AQ$6&lt;&gt;User_Input!$I$20,AQ285,0)</f>
        <v>0</v>
      </c>
      <c r="AS282" s="149" t="n">
        <f aca="false">IF(AR$6&lt;&gt;User_Input!$I$20,AR285,0)</f>
        <v>0</v>
      </c>
      <c r="AT282" s="149" t="n">
        <f aca="false">IF(AS$6&lt;&gt;User_Input!$I$20,AS285,0)</f>
        <v>0</v>
      </c>
      <c r="AU282" s="149" t="n">
        <f aca="false">IF(AT$6&lt;&gt;User_Input!$I$20,AT285,0)</f>
        <v>0</v>
      </c>
      <c r="AV282" s="149" t="n">
        <f aca="false">IF(AU$6&lt;&gt;User_Input!$I$20,AU285,0)</f>
        <v>0</v>
      </c>
      <c r="AW282" s="149" t="n">
        <f aca="false">IF(AV$6&lt;&gt;User_Input!$I$20,AV285,0)</f>
        <v>0</v>
      </c>
      <c r="AX282" s="149" t="n">
        <f aca="false">IF(AW$6&lt;&gt;User_Input!$I$20,AW285,0)</f>
        <v>0</v>
      </c>
      <c r="AY282" s="149" t="n">
        <f aca="false">IF(AX$6&lt;&gt;User_Input!$I$20,AX285,0)</f>
        <v>0</v>
      </c>
      <c r="AZ282" s="149" t="n">
        <f aca="false">IF(AY$6&lt;&gt;User_Input!$I$20,AY285,0)</f>
        <v>0</v>
      </c>
      <c r="BA282" s="149" t="n">
        <f aca="false">IF(AZ$6&lt;&gt;User_Input!$I$20,AZ285,0)</f>
        <v>0</v>
      </c>
      <c r="BB282" s="149" t="n">
        <f aca="false">IF(BA$6&lt;&gt;User_Input!$I$20,BA285,0)</f>
        <v>0</v>
      </c>
      <c r="BC282" s="149" t="n">
        <f aca="false">IF(BB$6&lt;&gt;User_Input!$I$20,BB285,0)</f>
        <v>0</v>
      </c>
      <c r="BD282" s="149" t="n">
        <f aca="false">IF(BC$6&lt;&gt;User_Input!$I$20,BC285,0)</f>
        <v>0</v>
      </c>
      <c r="BE282" s="149" t="n">
        <f aca="false">IF(BD$6&lt;&gt;User_Input!$I$20,BD285,0)</f>
        <v>0</v>
      </c>
      <c r="BF282" s="149" t="n">
        <f aca="false">IF(BE$6&lt;&gt;User_Input!$I$20,BE285,0)</f>
        <v>0</v>
      </c>
      <c r="BG282" s="149" t="n">
        <f aca="false">IF(BF$6&lt;&gt;User_Input!$I$20,BF285,0)</f>
        <v>0</v>
      </c>
      <c r="BH282" s="149" t="n">
        <f aca="false">IF(BG$6&lt;&gt;User_Input!$I$20,BG285,0)</f>
        <v>0</v>
      </c>
      <c r="BI282" s="149" t="n">
        <f aca="false">IF(BH$6&lt;&gt;User_Input!$I$20,BH285,0)</f>
        <v>0</v>
      </c>
      <c r="BJ282" s="149" t="n">
        <f aca="false">IF(BI$6&lt;&gt;User_Input!$I$20,BI285,0)</f>
        <v>0</v>
      </c>
      <c r="BK282" s="149" t="n">
        <f aca="false">IF(BJ$6&lt;&gt;User_Input!$I$20,BJ285,0)</f>
        <v>0</v>
      </c>
      <c r="BL282" s="149" t="n">
        <f aca="false">IF(BK$6&lt;&gt;User_Input!$I$20,BK285,0)</f>
        <v>0</v>
      </c>
      <c r="BM282" s="149" t="n">
        <f aca="false">IF(BL$6&lt;&gt;User_Input!$I$20,BL285,0)</f>
        <v>0</v>
      </c>
      <c r="BN282" s="149" t="n">
        <f aca="false">IF(BM$6&lt;&gt;User_Input!$I$20,BM285,0)</f>
        <v>0</v>
      </c>
      <c r="BO282" s="149" t="n">
        <f aca="false">IF(BN$6&lt;&gt;User_Input!$I$20,BN285,0)</f>
        <v>0</v>
      </c>
      <c r="BP282" s="149" t="n">
        <f aca="false">IF(BO$6&lt;&gt;User_Input!$I$20,BO285,0)</f>
        <v>0</v>
      </c>
      <c r="BQ282" s="149" t="n">
        <f aca="false">IF(BP$6&lt;&gt;User_Input!$I$20,BP285,0)</f>
        <v>0</v>
      </c>
      <c r="BR282" s="149" t="n">
        <f aca="false">IF(BQ$6&lt;&gt;User_Input!$I$20,BQ285,0)</f>
        <v>0</v>
      </c>
      <c r="BS282" s="149" t="n">
        <f aca="false">IF(BR$6&lt;&gt;User_Input!$I$20,BR285,0)</f>
        <v>0</v>
      </c>
      <c r="BT282" s="149" t="n">
        <f aca="false">IF(BS$6&lt;&gt;User_Input!$I$20,BS285,0)</f>
        <v>0</v>
      </c>
      <c r="BU282" s="149" t="n">
        <f aca="false">IF(BT$6&lt;&gt;User_Input!$I$20,BT285,0)</f>
        <v>0</v>
      </c>
      <c r="BV282" s="149" t="n">
        <f aca="false">IF(BU$6&lt;&gt;User_Input!$I$20,BU285,0)</f>
        <v>0</v>
      </c>
      <c r="BW282" s="149" t="n">
        <f aca="false">IF(BV$6&lt;&gt;User_Input!$I$20,BV285,0)</f>
        <v>0</v>
      </c>
      <c r="BX282" s="149" t="n">
        <f aca="false">IF(BW$6&lt;&gt;User_Input!$I$20,BW285,0)</f>
        <v>0</v>
      </c>
      <c r="BY282" s="149" t="n">
        <f aca="false">IF(BX$6&lt;&gt;User_Input!$I$20,BX285,0)</f>
        <v>0</v>
      </c>
      <c r="BZ282" s="149" t="n">
        <f aca="false">IF(BY$6&lt;&gt;User_Input!$I$20,BY285,0)</f>
        <v>0</v>
      </c>
      <c r="CA282" s="149" t="n">
        <f aca="false">IF(BZ$6&lt;&gt;User_Input!$I$20,BZ285,0)</f>
        <v>0</v>
      </c>
      <c r="CB282" s="149" t="n">
        <f aca="false">IF(CA$6&lt;&gt;User_Input!$I$20,CA285,0)</f>
        <v>0</v>
      </c>
      <c r="CC282" s="149" t="n">
        <f aca="false">IF(CB$6&lt;&gt;User_Input!$I$20,CB285,0)</f>
        <v>0</v>
      </c>
      <c r="CD282" s="149" t="n">
        <f aca="false">IF(CC$6&lt;&gt;User_Input!$I$20,CC285,0)</f>
        <v>0</v>
      </c>
      <c r="CE282" s="149" t="n">
        <f aca="false">IF(CD$6&lt;&gt;User_Input!$I$20,CD285,0)</f>
        <v>0</v>
      </c>
      <c r="CF282" s="149" t="n">
        <f aca="false">IF(CE$6&lt;&gt;User_Input!$I$20,CE285,0)</f>
        <v>0</v>
      </c>
    </row>
    <row r="283" customFormat="false" ht="15" hidden="true" customHeight="false" outlineLevel="0" collapsed="false">
      <c r="A283" s="129"/>
      <c r="B283" s="129"/>
      <c r="C283" s="129"/>
      <c r="D283" s="134"/>
      <c r="E283" s="87" t="s">
        <v>504</v>
      </c>
      <c r="H283" s="159" t="s">
        <v>586</v>
      </c>
      <c r="I283" s="129"/>
      <c r="J283" s="149" t="n">
        <f aca="false">J281</f>
        <v>0</v>
      </c>
      <c r="K283" s="149" t="n">
        <f aca="false">K281</f>
        <v>0</v>
      </c>
      <c r="L283" s="149" t="n">
        <f aca="false">L281</f>
        <v>0</v>
      </c>
      <c r="M283" s="149" t="n">
        <f aca="false">M281</f>
        <v>0</v>
      </c>
      <c r="N283" s="149" t="n">
        <f aca="false">N281</f>
        <v>0</v>
      </c>
      <c r="O283" s="149" t="n">
        <f aca="false">O281</f>
        <v>0</v>
      </c>
      <c r="P283" s="149" t="n">
        <f aca="false">P281</f>
        <v>0</v>
      </c>
      <c r="Q283" s="149" t="n">
        <f aca="false">Q281</f>
        <v>0</v>
      </c>
      <c r="R283" s="149" t="n">
        <f aca="false">R281</f>
        <v>0</v>
      </c>
      <c r="S283" s="149" t="n">
        <f aca="false">S281</f>
        <v>0</v>
      </c>
      <c r="T283" s="149" t="n">
        <f aca="false">T281</f>
        <v>0</v>
      </c>
      <c r="U283" s="149" t="n">
        <f aca="false">U281</f>
        <v>0</v>
      </c>
      <c r="V283" s="149" t="n">
        <f aca="false">V281</f>
        <v>0</v>
      </c>
      <c r="W283" s="149" t="n">
        <f aca="false">W281</f>
        <v>0</v>
      </c>
      <c r="X283" s="149" t="n">
        <f aca="false">X281</f>
        <v>0</v>
      </c>
      <c r="Y283" s="149" t="n">
        <f aca="false">Y281</f>
        <v>0</v>
      </c>
      <c r="Z283" s="149" t="n">
        <f aca="false">Z281</f>
        <v>0</v>
      </c>
      <c r="AA283" s="149" t="n">
        <f aca="false">AA281</f>
        <v>0</v>
      </c>
      <c r="AB283" s="149" t="n">
        <f aca="false">AB281</f>
        <v>0</v>
      </c>
      <c r="AC283" s="149" t="n">
        <f aca="false">AC281</f>
        <v>0</v>
      </c>
      <c r="AD283" s="149" t="n">
        <f aca="false">AD281</f>
        <v>0</v>
      </c>
      <c r="AE283" s="149" t="n">
        <f aca="false">AE281</f>
        <v>0</v>
      </c>
      <c r="AF283" s="149" t="n">
        <f aca="false">AF281</f>
        <v>0</v>
      </c>
      <c r="AG283" s="149" t="n">
        <f aca="false">AG281</f>
        <v>0</v>
      </c>
      <c r="AH283" s="149" t="n">
        <f aca="false">AH281</f>
        <v>0</v>
      </c>
      <c r="AI283" s="149" t="n">
        <f aca="false">AI281</f>
        <v>0</v>
      </c>
      <c r="AJ283" s="149" t="n">
        <f aca="false">AJ281</f>
        <v>0</v>
      </c>
      <c r="AK283" s="149" t="n">
        <f aca="false">AK281</f>
        <v>0</v>
      </c>
      <c r="AL283" s="149" t="n">
        <f aca="false">AL281</f>
        <v>0</v>
      </c>
      <c r="AM283" s="149" t="n">
        <f aca="false">AM281</f>
        <v>0</v>
      </c>
      <c r="AN283" s="149" t="n">
        <f aca="false">AN281</f>
        <v>0</v>
      </c>
      <c r="AO283" s="149" t="n">
        <f aca="false">AO281</f>
        <v>0</v>
      </c>
      <c r="AP283" s="149" t="n">
        <f aca="false">AP281</f>
        <v>0</v>
      </c>
      <c r="AQ283" s="149" t="n">
        <f aca="false">AQ281</f>
        <v>0</v>
      </c>
      <c r="AR283" s="149" t="n">
        <f aca="false">AR281</f>
        <v>0</v>
      </c>
      <c r="AS283" s="149" t="n">
        <f aca="false">AS281</f>
        <v>0</v>
      </c>
      <c r="AT283" s="149" t="n">
        <f aca="false">AT281</f>
        <v>0</v>
      </c>
      <c r="AU283" s="149" t="n">
        <f aca="false">AU281</f>
        <v>0</v>
      </c>
      <c r="AV283" s="149" t="n">
        <f aca="false">AV281</f>
        <v>0</v>
      </c>
      <c r="AW283" s="149" t="n">
        <f aca="false">AW281</f>
        <v>0</v>
      </c>
      <c r="AX283" s="149" t="n">
        <f aca="false">AX281</f>
        <v>0</v>
      </c>
      <c r="AY283" s="149" t="n">
        <f aca="false">AY281</f>
        <v>0</v>
      </c>
      <c r="AZ283" s="149" t="n">
        <f aca="false">AZ281</f>
        <v>0</v>
      </c>
      <c r="BA283" s="149" t="n">
        <f aca="false">BA281</f>
        <v>0</v>
      </c>
      <c r="BB283" s="149" t="n">
        <f aca="false">BB281</f>
        <v>0</v>
      </c>
      <c r="BC283" s="149" t="n">
        <f aca="false">BC281</f>
        <v>0</v>
      </c>
      <c r="BD283" s="149" t="n">
        <f aca="false">BD281</f>
        <v>0</v>
      </c>
      <c r="BE283" s="149" t="n">
        <f aca="false">BE281</f>
        <v>0</v>
      </c>
      <c r="BF283" s="149" t="n">
        <f aca="false">BF281</f>
        <v>0</v>
      </c>
      <c r="BG283" s="149" t="n">
        <f aca="false">BG281</f>
        <v>0</v>
      </c>
      <c r="BH283" s="149" t="n">
        <f aca="false">BH281</f>
        <v>0</v>
      </c>
      <c r="BI283" s="149" t="n">
        <f aca="false">BI281</f>
        <v>0</v>
      </c>
      <c r="BJ283" s="149" t="n">
        <f aca="false">BJ281</f>
        <v>0</v>
      </c>
      <c r="BK283" s="149" t="n">
        <f aca="false">BK281</f>
        <v>0</v>
      </c>
      <c r="BL283" s="149" t="n">
        <f aca="false">BL281</f>
        <v>0</v>
      </c>
      <c r="BM283" s="149" t="n">
        <f aca="false">BM281</f>
        <v>0</v>
      </c>
      <c r="BN283" s="149" t="n">
        <f aca="false">BN281</f>
        <v>0</v>
      </c>
      <c r="BO283" s="149" t="n">
        <f aca="false">BO281</f>
        <v>0</v>
      </c>
      <c r="BP283" s="149" t="n">
        <f aca="false">BP281</f>
        <v>0</v>
      </c>
      <c r="BQ283" s="149" t="n">
        <f aca="false">BQ281</f>
        <v>0</v>
      </c>
      <c r="BR283" s="149" t="n">
        <f aca="false">BR281</f>
        <v>0</v>
      </c>
      <c r="BS283" s="149" t="n">
        <f aca="false">BS281</f>
        <v>0</v>
      </c>
      <c r="BT283" s="149" t="n">
        <f aca="false">BT281</f>
        <v>0</v>
      </c>
      <c r="BU283" s="149" t="n">
        <f aca="false">BU281</f>
        <v>0</v>
      </c>
      <c r="BV283" s="149" t="n">
        <f aca="false">BV281</f>
        <v>0</v>
      </c>
      <c r="BW283" s="149" t="n">
        <f aca="false">BW281</f>
        <v>0</v>
      </c>
      <c r="BX283" s="149" t="n">
        <f aca="false">BX281</f>
        <v>0</v>
      </c>
      <c r="BY283" s="149" t="n">
        <f aca="false">BY281</f>
        <v>0</v>
      </c>
      <c r="BZ283" s="149" t="n">
        <f aca="false">BZ281</f>
        <v>0</v>
      </c>
      <c r="CA283" s="149" t="n">
        <f aca="false">CA281</f>
        <v>0</v>
      </c>
      <c r="CB283" s="149" t="n">
        <f aca="false">CB281</f>
        <v>0</v>
      </c>
      <c r="CC283" s="149" t="n">
        <f aca="false">CC281</f>
        <v>0</v>
      </c>
      <c r="CD283" s="149" t="n">
        <f aca="false">CD281</f>
        <v>0</v>
      </c>
      <c r="CE283" s="149" t="n">
        <f aca="false">CE281</f>
        <v>0</v>
      </c>
      <c r="CF283" s="149" t="n">
        <f aca="false">CF281</f>
        <v>0</v>
      </c>
    </row>
    <row r="284" customFormat="false" ht="15" hidden="true" customHeight="false" outlineLevel="0" collapsed="false">
      <c r="A284" s="129"/>
      <c r="B284" s="129"/>
      <c r="C284" s="129"/>
      <c r="D284" s="134"/>
      <c r="E284" s="87" t="s">
        <v>584</v>
      </c>
      <c r="H284" s="159" t="s">
        <v>586</v>
      </c>
      <c r="I284" s="129"/>
      <c r="J284" s="149" t="n">
        <f aca="false">IF(J$6&lt;&gt;User_Input!$I$20,-J279*(J282+J283),-Calcs!J282)</f>
        <v>-0</v>
      </c>
      <c r="K284" s="149" t="n">
        <f aca="false">IF(K$6&lt;&gt;User_Input!$I$20,-K279*(K282+K283),-Calcs!K282)</f>
        <v>-0</v>
      </c>
      <c r="L284" s="149" t="n">
        <f aca="false">IF(L$6&lt;&gt;User_Input!$I$20,-L279*(L282+L283),-Calcs!L282)</f>
        <v>-0</v>
      </c>
      <c r="M284" s="149" t="n">
        <f aca="false">IF(M$6&lt;&gt;User_Input!$I$20,-M279*(M282+M283),-Calcs!M282)</f>
        <v>-0</v>
      </c>
      <c r="N284" s="149" t="n">
        <f aca="false">IF(N$6&lt;&gt;User_Input!$I$20,-N279*(N282+N283),-Calcs!N282)</f>
        <v>-0</v>
      </c>
      <c r="O284" s="149" t="n">
        <f aca="false">IF(O$6&lt;&gt;User_Input!$I$20,-O279*(O282+O283),-Calcs!O282)</f>
        <v>-0</v>
      </c>
      <c r="P284" s="149" t="n">
        <f aca="false">IF(P$6&lt;&gt;User_Input!$I$20,-P279*(P282+P283),-Calcs!P282)</f>
        <v>-0</v>
      </c>
      <c r="Q284" s="149" t="n">
        <f aca="false">IF(Q$6&lt;&gt;User_Input!$I$20,-Q279*(Q282+Q283),-Calcs!Q282)</f>
        <v>-0</v>
      </c>
      <c r="R284" s="149" t="n">
        <f aca="false">IF(R$6&lt;&gt;User_Input!$I$20,-R279*(R282+R283),-Calcs!R282)</f>
        <v>-0</v>
      </c>
      <c r="S284" s="149" t="n">
        <f aca="false">IF(S$6&lt;&gt;User_Input!$I$20,-S279*(S282+S283),-Calcs!S282)</f>
        <v>-0</v>
      </c>
      <c r="T284" s="149" t="n">
        <f aca="false">IF(T$6&lt;&gt;User_Input!$I$20,-T279*(T282+T283),-Calcs!T282)</f>
        <v>-0</v>
      </c>
      <c r="U284" s="149" t="n">
        <f aca="false">IF(U$6&lt;&gt;User_Input!$I$20,-U279*(U282+U283),-Calcs!U282)</f>
        <v>-0</v>
      </c>
      <c r="V284" s="149" t="n">
        <f aca="false">IF(V$6&lt;&gt;User_Input!$I$20,-V279*(V282+V283),-Calcs!V282)</f>
        <v>-0</v>
      </c>
      <c r="W284" s="149" t="n">
        <f aca="false">IF(W$6&lt;&gt;User_Input!$I$20,-W279*(W282+W283),-Calcs!W282)</f>
        <v>-0</v>
      </c>
      <c r="X284" s="149" t="n">
        <f aca="false">IF(X$6&lt;&gt;User_Input!$I$20,-X279*(X282+X283),-Calcs!X282)</f>
        <v>-0</v>
      </c>
      <c r="Y284" s="149" t="n">
        <f aca="false">IF(Y$6&lt;&gt;User_Input!$I$20,-Y279*(Y282+Y283),-Calcs!Y282)</f>
        <v>-0</v>
      </c>
      <c r="Z284" s="149" t="n">
        <f aca="false">IF(Z$6&lt;&gt;User_Input!$I$20,-Z279*(Z282+Z283),-Calcs!Z282)</f>
        <v>-0</v>
      </c>
      <c r="AA284" s="149" t="n">
        <f aca="false">IF(AA$6&lt;&gt;User_Input!$I$20,-AA279*(AA282+AA283),-Calcs!AA282)</f>
        <v>-0</v>
      </c>
      <c r="AB284" s="149" t="n">
        <f aca="false">IF(AB$6&lt;&gt;User_Input!$I$20,-AB279*(AB282+AB283),-Calcs!AB282)</f>
        <v>-0</v>
      </c>
      <c r="AC284" s="149" t="n">
        <f aca="false">IF(AC$6&lt;&gt;User_Input!$I$20,-AC279*(AC282+AC283),-Calcs!AC282)</f>
        <v>-0</v>
      </c>
      <c r="AD284" s="149" t="n">
        <f aca="false">IF(AD$6&lt;&gt;User_Input!$I$20,-AD279*(AD282+AD283),-Calcs!AD282)</f>
        <v>-0</v>
      </c>
      <c r="AE284" s="149" t="n">
        <f aca="false">IF(AE$6&lt;&gt;User_Input!$I$20,-AE279*(AE282+AE283),-Calcs!AE282)</f>
        <v>-0</v>
      </c>
      <c r="AF284" s="149" t="n">
        <f aca="false">IF(AF$6&lt;&gt;User_Input!$I$20,-AF279*(AF282+AF283),-Calcs!AF282)</f>
        <v>-0</v>
      </c>
      <c r="AG284" s="149" t="n">
        <f aca="false">IF(AG$6&lt;&gt;User_Input!$I$20,-AG279*(AG282+AG283),-Calcs!AG282)</f>
        <v>-0</v>
      </c>
      <c r="AH284" s="149" t="n">
        <f aca="false">IF(AH$6&lt;&gt;User_Input!$I$20,-AH279*(AH282+AH283),-Calcs!AH282)</f>
        <v>-0</v>
      </c>
      <c r="AI284" s="149" t="n">
        <f aca="false">IF(AI$6&lt;&gt;User_Input!$I$20,-AI279*(AI282+AI283),-Calcs!AI282)</f>
        <v>-0</v>
      </c>
      <c r="AJ284" s="149" t="n">
        <f aca="false">IF(AJ$6&lt;&gt;User_Input!$I$20,-AJ279*(AJ282+AJ283),-Calcs!AJ282)</f>
        <v>-0</v>
      </c>
      <c r="AK284" s="149" t="n">
        <f aca="false">IF(AK$6&lt;&gt;User_Input!$I$20,-AK279*(AK282+AK283),-Calcs!AK282)</f>
        <v>-0</v>
      </c>
      <c r="AL284" s="149" t="n">
        <f aca="false">IF(AL$6&lt;&gt;User_Input!$I$20,-AL279*(AL282+AL283),-Calcs!AL282)</f>
        <v>-0</v>
      </c>
      <c r="AM284" s="149" t="n">
        <f aca="false">IF(AM$6&lt;&gt;User_Input!$I$20,-AM279*(AM282+AM283),-Calcs!AM282)</f>
        <v>-0</v>
      </c>
      <c r="AN284" s="149" t="n">
        <f aca="false">IF(AN$6&lt;&gt;User_Input!$I$20,-AN279*(AN282+AN283),-Calcs!AN282)</f>
        <v>-0</v>
      </c>
      <c r="AO284" s="149" t="n">
        <f aca="false">IF(AO$6&lt;&gt;User_Input!$I$20,-AO279*(AO282+AO283),-Calcs!AO282)</f>
        <v>-0</v>
      </c>
      <c r="AP284" s="149" t="n">
        <f aca="false">IF(AP$6&lt;&gt;User_Input!$I$20,-AP279*(AP282+AP283),-Calcs!AP282)</f>
        <v>-0</v>
      </c>
      <c r="AQ284" s="149" t="n">
        <f aca="false">IF(AQ$6&lt;&gt;User_Input!$I$20,-AQ279*(AQ282+AQ283),-Calcs!AQ282)</f>
        <v>-0</v>
      </c>
      <c r="AR284" s="149" t="n">
        <f aca="false">IF(AR$6&lt;&gt;User_Input!$I$20,-AR279*(AR282+AR283),-Calcs!AR282)</f>
        <v>-0</v>
      </c>
      <c r="AS284" s="149" t="n">
        <f aca="false">IF(AS$6&lt;&gt;User_Input!$I$20,-AS279*(AS282+AS283),-Calcs!AS282)</f>
        <v>-0</v>
      </c>
      <c r="AT284" s="149" t="n">
        <f aca="false">IF(AT$6&lt;&gt;User_Input!$I$20,-AT279*(AT282+AT283),-Calcs!AT282)</f>
        <v>-0</v>
      </c>
      <c r="AU284" s="149" t="n">
        <f aca="false">IF(AU$6&lt;&gt;User_Input!$I$20,-AU279*(AU282+AU283),-Calcs!AU282)</f>
        <v>-0</v>
      </c>
      <c r="AV284" s="149" t="n">
        <f aca="false">IF(AV$6&lt;&gt;User_Input!$I$20,-AV279*(AV282+AV283),-Calcs!AV282)</f>
        <v>-0</v>
      </c>
      <c r="AW284" s="149" t="n">
        <f aca="false">IF(AW$6&lt;&gt;User_Input!$I$20,-AW279*(AW282+AW283),-Calcs!AW282)</f>
        <v>-0</v>
      </c>
      <c r="AX284" s="149" t="n">
        <f aca="false">IF(AX$6&lt;&gt;User_Input!$I$20,-AX279*(AX282+AX283),-Calcs!AX282)</f>
        <v>-0</v>
      </c>
      <c r="AY284" s="149" t="n">
        <f aca="false">IF(AY$6&lt;&gt;User_Input!$I$20,-AY279*(AY282+AY283),-Calcs!AY282)</f>
        <v>-0</v>
      </c>
      <c r="AZ284" s="149" t="n">
        <f aca="false">IF(AZ$6&lt;&gt;User_Input!$I$20,-AZ279*(AZ282+AZ283),-Calcs!AZ282)</f>
        <v>-0</v>
      </c>
      <c r="BA284" s="149" t="n">
        <f aca="false">IF(BA$6&lt;&gt;User_Input!$I$20,-BA279*(BA282+BA283),-Calcs!BA282)</f>
        <v>-0</v>
      </c>
      <c r="BB284" s="149" t="n">
        <f aca="false">IF(BB$6&lt;&gt;User_Input!$I$20,-BB279*(BB282+BB283),-Calcs!BB282)</f>
        <v>-0</v>
      </c>
      <c r="BC284" s="149" t="n">
        <f aca="false">IF(BC$6&lt;&gt;User_Input!$I$20,-BC279*(BC282+BC283),-Calcs!BC282)</f>
        <v>-0</v>
      </c>
      <c r="BD284" s="149" t="n">
        <f aca="false">IF(BD$6&lt;&gt;User_Input!$I$20,-BD279*(BD282+BD283),-Calcs!BD282)</f>
        <v>-0</v>
      </c>
      <c r="BE284" s="149" t="n">
        <f aca="false">IF(BE$6&lt;&gt;User_Input!$I$20,-BE279*(BE282+BE283),-Calcs!BE282)</f>
        <v>-0</v>
      </c>
      <c r="BF284" s="149" t="n">
        <f aca="false">IF(BF$6&lt;&gt;User_Input!$I$20,-BF279*(BF282+BF283),-Calcs!BF282)</f>
        <v>-0</v>
      </c>
      <c r="BG284" s="149" t="n">
        <f aca="false">IF(BG$6&lt;&gt;User_Input!$I$20,-BG279*(BG282+BG283),-Calcs!BG282)</f>
        <v>-0</v>
      </c>
      <c r="BH284" s="149" t="n">
        <f aca="false">IF(BH$6&lt;&gt;User_Input!$I$20,-BH279*(BH282+BH283),-Calcs!BH282)</f>
        <v>-0</v>
      </c>
      <c r="BI284" s="149" t="n">
        <f aca="false">IF(BI$6&lt;&gt;User_Input!$I$20,-BI279*(BI282+BI283),-Calcs!BI282)</f>
        <v>-0</v>
      </c>
      <c r="BJ284" s="149" t="n">
        <f aca="false">IF(BJ$6&lt;&gt;User_Input!$I$20,-BJ279*(BJ282+BJ283),-Calcs!BJ282)</f>
        <v>-0</v>
      </c>
      <c r="BK284" s="149" t="n">
        <f aca="false">IF(BK$6&lt;&gt;User_Input!$I$20,-BK279*(BK282+BK283),-Calcs!BK282)</f>
        <v>-0</v>
      </c>
      <c r="BL284" s="149" t="n">
        <f aca="false">IF(BL$6&lt;&gt;User_Input!$I$20,-BL279*(BL282+BL283),-Calcs!BL282)</f>
        <v>-0</v>
      </c>
      <c r="BM284" s="149" t="n">
        <f aca="false">IF(BM$6&lt;&gt;User_Input!$I$20,-BM279*(BM282+BM283),-Calcs!BM282)</f>
        <v>-0</v>
      </c>
      <c r="BN284" s="149" t="n">
        <f aca="false">IF(BN$6&lt;&gt;User_Input!$I$20,-BN279*(BN282+BN283),-Calcs!BN282)</f>
        <v>-0</v>
      </c>
      <c r="BO284" s="149" t="n">
        <f aca="false">IF(BO$6&lt;&gt;User_Input!$I$20,-BO279*(BO282+BO283),-Calcs!BO282)</f>
        <v>-0</v>
      </c>
      <c r="BP284" s="149" t="n">
        <f aca="false">IF(BP$6&lt;&gt;User_Input!$I$20,-BP279*(BP282+BP283),-Calcs!BP282)</f>
        <v>-0</v>
      </c>
      <c r="BQ284" s="149" t="n">
        <f aca="false">IF(BQ$6&lt;&gt;User_Input!$I$20,-BQ279*(BQ282+BQ283),-Calcs!BQ282)</f>
        <v>-0</v>
      </c>
      <c r="BR284" s="149" t="n">
        <f aca="false">IF(BR$6&lt;&gt;User_Input!$I$20,-BR279*(BR282+BR283),-Calcs!BR282)</f>
        <v>-0</v>
      </c>
      <c r="BS284" s="149" t="n">
        <f aca="false">IF(BS$6&lt;&gt;User_Input!$I$20,-BS279*(BS282+BS283),-Calcs!BS282)</f>
        <v>-0</v>
      </c>
      <c r="BT284" s="149" t="n">
        <f aca="false">IF(BT$6&lt;&gt;User_Input!$I$20,-BT279*(BT282+BT283),-Calcs!BT282)</f>
        <v>-0</v>
      </c>
      <c r="BU284" s="149" t="n">
        <f aca="false">IF(BU$6&lt;&gt;User_Input!$I$20,-BU279*(BU282+BU283),-Calcs!BU282)</f>
        <v>-0</v>
      </c>
      <c r="BV284" s="149" t="n">
        <f aca="false">IF(BV$6&lt;&gt;User_Input!$I$20,-BV279*(BV282+BV283),-Calcs!BV282)</f>
        <v>-0</v>
      </c>
      <c r="BW284" s="149" t="n">
        <f aca="false">IF(BW$6&lt;&gt;User_Input!$I$20,-BW279*(BW282+BW283),-Calcs!BW282)</f>
        <v>-0</v>
      </c>
      <c r="BX284" s="149" t="n">
        <f aca="false">IF(BX$6&lt;&gt;User_Input!$I$20,-BX279*(BX282+BX283),-Calcs!BX282)</f>
        <v>-0</v>
      </c>
      <c r="BY284" s="149" t="n">
        <f aca="false">IF(BY$6&lt;&gt;User_Input!$I$20,-BY279*(BY282+BY283),-Calcs!BY282)</f>
        <v>-0</v>
      </c>
      <c r="BZ284" s="149" t="n">
        <f aca="false">IF(BZ$6&lt;&gt;User_Input!$I$20,-BZ279*(BZ282+BZ283),-Calcs!BZ282)</f>
        <v>-0</v>
      </c>
      <c r="CA284" s="149" t="n">
        <f aca="false">IF(CA$6&lt;&gt;User_Input!$I$20,-CA279*(CA282+CA283),-Calcs!CA282)</f>
        <v>-0</v>
      </c>
      <c r="CB284" s="149" t="n">
        <f aca="false">IF(CB$6&lt;&gt;User_Input!$I$20,-CB279*(CB282+CB283),-Calcs!CB282)</f>
        <v>-0</v>
      </c>
      <c r="CC284" s="149" t="n">
        <f aca="false">IF(CC$6&lt;&gt;User_Input!$I$20,-CC279*(CC282+CC283),-Calcs!CC282)</f>
        <v>-0</v>
      </c>
      <c r="CD284" s="149" t="n">
        <f aca="false">IF(CD$6&lt;&gt;User_Input!$I$20,-CD279*(CD282+CD283),-Calcs!CD282)</f>
        <v>-0</v>
      </c>
      <c r="CE284" s="149" t="n">
        <f aca="false">IF(CE$6&lt;&gt;User_Input!$I$20,-CE279*(CE282+CE283),-Calcs!CE282)</f>
        <v>-0</v>
      </c>
      <c r="CF284" s="149" t="n">
        <f aca="false">IF(CF$6&lt;&gt;User_Input!$I$20,-CF279*(CF282+CF283),-Calcs!CF282)</f>
        <v>-0</v>
      </c>
    </row>
    <row r="285" customFormat="false" ht="15" hidden="true" customHeight="false" outlineLevel="0" collapsed="false">
      <c r="A285" s="129"/>
      <c r="B285" s="129"/>
      <c r="C285" s="129"/>
      <c r="D285" s="134"/>
      <c r="E285" s="87" t="s">
        <v>585</v>
      </c>
      <c r="H285" s="159" t="s">
        <v>586</v>
      </c>
      <c r="I285" s="129"/>
      <c r="J285" s="149" t="n">
        <f aca="false">SUM(J282,J283,J284)</f>
        <v>0</v>
      </c>
      <c r="K285" s="149" t="n">
        <f aca="false">SUM(K282,K283,K284)</f>
        <v>0</v>
      </c>
      <c r="L285" s="149" t="n">
        <f aca="false">SUM(L282,L283,L284)</f>
        <v>0</v>
      </c>
      <c r="M285" s="149" t="n">
        <f aca="false">SUM(M282,M283,M284)</f>
        <v>0</v>
      </c>
      <c r="N285" s="149" t="n">
        <f aca="false">SUM(N282,N283,N284)</f>
        <v>0</v>
      </c>
      <c r="O285" s="149" t="n">
        <f aca="false">SUM(O282,O283,O284)</f>
        <v>0</v>
      </c>
      <c r="P285" s="149" t="n">
        <f aca="false">SUM(P282,P283,P284)</f>
        <v>0</v>
      </c>
      <c r="Q285" s="149" t="n">
        <f aca="false">SUM(Q282,Q283,Q284)</f>
        <v>0</v>
      </c>
      <c r="R285" s="149" t="n">
        <f aca="false">SUM(R282,R283,R284)</f>
        <v>0</v>
      </c>
      <c r="S285" s="149" t="n">
        <f aca="false">SUM(S282,S283,S284)</f>
        <v>0</v>
      </c>
      <c r="T285" s="149" t="n">
        <f aca="false">SUM(T282,T283,T284)</f>
        <v>0</v>
      </c>
      <c r="U285" s="149" t="n">
        <f aca="false">SUM(U282,U283,U284)</f>
        <v>0</v>
      </c>
      <c r="V285" s="149" t="n">
        <f aca="false">SUM(V282,V283,V284)</f>
        <v>0</v>
      </c>
      <c r="W285" s="149" t="n">
        <f aca="false">SUM(W282,W283,W284)</f>
        <v>0</v>
      </c>
      <c r="X285" s="149" t="n">
        <f aca="false">SUM(X282,X283,X284)</f>
        <v>0</v>
      </c>
      <c r="Y285" s="149" t="n">
        <f aca="false">SUM(Y282,Y283,Y284)</f>
        <v>0</v>
      </c>
      <c r="Z285" s="149" t="n">
        <f aca="false">SUM(Z282,Z283,Z284)</f>
        <v>0</v>
      </c>
      <c r="AA285" s="149" t="n">
        <f aca="false">SUM(AA282,AA283,AA284)</f>
        <v>0</v>
      </c>
      <c r="AB285" s="149" t="n">
        <f aca="false">SUM(AB282,AB283,AB284)</f>
        <v>0</v>
      </c>
      <c r="AC285" s="149" t="n">
        <f aca="false">SUM(AC282,AC283,AC284)</f>
        <v>0</v>
      </c>
      <c r="AD285" s="149" t="n">
        <f aca="false">SUM(AD282,AD283,AD284)</f>
        <v>0</v>
      </c>
      <c r="AE285" s="149" t="n">
        <f aca="false">SUM(AE282,AE283,AE284)</f>
        <v>0</v>
      </c>
      <c r="AF285" s="149" t="n">
        <f aca="false">SUM(AF282,AF283,AF284)</f>
        <v>0</v>
      </c>
      <c r="AG285" s="149" t="n">
        <f aca="false">SUM(AG282,AG283,AG284)</f>
        <v>0</v>
      </c>
      <c r="AH285" s="149" t="n">
        <f aca="false">SUM(AH282,AH283,AH284)</f>
        <v>0</v>
      </c>
      <c r="AI285" s="149" t="n">
        <f aca="false">SUM(AI282,AI283,AI284)</f>
        <v>0</v>
      </c>
      <c r="AJ285" s="149" t="n">
        <f aca="false">SUM(AJ282,AJ283,AJ284)</f>
        <v>0</v>
      </c>
      <c r="AK285" s="149" t="n">
        <f aca="false">SUM(AK282,AK283,AK284)</f>
        <v>0</v>
      </c>
      <c r="AL285" s="149" t="n">
        <f aca="false">SUM(AL282,AL283,AL284)</f>
        <v>0</v>
      </c>
      <c r="AM285" s="149" t="n">
        <f aca="false">SUM(AM282,AM283,AM284)</f>
        <v>0</v>
      </c>
      <c r="AN285" s="149" t="n">
        <f aca="false">SUM(AN282,AN283,AN284)</f>
        <v>0</v>
      </c>
      <c r="AO285" s="149" t="n">
        <f aca="false">SUM(AO282,AO283,AO284)</f>
        <v>0</v>
      </c>
      <c r="AP285" s="149" t="n">
        <f aca="false">SUM(AP282,AP283,AP284)</f>
        <v>0</v>
      </c>
      <c r="AQ285" s="149" t="n">
        <f aca="false">SUM(AQ282,AQ283,AQ284)</f>
        <v>0</v>
      </c>
      <c r="AR285" s="149" t="n">
        <f aca="false">SUM(AR282,AR283,AR284)</f>
        <v>0</v>
      </c>
      <c r="AS285" s="149" t="n">
        <f aca="false">SUM(AS282,AS283,AS284)</f>
        <v>0</v>
      </c>
      <c r="AT285" s="149" t="n">
        <f aca="false">SUM(AT282,AT283,AT284)</f>
        <v>0</v>
      </c>
      <c r="AU285" s="149" t="n">
        <f aca="false">SUM(AU282,AU283,AU284)</f>
        <v>0</v>
      </c>
      <c r="AV285" s="149" t="n">
        <f aca="false">SUM(AV282,AV283,AV284)</f>
        <v>0</v>
      </c>
      <c r="AW285" s="149" t="n">
        <f aca="false">SUM(AW282,AW283,AW284)</f>
        <v>0</v>
      </c>
      <c r="AX285" s="149" t="n">
        <f aca="false">SUM(AX282,AX283,AX284)</f>
        <v>0</v>
      </c>
      <c r="AY285" s="149" t="n">
        <f aca="false">SUM(AY282,AY283,AY284)</f>
        <v>0</v>
      </c>
      <c r="AZ285" s="149" t="n">
        <f aca="false">SUM(AZ282,AZ283,AZ284)</f>
        <v>0</v>
      </c>
      <c r="BA285" s="149" t="n">
        <f aca="false">SUM(BA282,BA283,BA284)</f>
        <v>0</v>
      </c>
      <c r="BB285" s="149" t="n">
        <f aca="false">SUM(BB282,BB283,BB284)</f>
        <v>0</v>
      </c>
      <c r="BC285" s="149" t="n">
        <f aca="false">SUM(BC282,BC283,BC284)</f>
        <v>0</v>
      </c>
      <c r="BD285" s="149" t="n">
        <f aca="false">SUM(BD282,BD283,BD284)</f>
        <v>0</v>
      </c>
      <c r="BE285" s="149" t="n">
        <f aca="false">SUM(BE282,BE283,BE284)</f>
        <v>0</v>
      </c>
      <c r="BF285" s="149" t="n">
        <f aca="false">SUM(BF282,BF283,BF284)</f>
        <v>0</v>
      </c>
      <c r="BG285" s="149" t="n">
        <f aca="false">SUM(BG282,BG283,BG284)</f>
        <v>0</v>
      </c>
      <c r="BH285" s="149" t="n">
        <f aca="false">SUM(BH282,BH283,BH284)</f>
        <v>0</v>
      </c>
      <c r="BI285" s="149" t="n">
        <f aca="false">SUM(BI282,BI283,BI284)</f>
        <v>0</v>
      </c>
      <c r="BJ285" s="149" t="n">
        <f aca="false">SUM(BJ282,BJ283,BJ284)</f>
        <v>0</v>
      </c>
      <c r="BK285" s="149" t="n">
        <f aca="false">SUM(BK282,BK283,BK284)</f>
        <v>0</v>
      </c>
      <c r="BL285" s="149" t="n">
        <f aca="false">SUM(BL282,BL283,BL284)</f>
        <v>0</v>
      </c>
      <c r="BM285" s="149" t="n">
        <f aca="false">SUM(BM282,BM283,BM284)</f>
        <v>0</v>
      </c>
      <c r="BN285" s="149" t="n">
        <f aca="false">SUM(BN282,BN283,BN284)</f>
        <v>0</v>
      </c>
      <c r="BO285" s="149" t="n">
        <f aca="false">SUM(BO282,BO283,BO284)</f>
        <v>0</v>
      </c>
      <c r="BP285" s="149" t="n">
        <f aca="false">SUM(BP282,BP283,BP284)</f>
        <v>0</v>
      </c>
      <c r="BQ285" s="149" t="n">
        <f aca="false">SUM(BQ282,BQ283,BQ284)</f>
        <v>0</v>
      </c>
      <c r="BR285" s="149" t="n">
        <f aca="false">SUM(BR282,BR283,BR284)</f>
        <v>0</v>
      </c>
      <c r="BS285" s="149" t="n">
        <f aca="false">SUM(BS282,BS283,BS284)</f>
        <v>0</v>
      </c>
      <c r="BT285" s="149" t="n">
        <f aca="false">SUM(BT282,BT283,BT284)</f>
        <v>0</v>
      </c>
      <c r="BU285" s="149" t="n">
        <f aca="false">SUM(BU282,BU283,BU284)</f>
        <v>0</v>
      </c>
      <c r="BV285" s="149" t="n">
        <f aca="false">SUM(BV282,BV283,BV284)</f>
        <v>0</v>
      </c>
      <c r="BW285" s="149" t="n">
        <f aca="false">SUM(BW282,BW283,BW284)</f>
        <v>0</v>
      </c>
      <c r="BX285" s="149" t="n">
        <f aca="false">SUM(BX282,BX283,BX284)</f>
        <v>0</v>
      </c>
      <c r="BY285" s="149" t="n">
        <f aca="false">SUM(BY282,BY283,BY284)</f>
        <v>0</v>
      </c>
      <c r="BZ285" s="149" t="n">
        <f aca="false">SUM(BZ282,BZ283,BZ284)</f>
        <v>0</v>
      </c>
      <c r="CA285" s="149" t="n">
        <f aca="false">SUM(CA282,CA283,CA284)</f>
        <v>0</v>
      </c>
      <c r="CB285" s="149" t="n">
        <f aca="false">SUM(CB282,CB283,CB284)</f>
        <v>0</v>
      </c>
      <c r="CC285" s="149" t="n">
        <f aca="false">SUM(CC282,CC283,CC284)</f>
        <v>0</v>
      </c>
      <c r="CD285" s="149" t="n">
        <f aca="false">SUM(CD282,CD283,CD284)</f>
        <v>0</v>
      </c>
      <c r="CE285" s="149" t="n">
        <f aca="false">SUM(CE282,CE283,CE284)</f>
        <v>0</v>
      </c>
      <c r="CF285" s="149" t="n">
        <f aca="false">SUM(CF282,CF283,CF284)</f>
        <v>0</v>
      </c>
    </row>
    <row r="286" customFormat="false" ht="14.25" hidden="true" customHeight="false" outlineLevel="0" collapsed="false"/>
    <row r="287" customFormat="false" ht="15" hidden="false" customHeight="false" outlineLevel="0" collapsed="false">
      <c r="D287" s="140" t="s">
        <v>587</v>
      </c>
    </row>
    <row r="288" customFormat="false" ht="14.25" hidden="false" customHeight="false" outlineLevel="0" collapsed="false">
      <c r="E288" s="87" t="str">
        <f aca="false">D242</f>
        <v>Construction costs</v>
      </c>
      <c r="J288" s="149" t="n">
        <f aca="false">J248</f>
        <v>-0</v>
      </c>
      <c r="K288" s="149" t="n">
        <f aca="false">K248</f>
        <v>-2691562.5</v>
      </c>
      <c r="L288" s="149" t="n">
        <f aca="false">L248</f>
        <v>-4710234.375</v>
      </c>
      <c r="M288" s="149" t="n">
        <f aca="false">M248</f>
        <v>-3532675.78125</v>
      </c>
      <c r="N288" s="149" t="n">
        <f aca="false">N248</f>
        <v>-2649506.8359375</v>
      </c>
      <c r="O288" s="149" t="n">
        <f aca="false">O248</f>
        <v>-1987130.12695313</v>
      </c>
      <c r="P288" s="149" t="n">
        <f aca="false">P248</f>
        <v>-1490347.59521484</v>
      </c>
      <c r="Q288" s="149" t="n">
        <f aca="false">Q248</f>
        <v>-1117760.69641113</v>
      </c>
      <c r="R288" s="149" t="n">
        <f aca="false">R248</f>
        <v>-838320.52230835</v>
      </c>
      <c r="S288" s="149" t="n">
        <f aca="false">S248</f>
        <v>-628740.391731262</v>
      </c>
      <c r="T288" s="149" t="n">
        <f aca="false">T248</f>
        <v>-471555.293798447</v>
      </c>
      <c r="U288" s="149" t="n">
        <f aca="false">U248</f>
        <v>-353666.470348835</v>
      </c>
      <c r="V288" s="149" t="n">
        <f aca="false">V248</f>
        <v>-265249.852761626</v>
      </c>
      <c r="W288" s="149" t="n">
        <f aca="false">W248</f>
        <v>-198937.38957122</v>
      </c>
      <c r="X288" s="149" t="n">
        <f aca="false">X248</f>
        <v>-149203.042178415</v>
      </c>
      <c r="Y288" s="149" t="n">
        <f aca="false">Y248</f>
        <v>-111902.281633811</v>
      </c>
      <c r="Z288" s="149" t="n">
        <f aca="false">Z248</f>
        <v>-83926.7112253583</v>
      </c>
      <c r="AA288" s="149" t="n">
        <f aca="false">AA248</f>
        <v>-62945.0334190187</v>
      </c>
      <c r="AB288" s="149" t="n">
        <f aca="false">AB248</f>
        <v>-47208.775064264</v>
      </c>
      <c r="AC288" s="149" t="n">
        <f aca="false">AC248</f>
        <v>-35406.581298198</v>
      </c>
      <c r="AD288" s="149" t="n">
        <f aca="false">AD248</f>
        <v>-26554.9359736485</v>
      </c>
      <c r="AE288" s="149" t="n">
        <f aca="false">AE248</f>
        <v>-19916.2019802364</v>
      </c>
      <c r="AF288" s="149" t="n">
        <f aca="false">AF248</f>
        <v>-14937.1514851773</v>
      </c>
      <c r="AG288" s="149" t="n">
        <f aca="false">AG248</f>
        <v>-11202.863613883</v>
      </c>
      <c r="AH288" s="149" t="n">
        <f aca="false">AH248</f>
        <v>-8402.14771041223</v>
      </c>
      <c r="AI288" s="149" t="n">
        <f aca="false">AI248</f>
        <v>-6301.61078280917</v>
      </c>
      <c r="AJ288" s="149" t="n">
        <f aca="false">AJ248</f>
        <v>-18904.8323484275</v>
      </c>
      <c r="AK288" s="149" t="n">
        <f aca="false">AK248</f>
        <v>-0</v>
      </c>
      <c r="AL288" s="149" t="n">
        <f aca="false">AL248</f>
        <v>-0</v>
      </c>
      <c r="AM288" s="149" t="n">
        <f aca="false">AM248</f>
        <v>-0</v>
      </c>
      <c r="AN288" s="149" t="n">
        <f aca="false">AN248</f>
        <v>-0</v>
      </c>
      <c r="AO288" s="149" t="n">
        <f aca="false">AO248</f>
        <v>-0</v>
      </c>
      <c r="AP288" s="149" t="n">
        <f aca="false">AP248</f>
        <v>-0</v>
      </c>
      <c r="AQ288" s="149" t="n">
        <f aca="false">AQ248</f>
        <v>-0</v>
      </c>
      <c r="AR288" s="149" t="n">
        <f aca="false">AR248</f>
        <v>-0</v>
      </c>
      <c r="AS288" s="149" t="n">
        <f aca="false">AS248</f>
        <v>-0</v>
      </c>
      <c r="AT288" s="149" t="n">
        <f aca="false">AT248</f>
        <v>-0</v>
      </c>
      <c r="AU288" s="149" t="n">
        <f aca="false">AU248</f>
        <v>-0</v>
      </c>
      <c r="AV288" s="149" t="n">
        <f aca="false">AV248</f>
        <v>-0</v>
      </c>
      <c r="AW288" s="149" t="n">
        <f aca="false">AW248</f>
        <v>-0</v>
      </c>
      <c r="AX288" s="149" t="n">
        <f aca="false">AX248</f>
        <v>-0</v>
      </c>
      <c r="AY288" s="149" t="n">
        <f aca="false">AY248</f>
        <v>-0</v>
      </c>
      <c r="AZ288" s="149" t="n">
        <f aca="false">AZ248</f>
        <v>-0</v>
      </c>
      <c r="BA288" s="149" t="n">
        <f aca="false">BA248</f>
        <v>-0</v>
      </c>
      <c r="BB288" s="149" t="n">
        <f aca="false">BB248</f>
        <v>-0</v>
      </c>
      <c r="BC288" s="149" t="n">
        <f aca="false">BC248</f>
        <v>-0</v>
      </c>
      <c r="BD288" s="149" t="n">
        <f aca="false">BD248</f>
        <v>-0</v>
      </c>
      <c r="BE288" s="149" t="n">
        <f aca="false">BE248</f>
        <v>-0</v>
      </c>
      <c r="BF288" s="149" t="n">
        <f aca="false">BF248</f>
        <v>-0</v>
      </c>
      <c r="BG288" s="149" t="n">
        <f aca="false">BG248</f>
        <v>-0</v>
      </c>
      <c r="BH288" s="149" t="n">
        <f aca="false">BH248</f>
        <v>-0</v>
      </c>
      <c r="BI288" s="149" t="n">
        <f aca="false">BI248</f>
        <v>-0</v>
      </c>
      <c r="BJ288" s="149" t="n">
        <f aca="false">BJ248</f>
        <v>-0</v>
      </c>
      <c r="BK288" s="149" t="n">
        <f aca="false">BK248</f>
        <v>-0</v>
      </c>
      <c r="BL288" s="149" t="n">
        <f aca="false">BL248</f>
        <v>-0</v>
      </c>
      <c r="BM288" s="149" t="n">
        <f aca="false">BM248</f>
        <v>-0</v>
      </c>
      <c r="BN288" s="149" t="n">
        <f aca="false">BN248</f>
        <v>-0</v>
      </c>
      <c r="BO288" s="149" t="n">
        <f aca="false">BO248</f>
        <v>-0</v>
      </c>
      <c r="BP288" s="149" t="n">
        <f aca="false">BP248</f>
        <v>-0</v>
      </c>
      <c r="BQ288" s="149" t="n">
        <f aca="false">BQ248</f>
        <v>-0</v>
      </c>
      <c r="BR288" s="149" t="n">
        <f aca="false">BR248</f>
        <v>-0</v>
      </c>
      <c r="BS288" s="149" t="n">
        <f aca="false">BS248</f>
        <v>-0</v>
      </c>
      <c r="BT288" s="149" t="n">
        <f aca="false">BT248</f>
        <v>-0</v>
      </c>
      <c r="BU288" s="149" t="n">
        <f aca="false">BU248</f>
        <v>-0</v>
      </c>
      <c r="BV288" s="149" t="n">
        <f aca="false">BV248</f>
        <v>-0</v>
      </c>
      <c r="BW288" s="149" t="n">
        <f aca="false">BW248</f>
        <v>-0</v>
      </c>
      <c r="BX288" s="149" t="n">
        <f aca="false">BX248</f>
        <v>-0</v>
      </c>
      <c r="BY288" s="149" t="n">
        <f aca="false">BY248</f>
        <v>-0</v>
      </c>
      <c r="BZ288" s="149" t="n">
        <f aca="false">BZ248</f>
        <v>-0</v>
      </c>
      <c r="CA288" s="149" t="n">
        <f aca="false">CA248</f>
        <v>-0</v>
      </c>
      <c r="CB288" s="149" t="n">
        <f aca="false">CB248</f>
        <v>-0</v>
      </c>
      <c r="CC288" s="149" t="n">
        <f aca="false">CC248</f>
        <v>-0</v>
      </c>
      <c r="CD288" s="149" t="n">
        <f aca="false">CD248</f>
        <v>-0</v>
      </c>
      <c r="CE288" s="149" t="n">
        <f aca="false">CE248</f>
        <v>-0</v>
      </c>
      <c r="CF288" s="149" t="n">
        <f aca="false">CF248</f>
        <v>-0</v>
      </c>
    </row>
    <row r="289" customFormat="false" ht="14.25" hidden="false" customHeight="false" outlineLevel="0" collapsed="false">
      <c r="E289" s="87" t="str">
        <f aca="false">D251</f>
        <v>Set-up / Development costs</v>
      </c>
      <c r="J289" s="149" t="n">
        <f aca="false">J257</f>
        <v>-0</v>
      </c>
      <c r="K289" s="149" t="n">
        <f aca="false">K257</f>
        <v>-89062.5</v>
      </c>
      <c r="L289" s="149" t="n">
        <f aca="false">L257</f>
        <v>-155859.375</v>
      </c>
      <c r="M289" s="149" t="n">
        <f aca="false">M257</f>
        <v>-116894.53125</v>
      </c>
      <c r="N289" s="149" t="n">
        <f aca="false">N257</f>
        <v>-87670.8984375</v>
      </c>
      <c r="O289" s="149" t="n">
        <f aca="false">O257</f>
        <v>-65753.173828125</v>
      </c>
      <c r="P289" s="149" t="n">
        <f aca="false">P257</f>
        <v>-49314.8803710938</v>
      </c>
      <c r="Q289" s="149" t="n">
        <f aca="false">Q257</f>
        <v>-36986.1602783203</v>
      </c>
      <c r="R289" s="149" t="n">
        <f aca="false">R257</f>
        <v>-27739.6202087402</v>
      </c>
      <c r="S289" s="149" t="n">
        <f aca="false">S257</f>
        <v>-20804.7151565552</v>
      </c>
      <c r="T289" s="149" t="n">
        <f aca="false">T257</f>
        <v>-15603.5363674164</v>
      </c>
      <c r="U289" s="149" t="n">
        <f aca="false">U257</f>
        <v>-11702.6522755623</v>
      </c>
      <c r="V289" s="149" t="n">
        <f aca="false">V257</f>
        <v>-8776.98920667172</v>
      </c>
      <c r="W289" s="149" t="n">
        <f aca="false">W257</f>
        <v>-6582.74190500379</v>
      </c>
      <c r="X289" s="149" t="n">
        <f aca="false">X257</f>
        <v>-4937.05642875284</v>
      </c>
      <c r="Y289" s="149" t="n">
        <f aca="false">Y257</f>
        <v>-3702.79232156463</v>
      </c>
      <c r="Z289" s="149" t="n">
        <f aca="false">Z257</f>
        <v>-2777.09424117347</v>
      </c>
      <c r="AA289" s="149" t="n">
        <f aca="false">AA257</f>
        <v>-2082.8206808801</v>
      </c>
      <c r="AB289" s="149" t="n">
        <f aca="false">AB257</f>
        <v>-1562.11551066008</v>
      </c>
      <c r="AC289" s="149" t="n">
        <f aca="false">AC257</f>
        <v>-1171.58663299506</v>
      </c>
      <c r="AD289" s="149" t="n">
        <f aca="false">AD257</f>
        <v>-878.689974746294</v>
      </c>
      <c r="AE289" s="149" t="n">
        <f aca="false">AE257</f>
        <v>-659.017481059721</v>
      </c>
      <c r="AF289" s="149" t="n">
        <f aca="false">AF257</f>
        <v>-494.26311079479</v>
      </c>
      <c r="AG289" s="149" t="n">
        <f aca="false">AG257</f>
        <v>-370.697333096093</v>
      </c>
      <c r="AH289" s="149" t="n">
        <f aca="false">AH257</f>
        <v>-278.02299982207</v>
      </c>
      <c r="AI289" s="149" t="n">
        <f aca="false">AI257</f>
        <v>-208.517249866552</v>
      </c>
      <c r="AJ289" s="149" t="n">
        <f aca="false">AJ257</f>
        <v>-625.551749599656</v>
      </c>
      <c r="AK289" s="149" t="n">
        <f aca="false">AK257</f>
        <v>-0</v>
      </c>
      <c r="AL289" s="149" t="n">
        <f aca="false">AL257</f>
        <v>-0</v>
      </c>
      <c r="AM289" s="149" t="n">
        <f aca="false">AM257</f>
        <v>-0</v>
      </c>
      <c r="AN289" s="149" t="n">
        <f aca="false">AN257</f>
        <v>-0</v>
      </c>
      <c r="AO289" s="149" t="n">
        <f aca="false">AO257</f>
        <v>-0</v>
      </c>
      <c r="AP289" s="149" t="n">
        <f aca="false">AP257</f>
        <v>-0</v>
      </c>
      <c r="AQ289" s="149" t="n">
        <f aca="false">AQ257</f>
        <v>-0</v>
      </c>
      <c r="AR289" s="149" t="n">
        <f aca="false">AR257</f>
        <v>-0</v>
      </c>
      <c r="AS289" s="149" t="n">
        <f aca="false">AS257</f>
        <v>-0</v>
      </c>
      <c r="AT289" s="149" t="n">
        <f aca="false">AT257</f>
        <v>-0</v>
      </c>
      <c r="AU289" s="149" t="n">
        <f aca="false">AU257</f>
        <v>-0</v>
      </c>
      <c r="AV289" s="149" t="n">
        <f aca="false">AV257</f>
        <v>-0</v>
      </c>
      <c r="AW289" s="149" t="n">
        <f aca="false">AW257</f>
        <v>-0</v>
      </c>
      <c r="AX289" s="149" t="n">
        <f aca="false">AX257</f>
        <v>-0</v>
      </c>
      <c r="AY289" s="149" t="n">
        <f aca="false">AY257</f>
        <v>-0</v>
      </c>
      <c r="AZ289" s="149" t="n">
        <f aca="false">AZ257</f>
        <v>-0</v>
      </c>
      <c r="BA289" s="149" t="n">
        <f aca="false">BA257</f>
        <v>-0</v>
      </c>
      <c r="BB289" s="149" t="n">
        <f aca="false">BB257</f>
        <v>-0</v>
      </c>
      <c r="BC289" s="149" t="n">
        <f aca="false">BC257</f>
        <v>-0</v>
      </c>
      <c r="BD289" s="149" t="n">
        <f aca="false">BD257</f>
        <v>-0</v>
      </c>
      <c r="BE289" s="149" t="n">
        <f aca="false">BE257</f>
        <v>-0</v>
      </c>
      <c r="BF289" s="149" t="n">
        <f aca="false">BF257</f>
        <v>-0</v>
      </c>
      <c r="BG289" s="149" t="n">
        <f aca="false">BG257</f>
        <v>-0</v>
      </c>
      <c r="BH289" s="149" t="n">
        <f aca="false">BH257</f>
        <v>-0</v>
      </c>
      <c r="BI289" s="149" t="n">
        <f aca="false">BI257</f>
        <v>-0</v>
      </c>
      <c r="BJ289" s="149" t="n">
        <f aca="false">BJ257</f>
        <v>-0</v>
      </c>
      <c r="BK289" s="149" t="n">
        <f aca="false">BK257</f>
        <v>-0</v>
      </c>
      <c r="BL289" s="149" t="n">
        <f aca="false">BL257</f>
        <v>-0</v>
      </c>
      <c r="BM289" s="149" t="n">
        <f aca="false">BM257</f>
        <v>-0</v>
      </c>
      <c r="BN289" s="149" t="n">
        <f aca="false">BN257</f>
        <v>-0</v>
      </c>
      <c r="BO289" s="149" t="n">
        <f aca="false">BO257</f>
        <v>-0</v>
      </c>
      <c r="BP289" s="149" t="n">
        <f aca="false">BP257</f>
        <v>-0</v>
      </c>
      <c r="BQ289" s="149" t="n">
        <f aca="false">BQ257</f>
        <v>-0</v>
      </c>
      <c r="BR289" s="149" t="n">
        <f aca="false">BR257</f>
        <v>-0</v>
      </c>
      <c r="BS289" s="149" t="n">
        <f aca="false">BS257</f>
        <v>-0</v>
      </c>
      <c r="BT289" s="149" t="n">
        <f aca="false">BT257</f>
        <v>-0</v>
      </c>
      <c r="BU289" s="149" t="n">
        <f aca="false">BU257</f>
        <v>-0</v>
      </c>
      <c r="BV289" s="149" t="n">
        <f aca="false">BV257</f>
        <v>-0</v>
      </c>
      <c r="BW289" s="149" t="n">
        <f aca="false">BW257</f>
        <v>-0</v>
      </c>
      <c r="BX289" s="149" t="n">
        <f aca="false">BX257</f>
        <v>-0</v>
      </c>
      <c r="BY289" s="149" t="n">
        <f aca="false">BY257</f>
        <v>-0</v>
      </c>
      <c r="BZ289" s="149" t="n">
        <f aca="false">BZ257</f>
        <v>-0</v>
      </c>
      <c r="CA289" s="149" t="n">
        <f aca="false">CA257</f>
        <v>-0</v>
      </c>
      <c r="CB289" s="149" t="n">
        <f aca="false">CB257</f>
        <v>-0</v>
      </c>
      <c r="CC289" s="149" t="n">
        <f aca="false">CC257</f>
        <v>-0</v>
      </c>
      <c r="CD289" s="149" t="n">
        <f aca="false">CD257</f>
        <v>-0</v>
      </c>
      <c r="CE289" s="149" t="n">
        <f aca="false">CE257</f>
        <v>-0</v>
      </c>
      <c r="CF289" s="149" t="n">
        <f aca="false">CF257</f>
        <v>-0</v>
      </c>
    </row>
    <row r="290" customFormat="false" ht="14.25" hidden="false" customHeight="false" outlineLevel="0" collapsed="false">
      <c r="E290" s="87" t="str">
        <f aca="false">D260</f>
        <v>Other capex</v>
      </c>
      <c r="J290" s="149" t="n">
        <f aca="false">J266</f>
        <v>-0</v>
      </c>
      <c r="K290" s="149" t="n">
        <f aca="false">K266</f>
        <v>-23437.5</v>
      </c>
      <c r="L290" s="149" t="n">
        <f aca="false">L266</f>
        <v>-41015.625</v>
      </c>
      <c r="M290" s="149" t="n">
        <f aca="false">M266</f>
        <v>-30761.71875</v>
      </c>
      <c r="N290" s="149" t="n">
        <f aca="false">N266</f>
        <v>-23071.2890625</v>
      </c>
      <c r="O290" s="149" t="n">
        <f aca="false">O266</f>
        <v>-17303.466796875</v>
      </c>
      <c r="P290" s="149" t="n">
        <f aca="false">P266</f>
        <v>-12977.6000976563</v>
      </c>
      <c r="Q290" s="149" t="n">
        <f aca="false">Q266</f>
        <v>-9733.20007324219</v>
      </c>
      <c r="R290" s="149" t="n">
        <f aca="false">R266</f>
        <v>-7299.90005493164</v>
      </c>
      <c r="S290" s="149" t="n">
        <f aca="false">S266</f>
        <v>-5474.92504119873</v>
      </c>
      <c r="T290" s="149" t="n">
        <f aca="false">T266</f>
        <v>-4106.19378089905</v>
      </c>
      <c r="U290" s="149" t="n">
        <f aca="false">U266</f>
        <v>-3079.64533567429</v>
      </c>
      <c r="V290" s="149" t="n">
        <f aca="false">V266</f>
        <v>-2309.73400175571</v>
      </c>
      <c r="W290" s="149" t="n">
        <f aca="false">W266</f>
        <v>-1732.30050131679</v>
      </c>
      <c r="X290" s="149" t="n">
        <f aca="false">X266</f>
        <v>-1299.22537598759</v>
      </c>
      <c r="Y290" s="149" t="n">
        <f aca="false">Y266</f>
        <v>-974.419031990692</v>
      </c>
      <c r="Z290" s="149" t="n">
        <f aca="false">Z266</f>
        <v>-730.814273993019</v>
      </c>
      <c r="AA290" s="149" t="n">
        <f aca="false">AA266</f>
        <v>-548.110705494764</v>
      </c>
      <c r="AB290" s="149" t="n">
        <f aca="false">AB266</f>
        <v>-411.083029121073</v>
      </c>
      <c r="AC290" s="149" t="n">
        <f aca="false">AC266</f>
        <v>-308.312271840805</v>
      </c>
      <c r="AD290" s="149" t="n">
        <f aca="false">AD266</f>
        <v>-231.234203880604</v>
      </c>
      <c r="AE290" s="149" t="n">
        <f aca="false">AE266</f>
        <v>-173.425652910453</v>
      </c>
      <c r="AF290" s="149" t="n">
        <f aca="false">AF266</f>
        <v>-130.06923968284</v>
      </c>
      <c r="AG290" s="149" t="n">
        <f aca="false">AG266</f>
        <v>-97.5519297621297</v>
      </c>
      <c r="AH290" s="149" t="n">
        <f aca="false">AH266</f>
        <v>-73.1639473215973</v>
      </c>
      <c r="AI290" s="149" t="n">
        <f aca="false">AI266</f>
        <v>-54.8729604911979</v>
      </c>
      <c r="AJ290" s="149" t="n">
        <f aca="false">AJ266</f>
        <v>-164.618881473594</v>
      </c>
      <c r="AK290" s="149" t="n">
        <f aca="false">AK266</f>
        <v>-0</v>
      </c>
      <c r="AL290" s="149" t="n">
        <f aca="false">AL266</f>
        <v>-0</v>
      </c>
      <c r="AM290" s="149" t="n">
        <f aca="false">AM266</f>
        <v>-0</v>
      </c>
      <c r="AN290" s="149" t="n">
        <f aca="false">AN266</f>
        <v>-0</v>
      </c>
      <c r="AO290" s="149" t="n">
        <f aca="false">AO266</f>
        <v>-0</v>
      </c>
      <c r="AP290" s="149" t="n">
        <f aca="false">AP266</f>
        <v>-0</v>
      </c>
      <c r="AQ290" s="149" t="n">
        <f aca="false">AQ266</f>
        <v>-0</v>
      </c>
      <c r="AR290" s="149" t="n">
        <f aca="false">AR266</f>
        <v>-0</v>
      </c>
      <c r="AS290" s="149" t="n">
        <f aca="false">AS266</f>
        <v>-0</v>
      </c>
      <c r="AT290" s="149" t="n">
        <f aca="false">AT266</f>
        <v>-0</v>
      </c>
      <c r="AU290" s="149" t="n">
        <f aca="false">AU266</f>
        <v>-0</v>
      </c>
      <c r="AV290" s="149" t="n">
        <f aca="false">AV266</f>
        <v>-0</v>
      </c>
      <c r="AW290" s="149" t="n">
        <f aca="false">AW266</f>
        <v>-0</v>
      </c>
      <c r="AX290" s="149" t="n">
        <f aca="false">AX266</f>
        <v>-0</v>
      </c>
      <c r="AY290" s="149" t="n">
        <f aca="false">AY266</f>
        <v>-0</v>
      </c>
      <c r="AZ290" s="149" t="n">
        <f aca="false">AZ266</f>
        <v>-0</v>
      </c>
      <c r="BA290" s="149" t="n">
        <f aca="false">BA266</f>
        <v>-0</v>
      </c>
      <c r="BB290" s="149" t="n">
        <f aca="false">BB266</f>
        <v>-0</v>
      </c>
      <c r="BC290" s="149" t="n">
        <f aca="false">BC266</f>
        <v>-0</v>
      </c>
      <c r="BD290" s="149" t="n">
        <f aca="false">BD266</f>
        <v>-0</v>
      </c>
      <c r="BE290" s="149" t="n">
        <f aca="false">BE266</f>
        <v>-0</v>
      </c>
      <c r="BF290" s="149" t="n">
        <f aca="false">BF266</f>
        <v>-0</v>
      </c>
      <c r="BG290" s="149" t="n">
        <f aca="false">BG266</f>
        <v>-0</v>
      </c>
      <c r="BH290" s="149" t="n">
        <f aca="false">BH266</f>
        <v>-0</v>
      </c>
      <c r="BI290" s="149" t="n">
        <f aca="false">BI266</f>
        <v>-0</v>
      </c>
      <c r="BJ290" s="149" t="n">
        <f aca="false">BJ266</f>
        <v>-0</v>
      </c>
      <c r="BK290" s="149" t="n">
        <f aca="false">BK266</f>
        <v>-0</v>
      </c>
      <c r="BL290" s="149" t="n">
        <f aca="false">BL266</f>
        <v>-0</v>
      </c>
      <c r="BM290" s="149" t="n">
        <f aca="false">BM266</f>
        <v>-0</v>
      </c>
      <c r="BN290" s="149" t="n">
        <f aca="false">BN266</f>
        <v>-0</v>
      </c>
      <c r="BO290" s="149" t="n">
        <f aca="false">BO266</f>
        <v>-0</v>
      </c>
      <c r="BP290" s="149" t="n">
        <f aca="false">BP266</f>
        <v>-0</v>
      </c>
      <c r="BQ290" s="149" t="n">
        <f aca="false">BQ266</f>
        <v>-0</v>
      </c>
      <c r="BR290" s="149" t="n">
        <f aca="false">BR266</f>
        <v>-0</v>
      </c>
      <c r="BS290" s="149" t="n">
        <f aca="false">BS266</f>
        <v>-0</v>
      </c>
      <c r="BT290" s="149" t="n">
        <f aca="false">BT266</f>
        <v>-0</v>
      </c>
      <c r="BU290" s="149" t="n">
        <f aca="false">BU266</f>
        <v>-0</v>
      </c>
      <c r="BV290" s="149" t="n">
        <f aca="false">BV266</f>
        <v>-0</v>
      </c>
      <c r="BW290" s="149" t="n">
        <f aca="false">BW266</f>
        <v>-0</v>
      </c>
      <c r="BX290" s="149" t="n">
        <f aca="false">BX266</f>
        <v>-0</v>
      </c>
      <c r="BY290" s="149" t="n">
        <f aca="false">BY266</f>
        <v>-0</v>
      </c>
      <c r="BZ290" s="149" t="n">
        <f aca="false">BZ266</f>
        <v>-0</v>
      </c>
      <c r="CA290" s="149" t="n">
        <f aca="false">CA266</f>
        <v>-0</v>
      </c>
      <c r="CB290" s="149" t="n">
        <f aca="false">CB266</f>
        <v>-0</v>
      </c>
      <c r="CC290" s="149" t="n">
        <f aca="false">CC266</f>
        <v>-0</v>
      </c>
      <c r="CD290" s="149" t="n">
        <f aca="false">CD266</f>
        <v>-0</v>
      </c>
      <c r="CE290" s="149" t="n">
        <f aca="false">CE266</f>
        <v>-0</v>
      </c>
      <c r="CF290" s="149" t="n">
        <f aca="false">CF266</f>
        <v>-0</v>
      </c>
    </row>
    <row r="291" customFormat="false" ht="14.25" hidden="false" customHeight="false" outlineLevel="0" collapsed="false">
      <c r="E291" s="87" t="str">
        <f aca="false">D269</f>
        <v>Interest capitalised - Senior Debt</v>
      </c>
      <c r="J291" s="149" t="n">
        <f aca="false">J275</f>
        <v>-0</v>
      </c>
      <c r="K291" s="149" t="n">
        <f aca="false">K275</f>
        <v>-0</v>
      </c>
      <c r="L291" s="149" t="n">
        <f aca="false">L275</f>
        <v>-0</v>
      </c>
      <c r="M291" s="149" t="n">
        <f aca="false">M275</f>
        <v>-0</v>
      </c>
      <c r="N291" s="149" t="n">
        <f aca="false">N275</f>
        <v>-0</v>
      </c>
      <c r="O291" s="149" t="n">
        <f aca="false">O275</f>
        <v>-0</v>
      </c>
      <c r="P291" s="149" t="n">
        <f aca="false">P275</f>
        <v>-0</v>
      </c>
      <c r="Q291" s="149" t="n">
        <f aca="false">Q275</f>
        <v>-0</v>
      </c>
      <c r="R291" s="149" t="n">
        <f aca="false">R275</f>
        <v>-0</v>
      </c>
      <c r="S291" s="149" t="n">
        <f aca="false">S275</f>
        <v>-0</v>
      </c>
      <c r="T291" s="149" t="n">
        <f aca="false">T275</f>
        <v>-0</v>
      </c>
      <c r="U291" s="149" t="n">
        <f aca="false">U275</f>
        <v>-0</v>
      </c>
      <c r="V291" s="149" t="n">
        <f aca="false">V275</f>
        <v>-0</v>
      </c>
      <c r="W291" s="149" t="n">
        <f aca="false">W275</f>
        <v>-0</v>
      </c>
      <c r="X291" s="149" t="n">
        <f aca="false">X275</f>
        <v>-0</v>
      </c>
      <c r="Y291" s="149" t="n">
        <f aca="false">Y275</f>
        <v>-0</v>
      </c>
      <c r="Z291" s="149" t="n">
        <f aca="false">Z275</f>
        <v>-0</v>
      </c>
      <c r="AA291" s="149" t="n">
        <f aca="false">AA275</f>
        <v>-0</v>
      </c>
      <c r="AB291" s="149" t="n">
        <f aca="false">AB275</f>
        <v>-0</v>
      </c>
      <c r="AC291" s="149" t="n">
        <f aca="false">AC275</f>
        <v>-0</v>
      </c>
      <c r="AD291" s="149" t="n">
        <f aca="false">AD275</f>
        <v>-0</v>
      </c>
      <c r="AE291" s="149" t="n">
        <f aca="false">AE275</f>
        <v>-0</v>
      </c>
      <c r="AF291" s="149" t="n">
        <f aca="false">AF275</f>
        <v>-0</v>
      </c>
      <c r="AG291" s="149" t="n">
        <f aca="false">AG275</f>
        <v>-0</v>
      </c>
      <c r="AH291" s="149" t="n">
        <f aca="false">AH275</f>
        <v>-0</v>
      </c>
      <c r="AI291" s="149" t="n">
        <f aca="false">AI275</f>
        <v>-0</v>
      </c>
      <c r="AJ291" s="149" t="n">
        <f aca="false">AJ275</f>
        <v>-0</v>
      </c>
      <c r="AK291" s="149" t="n">
        <f aca="false">AK275</f>
        <v>-0</v>
      </c>
      <c r="AL291" s="149" t="n">
        <f aca="false">AL275</f>
        <v>-0</v>
      </c>
      <c r="AM291" s="149" t="n">
        <f aca="false">AM275</f>
        <v>-0</v>
      </c>
      <c r="AN291" s="149" t="n">
        <f aca="false">AN275</f>
        <v>-0</v>
      </c>
      <c r="AO291" s="149" t="n">
        <f aca="false">AO275</f>
        <v>-0</v>
      </c>
      <c r="AP291" s="149" t="n">
        <f aca="false">AP275</f>
        <v>-0</v>
      </c>
      <c r="AQ291" s="149" t="n">
        <f aca="false">AQ275</f>
        <v>-0</v>
      </c>
      <c r="AR291" s="149" t="n">
        <f aca="false">AR275</f>
        <v>-0</v>
      </c>
      <c r="AS291" s="149" t="n">
        <f aca="false">AS275</f>
        <v>-0</v>
      </c>
      <c r="AT291" s="149" t="n">
        <f aca="false">AT275</f>
        <v>-0</v>
      </c>
      <c r="AU291" s="149" t="n">
        <f aca="false">AU275</f>
        <v>-0</v>
      </c>
      <c r="AV291" s="149" t="n">
        <f aca="false">AV275</f>
        <v>-0</v>
      </c>
      <c r="AW291" s="149" t="n">
        <f aca="false">AW275</f>
        <v>-0</v>
      </c>
      <c r="AX291" s="149" t="n">
        <f aca="false">AX275</f>
        <v>-0</v>
      </c>
      <c r="AY291" s="149" t="n">
        <f aca="false">AY275</f>
        <v>-0</v>
      </c>
      <c r="AZ291" s="149" t="n">
        <f aca="false">AZ275</f>
        <v>-0</v>
      </c>
      <c r="BA291" s="149" t="n">
        <f aca="false">BA275</f>
        <v>-0</v>
      </c>
      <c r="BB291" s="149" t="n">
        <f aca="false">BB275</f>
        <v>-0</v>
      </c>
      <c r="BC291" s="149" t="n">
        <f aca="false">BC275</f>
        <v>-0</v>
      </c>
      <c r="BD291" s="149" t="n">
        <f aca="false">BD275</f>
        <v>-0</v>
      </c>
      <c r="BE291" s="149" t="n">
        <f aca="false">BE275</f>
        <v>-0</v>
      </c>
      <c r="BF291" s="149" t="n">
        <f aca="false">BF275</f>
        <v>-0</v>
      </c>
      <c r="BG291" s="149" t="n">
        <f aca="false">BG275</f>
        <v>-0</v>
      </c>
      <c r="BH291" s="149" t="n">
        <f aca="false">BH275</f>
        <v>-0</v>
      </c>
      <c r="BI291" s="149" t="n">
        <f aca="false">BI275</f>
        <v>-0</v>
      </c>
      <c r="BJ291" s="149" t="n">
        <f aca="false">BJ275</f>
        <v>-0</v>
      </c>
      <c r="BK291" s="149" t="n">
        <f aca="false">BK275</f>
        <v>-0</v>
      </c>
      <c r="BL291" s="149" t="n">
        <f aca="false">BL275</f>
        <v>-0</v>
      </c>
      <c r="BM291" s="149" t="n">
        <f aca="false">BM275</f>
        <v>-0</v>
      </c>
      <c r="BN291" s="149" t="n">
        <f aca="false">BN275</f>
        <v>-0</v>
      </c>
      <c r="BO291" s="149" t="n">
        <f aca="false">BO275</f>
        <v>-0</v>
      </c>
      <c r="BP291" s="149" t="n">
        <f aca="false">BP275</f>
        <v>-0</v>
      </c>
      <c r="BQ291" s="149" t="n">
        <f aca="false">BQ275</f>
        <v>-0</v>
      </c>
      <c r="BR291" s="149" t="n">
        <f aca="false">BR275</f>
        <v>-0</v>
      </c>
      <c r="BS291" s="149" t="n">
        <f aca="false">BS275</f>
        <v>-0</v>
      </c>
      <c r="BT291" s="149" t="n">
        <f aca="false">BT275</f>
        <v>-0</v>
      </c>
      <c r="BU291" s="149" t="n">
        <f aca="false">BU275</f>
        <v>-0</v>
      </c>
      <c r="BV291" s="149" t="n">
        <f aca="false">BV275</f>
        <v>-0</v>
      </c>
      <c r="BW291" s="149" t="n">
        <f aca="false">BW275</f>
        <v>-0</v>
      </c>
      <c r="BX291" s="149" t="n">
        <f aca="false">BX275</f>
        <v>-0</v>
      </c>
      <c r="BY291" s="149" t="n">
        <f aca="false">BY275</f>
        <v>-0</v>
      </c>
      <c r="BZ291" s="149" t="n">
        <f aca="false">BZ275</f>
        <v>-0</v>
      </c>
      <c r="CA291" s="149" t="n">
        <f aca="false">CA275</f>
        <v>-0</v>
      </c>
      <c r="CB291" s="149" t="n">
        <f aca="false">CB275</f>
        <v>-0</v>
      </c>
      <c r="CC291" s="149" t="n">
        <f aca="false">CC275</f>
        <v>-0</v>
      </c>
      <c r="CD291" s="149" t="n">
        <f aca="false">CD275</f>
        <v>-0</v>
      </c>
      <c r="CE291" s="149" t="n">
        <f aca="false">CE275</f>
        <v>-0</v>
      </c>
      <c r="CF291" s="149" t="n">
        <f aca="false">CF275</f>
        <v>-0</v>
      </c>
    </row>
    <row r="292" customFormat="false" ht="14.25" hidden="false" customHeight="false" outlineLevel="0" collapsed="false">
      <c r="E292" s="87" t="str">
        <f aca="false">D278</f>
        <v>Interest capitalised - Subordinated Debt</v>
      </c>
      <c r="J292" s="149" t="n">
        <f aca="false">J284</f>
        <v>-0</v>
      </c>
      <c r="K292" s="149" t="n">
        <f aca="false">K284</f>
        <v>-0</v>
      </c>
      <c r="L292" s="149" t="n">
        <f aca="false">L284</f>
        <v>-0</v>
      </c>
      <c r="M292" s="149" t="n">
        <f aca="false">M284</f>
        <v>-0</v>
      </c>
      <c r="N292" s="149" t="n">
        <f aca="false">N284</f>
        <v>-0</v>
      </c>
      <c r="O292" s="149" t="n">
        <f aca="false">O284</f>
        <v>-0</v>
      </c>
      <c r="P292" s="149" t="n">
        <f aca="false">P284</f>
        <v>-0</v>
      </c>
      <c r="Q292" s="149" t="n">
        <f aca="false">Q284</f>
        <v>-0</v>
      </c>
      <c r="R292" s="149" t="n">
        <f aca="false">R284</f>
        <v>-0</v>
      </c>
      <c r="S292" s="149" t="n">
        <f aca="false">S284</f>
        <v>-0</v>
      </c>
      <c r="T292" s="149" t="n">
        <f aca="false">T284</f>
        <v>-0</v>
      </c>
      <c r="U292" s="149" t="n">
        <f aca="false">U284</f>
        <v>-0</v>
      </c>
      <c r="V292" s="149" t="n">
        <f aca="false">V284</f>
        <v>-0</v>
      </c>
      <c r="W292" s="149" t="n">
        <f aca="false">W284</f>
        <v>-0</v>
      </c>
      <c r="X292" s="149" t="n">
        <f aca="false">X284</f>
        <v>-0</v>
      </c>
      <c r="Y292" s="149" t="n">
        <f aca="false">Y284</f>
        <v>-0</v>
      </c>
      <c r="Z292" s="149" t="n">
        <f aca="false">Z284</f>
        <v>-0</v>
      </c>
      <c r="AA292" s="149" t="n">
        <f aca="false">AA284</f>
        <v>-0</v>
      </c>
      <c r="AB292" s="149" t="n">
        <f aca="false">AB284</f>
        <v>-0</v>
      </c>
      <c r="AC292" s="149" t="n">
        <f aca="false">AC284</f>
        <v>-0</v>
      </c>
      <c r="AD292" s="149" t="n">
        <f aca="false">AD284</f>
        <v>-0</v>
      </c>
      <c r="AE292" s="149" t="n">
        <f aca="false">AE284</f>
        <v>-0</v>
      </c>
      <c r="AF292" s="149" t="n">
        <f aca="false">AF284</f>
        <v>-0</v>
      </c>
      <c r="AG292" s="149" t="n">
        <f aca="false">AG284</f>
        <v>-0</v>
      </c>
      <c r="AH292" s="149" t="n">
        <f aca="false">AH284</f>
        <v>-0</v>
      </c>
      <c r="AI292" s="149" t="n">
        <f aca="false">AI284</f>
        <v>-0</v>
      </c>
      <c r="AJ292" s="149" t="n">
        <f aca="false">AJ284</f>
        <v>-0</v>
      </c>
      <c r="AK292" s="149" t="n">
        <f aca="false">AK284</f>
        <v>-0</v>
      </c>
      <c r="AL292" s="149" t="n">
        <f aca="false">AL284</f>
        <v>-0</v>
      </c>
      <c r="AM292" s="149" t="n">
        <f aca="false">AM284</f>
        <v>-0</v>
      </c>
      <c r="AN292" s="149" t="n">
        <f aca="false">AN284</f>
        <v>-0</v>
      </c>
      <c r="AO292" s="149" t="n">
        <f aca="false">AO284</f>
        <v>-0</v>
      </c>
      <c r="AP292" s="149" t="n">
        <f aca="false">AP284</f>
        <v>-0</v>
      </c>
      <c r="AQ292" s="149" t="n">
        <f aca="false">AQ284</f>
        <v>-0</v>
      </c>
      <c r="AR292" s="149" t="n">
        <f aca="false">AR284</f>
        <v>-0</v>
      </c>
      <c r="AS292" s="149" t="n">
        <f aca="false">AS284</f>
        <v>-0</v>
      </c>
      <c r="AT292" s="149" t="n">
        <f aca="false">AT284</f>
        <v>-0</v>
      </c>
      <c r="AU292" s="149" t="n">
        <f aca="false">AU284</f>
        <v>-0</v>
      </c>
      <c r="AV292" s="149" t="n">
        <f aca="false">AV284</f>
        <v>-0</v>
      </c>
      <c r="AW292" s="149" t="n">
        <f aca="false">AW284</f>
        <v>-0</v>
      </c>
      <c r="AX292" s="149" t="n">
        <f aca="false">AX284</f>
        <v>-0</v>
      </c>
      <c r="AY292" s="149" t="n">
        <f aca="false">AY284</f>
        <v>-0</v>
      </c>
      <c r="AZ292" s="149" t="n">
        <f aca="false">AZ284</f>
        <v>-0</v>
      </c>
      <c r="BA292" s="149" t="n">
        <f aca="false">BA284</f>
        <v>-0</v>
      </c>
      <c r="BB292" s="149" t="n">
        <f aca="false">BB284</f>
        <v>-0</v>
      </c>
      <c r="BC292" s="149" t="n">
        <f aca="false">BC284</f>
        <v>-0</v>
      </c>
      <c r="BD292" s="149" t="n">
        <f aca="false">BD284</f>
        <v>-0</v>
      </c>
      <c r="BE292" s="149" t="n">
        <f aca="false">BE284</f>
        <v>-0</v>
      </c>
      <c r="BF292" s="149" t="n">
        <f aca="false">BF284</f>
        <v>-0</v>
      </c>
      <c r="BG292" s="149" t="n">
        <f aca="false">BG284</f>
        <v>-0</v>
      </c>
      <c r="BH292" s="149" t="n">
        <f aca="false">BH284</f>
        <v>-0</v>
      </c>
      <c r="BI292" s="149" t="n">
        <f aca="false">BI284</f>
        <v>-0</v>
      </c>
      <c r="BJ292" s="149" t="n">
        <f aca="false">BJ284</f>
        <v>-0</v>
      </c>
      <c r="BK292" s="149" t="n">
        <f aca="false">BK284</f>
        <v>-0</v>
      </c>
      <c r="BL292" s="149" t="n">
        <f aca="false">BL284</f>
        <v>-0</v>
      </c>
      <c r="BM292" s="149" t="n">
        <f aca="false">BM284</f>
        <v>-0</v>
      </c>
      <c r="BN292" s="149" t="n">
        <f aca="false">BN284</f>
        <v>-0</v>
      </c>
      <c r="BO292" s="149" t="n">
        <f aca="false">BO284</f>
        <v>-0</v>
      </c>
      <c r="BP292" s="149" t="n">
        <f aca="false">BP284</f>
        <v>-0</v>
      </c>
      <c r="BQ292" s="149" t="n">
        <f aca="false">BQ284</f>
        <v>-0</v>
      </c>
      <c r="BR292" s="149" t="n">
        <f aca="false">BR284</f>
        <v>-0</v>
      </c>
      <c r="BS292" s="149" t="n">
        <f aca="false">BS284</f>
        <v>-0</v>
      </c>
      <c r="BT292" s="149" t="n">
        <f aca="false">BT284</f>
        <v>-0</v>
      </c>
      <c r="BU292" s="149" t="n">
        <f aca="false">BU284</f>
        <v>-0</v>
      </c>
      <c r="BV292" s="149" t="n">
        <f aca="false">BV284</f>
        <v>-0</v>
      </c>
      <c r="BW292" s="149" t="n">
        <f aca="false">BW284</f>
        <v>-0</v>
      </c>
      <c r="BX292" s="149" t="n">
        <f aca="false">BX284</f>
        <v>-0</v>
      </c>
      <c r="BY292" s="149" t="n">
        <f aca="false">BY284</f>
        <v>-0</v>
      </c>
      <c r="BZ292" s="149" t="n">
        <f aca="false">BZ284</f>
        <v>-0</v>
      </c>
      <c r="CA292" s="149" t="n">
        <f aca="false">CA284</f>
        <v>-0</v>
      </c>
      <c r="CB292" s="149" t="n">
        <f aca="false">CB284</f>
        <v>-0</v>
      </c>
      <c r="CC292" s="149" t="n">
        <f aca="false">CC284</f>
        <v>-0</v>
      </c>
      <c r="CD292" s="149" t="n">
        <f aca="false">CD284</f>
        <v>-0</v>
      </c>
      <c r="CE292" s="149" t="n">
        <f aca="false">CE284</f>
        <v>-0</v>
      </c>
      <c r="CF292" s="149" t="n">
        <f aca="false">CF284</f>
        <v>-0</v>
      </c>
    </row>
    <row r="293" customFormat="false" ht="15" hidden="false" customHeight="false" outlineLevel="0" collapsed="false">
      <c r="E293" s="140" t="s">
        <v>587</v>
      </c>
      <c r="J293" s="151" t="n">
        <f aca="false">SUM(J288:J292)</f>
        <v>0</v>
      </c>
      <c r="K293" s="151" t="n">
        <f aca="false">SUM(K288:K292)</f>
        <v>-2804062.5</v>
      </c>
      <c r="L293" s="151" t="n">
        <f aca="false">SUM(L288:L292)</f>
        <v>-4907109.375</v>
      </c>
      <c r="M293" s="151" t="n">
        <f aca="false">SUM(M288:M292)</f>
        <v>-3680332.03125</v>
      </c>
      <c r="N293" s="151" t="n">
        <f aca="false">SUM(N288:N292)</f>
        <v>-2760249.0234375</v>
      </c>
      <c r="O293" s="151" t="n">
        <f aca="false">SUM(O288:O292)</f>
        <v>-2070186.76757813</v>
      </c>
      <c r="P293" s="151" t="n">
        <f aca="false">SUM(P288:P292)</f>
        <v>-1552640.07568359</v>
      </c>
      <c r="Q293" s="151" t="n">
        <f aca="false">SUM(Q288:Q292)</f>
        <v>-1164480.0567627</v>
      </c>
      <c r="R293" s="151" t="n">
        <f aca="false">SUM(R288:R292)</f>
        <v>-873360.042572022</v>
      </c>
      <c r="S293" s="151" t="n">
        <f aca="false">SUM(S288:S292)</f>
        <v>-655020.031929016</v>
      </c>
      <c r="T293" s="151" t="n">
        <f aca="false">SUM(T288:T292)</f>
        <v>-491265.023946762</v>
      </c>
      <c r="U293" s="151" t="n">
        <f aca="false">SUM(U288:U292)</f>
        <v>-368448.767960072</v>
      </c>
      <c r="V293" s="151" t="n">
        <f aca="false">SUM(V288:V292)</f>
        <v>-276336.575970054</v>
      </c>
      <c r="W293" s="151" t="n">
        <f aca="false">SUM(W288:W292)</f>
        <v>-207252.43197754</v>
      </c>
      <c r="X293" s="151" t="n">
        <f aca="false">SUM(X288:X292)</f>
        <v>-155439.323983155</v>
      </c>
      <c r="Y293" s="151" t="n">
        <f aca="false">SUM(Y288:Y292)</f>
        <v>-116579.492987366</v>
      </c>
      <c r="Z293" s="151" t="n">
        <f aca="false">SUM(Z288:Z292)</f>
        <v>-87434.6197405248</v>
      </c>
      <c r="AA293" s="151" t="n">
        <f aca="false">SUM(AA288:AA292)</f>
        <v>-65575.9648053936</v>
      </c>
      <c r="AB293" s="151" t="n">
        <f aca="false">SUM(AB288:AB292)</f>
        <v>-49181.9736040452</v>
      </c>
      <c r="AC293" s="151" t="n">
        <f aca="false">SUM(AC288:AC292)</f>
        <v>-36886.4802030339</v>
      </c>
      <c r="AD293" s="151" t="n">
        <f aca="false">SUM(AD288:AD292)</f>
        <v>-27664.8601522754</v>
      </c>
      <c r="AE293" s="151" t="n">
        <f aca="false">SUM(AE288:AE292)</f>
        <v>-20748.6451142066</v>
      </c>
      <c r="AF293" s="151" t="n">
        <f aca="false">SUM(AF288:AF292)</f>
        <v>-15561.4838356549</v>
      </c>
      <c r="AG293" s="151" t="n">
        <f aca="false">SUM(AG288:AG292)</f>
        <v>-11671.1128767412</v>
      </c>
      <c r="AH293" s="151" t="n">
        <f aca="false">SUM(AH288:AH292)</f>
        <v>-8753.3346575559</v>
      </c>
      <c r="AI293" s="151" t="n">
        <f aca="false">SUM(AI288:AI292)</f>
        <v>-6565.00099316692</v>
      </c>
      <c r="AJ293" s="151" t="n">
        <f aca="false">SUM(AJ288:AJ292)</f>
        <v>-19695.0029795008</v>
      </c>
      <c r="AK293" s="151" t="n">
        <f aca="false">SUM(AK288:AK292)</f>
        <v>0</v>
      </c>
      <c r="AL293" s="151" t="n">
        <f aca="false">SUM(AL288:AL292)</f>
        <v>0</v>
      </c>
      <c r="AM293" s="151" t="n">
        <f aca="false">SUM(AM288:AM292)</f>
        <v>0</v>
      </c>
      <c r="AN293" s="151" t="n">
        <f aca="false">SUM(AN288:AN292)</f>
        <v>0</v>
      </c>
      <c r="AO293" s="151" t="n">
        <f aca="false">SUM(AO288:AO292)</f>
        <v>0</v>
      </c>
      <c r="AP293" s="151" t="n">
        <f aca="false">SUM(AP288:AP292)</f>
        <v>0</v>
      </c>
      <c r="AQ293" s="151" t="n">
        <f aca="false">SUM(AQ288:AQ292)</f>
        <v>0</v>
      </c>
      <c r="AR293" s="151" t="n">
        <f aca="false">SUM(AR288:AR292)</f>
        <v>0</v>
      </c>
      <c r="AS293" s="151" t="n">
        <f aca="false">SUM(AS288:AS292)</f>
        <v>0</v>
      </c>
      <c r="AT293" s="151" t="n">
        <f aca="false">SUM(AT288:AT292)</f>
        <v>0</v>
      </c>
      <c r="AU293" s="151" t="n">
        <f aca="false">SUM(AU288:AU292)</f>
        <v>0</v>
      </c>
      <c r="AV293" s="151" t="n">
        <f aca="false">SUM(AV288:AV292)</f>
        <v>0</v>
      </c>
      <c r="AW293" s="151" t="n">
        <f aca="false">SUM(AW288:AW292)</f>
        <v>0</v>
      </c>
      <c r="AX293" s="151" t="n">
        <f aca="false">SUM(AX288:AX292)</f>
        <v>0</v>
      </c>
      <c r="AY293" s="151" t="n">
        <f aca="false">SUM(AY288:AY292)</f>
        <v>0</v>
      </c>
      <c r="AZ293" s="151" t="n">
        <f aca="false">SUM(AZ288:AZ292)</f>
        <v>0</v>
      </c>
      <c r="BA293" s="151" t="n">
        <f aca="false">SUM(BA288:BA292)</f>
        <v>0</v>
      </c>
      <c r="BB293" s="151" t="n">
        <f aca="false">SUM(BB288:BB292)</f>
        <v>0</v>
      </c>
      <c r="BC293" s="151" t="n">
        <f aca="false">SUM(BC288:BC292)</f>
        <v>0</v>
      </c>
      <c r="BD293" s="151" t="n">
        <f aca="false">SUM(BD288:BD292)</f>
        <v>0</v>
      </c>
      <c r="BE293" s="151" t="n">
        <f aca="false">SUM(BE288:BE292)</f>
        <v>0</v>
      </c>
      <c r="BF293" s="151" t="n">
        <f aca="false">SUM(BF288:BF292)</f>
        <v>0</v>
      </c>
      <c r="BG293" s="151" t="n">
        <f aca="false">SUM(BG288:BG292)</f>
        <v>0</v>
      </c>
      <c r="BH293" s="151" t="n">
        <f aca="false">SUM(BH288:BH292)</f>
        <v>0</v>
      </c>
      <c r="BI293" s="151" t="n">
        <f aca="false">SUM(BI288:BI292)</f>
        <v>0</v>
      </c>
      <c r="BJ293" s="151" t="n">
        <f aca="false">SUM(BJ288:BJ292)</f>
        <v>0</v>
      </c>
      <c r="BK293" s="151" t="n">
        <f aca="false">SUM(BK288:BK292)</f>
        <v>0</v>
      </c>
      <c r="BL293" s="151" t="n">
        <f aca="false">SUM(BL288:BL292)</f>
        <v>0</v>
      </c>
      <c r="BM293" s="151" t="n">
        <f aca="false">SUM(BM288:BM292)</f>
        <v>0</v>
      </c>
      <c r="BN293" s="151" t="n">
        <f aca="false">SUM(BN288:BN292)</f>
        <v>0</v>
      </c>
      <c r="BO293" s="151" t="n">
        <f aca="false">SUM(BO288:BO292)</f>
        <v>0</v>
      </c>
      <c r="BP293" s="151" t="n">
        <f aca="false">SUM(BP288:BP292)</f>
        <v>0</v>
      </c>
      <c r="BQ293" s="151" t="n">
        <f aca="false">SUM(BQ288:BQ292)</f>
        <v>0</v>
      </c>
      <c r="BR293" s="151" t="n">
        <f aca="false">SUM(BR288:BR292)</f>
        <v>0</v>
      </c>
      <c r="BS293" s="151" t="n">
        <f aca="false">SUM(BS288:BS292)</f>
        <v>0</v>
      </c>
      <c r="BT293" s="151" t="n">
        <f aca="false">SUM(BT288:BT292)</f>
        <v>0</v>
      </c>
      <c r="BU293" s="151" t="n">
        <f aca="false">SUM(BU288:BU292)</f>
        <v>0</v>
      </c>
      <c r="BV293" s="151" t="n">
        <f aca="false">SUM(BV288:BV292)</f>
        <v>0</v>
      </c>
      <c r="BW293" s="151" t="n">
        <f aca="false">SUM(BW288:BW292)</f>
        <v>0</v>
      </c>
      <c r="BX293" s="151" t="n">
        <f aca="false">SUM(BX288:BX292)</f>
        <v>0</v>
      </c>
      <c r="BY293" s="151" t="n">
        <f aca="false">SUM(BY288:BY292)</f>
        <v>0</v>
      </c>
      <c r="BZ293" s="151" t="n">
        <f aca="false">SUM(BZ288:BZ292)</f>
        <v>0</v>
      </c>
      <c r="CA293" s="151" t="n">
        <f aca="false">SUM(CA288:CA292)</f>
        <v>0</v>
      </c>
      <c r="CB293" s="151" t="n">
        <f aca="false">SUM(CB288:CB292)</f>
        <v>0</v>
      </c>
      <c r="CC293" s="151" t="n">
        <f aca="false">SUM(CC288:CC292)</f>
        <v>0</v>
      </c>
      <c r="CD293" s="151" t="n">
        <f aca="false">SUM(CD288:CD292)</f>
        <v>0</v>
      </c>
      <c r="CE293" s="151" t="n">
        <f aca="false">SUM(CE288:CE292)</f>
        <v>0</v>
      </c>
      <c r="CF293" s="151" t="n">
        <f aca="false">SUM(CF288:CF292)</f>
        <v>0</v>
      </c>
    </row>
    <row r="295" s="100" customFormat="true" ht="20.25" hidden="false" customHeight="false" outlineLevel="0" collapsed="false">
      <c r="B295" s="100" t="s">
        <v>588</v>
      </c>
    </row>
    <row r="297" customFormat="false" ht="18" hidden="false" customHeight="false" outlineLevel="0" collapsed="false">
      <c r="C297" s="160" t="s">
        <v>589</v>
      </c>
    </row>
    <row r="298" customFormat="false" ht="15" hidden="false" customHeight="false" outlineLevel="0" collapsed="false">
      <c r="C298" s="161"/>
      <c r="D298" s="69"/>
      <c r="E298" s="162" t="s">
        <v>590</v>
      </c>
      <c r="F298" s="161"/>
      <c r="G298" s="161"/>
      <c r="H298" s="161"/>
      <c r="J298" s="149" t="n">
        <f aca="false">Outputs!J207</f>
        <v>0</v>
      </c>
      <c r="K298" s="149" t="n">
        <f aca="false">Outputs!K207</f>
        <v>5320563.85655279</v>
      </c>
      <c r="L298" s="149" t="n">
        <f aca="false">Outputs!L207</f>
        <v>10751236.7821169</v>
      </c>
      <c r="M298" s="149" t="n">
        <f aca="false">Outputs!M207</f>
        <v>10862485.2047199</v>
      </c>
      <c r="N298" s="149" t="n">
        <f aca="false">Outputs!N207</f>
        <v>10974884.7703757</v>
      </c>
      <c r="O298" s="149" t="n">
        <f aca="false">Outputs!O207</f>
        <v>11088447.3905372</v>
      </c>
      <c r="P298" s="149" t="n">
        <f aca="false">Outputs!P207</f>
        <v>11203185.0999108</v>
      </c>
      <c r="Q298" s="149" t="n">
        <f aca="false">Outputs!Q207</f>
        <v>11319110.0577321</v>
      </c>
      <c r="R298" s="149" t="n">
        <f aca="false">Outputs!R207</f>
        <v>11436234.5490545</v>
      </c>
      <c r="S298" s="149" t="n">
        <f aca="false">Outputs!S207</f>
        <v>11554570.9860508</v>
      </c>
      <c r="T298" s="149" t="n">
        <f aca="false">Outputs!T207</f>
        <v>11674131.909329</v>
      </c>
      <c r="U298" s="149" t="n">
        <f aca="false">Outputs!U207</f>
        <v>11794929.9892608</v>
      </c>
      <c r="V298" s="149" t="n">
        <f aca="false">Outputs!V207</f>
        <v>11916978.0273246</v>
      </c>
      <c r="W298" s="149" t="n">
        <f aca="false">Outputs!W207</f>
        <v>12040288.9574624</v>
      </c>
      <c r="X298" s="149" t="n">
        <f aca="false">Outputs!X207</f>
        <v>12164875.8474497</v>
      </c>
      <c r="Y298" s="149" t="n">
        <f aca="false">Outputs!Y207</f>
        <v>12290751.9002812</v>
      </c>
      <c r="Z298" s="149" t="n">
        <f aca="false">Outputs!Z207</f>
        <v>12417930.4555694</v>
      </c>
      <c r="AA298" s="149" t="n">
        <f aca="false">Outputs!AA207</f>
        <v>12546424.9909584</v>
      </c>
      <c r="AB298" s="149" t="n">
        <f aca="false">Outputs!AB207</f>
        <v>12676249.1235523</v>
      </c>
      <c r="AC298" s="149" t="n">
        <f aca="false">Outputs!AC207</f>
        <v>12807416.6113583</v>
      </c>
      <c r="AD298" s="149" t="n">
        <f aca="false">Outputs!AD207</f>
        <v>12939941.3547443</v>
      </c>
      <c r="AE298" s="149" t="n">
        <f aca="false">Outputs!AE207</f>
        <v>13073837.3979125</v>
      </c>
      <c r="AF298" s="149" t="n">
        <f aca="false">Outputs!AF207</f>
        <v>13209118.9303874</v>
      </c>
      <c r="AG298" s="149" t="n">
        <f aca="false">Outputs!AG207</f>
        <v>13345800.2885196</v>
      </c>
      <c r="AH298" s="149" t="n">
        <f aca="false">Outputs!AH207</f>
        <v>13483895.9570051</v>
      </c>
      <c r="AI298" s="149" t="n">
        <f aca="false">Outputs!AI207</f>
        <v>13623420.5704202</v>
      </c>
      <c r="AJ298" s="149" t="n">
        <f aca="false">Outputs!AJ207</f>
        <v>13764388.9147726</v>
      </c>
      <c r="AK298" s="149" t="n">
        <f aca="false">Outputs!AK207</f>
        <v>0</v>
      </c>
      <c r="AL298" s="149" t="n">
        <f aca="false">Outputs!AL207</f>
        <v>0</v>
      </c>
      <c r="AM298" s="149" t="n">
        <f aca="false">Outputs!AM207</f>
        <v>0</v>
      </c>
      <c r="AN298" s="149" t="n">
        <f aca="false">Outputs!AN207</f>
        <v>0</v>
      </c>
      <c r="AO298" s="149" t="n">
        <f aca="false">Outputs!AO207</f>
        <v>0</v>
      </c>
      <c r="AP298" s="149" t="n">
        <f aca="false">Outputs!AP207</f>
        <v>0</v>
      </c>
      <c r="AQ298" s="149" t="n">
        <f aca="false">Outputs!AQ207</f>
        <v>0</v>
      </c>
      <c r="AR298" s="149" t="n">
        <f aca="false">Outputs!AR207</f>
        <v>0</v>
      </c>
      <c r="AS298" s="149" t="n">
        <f aca="false">Outputs!AS207</f>
        <v>0</v>
      </c>
      <c r="AT298" s="149" t="n">
        <f aca="false">Outputs!AT207</f>
        <v>0</v>
      </c>
      <c r="AU298" s="149" t="n">
        <f aca="false">Outputs!AU207</f>
        <v>0</v>
      </c>
      <c r="AV298" s="149" t="n">
        <f aca="false">Outputs!AV207</f>
        <v>0</v>
      </c>
      <c r="AW298" s="149" t="n">
        <f aca="false">Outputs!AW207</f>
        <v>0</v>
      </c>
      <c r="AX298" s="149" t="n">
        <f aca="false">Outputs!AX207</f>
        <v>0</v>
      </c>
      <c r="AY298" s="149" t="n">
        <f aca="false">Outputs!AY207</f>
        <v>0</v>
      </c>
      <c r="AZ298" s="149" t="n">
        <f aca="false">Outputs!AZ207</f>
        <v>0</v>
      </c>
      <c r="BA298" s="149" t="n">
        <f aca="false">Outputs!BA207</f>
        <v>0</v>
      </c>
      <c r="BB298" s="149" t="n">
        <f aca="false">Outputs!BB207</f>
        <v>0</v>
      </c>
      <c r="BC298" s="149" t="n">
        <f aca="false">Outputs!BC207</f>
        <v>0</v>
      </c>
      <c r="BD298" s="149" t="n">
        <f aca="false">Outputs!BD207</f>
        <v>0</v>
      </c>
      <c r="BE298" s="149" t="n">
        <f aca="false">Outputs!BE207</f>
        <v>0</v>
      </c>
      <c r="BF298" s="149" t="n">
        <f aca="false">Outputs!BF207</f>
        <v>0</v>
      </c>
      <c r="BG298" s="149" t="n">
        <f aca="false">Outputs!BG207</f>
        <v>0</v>
      </c>
      <c r="BH298" s="149" t="n">
        <f aca="false">Outputs!BH207</f>
        <v>0</v>
      </c>
      <c r="BI298" s="149" t="n">
        <f aca="false">Outputs!BI207</f>
        <v>0</v>
      </c>
      <c r="BJ298" s="149" t="n">
        <f aca="false">Outputs!BJ207</f>
        <v>0</v>
      </c>
      <c r="BK298" s="149" t="n">
        <f aca="false">Outputs!BK207</f>
        <v>0</v>
      </c>
      <c r="BL298" s="149" t="n">
        <f aca="false">Outputs!BL207</f>
        <v>0</v>
      </c>
      <c r="BM298" s="149" t="n">
        <f aca="false">Outputs!BM207</f>
        <v>0</v>
      </c>
      <c r="BN298" s="149" t="n">
        <f aca="false">Outputs!BN207</f>
        <v>0</v>
      </c>
      <c r="BO298" s="149" t="n">
        <f aca="false">Outputs!BO207</f>
        <v>0</v>
      </c>
      <c r="BP298" s="149" t="n">
        <f aca="false">Outputs!BP207</f>
        <v>0</v>
      </c>
      <c r="BQ298" s="149" t="n">
        <f aca="false">Outputs!BQ207</f>
        <v>0</v>
      </c>
      <c r="BR298" s="149" t="n">
        <f aca="false">Outputs!BR207</f>
        <v>0</v>
      </c>
      <c r="BS298" s="149" t="n">
        <f aca="false">Outputs!BS207</f>
        <v>0</v>
      </c>
      <c r="BT298" s="149" t="n">
        <f aca="false">Outputs!BT207</f>
        <v>0</v>
      </c>
      <c r="BU298" s="149" t="n">
        <f aca="false">Outputs!BU207</f>
        <v>0</v>
      </c>
      <c r="BV298" s="149" t="n">
        <f aca="false">Outputs!BV207</f>
        <v>0</v>
      </c>
      <c r="BW298" s="149" t="n">
        <f aca="false">Outputs!BW207</f>
        <v>0</v>
      </c>
      <c r="BX298" s="149" t="n">
        <f aca="false">Outputs!BX207</f>
        <v>0</v>
      </c>
      <c r="BY298" s="149" t="n">
        <f aca="false">Outputs!BY207</f>
        <v>0</v>
      </c>
      <c r="BZ298" s="149" t="n">
        <f aca="false">Outputs!BZ207</f>
        <v>0</v>
      </c>
      <c r="CA298" s="149" t="n">
        <f aca="false">Outputs!CA207</f>
        <v>0</v>
      </c>
      <c r="CB298" s="149" t="n">
        <f aca="false">Outputs!CB207</f>
        <v>0</v>
      </c>
      <c r="CC298" s="149" t="n">
        <f aca="false">Outputs!CC207</f>
        <v>0</v>
      </c>
      <c r="CD298" s="149" t="n">
        <f aca="false">Outputs!CD207</f>
        <v>0</v>
      </c>
      <c r="CE298" s="149" t="n">
        <f aca="false">Outputs!CE207</f>
        <v>0</v>
      </c>
      <c r="CF298" s="149" t="n">
        <f aca="false">Outputs!CF207</f>
        <v>0</v>
      </c>
    </row>
    <row r="299" customFormat="false" ht="15" hidden="false" customHeight="false" outlineLevel="0" collapsed="false">
      <c r="C299" s="161"/>
      <c r="D299" s="69"/>
      <c r="E299" s="162" t="s">
        <v>591</v>
      </c>
      <c r="F299" s="161"/>
      <c r="G299" s="161"/>
      <c r="H299" s="161"/>
      <c r="J299" s="149" t="n">
        <f aca="false">Outputs!J208</f>
        <v>0</v>
      </c>
      <c r="K299" s="149" t="n">
        <f aca="false">Outputs!K208</f>
        <v>-1006600</v>
      </c>
      <c r="L299" s="149" t="n">
        <f aca="false">Outputs!L208</f>
        <v>-2069998.75</v>
      </c>
      <c r="M299" s="149" t="n">
        <f aca="false">Outputs!M208</f>
        <v>-2128443.875</v>
      </c>
      <c r="N299" s="149" t="n">
        <f aca="false">Outputs!N208</f>
        <v>-2188584.45859375</v>
      </c>
      <c r="O299" s="149" t="n">
        <f aca="false">Outputs!O208</f>
        <v>-2250471.0888125</v>
      </c>
      <c r="P299" s="149" t="n">
        <f aca="false">Outputs!P208</f>
        <v>-2315729.60941162</v>
      </c>
      <c r="Q299" s="149" t="n">
        <f aca="false">Outputs!Q208</f>
        <v>-2763600.10935955</v>
      </c>
      <c r="R299" s="149" t="n">
        <f aca="false">Outputs!R208</f>
        <v>-2909841.05004991</v>
      </c>
      <c r="S299" s="149" t="n">
        <f aca="false">Outputs!S208</f>
        <v>-3048686.94508361</v>
      </c>
      <c r="T299" s="149" t="n">
        <f aca="false">Outputs!T208</f>
        <v>-3585064.216221</v>
      </c>
      <c r="U299" s="149" t="n">
        <f aca="false">Outputs!U208</f>
        <v>-3491211.57957303</v>
      </c>
      <c r="V299" s="149" t="n">
        <f aca="false">Outputs!V208</f>
        <v>-3901521.80070715</v>
      </c>
      <c r="W299" s="149" t="n">
        <f aca="false">Outputs!W208</f>
        <v>-4023469.14073617</v>
      </c>
      <c r="X299" s="149" t="n">
        <f aca="false">Outputs!X208</f>
        <v>-4540323.38129244</v>
      </c>
      <c r="Y299" s="149" t="n">
        <f aca="false">Outputs!Y208</f>
        <v>-4097925.86545754</v>
      </c>
      <c r="Z299" s="149" t="n">
        <f aca="false">Outputs!Z208</f>
        <v>-5214060.480178</v>
      </c>
      <c r="AA299" s="149" t="n">
        <f aca="false">Outputs!AA208</f>
        <v>-4566477.49555718</v>
      </c>
      <c r="AB299" s="149" t="n">
        <f aca="false">Outputs!AB208</f>
        <v>-5102450.34950595</v>
      </c>
      <c r="AC299" s="149" t="n">
        <f aca="false">Outputs!AC208</f>
        <v>-4812084.39328405</v>
      </c>
      <c r="AD299" s="149" t="n">
        <f aca="false">Outputs!AD208</f>
        <v>-5469175.6058184</v>
      </c>
      <c r="AE299" s="149" t="n">
        <f aca="false">Outputs!AE208</f>
        <v>-6429738.77081316</v>
      </c>
      <c r="AF299" s="149" t="n">
        <f aca="false">Outputs!AF208</f>
        <v>-8350822.68290793</v>
      </c>
      <c r="AG299" s="149" t="n">
        <f aca="false">Outputs!AG208</f>
        <v>-9645694.38026769</v>
      </c>
      <c r="AH299" s="149" t="n">
        <f aca="false">Outputs!AH208</f>
        <v>-9478457.46628861</v>
      </c>
      <c r="AI299" s="149" t="n">
        <f aca="false">Outputs!AI208</f>
        <v>-8250386.9231695</v>
      </c>
      <c r="AJ299" s="149" t="n">
        <f aca="false">Outputs!AJ208</f>
        <v>-7234016.58148227</v>
      </c>
      <c r="AK299" s="149" t="n">
        <f aca="false">Outputs!AK208</f>
        <v>0</v>
      </c>
      <c r="AL299" s="149" t="n">
        <f aca="false">Outputs!AL208</f>
        <v>0</v>
      </c>
      <c r="AM299" s="149" t="n">
        <f aca="false">Outputs!AM208</f>
        <v>0</v>
      </c>
      <c r="AN299" s="149" t="n">
        <f aca="false">Outputs!AN208</f>
        <v>0</v>
      </c>
      <c r="AO299" s="149" t="n">
        <f aca="false">Outputs!AO208</f>
        <v>0</v>
      </c>
      <c r="AP299" s="149" t="n">
        <f aca="false">Outputs!AP208</f>
        <v>0</v>
      </c>
      <c r="AQ299" s="149" t="n">
        <f aca="false">Outputs!AQ208</f>
        <v>0</v>
      </c>
      <c r="AR299" s="149" t="n">
        <f aca="false">Outputs!AR208</f>
        <v>0</v>
      </c>
      <c r="AS299" s="149" t="n">
        <f aca="false">Outputs!AS208</f>
        <v>0</v>
      </c>
      <c r="AT299" s="149" t="n">
        <f aca="false">Outputs!AT208</f>
        <v>0</v>
      </c>
      <c r="AU299" s="149" t="n">
        <f aca="false">Outputs!AU208</f>
        <v>0</v>
      </c>
      <c r="AV299" s="149" t="n">
        <f aca="false">Outputs!AV208</f>
        <v>0</v>
      </c>
      <c r="AW299" s="149" t="n">
        <f aca="false">Outputs!AW208</f>
        <v>0</v>
      </c>
      <c r="AX299" s="149" t="n">
        <f aca="false">Outputs!AX208</f>
        <v>0</v>
      </c>
      <c r="AY299" s="149" t="n">
        <f aca="false">Outputs!AY208</f>
        <v>0</v>
      </c>
      <c r="AZ299" s="149" t="n">
        <f aca="false">Outputs!AZ208</f>
        <v>0</v>
      </c>
      <c r="BA299" s="149" t="n">
        <f aca="false">Outputs!BA208</f>
        <v>0</v>
      </c>
      <c r="BB299" s="149" t="n">
        <f aca="false">Outputs!BB208</f>
        <v>0</v>
      </c>
      <c r="BC299" s="149" t="n">
        <f aca="false">Outputs!BC208</f>
        <v>0</v>
      </c>
      <c r="BD299" s="149" t="n">
        <f aca="false">Outputs!BD208</f>
        <v>0</v>
      </c>
      <c r="BE299" s="149" t="n">
        <f aca="false">Outputs!BE208</f>
        <v>0</v>
      </c>
      <c r="BF299" s="149" t="n">
        <f aca="false">Outputs!BF208</f>
        <v>0</v>
      </c>
      <c r="BG299" s="149" t="n">
        <f aca="false">Outputs!BG208</f>
        <v>0</v>
      </c>
      <c r="BH299" s="149" t="n">
        <f aca="false">Outputs!BH208</f>
        <v>0</v>
      </c>
      <c r="BI299" s="149" t="n">
        <f aca="false">Outputs!BI208</f>
        <v>0</v>
      </c>
      <c r="BJ299" s="149" t="n">
        <f aca="false">Outputs!BJ208</f>
        <v>0</v>
      </c>
      <c r="BK299" s="149" t="n">
        <f aca="false">Outputs!BK208</f>
        <v>0</v>
      </c>
      <c r="BL299" s="149" t="n">
        <f aca="false">Outputs!BL208</f>
        <v>0</v>
      </c>
      <c r="BM299" s="149" t="n">
        <f aca="false">Outputs!BM208</f>
        <v>0</v>
      </c>
      <c r="BN299" s="149" t="n">
        <f aca="false">Outputs!BN208</f>
        <v>0</v>
      </c>
      <c r="BO299" s="149" t="n">
        <f aca="false">Outputs!BO208</f>
        <v>0</v>
      </c>
      <c r="BP299" s="149" t="n">
        <f aca="false">Outputs!BP208</f>
        <v>0</v>
      </c>
      <c r="BQ299" s="149" t="n">
        <f aca="false">Outputs!BQ208</f>
        <v>0</v>
      </c>
      <c r="BR299" s="149" t="n">
        <f aca="false">Outputs!BR208</f>
        <v>0</v>
      </c>
      <c r="BS299" s="149" t="n">
        <f aca="false">Outputs!BS208</f>
        <v>0</v>
      </c>
      <c r="BT299" s="149" t="n">
        <f aca="false">Outputs!BT208</f>
        <v>0</v>
      </c>
      <c r="BU299" s="149" t="n">
        <f aca="false">Outputs!BU208</f>
        <v>0</v>
      </c>
      <c r="BV299" s="149" t="n">
        <f aca="false">Outputs!BV208</f>
        <v>0</v>
      </c>
      <c r="BW299" s="149" t="n">
        <f aca="false">Outputs!BW208</f>
        <v>0</v>
      </c>
      <c r="BX299" s="149" t="n">
        <f aca="false">Outputs!BX208</f>
        <v>0</v>
      </c>
      <c r="BY299" s="149" t="n">
        <f aca="false">Outputs!BY208</f>
        <v>0</v>
      </c>
      <c r="BZ299" s="149" t="n">
        <f aca="false">Outputs!BZ208</f>
        <v>0</v>
      </c>
      <c r="CA299" s="149" t="n">
        <f aca="false">Outputs!CA208</f>
        <v>0</v>
      </c>
      <c r="CB299" s="149" t="n">
        <f aca="false">Outputs!CB208</f>
        <v>0</v>
      </c>
      <c r="CC299" s="149" t="n">
        <f aca="false">Outputs!CC208</f>
        <v>0</v>
      </c>
      <c r="CD299" s="149" t="n">
        <f aca="false">Outputs!CD208</f>
        <v>0</v>
      </c>
      <c r="CE299" s="149" t="n">
        <f aca="false">Outputs!CE208</f>
        <v>0</v>
      </c>
      <c r="CF299" s="149" t="n">
        <f aca="false">Outputs!CF208</f>
        <v>0</v>
      </c>
    </row>
    <row r="300" customFormat="false" ht="15" hidden="false" customHeight="false" outlineLevel="0" collapsed="false">
      <c r="C300" s="161"/>
      <c r="D300" s="69"/>
      <c r="E300" s="162" t="s">
        <v>592</v>
      </c>
      <c r="F300" s="161"/>
      <c r="G300" s="161"/>
      <c r="H300" s="161"/>
      <c r="J300" s="149" t="n">
        <f aca="false">Outputs!J209</f>
        <v>-31710000</v>
      </c>
      <c r="K300" s="149" t="n">
        <f aca="false">Outputs!K209</f>
        <v>-43065000</v>
      </c>
      <c r="L300" s="149" t="n">
        <f aca="false">Outputs!L209</f>
        <v>-0</v>
      </c>
      <c r="M300" s="149" t="n">
        <f aca="false">Outputs!M209</f>
        <v>-0</v>
      </c>
      <c r="N300" s="149" t="n">
        <f aca="false">Outputs!N209</f>
        <v>-0</v>
      </c>
      <c r="O300" s="149" t="n">
        <f aca="false">Outputs!O209</f>
        <v>-0</v>
      </c>
      <c r="P300" s="149" t="n">
        <f aca="false">Outputs!P209</f>
        <v>-0</v>
      </c>
      <c r="Q300" s="149" t="n">
        <f aca="false">Outputs!Q209</f>
        <v>-0</v>
      </c>
      <c r="R300" s="149" t="n">
        <f aca="false">Outputs!R209</f>
        <v>-0</v>
      </c>
      <c r="S300" s="149" t="n">
        <f aca="false">Outputs!S209</f>
        <v>-0</v>
      </c>
      <c r="T300" s="149" t="n">
        <f aca="false">Outputs!T209</f>
        <v>-0</v>
      </c>
      <c r="U300" s="149" t="n">
        <f aca="false">Outputs!U209</f>
        <v>-0</v>
      </c>
      <c r="V300" s="149" t="n">
        <f aca="false">Outputs!V209</f>
        <v>-0</v>
      </c>
      <c r="W300" s="149" t="n">
        <f aca="false">Outputs!W209</f>
        <v>-0</v>
      </c>
      <c r="X300" s="149" t="n">
        <f aca="false">Outputs!X209</f>
        <v>-0</v>
      </c>
      <c r="Y300" s="149" t="n">
        <f aca="false">Outputs!Y209</f>
        <v>-0</v>
      </c>
      <c r="Z300" s="149" t="n">
        <f aca="false">Outputs!Z209</f>
        <v>-0</v>
      </c>
      <c r="AA300" s="149" t="n">
        <f aca="false">Outputs!AA209</f>
        <v>-0</v>
      </c>
      <c r="AB300" s="149" t="n">
        <f aca="false">Outputs!AB209</f>
        <v>-0</v>
      </c>
      <c r="AC300" s="149" t="n">
        <f aca="false">Outputs!AC209</f>
        <v>-0</v>
      </c>
      <c r="AD300" s="149" t="n">
        <f aca="false">Outputs!AD209</f>
        <v>-0</v>
      </c>
      <c r="AE300" s="149" t="n">
        <f aca="false">Outputs!AE209</f>
        <v>-0</v>
      </c>
      <c r="AF300" s="149" t="n">
        <f aca="false">Outputs!AF209</f>
        <v>-0</v>
      </c>
      <c r="AG300" s="149" t="n">
        <f aca="false">Outputs!AG209</f>
        <v>-0</v>
      </c>
      <c r="AH300" s="149" t="n">
        <f aca="false">Outputs!AH209</f>
        <v>-0</v>
      </c>
      <c r="AI300" s="149" t="n">
        <f aca="false">Outputs!AI209</f>
        <v>-0</v>
      </c>
      <c r="AJ300" s="149" t="n">
        <f aca="false">Outputs!AJ209</f>
        <v>-0</v>
      </c>
      <c r="AK300" s="149" t="n">
        <f aca="false">Outputs!AK209</f>
        <v>-0</v>
      </c>
      <c r="AL300" s="149" t="n">
        <f aca="false">Outputs!AL209</f>
        <v>-0</v>
      </c>
      <c r="AM300" s="149" t="n">
        <f aca="false">Outputs!AM209</f>
        <v>-0</v>
      </c>
      <c r="AN300" s="149" t="n">
        <f aca="false">Outputs!AN209</f>
        <v>-0</v>
      </c>
      <c r="AO300" s="149" t="n">
        <f aca="false">Outputs!AO209</f>
        <v>-0</v>
      </c>
      <c r="AP300" s="149" t="n">
        <f aca="false">Outputs!AP209</f>
        <v>-0</v>
      </c>
      <c r="AQ300" s="149" t="n">
        <f aca="false">Outputs!AQ209</f>
        <v>-0</v>
      </c>
      <c r="AR300" s="149" t="n">
        <f aca="false">Outputs!AR209</f>
        <v>-0</v>
      </c>
      <c r="AS300" s="149" t="n">
        <f aca="false">Outputs!AS209</f>
        <v>-0</v>
      </c>
      <c r="AT300" s="149" t="n">
        <f aca="false">Outputs!AT209</f>
        <v>-0</v>
      </c>
      <c r="AU300" s="149" t="n">
        <f aca="false">Outputs!AU209</f>
        <v>-0</v>
      </c>
      <c r="AV300" s="149" t="n">
        <f aca="false">Outputs!AV209</f>
        <v>-0</v>
      </c>
      <c r="AW300" s="149" t="n">
        <f aca="false">Outputs!AW209</f>
        <v>-0</v>
      </c>
      <c r="AX300" s="149" t="n">
        <f aca="false">Outputs!AX209</f>
        <v>-0</v>
      </c>
      <c r="AY300" s="149" t="n">
        <f aca="false">Outputs!AY209</f>
        <v>-0</v>
      </c>
      <c r="AZ300" s="149" t="n">
        <f aca="false">Outputs!AZ209</f>
        <v>-0</v>
      </c>
      <c r="BA300" s="149" t="n">
        <f aca="false">Outputs!BA209</f>
        <v>-0</v>
      </c>
      <c r="BB300" s="149" t="n">
        <f aca="false">Outputs!BB209</f>
        <v>-0</v>
      </c>
      <c r="BC300" s="149" t="n">
        <f aca="false">Outputs!BC209</f>
        <v>-0</v>
      </c>
      <c r="BD300" s="149" t="n">
        <f aca="false">Outputs!BD209</f>
        <v>-0</v>
      </c>
      <c r="BE300" s="149" t="n">
        <f aca="false">Outputs!BE209</f>
        <v>-0</v>
      </c>
      <c r="BF300" s="149" t="n">
        <f aca="false">Outputs!BF209</f>
        <v>-0</v>
      </c>
      <c r="BG300" s="149" t="n">
        <f aca="false">Outputs!BG209</f>
        <v>-0</v>
      </c>
      <c r="BH300" s="149" t="n">
        <f aca="false">Outputs!BH209</f>
        <v>-0</v>
      </c>
      <c r="BI300" s="149" t="n">
        <f aca="false">Outputs!BI209</f>
        <v>-0</v>
      </c>
      <c r="BJ300" s="149" t="n">
        <f aca="false">Outputs!BJ209</f>
        <v>-0</v>
      </c>
      <c r="BK300" s="149" t="n">
        <f aca="false">Outputs!BK209</f>
        <v>-0</v>
      </c>
      <c r="BL300" s="149" t="n">
        <f aca="false">Outputs!BL209</f>
        <v>-0</v>
      </c>
      <c r="BM300" s="149" t="n">
        <f aca="false">Outputs!BM209</f>
        <v>-0</v>
      </c>
      <c r="BN300" s="149" t="n">
        <f aca="false">Outputs!BN209</f>
        <v>-0</v>
      </c>
      <c r="BO300" s="149" t="n">
        <f aca="false">Outputs!BO209</f>
        <v>-0</v>
      </c>
      <c r="BP300" s="149" t="n">
        <f aca="false">Outputs!BP209</f>
        <v>-0</v>
      </c>
      <c r="BQ300" s="149" t="n">
        <f aca="false">Outputs!BQ209</f>
        <v>-0</v>
      </c>
      <c r="BR300" s="149" t="n">
        <f aca="false">Outputs!BR209</f>
        <v>-0</v>
      </c>
      <c r="BS300" s="149" t="n">
        <f aca="false">Outputs!BS209</f>
        <v>-0</v>
      </c>
      <c r="BT300" s="149" t="n">
        <f aca="false">Outputs!BT209</f>
        <v>-0</v>
      </c>
      <c r="BU300" s="149" t="n">
        <f aca="false">Outputs!BU209</f>
        <v>-0</v>
      </c>
      <c r="BV300" s="149" t="n">
        <f aca="false">Outputs!BV209</f>
        <v>-0</v>
      </c>
      <c r="BW300" s="149" t="n">
        <f aca="false">Outputs!BW209</f>
        <v>-0</v>
      </c>
      <c r="BX300" s="149" t="n">
        <f aca="false">Outputs!BX209</f>
        <v>-0</v>
      </c>
      <c r="BY300" s="149" t="n">
        <f aca="false">Outputs!BY209</f>
        <v>-0</v>
      </c>
      <c r="BZ300" s="149" t="n">
        <f aca="false">Outputs!BZ209</f>
        <v>-0</v>
      </c>
      <c r="CA300" s="149" t="n">
        <f aca="false">Outputs!CA209</f>
        <v>-0</v>
      </c>
      <c r="CB300" s="149" t="n">
        <f aca="false">Outputs!CB209</f>
        <v>-0</v>
      </c>
      <c r="CC300" s="149" t="n">
        <f aca="false">Outputs!CC209</f>
        <v>-0</v>
      </c>
      <c r="CD300" s="149" t="n">
        <f aca="false">Outputs!CD209</f>
        <v>-0</v>
      </c>
      <c r="CE300" s="149" t="n">
        <f aca="false">Outputs!CE209</f>
        <v>-0</v>
      </c>
      <c r="CF300" s="149" t="n">
        <f aca="false">Outputs!CF209</f>
        <v>-0</v>
      </c>
    </row>
    <row r="301" customFormat="false" ht="15" hidden="false" customHeight="false" outlineLevel="0" collapsed="false">
      <c r="C301" s="161"/>
      <c r="D301" s="69"/>
      <c r="E301" s="162" t="s">
        <v>593</v>
      </c>
      <c r="F301" s="161"/>
      <c r="G301" s="161"/>
      <c r="H301" s="161"/>
      <c r="J301" s="149" t="n">
        <f aca="false">-J158</f>
        <v>-0</v>
      </c>
      <c r="K301" s="149" t="n">
        <f aca="false">-K158</f>
        <v>-0</v>
      </c>
      <c r="L301" s="149" t="n">
        <f aca="false">-L158</f>
        <v>-0</v>
      </c>
      <c r="M301" s="149" t="n">
        <f aca="false">-M158</f>
        <v>-519.322309609914</v>
      </c>
      <c r="N301" s="149" t="n">
        <f aca="false">-N158</f>
        <v>-127224.521311231</v>
      </c>
      <c r="O301" s="149" t="n">
        <f aca="false">-O158</f>
        <v>-283740.290933582</v>
      </c>
      <c r="P301" s="149" t="n">
        <f aca="false">-P158</f>
        <v>-458042.014364252</v>
      </c>
      <c r="Q301" s="149" t="n">
        <f aca="false">-Q158</f>
        <v>-278751.976916311</v>
      </c>
      <c r="R301" s="149" t="n">
        <f aca="false">-R158</f>
        <v>-325719.388291014</v>
      </c>
      <c r="S301" s="149" t="n">
        <f aca="false">-S158</f>
        <v>-463242.642320622</v>
      </c>
      <c r="T301" s="149" t="n">
        <f aca="false">-T158</f>
        <v>-71390.4388628097</v>
      </c>
      <c r="U301" s="149" t="n">
        <f aca="false">-U158</f>
        <v>-508290.13304774</v>
      </c>
      <c r="V301" s="149" t="n">
        <f aca="false">-V158</f>
        <v>-163450.895600723</v>
      </c>
      <c r="W301" s="149" t="n">
        <f aca="false">-W158</f>
        <v>-425328.169205049</v>
      </c>
      <c r="X301" s="149" t="n">
        <f aca="false">-X158</f>
        <v>76520.2660095138</v>
      </c>
      <c r="Y301" s="149" t="n">
        <f aca="false">-Y158</f>
        <v>-685963.930930301</v>
      </c>
      <c r="Z301" s="149" t="n">
        <f aca="false">-Z158</f>
        <v>562542.265100151</v>
      </c>
      <c r="AA301" s="149" t="n">
        <f aca="false">-AA158</f>
        <v>-374794.99908486</v>
      </c>
      <c r="AB301" s="149" t="n">
        <f aca="false">-AB158</f>
        <v>-278007.813083634</v>
      </c>
      <c r="AC301" s="149" t="n">
        <f aca="false">-AC158</f>
        <v>-1740209.72659841</v>
      </c>
      <c r="AD301" s="149" t="n">
        <f aca="false">-AD158</f>
        <v>-2474859.29551345</v>
      </c>
      <c r="AE301" s="149" t="n">
        <f aca="false">-AE158</f>
        <v>-2527427.60300026</v>
      </c>
      <c r="AF301" s="149" t="n">
        <f aca="false">-AF158</f>
        <v>-565454.562745042</v>
      </c>
      <c r="AG301" s="149" t="n">
        <f aca="false">-AG158</f>
        <v>1543808.57130637</v>
      </c>
      <c r="AH301" s="149" t="n">
        <f aca="false">-AH158</f>
        <v>3142119.74762687</v>
      </c>
      <c r="AI301" s="149" t="n">
        <f aca="false">-AI158</f>
        <v>3255224.56193149</v>
      </c>
      <c r="AJ301" s="149" t="n">
        <f aca="false">-AJ158</f>
        <v>3172202.31214451</v>
      </c>
      <c r="AK301" s="149" t="n">
        <f aca="false">-AK158</f>
        <v>-0</v>
      </c>
      <c r="AL301" s="149" t="n">
        <f aca="false">-AL158</f>
        <v>-0</v>
      </c>
      <c r="AM301" s="149" t="n">
        <f aca="false">-AM158</f>
        <v>-0</v>
      </c>
      <c r="AN301" s="149" t="n">
        <f aca="false">-AN158</f>
        <v>-0</v>
      </c>
      <c r="AO301" s="149" t="n">
        <f aca="false">-AO158</f>
        <v>-0</v>
      </c>
      <c r="AP301" s="149" t="n">
        <f aca="false">-AP158</f>
        <v>-0</v>
      </c>
      <c r="AQ301" s="149" t="n">
        <f aca="false">-AQ158</f>
        <v>-0</v>
      </c>
      <c r="AR301" s="149" t="n">
        <f aca="false">-AR158</f>
        <v>-0</v>
      </c>
      <c r="AS301" s="149" t="n">
        <f aca="false">-AS158</f>
        <v>-0</v>
      </c>
      <c r="AT301" s="149" t="n">
        <f aca="false">-AT158</f>
        <v>-0</v>
      </c>
      <c r="AU301" s="149" t="n">
        <f aca="false">-AU158</f>
        <v>-0</v>
      </c>
      <c r="AV301" s="149" t="n">
        <f aca="false">-AV158</f>
        <v>-0</v>
      </c>
      <c r="AW301" s="149" t="n">
        <f aca="false">-AW158</f>
        <v>-0</v>
      </c>
      <c r="AX301" s="149" t="n">
        <f aca="false">-AX158</f>
        <v>-0</v>
      </c>
      <c r="AY301" s="149" t="n">
        <f aca="false">-AY158</f>
        <v>-0</v>
      </c>
      <c r="AZ301" s="149" t="n">
        <f aca="false">-AZ158</f>
        <v>-0</v>
      </c>
      <c r="BA301" s="149" t="n">
        <f aca="false">-BA158</f>
        <v>-0</v>
      </c>
      <c r="BB301" s="149" t="n">
        <f aca="false">-BB158</f>
        <v>-0</v>
      </c>
      <c r="BC301" s="149" t="n">
        <f aca="false">-BC158</f>
        <v>-0</v>
      </c>
      <c r="BD301" s="149" t="n">
        <f aca="false">-BD158</f>
        <v>-0</v>
      </c>
      <c r="BE301" s="149" t="n">
        <f aca="false">-BE158</f>
        <v>-0</v>
      </c>
      <c r="BF301" s="149" t="n">
        <f aca="false">-BF158</f>
        <v>-0</v>
      </c>
      <c r="BG301" s="149" t="n">
        <f aca="false">-BG158</f>
        <v>-0</v>
      </c>
      <c r="BH301" s="149" t="n">
        <f aca="false">-BH158</f>
        <v>-0</v>
      </c>
      <c r="BI301" s="149" t="n">
        <f aca="false">-BI158</f>
        <v>-0</v>
      </c>
      <c r="BJ301" s="149" t="n">
        <f aca="false">-BJ158</f>
        <v>-0</v>
      </c>
      <c r="BK301" s="149" t="n">
        <f aca="false">-BK158</f>
        <v>-0</v>
      </c>
      <c r="BL301" s="149" t="n">
        <f aca="false">-BL158</f>
        <v>-0</v>
      </c>
      <c r="BM301" s="149" t="n">
        <f aca="false">-BM158</f>
        <v>-0</v>
      </c>
      <c r="BN301" s="149" t="n">
        <f aca="false">-BN158</f>
        <v>-0</v>
      </c>
      <c r="BO301" s="149" t="n">
        <f aca="false">-BO158</f>
        <v>-0</v>
      </c>
      <c r="BP301" s="149" t="n">
        <f aca="false">-BP158</f>
        <v>-0</v>
      </c>
      <c r="BQ301" s="149" t="n">
        <f aca="false">-BQ158</f>
        <v>-0</v>
      </c>
      <c r="BR301" s="149" t="n">
        <f aca="false">-BR158</f>
        <v>-0</v>
      </c>
      <c r="BS301" s="149" t="n">
        <f aca="false">-BS158</f>
        <v>-0</v>
      </c>
      <c r="BT301" s="149" t="n">
        <f aca="false">-BT158</f>
        <v>-0</v>
      </c>
      <c r="BU301" s="149" t="n">
        <f aca="false">-BU158</f>
        <v>-0</v>
      </c>
      <c r="BV301" s="149" t="n">
        <f aca="false">-BV158</f>
        <v>-0</v>
      </c>
      <c r="BW301" s="149" t="n">
        <f aca="false">-BW158</f>
        <v>-0</v>
      </c>
      <c r="BX301" s="149" t="n">
        <f aca="false">-BX158</f>
        <v>-0</v>
      </c>
      <c r="BY301" s="149" t="n">
        <f aca="false">-BY158</f>
        <v>-0</v>
      </c>
      <c r="BZ301" s="149" t="n">
        <f aca="false">-BZ158</f>
        <v>-0</v>
      </c>
      <c r="CA301" s="149" t="n">
        <f aca="false">-CA158</f>
        <v>-0</v>
      </c>
      <c r="CB301" s="149" t="n">
        <f aca="false">-CB158</f>
        <v>-0</v>
      </c>
      <c r="CC301" s="149" t="n">
        <f aca="false">-CC158</f>
        <v>-0</v>
      </c>
      <c r="CD301" s="149" t="n">
        <f aca="false">-CD158</f>
        <v>-0</v>
      </c>
      <c r="CE301" s="149" t="n">
        <f aca="false">-CE158</f>
        <v>-0</v>
      </c>
      <c r="CF301" s="149" t="n">
        <f aca="false">-CF158</f>
        <v>-0</v>
      </c>
    </row>
    <row r="302" customFormat="false" ht="15" hidden="false" customHeight="false" outlineLevel="0" collapsed="false">
      <c r="C302" s="161"/>
      <c r="D302" s="69"/>
      <c r="E302" s="162" t="s">
        <v>594</v>
      </c>
      <c r="F302" s="161"/>
      <c r="G302" s="161"/>
      <c r="H302" s="161"/>
      <c r="J302" s="149" t="n">
        <f aca="false">IF(Global!J27=1,-J167,0)</f>
        <v>-0</v>
      </c>
      <c r="K302" s="149" t="n">
        <f aca="false">IF(Global!K27=1,-K167,0)</f>
        <v>-4400000</v>
      </c>
      <c r="L302" s="149" t="n">
        <f aca="false">IF(Global!L27=1,-L167,0)</f>
        <v>0</v>
      </c>
      <c r="M302" s="149" t="n">
        <f aca="false">IF(Global!M27=1,-M167,0)</f>
        <v>0</v>
      </c>
      <c r="N302" s="149" t="n">
        <f aca="false">IF(Global!N27=1,-N167,0)</f>
        <v>0</v>
      </c>
      <c r="O302" s="149" t="n">
        <f aca="false">IF(Global!O27=1,-O167,0)</f>
        <v>0</v>
      </c>
      <c r="P302" s="149" t="n">
        <f aca="false">IF(Global!P27=1,-P167,0)</f>
        <v>0</v>
      </c>
      <c r="Q302" s="149" t="n">
        <f aca="false">IF(Global!Q27=1,-Q167,0)</f>
        <v>0</v>
      </c>
      <c r="R302" s="149" t="n">
        <f aca="false">IF(Global!R27=1,-R167,0)</f>
        <v>0</v>
      </c>
      <c r="S302" s="149" t="n">
        <f aca="false">IF(Global!S27=1,-S167,0)</f>
        <v>0</v>
      </c>
      <c r="T302" s="149" t="n">
        <f aca="false">IF(Global!T27=1,-T167,0)</f>
        <v>0</v>
      </c>
      <c r="U302" s="149" t="n">
        <f aca="false">IF(Global!U27=1,-U167,0)</f>
        <v>0</v>
      </c>
      <c r="V302" s="149" t="n">
        <f aca="false">IF(Global!V27=1,-V167,0)</f>
        <v>0</v>
      </c>
      <c r="W302" s="149" t="n">
        <f aca="false">IF(Global!W27=1,-W167,0)</f>
        <v>0</v>
      </c>
      <c r="X302" s="149" t="n">
        <f aca="false">IF(Global!X27=1,-X167,0)</f>
        <v>0</v>
      </c>
      <c r="Y302" s="149" t="n">
        <f aca="false">IF(Global!Y27=1,-Y167,0)</f>
        <v>0</v>
      </c>
      <c r="Z302" s="149" t="n">
        <f aca="false">IF(Global!Z27=1,-Z167,0)</f>
        <v>0</v>
      </c>
      <c r="AA302" s="149" t="n">
        <f aca="false">IF(Global!AA27=1,-AA167,0)</f>
        <v>0</v>
      </c>
      <c r="AB302" s="149" t="n">
        <f aca="false">IF(Global!AB27=1,-AB167,0)</f>
        <v>0</v>
      </c>
      <c r="AC302" s="149" t="n">
        <f aca="false">IF(Global!AC27=1,-AC167,0)</f>
        <v>0</v>
      </c>
      <c r="AD302" s="149" t="n">
        <f aca="false">IF(Global!AD27=1,-AD167,0)</f>
        <v>0</v>
      </c>
      <c r="AE302" s="149" t="n">
        <f aca="false">IF(Global!AE27=1,-AE167,0)</f>
        <v>0</v>
      </c>
      <c r="AF302" s="149" t="n">
        <f aca="false">IF(Global!AF27=1,-AF167,0)</f>
        <v>0</v>
      </c>
      <c r="AG302" s="149" t="n">
        <f aca="false">IF(Global!AG27=1,-AG167,0)</f>
        <v>0</v>
      </c>
      <c r="AH302" s="149" t="n">
        <f aca="false">IF(Global!AH27=1,-AH167,0)</f>
        <v>0</v>
      </c>
      <c r="AI302" s="149" t="n">
        <f aca="false">IF(Global!AI27=1,-AI167,0)</f>
        <v>0</v>
      </c>
      <c r="AJ302" s="149" t="n">
        <f aca="false">IF(Global!AJ27=1,-AJ167,0)</f>
        <v>0</v>
      </c>
      <c r="AK302" s="149" t="n">
        <f aca="false">IF(Global!AK27=1,-AK167,0)</f>
        <v>0</v>
      </c>
      <c r="AL302" s="149" t="n">
        <f aca="false">IF(Global!AL27=1,-AL167,0)</f>
        <v>0</v>
      </c>
      <c r="AM302" s="149" t="n">
        <f aca="false">IF(Global!AM27=1,-AM167,0)</f>
        <v>0</v>
      </c>
      <c r="AN302" s="149" t="n">
        <f aca="false">IF(Global!AN27=1,-AN167,0)</f>
        <v>0</v>
      </c>
      <c r="AO302" s="149" t="n">
        <f aca="false">IF(Global!AO27=1,-AO167,0)</f>
        <v>0</v>
      </c>
      <c r="AP302" s="149" t="n">
        <f aca="false">IF(Global!AP27=1,-AP167,0)</f>
        <v>0</v>
      </c>
      <c r="AQ302" s="149" t="n">
        <f aca="false">IF(Global!AQ27=1,-AQ167,0)</f>
        <v>0</v>
      </c>
      <c r="AR302" s="149" t="n">
        <f aca="false">IF(Global!AR27=1,-AR167,0)</f>
        <v>0</v>
      </c>
      <c r="AS302" s="149" t="n">
        <f aca="false">IF(Global!AS27=1,-AS167,0)</f>
        <v>0</v>
      </c>
      <c r="AT302" s="149" t="n">
        <f aca="false">IF(Global!AT27=1,-AT167,0)</f>
        <v>0</v>
      </c>
      <c r="AU302" s="149" t="n">
        <f aca="false">IF(Global!AU27=1,-AU167,0)</f>
        <v>0</v>
      </c>
      <c r="AV302" s="149" t="n">
        <f aca="false">IF(Global!AV27=1,-AV167,0)</f>
        <v>0</v>
      </c>
      <c r="AW302" s="149" t="n">
        <f aca="false">IF(Global!AW27=1,-AW167,0)</f>
        <v>0</v>
      </c>
      <c r="AX302" s="149" t="n">
        <f aca="false">IF(Global!AX27=1,-AX167,0)</f>
        <v>0</v>
      </c>
      <c r="AY302" s="149" t="n">
        <f aca="false">IF(Global!AY27=1,-AY167,0)</f>
        <v>0</v>
      </c>
      <c r="AZ302" s="149" t="n">
        <f aca="false">IF(Global!AZ27=1,-AZ167,0)</f>
        <v>0</v>
      </c>
      <c r="BA302" s="149" t="n">
        <f aca="false">IF(Global!BA27=1,-BA167,0)</f>
        <v>0</v>
      </c>
      <c r="BB302" s="149" t="n">
        <f aca="false">IF(Global!BB27=1,-BB167,0)</f>
        <v>0</v>
      </c>
      <c r="BC302" s="149" t="n">
        <f aca="false">IF(Global!BC27=1,-BC167,0)</f>
        <v>0</v>
      </c>
      <c r="BD302" s="149" t="n">
        <f aca="false">IF(Global!BD27=1,-BD167,0)</f>
        <v>0</v>
      </c>
      <c r="BE302" s="149" t="n">
        <f aca="false">IF(Global!BE27=1,-BE167,0)</f>
        <v>0</v>
      </c>
      <c r="BF302" s="149" t="n">
        <f aca="false">IF(Global!BF27=1,-BF167,0)</f>
        <v>0</v>
      </c>
      <c r="BG302" s="149" t="n">
        <f aca="false">IF(Global!BG27=1,-BG167,0)</f>
        <v>0</v>
      </c>
      <c r="BH302" s="149" t="n">
        <f aca="false">IF(Global!BH27=1,-BH167,0)</f>
        <v>0</v>
      </c>
      <c r="BI302" s="149" t="n">
        <f aca="false">IF(Global!BI27=1,-BI167,0)</f>
        <v>0</v>
      </c>
      <c r="BJ302" s="149" t="n">
        <f aca="false">IF(Global!BJ27=1,-BJ167,0)</f>
        <v>0</v>
      </c>
      <c r="BK302" s="149" t="n">
        <f aca="false">IF(Global!BK27=1,-BK167,0)</f>
        <v>0</v>
      </c>
      <c r="BL302" s="149" t="n">
        <f aca="false">IF(Global!BL27=1,-BL167,0)</f>
        <v>0</v>
      </c>
      <c r="BM302" s="149" t="n">
        <f aca="false">IF(Global!BM27=1,-BM167,0)</f>
        <v>0</v>
      </c>
      <c r="BN302" s="149" t="n">
        <f aca="false">IF(Global!BN27=1,-BN167,0)</f>
        <v>0</v>
      </c>
      <c r="BO302" s="149" t="n">
        <f aca="false">IF(Global!BO27=1,-BO167,0)</f>
        <v>0</v>
      </c>
      <c r="BP302" s="149" t="n">
        <f aca="false">IF(Global!BP27=1,-BP167,0)</f>
        <v>0</v>
      </c>
      <c r="BQ302" s="149" t="n">
        <f aca="false">IF(Global!BQ27=1,-BQ167,0)</f>
        <v>0</v>
      </c>
      <c r="BR302" s="149" t="n">
        <f aca="false">IF(Global!BR27=1,-BR167,0)</f>
        <v>0</v>
      </c>
      <c r="BS302" s="149" t="n">
        <f aca="false">IF(Global!BS27=1,-BS167,0)</f>
        <v>0</v>
      </c>
      <c r="BT302" s="149" t="n">
        <f aca="false">IF(Global!BT27=1,-BT167,0)</f>
        <v>0</v>
      </c>
      <c r="BU302" s="149" t="n">
        <f aca="false">IF(Global!BU27=1,-BU167,0)</f>
        <v>0</v>
      </c>
      <c r="BV302" s="149" t="n">
        <f aca="false">IF(Global!BV27=1,-BV167,0)</f>
        <v>0</v>
      </c>
      <c r="BW302" s="149" t="n">
        <f aca="false">IF(Global!BW27=1,-BW167,0)</f>
        <v>0</v>
      </c>
      <c r="BX302" s="149" t="n">
        <f aca="false">IF(Global!BX27=1,-BX167,0)</f>
        <v>0</v>
      </c>
      <c r="BY302" s="149" t="n">
        <f aca="false">IF(Global!BY27=1,-BY167,0)</f>
        <v>0</v>
      </c>
      <c r="BZ302" s="149" t="n">
        <f aca="false">IF(Global!BZ27=1,-BZ167,0)</f>
        <v>0</v>
      </c>
      <c r="CA302" s="149" t="n">
        <f aca="false">IF(Global!CA27=1,-CA167,0)</f>
        <v>0</v>
      </c>
      <c r="CB302" s="149" t="n">
        <f aca="false">IF(Global!CB27=1,-CB167,0)</f>
        <v>0</v>
      </c>
      <c r="CC302" s="149" t="n">
        <f aca="false">IF(Global!CC27=1,-CC167,0)</f>
        <v>0</v>
      </c>
      <c r="CD302" s="149" t="n">
        <f aca="false">IF(Global!CD27=1,-CD167,0)</f>
        <v>0</v>
      </c>
      <c r="CE302" s="149" t="n">
        <f aca="false">IF(Global!CE27=1,-CE167,0)</f>
        <v>0</v>
      </c>
      <c r="CF302" s="149" t="n">
        <f aca="false">IF(Global!CF27=1,-CF167,0)</f>
        <v>0</v>
      </c>
    </row>
    <row r="303" customFormat="false" ht="15" hidden="false" customHeight="false" outlineLevel="0" collapsed="false">
      <c r="C303" s="161"/>
      <c r="D303" s="69"/>
      <c r="E303" s="162" t="s">
        <v>595</v>
      </c>
      <c r="F303" s="161"/>
      <c r="G303" s="161"/>
      <c r="H303" s="161"/>
      <c r="J303" s="149" t="n">
        <f aca="false">Outputs!J211</f>
        <v>-912205.479452055</v>
      </c>
      <c r="K303" s="149" t="n">
        <f aca="false">Outputs!K211</f>
        <v>-326650.684931506</v>
      </c>
      <c r="L303" s="149" t="n">
        <f aca="false">Outputs!L211</f>
        <v>1238856.16438356</v>
      </c>
      <c r="M303" s="149" t="n">
        <f aca="false">Outputs!M211</f>
        <v>0</v>
      </c>
      <c r="N303" s="149" t="n">
        <f aca="false">Outputs!N211</f>
        <v>0</v>
      </c>
      <c r="O303" s="149" t="n">
        <f aca="false">Outputs!O211</f>
        <v>0</v>
      </c>
      <c r="P303" s="149" t="n">
        <f aca="false">Outputs!P211</f>
        <v>0</v>
      </c>
      <c r="Q303" s="149" t="n">
        <f aca="false">Outputs!Q211</f>
        <v>0</v>
      </c>
      <c r="R303" s="149" t="n">
        <f aca="false">Outputs!R211</f>
        <v>0</v>
      </c>
      <c r="S303" s="149" t="n">
        <f aca="false">Outputs!S211</f>
        <v>0</v>
      </c>
      <c r="T303" s="149" t="n">
        <f aca="false">Outputs!T211</f>
        <v>0</v>
      </c>
      <c r="U303" s="149" t="n">
        <f aca="false">Outputs!U211</f>
        <v>0</v>
      </c>
      <c r="V303" s="149" t="n">
        <f aca="false">Outputs!V211</f>
        <v>0</v>
      </c>
      <c r="W303" s="149" t="n">
        <f aca="false">Outputs!W211</f>
        <v>0</v>
      </c>
      <c r="X303" s="149" t="n">
        <f aca="false">Outputs!X211</f>
        <v>0</v>
      </c>
      <c r="Y303" s="149" t="n">
        <f aca="false">Outputs!Y211</f>
        <v>0</v>
      </c>
      <c r="Z303" s="149" t="n">
        <f aca="false">Outputs!Z211</f>
        <v>0</v>
      </c>
      <c r="AA303" s="149" t="n">
        <f aca="false">Outputs!AA211</f>
        <v>0</v>
      </c>
      <c r="AB303" s="149" t="n">
        <f aca="false">Outputs!AB211</f>
        <v>0</v>
      </c>
      <c r="AC303" s="149" t="n">
        <f aca="false">Outputs!AC211</f>
        <v>0</v>
      </c>
      <c r="AD303" s="149" t="n">
        <f aca="false">Outputs!AD211</f>
        <v>0</v>
      </c>
      <c r="AE303" s="149" t="n">
        <f aca="false">Outputs!AE211</f>
        <v>0</v>
      </c>
      <c r="AF303" s="149" t="n">
        <f aca="false">Outputs!AF211</f>
        <v>0</v>
      </c>
      <c r="AG303" s="149" t="n">
        <f aca="false">Outputs!AG211</f>
        <v>0</v>
      </c>
      <c r="AH303" s="149" t="n">
        <f aca="false">Outputs!AH211</f>
        <v>0</v>
      </c>
      <c r="AI303" s="149" t="n">
        <f aca="false">Outputs!AI211</f>
        <v>0</v>
      </c>
      <c r="AJ303" s="149" t="n">
        <f aca="false">Outputs!AJ211</f>
        <v>0</v>
      </c>
      <c r="AK303" s="149" t="n">
        <f aca="false">Outputs!AK211</f>
        <v>0</v>
      </c>
      <c r="AL303" s="149" t="n">
        <f aca="false">Outputs!AL211</f>
        <v>0</v>
      </c>
      <c r="AM303" s="149" t="n">
        <f aca="false">Outputs!AM211</f>
        <v>0</v>
      </c>
      <c r="AN303" s="149" t="n">
        <f aca="false">Outputs!AN211</f>
        <v>0</v>
      </c>
      <c r="AO303" s="149" t="n">
        <f aca="false">Outputs!AO211</f>
        <v>0</v>
      </c>
      <c r="AP303" s="149" t="n">
        <f aca="false">Outputs!AP211</f>
        <v>0</v>
      </c>
      <c r="AQ303" s="149" t="n">
        <f aca="false">Outputs!AQ211</f>
        <v>0</v>
      </c>
      <c r="AR303" s="149" t="n">
        <f aca="false">Outputs!AR211</f>
        <v>0</v>
      </c>
      <c r="AS303" s="149" t="n">
        <f aca="false">Outputs!AS211</f>
        <v>0</v>
      </c>
      <c r="AT303" s="149" t="n">
        <f aca="false">Outputs!AT211</f>
        <v>0</v>
      </c>
      <c r="AU303" s="149" t="n">
        <f aca="false">Outputs!AU211</f>
        <v>0</v>
      </c>
      <c r="AV303" s="149" t="n">
        <f aca="false">Outputs!AV211</f>
        <v>0</v>
      </c>
      <c r="AW303" s="149" t="n">
        <f aca="false">Outputs!AW211</f>
        <v>0</v>
      </c>
      <c r="AX303" s="149" t="n">
        <f aca="false">Outputs!AX211</f>
        <v>0</v>
      </c>
      <c r="AY303" s="149" t="n">
        <f aca="false">Outputs!AY211</f>
        <v>0</v>
      </c>
      <c r="AZ303" s="149" t="n">
        <f aca="false">Outputs!AZ211</f>
        <v>0</v>
      </c>
      <c r="BA303" s="149" t="n">
        <f aca="false">Outputs!BA211</f>
        <v>0</v>
      </c>
      <c r="BB303" s="149" t="n">
        <f aca="false">Outputs!BB211</f>
        <v>0</v>
      </c>
      <c r="BC303" s="149" t="n">
        <f aca="false">Outputs!BC211</f>
        <v>0</v>
      </c>
      <c r="BD303" s="149" t="n">
        <f aca="false">Outputs!BD211</f>
        <v>0</v>
      </c>
      <c r="BE303" s="149" t="n">
        <f aca="false">Outputs!BE211</f>
        <v>0</v>
      </c>
      <c r="BF303" s="149" t="n">
        <f aca="false">Outputs!BF211</f>
        <v>0</v>
      </c>
      <c r="BG303" s="149" t="n">
        <f aca="false">Outputs!BG211</f>
        <v>0</v>
      </c>
      <c r="BH303" s="149" t="n">
        <f aca="false">Outputs!BH211</f>
        <v>0</v>
      </c>
      <c r="BI303" s="149" t="n">
        <f aca="false">Outputs!BI211</f>
        <v>0</v>
      </c>
      <c r="BJ303" s="149" t="n">
        <f aca="false">Outputs!BJ211</f>
        <v>0</v>
      </c>
      <c r="BK303" s="149" t="n">
        <f aca="false">Outputs!BK211</f>
        <v>0</v>
      </c>
      <c r="BL303" s="149" t="n">
        <f aca="false">Outputs!BL211</f>
        <v>0</v>
      </c>
      <c r="BM303" s="149" t="n">
        <f aca="false">Outputs!BM211</f>
        <v>0</v>
      </c>
      <c r="BN303" s="149" t="n">
        <f aca="false">Outputs!BN211</f>
        <v>0</v>
      </c>
      <c r="BO303" s="149" t="n">
        <f aca="false">Outputs!BO211</f>
        <v>0</v>
      </c>
      <c r="BP303" s="149" t="n">
        <f aca="false">Outputs!BP211</f>
        <v>0</v>
      </c>
      <c r="BQ303" s="149" t="n">
        <f aca="false">Outputs!BQ211</f>
        <v>0</v>
      </c>
      <c r="BR303" s="149" t="n">
        <f aca="false">Outputs!BR211</f>
        <v>0</v>
      </c>
      <c r="BS303" s="149" t="n">
        <f aca="false">Outputs!BS211</f>
        <v>0</v>
      </c>
      <c r="BT303" s="149" t="n">
        <f aca="false">Outputs!BT211</f>
        <v>0</v>
      </c>
      <c r="BU303" s="149" t="n">
        <f aca="false">Outputs!BU211</f>
        <v>0</v>
      </c>
      <c r="BV303" s="149" t="n">
        <f aca="false">Outputs!BV211</f>
        <v>0</v>
      </c>
      <c r="BW303" s="149" t="n">
        <f aca="false">Outputs!BW211</f>
        <v>0</v>
      </c>
      <c r="BX303" s="149" t="n">
        <f aca="false">Outputs!BX211</f>
        <v>0</v>
      </c>
      <c r="BY303" s="149" t="n">
        <f aca="false">Outputs!BY211</f>
        <v>0</v>
      </c>
      <c r="BZ303" s="149" t="n">
        <f aca="false">Outputs!BZ211</f>
        <v>0</v>
      </c>
      <c r="CA303" s="149" t="n">
        <f aca="false">Outputs!CA211</f>
        <v>0</v>
      </c>
      <c r="CB303" s="149" t="n">
        <f aca="false">Outputs!CB211</f>
        <v>0</v>
      </c>
      <c r="CC303" s="149" t="n">
        <f aca="false">Outputs!CC211</f>
        <v>0</v>
      </c>
      <c r="CD303" s="149" t="n">
        <f aca="false">Outputs!CD211</f>
        <v>0</v>
      </c>
      <c r="CE303" s="149" t="n">
        <f aca="false">Outputs!CE211</f>
        <v>0</v>
      </c>
      <c r="CF303" s="149" t="n">
        <f aca="false">Outputs!CF211</f>
        <v>0</v>
      </c>
    </row>
    <row r="304" customFormat="false" ht="15" hidden="false" customHeight="false" outlineLevel="0" collapsed="false">
      <c r="C304" s="161"/>
      <c r="D304" s="69"/>
      <c r="E304" s="162" t="s">
        <v>596</v>
      </c>
      <c r="F304" s="161"/>
      <c r="G304" s="161"/>
      <c r="H304" s="161"/>
      <c r="J304" s="149" t="n">
        <f aca="false">IF(J6&lt;&gt;"",Outputs!J212,0)</f>
        <v>0</v>
      </c>
      <c r="K304" s="149" t="n">
        <f aca="false">IF(K6&lt;&gt;"",Outputs!K212,0)</f>
        <v>0</v>
      </c>
      <c r="L304" s="149" t="n">
        <f aca="false">IF(L6&lt;&gt;"",Outputs!L212,0)</f>
        <v>0</v>
      </c>
      <c r="M304" s="149" t="n">
        <f aca="false">IF(M6&lt;&gt;"",Outputs!M212,0)</f>
        <v>0</v>
      </c>
      <c r="N304" s="149" t="n">
        <f aca="false">IF(N6&lt;&gt;"",Outputs!N212,0)</f>
        <v>0</v>
      </c>
      <c r="O304" s="149" t="n">
        <f aca="false">IF(O6&lt;&gt;"",Outputs!O212,0)</f>
        <v>0</v>
      </c>
      <c r="P304" s="149" t="n">
        <f aca="false">IF(P6&lt;&gt;"",Outputs!P212,0)</f>
        <v>0</v>
      </c>
      <c r="Q304" s="149" t="n">
        <f aca="false">IF(Q6&lt;&gt;"",Outputs!Q212,0)</f>
        <v>0</v>
      </c>
      <c r="R304" s="149" t="n">
        <f aca="false">IF(R6&lt;&gt;"",Outputs!R212,0)</f>
        <v>0</v>
      </c>
      <c r="S304" s="149" t="n">
        <f aca="false">IF(S6&lt;&gt;"",Outputs!S212,0)</f>
        <v>0</v>
      </c>
      <c r="T304" s="149" t="n">
        <f aca="false">IF(T6&lt;&gt;"",Outputs!T212,0)</f>
        <v>0</v>
      </c>
      <c r="U304" s="149" t="n">
        <f aca="false">IF(U6&lt;&gt;"",Outputs!U212,0)</f>
        <v>0</v>
      </c>
      <c r="V304" s="149" t="n">
        <f aca="false">IF(V6&lt;&gt;"",Outputs!V212,0)</f>
        <v>-495107.820361113</v>
      </c>
      <c r="W304" s="149" t="n">
        <f aca="false">IF(W6&lt;&gt;"",Outputs!W212,0)</f>
        <v>-1171602.81247538</v>
      </c>
      <c r="X304" s="149" t="n">
        <f aca="false">IF(X6&lt;&gt;"",Outputs!X212,0)</f>
        <v>-1287358.57184572</v>
      </c>
      <c r="Y304" s="149" t="n">
        <f aca="false">IF(Y6&lt;&gt;"",Outputs!Y212,0)</f>
        <v>-1405621.33066314</v>
      </c>
      <c r="Z304" s="149" t="n">
        <f aca="false">IF(Z6&lt;&gt;"",Outputs!Z212,0)</f>
        <v>-1475154.17449479</v>
      </c>
      <c r="AA304" s="149" t="n">
        <f aca="false">IF(AA6&lt;&gt;"",Outputs!AA212,0)</f>
        <v>-1611199.36593964</v>
      </c>
      <c r="AB304" s="149" t="n">
        <f aca="false">IF(AB6&lt;&gt;"",Outputs!AB212,0)</f>
        <v>-1665260.76127253</v>
      </c>
      <c r="AC304" s="149" t="n">
        <f aca="false">IF(AC6&lt;&gt;"",Outputs!AC212,0)</f>
        <v>-1778819.41178071</v>
      </c>
      <c r="AD304" s="149" t="n">
        <f aca="false">IF(AD6&lt;&gt;"",Outputs!AD212,0)</f>
        <v>-1855647.96409606</v>
      </c>
      <c r="AE304" s="149" t="n">
        <f aca="false">IF(AE6&lt;&gt;"",Outputs!AE212,0)</f>
        <v>-1974418.12678299</v>
      </c>
      <c r="AF304" s="149" t="n">
        <f aca="false">IF(AF6&lt;&gt;"",Outputs!AF212,0)</f>
        <v>-2091005.50922202</v>
      </c>
      <c r="AG304" s="149" t="n">
        <f aca="false">IF(AG6&lt;&gt;"",Outputs!AG212,0)</f>
        <v>-2224705.51540528</v>
      </c>
      <c r="AH304" s="149" t="n">
        <f aca="false">IF(AH6&lt;&gt;"",Outputs!AH212,0)</f>
        <v>-2358116.51013434</v>
      </c>
      <c r="AI304" s="149" t="n">
        <f aca="false">IF(AI6&lt;&gt;"",Outputs!AI212,0)</f>
        <v>-2452967.25262445</v>
      </c>
      <c r="AJ304" s="149" t="n">
        <f aca="false">IF(AJ6&lt;&gt;"",Outputs!AJ212,0)</f>
        <v>-2460055.7275468</v>
      </c>
      <c r="AK304" s="149" t="n">
        <f aca="false">IF(AK6&lt;&gt;"",Outputs!AK212,0)</f>
        <v>0</v>
      </c>
      <c r="AL304" s="149" t="n">
        <f aca="false">IF(AL6&lt;&gt;"",Outputs!AL212,0)</f>
        <v>0</v>
      </c>
      <c r="AM304" s="149" t="n">
        <f aca="false">IF(AM6&lt;&gt;"",Outputs!AM212,0)</f>
        <v>0</v>
      </c>
      <c r="AN304" s="149" t="n">
        <f aca="false">IF(AN6&lt;&gt;"",Outputs!AN212,0)</f>
        <v>0</v>
      </c>
      <c r="AO304" s="149" t="n">
        <f aca="false">IF(AO6&lt;&gt;"",Outputs!AO212,0)</f>
        <v>0</v>
      </c>
      <c r="AP304" s="149" t="n">
        <f aca="false">IF(AP6&lt;&gt;"",Outputs!AP212,0)</f>
        <v>0</v>
      </c>
      <c r="AQ304" s="149" t="n">
        <f aca="false">IF(AQ6&lt;&gt;"",Outputs!AQ212,0)</f>
        <v>0</v>
      </c>
      <c r="AR304" s="149" t="n">
        <f aca="false">IF(AR6&lt;&gt;"",Outputs!AR212,0)</f>
        <v>0</v>
      </c>
      <c r="AS304" s="149" t="n">
        <f aca="false">IF(AS6&lt;&gt;"",Outputs!AS212,0)</f>
        <v>0</v>
      </c>
      <c r="AT304" s="149" t="n">
        <f aca="false">IF(AT6&lt;&gt;"",Outputs!AT212,0)</f>
        <v>0</v>
      </c>
      <c r="AU304" s="149" t="n">
        <f aca="false">IF(AU6&lt;&gt;"",Outputs!AU212,0)</f>
        <v>0</v>
      </c>
      <c r="AV304" s="149" t="n">
        <f aca="false">IF(AV6&lt;&gt;"",Outputs!AV212,0)</f>
        <v>0</v>
      </c>
      <c r="AW304" s="149" t="n">
        <f aca="false">IF(AW6&lt;&gt;"",Outputs!AW212,0)</f>
        <v>0</v>
      </c>
      <c r="AX304" s="149" t="n">
        <f aca="false">IF(AX6&lt;&gt;"",Outputs!AX212,0)</f>
        <v>0</v>
      </c>
      <c r="AY304" s="149" t="n">
        <f aca="false">IF(AY6&lt;&gt;"",Outputs!AY212,0)</f>
        <v>0</v>
      </c>
      <c r="AZ304" s="149" t="n">
        <f aca="false">IF(AZ6&lt;&gt;"",Outputs!AZ212,0)</f>
        <v>0</v>
      </c>
      <c r="BA304" s="149" t="n">
        <f aca="false">IF(BA6&lt;&gt;"",Outputs!BA212,0)</f>
        <v>0</v>
      </c>
      <c r="BB304" s="149" t="n">
        <f aca="false">IF(BB6&lt;&gt;"",Outputs!BB212,0)</f>
        <v>0</v>
      </c>
      <c r="BC304" s="149" t="n">
        <f aca="false">IF(BC6&lt;&gt;"",Outputs!BC212,0)</f>
        <v>0</v>
      </c>
      <c r="BD304" s="149" t="n">
        <f aca="false">IF(BD6&lt;&gt;"",Outputs!BD212,0)</f>
        <v>0</v>
      </c>
      <c r="BE304" s="149" t="n">
        <f aca="false">IF(BE6&lt;&gt;"",Outputs!BE212,0)</f>
        <v>0</v>
      </c>
      <c r="BF304" s="149" t="n">
        <f aca="false">IF(BF6&lt;&gt;"",Outputs!BF212,0)</f>
        <v>0</v>
      </c>
      <c r="BG304" s="149" t="n">
        <f aca="false">IF(BG6&lt;&gt;"",Outputs!BG212,0)</f>
        <v>0</v>
      </c>
      <c r="BH304" s="149" t="n">
        <f aca="false">IF(BH6&lt;&gt;"",Outputs!BH212,0)</f>
        <v>0</v>
      </c>
      <c r="BI304" s="149" t="n">
        <f aca="false">IF(BI6&lt;&gt;"",Outputs!BI212,0)</f>
        <v>0</v>
      </c>
      <c r="BJ304" s="149" t="n">
        <f aca="false">IF(BJ6&lt;&gt;"",Outputs!BJ212,0)</f>
        <v>0</v>
      </c>
      <c r="BK304" s="149" t="n">
        <f aca="false">IF(BK6&lt;&gt;"",Outputs!BK212,0)</f>
        <v>0</v>
      </c>
      <c r="BL304" s="149" t="n">
        <f aca="false">IF(BL6&lt;&gt;"",Outputs!BL212,0)</f>
        <v>0</v>
      </c>
      <c r="BM304" s="149" t="n">
        <f aca="false">IF(BM6&lt;&gt;"",Outputs!BM212,0)</f>
        <v>0</v>
      </c>
      <c r="BN304" s="149" t="n">
        <f aca="false">IF(BN6&lt;&gt;"",Outputs!BN212,0)</f>
        <v>0</v>
      </c>
      <c r="BO304" s="149" t="n">
        <f aca="false">IF(BO6&lt;&gt;"",Outputs!BO212,0)</f>
        <v>0</v>
      </c>
      <c r="BP304" s="149" t="n">
        <f aca="false">IF(BP6&lt;&gt;"",Outputs!BP212,0)</f>
        <v>0</v>
      </c>
      <c r="BQ304" s="149" t="n">
        <f aca="false">IF(BQ6&lt;&gt;"",Outputs!BQ212,0)</f>
        <v>0</v>
      </c>
      <c r="BR304" s="149" t="n">
        <f aca="false">IF(BR6&lt;&gt;"",Outputs!BR212,0)</f>
        <v>0</v>
      </c>
      <c r="BS304" s="149" t="n">
        <f aca="false">IF(BS6&lt;&gt;"",Outputs!BS212,0)</f>
        <v>0</v>
      </c>
      <c r="BT304" s="149" t="n">
        <f aca="false">IF(BT6&lt;&gt;"",Outputs!BT212,0)</f>
        <v>0</v>
      </c>
      <c r="BU304" s="149" t="n">
        <f aca="false">IF(BU6&lt;&gt;"",Outputs!BU212,0)</f>
        <v>0</v>
      </c>
      <c r="BV304" s="149" t="n">
        <f aca="false">IF(BV6&lt;&gt;"",Outputs!BV212,0)</f>
        <v>0</v>
      </c>
      <c r="BW304" s="149" t="n">
        <f aca="false">IF(BW6&lt;&gt;"",Outputs!BW212,0)</f>
        <v>0</v>
      </c>
      <c r="BX304" s="149" t="n">
        <f aca="false">IF(BX6&lt;&gt;"",Outputs!BX212,0)</f>
        <v>0</v>
      </c>
      <c r="BY304" s="149" t="n">
        <f aca="false">IF(BY6&lt;&gt;"",Outputs!BY212,0)</f>
        <v>0</v>
      </c>
      <c r="BZ304" s="149" t="n">
        <f aca="false">IF(BZ6&lt;&gt;"",Outputs!BZ212,0)</f>
        <v>0</v>
      </c>
      <c r="CA304" s="149" t="n">
        <f aca="false">IF(CA6&lt;&gt;"",Outputs!CA212,0)</f>
        <v>0</v>
      </c>
      <c r="CB304" s="149" t="n">
        <f aca="false">IF(CB6&lt;&gt;"",Outputs!CB212,0)</f>
        <v>0</v>
      </c>
      <c r="CC304" s="149" t="n">
        <f aca="false">IF(CC6&lt;&gt;"",Outputs!CC212,0)</f>
        <v>0</v>
      </c>
      <c r="CD304" s="149" t="n">
        <f aca="false">IF(CD6&lt;&gt;"",Outputs!CD212,0)</f>
        <v>0</v>
      </c>
      <c r="CE304" s="149" t="n">
        <f aca="false">IF(CE6&lt;&gt;"",Outputs!CE212,0)</f>
        <v>0</v>
      </c>
      <c r="CF304" s="149" t="n">
        <f aca="false">IF(CF6&lt;&gt;"",Outputs!CF212,0)</f>
        <v>0</v>
      </c>
    </row>
    <row r="305" customFormat="false" ht="15" hidden="false" customHeight="false" outlineLevel="0" collapsed="false">
      <c r="C305" s="161"/>
      <c r="D305" s="69"/>
      <c r="E305" s="163" t="s">
        <v>118</v>
      </c>
      <c r="F305" s="161"/>
      <c r="G305" s="161"/>
      <c r="H305" s="161"/>
      <c r="J305" s="149" t="n">
        <f aca="false">J439</f>
        <v>-20000</v>
      </c>
      <c r="K305" s="149" t="n">
        <f aca="false">K439</f>
        <v>-20500</v>
      </c>
      <c r="L305" s="149" t="n">
        <f aca="false">L439</f>
        <v>-21012.5</v>
      </c>
      <c r="M305" s="149" t="n">
        <f aca="false">M439</f>
        <v>-21537.8125</v>
      </c>
      <c r="N305" s="149" t="n">
        <f aca="false">N439</f>
        <v>-22076.2578125</v>
      </c>
      <c r="O305" s="149" t="n">
        <f aca="false">O439</f>
        <v>-22628.1642578125</v>
      </c>
      <c r="P305" s="149" t="n">
        <f aca="false">P439</f>
        <v>-23193.8683642578</v>
      </c>
      <c r="Q305" s="149" t="n">
        <f aca="false">Q439</f>
        <v>-23773.7150733642</v>
      </c>
      <c r="R305" s="149" t="n">
        <f aca="false">R439</f>
        <v>-24368.0579501984</v>
      </c>
      <c r="S305" s="149" t="n">
        <f aca="false">S439</f>
        <v>-24977.2593989533</v>
      </c>
      <c r="T305" s="149" t="n">
        <f aca="false">T439</f>
        <v>-25601.6908839271</v>
      </c>
      <c r="U305" s="149" t="n">
        <f aca="false">U439</f>
        <v>-26241.7331560253</v>
      </c>
      <c r="V305" s="149" t="n">
        <f aca="false">V439</f>
        <v>-26897.7764849259</v>
      </c>
      <c r="W305" s="149" t="n">
        <f aca="false">W439</f>
        <v>-27570.2208970491</v>
      </c>
      <c r="X305" s="149" t="n">
        <f aca="false">X439</f>
        <v>-28259.4764194753</v>
      </c>
      <c r="Y305" s="149" t="n">
        <f aca="false">Y439</f>
        <v>-28965.9633299622</v>
      </c>
      <c r="Z305" s="149" t="n">
        <f aca="false">Z439</f>
        <v>-29690.1124132112</v>
      </c>
      <c r="AA305" s="149" t="n">
        <f aca="false">AA439</f>
        <v>-30432.3652235415</v>
      </c>
      <c r="AB305" s="149" t="n">
        <f aca="false">AB439</f>
        <v>-31193.1743541301</v>
      </c>
      <c r="AC305" s="149" t="n">
        <f aca="false">AC439</f>
        <v>-31973.0037129833</v>
      </c>
      <c r="AD305" s="149" t="n">
        <f aca="false">AD439</f>
        <v>-32772.3288058079</v>
      </c>
      <c r="AE305" s="149" t="n">
        <f aca="false">AE439</f>
        <v>-33591.6370259531</v>
      </c>
      <c r="AF305" s="149" t="n">
        <f aca="false">AF439</f>
        <v>-34431.4279516019</v>
      </c>
      <c r="AG305" s="149" t="n">
        <f aca="false">AG439</f>
        <v>-35292.213650392</v>
      </c>
      <c r="AH305" s="149" t="n">
        <f aca="false">AH439</f>
        <v>-36174.5189916517</v>
      </c>
      <c r="AI305" s="149" t="n">
        <f aca="false">AI439</f>
        <v>-0</v>
      </c>
      <c r="AJ305" s="149" t="n">
        <f aca="false">AJ439</f>
        <v>-0</v>
      </c>
      <c r="AK305" s="149" t="n">
        <f aca="false">AK439</f>
        <v>-0</v>
      </c>
      <c r="AL305" s="149" t="n">
        <f aca="false">AL439</f>
        <v>-0</v>
      </c>
      <c r="AM305" s="149" t="n">
        <f aca="false">AM439</f>
        <v>-0</v>
      </c>
      <c r="AN305" s="149" t="n">
        <f aca="false">AN439</f>
        <v>-0</v>
      </c>
      <c r="AO305" s="149" t="n">
        <f aca="false">AO439</f>
        <v>-0</v>
      </c>
      <c r="AP305" s="149" t="n">
        <f aca="false">AP439</f>
        <v>-0</v>
      </c>
      <c r="AQ305" s="149" t="n">
        <f aca="false">AQ439</f>
        <v>-0</v>
      </c>
      <c r="AR305" s="149" t="n">
        <f aca="false">AR439</f>
        <v>-0</v>
      </c>
      <c r="AS305" s="149" t="n">
        <f aca="false">AS439</f>
        <v>-0</v>
      </c>
      <c r="AT305" s="149" t="n">
        <f aca="false">AT439</f>
        <v>-0</v>
      </c>
      <c r="AU305" s="149" t="n">
        <f aca="false">AU439</f>
        <v>-0</v>
      </c>
      <c r="AV305" s="149" t="n">
        <f aca="false">AV439</f>
        <v>-0</v>
      </c>
      <c r="AW305" s="149" t="n">
        <f aca="false">AW439</f>
        <v>-0</v>
      </c>
      <c r="AX305" s="149" t="n">
        <f aca="false">AX439</f>
        <v>-0</v>
      </c>
      <c r="AY305" s="149" t="n">
        <f aca="false">AY439</f>
        <v>-0</v>
      </c>
      <c r="AZ305" s="149" t="n">
        <f aca="false">AZ439</f>
        <v>-0</v>
      </c>
      <c r="BA305" s="149" t="n">
        <f aca="false">BA439</f>
        <v>-0</v>
      </c>
      <c r="BB305" s="149" t="n">
        <f aca="false">BB439</f>
        <v>-0</v>
      </c>
      <c r="BC305" s="149" t="n">
        <f aca="false">BC439</f>
        <v>-0</v>
      </c>
      <c r="BD305" s="149" t="n">
        <f aca="false">BD439</f>
        <v>-0</v>
      </c>
      <c r="BE305" s="149" t="n">
        <f aca="false">BE439</f>
        <v>-0</v>
      </c>
      <c r="BF305" s="149" t="n">
        <f aca="false">BF439</f>
        <v>-0</v>
      </c>
      <c r="BG305" s="149" t="n">
        <f aca="false">BG439</f>
        <v>-0</v>
      </c>
      <c r="BH305" s="149" t="n">
        <f aca="false">BH439</f>
        <v>-0</v>
      </c>
      <c r="BI305" s="149" t="n">
        <f aca="false">BI439</f>
        <v>-0</v>
      </c>
      <c r="BJ305" s="149" t="n">
        <f aca="false">BJ439</f>
        <v>-0</v>
      </c>
      <c r="BK305" s="149" t="n">
        <f aca="false">BK439</f>
        <v>-0</v>
      </c>
      <c r="BL305" s="149" t="n">
        <f aca="false">BL439</f>
        <v>-0</v>
      </c>
      <c r="BM305" s="149" t="n">
        <f aca="false">BM439</f>
        <v>-0</v>
      </c>
      <c r="BN305" s="149" t="n">
        <f aca="false">BN439</f>
        <v>-0</v>
      </c>
      <c r="BO305" s="149" t="n">
        <f aca="false">BO439</f>
        <v>-0</v>
      </c>
      <c r="BP305" s="149" t="n">
        <f aca="false">BP439</f>
        <v>-0</v>
      </c>
      <c r="BQ305" s="149" t="n">
        <f aca="false">BQ439</f>
        <v>-0</v>
      </c>
      <c r="BR305" s="149" t="n">
        <f aca="false">BR439</f>
        <v>-0</v>
      </c>
      <c r="BS305" s="149" t="n">
        <f aca="false">BS439</f>
        <v>-0</v>
      </c>
      <c r="BT305" s="149" t="n">
        <f aca="false">BT439</f>
        <v>-0</v>
      </c>
      <c r="BU305" s="149" t="n">
        <f aca="false">BU439</f>
        <v>-0</v>
      </c>
      <c r="BV305" s="149" t="n">
        <f aca="false">BV439</f>
        <v>-0</v>
      </c>
      <c r="BW305" s="149" t="n">
        <f aca="false">BW439</f>
        <v>-0</v>
      </c>
      <c r="BX305" s="149" t="n">
        <f aca="false">BX439</f>
        <v>-0</v>
      </c>
      <c r="BY305" s="149" t="n">
        <f aca="false">BY439</f>
        <v>-0</v>
      </c>
      <c r="BZ305" s="149" t="n">
        <f aca="false">BZ439</f>
        <v>-0</v>
      </c>
      <c r="CA305" s="149" t="n">
        <f aca="false">CA439</f>
        <v>-0</v>
      </c>
      <c r="CB305" s="149" t="n">
        <f aca="false">CB439</f>
        <v>-0</v>
      </c>
      <c r="CC305" s="149" t="n">
        <f aca="false">CC439</f>
        <v>-0</v>
      </c>
      <c r="CD305" s="149" t="n">
        <f aca="false">CD439</f>
        <v>-0</v>
      </c>
      <c r="CE305" s="149" t="n">
        <f aca="false">CE439</f>
        <v>-0</v>
      </c>
      <c r="CF305" s="149" t="n">
        <f aca="false">CF439</f>
        <v>-0</v>
      </c>
    </row>
    <row r="306" customFormat="false" ht="15" hidden="false" customHeight="false" outlineLevel="0" collapsed="false">
      <c r="C306" s="161"/>
      <c r="D306" s="69"/>
      <c r="E306" s="163" t="s">
        <v>597</v>
      </c>
      <c r="F306" s="161"/>
      <c r="G306" s="161"/>
      <c r="H306" s="161"/>
      <c r="J306" s="149" t="n">
        <f aca="false">SUM(J481,J485,J523)</f>
        <v>-898352.707047745</v>
      </c>
      <c r="K306" s="149" t="n">
        <f aca="false">SUM(K481,K485,K523)</f>
        <v>-85814.7699291249</v>
      </c>
      <c r="L306" s="149" t="n">
        <f aca="false">SUM(L481,L485,L523)</f>
        <v>0</v>
      </c>
      <c r="M306" s="149" t="n">
        <f aca="false">SUM(M481,M485,M523)</f>
        <v>0</v>
      </c>
      <c r="N306" s="149" t="n">
        <f aca="false">SUM(N481,N485,N523)</f>
        <v>0</v>
      </c>
      <c r="O306" s="149" t="n">
        <f aca="false">SUM(O481,O485,O523)</f>
        <v>0</v>
      </c>
      <c r="P306" s="149" t="n">
        <f aca="false">SUM(P481,P485,P523)</f>
        <v>0</v>
      </c>
      <c r="Q306" s="149" t="n">
        <f aca="false">SUM(Q481,Q485,Q523)</f>
        <v>0</v>
      </c>
      <c r="R306" s="149" t="n">
        <f aca="false">SUM(R481,R485,R523)</f>
        <v>0</v>
      </c>
      <c r="S306" s="149" t="n">
        <f aca="false">SUM(S481,S485,S523)</f>
        <v>0</v>
      </c>
      <c r="T306" s="149" t="n">
        <f aca="false">SUM(T481,T485,T523)</f>
        <v>0</v>
      </c>
      <c r="U306" s="149" t="n">
        <f aca="false">SUM(U481,U485,U523)</f>
        <v>0</v>
      </c>
      <c r="V306" s="149" t="n">
        <f aca="false">SUM(V481,V485,V523)</f>
        <v>0</v>
      </c>
      <c r="W306" s="149" t="n">
        <f aca="false">SUM(W481,W485,W523)</f>
        <v>0</v>
      </c>
      <c r="X306" s="149" t="n">
        <f aca="false">SUM(X481,X485,X523)</f>
        <v>0</v>
      </c>
      <c r="Y306" s="149" t="n">
        <f aca="false">SUM(Y481,Y485,Y523)</f>
        <v>0</v>
      </c>
      <c r="Z306" s="149" t="n">
        <f aca="false">SUM(Z481,Z485,Z523)</f>
        <v>0</v>
      </c>
      <c r="AA306" s="149" t="n">
        <f aca="false">SUM(AA481,AA485,AA523)</f>
        <v>0</v>
      </c>
      <c r="AB306" s="149" t="n">
        <f aca="false">SUM(AB481,AB485,AB523)</f>
        <v>0</v>
      </c>
      <c r="AC306" s="149" t="n">
        <f aca="false">SUM(AC481,AC485,AC523)</f>
        <v>0</v>
      </c>
      <c r="AD306" s="149" t="n">
        <f aca="false">SUM(AD481,AD485,AD523)</f>
        <v>0</v>
      </c>
      <c r="AE306" s="149" t="n">
        <f aca="false">SUM(AE481,AE485,AE523)</f>
        <v>0</v>
      </c>
      <c r="AF306" s="149" t="n">
        <f aca="false">SUM(AF481,AF485,AF523)</f>
        <v>0</v>
      </c>
      <c r="AG306" s="149" t="n">
        <f aca="false">SUM(AG481,AG485,AG523)</f>
        <v>0</v>
      </c>
      <c r="AH306" s="149" t="n">
        <f aca="false">SUM(AH481,AH485,AH523)</f>
        <v>0</v>
      </c>
      <c r="AI306" s="149" t="n">
        <f aca="false">SUM(AI481,AI485,AI523)</f>
        <v>0</v>
      </c>
      <c r="AJ306" s="149" t="n">
        <f aca="false">SUM(AJ481,AJ485,AJ523)</f>
        <v>0</v>
      </c>
      <c r="AK306" s="149" t="n">
        <f aca="false">SUM(AK481,AK485,AK523)</f>
        <v>0</v>
      </c>
      <c r="AL306" s="149" t="n">
        <f aca="false">SUM(AL481,AL485,AL523)</f>
        <v>0</v>
      </c>
      <c r="AM306" s="149" t="n">
        <f aca="false">SUM(AM481,AM485,AM523)</f>
        <v>0</v>
      </c>
      <c r="AN306" s="149" t="n">
        <f aca="false">SUM(AN481,AN485,AN523)</f>
        <v>0</v>
      </c>
      <c r="AO306" s="149" t="n">
        <f aca="false">SUM(AO481,AO485,AO523)</f>
        <v>0</v>
      </c>
      <c r="AP306" s="149" t="n">
        <f aca="false">SUM(AP481,AP485,AP523)</f>
        <v>0</v>
      </c>
      <c r="AQ306" s="149" t="n">
        <f aca="false">SUM(AQ481,AQ485,AQ523)</f>
        <v>0</v>
      </c>
      <c r="AR306" s="149" t="n">
        <f aca="false">SUM(AR481,AR485,AR523)</f>
        <v>0</v>
      </c>
      <c r="AS306" s="149" t="n">
        <f aca="false">SUM(AS481,AS485,AS523)</f>
        <v>0</v>
      </c>
      <c r="AT306" s="149" t="n">
        <f aca="false">SUM(AT481,AT485,AT523)</f>
        <v>0</v>
      </c>
      <c r="AU306" s="149" t="n">
        <f aca="false">SUM(AU481,AU485,AU523)</f>
        <v>0</v>
      </c>
      <c r="AV306" s="149" t="n">
        <f aca="false">SUM(AV481,AV485,AV523)</f>
        <v>0</v>
      </c>
      <c r="AW306" s="149" t="n">
        <f aca="false">SUM(AW481,AW485,AW523)</f>
        <v>0</v>
      </c>
      <c r="AX306" s="149" t="n">
        <f aca="false">SUM(AX481,AX485,AX523)</f>
        <v>0</v>
      </c>
      <c r="AY306" s="149" t="n">
        <f aca="false">SUM(AY481,AY485,AY523)</f>
        <v>0</v>
      </c>
      <c r="AZ306" s="149" t="n">
        <f aca="false">SUM(AZ481,AZ485,AZ523)</f>
        <v>0</v>
      </c>
      <c r="BA306" s="149" t="n">
        <f aca="false">SUM(BA481,BA485,BA523)</f>
        <v>0</v>
      </c>
      <c r="BB306" s="149" t="n">
        <f aca="false">SUM(BB481,BB485,BB523)</f>
        <v>0</v>
      </c>
      <c r="BC306" s="149" t="n">
        <f aca="false">SUM(BC481,BC485,BC523)</f>
        <v>0</v>
      </c>
      <c r="BD306" s="149" t="n">
        <f aca="false">SUM(BD481,BD485,BD523)</f>
        <v>0</v>
      </c>
      <c r="BE306" s="149" t="n">
        <f aca="false">SUM(BE481,BE485,BE523)</f>
        <v>0</v>
      </c>
      <c r="BF306" s="149" t="n">
        <f aca="false">SUM(BF481,BF485,BF523)</f>
        <v>0</v>
      </c>
      <c r="BG306" s="149" t="n">
        <f aca="false">SUM(BG481,BG485,BG523)</f>
        <v>0</v>
      </c>
      <c r="BH306" s="149" t="n">
        <f aca="false">SUM(BH481,BH485,BH523)</f>
        <v>0</v>
      </c>
      <c r="BI306" s="149" t="n">
        <f aca="false">SUM(BI481,BI485,BI523)</f>
        <v>0</v>
      </c>
      <c r="BJ306" s="149" t="n">
        <f aca="false">SUM(BJ481,BJ485,BJ523)</f>
        <v>0</v>
      </c>
      <c r="BK306" s="149" t="n">
        <f aca="false">SUM(BK481,BK485,BK523)</f>
        <v>0</v>
      </c>
      <c r="BL306" s="149" t="n">
        <f aca="false">SUM(BL481,BL485,BL523)</f>
        <v>0</v>
      </c>
      <c r="BM306" s="149" t="n">
        <f aca="false">SUM(BM481,BM485,BM523)</f>
        <v>0</v>
      </c>
      <c r="BN306" s="149" t="n">
        <f aca="false">SUM(BN481,BN485,BN523)</f>
        <v>0</v>
      </c>
      <c r="BO306" s="149" t="n">
        <f aca="false">SUM(BO481,BO485,BO523)</f>
        <v>0</v>
      </c>
      <c r="BP306" s="149" t="n">
        <f aca="false">SUM(BP481,BP485,BP523)</f>
        <v>0</v>
      </c>
      <c r="BQ306" s="149" t="n">
        <f aca="false">SUM(BQ481,BQ485,BQ523)</f>
        <v>0</v>
      </c>
      <c r="BR306" s="149" t="n">
        <f aca="false">SUM(BR481,BR485,BR523)</f>
        <v>0</v>
      </c>
      <c r="BS306" s="149" t="n">
        <f aca="false">SUM(BS481,BS485,BS523)</f>
        <v>0</v>
      </c>
      <c r="BT306" s="149" t="n">
        <f aca="false">SUM(BT481,BT485,BT523)</f>
        <v>0</v>
      </c>
      <c r="BU306" s="149" t="n">
        <f aca="false">SUM(BU481,BU485,BU523)</f>
        <v>0</v>
      </c>
      <c r="BV306" s="149" t="n">
        <f aca="false">SUM(BV481,BV485,BV523)</f>
        <v>0</v>
      </c>
      <c r="BW306" s="149" t="n">
        <f aca="false">SUM(BW481,BW485,BW523)</f>
        <v>0</v>
      </c>
      <c r="BX306" s="149" t="n">
        <f aca="false">SUM(BX481,BX485,BX523)</f>
        <v>0</v>
      </c>
      <c r="BY306" s="149" t="n">
        <f aca="false">SUM(BY481,BY485,BY523)</f>
        <v>0</v>
      </c>
      <c r="BZ306" s="149" t="n">
        <f aca="false">SUM(BZ481,BZ485,BZ523)</f>
        <v>0</v>
      </c>
      <c r="CA306" s="149" t="n">
        <f aca="false">SUM(CA481,CA485,CA523)</f>
        <v>0</v>
      </c>
      <c r="CB306" s="149" t="n">
        <f aca="false">SUM(CB481,CB485,CB523)</f>
        <v>0</v>
      </c>
      <c r="CC306" s="149" t="n">
        <f aca="false">SUM(CC481,CC485,CC523)</f>
        <v>0</v>
      </c>
      <c r="CD306" s="149" t="n">
        <f aca="false">SUM(CD481,CD485,CD523)</f>
        <v>0</v>
      </c>
      <c r="CE306" s="149" t="n">
        <f aca="false">SUM(CE481,CE485,CE523)</f>
        <v>0</v>
      </c>
      <c r="CF306" s="149" t="n">
        <f aca="false">SUM(CF481,CF485,CF523)</f>
        <v>0</v>
      </c>
    </row>
    <row r="307" customFormat="false" ht="15" hidden="false" customHeight="false" outlineLevel="0" collapsed="false">
      <c r="C307" s="161"/>
      <c r="D307" s="69"/>
      <c r="E307" s="129" t="s">
        <v>546</v>
      </c>
      <c r="F307" s="161"/>
      <c r="G307" s="161"/>
      <c r="H307" s="161"/>
      <c r="J307" s="149" t="n">
        <f aca="false">J159</f>
        <v>0</v>
      </c>
      <c r="K307" s="149" t="n">
        <f aca="false">K159</f>
        <v>0</v>
      </c>
      <c r="L307" s="149" t="n">
        <f aca="false">L159</f>
        <v>0</v>
      </c>
      <c r="M307" s="149" t="n">
        <f aca="false">M159</f>
        <v>0</v>
      </c>
      <c r="N307" s="149" t="n">
        <f aca="false">N159</f>
        <v>18.176280836347</v>
      </c>
      <c r="O307" s="149" t="n">
        <f aca="false">O159</f>
        <v>4471.03452672944</v>
      </c>
      <c r="P307" s="149" t="n">
        <f aca="false">P159</f>
        <v>14401.9447094048</v>
      </c>
      <c r="Q307" s="149" t="n">
        <f aca="false">Q159</f>
        <v>30433.4152121537</v>
      </c>
      <c r="R307" s="149" t="n">
        <f aca="false">R159</f>
        <v>40189.7344042246</v>
      </c>
      <c r="S307" s="149" t="n">
        <f aca="false">S159</f>
        <v>51589.91299441</v>
      </c>
      <c r="T307" s="149" t="n">
        <f aca="false">T159</f>
        <v>67803.4054756318</v>
      </c>
      <c r="U307" s="149" t="n">
        <f aca="false">U159</f>
        <v>70302.0708358302</v>
      </c>
      <c r="V307" s="149" t="n">
        <f aca="false">V159</f>
        <v>88092.225492501</v>
      </c>
      <c r="W307" s="149" t="n">
        <f aca="false">W159</f>
        <v>93813.0068385263</v>
      </c>
      <c r="X307" s="149" t="n">
        <f aca="false">X159</f>
        <v>108699.492760703</v>
      </c>
      <c r="Y307" s="149" t="n">
        <f aca="false">Y159</f>
        <v>106021.28345037</v>
      </c>
      <c r="Z307" s="149" t="n">
        <f aca="false">Z159</f>
        <v>130030.021032931</v>
      </c>
      <c r="AA307" s="149" t="n">
        <f aca="false">AA159</f>
        <v>110341.041754425</v>
      </c>
      <c r="AB307" s="149" t="n">
        <f aca="false">AB159</f>
        <v>123458.866722395</v>
      </c>
      <c r="AC307" s="149" t="n">
        <f aca="false">AC159</f>
        <v>133189.140180323</v>
      </c>
      <c r="AD307" s="149" t="n">
        <f aca="false">AD159</f>
        <v>194096.480611267</v>
      </c>
      <c r="AE307" s="149" t="n">
        <f aca="false">AE159</f>
        <v>280716.555954238</v>
      </c>
      <c r="AF307" s="149" t="n">
        <f aca="false">AF159</f>
        <v>369176.522059247</v>
      </c>
      <c r="AG307" s="149" t="n">
        <f aca="false">AG159</f>
        <v>388967.431755324</v>
      </c>
      <c r="AH307" s="149" t="n">
        <f aca="false">AH159</f>
        <v>334934.131759601</v>
      </c>
      <c r="AI307" s="149" t="n">
        <f aca="false">AI159</f>
        <v>224959.94059266</v>
      </c>
      <c r="AJ307" s="149" t="n">
        <f aca="false">AJ159</f>
        <v>111027.080925058</v>
      </c>
      <c r="AK307" s="149" t="n">
        <f aca="false">AK159</f>
        <v>0</v>
      </c>
      <c r="AL307" s="149" t="n">
        <f aca="false">AL159</f>
        <v>0</v>
      </c>
      <c r="AM307" s="149" t="n">
        <f aca="false">AM159</f>
        <v>0</v>
      </c>
      <c r="AN307" s="149" t="n">
        <f aca="false">AN159</f>
        <v>0</v>
      </c>
      <c r="AO307" s="149" t="n">
        <f aca="false">AO159</f>
        <v>0</v>
      </c>
      <c r="AP307" s="149" t="n">
        <f aca="false">AP159</f>
        <v>0</v>
      </c>
      <c r="AQ307" s="149" t="n">
        <f aca="false">AQ159</f>
        <v>0</v>
      </c>
      <c r="AR307" s="149" t="n">
        <f aca="false">AR159</f>
        <v>0</v>
      </c>
      <c r="AS307" s="149" t="n">
        <f aca="false">AS159</f>
        <v>0</v>
      </c>
      <c r="AT307" s="149" t="n">
        <f aca="false">AT159</f>
        <v>0</v>
      </c>
      <c r="AU307" s="149" t="n">
        <f aca="false">AU159</f>
        <v>0</v>
      </c>
      <c r="AV307" s="149" t="n">
        <f aca="false">AV159</f>
        <v>0</v>
      </c>
      <c r="AW307" s="149" t="n">
        <f aca="false">AW159</f>
        <v>0</v>
      </c>
      <c r="AX307" s="149" t="n">
        <f aca="false">AX159</f>
        <v>0</v>
      </c>
      <c r="AY307" s="149" t="n">
        <f aca="false">AY159</f>
        <v>0</v>
      </c>
      <c r="AZ307" s="149" t="n">
        <f aca="false">AZ159</f>
        <v>0</v>
      </c>
      <c r="BA307" s="149" t="n">
        <f aca="false">BA159</f>
        <v>0</v>
      </c>
      <c r="BB307" s="149" t="n">
        <f aca="false">BB159</f>
        <v>0</v>
      </c>
      <c r="BC307" s="149" t="n">
        <f aca="false">BC159</f>
        <v>0</v>
      </c>
      <c r="BD307" s="149" t="n">
        <f aca="false">BD159</f>
        <v>0</v>
      </c>
      <c r="BE307" s="149" t="n">
        <f aca="false">BE159</f>
        <v>0</v>
      </c>
      <c r="BF307" s="149" t="n">
        <f aca="false">BF159</f>
        <v>0</v>
      </c>
      <c r="BG307" s="149" t="n">
        <f aca="false">BG159</f>
        <v>0</v>
      </c>
      <c r="BH307" s="149" t="n">
        <f aca="false">BH159</f>
        <v>0</v>
      </c>
      <c r="BI307" s="149" t="n">
        <f aca="false">BI159</f>
        <v>0</v>
      </c>
      <c r="BJ307" s="149" t="n">
        <f aca="false">BJ159</f>
        <v>0</v>
      </c>
      <c r="BK307" s="149" t="n">
        <f aca="false">BK159</f>
        <v>0</v>
      </c>
      <c r="BL307" s="149" t="n">
        <f aca="false">BL159</f>
        <v>0</v>
      </c>
      <c r="BM307" s="149" t="n">
        <f aca="false">BM159</f>
        <v>0</v>
      </c>
      <c r="BN307" s="149" t="n">
        <f aca="false">BN159</f>
        <v>0</v>
      </c>
      <c r="BO307" s="149" t="n">
        <f aca="false">BO159</f>
        <v>0</v>
      </c>
      <c r="BP307" s="149" t="n">
        <f aca="false">BP159</f>
        <v>0</v>
      </c>
      <c r="BQ307" s="149" t="n">
        <f aca="false">BQ159</f>
        <v>0</v>
      </c>
      <c r="BR307" s="149" t="n">
        <f aca="false">BR159</f>
        <v>0</v>
      </c>
      <c r="BS307" s="149" t="n">
        <f aca="false">BS159</f>
        <v>0</v>
      </c>
      <c r="BT307" s="149" t="n">
        <f aca="false">BT159</f>
        <v>0</v>
      </c>
      <c r="BU307" s="149" t="n">
        <f aca="false">BU159</f>
        <v>0</v>
      </c>
      <c r="BV307" s="149" t="n">
        <f aca="false">BV159</f>
        <v>0</v>
      </c>
      <c r="BW307" s="149" t="n">
        <f aca="false">BW159</f>
        <v>0</v>
      </c>
      <c r="BX307" s="149" t="n">
        <f aca="false">BX159</f>
        <v>0</v>
      </c>
      <c r="BY307" s="149" t="n">
        <f aca="false">BY159</f>
        <v>0</v>
      </c>
      <c r="BZ307" s="149" t="n">
        <f aca="false">BZ159</f>
        <v>0</v>
      </c>
      <c r="CA307" s="149" t="n">
        <f aca="false">CA159</f>
        <v>0</v>
      </c>
      <c r="CB307" s="149" t="n">
        <f aca="false">CB159</f>
        <v>0</v>
      </c>
      <c r="CC307" s="149" t="n">
        <f aca="false">CC159</f>
        <v>0</v>
      </c>
      <c r="CD307" s="149" t="n">
        <f aca="false">CD159</f>
        <v>0</v>
      </c>
      <c r="CE307" s="149" t="n">
        <f aca="false">CE159</f>
        <v>0</v>
      </c>
      <c r="CF307" s="149" t="n">
        <f aca="false">CF159</f>
        <v>0</v>
      </c>
    </row>
    <row r="308" customFormat="false" ht="15" hidden="false" customHeight="false" outlineLevel="0" collapsed="false">
      <c r="C308" s="161"/>
      <c r="D308" s="69"/>
      <c r="E308" s="129" t="s">
        <v>553</v>
      </c>
      <c r="F308" s="161"/>
      <c r="G308" s="161"/>
      <c r="H308" s="161"/>
      <c r="J308" s="149" t="n">
        <f aca="false">J168</f>
        <v>0</v>
      </c>
      <c r="K308" s="149" t="n">
        <f aca="false">K168</f>
        <v>0</v>
      </c>
      <c r="L308" s="149" t="n">
        <f aca="false">L168</f>
        <v>154000</v>
      </c>
      <c r="M308" s="149" t="n">
        <f aca="false">M168</f>
        <v>152981.677990225</v>
      </c>
      <c r="N308" s="149" t="n">
        <f aca="false">N168</f>
        <v>134970.921659494</v>
      </c>
      <c r="O308" s="149" t="n">
        <f aca="false">O168</f>
        <v>133801.675157108</v>
      </c>
      <c r="P308" s="149" t="n">
        <f aca="false">P168</f>
        <v>132231.859500353</v>
      </c>
      <c r="Q308" s="149" t="n">
        <f aca="false">Q168</f>
        <v>130433.943587542</v>
      </c>
      <c r="R308" s="149" t="n">
        <f aca="false">R168</f>
        <v>128296.894001791</v>
      </c>
      <c r="S308" s="149" t="n">
        <f aca="false">S168</f>
        <v>127219.596961851</v>
      </c>
      <c r="T308" s="149" t="n">
        <f aca="false">T168</f>
        <v>124915.123232192</v>
      </c>
      <c r="U308" s="149" t="n">
        <f aca="false">U168</f>
        <v>124698.099862991</v>
      </c>
      <c r="V308" s="149" t="n">
        <f aca="false">V168</f>
        <v>121268.983783227</v>
      </c>
      <c r="W308" s="149" t="n">
        <f aca="false">W168</f>
        <v>114765.421519237</v>
      </c>
      <c r="X308" s="149" t="n">
        <f aca="false">X168</f>
        <v>100462.721714182</v>
      </c>
      <c r="Y308" s="149" t="n">
        <f aca="false">Y168</f>
        <v>100398.814497966</v>
      </c>
      <c r="Z308" s="149" t="n">
        <f aca="false">Z168</f>
        <v>95545.3572933485</v>
      </c>
      <c r="AA308" s="149" t="n">
        <f aca="false">AA168</f>
        <v>98717.3985290624</v>
      </c>
      <c r="AB308" s="149" t="n">
        <f aca="false">AB168</f>
        <v>93930.5531262097</v>
      </c>
      <c r="AC308" s="149" t="n">
        <f aca="false">AC168</f>
        <v>88515.4024267234</v>
      </c>
      <c r="AD308" s="149" t="n">
        <f aca="false">AD168</f>
        <v>71004.8746307047</v>
      </c>
      <c r="AE308" s="149" t="n">
        <f aca="false">AE168</f>
        <v>51321.9839353651</v>
      </c>
      <c r="AF308" s="149" t="n">
        <f aca="false">AF168</f>
        <v>37141.0839157789</v>
      </c>
      <c r="AG308" s="149" t="n">
        <f aca="false">AG168</f>
        <v>11149.1459588899</v>
      </c>
      <c r="AH308" s="149" t="n">
        <f aca="false">AH168</f>
        <v>-0</v>
      </c>
      <c r="AI308" s="149" t="n">
        <f aca="false">AI168</f>
        <v>-0</v>
      </c>
      <c r="AJ308" s="149" t="n">
        <f aca="false">AJ168</f>
        <v>-0</v>
      </c>
      <c r="AK308" s="149" t="n">
        <f aca="false">AK168</f>
        <v>0</v>
      </c>
      <c r="AL308" s="149" t="n">
        <f aca="false">AL168</f>
        <v>0</v>
      </c>
      <c r="AM308" s="149" t="n">
        <f aca="false">AM168</f>
        <v>0</v>
      </c>
      <c r="AN308" s="149" t="n">
        <f aca="false">AN168</f>
        <v>0</v>
      </c>
      <c r="AO308" s="149" t="n">
        <f aca="false">AO168</f>
        <v>0</v>
      </c>
      <c r="AP308" s="149" t="n">
        <f aca="false">AP168</f>
        <v>0</v>
      </c>
      <c r="AQ308" s="149" t="n">
        <f aca="false">AQ168</f>
        <v>0</v>
      </c>
      <c r="AR308" s="149" t="n">
        <f aca="false">AR168</f>
        <v>0</v>
      </c>
      <c r="AS308" s="149" t="n">
        <f aca="false">AS168</f>
        <v>0</v>
      </c>
      <c r="AT308" s="149" t="n">
        <f aca="false">AT168</f>
        <v>0</v>
      </c>
      <c r="AU308" s="149" t="n">
        <f aca="false">AU168</f>
        <v>0</v>
      </c>
      <c r="AV308" s="149" t="n">
        <f aca="false">AV168</f>
        <v>0</v>
      </c>
      <c r="AW308" s="149" t="n">
        <f aca="false">AW168</f>
        <v>0</v>
      </c>
      <c r="AX308" s="149" t="n">
        <f aca="false">AX168</f>
        <v>0</v>
      </c>
      <c r="AY308" s="149" t="n">
        <f aca="false">AY168</f>
        <v>0</v>
      </c>
      <c r="AZ308" s="149" t="n">
        <f aca="false">AZ168</f>
        <v>0</v>
      </c>
      <c r="BA308" s="149" t="n">
        <f aca="false">BA168</f>
        <v>0</v>
      </c>
      <c r="BB308" s="149" t="n">
        <f aca="false">BB168</f>
        <v>0</v>
      </c>
      <c r="BC308" s="149" t="n">
        <f aca="false">BC168</f>
        <v>0</v>
      </c>
      <c r="BD308" s="149" t="n">
        <f aca="false">BD168</f>
        <v>0</v>
      </c>
      <c r="BE308" s="149" t="n">
        <f aca="false">BE168</f>
        <v>0</v>
      </c>
      <c r="BF308" s="149" t="n">
        <f aca="false">BF168</f>
        <v>0</v>
      </c>
      <c r="BG308" s="149" t="n">
        <f aca="false">BG168</f>
        <v>0</v>
      </c>
      <c r="BH308" s="149" t="n">
        <f aca="false">BH168</f>
        <v>0</v>
      </c>
      <c r="BI308" s="149" t="n">
        <f aca="false">BI168</f>
        <v>0</v>
      </c>
      <c r="BJ308" s="149" t="n">
        <f aca="false">BJ168</f>
        <v>0</v>
      </c>
      <c r="BK308" s="149" t="n">
        <f aca="false">BK168</f>
        <v>0</v>
      </c>
      <c r="BL308" s="149" t="n">
        <f aca="false">BL168</f>
        <v>0</v>
      </c>
      <c r="BM308" s="149" t="n">
        <f aca="false">BM168</f>
        <v>0</v>
      </c>
      <c r="BN308" s="149" t="n">
        <f aca="false">BN168</f>
        <v>0</v>
      </c>
      <c r="BO308" s="149" t="n">
        <f aca="false">BO168</f>
        <v>0</v>
      </c>
      <c r="BP308" s="149" t="n">
        <f aca="false">BP168</f>
        <v>0</v>
      </c>
      <c r="BQ308" s="149" t="n">
        <f aca="false">BQ168</f>
        <v>0</v>
      </c>
      <c r="BR308" s="149" t="n">
        <f aca="false">BR168</f>
        <v>0</v>
      </c>
      <c r="BS308" s="149" t="n">
        <f aca="false">BS168</f>
        <v>0</v>
      </c>
      <c r="BT308" s="149" t="n">
        <f aca="false">BT168</f>
        <v>0</v>
      </c>
      <c r="BU308" s="149" t="n">
        <f aca="false">BU168</f>
        <v>0</v>
      </c>
      <c r="BV308" s="149" t="n">
        <f aca="false">BV168</f>
        <v>0</v>
      </c>
      <c r="BW308" s="149" t="n">
        <f aca="false">BW168</f>
        <v>0</v>
      </c>
      <c r="BX308" s="149" t="n">
        <f aca="false">BX168</f>
        <v>0</v>
      </c>
      <c r="BY308" s="149" t="n">
        <f aca="false">BY168</f>
        <v>0</v>
      </c>
      <c r="BZ308" s="149" t="n">
        <f aca="false">BZ168</f>
        <v>0</v>
      </c>
      <c r="CA308" s="149" t="n">
        <f aca="false">CA168</f>
        <v>0</v>
      </c>
      <c r="CB308" s="149" t="n">
        <f aca="false">CB168</f>
        <v>0</v>
      </c>
      <c r="CC308" s="149" t="n">
        <f aca="false">CC168</f>
        <v>0</v>
      </c>
      <c r="CD308" s="149" t="n">
        <f aca="false">CD168</f>
        <v>0</v>
      </c>
      <c r="CE308" s="149" t="n">
        <f aca="false">CE168</f>
        <v>0</v>
      </c>
      <c r="CF308" s="149" t="n">
        <f aca="false">CF168</f>
        <v>0</v>
      </c>
    </row>
    <row r="309" customFormat="false" ht="15" hidden="false" customHeight="false" outlineLevel="0" collapsed="false">
      <c r="C309" s="161"/>
      <c r="D309" s="69"/>
      <c r="E309" s="129" t="s">
        <v>598</v>
      </c>
      <c r="F309" s="161"/>
      <c r="G309" s="161"/>
      <c r="H309" s="161"/>
      <c r="J309" s="149" t="n">
        <f aca="false">IF(J6&lt;&gt;"",J627,0)</f>
        <v>0</v>
      </c>
      <c r="K309" s="149" t="n">
        <f aca="false">IF(K6&lt;&gt;"",K627,0)</f>
        <v>0</v>
      </c>
      <c r="L309" s="149" t="n">
        <f aca="false">IF(L6&lt;&gt;"",L627,0)</f>
        <v>-1.33807770907879E-010</v>
      </c>
      <c r="M309" s="149" t="n">
        <f aca="false">IF(M6&lt;&gt;"",M627,0)</f>
        <v>4551.83615197253</v>
      </c>
      <c r="N309" s="149" t="n">
        <f aca="false">IF(N6&lt;&gt;"",N627,0)</f>
        <v>20692.8797256816</v>
      </c>
      <c r="O309" s="149" t="n">
        <f aca="false">IF(O6&lt;&gt;"",O627,0)</f>
        <v>19641.6395203303</v>
      </c>
      <c r="P309" s="149" t="n">
        <f aca="false">IF(P6&lt;&gt;"",P627,0)</f>
        <v>18520.0237723218</v>
      </c>
      <c r="Q309" s="149" t="n">
        <f aca="false">IF(Q6&lt;&gt;"",Q627,0)</f>
        <v>17087.1335065257</v>
      </c>
      <c r="R309" s="149" t="n">
        <f aca="false">IF(R6&lt;&gt;"",R627,0)</f>
        <v>15352.2620379439</v>
      </c>
      <c r="S309" s="149" t="n">
        <f aca="false">IF(S6&lt;&gt;"",S627,0)</f>
        <v>12234.4489115693</v>
      </c>
      <c r="T309" s="149" t="n">
        <f aca="false">IF(T6&lt;&gt;"",T627,0)</f>
        <v>9652.47035601573</v>
      </c>
      <c r="U309" s="149" t="n">
        <f aca="false">IF(U6&lt;&gt;"",U627,0)</f>
        <v>4917.93442924448</v>
      </c>
      <c r="V309" s="149" t="n">
        <f aca="false">IF(V6&lt;&gt;"",V627,0)</f>
        <v>2366.75638910648</v>
      </c>
      <c r="W309" s="149" t="n">
        <f aca="false">IF(W6&lt;&gt;"",W627,0)</f>
        <v>938.95585399754</v>
      </c>
      <c r="X309" s="149" t="n">
        <f aca="false">IF(X6&lt;&gt;"",X627,0)</f>
        <v>3019.48291843754</v>
      </c>
      <c r="Y309" s="149" t="n">
        <f aca="false">IF(Y6&lt;&gt;"",Y627,0)</f>
        <v>-2.0797642719117E-010</v>
      </c>
      <c r="Z309" s="149" t="n">
        <f aca="false">IF(Z6&lt;&gt;"",Z627,0)</f>
        <v>-1.6126799664562E-010</v>
      </c>
      <c r="AA309" s="149" t="n">
        <f aca="false">IF(AA6&lt;&gt;"",AA627,0)</f>
        <v>-1.69458961693181E-010</v>
      </c>
      <c r="AB309" s="149" t="n">
        <f aca="false">IF(AB6&lt;&gt;"",AB627,0)</f>
        <v>-1.37700564910972E-010</v>
      </c>
      <c r="AC309" s="149" t="n">
        <f aca="false">IF(AC6&lt;&gt;"",AC627,0)</f>
        <v>-1.34371012154971E-010</v>
      </c>
      <c r="AD309" s="149" t="n">
        <f aca="false">IF(AD6&lt;&gt;"",AD627,0)</f>
        <v>-1.54862825603173E-010</v>
      </c>
      <c r="AE309" s="149" t="n">
        <f aca="false">IF(AE6&lt;&gt;"",AE627,0)</f>
        <v>-1.53661903070377E-010</v>
      </c>
      <c r="AF309" s="149" t="n">
        <f aca="false">IF(AF6&lt;&gt;"",AF627,0)</f>
        <v>-1.21859926269363E-010</v>
      </c>
      <c r="AG309" s="149" t="n">
        <f aca="false">IF(AG6&lt;&gt;"",AG627,0)</f>
        <v>-9.8112586874184E-011</v>
      </c>
      <c r="AH309" s="149" t="n">
        <f aca="false">IF(AH6&lt;&gt;"",AH627,0)</f>
        <v>-8.88136015899595E-011</v>
      </c>
      <c r="AI309" s="149" t="n">
        <f aca="false">IF(AI6&lt;&gt;"",AI627,0)</f>
        <v>0</v>
      </c>
      <c r="AJ309" s="149" t="n">
        <f aca="false">IF(AJ6&lt;&gt;"",AJ627,0)</f>
        <v>0</v>
      </c>
      <c r="AK309" s="149" t="n">
        <f aca="false">IF(AK6&lt;&gt;"",AK627,0)</f>
        <v>0</v>
      </c>
      <c r="AL309" s="149" t="n">
        <f aca="false">IF(AL6&lt;&gt;"",AL627,0)</f>
        <v>0</v>
      </c>
      <c r="AM309" s="149" t="n">
        <f aca="false">IF(AM6&lt;&gt;"",AM627,0)</f>
        <v>0</v>
      </c>
      <c r="AN309" s="149" t="n">
        <f aca="false">IF(AN6&lt;&gt;"",AN627,0)</f>
        <v>0</v>
      </c>
      <c r="AO309" s="149" t="n">
        <f aca="false">IF(AO6&lt;&gt;"",AO627,0)</f>
        <v>0</v>
      </c>
      <c r="AP309" s="149" t="n">
        <f aca="false">IF(AP6&lt;&gt;"",AP627,0)</f>
        <v>0</v>
      </c>
      <c r="AQ309" s="149" t="n">
        <f aca="false">IF(AQ6&lt;&gt;"",AQ627,0)</f>
        <v>0</v>
      </c>
      <c r="AR309" s="149" t="n">
        <f aca="false">IF(AR6&lt;&gt;"",AR627,0)</f>
        <v>0</v>
      </c>
      <c r="AS309" s="149" t="n">
        <f aca="false">IF(AS6&lt;&gt;"",AS627,0)</f>
        <v>0</v>
      </c>
      <c r="AT309" s="149" t="n">
        <f aca="false">IF(AT6&lt;&gt;"",AT627,0)</f>
        <v>0</v>
      </c>
      <c r="AU309" s="149" t="n">
        <f aca="false">IF(AU6&lt;&gt;"",AU627,0)</f>
        <v>0</v>
      </c>
      <c r="AV309" s="149" t="n">
        <f aca="false">IF(AV6&lt;&gt;"",AV627,0)</f>
        <v>0</v>
      </c>
      <c r="AW309" s="149" t="n">
        <f aca="false">IF(AW6&lt;&gt;"",AW627,0)</f>
        <v>0</v>
      </c>
      <c r="AX309" s="149" t="n">
        <f aca="false">IF(AX6&lt;&gt;"",AX627,0)</f>
        <v>0</v>
      </c>
      <c r="AY309" s="149" t="n">
        <f aca="false">IF(AY6&lt;&gt;"",AY627,0)</f>
        <v>0</v>
      </c>
      <c r="AZ309" s="149" t="n">
        <f aca="false">IF(AZ6&lt;&gt;"",AZ627,0)</f>
        <v>0</v>
      </c>
      <c r="BA309" s="149" t="n">
        <f aca="false">IF(BA6&lt;&gt;"",BA627,0)</f>
        <v>0</v>
      </c>
      <c r="BB309" s="149" t="n">
        <f aca="false">IF(BB6&lt;&gt;"",BB627,0)</f>
        <v>0</v>
      </c>
      <c r="BC309" s="149" t="n">
        <f aca="false">IF(BC6&lt;&gt;"",BC627,0)</f>
        <v>0</v>
      </c>
      <c r="BD309" s="149" t="n">
        <f aca="false">IF(BD6&lt;&gt;"",BD627,0)</f>
        <v>0</v>
      </c>
      <c r="BE309" s="149" t="n">
        <f aca="false">IF(BE6&lt;&gt;"",BE627,0)</f>
        <v>0</v>
      </c>
      <c r="BF309" s="149" t="n">
        <f aca="false">IF(BF6&lt;&gt;"",BF627,0)</f>
        <v>0</v>
      </c>
      <c r="BG309" s="149" t="n">
        <f aca="false">IF(BG6&lt;&gt;"",BG627,0)</f>
        <v>0</v>
      </c>
      <c r="BH309" s="149" t="n">
        <f aca="false">IF(BH6&lt;&gt;"",BH627,0)</f>
        <v>0</v>
      </c>
      <c r="BI309" s="149" t="n">
        <f aca="false">IF(BI6&lt;&gt;"",BI627,0)</f>
        <v>0</v>
      </c>
      <c r="BJ309" s="149" t="n">
        <f aca="false">IF(BJ6&lt;&gt;"",BJ627,0)</f>
        <v>0</v>
      </c>
      <c r="BK309" s="149" t="n">
        <f aca="false">IF(BK6&lt;&gt;"",BK627,0)</f>
        <v>0</v>
      </c>
      <c r="BL309" s="149" t="n">
        <f aca="false">IF(BL6&lt;&gt;"",BL627,0)</f>
        <v>0</v>
      </c>
      <c r="BM309" s="149" t="n">
        <f aca="false">IF(BM6&lt;&gt;"",BM627,0)</f>
        <v>0</v>
      </c>
      <c r="BN309" s="149" t="n">
        <f aca="false">IF(BN6&lt;&gt;"",BN627,0)</f>
        <v>0</v>
      </c>
      <c r="BO309" s="149" t="n">
        <f aca="false">IF(BO6&lt;&gt;"",BO627,0)</f>
        <v>0</v>
      </c>
      <c r="BP309" s="149" t="n">
        <f aca="false">IF(BP6&lt;&gt;"",BP627,0)</f>
        <v>0</v>
      </c>
      <c r="BQ309" s="149" t="n">
        <f aca="false">IF(BQ6&lt;&gt;"",BQ627,0)</f>
        <v>0</v>
      </c>
      <c r="BR309" s="149" t="n">
        <f aca="false">IF(BR6&lt;&gt;"",BR627,0)</f>
        <v>0</v>
      </c>
      <c r="BS309" s="149" t="n">
        <f aca="false">IF(BS6&lt;&gt;"",BS627,0)</f>
        <v>0</v>
      </c>
      <c r="BT309" s="149" t="n">
        <f aca="false">IF(BT6&lt;&gt;"",BT627,0)</f>
        <v>0</v>
      </c>
      <c r="BU309" s="149" t="n">
        <f aca="false">IF(BU6&lt;&gt;"",BU627,0)</f>
        <v>0</v>
      </c>
      <c r="BV309" s="149" t="n">
        <f aca="false">IF(BV6&lt;&gt;"",BV627,0)</f>
        <v>0</v>
      </c>
      <c r="BW309" s="149" t="n">
        <f aca="false">IF(BW6&lt;&gt;"",BW627,0)</f>
        <v>0</v>
      </c>
      <c r="BX309" s="149" t="n">
        <f aca="false">IF(BX6&lt;&gt;"",BX627,0)</f>
        <v>0</v>
      </c>
      <c r="BY309" s="149" t="n">
        <f aca="false">IF(BY6&lt;&gt;"",BY627,0)</f>
        <v>0</v>
      </c>
      <c r="BZ309" s="149" t="n">
        <f aca="false">IF(BZ6&lt;&gt;"",BZ627,0)</f>
        <v>0</v>
      </c>
      <c r="CA309" s="149" t="n">
        <f aca="false">IF(CA6&lt;&gt;"",CA627,0)</f>
        <v>0</v>
      </c>
      <c r="CB309" s="149" t="n">
        <f aca="false">IF(CB6&lt;&gt;"",CB627,0)</f>
        <v>0</v>
      </c>
      <c r="CC309" s="149" t="n">
        <f aca="false">IF(CC6&lt;&gt;"",CC627,0)</f>
        <v>0</v>
      </c>
      <c r="CD309" s="149" t="n">
        <f aca="false">IF(CD6&lt;&gt;"",CD627,0)</f>
        <v>0</v>
      </c>
      <c r="CE309" s="149" t="n">
        <f aca="false">IF(CE6&lt;&gt;"",CE627,0)</f>
        <v>0</v>
      </c>
      <c r="CF309" s="149" t="n">
        <f aca="false">IF(CF6&lt;&gt;"",CF627,0)</f>
        <v>0</v>
      </c>
    </row>
    <row r="310" customFormat="false" ht="14.25" hidden="false" customHeight="false" outlineLevel="0" collapsed="false">
      <c r="C310" s="161"/>
      <c r="D310" s="164" t="s">
        <v>599</v>
      </c>
      <c r="E310" s="161"/>
      <c r="F310" s="161"/>
      <c r="G310" s="161"/>
      <c r="H310" s="161"/>
      <c r="J310" s="149" t="n">
        <f aca="false">SUM(J$298:J$309)</f>
        <v>-33540558.1864998</v>
      </c>
      <c r="K310" s="149" t="n">
        <f aca="false">SUM(K$298:K$309)</f>
        <v>-43584001.5983078</v>
      </c>
      <c r="L310" s="149" t="n">
        <f aca="false">SUM(L$298:L$309)</f>
        <v>10053081.6965005</v>
      </c>
      <c r="M310" s="149" t="n">
        <f aca="false">SUM(M$298:M$309)</f>
        <v>8869517.70905249</v>
      </c>
      <c r="N310" s="149" t="n">
        <f aca="false">SUM(N$298:N$309)</f>
        <v>8792681.51032427</v>
      </c>
      <c r="O310" s="149" t="n">
        <f aca="false">SUM(O$298:O$309)</f>
        <v>8689522.19573747</v>
      </c>
      <c r="P310" s="149" t="n">
        <f aca="false">SUM(P$298:P$309)</f>
        <v>8571373.43575273</v>
      </c>
      <c r="Q310" s="149" t="n">
        <f aca="false">SUM(Q$298:Q$309)</f>
        <v>8430938.7486891</v>
      </c>
      <c r="R310" s="149" t="n">
        <f aca="false">SUM(R$298:R$309)</f>
        <v>8360144.94320733</v>
      </c>
      <c r="S310" s="149" t="n">
        <f aca="false">SUM(S$298:S$309)</f>
        <v>8208708.09811548</v>
      </c>
      <c r="T310" s="149" t="n">
        <f aca="false">SUM(T$298:T$309)</f>
        <v>8194446.56242509</v>
      </c>
      <c r="U310" s="149" t="n">
        <f aca="false">SUM(U$298:U$309)</f>
        <v>7969104.64861204</v>
      </c>
      <c r="V310" s="149" t="n">
        <f aca="false">SUM(V$298:V$309)</f>
        <v>7541727.69983557</v>
      </c>
      <c r="W310" s="149" t="n">
        <f aca="false">SUM(W$298:W$309)</f>
        <v>6601835.9983605</v>
      </c>
      <c r="X310" s="149" t="n">
        <f aca="false">SUM(X$298:X$309)</f>
        <v>6597636.38129493</v>
      </c>
      <c r="Y310" s="149" t="n">
        <f aca="false">SUM(Y$298:Y$309)</f>
        <v>6278694.90784861</v>
      </c>
      <c r="Z310" s="149" t="n">
        <f aca="false">SUM(Z$298:Z$309)</f>
        <v>6487143.33190981</v>
      </c>
      <c r="AA310" s="149" t="n">
        <f aca="false">SUM(AA$298:AA$309)</f>
        <v>6172579.20543664</v>
      </c>
      <c r="AB310" s="149" t="n">
        <f aca="false">SUM(AB$298:AB$309)</f>
        <v>5816726.44518468</v>
      </c>
      <c r="AC310" s="149" t="n">
        <f aca="false">SUM(AC$298:AC$309)</f>
        <v>4666034.61858916</v>
      </c>
      <c r="AD310" s="149" t="n">
        <f aca="false">SUM(AD$298:AD$309)</f>
        <v>3372587.51575256</v>
      </c>
      <c r="AE310" s="149" t="n">
        <f aca="false">SUM(AE$298:AE$309)</f>
        <v>2440699.80017976</v>
      </c>
      <c r="AF310" s="149" t="n">
        <f aca="false">SUM(AF$298:AF$309)</f>
        <v>2573722.35353586</v>
      </c>
      <c r="AG310" s="149" t="n">
        <f aca="false">SUM(AG$298:AG$309)</f>
        <v>3384033.32821683</v>
      </c>
      <c r="AH310" s="149" t="n">
        <f aca="false">SUM(AH$298:AH$309)</f>
        <v>5088201.34097694</v>
      </c>
      <c r="AI310" s="149" t="n">
        <f aca="false">SUM(AI$298:AI$309)</f>
        <v>6400250.89715036</v>
      </c>
      <c r="AJ310" s="149" t="n">
        <f aca="false">SUM(AJ$298:AJ$309)</f>
        <v>7353545.9988131</v>
      </c>
      <c r="AK310" s="149" t="n">
        <f aca="false">SUM(AK$298:AK$309)</f>
        <v>0</v>
      </c>
      <c r="AL310" s="149" t="n">
        <f aca="false">SUM(AL$298:AL$309)</f>
        <v>0</v>
      </c>
      <c r="AM310" s="149" t="n">
        <f aca="false">SUM(AM$298:AM$309)</f>
        <v>0</v>
      </c>
      <c r="AN310" s="149" t="n">
        <f aca="false">SUM(AN$298:AN$309)</f>
        <v>0</v>
      </c>
      <c r="AO310" s="149" t="n">
        <f aca="false">SUM(AO$298:AO$309)</f>
        <v>0</v>
      </c>
      <c r="AP310" s="149" t="n">
        <f aca="false">SUM(AP$298:AP$309)</f>
        <v>0</v>
      </c>
      <c r="AQ310" s="149" t="n">
        <f aca="false">SUM(AQ$298:AQ$309)</f>
        <v>0</v>
      </c>
      <c r="AR310" s="149" t="n">
        <f aca="false">SUM(AR$298:AR$309)</f>
        <v>0</v>
      </c>
      <c r="AS310" s="149" t="n">
        <f aca="false">SUM(AS$298:AS$309)</f>
        <v>0</v>
      </c>
      <c r="AT310" s="149" t="n">
        <f aca="false">SUM(AT$298:AT$309)</f>
        <v>0</v>
      </c>
      <c r="AU310" s="149" t="n">
        <f aca="false">SUM(AU$298:AU$309)</f>
        <v>0</v>
      </c>
      <c r="AV310" s="149" t="n">
        <f aca="false">SUM(AV$298:AV$309)</f>
        <v>0</v>
      </c>
      <c r="AW310" s="149" t="n">
        <f aca="false">SUM(AW$298:AW$309)</f>
        <v>0</v>
      </c>
      <c r="AX310" s="149" t="n">
        <f aca="false">SUM(AX$298:AX$309)</f>
        <v>0</v>
      </c>
      <c r="AY310" s="149" t="n">
        <f aca="false">SUM(AY$298:AY$309)</f>
        <v>0</v>
      </c>
      <c r="AZ310" s="149" t="n">
        <f aca="false">SUM(AZ$298:AZ$309)</f>
        <v>0</v>
      </c>
      <c r="BA310" s="149" t="n">
        <f aca="false">SUM(BA$298:BA$309)</f>
        <v>0</v>
      </c>
      <c r="BB310" s="149" t="n">
        <f aca="false">SUM(BB$298:BB$309)</f>
        <v>0</v>
      </c>
      <c r="BC310" s="149" t="n">
        <f aca="false">SUM(BC$298:BC$309)</f>
        <v>0</v>
      </c>
      <c r="BD310" s="149" t="n">
        <f aca="false">SUM(BD$298:BD$309)</f>
        <v>0</v>
      </c>
      <c r="BE310" s="149" t="n">
        <f aca="false">SUM(BE$298:BE$309)</f>
        <v>0</v>
      </c>
      <c r="BF310" s="149" t="n">
        <f aca="false">SUM(BF$298:BF$309)</f>
        <v>0</v>
      </c>
      <c r="BG310" s="149" t="n">
        <f aca="false">SUM(BG$298:BG$309)</f>
        <v>0</v>
      </c>
      <c r="BH310" s="149" t="n">
        <f aca="false">SUM(BH$298:BH$309)</f>
        <v>0</v>
      </c>
      <c r="BI310" s="149" t="n">
        <f aca="false">SUM(BI$298:BI$309)</f>
        <v>0</v>
      </c>
      <c r="BJ310" s="149" t="n">
        <f aca="false">SUM(BJ$298:BJ$309)</f>
        <v>0</v>
      </c>
      <c r="BK310" s="149" t="n">
        <f aca="false">SUM(BK$298:BK$309)</f>
        <v>0</v>
      </c>
      <c r="BL310" s="149" t="n">
        <f aca="false">SUM(BL$298:BL$309)</f>
        <v>0</v>
      </c>
      <c r="BM310" s="149" t="n">
        <f aca="false">SUM(BM$298:BM$309)</f>
        <v>0</v>
      </c>
      <c r="BN310" s="149" t="n">
        <f aca="false">SUM(BN$298:BN$309)</f>
        <v>0</v>
      </c>
      <c r="BO310" s="149" t="n">
        <f aca="false">SUM(BO$298:BO$309)</f>
        <v>0</v>
      </c>
      <c r="BP310" s="149" t="n">
        <f aca="false">SUM(BP$298:BP$309)</f>
        <v>0</v>
      </c>
      <c r="BQ310" s="149" t="n">
        <f aca="false">SUM(BQ$298:BQ$309)</f>
        <v>0</v>
      </c>
      <c r="BR310" s="149" t="n">
        <f aca="false">SUM(BR$298:BR$309)</f>
        <v>0</v>
      </c>
      <c r="BS310" s="149" t="n">
        <f aca="false">SUM(BS$298:BS$309)</f>
        <v>0</v>
      </c>
      <c r="BT310" s="149" t="n">
        <f aca="false">SUM(BT$298:BT$309)</f>
        <v>0</v>
      </c>
      <c r="BU310" s="149" t="n">
        <f aca="false">SUM(BU$298:BU$309)</f>
        <v>0</v>
      </c>
      <c r="BV310" s="149" t="n">
        <f aca="false">SUM(BV$298:BV$309)</f>
        <v>0</v>
      </c>
      <c r="BW310" s="149" t="n">
        <f aca="false">SUM(BW$298:BW$309)</f>
        <v>0</v>
      </c>
      <c r="BX310" s="149" t="n">
        <f aca="false">SUM(BX$298:BX$309)</f>
        <v>0</v>
      </c>
      <c r="BY310" s="149" t="n">
        <f aca="false">SUM(BY$298:BY$309)</f>
        <v>0</v>
      </c>
      <c r="BZ310" s="149" t="n">
        <f aca="false">SUM(BZ$298:BZ$309)</f>
        <v>0</v>
      </c>
      <c r="CA310" s="149" t="n">
        <f aca="false">SUM(CA$298:CA$309)</f>
        <v>0</v>
      </c>
      <c r="CB310" s="149" t="n">
        <f aca="false">SUM(CB$298:CB$309)</f>
        <v>0</v>
      </c>
      <c r="CC310" s="149" t="n">
        <f aca="false">SUM(CC$298:CC$309)</f>
        <v>0</v>
      </c>
      <c r="CD310" s="149" t="n">
        <f aca="false">SUM(CD$298:CD$309)</f>
        <v>0</v>
      </c>
      <c r="CE310" s="149" t="n">
        <f aca="false">SUM(CE$298:CE$309)</f>
        <v>0</v>
      </c>
      <c r="CF310" s="149" t="n">
        <f aca="false">SUM(CF$298:CF$309)</f>
        <v>0</v>
      </c>
    </row>
    <row r="311" customFormat="false" ht="15" hidden="false" customHeight="false" outlineLevel="0" collapsed="false">
      <c r="C311" s="161"/>
      <c r="D311" s="69"/>
      <c r="E311" s="161"/>
      <c r="F311" s="161"/>
      <c r="G311" s="161"/>
      <c r="H311" s="161"/>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row>
    <row r="312" customFormat="false" ht="15" hidden="false" customHeight="false" outlineLevel="0" collapsed="false">
      <c r="C312" s="161"/>
      <c r="D312" s="69"/>
      <c r="E312" s="161" t="s">
        <v>600</v>
      </c>
      <c r="F312" s="161"/>
      <c r="G312" s="161"/>
      <c r="H312" s="161"/>
      <c r="J312" s="165" t="n">
        <f aca="false">SUM($J300:J300)/SUM($J300:$CF300)*Global!J29</f>
        <v>0.42407221664995</v>
      </c>
      <c r="K312" s="165" t="n">
        <f aca="false">SUM($J300:K300)/SUM($J300:$CF300)*Global!K29</f>
        <v>1</v>
      </c>
      <c r="L312" s="165" t="n">
        <f aca="false">SUM($J300:L300)/SUM($J300:$CF300)*Global!L29</f>
        <v>1</v>
      </c>
      <c r="M312" s="165" t="n">
        <f aca="false">SUM($J300:M300)/SUM($J300:$CF300)*Global!M29</f>
        <v>1</v>
      </c>
      <c r="N312" s="165" t="n">
        <f aca="false">SUM($J300:N300)/SUM($J300:$CF300)*Global!N29</f>
        <v>1</v>
      </c>
      <c r="O312" s="165" t="n">
        <f aca="false">SUM($J300:O300)/SUM($J300:$CF300)*Global!O29</f>
        <v>1</v>
      </c>
      <c r="P312" s="165" t="n">
        <f aca="false">SUM($J300:P300)/SUM($J300:$CF300)*Global!P29</f>
        <v>1</v>
      </c>
      <c r="Q312" s="165" t="n">
        <f aca="false">SUM($J300:Q300)/SUM($J300:$CF300)*Global!Q29</f>
        <v>1</v>
      </c>
      <c r="R312" s="165" t="n">
        <f aca="false">SUM($J300:R300)/SUM($J300:$CF300)*Global!R29</f>
        <v>1</v>
      </c>
      <c r="S312" s="165" t="n">
        <f aca="false">SUM($J300:S300)/SUM($J300:$CF300)*Global!S29</f>
        <v>1</v>
      </c>
      <c r="T312" s="165" t="n">
        <f aca="false">SUM($J300:T300)/SUM($J300:$CF300)*Global!T29</f>
        <v>1</v>
      </c>
      <c r="U312" s="165" t="n">
        <f aca="false">SUM($J300:U300)/SUM($J300:$CF300)*Global!U29</f>
        <v>1</v>
      </c>
      <c r="V312" s="165" t="n">
        <f aca="false">SUM($J300:V300)/SUM($J300:$CF300)*Global!V29</f>
        <v>1</v>
      </c>
      <c r="W312" s="165" t="n">
        <f aca="false">SUM($J300:W300)/SUM($J300:$CF300)*Global!W29</f>
        <v>1</v>
      </c>
      <c r="X312" s="165" t="n">
        <f aca="false">SUM($J300:X300)/SUM($J300:$CF300)*Global!X29</f>
        <v>1</v>
      </c>
      <c r="Y312" s="165" t="n">
        <f aca="false">SUM($J300:Y300)/SUM($J300:$CF300)*Global!Y29</f>
        <v>1</v>
      </c>
      <c r="Z312" s="165" t="n">
        <f aca="false">SUM($J300:Z300)/SUM($J300:$CF300)*Global!Z29</f>
        <v>1</v>
      </c>
      <c r="AA312" s="165" t="n">
        <f aca="false">SUM($J300:AA300)/SUM($J300:$CF300)*Global!AA29</f>
        <v>1</v>
      </c>
      <c r="AB312" s="165" t="n">
        <f aca="false">SUM($J300:AB300)/SUM($J300:$CF300)*Global!AB29</f>
        <v>1</v>
      </c>
      <c r="AC312" s="165" t="n">
        <f aca="false">SUM($J300:AC300)/SUM($J300:$CF300)*Global!AC29</f>
        <v>1</v>
      </c>
      <c r="AD312" s="165" t="n">
        <f aca="false">SUM($J300:AD300)/SUM($J300:$CF300)*Global!AD29</f>
        <v>1</v>
      </c>
      <c r="AE312" s="165" t="n">
        <f aca="false">SUM($J300:AE300)/SUM($J300:$CF300)*Global!AE29</f>
        <v>1</v>
      </c>
      <c r="AF312" s="165" t="n">
        <f aca="false">SUM($J300:AF300)/SUM($J300:$CF300)*Global!AF29</f>
        <v>1</v>
      </c>
      <c r="AG312" s="165" t="n">
        <f aca="false">SUM($J300:AG300)/SUM($J300:$CF300)*Global!AG29</f>
        <v>1</v>
      </c>
      <c r="AH312" s="165" t="n">
        <f aca="false">SUM($J300:AH300)/SUM($J300:$CF300)*Global!AH29</f>
        <v>1</v>
      </c>
      <c r="AI312" s="165" t="n">
        <f aca="false">SUM($J300:AI300)/SUM($J300:$CF300)*Global!AI29</f>
        <v>1</v>
      </c>
      <c r="AJ312" s="165" t="n">
        <f aca="false">SUM($J300:AJ300)/SUM($J300:$CF300)*Global!AJ29</f>
        <v>1</v>
      </c>
      <c r="AK312" s="165" t="n">
        <f aca="false">SUM($J300:AK300)/SUM($J300:$CF300)*Global!AK29</f>
        <v>0</v>
      </c>
      <c r="AL312" s="165" t="n">
        <f aca="false">SUM($J300:AL300)/SUM($J300:$CF300)*Global!AL29</f>
        <v>0</v>
      </c>
      <c r="AM312" s="165" t="n">
        <f aca="false">SUM($J300:AM300)/SUM($J300:$CF300)*Global!AM29</f>
        <v>0</v>
      </c>
      <c r="AN312" s="165" t="n">
        <f aca="false">SUM($J300:AN300)/SUM($J300:$CF300)*Global!AN29</f>
        <v>0</v>
      </c>
      <c r="AO312" s="165" t="n">
        <f aca="false">SUM($J300:AO300)/SUM($J300:$CF300)*Global!AO29</f>
        <v>0</v>
      </c>
      <c r="AP312" s="165" t="n">
        <f aca="false">SUM($J300:AP300)/SUM($J300:$CF300)*Global!AP29</f>
        <v>0</v>
      </c>
      <c r="AQ312" s="165" t="n">
        <f aca="false">SUM($J300:AQ300)/SUM($J300:$CF300)*Global!AQ29</f>
        <v>0</v>
      </c>
      <c r="AR312" s="165" t="n">
        <f aca="false">SUM($J300:AR300)/SUM($J300:$CF300)*Global!AR29</f>
        <v>0</v>
      </c>
      <c r="AS312" s="165" t="n">
        <f aca="false">SUM($J300:AS300)/SUM($J300:$CF300)*Global!AS29</f>
        <v>0</v>
      </c>
      <c r="AT312" s="165" t="n">
        <f aca="false">SUM($J300:AT300)/SUM($J300:$CF300)*Global!AT29</f>
        <v>0</v>
      </c>
      <c r="AU312" s="165" t="n">
        <f aca="false">SUM($J300:AU300)/SUM($J300:$CF300)*Global!AU29</f>
        <v>0</v>
      </c>
      <c r="AV312" s="165" t="n">
        <f aca="false">SUM($J300:AV300)/SUM($J300:$CF300)*Global!AV29</f>
        <v>0</v>
      </c>
      <c r="AW312" s="165" t="n">
        <f aca="false">SUM($J300:AW300)/SUM($J300:$CF300)*Global!AW29</f>
        <v>0</v>
      </c>
      <c r="AX312" s="165" t="n">
        <f aca="false">SUM($J300:AX300)/SUM($J300:$CF300)*Global!AX29</f>
        <v>0</v>
      </c>
      <c r="AY312" s="165" t="n">
        <f aca="false">SUM($J300:AY300)/SUM($J300:$CF300)*Global!AY29</f>
        <v>0</v>
      </c>
      <c r="AZ312" s="165" t="n">
        <f aca="false">SUM($J300:AZ300)/SUM($J300:$CF300)*Global!AZ29</f>
        <v>0</v>
      </c>
      <c r="BA312" s="165" t="n">
        <f aca="false">SUM($J300:BA300)/SUM($J300:$CF300)*Global!BA29</f>
        <v>0</v>
      </c>
      <c r="BB312" s="165" t="n">
        <f aca="false">SUM($J300:BB300)/SUM($J300:$CF300)*Global!BB29</f>
        <v>0</v>
      </c>
      <c r="BC312" s="165" t="n">
        <f aca="false">SUM($J300:BC300)/SUM($J300:$CF300)*Global!BC29</f>
        <v>0</v>
      </c>
      <c r="BD312" s="165" t="n">
        <f aca="false">SUM($J300:BD300)/SUM($J300:$CF300)*Global!BD29</f>
        <v>0</v>
      </c>
      <c r="BE312" s="165" t="n">
        <f aca="false">SUM($J300:BE300)/SUM($J300:$CF300)*Global!BE29</f>
        <v>0</v>
      </c>
      <c r="BF312" s="165" t="n">
        <f aca="false">SUM($J300:BF300)/SUM($J300:$CF300)*Global!BF29</f>
        <v>0</v>
      </c>
      <c r="BG312" s="165" t="n">
        <f aca="false">SUM($J300:BG300)/SUM($J300:$CF300)*Global!BG29</f>
        <v>0</v>
      </c>
      <c r="BH312" s="165" t="n">
        <f aca="false">SUM($J300:BH300)/SUM($J300:$CF300)*Global!BH29</f>
        <v>0</v>
      </c>
      <c r="BI312" s="165" t="n">
        <f aca="false">SUM($J300:BI300)/SUM($J300:$CF300)*Global!BI29</f>
        <v>0</v>
      </c>
      <c r="BJ312" s="165" t="n">
        <f aca="false">SUM($J300:BJ300)/SUM($J300:$CF300)*Global!BJ29</f>
        <v>0</v>
      </c>
      <c r="BK312" s="165" t="n">
        <f aca="false">SUM($J300:BK300)/SUM($J300:$CF300)*Global!BK29</f>
        <v>0</v>
      </c>
      <c r="BL312" s="165" t="n">
        <f aca="false">SUM($J300:BL300)/SUM($J300:$CF300)*Global!BL29</f>
        <v>0</v>
      </c>
      <c r="BM312" s="165" t="n">
        <f aca="false">SUM($J300:BM300)/SUM($J300:$CF300)*Global!BM29</f>
        <v>0</v>
      </c>
      <c r="BN312" s="165" t="n">
        <f aca="false">SUM($J300:BN300)/SUM($J300:$CF300)*Global!BN29</f>
        <v>0</v>
      </c>
      <c r="BO312" s="165" t="n">
        <f aca="false">SUM($J300:BO300)/SUM($J300:$CF300)*Global!BO29</f>
        <v>0</v>
      </c>
      <c r="BP312" s="165" t="n">
        <f aca="false">SUM($J300:BP300)/SUM($J300:$CF300)*Global!BP29</f>
        <v>0</v>
      </c>
      <c r="BQ312" s="165" t="n">
        <f aca="false">SUM($J300:BQ300)/SUM($J300:$CF300)*Global!BQ29</f>
        <v>0</v>
      </c>
      <c r="BR312" s="165" t="n">
        <f aca="false">SUM($J300:BR300)/SUM($J300:$CF300)*Global!BR29</f>
        <v>0</v>
      </c>
      <c r="BS312" s="165" t="n">
        <f aca="false">SUM($J300:BS300)/SUM($J300:$CF300)*Global!BS29</f>
        <v>0</v>
      </c>
      <c r="BT312" s="165" t="n">
        <f aca="false">SUM($J300:BT300)/SUM($J300:$CF300)*Global!BT29</f>
        <v>0</v>
      </c>
      <c r="BU312" s="165" t="n">
        <f aca="false">SUM($J300:BU300)/SUM($J300:$CF300)*Global!BU29</f>
        <v>0</v>
      </c>
      <c r="BV312" s="165" t="n">
        <f aca="false">SUM($J300:BV300)/SUM($J300:$CF300)*Global!BV29</f>
        <v>0</v>
      </c>
      <c r="BW312" s="165" t="n">
        <f aca="false">SUM($J300:BW300)/SUM($J300:$CF300)*Global!BW29</f>
        <v>0</v>
      </c>
      <c r="BX312" s="165" t="n">
        <f aca="false">SUM($J300:BX300)/SUM($J300:$CF300)*Global!BX29</f>
        <v>0</v>
      </c>
      <c r="BY312" s="165" t="n">
        <f aca="false">SUM($J300:BY300)/SUM($J300:$CF300)*Global!BY29</f>
        <v>0</v>
      </c>
      <c r="BZ312" s="165" t="n">
        <f aca="false">SUM($J300:BZ300)/SUM($J300:$CF300)*Global!BZ29</f>
        <v>0</v>
      </c>
      <c r="CA312" s="165" t="n">
        <f aca="false">SUM($J300:CA300)/SUM($J300:$CF300)*Global!CA29</f>
        <v>0</v>
      </c>
      <c r="CB312" s="165" t="n">
        <f aca="false">SUM($J300:CB300)/SUM($J300:$CF300)*Global!CB29</f>
        <v>0</v>
      </c>
      <c r="CC312" s="165" t="n">
        <f aca="false">SUM($J300:CC300)/SUM($J300:$CF300)*Global!CC29</f>
        <v>0</v>
      </c>
      <c r="CD312" s="165" t="n">
        <f aca="false">SUM($J300:CD300)/SUM($J300:$CF300)*Global!CD29</f>
        <v>0</v>
      </c>
      <c r="CE312" s="165" t="n">
        <f aca="false">SUM($J300:CE300)/SUM($J300:$CF300)*Global!CE29</f>
        <v>0</v>
      </c>
      <c r="CF312" s="165" t="n">
        <f aca="false">SUM($J300:CF300)/SUM($J300:$CF300)*Global!CF29</f>
        <v>0</v>
      </c>
    </row>
    <row r="313" customFormat="false" ht="15" hidden="false" customHeight="false" outlineLevel="0" collapsed="false">
      <c r="C313" s="161"/>
      <c r="D313" s="69"/>
      <c r="E313" s="161"/>
      <c r="F313" s="161"/>
      <c r="G313" s="161"/>
      <c r="H313" s="161"/>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row>
    <row r="314" customFormat="false" ht="15" hidden="true" customHeight="false" outlineLevel="0" collapsed="false">
      <c r="A314" s="129"/>
      <c r="B314" s="129"/>
      <c r="C314" s="78"/>
      <c r="D314" s="166"/>
      <c r="E314" s="129" t="s">
        <v>601</v>
      </c>
      <c r="F314" s="78"/>
      <c r="G314" s="78"/>
      <c r="H314" s="167" t="s">
        <v>586</v>
      </c>
      <c r="I314" s="129"/>
      <c r="J314" s="149" t="n">
        <f aca="false">SUM(J331,J380)*0</f>
        <v>0</v>
      </c>
      <c r="K314" s="149" t="n">
        <f aca="false">SUM(K331,K380)*0</f>
        <v>-0</v>
      </c>
      <c r="L314" s="149" t="n">
        <f aca="false">SUM(L331,L380)*0</f>
        <v>0</v>
      </c>
      <c r="M314" s="149" t="n">
        <f aca="false">SUM(M331,M380)*0</f>
        <v>0</v>
      </c>
      <c r="N314" s="149" t="n">
        <f aca="false">SUM(N331,N380)*0</f>
        <v>0</v>
      </c>
      <c r="O314" s="149" t="n">
        <f aca="false">SUM(O331,O380)*0</f>
        <v>0</v>
      </c>
      <c r="P314" s="149" t="n">
        <f aca="false">SUM(P331,P380)*0</f>
        <v>0</v>
      </c>
      <c r="Q314" s="149" t="n">
        <f aca="false">SUM(Q331,Q380)*0</f>
        <v>0</v>
      </c>
      <c r="R314" s="149" t="n">
        <f aca="false">SUM(R331,R380)*0</f>
        <v>0</v>
      </c>
      <c r="S314" s="149" t="n">
        <f aca="false">SUM(S331,S380)*0</f>
        <v>0</v>
      </c>
      <c r="T314" s="149" t="n">
        <f aca="false">SUM(T331,T380)*0</f>
        <v>0</v>
      </c>
      <c r="U314" s="149" t="n">
        <f aca="false">SUM(U331,U380)*0</f>
        <v>0</v>
      </c>
      <c r="V314" s="149" t="n">
        <f aca="false">SUM(V331,V380)*0</f>
        <v>0</v>
      </c>
      <c r="W314" s="149" t="n">
        <f aca="false">SUM(W331,W380)*0</f>
        <v>0</v>
      </c>
      <c r="X314" s="149" t="n">
        <f aca="false">SUM(X331,X380)*0</f>
        <v>0</v>
      </c>
      <c r="Y314" s="149" t="n">
        <f aca="false">SUM(Y331,Y380)*0</f>
        <v>0</v>
      </c>
      <c r="Z314" s="149" t="n">
        <f aca="false">SUM(Z331,Z380)*0</f>
        <v>0</v>
      </c>
      <c r="AA314" s="149" t="n">
        <f aca="false">SUM(AA331,AA380)*0</f>
        <v>0</v>
      </c>
      <c r="AB314" s="149" t="n">
        <f aca="false">SUM(AB331,AB380)*0</f>
        <v>0</v>
      </c>
      <c r="AC314" s="149" t="n">
        <f aca="false">SUM(AC331,AC380)*0</f>
        <v>0</v>
      </c>
      <c r="AD314" s="149" t="n">
        <f aca="false">SUM(AD331,AD380)*0</f>
        <v>0</v>
      </c>
      <c r="AE314" s="149" t="n">
        <f aca="false">SUM(AE331,AE380)*0</f>
        <v>0</v>
      </c>
      <c r="AF314" s="149" t="n">
        <f aca="false">SUM(AF331,AF380)*0</f>
        <v>0</v>
      </c>
      <c r="AG314" s="149" t="n">
        <f aca="false">SUM(AG331,AG380)*0</f>
        <v>0</v>
      </c>
      <c r="AH314" s="149" t="n">
        <f aca="false">SUM(AH331,AH380)*0</f>
        <v>0</v>
      </c>
      <c r="AI314" s="149" t="n">
        <f aca="false">SUM(AI331,AI380)*0</f>
        <v>0</v>
      </c>
      <c r="AJ314" s="149" t="n">
        <f aca="false">SUM(AJ331,AJ380)*0</f>
        <v>0</v>
      </c>
      <c r="AK314" s="149" t="n">
        <f aca="false">SUM(AK331,AK380)*0</f>
        <v>0</v>
      </c>
      <c r="AL314" s="149" t="n">
        <f aca="false">SUM(AL331,AL380)*0</f>
        <v>0</v>
      </c>
      <c r="AM314" s="149" t="n">
        <f aca="false">SUM(AM331,AM380)*0</f>
        <v>0</v>
      </c>
      <c r="AN314" s="149" t="n">
        <f aca="false">SUM(AN331,AN380)*0</f>
        <v>0</v>
      </c>
      <c r="AO314" s="149" t="n">
        <f aca="false">SUM(AO331,AO380)*0</f>
        <v>0</v>
      </c>
      <c r="AP314" s="149" t="n">
        <f aca="false">SUM(AP331,AP380)*0</f>
        <v>0</v>
      </c>
      <c r="AQ314" s="149" t="n">
        <f aca="false">SUM(AQ331,AQ380)*0</f>
        <v>0</v>
      </c>
      <c r="AR314" s="149" t="n">
        <f aca="false">SUM(AR331,AR380)*0</f>
        <v>0</v>
      </c>
      <c r="AS314" s="149" t="n">
        <f aca="false">SUM(AS331,AS380)*0</f>
        <v>0</v>
      </c>
      <c r="AT314" s="149" t="n">
        <f aca="false">SUM(AT331,AT380)*0</f>
        <v>0</v>
      </c>
      <c r="AU314" s="149" t="n">
        <f aca="false">SUM(AU331,AU380)*0</f>
        <v>0</v>
      </c>
      <c r="AV314" s="149" t="n">
        <f aca="false">SUM(AV331,AV380)*0</f>
        <v>0</v>
      </c>
      <c r="AW314" s="149" t="n">
        <f aca="false">SUM(AW331,AW380)*0</f>
        <v>0</v>
      </c>
      <c r="AX314" s="149" t="n">
        <f aca="false">SUM(AX331,AX380)*0</f>
        <v>0</v>
      </c>
      <c r="AY314" s="149" t="n">
        <f aca="false">SUM(AY331,AY380)*0</f>
        <v>0</v>
      </c>
      <c r="AZ314" s="149" t="n">
        <f aca="false">SUM(AZ331,AZ380)*0</f>
        <v>0</v>
      </c>
      <c r="BA314" s="149" t="n">
        <f aca="false">SUM(BA331,BA380)*0</f>
        <v>0</v>
      </c>
      <c r="BB314" s="149" t="n">
        <f aca="false">SUM(BB331,BB380)*0</f>
        <v>0</v>
      </c>
      <c r="BC314" s="149" t="n">
        <f aca="false">SUM(BC331,BC380)*0</f>
        <v>0</v>
      </c>
      <c r="BD314" s="149" t="n">
        <f aca="false">SUM(BD331,BD380)*0</f>
        <v>0</v>
      </c>
      <c r="BE314" s="149" t="n">
        <f aca="false">SUM(BE331,BE380)*0</f>
        <v>0</v>
      </c>
      <c r="BF314" s="149" t="n">
        <f aca="false">SUM(BF331,BF380)*0</f>
        <v>0</v>
      </c>
      <c r="BG314" s="149" t="n">
        <f aca="false">SUM(BG331,BG380)*0</f>
        <v>0</v>
      </c>
      <c r="BH314" s="149" t="n">
        <f aca="false">SUM(BH331,BH380)*0</f>
        <v>0</v>
      </c>
      <c r="BI314" s="149" t="n">
        <f aca="false">SUM(BI331,BI380)*0</f>
        <v>0</v>
      </c>
      <c r="BJ314" s="149" t="n">
        <f aca="false">SUM(BJ331,BJ380)*0</f>
        <v>0</v>
      </c>
      <c r="BK314" s="149" t="n">
        <f aca="false">SUM(BK331,BK380)*0</f>
        <v>0</v>
      </c>
      <c r="BL314" s="149" t="n">
        <f aca="false">SUM(BL331,BL380)*0</f>
        <v>0</v>
      </c>
      <c r="BM314" s="149" t="n">
        <f aca="false">SUM(BM331,BM380)*0</f>
        <v>0</v>
      </c>
      <c r="BN314" s="149" t="n">
        <f aca="false">SUM(BN331,BN380)*0</f>
        <v>0</v>
      </c>
      <c r="BO314" s="149" t="n">
        <f aca="false">SUM(BO331,BO380)*0</f>
        <v>0</v>
      </c>
      <c r="BP314" s="149" t="n">
        <f aca="false">SUM(BP331,BP380)*0</f>
        <v>0</v>
      </c>
      <c r="BQ314" s="149" t="n">
        <f aca="false">SUM(BQ331,BQ380)*0</f>
        <v>0</v>
      </c>
      <c r="BR314" s="149" t="n">
        <f aca="false">SUM(BR331,BR380)*0</f>
        <v>0</v>
      </c>
      <c r="BS314" s="149" t="n">
        <f aca="false">SUM(BS331,BS380)*0</f>
        <v>0</v>
      </c>
      <c r="BT314" s="149" t="n">
        <f aca="false">SUM(BT331,BT380)*0</f>
        <v>0</v>
      </c>
      <c r="BU314" s="149" t="n">
        <f aca="false">SUM(BU331,BU380)*0</f>
        <v>0</v>
      </c>
      <c r="BV314" s="149" t="n">
        <f aca="false">SUM(BV331,BV380)*0</f>
        <v>0</v>
      </c>
      <c r="BW314" s="149" t="n">
        <f aca="false">SUM(BW331,BW380)*0</f>
        <v>0</v>
      </c>
      <c r="BX314" s="149" t="n">
        <f aca="false">SUM(BX331,BX380)*0</f>
        <v>0</v>
      </c>
      <c r="BY314" s="149" t="n">
        <f aca="false">SUM(BY331,BY380)*0</f>
        <v>0</v>
      </c>
      <c r="BZ314" s="149" t="n">
        <f aca="false">SUM(BZ331,BZ380)*0</f>
        <v>0</v>
      </c>
      <c r="CA314" s="149" t="n">
        <f aca="false">SUM(CA331,CA380)*0</f>
        <v>0</v>
      </c>
      <c r="CB314" s="149" t="n">
        <f aca="false">SUM(CB331,CB380)*0</f>
        <v>0</v>
      </c>
      <c r="CC314" s="149" t="n">
        <f aca="false">SUM(CC331,CC380)*0</f>
        <v>0</v>
      </c>
      <c r="CD314" s="149" t="n">
        <f aca="false">SUM(CD331,CD380)*0</f>
        <v>0</v>
      </c>
      <c r="CE314" s="149" t="n">
        <f aca="false">SUM(CE331,CE380)*0</f>
        <v>0</v>
      </c>
      <c r="CF314" s="149" t="n">
        <f aca="false">SUM(CF331,CF380)*0</f>
        <v>0</v>
      </c>
    </row>
    <row r="315" customFormat="false" ht="15" hidden="false" customHeight="false" outlineLevel="0" collapsed="false">
      <c r="C315" s="161"/>
      <c r="D315" s="69" t="s">
        <v>602</v>
      </c>
      <c r="E315" s="69"/>
      <c r="F315" s="161"/>
      <c r="G315" s="161"/>
      <c r="H315" s="161"/>
      <c r="J315" s="151" t="n">
        <f aca="false">IF(Global!J27=1,-MIN(SUM(J310,J314),0),0)</f>
        <v>33540558.1864998</v>
      </c>
      <c r="K315" s="151" t="n">
        <f aca="false">IF(Global!K27=1,-MIN(SUM(K310,K314),0),0)</f>
        <v>43584001.5983078</v>
      </c>
      <c r="L315" s="151" t="n">
        <f aca="false">IF(Global!L27=1,-MIN(SUM(L310,L314),0),0)</f>
        <v>0</v>
      </c>
      <c r="M315" s="151" t="n">
        <f aca="false">IF(Global!M27=1,-MIN(SUM(M310,M314),0),0)</f>
        <v>0</v>
      </c>
      <c r="N315" s="151" t="n">
        <f aca="false">IF(Global!N27=1,-MIN(SUM(N310,N314),0),0)</f>
        <v>0</v>
      </c>
      <c r="O315" s="151" t="n">
        <f aca="false">IF(Global!O27=1,-MIN(SUM(O310,O314),0),0)</f>
        <v>0</v>
      </c>
      <c r="P315" s="151" t="n">
        <f aca="false">IF(Global!P27=1,-MIN(SUM(P310,P314),0),0)</f>
        <v>0</v>
      </c>
      <c r="Q315" s="151" t="n">
        <f aca="false">IF(Global!Q27=1,-MIN(SUM(Q310,Q314),0),0)</f>
        <v>0</v>
      </c>
      <c r="R315" s="151" t="n">
        <f aca="false">IF(Global!R27=1,-MIN(SUM(R310,R314),0),0)</f>
        <v>0</v>
      </c>
      <c r="S315" s="151" t="n">
        <f aca="false">IF(Global!S27=1,-MIN(SUM(S310,S314),0),0)</f>
        <v>0</v>
      </c>
      <c r="T315" s="151" t="n">
        <f aca="false">IF(Global!T27=1,-MIN(SUM(T310,T314),0),0)</f>
        <v>0</v>
      </c>
      <c r="U315" s="151" t="n">
        <f aca="false">IF(Global!U27=1,-MIN(SUM(U310,U314),0),0)</f>
        <v>0</v>
      </c>
      <c r="V315" s="151" t="n">
        <f aca="false">IF(Global!V27=1,-MIN(SUM(V310,V314),0),0)</f>
        <v>0</v>
      </c>
      <c r="W315" s="151" t="n">
        <f aca="false">IF(Global!W27=1,-MIN(SUM(W310,W314),0),0)</f>
        <v>0</v>
      </c>
      <c r="X315" s="151" t="n">
        <f aca="false">IF(Global!X27=1,-MIN(SUM(X310,X314),0),0)</f>
        <v>0</v>
      </c>
      <c r="Y315" s="151" t="n">
        <f aca="false">IF(Global!Y27=1,-MIN(SUM(Y310,Y314),0),0)</f>
        <v>0</v>
      </c>
      <c r="Z315" s="151" t="n">
        <f aca="false">IF(Global!Z27=1,-MIN(SUM(Z310,Z314),0),0)</f>
        <v>0</v>
      </c>
      <c r="AA315" s="151" t="n">
        <f aca="false">IF(Global!AA27=1,-MIN(SUM(AA310,AA314),0),0)</f>
        <v>0</v>
      </c>
      <c r="AB315" s="151" t="n">
        <f aca="false">IF(Global!AB27=1,-MIN(SUM(AB310,AB314),0),0)</f>
        <v>0</v>
      </c>
      <c r="AC315" s="151" t="n">
        <f aca="false">IF(Global!AC27=1,-MIN(SUM(AC310,AC314),0),0)</f>
        <v>0</v>
      </c>
      <c r="AD315" s="151" t="n">
        <f aca="false">IF(Global!AD27=1,-MIN(SUM(AD310,AD314),0),0)</f>
        <v>0</v>
      </c>
      <c r="AE315" s="151" t="n">
        <f aca="false">IF(Global!AE27=1,-MIN(SUM(AE310,AE314),0),0)</f>
        <v>0</v>
      </c>
      <c r="AF315" s="151" t="n">
        <f aca="false">IF(Global!AF27=1,-MIN(SUM(AF310,AF314),0),0)</f>
        <v>0</v>
      </c>
      <c r="AG315" s="151" t="n">
        <f aca="false">IF(Global!AG27=1,-MIN(SUM(AG310,AG314),0),0)</f>
        <v>0</v>
      </c>
      <c r="AH315" s="151" t="n">
        <f aca="false">IF(Global!AH27=1,-MIN(SUM(AH310,AH314),0),0)</f>
        <v>0</v>
      </c>
      <c r="AI315" s="151" t="n">
        <f aca="false">IF(Global!AI27=1,-MIN(SUM(AI310,AI314),0),0)</f>
        <v>0</v>
      </c>
      <c r="AJ315" s="151" t="n">
        <f aca="false">IF(Global!AJ27=1,-MIN(SUM(AJ310,AJ314),0),0)</f>
        <v>0</v>
      </c>
      <c r="AK315" s="151" t="n">
        <f aca="false">IF(Global!AK27=1,-MIN(SUM(AK310,AK314),0),0)</f>
        <v>0</v>
      </c>
      <c r="AL315" s="151" t="n">
        <f aca="false">IF(Global!AL27=1,-MIN(SUM(AL310,AL314),0),0)</f>
        <v>0</v>
      </c>
      <c r="AM315" s="151" t="n">
        <f aca="false">IF(Global!AM27=1,-MIN(SUM(AM310,AM314),0),0)</f>
        <v>0</v>
      </c>
      <c r="AN315" s="151" t="n">
        <f aca="false">IF(Global!AN27=1,-MIN(SUM(AN310,AN314),0),0)</f>
        <v>0</v>
      </c>
      <c r="AO315" s="151" t="n">
        <f aca="false">IF(Global!AO27=1,-MIN(SUM(AO310,AO314),0),0)</f>
        <v>0</v>
      </c>
      <c r="AP315" s="151" t="n">
        <f aca="false">IF(Global!AP27=1,-MIN(SUM(AP310,AP314),0),0)</f>
        <v>0</v>
      </c>
      <c r="AQ315" s="151" t="n">
        <f aca="false">IF(Global!AQ27=1,-MIN(SUM(AQ310,AQ314),0),0)</f>
        <v>0</v>
      </c>
      <c r="AR315" s="151" t="n">
        <f aca="false">IF(Global!AR27=1,-MIN(SUM(AR310,AR314),0),0)</f>
        <v>0</v>
      </c>
      <c r="AS315" s="151" t="n">
        <f aca="false">IF(Global!AS27=1,-MIN(SUM(AS310,AS314),0),0)</f>
        <v>0</v>
      </c>
      <c r="AT315" s="151" t="n">
        <f aca="false">IF(Global!AT27=1,-MIN(SUM(AT310,AT314),0),0)</f>
        <v>0</v>
      </c>
      <c r="AU315" s="151" t="n">
        <f aca="false">IF(Global!AU27=1,-MIN(SUM(AU310,AU314),0),0)</f>
        <v>0</v>
      </c>
      <c r="AV315" s="151" t="n">
        <f aca="false">IF(Global!AV27=1,-MIN(SUM(AV310,AV314),0),0)</f>
        <v>0</v>
      </c>
      <c r="AW315" s="151" t="n">
        <f aca="false">IF(Global!AW27=1,-MIN(SUM(AW310,AW314),0),0)</f>
        <v>0</v>
      </c>
      <c r="AX315" s="151" t="n">
        <f aca="false">IF(Global!AX27=1,-MIN(SUM(AX310,AX314),0),0)</f>
        <v>0</v>
      </c>
      <c r="AY315" s="151" t="n">
        <f aca="false">IF(Global!AY27=1,-MIN(SUM(AY310,AY314),0),0)</f>
        <v>0</v>
      </c>
      <c r="AZ315" s="151" t="n">
        <f aca="false">IF(Global!AZ27=1,-MIN(SUM(AZ310,AZ314),0),0)</f>
        <v>0</v>
      </c>
      <c r="BA315" s="151" t="n">
        <f aca="false">IF(Global!BA27=1,-MIN(SUM(BA310,BA314),0),0)</f>
        <v>0</v>
      </c>
      <c r="BB315" s="151" t="n">
        <f aca="false">IF(Global!BB27=1,-MIN(SUM(BB310,BB314),0),0)</f>
        <v>0</v>
      </c>
      <c r="BC315" s="151" t="n">
        <f aca="false">IF(Global!BC27=1,-MIN(SUM(BC310,BC314),0),0)</f>
        <v>0</v>
      </c>
      <c r="BD315" s="151" t="n">
        <f aca="false">IF(Global!BD27=1,-MIN(SUM(BD310,BD314),0),0)</f>
        <v>0</v>
      </c>
      <c r="BE315" s="151" t="n">
        <f aca="false">IF(Global!BE27=1,-MIN(SUM(BE310,BE314),0),0)</f>
        <v>0</v>
      </c>
      <c r="BF315" s="151" t="n">
        <f aca="false">IF(Global!BF27=1,-MIN(SUM(BF310,BF314),0),0)</f>
        <v>0</v>
      </c>
      <c r="BG315" s="151" t="n">
        <f aca="false">IF(Global!BG27=1,-MIN(SUM(BG310,BG314),0),0)</f>
        <v>0</v>
      </c>
      <c r="BH315" s="151" t="n">
        <f aca="false">IF(Global!BH27=1,-MIN(SUM(BH310,BH314),0),0)</f>
        <v>0</v>
      </c>
      <c r="BI315" s="151" t="n">
        <f aca="false">IF(Global!BI27=1,-MIN(SUM(BI310,BI314),0),0)</f>
        <v>0</v>
      </c>
      <c r="BJ315" s="151" t="n">
        <f aca="false">IF(Global!BJ27=1,-MIN(SUM(BJ310,BJ314),0),0)</f>
        <v>0</v>
      </c>
      <c r="BK315" s="151" t="n">
        <f aca="false">IF(Global!BK27=1,-MIN(SUM(BK310,BK314),0),0)</f>
        <v>0</v>
      </c>
      <c r="BL315" s="151" t="n">
        <f aca="false">IF(Global!BL27=1,-MIN(SUM(BL310,BL314),0),0)</f>
        <v>0</v>
      </c>
      <c r="BM315" s="151" t="n">
        <f aca="false">IF(Global!BM27=1,-MIN(SUM(BM310,BM314),0),0)</f>
        <v>0</v>
      </c>
      <c r="BN315" s="151" t="n">
        <f aca="false">IF(Global!BN27=1,-MIN(SUM(BN310,BN314),0),0)</f>
        <v>0</v>
      </c>
      <c r="BO315" s="151" t="n">
        <f aca="false">IF(Global!BO27=1,-MIN(SUM(BO310,BO314),0),0)</f>
        <v>0</v>
      </c>
      <c r="BP315" s="151" t="n">
        <f aca="false">IF(Global!BP27=1,-MIN(SUM(BP310,BP314),0),0)</f>
        <v>0</v>
      </c>
      <c r="BQ315" s="151" t="n">
        <f aca="false">IF(Global!BQ27=1,-MIN(SUM(BQ310,BQ314),0),0)</f>
        <v>0</v>
      </c>
      <c r="BR315" s="151" t="n">
        <f aca="false">IF(Global!BR27=1,-MIN(SUM(BR310,BR314),0),0)</f>
        <v>0</v>
      </c>
      <c r="BS315" s="151" t="n">
        <f aca="false">IF(Global!BS27=1,-MIN(SUM(BS310,BS314),0),0)</f>
        <v>0</v>
      </c>
      <c r="BT315" s="151" t="n">
        <f aca="false">IF(Global!BT27=1,-MIN(SUM(BT310,BT314),0),0)</f>
        <v>0</v>
      </c>
      <c r="BU315" s="151" t="n">
        <f aca="false">IF(Global!BU27=1,-MIN(SUM(BU310,BU314),0),0)</f>
        <v>0</v>
      </c>
      <c r="BV315" s="151" t="n">
        <f aca="false">IF(Global!BV27=1,-MIN(SUM(BV310,BV314),0),0)</f>
        <v>0</v>
      </c>
      <c r="BW315" s="151" t="n">
        <f aca="false">IF(Global!BW27=1,-MIN(SUM(BW310,BW314),0),0)</f>
        <v>0</v>
      </c>
      <c r="BX315" s="151" t="n">
        <f aca="false">IF(Global!BX27=1,-MIN(SUM(BX310,BX314),0),0)</f>
        <v>0</v>
      </c>
      <c r="BY315" s="151" t="n">
        <f aca="false">IF(Global!BY27=1,-MIN(SUM(BY310,BY314),0),0)</f>
        <v>0</v>
      </c>
      <c r="BZ315" s="151" t="n">
        <f aca="false">IF(Global!BZ27=1,-MIN(SUM(BZ310,BZ314),0),0)</f>
        <v>0</v>
      </c>
      <c r="CA315" s="151" t="n">
        <f aca="false">IF(Global!CA27=1,-MIN(SUM(CA310,CA314),0),0)</f>
        <v>0</v>
      </c>
      <c r="CB315" s="151" t="n">
        <f aca="false">IF(Global!CB27=1,-MIN(SUM(CB310,CB314),0),0)</f>
        <v>0</v>
      </c>
      <c r="CC315" s="151" t="n">
        <f aca="false">IF(Global!CC27=1,-MIN(SUM(CC310,CC314),0),0)</f>
        <v>0</v>
      </c>
      <c r="CD315" s="151" t="n">
        <f aca="false">IF(Global!CD27=1,-MIN(SUM(CD310,CD314),0),0)</f>
        <v>0</v>
      </c>
      <c r="CE315" s="151" t="n">
        <f aca="false">IF(Global!CE27=1,-MIN(SUM(CE310,CE314),0),0)</f>
        <v>0</v>
      </c>
      <c r="CF315" s="151" t="n">
        <f aca="false">IF(Global!CF27=1,-MIN(SUM(CF310,CF314),0),0)</f>
        <v>0</v>
      </c>
    </row>
    <row r="316" customFormat="false" ht="14.25" hidden="false" customHeight="false" outlineLevel="0" collapsed="false">
      <c r="C316" s="161"/>
      <c r="D316" s="161"/>
      <c r="E316" s="161" t="s">
        <v>603</v>
      </c>
      <c r="F316" s="161"/>
      <c r="G316" s="161"/>
      <c r="H316" s="161"/>
      <c r="I316" s="147"/>
      <c r="J316" s="168"/>
      <c r="M316" s="147"/>
    </row>
    <row r="317" customFormat="false" ht="14.25" hidden="false" customHeight="false" outlineLevel="0" collapsed="false">
      <c r="C317" s="161"/>
      <c r="D317" s="161"/>
      <c r="E317" s="169" t="s">
        <v>604</v>
      </c>
      <c r="F317" s="161"/>
      <c r="G317" s="161"/>
      <c r="H317" s="161"/>
      <c r="I317" s="135" t="n">
        <f aca="false">PfS_Input!I36</f>
        <v>0.9</v>
      </c>
      <c r="J317" s="168"/>
      <c r="M317" s="147"/>
    </row>
    <row r="318" customFormat="false" ht="14.25" hidden="false" customHeight="false" outlineLevel="0" collapsed="false">
      <c r="C318" s="161"/>
      <c r="D318" s="161"/>
      <c r="E318" s="169" t="s">
        <v>93</v>
      </c>
      <c r="F318" s="161"/>
      <c r="G318" s="161"/>
      <c r="H318" s="161"/>
      <c r="I318" s="135" t="n">
        <f aca="false">PfS_Input!I37</f>
        <v>0.1</v>
      </c>
      <c r="M318" s="147"/>
    </row>
    <row r="319" customFormat="false" ht="14.25" hidden="false" customHeight="false" outlineLevel="0" collapsed="false">
      <c r="C319" s="161"/>
      <c r="D319" s="161"/>
      <c r="E319" s="161" t="s">
        <v>605</v>
      </c>
      <c r="F319" s="161"/>
      <c r="G319" s="161"/>
      <c r="H319" s="161"/>
      <c r="J319" s="149" t="n">
        <f aca="false">J$315*$I317</f>
        <v>30186502.3678498</v>
      </c>
      <c r="K319" s="149" t="n">
        <f aca="false">K$315*$I317</f>
        <v>39225601.4384771</v>
      </c>
      <c r="L319" s="149" t="n">
        <f aca="false">L$315*$I317</f>
        <v>0</v>
      </c>
      <c r="M319" s="149" t="n">
        <f aca="false">M$315*$I317</f>
        <v>0</v>
      </c>
      <c r="N319" s="149" t="n">
        <f aca="false">N$315*$I317</f>
        <v>0</v>
      </c>
      <c r="O319" s="149" t="n">
        <f aca="false">O$315*$I317</f>
        <v>0</v>
      </c>
      <c r="P319" s="149" t="n">
        <f aca="false">P$315*$I317</f>
        <v>0</v>
      </c>
      <c r="Q319" s="149" t="n">
        <f aca="false">Q$315*$I317</f>
        <v>0</v>
      </c>
      <c r="R319" s="149" t="n">
        <f aca="false">R$315*$I317</f>
        <v>0</v>
      </c>
      <c r="S319" s="149" t="n">
        <f aca="false">S$315*$I317</f>
        <v>0</v>
      </c>
      <c r="T319" s="149" t="n">
        <f aca="false">T$315*$I317</f>
        <v>0</v>
      </c>
      <c r="U319" s="149" t="n">
        <f aca="false">U$315*$I317</f>
        <v>0</v>
      </c>
      <c r="V319" s="149" t="n">
        <f aca="false">V$315*$I317</f>
        <v>0</v>
      </c>
      <c r="W319" s="149" t="n">
        <f aca="false">W$315*$I317</f>
        <v>0</v>
      </c>
      <c r="X319" s="149" t="n">
        <f aca="false">X$315*$I317</f>
        <v>0</v>
      </c>
      <c r="Y319" s="149" t="n">
        <f aca="false">Y$315*$I317</f>
        <v>0</v>
      </c>
      <c r="Z319" s="149" t="n">
        <f aca="false">Z$315*$I317</f>
        <v>0</v>
      </c>
      <c r="AA319" s="149" t="n">
        <f aca="false">AA$315*$I317</f>
        <v>0</v>
      </c>
      <c r="AB319" s="149" t="n">
        <f aca="false">AB$315*$I317</f>
        <v>0</v>
      </c>
      <c r="AC319" s="149" t="n">
        <f aca="false">AC$315*$I317</f>
        <v>0</v>
      </c>
      <c r="AD319" s="149" t="n">
        <f aca="false">AD$315*$I317</f>
        <v>0</v>
      </c>
      <c r="AE319" s="149" t="n">
        <f aca="false">AE$315*$I317</f>
        <v>0</v>
      </c>
      <c r="AF319" s="149" t="n">
        <f aca="false">AF$315*$I317</f>
        <v>0</v>
      </c>
      <c r="AG319" s="149" t="n">
        <f aca="false">AG$315*$I317</f>
        <v>0</v>
      </c>
      <c r="AH319" s="149" t="n">
        <f aca="false">AH$315*$I317</f>
        <v>0</v>
      </c>
      <c r="AI319" s="149" t="n">
        <f aca="false">AI$315*$I317</f>
        <v>0</v>
      </c>
      <c r="AJ319" s="149" t="n">
        <f aca="false">AJ$315*$I317</f>
        <v>0</v>
      </c>
      <c r="AK319" s="149" t="n">
        <f aca="false">AK$315*$I317</f>
        <v>0</v>
      </c>
      <c r="AL319" s="149" t="n">
        <f aca="false">AL$315*$I317</f>
        <v>0</v>
      </c>
      <c r="AM319" s="149" t="n">
        <f aca="false">AM$315*$I317</f>
        <v>0</v>
      </c>
      <c r="AN319" s="149" t="n">
        <f aca="false">AN$315*$I317</f>
        <v>0</v>
      </c>
      <c r="AO319" s="149" t="n">
        <f aca="false">AO$315*$I317</f>
        <v>0</v>
      </c>
      <c r="AP319" s="149" t="n">
        <f aca="false">AP$315*$I317</f>
        <v>0</v>
      </c>
      <c r="AQ319" s="149" t="n">
        <f aca="false">AQ$315*$I317</f>
        <v>0</v>
      </c>
      <c r="AR319" s="149" t="n">
        <f aca="false">AR$315*$I317</f>
        <v>0</v>
      </c>
      <c r="AS319" s="149" t="n">
        <f aca="false">AS$315*$I317</f>
        <v>0</v>
      </c>
      <c r="AT319" s="149" t="n">
        <f aca="false">AT$315*$I317</f>
        <v>0</v>
      </c>
      <c r="AU319" s="149" t="n">
        <f aca="false">AU$315*$I317</f>
        <v>0</v>
      </c>
      <c r="AV319" s="149" t="n">
        <f aca="false">AV$315*$I317</f>
        <v>0</v>
      </c>
      <c r="AW319" s="149" t="n">
        <f aca="false">AW$315*$I317</f>
        <v>0</v>
      </c>
      <c r="AX319" s="149" t="n">
        <f aca="false">AX$315*$I317</f>
        <v>0</v>
      </c>
      <c r="AY319" s="149" t="n">
        <f aca="false">AY$315*$I317</f>
        <v>0</v>
      </c>
      <c r="AZ319" s="149" t="n">
        <f aca="false">AZ$315*$I317</f>
        <v>0</v>
      </c>
      <c r="BA319" s="149" t="n">
        <f aca="false">BA$315*$I317</f>
        <v>0</v>
      </c>
      <c r="BB319" s="149" t="n">
        <f aca="false">BB$315*$I317</f>
        <v>0</v>
      </c>
      <c r="BC319" s="149" t="n">
        <f aca="false">BC$315*$I317</f>
        <v>0</v>
      </c>
      <c r="BD319" s="149" t="n">
        <f aca="false">BD$315*$I317</f>
        <v>0</v>
      </c>
      <c r="BE319" s="149" t="n">
        <f aca="false">BE$315*$I317</f>
        <v>0</v>
      </c>
      <c r="BF319" s="149" t="n">
        <f aca="false">BF$315*$I317</f>
        <v>0</v>
      </c>
      <c r="BG319" s="149" t="n">
        <f aca="false">BG$315*$I317</f>
        <v>0</v>
      </c>
      <c r="BH319" s="149" t="n">
        <f aca="false">BH$315*$I317</f>
        <v>0</v>
      </c>
      <c r="BI319" s="149" t="n">
        <f aca="false">BI$315*$I317</f>
        <v>0</v>
      </c>
      <c r="BJ319" s="149" t="n">
        <f aca="false">BJ$315*$I317</f>
        <v>0</v>
      </c>
      <c r="BK319" s="149" t="n">
        <f aca="false">BK$315*$I317</f>
        <v>0</v>
      </c>
      <c r="BL319" s="149" t="n">
        <f aca="false">BL$315*$I317</f>
        <v>0</v>
      </c>
      <c r="BM319" s="149" t="n">
        <f aca="false">BM$315*$I317</f>
        <v>0</v>
      </c>
      <c r="BN319" s="149" t="n">
        <f aca="false">BN$315*$I317</f>
        <v>0</v>
      </c>
      <c r="BO319" s="149" t="n">
        <f aca="false">BO$315*$I317</f>
        <v>0</v>
      </c>
      <c r="BP319" s="149" t="n">
        <f aca="false">BP$315*$I317</f>
        <v>0</v>
      </c>
      <c r="BQ319" s="149" t="n">
        <f aca="false">BQ$315*$I317</f>
        <v>0</v>
      </c>
      <c r="BR319" s="149" t="n">
        <f aca="false">BR$315*$I317</f>
        <v>0</v>
      </c>
      <c r="BS319" s="149" t="n">
        <f aca="false">BS$315*$I317</f>
        <v>0</v>
      </c>
      <c r="BT319" s="149" t="n">
        <f aca="false">BT$315*$I317</f>
        <v>0</v>
      </c>
      <c r="BU319" s="149" t="n">
        <f aca="false">BU$315*$I317</f>
        <v>0</v>
      </c>
      <c r="BV319" s="149" t="n">
        <f aca="false">BV$315*$I317</f>
        <v>0</v>
      </c>
      <c r="BW319" s="149" t="n">
        <f aca="false">BW$315*$I317</f>
        <v>0</v>
      </c>
      <c r="BX319" s="149" t="n">
        <f aca="false">BX$315*$I317</f>
        <v>0</v>
      </c>
      <c r="BY319" s="149" t="n">
        <f aca="false">BY$315*$I317</f>
        <v>0</v>
      </c>
      <c r="BZ319" s="149" t="n">
        <f aca="false">BZ$315*$I317</f>
        <v>0</v>
      </c>
      <c r="CA319" s="149" t="n">
        <f aca="false">CA$315*$I317</f>
        <v>0</v>
      </c>
      <c r="CB319" s="149" t="n">
        <f aca="false">CB$315*$I317</f>
        <v>0</v>
      </c>
      <c r="CC319" s="149" t="n">
        <f aca="false">CC$315*$I317</f>
        <v>0</v>
      </c>
      <c r="CD319" s="149" t="n">
        <f aca="false">CD$315*$I317</f>
        <v>0</v>
      </c>
      <c r="CE319" s="149" t="n">
        <f aca="false">CE$315*$I317</f>
        <v>0</v>
      </c>
      <c r="CF319" s="149" t="n">
        <f aca="false">CF$315*$I317</f>
        <v>0</v>
      </c>
    </row>
    <row r="320" customFormat="false" ht="14.25" hidden="false" customHeight="false" outlineLevel="0" collapsed="false">
      <c r="C320" s="161"/>
      <c r="D320" s="161"/>
      <c r="E320" s="161" t="s">
        <v>606</v>
      </c>
      <c r="F320" s="161"/>
      <c r="G320" s="161"/>
      <c r="H320" s="161"/>
      <c r="J320" s="149" t="n">
        <f aca="false">J$315*$I318-J321</f>
        <v>3344055.81864998</v>
      </c>
      <c r="K320" s="149" t="n">
        <f aca="false">K$315*$I318-K321</f>
        <v>4358400.15983078</v>
      </c>
      <c r="L320" s="149" t="n">
        <f aca="false">L$315*$I318-L321</f>
        <v>0</v>
      </c>
      <c r="M320" s="149" t="n">
        <f aca="false">M$315*$I318-M321</f>
        <v>0</v>
      </c>
      <c r="N320" s="149" t="n">
        <f aca="false">N$315*$I318-N321</f>
        <v>0</v>
      </c>
      <c r="O320" s="149" t="n">
        <f aca="false">O$315*$I318-O321</f>
        <v>0</v>
      </c>
      <c r="P320" s="149" t="n">
        <f aca="false">P$315*$I318-P321</f>
        <v>0</v>
      </c>
      <c r="Q320" s="149" t="n">
        <f aca="false">Q$315*$I318-Q321</f>
        <v>0</v>
      </c>
      <c r="R320" s="149" t="n">
        <f aca="false">R$315*$I318-R321</f>
        <v>0</v>
      </c>
      <c r="S320" s="149" t="n">
        <f aca="false">S$315*$I318-S321</f>
        <v>0</v>
      </c>
      <c r="T320" s="149" t="n">
        <f aca="false">T$315*$I318-T321</f>
        <v>0</v>
      </c>
      <c r="U320" s="149" t="n">
        <f aca="false">U$315*$I318-U321</f>
        <v>0</v>
      </c>
      <c r="V320" s="149" t="n">
        <f aca="false">V$315*$I318-V321</f>
        <v>0</v>
      </c>
      <c r="W320" s="149" t="n">
        <f aca="false">W$315*$I318-W321</f>
        <v>0</v>
      </c>
      <c r="X320" s="149" t="n">
        <f aca="false">X$315*$I318-X321</f>
        <v>0</v>
      </c>
      <c r="Y320" s="149" t="n">
        <f aca="false">Y$315*$I318-Y321</f>
        <v>0</v>
      </c>
      <c r="Z320" s="149" t="n">
        <f aca="false">Z$315*$I318-Z321</f>
        <v>0</v>
      </c>
      <c r="AA320" s="149" t="n">
        <f aca="false">AA$315*$I318-AA321</f>
        <v>0</v>
      </c>
      <c r="AB320" s="149" t="n">
        <f aca="false">AB$315*$I318-AB321</f>
        <v>0</v>
      </c>
      <c r="AC320" s="149" t="n">
        <f aca="false">AC$315*$I318-AC321</f>
        <v>0</v>
      </c>
      <c r="AD320" s="149" t="n">
        <f aca="false">AD$315*$I318-AD321</f>
        <v>0</v>
      </c>
      <c r="AE320" s="149" t="n">
        <f aca="false">AE$315*$I318-AE321</f>
        <v>0</v>
      </c>
      <c r="AF320" s="149" t="n">
        <f aca="false">AF$315*$I318-AF321</f>
        <v>0</v>
      </c>
      <c r="AG320" s="149" t="n">
        <f aca="false">AG$315*$I318-AG321</f>
        <v>0</v>
      </c>
      <c r="AH320" s="149" t="n">
        <f aca="false">AH$315*$I318-AH321</f>
        <v>0</v>
      </c>
      <c r="AI320" s="149" t="n">
        <f aca="false">AI$315*$I318-AI321</f>
        <v>0</v>
      </c>
      <c r="AJ320" s="149" t="n">
        <f aca="false">AJ$315*$I318-AJ321</f>
        <v>0</v>
      </c>
      <c r="AK320" s="149" t="n">
        <f aca="false">AK$315*$I318-AK321</f>
        <v>0</v>
      </c>
      <c r="AL320" s="149" t="n">
        <f aca="false">AL$315*$I318-AL321</f>
        <v>0</v>
      </c>
      <c r="AM320" s="149" t="n">
        <f aca="false">AM$315*$I318-AM321</f>
        <v>0</v>
      </c>
      <c r="AN320" s="149" t="n">
        <f aca="false">AN$315*$I318-AN321</f>
        <v>0</v>
      </c>
      <c r="AO320" s="149" t="n">
        <f aca="false">AO$315*$I318-AO321</f>
        <v>0</v>
      </c>
      <c r="AP320" s="149" t="n">
        <f aca="false">AP$315*$I318-AP321</f>
        <v>0</v>
      </c>
      <c r="AQ320" s="149" t="n">
        <f aca="false">AQ$315*$I318-AQ321</f>
        <v>0</v>
      </c>
      <c r="AR320" s="149" t="n">
        <f aca="false">AR$315*$I318-AR321</f>
        <v>0</v>
      </c>
      <c r="AS320" s="149" t="n">
        <f aca="false">AS$315*$I318-AS321</f>
        <v>0</v>
      </c>
      <c r="AT320" s="149" t="n">
        <f aca="false">AT$315*$I318-AT321</f>
        <v>0</v>
      </c>
      <c r="AU320" s="149" t="n">
        <f aca="false">AU$315*$I318-AU321</f>
        <v>0</v>
      </c>
      <c r="AV320" s="149" t="n">
        <f aca="false">AV$315*$I318-AV321</f>
        <v>0</v>
      </c>
      <c r="AW320" s="149" t="n">
        <f aca="false">AW$315*$I318-AW321</f>
        <v>0</v>
      </c>
      <c r="AX320" s="149" t="n">
        <f aca="false">AX$315*$I318-AX321</f>
        <v>0</v>
      </c>
      <c r="AY320" s="149" t="n">
        <f aca="false">AY$315*$I318-AY321</f>
        <v>0</v>
      </c>
      <c r="AZ320" s="149" t="n">
        <f aca="false">AZ$315*$I318-AZ321</f>
        <v>0</v>
      </c>
      <c r="BA320" s="149" t="n">
        <f aca="false">BA$315*$I318-BA321</f>
        <v>0</v>
      </c>
      <c r="BB320" s="149" t="n">
        <f aca="false">BB$315*$I318-BB321</f>
        <v>0</v>
      </c>
      <c r="BC320" s="149" t="n">
        <f aca="false">BC$315*$I318-BC321</f>
        <v>0</v>
      </c>
      <c r="BD320" s="149" t="n">
        <f aca="false">BD$315*$I318-BD321</f>
        <v>0</v>
      </c>
      <c r="BE320" s="149" t="n">
        <f aca="false">BE$315*$I318-BE321</f>
        <v>0</v>
      </c>
      <c r="BF320" s="149" t="n">
        <f aca="false">BF$315*$I318-BF321</f>
        <v>0</v>
      </c>
      <c r="BG320" s="149" t="n">
        <f aca="false">BG$315*$I318-BG321</f>
        <v>0</v>
      </c>
      <c r="BH320" s="149" t="n">
        <f aca="false">BH$315*$I318-BH321</f>
        <v>0</v>
      </c>
      <c r="BI320" s="149" t="n">
        <f aca="false">BI$315*$I318-BI321</f>
        <v>0</v>
      </c>
      <c r="BJ320" s="149" t="n">
        <f aca="false">BJ$315*$I318-BJ321</f>
        <v>0</v>
      </c>
      <c r="BK320" s="149" t="n">
        <f aca="false">BK$315*$I318-BK321</f>
        <v>0</v>
      </c>
      <c r="BL320" s="149" t="n">
        <f aca="false">BL$315*$I318-BL321</f>
        <v>0</v>
      </c>
      <c r="BM320" s="149" t="n">
        <f aca="false">BM$315*$I318-BM321</f>
        <v>0</v>
      </c>
      <c r="BN320" s="149" t="n">
        <f aca="false">BN$315*$I318-BN321</f>
        <v>0</v>
      </c>
      <c r="BO320" s="149" t="n">
        <f aca="false">BO$315*$I318-BO321</f>
        <v>0</v>
      </c>
      <c r="BP320" s="149" t="n">
        <f aca="false">BP$315*$I318-BP321</f>
        <v>0</v>
      </c>
      <c r="BQ320" s="149" t="n">
        <f aca="false">BQ$315*$I318-BQ321</f>
        <v>0</v>
      </c>
      <c r="BR320" s="149" t="n">
        <f aca="false">BR$315*$I318-BR321</f>
        <v>0</v>
      </c>
      <c r="BS320" s="149" t="n">
        <f aca="false">BS$315*$I318-BS321</f>
        <v>0</v>
      </c>
      <c r="BT320" s="149" t="n">
        <f aca="false">BT$315*$I318-BT321</f>
        <v>0</v>
      </c>
      <c r="BU320" s="149" t="n">
        <f aca="false">BU$315*$I318-BU321</f>
        <v>0</v>
      </c>
      <c r="BV320" s="149" t="n">
        <f aca="false">BV$315*$I318-BV321</f>
        <v>0</v>
      </c>
      <c r="BW320" s="149" t="n">
        <f aca="false">BW$315*$I318-BW321</f>
        <v>0</v>
      </c>
      <c r="BX320" s="149" t="n">
        <f aca="false">BX$315*$I318-BX321</f>
        <v>0</v>
      </c>
      <c r="BY320" s="149" t="n">
        <f aca="false">BY$315*$I318-BY321</f>
        <v>0</v>
      </c>
      <c r="BZ320" s="149" t="n">
        <f aca="false">BZ$315*$I318-BZ321</f>
        <v>0</v>
      </c>
      <c r="CA320" s="149" t="n">
        <f aca="false">CA$315*$I318-CA321</f>
        <v>0</v>
      </c>
      <c r="CB320" s="149" t="n">
        <f aca="false">CB$315*$I318-CB321</f>
        <v>0</v>
      </c>
      <c r="CC320" s="149" t="n">
        <f aca="false">CC$315*$I318-CC321</f>
        <v>0</v>
      </c>
      <c r="CD320" s="149" t="n">
        <f aca="false">CD$315*$I318-CD321</f>
        <v>0</v>
      </c>
      <c r="CE320" s="149" t="n">
        <f aca="false">CE$315*$I318-CE321</f>
        <v>0</v>
      </c>
      <c r="CF320" s="149" t="n">
        <f aca="false">CF$315*$I318-CF321</f>
        <v>0</v>
      </c>
    </row>
    <row r="321" customFormat="false" ht="14.25" hidden="false" customHeight="false" outlineLevel="0" collapsed="false">
      <c r="C321" s="161"/>
      <c r="D321" s="161"/>
      <c r="E321" s="161" t="s">
        <v>93</v>
      </c>
      <c r="F321" s="161"/>
      <c r="G321" s="161"/>
      <c r="H321" s="161"/>
      <c r="J321" s="149" t="n">
        <f aca="false">J420</f>
        <v>10000</v>
      </c>
      <c r="K321" s="149" t="n">
        <f aca="false">K420</f>
        <v>0</v>
      </c>
      <c r="L321" s="149" t="n">
        <f aca="false">L420</f>
        <v>0</v>
      </c>
      <c r="M321" s="149" t="n">
        <f aca="false">M420</f>
        <v>0</v>
      </c>
      <c r="N321" s="149" t="n">
        <f aca="false">N420</f>
        <v>0</v>
      </c>
      <c r="O321" s="149" t="n">
        <f aca="false">O420</f>
        <v>0</v>
      </c>
      <c r="P321" s="149" t="n">
        <f aca="false">P420</f>
        <v>0</v>
      </c>
      <c r="Q321" s="149" t="n">
        <f aca="false">Q420</f>
        <v>0</v>
      </c>
      <c r="R321" s="149" t="n">
        <f aca="false">R420</f>
        <v>0</v>
      </c>
      <c r="S321" s="149" t="n">
        <f aca="false">S420</f>
        <v>0</v>
      </c>
      <c r="T321" s="149" t="n">
        <f aca="false">T420</f>
        <v>0</v>
      </c>
      <c r="U321" s="149" t="n">
        <f aca="false">U420</f>
        <v>0</v>
      </c>
      <c r="V321" s="149" t="n">
        <f aca="false">V420</f>
        <v>0</v>
      </c>
      <c r="W321" s="149" t="n">
        <f aca="false">W420</f>
        <v>0</v>
      </c>
      <c r="X321" s="149" t="n">
        <f aca="false">X420</f>
        <v>0</v>
      </c>
      <c r="Y321" s="149" t="n">
        <f aca="false">Y420</f>
        <v>0</v>
      </c>
      <c r="Z321" s="149" t="n">
        <f aca="false">Z420</f>
        <v>0</v>
      </c>
      <c r="AA321" s="149" t="n">
        <f aca="false">AA420</f>
        <v>0</v>
      </c>
      <c r="AB321" s="149" t="n">
        <f aca="false">AB420</f>
        <v>0</v>
      </c>
      <c r="AC321" s="149" t="n">
        <f aca="false">AC420</f>
        <v>0</v>
      </c>
      <c r="AD321" s="149" t="n">
        <f aca="false">AD420</f>
        <v>0</v>
      </c>
      <c r="AE321" s="149" t="n">
        <f aca="false">AE420</f>
        <v>0</v>
      </c>
      <c r="AF321" s="149" t="n">
        <f aca="false">AF420</f>
        <v>0</v>
      </c>
      <c r="AG321" s="149" t="n">
        <f aca="false">AG420</f>
        <v>0</v>
      </c>
      <c r="AH321" s="149" t="n">
        <f aca="false">AH420</f>
        <v>0</v>
      </c>
      <c r="AI321" s="149" t="n">
        <f aca="false">AI420</f>
        <v>0</v>
      </c>
      <c r="AJ321" s="149" t="n">
        <f aca="false">AJ420</f>
        <v>0</v>
      </c>
      <c r="AK321" s="149" t="n">
        <f aca="false">AK420</f>
        <v>0</v>
      </c>
      <c r="AL321" s="149" t="n">
        <f aca="false">AL420</f>
        <v>0</v>
      </c>
      <c r="AM321" s="149" t="n">
        <f aca="false">AM420</f>
        <v>0</v>
      </c>
      <c r="AN321" s="149" t="n">
        <f aca="false">AN420</f>
        <v>0</v>
      </c>
      <c r="AO321" s="149" t="n">
        <f aca="false">AO420</f>
        <v>0</v>
      </c>
      <c r="AP321" s="149" t="n">
        <f aca="false">AP420</f>
        <v>0</v>
      </c>
      <c r="AQ321" s="149" t="n">
        <f aca="false">AQ420</f>
        <v>0</v>
      </c>
      <c r="AR321" s="149" t="n">
        <f aca="false">AR420</f>
        <v>0</v>
      </c>
      <c r="AS321" s="149" t="n">
        <f aca="false">AS420</f>
        <v>0</v>
      </c>
      <c r="AT321" s="149" t="n">
        <f aca="false">AT420</f>
        <v>0</v>
      </c>
      <c r="AU321" s="149" t="n">
        <f aca="false">AU420</f>
        <v>0</v>
      </c>
      <c r="AV321" s="149" t="n">
        <f aca="false">AV420</f>
        <v>0</v>
      </c>
      <c r="AW321" s="149" t="n">
        <f aca="false">AW420</f>
        <v>0</v>
      </c>
      <c r="AX321" s="149" t="n">
        <f aca="false">AX420</f>
        <v>0</v>
      </c>
      <c r="AY321" s="149" t="n">
        <f aca="false">AY420</f>
        <v>0</v>
      </c>
      <c r="AZ321" s="149" t="n">
        <f aca="false">AZ420</f>
        <v>0</v>
      </c>
      <c r="BA321" s="149" t="n">
        <f aca="false">BA420</f>
        <v>0</v>
      </c>
      <c r="BB321" s="149" t="n">
        <f aca="false">BB420</f>
        <v>0</v>
      </c>
      <c r="BC321" s="149" t="n">
        <f aca="false">BC420</f>
        <v>0</v>
      </c>
      <c r="BD321" s="149" t="n">
        <f aca="false">BD420</f>
        <v>0</v>
      </c>
      <c r="BE321" s="149" t="n">
        <f aca="false">BE420</f>
        <v>0</v>
      </c>
      <c r="BF321" s="149" t="n">
        <f aca="false">BF420</f>
        <v>0</v>
      </c>
      <c r="BG321" s="149" t="n">
        <f aca="false">BG420</f>
        <v>0</v>
      </c>
      <c r="BH321" s="149" t="n">
        <f aca="false">BH420</f>
        <v>0</v>
      </c>
      <c r="BI321" s="149" t="n">
        <f aca="false">BI420</f>
        <v>0</v>
      </c>
      <c r="BJ321" s="149" t="n">
        <f aca="false">BJ420</f>
        <v>0</v>
      </c>
      <c r="BK321" s="149" t="n">
        <f aca="false">BK420</f>
        <v>0</v>
      </c>
      <c r="BL321" s="149" t="n">
        <f aca="false">BL420</f>
        <v>0</v>
      </c>
      <c r="BM321" s="149" t="n">
        <f aca="false">BM420</f>
        <v>0</v>
      </c>
      <c r="BN321" s="149" t="n">
        <f aca="false">BN420</f>
        <v>0</v>
      </c>
      <c r="BO321" s="149" t="n">
        <f aca="false">BO420</f>
        <v>0</v>
      </c>
      <c r="BP321" s="149" t="n">
        <f aca="false">BP420</f>
        <v>0</v>
      </c>
      <c r="BQ321" s="149" t="n">
        <f aca="false">BQ420</f>
        <v>0</v>
      </c>
      <c r="BR321" s="149" t="n">
        <f aca="false">BR420</f>
        <v>0</v>
      </c>
      <c r="BS321" s="149" t="n">
        <f aca="false">BS420</f>
        <v>0</v>
      </c>
      <c r="BT321" s="149" t="n">
        <f aca="false">BT420</f>
        <v>0</v>
      </c>
      <c r="BU321" s="149" t="n">
        <f aca="false">BU420</f>
        <v>0</v>
      </c>
      <c r="BV321" s="149" t="n">
        <f aca="false">BV420</f>
        <v>0</v>
      </c>
      <c r="BW321" s="149" t="n">
        <f aca="false">BW420</f>
        <v>0</v>
      </c>
      <c r="BX321" s="149" t="n">
        <f aca="false">BX420</f>
        <v>0</v>
      </c>
      <c r="BY321" s="149" t="n">
        <f aca="false">BY420</f>
        <v>0</v>
      </c>
      <c r="BZ321" s="149" t="n">
        <f aca="false">BZ420</f>
        <v>0</v>
      </c>
      <c r="CA321" s="149" t="n">
        <f aca="false">CA420</f>
        <v>0</v>
      </c>
      <c r="CB321" s="149" t="n">
        <f aca="false">CB420</f>
        <v>0</v>
      </c>
      <c r="CC321" s="149" t="n">
        <f aca="false">CC420</f>
        <v>0</v>
      </c>
      <c r="CD321" s="149" t="n">
        <f aca="false">CD420</f>
        <v>0</v>
      </c>
      <c r="CE321" s="149" t="n">
        <f aca="false">CE420</f>
        <v>0</v>
      </c>
      <c r="CF321" s="149" t="n">
        <f aca="false">CF420</f>
        <v>0</v>
      </c>
    </row>
    <row r="322" customFormat="false" ht="14.25" hidden="false" customHeight="false" outlineLevel="0" collapsed="false">
      <c r="C322" s="161"/>
      <c r="D322" s="161"/>
      <c r="E322" s="161" t="s">
        <v>607</v>
      </c>
      <c r="F322" s="161"/>
      <c r="G322" s="161"/>
      <c r="H322" s="161"/>
      <c r="J322" s="151" t="n">
        <f aca="false">SUM(J319:J321)</f>
        <v>33540558.1864998</v>
      </c>
      <c r="K322" s="151" t="n">
        <f aca="false">SUM(K319:K321)</f>
        <v>43584001.5983078</v>
      </c>
      <c r="L322" s="151" t="n">
        <f aca="false">SUM(L319:L321)</f>
        <v>0</v>
      </c>
      <c r="M322" s="151" t="n">
        <f aca="false">SUM(M319:M321)</f>
        <v>0</v>
      </c>
      <c r="N322" s="151" t="n">
        <f aca="false">SUM(N319:N321)</f>
        <v>0</v>
      </c>
      <c r="O322" s="151" t="n">
        <f aca="false">SUM(O319:O321)</f>
        <v>0</v>
      </c>
      <c r="P322" s="151" t="n">
        <f aca="false">SUM(P319:P321)</f>
        <v>0</v>
      </c>
      <c r="Q322" s="151" t="n">
        <f aca="false">SUM(Q319:Q321)</f>
        <v>0</v>
      </c>
      <c r="R322" s="151" t="n">
        <f aca="false">SUM(R319:R321)</f>
        <v>0</v>
      </c>
      <c r="S322" s="151" t="n">
        <f aca="false">SUM(S319:S321)</f>
        <v>0</v>
      </c>
      <c r="T322" s="151" t="n">
        <f aca="false">SUM(T319:T321)</f>
        <v>0</v>
      </c>
      <c r="U322" s="151" t="n">
        <f aca="false">SUM(U319:U321)</f>
        <v>0</v>
      </c>
      <c r="V322" s="151" t="n">
        <f aca="false">SUM(V319:V321)</f>
        <v>0</v>
      </c>
      <c r="W322" s="151" t="n">
        <f aca="false">SUM(W319:W321)</f>
        <v>0</v>
      </c>
      <c r="X322" s="151" t="n">
        <f aca="false">SUM(X319:X321)</f>
        <v>0</v>
      </c>
      <c r="Y322" s="151" t="n">
        <f aca="false">SUM(Y319:Y321)</f>
        <v>0</v>
      </c>
      <c r="Z322" s="151" t="n">
        <f aca="false">SUM(Z319:Z321)</f>
        <v>0</v>
      </c>
      <c r="AA322" s="151" t="n">
        <f aca="false">SUM(AA319:AA321)</f>
        <v>0</v>
      </c>
      <c r="AB322" s="151" t="n">
        <f aca="false">SUM(AB319:AB321)</f>
        <v>0</v>
      </c>
      <c r="AC322" s="151" t="n">
        <f aca="false">SUM(AC319:AC321)</f>
        <v>0</v>
      </c>
      <c r="AD322" s="151" t="n">
        <f aca="false">SUM(AD319:AD321)</f>
        <v>0</v>
      </c>
      <c r="AE322" s="151" t="n">
        <f aca="false">SUM(AE319:AE321)</f>
        <v>0</v>
      </c>
      <c r="AF322" s="151" t="n">
        <f aca="false">SUM(AF319:AF321)</f>
        <v>0</v>
      </c>
      <c r="AG322" s="151" t="n">
        <f aca="false">SUM(AG319:AG321)</f>
        <v>0</v>
      </c>
      <c r="AH322" s="151" t="n">
        <f aca="false">SUM(AH319:AH321)</f>
        <v>0</v>
      </c>
      <c r="AI322" s="151" t="n">
        <f aca="false">SUM(AI319:AI321)</f>
        <v>0</v>
      </c>
      <c r="AJ322" s="151" t="n">
        <f aca="false">SUM(AJ319:AJ321)</f>
        <v>0</v>
      </c>
      <c r="AK322" s="151" t="n">
        <f aca="false">SUM(AK319:AK321)</f>
        <v>0</v>
      </c>
      <c r="AL322" s="151" t="n">
        <f aca="false">SUM(AL319:AL321)</f>
        <v>0</v>
      </c>
      <c r="AM322" s="151" t="n">
        <f aca="false">SUM(AM319:AM321)</f>
        <v>0</v>
      </c>
      <c r="AN322" s="151" t="n">
        <f aca="false">SUM(AN319:AN321)</f>
        <v>0</v>
      </c>
      <c r="AO322" s="151" t="n">
        <f aca="false">SUM(AO319:AO321)</f>
        <v>0</v>
      </c>
      <c r="AP322" s="151" t="n">
        <f aca="false">SUM(AP319:AP321)</f>
        <v>0</v>
      </c>
      <c r="AQ322" s="151" t="n">
        <f aca="false">SUM(AQ319:AQ321)</f>
        <v>0</v>
      </c>
      <c r="AR322" s="151" t="n">
        <f aca="false">SUM(AR319:AR321)</f>
        <v>0</v>
      </c>
      <c r="AS322" s="151" t="n">
        <f aca="false">SUM(AS319:AS321)</f>
        <v>0</v>
      </c>
      <c r="AT322" s="151" t="n">
        <f aca="false">SUM(AT319:AT321)</f>
        <v>0</v>
      </c>
      <c r="AU322" s="151" t="n">
        <f aca="false">SUM(AU319:AU321)</f>
        <v>0</v>
      </c>
      <c r="AV322" s="151" t="n">
        <f aca="false">SUM(AV319:AV321)</f>
        <v>0</v>
      </c>
      <c r="AW322" s="151" t="n">
        <f aca="false">SUM(AW319:AW321)</f>
        <v>0</v>
      </c>
      <c r="AX322" s="151" t="n">
        <f aca="false">SUM(AX319:AX321)</f>
        <v>0</v>
      </c>
      <c r="AY322" s="151" t="n">
        <f aca="false">SUM(AY319:AY321)</f>
        <v>0</v>
      </c>
      <c r="AZ322" s="151" t="n">
        <f aca="false">SUM(AZ319:AZ321)</f>
        <v>0</v>
      </c>
      <c r="BA322" s="151" t="n">
        <f aca="false">SUM(BA319:BA321)</f>
        <v>0</v>
      </c>
      <c r="BB322" s="151" t="n">
        <f aca="false">SUM(BB319:BB321)</f>
        <v>0</v>
      </c>
      <c r="BC322" s="151" t="n">
        <f aca="false">SUM(BC319:BC321)</f>
        <v>0</v>
      </c>
      <c r="BD322" s="151" t="n">
        <f aca="false">SUM(BD319:BD321)</f>
        <v>0</v>
      </c>
      <c r="BE322" s="151" t="n">
        <f aca="false">SUM(BE319:BE321)</f>
        <v>0</v>
      </c>
      <c r="BF322" s="151" t="n">
        <f aca="false">SUM(BF319:BF321)</f>
        <v>0</v>
      </c>
      <c r="BG322" s="151" t="n">
        <f aca="false">SUM(BG319:BG321)</f>
        <v>0</v>
      </c>
      <c r="BH322" s="151" t="n">
        <f aca="false">SUM(BH319:BH321)</f>
        <v>0</v>
      </c>
      <c r="BI322" s="151" t="n">
        <f aca="false">SUM(BI319:BI321)</f>
        <v>0</v>
      </c>
      <c r="BJ322" s="151" t="n">
        <f aca="false">SUM(BJ319:BJ321)</f>
        <v>0</v>
      </c>
      <c r="BK322" s="151" t="n">
        <f aca="false">SUM(BK319:BK321)</f>
        <v>0</v>
      </c>
      <c r="BL322" s="151" t="n">
        <f aca="false">SUM(BL319:BL321)</f>
        <v>0</v>
      </c>
      <c r="BM322" s="151" t="n">
        <f aca="false">SUM(BM319:BM321)</f>
        <v>0</v>
      </c>
      <c r="BN322" s="151" t="n">
        <f aca="false">SUM(BN319:BN321)</f>
        <v>0</v>
      </c>
      <c r="BO322" s="151" t="n">
        <f aca="false">SUM(BO319:BO321)</f>
        <v>0</v>
      </c>
      <c r="BP322" s="151" t="n">
        <f aca="false">SUM(BP319:BP321)</f>
        <v>0</v>
      </c>
      <c r="BQ322" s="151" t="n">
        <f aca="false">SUM(BQ319:BQ321)</f>
        <v>0</v>
      </c>
      <c r="BR322" s="151" t="n">
        <f aca="false">SUM(BR319:BR321)</f>
        <v>0</v>
      </c>
      <c r="BS322" s="151" t="n">
        <f aca="false">SUM(BS319:BS321)</f>
        <v>0</v>
      </c>
      <c r="BT322" s="151" t="n">
        <f aca="false">SUM(BT319:BT321)</f>
        <v>0</v>
      </c>
      <c r="BU322" s="151" t="n">
        <f aca="false">SUM(BU319:BU321)</f>
        <v>0</v>
      </c>
      <c r="BV322" s="151" t="n">
        <f aca="false">SUM(BV319:BV321)</f>
        <v>0</v>
      </c>
      <c r="BW322" s="151" t="n">
        <f aca="false">SUM(BW319:BW321)</f>
        <v>0</v>
      </c>
      <c r="BX322" s="151" t="n">
        <f aca="false">SUM(BX319:BX321)</f>
        <v>0</v>
      </c>
      <c r="BY322" s="151" t="n">
        <f aca="false">SUM(BY319:BY321)</f>
        <v>0</v>
      </c>
      <c r="BZ322" s="151" t="n">
        <f aca="false">SUM(BZ319:BZ321)</f>
        <v>0</v>
      </c>
      <c r="CA322" s="151" t="n">
        <f aca="false">SUM(CA319:CA321)</f>
        <v>0</v>
      </c>
      <c r="CB322" s="151" t="n">
        <f aca="false">SUM(CB319:CB321)</f>
        <v>0</v>
      </c>
      <c r="CC322" s="151" t="n">
        <f aca="false">SUM(CC319:CC321)</f>
        <v>0</v>
      </c>
      <c r="CD322" s="151" t="n">
        <f aca="false">SUM(CD319:CD321)</f>
        <v>0</v>
      </c>
      <c r="CE322" s="151" t="n">
        <f aca="false">SUM(CE319:CE321)</f>
        <v>0</v>
      </c>
      <c r="CF322" s="151" t="n">
        <f aca="false">SUM(CF319:CF321)</f>
        <v>0</v>
      </c>
    </row>
    <row r="323" customFormat="false" ht="14.25" hidden="false" customHeight="false" outlineLevel="0" collapsed="false">
      <c r="C323" s="161"/>
      <c r="D323" s="161"/>
      <c r="E323" s="161"/>
      <c r="F323" s="161"/>
      <c r="G323" s="161"/>
      <c r="H323" s="161"/>
      <c r="M323" s="147"/>
    </row>
    <row r="324" customFormat="false" ht="18" hidden="false" customHeight="false" outlineLevel="0" collapsed="false">
      <c r="C324" s="160" t="s">
        <v>605</v>
      </c>
      <c r="D324" s="69"/>
      <c r="E324" s="161"/>
      <c r="F324" s="161"/>
      <c r="G324" s="161"/>
      <c r="H324" s="161"/>
      <c r="L324" s="145"/>
      <c r="M324" s="147"/>
    </row>
    <row r="325" customFormat="false" ht="15" hidden="false" customHeight="false" outlineLevel="0" collapsed="false">
      <c r="C325" s="161"/>
      <c r="D325" s="69" t="s">
        <v>415</v>
      </c>
      <c r="E325" s="161"/>
      <c r="F325" s="161"/>
      <c r="G325" s="161"/>
      <c r="H325" s="78"/>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c r="AX325" s="147"/>
      <c r="AY325" s="147"/>
      <c r="AZ325" s="147"/>
      <c r="BA325" s="147"/>
      <c r="BB325" s="147"/>
      <c r="BC325" s="147"/>
      <c r="BD325" s="147"/>
      <c r="BE325" s="147"/>
      <c r="BF325" s="147"/>
      <c r="BG325" s="147"/>
      <c r="BH325" s="147"/>
      <c r="BI325" s="147"/>
      <c r="BJ325" s="147"/>
      <c r="BK325" s="147"/>
      <c r="BL325" s="147"/>
      <c r="BM325" s="147"/>
      <c r="BN325" s="147"/>
      <c r="BO325" s="147"/>
      <c r="BP325" s="147"/>
      <c r="BQ325" s="147"/>
      <c r="BR325" s="147"/>
      <c r="BS325" s="147"/>
      <c r="BT325" s="147"/>
      <c r="BU325" s="147"/>
      <c r="BV325" s="147"/>
      <c r="BW325" s="147"/>
      <c r="BX325" s="147"/>
      <c r="BY325" s="147"/>
      <c r="BZ325" s="147"/>
      <c r="CA325" s="147"/>
      <c r="CB325" s="147"/>
      <c r="CC325" s="147"/>
      <c r="CD325" s="147"/>
      <c r="CE325" s="147"/>
      <c r="CF325" s="147"/>
    </row>
    <row r="326" customFormat="false" ht="14.25" hidden="false" customHeight="false" outlineLevel="0" collapsed="false">
      <c r="C326" s="161"/>
      <c r="D326" s="161"/>
      <c r="E326" s="161" t="s">
        <v>608</v>
      </c>
      <c r="F326" s="161"/>
      <c r="G326" s="161"/>
      <c r="H326" s="78" t="s">
        <v>370</v>
      </c>
      <c r="I326" s="131" t="n">
        <f aca="false">SUM(PfS_Input!I52:I55)</f>
        <v>0.0653</v>
      </c>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c r="AX326" s="147"/>
      <c r="AY326" s="147"/>
      <c r="AZ326" s="147"/>
      <c r="BA326" s="147"/>
      <c r="BB326" s="147"/>
      <c r="BC326" s="147"/>
      <c r="BD326" s="147"/>
      <c r="BE326" s="147"/>
      <c r="BF326" s="147"/>
      <c r="BG326" s="147"/>
      <c r="BH326" s="147"/>
      <c r="BI326" s="147"/>
      <c r="BJ326" s="147"/>
      <c r="BK326" s="147"/>
      <c r="BL326" s="147"/>
      <c r="BM326" s="147"/>
      <c r="BN326" s="147"/>
      <c r="BO326" s="147"/>
      <c r="BP326" s="147"/>
      <c r="BQ326" s="147"/>
      <c r="BR326" s="147"/>
      <c r="BS326" s="147"/>
      <c r="BT326" s="147"/>
      <c r="BU326" s="147"/>
      <c r="BV326" s="147"/>
      <c r="BW326" s="147"/>
      <c r="BX326" s="147"/>
      <c r="BY326" s="147"/>
      <c r="BZ326" s="147"/>
      <c r="CA326" s="147"/>
      <c r="CB326" s="147"/>
      <c r="CC326" s="147"/>
      <c r="CD326" s="147"/>
      <c r="CE326" s="147"/>
      <c r="CF326" s="147"/>
    </row>
    <row r="327" customFormat="false" ht="15" hidden="false" customHeight="false" outlineLevel="0" collapsed="false">
      <c r="C327" s="161"/>
      <c r="D327" s="69" t="s">
        <v>609</v>
      </c>
      <c r="E327" s="161"/>
      <c r="F327" s="161"/>
      <c r="G327" s="161"/>
      <c r="H327" s="161"/>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row>
    <row r="328" customFormat="false" ht="14.25" hidden="false" customHeight="false" outlineLevel="0" collapsed="false">
      <c r="C328" s="161"/>
      <c r="D328" s="161"/>
      <c r="E328" s="161" t="s">
        <v>492</v>
      </c>
      <c r="F328" s="161"/>
      <c r="G328" s="161"/>
      <c r="H328" s="161"/>
      <c r="J328" s="149" t="n">
        <f aca="false">IF(Global!J57=1,I333,0)</f>
        <v>0</v>
      </c>
      <c r="K328" s="149" t="n">
        <f aca="false">IF(Global!K57=1,J333,0)</f>
        <v>-31209718.6547104</v>
      </c>
      <c r="L328" s="149" t="n">
        <f aca="false">IF(Global!L57=1,K333,0)</f>
        <v>0</v>
      </c>
      <c r="M328" s="149" t="n">
        <f aca="false">IF(Global!M57=1,L333,0)</f>
        <v>0</v>
      </c>
      <c r="N328" s="149" t="n">
        <f aca="false">IF(Global!N57=1,M333,0)</f>
        <v>0</v>
      </c>
      <c r="O328" s="149" t="n">
        <f aca="false">IF(Global!O57=1,N333,0)</f>
        <v>0</v>
      </c>
      <c r="P328" s="149" t="n">
        <f aca="false">IF(Global!P57=1,O333,0)</f>
        <v>0</v>
      </c>
      <c r="Q328" s="149" t="n">
        <f aca="false">IF(Global!Q57=1,P333,0)</f>
        <v>0</v>
      </c>
      <c r="R328" s="149" t="n">
        <f aca="false">IF(Global!R57=1,Q333,0)</f>
        <v>0</v>
      </c>
      <c r="S328" s="149" t="n">
        <f aca="false">IF(Global!S57=1,R333,0)</f>
        <v>0</v>
      </c>
      <c r="T328" s="149" t="n">
        <f aca="false">IF(Global!T57=1,S333,0)</f>
        <v>0</v>
      </c>
      <c r="U328" s="149" t="n">
        <f aca="false">IF(Global!U57=1,T333,0)</f>
        <v>0</v>
      </c>
      <c r="V328" s="149" t="n">
        <f aca="false">IF(Global!V57=1,U333,0)</f>
        <v>0</v>
      </c>
      <c r="W328" s="149" t="n">
        <f aca="false">IF(Global!W57=1,V333,0)</f>
        <v>0</v>
      </c>
      <c r="X328" s="149" t="n">
        <f aca="false">IF(Global!X57=1,W333,0)</f>
        <v>0</v>
      </c>
      <c r="Y328" s="149" t="n">
        <f aca="false">IF(Global!Y57=1,X333,0)</f>
        <v>0</v>
      </c>
      <c r="Z328" s="149" t="n">
        <f aca="false">IF(Global!Z57=1,Y333,0)</f>
        <v>0</v>
      </c>
      <c r="AA328" s="149" t="n">
        <f aca="false">IF(Global!AA57=1,Z333,0)</f>
        <v>0</v>
      </c>
      <c r="AB328" s="149" t="n">
        <f aca="false">IF(Global!AB57=1,AA333,0)</f>
        <v>0</v>
      </c>
      <c r="AC328" s="149" t="n">
        <f aca="false">IF(Global!AC57=1,AB333,0)</f>
        <v>0</v>
      </c>
      <c r="AD328" s="149" t="n">
        <f aca="false">IF(Global!AD57=1,AC333,0)</f>
        <v>0</v>
      </c>
      <c r="AE328" s="149" t="n">
        <f aca="false">IF(Global!AE57=1,AD333,0)</f>
        <v>0</v>
      </c>
      <c r="AF328" s="149" t="n">
        <f aca="false">IF(Global!AF57=1,AE333,0)</f>
        <v>0</v>
      </c>
      <c r="AG328" s="149" t="n">
        <f aca="false">IF(Global!AG57=1,AF333,0)</f>
        <v>0</v>
      </c>
      <c r="AH328" s="149" t="n">
        <f aca="false">IF(Global!AH57=1,AG333,0)</f>
        <v>0</v>
      </c>
      <c r="AI328" s="149" t="n">
        <f aca="false">IF(Global!AI57=1,AH333,0)</f>
        <v>0</v>
      </c>
      <c r="AJ328" s="149" t="n">
        <f aca="false">IF(Global!AJ57=1,AI333,0)</f>
        <v>0</v>
      </c>
      <c r="AK328" s="149" t="n">
        <f aca="false">IF(Global!AK57=1,AJ333,0)</f>
        <v>0</v>
      </c>
      <c r="AL328" s="149" t="n">
        <f aca="false">IF(Global!AL57=1,AK333,0)</f>
        <v>0</v>
      </c>
      <c r="AM328" s="149" t="n">
        <f aca="false">IF(Global!AM57=1,AL333,0)</f>
        <v>0</v>
      </c>
      <c r="AN328" s="149" t="n">
        <f aca="false">IF(Global!AN57=1,AM333,0)</f>
        <v>0</v>
      </c>
      <c r="AO328" s="149" t="n">
        <f aca="false">IF(Global!AO57=1,AN333,0)</f>
        <v>0</v>
      </c>
      <c r="AP328" s="149" t="n">
        <f aca="false">IF(Global!AP57=1,AO333,0)</f>
        <v>0</v>
      </c>
      <c r="AQ328" s="149" t="n">
        <f aca="false">IF(Global!AQ57=1,AP333,0)</f>
        <v>0</v>
      </c>
      <c r="AR328" s="149" t="n">
        <f aca="false">IF(Global!AR57=1,AQ333,0)</f>
        <v>0</v>
      </c>
      <c r="AS328" s="149" t="n">
        <f aca="false">IF(Global!AS57=1,AR333,0)</f>
        <v>0</v>
      </c>
      <c r="AT328" s="149" t="n">
        <f aca="false">IF(Global!AT57=1,AS333,0)</f>
        <v>0</v>
      </c>
      <c r="AU328" s="149" t="n">
        <f aca="false">IF(Global!AU57=1,AT333,0)</f>
        <v>0</v>
      </c>
      <c r="AV328" s="149" t="n">
        <f aca="false">IF(Global!AV57=1,AU333,0)</f>
        <v>0</v>
      </c>
      <c r="AW328" s="149" t="n">
        <f aca="false">IF(Global!AW57=1,AV333,0)</f>
        <v>0</v>
      </c>
      <c r="AX328" s="149" t="n">
        <f aca="false">IF(Global!AX57=1,AW333,0)</f>
        <v>0</v>
      </c>
      <c r="AY328" s="149" t="n">
        <f aca="false">IF(Global!AY57=1,AX333,0)</f>
        <v>0</v>
      </c>
      <c r="AZ328" s="149" t="n">
        <f aca="false">IF(Global!AZ57=1,AY333,0)</f>
        <v>0</v>
      </c>
      <c r="BA328" s="149" t="n">
        <f aca="false">IF(Global!BA57=1,AZ333,0)</f>
        <v>0</v>
      </c>
      <c r="BB328" s="149" t="n">
        <f aca="false">IF(Global!BB57=1,BA333,0)</f>
        <v>0</v>
      </c>
      <c r="BC328" s="149" t="n">
        <f aca="false">IF(Global!BC57=1,BB333,0)</f>
        <v>0</v>
      </c>
      <c r="BD328" s="149" t="n">
        <f aca="false">IF(Global!BD57=1,BC333,0)</f>
        <v>0</v>
      </c>
      <c r="BE328" s="149" t="n">
        <f aca="false">IF(Global!BE57=1,BD333,0)</f>
        <v>0</v>
      </c>
      <c r="BF328" s="149" t="n">
        <f aca="false">IF(Global!BF57=1,BE333,0)</f>
        <v>0</v>
      </c>
      <c r="BG328" s="149" t="n">
        <f aca="false">IF(Global!BG57=1,BF333,0)</f>
        <v>0</v>
      </c>
      <c r="BH328" s="149" t="n">
        <f aca="false">IF(Global!BH57=1,BG333,0)</f>
        <v>0</v>
      </c>
      <c r="BI328" s="149" t="n">
        <f aca="false">IF(Global!BI57=1,BH333,0)</f>
        <v>0</v>
      </c>
      <c r="BJ328" s="149" t="n">
        <f aca="false">IF(Global!BJ57=1,BI333,0)</f>
        <v>0</v>
      </c>
      <c r="BK328" s="149" t="n">
        <f aca="false">IF(Global!BK57=1,BJ333,0)</f>
        <v>0</v>
      </c>
      <c r="BL328" s="149" t="n">
        <f aca="false">IF(Global!BL57=1,BK333,0)</f>
        <v>0</v>
      </c>
      <c r="BM328" s="149" t="n">
        <f aca="false">IF(Global!BM57=1,BL333,0)</f>
        <v>0</v>
      </c>
      <c r="BN328" s="149" t="n">
        <f aca="false">IF(Global!BN57=1,BM333,0)</f>
        <v>0</v>
      </c>
      <c r="BO328" s="149" t="n">
        <f aca="false">IF(Global!BO57=1,BN333,0)</f>
        <v>0</v>
      </c>
      <c r="BP328" s="149" t="n">
        <f aca="false">IF(Global!BP57=1,BO333,0)</f>
        <v>0</v>
      </c>
      <c r="BQ328" s="149" t="n">
        <f aca="false">IF(Global!BQ57=1,BP333,0)</f>
        <v>0</v>
      </c>
      <c r="BR328" s="149" t="n">
        <f aca="false">IF(Global!BR57=1,BQ333,0)</f>
        <v>0</v>
      </c>
      <c r="BS328" s="149" t="n">
        <f aca="false">IF(Global!BS57=1,BR333,0)</f>
        <v>0</v>
      </c>
      <c r="BT328" s="149" t="n">
        <f aca="false">IF(Global!BT57=1,BS333,0)</f>
        <v>0</v>
      </c>
      <c r="BU328" s="149" t="n">
        <f aca="false">IF(Global!BU57=1,BT333,0)</f>
        <v>0</v>
      </c>
      <c r="BV328" s="149" t="n">
        <f aca="false">IF(Global!BV57=1,BU333,0)</f>
        <v>0</v>
      </c>
      <c r="BW328" s="149" t="n">
        <f aca="false">IF(Global!BW57=1,BV333,0)</f>
        <v>0</v>
      </c>
      <c r="BX328" s="149" t="n">
        <f aca="false">IF(Global!BX57=1,BW333,0)</f>
        <v>0</v>
      </c>
      <c r="BY328" s="149" t="n">
        <f aca="false">IF(Global!BY57=1,BX333,0)</f>
        <v>0</v>
      </c>
      <c r="BZ328" s="149" t="n">
        <f aca="false">IF(Global!BZ57=1,BY333,0)</f>
        <v>0</v>
      </c>
      <c r="CA328" s="149" t="n">
        <f aca="false">IF(Global!CA57=1,BZ333,0)</f>
        <v>0</v>
      </c>
      <c r="CB328" s="149" t="n">
        <f aca="false">IF(Global!CB57=1,CA333,0)</f>
        <v>0</v>
      </c>
      <c r="CC328" s="149" t="n">
        <f aca="false">IF(Global!CC57=1,CB333,0)</f>
        <v>0</v>
      </c>
      <c r="CD328" s="149" t="n">
        <f aca="false">IF(Global!CD57=1,CC333,0)</f>
        <v>0</v>
      </c>
      <c r="CE328" s="149" t="n">
        <f aca="false">IF(Global!CE57=1,CD333,0)</f>
        <v>0</v>
      </c>
      <c r="CF328" s="149" t="n">
        <f aca="false">IF(Global!CF57=1,CE333,0)</f>
        <v>0</v>
      </c>
    </row>
    <row r="329" customFormat="false" ht="14.25" hidden="false" customHeight="false" outlineLevel="0" collapsed="false">
      <c r="C329" s="161"/>
      <c r="D329" s="161"/>
      <c r="E329" s="161" t="s">
        <v>610</v>
      </c>
      <c r="F329" s="161"/>
      <c r="G329" s="161"/>
      <c r="H329" s="161"/>
      <c r="J329" s="149" t="n">
        <f aca="false">-J319*Global!J$57</f>
        <v>-30186502.3678498</v>
      </c>
      <c r="K329" s="149" t="n">
        <f aca="false">-K319*Global!K$57</f>
        <v>-39225601.4384771</v>
      </c>
      <c r="L329" s="149" t="n">
        <f aca="false">-L319*Global!L$57</f>
        <v>-0</v>
      </c>
      <c r="M329" s="149" t="n">
        <f aca="false">-M319*Global!M$57</f>
        <v>-0</v>
      </c>
      <c r="N329" s="149" t="n">
        <f aca="false">-N319*Global!N$57</f>
        <v>-0</v>
      </c>
      <c r="O329" s="149" t="n">
        <f aca="false">-O319*Global!O$57</f>
        <v>-0</v>
      </c>
      <c r="P329" s="149" t="n">
        <f aca="false">-P319*Global!P$57</f>
        <v>-0</v>
      </c>
      <c r="Q329" s="149" t="n">
        <f aca="false">-Q319*Global!Q$57</f>
        <v>-0</v>
      </c>
      <c r="R329" s="149" t="n">
        <f aca="false">-R319*Global!R$57</f>
        <v>-0</v>
      </c>
      <c r="S329" s="149" t="n">
        <f aca="false">-S319*Global!S$57</f>
        <v>-0</v>
      </c>
      <c r="T329" s="149" t="n">
        <f aca="false">-T319*Global!T$57</f>
        <v>-0</v>
      </c>
      <c r="U329" s="149" t="n">
        <f aca="false">-U319*Global!U$57</f>
        <v>-0</v>
      </c>
      <c r="V329" s="149" t="n">
        <f aca="false">-V319*Global!V$57</f>
        <v>-0</v>
      </c>
      <c r="W329" s="149" t="n">
        <f aca="false">-W319*Global!W$57</f>
        <v>-0</v>
      </c>
      <c r="X329" s="149" t="n">
        <f aca="false">-X319*Global!X$57</f>
        <v>-0</v>
      </c>
      <c r="Y329" s="149" t="n">
        <f aca="false">-Y319*Global!Y$57</f>
        <v>-0</v>
      </c>
      <c r="Z329" s="149" t="n">
        <f aca="false">-Z319*Global!Z$57</f>
        <v>-0</v>
      </c>
      <c r="AA329" s="149" t="n">
        <f aca="false">-AA319*Global!AA$57</f>
        <v>-0</v>
      </c>
      <c r="AB329" s="149" t="n">
        <f aca="false">-AB319*Global!AB$57</f>
        <v>-0</v>
      </c>
      <c r="AC329" s="149" t="n">
        <f aca="false">-AC319*Global!AC$57</f>
        <v>-0</v>
      </c>
      <c r="AD329" s="149" t="n">
        <f aca="false">-AD319*Global!AD$57</f>
        <v>-0</v>
      </c>
      <c r="AE329" s="149" t="n">
        <f aca="false">-AE319*Global!AE$57</f>
        <v>-0</v>
      </c>
      <c r="AF329" s="149" t="n">
        <f aca="false">-AF319*Global!AF$57</f>
        <v>-0</v>
      </c>
      <c r="AG329" s="149" t="n">
        <f aca="false">-AG319*Global!AG$57</f>
        <v>-0</v>
      </c>
      <c r="AH329" s="149" t="n">
        <f aca="false">-AH319*Global!AH$57</f>
        <v>-0</v>
      </c>
      <c r="AI329" s="149" t="n">
        <f aca="false">-AI319*Global!AI$57</f>
        <v>-0</v>
      </c>
      <c r="AJ329" s="149" t="n">
        <f aca="false">-AJ319*Global!AJ$57</f>
        <v>-0</v>
      </c>
      <c r="AK329" s="149" t="n">
        <f aca="false">-AK319*Global!AK$57</f>
        <v>-0</v>
      </c>
      <c r="AL329" s="149" t="n">
        <f aca="false">-AL319*Global!AL$57</f>
        <v>-0</v>
      </c>
      <c r="AM329" s="149" t="n">
        <f aca="false">-AM319*Global!AM$57</f>
        <v>-0</v>
      </c>
      <c r="AN329" s="149" t="n">
        <f aca="false">-AN319*Global!AN$57</f>
        <v>-0</v>
      </c>
      <c r="AO329" s="149" t="n">
        <f aca="false">-AO319*Global!AO$57</f>
        <v>-0</v>
      </c>
      <c r="AP329" s="149" t="n">
        <f aca="false">-AP319*Global!AP$57</f>
        <v>-0</v>
      </c>
      <c r="AQ329" s="149" t="n">
        <f aca="false">-AQ319*Global!AQ$57</f>
        <v>-0</v>
      </c>
      <c r="AR329" s="149" t="n">
        <f aca="false">-AR319*Global!AR$57</f>
        <v>-0</v>
      </c>
      <c r="AS329" s="149" t="n">
        <f aca="false">-AS319*Global!AS$57</f>
        <v>-0</v>
      </c>
      <c r="AT329" s="149" t="n">
        <f aca="false">-AT319*Global!AT$57</f>
        <v>-0</v>
      </c>
      <c r="AU329" s="149" t="n">
        <f aca="false">-AU319*Global!AU$57</f>
        <v>-0</v>
      </c>
      <c r="AV329" s="149" t="n">
        <f aca="false">-AV319*Global!AV$57</f>
        <v>-0</v>
      </c>
      <c r="AW329" s="149" t="n">
        <f aca="false">-AW319*Global!AW$57</f>
        <v>-0</v>
      </c>
      <c r="AX329" s="149" t="n">
        <f aca="false">-AX319*Global!AX$57</f>
        <v>-0</v>
      </c>
      <c r="AY329" s="149" t="n">
        <f aca="false">-AY319*Global!AY$57</f>
        <v>-0</v>
      </c>
      <c r="AZ329" s="149" t="n">
        <f aca="false">-AZ319*Global!AZ$57</f>
        <v>-0</v>
      </c>
      <c r="BA329" s="149" t="n">
        <f aca="false">-BA319*Global!BA$57</f>
        <v>-0</v>
      </c>
      <c r="BB329" s="149" t="n">
        <f aca="false">-BB319*Global!BB$57</f>
        <v>-0</v>
      </c>
      <c r="BC329" s="149" t="n">
        <f aca="false">-BC319*Global!BC$57</f>
        <v>-0</v>
      </c>
      <c r="BD329" s="149" t="n">
        <f aca="false">-BD319*Global!BD$57</f>
        <v>-0</v>
      </c>
      <c r="BE329" s="149" t="n">
        <f aca="false">-BE319*Global!BE$57</f>
        <v>-0</v>
      </c>
      <c r="BF329" s="149" t="n">
        <f aca="false">-BF319*Global!BF$57</f>
        <v>-0</v>
      </c>
      <c r="BG329" s="149" t="n">
        <f aca="false">-BG319*Global!BG$57</f>
        <v>-0</v>
      </c>
      <c r="BH329" s="149" t="n">
        <f aca="false">-BH319*Global!BH$57</f>
        <v>-0</v>
      </c>
      <c r="BI329" s="149" t="n">
        <f aca="false">-BI319*Global!BI$57</f>
        <v>-0</v>
      </c>
      <c r="BJ329" s="149" t="n">
        <f aca="false">-BJ319*Global!BJ$57</f>
        <v>-0</v>
      </c>
      <c r="BK329" s="149" t="n">
        <f aca="false">-BK319*Global!BK$57</f>
        <v>-0</v>
      </c>
      <c r="BL329" s="149" t="n">
        <f aca="false">-BL319*Global!BL$57</f>
        <v>-0</v>
      </c>
      <c r="BM329" s="149" t="n">
        <f aca="false">-BM319*Global!BM$57</f>
        <v>-0</v>
      </c>
      <c r="BN329" s="149" t="n">
        <f aca="false">-BN319*Global!BN$57</f>
        <v>-0</v>
      </c>
      <c r="BO329" s="149" t="n">
        <f aca="false">-BO319*Global!BO$57</f>
        <v>-0</v>
      </c>
      <c r="BP329" s="149" t="n">
        <f aca="false">-BP319*Global!BP$57</f>
        <v>-0</v>
      </c>
      <c r="BQ329" s="149" t="n">
        <f aca="false">-BQ319*Global!BQ$57</f>
        <v>-0</v>
      </c>
      <c r="BR329" s="149" t="n">
        <f aca="false">-BR319*Global!BR$57</f>
        <v>-0</v>
      </c>
      <c r="BS329" s="149" t="n">
        <f aca="false">-BS319*Global!BS$57</f>
        <v>-0</v>
      </c>
      <c r="BT329" s="149" t="n">
        <f aca="false">-BT319*Global!BT$57</f>
        <v>-0</v>
      </c>
      <c r="BU329" s="149" t="n">
        <f aca="false">-BU319*Global!BU$57</f>
        <v>-0</v>
      </c>
      <c r="BV329" s="149" t="n">
        <f aca="false">-BV319*Global!BV$57</f>
        <v>-0</v>
      </c>
      <c r="BW329" s="149" t="n">
        <f aca="false">-BW319*Global!BW$57</f>
        <v>-0</v>
      </c>
      <c r="BX329" s="149" t="n">
        <f aca="false">-BX319*Global!BX$57</f>
        <v>-0</v>
      </c>
      <c r="BY329" s="149" t="n">
        <f aca="false">-BY319*Global!BY$57</f>
        <v>-0</v>
      </c>
      <c r="BZ329" s="149" t="n">
        <f aca="false">-BZ319*Global!BZ$57</f>
        <v>-0</v>
      </c>
      <c r="CA329" s="149" t="n">
        <f aca="false">-CA319*Global!CA$57</f>
        <v>-0</v>
      </c>
      <c r="CB329" s="149" t="n">
        <f aca="false">-CB319*Global!CB$57</f>
        <v>-0</v>
      </c>
      <c r="CC329" s="149" t="n">
        <f aca="false">-CC319*Global!CC$57</f>
        <v>-0</v>
      </c>
      <c r="CD329" s="149" t="n">
        <f aca="false">-CD319*Global!CD$57</f>
        <v>-0</v>
      </c>
      <c r="CE329" s="149" t="n">
        <f aca="false">-CE319*Global!CE$57</f>
        <v>-0</v>
      </c>
      <c r="CF329" s="149" t="n">
        <f aca="false">-CF319*Global!CF$57</f>
        <v>-0</v>
      </c>
    </row>
    <row r="330" customFormat="false" ht="14.25" hidden="false" customHeight="false" outlineLevel="0" collapsed="false">
      <c r="C330" s="161"/>
      <c r="D330" s="78"/>
      <c r="E330" s="78" t="s">
        <v>611</v>
      </c>
      <c r="F330" s="161"/>
      <c r="G330" s="161"/>
      <c r="H330" s="78"/>
      <c r="I330" s="129"/>
      <c r="J330" s="149" t="n">
        <f aca="false">$I$326*(J328-J$312*User_Input!$I$86)/2*Global!J$62</f>
        <v>-1023216.28686058</v>
      </c>
      <c r="K330" s="149" t="n">
        <f aca="false">$I$326*(K328-K$312*User_Input!$I$86)/2*Global!K$62</f>
        <v>-3431832.31407629</v>
      </c>
      <c r="L330" s="149" t="n">
        <f aca="false">$I$326*(L328-L$312*User_Input!$I$86)/2*Global!L$62</f>
        <v>-0</v>
      </c>
      <c r="M330" s="149" t="n">
        <f aca="false">$I$326*(M328-M$312*User_Input!$I$86)/2*Global!M$62</f>
        <v>-0</v>
      </c>
      <c r="N330" s="149" t="n">
        <f aca="false">$I$326*(N328-N$312*User_Input!$I$86)/2*Global!N$62</f>
        <v>-0</v>
      </c>
      <c r="O330" s="149" t="n">
        <f aca="false">$I$326*(O328-O$312*User_Input!$I$86)/2*Global!O$62</f>
        <v>-0</v>
      </c>
      <c r="P330" s="149" t="n">
        <f aca="false">$I$326*(P328-P$312*User_Input!$I$86)/2*Global!P$62</f>
        <v>-0</v>
      </c>
      <c r="Q330" s="149" t="n">
        <f aca="false">$I$326*(Q328-Q$312*User_Input!$I$86)/2*Global!Q$62</f>
        <v>-0</v>
      </c>
      <c r="R330" s="149" t="n">
        <f aca="false">$I$326*(R328-R$312*User_Input!$I$86)/2*Global!R$62</f>
        <v>-0</v>
      </c>
      <c r="S330" s="149" t="n">
        <f aca="false">$I$326*(S328-S$312*User_Input!$I$86)/2*Global!S$62</f>
        <v>-0</v>
      </c>
      <c r="T330" s="149" t="n">
        <f aca="false">$I$326*(T328-T$312*User_Input!$I$86)/2*Global!T$62</f>
        <v>-0</v>
      </c>
      <c r="U330" s="149" t="n">
        <f aca="false">$I$326*(U328-U$312*User_Input!$I$86)/2*Global!U$62</f>
        <v>-0</v>
      </c>
      <c r="V330" s="149" t="n">
        <f aca="false">$I$326*(V328-V$312*User_Input!$I$86)/2*Global!V$62</f>
        <v>-0</v>
      </c>
      <c r="W330" s="149" t="n">
        <f aca="false">$I$326*(W328-W$312*User_Input!$I$86)/2*Global!W$62</f>
        <v>-0</v>
      </c>
      <c r="X330" s="149" t="n">
        <f aca="false">$I$326*(X328-X$312*User_Input!$I$86)/2*Global!X$62</f>
        <v>-0</v>
      </c>
      <c r="Y330" s="149" t="n">
        <f aca="false">$I$326*(Y328-Y$312*User_Input!$I$86)/2*Global!Y$62</f>
        <v>-0</v>
      </c>
      <c r="Z330" s="149" t="n">
        <f aca="false">$I$326*(Z328-Z$312*User_Input!$I$86)/2*Global!Z$62</f>
        <v>-0</v>
      </c>
      <c r="AA330" s="149" t="n">
        <f aca="false">$I$326*(AA328-AA$312*User_Input!$I$86)/2*Global!AA$62</f>
        <v>-0</v>
      </c>
      <c r="AB330" s="149" t="n">
        <f aca="false">$I$326*(AB328-AB$312*User_Input!$I$86)/2*Global!AB$62</f>
        <v>-0</v>
      </c>
      <c r="AC330" s="149" t="n">
        <f aca="false">$I$326*(AC328-AC$312*User_Input!$I$86)/2*Global!AC$62</f>
        <v>-0</v>
      </c>
      <c r="AD330" s="149" t="n">
        <f aca="false">$I$326*(AD328-AD$312*User_Input!$I$86)/2*Global!AD$62</f>
        <v>-0</v>
      </c>
      <c r="AE330" s="149" t="n">
        <f aca="false">$I$326*(AE328-AE$312*User_Input!$I$86)/2*Global!AE$62</f>
        <v>-0</v>
      </c>
      <c r="AF330" s="149" t="n">
        <f aca="false">$I$326*(AF328-AF$312*User_Input!$I$86)/2*Global!AF$62</f>
        <v>-0</v>
      </c>
      <c r="AG330" s="149" t="n">
        <f aca="false">$I$326*(AG328-AG$312*User_Input!$I$86)/2*Global!AG$62</f>
        <v>-0</v>
      </c>
      <c r="AH330" s="149" t="n">
        <f aca="false">$I$326*(AH328-AH$312*User_Input!$I$86)/2*Global!AH$62</f>
        <v>-0</v>
      </c>
      <c r="AI330" s="149" t="n">
        <f aca="false">$I$326*(AI328-AI$312*User_Input!$I$86)/2*Global!AI$62</f>
        <v>-0</v>
      </c>
      <c r="AJ330" s="149" t="n">
        <f aca="false">$I$326*(AJ328-AJ$312*User_Input!$I$86)/2*Global!AJ$62</f>
        <v>-0</v>
      </c>
      <c r="AK330" s="149" t="n">
        <f aca="false">$I$326*(AK328-AK$312*User_Input!$I$86)/2*Global!AK$62</f>
        <v>0</v>
      </c>
      <c r="AL330" s="149" t="n">
        <f aca="false">$I$326*(AL328-AL$312*User_Input!$I$86)/2*Global!AL$62</f>
        <v>0</v>
      </c>
      <c r="AM330" s="149" t="n">
        <f aca="false">$I$326*(AM328-AM$312*User_Input!$I$86)/2*Global!AM$62</f>
        <v>0</v>
      </c>
      <c r="AN330" s="149" t="n">
        <f aca="false">$I$326*(AN328-AN$312*User_Input!$I$86)/2*Global!AN$62</f>
        <v>0</v>
      </c>
      <c r="AO330" s="149" t="n">
        <f aca="false">$I$326*(AO328-AO$312*User_Input!$I$86)/2*Global!AO$62</f>
        <v>0</v>
      </c>
      <c r="AP330" s="149" t="n">
        <f aca="false">$I$326*(AP328-AP$312*User_Input!$I$86)/2*Global!AP$62</f>
        <v>0</v>
      </c>
      <c r="AQ330" s="149" t="n">
        <f aca="false">$I$326*(AQ328-AQ$312*User_Input!$I$86)/2*Global!AQ$62</f>
        <v>0</v>
      </c>
      <c r="AR330" s="149" t="n">
        <f aca="false">$I$326*(AR328-AR$312*User_Input!$I$86)/2*Global!AR$62</f>
        <v>0</v>
      </c>
      <c r="AS330" s="149" t="n">
        <f aca="false">$I$326*(AS328-AS$312*User_Input!$I$86)/2*Global!AS$62</f>
        <v>0</v>
      </c>
      <c r="AT330" s="149" t="n">
        <f aca="false">$I$326*(AT328-AT$312*User_Input!$I$86)/2*Global!AT$62</f>
        <v>0</v>
      </c>
      <c r="AU330" s="149" t="n">
        <f aca="false">$I$326*(AU328-AU$312*User_Input!$I$86)/2*Global!AU$62</f>
        <v>0</v>
      </c>
      <c r="AV330" s="149" t="n">
        <f aca="false">$I$326*(AV328-AV$312*User_Input!$I$86)/2*Global!AV$62</f>
        <v>0</v>
      </c>
      <c r="AW330" s="149" t="n">
        <f aca="false">$I$326*(AW328-AW$312*User_Input!$I$86)/2*Global!AW$62</f>
        <v>0</v>
      </c>
      <c r="AX330" s="149" t="n">
        <f aca="false">$I$326*(AX328-AX$312*User_Input!$I$86)/2*Global!AX$62</f>
        <v>0</v>
      </c>
      <c r="AY330" s="149" t="n">
        <f aca="false">$I$326*(AY328-AY$312*User_Input!$I$86)/2*Global!AY$62</f>
        <v>0</v>
      </c>
      <c r="AZ330" s="149" t="n">
        <f aca="false">$I$326*(AZ328-AZ$312*User_Input!$I$86)/2*Global!AZ$62</f>
        <v>0</v>
      </c>
      <c r="BA330" s="149" t="n">
        <f aca="false">$I$326*(BA328-BA$312*User_Input!$I$86)/2*Global!BA$62</f>
        <v>0</v>
      </c>
      <c r="BB330" s="149" t="n">
        <f aca="false">$I$326*(BB328-BB$312*User_Input!$I$86)/2*Global!BB$62</f>
        <v>0</v>
      </c>
      <c r="BC330" s="149" t="n">
        <f aca="false">$I$326*(BC328-BC$312*User_Input!$I$86)/2*Global!BC$62</f>
        <v>0</v>
      </c>
      <c r="BD330" s="149" t="n">
        <f aca="false">$I$326*(BD328-BD$312*User_Input!$I$86)/2*Global!BD$62</f>
        <v>0</v>
      </c>
      <c r="BE330" s="149" t="n">
        <f aca="false">$I$326*(BE328-BE$312*User_Input!$I$86)/2*Global!BE$62</f>
        <v>0</v>
      </c>
      <c r="BF330" s="149" t="n">
        <f aca="false">$I$326*(BF328-BF$312*User_Input!$I$86)/2*Global!BF$62</f>
        <v>0</v>
      </c>
      <c r="BG330" s="149" t="n">
        <f aca="false">$I$326*(BG328-BG$312*User_Input!$I$86)/2*Global!BG$62</f>
        <v>0</v>
      </c>
      <c r="BH330" s="149" t="n">
        <f aca="false">$I$326*(BH328-BH$312*User_Input!$I$86)/2*Global!BH$62</f>
        <v>0</v>
      </c>
      <c r="BI330" s="149" t="n">
        <f aca="false">$I$326*(BI328-BI$312*User_Input!$I$86)/2*Global!BI$62</f>
        <v>0</v>
      </c>
      <c r="BJ330" s="149" t="n">
        <f aca="false">$I$326*(BJ328-BJ$312*User_Input!$I$86)/2*Global!BJ$62</f>
        <v>0</v>
      </c>
      <c r="BK330" s="149" t="n">
        <f aca="false">$I$326*(BK328-BK$312*User_Input!$I$86)/2*Global!BK$62</f>
        <v>0</v>
      </c>
      <c r="BL330" s="149" t="n">
        <f aca="false">$I$326*(BL328-BL$312*User_Input!$I$86)/2*Global!BL$62</f>
        <v>0</v>
      </c>
      <c r="BM330" s="149" t="n">
        <f aca="false">$I$326*(BM328-BM$312*User_Input!$I$86)/2*Global!BM$62</f>
        <v>0</v>
      </c>
      <c r="BN330" s="149" t="n">
        <f aca="false">$I$326*(BN328-BN$312*User_Input!$I$86)/2*Global!BN$62</f>
        <v>0</v>
      </c>
      <c r="BO330" s="149" t="n">
        <f aca="false">$I$326*(BO328-BO$312*User_Input!$I$86)/2*Global!BO$62</f>
        <v>0</v>
      </c>
      <c r="BP330" s="149" t="n">
        <f aca="false">$I$326*(BP328-BP$312*User_Input!$I$86)/2*Global!BP$62</f>
        <v>0</v>
      </c>
      <c r="BQ330" s="149" t="n">
        <f aca="false">$I$326*(BQ328-BQ$312*User_Input!$I$86)/2*Global!BQ$62</f>
        <v>0</v>
      </c>
      <c r="BR330" s="149" t="n">
        <f aca="false">$I$326*(BR328-BR$312*User_Input!$I$86)/2*Global!BR$62</f>
        <v>0</v>
      </c>
      <c r="BS330" s="149" t="n">
        <f aca="false">$I$326*(BS328-BS$312*User_Input!$I$86)/2*Global!BS$62</f>
        <v>0</v>
      </c>
      <c r="BT330" s="149" t="n">
        <f aca="false">$I$326*(BT328-BT$312*User_Input!$I$86)/2*Global!BT$62</f>
        <v>0</v>
      </c>
      <c r="BU330" s="149" t="n">
        <f aca="false">$I$326*(BU328-BU$312*User_Input!$I$86)/2*Global!BU$62</f>
        <v>0</v>
      </c>
      <c r="BV330" s="149" t="n">
        <f aca="false">$I$326*(BV328-BV$312*User_Input!$I$86)/2*Global!BV$62</f>
        <v>0</v>
      </c>
      <c r="BW330" s="149" t="n">
        <f aca="false">$I$326*(BW328-BW$312*User_Input!$I$86)/2*Global!BW$62</f>
        <v>0</v>
      </c>
      <c r="BX330" s="149" t="n">
        <f aca="false">$I$326*(BX328-BX$312*User_Input!$I$86)/2*Global!BX$62</f>
        <v>0</v>
      </c>
      <c r="BY330" s="149" t="n">
        <f aca="false">$I$326*(BY328-BY$312*User_Input!$I$86)/2*Global!BY$62</f>
        <v>0</v>
      </c>
      <c r="BZ330" s="149" t="n">
        <f aca="false">$I$326*(BZ328-BZ$312*User_Input!$I$86)/2*Global!BZ$62</f>
        <v>0</v>
      </c>
      <c r="CA330" s="149" t="n">
        <f aca="false">$I$326*(CA328-CA$312*User_Input!$I$86)/2*Global!CA$62</f>
        <v>0</v>
      </c>
      <c r="CB330" s="149" t="n">
        <f aca="false">$I$326*(CB328-CB$312*User_Input!$I$86)/2*Global!CB$62</f>
        <v>0</v>
      </c>
      <c r="CC330" s="149" t="n">
        <f aca="false">$I$326*(CC328-CC$312*User_Input!$I$86)/2*Global!CC$62</f>
        <v>0</v>
      </c>
      <c r="CD330" s="149" t="n">
        <f aca="false">$I$326*(CD328-CD$312*User_Input!$I$86)/2*Global!CD$62</f>
        <v>0</v>
      </c>
      <c r="CE330" s="149" t="n">
        <f aca="false">$I$326*(CE328-CE$312*User_Input!$I$86)/2*Global!CE$62</f>
        <v>0</v>
      </c>
      <c r="CF330" s="149" t="n">
        <f aca="false">$I$326*(CF328-CF$312*User_Input!$I$86)/2*Global!CF$62</f>
        <v>0</v>
      </c>
    </row>
    <row r="331" customFormat="false" ht="14.25" hidden="false" customHeight="false" outlineLevel="0" collapsed="false">
      <c r="C331" s="161"/>
      <c r="D331" s="78"/>
      <c r="E331" s="78" t="s">
        <v>612</v>
      </c>
      <c r="F331" s="161"/>
      <c r="G331" s="170" t="s">
        <v>483</v>
      </c>
      <c r="H331" s="78"/>
      <c r="I331" s="129"/>
      <c r="J331" s="149" t="n">
        <f aca="false">J330*User_Input!J$25</f>
        <v>-0</v>
      </c>
      <c r="K331" s="149" t="n">
        <f aca="false">K330*User_Input!K$25</f>
        <v>-1715916.15703815</v>
      </c>
      <c r="L331" s="149" t="n">
        <f aca="false">L330*User_Input!L$25</f>
        <v>-0</v>
      </c>
      <c r="M331" s="149" t="n">
        <f aca="false">M330*User_Input!M$25</f>
        <v>-0</v>
      </c>
      <c r="N331" s="149" t="n">
        <f aca="false">N330*User_Input!N$25</f>
        <v>-0</v>
      </c>
      <c r="O331" s="149" t="n">
        <f aca="false">O330*User_Input!O$25</f>
        <v>-0</v>
      </c>
      <c r="P331" s="149" t="n">
        <f aca="false">P330*User_Input!P$25</f>
        <v>-0</v>
      </c>
      <c r="Q331" s="149" t="n">
        <f aca="false">Q330*User_Input!Q$25</f>
        <v>-0</v>
      </c>
      <c r="R331" s="149" t="n">
        <f aca="false">R330*User_Input!R$25</f>
        <v>-0</v>
      </c>
      <c r="S331" s="149" t="n">
        <f aca="false">S330*User_Input!S$25</f>
        <v>-0</v>
      </c>
      <c r="T331" s="149" t="n">
        <f aca="false">T330*User_Input!T$25</f>
        <v>-0</v>
      </c>
      <c r="U331" s="149" t="n">
        <f aca="false">U330*User_Input!U$25</f>
        <v>-0</v>
      </c>
      <c r="V331" s="149" t="n">
        <f aca="false">V330*User_Input!V$25</f>
        <v>-0</v>
      </c>
      <c r="W331" s="149" t="n">
        <f aca="false">W330*User_Input!W$25</f>
        <v>-0</v>
      </c>
      <c r="X331" s="149" t="n">
        <f aca="false">X330*User_Input!X$25</f>
        <v>-0</v>
      </c>
      <c r="Y331" s="149" t="n">
        <f aca="false">Y330*User_Input!Y$25</f>
        <v>-0</v>
      </c>
      <c r="Z331" s="149" t="n">
        <f aca="false">Z330*User_Input!Z$25</f>
        <v>-0</v>
      </c>
      <c r="AA331" s="149" t="n">
        <f aca="false">AA330*User_Input!AA$25</f>
        <v>-0</v>
      </c>
      <c r="AB331" s="149" t="n">
        <f aca="false">AB330*User_Input!AB$25</f>
        <v>-0</v>
      </c>
      <c r="AC331" s="149" t="n">
        <f aca="false">AC330*User_Input!AC$25</f>
        <v>-0</v>
      </c>
      <c r="AD331" s="149" t="n">
        <f aca="false">AD330*User_Input!AD$25</f>
        <v>-0</v>
      </c>
      <c r="AE331" s="149" t="n">
        <f aca="false">AE330*User_Input!AE$25</f>
        <v>-0</v>
      </c>
      <c r="AF331" s="149" t="n">
        <f aca="false">AF330*User_Input!AF$25</f>
        <v>-0</v>
      </c>
      <c r="AG331" s="149" t="n">
        <f aca="false">AG330*User_Input!AG$25</f>
        <v>-0</v>
      </c>
      <c r="AH331" s="149" t="n">
        <f aca="false">AH330*User_Input!AH$25</f>
        <v>-0</v>
      </c>
      <c r="AI331" s="149" t="n">
        <f aca="false">AI330*User_Input!AI$25</f>
        <v>-0</v>
      </c>
      <c r="AJ331" s="149" t="n">
        <f aca="false">AJ330*User_Input!AJ$25</f>
        <v>-0</v>
      </c>
      <c r="AK331" s="149" t="n">
        <f aca="false">AK330*User_Input!AK$25</f>
        <v>0</v>
      </c>
      <c r="AL331" s="149" t="n">
        <f aca="false">AL330*User_Input!AL$25</f>
        <v>0</v>
      </c>
      <c r="AM331" s="149" t="n">
        <f aca="false">AM330*User_Input!AM$25</f>
        <v>0</v>
      </c>
      <c r="AN331" s="149" t="n">
        <f aca="false">AN330*User_Input!AN$25</f>
        <v>0</v>
      </c>
      <c r="AO331" s="149" t="n">
        <f aca="false">AO330*User_Input!AO$25</f>
        <v>0</v>
      </c>
      <c r="AP331" s="149" t="n">
        <f aca="false">AP330*User_Input!AP$25</f>
        <v>0</v>
      </c>
      <c r="AQ331" s="149" t="n">
        <f aca="false">AQ330*User_Input!AQ$25</f>
        <v>0</v>
      </c>
      <c r="AR331" s="149" t="n">
        <f aca="false">AR330*User_Input!AR$25</f>
        <v>0</v>
      </c>
      <c r="AS331" s="149" t="n">
        <f aca="false">AS330*User_Input!AS$25</f>
        <v>0</v>
      </c>
      <c r="AT331" s="149" t="n">
        <f aca="false">AT330*User_Input!AT$25</f>
        <v>0</v>
      </c>
      <c r="AU331" s="149" t="n">
        <f aca="false">AU330*User_Input!AU$25</f>
        <v>0</v>
      </c>
      <c r="AV331" s="149" t="n">
        <f aca="false">AV330*User_Input!AV$25</f>
        <v>0</v>
      </c>
      <c r="AW331" s="149" t="n">
        <f aca="false">AW330*User_Input!AW$25</f>
        <v>0</v>
      </c>
      <c r="AX331" s="149" t="n">
        <f aca="false">AX330*User_Input!AX$25</f>
        <v>0</v>
      </c>
      <c r="AY331" s="149" t="n">
        <f aca="false">AY330*User_Input!AY$25</f>
        <v>0</v>
      </c>
      <c r="AZ331" s="149" t="n">
        <f aca="false">AZ330*User_Input!AZ$25</f>
        <v>0</v>
      </c>
      <c r="BA331" s="149" t="n">
        <f aca="false">BA330*User_Input!BA$25</f>
        <v>0</v>
      </c>
      <c r="BB331" s="149" t="n">
        <f aca="false">BB330*User_Input!BB$25</f>
        <v>0</v>
      </c>
      <c r="BC331" s="149" t="n">
        <f aca="false">BC330*User_Input!BC$25</f>
        <v>0</v>
      </c>
      <c r="BD331" s="149" t="n">
        <f aca="false">BD330*User_Input!BD$25</f>
        <v>0</v>
      </c>
      <c r="BE331" s="149" t="n">
        <f aca="false">BE330*User_Input!BE$25</f>
        <v>0</v>
      </c>
      <c r="BF331" s="149" t="n">
        <f aca="false">BF330*User_Input!BF$25</f>
        <v>0</v>
      </c>
      <c r="BG331" s="149" t="n">
        <f aca="false">BG330*User_Input!BG$25</f>
        <v>0</v>
      </c>
      <c r="BH331" s="149" t="n">
        <f aca="false">BH330*User_Input!BH$25</f>
        <v>0</v>
      </c>
      <c r="BI331" s="149" t="n">
        <f aca="false">BI330*User_Input!BI$25</f>
        <v>0</v>
      </c>
      <c r="BJ331" s="149" t="n">
        <f aca="false">BJ330*User_Input!BJ$25</f>
        <v>0</v>
      </c>
      <c r="BK331" s="149" t="n">
        <f aca="false">BK330*User_Input!BK$25</f>
        <v>0</v>
      </c>
      <c r="BL331" s="149" t="n">
        <f aca="false">BL330*User_Input!BL$25</f>
        <v>0</v>
      </c>
      <c r="BM331" s="149" t="n">
        <f aca="false">BM330*User_Input!BM$25</f>
        <v>0</v>
      </c>
      <c r="BN331" s="149" t="n">
        <f aca="false">BN330*User_Input!BN$25</f>
        <v>0</v>
      </c>
      <c r="BO331" s="149" t="n">
        <f aca="false">BO330*User_Input!BO$25</f>
        <v>0</v>
      </c>
      <c r="BP331" s="149" t="n">
        <f aca="false">BP330*User_Input!BP$25</f>
        <v>0</v>
      </c>
      <c r="BQ331" s="149" t="n">
        <f aca="false">BQ330*User_Input!BQ$25</f>
        <v>0</v>
      </c>
      <c r="BR331" s="149" t="n">
        <f aca="false">BR330*User_Input!BR$25</f>
        <v>0</v>
      </c>
      <c r="BS331" s="149" t="n">
        <f aca="false">BS330*User_Input!BS$25</f>
        <v>0</v>
      </c>
      <c r="BT331" s="149" t="n">
        <f aca="false">BT330*User_Input!BT$25</f>
        <v>0</v>
      </c>
      <c r="BU331" s="149" t="n">
        <f aca="false">BU330*User_Input!BU$25</f>
        <v>0</v>
      </c>
      <c r="BV331" s="149" t="n">
        <f aca="false">BV330*User_Input!BV$25</f>
        <v>0</v>
      </c>
      <c r="BW331" s="149" t="n">
        <f aca="false">BW330*User_Input!BW$25</f>
        <v>0</v>
      </c>
      <c r="BX331" s="149" t="n">
        <f aca="false">BX330*User_Input!BX$25</f>
        <v>0</v>
      </c>
      <c r="BY331" s="149" t="n">
        <f aca="false">BY330*User_Input!BY$25</f>
        <v>0</v>
      </c>
      <c r="BZ331" s="149" t="n">
        <f aca="false">BZ330*User_Input!BZ$25</f>
        <v>0</v>
      </c>
      <c r="CA331" s="149" t="n">
        <f aca="false">CA330*User_Input!CA$25</f>
        <v>0</v>
      </c>
      <c r="CB331" s="149" t="n">
        <f aca="false">CB330*User_Input!CB$25</f>
        <v>0</v>
      </c>
      <c r="CC331" s="149" t="n">
        <f aca="false">CC330*User_Input!CC$25</f>
        <v>0</v>
      </c>
      <c r="CD331" s="149" t="n">
        <f aca="false">CD330*User_Input!CD$25</f>
        <v>0</v>
      </c>
      <c r="CE331" s="149" t="n">
        <f aca="false">CE330*User_Input!CE$25</f>
        <v>0</v>
      </c>
      <c r="CF331" s="149" t="n">
        <f aca="false">CF330*User_Input!CF$25</f>
        <v>0</v>
      </c>
    </row>
    <row r="332" customFormat="false" ht="14.25" hidden="false" customHeight="false" outlineLevel="0" collapsed="false">
      <c r="C332" s="161"/>
      <c r="D332" s="78"/>
      <c r="E332" s="161" t="s">
        <v>613</v>
      </c>
      <c r="F332" s="161"/>
      <c r="G332" s="161"/>
      <c r="H332" s="78"/>
      <c r="I332" s="129"/>
      <c r="J332" s="149" t="n">
        <f aca="false">SUM(J330,-J331)</f>
        <v>-1023216.28686058</v>
      </c>
      <c r="K332" s="149" t="n">
        <f aca="false">SUM(K330,-K331)</f>
        <v>-1715916.15703815</v>
      </c>
      <c r="L332" s="149" t="n">
        <f aca="false">SUM(L330,-L331)</f>
        <v>0</v>
      </c>
      <c r="M332" s="149" t="n">
        <f aca="false">SUM(M330,-M331)</f>
        <v>0</v>
      </c>
      <c r="N332" s="149" t="n">
        <f aca="false">SUM(N330,-N331)</f>
        <v>0</v>
      </c>
      <c r="O332" s="149" t="n">
        <f aca="false">SUM(O330,-O331)</f>
        <v>0</v>
      </c>
      <c r="P332" s="149" t="n">
        <f aca="false">SUM(P330,-P331)</f>
        <v>0</v>
      </c>
      <c r="Q332" s="149" t="n">
        <f aca="false">SUM(Q330,-Q331)</f>
        <v>0</v>
      </c>
      <c r="R332" s="149" t="n">
        <f aca="false">SUM(R330,-R331)</f>
        <v>0</v>
      </c>
      <c r="S332" s="149" t="n">
        <f aca="false">SUM(S330,-S331)</f>
        <v>0</v>
      </c>
      <c r="T332" s="149" t="n">
        <f aca="false">SUM(T330,-T331)</f>
        <v>0</v>
      </c>
      <c r="U332" s="149" t="n">
        <f aca="false">SUM(U330,-U331)</f>
        <v>0</v>
      </c>
      <c r="V332" s="149" t="n">
        <f aca="false">SUM(V330,-V331)</f>
        <v>0</v>
      </c>
      <c r="W332" s="149" t="n">
        <f aca="false">SUM(W330,-W331)</f>
        <v>0</v>
      </c>
      <c r="X332" s="149" t="n">
        <f aca="false">SUM(X330,-X331)</f>
        <v>0</v>
      </c>
      <c r="Y332" s="149" t="n">
        <f aca="false">SUM(Y330,-Y331)</f>
        <v>0</v>
      </c>
      <c r="Z332" s="149" t="n">
        <f aca="false">SUM(Z330,-Z331)</f>
        <v>0</v>
      </c>
      <c r="AA332" s="149" t="n">
        <f aca="false">SUM(AA330,-AA331)</f>
        <v>0</v>
      </c>
      <c r="AB332" s="149" t="n">
        <f aca="false">SUM(AB330,-AB331)</f>
        <v>0</v>
      </c>
      <c r="AC332" s="149" t="n">
        <f aca="false">SUM(AC330,-AC331)</f>
        <v>0</v>
      </c>
      <c r="AD332" s="149" t="n">
        <f aca="false">SUM(AD330,-AD331)</f>
        <v>0</v>
      </c>
      <c r="AE332" s="149" t="n">
        <f aca="false">SUM(AE330,-AE331)</f>
        <v>0</v>
      </c>
      <c r="AF332" s="149" t="n">
        <f aca="false">SUM(AF330,-AF331)</f>
        <v>0</v>
      </c>
      <c r="AG332" s="149" t="n">
        <f aca="false">SUM(AG330,-AG331)</f>
        <v>0</v>
      </c>
      <c r="AH332" s="149" t="n">
        <f aca="false">SUM(AH330,-AH331)</f>
        <v>0</v>
      </c>
      <c r="AI332" s="149" t="n">
        <f aca="false">SUM(AI330,-AI331)</f>
        <v>0</v>
      </c>
      <c r="AJ332" s="149" t="n">
        <f aca="false">SUM(AJ330,-AJ331)</f>
        <v>0</v>
      </c>
      <c r="AK332" s="149" t="n">
        <f aca="false">SUM(AK330,-AK331)</f>
        <v>0</v>
      </c>
      <c r="AL332" s="149" t="n">
        <f aca="false">SUM(AL330,-AL331)</f>
        <v>0</v>
      </c>
      <c r="AM332" s="149" t="n">
        <f aca="false">SUM(AM330,-AM331)</f>
        <v>0</v>
      </c>
      <c r="AN332" s="149" t="n">
        <f aca="false">SUM(AN330,-AN331)</f>
        <v>0</v>
      </c>
      <c r="AO332" s="149" t="n">
        <f aca="false">SUM(AO330,-AO331)</f>
        <v>0</v>
      </c>
      <c r="AP332" s="149" t="n">
        <f aca="false">SUM(AP330,-AP331)</f>
        <v>0</v>
      </c>
      <c r="AQ332" s="149" t="n">
        <f aca="false">SUM(AQ330,-AQ331)</f>
        <v>0</v>
      </c>
      <c r="AR332" s="149" t="n">
        <f aca="false">SUM(AR330,-AR331)</f>
        <v>0</v>
      </c>
      <c r="AS332" s="149" t="n">
        <f aca="false">SUM(AS330,-AS331)</f>
        <v>0</v>
      </c>
      <c r="AT332" s="149" t="n">
        <f aca="false">SUM(AT330,-AT331)</f>
        <v>0</v>
      </c>
      <c r="AU332" s="149" t="n">
        <f aca="false">SUM(AU330,-AU331)</f>
        <v>0</v>
      </c>
      <c r="AV332" s="149" t="n">
        <f aca="false">SUM(AV330,-AV331)</f>
        <v>0</v>
      </c>
      <c r="AW332" s="149" t="n">
        <f aca="false">SUM(AW330,-AW331)</f>
        <v>0</v>
      </c>
      <c r="AX332" s="149" t="n">
        <f aca="false">SUM(AX330,-AX331)</f>
        <v>0</v>
      </c>
      <c r="AY332" s="149" t="n">
        <f aca="false">SUM(AY330,-AY331)</f>
        <v>0</v>
      </c>
      <c r="AZ332" s="149" t="n">
        <f aca="false">SUM(AZ330,-AZ331)</f>
        <v>0</v>
      </c>
      <c r="BA332" s="149" t="n">
        <f aca="false">SUM(BA330,-BA331)</f>
        <v>0</v>
      </c>
      <c r="BB332" s="149" t="n">
        <f aca="false">SUM(BB330,-BB331)</f>
        <v>0</v>
      </c>
      <c r="BC332" s="149" t="n">
        <f aca="false">SUM(BC330,-BC331)</f>
        <v>0</v>
      </c>
      <c r="BD332" s="149" t="n">
        <f aca="false">SUM(BD330,-BD331)</f>
        <v>0</v>
      </c>
      <c r="BE332" s="149" t="n">
        <f aca="false">SUM(BE330,-BE331)</f>
        <v>0</v>
      </c>
      <c r="BF332" s="149" t="n">
        <f aca="false">SUM(BF330,-BF331)</f>
        <v>0</v>
      </c>
      <c r="BG332" s="149" t="n">
        <f aca="false">SUM(BG330,-BG331)</f>
        <v>0</v>
      </c>
      <c r="BH332" s="149" t="n">
        <f aca="false">SUM(BH330,-BH331)</f>
        <v>0</v>
      </c>
      <c r="BI332" s="149" t="n">
        <f aca="false">SUM(BI330,-BI331)</f>
        <v>0</v>
      </c>
      <c r="BJ332" s="149" t="n">
        <f aca="false">SUM(BJ330,-BJ331)</f>
        <v>0</v>
      </c>
      <c r="BK332" s="149" t="n">
        <f aca="false">SUM(BK330,-BK331)</f>
        <v>0</v>
      </c>
      <c r="BL332" s="149" t="n">
        <f aca="false">SUM(BL330,-BL331)</f>
        <v>0</v>
      </c>
      <c r="BM332" s="149" t="n">
        <f aca="false">SUM(BM330,-BM331)</f>
        <v>0</v>
      </c>
      <c r="BN332" s="149" t="n">
        <f aca="false">SUM(BN330,-BN331)</f>
        <v>0</v>
      </c>
      <c r="BO332" s="149" t="n">
        <f aca="false">SUM(BO330,-BO331)</f>
        <v>0</v>
      </c>
      <c r="BP332" s="149" t="n">
        <f aca="false">SUM(BP330,-BP331)</f>
        <v>0</v>
      </c>
      <c r="BQ332" s="149" t="n">
        <f aca="false">SUM(BQ330,-BQ331)</f>
        <v>0</v>
      </c>
      <c r="BR332" s="149" t="n">
        <f aca="false">SUM(BR330,-BR331)</f>
        <v>0</v>
      </c>
      <c r="BS332" s="149" t="n">
        <f aca="false">SUM(BS330,-BS331)</f>
        <v>0</v>
      </c>
      <c r="BT332" s="149" t="n">
        <f aca="false">SUM(BT330,-BT331)</f>
        <v>0</v>
      </c>
      <c r="BU332" s="149" t="n">
        <f aca="false">SUM(BU330,-BU331)</f>
        <v>0</v>
      </c>
      <c r="BV332" s="149" t="n">
        <f aca="false">SUM(BV330,-BV331)</f>
        <v>0</v>
      </c>
      <c r="BW332" s="149" t="n">
        <f aca="false">SUM(BW330,-BW331)</f>
        <v>0</v>
      </c>
      <c r="BX332" s="149" t="n">
        <f aca="false">SUM(BX330,-BX331)</f>
        <v>0</v>
      </c>
      <c r="BY332" s="149" t="n">
        <f aca="false">SUM(BY330,-BY331)</f>
        <v>0</v>
      </c>
      <c r="BZ332" s="149" t="n">
        <f aca="false">SUM(BZ330,-BZ331)</f>
        <v>0</v>
      </c>
      <c r="CA332" s="149" t="n">
        <f aca="false">SUM(CA330,-CA331)</f>
        <v>0</v>
      </c>
      <c r="CB332" s="149" t="n">
        <f aca="false">SUM(CB330,-CB331)</f>
        <v>0</v>
      </c>
      <c r="CC332" s="149" t="n">
        <f aca="false">SUM(CC330,-CC331)</f>
        <v>0</v>
      </c>
      <c r="CD332" s="149" t="n">
        <f aca="false">SUM(CD330,-CD331)</f>
        <v>0</v>
      </c>
      <c r="CE332" s="149" t="n">
        <f aca="false">SUM(CE330,-CE331)</f>
        <v>0</v>
      </c>
      <c r="CF332" s="149" t="n">
        <f aca="false">SUM(CF330,-CF331)</f>
        <v>0</v>
      </c>
    </row>
    <row r="333" customFormat="false" ht="14.25" hidden="false" customHeight="false" outlineLevel="0" collapsed="false">
      <c r="C333" s="161"/>
      <c r="D333" s="161"/>
      <c r="E333" s="161" t="s">
        <v>493</v>
      </c>
      <c r="F333" s="161"/>
      <c r="G333" s="161"/>
      <c r="H333" s="78"/>
      <c r="I333" s="129"/>
      <c r="J333" s="151" t="n">
        <f aca="false">SUM(J328:J329,J331:J332)</f>
        <v>-31209718.6547104</v>
      </c>
      <c r="K333" s="151" t="n">
        <f aca="false">SUM(K328:K329,K331:K332)</f>
        <v>-73867152.4072638</v>
      </c>
      <c r="L333" s="151" t="n">
        <f aca="false">SUM(L328:L329,L331:L332)</f>
        <v>0</v>
      </c>
      <c r="M333" s="151" t="n">
        <f aca="false">SUM(M328:M329,M331:M332)</f>
        <v>0</v>
      </c>
      <c r="N333" s="151" t="n">
        <f aca="false">SUM(N328:N329,N331:N332)</f>
        <v>0</v>
      </c>
      <c r="O333" s="151" t="n">
        <f aca="false">SUM(O328:O329,O331:O332)</f>
        <v>0</v>
      </c>
      <c r="P333" s="151" t="n">
        <f aca="false">SUM(P328:P329,P331:P332)</f>
        <v>0</v>
      </c>
      <c r="Q333" s="151" t="n">
        <f aca="false">SUM(Q328:Q329,Q331:Q332)</f>
        <v>0</v>
      </c>
      <c r="R333" s="151" t="n">
        <f aca="false">SUM(R328:R329,R331:R332)</f>
        <v>0</v>
      </c>
      <c r="S333" s="151" t="n">
        <f aca="false">SUM(S328:S329,S331:S332)</f>
        <v>0</v>
      </c>
      <c r="T333" s="151" t="n">
        <f aca="false">SUM(T328:T329,T331:T332)</f>
        <v>0</v>
      </c>
      <c r="U333" s="151" t="n">
        <f aca="false">SUM(U328:U329,U331:U332)</f>
        <v>0</v>
      </c>
      <c r="V333" s="151" t="n">
        <f aca="false">SUM(V328:V329,V331:V332)</f>
        <v>0</v>
      </c>
      <c r="W333" s="151" t="n">
        <f aca="false">SUM(W328:W329,W331:W332)</f>
        <v>0</v>
      </c>
      <c r="X333" s="151" t="n">
        <f aca="false">SUM(X328:X329,X331:X332)</f>
        <v>0</v>
      </c>
      <c r="Y333" s="151" t="n">
        <f aca="false">SUM(Y328:Y329,Y331:Y332)</f>
        <v>0</v>
      </c>
      <c r="Z333" s="151" t="n">
        <f aca="false">SUM(Z328:Z329,Z331:Z332)</f>
        <v>0</v>
      </c>
      <c r="AA333" s="151" t="n">
        <f aca="false">SUM(AA328:AA329,AA331:AA332)</f>
        <v>0</v>
      </c>
      <c r="AB333" s="151" t="n">
        <f aca="false">SUM(AB328:AB329,AB331:AB332)</f>
        <v>0</v>
      </c>
      <c r="AC333" s="151" t="n">
        <f aca="false">SUM(AC328:AC329,AC331:AC332)</f>
        <v>0</v>
      </c>
      <c r="AD333" s="151" t="n">
        <f aca="false">SUM(AD328:AD329,AD331:AD332)</f>
        <v>0</v>
      </c>
      <c r="AE333" s="151" t="n">
        <f aca="false">SUM(AE328:AE329,AE331:AE332)</f>
        <v>0</v>
      </c>
      <c r="AF333" s="151" t="n">
        <f aca="false">SUM(AF328:AF329,AF331:AF332)</f>
        <v>0</v>
      </c>
      <c r="AG333" s="151" t="n">
        <f aca="false">SUM(AG328:AG329,AG331:AG332)</f>
        <v>0</v>
      </c>
      <c r="AH333" s="151" t="n">
        <f aca="false">SUM(AH328:AH329,AH331:AH332)</f>
        <v>0</v>
      </c>
      <c r="AI333" s="151" t="n">
        <f aca="false">SUM(AI328:AI329,AI331:AI332)</f>
        <v>0</v>
      </c>
      <c r="AJ333" s="151" t="n">
        <f aca="false">SUM(AJ328:AJ329,AJ331:AJ332)</f>
        <v>0</v>
      </c>
      <c r="AK333" s="151" t="n">
        <f aca="false">SUM(AK328:AK329,AK331:AK332)</f>
        <v>0</v>
      </c>
      <c r="AL333" s="151" t="n">
        <f aca="false">SUM(AL328:AL329,AL331:AL332)</f>
        <v>0</v>
      </c>
      <c r="AM333" s="151" t="n">
        <f aca="false">SUM(AM328:AM329,AM331:AM332)</f>
        <v>0</v>
      </c>
      <c r="AN333" s="151" t="n">
        <f aca="false">SUM(AN328:AN329,AN331:AN332)</f>
        <v>0</v>
      </c>
      <c r="AO333" s="151" t="n">
        <f aca="false">SUM(AO328:AO329,AO331:AO332)</f>
        <v>0</v>
      </c>
      <c r="AP333" s="151" t="n">
        <f aca="false">SUM(AP328:AP329,AP331:AP332)</f>
        <v>0</v>
      </c>
      <c r="AQ333" s="151" t="n">
        <f aca="false">SUM(AQ328:AQ329,AQ331:AQ332)</f>
        <v>0</v>
      </c>
      <c r="AR333" s="151" t="n">
        <f aca="false">SUM(AR328:AR329,AR331:AR332)</f>
        <v>0</v>
      </c>
      <c r="AS333" s="151" t="n">
        <f aca="false">SUM(AS328:AS329,AS331:AS332)</f>
        <v>0</v>
      </c>
      <c r="AT333" s="151" t="n">
        <f aca="false">SUM(AT328:AT329,AT331:AT332)</f>
        <v>0</v>
      </c>
      <c r="AU333" s="151" t="n">
        <f aca="false">SUM(AU328:AU329,AU331:AU332)</f>
        <v>0</v>
      </c>
      <c r="AV333" s="151" t="n">
        <f aca="false">SUM(AV328:AV329,AV331:AV332)</f>
        <v>0</v>
      </c>
      <c r="AW333" s="151" t="n">
        <f aca="false">SUM(AW328:AW329,AW331:AW332)</f>
        <v>0</v>
      </c>
      <c r="AX333" s="151" t="n">
        <f aca="false">SUM(AX328:AX329,AX331:AX332)</f>
        <v>0</v>
      </c>
      <c r="AY333" s="151" t="n">
        <f aca="false">SUM(AY328:AY329,AY331:AY332)</f>
        <v>0</v>
      </c>
      <c r="AZ333" s="151" t="n">
        <f aca="false">SUM(AZ328:AZ329,AZ331:AZ332)</f>
        <v>0</v>
      </c>
      <c r="BA333" s="151" t="n">
        <f aca="false">SUM(BA328:BA329,BA331:BA332)</f>
        <v>0</v>
      </c>
      <c r="BB333" s="151" t="n">
        <f aca="false">SUM(BB328:BB329,BB331:BB332)</f>
        <v>0</v>
      </c>
      <c r="BC333" s="151" t="n">
        <f aca="false">SUM(BC328:BC329,BC331:BC332)</f>
        <v>0</v>
      </c>
      <c r="BD333" s="151" t="n">
        <f aca="false">SUM(BD328:BD329,BD331:BD332)</f>
        <v>0</v>
      </c>
      <c r="BE333" s="151" t="n">
        <f aca="false">SUM(BE328:BE329,BE331:BE332)</f>
        <v>0</v>
      </c>
      <c r="BF333" s="151" t="n">
        <f aca="false">SUM(BF328:BF329,BF331:BF332)</f>
        <v>0</v>
      </c>
      <c r="BG333" s="151" t="n">
        <f aca="false">SUM(BG328:BG329,BG331:BG332)</f>
        <v>0</v>
      </c>
      <c r="BH333" s="151" t="n">
        <f aca="false">SUM(BH328:BH329,BH331:BH332)</f>
        <v>0</v>
      </c>
      <c r="BI333" s="151" t="n">
        <f aca="false">SUM(BI328:BI329,BI331:BI332)</f>
        <v>0</v>
      </c>
      <c r="BJ333" s="151" t="n">
        <f aca="false">SUM(BJ328:BJ329,BJ331:BJ332)</f>
        <v>0</v>
      </c>
      <c r="BK333" s="151" t="n">
        <f aca="false">SUM(BK328:BK329,BK331:BK332)</f>
        <v>0</v>
      </c>
      <c r="BL333" s="151" t="n">
        <f aca="false">SUM(BL328:BL329,BL331:BL332)</f>
        <v>0</v>
      </c>
      <c r="BM333" s="151" t="n">
        <f aca="false">SUM(BM328:BM329,BM331:BM332)</f>
        <v>0</v>
      </c>
      <c r="BN333" s="151" t="n">
        <f aca="false">SUM(BN328:BN329,BN331:BN332)</f>
        <v>0</v>
      </c>
      <c r="BO333" s="151" t="n">
        <f aca="false">SUM(BO328:BO329,BO331:BO332)</f>
        <v>0</v>
      </c>
      <c r="BP333" s="151" t="n">
        <f aca="false">SUM(BP328:BP329,BP331:BP332)</f>
        <v>0</v>
      </c>
      <c r="BQ333" s="151" t="n">
        <f aca="false">SUM(BQ328:BQ329,BQ331:BQ332)</f>
        <v>0</v>
      </c>
      <c r="BR333" s="151" t="n">
        <f aca="false">SUM(BR328:BR329,BR331:BR332)</f>
        <v>0</v>
      </c>
      <c r="BS333" s="151" t="n">
        <f aca="false">SUM(BS328:BS329,BS331:BS332)</f>
        <v>0</v>
      </c>
      <c r="BT333" s="151" t="n">
        <f aca="false">SUM(BT328:BT329,BT331:BT332)</f>
        <v>0</v>
      </c>
      <c r="BU333" s="151" t="n">
        <f aca="false">SUM(BU328:BU329,BU331:BU332)</f>
        <v>0</v>
      </c>
      <c r="BV333" s="151" t="n">
        <f aca="false">SUM(BV328:BV329,BV331:BV332)</f>
        <v>0</v>
      </c>
      <c r="BW333" s="151" t="n">
        <f aca="false">SUM(BW328:BW329,BW331:BW332)</f>
        <v>0</v>
      </c>
      <c r="BX333" s="151" t="n">
        <f aca="false">SUM(BX328:BX329,BX331:BX332)</f>
        <v>0</v>
      </c>
      <c r="BY333" s="151" t="n">
        <f aca="false">SUM(BY328:BY329,BY331:BY332)</f>
        <v>0</v>
      </c>
      <c r="BZ333" s="151" t="n">
        <f aca="false">SUM(BZ328:BZ329,BZ331:BZ332)</f>
        <v>0</v>
      </c>
      <c r="CA333" s="151" t="n">
        <f aca="false">SUM(CA328:CA329,CA331:CA332)</f>
        <v>0</v>
      </c>
      <c r="CB333" s="151" t="n">
        <f aca="false">SUM(CB328:CB329,CB331:CB332)</f>
        <v>0</v>
      </c>
      <c r="CC333" s="151" t="n">
        <f aca="false">SUM(CC328:CC329,CC331:CC332)</f>
        <v>0</v>
      </c>
      <c r="CD333" s="151" t="n">
        <f aca="false">SUM(CD328:CD329,CD331:CD332)</f>
        <v>0</v>
      </c>
      <c r="CE333" s="151" t="n">
        <f aca="false">SUM(CE328:CE329,CE331:CE332)</f>
        <v>0</v>
      </c>
      <c r="CF333" s="151" t="n">
        <f aca="false">SUM(CF328:CF329,CF331:CF332)</f>
        <v>0</v>
      </c>
    </row>
    <row r="334" customFormat="false" ht="15" hidden="false" customHeight="false" outlineLevel="0" collapsed="false">
      <c r="C334" s="161"/>
      <c r="D334" s="69" t="s">
        <v>614</v>
      </c>
      <c r="E334" s="161"/>
      <c r="F334" s="161"/>
      <c r="G334" s="161"/>
      <c r="H334" s="161"/>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row>
    <row r="335" customFormat="false" ht="14.25" hidden="false" customHeight="false" outlineLevel="0" collapsed="false">
      <c r="C335" s="161"/>
      <c r="D335" s="161"/>
      <c r="E335" s="161" t="s">
        <v>492</v>
      </c>
      <c r="F335" s="161"/>
      <c r="G335" s="161"/>
      <c r="H335" s="161"/>
      <c r="J335" s="149" t="n">
        <f aca="false">IF(Global!J53=1,I333,I340)</f>
        <v>0</v>
      </c>
      <c r="K335" s="149" t="n">
        <f aca="false">IF(Global!K53=1,J333,J340)</f>
        <v>0</v>
      </c>
      <c r="L335" s="149" t="n">
        <f aca="false">IF(Global!L53=1,K333,K340)</f>
        <v>-73867152.4072638</v>
      </c>
      <c r="M335" s="149" t="n">
        <f aca="false">IF(Global!M53=1,L333,L340)</f>
        <v>-69948867.2885881</v>
      </c>
      <c r="N335" s="149" t="n">
        <f aca="false">IF(Global!N53=1,M333,M340)</f>
        <v>-66803904.2277046</v>
      </c>
      <c r="O335" s="149" t="n">
        <f aca="false">IF(Global!O53=1,N333,N340)</f>
        <v>-63520389.1647961</v>
      </c>
      <c r="P335" s="149" t="n">
        <f aca="false">IF(Global!P53=1,O333,O340)</f>
        <v>-60112164.3200943</v>
      </c>
      <c r="Q335" s="149" t="n">
        <f aca="false">IF(Global!Q53=1,P333,P340)</f>
        <v>-56584120.4451941</v>
      </c>
      <c r="R335" s="149" t="n">
        <f aca="false">IF(Global!R53=1,Q333,Q340)</f>
        <v>-52947812.4244486</v>
      </c>
      <c r="S335" s="149" t="n">
        <f aca="false">IF(Global!S53=1,R333,R340)</f>
        <v>-49135613.3208022</v>
      </c>
      <c r="T335" s="149" t="n">
        <f aca="false">IF(Global!T53=1,S333,S340)</f>
        <v>-45206161.8288111</v>
      </c>
      <c r="U335" s="149" t="n">
        <f aca="false">IF(Global!U53=1,T333,T340)</f>
        <v>-41032518.4897758</v>
      </c>
      <c r="V335" s="149" t="n">
        <f aca="false">IF(Global!V53=1,U333,U340)</f>
        <v>-36782285.7309738</v>
      </c>
      <c r="W335" s="149" t="n">
        <f aca="false">IF(Global!W53=1,V333,V340)</f>
        <v>-32626144.9023929</v>
      </c>
      <c r="X335" s="149" t="n">
        <f aca="false">IF(Global!X53=1,W333,W340)</f>
        <v>-29015905.209423</v>
      </c>
      <c r="Y335" s="149" t="n">
        <f aca="false">IF(Global!Y53=1,X333,X340)</f>
        <v>-25173568.7054288</v>
      </c>
      <c r="Z335" s="149" t="n">
        <f aca="false">IF(Global!Z53=1,Y333,Y340)</f>
        <v>-21357668.0394163</v>
      </c>
      <c r="AA335" s="149" t="n">
        <f aca="false">IF(Global!AA53=1,Z333,Z340)</f>
        <v>-17111329.5607295</v>
      </c>
      <c r="AB335" s="149" t="n">
        <f aca="false">IF(Global!AB53=1,AA333,AA340)</f>
        <v>-12861239.2024045</v>
      </c>
      <c r="AC335" s="149" t="n">
        <f aca="false">IF(Global!AC53=1,AB333,AB340)</f>
        <v>-8643055.12650879</v>
      </c>
      <c r="AD335" s="149" t="n">
        <f aca="false">IF(Global!AD53=1,AC333,AC340)</f>
        <v>-5150025.21880097</v>
      </c>
      <c r="AE335" s="149" t="n">
        <f aca="false">IF(Global!AE53=1,AD333,AD340)</f>
        <v>-2553637.0692821</v>
      </c>
      <c r="AF335" s="149" t="n">
        <f aca="false">IF(Global!AF53=1,AE333,AE340)</f>
        <v>-598041.917575997</v>
      </c>
      <c r="AG335" s="149" t="n">
        <f aca="false">IF(Global!AG53=1,AF333,AF340)</f>
        <v>0</v>
      </c>
      <c r="AH335" s="149" t="n">
        <f aca="false">IF(Global!AH53=1,AG333,AG340)</f>
        <v>0</v>
      </c>
      <c r="AI335" s="149" t="n">
        <f aca="false">IF(Global!AI53=1,AH333,AH340)</f>
        <v>0</v>
      </c>
      <c r="AJ335" s="149" t="n">
        <f aca="false">IF(Global!AJ53=1,AI333,AI340)</f>
        <v>0</v>
      </c>
      <c r="AK335" s="149" t="n">
        <f aca="false">IF(Global!AK53=1,AJ333,AJ340)</f>
        <v>0</v>
      </c>
      <c r="AL335" s="149" t="n">
        <f aca="false">IF(Global!AL53=1,AK333,AK340)</f>
        <v>0</v>
      </c>
      <c r="AM335" s="149" t="n">
        <f aca="false">IF(Global!AM53=1,AL333,AL340)</f>
        <v>0</v>
      </c>
      <c r="AN335" s="149" t="n">
        <f aca="false">IF(Global!AN53=1,AM333,AM340)</f>
        <v>0</v>
      </c>
      <c r="AO335" s="149" t="n">
        <f aca="false">IF(Global!AO53=1,AN333,AN340)</f>
        <v>0</v>
      </c>
      <c r="AP335" s="149" t="n">
        <f aca="false">IF(Global!AP53=1,AO333,AO340)</f>
        <v>0</v>
      </c>
      <c r="AQ335" s="149" t="n">
        <f aca="false">IF(Global!AQ53=1,AP333,AP340)</f>
        <v>0</v>
      </c>
      <c r="AR335" s="149" t="n">
        <f aca="false">IF(Global!AR53=1,AQ333,AQ340)</f>
        <v>0</v>
      </c>
      <c r="AS335" s="149" t="n">
        <f aca="false">IF(Global!AS53=1,AR333,AR340)</f>
        <v>0</v>
      </c>
      <c r="AT335" s="149" t="n">
        <f aca="false">IF(Global!AT53=1,AS333,AS340)</f>
        <v>0</v>
      </c>
      <c r="AU335" s="149" t="n">
        <f aca="false">IF(Global!AU53=1,AT333,AT340)</f>
        <v>0</v>
      </c>
      <c r="AV335" s="149" t="n">
        <f aca="false">IF(Global!AV53=1,AU333,AU340)</f>
        <v>0</v>
      </c>
      <c r="AW335" s="149" t="n">
        <f aca="false">IF(Global!AW53=1,AV333,AV340)</f>
        <v>0</v>
      </c>
      <c r="AX335" s="149" t="n">
        <f aca="false">IF(Global!AX53=1,AW333,AW340)</f>
        <v>0</v>
      </c>
      <c r="AY335" s="149" t="n">
        <f aca="false">IF(Global!AY53=1,AX333,AX340)</f>
        <v>0</v>
      </c>
      <c r="AZ335" s="149" t="n">
        <f aca="false">IF(Global!AZ53=1,AY333,AY340)</f>
        <v>0</v>
      </c>
      <c r="BA335" s="149" t="n">
        <f aca="false">IF(Global!BA53=1,AZ333,AZ340)</f>
        <v>0</v>
      </c>
      <c r="BB335" s="149" t="n">
        <f aca="false">IF(Global!BB53=1,BA333,BA340)</f>
        <v>0</v>
      </c>
      <c r="BC335" s="149" t="n">
        <f aca="false">IF(Global!BC53=1,BB333,BB340)</f>
        <v>0</v>
      </c>
      <c r="BD335" s="149" t="n">
        <f aca="false">IF(Global!BD53=1,BC333,BC340)</f>
        <v>0</v>
      </c>
      <c r="BE335" s="149" t="n">
        <f aca="false">IF(Global!BE53=1,BD333,BD340)</f>
        <v>0</v>
      </c>
      <c r="BF335" s="149" t="n">
        <f aca="false">IF(Global!BF53=1,BE333,BE340)</f>
        <v>0</v>
      </c>
      <c r="BG335" s="149" t="n">
        <f aca="false">IF(Global!BG53=1,BF333,BF340)</f>
        <v>0</v>
      </c>
      <c r="BH335" s="149" t="n">
        <f aca="false">IF(Global!BH53=1,BG333,BG340)</f>
        <v>0</v>
      </c>
      <c r="BI335" s="149" t="n">
        <f aca="false">IF(Global!BI53=1,BH333,BH340)</f>
        <v>0</v>
      </c>
      <c r="BJ335" s="149" t="n">
        <f aca="false">IF(Global!BJ53=1,BI333,BI340)</f>
        <v>0</v>
      </c>
      <c r="BK335" s="149" t="n">
        <f aca="false">IF(Global!BK53=1,BJ333,BJ340)</f>
        <v>0</v>
      </c>
      <c r="BL335" s="149" t="n">
        <f aca="false">IF(Global!BL53=1,BK333,BK340)</f>
        <v>0</v>
      </c>
      <c r="BM335" s="149" t="n">
        <f aca="false">IF(Global!BM53=1,BL333,BL340)</f>
        <v>0</v>
      </c>
      <c r="BN335" s="149" t="n">
        <f aca="false">IF(Global!BN53=1,BM333,BM340)</f>
        <v>0</v>
      </c>
      <c r="BO335" s="149" t="n">
        <f aca="false">IF(Global!BO53=1,BN333,BN340)</f>
        <v>0</v>
      </c>
      <c r="BP335" s="149" t="n">
        <f aca="false">IF(Global!BP53=1,BO333,BO340)</f>
        <v>0</v>
      </c>
      <c r="BQ335" s="149" t="n">
        <f aca="false">IF(Global!BQ53=1,BP333,BP340)</f>
        <v>0</v>
      </c>
      <c r="BR335" s="149" t="n">
        <f aca="false">IF(Global!BR53=1,BQ333,BQ340)</f>
        <v>0</v>
      </c>
      <c r="BS335" s="149" t="n">
        <f aca="false">IF(Global!BS53=1,BR333,BR340)</f>
        <v>0</v>
      </c>
      <c r="BT335" s="149" t="n">
        <f aca="false">IF(Global!BT53=1,BS333,BS340)</f>
        <v>0</v>
      </c>
      <c r="BU335" s="149" t="n">
        <f aca="false">IF(Global!BU53=1,BT333,BT340)</f>
        <v>0</v>
      </c>
      <c r="BV335" s="149" t="n">
        <f aca="false">IF(Global!BV53=1,BU333,BU340)</f>
        <v>0</v>
      </c>
      <c r="BW335" s="149" t="n">
        <f aca="false">IF(Global!BW53=1,BV333,BV340)</f>
        <v>0</v>
      </c>
      <c r="BX335" s="149" t="n">
        <f aca="false">IF(Global!BX53=1,BW333,BW340)</f>
        <v>0</v>
      </c>
      <c r="BY335" s="149" t="n">
        <f aca="false">IF(Global!BY53=1,BX333,BX340)</f>
        <v>0</v>
      </c>
      <c r="BZ335" s="149" t="n">
        <f aca="false">IF(Global!BZ53=1,BY333,BY340)</f>
        <v>0</v>
      </c>
      <c r="CA335" s="149" t="n">
        <f aca="false">IF(Global!CA53=1,BZ333,BZ340)</f>
        <v>0</v>
      </c>
      <c r="CB335" s="149" t="n">
        <f aca="false">IF(Global!CB53=1,CA333,CA340)</f>
        <v>0</v>
      </c>
      <c r="CC335" s="149" t="n">
        <f aca="false">IF(Global!CC53=1,CB333,CB340)</f>
        <v>0</v>
      </c>
      <c r="CD335" s="149" t="n">
        <f aca="false">IF(Global!CD53=1,CC333,CC340)</f>
        <v>0</v>
      </c>
      <c r="CE335" s="149" t="n">
        <f aca="false">IF(Global!CE53=1,CD333,CD340)</f>
        <v>0</v>
      </c>
      <c r="CF335" s="149" t="n">
        <f aca="false">IF(Global!CF53=1,CE333,CE340)</f>
        <v>0</v>
      </c>
    </row>
    <row r="336" customFormat="false" ht="14.25" hidden="false" customHeight="false" outlineLevel="0" collapsed="false">
      <c r="C336" s="161"/>
      <c r="D336" s="161"/>
      <c r="E336" s="161" t="s">
        <v>615</v>
      </c>
      <c r="F336" s="161"/>
      <c r="G336" s="161"/>
      <c r="H336" s="161"/>
      <c r="J336" s="149" t="n">
        <f aca="false">$I$326*J335*Global!J$61</f>
        <v>0</v>
      </c>
      <c r="K336" s="149" t="n">
        <f aca="false">$I$326*K335*Global!K$61</f>
        <v>0</v>
      </c>
      <c r="L336" s="149" t="n">
        <f aca="false">$I$326*L335*Global!L$61</f>
        <v>-4823525.05219432</v>
      </c>
      <c r="M336" s="149" t="n">
        <f aca="false">$I$326*M335*Global!M$61</f>
        <v>-4567661.0339448</v>
      </c>
      <c r="N336" s="149" t="n">
        <f aca="false">$I$326*N335*Global!N$61</f>
        <v>-4362294.94606911</v>
      </c>
      <c r="O336" s="149" t="n">
        <f aca="false">$I$326*O335*Global!O$61</f>
        <v>-4147881.41246119</v>
      </c>
      <c r="P336" s="149" t="n">
        <f aca="false">$I$326*P335*Global!P$61</f>
        <v>-3925324.33010216</v>
      </c>
      <c r="Q336" s="149" t="n">
        <f aca="false">$I$326*Q335*Global!Q$61</f>
        <v>-3694943.06507117</v>
      </c>
      <c r="R336" s="149" t="n">
        <f aca="false">$I$326*R335*Global!R$61</f>
        <v>-3457492.1513165</v>
      </c>
      <c r="S336" s="149" t="n">
        <f aca="false">$I$326*S335*Global!S$61</f>
        <v>-3208555.54984839</v>
      </c>
      <c r="T336" s="149" t="n">
        <f aca="false">$I$326*T335*Global!T$61</f>
        <v>-2951962.36742136</v>
      </c>
      <c r="U336" s="149" t="n">
        <f aca="false">$I$326*U335*Global!U$61</f>
        <v>-2679423.45738236</v>
      </c>
      <c r="V336" s="149" t="n">
        <f aca="false">$I$326*V335*Global!V$61</f>
        <v>-2401883.25823259</v>
      </c>
      <c r="W336" s="149" t="n">
        <f aca="false">$I$326*W335*Global!W$61</f>
        <v>-2130487.26212625</v>
      </c>
      <c r="X336" s="149" t="n">
        <f aca="false">$I$326*X335*Global!X$61</f>
        <v>-1894738.61017532</v>
      </c>
      <c r="Y336" s="149" t="n">
        <f aca="false">$I$326*Y335*Global!Y$61</f>
        <v>-1643834.0364645</v>
      </c>
      <c r="Z336" s="149" t="n">
        <f aca="false">$I$326*Z335*Global!Z$61</f>
        <v>-1394655.72297388</v>
      </c>
      <c r="AA336" s="149" t="n">
        <f aca="false">$I$326*AA335*Global!AA$61</f>
        <v>-1117369.82031563</v>
      </c>
      <c r="AB336" s="149" t="n">
        <f aca="false">$I$326*AB335*Global!AB$61</f>
        <v>-839838.919917016</v>
      </c>
      <c r="AC336" s="149" t="n">
        <f aca="false">$I$326*AC335*Global!AC$61</f>
        <v>-564391.499761024</v>
      </c>
      <c r="AD336" s="149" t="n">
        <f aca="false">$I$326*AD335*Global!AD$61</f>
        <v>-336296.646787703</v>
      </c>
      <c r="AE336" s="149" t="n">
        <f aca="false">$I$326*AE335*Global!AE$61</f>
        <v>-166752.500624121</v>
      </c>
      <c r="AF336" s="149" t="n">
        <f aca="false">$I$326*AF335*Global!AF$61</f>
        <v>-39052.1372177126</v>
      </c>
      <c r="AG336" s="149" t="n">
        <f aca="false">$I$326*AG335*Global!AG$61</f>
        <v>0</v>
      </c>
      <c r="AH336" s="149" t="n">
        <f aca="false">$I$326*AH335*Global!AH$61</f>
        <v>0</v>
      </c>
      <c r="AI336" s="149" t="n">
        <f aca="false">$I$326*AI335*Global!AI$61</f>
        <v>0</v>
      </c>
      <c r="AJ336" s="149" t="n">
        <f aca="false">$I$326*AJ335*Global!AJ$61</f>
        <v>0</v>
      </c>
      <c r="AK336" s="149" t="n">
        <f aca="false">$I$326*AK335*Global!AK$61</f>
        <v>0</v>
      </c>
      <c r="AL336" s="149" t="n">
        <f aca="false">$I$326*AL335*Global!AL$61</f>
        <v>0</v>
      </c>
      <c r="AM336" s="149" t="n">
        <f aca="false">$I$326*AM335*Global!AM$61</f>
        <v>0</v>
      </c>
      <c r="AN336" s="149" t="n">
        <f aca="false">$I$326*AN335*Global!AN$61</f>
        <v>0</v>
      </c>
      <c r="AO336" s="149" t="n">
        <f aca="false">$I$326*AO335*Global!AO$61</f>
        <v>0</v>
      </c>
      <c r="AP336" s="149" t="n">
        <f aca="false">$I$326*AP335*Global!AP$61</f>
        <v>0</v>
      </c>
      <c r="AQ336" s="149" t="n">
        <f aca="false">$I$326*AQ335*Global!AQ$61</f>
        <v>0</v>
      </c>
      <c r="AR336" s="149" t="n">
        <f aca="false">$I$326*AR335*Global!AR$61</f>
        <v>0</v>
      </c>
      <c r="AS336" s="149" t="n">
        <f aca="false">$I$326*AS335*Global!AS$61</f>
        <v>0</v>
      </c>
      <c r="AT336" s="149" t="n">
        <f aca="false">$I$326*AT335*Global!AT$61</f>
        <v>0</v>
      </c>
      <c r="AU336" s="149" t="n">
        <f aca="false">$I$326*AU335*Global!AU$61</f>
        <v>0</v>
      </c>
      <c r="AV336" s="149" t="n">
        <f aca="false">$I$326*AV335*Global!AV$61</f>
        <v>0</v>
      </c>
      <c r="AW336" s="149" t="n">
        <f aca="false">$I$326*AW335*Global!AW$61</f>
        <v>0</v>
      </c>
      <c r="AX336" s="149" t="n">
        <f aca="false">$I$326*AX335*Global!AX$61</f>
        <v>0</v>
      </c>
      <c r="AY336" s="149" t="n">
        <f aca="false">$I$326*AY335*Global!AY$61</f>
        <v>0</v>
      </c>
      <c r="AZ336" s="149" t="n">
        <f aca="false">$I$326*AZ335*Global!AZ$61</f>
        <v>0</v>
      </c>
      <c r="BA336" s="149" t="n">
        <f aca="false">$I$326*BA335*Global!BA$61</f>
        <v>0</v>
      </c>
      <c r="BB336" s="149" t="n">
        <f aca="false">$I$326*BB335*Global!BB$61</f>
        <v>0</v>
      </c>
      <c r="BC336" s="149" t="n">
        <f aca="false">$I$326*BC335*Global!BC$61</f>
        <v>0</v>
      </c>
      <c r="BD336" s="149" t="n">
        <f aca="false">$I$326*BD335*Global!BD$61</f>
        <v>0</v>
      </c>
      <c r="BE336" s="149" t="n">
        <f aca="false">$I$326*BE335*Global!BE$61</f>
        <v>0</v>
      </c>
      <c r="BF336" s="149" t="n">
        <f aca="false">$I$326*BF335*Global!BF$61</f>
        <v>0</v>
      </c>
      <c r="BG336" s="149" t="n">
        <f aca="false">$I$326*BG335*Global!BG$61</f>
        <v>0</v>
      </c>
      <c r="BH336" s="149" t="n">
        <f aca="false">$I$326*BH335*Global!BH$61</f>
        <v>0</v>
      </c>
      <c r="BI336" s="149" t="n">
        <f aca="false">$I$326*BI335*Global!BI$61</f>
        <v>0</v>
      </c>
      <c r="BJ336" s="149" t="n">
        <f aca="false">$I$326*BJ335*Global!BJ$61</f>
        <v>0</v>
      </c>
      <c r="BK336" s="149" t="n">
        <f aca="false">$I$326*BK335*Global!BK$61</f>
        <v>0</v>
      </c>
      <c r="BL336" s="149" t="n">
        <f aca="false">$I$326*BL335*Global!BL$61</f>
        <v>0</v>
      </c>
      <c r="BM336" s="149" t="n">
        <f aca="false">$I$326*BM335*Global!BM$61</f>
        <v>0</v>
      </c>
      <c r="BN336" s="149" t="n">
        <f aca="false">$I$326*BN335*Global!BN$61</f>
        <v>0</v>
      </c>
      <c r="BO336" s="149" t="n">
        <f aca="false">$I$326*BO335*Global!BO$61</f>
        <v>0</v>
      </c>
      <c r="BP336" s="149" t="n">
        <f aca="false">$I$326*BP335*Global!BP$61</f>
        <v>0</v>
      </c>
      <c r="BQ336" s="149" t="n">
        <f aca="false">$I$326*BQ335*Global!BQ$61</f>
        <v>0</v>
      </c>
      <c r="BR336" s="149" t="n">
        <f aca="false">$I$326*BR335*Global!BR$61</f>
        <v>0</v>
      </c>
      <c r="BS336" s="149" t="n">
        <f aca="false">$I$326*BS335*Global!BS$61</f>
        <v>0</v>
      </c>
      <c r="BT336" s="149" t="n">
        <f aca="false">$I$326*BT335*Global!BT$61</f>
        <v>0</v>
      </c>
      <c r="BU336" s="149" t="n">
        <f aca="false">$I$326*BU335*Global!BU$61</f>
        <v>0</v>
      </c>
      <c r="BV336" s="149" t="n">
        <f aca="false">$I$326*BV335*Global!BV$61</f>
        <v>0</v>
      </c>
      <c r="BW336" s="149" t="n">
        <f aca="false">$I$326*BW335*Global!BW$61</f>
        <v>0</v>
      </c>
      <c r="BX336" s="149" t="n">
        <f aca="false">$I$326*BX335*Global!BX$61</f>
        <v>0</v>
      </c>
      <c r="BY336" s="149" t="n">
        <f aca="false">$I$326*BY335*Global!BY$61</f>
        <v>0</v>
      </c>
      <c r="BZ336" s="149" t="n">
        <f aca="false">$I$326*BZ335*Global!BZ$61</f>
        <v>0</v>
      </c>
      <c r="CA336" s="149" t="n">
        <f aca="false">$I$326*CA335*Global!CA$61</f>
        <v>0</v>
      </c>
      <c r="CB336" s="149" t="n">
        <f aca="false">$I$326*CB335*Global!CB$61</f>
        <v>0</v>
      </c>
      <c r="CC336" s="149" t="n">
        <f aca="false">$I$326*CC335*Global!CC$61</f>
        <v>0</v>
      </c>
      <c r="CD336" s="149" t="n">
        <f aca="false">$I$326*CD335*Global!CD$61</f>
        <v>0</v>
      </c>
      <c r="CE336" s="149" t="n">
        <f aca="false">$I$326*CE335*Global!CE$61</f>
        <v>0</v>
      </c>
      <c r="CF336" s="149" t="n">
        <f aca="false">$I$326*CF335*Global!CF$61</f>
        <v>0</v>
      </c>
    </row>
    <row r="337" customFormat="false" ht="14.25" hidden="false" customHeight="false" outlineLevel="0" collapsed="false">
      <c r="C337" s="161"/>
      <c r="D337" s="161"/>
      <c r="E337" s="161" t="s">
        <v>616</v>
      </c>
      <c r="F337" s="161"/>
      <c r="G337" s="161"/>
      <c r="H337" s="161"/>
      <c r="J337" s="149" t="n">
        <f aca="false">SUM(J564,-J565)</f>
        <v>0</v>
      </c>
      <c r="K337" s="149" t="n">
        <f aca="false">SUM(K564,-K565)</f>
        <v>0</v>
      </c>
      <c r="L337" s="149" t="n">
        <f aca="false">SUM(L564,-L565)</f>
        <v>0</v>
      </c>
      <c r="M337" s="149" t="n">
        <f aca="false">SUM(M564,-M565)</f>
        <v>0</v>
      </c>
      <c r="N337" s="149" t="n">
        <f aca="false">SUM(N564,-N565)</f>
        <v>0</v>
      </c>
      <c r="O337" s="149" t="n">
        <f aca="false">SUM(O564,-O565)</f>
        <v>0</v>
      </c>
      <c r="P337" s="149" t="n">
        <f aca="false">SUM(P564,-P565)</f>
        <v>0</v>
      </c>
      <c r="Q337" s="149" t="n">
        <f aca="false">SUM(Q564,-Q565)</f>
        <v>0</v>
      </c>
      <c r="R337" s="149" t="n">
        <f aca="false">SUM(R564,-R565)</f>
        <v>0</v>
      </c>
      <c r="S337" s="149" t="n">
        <f aca="false">SUM(S564,-S565)</f>
        <v>0</v>
      </c>
      <c r="T337" s="149" t="n">
        <f aca="false">SUM(T564,-T565)</f>
        <v>0</v>
      </c>
      <c r="U337" s="149" t="n">
        <f aca="false">SUM(U564,-U565)</f>
        <v>0</v>
      </c>
      <c r="V337" s="149" t="n">
        <f aca="false">SUM(V564,-V565)</f>
        <v>0</v>
      </c>
      <c r="W337" s="149" t="n">
        <f aca="false">SUM(W564,-W565)</f>
        <v>0</v>
      </c>
      <c r="X337" s="149" t="n">
        <f aca="false">SUM(X564,-X565)</f>
        <v>0</v>
      </c>
      <c r="Y337" s="149" t="n">
        <f aca="false">SUM(Y564,-Y565)</f>
        <v>0</v>
      </c>
      <c r="Z337" s="149" t="n">
        <f aca="false">SUM(Z564,-Z565)</f>
        <v>0</v>
      </c>
      <c r="AA337" s="149" t="n">
        <f aca="false">SUM(AA564,-AA565)</f>
        <v>0</v>
      </c>
      <c r="AB337" s="149" t="n">
        <f aca="false">SUM(AB564,-AB565)</f>
        <v>0</v>
      </c>
      <c r="AC337" s="149" t="n">
        <f aca="false">SUM(AC564,-AC565)</f>
        <v>0</v>
      </c>
      <c r="AD337" s="149" t="n">
        <f aca="false">SUM(AD564,-AD565)</f>
        <v>0</v>
      </c>
      <c r="AE337" s="149" t="n">
        <f aca="false">SUM(AE564,-AE565)</f>
        <v>0</v>
      </c>
      <c r="AF337" s="149" t="n">
        <f aca="false">SUM(AF564,-AF565)</f>
        <v>0</v>
      </c>
      <c r="AG337" s="149" t="n">
        <f aca="false">SUM(AG564,-AG565)</f>
        <v>0</v>
      </c>
      <c r="AH337" s="149" t="n">
        <f aca="false">SUM(AH564,-AH565)</f>
        <v>0</v>
      </c>
      <c r="AI337" s="149" t="n">
        <f aca="false">SUM(AI564,-AI565)</f>
        <v>0</v>
      </c>
      <c r="AJ337" s="149" t="n">
        <f aca="false">SUM(AJ564,-AJ565)</f>
        <v>0</v>
      </c>
      <c r="AK337" s="149" t="n">
        <f aca="false">SUM(AK564,-AK565)</f>
        <v>0</v>
      </c>
      <c r="AL337" s="149" t="n">
        <f aca="false">SUM(AL564,-AL565)</f>
        <v>0</v>
      </c>
      <c r="AM337" s="149" t="n">
        <f aca="false">SUM(AM564,-AM565)</f>
        <v>0</v>
      </c>
      <c r="AN337" s="149" t="n">
        <f aca="false">SUM(AN564,-AN565)</f>
        <v>0</v>
      </c>
      <c r="AO337" s="149" t="n">
        <f aca="false">SUM(AO564,-AO565)</f>
        <v>0</v>
      </c>
      <c r="AP337" s="149" t="n">
        <f aca="false">SUM(AP564,-AP565)</f>
        <v>0</v>
      </c>
      <c r="AQ337" s="149" t="n">
        <f aca="false">SUM(AQ564,-AQ565)</f>
        <v>0</v>
      </c>
      <c r="AR337" s="149" t="n">
        <f aca="false">SUM(AR564,-AR565)</f>
        <v>0</v>
      </c>
      <c r="AS337" s="149" t="n">
        <f aca="false">SUM(AS564,-AS565)</f>
        <v>0</v>
      </c>
      <c r="AT337" s="149" t="n">
        <f aca="false">SUM(AT564,-AT565)</f>
        <v>0</v>
      </c>
      <c r="AU337" s="149" t="n">
        <f aca="false">SUM(AU564,-AU565)</f>
        <v>0</v>
      </c>
      <c r="AV337" s="149" t="n">
        <f aca="false">SUM(AV564,-AV565)</f>
        <v>0</v>
      </c>
      <c r="AW337" s="149" t="n">
        <f aca="false">SUM(AW564,-AW565)</f>
        <v>0</v>
      </c>
      <c r="AX337" s="149" t="n">
        <f aca="false">SUM(AX564,-AX565)</f>
        <v>0</v>
      </c>
      <c r="AY337" s="149" t="n">
        <f aca="false">SUM(AY564,-AY565)</f>
        <v>0</v>
      </c>
      <c r="AZ337" s="149" t="n">
        <f aca="false">SUM(AZ564,-AZ565)</f>
        <v>0</v>
      </c>
      <c r="BA337" s="149" t="n">
        <f aca="false">SUM(BA564,-BA565)</f>
        <v>0</v>
      </c>
      <c r="BB337" s="149" t="n">
        <f aca="false">SUM(BB564,-BB565)</f>
        <v>0</v>
      </c>
      <c r="BC337" s="149" t="n">
        <f aca="false">SUM(BC564,-BC565)</f>
        <v>0</v>
      </c>
      <c r="BD337" s="149" t="n">
        <f aca="false">SUM(BD564,-BD565)</f>
        <v>0</v>
      </c>
      <c r="BE337" s="149" t="n">
        <f aca="false">SUM(BE564,-BE565)</f>
        <v>0</v>
      </c>
      <c r="BF337" s="149" t="n">
        <f aca="false">SUM(BF564,-BF565)</f>
        <v>0</v>
      </c>
      <c r="BG337" s="149" t="n">
        <f aca="false">SUM(BG564,-BG565)</f>
        <v>0</v>
      </c>
      <c r="BH337" s="149" t="n">
        <f aca="false">SUM(BH564,-BH565)</f>
        <v>0</v>
      </c>
      <c r="BI337" s="149" t="n">
        <f aca="false">SUM(BI564,-BI565)</f>
        <v>0</v>
      </c>
      <c r="BJ337" s="149" t="n">
        <f aca="false">SUM(BJ564,-BJ565)</f>
        <v>0</v>
      </c>
      <c r="BK337" s="149" t="n">
        <f aca="false">SUM(BK564,-BK565)</f>
        <v>0</v>
      </c>
      <c r="BL337" s="149" t="n">
        <f aca="false">SUM(BL564,-BL565)</f>
        <v>0</v>
      </c>
      <c r="BM337" s="149" t="n">
        <f aca="false">SUM(BM564,-BM565)</f>
        <v>0</v>
      </c>
      <c r="BN337" s="149" t="n">
        <f aca="false">SUM(BN564,-BN565)</f>
        <v>0</v>
      </c>
      <c r="BO337" s="149" t="n">
        <f aca="false">SUM(BO564,-BO565)</f>
        <v>0</v>
      </c>
      <c r="BP337" s="149" t="n">
        <f aca="false">SUM(BP564,-BP565)</f>
        <v>0</v>
      </c>
      <c r="BQ337" s="149" t="n">
        <f aca="false">SUM(BQ564,-BQ565)</f>
        <v>0</v>
      </c>
      <c r="BR337" s="149" t="n">
        <f aca="false">SUM(BR564,-BR565)</f>
        <v>0</v>
      </c>
      <c r="BS337" s="149" t="n">
        <f aca="false">SUM(BS564,-BS565)</f>
        <v>0</v>
      </c>
      <c r="BT337" s="149" t="n">
        <f aca="false">SUM(BT564,-BT565)</f>
        <v>0</v>
      </c>
      <c r="BU337" s="149" t="n">
        <f aca="false">SUM(BU564,-BU565)</f>
        <v>0</v>
      </c>
      <c r="BV337" s="149" t="n">
        <f aca="false">SUM(BV564,-BV565)</f>
        <v>0</v>
      </c>
      <c r="BW337" s="149" t="n">
        <f aca="false">SUM(BW564,-BW565)</f>
        <v>0</v>
      </c>
      <c r="BX337" s="149" t="n">
        <f aca="false">SUM(BX564,-BX565)</f>
        <v>0</v>
      </c>
      <c r="BY337" s="149" t="n">
        <f aca="false">SUM(BY564,-BY565)</f>
        <v>0</v>
      </c>
      <c r="BZ337" s="149" t="n">
        <f aca="false">SUM(BZ564,-BZ565)</f>
        <v>0</v>
      </c>
      <c r="CA337" s="149" t="n">
        <f aca="false">SUM(CA564,-CA565)</f>
        <v>0</v>
      </c>
      <c r="CB337" s="149" t="n">
        <f aca="false">SUM(CB564,-CB565)</f>
        <v>0</v>
      </c>
      <c r="CC337" s="149" t="n">
        <f aca="false">SUM(CC564,-CC565)</f>
        <v>0</v>
      </c>
      <c r="CD337" s="149" t="n">
        <f aca="false">SUM(CD564,-CD565)</f>
        <v>0</v>
      </c>
      <c r="CE337" s="149" t="n">
        <f aca="false">SUM(CE564,-CE565)</f>
        <v>0</v>
      </c>
      <c r="CF337" s="149" t="n">
        <f aca="false">SUM(CF564,-CF565)</f>
        <v>0</v>
      </c>
    </row>
    <row r="338" customFormat="false" ht="14.25" hidden="false" customHeight="false" outlineLevel="0" collapsed="false">
      <c r="C338" s="161"/>
      <c r="D338" s="161"/>
      <c r="E338" s="161" t="s">
        <v>617</v>
      </c>
      <c r="F338" s="161"/>
      <c r="G338" s="161"/>
      <c r="H338" s="161"/>
      <c r="J338" s="149" t="n">
        <f aca="false">IF(PfS_Input!$I$44="Annuity",-J568,-J568-J571)</f>
        <v>0</v>
      </c>
      <c r="K338" s="149" t="n">
        <f aca="false">IF(PfS_Input!$I$44="Annuity",-K568,-K568-K571)</f>
        <v>0</v>
      </c>
      <c r="L338" s="149" t="n">
        <f aca="false">IF(PfS_Input!$I$44="Annuity",-L568,-L568-L571)</f>
        <v>3918285.11867568</v>
      </c>
      <c r="M338" s="149" t="n">
        <f aca="false">IF(PfS_Input!$I$44="Annuity",-M568,-M568-M571)</f>
        <v>3144963.06088345</v>
      </c>
      <c r="N338" s="149" t="n">
        <f aca="false">IF(PfS_Input!$I$44="Annuity",-N568,-N568-N571)</f>
        <v>3283515.06290851</v>
      </c>
      <c r="O338" s="149" t="n">
        <f aca="false">IF(PfS_Input!$I$44="Annuity",-O568,-O568-O571)</f>
        <v>3408224.84470183</v>
      </c>
      <c r="P338" s="149" t="n">
        <f aca="false">IF(PfS_Input!$I$44="Annuity",-P568,-P568-P571)</f>
        <v>3528043.87490022</v>
      </c>
      <c r="Q338" s="149" t="n">
        <f aca="false">IF(PfS_Input!$I$44="Annuity",-Q568,-Q568-Q571)</f>
        <v>3636308.02074544</v>
      </c>
      <c r="R338" s="149" t="n">
        <f aca="false">IF(PfS_Input!$I$44="Annuity",-R568,-R568-R571)</f>
        <v>3812199.1036464</v>
      </c>
      <c r="S338" s="149" t="n">
        <f aca="false">IF(PfS_Input!$I$44="Annuity",-S568,-S568-S571)</f>
        <v>3929451.49199116</v>
      </c>
      <c r="T338" s="149" t="n">
        <f aca="false">IF(PfS_Input!$I$44="Annuity",-T568,-T568-T571)</f>
        <v>4173643.33903524</v>
      </c>
      <c r="U338" s="149" t="n">
        <f aca="false">IF(PfS_Input!$I$44="Annuity",-U568,-U568-U571)</f>
        <v>4250232.75880203</v>
      </c>
      <c r="V338" s="149" t="n">
        <f aca="false">IF(PfS_Input!$I$44="Annuity",-V568,-V568-V571)</f>
        <v>4156140.82858095</v>
      </c>
      <c r="W338" s="149" t="n">
        <f aca="false">IF(PfS_Input!$I$44="Annuity",-W568,-W568-W571)</f>
        <v>3610239.69296984</v>
      </c>
      <c r="X338" s="149" t="n">
        <f aca="false">IF(PfS_Input!$I$44="Annuity",-X568,-X568-X571)</f>
        <v>3842336.50399418</v>
      </c>
      <c r="Y338" s="149" t="n">
        <f aca="false">IF(PfS_Input!$I$44="Annuity",-Y568,-Y568-Y571)</f>
        <v>3815900.66601255</v>
      </c>
      <c r="Z338" s="149" t="n">
        <f aca="false">IF(PfS_Input!$I$44="Annuity",-Z568,-Z568-Z571)</f>
        <v>4246338.47868682</v>
      </c>
      <c r="AA338" s="149" t="n">
        <f aca="false">IF(PfS_Input!$I$44="Annuity",-AA568,-AA568-AA571)</f>
        <v>4250090.35832492</v>
      </c>
      <c r="AB338" s="149" t="n">
        <f aca="false">IF(PfS_Input!$I$44="Annuity",-AB568,-AB568-AB571)</f>
        <v>4218184.07589575</v>
      </c>
      <c r="AC338" s="149" t="n">
        <f aca="false">IF(PfS_Input!$I$44="Annuity",-AC568,-AC568-AC571)</f>
        <v>3493029.90770782</v>
      </c>
      <c r="AD338" s="149" t="n">
        <f aca="false">IF(PfS_Input!$I$44="Annuity",-AD568,-AD568-AD571)</f>
        <v>2596388.14951887</v>
      </c>
      <c r="AE338" s="149" t="n">
        <f aca="false">IF(PfS_Input!$I$44="Annuity",-AE568,-AE568-AE571)</f>
        <v>1955595.1517061</v>
      </c>
      <c r="AF338" s="149" t="n">
        <f aca="false">IF(PfS_Input!$I$44="Annuity",-AF568,-AF568-AF571)</f>
        <v>598041.917575997</v>
      </c>
      <c r="AG338" s="149" t="n">
        <f aca="false">IF(PfS_Input!$I$44="Annuity",-AG568,-AG568-AG571)</f>
        <v>0</v>
      </c>
      <c r="AH338" s="149" t="n">
        <f aca="false">IF(PfS_Input!$I$44="Annuity",-AH568,-AH568-AH571)</f>
        <v>0</v>
      </c>
      <c r="AI338" s="149" t="n">
        <f aca="false">IF(PfS_Input!$I$44="Annuity",-AI568,-AI568-AI571)</f>
        <v>0</v>
      </c>
      <c r="AJ338" s="149" t="n">
        <f aca="false">IF(PfS_Input!$I$44="Annuity",-AJ568,-AJ568-AJ571)</f>
        <v>0</v>
      </c>
      <c r="AK338" s="149" t="n">
        <f aca="false">IF(PfS_Input!$I$44="Annuity",-AK568,-AK568-AK571)</f>
        <v>0</v>
      </c>
      <c r="AL338" s="149" t="n">
        <f aca="false">IF(PfS_Input!$I$44="Annuity",-AL568,-AL568-AL571)</f>
        <v>0</v>
      </c>
      <c r="AM338" s="149" t="n">
        <f aca="false">IF(PfS_Input!$I$44="Annuity",-AM568,-AM568-AM571)</f>
        <v>0</v>
      </c>
      <c r="AN338" s="149" t="n">
        <f aca="false">IF(PfS_Input!$I$44="Annuity",-AN568,-AN568-AN571)</f>
        <v>0</v>
      </c>
      <c r="AO338" s="149" t="n">
        <f aca="false">IF(PfS_Input!$I$44="Annuity",-AO568,-AO568-AO571)</f>
        <v>0</v>
      </c>
      <c r="AP338" s="149" t="n">
        <f aca="false">IF(PfS_Input!$I$44="Annuity",-AP568,-AP568-AP571)</f>
        <v>0</v>
      </c>
      <c r="AQ338" s="149" t="n">
        <f aca="false">IF(PfS_Input!$I$44="Annuity",-AQ568,-AQ568-AQ571)</f>
        <v>0</v>
      </c>
      <c r="AR338" s="149" t="n">
        <f aca="false">IF(PfS_Input!$I$44="Annuity",-AR568,-AR568-AR571)</f>
        <v>0</v>
      </c>
      <c r="AS338" s="149" t="n">
        <f aca="false">IF(PfS_Input!$I$44="Annuity",-AS568,-AS568-AS571)</f>
        <v>0</v>
      </c>
      <c r="AT338" s="149" t="n">
        <f aca="false">IF(PfS_Input!$I$44="Annuity",-AT568,-AT568-AT571)</f>
        <v>0</v>
      </c>
      <c r="AU338" s="149" t="n">
        <f aca="false">IF(PfS_Input!$I$44="Annuity",-AU568,-AU568-AU571)</f>
        <v>0</v>
      </c>
      <c r="AV338" s="149" t="n">
        <f aca="false">IF(PfS_Input!$I$44="Annuity",-AV568,-AV568-AV571)</f>
        <v>0</v>
      </c>
      <c r="AW338" s="149" t="n">
        <f aca="false">IF(PfS_Input!$I$44="Annuity",-AW568,-AW568-AW571)</f>
        <v>0</v>
      </c>
      <c r="AX338" s="149" t="n">
        <f aca="false">IF(PfS_Input!$I$44="Annuity",-AX568,-AX568-AX571)</f>
        <v>0</v>
      </c>
      <c r="AY338" s="149" t="n">
        <f aca="false">IF(PfS_Input!$I$44="Annuity",-AY568,-AY568-AY571)</f>
        <v>0</v>
      </c>
      <c r="AZ338" s="149" t="n">
        <f aca="false">IF(PfS_Input!$I$44="Annuity",-AZ568,-AZ568-AZ571)</f>
        <v>0</v>
      </c>
      <c r="BA338" s="149" t="n">
        <f aca="false">IF(PfS_Input!$I$44="Annuity",-BA568,-BA568-BA571)</f>
        <v>0</v>
      </c>
      <c r="BB338" s="149" t="n">
        <f aca="false">IF(PfS_Input!$I$44="Annuity",-BB568,-BB568-BB571)</f>
        <v>0</v>
      </c>
      <c r="BC338" s="149" t="n">
        <f aca="false">IF(PfS_Input!$I$44="Annuity",-BC568,-BC568-BC571)</f>
        <v>0</v>
      </c>
      <c r="BD338" s="149" t="n">
        <f aca="false">IF(PfS_Input!$I$44="Annuity",-BD568,-BD568-BD571)</f>
        <v>0</v>
      </c>
      <c r="BE338" s="149" t="n">
        <f aca="false">IF(PfS_Input!$I$44="Annuity",-BE568,-BE568-BE571)</f>
        <v>0</v>
      </c>
      <c r="BF338" s="149" t="n">
        <f aca="false">IF(PfS_Input!$I$44="Annuity",-BF568,-BF568-BF571)</f>
        <v>0</v>
      </c>
      <c r="BG338" s="149" t="n">
        <f aca="false">IF(PfS_Input!$I$44="Annuity",-BG568,-BG568-BG571)</f>
        <v>0</v>
      </c>
      <c r="BH338" s="149" t="n">
        <f aca="false">IF(PfS_Input!$I$44="Annuity",-BH568,-BH568-BH571)</f>
        <v>0</v>
      </c>
      <c r="BI338" s="149" t="n">
        <f aca="false">IF(PfS_Input!$I$44="Annuity",-BI568,-BI568-BI571)</f>
        <v>0</v>
      </c>
      <c r="BJ338" s="149" t="n">
        <f aca="false">IF(PfS_Input!$I$44="Annuity",-BJ568,-BJ568-BJ571)</f>
        <v>0</v>
      </c>
      <c r="BK338" s="149" t="n">
        <f aca="false">IF(PfS_Input!$I$44="Annuity",-BK568,-BK568-BK571)</f>
        <v>0</v>
      </c>
      <c r="BL338" s="149" t="n">
        <f aca="false">IF(PfS_Input!$I$44="Annuity",-BL568,-BL568-BL571)</f>
        <v>0</v>
      </c>
      <c r="BM338" s="149" t="n">
        <f aca="false">IF(PfS_Input!$I$44="Annuity",-BM568,-BM568-BM571)</f>
        <v>0</v>
      </c>
      <c r="BN338" s="149" t="n">
        <f aca="false">IF(PfS_Input!$I$44="Annuity",-BN568,-BN568-BN571)</f>
        <v>0</v>
      </c>
      <c r="BO338" s="149" t="n">
        <f aca="false">IF(PfS_Input!$I$44="Annuity",-BO568,-BO568-BO571)</f>
        <v>0</v>
      </c>
      <c r="BP338" s="149" t="n">
        <f aca="false">IF(PfS_Input!$I$44="Annuity",-BP568,-BP568-BP571)</f>
        <v>0</v>
      </c>
      <c r="BQ338" s="149" t="n">
        <f aca="false">IF(PfS_Input!$I$44="Annuity",-BQ568,-BQ568-BQ571)</f>
        <v>0</v>
      </c>
      <c r="BR338" s="149" t="n">
        <f aca="false">IF(PfS_Input!$I$44="Annuity",-BR568,-BR568-BR571)</f>
        <v>0</v>
      </c>
      <c r="BS338" s="149" t="n">
        <f aca="false">IF(PfS_Input!$I$44="Annuity",-BS568,-BS568-BS571)</f>
        <v>0</v>
      </c>
      <c r="BT338" s="149" t="n">
        <f aca="false">IF(PfS_Input!$I$44="Annuity",-BT568,-BT568-BT571)</f>
        <v>0</v>
      </c>
      <c r="BU338" s="149" t="n">
        <f aca="false">IF(PfS_Input!$I$44="Annuity",-BU568,-BU568-BU571)</f>
        <v>0</v>
      </c>
      <c r="BV338" s="149" t="n">
        <f aca="false">IF(PfS_Input!$I$44="Annuity",-BV568,-BV568-BV571)</f>
        <v>0</v>
      </c>
      <c r="BW338" s="149" t="n">
        <f aca="false">IF(PfS_Input!$I$44="Annuity",-BW568,-BW568-BW571)</f>
        <v>0</v>
      </c>
      <c r="BX338" s="149" t="n">
        <f aca="false">IF(PfS_Input!$I$44="Annuity",-BX568,-BX568-BX571)</f>
        <v>0</v>
      </c>
      <c r="BY338" s="149" t="n">
        <f aca="false">IF(PfS_Input!$I$44="Annuity",-BY568,-BY568-BY571)</f>
        <v>0</v>
      </c>
      <c r="BZ338" s="149" t="n">
        <f aca="false">IF(PfS_Input!$I$44="Annuity",-BZ568,-BZ568-BZ571)</f>
        <v>0</v>
      </c>
      <c r="CA338" s="149" t="n">
        <f aca="false">IF(PfS_Input!$I$44="Annuity",-CA568,-CA568-CA571)</f>
        <v>0</v>
      </c>
      <c r="CB338" s="149" t="n">
        <f aca="false">IF(PfS_Input!$I$44="Annuity",-CB568,-CB568-CB571)</f>
        <v>0</v>
      </c>
      <c r="CC338" s="149" t="n">
        <f aca="false">IF(PfS_Input!$I$44="Annuity",-CC568,-CC568-CC571)</f>
        <v>0</v>
      </c>
      <c r="CD338" s="149" t="n">
        <f aca="false">IF(PfS_Input!$I$44="Annuity",-CD568,-CD568-CD571)</f>
        <v>0</v>
      </c>
      <c r="CE338" s="149" t="n">
        <f aca="false">IF(PfS_Input!$I$44="Annuity",-CE568,-CE568-CE571)</f>
        <v>0</v>
      </c>
      <c r="CF338" s="149" t="n">
        <f aca="false">IF(PfS_Input!$I$44="Annuity",-CF568,-CF568-CF571)</f>
        <v>0</v>
      </c>
    </row>
    <row r="339" customFormat="false" ht="14.25" hidden="true" customHeight="false" outlineLevel="0" collapsed="false">
      <c r="C339" s="161"/>
      <c r="D339" s="161"/>
      <c r="E339" s="161" t="s">
        <v>618</v>
      </c>
      <c r="F339" s="161"/>
      <c r="G339" s="161"/>
      <c r="H339" s="167" t="s">
        <v>586</v>
      </c>
      <c r="J339" s="149" t="n">
        <f aca="false">-J367</f>
        <v>-0</v>
      </c>
      <c r="K339" s="149" t="n">
        <f aca="false">-K367</f>
        <v>-0</v>
      </c>
      <c r="L339" s="149" t="n">
        <f aca="false">-L367</f>
        <v>-0</v>
      </c>
      <c r="M339" s="149" t="n">
        <f aca="false">-M367</f>
        <v>-0</v>
      </c>
      <c r="N339" s="149" t="n">
        <f aca="false">-N367</f>
        <v>-0</v>
      </c>
      <c r="O339" s="149" t="n">
        <f aca="false">-O367</f>
        <v>-0</v>
      </c>
      <c r="P339" s="149" t="n">
        <f aca="false">-P367</f>
        <v>-0</v>
      </c>
      <c r="Q339" s="149" t="n">
        <f aca="false">-Q367</f>
        <v>-0</v>
      </c>
      <c r="R339" s="149" t="n">
        <f aca="false">-R367</f>
        <v>-0</v>
      </c>
      <c r="S339" s="149" t="n">
        <f aca="false">-S367</f>
        <v>-0</v>
      </c>
      <c r="T339" s="149" t="n">
        <f aca="false">-T367</f>
        <v>-0</v>
      </c>
      <c r="U339" s="149" t="n">
        <f aca="false">-U367</f>
        <v>-0</v>
      </c>
      <c r="V339" s="149" t="n">
        <f aca="false">-V367</f>
        <v>-0</v>
      </c>
      <c r="W339" s="149" t="n">
        <f aca="false">-W367</f>
        <v>-0</v>
      </c>
      <c r="X339" s="149" t="n">
        <f aca="false">-X367</f>
        <v>-0</v>
      </c>
      <c r="Y339" s="149" t="n">
        <f aca="false">-Y367</f>
        <v>-0</v>
      </c>
      <c r="Z339" s="149" t="n">
        <f aca="false">-Z367</f>
        <v>-0</v>
      </c>
      <c r="AA339" s="149" t="n">
        <f aca="false">-AA367</f>
        <v>-0</v>
      </c>
      <c r="AB339" s="149" t="n">
        <f aca="false">-AB367</f>
        <v>-0</v>
      </c>
      <c r="AC339" s="149" t="n">
        <f aca="false">-AC367</f>
        <v>-0</v>
      </c>
      <c r="AD339" s="149" t="n">
        <f aca="false">-AD367</f>
        <v>-0</v>
      </c>
      <c r="AE339" s="149" t="n">
        <f aca="false">-AE367</f>
        <v>-0</v>
      </c>
      <c r="AF339" s="149" t="n">
        <f aca="false">-AF367</f>
        <v>-0</v>
      </c>
      <c r="AG339" s="149" t="n">
        <f aca="false">-AG367</f>
        <v>-0</v>
      </c>
      <c r="AH339" s="149" t="n">
        <f aca="false">-AH367</f>
        <v>-0</v>
      </c>
      <c r="AI339" s="149" t="n">
        <f aca="false">-AI367</f>
        <v>-0</v>
      </c>
      <c r="AJ339" s="149" t="n">
        <f aca="false">-AJ367</f>
        <v>-0</v>
      </c>
      <c r="AK339" s="149" t="n">
        <f aca="false">-AK367</f>
        <v>-0</v>
      </c>
      <c r="AL339" s="149" t="n">
        <f aca="false">-AL367</f>
        <v>-0</v>
      </c>
      <c r="AM339" s="149" t="n">
        <f aca="false">-AM367</f>
        <v>-0</v>
      </c>
      <c r="AN339" s="149" t="n">
        <f aca="false">-AN367</f>
        <v>-0</v>
      </c>
      <c r="AO339" s="149" t="n">
        <f aca="false">-AO367</f>
        <v>-0</v>
      </c>
      <c r="AP339" s="149" t="n">
        <f aca="false">-AP367</f>
        <v>-0</v>
      </c>
      <c r="AQ339" s="149" t="n">
        <f aca="false">-AQ367</f>
        <v>-0</v>
      </c>
      <c r="AR339" s="149" t="n">
        <f aca="false">-AR367</f>
        <v>-0</v>
      </c>
      <c r="AS339" s="149" t="n">
        <f aca="false">-AS367</f>
        <v>-0</v>
      </c>
      <c r="AT339" s="149" t="n">
        <f aca="false">-AT367</f>
        <v>-0</v>
      </c>
      <c r="AU339" s="149" t="n">
        <f aca="false">-AU367</f>
        <v>-0</v>
      </c>
      <c r="AV339" s="149" t="n">
        <f aca="false">-AV367</f>
        <v>-0</v>
      </c>
      <c r="AW339" s="149" t="n">
        <f aca="false">-AW367</f>
        <v>-0</v>
      </c>
      <c r="AX339" s="149" t="n">
        <f aca="false">-AX367</f>
        <v>-0</v>
      </c>
      <c r="AY339" s="149" t="n">
        <f aca="false">-AY367</f>
        <v>-0</v>
      </c>
      <c r="AZ339" s="149" t="n">
        <f aca="false">-AZ367</f>
        <v>-0</v>
      </c>
      <c r="BA339" s="149" t="n">
        <f aca="false">-BA367</f>
        <v>-0</v>
      </c>
      <c r="BB339" s="149" t="n">
        <f aca="false">-BB367</f>
        <v>-0</v>
      </c>
      <c r="BC339" s="149" t="n">
        <f aca="false">-BC367</f>
        <v>-0</v>
      </c>
      <c r="BD339" s="149" t="n">
        <f aca="false">-BD367</f>
        <v>-0</v>
      </c>
      <c r="BE339" s="149" t="n">
        <f aca="false">-BE367</f>
        <v>-0</v>
      </c>
      <c r="BF339" s="149" t="n">
        <f aca="false">-BF367</f>
        <v>-0</v>
      </c>
      <c r="BG339" s="149" t="n">
        <f aca="false">-BG367</f>
        <v>-0</v>
      </c>
      <c r="BH339" s="149" t="n">
        <f aca="false">-BH367</f>
        <v>-0</v>
      </c>
      <c r="BI339" s="149" t="n">
        <f aca="false">-BI367</f>
        <v>-0</v>
      </c>
      <c r="BJ339" s="149" t="n">
        <f aca="false">-BJ367</f>
        <v>-0</v>
      </c>
      <c r="BK339" s="149" t="n">
        <f aca="false">-BK367</f>
        <v>-0</v>
      </c>
      <c r="BL339" s="149" t="n">
        <f aca="false">-BL367</f>
        <v>-0</v>
      </c>
      <c r="BM339" s="149" t="n">
        <f aca="false">-BM367</f>
        <v>-0</v>
      </c>
      <c r="BN339" s="149" t="n">
        <f aca="false">-BN367</f>
        <v>-0</v>
      </c>
      <c r="BO339" s="149" t="n">
        <f aca="false">-BO367</f>
        <v>-0</v>
      </c>
      <c r="BP339" s="149" t="n">
        <f aca="false">-BP367</f>
        <v>-0</v>
      </c>
      <c r="BQ339" s="149" t="n">
        <f aca="false">-BQ367</f>
        <v>-0</v>
      </c>
      <c r="BR339" s="149" t="n">
        <f aca="false">-BR367</f>
        <v>-0</v>
      </c>
      <c r="BS339" s="149" t="n">
        <f aca="false">-BS367</f>
        <v>-0</v>
      </c>
      <c r="BT339" s="149" t="n">
        <f aca="false">-BT367</f>
        <v>-0</v>
      </c>
      <c r="BU339" s="149" t="n">
        <f aca="false">-BU367</f>
        <v>-0</v>
      </c>
      <c r="BV339" s="149" t="n">
        <f aca="false">-BV367</f>
        <v>-0</v>
      </c>
      <c r="BW339" s="149" t="n">
        <f aca="false">-BW367</f>
        <v>-0</v>
      </c>
      <c r="BX339" s="149" t="n">
        <f aca="false">-BX367</f>
        <v>-0</v>
      </c>
      <c r="BY339" s="149" t="n">
        <f aca="false">-BY367</f>
        <v>-0</v>
      </c>
      <c r="BZ339" s="149" t="n">
        <f aca="false">-BZ367</f>
        <v>-0</v>
      </c>
      <c r="CA339" s="149" t="n">
        <f aca="false">-CA367</f>
        <v>-0</v>
      </c>
      <c r="CB339" s="149" t="n">
        <f aca="false">-CB367</f>
        <v>-0</v>
      </c>
      <c r="CC339" s="149" t="n">
        <f aca="false">-CC367</f>
        <v>-0</v>
      </c>
      <c r="CD339" s="149" t="n">
        <f aca="false">-CD367</f>
        <v>-0</v>
      </c>
      <c r="CE339" s="149" t="n">
        <f aca="false">-CE367</f>
        <v>-0</v>
      </c>
      <c r="CF339" s="149" t="n">
        <f aca="false">-CF367</f>
        <v>-0</v>
      </c>
    </row>
    <row r="340" customFormat="false" ht="14.25" hidden="false" customHeight="false" outlineLevel="0" collapsed="false">
      <c r="C340" s="161"/>
      <c r="D340" s="161"/>
      <c r="E340" s="161" t="s">
        <v>493</v>
      </c>
      <c r="F340" s="161"/>
      <c r="G340" s="161"/>
      <c r="H340" s="161"/>
      <c r="J340" s="151" t="n">
        <f aca="false">SUM(J335,J337,J338,J339)</f>
        <v>0</v>
      </c>
      <c r="K340" s="151" t="n">
        <f aca="false">SUM(K335,K337,K338,K339)</f>
        <v>0</v>
      </c>
      <c r="L340" s="151" t="n">
        <f aca="false">SUM(L335,L337,L338,L339)</f>
        <v>-69948867.2885881</v>
      </c>
      <c r="M340" s="151" t="n">
        <f aca="false">SUM(M335,M337,M338,M339)</f>
        <v>-66803904.2277046</v>
      </c>
      <c r="N340" s="151" t="n">
        <f aca="false">SUM(N335,N337,N338,N339)</f>
        <v>-63520389.1647961</v>
      </c>
      <c r="O340" s="151" t="n">
        <f aca="false">SUM(O335,O337,O338,O339)</f>
        <v>-60112164.3200943</v>
      </c>
      <c r="P340" s="151" t="n">
        <f aca="false">SUM(P335,P337,P338,P339)</f>
        <v>-56584120.4451941</v>
      </c>
      <c r="Q340" s="151" t="n">
        <f aca="false">SUM(Q335,Q337,Q338,Q339)</f>
        <v>-52947812.4244486</v>
      </c>
      <c r="R340" s="151" t="n">
        <f aca="false">SUM(R335,R337,R338,R339)</f>
        <v>-49135613.3208022</v>
      </c>
      <c r="S340" s="151" t="n">
        <f aca="false">SUM(S335,S337,S338,S339)</f>
        <v>-45206161.8288111</v>
      </c>
      <c r="T340" s="151" t="n">
        <f aca="false">SUM(T335,T337,T338,T339)</f>
        <v>-41032518.4897758</v>
      </c>
      <c r="U340" s="151" t="n">
        <f aca="false">SUM(U335,U337,U338,U339)</f>
        <v>-36782285.7309738</v>
      </c>
      <c r="V340" s="151" t="n">
        <f aca="false">SUM(V335,V337,V338,V339)</f>
        <v>-32626144.9023929</v>
      </c>
      <c r="W340" s="151" t="n">
        <f aca="false">SUM(W335,W337,W338,W339)</f>
        <v>-29015905.209423</v>
      </c>
      <c r="X340" s="151" t="n">
        <f aca="false">SUM(X335,X337,X338,X339)</f>
        <v>-25173568.7054288</v>
      </c>
      <c r="Y340" s="151" t="n">
        <f aca="false">SUM(Y335,Y337,Y338,Y339)</f>
        <v>-21357668.0394163</v>
      </c>
      <c r="Z340" s="151" t="n">
        <f aca="false">SUM(Z335,Z337,Z338,Z339)</f>
        <v>-17111329.5607295</v>
      </c>
      <c r="AA340" s="151" t="n">
        <f aca="false">SUM(AA335,AA337,AA338,AA339)</f>
        <v>-12861239.2024045</v>
      </c>
      <c r="AB340" s="151" t="n">
        <f aca="false">SUM(AB335,AB337,AB338,AB339)</f>
        <v>-8643055.12650879</v>
      </c>
      <c r="AC340" s="151" t="n">
        <f aca="false">SUM(AC335,AC337,AC338,AC339)</f>
        <v>-5150025.21880097</v>
      </c>
      <c r="AD340" s="151" t="n">
        <f aca="false">SUM(AD335,AD337,AD338,AD339)</f>
        <v>-2553637.0692821</v>
      </c>
      <c r="AE340" s="151" t="n">
        <f aca="false">SUM(AE335,AE337,AE338,AE339)</f>
        <v>-598041.917575997</v>
      </c>
      <c r="AF340" s="151" t="n">
        <f aca="false">SUM(AF335,AF337,AF338,AF339)</f>
        <v>0</v>
      </c>
      <c r="AG340" s="151" t="n">
        <f aca="false">SUM(AG335,AG337,AG338,AG339)</f>
        <v>0</v>
      </c>
      <c r="AH340" s="151" t="n">
        <f aca="false">SUM(AH335,AH337,AH338,AH339)</f>
        <v>0</v>
      </c>
      <c r="AI340" s="151" t="n">
        <f aca="false">SUM(AI335,AI337,AI338,AI339)</f>
        <v>0</v>
      </c>
      <c r="AJ340" s="151" t="n">
        <f aca="false">SUM(AJ335,AJ337,AJ338,AJ339)</f>
        <v>0</v>
      </c>
      <c r="AK340" s="151" t="n">
        <f aca="false">SUM(AK335,AK337,AK338,AK339)</f>
        <v>0</v>
      </c>
      <c r="AL340" s="151" t="n">
        <f aca="false">SUM(AL335,AL337,AL338,AL339)</f>
        <v>0</v>
      </c>
      <c r="AM340" s="151" t="n">
        <f aca="false">SUM(AM335,AM337,AM338,AM339)</f>
        <v>0</v>
      </c>
      <c r="AN340" s="151" t="n">
        <f aca="false">SUM(AN335,AN337,AN338,AN339)</f>
        <v>0</v>
      </c>
      <c r="AO340" s="151" t="n">
        <f aca="false">SUM(AO335,AO337,AO338,AO339)</f>
        <v>0</v>
      </c>
      <c r="AP340" s="151" t="n">
        <f aca="false">SUM(AP335,AP337,AP338,AP339)</f>
        <v>0</v>
      </c>
      <c r="AQ340" s="151" t="n">
        <f aca="false">SUM(AQ335,AQ337,AQ338,AQ339)</f>
        <v>0</v>
      </c>
      <c r="AR340" s="151" t="n">
        <f aca="false">SUM(AR335,AR337,AR338,AR339)</f>
        <v>0</v>
      </c>
      <c r="AS340" s="151" t="n">
        <f aca="false">SUM(AS335,AS337,AS338,AS339)</f>
        <v>0</v>
      </c>
      <c r="AT340" s="151" t="n">
        <f aca="false">SUM(AT335,AT337,AT338,AT339)</f>
        <v>0</v>
      </c>
      <c r="AU340" s="151" t="n">
        <f aca="false">SUM(AU335,AU337,AU338,AU339)</f>
        <v>0</v>
      </c>
      <c r="AV340" s="151" t="n">
        <f aca="false">SUM(AV335,AV337,AV338,AV339)</f>
        <v>0</v>
      </c>
      <c r="AW340" s="151" t="n">
        <f aca="false">SUM(AW335,AW337,AW338,AW339)</f>
        <v>0</v>
      </c>
      <c r="AX340" s="151" t="n">
        <f aca="false">SUM(AX335,AX337,AX338,AX339)</f>
        <v>0</v>
      </c>
      <c r="AY340" s="151" t="n">
        <f aca="false">SUM(AY335,AY337,AY338,AY339)</f>
        <v>0</v>
      </c>
      <c r="AZ340" s="151" t="n">
        <f aca="false">SUM(AZ335,AZ337,AZ338,AZ339)</f>
        <v>0</v>
      </c>
      <c r="BA340" s="151" t="n">
        <f aca="false">SUM(BA335,BA337,BA338,BA339)</f>
        <v>0</v>
      </c>
      <c r="BB340" s="151" t="n">
        <f aca="false">SUM(BB335,BB337,BB338,BB339)</f>
        <v>0</v>
      </c>
      <c r="BC340" s="151" t="n">
        <f aca="false">SUM(BC335,BC337,BC338,BC339)</f>
        <v>0</v>
      </c>
      <c r="BD340" s="151" t="n">
        <f aca="false">SUM(BD335,BD337,BD338,BD339)</f>
        <v>0</v>
      </c>
      <c r="BE340" s="151" t="n">
        <f aca="false">SUM(BE335,BE337,BE338,BE339)</f>
        <v>0</v>
      </c>
      <c r="BF340" s="151" t="n">
        <f aca="false">SUM(BF335,BF337,BF338,BF339)</f>
        <v>0</v>
      </c>
      <c r="BG340" s="151" t="n">
        <f aca="false">SUM(BG335,BG337,BG338,BG339)</f>
        <v>0</v>
      </c>
      <c r="BH340" s="151" t="n">
        <f aca="false">SUM(BH335,BH337,BH338,BH339)</f>
        <v>0</v>
      </c>
      <c r="BI340" s="151" t="n">
        <f aca="false">SUM(BI335,BI337,BI338,BI339)</f>
        <v>0</v>
      </c>
      <c r="BJ340" s="151" t="n">
        <f aca="false">SUM(BJ335,BJ337,BJ338,BJ339)</f>
        <v>0</v>
      </c>
      <c r="BK340" s="151" t="n">
        <f aca="false">SUM(BK335,BK337,BK338,BK339)</f>
        <v>0</v>
      </c>
      <c r="BL340" s="151" t="n">
        <f aca="false">SUM(BL335,BL337,BL338,BL339)</f>
        <v>0</v>
      </c>
      <c r="BM340" s="151" t="n">
        <f aca="false">SUM(BM335,BM337,BM338,BM339)</f>
        <v>0</v>
      </c>
      <c r="BN340" s="151" t="n">
        <f aca="false">SUM(BN335,BN337,BN338,BN339)</f>
        <v>0</v>
      </c>
      <c r="BO340" s="151" t="n">
        <f aca="false">SUM(BO335,BO337,BO338,BO339)</f>
        <v>0</v>
      </c>
      <c r="BP340" s="151" t="n">
        <f aca="false">SUM(BP335,BP337,BP338,BP339)</f>
        <v>0</v>
      </c>
      <c r="BQ340" s="151" t="n">
        <f aca="false">SUM(BQ335,BQ337,BQ338,BQ339)</f>
        <v>0</v>
      </c>
      <c r="BR340" s="151" t="n">
        <f aca="false">SUM(BR335,BR337,BR338,BR339)</f>
        <v>0</v>
      </c>
      <c r="BS340" s="151" t="n">
        <f aca="false">SUM(BS335,BS337,BS338,BS339)</f>
        <v>0</v>
      </c>
      <c r="BT340" s="151" t="n">
        <f aca="false">SUM(BT335,BT337,BT338,BT339)</f>
        <v>0</v>
      </c>
      <c r="BU340" s="151" t="n">
        <f aca="false">SUM(BU335,BU337,BU338,BU339)</f>
        <v>0</v>
      </c>
      <c r="BV340" s="151" t="n">
        <f aca="false">SUM(BV335,BV337,BV338,BV339)</f>
        <v>0</v>
      </c>
      <c r="BW340" s="151" t="n">
        <f aca="false">SUM(BW335,BW337,BW338,BW339)</f>
        <v>0</v>
      </c>
      <c r="BX340" s="151" t="n">
        <f aca="false">SUM(BX335,BX337,BX338,BX339)</f>
        <v>0</v>
      </c>
      <c r="BY340" s="151" t="n">
        <f aca="false">SUM(BY335,BY337,BY338,BY339)</f>
        <v>0</v>
      </c>
      <c r="BZ340" s="151" t="n">
        <f aca="false">SUM(BZ335,BZ337,BZ338,BZ339)</f>
        <v>0</v>
      </c>
      <c r="CA340" s="151" t="n">
        <f aca="false">SUM(CA335,CA337,CA338,CA339)</f>
        <v>0</v>
      </c>
      <c r="CB340" s="151" t="n">
        <f aca="false">SUM(CB335,CB337,CB338,CB339)</f>
        <v>0</v>
      </c>
      <c r="CC340" s="151" t="n">
        <f aca="false">SUM(CC335,CC337,CC338,CC339)</f>
        <v>0</v>
      </c>
      <c r="CD340" s="151" t="n">
        <f aca="false">SUM(CD335,CD337,CD338,CD339)</f>
        <v>0</v>
      </c>
      <c r="CE340" s="151" t="n">
        <f aca="false">SUM(CE335,CE337,CE338,CE339)</f>
        <v>0</v>
      </c>
      <c r="CF340" s="151" t="n">
        <f aca="false">SUM(CF335,CF337,CF338,CF339)</f>
        <v>0</v>
      </c>
    </row>
    <row r="341" customFormat="false" ht="15" hidden="false" customHeight="false" outlineLevel="0" collapsed="false">
      <c r="A341" s="0"/>
      <c r="B341" s="0"/>
      <c r="C341" s="0"/>
      <c r="D341" s="69" t="s">
        <v>619</v>
      </c>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4.25" hidden="false" customHeight="false" outlineLevel="0" collapsed="false">
      <c r="A342" s="0"/>
      <c r="B342" s="0"/>
      <c r="C342" s="0"/>
      <c r="D342" s="0"/>
      <c r="E342" s="161" t="s">
        <v>610</v>
      </c>
      <c r="F342" s="161"/>
      <c r="G342" s="161"/>
      <c r="H342" s="161"/>
      <c r="I342" s="149" t="n">
        <f aca="false">-SUM(J329:CF329)</f>
        <v>69412103.8063269</v>
      </c>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4.25" hidden="false" customHeight="false" outlineLevel="0" collapsed="false">
      <c r="A343" s="0"/>
      <c r="B343" s="0"/>
      <c r="C343" s="0"/>
      <c r="D343" s="0"/>
      <c r="E343" s="161" t="s">
        <v>620</v>
      </c>
      <c r="F343" s="161"/>
      <c r="G343" s="161"/>
      <c r="H343" s="78"/>
      <c r="I343" s="149" t="n">
        <f aca="false">-SUM(J330:CF330)</f>
        <v>4455048.60093688</v>
      </c>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4.25" hidden="false" customHeight="false" outlineLevel="0" collapsed="false">
      <c r="A344" s="0"/>
      <c r="B344" s="0"/>
      <c r="C344" s="0"/>
      <c r="D344" s="0"/>
      <c r="E344" s="161" t="s">
        <v>621</v>
      </c>
      <c r="F344" s="161"/>
      <c r="G344" s="161"/>
      <c r="H344" s="161"/>
      <c r="I344" s="149" t="n">
        <f aca="false">SUM(I342:I343)</f>
        <v>73867152.4072637</v>
      </c>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4.25" hidden="false" customHeight="false" outlineLevel="0" collapsed="false">
      <c r="A345" s="0"/>
      <c r="B345" s="0"/>
      <c r="C345" s="0"/>
      <c r="D345" s="0"/>
      <c r="E345" s="169" t="s">
        <v>622</v>
      </c>
      <c r="F345" s="161"/>
      <c r="G345" s="161"/>
      <c r="H345" s="161"/>
      <c r="J345" s="149" t="n">
        <f aca="false">IF(Global!J$58=1,-PPMT($I$326,Global!J$53,PfS_Input!$I$43,Calcs!$I$344),0)</f>
        <v>0</v>
      </c>
      <c r="K345" s="149" t="n">
        <f aca="false">IF(Global!K$58=1,-PPMT($I$326,Global!K$53,PfS_Input!$I$43,Calcs!$I$344),0)</f>
        <v>0</v>
      </c>
      <c r="L345" s="149" t="n">
        <f aca="false">IF(Global!L$58=1,-PPMT($I$326,Global!L$53,PfS_Input!$I$43,Calcs!$I$344),0)</f>
        <v>1468774.25332717</v>
      </c>
      <c r="M345" s="149" t="n">
        <f aca="false">IF(Global!M$58=1,-PPMT($I$326,Global!M$53,PfS_Input!$I$43,Calcs!$I$344),0)</f>
        <v>1564685.21206944</v>
      </c>
      <c r="N345" s="149" t="n">
        <f aca="false">IF(Global!N$58=1,-PPMT($I$326,Global!N$53,PfS_Input!$I$43,Calcs!$I$344),0)</f>
        <v>1666859.15641757</v>
      </c>
      <c r="O345" s="149" t="n">
        <f aca="false">IF(Global!O$58=1,-PPMT($I$326,Global!O$53,PfS_Input!$I$43,Calcs!$I$344),0)</f>
        <v>1775705.05933164</v>
      </c>
      <c r="P345" s="149" t="n">
        <f aca="false">IF(Global!P$58=1,-PPMT($I$326,Global!P$53,PfS_Input!$I$43,Calcs!$I$344),0)</f>
        <v>1891658.59970599</v>
      </c>
      <c r="Q345" s="149" t="n">
        <f aca="false">IF(Global!Q$58=1,-PPMT($I$326,Global!Q$53,PfS_Input!$I$43,Calcs!$I$344),0)</f>
        <v>2015183.9062668</v>
      </c>
      <c r="R345" s="149" t="n">
        <f aca="false">IF(Global!R$58=1,-PPMT($I$326,Global!R$53,PfS_Input!$I$43,Calcs!$I$344),0)</f>
        <v>2146775.41534602</v>
      </c>
      <c r="S345" s="149" t="n">
        <f aca="false">IF(Global!S$58=1,-PPMT($I$326,Global!S$53,PfS_Input!$I$43,Calcs!$I$344),0)</f>
        <v>2286959.84996811</v>
      </c>
      <c r="T345" s="149" t="n">
        <f aca="false">IF(Global!T$58=1,-PPMT($I$326,Global!T$53,PfS_Input!$I$43,Calcs!$I$344),0)</f>
        <v>2436298.32817103</v>
      </c>
      <c r="U345" s="149" t="n">
        <f aca="false">IF(Global!U$58=1,-PPMT($I$326,Global!U$53,PfS_Input!$I$43,Calcs!$I$344),0)</f>
        <v>2595388.6090006</v>
      </c>
      <c r="V345" s="149" t="n">
        <f aca="false">IF(Global!V$58=1,-PPMT($I$326,Global!V$53,PfS_Input!$I$43,Calcs!$I$344),0)</f>
        <v>2764867.48516834</v>
      </c>
      <c r="W345" s="149" t="n">
        <f aca="false">IF(Global!W$58=1,-PPMT($I$326,Global!W$53,PfS_Input!$I$43,Calcs!$I$344),0)</f>
        <v>2945413.33194983</v>
      </c>
      <c r="X345" s="149" t="n">
        <f aca="false">IF(Global!X$58=1,-PPMT($I$326,Global!X$53,PfS_Input!$I$43,Calcs!$I$344),0)</f>
        <v>3137748.82252615</v>
      </c>
      <c r="Y345" s="149" t="n">
        <f aca="false">IF(Global!Y$58=1,-PPMT($I$326,Global!Y$53,PfS_Input!$I$43,Calcs!$I$344),0)</f>
        <v>3342643.82063711</v>
      </c>
      <c r="Z345" s="149" t="n">
        <f aca="false">IF(Global!Z$58=1,-PPMT($I$326,Global!Z$53,PfS_Input!$I$43,Calcs!$I$344),0)</f>
        <v>3560918.46212471</v>
      </c>
      <c r="AA345" s="149" t="n">
        <f aca="false">IF(Global!AA$58=1,-PPMT($I$326,Global!AA$53,PfS_Input!$I$43,Calcs!$I$344),0)</f>
        <v>3793446.43770146</v>
      </c>
      <c r="AB345" s="149" t="n">
        <f aca="false">IF(Global!AB$58=1,-PPMT($I$326,Global!AB$53,PfS_Input!$I$43,Calcs!$I$344),0)</f>
        <v>4041158.49008336</v>
      </c>
      <c r="AC345" s="149" t="n">
        <f aca="false">IF(Global!AC$58=1,-PPMT($I$326,Global!AC$53,PfS_Input!$I$43,Calcs!$I$344),0)</f>
        <v>4305046.1394858</v>
      </c>
      <c r="AD345" s="149" t="n">
        <f aca="false">IF(Global!AD$58=1,-PPMT($I$326,Global!AD$53,PfS_Input!$I$43,Calcs!$I$344),0)</f>
        <v>4586165.65239423</v>
      </c>
      <c r="AE345" s="149" t="n">
        <f aca="false">IF(Global!AE$58=1,-PPMT($I$326,Global!AE$53,PfS_Input!$I$43,Calcs!$I$344),0)</f>
        <v>4885642.26949557</v>
      </c>
      <c r="AF345" s="149" t="n">
        <f aca="false">IF(Global!AF$58=1,-PPMT($I$326,Global!AF$53,PfS_Input!$I$43,Calcs!$I$344),0)</f>
        <v>5204674.70969363</v>
      </c>
      <c r="AG345" s="149" t="n">
        <f aca="false">IF(Global!AG$58=1,-PPMT($I$326,Global!AG$53,PfS_Input!$I$43,Calcs!$I$344),0)</f>
        <v>5544539.96823662</v>
      </c>
      <c r="AH345" s="149" t="n">
        <f aca="false">IF(Global!AH$58=1,-PPMT($I$326,Global!AH$53,PfS_Input!$I$43,Calcs!$I$344),0)</f>
        <v>5906598.42816248</v>
      </c>
      <c r="AI345" s="149" t="n">
        <f aca="false">IF(Global!AI$58=1,-PPMT($I$326,Global!AI$53,PfS_Input!$I$43,Calcs!$I$344),0)</f>
        <v>0</v>
      </c>
      <c r="AJ345" s="149" t="n">
        <f aca="false">IF(Global!AJ$58=1,-PPMT($I$326,Global!AJ$53,PfS_Input!$I$43,Calcs!$I$344),0)</f>
        <v>0</v>
      </c>
      <c r="AK345" s="149" t="n">
        <f aca="false">IF(Global!AK$58=1,-PPMT($I$326,Global!AK$53,PfS_Input!$I$43,Calcs!$I$344),0)</f>
        <v>0</v>
      </c>
      <c r="AL345" s="149" t="n">
        <f aca="false">IF(Global!AL$58=1,-PPMT($I$326,Global!AL$53,PfS_Input!$I$43,Calcs!$I$344),0)</f>
        <v>0</v>
      </c>
      <c r="AM345" s="149" t="n">
        <f aca="false">IF(Global!AM$58=1,-PPMT($I$326,Global!AM$53,PfS_Input!$I$43,Calcs!$I$344),0)</f>
        <v>0</v>
      </c>
      <c r="AN345" s="149" t="n">
        <f aca="false">IF(Global!AN$58=1,-PPMT($I$326,Global!AN$53,PfS_Input!$I$43,Calcs!$I$344),0)</f>
        <v>0</v>
      </c>
      <c r="AO345" s="149" t="n">
        <f aca="false">IF(Global!AO$58=1,-PPMT($I$326,Global!AO$53,PfS_Input!$I$43,Calcs!$I$344),0)</f>
        <v>0</v>
      </c>
      <c r="AP345" s="149" t="n">
        <f aca="false">IF(Global!AP$58=1,-PPMT($I$326,Global!AP$53,PfS_Input!$I$43,Calcs!$I$344),0)</f>
        <v>0</v>
      </c>
      <c r="AQ345" s="149" t="n">
        <f aca="false">IF(Global!AQ$58=1,-PPMT($I$326,Global!AQ$53,PfS_Input!$I$43,Calcs!$I$344),0)</f>
        <v>0</v>
      </c>
      <c r="AR345" s="149" t="n">
        <f aca="false">IF(Global!AR$58=1,-PPMT($I$326,Global!AR$53,PfS_Input!$I$43,Calcs!$I$344),0)</f>
        <v>0</v>
      </c>
      <c r="AS345" s="149" t="n">
        <f aca="false">IF(Global!AS$58=1,-PPMT($I$326,Global!AS$53,PfS_Input!$I$43,Calcs!$I$344),0)</f>
        <v>0</v>
      </c>
      <c r="AT345" s="149" t="n">
        <f aca="false">IF(Global!AT$58=1,-PPMT($I$326,Global!AT$53,PfS_Input!$I$43,Calcs!$I$344),0)</f>
        <v>0</v>
      </c>
      <c r="AU345" s="149" t="n">
        <f aca="false">IF(Global!AU$58=1,-PPMT($I$326,Global!AU$53,PfS_Input!$I$43,Calcs!$I$344),0)</f>
        <v>0</v>
      </c>
      <c r="AV345" s="149" t="n">
        <f aca="false">IF(Global!AV$58=1,-PPMT($I$326,Global!AV$53,PfS_Input!$I$43,Calcs!$I$344),0)</f>
        <v>0</v>
      </c>
      <c r="AW345" s="149" t="n">
        <f aca="false">IF(Global!AW$58=1,-PPMT($I$326,Global!AW$53,PfS_Input!$I$43,Calcs!$I$344),0)</f>
        <v>0</v>
      </c>
      <c r="AX345" s="149" t="n">
        <f aca="false">IF(Global!AX$58=1,-PPMT($I$326,Global!AX$53,PfS_Input!$I$43,Calcs!$I$344),0)</f>
        <v>0</v>
      </c>
      <c r="AY345" s="149" t="n">
        <f aca="false">IF(Global!AY$58=1,-PPMT($I$326,Global!AY$53,PfS_Input!$I$43,Calcs!$I$344),0)</f>
        <v>0</v>
      </c>
      <c r="AZ345" s="149" t="n">
        <f aca="false">IF(Global!AZ$58=1,-PPMT($I$326,Global!AZ$53,PfS_Input!$I$43,Calcs!$I$344),0)</f>
        <v>0</v>
      </c>
      <c r="BA345" s="149" t="n">
        <f aca="false">IF(Global!BA$58=1,-PPMT($I$326,Global!BA$53,PfS_Input!$I$43,Calcs!$I$344),0)</f>
        <v>0</v>
      </c>
      <c r="BB345" s="149" t="n">
        <f aca="false">IF(Global!BB$58=1,-PPMT($I$326,Global!BB$53,PfS_Input!$I$43,Calcs!$I$344),0)</f>
        <v>0</v>
      </c>
      <c r="BC345" s="149" t="n">
        <f aca="false">IF(Global!BC$58=1,-PPMT($I$326,Global!BC$53,PfS_Input!$I$43,Calcs!$I$344),0)</f>
        <v>0</v>
      </c>
      <c r="BD345" s="149" t="n">
        <f aca="false">IF(Global!BD$58=1,-PPMT($I$326,Global!BD$53,PfS_Input!$I$43,Calcs!$I$344),0)</f>
        <v>0</v>
      </c>
      <c r="BE345" s="149" t="n">
        <f aca="false">IF(Global!BE$58=1,-PPMT($I$326,Global!BE$53,PfS_Input!$I$43,Calcs!$I$344),0)</f>
        <v>0</v>
      </c>
      <c r="BF345" s="149" t="n">
        <f aca="false">IF(Global!BF$58=1,-PPMT($I$326,Global!BF$53,PfS_Input!$I$43,Calcs!$I$344),0)</f>
        <v>0</v>
      </c>
      <c r="BG345" s="149" t="n">
        <f aca="false">IF(Global!BG$58=1,-PPMT($I$326,Global!BG$53,PfS_Input!$I$43,Calcs!$I$344),0)</f>
        <v>0</v>
      </c>
      <c r="BH345" s="149" t="n">
        <f aca="false">IF(Global!BH$58=1,-PPMT($I$326,Global!BH$53,PfS_Input!$I$43,Calcs!$I$344),0)</f>
        <v>0</v>
      </c>
      <c r="BI345" s="149" t="n">
        <f aca="false">IF(Global!BI$58=1,-PPMT($I$326,Global!BI$53,PfS_Input!$I$43,Calcs!$I$344),0)</f>
        <v>0</v>
      </c>
      <c r="BJ345" s="149" t="n">
        <f aca="false">IF(Global!BJ$58=1,-PPMT($I$326,Global!BJ$53,PfS_Input!$I$43,Calcs!$I$344),0)</f>
        <v>0</v>
      </c>
      <c r="BK345" s="149" t="n">
        <f aca="false">IF(Global!BK$58=1,-PPMT($I$326,Global!BK$53,PfS_Input!$I$43,Calcs!$I$344),0)</f>
        <v>0</v>
      </c>
      <c r="BL345" s="149" t="n">
        <f aca="false">IF(Global!BL$58=1,-PPMT($I$326,Global!BL$53,PfS_Input!$I$43,Calcs!$I$344),0)</f>
        <v>0</v>
      </c>
      <c r="BM345" s="149" t="n">
        <f aca="false">IF(Global!BM$58=1,-PPMT($I$326,Global!BM$53,PfS_Input!$I$43,Calcs!$I$344),0)</f>
        <v>0</v>
      </c>
      <c r="BN345" s="149" t="n">
        <f aca="false">IF(Global!BN$58=1,-PPMT($I$326,Global!BN$53,PfS_Input!$I$43,Calcs!$I$344),0)</f>
        <v>0</v>
      </c>
      <c r="BO345" s="149" t="n">
        <f aca="false">IF(Global!BO$58=1,-PPMT($I$326,Global!BO$53,PfS_Input!$I$43,Calcs!$I$344),0)</f>
        <v>0</v>
      </c>
      <c r="BP345" s="149" t="n">
        <f aca="false">IF(Global!BP$58=1,-PPMT($I$326,Global!BP$53,PfS_Input!$I$43,Calcs!$I$344),0)</f>
        <v>0</v>
      </c>
      <c r="BQ345" s="149" t="n">
        <f aca="false">IF(Global!BQ$58=1,-PPMT($I$326,Global!BQ$53,PfS_Input!$I$43,Calcs!$I$344),0)</f>
        <v>0</v>
      </c>
      <c r="BR345" s="149" t="n">
        <f aca="false">IF(Global!BR$58=1,-PPMT($I$326,Global!BR$53,PfS_Input!$I$43,Calcs!$I$344),0)</f>
        <v>0</v>
      </c>
      <c r="BS345" s="149" t="n">
        <f aca="false">IF(Global!BS$58=1,-PPMT($I$326,Global!BS$53,PfS_Input!$I$43,Calcs!$I$344),0)</f>
        <v>0</v>
      </c>
      <c r="BT345" s="149" t="n">
        <f aca="false">IF(Global!BT$58=1,-PPMT($I$326,Global!BT$53,PfS_Input!$I$43,Calcs!$I$344),0)</f>
        <v>0</v>
      </c>
      <c r="BU345" s="149" t="n">
        <f aca="false">IF(Global!BU$58=1,-PPMT($I$326,Global!BU$53,PfS_Input!$I$43,Calcs!$I$344),0)</f>
        <v>0</v>
      </c>
      <c r="BV345" s="149" t="n">
        <f aca="false">IF(Global!BV$58=1,-PPMT($I$326,Global!BV$53,PfS_Input!$I$43,Calcs!$I$344),0)</f>
        <v>0</v>
      </c>
      <c r="BW345" s="149" t="n">
        <f aca="false">IF(Global!BW$58=1,-PPMT($I$326,Global!BW$53,PfS_Input!$I$43,Calcs!$I$344),0)</f>
        <v>0</v>
      </c>
      <c r="BX345" s="149" t="n">
        <f aca="false">IF(Global!BX$58=1,-PPMT($I$326,Global!BX$53,PfS_Input!$I$43,Calcs!$I$344),0)</f>
        <v>0</v>
      </c>
      <c r="BY345" s="149" t="n">
        <f aca="false">IF(Global!BY$58=1,-PPMT($I$326,Global!BY$53,PfS_Input!$I$43,Calcs!$I$344),0)</f>
        <v>0</v>
      </c>
      <c r="BZ345" s="149" t="n">
        <f aca="false">IF(Global!BZ$58=1,-PPMT($I$326,Global!BZ$53,PfS_Input!$I$43,Calcs!$I$344),0)</f>
        <v>0</v>
      </c>
      <c r="CA345" s="149" t="n">
        <f aca="false">IF(Global!CA$58=1,-PPMT($I$326,Global!CA$53,PfS_Input!$I$43,Calcs!$I$344),0)</f>
        <v>0</v>
      </c>
      <c r="CB345" s="149" t="n">
        <f aca="false">IF(Global!CB$58=1,-PPMT($I$326,Global!CB$53,PfS_Input!$I$43,Calcs!$I$344),0)</f>
        <v>0</v>
      </c>
      <c r="CC345" s="149" t="n">
        <f aca="false">IF(Global!CC$58=1,-PPMT($I$326,Global!CC$53,PfS_Input!$I$43,Calcs!$I$344),0)</f>
        <v>0</v>
      </c>
      <c r="CD345" s="149" t="n">
        <f aca="false">IF(Global!CD$58=1,-PPMT($I$326,Global!CD$53,PfS_Input!$I$43,Calcs!$I$344),0)</f>
        <v>0</v>
      </c>
      <c r="CE345" s="149" t="n">
        <f aca="false">IF(Global!CE$58=1,-PPMT($I$326,Global!CE$53,PfS_Input!$I$43,Calcs!$I$344),0)</f>
        <v>0</v>
      </c>
      <c r="CF345" s="149" t="n">
        <f aca="false">IF(Global!CF$58=1,-PPMT($I$326,Global!CF$53,PfS_Input!$I$43,Calcs!$I$344),0)</f>
        <v>0</v>
      </c>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4.25" hidden="false" customHeight="false" outlineLevel="0" collapsed="false">
      <c r="A346" s="0"/>
      <c r="B346" s="0"/>
      <c r="C346" s="0"/>
      <c r="D346" s="0"/>
      <c r="E346" s="169" t="s">
        <v>623</v>
      </c>
      <c r="F346" s="161"/>
      <c r="G346" s="161"/>
      <c r="H346" s="161"/>
      <c r="J346" s="149" t="n">
        <f aca="false">-J571</f>
        <v>0</v>
      </c>
      <c r="K346" s="149" t="n">
        <f aca="false">-K571</f>
        <v>0</v>
      </c>
      <c r="L346" s="149" t="n">
        <f aca="false">-L571</f>
        <v>2449510.86534851</v>
      </c>
      <c r="M346" s="149" t="n">
        <f aca="false">-M571</f>
        <v>1580277.84881401</v>
      </c>
      <c r="N346" s="149" t="n">
        <f aca="false">-N571</f>
        <v>1616655.90649094</v>
      </c>
      <c r="O346" s="149" t="n">
        <f aca="false">-O571</f>
        <v>1632519.78537019</v>
      </c>
      <c r="P346" s="149" t="n">
        <f aca="false">-P571</f>
        <v>1636385.27519423</v>
      </c>
      <c r="Q346" s="149" t="n">
        <f aca="false">-Q571</f>
        <v>1621124.11447864</v>
      </c>
      <c r="R346" s="149" t="n">
        <f aca="false">-R571</f>
        <v>1665423.68830038</v>
      </c>
      <c r="S346" s="149" t="n">
        <f aca="false">-S571</f>
        <v>1642491.64202305</v>
      </c>
      <c r="T346" s="149" t="n">
        <f aca="false">-T571</f>
        <v>1737345.01086421</v>
      </c>
      <c r="U346" s="149" t="n">
        <f aca="false">-U571</f>
        <v>1654844.14980143</v>
      </c>
      <c r="V346" s="149" t="n">
        <f aca="false">-V571</f>
        <v>1391273.34341261</v>
      </c>
      <c r="W346" s="149" t="n">
        <f aca="false">-W571</f>
        <v>664826.361020007</v>
      </c>
      <c r="X346" s="149" t="n">
        <f aca="false">-X571</f>
        <v>704587.681468032</v>
      </c>
      <c r="Y346" s="149" t="n">
        <f aca="false">-Y571</f>
        <v>473256.845375442</v>
      </c>
      <c r="Z346" s="149" t="n">
        <f aca="false">-Z571</f>
        <v>685420.016562115</v>
      </c>
      <c r="AA346" s="149" t="n">
        <f aca="false">-AA571</f>
        <v>456643.920623464</v>
      </c>
      <c r="AB346" s="149" t="n">
        <f aca="false">-AB571</f>
        <v>177025.585812388</v>
      </c>
      <c r="AC346" s="149" t="n">
        <f aca="false">-AC571</f>
        <v>0</v>
      </c>
      <c r="AD346" s="149" t="n">
        <f aca="false">-AD571</f>
        <v>0</v>
      </c>
      <c r="AE346" s="149" t="n">
        <f aca="false">-AE571</f>
        <v>0</v>
      </c>
      <c r="AF346" s="149" t="n">
        <f aca="false">-AF571</f>
        <v>0</v>
      </c>
      <c r="AG346" s="149" t="n">
        <f aca="false">-AG571</f>
        <v>0</v>
      </c>
      <c r="AH346" s="149" t="n">
        <f aca="false">-AH571</f>
        <v>0</v>
      </c>
      <c r="AI346" s="149" t="n">
        <f aca="false">-AI571</f>
        <v>0</v>
      </c>
      <c r="AJ346" s="149" t="n">
        <f aca="false">-AJ571</f>
        <v>0</v>
      </c>
      <c r="AK346" s="149" t="n">
        <f aca="false">-AK571</f>
        <v>0</v>
      </c>
      <c r="AL346" s="149" t="n">
        <f aca="false">-AL571</f>
        <v>0</v>
      </c>
      <c r="AM346" s="149" t="n">
        <f aca="false">-AM571</f>
        <v>0</v>
      </c>
      <c r="AN346" s="149" t="n">
        <f aca="false">-AN571</f>
        <v>0</v>
      </c>
      <c r="AO346" s="149" t="n">
        <f aca="false">-AO571</f>
        <v>0</v>
      </c>
      <c r="AP346" s="149" t="n">
        <f aca="false">-AP571</f>
        <v>0</v>
      </c>
      <c r="AQ346" s="149" t="n">
        <f aca="false">-AQ571</f>
        <v>0</v>
      </c>
      <c r="AR346" s="149" t="n">
        <f aca="false">-AR571</f>
        <v>0</v>
      </c>
      <c r="AS346" s="149" t="n">
        <f aca="false">-AS571</f>
        <v>0</v>
      </c>
      <c r="AT346" s="149" t="n">
        <f aca="false">-AT571</f>
        <v>0</v>
      </c>
      <c r="AU346" s="149" t="n">
        <f aca="false">-AU571</f>
        <v>0</v>
      </c>
      <c r="AV346" s="149" t="n">
        <f aca="false">-AV571</f>
        <v>0</v>
      </c>
      <c r="AW346" s="149" t="n">
        <f aca="false">-AW571</f>
        <v>0</v>
      </c>
      <c r="AX346" s="149" t="n">
        <f aca="false">-AX571</f>
        <v>0</v>
      </c>
      <c r="AY346" s="149" t="n">
        <f aca="false">-AY571</f>
        <v>0</v>
      </c>
      <c r="AZ346" s="149" t="n">
        <f aca="false">-AZ571</f>
        <v>0</v>
      </c>
      <c r="BA346" s="149" t="n">
        <f aca="false">-BA571</f>
        <v>0</v>
      </c>
      <c r="BB346" s="149" t="n">
        <f aca="false">-BB571</f>
        <v>0</v>
      </c>
      <c r="BC346" s="149" t="n">
        <f aca="false">-BC571</f>
        <v>0</v>
      </c>
      <c r="BD346" s="149" t="n">
        <f aca="false">-BD571</f>
        <v>0</v>
      </c>
      <c r="BE346" s="149" t="n">
        <f aca="false">-BE571</f>
        <v>0</v>
      </c>
      <c r="BF346" s="149" t="n">
        <f aca="false">-BF571</f>
        <v>0</v>
      </c>
      <c r="BG346" s="149" t="n">
        <f aca="false">-BG571</f>
        <v>0</v>
      </c>
      <c r="BH346" s="149" t="n">
        <f aca="false">-BH571</f>
        <v>0</v>
      </c>
      <c r="BI346" s="149" t="n">
        <f aca="false">-BI571</f>
        <v>0</v>
      </c>
      <c r="BJ346" s="149" t="n">
        <f aca="false">-BJ571</f>
        <v>0</v>
      </c>
      <c r="BK346" s="149" t="n">
        <f aca="false">-BK571</f>
        <v>0</v>
      </c>
      <c r="BL346" s="149" t="n">
        <f aca="false">-BL571</f>
        <v>0</v>
      </c>
      <c r="BM346" s="149" t="n">
        <f aca="false">-BM571</f>
        <v>0</v>
      </c>
      <c r="BN346" s="149" t="n">
        <f aca="false">-BN571</f>
        <v>0</v>
      </c>
      <c r="BO346" s="149" t="n">
        <f aca="false">-BO571</f>
        <v>0</v>
      </c>
      <c r="BP346" s="149" t="n">
        <f aca="false">-BP571</f>
        <v>0</v>
      </c>
      <c r="BQ346" s="149" t="n">
        <f aca="false">-BQ571</f>
        <v>0</v>
      </c>
      <c r="BR346" s="149" t="n">
        <f aca="false">-BR571</f>
        <v>0</v>
      </c>
      <c r="BS346" s="149" t="n">
        <f aca="false">-BS571</f>
        <v>0</v>
      </c>
      <c r="BT346" s="149" t="n">
        <f aca="false">-BT571</f>
        <v>0</v>
      </c>
      <c r="BU346" s="149" t="n">
        <f aca="false">-BU571</f>
        <v>0</v>
      </c>
      <c r="BV346" s="149" t="n">
        <f aca="false">-BV571</f>
        <v>0</v>
      </c>
      <c r="BW346" s="149" t="n">
        <f aca="false">-BW571</f>
        <v>0</v>
      </c>
      <c r="BX346" s="149" t="n">
        <f aca="false">-BX571</f>
        <v>0</v>
      </c>
      <c r="BY346" s="149" t="n">
        <f aca="false">-BY571</f>
        <v>0</v>
      </c>
      <c r="BZ346" s="149" t="n">
        <f aca="false">-BZ571</f>
        <v>0</v>
      </c>
      <c r="CA346" s="149" t="n">
        <f aca="false">-CA571</f>
        <v>0</v>
      </c>
      <c r="CB346" s="149" t="n">
        <f aca="false">-CB571</f>
        <v>0</v>
      </c>
      <c r="CC346" s="149" t="n">
        <f aca="false">-CC571</f>
        <v>0</v>
      </c>
      <c r="CD346" s="149" t="n">
        <f aca="false">-CD571</f>
        <v>0</v>
      </c>
      <c r="CE346" s="149" t="n">
        <f aca="false">-CE571</f>
        <v>0</v>
      </c>
      <c r="CF346" s="149" t="n">
        <f aca="false">-CF571</f>
        <v>0</v>
      </c>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C347" s="161"/>
      <c r="D347" s="69" t="s">
        <v>512</v>
      </c>
      <c r="E347" s="161"/>
      <c r="F347" s="161"/>
      <c r="G347" s="161"/>
      <c r="H347" s="161"/>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row>
    <row r="348" customFormat="false" ht="14.25" hidden="false" customHeight="false" outlineLevel="0" collapsed="false">
      <c r="C348" s="161"/>
      <c r="D348" s="161"/>
      <c r="E348" s="161" t="s">
        <v>492</v>
      </c>
      <c r="F348" s="161"/>
      <c r="G348" s="1"/>
      <c r="H348" s="161"/>
      <c r="J348" s="149" t="n">
        <f aca="false">SUM(J328,J335)</f>
        <v>0</v>
      </c>
      <c r="K348" s="149" t="n">
        <f aca="false">SUM(K328,K335)</f>
        <v>-31209718.6547104</v>
      </c>
      <c r="L348" s="149" t="n">
        <f aca="false">SUM(L328,L335)</f>
        <v>-73867152.4072638</v>
      </c>
      <c r="M348" s="149" t="n">
        <f aca="false">SUM(M328,M335)</f>
        <v>-69948867.2885881</v>
      </c>
      <c r="N348" s="149" t="n">
        <f aca="false">SUM(N328,N335)</f>
        <v>-66803904.2277046</v>
      </c>
      <c r="O348" s="149" t="n">
        <f aca="false">SUM(O328,O335)</f>
        <v>-63520389.1647961</v>
      </c>
      <c r="P348" s="149" t="n">
        <f aca="false">SUM(P328,P335)</f>
        <v>-60112164.3200943</v>
      </c>
      <c r="Q348" s="149" t="n">
        <f aca="false">SUM(Q328,Q335)</f>
        <v>-56584120.4451941</v>
      </c>
      <c r="R348" s="149" t="n">
        <f aca="false">SUM(R328,R335)</f>
        <v>-52947812.4244486</v>
      </c>
      <c r="S348" s="149" t="n">
        <f aca="false">SUM(S328,S335)</f>
        <v>-49135613.3208022</v>
      </c>
      <c r="T348" s="149" t="n">
        <f aca="false">SUM(T328,T335)</f>
        <v>-45206161.8288111</v>
      </c>
      <c r="U348" s="149" t="n">
        <f aca="false">SUM(U328,U335)</f>
        <v>-41032518.4897758</v>
      </c>
      <c r="V348" s="149" t="n">
        <f aca="false">SUM(V328,V335)</f>
        <v>-36782285.7309738</v>
      </c>
      <c r="W348" s="149" t="n">
        <f aca="false">SUM(W328,W335)</f>
        <v>-32626144.9023929</v>
      </c>
      <c r="X348" s="149" t="n">
        <f aca="false">SUM(X328,X335)</f>
        <v>-29015905.209423</v>
      </c>
      <c r="Y348" s="149" t="n">
        <f aca="false">SUM(Y328,Y335)</f>
        <v>-25173568.7054288</v>
      </c>
      <c r="Z348" s="149" t="n">
        <f aca="false">SUM(Z328,Z335)</f>
        <v>-21357668.0394163</v>
      </c>
      <c r="AA348" s="149" t="n">
        <f aca="false">SUM(AA328,AA335)</f>
        <v>-17111329.5607295</v>
      </c>
      <c r="AB348" s="149" t="n">
        <f aca="false">SUM(AB328,AB335)</f>
        <v>-12861239.2024045</v>
      </c>
      <c r="AC348" s="149" t="n">
        <f aca="false">SUM(AC328,AC335)</f>
        <v>-8643055.12650879</v>
      </c>
      <c r="AD348" s="149" t="n">
        <f aca="false">SUM(AD328,AD335)</f>
        <v>-5150025.21880097</v>
      </c>
      <c r="AE348" s="149" t="n">
        <f aca="false">SUM(AE328,AE335)</f>
        <v>-2553637.0692821</v>
      </c>
      <c r="AF348" s="149" t="n">
        <f aca="false">SUM(AF328,AF335)</f>
        <v>-598041.917575997</v>
      </c>
      <c r="AG348" s="149" t="n">
        <f aca="false">SUM(AG328,AG335)</f>
        <v>0</v>
      </c>
      <c r="AH348" s="149" t="n">
        <f aca="false">SUM(AH328,AH335)</f>
        <v>0</v>
      </c>
      <c r="AI348" s="149" t="n">
        <f aca="false">SUM(AI328,AI335)</f>
        <v>0</v>
      </c>
      <c r="AJ348" s="149" t="n">
        <f aca="false">SUM(AJ328,AJ335)</f>
        <v>0</v>
      </c>
      <c r="AK348" s="149" t="n">
        <f aca="false">SUM(AK328,AK335)</f>
        <v>0</v>
      </c>
      <c r="AL348" s="149" t="n">
        <f aca="false">SUM(AL328,AL335)</f>
        <v>0</v>
      </c>
      <c r="AM348" s="149" t="n">
        <f aca="false">SUM(AM328,AM335)</f>
        <v>0</v>
      </c>
      <c r="AN348" s="149" t="n">
        <f aca="false">SUM(AN328,AN335)</f>
        <v>0</v>
      </c>
      <c r="AO348" s="149" t="n">
        <f aca="false">SUM(AO328,AO335)</f>
        <v>0</v>
      </c>
      <c r="AP348" s="149" t="n">
        <f aca="false">SUM(AP328,AP335)</f>
        <v>0</v>
      </c>
      <c r="AQ348" s="149" t="n">
        <f aca="false">SUM(AQ328,AQ335)</f>
        <v>0</v>
      </c>
      <c r="AR348" s="149" t="n">
        <f aca="false">SUM(AR328,AR335)</f>
        <v>0</v>
      </c>
      <c r="AS348" s="149" t="n">
        <f aca="false">SUM(AS328,AS335)</f>
        <v>0</v>
      </c>
      <c r="AT348" s="149" t="n">
        <f aca="false">SUM(AT328,AT335)</f>
        <v>0</v>
      </c>
      <c r="AU348" s="149" t="n">
        <f aca="false">SUM(AU328,AU335)</f>
        <v>0</v>
      </c>
      <c r="AV348" s="149" t="n">
        <f aca="false">SUM(AV328,AV335)</f>
        <v>0</v>
      </c>
      <c r="AW348" s="149" t="n">
        <f aca="false">SUM(AW328,AW335)</f>
        <v>0</v>
      </c>
      <c r="AX348" s="149" t="n">
        <f aca="false">SUM(AX328,AX335)</f>
        <v>0</v>
      </c>
      <c r="AY348" s="149" t="n">
        <f aca="false">SUM(AY328,AY335)</f>
        <v>0</v>
      </c>
      <c r="AZ348" s="149" t="n">
        <f aca="false">SUM(AZ328,AZ335)</f>
        <v>0</v>
      </c>
      <c r="BA348" s="149" t="n">
        <f aca="false">SUM(BA328,BA335)</f>
        <v>0</v>
      </c>
      <c r="BB348" s="149" t="n">
        <f aca="false">SUM(BB328,BB335)</f>
        <v>0</v>
      </c>
      <c r="BC348" s="149" t="n">
        <f aca="false">SUM(BC328,BC335)</f>
        <v>0</v>
      </c>
      <c r="BD348" s="149" t="n">
        <f aca="false">SUM(BD328,BD335)</f>
        <v>0</v>
      </c>
      <c r="BE348" s="149" t="n">
        <f aca="false">SUM(BE328,BE335)</f>
        <v>0</v>
      </c>
      <c r="BF348" s="149" t="n">
        <f aca="false">SUM(BF328,BF335)</f>
        <v>0</v>
      </c>
      <c r="BG348" s="149" t="n">
        <f aca="false">SUM(BG328,BG335)</f>
        <v>0</v>
      </c>
      <c r="BH348" s="149" t="n">
        <f aca="false">SUM(BH328,BH335)</f>
        <v>0</v>
      </c>
      <c r="BI348" s="149" t="n">
        <f aca="false">SUM(BI328,BI335)</f>
        <v>0</v>
      </c>
      <c r="BJ348" s="149" t="n">
        <f aca="false">SUM(BJ328,BJ335)</f>
        <v>0</v>
      </c>
      <c r="BK348" s="149" t="n">
        <f aca="false">SUM(BK328,BK335)</f>
        <v>0</v>
      </c>
      <c r="BL348" s="149" t="n">
        <f aca="false">SUM(BL328,BL335)</f>
        <v>0</v>
      </c>
      <c r="BM348" s="149" t="n">
        <f aca="false">SUM(BM328,BM335)</f>
        <v>0</v>
      </c>
      <c r="BN348" s="149" t="n">
        <f aca="false">SUM(BN328,BN335)</f>
        <v>0</v>
      </c>
      <c r="BO348" s="149" t="n">
        <f aca="false">SUM(BO328,BO335)</f>
        <v>0</v>
      </c>
      <c r="BP348" s="149" t="n">
        <f aca="false">SUM(BP328,BP335)</f>
        <v>0</v>
      </c>
      <c r="BQ348" s="149" t="n">
        <f aca="false">SUM(BQ328,BQ335)</f>
        <v>0</v>
      </c>
      <c r="BR348" s="149" t="n">
        <f aca="false">SUM(BR328,BR335)</f>
        <v>0</v>
      </c>
      <c r="BS348" s="149" t="n">
        <f aca="false">SUM(BS328,BS335)</f>
        <v>0</v>
      </c>
      <c r="BT348" s="149" t="n">
        <f aca="false">SUM(BT328,BT335)</f>
        <v>0</v>
      </c>
      <c r="BU348" s="149" t="n">
        <f aca="false">SUM(BU328,BU335)</f>
        <v>0</v>
      </c>
      <c r="BV348" s="149" t="n">
        <f aca="false">SUM(BV328,BV335)</f>
        <v>0</v>
      </c>
      <c r="BW348" s="149" t="n">
        <f aca="false">SUM(BW328,BW335)</f>
        <v>0</v>
      </c>
      <c r="BX348" s="149" t="n">
        <f aca="false">SUM(BX328,BX335)</f>
        <v>0</v>
      </c>
      <c r="BY348" s="149" t="n">
        <f aca="false">SUM(BY328,BY335)</f>
        <v>0</v>
      </c>
      <c r="BZ348" s="149" t="n">
        <f aca="false">SUM(BZ328,BZ335)</f>
        <v>0</v>
      </c>
      <c r="CA348" s="149" t="n">
        <f aca="false">SUM(CA328,CA335)</f>
        <v>0</v>
      </c>
      <c r="CB348" s="149" t="n">
        <f aca="false">SUM(CB328,CB335)</f>
        <v>0</v>
      </c>
      <c r="CC348" s="149" t="n">
        <f aca="false">SUM(CC328,CC335)</f>
        <v>0</v>
      </c>
      <c r="CD348" s="149" t="n">
        <f aca="false">SUM(CD328,CD335)</f>
        <v>0</v>
      </c>
      <c r="CE348" s="149" t="n">
        <f aca="false">SUM(CE328,CE335)</f>
        <v>0</v>
      </c>
      <c r="CF348" s="149" t="n">
        <f aca="false">SUM(CF328,CF335)</f>
        <v>0</v>
      </c>
    </row>
    <row r="349" customFormat="false" ht="14.25" hidden="false" customHeight="false" outlineLevel="0" collapsed="false">
      <c r="C349" s="161"/>
      <c r="D349" s="161"/>
      <c r="E349" s="161" t="s">
        <v>610</v>
      </c>
      <c r="F349" s="161"/>
      <c r="G349" s="1" t="s">
        <v>487</v>
      </c>
      <c r="H349" s="161"/>
      <c r="J349" s="149" t="n">
        <f aca="false">J329</f>
        <v>-30186502.3678498</v>
      </c>
      <c r="K349" s="149" t="n">
        <f aca="false">K329</f>
        <v>-39225601.4384771</v>
      </c>
      <c r="L349" s="149" t="n">
        <f aca="false">L329</f>
        <v>-0</v>
      </c>
      <c r="M349" s="149" t="n">
        <f aca="false">M329</f>
        <v>-0</v>
      </c>
      <c r="N349" s="149" t="n">
        <f aca="false">N329</f>
        <v>-0</v>
      </c>
      <c r="O349" s="149" t="n">
        <f aca="false">O329</f>
        <v>-0</v>
      </c>
      <c r="P349" s="149" t="n">
        <f aca="false">P329</f>
        <v>-0</v>
      </c>
      <c r="Q349" s="149" t="n">
        <f aca="false">Q329</f>
        <v>-0</v>
      </c>
      <c r="R349" s="149" t="n">
        <f aca="false">R329</f>
        <v>-0</v>
      </c>
      <c r="S349" s="149" t="n">
        <f aca="false">S329</f>
        <v>-0</v>
      </c>
      <c r="T349" s="149" t="n">
        <f aca="false">T329</f>
        <v>-0</v>
      </c>
      <c r="U349" s="149" t="n">
        <f aca="false">U329</f>
        <v>-0</v>
      </c>
      <c r="V349" s="149" t="n">
        <f aca="false">V329</f>
        <v>-0</v>
      </c>
      <c r="W349" s="149" t="n">
        <f aca="false">W329</f>
        <v>-0</v>
      </c>
      <c r="X349" s="149" t="n">
        <f aca="false">X329</f>
        <v>-0</v>
      </c>
      <c r="Y349" s="149" t="n">
        <f aca="false">Y329</f>
        <v>-0</v>
      </c>
      <c r="Z349" s="149" t="n">
        <f aca="false">Z329</f>
        <v>-0</v>
      </c>
      <c r="AA349" s="149" t="n">
        <f aca="false">AA329</f>
        <v>-0</v>
      </c>
      <c r="AB349" s="149" t="n">
        <f aca="false">AB329</f>
        <v>-0</v>
      </c>
      <c r="AC349" s="149" t="n">
        <f aca="false">AC329</f>
        <v>-0</v>
      </c>
      <c r="AD349" s="149" t="n">
        <f aca="false">AD329</f>
        <v>-0</v>
      </c>
      <c r="AE349" s="149" t="n">
        <f aca="false">AE329</f>
        <v>-0</v>
      </c>
      <c r="AF349" s="149" t="n">
        <f aca="false">AF329</f>
        <v>-0</v>
      </c>
      <c r="AG349" s="149" t="n">
        <f aca="false">AG329</f>
        <v>-0</v>
      </c>
      <c r="AH349" s="149" t="n">
        <f aca="false">AH329</f>
        <v>-0</v>
      </c>
      <c r="AI349" s="149" t="n">
        <f aca="false">AI329</f>
        <v>-0</v>
      </c>
      <c r="AJ349" s="149" t="n">
        <f aca="false">AJ329</f>
        <v>-0</v>
      </c>
      <c r="AK349" s="149" t="n">
        <f aca="false">AK329</f>
        <v>-0</v>
      </c>
      <c r="AL349" s="149" t="n">
        <f aca="false">AL329</f>
        <v>-0</v>
      </c>
      <c r="AM349" s="149" t="n">
        <f aca="false">AM329</f>
        <v>-0</v>
      </c>
      <c r="AN349" s="149" t="n">
        <f aca="false">AN329</f>
        <v>-0</v>
      </c>
      <c r="AO349" s="149" t="n">
        <f aca="false">AO329</f>
        <v>-0</v>
      </c>
      <c r="AP349" s="149" t="n">
        <f aca="false">AP329</f>
        <v>-0</v>
      </c>
      <c r="AQ349" s="149" t="n">
        <f aca="false">AQ329</f>
        <v>-0</v>
      </c>
      <c r="AR349" s="149" t="n">
        <f aca="false">AR329</f>
        <v>-0</v>
      </c>
      <c r="AS349" s="149" t="n">
        <f aca="false">AS329</f>
        <v>-0</v>
      </c>
      <c r="AT349" s="149" t="n">
        <f aca="false">AT329</f>
        <v>-0</v>
      </c>
      <c r="AU349" s="149" t="n">
        <f aca="false">AU329</f>
        <v>-0</v>
      </c>
      <c r="AV349" s="149" t="n">
        <f aca="false">AV329</f>
        <v>-0</v>
      </c>
      <c r="AW349" s="149" t="n">
        <f aca="false">AW329</f>
        <v>-0</v>
      </c>
      <c r="AX349" s="149" t="n">
        <f aca="false">AX329</f>
        <v>-0</v>
      </c>
      <c r="AY349" s="149" t="n">
        <f aca="false">AY329</f>
        <v>-0</v>
      </c>
      <c r="AZ349" s="149" t="n">
        <f aca="false">AZ329</f>
        <v>-0</v>
      </c>
      <c r="BA349" s="149" t="n">
        <f aca="false">BA329</f>
        <v>-0</v>
      </c>
      <c r="BB349" s="149" t="n">
        <f aca="false">BB329</f>
        <v>-0</v>
      </c>
      <c r="BC349" s="149" t="n">
        <f aca="false">BC329</f>
        <v>-0</v>
      </c>
      <c r="BD349" s="149" t="n">
        <f aca="false">BD329</f>
        <v>-0</v>
      </c>
      <c r="BE349" s="149" t="n">
        <f aca="false">BE329</f>
        <v>-0</v>
      </c>
      <c r="BF349" s="149" t="n">
        <f aca="false">BF329</f>
        <v>-0</v>
      </c>
      <c r="BG349" s="149" t="n">
        <f aca="false">BG329</f>
        <v>-0</v>
      </c>
      <c r="BH349" s="149" t="n">
        <f aca="false">BH329</f>
        <v>-0</v>
      </c>
      <c r="BI349" s="149" t="n">
        <f aca="false">BI329</f>
        <v>-0</v>
      </c>
      <c r="BJ349" s="149" t="n">
        <f aca="false">BJ329</f>
        <v>-0</v>
      </c>
      <c r="BK349" s="149" t="n">
        <f aca="false">BK329</f>
        <v>-0</v>
      </c>
      <c r="BL349" s="149" t="n">
        <f aca="false">BL329</f>
        <v>-0</v>
      </c>
      <c r="BM349" s="149" t="n">
        <f aca="false">BM329</f>
        <v>-0</v>
      </c>
      <c r="BN349" s="149" t="n">
        <f aca="false">BN329</f>
        <v>-0</v>
      </c>
      <c r="BO349" s="149" t="n">
        <f aca="false">BO329</f>
        <v>-0</v>
      </c>
      <c r="BP349" s="149" t="n">
        <f aca="false">BP329</f>
        <v>-0</v>
      </c>
      <c r="BQ349" s="149" t="n">
        <f aca="false">BQ329</f>
        <v>-0</v>
      </c>
      <c r="BR349" s="149" t="n">
        <f aca="false">BR329</f>
        <v>-0</v>
      </c>
      <c r="BS349" s="149" t="n">
        <f aca="false">BS329</f>
        <v>-0</v>
      </c>
      <c r="BT349" s="149" t="n">
        <f aca="false">BT329</f>
        <v>-0</v>
      </c>
      <c r="BU349" s="149" t="n">
        <f aca="false">BU329</f>
        <v>-0</v>
      </c>
      <c r="BV349" s="149" t="n">
        <f aca="false">BV329</f>
        <v>-0</v>
      </c>
      <c r="BW349" s="149" t="n">
        <f aca="false">BW329</f>
        <v>-0</v>
      </c>
      <c r="BX349" s="149" t="n">
        <f aca="false">BX329</f>
        <v>-0</v>
      </c>
      <c r="BY349" s="149" t="n">
        <f aca="false">BY329</f>
        <v>-0</v>
      </c>
      <c r="BZ349" s="149" t="n">
        <f aca="false">BZ329</f>
        <v>-0</v>
      </c>
      <c r="CA349" s="149" t="n">
        <f aca="false">CA329</f>
        <v>-0</v>
      </c>
      <c r="CB349" s="149" t="n">
        <f aca="false">CB329</f>
        <v>-0</v>
      </c>
      <c r="CC349" s="149" t="n">
        <f aca="false">CC329</f>
        <v>-0</v>
      </c>
      <c r="CD349" s="149" t="n">
        <f aca="false">CD329</f>
        <v>-0</v>
      </c>
      <c r="CE349" s="149" t="n">
        <f aca="false">CE329</f>
        <v>-0</v>
      </c>
      <c r="CF349" s="149" t="n">
        <f aca="false">CF329</f>
        <v>-0</v>
      </c>
    </row>
    <row r="350" customFormat="false" ht="14.25" hidden="false" customHeight="false" outlineLevel="0" collapsed="false">
      <c r="C350" s="161"/>
      <c r="D350" s="161"/>
      <c r="E350" s="161" t="s">
        <v>624</v>
      </c>
      <c r="F350" s="161"/>
      <c r="G350" s="1"/>
      <c r="H350" s="78"/>
      <c r="J350" s="149" t="n">
        <f aca="false">SUM(J331,J332,J337)</f>
        <v>-1023216.28686058</v>
      </c>
      <c r="K350" s="149" t="n">
        <f aca="false">SUM(K331,K332,K337)</f>
        <v>-3431832.31407629</v>
      </c>
      <c r="L350" s="149" t="n">
        <f aca="false">SUM(L331,L332,L337)</f>
        <v>0</v>
      </c>
      <c r="M350" s="149" t="n">
        <f aca="false">SUM(M331,M332,M337)</f>
        <v>0</v>
      </c>
      <c r="N350" s="149" t="n">
        <f aca="false">SUM(N331,N332,N337)</f>
        <v>0</v>
      </c>
      <c r="O350" s="149" t="n">
        <f aca="false">SUM(O331,O332,O337)</f>
        <v>0</v>
      </c>
      <c r="P350" s="149" t="n">
        <f aca="false">SUM(P331,P332,P337)</f>
        <v>0</v>
      </c>
      <c r="Q350" s="149" t="n">
        <f aca="false">SUM(Q331,Q332,Q337)</f>
        <v>0</v>
      </c>
      <c r="R350" s="149" t="n">
        <f aca="false">SUM(R331,R332,R337)</f>
        <v>0</v>
      </c>
      <c r="S350" s="149" t="n">
        <f aca="false">SUM(S331,S332,S337)</f>
        <v>0</v>
      </c>
      <c r="T350" s="149" t="n">
        <f aca="false">SUM(T331,T332,T337)</f>
        <v>0</v>
      </c>
      <c r="U350" s="149" t="n">
        <f aca="false">SUM(U331,U332,U337)</f>
        <v>0</v>
      </c>
      <c r="V350" s="149" t="n">
        <f aca="false">SUM(V331,V332,V337)</f>
        <v>0</v>
      </c>
      <c r="W350" s="149" t="n">
        <f aca="false">SUM(W331,W332,W337)</f>
        <v>0</v>
      </c>
      <c r="X350" s="149" t="n">
        <f aca="false">SUM(X331,X332,X337)</f>
        <v>0</v>
      </c>
      <c r="Y350" s="149" t="n">
        <f aca="false">SUM(Y331,Y332,Y337)</f>
        <v>0</v>
      </c>
      <c r="Z350" s="149" t="n">
        <f aca="false">SUM(Z331,Z332,Z337)</f>
        <v>0</v>
      </c>
      <c r="AA350" s="149" t="n">
        <f aca="false">SUM(AA331,AA332,AA337)</f>
        <v>0</v>
      </c>
      <c r="AB350" s="149" t="n">
        <f aca="false">SUM(AB331,AB332,AB337)</f>
        <v>0</v>
      </c>
      <c r="AC350" s="149" t="n">
        <f aca="false">SUM(AC331,AC332,AC337)</f>
        <v>0</v>
      </c>
      <c r="AD350" s="149" t="n">
        <f aca="false">SUM(AD331,AD332,AD337)</f>
        <v>0</v>
      </c>
      <c r="AE350" s="149" t="n">
        <f aca="false">SUM(AE331,AE332,AE337)</f>
        <v>0</v>
      </c>
      <c r="AF350" s="149" t="n">
        <f aca="false">SUM(AF331,AF332,AF337)</f>
        <v>0</v>
      </c>
      <c r="AG350" s="149" t="n">
        <f aca="false">SUM(AG331,AG332,AG337)</f>
        <v>0</v>
      </c>
      <c r="AH350" s="149" t="n">
        <f aca="false">SUM(AH331,AH332,AH337)</f>
        <v>0</v>
      </c>
      <c r="AI350" s="149" t="n">
        <f aca="false">SUM(AI331,AI332,AI337)</f>
        <v>0</v>
      </c>
      <c r="AJ350" s="149" t="n">
        <f aca="false">SUM(AJ331,AJ332,AJ337)</f>
        <v>0</v>
      </c>
      <c r="AK350" s="149" t="n">
        <f aca="false">SUM(AK331,AK332,AK337)</f>
        <v>0</v>
      </c>
      <c r="AL350" s="149" t="n">
        <f aca="false">SUM(AL331,AL332,AL337)</f>
        <v>0</v>
      </c>
      <c r="AM350" s="149" t="n">
        <f aca="false">SUM(AM331,AM332,AM337)</f>
        <v>0</v>
      </c>
      <c r="AN350" s="149" t="n">
        <f aca="false">SUM(AN331,AN332,AN337)</f>
        <v>0</v>
      </c>
      <c r="AO350" s="149" t="n">
        <f aca="false">SUM(AO331,AO332,AO337)</f>
        <v>0</v>
      </c>
      <c r="AP350" s="149" t="n">
        <f aca="false">SUM(AP331,AP332,AP337)</f>
        <v>0</v>
      </c>
      <c r="AQ350" s="149" t="n">
        <f aca="false">SUM(AQ331,AQ332,AQ337)</f>
        <v>0</v>
      </c>
      <c r="AR350" s="149" t="n">
        <f aca="false">SUM(AR331,AR332,AR337)</f>
        <v>0</v>
      </c>
      <c r="AS350" s="149" t="n">
        <f aca="false">SUM(AS331,AS332,AS337)</f>
        <v>0</v>
      </c>
      <c r="AT350" s="149" t="n">
        <f aca="false">SUM(AT331,AT332,AT337)</f>
        <v>0</v>
      </c>
      <c r="AU350" s="149" t="n">
        <f aca="false">SUM(AU331,AU332,AU337)</f>
        <v>0</v>
      </c>
      <c r="AV350" s="149" t="n">
        <f aca="false">SUM(AV331,AV332,AV337)</f>
        <v>0</v>
      </c>
      <c r="AW350" s="149" t="n">
        <f aca="false">SUM(AW331,AW332,AW337)</f>
        <v>0</v>
      </c>
      <c r="AX350" s="149" t="n">
        <f aca="false">SUM(AX331,AX332,AX337)</f>
        <v>0</v>
      </c>
      <c r="AY350" s="149" t="n">
        <f aca="false">SUM(AY331,AY332,AY337)</f>
        <v>0</v>
      </c>
      <c r="AZ350" s="149" t="n">
        <f aca="false">SUM(AZ331,AZ332,AZ337)</f>
        <v>0</v>
      </c>
      <c r="BA350" s="149" t="n">
        <f aca="false">SUM(BA331,BA332,BA337)</f>
        <v>0</v>
      </c>
      <c r="BB350" s="149" t="n">
        <f aca="false">SUM(BB331,BB332,BB337)</f>
        <v>0</v>
      </c>
      <c r="BC350" s="149" t="n">
        <f aca="false">SUM(BC331,BC332,BC337)</f>
        <v>0</v>
      </c>
      <c r="BD350" s="149" t="n">
        <f aca="false">SUM(BD331,BD332,BD337)</f>
        <v>0</v>
      </c>
      <c r="BE350" s="149" t="n">
        <f aca="false">SUM(BE331,BE332,BE337)</f>
        <v>0</v>
      </c>
      <c r="BF350" s="149" t="n">
        <f aca="false">SUM(BF331,BF332,BF337)</f>
        <v>0</v>
      </c>
      <c r="BG350" s="149" t="n">
        <f aca="false">SUM(BG331,BG332,BG337)</f>
        <v>0</v>
      </c>
      <c r="BH350" s="149" t="n">
        <f aca="false">SUM(BH331,BH332,BH337)</f>
        <v>0</v>
      </c>
      <c r="BI350" s="149" t="n">
        <f aca="false">SUM(BI331,BI332,BI337)</f>
        <v>0</v>
      </c>
      <c r="BJ350" s="149" t="n">
        <f aca="false">SUM(BJ331,BJ332,BJ337)</f>
        <v>0</v>
      </c>
      <c r="BK350" s="149" t="n">
        <f aca="false">SUM(BK331,BK332,BK337)</f>
        <v>0</v>
      </c>
      <c r="BL350" s="149" t="n">
        <f aca="false">SUM(BL331,BL332,BL337)</f>
        <v>0</v>
      </c>
      <c r="BM350" s="149" t="n">
        <f aca="false">SUM(BM331,BM332,BM337)</f>
        <v>0</v>
      </c>
      <c r="BN350" s="149" t="n">
        <f aca="false">SUM(BN331,BN332,BN337)</f>
        <v>0</v>
      </c>
      <c r="BO350" s="149" t="n">
        <f aca="false">SUM(BO331,BO332,BO337)</f>
        <v>0</v>
      </c>
      <c r="BP350" s="149" t="n">
        <f aca="false">SUM(BP331,BP332,BP337)</f>
        <v>0</v>
      </c>
      <c r="BQ350" s="149" t="n">
        <f aca="false">SUM(BQ331,BQ332,BQ337)</f>
        <v>0</v>
      </c>
      <c r="BR350" s="149" t="n">
        <f aca="false">SUM(BR331,BR332,BR337)</f>
        <v>0</v>
      </c>
      <c r="BS350" s="149" t="n">
        <f aca="false">SUM(BS331,BS332,BS337)</f>
        <v>0</v>
      </c>
      <c r="BT350" s="149" t="n">
        <f aca="false">SUM(BT331,BT332,BT337)</f>
        <v>0</v>
      </c>
      <c r="BU350" s="149" t="n">
        <f aca="false">SUM(BU331,BU332,BU337)</f>
        <v>0</v>
      </c>
      <c r="BV350" s="149" t="n">
        <f aca="false">SUM(BV331,BV332,BV337)</f>
        <v>0</v>
      </c>
      <c r="BW350" s="149" t="n">
        <f aca="false">SUM(BW331,BW332,BW337)</f>
        <v>0</v>
      </c>
      <c r="BX350" s="149" t="n">
        <f aca="false">SUM(BX331,BX332,BX337)</f>
        <v>0</v>
      </c>
      <c r="BY350" s="149" t="n">
        <f aca="false">SUM(BY331,BY332,BY337)</f>
        <v>0</v>
      </c>
      <c r="BZ350" s="149" t="n">
        <f aca="false">SUM(BZ331,BZ332,BZ337)</f>
        <v>0</v>
      </c>
      <c r="CA350" s="149" t="n">
        <f aca="false">SUM(CA331,CA332,CA337)</f>
        <v>0</v>
      </c>
      <c r="CB350" s="149" t="n">
        <f aca="false">SUM(CB331,CB332,CB337)</f>
        <v>0</v>
      </c>
      <c r="CC350" s="149" t="n">
        <f aca="false">SUM(CC331,CC332,CC337)</f>
        <v>0</v>
      </c>
      <c r="CD350" s="149" t="n">
        <f aca="false">SUM(CD331,CD332,CD337)</f>
        <v>0</v>
      </c>
      <c r="CE350" s="149" t="n">
        <f aca="false">SUM(CE331,CE332,CE337)</f>
        <v>0</v>
      </c>
      <c r="CF350" s="149" t="n">
        <f aca="false">SUM(CF331,CF332,CF337)</f>
        <v>0</v>
      </c>
    </row>
    <row r="351" customFormat="false" ht="14.25" hidden="false" customHeight="false" outlineLevel="0" collapsed="false">
      <c r="C351" s="161"/>
      <c r="D351" s="161"/>
      <c r="E351" s="161" t="s">
        <v>615</v>
      </c>
      <c r="F351" s="161"/>
      <c r="G351" s="1" t="s">
        <v>625</v>
      </c>
      <c r="H351" s="78"/>
      <c r="I351" s="129"/>
      <c r="J351" s="149" t="n">
        <f aca="false">J336</f>
        <v>0</v>
      </c>
      <c r="K351" s="149" t="n">
        <f aca="false">K336</f>
        <v>0</v>
      </c>
      <c r="L351" s="149" t="n">
        <f aca="false">L336</f>
        <v>-4823525.05219432</v>
      </c>
      <c r="M351" s="149" t="n">
        <f aca="false">M336</f>
        <v>-4567661.0339448</v>
      </c>
      <c r="N351" s="149" t="n">
        <f aca="false">N336</f>
        <v>-4362294.94606911</v>
      </c>
      <c r="O351" s="149" t="n">
        <f aca="false">O336</f>
        <v>-4147881.41246119</v>
      </c>
      <c r="P351" s="149" t="n">
        <f aca="false">P336</f>
        <v>-3925324.33010216</v>
      </c>
      <c r="Q351" s="149" t="n">
        <f aca="false">Q336</f>
        <v>-3694943.06507117</v>
      </c>
      <c r="R351" s="149" t="n">
        <f aca="false">R336</f>
        <v>-3457492.1513165</v>
      </c>
      <c r="S351" s="149" t="n">
        <f aca="false">S336</f>
        <v>-3208555.54984839</v>
      </c>
      <c r="T351" s="149" t="n">
        <f aca="false">T336</f>
        <v>-2951962.36742136</v>
      </c>
      <c r="U351" s="149" t="n">
        <f aca="false">U336</f>
        <v>-2679423.45738236</v>
      </c>
      <c r="V351" s="149" t="n">
        <f aca="false">V336</f>
        <v>-2401883.25823259</v>
      </c>
      <c r="W351" s="149" t="n">
        <f aca="false">W336</f>
        <v>-2130487.26212625</v>
      </c>
      <c r="X351" s="149" t="n">
        <f aca="false">X336</f>
        <v>-1894738.61017532</v>
      </c>
      <c r="Y351" s="149" t="n">
        <f aca="false">Y336</f>
        <v>-1643834.0364645</v>
      </c>
      <c r="Z351" s="149" t="n">
        <f aca="false">Z336</f>
        <v>-1394655.72297388</v>
      </c>
      <c r="AA351" s="149" t="n">
        <f aca="false">AA336</f>
        <v>-1117369.82031563</v>
      </c>
      <c r="AB351" s="149" t="n">
        <f aca="false">AB336</f>
        <v>-839838.919917016</v>
      </c>
      <c r="AC351" s="149" t="n">
        <f aca="false">AC336</f>
        <v>-564391.499761024</v>
      </c>
      <c r="AD351" s="149" t="n">
        <f aca="false">AD336</f>
        <v>-336296.646787703</v>
      </c>
      <c r="AE351" s="149" t="n">
        <f aca="false">AE336</f>
        <v>-166752.500624121</v>
      </c>
      <c r="AF351" s="149" t="n">
        <f aca="false">AF336</f>
        <v>-39052.1372177126</v>
      </c>
      <c r="AG351" s="149" t="n">
        <f aca="false">AG336</f>
        <v>0</v>
      </c>
      <c r="AH351" s="149" t="n">
        <f aca="false">AH336</f>
        <v>0</v>
      </c>
      <c r="AI351" s="149" t="n">
        <f aca="false">AI336</f>
        <v>0</v>
      </c>
      <c r="AJ351" s="149" t="n">
        <f aca="false">AJ336</f>
        <v>0</v>
      </c>
      <c r="AK351" s="149" t="n">
        <f aca="false">AK336</f>
        <v>0</v>
      </c>
      <c r="AL351" s="149" t="n">
        <f aca="false">AL336</f>
        <v>0</v>
      </c>
      <c r="AM351" s="149" t="n">
        <f aca="false">AM336</f>
        <v>0</v>
      </c>
      <c r="AN351" s="149" t="n">
        <f aca="false">AN336</f>
        <v>0</v>
      </c>
      <c r="AO351" s="149" t="n">
        <f aca="false">AO336</f>
        <v>0</v>
      </c>
      <c r="AP351" s="149" t="n">
        <f aca="false">AP336</f>
        <v>0</v>
      </c>
      <c r="AQ351" s="149" t="n">
        <f aca="false">AQ336</f>
        <v>0</v>
      </c>
      <c r="AR351" s="149" t="n">
        <f aca="false">AR336</f>
        <v>0</v>
      </c>
      <c r="AS351" s="149" t="n">
        <f aca="false">AS336</f>
        <v>0</v>
      </c>
      <c r="AT351" s="149" t="n">
        <f aca="false">AT336</f>
        <v>0</v>
      </c>
      <c r="AU351" s="149" t="n">
        <f aca="false">AU336</f>
        <v>0</v>
      </c>
      <c r="AV351" s="149" t="n">
        <f aca="false">AV336</f>
        <v>0</v>
      </c>
      <c r="AW351" s="149" t="n">
        <f aca="false">AW336</f>
        <v>0</v>
      </c>
      <c r="AX351" s="149" t="n">
        <f aca="false">AX336</f>
        <v>0</v>
      </c>
      <c r="AY351" s="149" t="n">
        <f aca="false">AY336</f>
        <v>0</v>
      </c>
      <c r="AZ351" s="149" t="n">
        <f aca="false">AZ336</f>
        <v>0</v>
      </c>
      <c r="BA351" s="149" t="n">
        <f aca="false">BA336</f>
        <v>0</v>
      </c>
      <c r="BB351" s="149" t="n">
        <f aca="false">BB336</f>
        <v>0</v>
      </c>
      <c r="BC351" s="149" t="n">
        <f aca="false">BC336</f>
        <v>0</v>
      </c>
      <c r="BD351" s="149" t="n">
        <f aca="false">BD336</f>
        <v>0</v>
      </c>
      <c r="BE351" s="149" t="n">
        <f aca="false">BE336</f>
        <v>0</v>
      </c>
      <c r="BF351" s="149" t="n">
        <f aca="false">BF336</f>
        <v>0</v>
      </c>
      <c r="BG351" s="149" t="n">
        <f aca="false">BG336</f>
        <v>0</v>
      </c>
      <c r="BH351" s="149" t="n">
        <f aca="false">BH336</f>
        <v>0</v>
      </c>
      <c r="BI351" s="149" t="n">
        <f aca="false">BI336</f>
        <v>0</v>
      </c>
      <c r="BJ351" s="149" t="n">
        <f aca="false">BJ336</f>
        <v>0</v>
      </c>
      <c r="BK351" s="149" t="n">
        <f aca="false">BK336</f>
        <v>0</v>
      </c>
      <c r="BL351" s="149" t="n">
        <f aca="false">BL336</f>
        <v>0</v>
      </c>
      <c r="BM351" s="149" t="n">
        <f aca="false">BM336</f>
        <v>0</v>
      </c>
      <c r="BN351" s="149" t="n">
        <f aca="false">BN336</f>
        <v>0</v>
      </c>
      <c r="BO351" s="149" t="n">
        <f aca="false">BO336</f>
        <v>0</v>
      </c>
      <c r="BP351" s="149" t="n">
        <f aca="false">BP336</f>
        <v>0</v>
      </c>
      <c r="BQ351" s="149" t="n">
        <f aca="false">BQ336</f>
        <v>0</v>
      </c>
      <c r="BR351" s="149" t="n">
        <f aca="false">BR336</f>
        <v>0</v>
      </c>
      <c r="BS351" s="149" t="n">
        <f aca="false">BS336</f>
        <v>0</v>
      </c>
      <c r="BT351" s="149" t="n">
        <f aca="false">BT336</f>
        <v>0</v>
      </c>
      <c r="BU351" s="149" t="n">
        <f aca="false">BU336</f>
        <v>0</v>
      </c>
      <c r="BV351" s="149" t="n">
        <f aca="false">BV336</f>
        <v>0</v>
      </c>
      <c r="BW351" s="149" t="n">
        <f aca="false">BW336</f>
        <v>0</v>
      </c>
      <c r="BX351" s="149" t="n">
        <f aca="false">BX336</f>
        <v>0</v>
      </c>
      <c r="BY351" s="149" t="n">
        <f aca="false">BY336</f>
        <v>0</v>
      </c>
      <c r="BZ351" s="149" t="n">
        <f aca="false">BZ336</f>
        <v>0</v>
      </c>
      <c r="CA351" s="149" t="n">
        <f aca="false">CA336</f>
        <v>0</v>
      </c>
      <c r="CB351" s="149" t="n">
        <f aca="false">CB336</f>
        <v>0</v>
      </c>
      <c r="CC351" s="149" t="n">
        <f aca="false">CC336</f>
        <v>0</v>
      </c>
      <c r="CD351" s="149" t="n">
        <f aca="false">CD336</f>
        <v>0</v>
      </c>
      <c r="CE351" s="149" t="n">
        <f aca="false">CE336</f>
        <v>0</v>
      </c>
      <c r="CF351" s="149" t="n">
        <f aca="false">CF336</f>
        <v>0</v>
      </c>
    </row>
    <row r="352" customFormat="false" ht="14.25" hidden="false" customHeight="false" outlineLevel="0" collapsed="false">
      <c r="C352" s="161"/>
      <c r="D352" s="161"/>
      <c r="E352" s="161" t="s">
        <v>617</v>
      </c>
      <c r="F352" s="161"/>
      <c r="G352" s="1" t="s">
        <v>487</v>
      </c>
      <c r="H352" s="161"/>
      <c r="J352" s="149" t="n">
        <f aca="false">J338</f>
        <v>0</v>
      </c>
      <c r="K352" s="149" t="n">
        <f aca="false">K338</f>
        <v>0</v>
      </c>
      <c r="L352" s="149" t="n">
        <f aca="false">L338</f>
        <v>3918285.11867568</v>
      </c>
      <c r="M352" s="149" t="n">
        <f aca="false">M338</f>
        <v>3144963.06088345</v>
      </c>
      <c r="N352" s="149" t="n">
        <f aca="false">N338</f>
        <v>3283515.06290851</v>
      </c>
      <c r="O352" s="149" t="n">
        <f aca="false">O338</f>
        <v>3408224.84470183</v>
      </c>
      <c r="P352" s="149" t="n">
        <f aca="false">P338</f>
        <v>3528043.87490022</v>
      </c>
      <c r="Q352" s="149" t="n">
        <f aca="false">Q338</f>
        <v>3636308.02074544</v>
      </c>
      <c r="R352" s="149" t="n">
        <f aca="false">R338</f>
        <v>3812199.1036464</v>
      </c>
      <c r="S352" s="149" t="n">
        <f aca="false">S338</f>
        <v>3929451.49199116</v>
      </c>
      <c r="T352" s="149" t="n">
        <f aca="false">T338</f>
        <v>4173643.33903524</v>
      </c>
      <c r="U352" s="149" t="n">
        <f aca="false">U338</f>
        <v>4250232.75880203</v>
      </c>
      <c r="V352" s="149" t="n">
        <f aca="false">V338</f>
        <v>4156140.82858095</v>
      </c>
      <c r="W352" s="149" t="n">
        <f aca="false">W338</f>
        <v>3610239.69296984</v>
      </c>
      <c r="X352" s="149" t="n">
        <f aca="false">X338</f>
        <v>3842336.50399418</v>
      </c>
      <c r="Y352" s="149" t="n">
        <f aca="false">Y338</f>
        <v>3815900.66601255</v>
      </c>
      <c r="Z352" s="149" t="n">
        <f aca="false">Z338</f>
        <v>4246338.47868682</v>
      </c>
      <c r="AA352" s="149" t="n">
        <f aca="false">AA338</f>
        <v>4250090.35832492</v>
      </c>
      <c r="AB352" s="149" t="n">
        <f aca="false">AB338</f>
        <v>4218184.07589575</v>
      </c>
      <c r="AC352" s="149" t="n">
        <f aca="false">AC338</f>
        <v>3493029.90770782</v>
      </c>
      <c r="AD352" s="149" t="n">
        <f aca="false">AD338</f>
        <v>2596388.14951887</v>
      </c>
      <c r="AE352" s="149" t="n">
        <f aca="false">AE338</f>
        <v>1955595.1517061</v>
      </c>
      <c r="AF352" s="149" t="n">
        <f aca="false">AF338</f>
        <v>598041.917575997</v>
      </c>
      <c r="AG352" s="149" t="n">
        <f aca="false">AG338</f>
        <v>0</v>
      </c>
      <c r="AH352" s="149" t="n">
        <f aca="false">AH338</f>
        <v>0</v>
      </c>
      <c r="AI352" s="149" t="n">
        <f aca="false">AI338</f>
        <v>0</v>
      </c>
      <c r="AJ352" s="149" t="n">
        <f aca="false">AJ338</f>
        <v>0</v>
      </c>
      <c r="AK352" s="149" t="n">
        <f aca="false">AK338</f>
        <v>0</v>
      </c>
      <c r="AL352" s="149" t="n">
        <f aca="false">AL338</f>
        <v>0</v>
      </c>
      <c r="AM352" s="149" t="n">
        <f aca="false">AM338</f>
        <v>0</v>
      </c>
      <c r="AN352" s="149" t="n">
        <f aca="false">AN338</f>
        <v>0</v>
      </c>
      <c r="AO352" s="149" t="n">
        <f aca="false">AO338</f>
        <v>0</v>
      </c>
      <c r="AP352" s="149" t="n">
        <f aca="false">AP338</f>
        <v>0</v>
      </c>
      <c r="AQ352" s="149" t="n">
        <f aca="false">AQ338</f>
        <v>0</v>
      </c>
      <c r="AR352" s="149" t="n">
        <f aca="false">AR338</f>
        <v>0</v>
      </c>
      <c r="AS352" s="149" t="n">
        <f aca="false">AS338</f>
        <v>0</v>
      </c>
      <c r="AT352" s="149" t="n">
        <f aca="false">AT338</f>
        <v>0</v>
      </c>
      <c r="AU352" s="149" t="n">
        <f aca="false">AU338</f>
        <v>0</v>
      </c>
      <c r="AV352" s="149" t="n">
        <f aca="false">AV338</f>
        <v>0</v>
      </c>
      <c r="AW352" s="149" t="n">
        <f aca="false">AW338</f>
        <v>0</v>
      </c>
      <c r="AX352" s="149" t="n">
        <f aca="false">AX338</f>
        <v>0</v>
      </c>
      <c r="AY352" s="149" t="n">
        <f aca="false">AY338</f>
        <v>0</v>
      </c>
      <c r="AZ352" s="149" t="n">
        <f aca="false">AZ338</f>
        <v>0</v>
      </c>
      <c r="BA352" s="149" t="n">
        <f aca="false">BA338</f>
        <v>0</v>
      </c>
      <c r="BB352" s="149" t="n">
        <f aca="false">BB338</f>
        <v>0</v>
      </c>
      <c r="BC352" s="149" t="n">
        <f aca="false">BC338</f>
        <v>0</v>
      </c>
      <c r="BD352" s="149" t="n">
        <f aca="false">BD338</f>
        <v>0</v>
      </c>
      <c r="BE352" s="149" t="n">
        <f aca="false">BE338</f>
        <v>0</v>
      </c>
      <c r="BF352" s="149" t="n">
        <f aca="false">BF338</f>
        <v>0</v>
      </c>
      <c r="BG352" s="149" t="n">
        <f aca="false">BG338</f>
        <v>0</v>
      </c>
      <c r="BH352" s="149" t="n">
        <f aca="false">BH338</f>
        <v>0</v>
      </c>
      <c r="BI352" s="149" t="n">
        <f aca="false">BI338</f>
        <v>0</v>
      </c>
      <c r="BJ352" s="149" t="n">
        <f aca="false">BJ338</f>
        <v>0</v>
      </c>
      <c r="BK352" s="149" t="n">
        <f aca="false">BK338</f>
        <v>0</v>
      </c>
      <c r="BL352" s="149" t="n">
        <f aca="false">BL338</f>
        <v>0</v>
      </c>
      <c r="BM352" s="149" t="n">
        <f aca="false">BM338</f>
        <v>0</v>
      </c>
      <c r="BN352" s="149" t="n">
        <f aca="false">BN338</f>
        <v>0</v>
      </c>
      <c r="BO352" s="149" t="n">
        <f aca="false">BO338</f>
        <v>0</v>
      </c>
      <c r="BP352" s="149" t="n">
        <f aca="false">BP338</f>
        <v>0</v>
      </c>
      <c r="BQ352" s="149" t="n">
        <f aca="false">BQ338</f>
        <v>0</v>
      </c>
      <c r="BR352" s="149" t="n">
        <f aca="false">BR338</f>
        <v>0</v>
      </c>
      <c r="BS352" s="149" t="n">
        <f aca="false">BS338</f>
        <v>0</v>
      </c>
      <c r="BT352" s="149" t="n">
        <f aca="false">BT338</f>
        <v>0</v>
      </c>
      <c r="BU352" s="149" t="n">
        <f aca="false">BU338</f>
        <v>0</v>
      </c>
      <c r="BV352" s="149" t="n">
        <f aca="false">BV338</f>
        <v>0</v>
      </c>
      <c r="BW352" s="149" t="n">
        <f aca="false">BW338</f>
        <v>0</v>
      </c>
      <c r="BX352" s="149" t="n">
        <f aca="false">BX338</f>
        <v>0</v>
      </c>
      <c r="BY352" s="149" t="n">
        <f aca="false">BY338</f>
        <v>0</v>
      </c>
      <c r="BZ352" s="149" t="n">
        <f aca="false">BZ338</f>
        <v>0</v>
      </c>
      <c r="CA352" s="149" t="n">
        <f aca="false">CA338</f>
        <v>0</v>
      </c>
      <c r="CB352" s="149" t="n">
        <f aca="false">CB338</f>
        <v>0</v>
      </c>
      <c r="CC352" s="149" t="n">
        <f aca="false">CC338</f>
        <v>0</v>
      </c>
      <c r="CD352" s="149" t="n">
        <f aca="false">CD338</f>
        <v>0</v>
      </c>
      <c r="CE352" s="149" t="n">
        <f aca="false">CE338</f>
        <v>0</v>
      </c>
      <c r="CF352" s="149" t="n">
        <f aca="false">CF338</f>
        <v>0</v>
      </c>
    </row>
    <row r="353" customFormat="false" ht="14.25" hidden="true" customHeight="false" outlineLevel="0" collapsed="false">
      <c r="C353" s="161"/>
      <c r="D353" s="161"/>
      <c r="E353" s="161" t="s">
        <v>618</v>
      </c>
      <c r="F353" s="161"/>
      <c r="G353" s="1"/>
      <c r="H353" s="161"/>
      <c r="J353" s="149" t="n">
        <f aca="false">J339</f>
        <v>-0</v>
      </c>
      <c r="K353" s="149" t="n">
        <f aca="false">K339</f>
        <v>-0</v>
      </c>
      <c r="L353" s="149" t="n">
        <f aca="false">L339</f>
        <v>-0</v>
      </c>
      <c r="M353" s="149" t="n">
        <f aca="false">M339</f>
        <v>-0</v>
      </c>
      <c r="N353" s="149" t="n">
        <f aca="false">N339</f>
        <v>-0</v>
      </c>
      <c r="O353" s="149" t="n">
        <f aca="false">O339</f>
        <v>-0</v>
      </c>
      <c r="P353" s="149" t="n">
        <f aca="false">P339</f>
        <v>-0</v>
      </c>
      <c r="Q353" s="149" t="n">
        <f aca="false">Q339</f>
        <v>-0</v>
      </c>
      <c r="R353" s="149" t="n">
        <f aca="false">R339</f>
        <v>-0</v>
      </c>
      <c r="S353" s="149" t="n">
        <f aca="false">S339</f>
        <v>-0</v>
      </c>
      <c r="T353" s="149" t="n">
        <f aca="false">T339</f>
        <v>-0</v>
      </c>
      <c r="U353" s="149" t="n">
        <f aca="false">U339</f>
        <v>-0</v>
      </c>
      <c r="V353" s="149" t="n">
        <f aca="false">V339</f>
        <v>-0</v>
      </c>
      <c r="W353" s="149" t="n">
        <f aca="false">W339</f>
        <v>-0</v>
      </c>
      <c r="X353" s="149" t="n">
        <f aca="false">X339</f>
        <v>-0</v>
      </c>
      <c r="Y353" s="149" t="n">
        <f aca="false">Y339</f>
        <v>-0</v>
      </c>
      <c r="Z353" s="149" t="n">
        <f aca="false">Z339</f>
        <v>-0</v>
      </c>
      <c r="AA353" s="149" t="n">
        <f aca="false">AA339</f>
        <v>-0</v>
      </c>
      <c r="AB353" s="149" t="n">
        <f aca="false">AB339</f>
        <v>-0</v>
      </c>
      <c r="AC353" s="149" t="n">
        <f aca="false">AC339</f>
        <v>-0</v>
      </c>
      <c r="AD353" s="149" t="n">
        <f aca="false">AD339</f>
        <v>-0</v>
      </c>
      <c r="AE353" s="149" t="n">
        <f aca="false">AE339</f>
        <v>-0</v>
      </c>
      <c r="AF353" s="149" t="n">
        <f aca="false">AF339</f>
        <v>-0</v>
      </c>
      <c r="AG353" s="149" t="n">
        <f aca="false">AG339</f>
        <v>-0</v>
      </c>
      <c r="AH353" s="149" t="n">
        <f aca="false">AH339</f>
        <v>-0</v>
      </c>
      <c r="AI353" s="149" t="n">
        <f aca="false">AI339</f>
        <v>-0</v>
      </c>
      <c r="AJ353" s="149" t="n">
        <f aca="false">AJ339</f>
        <v>-0</v>
      </c>
      <c r="AK353" s="149" t="n">
        <f aca="false">AK339</f>
        <v>-0</v>
      </c>
      <c r="AL353" s="149" t="n">
        <f aca="false">AL339</f>
        <v>-0</v>
      </c>
      <c r="AM353" s="149" t="n">
        <f aca="false">AM339</f>
        <v>-0</v>
      </c>
      <c r="AN353" s="149" t="n">
        <f aca="false">AN339</f>
        <v>-0</v>
      </c>
      <c r="AO353" s="149" t="n">
        <f aca="false">AO339</f>
        <v>-0</v>
      </c>
      <c r="AP353" s="149" t="n">
        <f aca="false">AP339</f>
        <v>-0</v>
      </c>
      <c r="AQ353" s="149" t="n">
        <f aca="false">AQ339</f>
        <v>-0</v>
      </c>
      <c r="AR353" s="149" t="n">
        <f aca="false">AR339</f>
        <v>-0</v>
      </c>
      <c r="AS353" s="149" t="n">
        <f aca="false">AS339</f>
        <v>-0</v>
      </c>
      <c r="AT353" s="149" t="n">
        <f aca="false">AT339</f>
        <v>-0</v>
      </c>
      <c r="AU353" s="149" t="n">
        <f aca="false">AU339</f>
        <v>-0</v>
      </c>
      <c r="AV353" s="149" t="n">
        <f aca="false">AV339</f>
        <v>-0</v>
      </c>
      <c r="AW353" s="149" t="n">
        <f aca="false">AW339</f>
        <v>-0</v>
      </c>
      <c r="AX353" s="149" t="n">
        <f aca="false">AX339</f>
        <v>-0</v>
      </c>
      <c r="AY353" s="149" t="n">
        <f aca="false">AY339</f>
        <v>-0</v>
      </c>
      <c r="AZ353" s="149" t="n">
        <f aca="false">AZ339</f>
        <v>-0</v>
      </c>
      <c r="BA353" s="149" t="n">
        <f aca="false">BA339</f>
        <v>-0</v>
      </c>
      <c r="BB353" s="149" t="n">
        <f aca="false">BB339</f>
        <v>-0</v>
      </c>
      <c r="BC353" s="149" t="n">
        <f aca="false">BC339</f>
        <v>-0</v>
      </c>
      <c r="BD353" s="149" t="n">
        <f aca="false">BD339</f>
        <v>-0</v>
      </c>
      <c r="BE353" s="149" t="n">
        <f aca="false">BE339</f>
        <v>-0</v>
      </c>
      <c r="BF353" s="149" t="n">
        <f aca="false">BF339</f>
        <v>-0</v>
      </c>
      <c r="BG353" s="149" t="n">
        <f aca="false">BG339</f>
        <v>-0</v>
      </c>
      <c r="BH353" s="149" t="n">
        <f aca="false">BH339</f>
        <v>-0</v>
      </c>
      <c r="BI353" s="149" t="n">
        <f aca="false">BI339</f>
        <v>-0</v>
      </c>
      <c r="BJ353" s="149" t="n">
        <f aca="false">BJ339</f>
        <v>-0</v>
      </c>
      <c r="BK353" s="149" t="n">
        <f aca="false">BK339</f>
        <v>-0</v>
      </c>
      <c r="BL353" s="149" t="n">
        <f aca="false">BL339</f>
        <v>-0</v>
      </c>
      <c r="BM353" s="149" t="n">
        <f aca="false">BM339</f>
        <v>-0</v>
      </c>
      <c r="BN353" s="149" t="n">
        <f aca="false">BN339</f>
        <v>-0</v>
      </c>
      <c r="BO353" s="149" t="n">
        <f aca="false">BO339</f>
        <v>-0</v>
      </c>
      <c r="BP353" s="149" t="n">
        <f aca="false">BP339</f>
        <v>-0</v>
      </c>
      <c r="BQ353" s="149" t="n">
        <f aca="false">BQ339</f>
        <v>-0</v>
      </c>
      <c r="BR353" s="149" t="n">
        <f aca="false">BR339</f>
        <v>-0</v>
      </c>
      <c r="BS353" s="149" t="n">
        <f aca="false">BS339</f>
        <v>-0</v>
      </c>
      <c r="BT353" s="149" t="n">
        <f aca="false">BT339</f>
        <v>-0</v>
      </c>
      <c r="BU353" s="149" t="n">
        <f aca="false">BU339</f>
        <v>-0</v>
      </c>
      <c r="BV353" s="149" t="n">
        <f aca="false">BV339</f>
        <v>-0</v>
      </c>
      <c r="BW353" s="149" t="n">
        <f aca="false">BW339</f>
        <v>-0</v>
      </c>
      <c r="BX353" s="149" t="n">
        <f aca="false">BX339</f>
        <v>-0</v>
      </c>
      <c r="BY353" s="149" t="n">
        <f aca="false">BY339</f>
        <v>-0</v>
      </c>
      <c r="BZ353" s="149" t="n">
        <f aca="false">BZ339</f>
        <v>-0</v>
      </c>
      <c r="CA353" s="149" t="n">
        <f aca="false">CA339</f>
        <v>-0</v>
      </c>
      <c r="CB353" s="149" t="n">
        <f aca="false">CB339</f>
        <v>-0</v>
      </c>
      <c r="CC353" s="149" t="n">
        <f aca="false">CC339</f>
        <v>-0</v>
      </c>
      <c r="CD353" s="149" t="n">
        <f aca="false">CD339</f>
        <v>-0</v>
      </c>
      <c r="CE353" s="149" t="n">
        <f aca="false">CE339</f>
        <v>-0</v>
      </c>
      <c r="CF353" s="149" t="n">
        <f aca="false">CF339</f>
        <v>-0</v>
      </c>
    </row>
    <row r="354" customFormat="false" ht="14.25" hidden="false" customHeight="false" outlineLevel="0" collapsed="false">
      <c r="C354" s="161"/>
      <c r="D354" s="161"/>
      <c r="E354" s="161" t="s">
        <v>493</v>
      </c>
      <c r="F354" s="161"/>
      <c r="G354" s="1" t="s">
        <v>490</v>
      </c>
      <c r="H354" s="161"/>
      <c r="J354" s="151" t="n">
        <f aca="false">SUM(J348,J349,J350,J352,J353)</f>
        <v>-31209718.6547104</v>
      </c>
      <c r="K354" s="151" t="n">
        <f aca="false">SUM(K348,K349,K350,K352,K353)</f>
        <v>-73867152.4072638</v>
      </c>
      <c r="L354" s="151" t="n">
        <f aca="false">SUM(L348,L349,L350,L352,L353)</f>
        <v>-69948867.2885881</v>
      </c>
      <c r="M354" s="151" t="n">
        <f aca="false">SUM(M348,M349,M350,M352,M353)</f>
        <v>-66803904.2277046</v>
      </c>
      <c r="N354" s="151" t="n">
        <f aca="false">SUM(N348,N349,N350,N352,N353)</f>
        <v>-63520389.1647961</v>
      </c>
      <c r="O354" s="151" t="n">
        <f aca="false">SUM(O348,O349,O350,O352,O353)</f>
        <v>-60112164.3200943</v>
      </c>
      <c r="P354" s="151" t="n">
        <f aca="false">SUM(P348,P349,P350,P352,P353)</f>
        <v>-56584120.4451941</v>
      </c>
      <c r="Q354" s="151" t="n">
        <f aca="false">SUM(Q348,Q349,Q350,Q352,Q353)</f>
        <v>-52947812.4244486</v>
      </c>
      <c r="R354" s="151" t="n">
        <f aca="false">SUM(R348,R349,R350,R352,R353)</f>
        <v>-49135613.3208022</v>
      </c>
      <c r="S354" s="151" t="n">
        <f aca="false">SUM(S348,S349,S350,S352,S353)</f>
        <v>-45206161.8288111</v>
      </c>
      <c r="T354" s="151" t="n">
        <f aca="false">SUM(T348,T349,T350,T352,T353)</f>
        <v>-41032518.4897758</v>
      </c>
      <c r="U354" s="151" t="n">
        <f aca="false">SUM(U348,U349,U350,U352,U353)</f>
        <v>-36782285.7309738</v>
      </c>
      <c r="V354" s="151" t="n">
        <f aca="false">SUM(V348,V349,V350,V352,V353)</f>
        <v>-32626144.9023929</v>
      </c>
      <c r="W354" s="151" t="n">
        <f aca="false">SUM(W348,W349,W350,W352,W353)</f>
        <v>-29015905.209423</v>
      </c>
      <c r="X354" s="151" t="n">
        <f aca="false">SUM(X348,X349,X350,X352,X353)</f>
        <v>-25173568.7054288</v>
      </c>
      <c r="Y354" s="151" t="n">
        <f aca="false">SUM(Y348,Y349,Y350,Y352,Y353)</f>
        <v>-21357668.0394163</v>
      </c>
      <c r="Z354" s="151" t="n">
        <f aca="false">SUM(Z348,Z349,Z350,Z352,Z353)</f>
        <v>-17111329.5607295</v>
      </c>
      <c r="AA354" s="151" t="n">
        <f aca="false">SUM(AA348,AA349,AA350,AA352,AA353)</f>
        <v>-12861239.2024045</v>
      </c>
      <c r="AB354" s="151" t="n">
        <f aca="false">SUM(AB348,AB349,AB350,AB352,AB353)</f>
        <v>-8643055.12650879</v>
      </c>
      <c r="AC354" s="151" t="n">
        <f aca="false">SUM(AC348,AC349,AC350,AC352,AC353)</f>
        <v>-5150025.21880097</v>
      </c>
      <c r="AD354" s="151" t="n">
        <f aca="false">SUM(AD348,AD349,AD350,AD352,AD353)</f>
        <v>-2553637.0692821</v>
      </c>
      <c r="AE354" s="151" t="n">
        <f aca="false">SUM(AE348,AE349,AE350,AE352,AE353)</f>
        <v>-598041.917575997</v>
      </c>
      <c r="AF354" s="151" t="n">
        <f aca="false">SUM(AF348,AF349,AF350,AF352,AF353)</f>
        <v>0</v>
      </c>
      <c r="AG354" s="151" t="n">
        <f aca="false">SUM(AG348,AG349,AG350,AG352,AG353)</f>
        <v>0</v>
      </c>
      <c r="AH354" s="151" t="n">
        <f aca="false">SUM(AH348,AH349,AH350,AH352,AH353)</f>
        <v>0</v>
      </c>
      <c r="AI354" s="151" t="n">
        <f aca="false">SUM(AI348,AI349,AI350,AI352,AI353)</f>
        <v>0</v>
      </c>
      <c r="AJ354" s="151" t="n">
        <f aca="false">SUM(AJ348,AJ349,AJ350,AJ352,AJ353)</f>
        <v>0</v>
      </c>
      <c r="AK354" s="151" t="n">
        <f aca="false">SUM(AK348,AK349,AK350,AK352,AK353)</f>
        <v>0</v>
      </c>
      <c r="AL354" s="151" t="n">
        <f aca="false">SUM(AL348,AL349,AL350,AL352,AL353)</f>
        <v>0</v>
      </c>
      <c r="AM354" s="151" t="n">
        <f aca="false">SUM(AM348,AM349,AM350,AM352,AM353)</f>
        <v>0</v>
      </c>
      <c r="AN354" s="151" t="n">
        <f aca="false">SUM(AN348,AN349,AN350,AN352,AN353)</f>
        <v>0</v>
      </c>
      <c r="AO354" s="151" t="n">
        <f aca="false">SUM(AO348,AO349,AO350,AO352,AO353)</f>
        <v>0</v>
      </c>
      <c r="AP354" s="151" t="n">
        <f aca="false">SUM(AP348,AP349,AP350,AP352,AP353)</f>
        <v>0</v>
      </c>
      <c r="AQ354" s="151" t="n">
        <f aca="false">SUM(AQ348,AQ349,AQ350,AQ352,AQ353)</f>
        <v>0</v>
      </c>
      <c r="AR354" s="151" t="n">
        <f aca="false">SUM(AR348,AR349,AR350,AR352,AR353)</f>
        <v>0</v>
      </c>
      <c r="AS354" s="151" t="n">
        <f aca="false">SUM(AS348,AS349,AS350,AS352,AS353)</f>
        <v>0</v>
      </c>
      <c r="AT354" s="151" t="n">
        <f aca="false">SUM(AT348,AT349,AT350,AT352,AT353)</f>
        <v>0</v>
      </c>
      <c r="AU354" s="151" t="n">
        <f aca="false">SUM(AU348,AU349,AU350,AU352,AU353)</f>
        <v>0</v>
      </c>
      <c r="AV354" s="151" t="n">
        <f aca="false">SUM(AV348,AV349,AV350,AV352,AV353)</f>
        <v>0</v>
      </c>
      <c r="AW354" s="151" t="n">
        <f aca="false">SUM(AW348,AW349,AW350,AW352,AW353)</f>
        <v>0</v>
      </c>
      <c r="AX354" s="151" t="n">
        <f aca="false">SUM(AX348,AX349,AX350,AX352,AX353)</f>
        <v>0</v>
      </c>
      <c r="AY354" s="151" t="n">
        <f aca="false">SUM(AY348,AY349,AY350,AY352,AY353)</f>
        <v>0</v>
      </c>
      <c r="AZ354" s="151" t="n">
        <f aca="false">SUM(AZ348,AZ349,AZ350,AZ352,AZ353)</f>
        <v>0</v>
      </c>
      <c r="BA354" s="151" t="n">
        <f aca="false">SUM(BA348,BA349,BA350,BA352,BA353)</f>
        <v>0</v>
      </c>
      <c r="BB354" s="151" t="n">
        <f aca="false">SUM(BB348,BB349,BB350,BB352,BB353)</f>
        <v>0</v>
      </c>
      <c r="BC354" s="151" t="n">
        <f aca="false">SUM(BC348,BC349,BC350,BC352,BC353)</f>
        <v>0</v>
      </c>
      <c r="BD354" s="151" t="n">
        <f aca="false">SUM(BD348,BD349,BD350,BD352,BD353)</f>
        <v>0</v>
      </c>
      <c r="BE354" s="151" t="n">
        <f aca="false">SUM(BE348,BE349,BE350,BE352,BE353)</f>
        <v>0</v>
      </c>
      <c r="BF354" s="151" t="n">
        <f aca="false">SUM(BF348,BF349,BF350,BF352,BF353)</f>
        <v>0</v>
      </c>
      <c r="BG354" s="151" t="n">
        <f aca="false">SUM(BG348,BG349,BG350,BG352,BG353)</f>
        <v>0</v>
      </c>
      <c r="BH354" s="151" t="n">
        <f aca="false">SUM(BH348,BH349,BH350,BH352,BH353)</f>
        <v>0</v>
      </c>
      <c r="BI354" s="151" t="n">
        <f aca="false">SUM(BI348,BI349,BI350,BI352,BI353)</f>
        <v>0</v>
      </c>
      <c r="BJ354" s="151" t="n">
        <f aca="false">SUM(BJ348,BJ349,BJ350,BJ352,BJ353)</f>
        <v>0</v>
      </c>
      <c r="BK354" s="151" t="n">
        <f aca="false">SUM(BK348,BK349,BK350,BK352,BK353)</f>
        <v>0</v>
      </c>
      <c r="BL354" s="151" t="n">
        <f aca="false">SUM(BL348,BL349,BL350,BL352,BL353)</f>
        <v>0</v>
      </c>
      <c r="BM354" s="151" t="n">
        <f aca="false">SUM(BM348,BM349,BM350,BM352,BM353)</f>
        <v>0</v>
      </c>
      <c r="BN354" s="151" t="n">
        <f aca="false">SUM(BN348,BN349,BN350,BN352,BN353)</f>
        <v>0</v>
      </c>
      <c r="BO354" s="151" t="n">
        <f aca="false">SUM(BO348,BO349,BO350,BO352,BO353)</f>
        <v>0</v>
      </c>
      <c r="BP354" s="151" t="n">
        <f aca="false">SUM(BP348,BP349,BP350,BP352,BP353)</f>
        <v>0</v>
      </c>
      <c r="BQ354" s="151" t="n">
        <f aca="false">SUM(BQ348,BQ349,BQ350,BQ352,BQ353)</f>
        <v>0</v>
      </c>
      <c r="BR354" s="151" t="n">
        <f aca="false">SUM(BR348,BR349,BR350,BR352,BR353)</f>
        <v>0</v>
      </c>
      <c r="BS354" s="151" t="n">
        <f aca="false">SUM(BS348,BS349,BS350,BS352,BS353)</f>
        <v>0</v>
      </c>
      <c r="BT354" s="151" t="n">
        <f aca="false">SUM(BT348,BT349,BT350,BT352,BT353)</f>
        <v>0</v>
      </c>
      <c r="BU354" s="151" t="n">
        <f aca="false">SUM(BU348,BU349,BU350,BU352,BU353)</f>
        <v>0</v>
      </c>
      <c r="BV354" s="151" t="n">
        <f aca="false">SUM(BV348,BV349,BV350,BV352,BV353)</f>
        <v>0</v>
      </c>
      <c r="BW354" s="151" t="n">
        <f aca="false">SUM(BW348,BW349,BW350,BW352,BW353)</f>
        <v>0</v>
      </c>
      <c r="BX354" s="151" t="n">
        <f aca="false">SUM(BX348,BX349,BX350,BX352,BX353)</f>
        <v>0</v>
      </c>
      <c r="BY354" s="151" t="n">
        <f aca="false">SUM(BY348,BY349,BY350,BY352,BY353)</f>
        <v>0</v>
      </c>
      <c r="BZ354" s="151" t="n">
        <f aca="false">SUM(BZ348,BZ349,BZ350,BZ352,BZ353)</f>
        <v>0</v>
      </c>
      <c r="CA354" s="151" t="n">
        <f aca="false">SUM(CA348,CA349,CA350,CA352,CA353)</f>
        <v>0</v>
      </c>
      <c r="CB354" s="151" t="n">
        <f aca="false">SUM(CB348,CB349,CB350,CB352,CB353)</f>
        <v>0</v>
      </c>
      <c r="CC354" s="151" t="n">
        <f aca="false">SUM(CC348,CC349,CC350,CC352,CC353)</f>
        <v>0</v>
      </c>
      <c r="CD354" s="151" t="n">
        <f aca="false">SUM(CD348,CD349,CD350,CD352,CD353)</f>
        <v>0</v>
      </c>
      <c r="CE354" s="151" t="n">
        <f aca="false">SUM(CE348,CE349,CE350,CE352,CE353)</f>
        <v>0</v>
      </c>
      <c r="CF354" s="151" t="n">
        <f aca="false">SUM(CF348,CF349,CF350,CF352,CF353)</f>
        <v>0</v>
      </c>
    </row>
    <row r="355" customFormat="false" ht="15" hidden="true" customHeight="false" outlineLevel="0" collapsed="false">
      <c r="B355" s="129"/>
      <c r="C355" s="161"/>
      <c r="D355" s="140" t="s">
        <v>309</v>
      </c>
      <c r="G355" s="171"/>
      <c r="H355" s="167" t="s">
        <v>586</v>
      </c>
      <c r="J355" s="0"/>
      <c r="M355" s="147"/>
    </row>
    <row r="356" customFormat="false" ht="14.25" hidden="true" customHeight="false" outlineLevel="0" collapsed="false">
      <c r="B356" s="129"/>
      <c r="C356" s="161"/>
      <c r="E356" s="161" t="s">
        <v>626</v>
      </c>
      <c r="G356" s="171"/>
      <c r="H356" s="167" t="s">
        <v>586</v>
      </c>
      <c r="J356" s="149"/>
      <c r="K356" s="149"/>
      <c r="L356" s="149"/>
      <c r="M356" s="149"/>
      <c r="N356" s="149"/>
      <c r="O356" s="149"/>
      <c r="P356" s="149"/>
      <c r="Q356" s="149"/>
      <c r="R356" s="149"/>
      <c r="S356" s="149"/>
      <c r="T356" s="149"/>
      <c r="U356" s="149"/>
      <c r="V356" s="149"/>
      <c r="W356" s="149"/>
      <c r="X356" s="149"/>
      <c r="Y356" s="149"/>
      <c r="Z356" s="149"/>
      <c r="AA356" s="149"/>
      <c r="AB356" s="149"/>
      <c r="AC356" s="149"/>
      <c r="AD356" s="149"/>
      <c r="AE356" s="149"/>
      <c r="AF356" s="149"/>
      <c r="AG356" s="149"/>
      <c r="AH356" s="149"/>
      <c r="AI356" s="149"/>
      <c r="AJ356" s="149"/>
      <c r="AK356" s="149"/>
      <c r="AL356" s="149"/>
      <c r="AM356" s="149"/>
      <c r="AN356" s="149"/>
      <c r="AO356" s="149"/>
      <c r="AP356" s="149"/>
      <c r="AQ356" s="149"/>
      <c r="AR356" s="149"/>
      <c r="AS356" s="149"/>
      <c r="AT356" s="149"/>
      <c r="AU356" s="149"/>
      <c r="AV356" s="149"/>
      <c r="AW356" s="149"/>
      <c r="AX356" s="149"/>
      <c r="AY356" s="149"/>
      <c r="AZ356" s="149"/>
      <c r="BA356" s="149"/>
      <c r="BB356" s="149"/>
      <c r="BC356" s="149"/>
      <c r="BD356" s="149"/>
      <c r="BE356" s="149"/>
      <c r="BF356" s="149"/>
      <c r="BG356" s="149"/>
      <c r="BH356" s="149"/>
      <c r="BI356" s="149"/>
      <c r="BJ356" s="149"/>
      <c r="BK356" s="149"/>
      <c r="BL356" s="149"/>
      <c r="BM356" s="149"/>
      <c r="BN356" s="149"/>
      <c r="BO356" s="149"/>
      <c r="BP356" s="149"/>
      <c r="BQ356" s="149"/>
      <c r="BR356" s="149"/>
      <c r="BS356" s="149"/>
      <c r="BT356" s="149"/>
      <c r="BU356" s="149"/>
      <c r="BV356" s="149"/>
      <c r="BW356" s="149"/>
      <c r="BX356" s="149"/>
      <c r="BY356" s="149"/>
      <c r="BZ356" s="149"/>
      <c r="CA356" s="149"/>
      <c r="CB356" s="149"/>
      <c r="CC356" s="149"/>
      <c r="CD356" s="149"/>
      <c r="CE356" s="149"/>
      <c r="CF356" s="149"/>
    </row>
    <row r="357" customFormat="false" ht="14.25" hidden="true" customHeight="false" outlineLevel="0" collapsed="false">
      <c r="B357" s="129"/>
      <c r="C357" s="161"/>
      <c r="E357" s="87" t="s">
        <v>627</v>
      </c>
      <c r="G357" s="172"/>
      <c r="H357" s="167" t="s">
        <v>586</v>
      </c>
      <c r="J357" s="149"/>
      <c r="K357" s="149"/>
      <c r="L357" s="149"/>
      <c r="M357" s="149"/>
      <c r="N357" s="149"/>
      <c r="O357" s="149"/>
      <c r="P357" s="149"/>
      <c r="Q357" s="149"/>
      <c r="R357" s="149"/>
      <c r="S357" s="149"/>
      <c r="T357" s="149"/>
      <c r="U357" s="149"/>
      <c r="V357" s="149"/>
      <c r="W357" s="149"/>
      <c r="X357" s="149"/>
      <c r="Y357" s="149"/>
      <c r="Z357" s="149"/>
      <c r="AA357" s="149"/>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49"/>
      <c r="BA357" s="149"/>
      <c r="BB357" s="149"/>
      <c r="BC357" s="149"/>
      <c r="BD357" s="149"/>
      <c r="BE357" s="149"/>
      <c r="BF357" s="149"/>
      <c r="BG357" s="149"/>
      <c r="BH357" s="149"/>
      <c r="BI357" s="149"/>
      <c r="BJ357" s="149"/>
      <c r="BK357" s="149"/>
      <c r="BL357" s="149"/>
      <c r="BM357" s="149"/>
      <c r="BN357" s="149"/>
      <c r="BO357" s="149"/>
      <c r="BP357" s="149"/>
      <c r="BQ357" s="149"/>
      <c r="BR357" s="149"/>
      <c r="BS357" s="149"/>
      <c r="BT357" s="149"/>
      <c r="BU357" s="149"/>
      <c r="BV357" s="149"/>
      <c r="BW357" s="149"/>
      <c r="BX357" s="149"/>
      <c r="BY357" s="149"/>
      <c r="BZ357" s="149"/>
      <c r="CA357" s="149"/>
      <c r="CB357" s="149"/>
      <c r="CC357" s="149"/>
      <c r="CD357" s="149"/>
      <c r="CE357" s="149"/>
      <c r="CF357" s="149"/>
    </row>
    <row r="358" customFormat="false" ht="14.25" hidden="true" customHeight="false" outlineLevel="0" collapsed="false">
      <c r="B358" s="129"/>
      <c r="C358" s="161"/>
      <c r="E358" s="161" t="s">
        <v>628</v>
      </c>
      <c r="G358" s="173"/>
      <c r="H358" s="167" t="s">
        <v>586</v>
      </c>
      <c r="J358" s="149"/>
      <c r="K358" s="149"/>
      <c r="L358" s="149"/>
      <c r="M358" s="149"/>
      <c r="N358" s="149"/>
      <c r="O358" s="149"/>
      <c r="P358" s="149"/>
      <c r="Q358" s="149"/>
      <c r="R358" s="149"/>
      <c r="S358" s="149"/>
      <c r="T358" s="149"/>
      <c r="U358" s="149"/>
      <c r="V358" s="149"/>
      <c r="W358" s="149"/>
      <c r="X358" s="149"/>
      <c r="Y358" s="149"/>
      <c r="Z358" s="149"/>
      <c r="AA358" s="149"/>
      <c r="AB358" s="149"/>
      <c r="AC358" s="149"/>
      <c r="AD358" s="149"/>
      <c r="AE358" s="149"/>
      <c r="AF358" s="149"/>
      <c r="AG358" s="149"/>
      <c r="AH358" s="149"/>
      <c r="AI358" s="149"/>
      <c r="AJ358" s="149"/>
      <c r="AK358" s="149"/>
      <c r="AL358" s="149"/>
      <c r="AM358" s="149"/>
      <c r="AN358" s="149"/>
      <c r="AO358" s="149"/>
      <c r="AP358" s="149"/>
      <c r="AQ358" s="149"/>
      <c r="AR358" s="149"/>
      <c r="AS358" s="149"/>
      <c r="AT358" s="149"/>
      <c r="AU358" s="149"/>
      <c r="AV358" s="149"/>
      <c r="AW358" s="149"/>
      <c r="AX358" s="149"/>
      <c r="AY358" s="149"/>
      <c r="AZ358" s="149"/>
      <c r="BA358" s="149"/>
      <c r="BB358" s="149"/>
      <c r="BC358" s="149"/>
      <c r="BD358" s="149"/>
      <c r="BE358" s="149"/>
      <c r="BF358" s="149"/>
      <c r="BG358" s="149"/>
      <c r="BH358" s="149"/>
      <c r="BI358" s="149"/>
      <c r="BJ358" s="149"/>
      <c r="BK358" s="149"/>
      <c r="BL358" s="149"/>
      <c r="BM358" s="149"/>
      <c r="BN358" s="149"/>
      <c r="BO358" s="149"/>
      <c r="BP358" s="149"/>
      <c r="BQ358" s="149"/>
      <c r="BR358" s="149"/>
      <c r="BS358" s="149"/>
      <c r="BT358" s="149"/>
      <c r="BU358" s="149"/>
      <c r="BV358" s="149"/>
      <c r="BW358" s="149"/>
      <c r="BX358" s="149"/>
      <c r="BY358" s="149"/>
      <c r="BZ358" s="149"/>
      <c r="CA358" s="149"/>
      <c r="CB358" s="149"/>
      <c r="CC358" s="149"/>
      <c r="CD358" s="149"/>
      <c r="CE358" s="149"/>
      <c r="CF358" s="149"/>
    </row>
    <row r="359" customFormat="false" ht="15" hidden="true" customHeight="false" outlineLevel="0" collapsed="false">
      <c r="B359" s="129"/>
      <c r="C359" s="161"/>
      <c r="D359" s="140" t="s">
        <v>629</v>
      </c>
      <c r="E359" s="161"/>
      <c r="G359" s="172"/>
      <c r="H359" s="167" t="s">
        <v>586</v>
      </c>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row>
    <row r="360" customFormat="false" ht="14.25" hidden="true" customHeight="false" outlineLevel="0" collapsed="false">
      <c r="B360" s="129"/>
      <c r="C360" s="161"/>
      <c r="E360" s="87" t="s">
        <v>83</v>
      </c>
      <c r="G360" s="172"/>
      <c r="H360" s="167" t="s">
        <v>586</v>
      </c>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1"/>
    </row>
    <row r="361" customFormat="false" ht="14.25" hidden="true" customHeight="false" outlineLevel="0" collapsed="false">
      <c r="B361" s="129"/>
      <c r="C361" s="161"/>
      <c r="E361" s="87" t="s">
        <v>630</v>
      </c>
      <c r="G361" s="172"/>
      <c r="H361" s="167" t="s">
        <v>586</v>
      </c>
      <c r="J361" s="149"/>
      <c r="K361" s="149"/>
      <c r="L361" s="149"/>
      <c r="M361" s="149"/>
      <c r="N361" s="149"/>
      <c r="O361" s="149"/>
      <c r="P361" s="149"/>
      <c r="Q361" s="149"/>
      <c r="R361" s="149"/>
      <c r="S361" s="149"/>
      <c r="T361" s="149"/>
      <c r="U361" s="149"/>
      <c r="V361" s="149"/>
      <c r="W361" s="149"/>
      <c r="X361" s="149"/>
      <c r="Y361" s="149"/>
      <c r="Z361" s="149"/>
      <c r="AA361" s="149"/>
      <c r="AB361" s="149"/>
      <c r="AC361" s="149"/>
      <c r="AD361" s="149"/>
      <c r="AE361" s="149"/>
      <c r="AF361" s="149"/>
      <c r="AG361" s="149"/>
      <c r="AH361" s="149"/>
      <c r="AI361" s="149"/>
      <c r="AJ361" s="149"/>
      <c r="AK361" s="149"/>
      <c r="AL361" s="149"/>
      <c r="AM361" s="149"/>
      <c r="AN361" s="149"/>
      <c r="AO361" s="149"/>
      <c r="AP361" s="149"/>
      <c r="AQ361" s="149"/>
      <c r="AR361" s="149"/>
      <c r="AS361" s="149"/>
      <c r="AT361" s="149"/>
      <c r="AU361" s="149"/>
      <c r="AV361" s="149"/>
      <c r="AW361" s="149"/>
      <c r="AX361" s="149"/>
      <c r="AY361" s="149"/>
      <c r="AZ361" s="149"/>
      <c r="BA361" s="149"/>
      <c r="BB361" s="149"/>
      <c r="BC361" s="149"/>
      <c r="BD361" s="149"/>
      <c r="BE361" s="149"/>
      <c r="BF361" s="149"/>
      <c r="BG361" s="149"/>
      <c r="BH361" s="149"/>
      <c r="BI361" s="149"/>
      <c r="BJ361" s="149"/>
      <c r="BK361" s="149"/>
      <c r="BL361" s="149"/>
      <c r="BM361" s="149"/>
      <c r="BN361" s="149"/>
      <c r="BO361" s="149"/>
      <c r="BP361" s="149"/>
      <c r="BQ361" s="149"/>
      <c r="BR361" s="149"/>
      <c r="BS361" s="149"/>
      <c r="BT361" s="149"/>
      <c r="BU361" s="149"/>
      <c r="BV361" s="149"/>
      <c r="BW361" s="149"/>
      <c r="BX361" s="149"/>
      <c r="BY361" s="149"/>
      <c r="BZ361" s="149"/>
      <c r="CA361" s="149"/>
      <c r="CB361" s="149"/>
      <c r="CC361" s="149"/>
      <c r="CD361" s="149"/>
      <c r="CE361" s="149"/>
      <c r="CF361" s="149"/>
    </row>
    <row r="362" customFormat="false" ht="14.25" hidden="true" customHeight="false" outlineLevel="0" collapsed="false">
      <c r="B362" s="129"/>
      <c r="C362" s="161"/>
      <c r="E362" s="87" t="s">
        <v>631</v>
      </c>
      <c r="G362" s="172"/>
      <c r="H362" s="167" t="s">
        <v>586</v>
      </c>
      <c r="I362" s="129"/>
      <c r="J362" s="149"/>
      <c r="K362" s="149"/>
      <c r="L362" s="149"/>
      <c r="M362" s="149"/>
      <c r="N362" s="149"/>
      <c r="O362" s="149"/>
      <c r="P362" s="149"/>
      <c r="Q362" s="149"/>
      <c r="R362" s="149"/>
      <c r="S362" s="149"/>
      <c r="T362" s="149"/>
      <c r="U362" s="149"/>
      <c r="V362" s="149"/>
      <c r="W362" s="149"/>
      <c r="X362" s="149"/>
      <c r="Y362" s="149"/>
      <c r="Z362" s="149"/>
      <c r="AA362" s="149"/>
      <c r="AB362" s="149"/>
      <c r="AC362" s="149"/>
      <c r="AD362" s="149"/>
      <c r="AE362" s="149"/>
      <c r="AF362" s="149"/>
      <c r="AG362" s="149"/>
      <c r="AH362" s="149"/>
      <c r="AI362" s="149"/>
      <c r="AJ362" s="149"/>
      <c r="AK362" s="149"/>
      <c r="AL362" s="149"/>
      <c r="AM362" s="149"/>
      <c r="AN362" s="149"/>
      <c r="AO362" s="149"/>
      <c r="AP362" s="149"/>
      <c r="AQ362" s="149"/>
      <c r="AR362" s="149"/>
      <c r="AS362" s="149"/>
      <c r="AT362" s="149"/>
      <c r="AU362" s="149"/>
      <c r="AV362" s="149"/>
      <c r="AW362" s="149"/>
      <c r="AX362" s="149"/>
      <c r="AY362" s="149"/>
      <c r="AZ362" s="149"/>
      <c r="BA362" s="149"/>
      <c r="BB362" s="149"/>
      <c r="BC362" s="149"/>
      <c r="BD362" s="149"/>
      <c r="BE362" s="149"/>
      <c r="BF362" s="149"/>
      <c r="BG362" s="149"/>
      <c r="BH362" s="149"/>
      <c r="BI362" s="149"/>
      <c r="BJ362" s="149"/>
      <c r="BK362" s="149"/>
      <c r="BL362" s="149"/>
      <c r="BM362" s="149"/>
      <c r="BN362" s="149"/>
      <c r="BO362" s="149"/>
      <c r="BP362" s="149"/>
      <c r="BQ362" s="149"/>
      <c r="BR362" s="149"/>
      <c r="BS362" s="149"/>
      <c r="BT362" s="149"/>
      <c r="BU362" s="149"/>
      <c r="BV362" s="149"/>
      <c r="BW362" s="149"/>
      <c r="BX362" s="149"/>
      <c r="BY362" s="149"/>
      <c r="BZ362" s="149"/>
      <c r="CA362" s="149"/>
      <c r="CB362" s="149"/>
      <c r="CC362" s="149"/>
      <c r="CD362" s="149"/>
      <c r="CE362" s="149"/>
      <c r="CF362" s="149"/>
    </row>
    <row r="363" customFormat="false" ht="14.25" hidden="true" customHeight="false" outlineLevel="0" collapsed="false">
      <c r="B363" s="129"/>
      <c r="C363" s="161"/>
      <c r="E363" s="87" t="s">
        <v>632</v>
      </c>
      <c r="G363" s="172"/>
      <c r="H363" s="167" t="s">
        <v>586</v>
      </c>
      <c r="J363" s="149"/>
      <c r="K363" s="149"/>
      <c r="L363" s="149"/>
      <c r="M363" s="149"/>
      <c r="N363" s="149"/>
      <c r="O363" s="149"/>
      <c r="P363" s="149"/>
      <c r="Q363" s="149"/>
      <c r="R363" s="149"/>
      <c r="S363" s="149"/>
      <c r="T363" s="149"/>
      <c r="U363" s="149"/>
      <c r="V363" s="149"/>
      <c r="W363" s="149"/>
      <c r="X363" s="149"/>
      <c r="Y363" s="149"/>
      <c r="Z363" s="149"/>
      <c r="AA363" s="149"/>
      <c r="AB363" s="149"/>
      <c r="AC363" s="149"/>
      <c r="AD363" s="149"/>
      <c r="AE363" s="149"/>
      <c r="AF363" s="149"/>
      <c r="AG363" s="149"/>
      <c r="AH363" s="149"/>
      <c r="AI363" s="149"/>
      <c r="AJ363" s="149"/>
      <c r="AK363" s="149"/>
      <c r="AL363" s="149"/>
      <c r="AM363" s="149"/>
      <c r="AN363" s="149"/>
      <c r="AO363" s="149"/>
      <c r="AP363" s="149"/>
      <c r="AQ363" s="149"/>
      <c r="AR363" s="149"/>
      <c r="AS363" s="149"/>
      <c r="AT363" s="149"/>
      <c r="AU363" s="149"/>
      <c r="AV363" s="149"/>
      <c r="AW363" s="149"/>
      <c r="AX363" s="149"/>
      <c r="AY363" s="149"/>
      <c r="AZ363" s="149"/>
      <c r="BA363" s="149"/>
      <c r="BB363" s="149"/>
      <c r="BC363" s="149"/>
      <c r="BD363" s="149"/>
      <c r="BE363" s="149"/>
      <c r="BF363" s="149"/>
      <c r="BG363" s="149"/>
      <c r="BH363" s="149"/>
      <c r="BI363" s="149"/>
      <c r="BJ363" s="149"/>
      <c r="BK363" s="149"/>
      <c r="BL363" s="149"/>
      <c r="BM363" s="149"/>
      <c r="BN363" s="149"/>
      <c r="BO363" s="149"/>
      <c r="BP363" s="149"/>
      <c r="BQ363" s="149"/>
      <c r="BR363" s="149"/>
      <c r="BS363" s="149"/>
      <c r="BT363" s="149"/>
      <c r="BU363" s="149"/>
      <c r="BV363" s="149"/>
      <c r="BW363" s="149"/>
      <c r="BX363" s="149"/>
      <c r="BY363" s="149"/>
      <c r="BZ363" s="149"/>
      <c r="CA363" s="149"/>
      <c r="CB363" s="149"/>
      <c r="CC363" s="149"/>
      <c r="CD363" s="149"/>
      <c r="CE363" s="149"/>
      <c r="CF363" s="149"/>
    </row>
    <row r="364" customFormat="false" ht="14.25" hidden="true" customHeight="false" outlineLevel="0" collapsed="false">
      <c r="B364" s="129"/>
      <c r="C364" s="161"/>
      <c r="E364" s="161" t="s">
        <v>633</v>
      </c>
      <c r="F364" s="161"/>
      <c r="G364" s="174"/>
      <c r="H364" s="167" t="s">
        <v>586</v>
      </c>
      <c r="J364" s="151"/>
      <c r="K364" s="151"/>
      <c r="L364" s="151"/>
      <c r="M364" s="151"/>
      <c r="N364" s="151"/>
      <c r="O364" s="151"/>
      <c r="P364" s="151"/>
      <c r="Q364" s="151"/>
      <c r="R364" s="151"/>
      <c r="S364" s="151"/>
      <c r="T364" s="151"/>
      <c r="U364" s="151"/>
      <c r="V364" s="151"/>
      <c r="W364" s="151"/>
      <c r="X364" s="151"/>
      <c r="Y364" s="151"/>
      <c r="Z364" s="151"/>
      <c r="AA364" s="151"/>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c r="AX364" s="151"/>
      <c r="AY364" s="151"/>
      <c r="AZ364" s="151"/>
      <c r="BA364" s="151"/>
      <c r="BB364" s="151"/>
      <c r="BC364" s="151"/>
      <c r="BD364" s="151"/>
      <c r="BE364" s="151"/>
      <c r="BF364" s="151"/>
      <c r="BG364" s="151"/>
      <c r="BH364" s="151"/>
      <c r="BI364" s="151"/>
      <c r="BJ364" s="151"/>
      <c r="BK364" s="151"/>
      <c r="BL364" s="151"/>
      <c r="BM364" s="151"/>
      <c r="BN364" s="151"/>
      <c r="BO364" s="151"/>
      <c r="BP364" s="151"/>
      <c r="BQ364" s="151"/>
      <c r="BR364" s="151"/>
      <c r="BS364" s="151"/>
      <c r="BT364" s="151"/>
      <c r="BU364" s="151"/>
      <c r="BV364" s="151"/>
      <c r="BW364" s="151"/>
      <c r="BX364" s="151"/>
      <c r="BY364" s="151"/>
      <c r="BZ364" s="151"/>
      <c r="CA364" s="151"/>
      <c r="CB364" s="151"/>
      <c r="CC364" s="151"/>
      <c r="CD364" s="151"/>
      <c r="CE364" s="151"/>
      <c r="CF364" s="151"/>
    </row>
    <row r="365" customFormat="false" ht="15" hidden="true" customHeight="false" outlineLevel="0" collapsed="false">
      <c r="C365" s="161"/>
      <c r="D365" s="175" t="s">
        <v>634</v>
      </c>
      <c r="E365" s="0"/>
      <c r="F365" s="0"/>
      <c r="G365" s="0"/>
      <c r="H365" s="0"/>
      <c r="I365" s="0"/>
      <c r="J365" s="0"/>
      <c r="M365" s="147"/>
    </row>
    <row r="366" customFormat="false" ht="14.25" hidden="true" customHeight="false" outlineLevel="0" collapsed="false">
      <c r="C366" s="161"/>
      <c r="D366" s="0"/>
      <c r="E366" s="161" t="s">
        <v>492</v>
      </c>
      <c r="F366" s="0"/>
      <c r="G366" s="0"/>
      <c r="H366" s="167" t="s">
        <v>586</v>
      </c>
      <c r="I366" s="0"/>
      <c r="J366" s="149" t="n">
        <v>0</v>
      </c>
      <c r="K366" s="149" t="n">
        <v>0</v>
      </c>
      <c r="L366" s="149" t="n">
        <v>0</v>
      </c>
      <c r="M366" s="149" t="n">
        <v>0</v>
      </c>
      <c r="N366" s="149" t="n">
        <v>0</v>
      </c>
      <c r="O366" s="149" t="n">
        <v>0</v>
      </c>
      <c r="P366" s="149" t="n">
        <v>0</v>
      </c>
      <c r="Q366" s="149" t="n">
        <v>0</v>
      </c>
      <c r="R366" s="149" t="n">
        <v>0</v>
      </c>
      <c r="S366" s="149" t="n">
        <v>0</v>
      </c>
      <c r="T366" s="149" t="n">
        <v>0</v>
      </c>
      <c r="U366" s="149" t="n">
        <v>0</v>
      </c>
      <c r="V366" s="149" t="n">
        <v>0</v>
      </c>
      <c r="W366" s="149" t="n">
        <v>0</v>
      </c>
      <c r="X366" s="149" t="n">
        <v>0</v>
      </c>
      <c r="Y366" s="149" t="n">
        <v>0</v>
      </c>
      <c r="Z366" s="149" t="n">
        <v>0</v>
      </c>
      <c r="AA366" s="149" t="n">
        <v>0</v>
      </c>
      <c r="AB366" s="149" t="n">
        <v>0</v>
      </c>
      <c r="AC366" s="149" t="n">
        <v>0</v>
      </c>
      <c r="AD366" s="149" t="n">
        <v>0</v>
      </c>
      <c r="AE366" s="149" t="n">
        <v>0</v>
      </c>
      <c r="AF366" s="149" t="n">
        <v>0</v>
      </c>
      <c r="AG366" s="149" t="n">
        <v>0</v>
      </c>
      <c r="AH366" s="149" t="n">
        <v>0</v>
      </c>
      <c r="AI366" s="149" t="n">
        <v>0</v>
      </c>
      <c r="AJ366" s="149" t="n">
        <v>0</v>
      </c>
      <c r="AK366" s="149" t="n">
        <v>0</v>
      </c>
      <c r="AL366" s="149" t="n">
        <v>0</v>
      </c>
      <c r="AM366" s="149" t="n">
        <v>0</v>
      </c>
      <c r="AN366" s="149" t="n">
        <v>0</v>
      </c>
      <c r="AO366" s="149" t="n">
        <v>0</v>
      </c>
      <c r="AP366" s="149" t="n">
        <v>0</v>
      </c>
      <c r="AQ366" s="149" t="n">
        <v>0</v>
      </c>
      <c r="AR366" s="149" t="n">
        <v>0</v>
      </c>
      <c r="AS366" s="149" t="n">
        <v>0</v>
      </c>
      <c r="AT366" s="149" t="n">
        <v>0</v>
      </c>
      <c r="AU366" s="149" t="n">
        <v>0</v>
      </c>
      <c r="AV366" s="149" t="n">
        <v>0</v>
      </c>
      <c r="AW366" s="149" t="n">
        <v>0</v>
      </c>
      <c r="AX366" s="149" t="n">
        <v>0</v>
      </c>
      <c r="AY366" s="149" t="n">
        <v>0</v>
      </c>
      <c r="AZ366" s="149" t="n">
        <v>0</v>
      </c>
      <c r="BA366" s="149" t="n">
        <v>0</v>
      </c>
      <c r="BB366" s="149" t="n">
        <v>0</v>
      </c>
      <c r="BC366" s="149" t="n">
        <v>0</v>
      </c>
      <c r="BD366" s="149" t="n">
        <v>0</v>
      </c>
      <c r="BE366" s="149" t="n">
        <v>0</v>
      </c>
      <c r="BF366" s="149" t="n">
        <v>0</v>
      </c>
      <c r="BG366" s="149" t="n">
        <v>0</v>
      </c>
      <c r="BH366" s="149" t="n">
        <v>0</v>
      </c>
      <c r="BI366" s="149" t="n">
        <v>0</v>
      </c>
      <c r="BJ366" s="149" t="n">
        <v>0</v>
      </c>
      <c r="BK366" s="149" t="n">
        <v>0</v>
      </c>
      <c r="BL366" s="149" t="n">
        <v>0</v>
      </c>
      <c r="BM366" s="149" t="n">
        <v>0</v>
      </c>
      <c r="BN366" s="149" t="n">
        <v>0</v>
      </c>
      <c r="BO366" s="149" t="n">
        <v>0</v>
      </c>
      <c r="BP366" s="149" t="n">
        <v>0</v>
      </c>
      <c r="BQ366" s="149" t="n">
        <v>0</v>
      </c>
      <c r="BR366" s="149" t="n">
        <v>0</v>
      </c>
      <c r="BS366" s="149" t="n">
        <v>0</v>
      </c>
      <c r="BT366" s="149" t="n">
        <v>0</v>
      </c>
      <c r="BU366" s="149" t="n">
        <v>0</v>
      </c>
      <c r="BV366" s="149" t="n">
        <v>0</v>
      </c>
      <c r="BW366" s="149" t="n">
        <v>0</v>
      </c>
      <c r="BX366" s="149" t="n">
        <v>0</v>
      </c>
      <c r="BY366" s="149" t="n">
        <v>0</v>
      </c>
      <c r="BZ366" s="149" t="n">
        <v>0</v>
      </c>
      <c r="CA366" s="149" t="n">
        <v>0</v>
      </c>
      <c r="CB366" s="149" t="n">
        <v>0</v>
      </c>
      <c r="CC366" s="149" t="n">
        <v>0</v>
      </c>
      <c r="CD366" s="149" t="n">
        <v>0</v>
      </c>
      <c r="CE366" s="149" t="n">
        <v>0</v>
      </c>
      <c r="CF366" s="149" t="n">
        <v>0</v>
      </c>
    </row>
    <row r="367" customFormat="false" ht="14.25" hidden="true" customHeight="false" outlineLevel="0" collapsed="false">
      <c r="C367" s="161"/>
      <c r="D367" s="0"/>
      <c r="E367" s="161" t="s">
        <v>635</v>
      </c>
      <c r="F367" s="0"/>
      <c r="G367" s="176"/>
      <c r="H367" s="167" t="s">
        <v>586</v>
      </c>
      <c r="I367" s="0"/>
      <c r="J367" s="149" t="n">
        <v>0</v>
      </c>
      <c r="K367" s="149" t="n">
        <v>0</v>
      </c>
      <c r="L367" s="149" t="n">
        <v>0</v>
      </c>
      <c r="M367" s="149" t="n">
        <v>0</v>
      </c>
      <c r="N367" s="149" t="n">
        <v>0</v>
      </c>
      <c r="O367" s="149" t="n">
        <v>0</v>
      </c>
      <c r="P367" s="149" t="n">
        <v>0</v>
      </c>
      <c r="Q367" s="149" t="n">
        <v>0</v>
      </c>
      <c r="R367" s="149" t="n">
        <v>0</v>
      </c>
      <c r="S367" s="149" t="n">
        <v>0</v>
      </c>
      <c r="T367" s="149" t="n">
        <v>0</v>
      </c>
      <c r="U367" s="149" t="n">
        <v>0</v>
      </c>
      <c r="V367" s="149" t="n">
        <v>0</v>
      </c>
      <c r="W367" s="149" t="n">
        <v>0</v>
      </c>
      <c r="X367" s="149" t="n">
        <v>0</v>
      </c>
      <c r="Y367" s="149" t="n">
        <v>0</v>
      </c>
      <c r="Z367" s="149" t="n">
        <v>0</v>
      </c>
      <c r="AA367" s="149" t="n">
        <v>0</v>
      </c>
      <c r="AB367" s="149" t="n">
        <v>0</v>
      </c>
      <c r="AC367" s="149" t="n">
        <v>0</v>
      </c>
      <c r="AD367" s="149" t="n">
        <v>0</v>
      </c>
      <c r="AE367" s="149" t="n">
        <v>0</v>
      </c>
      <c r="AF367" s="149" t="n">
        <v>0</v>
      </c>
      <c r="AG367" s="149" t="n">
        <v>0</v>
      </c>
      <c r="AH367" s="149" t="n">
        <v>0</v>
      </c>
      <c r="AI367" s="149" t="n">
        <v>0</v>
      </c>
      <c r="AJ367" s="149" t="n">
        <v>0</v>
      </c>
      <c r="AK367" s="149" t="n">
        <v>0</v>
      </c>
      <c r="AL367" s="149" t="n">
        <v>0</v>
      </c>
      <c r="AM367" s="149" t="n">
        <v>0</v>
      </c>
      <c r="AN367" s="149" t="n">
        <v>0</v>
      </c>
      <c r="AO367" s="149" t="n">
        <v>0</v>
      </c>
      <c r="AP367" s="149" t="n">
        <v>0</v>
      </c>
      <c r="AQ367" s="149" t="n">
        <v>0</v>
      </c>
      <c r="AR367" s="149" t="n">
        <v>0</v>
      </c>
      <c r="AS367" s="149" t="n">
        <v>0</v>
      </c>
      <c r="AT367" s="149" t="n">
        <v>0</v>
      </c>
      <c r="AU367" s="149" t="n">
        <v>0</v>
      </c>
      <c r="AV367" s="149" t="n">
        <v>0</v>
      </c>
      <c r="AW367" s="149" t="n">
        <v>0</v>
      </c>
      <c r="AX367" s="149" t="n">
        <v>0</v>
      </c>
      <c r="AY367" s="149" t="n">
        <v>0</v>
      </c>
      <c r="AZ367" s="149" t="n">
        <v>0</v>
      </c>
      <c r="BA367" s="149" t="n">
        <v>0</v>
      </c>
      <c r="BB367" s="149" t="n">
        <v>0</v>
      </c>
      <c r="BC367" s="149" t="n">
        <v>0</v>
      </c>
      <c r="BD367" s="149" t="n">
        <v>0</v>
      </c>
      <c r="BE367" s="149" t="n">
        <v>0</v>
      </c>
      <c r="BF367" s="149" t="n">
        <v>0</v>
      </c>
      <c r="BG367" s="149" t="n">
        <v>0</v>
      </c>
      <c r="BH367" s="149" t="n">
        <v>0</v>
      </c>
      <c r="BI367" s="149" t="n">
        <v>0</v>
      </c>
      <c r="BJ367" s="149" t="n">
        <v>0</v>
      </c>
      <c r="BK367" s="149" t="n">
        <v>0</v>
      </c>
      <c r="BL367" s="149" t="n">
        <v>0</v>
      </c>
      <c r="BM367" s="149" t="n">
        <v>0</v>
      </c>
      <c r="BN367" s="149" t="n">
        <v>0</v>
      </c>
      <c r="BO367" s="149" t="n">
        <v>0</v>
      </c>
      <c r="BP367" s="149" t="n">
        <v>0</v>
      </c>
      <c r="BQ367" s="149" t="n">
        <v>0</v>
      </c>
      <c r="BR367" s="149" t="n">
        <v>0</v>
      </c>
      <c r="BS367" s="149" t="n">
        <v>0</v>
      </c>
      <c r="BT367" s="149" t="n">
        <v>0</v>
      </c>
      <c r="BU367" s="149" t="n">
        <v>0</v>
      </c>
      <c r="BV367" s="149" t="n">
        <v>0</v>
      </c>
      <c r="BW367" s="149" t="n">
        <v>0</v>
      </c>
      <c r="BX367" s="149" t="n">
        <v>0</v>
      </c>
      <c r="BY367" s="149" t="n">
        <v>0</v>
      </c>
      <c r="BZ367" s="149" t="n">
        <v>0</v>
      </c>
      <c r="CA367" s="149" t="n">
        <v>0</v>
      </c>
      <c r="CB367" s="149" t="n">
        <v>0</v>
      </c>
      <c r="CC367" s="149" t="n">
        <v>0</v>
      </c>
      <c r="CD367" s="149" t="n">
        <v>0</v>
      </c>
      <c r="CE367" s="149" t="n">
        <v>0</v>
      </c>
      <c r="CF367" s="149" t="n">
        <v>0</v>
      </c>
    </row>
    <row r="368" customFormat="false" ht="14.25" hidden="true" customHeight="false" outlineLevel="0" collapsed="false">
      <c r="C368" s="161"/>
      <c r="D368" s="0"/>
      <c r="E368" s="161" t="s">
        <v>636</v>
      </c>
      <c r="F368" s="0"/>
      <c r="G368" s="176" t="s">
        <v>522</v>
      </c>
      <c r="H368" s="167" t="s">
        <v>586</v>
      </c>
      <c r="I368" s="0"/>
      <c r="J368" s="149" t="n">
        <v>0</v>
      </c>
      <c r="K368" s="149" t="n">
        <v>0</v>
      </c>
      <c r="L368" s="149" t="n">
        <v>0</v>
      </c>
      <c r="M368" s="149" t="n">
        <v>0</v>
      </c>
      <c r="N368" s="149" t="n">
        <v>0</v>
      </c>
      <c r="O368" s="149" t="n">
        <v>0</v>
      </c>
      <c r="P368" s="149" t="n">
        <v>0</v>
      </c>
      <c r="Q368" s="149" t="n">
        <v>0</v>
      </c>
      <c r="R368" s="149" t="n">
        <v>0</v>
      </c>
      <c r="S368" s="149" t="n">
        <v>0</v>
      </c>
      <c r="T368" s="149" t="n">
        <v>0</v>
      </c>
      <c r="U368" s="149" t="n">
        <v>0</v>
      </c>
      <c r="V368" s="149" t="n">
        <v>0</v>
      </c>
      <c r="W368" s="149" t="n">
        <v>0</v>
      </c>
      <c r="X368" s="149" t="n">
        <v>0</v>
      </c>
      <c r="Y368" s="149" t="n">
        <v>0</v>
      </c>
      <c r="Z368" s="149" t="n">
        <v>0</v>
      </c>
      <c r="AA368" s="149" t="n">
        <v>0</v>
      </c>
      <c r="AB368" s="149" t="n">
        <v>0</v>
      </c>
      <c r="AC368" s="149" t="n">
        <v>0</v>
      </c>
      <c r="AD368" s="149" t="n">
        <v>0</v>
      </c>
      <c r="AE368" s="149" t="n">
        <v>0</v>
      </c>
      <c r="AF368" s="149" t="n">
        <v>0</v>
      </c>
      <c r="AG368" s="149" t="n">
        <v>0</v>
      </c>
      <c r="AH368" s="149" t="n">
        <v>0</v>
      </c>
      <c r="AI368" s="149" t="n">
        <v>0</v>
      </c>
      <c r="AJ368" s="149" t="n">
        <v>0</v>
      </c>
      <c r="AK368" s="149" t="n">
        <v>0</v>
      </c>
      <c r="AL368" s="149" t="n">
        <v>0</v>
      </c>
      <c r="AM368" s="149" t="n">
        <v>0</v>
      </c>
      <c r="AN368" s="149" t="n">
        <v>0</v>
      </c>
      <c r="AO368" s="149" t="n">
        <v>0</v>
      </c>
      <c r="AP368" s="149" t="n">
        <v>0</v>
      </c>
      <c r="AQ368" s="149" t="n">
        <v>0</v>
      </c>
      <c r="AR368" s="149" t="n">
        <v>0</v>
      </c>
      <c r="AS368" s="149" t="n">
        <v>0</v>
      </c>
      <c r="AT368" s="149" t="n">
        <v>0</v>
      </c>
      <c r="AU368" s="149" t="n">
        <v>0</v>
      </c>
      <c r="AV368" s="149" t="n">
        <v>0</v>
      </c>
      <c r="AW368" s="149" t="n">
        <v>0</v>
      </c>
      <c r="AX368" s="149" t="n">
        <v>0</v>
      </c>
      <c r="AY368" s="149" t="n">
        <v>0</v>
      </c>
      <c r="AZ368" s="149" t="n">
        <v>0</v>
      </c>
      <c r="BA368" s="149" t="n">
        <v>0</v>
      </c>
      <c r="BB368" s="149" t="n">
        <v>0</v>
      </c>
      <c r="BC368" s="149" t="n">
        <v>0</v>
      </c>
      <c r="BD368" s="149" t="n">
        <v>0</v>
      </c>
      <c r="BE368" s="149" t="n">
        <v>0</v>
      </c>
      <c r="BF368" s="149" t="n">
        <v>0</v>
      </c>
      <c r="BG368" s="149" t="n">
        <v>0</v>
      </c>
      <c r="BH368" s="149" t="n">
        <v>0</v>
      </c>
      <c r="BI368" s="149" t="n">
        <v>0</v>
      </c>
      <c r="BJ368" s="149" t="n">
        <v>0</v>
      </c>
      <c r="BK368" s="149" t="n">
        <v>0</v>
      </c>
      <c r="BL368" s="149" t="n">
        <v>0</v>
      </c>
      <c r="BM368" s="149" t="n">
        <v>0</v>
      </c>
      <c r="BN368" s="149" t="n">
        <v>0</v>
      </c>
      <c r="BO368" s="149" t="n">
        <v>0</v>
      </c>
      <c r="BP368" s="149" t="n">
        <v>0</v>
      </c>
      <c r="BQ368" s="149" t="n">
        <v>0</v>
      </c>
      <c r="BR368" s="149" t="n">
        <v>0</v>
      </c>
      <c r="BS368" s="149" t="n">
        <v>0</v>
      </c>
      <c r="BT368" s="149" t="n">
        <v>0</v>
      </c>
      <c r="BU368" s="149" t="n">
        <v>0</v>
      </c>
      <c r="BV368" s="149" t="n">
        <v>0</v>
      </c>
      <c r="BW368" s="149" t="n">
        <v>0</v>
      </c>
      <c r="BX368" s="149" t="n">
        <v>0</v>
      </c>
      <c r="BY368" s="149" t="n">
        <v>0</v>
      </c>
      <c r="BZ368" s="149" t="n">
        <v>0</v>
      </c>
      <c r="CA368" s="149" t="n">
        <v>0</v>
      </c>
      <c r="CB368" s="149" t="n">
        <v>0</v>
      </c>
      <c r="CC368" s="149" t="n">
        <v>0</v>
      </c>
      <c r="CD368" s="149" t="n">
        <v>0</v>
      </c>
      <c r="CE368" s="149" t="n">
        <v>0</v>
      </c>
      <c r="CF368" s="149" t="n">
        <v>0</v>
      </c>
    </row>
    <row r="369" customFormat="false" ht="14.25" hidden="true" customHeight="false" outlineLevel="0" collapsed="false">
      <c r="C369" s="161"/>
      <c r="D369" s="0"/>
      <c r="E369" s="161" t="s">
        <v>637</v>
      </c>
      <c r="F369" s="0"/>
      <c r="G369" s="176" t="s">
        <v>466</v>
      </c>
      <c r="H369" s="167" t="s">
        <v>586</v>
      </c>
      <c r="I369" s="0"/>
      <c r="J369" s="149" t="n">
        <v>0</v>
      </c>
      <c r="K369" s="149" t="n">
        <v>0</v>
      </c>
      <c r="L369" s="149" t="n">
        <v>0</v>
      </c>
      <c r="M369" s="149" t="n">
        <v>0</v>
      </c>
      <c r="N369" s="149" t="n">
        <v>0</v>
      </c>
      <c r="O369" s="149" t="n">
        <v>0</v>
      </c>
      <c r="P369" s="149" t="n">
        <v>0</v>
      </c>
      <c r="Q369" s="149" t="n">
        <v>0</v>
      </c>
      <c r="R369" s="149" t="n">
        <v>0</v>
      </c>
      <c r="S369" s="149" t="n">
        <v>0</v>
      </c>
      <c r="T369" s="149" t="n">
        <v>0</v>
      </c>
      <c r="U369" s="149" t="n">
        <v>0</v>
      </c>
      <c r="V369" s="149" t="n">
        <v>0</v>
      </c>
      <c r="W369" s="149" t="n">
        <v>0</v>
      </c>
      <c r="X369" s="149" t="n">
        <v>0</v>
      </c>
      <c r="Y369" s="149" t="n">
        <v>0</v>
      </c>
      <c r="Z369" s="149" t="n">
        <v>0</v>
      </c>
      <c r="AA369" s="149" t="n">
        <v>0</v>
      </c>
      <c r="AB369" s="149" t="n">
        <v>0</v>
      </c>
      <c r="AC369" s="149" t="n">
        <v>0</v>
      </c>
      <c r="AD369" s="149" t="n">
        <v>0</v>
      </c>
      <c r="AE369" s="149" t="n">
        <v>0</v>
      </c>
      <c r="AF369" s="149" t="n">
        <v>0</v>
      </c>
      <c r="AG369" s="149" t="n">
        <v>0</v>
      </c>
      <c r="AH369" s="149" t="n">
        <v>0</v>
      </c>
      <c r="AI369" s="149" t="n">
        <v>0</v>
      </c>
      <c r="AJ369" s="149" t="n">
        <v>0</v>
      </c>
      <c r="AK369" s="149" t="n">
        <v>0</v>
      </c>
      <c r="AL369" s="149" t="n">
        <v>0</v>
      </c>
      <c r="AM369" s="149" t="n">
        <v>0</v>
      </c>
      <c r="AN369" s="149" t="n">
        <v>0</v>
      </c>
      <c r="AO369" s="149" t="n">
        <v>0</v>
      </c>
      <c r="AP369" s="149" t="n">
        <v>0</v>
      </c>
      <c r="AQ369" s="149" t="n">
        <v>0</v>
      </c>
      <c r="AR369" s="149" t="n">
        <v>0</v>
      </c>
      <c r="AS369" s="149" t="n">
        <v>0</v>
      </c>
      <c r="AT369" s="149" t="n">
        <v>0</v>
      </c>
      <c r="AU369" s="149" t="n">
        <v>0</v>
      </c>
      <c r="AV369" s="149" t="n">
        <v>0</v>
      </c>
      <c r="AW369" s="149" t="n">
        <v>0</v>
      </c>
      <c r="AX369" s="149" t="n">
        <v>0</v>
      </c>
      <c r="AY369" s="149" t="n">
        <v>0</v>
      </c>
      <c r="AZ369" s="149" t="n">
        <v>0</v>
      </c>
      <c r="BA369" s="149" t="n">
        <v>0</v>
      </c>
      <c r="BB369" s="149" t="n">
        <v>0</v>
      </c>
      <c r="BC369" s="149" t="n">
        <v>0</v>
      </c>
      <c r="BD369" s="149" t="n">
        <v>0</v>
      </c>
      <c r="BE369" s="149" t="n">
        <v>0</v>
      </c>
      <c r="BF369" s="149" t="n">
        <v>0</v>
      </c>
      <c r="BG369" s="149" t="n">
        <v>0</v>
      </c>
      <c r="BH369" s="149" t="n">
        <v>0</v>
      </c>
      <c r="BI369" s="149" t="n">
        <v>0</v>
      </c>
      <c r="BJ369" s="149" t="n">
        <v>0</v>
      </c>
      <c r="BK369" s="149" t="n">
        <v>0</v>
      </c>
      <c r="BL369" s="149" t="n">
        <v>0</v>
      </c>
      <c r="BM369" s="149" t="n">
        <v>0</v>
      </c>
      <c r="BN369" s="149" t="n">
        <v>0</v>
      </c>
      <c r="BO369" s="149" t="n">
        <v>0</v>
      </c>
      <c r="BP369" s="149" t="n">
        <v>0</v>
      </c>
      <c r="BQ369" s="149" t="n">
        <v>0</v>
      </c>
      <c r="BR369" s="149" t="n">
        <v>0</v>
      </c>
      <c r="BS369" s="149" t="n">
        <v>0</v>
      </c>
      <c r="BT369" s="149" t="n">
        <v>0</v>
      </c>
      <c r="BU369" s="149" t="n">
        <v>0</v>
      </c>
      <c r="BV369" s="149" t="n">
        <v>0</v>
      </c>
      <c r="BW369" s="149" t="n">
        <v>0</v>
      </c>
      <c r="BX369" s="149" t="n">
        <v>0</v>
      </c>
      <c r="BY369" s="149" t="n">
        <v>0</v>
      </c>
      <c r="BZ369" s="149" t="n">
        <v>0</v>
      </c>
      <c r="CA369" s="149" t="n">
        <v>0</v>
      </c>
      <c r="CB369" s="149" t="n">
        <v>0</v>
      </c>
      <c r="CC369" s="149" t="n">
        <v>0</v>
      </c>
      <c r="CD369" s="149" t="n">
        <v>0</v>
      </c>
      <c r="CE369" s="149" t="n">
        <v>0</v>
      </c>
      <c r="CF369" s="149" t="n">
        <v>0</v>
      </c>
    </row>
    <row r="370" customFormat="false" ht="14.25" hidden="true" customHeight="false" outlineLevel="0" collapsed="false">
      <c r="C370" s="161"/>
      <c r="D370" s="0"/>
      <c r="E370" s="161" t="s">
        <v>617</v>
      </c>
      <c r="F370" s="0"/>
      <c r="G370" s="176" t="s">
        <v>522</v>
      </c>
      <c r="H370" s="167" t="s">
        <v>586</v>
      </c>
      <c r="I370" s="0"/>
      <c r="J370" s="149" t="n">
        <v>0</v>
      </c>
      <c r="K370" s="149" t="n">
        <v>0</v>
      </c>
      <c r="L370" s="149" t="n">
        <v>0</v>
      </c>
      <c r="M370" s="149" t="n">
        <v>0</v>
      </c>
      <c r="N370" s="149" t="n">
        <v>0</v>
      </c>
      <c r="O370" s="149" t="n">
        <v>0</v>
      </c>
      <c r="P370" s="149" t="n">
        <v>0</v>
      </c>
      <c r="Q370" s="149" t="n">
        <v>0</v>
      </c>
      <c r="R370" s="149" t="n">
        <v>0</v>
      </c>
      <c r="S370" s="149" t="n">
        <v>0</v>
      </c>
      <c r="T370" s="149" t="n">
        <v>0</v>
      </c>
      <c r="U370" s="149" t="n">
        <v>0</v>
      </c>
      <c r="V370" s="149" t="n">
        <v>0</v>
      </c>
      <c r="W370" s="149" t="n">
        <v>0</v>
      </c>
      <c r="X370" s="149" t="n">
        <v>0</v>
      </c>
      <c r="Y370" s="149" t="n">
        <v>0</v>
      </c>
      <c r="Z370" s="149" t="n">
        <v>0</v>
      </c>
      <c r="AA370" s="149" t="n">
        <v>0</v>
      </c>
      <c r="AB370" s="149" t="n">
        <v>0</v>
      </c>
      <c r="AC370" s="149" t="n">
        <v>0</v>
      </c>
      <c r="AD370" s="149" t="n">
        <v>0</v>
      </c>
      <c r="AE370" s="149" t="n">
        <v>0</v>
      </c>
      <c r="AF370" s="149" t="n">
        <v>0</v>
      </c>
      <c r="AG370" s="149" t="n">
        <v>0</v>
      </c>
      <c r="AH370" s="149" t="n">
        <v>0</v>
      </c>
      <c r="AI370" s="149" t="n">
        <v>0</v>
      </c>
      <c r="AJ370" s="149" t="n">
        <v>0</v>
      </c>
      <c r="AK370" s="149" t="n">
        <v>0</v>
      </c>
      <c r="AL370" s="149" t="n">
        <v>0</v>
      </c>
      <c r="AM370" s="149" t="n">
        <v>0</v>
      </c>
      <c r="AN370" s="149" t="n">
        <v>0</v>
      </c>
      <c r="AO370" s="149" t="n">
        <v>0</v>
      </c>
      <c r="AP370" s="149" t="n">
        <v>0</v>
      </c>
      <c r="AQ370" s="149" t="n">
        <v>0</v>
      </c>
      <c r="AR370" s="149" t="n">
        <v>0</v>
      </c>
      <c r="AS370" s="149" t="n">
        <v>0</v>
      </c>
      <c r="AT370" s="149" t="n">
        <v>0</v>
      </c>
      <c r="AU370" s="149" t="n">
        <v>0</v>
      </c>
      <c r="AV370" s="149" t="n">
        <v>0</v>
      </c>
      <c r="AW370" s="149" t="n">
        <v>0</v>
      </c>
      <c r="AX370" s="149" t="n">
        <v>0</v>
      </c>
      <c r="AY370" s="149" t="n">
        <v>0</v>
      </c>
      <c r="AZ370" s="149" t="n">
        <v>0</v>
      </c>
      <c r="BA370" s="149" t="n">
        <v>0</v>
      </c>
      <c r="BB370" s="149" t="n">
        <v>0</v>
      </c>
      <c r="BC370" s="149" t="n">
        <v>0</v>
      </c>
      <c r="BD370" s="149" t="n">
        <v>0</v>
      </c>
      <c r="BE370" s="149" t="n">
        <v>0</v>
      </c>
      <c r="BF370" s="149" t="n">
        <v>0</v>
      </c>
      <c r="BG370" s="149" t="n">
        <v>0</v>
      </c>
      <c r="BH370" s="149" t="n">
        <v>0</v>
      </c>
      <c r="BI370" s="149" t="n">
        <v>0</v>
      </c>
      <c r="BJ370" s="149" t="n">
        <v>0</v>
      </c>
      <c r="BK370" s="149" t="n">
        <v>0</v>
      </c>
      <c r="BL370" s="149" t="n">
        <v>0</v>
      </c>
      <c r="BM370" s="149" t="n">
        <v>0</v>
      </c>
      <c r="BN370" s="149" t="n">
        <v>0</v>
      </c>
      <c r="BO370" s="149" t="n">
        <v>0</v>
      </c>
      <c r="BP370" s="149" t="n">
        <v>0</v>
      </c>
      <c r="BQ370" s="149" t="n">
        <v>0</v>
      </c>
      <c r="BR370" s="149" t="n">
        <v>0</v>
      </c>
      <c r="BS370" s="149" t="n">
        <v>0</v>
      </c>
      <c r="BT370" s="149" t="n">
        <v>0</v>
      </c>
      <c r="BU370" s="149" t="n">
        <v>0</v>
      </c>
      <c r="BV370" s="149" t="n">
        <v>0</v>
      </c>
      <c r="BW370" s="149" t="n">
        <v>0</v>
      </c>
      <c r="BX370" s="149" t="n">
        <v>0</v>
      </c>
      <c r="BY370" s="149" t="n">
        <v>0</v>
      </c>
      <c r="BZ370" s="149" t="n">
        <v>0</v>
      </c>
      <c r="CA370" s="149" t="n">
        <v>0</v>
      </c>
      <c r="CB370" s="149" t="n">
        <v>0</v>
      </c>
      <c r="CC370" s="149" t="n">
        <v>0</v>
      </c>
      <c r="CD370" s="149" t="n">
        <v>0</v>
      </c>
      <c r="CE370" s="149" t="n">
        <v>0</v>
      </c>
      <c r="CF370" s="149" t="n">
        <v>0</v>
      </c>
    </row>
    <row r="371" customFormat="false" ht="14.25" hidden="true" customHeight="false" outlineLevel="0" collapsed="false">
      <c r="C371" s="161"/>
      <c r="D371" s="0"/>
      <c r="E371" s="161" t="s">
        <v>493</v>
      </c>
      <c r="F371" s="0"/>
      <c r="G371" s="176" t="s">
        <v>518</v>
      </c>
      <c r="H371" s="167" t="s">
        <v>586</v>
      </c>
      <c r="I371" s="0"/>
      <c r="J371" s="151" t="n">
        <v>0</v>
      </c>
      <c r="K371" s="151" t="n">
        <v>0</v>
      </c>
      <c r="L371" s="151" t="n">
        <v>0</v>
      </c>
      <c r="M371" s="151" t="n">
        <v>0</v>
      </c>
      <c r="N371" s="151" t="n">
        <v>0</v>
      </c>
      <c r="O371" s="151" t="n">
        <v>0</v>
      </c>
      <c r="P371" s="151" t="n">
        <v>0</v>
      </c>
      <c r="Q371" s="151" t="n">
        <v>0</v>
      </c>
      <c r="R371" s="151" t="n">
        <v>0</v>
      </c>
      <c r="S371" s="151" t="n">
        <v>0</v>
      </c>
      <c r="T371" s="151" t="n">
        <v>0</v>
      </c>
      <c r="U371" s="151" t="n">
        <v>0</v>
      </c>
      <c r="V371" s="151" t="n">
        <v>0</v>
      </c>
      <c r="W371" s="151" t="n">
        <v>0</v>
      </c>
      <c r="X371" s="151" t="n">
        <v>0</v>
      </c>
      <c r="Y371" s="151" t="n">
        <v>0</v>
      </c>
      <c r="Z371" s="151" t="n">
        <v>0</v>
      </c>
      <c r="AA371" s="151" t="n">
        <v>0</v>
      </c>
      <c r="AB371" s="151" t="n">
        <v>0</v>
      </c>
      <c r="AC371" s="151" t="n">
        <v>0</v>
      </c>
      <c r="AD371" s="151" t="n">
        <v>0</v>
      </c>
      <c r="AE371" s="151" t="n">
        <v>0</v>
      </c>
      <c r="AF371" s="151" t="n">
        <v>0</v>
      </c>
      <c r="AG371" s="151" t="n">
        <v>0</v>
      </c>
      <c r="AH371" s="151" t="n">
        <v>0</v>
      </c>
      <c r="AI371" s="151" t="n">
        <v>0</v>
      </c>
      <c r="AJ371" s="151" t="n">
        <v>0</v>
      </c>
      <c r="AK371" s="151" t="n">
        <v>0</v>
      </c>
      <c r="AL371" s="151" t="n">
        <v>0</v>
      </c>
      <c r="AM371" s="151" t="n">
        <v>0</v>
      </c>
      <c r="AN371" s="151" t="n">
        <v>0</v>
      </c>
      <c r="AO371" s="151" t="n">
        <v>0</v>
      </c>
      <c r="AP371" s="151" t="n">
        <v>0</v>
      </c>
      <c r="AQ371" s="151" t="n">
        <v>0</v>
      </c>
      <c r="AR371" s="151" t="n">
        <v>0</v>
      </c>
      <c r="AS371" s="151" t="n">
        <v>0</v>
      </c>
      <c r="AT371" s="151" t="n">
        <v>0</v>
      </c>
      <c r="AU371" s="151" t="n">
        <v>0</v>
      </c>
      <c r="AV371" s="151" t="n">
        <v>0</v>
      </c>
      <c r="AW371" s="151" t="n">
        <v>0</v>
      </c>
      <c r="AX371" s="151" t="n">
        <v>0</v>
      </c>
      <c r="AY371" s="151" t="n">
        <v>0</v>
      </c>
      <c r="AZ371" s="151" t="n">
        <v>0</v>
      </c>
      <c r="BA371" s="151" t="n">
        <v>0</v>
      </c>
      <c r="BB371" s="151" t="n">
        <v>0</v>
      </c>
      <c r="BC371" s="151" t="n">
        <v>0</v>
      </c>
      <c r="BD371" s="151" t="n">
        <v>0</v>
      </c>
      <c r="BE371" s="151" t="n">
        <v>0</v>
      </c>
      <c r="BF371" s="151" t="n">
        <v>0</v>
      </c>
      <c r="BG371" s="151" t="n">
        <v>0</v>
      </c>
      <c r="BH371" s="151" t="n">
        <v>0</v>
      </c>
      <c r="BI371" s="151" t="n">
        <v>0</v>
      </c>
      <c r="BJ371" s="151" t="n">
        <v>0</v>
      </c>
      <c r="BK371" s="151" t="n">
        <v>0</v>
      </c>
      <c r="BL371" s="151" t="n">
        <v>0</v>
      </c>
      <c r="BM371" s="151" t="n">
        <v>0</v>
      </c>
      <c r="BN371" s="151" t="n">
        <v>0</v>
      </c>
      <c r="BO371" s="151" t="n">
        <v>0</v>
      </c>
      <c r="BP371" s="151" t="n">
        <v>0</v>
      </c>
      <c r="BQ371" s="151" t="n">
        <v>0</v>
      </c>
      <c r="BR371" s="151" t="n">
        <v>0</v>
      </c>
      <c r="BS371" s="151" t="n">
        <v>0</v>
      </c>
      <c r="BT371" s="151" t="n">
        <v>0</v>
      </c>
      <c r="BU371" s="151" t="n">
        <v>0</v>
      </c>
      <c r="BV371" s="151" t="n">
        <v>0</v>
      </c>
      <c r="BW371" s="151" t="n">
        <v>0</v>
      </c>
      <c r="BX371" s="151" t="n">
        <v>0</v>
      </c>
      <c r="BY371" s="151" t="n">
        <v>0</v>
      </c>
      <c r="BZ371" s="151" t="n">
        <v>0</v>
      </c>
      <c r="CA371" s="151" t="n">
        <v>0</v>
      </c>
      <c r="CB371" s="151" t="n">
        <v>0</v>
      </c>
      <c r="CC371" s="151" t="n">
        <v>0</v>
      </c>
      <c r="CD371" s="151" t="n">
        <v>0</v>
      </c>
      <c r="CE371" s="151" t="n">
        <v>0</v>
      </c>
      <c r="CF371" s="151" t="n">
        <v>0</v>
      </c>
    </row>
    <row r="372" customFormat="false" ht="14.25" hidden="false" customHeight="false" outlineLevel="0" collapsed="false">
      <c r="C372" s="161"/>
      <c r="D372" s="161"/>
      <c r="E372" s="161"/>
      <c r="F372" s="161"/>
      <c r="G372" s="161"/>
      <c r="H372" s="161"/>
      <c r="M372" s="147"/>
    </row>
    <row r="373" customFormat="false" ht="18" hidden="false" customHeight="false" outlineLevel="0" collapsed="false">
      <c r="C373" s="160" t="s">
        <v>606</v>
      </c>
      <c r="D373" s="161"/>
      <c r="E373" s="161"/>
      <c r="F373" s="161"/>
      <c r="G373" s="161"/>
      <c r="H373" s="161"/>
    </row>
    <row r="374" customFormat="false" ht="15" hidden="false" customHeight="false" outlineLevel="0" collapsed="false">
      <c r="C374" s="161"/>
      <c r="D374" s="69" t="s">
        <v>415</v>
      </c>
      <c r="E374" s="161"/>
      <c r="F374" s="161"/>
      <c r="G374" s="161"/>
      <c r="H374" s="78"/>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c r="AX374" s="147"/>
      <c r="AY374" s="147"/>
      <c r="AZ374" s="147"/>
      <c r="BA374" s="147"/>
      <c r="BB374" s="147"/>
      <c r="BC374" s="147"/>
      <c r="BD374" s="147"/>
      <c r="BE374" s="147"/>
      <c r="BF374" s="147"/>
      <c r="BG374" s="147"/>
      <c r="BH374" s="147"/>
      <c r="BI374" s="147"/>
      <c r="BJ374" s="147"/>
      <c r="BK374" s="147"/>
      <c r="BL374" s="147"/>
      <c r="BM374" s="147"/>
      <c r="BN374" s="147"/>
      <c r="BO374" s="147"/>
      <c r="BP374" s="147"/>
      <c r="BQ374" s="147"/>
      <c r="BR374" s="147"/>
      <c r="BS374" s="147"/>
      <c r="BT374" s="147"/>
      <c r="BU374" s="147"/>
      <c r="BV374" s="147"/>
      <c r="BW374" s="147"/>
      <c r="BX374" s="147"/>
      <c r="BY374" s="147"/>
      <c r="BZ374" s="147"/>
      <c r="CA374" s="147"/>
      <c r="CB374" s="147"/>
      <c r="CC374" s="147"/>
      <c r="CD374" s="147"/>
      <c r="CE374" s="147"/>
      <c r="CF374" s="147"/>
    </row>
    <row r="375" customFormat="false" ht="14.25" hidden="false" customHeight="false" outlineLevel="0" collapsed="false">
      <c r="C375" s="161"/>
      <c r="D375" s="161"/>
      <c r="E375" s="161" t="s">
        <v>608</v>
      </c>
      <c r="F375" s="161"/>
      <c r="G375" s="161"/>
      <c r="H375" s="78" t="s">
        <v>370</v>
      </c>
      <c r="I375" s="131" t="n">
        <f aca="false">PfS_Input!I72</f>
        <v>0.13</v>
      </c>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c r="AX375" s="147"/>
      <c r="AY375" s="147"/>
      <c r="AZ375" s="147"/>
      <c r="BA375" s="147"/>
      <c r="BB375" s="147"/>
      <c r="BC375" s="147"/>
      <c r="BD375" s="147"/>
      <c r="BE375" s="147"/>
      <c r="BF375" s="147"/>
      <c r="BG375" s="147"/>
      <c r="BH375" s="147"/>
      <c r="BI375" s="147"/>
      <c r="BJ375" s="147"/>
      <c r="BK375" s="147"/>
      <c r="BL375" s="147"/>
      <c r="BM375" s="147"/>
      <c r="BN375" s="147"/>
      <c r="BO375" s="147"/>
      <c r="BP375" s="147"/>
      <c r="BQ375" s="147"/>
      <c r="BR375" s="147"/>
      <c r="BS375" s="147"/>
      <c r="BT375" s="147"/>
      <c r="BU375" s="147"/>
      <c r="BV375" s="147"/>
      <c r="BW375" s="147"/>
      <c r="BX375" s="147"/>
      <c r="BY375" s="147"/>
      <c r="BZ375" s="147"/>
      <c r="CA375" s="147"/>
      <c r="CB375" s="147"/>
      <c r="CC375" s="147"/>
      <c r="CD375" s="147"/>
      <c r="CE375" s="147"/>
      <c r="CF375" s="147"/>
    </row>
    <row r="376" customFormat="false" ht="15" hidden="false" customHeight="false" outlineLevel="0" collapsed="false">
      <c r="C376" s="161"/>
      <c r="D376" s="69" t="s">
        <v>609</v>
      </c>
      <c r="E376" s="161"/>
      <c r="F376" s="161"/>
      <c r="G376" s="161"/>
      <c r="H376" s="161"/>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row>
    <row r="377" customFormat="false" ht="14.25" hidden="false" customHeight="false" outlineLevel="0" collapsed="false">
      <c r="C377" s="161"/>
      <c r="D377" s="161"/>
      <c r="E377" s="161" t="s">
        <v>492</v>
      </c>
      <c r="F377" s="161"/>
      <c r="G377" s="161"/>
      <c r="H377" s="161"/>
      <c r="I377" s="129"/>
      <c r="J377" s="149" t="n">
        <f aca="false">IF(Global!J66=1,I382,0)</f>
        <v>0</v>
      </c>
      <c r="K377" s="149" t="n">
        <f aca="false">IF(Global!K66=1,J382,0)</f>
        <v>-3586625.12657375</v>
      </c>
      <c r="L377" s="149" t="n">
        <f aca="false">IF(Global!L66=1,K382,0)</f>
        <v>0</v>
      </c>
      <c r="M377" s="149" t="n">
        <f aca="false">IF(Global!M66=1,L382,0)</f>
        <v>0</v>
      </c>
      <c r="N377" s="149" t="n">
        <f aca="false">IF(Global!N66=1,M382,0)</f>
        <v>0</v>
      </c>
      <c r="O377" s="149" t="n">
        <f aca="false">IF(Global!O66=1,N382,0)</f>
        <v>0</v>
      </c>
      <c r="P377" s="149" t="n">
        <f aca="false">IF(Global!P66=1,O382,0)</f>
        <v>0</v>
      </c>
      <c r="Q377" s="149" t="n">
        <f aca="false">IF(Global!Q66=1,P382,0)</f>
        <v>0</v>
      </c>
      <c r="R377" s="149" t="n">
        <f aca="false">IF(Global!R66=1,Q382,0)</f>
        <v>0</v>
      </c>
      <c r="S377" s="149" t="n">
        <f aca="false">IF(Global!S66=1,R382,0)</f>
        <v>0</v>
      </c>
      <c r="T377" s="149" t="n">
        <f aca="false">IF(Global!T66=1,S382,0)</f>
        <v>0</v>
      </c>
      <c r="U377" s="149" t="n">
        <f aca="false">IF(Global!U66=1,T382,0)</f>
        <v>0</v>
      </c>
      <c r="V377" s="149" t="n">
        <f aca="false">IF(Global!V66=1,U382,0)</f>
        <v>0</v>
      </c>
      <c r="W377" s="149" t="n">
        <f aca="false">IF(Global!W66=1,V382,0)</f>
        <v>0</v>
      </c>
      <c r="X377" s="149" t="n">
        <f aca="false">IF(Global!X66=1,W382,0)</f>
        <v>0</v>
      </c>
      <c r="Y377" s="149" t="n">
        <f aca="false">IF(Global!Y66=1,X382,0)</f>
        <v>0</v>
      </c>
      <c r="Z377" s="149" t="n">
        <f aca="false">IF(Global!Z66=1,Y382,0)</f>
        <v>0</v>
      </c>
      <c r="AA377" s="149" t="n">
        <f aca="false">IF(Global!AA66=1,Z382,0)</f>
        <v>0</v>
      </c>
      <c r="AB377" s="149" t="n">
        <f aca="false">IF(Global!AB66=1,AA382,0)</f>
        <v>0</v>
      </c>
      <c r="AC377" s="149" t="n">
        <f aca="false">IF(Global!AC66=1,AB382,0)</f>
        <v>0</v>
      </c>
      <c r="AD377" s="149" t="n">
        <f aca="false">IF(Global!AD66=1,AC382,0)</f>
        <v>0</v>
      </c>
      <c r="AE377" s="149" t="n">
        <f aca="false">IF(Global!AE66=1,AD382,0)</f>
        <v>0</v>
      </c>
      <c r="AF377" s="149" t="n">
        <f aca="false">IF(Global!AF66=1,AE382,0)</f>
        <v>0</v>
      </c>
      <c r="AG377" s="149" t="n">
        <f aca="false">IF(Global!AG66=1,AF382,0)</f>
        <v>0</v>
      </c>
      <c r="AH377" s="149" t="n">
        <f aca="false">IF(Global!AH66=1,AG382,0)</f>
        <v>0</v>
      </c>
      <c r="AI377" s="149" t="n">
        <f aca="false">IF(Global!AI66=1,AH382,0)</f>
        <v>0</v>
      </c>
      <c r="AJ377" s="149" t="n">
        <f aca="false">IF(Global!AJ66=1,AI382,0)</f>
        <v>0</v>
      </c>
      <c r="AK377" s="149" t="n">
        <f aca="false">IF(Global!AK66=1,AJ382,0)</f>
        <v>0</v>
      </c>
      <c r="AL377" s="149" t="n">
        <f aca="false">IF(Global!AL66=1,AK382,0)</f>
        <v>0</v>
      </c>
      <c r="AM377" s="149" t="n">
        <f aca="false">IF(Global!AM66=1,AL382,0)</f>
        <v>0</v>
      </c>
      <c r="AN377" s="149" t="n">
        <f aca="false">IF(Global!AN66=1,AM382,0)</f>
        <v>0</v>
      </c>
      <c r="AO377" s="149" t="n">
        <f aca="false">IF(Global!AO66=1,AN382,0)</f>
        <v>0</v>
      </c>
      <c r="AP377" s="149" t="n">
        <f aca="false">IF(Global!AP66=1,AO382,0)</f>
        <v>0</v>
      </c>
      <c r="AQ377" s="149" t="n">
        <f aca="false">IF(Global!AQ66=1,AP382,0)</f>
        <v>0</v>
      </c>
      <c r="AR377" s="149" t="n">
        <f aca="false">IF(Global!AR66=1,AQ382,0)</f>
        <v>0</v>
      </c>
      <c r="AS377" s="149" t="n">
        <f aca="false">IF(Global!AS66=1,AR382,0)</f>
        <v>0</v>
      </c>
      <c r="AT377" s="149" t="n">
        <f aca="false">IF(Global!AT66=1,AS382,0)</f>
        <v>0</v>
      </c>
      <c r="AU377" s="149" t="n">
        <f aca="false">IF(Global!AU66=1,AT382,0)</f>
        <v>0</v>
      </c>
      <c r="AV377" s="149" t="n">
        <f aca="false">IF(Global!AV66=1,AU382,0)</f>
        <v>0</v>
      </c>
      <c r="AW377" s="149" t="n">
        <f aca="false">IF(Global!AW66=1,AV382,0)</f>
        <v>0</v>
      </c>
      <c r="AX377" s="149" t="n">
        <f aca="false">IF(Global!AX66=1,AW382,0)</f>
        <v>0</v>
      </c>
      <c r="AY377" s="149" t="n">
        <f aca="false">IF(Global!AY66=1,AX382,0)</f>
        <v>0</v>
      </c>
      <c r="AZ377" s="149" t="n">
        <f aca="false">IF(Global!AZ66=1,AY382,0)</f>
        <v>0</v>
      </c>
      <c r="BA377" s="149" t="n">
        <f aca="false">IF(Global!BA66=1,AZ382,0)</f>
        <v>0</v>
      </c>
      <c r="BB377" s="149" t="n">
        <f aca="false">IF(Global!BB66=1,BA382,0)</f>
        <v>0</v>
      </c>
      <c r="BC377" s="149" t="n">
        <f aca="false">IF(Global!BC66=1,BB382,0)</f>
        <v>0</v>
      </c>
      <c r="BD377" s="149" t="n">
        <f aca="false">IF(Global!BD66=1,BC382,0)</f>
        <v>0</v>
      </c>
      <c r="BE377" s="149" t="n">
        <f aca="false">IF(Global!BE66=1,BD382,0)</f>
        <v>0</v>
      </c>
      <c r="BF377" s="149" t="n">
        <f aca="false">IF(Global!BF66=1,BE382,0)</f>
        <v>0</v>
      </c>
      <c r="BG377" s="149" t="n">
        <f aca="false">IF(Global!BG66=1,BF382,0)</f>
        <v>0</v>
      </c>
      <c r="BH377" s="149" t="n">
        <f aca="false">IF(Global!BH66=1,BG382,0)</f>
        <v>0</v>
      </c>
      <c r="BI377" s="149" t="n">
        <f aca="false">IF(Global!BI66=1,BH382,0)</f>
        <v>0</v>
      </c>
      <c r="BJ377" s="149" t="n">
        <f aca="false">IF(Global!BJ66=1,BI382,0)</f>
        <v>0</v>
      </c>
      <c r="BK377" s="149" t="n">
        <f aca="false">IF(Global!BK66=1,BJ382,0)</f>
        <v>0</v>
      </c>
      <c r="BL377" s="149" t="n">
        <f aca="false">IF(Global!BL66=1,BK382,0)</f>
        <v>0</v>
      </c>
      <c r="BM377" s="149" t="n">
        <f aca="false">IF(Global!BM66=1,BL382,0)</f>
        <v>0</v>
      </c>
      <c r="BN377" s="149" t="n">
        <f aca="false">IF(Global!BN66=1,BM382,0)</f>
        <v>0</v>
      </c>
      <c r="BO377" s="149" t="n">
        <f aca="false">IF(Global!BO66=1,BN382,0)</f>
        <v>0</v>
      </c>
      <c r="BP377" s="149" t="n">
        <f aca="false">IF(Global!BP66=1,BO382,0)</f>
        <v>0</v>
      </c>
      <c r="BQ377" s="149" t="n">
        <f aca="false">IF(Global!BQ66=1,BP382,0)</f>
        <v>0</v>
      </c>
      <c r="BR377" s="149" t="n">
        <f aca="false">IF(Global!BR66=1,BQ382,0)</f>
        <v>0</v>
      </c>
      <c r="BS377" s="149" t="n">
        <f aca="false">IF(Global!BS66=1,BR382,0)</f>
        <v>0</v>
      </c>
      <c r="BT377" s="149" t="n">
        <f aca="false">IF(Global!BT66=1,BS382,0)</f>
        <v>0</v>
      </c>
      <c r="BU377" s="149" t="n">
        <f aca="false">IF(Global!BU66=1,BT382,0)</f>
        <v>0</v>
      </c>
      <c r="BV377" s="149" t="n">
        <f aca="false">IF(Global!BV66=1,BU382,0)</f>
        <v>0</v>
      </c>
      <c r="BW377" s="149" t="n">
        <f aca="false">IF(Global!BW66=1,BV382,0)</f>
        <v>0</v>
      </c>
      <c r="BX377" s="149" t="n">
        <f aca="false">IF(Global!BX66=1,BW382,0)</f>
        <v>0</v>
      </c>
      <c r="BY377" s="149" t="n">
        <f aca="false">IF(Global!BY66=1,BX382,0)</f>
        <v>0</v>
      </c>
      <c r="BZ377" s="149" t="n">
        <f aca="false">IF(Global!BZ66=1,BY382,0)</f>
        <v>0</v>
      </c>
      <c r="CA377" s="149" t="n">
        <f aca="false">IF(Global!CA66=1,BZ382,0)</f>
        <v>0</v>
      </c>
      <c r="CB377" s="149" t="n">
        <f aca="false">IF(Global!CB66=1,CA382,0)</f>
        <v>0</v>
      </c>
      <c r="CC377" s="149" t="n">
        <f aca="false">IF(Global!CC66=1,CB382,0)</f>
        <v>0</v>
      </c>
      <c r="CD377" s="149" t="n">
        <f aca="false">IF(Global!CD66=1,CC382,0)</f>
        <v>0</v>
      </c>
      <c r="CE377" s="149" t="n">
        <f aca="false">IF(Global!CE66=1,CD382,0)</f>
        <v>0</v>
      </c>
      <c r="CF377" s="149" t="n">
        <f aca="false">IF(Global!CF66=1,CE382,0)</f>
        <v>0</v>
      </c>
    </row>
    <row r="378" customFormat="false" ht="14.25" hidden="false" customHeight="false" outlineLevel="0" collapsed="false">
      <c r="C378" s="161"/>
      <c r="D378" s="161"/>
      <c r="E378" s="161" t="s">
        <v>610</v>
      </c>
      <c r="F378" s="161"/>
      <c r="G378" s="161"/>
      <c r="H378" s="161"/>
      <c r="I378" s="129"/>
      <c r="J378" s="149" t="n">
        <f aca="false">-J320*Global!J$66</f>
        <v>-3344055.81864998</v>
      </c>
      <c r="K378" s="149" t="n">
        <f aca="false">-K320*Global!K$66</f>
        <v>-4358400.15983078</v>
      </c>
      <c r="L378" s="149" t="n">
        <f aca="false">-L320*Global!L$66</f>
        <v>-0</v>
      </c>
      <c r="M378" s="149" t="n">
        <f aca="false">-M320*Global!M$66</f>
        <v>-0</v>
      </c>
      <c r="N378" s="149" t="n">
        <f aca="false">-N320*Global!N$66</f>
        <v>-0</v>
      </c>
      <c r="O378" s="149" t="n">
        <f aca="false">-O320*Global!O$66</f>
        <v>-0</v>
      </c>
      <c r="P378" s="149" t="n">
        <f aca="false">-P320*Global!P$66</f>
        <v>-0</v>
      </c>
      <c r="Q378" s="149" t="n">
        <f aca="false">-Q320*Global!Q$66</f>
        <v>-0</v>
      </c>
      <c r="R378" s="149" t="n">
        <f aca="false">-R320*Global!R$66</f>
        <v>-0</v>
      </c>
      <c r="S378" s="149" t="n">
        <f aca="false">-S320*Global!S$66</f>
        <v>-0</v>
      </c>
      <c r="T378" s="149" t="n">
        <f aca="false">-T320*Global!T$66</f>
        <v>-0</v>
      </c>
      <c r="U378" s="149" t="n">
        <f aca="false">-U320*Global!U$66</f>
        <v>-0</v>
      </c>
      <c r="V378" s="149" t="n">
        <f aca="false">-V320*Global!V$66</f>
        <v>-0</v>
      </c>
      <c r="W378" s="149" t="n">
        <f aca="false">-W320*Global!W$66</f>
        <v>-0</v>
      </c>
      <c r="X378" s="149" t="n">
        <f aca="false">-X320*Global!X$66</f>
        <v>-0</v>
      </c>
      <c r="Y378" s="149" t="n">
        <f aca="false">-Y320*Global!Y$66</f>
        <v>-0</v>
      </c>
      <c r="Z378" s="149" t="n">
        <f aca="false">-Z320*Global!Z$66</f>
        <v>-0</v>
      </c>
      <c r="AA378" s="149" t="n">
        <f aca="false">-AA320*Global!AA$66</f>
        <v>-0</v>
      </c>
      <c r="AB378" s="149" t="n">
        <f aca="false">-AB320*Global!AB$66</f>
        <v>-0</v>
      </c>
      <c r="AC378" s="149" t="n">
        <f aca="false">-AC320*Global!AC$66</f>
        <v>-0</v>
      </c>
      <c r="AD378" s="149" t="n">
        <f aca="false">-AD320*Global!AD$66</f>
        <v>-0</v>
      </c>
      <c r="AE378" s="149" t="n">
        <f aca="false">-AE320*Global!AE$66</f>
        <v>-0</v>
      </c>
      <c r="AF378" s="149" t="n">
        <f aca="false">-AF320*Global!AF$66</f>
        <v>-0</v>
      </c>
      <c r="AG378" s="149" t="n">
        <f aca="false">-AG320*Global!AG$66</f>
        <v>-0</v>
      </c>
      <c r="AH378" s="149" t="n">
        <f aca="false">-AH320*Global!AH$66</f>
        <v>-0</v>
      </c>
      <c r="AI378" s="149" t="n">
        <f aca="false">-AI320*Global!AI$66</f>
        <v>-0</v>
      </c>
      <c r="AJ378" s="149" t="n">
        <f aca="false">-AJ320*Global!AJ$66</f>
        <v>-0</v>
      </c>
      <c r="AK378" s="149" t="n">
        <f aca="false">-AK320*Global!AK$66</f>
        <v>-0</v>
      </c>
      <c r="AL378" s="149" t="n">
        <f aca="false">-AL320*Global!AL$66</f>
        <v>-0</v>
      </c>
      <c r="AM378" s="149" t="n">
        <f aca="false">-AM320*Global!AM$66</f>
        <v>-0</v>
      </c>
      <c r="AN378" s="149" t="n">
        <f aca="false">-AN320*Global!AN$66</f>
        <v>-0</v>
      </c>
      <c r="AO378" s="149" t="n">
        <f aca="false">-AO320*Global!AO$66</f>
        <v>-0</v>
      </c>
      <c r="AP378" s="149" t="n">
        <f aca="false">-AP320*Global!AP$66</f>
        <v>-0</v>
      </c>
      <c r="AQ378" s="149" t="n">
        <f aca="false">-AQ320*Global!AQ$66</f>
        <v>-0</v>
      </c>
      <c r="AR378" s="149" t="n">
        <f aca="false">-AR320*Global!AR$66</f>
        <v>-0</v>
      </c>
      <c r="AS378" s="149" t="n">
        <f aca="false">-AS320*Global!AS$66</f>
        <v>-0</v>
      </c>
      <c r="AT378" s="149" t="n">
        <f aca="false">-AT320*Global!AT$66</f>
        <v>-0</v>
      </c>
      <c r="AU378" s="149" t="n">
        <f aca="false">-AU320*Global!AU$66</f>
        <v>-0</v>
      </c>
      <c r="AV378" s="149" t="n">
        <f aca="false">-AV320*Global!AV$66</f>
        <v>-0</v>
      </c>
      <c r="AW378" s="149" t="n">
        <f aca="false">-AW320*Global!AW$66</f>
        <v>-0</v>
      </c>
      <c r="AX378" s="149" t="n">
        <f aca="false">-AX320*Global!AX$66</f>
        <v>-0</v>
      </c>
      <c r="AY378" s="149" t="n">
        <f aca="false">-AY320*Global!AY$66</f>
        <v>-0</v>
      </c>
      <c r="AZ378" s="149" t="n">
        <f aca="false">-AZ320*Global!AZ$66</f>
        <v>-0</v>
      </c>
      <c r="BA378" s="149" t="n">
        <f aca="false">-BA320*Global!BA$66</f>
        <v>-0</v>
      </c>
      <c r="BB378" s="149" t="n">
        <f aca="false">-BB320*Global!BB$66</f>
        <v>-0</v>
      </c>
      <c r="BC378" s="149" t="n">
        <f aca="false">-BC320*Global!BC$66</f>
        <v>-0</v>
      </c>
      <c r="BD378" s="149" t="n">
        <f aca="false">-BD320*Global!BD$66</f>
        <v>-0</v>
      </c>
      <c r="BE378" s="149" t="n">
        <f aca="false">-BE320*Global!BE$66</f>
        <v>-0</v>
      </c>
      <c r="BF378" s="149" t="n">
        <f aca="false">-BF320*Global!BF$66</f>
        <v>-0</v>
      </c>
      <c r="BG378" s="149" t="n">
        <f aca="false">-BG320*Global!BG$66</f>
        <v>-0</v>
      </c>
      <c r="BH378" s="149" t="n">
        <f aca="false">-BH320*Global!BH$66</f>
        <v>-0</v>
      </c>
      <c r="BI378" s="149" t="n">
        <f aca="false">-BI320*Global!BI$66</f>
        <v>-0</v>
      </c>
      <c r="BJ378" s="149" t="n">
        <f aca="false">-BJ320*Global!BJ$66</f>
        <v>-0</v>
      </c>
      <c r="BK378" s="149" t="n">
        <f aca="false">-BK320*Global!BK$66</f>
        <v>-0</v>
      </c>
      <c r="BL378" s="149" t="n">
        <f aca="false">-BL320*Global!BL$66</f>
        <v>-0</v>
      </c>
      <c r="BM378" s="149" t="n">
        <f aca="false">-BM320*Global!BM$66</f>
        <v>-0</v>
      </c>
      <c r="BN378" s="149" t="n">
        <f aca="false">-BN320*Global!BN$66</f>
        <v>-0</v>
      </c>
      <c r="BO378" s="149" t="n">
        <f aca="false">-BO320*Global!BO$66</f>
        <v>-0</v>
      </c>
      <c r="BP378" s="149" t="n">
        <f aca="false">-BP320*Global!BP$66</f>
        <v>-0</v>
      </c>
      <c r="BQ378" s="149" t="n">
        <f aca="false">-BQ320*Global!BQ$66</f>
        <v>-0</v>
      </c>
      <c r="BR378" s="149" t="n">
        <f aca="false">-BR320*Global!BR$66</f>
        <v>-0</v>
      </c>
      <c r="BS378" s="149" t="n">
        <f aca="false">-BS320*Global!BS$66</f>
        <v>-0</v>
      </c>
      <c r="BT378" s="149" t="n">
        <f aca="false">-BT320*Global!BT$66</f>
        <v>-0</v>
      </c>
      <c r="BU378" s="149" t="n">
        <f aca="false">-BU320*Global!BU$66</f>
        <v>-0</v>
      </c>
      <c r="BV378" s="149" t="n">
        <f aca="false">-BV320*Global!BV$66</f>
        <v>-0</v>
      </c>
      <c r="BW378" s="149" t="n">
        <f aca="false">-BW320*Global!BW$66</f>
        <v>-0</v>
      </c>
      <c r="BX378" s="149" t="n">
        <f aca="false">-BX320*Global!BX$66</f>
        <v>-0</v>
      </c>
      <c r="BY378" s="149" t="n">
        <f aca="false">-BY320*Global!BY$66</f>
        <v>-0</v>
      </c>
      <c r="BZ378" s="149" t="n">
        <f aca="false">-BZ320*Global!BZ$66</f>
        <v>-0</v>
      </c>
      <c r="CA378" s="149" t="n">
        <f aca="false">-CA320*Global!CA$66</f>
        <v>-0</v>
      </c>
      <c r="CB378" s="149" t="n">
        <f aca="false">-CB320*Global!CB$66</f>
        <v>-0</v>
      </c>
      <c r="CC378" s="149" t="n">
        <f aca="false">-CC320*Global!CC$66</f>
        <v>-0</v>
      </c>
      <c r="CD378" s="149" t="n">
        <f aca="false">-CD320*Global!CD$66</f>
        <v>-0</v>
      </c>
      <c r="CE378" s="149" t="n">
        <f aca="false">-CE320*Global!CE$66</f>
        <v>-0</v>
      </c>
      <c r="CF378" s="149" t="n">
        <f aca="false">-CF320*Global!CF$66</f>
        <v>-0</v>
      </c>
    </row>
    <row r="379" customFormat="false" ht="14.25" hidden="false" customHeight="false" outlineLevel="0" collapsed="false">
      <c r="C379" s="161"/>
      <c r="D379" s="78"/>
      <c r="E379" s="78" t="s">
        <v>611</v>
      </c>
      <c r="F379" s="161"/>
      <c r="G379" s="78"/>
      <c r="H379" s="78"/>
      <c r="I379" s="129"/>
      <c r="J379" s="149" t="n">
        <f aca="false">$I$375*(J377-J$312*User_Input!$I$90)/2*Global!J$62</f>
        <v>-242569.307923771</v>
      </c>
      <c r="K379" s="149" t="n">
        <f aca="false">$I$375*(K377-K$312*User_Input!$I$90)/2*Global!K$62</f>
        <v>-805130.633227294</v>
      </c>
      <c r="L379" s="149" t="n">
        <f aca="false">$I$375*(L377-L$312*User_Input!$I$90)/2*Global!L$62</f>
        <v>-0</v>
      </c>
      <c r="M379" s="149" t="n">
        <f aca="false">$I$375*(M377-M$312*User_Input!$I$90)/2*Global!M$62</f>
        <v>-0</v>
      </c>
      <c r="N379" s="149" t="n">
        <f aca="false">$I$375*(N377-N$312*User_Input!$I$90)/2*Global!N$62</f>
        <v>-0</v>
      </c>
      <c r="O379" s="149" t="n">
        <f aca="false">$I$375*(O377-O$312*User_Input!$I$90)/2*Global!O$62</f>
        <v>-0</v>
      </c>
      <c r="P379" s="149" t="n">
        <f aca="false">$I$375*(P377-P$312*User_Input!$I$90)/2*Global!P$62</f>
        <v>-0</v>
      </c>
      <c r="Q379" s="149" t="n">
        <f aca="false">$I$375*(Q377-Q$312*User_Input!$I$90)/2*Global!Q$62</f>
        <v>-0</v>
      </c>
      <c r="R379" s="149" t="n">
        <f aca="false">$I$375*(R377-R$312*User_Input!$I$90)/2*Global!R$62</f>
        <v>-0</v>
      </c>
      <c r="S379" s="149" t="n">
        <f aca="false">$I$375*(S377-S$312*User_Input!$I$90)/2*Global!S$62</f>
        <v>-0</v>
      </c>
      <c r="T379" s="149" t="n">
        <f aca="false">$I$375*(T377-T$312*User_Input!$I$90)/2*Global!T$62</f>
        <v>-0</v>
      </c>
      <c r="U379" s="149" t="n">
        <f aca="false">$I$375*(U377-U$312*User_Input!$I$90)/2*Global!U$62</f>
        <v>-0</v>
      </c>
      <c r="V379" s="149" t="n">
        <f aca="false">$I$375*(V377-V$312*User_Input!$I$90)/2*Global!V$62</f>
        <v>-0</v>
      </c>
      <c r="W379" s="149" t="n">
        <f aca="false">$I$375*(W377-W$312*User_Input!$I$90)/2*Global!W$62</f>
        <v>-0</v>
      </c>
      <c r="X379" s="149" t="n">
        <f aca="false">$I$375*(X377-X$312*User_Input!$I$90)/2*Global!X$62</f>
        <v>-0</v>
      </c>
      <c r="Y379" s="149" t="n">
        <f aca="false">$I$375*(Y377-Y$312*User_Input!$I$90)/2*Global!Y$62</f>
        <v>-0</v>
      </c>
      <c r="Z379" s="149" t="n">
        <f aca="false">$I$375*(Z377-Z$312*User_Input!$I$90)/2*Global!Z$62</f>
        <v>-0</v>
      </c>
      <c r="AA379" s="149" t="n">
        <f aca="false">$I$375*(AA377-AA$312*User_Input!$I$90)/2*Global!AA$62</f>
        <v>-0</v>
      </c>
      <c r="AB379" s="149" t="n">
        <f aca="false">$I$375*(AB377-AB$312*User_Input!$I$90)/2*Global!AB$62</f>
        <v>-0</v>
      </c>
      <c r="AC379" s="149" t="n">
        <f aca="false">$I$375*(AC377-AC$312*User_Input!$I$90)/2*Global!AC$62</f>
        <v>-0</v>
      </c>
      <c r="AD379" s="149" t="n">
        <f aca="false">$I$375*(AD377-AD$312*User_Input!$I$90)/2*Global!AD$62</f>
        <v>-0</v>
      </c>
      <c r="AE379" s="149" t="n">
        <f aca="false">$I$375*(AE377-AE$312*User_Input!$I$90)/2*Global!AE$62</f>
        <v>-0</v>
      </c>
      <c r="AF379" s="149" t="n">
        <f aca="false">$I$375*(AF377-AF$312*User_Input!$I$90)/2*Global!AF$62</f>
        <v>-0</v>
      </c>
      <c r="AG379" s="149" t="n">
        <f aca="false">$I$375*(AG377-AG$312*User_Input!$I$90)/2*Global!AG$62</f>
        <v>-0</v>
      </c>
      <c r="AH379" s="149" t="n">
        <f aca="false">$I$375*(AH377-AH$312*User_Input!$I$90)/2*Global!AH$62</f>
        <v>-0</v>
      </c>
      <c r="AI379" s="149" t="n">
        <f aca="false">$I$375*(AI377-AI$312*User_Input!$I$90)/2*Global!AI$62</f>
        <v>-0</v>
      </c>
      <c r="AJ379" s="149" t="n">
        <f aca="false">$I$375*(AJ377-AJ$312*User_Input!$I$90)/2*Global!AJ$62</f>
        <v>-0</v>
      </c>
      <c r="AK379" s="149" t="n">
        <f aca="false">$I$375*(AK377-AK$312*User_Input!$I$90)/2*Global!AK$62</f>
        <v>0</v>
      </c>
      <c r="AL379" s="149" t="n">
        <f aca="false">$I$375*(AL377-AL$312*User_Input!$I$90)/2*Global!AL$62</f>
        <v>0</v>
      </c>
      <c r="AM379" s="149" t="n">
        <f aca="false">$I$375*(AM377-AM$312*User_Input!$I$90)/2*Global!AM$62</f>
        <v>0</v>
      </c>
      <c r="AN379" s="149" t="n">
        <f aca="false">$I$375*(AN377-AN$312*User_Input!$I$90)/2*Global!AN$62</f>
        <v>0</v>
      </c>
      <c r="AO379" s="149" t="n">
        <f aca="false">$I$375*(AO377-AO$312*User_Input!$I$90)/2*Global!AO$62</f>
        <v>0</v>
      </c>
      <c r="AP379" s="149" t="n">
        <f aca="false">$I$375*(AP377-AP$312*User_Input!$I$90)/2*Global!AP$62</f>
        <v>0</v>
      </c>
      <c r="AQ379" s="149" t="n">
        <f aca="false">$I$375*(AQ377-AQ$312*User_Input!$I$90)/2*Global!AQ$62</f>
        <v>0</v>
      </c>
      <c r="AR379" s="149" t="n">
        <f aca="false">$I$375*(AR377-AR$312*User_Input!$I$90)/2*Global!AR$62</f>
        <v>0</v>
      </c>
      <c r="AS379" s="149" t="n">
        <f aca="false">$I$375*(AS377-AS$312*User_Input!$I$90)/2*Global!AS$62</f>
        <v>0</v>
      </c>
      <c r="AT379" s="149" t="n">
        <f aca="false">$I$375*(AT377-AT$312*User_Input!$I$90)/2*Global!AT$62</f>
        <v>0</v>
      </c>
      <c r="AU379" s="149" t="n">
        <f aca="false">$I$375*(AU377-AU$312*User_Input!$I$90)/2*Global!AU$62</f>
        <v>0</v>
      </c>
      <c r="AV379" s="149" t="n">
        <f aca="false">$I$375*(AV377-AV$312*User_Input!$I$90)/2*Global!AV$62</f>
        <v>0</v>
      </c>
      <c r="AW379" s="149" t="n">
        <f aca="false">$I$375*(AW377-AW$312*User_Input!$I$90)/2*Global!AW$62</f>
        <v>0</v>
      </c>
      <c r="AX379" s="149" t="n">
        <f aca="false">$I$375*(AX377-AX$312*User_Input!$I$90)/2*Global!AX$62</f>
        <v>0</v>
      </c>
      <c r="AY379" s="149" t="n">
        <f aca="false">$I$375*(AY377-AY$312*User_Input!$I$90)/2*Global!AY$62</f>
        <v>0</v>
      </c>
      <c r="AZ379" s="149" t="n">
        <f aca="false">$I$375*(AZ377-AZ$312*User_Input!$I$90)/2*Global!AZ$62</f>
        <v>0</v>
      </c>
      <c r="BA379" s="149" t="n">
        <f aca="false">$I$375*(BA377-BA$312*User_Input!$I$90)/2*Global!BA$62</f>
        <v>0</v>
      </c>
      <c r="BB379" s="149" t="n">
        <f aca="false">$I$375*(BB377-BB$312*User_Input!$I$90)/2*Global!BB$62</f>
        <v>0</v>
      </c>
      <c r="BC379" s="149" t="n">
        <f aca="false">$I$375*(BC377-BC$312*User_Input!$I$90)/2*Global!BC$62</f>
        <v>0</v>
      </c>
      <c r="BD379" s="149" t="n">
        <f aca="false">$I$375*(BD377-BD$312*User_Input!$I$90)/2*Global!BD$62</f>
        <v>0</v>
      </c>
      <c r="BE379" s="149" t="n">
        <f aca="false">$I$375*(BE377-BE$312*User_Input!$I$90)/2*Global!BE$62</f>
        <v>0</v>
      </c>
      <c r="BF379" s="149" t="n">
        <f aca="false">$I$375*(BF377-BF$312*User_Input!$I$90)/2*Global!BF$62</f>
        <v>0</v>
      </c>
      <c r="BG379" s="149" t="n">
        <f aca="false">$I$375*(BG377-BG$312*User_Input!$I$90)/2*Global!BG$62</f>
        <v>0</v>
      </c>
      <c r="BH379" s="149" t="n">
        <f aca="false">$I$375*(BH377-BH$312*User_Input!$I$90)/2*Global!BH$62</f>
        <v>0</v>
      </c>
      <c r="BI379" s="149" t="n">
        <f aca="false">$I$375*(BI377-BI$312*User_Input!$I$90)/2*Global!BI$62</f>
        <v>0</v>
      </c>
      <c r="BJ379" s="149" t="n">
        <f aca="false">$I$375*(BJ377-BJ$312*User_Input!$I$90)/2*Global!BJ$62</f>
        <v>0</v>
      </c>
      <c r="BK379" s="149" t="n">
        <f aca="false">$I$375*(BK377-BK$312*User_Input!$I$90)/2*Global!BK$62</f>
        <v>0</v>
      </c>
      <c r="BL379" s="149" t="n">
        <f aca="false">$I$375*(BL377-BL$312*User_Input!$I$90)/2*Global!BL$62</f>
        <v>0</v>
      </c>
      <c r="BM379" s="149" t="n">
        <f aca="false">$I$375*(BM377-BM$312*User_Input!$I$90)/2*Global!BM$62</f>
        <v>0</v>
      </c>
      <c r="BN379" s="149" t="n">
        <f aca="false">$I$375*(BN377-BN$312*User_Input!$I$90)/2*Global!BN$62</f>
        <v>0</v>
      </c>
      <c r="BO379" s="149" t="n">
        <f aca="false">$I$375*(BO377-BO$312*User_Input!$I$90)/2*Global!BO$62</f>
        <v>0</v>
      </c>
      <c r="BP379" s="149" t="n">
        <f aca="false">$I$375*(BP377-BP$312*User_Input!$I$90)/2*Global!BP$62</f>
        <v>0</v>
      </c>
      <c r="BQ379" s="149" t="n">
        <f aca="false">$I$375*(BQ377-BQ$312*User_Input!$I$90)/2*Global!BQ$62</f>
        <v>0</v>
      </c>
      <c r="BR379" s="149" t="n">
        <f aca="false">$I$375*(BR377-BR$312*User_Input!$I$90)/2*Global!BR$62</f>
        <v>0</v>
      </c>
      <c r="BS379" s="149" t="n">
        <f aca="false">$I$375*(BS377-BS$312*User_Input!$I$90)/2*Global!BS$62</f>
        <v>0</v>
      </c>
      <c r="BT379" s="149" t="n">
        <f aca="false">$I$375*(BT377-BT$312*User_Input!$I$90)/2*Global!BT$62</f>
        <v>0</v>
      </c>
      <c r="BU379" s="149" t="n">
        <f aca="false">$I$375*(BU377-BU$312*User_Input!$I$90)/2*Global!BU$62</f>
        <v>0</v>
      </c>
      <c r="BV379" s="149" t="n">
        <f aca="false">$I$375*(BV377-BV$312*User_Input!$I$90)/2*Global!BV$62</f>
        <v>0</v>
      </c>
      <c r="BW379" s="149" t="n">
        <f aca="false">$I$375*(BW377-BW$312*User_Input!$I$90)/2*Global!BW$62</f>
        <v>0</v>
      </c>
      <c r="BX379" s="149" t="n">
        <f aca="false">$I$375*(BX377-BX$312*User_Input!$I$90)/2*Global!BX$62</f>
        <v>0</v>
      </c>
      <c r="BY379" s="149" t="n">
        <f aca="false">$I$375*(BY377-BY$312*User_Input!$I$90)/2*Global!BY$62</f>
        <v>0</v>
      </c>
      <c r="BZ379" s="149" t="n">
        <f aca="false">$I$375*(BZ377-BZ$312*User_Input!$I$90)/2*Global!BZ$62</f>
        <v>0</v>
      </c>
      <c r="CA379" s="149" t="n">
        <f aca="false">$I$375*(CA377-CA$312*User_Input!$I$90)/2*Global!CA$62</f>
        <v>0</v>
      </c>
      <c r="CB379" s="149" t="n">
        <f aca="false">$I$375*(CB377-CB$312*User_Input!$I$90)/2*Global!CB$62</f>
        <v>0</v>
      </c>
      <c r="CC379" s="149" t="n">
        <f aca="false">$I$375*(CC377-CC$312*User_Input!$I$90)/2*Global!CC$62</f>
        <v>0</v>
      </c>
      <c r="CD379" s="149" t="n">
        <f aca="false">$I$375*(CD377-CD$312*User_Input!$I$90)/2*Global!CD$62</f>
        <v>0</v>
      </c>
      <c r="CE379" s="149" t="n">
        <f aca="false">$I$375*(CE377-CE$312*User_Input!$I$90)/2*Global!CE$62</f>
        <v>0</v>
      </c>
      <c r="CF379" s="149" t="n">
        <f aca="false">$I$375*(CF377-CF$312*User_Input!$I$90)/2*Global!CF$62</f>
        <v>0</v>
      </c>
    </row>
    <row r="380" customFormat="false" ht="14.25" hidden="false" customHeight="false" outlineLevel="0" collapsed="false">
      <c r="C380" s="161"/>
      <c r="D380" s="78"/>
      <c r="E380" s="78" t="s">
        <v>612</v>
      </c>
      <c r="F380" s="161"/>
      <c r="G380" s="170" t="s">
        <v>483</v>
      </c>
      <c r="H380" s="78"/>
      <c r="I380" s="129"/>
      <c r="J380" s="149" t="n">
        <f aca="false">J379*User_Input!J$25</f>
        <v>-0</v>
      </c>
      <c r="K380" s="149" t="n">
        <f aca="false">K379*User_Input!K$25</f>
        <v>-402565.316613647</v>
      </c>
      <c r="L380" s="149" t="n">
        <f aca="false">L379*User_Input!L$25</f>
        <v>-0</v>
      </c>
      <c r="M380" s="149" t="n">
        <f aca="false">M379*User_Input!M$25</f>
        <v>-0</v>
      </c>
      <c r="N380" s="149" t="n">
        <f aca="false">N379*User_Input!N$25</f>
        <v>-0</v>
      </c>
      <c r="O380" s="149" t="n">
        <f aca="false">O379*User_Input!O$25</f>
        <v>-0</v>
      </c>
      <c r="P380" s="149" t="n">
        <f aca="false">P379*User_Input!P$25</f>
        <v>-0</v>
      </c>
      <c r="Q380" s="149" t="n">
        <f aca="false">Q379*User_Input!Q$25</f>
        <v>-0</v>
      </c>
      <c r="R380" s="149" t="n">
        <f aca="false">R379*User_Input!R$25</f>
        <v>-0</v>
      </c>
      <c r="S380" s="149" t="n">
        <f aca="false">S379*User_Input!S$25</f>
        <v>-0</v>
      </c>
      <c r="T380" s="149" t="n">
        <f aca="false">T379*User_Input!T$25</f>
        <v>-0</v>
      </c>
      <c r="U380" s="149" t="n">
        <f aca="false">U379*User_Input!U$25</f>
        <v>-0</v>
      </c>
      <c r="V380" s="149" t="n">
        <f aca="false">V379*User_Input!V$25</f>
        <v>-0</v>
      </c>
      <c r="W380" s="149" t="n">
        <f aca="false">W379*User_Input!W$25</f>
        <v>-0</v>
      </c>
      <c r="X380" s="149" t="n">
        <f aca="false">X379*User_Input!X$25</f>
        <v>-0</v>
      </c>
      <c r="Y380" s="149" t="n">
        <f aca="false">Y379*User_Input!Y$25</f>
        <v>-0</v>
      </c>
      <c r="Z380" s="149" t="n">
        <f aca="false">Z379*User_Input!Z$25</f>
        <v>-0</v>
      </c>
      <c r="AA380" s="149" t="n">
        <f aca="false">AA379*User_Input!AA$25</f>
        <v>-0</v>
      </c>
      <c r="AB380" s="149" t="n">
        <f aca="false">AB379*User_Input!AB$25</f>
        <v>-0</v>
      </c>
      <c r="AC380" s="149" t="n">
        <f aca="false">AC379*User_Input!AC$25</f>
        <v>-0</v>
      </c>
      <c r="AD380" s="149" t="n">
        <f aca="false">AD379*User_Input!AD$25</f>
        <v>-0</v>
      </c>
      <c r="AE380" s="149" t="n">
        <f aca="false">AE379*User_Input!AE$25</f>
        <v>-0</v>
      </c>
      <c r="AF380" s="149" t="n">
        <f aca="false">AF379*User_Input!AF$25</f>
        <v>-0</v>
      </c>
      <c r="AG380" s="149" t="n">
        <f aca="false">AG379*User_Input!AG$25</f>
        <v>-0</v>
      </c>
      <c r="AH380" s="149" t="n">
        <f aca="false">AH379*User_Input!AH$25</f>
        <v>-0</v>
      </c>
      <c r="AI380" s="149" t="n">
        <f aca="false">AI379*User_Input!AI$25</f>
        <v>-0</v>
      </c>
      <c r="AJ380" s="149" t="n">
        <f aca="false">AJ379*User_Input!AJ$25</f>
        <v>-0</v>
      </c>
      <c r="AK380" s="149" t="n">
        <f aca="false">AK379*User_Input!AK$25</f>
        <v>0</v>
      </c>
      <c r="AL380" s="149" t="n">
        <f aca="false">AL379*User_Input!AL$25</f>
        <v>0</v>
      </c>
      <c r="AM380" s="149" t="n">
        <f aca="false">AM379*User_Input!AM$25</f>
        <v>0</v>
      </c>
      <c r="AN380" s="149" t="n">
        <f aca="false">AN379*User_Input!AN$25</f>
        <v>0</v>
      </c>
      <c r="AO380" s="149" t="n">
        <f aca="false">AO379*User_Input!AO$25</f>
        <v>0</v>
      </c>
      <c r="AP380" s="149" t="n">
        <f aca="false">AP379*User_Input!AP$25</f>
        <v>0</v>
      </c>
      <c r="AQ380" s="149" t="n">
        <f aca="false">AQ379*User_Input!AQ$25</f>
        <v>0</v>
      </c>
      <c r="AR380" s="149" t="n">
        <f aca="false">AR379*User_Input!AR$25</f>
        <v>0</v>
      </c>
      <c r="AS380" s="149" t="n">
        <f aca="false">AS379*User_Input!AS$25</f>
        <v>0</v>
      </c>
      <c r="AT380" s="149" t="n">
        <f aca="false">AT379*User_Input!AT$25</f>
        <v>0</v>
      </c>
      <c r="AU380" s="149" t="n">
        <f aca="false">AU379*User_Input!AU$25</f>
        <v>0</v>
      </c>
      <c r="AV380" s="149" t="n">
        <f aca="false">AV379*User_Input!AV$25</f>
        <v>0</v>
      </c>
      <c r="AW380" s="149" t="n">
        <f aca="false">AW379*User_Input!AW$25</f>
        <v>0</v>
      </c>
      <c r="AX380" s="149" t="n">
        <f aca="false">AX379*User_Input!AX$25</f>
        <v>0</v>
      </c>
      <c r="AY380" s="149" t="n">
        <f aca="false">AY379*User_Input!AY$25</f>
        <v>0</v>
      </c>
      <c r="AZ380" s="149" t="n">
        <f aca="false">AZ379*User_Input!AZ$25</f>
        <v>0</v>
      </c>
      <c r="BA380" s="149" t="n">
        <f aca="false">BA379*User_Input!BA$25</f>
        <v>0</v>
      </c>
      <c r="BB380" s="149" t="n">
        <f aca="false">BB379*User_Input!BB$25</f>
        <v>0</v>
      </c>
      <c r="BC380" s="149" t="n">
        <f aca="false">BC379*User_Input!BC$25</f>
        <v>0</v>
      </c>
      <c r="BD380" s="149" t="n">
        <f aca="false">BD379*User_Input!BD$25</f>
        <v>0</v>
      </c>
      <c r="BE380" s="149" t="n">
        <f aca="false">BE379*User_Input!BE$25</f>
        <v>0</v>
      </c>
      <c r="BF380" s="149" t="n">
        <f aca="false">BF379*User_Input!BF$25</f>
        <v>0</v>
      </c>
      <c r="BG380" s="149" t="n">
        <f aca="false">BG379*User_Input!BG$25</f>
        <v>0</v>
      </c>
      <c r="BH380" s="149" t="n">
        <f aca="false">BH379*User_Input!BH$25</f>
        <v>0</v>
      </c>
      <c r="BI380" s="149" t="n">
        <f aca="false">BI379*User_Input!BI$25</f>
        <v>0</v>
      </c>
      <c r="BJ380" s="149" t="n">
        <f aca="false">BJ379*User_Input!BJ$25</f>
        <v>0</v>
      </c>
      <c r="BK380" s="149" t="n">
        <f aca="false">BK379*User_Input!BK$25</f>
        <v>0</v>
      </c>
      <c r="BL380" s="149" t="n">
        <f aca="false">BL379*User_Input!BL$25</f>
        <v>0</v>
      </c>
      <c r="BM380" s="149" t="n">
        <f aca="false">BM379*User_Input!BM$25</f>
        <v>0</v>
      </c>
      <c r="BN380" s="149" t="n">
        <f aca="false">BN379*User_Input!BN$25</f>
        <v>0</v>
      </c>
      <c r="BO380" s="149" t="n">
        <f aca="false">BO379*User_Input!BO$25</f>
        <v>0</v>
      </c>
      <c r="BP380" s="149" t="n">
        <f aca="false">BP379*User_Input!BP$25</f>
        <v>0</v>
      </c>
      <c r="BQ380" s="149" t="n">
        <f aca="false">BQ379*User_Input!BQ$25</f>
        <v>0</v>
      </c>
      <c r="BR380" s="149" t="n">
        <f aca="false">BR379*User_Input!BR$25</f>
        <v>0</v>
      </c>
      <c r="BS380" s="149" t="n">
        <f aca="false">BS379*User_Input!BS$25</f>
        <v>0</v>
      </c>
      <c r="BT380" s="149" t="n">
        <f aca="false">BT379*User_Input!BT$25</f>
        <v>0</v>
      </c>
      <c r="BU380" s="149" t="n">
        <f aca="false">BU379*User_Input!BU$25</f>
        <v>0</v>
      </c>
      <c r="BV380" s="149" t="n">
        <f aca="false">BV379*User_Input!BV$25</f>
        <v>0</v>
      </c>
      <c r="BW380" s="149" t="n">
        <f aca="false">BW379*User_Input!BW$25</f>
        <v>0</v>
      </c>
      <c r="BX380" s="149" t="n">
        <f aca="false">BX379*User_Input!BX$25</f>
        <v>0</v>
      </c>
      <c r="BY380" s="149" t="n">
        <f aca="false">BY379*User_Input!BY$25</f>
        <v>0</v>
      </c>
      <c r="BZ380" s="149" t="n">
        <f aca="false">BZ379*User_Input!BZ$25</f>
        <v>0</v>
      </c>
      <c r="CA380" s="149" t="n">
        <f aca="false">CA379*User_Input!CA$25</f>
        <v>0</v>
      </c>
      <c r="CB380" s="149" t="n">
        <f aca="false">CB379*User_Input!CB$25</f>
        <v>0</v>
      </c>
      <c r="CC380" s="149" t="n">
        <f aca="false">CC379*User_Input!CC$25</f>
        <v>0</v>
      </c>
      <c r="CD380" s="149" t="n">
        <f aca="false">CD379*User_Input!CD$25</f>
        <v>0</v>
      </c>
      <c r="CE380" s="149" t="n">
        <f aca="false">CE379*User_Input!CE$25</f>
        <v>0</v>
      </c>
      <c r="CF380" s="149" t="n">
        <f aca="false">CF379*User_Input!CF$25</f>
        <v>0</v>
      </c>
    </row>
    <row r="381" customFormat="false" ht="14.25" hidden="false" customHeight="false" outlineLevel="0" collapsed="false">
      <c r="C381" s="161"/>
      <c r="D381" s="161"/>
      <c r="E381" s="161" t="s">
        <v>638</v>
      </c>
      <c r="F381" s="161"/>
      <c r="G381" s="78"/>
      <c r="H381" s="78"/>
      <c r="I381" s="129"/>
      <c r="J381" s="149" t="n">
        <f aca="false">SUM(J379,-J380)</f>
        <v>-242569.307923771</v>
      </c>
      <c r="K381" s="149" t="n">
        <f aca="false">SUM(K379,-K380)</f>
        <v>-402565.316613647</v>
      </c>
      <c r="L381" s="149" t="n">
        <f aca="false">SUM(L379,-L380)</f>
        <v>0</v>
      </c>
      <c r="M381" s="149" t="n">
        <f aca="false">SUM(M379,-M380)</f>
        <v>0</v>
      </c>
      <c r="N381" s="149" t="n">
        <f aca="false">SUM(N379,-N380)</f>
        <v>0</v>
      </c>
      <c r="O381" s="149" t="n">
        <f aca="false">SUM(O379,-O380)</f>
        <v>0</v>
      </c>
      <c r="P381" s="149" t="n">
        <f aca="false">SUM(P379,-P380)</f>
        <v>0</v>
      </c>
      <c r="Q381" s="149" t="n">
        <f aca="false">SUM(Q379,-Q380)</f>
        <v>0</v>
      </c>
      <c r="R381" s="149" t="n">
        <f aca="false">SUM(R379,-R380)</f>
        <v>0</v>
      </c>
      <c r="S381" s="149" t="n">
        <f aca="false">SUM(S379,-S380)</f>
        <v>0</v>
      </c>
      <c r="T381" s="149" t="n">
        <f aca="false">SUM(T379,-T380)</f>
        <v>0</v>
      </c>
      <c r="U381" s="149" t="n">
        <f aca="false">SUM(U379,-U380)</f>
        <v>0</v>
      </c>
      <c r="V381" s="149" t="n">
        <f aca="false">SUM(V379,-V380)</f>
        <v>0</v>
      </c>
      <c r="W381" s="149" t="n">
        <f aca="false">SUM(W379,-W380)</f>
        <v>0</v>
      </c>
      <c r="X381" s="149" t="n">
        <f aca="false">SUM(X379,-X380)</f>
        <v>0</v>
      </c>
      <c r="Y381" s="149" t="n">
        <f aca="false">SUM(Y379,-Y380)</f>
        <v>0</v>
      </c>
      <c r="Z381" s="149" t="n">
        <f aca="false">SUM(Z379,-Z380)</f>
        <v>0</v>
      </c>
      <c r="AA381" s="149" t="n">
        <f aca="false">SUM(AA379,-AA380)</f>
        <v>0</v>
      </c>
      <c r="AB381" s="149" t="n">
        <f aca="false">SUM(AB379,-AB380)</f>
        <v>0</v>
      </c>
      <c r="AC381" s="149" t="n">
        <f aca="false">SUM(AC379,-AC380)</f>
        <v>0</v>
      </c>
      <c r="AD381" s="149" t="n">
        <f aca="false">SUM(AD379,-AD380)</f>
        <v>0</v>
      </c>
      <c r="AE381" s="149" t="n">
        <f aca="false">SUM(AE379,-AE380)</f>
        <v>0</v>
      </c>
      <c r="AF381" s="149" t="n">
        <f aca="false">SUM(AF379,-AF380)</f>
        <v>0</v>
      </c>
      <c r="AG381" s="149" t="n">
        <f aca="false">SUM(AG379,-AG380)</f>
        <v>0</v>
      </c>
      <c r="AH381" s="149" t="n">
        <f aca="false">SUM(AH379,-AH380)</f>
        <v>0</v>
      </c>
      <c r="AI381" s="149" t="n">
        <f aca="false">SUM(AI379,-AI380)</f>
        <v>0</v>
      </c>
      <c r="AJ381" s="149" t="n">
        <f aca="false">SUM(AJ379,-AJ380)</f>
        <v>0</v>
      </c>
      <c r="AK381" s="149" t="n">
        <f aca="false">SUM(AK379,-AK380)</f>
        <v>0</v>
      </c>
      <c r="AL381" s="149" t="n">
        <f aca="false">SUM(AL379,-AL380)</f>
        <v>0</v>
      </c>
      <c r="AM381" s="149" t="n">
        <f aca="false">SUM(AM379,-AM380)</f>
        <v>0</v>
      </c>
      <c r="AN381" s="149" t="n">
        <f aca="false">SUM(AN379,-AN380)</f>
        <v>0</v>
      </c>
      <c r="AO381" s="149" t="n">
        <f aca="false">SUM(AO379,-AO380)</f>
        <v>0</v>
      </c>
      <c r="AP381" s="149" t="n">
        <f aca="false">SUM(AP379,-AP380)</f>
        <v>0</v>
      </c>
      <c r="AQ381" s="149" t="n">
        <f aca="false">SUM(AQ379,-AQ380)</f>
        <v>0</v>
      </c>
      <c r="AR381" s="149" t="n">
        <f aca="false">SUM(AR379,-AR380)</f>
        <v>0</v>
      </c>
      <c r="AS381" s="149" t="n">
        <f aca="false">SUM(AS379,-AS380)</f>
        <v>0</v>
      </c>
      <c r="AT381" s="149" t="n">
        <f aca="false">SUM(AT379,-AT380)</f>
        <v>0</v>
      </c>
      <c r="AU381" s="149" t="n">
        <f aca="false">SUM(AU379,-AU380)</f>
        <v>0</v>
      </c>
      <c r="AV381" s="149" t="n">
        <f aca="false">SUM(AV379,-AV380)</f>
        <v>0</v>
      </c>
      <c r="AW381" s="149" t="n">
        <f aca="false">SUM(AW379,-AW380)</f>
        <v>0</v>
      </c>
      <c r="AX381" s="149" t="n">
        <f aca="false">SUM(AX379,-AX380)</f>
        <v>0</v>
      </c>
      <c r="AY381" s="149" t="n">
        <f aca="false">SUM(AY379,-AY380)</f>
        <v>0</v>
      </c>
      <c r="AZ381" s="149" t="n">
        <f aca="false">SUM(AZ379,-AZ380)</f>
        <v>0</v>
      </c>
      <c r="BA381" s="149" t="n">
        <f aca="false">SUM(BA379,-BA380)</f>
        <v>0</v>
      </c>
      <c r="BB381" s="149" t="n">
        <f aca="false">SUM(BB379,-BB380)</f>
        <v>0</v>
      </c>
      <c r="BC381" s="149" t="n">
        <f aca="false">SUM(BC379,-BC380)</f>
        <v>0</v>
      </c>
      <c r="BD381" s="149" t="n">
        <f aca="false">SUM(BD379,-BD380)</f>
        <v>0</v>
      </c>
      <c r="BE381" s="149" t="n">
        <f aca="false">SUM(BE379,-BE380)</f>
        <v>0</v>
      </c>
      <c r="BF381" s="149" t="n">
        <f aca="false">SUM(BF379,-BF380)</f>
        <v>0</v>
      </c>
      <c r="BG381" s="149" t="n">
        <f aca="false">SUM(BG379,-BG380)</f>
        <v>0</v>
      </c>
      <c r="BH381" s="149" t="n">
        <f aca="false">SUM(BH379,-BH380)</f>
        <v>0</v>
      </c>
      <c r="BI381" s="149" t="n">
        <f aca="false">SUM(BI379,-BI380)</f>
        <v>0</v>
      </c>
      <c r="BJ381" s="149" t="n">
        <f aca="false">SUM(BJ379,-BJ380)</f>
        <v>0</v>
      </c>
      <c r="BK381" s="149" t="n">
        <f aca="false">SUM(BK379,-BK380)</f>
        <v>0</v>
      </c>
      <c r="BL381" s="149" t="n">
        <f aca="false">SUM(BL379,-BL380)</f>
        <v>0</v>
      </c>
      <c r="BM381" s="149" t="n">
        <f aca="false">SUM(BM379,-BM380)</f>
        <v>0</v>
      </c>
      <c r="BN381" s="149" t="n">
        <f aca="false">SUM(BN379,-BN380)</f>
        <v>0</v>
      </c>
      <c r="BO381" s="149" t="n">
        <f aca="false">SUM(BO379,-BO380)</f>
        <v>0</v>
      </c>
      <c r="BP381" s="149" t="n">
        <f aca="false">SUM(BP379,-BP380)</f>
        <v>0</v>
      </c>
      <c r="BQ381" s="149" t="n">
        <f aca="false">SUM(BQ379,-BQ380)</f>
        <v>0</v>
      </c>
      <c r="BR381" s="149" t="n">
        <f aca="false">SUM(BR379,-BR380)</f>
        <v>0</v>
      </c>
      <c r="BS381" s="149" t="n">
        <f aca="false">SUM(BS379,-BS380)</f>
        <v>0</v>
      </c>
      <c r="BT381" s="149" t="n">
        <f aca="false">SUM(BT379,-BT380)</f>
        <v>0</v>
      </c>
      <c r="BU381" s="149" t="n">
        <f aca="false">SUM(BU379,-BU380)</f>
        <v>0</v>
      </c>
      <c r="BV381" s="149" t="n">
        <f aca="false">SUM(BV379,-BV380)</f>
        <v>0</v>
      </c>
      <c r="BW381" s="149" t="n">
        <f aca="false">SUM(BW379,-BW380)</f>
        <v>0</v>
      </c>
      <c r="BX381" s="149" t="n">
        <f aca="false">SUM(BX379,-BX380)</f>
        <v>0</v>
      </c>
      <c r="BY381" s="149" t="n">
        <f aca="false">SUM(BY379,-BY380)</f>
        <v>0</v>
      </c>
      <c r="BZ381" s="149" t="n">
        <f aca="false">SUM(BZ379,-BZ380)</f>
        <v>0</v>
      </c>
      <c r="CA381" s="149" t="n">
        <f aca="false">SUM(CA379,-CA380)</f>
        <v>0</v>
      </c>
      <c r="CB381" s="149" t="n">
        <f aca="false">SUM(CB379,-CB380)</f>
        <v>0</v>
      </c>
      <c r="CC381" s="149" t="n">
        <f aca="false">SUM(CC379,-CC380)</f>
        <v>0</v>
      </c>
      <c r="CD381" s="149" t="n">
        <f aca="false">SUM(CD379,-CD380)</f>
        <v>0</v>
      </c>
      <c r="CE381" s="149" t="n">
        <f aca="false">SUM(CE379,-CE380)</f>
        <v>0</v>
      </c>
      <c r="CF381" s="149" t="n">
        <f aca="false">SUM(CF379,-CF380)</f>
        <v>0</v>
      </c>
    </row>
    <row r="382" customFormat="false" ht="14.25" hidden="false" customHeight="false" outlineLevel="0" collapsed="false">
      <c r="C382" s="161"/>
      <c r="D382" s="161"/>
      <c r="E382" s="161" t="s">
        <v>493</v>
      </c>
      <c r="F382" s="161"/>
      <c r="G382" s="78"/>
      <c r="H382" s="78"/>
      <c r="I382" s="129"/>
      <c r="J382" s="151" t="n">
        <f aca="false">SUM(J377:J378,J380:J381)</f>
        <v>-3586625.12657375</v>
      </c>
      <c r="K382" s="151" t="n">
        <f aca="false">SUM(K377:K378,K380:K381)</f>
        <v>-8750155.91963183</v>
      </c>
      <c r="L382" s="151" t="n">
        <f aca="false">SUM(L377:L378,L380:L381)</f>
        <v>0</v>
      </c>
      <c r="M382" s="151" t="n">
        <f aca="false">SUM(M377:M378,M380:M381)</f>
        <v>0</v>
      </c>
      <c r="N382" s="151" t="n">
        <f aca="false">SUM(N377:N378,N380:N381)</f>
        <v>0</v>
      </c>
      <c r="O382" s="151" t="n">
        <f aca="false">SUM(O377:O378,O380:O381)</f>
        <v>0</v>
      </c>
      <c r="P382" s="151" t="n">
        <f aca="false">SUM(P377:P378,P380:P381)</f>
        <v>0</v>
      </c>
      <c r="Q382" s="151" t="n">
        <f aca="false">SUM(Q377:Q378,Q380:Q381)</f>
        <v>0</v>
      </c>
      <c r="R382" s="151" t="n">
        <f aca="false">SUM(R377:R378,R380:R381)</f>
        <v>0</v>
      </c>
      <c r="S382" s="151" t="n">
        <f aca="false">SUM(S377:S378,S380:S381)</f>
        <v>0</v>
      </c>
      <c r="T382" s="151" t="n">
        <f aca="false">SUM(T377:T378,T380:T381)</f>
        <v>0</v>
      </c>
      <c r="U382" s="151" t="n">
        <f aca="false">SUM(U377:U378,U380:U381)</f>
        <v>0</v>
      </c>
      <c r="V382" s="151" t="n">
        <f aca="false">SUM(V377:V378,V380:V381)</f>
        <v>0</v>
      </c>
      <c r="W382" s="151" t="n">
        <f aca="false">SUM(W377:W378,W380:W381)</f>
        <v>0</v>
      </c>
      <c r="X382" s="151" t="n">
        <f aca="false">SUM(X377:X378,X380:X381)</f>
        <v>0</v>
      </c>
      <c r="Y382" s="151" t="n">
        <f aca="false">SUM(Y377:Y378,Y380:Y381)</f>
        <v>0</v>
      </c>
      <c r="Z382" s="151" t="n">
        <f aca="false">SUM(Z377:Z378,Z380:Z381)</f>
        <v>0</v>
      </c>
      <c r="AA382" s="151" t="n">
        <f aca="false">SUM(AA377:AA378,AA380:AA381)</f>
        <v>0</v>
      </c>
      <c r="AB382" s="151" t="n">
        <f aca="false">SUM(AB377:AB378,AB380:AB381)</f>
        <v>0</v>
      </c>
      <c r="AC382" s="151" t="n">
        <f aca="false">SUM(AC377:AC378,AC380:AC381)</f>
        <v>0</v>
      </c>
      <c r="AD382" s="151" t="n">
        <f aca="false">SUM(AD377:AD378,AD380:AD381)</f>
        <v>0</v>
      </c>
      <c r="AE382" s="151" t="n">
        <f aca="false">SUM(AE377:AE378,AE380:AE381)</f>
        <v>0</v>
      </c>
      <c r="AF382" s="151" t="n">
        <f aca="false">SUM(AF377:AF378,AF380:AF381)</f>
        <v>0</v>
      </c>
      <c r="AG382" s="151" t="n">
        <f aca="false">SUM(AG377:AG378,AG380:AG381)</f>
        <v>0</v>
      </c>
      <c r="AH382" s="151" t="n">
        <f aca="false">SUM(AH377:AH378,AH380:AH381)</f>
        <v>0</v>
      </c>
      <c r="AI382" s="151" t="n">
        <f aca="false">SUM(AI377:AI378,AI380:AI381)</f>
        <v>0</v>
      </c>
      <c r="AJ382" s="151" t="n">
        <f aca="false">SUM(AJ377:AJ378,AJ380:AJ381)</f>
        <v>0</v>
      </c>
      <c r="AK382" s="151" t="n">
        <f aca="false">SUM(AK377:AK378,AK380:AK381)</f>
        <v>0</v>
      </c>
      <c r="AL382" s="151" t="n">
        <f aca="false">SUM(AL377:AL378,AL380:AL381)</f>
        <v>0</v>
      </c>
      <c r="AM382" s="151" t="n">
        <f aca="false">SUM(AM377:AM378,AM380:AM381)</f>
        <v>0</v>
      </c>
      <c r="AN382" s="151" t="n">
        <f aca="false">SUM(AN377:AN378,AN380:AN381)</f>
        <v>0</v>
      </c>
      <c r="AO382" s="151" t="n">
        <f aca="false">SUM(AO377:AO378,AO380:AO381)</f>
        <v>0</v>
      </c>
      <c r="AP382" s="151" t="n">
        <f aca="false">SUM(AP377:AP378,AP380:AP381)</f>
        <v>0</v>
      </c>
      <c r="AQ382" s="151" t="n">
        <f aca="false">SUM(AQ377:AQ378,AQ380:AQ381)</f>
        <v>0</v>
      </c>
      <c r="AR382" s="151" t="n">
        <f aca="false">SUM(AR377:AR378,AR380:AR381)</f>
        <v>0</v>
      </c>
      <c r="AS382" s="151" t="n">
        <f aca="false">SUM(AS377:AS378,AS380:AS381)</f>
        <v>0</v>
      </c>
      <c r="AT382" s="151" t="n">
        <f aca="false">SUM(AT377:AT378,AT380:AT381)</f>
        <v>0</v>
      </c>
      <c r="AU382" s="151" t="n">
        <f aca="false">SUM(AU377:AU378,AU380:AU381)</f>
        <v>0</v>
      </c>
      <c r="AV382" s="151" t="n">
        <f aca="false">SUM(AV377:AV378,AV380:AV381)</f>
        <v>0</v>
      </c>
      <c r="AW382" s="151" t="n">
        <f aca="false">SUM(AW377:AW378,AW380:AW381)</f>
        <v>0</v>
      </c>
      <c r="AX382" s="151" t="n">
        <f aca="false">SUM(AX377:AX378,AX380:AX381)</f>
        <v>0</v>
      </c>
      <c r="AY382" s="151" t="n">
        <f aca="false">SUM(AY377:AY378,AY380:AY381)</f>
        <v>0</v>
      </c>
      <c r="AZ382" s="151" t="n">
        <f aca="false">SUM(AZ377:AZ378,AZ380:AZ381)</f>
        <v>0</v>
      </c>
      <c r="BA382" s="151" t="n">
        <f aca="false">SUM(BA377:BA378,BA380:BA381)</f>
        <v>0</v>
      </c>
      <c r="BB382" s="151" t="n">
        <f aca="false">SUM(BB377:BB378,BB380:BB381)</f>
        <v>0</v>
      </c>
      <c r="BC382" s="151" t="n">
        <f aca="false">SUM(BC377:BC378,BC380:BC381)</f>
        <v>0</v>
      </c>
      <c r="BD382" s="151" t="n">
        <f aca="false">SUM(BD377:BD378,BD380:BD381)</f>
        <v>0</v>
      </c>
      <c r="BE382" s="151" t="n">
        <f aca="false">SUM(BE377:BE378,BE380:BE381)</f>
        <v>0</v>
      </c>
      <c r="BF382" s="151" t="n">
        <f aca="false">SUM(BF377:BF378,BF380:BF381)</f>
        <v>0</v>
      </c>
      <c r="BG382" s="151" t="n">
        <f aca="false">SUM(BG377:BG378,BG380:BG381)</f>
        <v>0</v>
      </c>
      <c r="BH382" s="151" t="n">
        <f aca="false">SUM(BH377:BH378,BH380:BH381)</f>
        <v>0</v>
      </c>
      <c r="BI382" s="151" t="n">
        <f aca="false">SUM(BI377:BI378,BI380:BI381)</f>
        <v>0</v>
      </c>
      <c r="BJ382" s="151" t="n">
        <f aca="false">SUM(BJ377:BJ378,BJ380:BJ381)</f>
        <v>0</v>
      </c>
      <c r="BK382" s="151" t="n">
        <f aca="false">SUM(BK377:BK378,BK380:BK381)</f>
        <v>0</v>
      </c>
      <c r="BL382" s="151" t="n">
        <f aca="false">SUM(BL377:BL378,BL380:BL381)</f>
        <v>0</v>
      </c>
      <c r="BM382" s="151" t="n">
        <f aca="false">SUM(BM377:BM378,BM380:BM381)</f>
        <v>0</v>
      </c>
      <c r="BN382" s="151" t="n">
        <f aca="false">SUM(BN377:BN378,BN380:BN381)</f>
        <v>0</v>
      </c>
      <c r="BO382" s="151" t="n">
        <f aca="false">SUM(BO377:BO378,BO380:BO381)</f>
        <v>0</v>
      </c>
      <c r="BP382" s="151" t="n">
        <f aca="false">SUM(BP377:BP378,BP380:BP381)</f>
        <v>0</v>
      </c>
      <c r="BQ382" s="151" t="n">
        <f aca="false">SUM(BQ377:BQ378,BQ380:BQ381)</f>
        <v>0</v>
      </c>
      <c r="BR382" s="151" t="n">
        <f aca="false">SUM(BR377:BR378,BR380:BR381)</f>
        <v>0</v>
      </c>
      <c r="BS382" s="151" t="n">
        <f aca="false">SUM(BS377:BS378,BS380:BS381)</f>
        <v>0</v>
      </c>
      <c r="BT382" s="151" t="n">
        <f aca="false">SUM(BT377:BT378,BT380:BT381)</f>
        <v>0</v>
      </c>
      <c r="BU382" s="151" t="n">
        <f aca="false">SUM(BU377:BU378,BU380:BU381)</f>
        <v>0</v>
      </c>
      <c r="BV382" s="151" t="n">
        <f aca="false">SUM(BV377:BV378,BV380:BV381)</f>
        <v>0</v>
      </c>
      <c r="BW382" s="151" t="n">
        <f aca="false">SUM(BW377:BW378,BW380:BW381)</f>
        <v>0</v>
      </c>
      <c r="BX382" s="151" t="n">
        <f aca="false">SUM(BX377:BX378,BX380:BX381)</f>
        <v>0</v>
      </c>
      <c r="BY382" s="151" t="n">
        <f aca="false">SUM(BY377:BY378,BY380:BY381)</f>
        <v>0</v>
      </c>
      <c r="BZ382" s="151" t="n">
        <f aca="false">SUM(BZ377:BZ378,BZ380:BZ381)</f>
        <v>0</v>
      </c>
      <c r="CA382" s="151" t="n">
        <f aca="false">SUM(CA377:CA378,CA380:CA381)</f>
        <v>0</v>
      </c>
      <c r="CB382" s="151" t="n">
        <f aca="false">SUM(CB377:CB378,CB380:CB381)</f>
        <v>0</v>
      </c>
      <c r="CC382" s="151" t="n">
        <f aca="false">SUM(CC377:CC378,CC380:CC381)</f>
        <v>0</v>
      </c>
      <c r="CD382" s="151" t="n">
        <f aca="false">SUM(CD377:CD378,CD380:CD381)</f>
        <v>0</v>
      </c>
      <c r="CE382" s="151" t="n">
        <f aca="false">SUM(CE377:CE378,CE380:CE381)</f>
        <v>0</v>
      </c>
      <c r="CF382" s="151" t="n">
        <f aca="false">SUM(CF377:CF378,CF380:CF381)</f>
        <v>0</v>
      </c>
    </row>
    <row r="383" customFormat="false" ht="15" hidden="false" customHeight="false" outlineLevel="0" collapsed="false">
      <c r="C383" s="161"/>
      <c r="D383" s="69" t="s">
        <v>614</v>
      </c>
      <c r="E383" s="161"/>
      <c r="F383" s="161"/>
      <c r="G383" s="161"/>
      <c r="H383" s="161"/>
      <c r="I383" s="129"/>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row>
    <row r="384" customFormat="false" ht="14.25" hidden="false" customHeight="false" outlineLevel="0" collapsed="false">
      <c r="C384" s="161"/>
      <c r="D384" s="161"/>
      <c r="E384" s="161" t="s">
        <v>492</v>
      </c>
      <c r="F384" s="161"/>
      <c r="G384" s="161"/>
      <c r="H384" s="161"/>
      <c r="I384" s="129"/>
      <c r="J384" s="149" t="n">
        <f aca="false">IF(Global!J54=1,I382,I387)</f>
        <v>0</v>
      </c>
      <c r="K384" s="149" t="n">
        <f aca="false">IF(Global!K54=1,J382,J387)</f>
        <v>0</v>
      </c>
      <c r="L384" s="149" t="n">
        <f aca="false">IF(Global!L54=1,K382,K387)</f>
        <v>-8750155.91963183</v>
      </c>
      <c r="M384" s="149" t="n">
        <f aca="false">IF(Global!M54=1,L382,L387)</f>
        <v>-8677362.2104734</v>
      </c>
      <c r="N384" s="149" t="n">
        <f aca="false">IF(Global!N54=1,M382,M387)</f>
        <v>-8595105.31912438</v>
      </c>
      <c r="O384" s="149" t="n">
        <f aca="false">IF(Global!O54=1,N382,N387)</f>
        <v>-8502155.03189998</v>
      </c>
      <c r="P384" s="149" t="n">
        <f aca="false">IF(Global!P54=1,O382,O387)</f>
        <v>-8397121.20733641</v>
      </c>
      <c r="Q384" s="149" t="n">
        <f aca="false">IF(Global!Q54=1,P382,P387)</f>
        <v>-8278432.98557957</v>
      </c>
      <c r="R384" s="149" t="n">
        <f aca="false">IF(Global!R54=1,Q382,Q387)</f>
        <v>-8144315.29499435</v>
      </c>
      <c r="S384" s="149" t="n">
        <f aca="false">IF(Global!S54=1,R382,R387)</f>
        <v>-7992762.30463305</v>
      </c>
      <c r="T384" s="149" t="n">
        <f aca="false">IF(Global!T54=1,S382,S387)</f>
        <v>-7821507.42552478</v>
      </c>
      <c r="U384" s="149" t="n">
        <f aca="false">IF(Global!U54=1,T382,T387)</f>
        <v>-7627989.41213244</v>
      </c>
      <c r="V384" s="149" t="n">
        <f aca="false">IF(Global!V54=1,U382,U387)</f>
        <v>-7409314.05699909</v>
      </c>
      <c r="W384" s="149" t="n">
        <f aca="false">IF(Global!W54=1,V382,V387)</f>
        <v>-7162210.9056984</v>
      </c>
      <c r="X384" s="149" t="n">
        <f aca="false">IF(Global!X54=1,W382,W387)</f>
        <v>-6882984.34472863</v>
      </c>
      <c r="Y384" s="149" t="n">
        <f aca="false">IF(Global!Y54=1,X382,X387)</f>
        <v>-6567458.33083279</v>
      </c>
      <c r="Z384" s="149" t="n">
        <f aca="false">IF(Global!Z54=1,Y382,Y387)</f>
        <v>-6210913.93513048</v>
      </c>
      <c r="AA384" s="149" t="n">
        <f aca="false">IF(Global!AA54=1,Z382,Z387)</f>
        <v>-5808018.76798688</v>
      </c>
      <c r="AB384" s="149" t="n">
        <f aca="false">IF(Global!AB54=1,AA382,AA387)</f>
        <v>-5352747.22911461</v>
      </c>
      <c r="AC384" s="149" t="n">
        <f aca="false">IF(Global!AC54=1,AB382,AB387)</f>
        <v>-4838290.39018894</v>
      </c>
      <c r="AD384" s="149" t="n">
        <f aca="false">IF(Global!AD54=1,AC382,AC387)</f>
        <v>-4256954.16220293</v>
      </c>
      <c r="AE384" s="149" t="n">
        <f aca="false">IF(Global!AE54=1,AD382,AD387)</f>
        <v>-3600044.22457875</v>
      </c>
      <c r="AF384" s="149" t="n">
        <f aca="false">IF(Global!AF54=1,AE382,AE387)</f>
        <v>-2857735.99506342</v>
      </c>
      <c r="AG384" s="149" t="n">
        <f aca="false">IF(Global!AG54=1,AF382,AF387)</f>
        <v>-2018927.6957111</v>
      </c>
      <c r="AH384" s="149" t="n">
        <f aca="false">IF(Global!AH54=1,AG382,AG387)</f>
        <v>-1071074.31744298</v>
      </c>
      <c r="AI384" s="149" t="n">
        <f aca="false">IF(Global!AI54=1,AH382,AH387)</f>
        <v>0</v>
      </c>
      <c r="AJ384" s="149" t="n">
        <f aca="false">IF(Global!AJ54=1,AI382,AI387)</f>
        <v>0</v>
      </c>
      <c r="AK384" s="149" t="n">
        <f aca="false">IF(Global!AK54=1,AJ382,AJ387)</f>
        <v>0</v>
      </c>
      <c r="AL384" s="149" t="n">
        <f aca="false">IF(Global!AL54=1,AK382,AK387)</f>
        <v>0</v>
      </c>
      <c r="AM384" s="149" t="n">
        <f aca="false">IF(Global!AM54=1,AL382,AL387)</f>
        <v>0</v>
      </c>
      <c r="AN384" s="149" t="n">
        <f aca="false">IF(Global!AN54=1,AM382,AM387)</f>
        <v>0</v>
      </c>
      <c r="AO384" s="149" t="n">
        <f aca="false">IF(Global!AO54=1,AN382,AN387)</f>
        <v>0</v>
      </c>
      <c r="AP384" s="149" t="n">
        <f aca="false">IF(Global!AP54=1,AO382,AO387)</f>
        <v>0</v>
      </c>
      <c r="AQ384" s="149" t="n">
        <f aca="false">IF(Global!AQ54=1,AP382,AP387)</f>
        <v>0</v>
      </c>
      <c r="AR384" s="149" t="n">
        <f aca="false">IF(Global!AR54=1,AQ382,AQ387)</f>
        <v>0</v>
      </c>
      <c r="AS384" s="149" t="n">
        <f aca="false">IF(Global!AS54=1,AR382,AR387)</f>
        <v>0</v>
      </c>
      <c r="AT384" s="149" t="n">
        <f aca="false">IF(Global!AT54=1,AS382,AS387)</f>
        <v>0</v>
      </c>
      <c r="AU384" s="149" t="n">
        <f aca="false">IF(Global!AU54=1,AT382,AT387)</f>
        <v>0</v>
      </c>
      <c r="AV384" s="149" t="n">
        <f aca="false">IF(Global!AV54=1,AU382,AU387)</f>
        <v>0</v>
      </c>
      <c r="AW384" s="149" t="n">
        <f aca="false">IF(Global!AW54=1,AV382,AV387)</f>
        <v>0</v>
      </c>
      <c r="AX384" s="149" t="n">
        <f aca="false">IF(Global!AX54=1,AW382,AW387)</f>
        <v>0</v>
      </c>
      <c r="AY384" s="149" t="n">
        <f aca="false">IF(Global!AY54=1,AX382,AX387)</f>
        <v>0</v>
      </c>
      <c r="AZ384" s="149" t="n">
        <f aca="false">IF(Global!AZ54=1,AY382,AY387)</f>
        <v>0</v>
      </c>
      <c r="BA384" s="149" t="n">
        <f aca="false">IF(Global!BA54=1,AZ382,AZ387)</f>
        <v>0</v>
      </c>
      <c r="BB384" s="149" t="n">
        <f aca="false">IF(Global!BB54=1,BA382,BA387)</f>
        <v>0</v>
      </c>
      <c r="BC384" s="149" t="n">
        <f aca="false">IF(Global!BC54=1,BB382,BB387)</f>
        <v>0</v>
      </c>
      <c r="BD384" s="149" t="n">
        <f aca="false">IF(Global!BD54=1,BC382,BC387)</f>
        <v>0</v>
      </c>
      <c r="BE384" s="149" t="n">
        <f aca="false">IF(Global!BE54=1,BD382,BD387)</f>
        <v>0</v>
      </c>
      <c r="BF384" s="149" t="n">
        <f aca="false">IF(Global!BF54=1,BE382,BE387)</f>
        <v>0</v>
      </c>
      <c r="BG384" s="149" t="n">
        <f aca="false">IF(Global!BG54=1,BF382,BF387)</f>
        <v>0</v>
      </c>
      <c r="BH384" s="149" t="n">
        <f aca="false">IF(Global!BH54=1,BG382,BG387)</f>
        <v>0</v>
      </c>
      <c r="BI384" s="149" t="n">
        <f aca="false">IF(Global!BI54=1,BH382,BH387)</f>
        <v>0</v>
      </c>
      <c r="BJ384" s="149" t="n">
        <f aca="false">IF(Global!BJ54=1,BI382,BI387)</f>
        <v>0</v>
      </c>
      <c r="BK384" s="149" t="n">
        <f aca="false">IF(Global!BK54=1,BJ382,BJ387)</f>
        <v>0</v>
      </c>
      <c r="BL384" s="149" t="n">
        <f aca="false">IF(Global!BL54=1,BK382,BK387)</f>
        <v>0</v>
      </c>
      <c r="BM384" s="149" t="n">
        <f aca="false">IF(Global!BM54=1,BL382,BL387)</f>
        <v>0</v>
      </c>
      <c r="BN384" s="149" t="n">
        <f aca="false">IF(Global!BN54=1,BM382,BM387)</f>
        <v>0</v>
      </c>
      <c r="BO384" s="149" t="n">
        <f aca="false">IF(Global!BO54=1,BN382,BN387)</f>
        <v>0</v>
      </c>
      <c r="BP384" s="149" t="n">
        <f aca="false">IF(Global!BP54=1,BO382,BO387)</f>
        <v>0</v>
      </c>
      <c r="BQ384" s="149" t="n">
        <f aca="false">IF(Global!BQ54=1,BP382,BP387)</f>
        <v>0</v>
      </c>
      <c r="BR384" s="149" t="n">
        <f aca="false">IF(Global!BR54=1,BQ382,BQ387)</f>
        <v>0</v>
      </c>
      <c r="BS384" s="149" t="n">
        <f aca="false">IF(Global!BS54=1,BR382,BR387)</f>
        <v>0</v>
      </c>
      <c r="BT384" s="149" t="n">
        <f aca="false">IF(Global!BT54=1,BS382,BS387)</f>
        <v>0</v>
      </c>
      <c r="BU384" s="149" t="n">
        <f aca="false">IF(Global!BU54=1,BT382,BT387)</f>
        <v>0</v>
      </c>
      <c r="BV384" s="149" t="n">
        <f aca="false">IF(Global!BV54=1,BU382,BU387)</f>
        <v>0</v>
      </c>
      <c r="BW384" s="149" t="n">
        <f aca="false">IF(Global!BW54=1,BV382,BV387)</f>
        <v>0</v>
      </c>
      <c r="BX384" s="149" t="n">
        <f aca="false">IF(Global!BX54=1,BW382,BW387)</f>
        <v>0</v>
      </c>
      <c r="BY384" s="149" t="n">
        <f aca="false">IF(Global!BY54=1,BX382,BX387)</f>
        <v>0</v>
      </c>
      <c r="BZ384" s="149" t="n">
        <f aca="false">IF(Global!BZ54=1,BY382,BY387)</f>
        <v>0</v>
      </c>
      <c r="CA384" s="149" t="n">
        <f aca="false">IF(Global!CA54=1,BZ382,BZ387)</f>
        <v>0</v>
      </c>
      <c r="CB384" s="149" t="n">
        <f aca="false">IF(Global!CB54=1,CA382,CA387)</f>
        <v>0</v>
      </c>
      <c r="CC384" s="149" t="n">
        <f aca="false">IF(Global!CC54=1,CB382,CB387)</f>
        <v>0</v>
      </c>
      <c r="CD384" s="149" t="n">
        <f aca="false">IF(Global!CD54=1,CC382,CC387)</f>
        <v>0</v>
      </c>
      <c r="CE384" s="149" t="n">
        <f aca="false">IF(Global!CE54=1,CD382,CD387)</f>
        <v>0</v>
      </c>
      <c r="CF384" s="149" t="n">
        <f aca="false">IF(Global!CF54=1,CE382,CE387)</f>
        <v>0</v>
      </c>
    </row>
    <row r="385" customFormat="false" ht="14.25" hidden="false" customHeight="false" outlineLevel="0" collapsed="false">
      <c r="C385" s="161"/>
      <c r="D385" s="161"/>
      <c r="E385" s="161" t="s">
        <v>615</v>
      </c>
      <c r="F385" s="161"/>
      <c r="G385" s="161"/>
      <c r="H385" s="161"/>
      <c r="I385" s="129"/>
      <c r="J385" s="149" t="n">
        <f aca="false">$I$375*J384*Global!J$69</f>
        <v>0</v>
      </c>
      <c r="K385" s="149" t="n">
        <f aca="false">$I$375*K384*Global!K$69</f>
        <v>0</v>
      </c>
      <c r="L385" s="149" t="n">
        <f aca="false">$I$375*L384*Global!L$69</f>
        <v>-1137520.26955214</v>
      </c>
      <c r="M385" s="149" t="n">
        <f aca="false">$I$375*M384*Global!M$69</f>
        <v>-1128057.08736154</v>
      </c>
      <c r="N385" s="149" t="n">
        <f aca="false">$I$375*N384*Global!N$69</f>
        <v>-1117363.69148617</v>
      </c>
      <c r="O385" s="149" t="n">
        <f aca="false">$I$375*O384*Global!O$69</f>
        <v>-1105280.154147</v>
      </c>
      <c r="P385" s="149" t="n">
        <f aca="false">$I$375*P384*Global!P$69</f>
        <v>-1091625.75695373</v>
      </c>
      <c r="Q385" s="149" t="n">
        <f aca="false">$I$375*Q384*Global!Q$69</f>
        <v>-1076196.28812534</v>
      </c>
      <c r="R385" s="149" t="n">
        <f aca="false">$I$375*R384*Global!R$69</f>
        <v>-1058760.98834927</v>
      </c>
      <c r="S385" s="149" t="n">
        <f aca="false">$I$375*S384*Global!S$69</f>
        <v>-1039059.0996023</v>
      </c>
      <c r="T385" s="149" t="n">
        <f aca="false">$I$375*T384*Global!T$69</f>
        <v>-1016795.96531822</v>
      </c>
      <c r="U385" s="149" t="n">
        <f aca="false">$I$375*U384*Global!U$69</f>
        <v>-991638.623577217</v>
      </c>
      <c r="V385" s="149" t="n">
        <f aca="false">$I$375*V384*Global!V$69</f>
        <v>-963210.827409882</v>
      </c>
      <c r="W385" s="149" t="n">
        <f aca="false">$I$375*W384*Global!W$69</f>
        <v>-931087.417740793</v>
      </c>
      <c r="X385" s="149" t="n">
        <f aca="false">$I$375*X384*Global!X$69</f>
        <v>-894787.964814722</v>
      </c>
      <c r="Y385" s="149" t="n">
        <f aca="false">$I$375*Y384*Global!Y$69</f>
        <v>-853769.583008262</v>
      </c>
      <c r="Z385" s="149" t="n">
        <f aca="false">$I$375*Z384*Global!Z$69</f>
        <v>-807418.811566963</v>
      </c>
      <c r="AA385" s="149" t="n">
        <f aca="false">$I$375*AA384*Global!AA$69</f>
        <v>-755042.439838294</v>
      </c>
      <c r="AB385" s="149" t="n">
        <f aca="false">$I$375*AB384*Global!AB$69</f>
        <v>-695857.139784899</v>
      </c>
      <c r="AC385" s="149" t="n">
        <f aca="false">$I$375*AC384*Global!AC$69</f>
        <v>-628977.750724562</v>
      </c>
      <c r="AD385" s="149" t="n">
        <f aca="false">$I$375*AD384*Global!AD$69</f>
        <v>-553404.041086381</v>
      </c>
      <c r="AE385" s="149" t="n">
        <f aca="false">$I$375*AE384*Global!AE$69</f>
        <v>-468005.749195237</v>
      </c>
      <c r="AF385" s="149" t="n">
        <f aca="false">$I$375*AF384*Global!AF$69</f>
        <v>-371505.679358245</v>
      </c>
      <c r="AG385" s="149" t="n">
        <f aca="false">$I$375*AG384*Global!AG$69</f>
        <v>-262460.600442443</v>
      </c>
      <c r="AH385" s="149" t="n">
        <f aca="false">$I$375*AH384*Global!AH$69</f>
        <v>-139239.661267587</v>
      </c>
      <c r="AI385" s="149" t="n">
        <f aca="false">$I$375*AI384*Global!AI$69</f>
        <v>0</v>
      </c>
      <c r="AJ385" s="149" t="n">
        <f aca="false">$I$375*AJ384*Global!AJ$69</f>
        <v>0</v>
      </c>
      <c r="AK385" s="149" t="n">
        <f aca="false">$I$375*AK384*Global!AK$69</f>
        <v>0</v>
      </c>
      <c r="AL385" s="149" t="n">
        <f aca="false">$I$375*AL384*Global!AL$69</f>
        <v>0</v>
      </c>
      <c r="AM385" s="149" t="n">
        <f aca="false">$I$375*AM384*Global!AM$69</f>
        <v>0</v>
      </c>
      <c r="AN385" s="149" t="n">
        <f aca="false">$I$375*AN384*Global!AN$69</f>
        <v>0</v>
      </c>
      <c r="AO385" s="149" t="n">
        <f aca="false">$I$375*AO384*Global!AO$69</f>
        <v>0</v>
      </c>
      <c r="AP385" s="149" t="n">
        <f aca="false">$I$375*AP384*Global!AP$69</f>
        <v>0</v>
      </c>
      <c r="AQ385" s="149" t="n">
        <f aca="false">$I$375*AQ384*Global!AQ$69</f>
        <v>0</v>
      </c>
      <c r="AR385" s="149" t="n">
        <f aca="false">$I$375*AR384*Global!AR$69</f>
        <v>0</v>
      </c>
      <c r="AS385" s="149" t="n">
        <f aca="false">$I$375*AS384*Global!AS$69</f>
        <v>0</v>
      </c>
      <c r="AT385" s="149" t="n">
        <f aca="false">$I$375*AT384*Global!AT$69</f>
        <v>0</v>
      </c>
      <c r="AU385" s="149" t="n">
        <f aca="false">$I$375*AU384*Global!AU$69</f>
        <v>0</v>
      </c>
      <c r="AV385" s="149" t="n">
        <f aca="false">$I$375*AV384*Global!AV$69</f>
        <v>0</v>
      </c>
      <c r="AW385" s="149" t="n">
        <f aca="false">$I$375*AW384*Global!AW$69</f>
        <v>0</v>
      </c>
      <c r="AX385" s="149" t="n">
        <f aca="false">$I$375*AX384*Global!AX$69</f>
        <v>0</v>
      </c>
      <c r="AY385" s="149" t="n">
        <f aca="false">$I$375*AY384*Global!AY$69</f>
        <v>0</v>
      </c>
      <c r="AZ385" s="149" t="n">
        <f aca="false">$I$375*AZ384*Global!AZ$69</f>
        <v>0</v>
      </c>
      <c r="BA385" s="149" t="n">
        <f aca="false">$I$375*BA384*Global!BA$69</f>
        <v>0</v>
      </c>
      <c r="BB385" s="149" t="n">
        <f aca="false">$I$375*BB384*Global!BB$69</f>
        <v>0</v>
      </c>
      <c r="BC385" s="149" t="n">
        <f aca="false">$I$375*BC384*Global!BC$69</f>
        <v>0</v>
      </c>
      <c r="BD385" s="149" t="n">
        <f aca="false">$I$375*BD384*Global!BD$69</f>
        <v>0</v>
      </c>
      <c r="BE385" s="149" t="n">
        <f aca="false">$I$375*BE384*Global!BE$69</f>
        <v>0</v>
      </c>
      <c r="BF385" s="149" t="n">
        <f aca="false">$I$375*BF384*Global!BF$69</f>
        <v>0</v>
      </c>
      <c r="BG385" s="149" t="n">
        <f aca="false">$I$375*BG384*Global!BG$69</f>
        <v>0</v>
      </c>
      <c r="BH385" s="149" t="n">
        <f aca="false">$I$375*BH384*Global!BH$69</f>
        <v>0</v>
      </c>
      <c r="BI385" s="149" t="n">
        <f aca="false">$I$375*BI384*Global!BI$69</f>
        <v>0</v>
      </c>
      <c r="BJ385" s="149" t="n">
        <f aca="false">$I$375*BJ384*Global!BJ$69</f>
        <v>0</v>
      </c>
      <c r="BK385" s="149" t="n">
        <f aca="false">$I$375*BK384*Global!BK$69</f>
        <v>0</v>
      </c>
      <c r="BL385" s="149" t="n">
        <f aca="false">$I$375*BL384*Global!BL$69</f>
        <v>0</v>
      </c>
      <c r="BM385" s="149" t="n">
        <f aca="false">$I$375*BM384*Global!BM$69</f>
        <v>0</v>
      </c>
      <c r="BN385" s="149" t="n">
        <f aca="false">$I$375*BN384*Global!BN$69</f>
        <v>0</v>
      </c>
      <c r="BO385" s="149" t="n">
        <f aca="false">$I$375*BO384*Global!BO$69</f>
        <v>0</v>
      </c>
      <c r="BP385" s="149" t="n">
        <f aca="false">$I$375*BP384*Global!BP$69</f>
        <v>0</v>
      </c>
      <c r="BQ385" s="149" t="n">
        <f aca="false">$I$375*BQ384*Global!BQ$69</f>
        <v>0</v>
      </c>
      <c r="BR385" s="149" t="n">
        <f aca="false">$I$375*BR384*Global!BR$69</f>
        <v>0</v>
      </c>
      <c r="BS385" s="149" t="n">
        <f aca="false">$I$375*BS384*Global!BS$69</f>
        <v>0</v>
      </c>
      <c r="BT385" s="149" t="n">
        <f aca="false">$I$375*BT384*Global!BT$69</f>
        <v>0</v>
      </c>
      <c r="BU385" s="149" t="n">
        <f aca="false">$I$375*BU384*Global!BU$69</f>
        <v>0</v>
      </c>
      <c r="BV385" s="149" t="n">
        <f aca="false">$I$375*BV384*Global!BV$69</f>
        <v>0</v>
      </c>
      <c r="BW385" s="149" t="n">
        <f aca="false">$I$375*BW384*Global!BW$69</f>
        <v>0</v>
      </c>
      <c r="BX385" s="149" t="n">
        <f aca="false">$I$375*BX384*Global!BX$69</f>
        <v>0</v>
      </c>
      <c r="BY385" s="149" t="n">
        <f aca="false">$I$375*BY384*Global!BY$69</f>
        <v>0</v>
      </c>
      <c r="BZ385" s="149" t="n">
        <f aca="false">$I$375*BZ384*Global!BZ$69</f>
        <v>0</v>
      </c>
      <c r="CA385" s="149" t="n">
        <f aca="false">$I$375*CA384*Global!CA$69</f>
        <v>0</v>
      </c>
      <c r="CB385" s="149" t="n">
        <f aca="false">$I$375*CB384*Global!CB$69</f>
        <v>0</v>
      </c>
      <c r="CC385" s="149" t="n">
        <f aca="false">$I$375*CC384*Global!CC$69</f>
        <v>0</v>
      </c>
      <c r="CD385" s="149" t="n">
        <f aca="false">$I$375*CD384*Global!CD$69</f>
        <v>0</v>
      </c>
      <c r="CE385" s="149" t="n">
        <f aca="false">$I$375*CE384*Global!CE$69</f>
        <v>0</v>
      </c>
      <c r="CF385" s="149" t="n">
        <f aca="false">$I$375*CF384*Global!CF$69</f>
        <v>0</v>
      </c>
    </row>
    <row r="386" customFormat="false" ht="14.25" hidden="false" customHeight="false" outlineLevel="0" collapsed="false">
      <c r="C386" s="161"/>
      <c r="D386" s="161"/>
      <c r="E386" s="161" t="s">
        <v>617</v>
      </c>
      <c r="F386" s="161"/>
      <c r="G386" s="161"/>
      <c r="H386" s="161"/>
      <c r="I386" s="129"/>
      <c r="J386" s="149" t="n">
        <f aca="false">J392</f>
        <v>0</v>
      </c>
      <c r="K386" s="149" t="n">
        <f aca="false">K392</f>
        <v>0</v>
      </c>
      <c r="L386" s="149" t="n">
        <f aca="false">L392</f>
        <v>72793.7091584287</v>
      </c>
      <c r="M386" s="149" t="n">
        <f aca="false">M392</f>
        <v>82256.8913490246</v>
      </c>
      <c r="N386" s="149" t="n">
        <f aca="false">N392</f>
        <v>92950.2872243978</v>
      </c>
      <c r="O386" s="149" t="n">
        <f aca="false">O392</f>
        <v>105033.824563569</v>
      </c>
      <c r="P386" s="149" t="n">
        <f aca="false">P392</f>
        <v>118688.221756833</v>
      </c>
      <c r="Q386" s="149" t="n">
        <f aca="false">Q392</f>
        <v>134117.690585222</v>
      </c>
      <c r="R386" s="149" t="n">
        <f aca="false">R392</f>
        <v>151552.990361301</v>
      </c>
      <c r="S386" s="149" t="n">
        <f aca="false">S392</f>
        <v>171254.879108269</v>
      </c>
      <c r="T386" s="149" t="n">
        <f aca="false">T392</f>
        <v>193518.013392345</v>
      </c>
      <c r="U386" s="149" t="n">
        <f aca="false">U392</f>
        <v>218675.355133349</v>
      </c>
      <c r="V386" s="149" t="n">
        <f aca="false">V392</f>
        <v>247103.151300685</v>
      </c>
      <c r="W386" s="149" t="n">
        <f aca="false">W392</f>
        <v>279226.560969774</v>
      </c>
      <c r="X386" s="149" t="n">
        <f aca="false">X392</f>
        <v>315526.013895844</v>
      </c>
      <c r="Y386" s="149" t="n">
        <f aca="false">Y392</f>
        <v>356544.395702304</v>
      </c>
      <c r="Z386" s="149" t="n">
        <f aca="false">Z392</f>
        <v>402895.167143603</v>
      </c>
      <c r="AA386" s="149" t="n">
        <f aca="false">AA392</f>
        <v>455271.538872272</v>
      </c>
      <c r="AB386" s="149" t="n">
        <f aca="false">AB392</f>
        <v>514456.838925667</v>
      </c>
      <c r="AC386" s="149" t="n">
        <f aca="false">AC392</f>
        <v>581336.227986005</v>
      </c>
      <c r="AD386" s="149" t="n">
        <f aca="false">AD392</f>
        <v>656909.937624184</v>
      </c>
      <c r="AE386" s="149" t="n">
        <f aca="false">AE392</f>
        <v>742308.229515329</v>
      </c>
      <c r="AF386" s="149" t="n">
        <f aca="false">AF392</f>
        <v>838808.299352321</v>
      </c>
      <c r="AG386" s="149" t="n">
        <f aca="false">AG392</f>
        <v>947853.378268123</v>
      </c>
      <c r="AH386" s="149" t="n">
        <f aca="false">AH392</f>
        <v>1071074.31744298</v>
      </c>
      <c r="AI386" s="149" t="n">
        <f aca="false">AI392</f>
        <v>0</v>
      </c>
      <c r="AJ386" s="149" t="n">
        <f aca="false">AJ392</f>
        <v>0</v>
      </c>
      <c r="AK386" s="149" t="n">
        <f aca="false">AK392</f>
        <v>0</v>
      </c>
      <c r="AL386" s="149" t="n">
        <f aca="false">AL392</f>
        <v>0</v>
      </c>
      <c r="AM386" s="149" t="n">
        <f aca="false">AM392</f>
        <v>0</v>
      </c>
      <c r="AN386" s="149" t="n">
        <f aca="false">AN392</f>
        <v>0</v>
      </c>
      <c r="AO386" s="149" t="n">
        <f aca="false">AO392</f>
        <v>0</v>
      </c>
      <c r="AP386" s="149" t="n">
        <f aca="false">AP392</f>
        <v>0</v>
      </c>
      <c r="AQ386" s="149" t="n">
        <f aca="false">AQ392</f>
        <v>0</v>
      </c>
      <c r="AR386" s="149" t="n">
        <f aca="false">AR392</f>
        <v>0</v>
      </c>
      <c r="AS386" s="149" t="n">
        <f aca="false">AS392</f>
        <v>0</v>
      </c>
      <c r="AT386" s="149" t="n">
        <f aca="false">AT392</f>
        <v>0</v>
      </c>
      <c r="AU386" s="149" t="n">
        <f aca="false">AU392</f>
        <v>0</v>
      </c>
      <c r="AV386" s="149" t="n">
        <f aca="false">AV392</f>
        <v>0</v>
      </c>
      <c r="AW386" s="149" t="n">
        <f aca="false">AW392</f>
        <v>0</v>
      </c>
      <c r="AX386" s="149" t="n">
        <f aca="false">AX392</f>
        <v>0</v>
      </c>
      <c r="AY386" s="149" t="n">
        <f aca="false">AY392</f>
        <v>0</v>
      </c>
      <c r="AZ386" s="149" t="n">
        <f aca="false">AZ392</f>
        <v>0</v>
      </c>
      <c r="BA386" s="149" t="n">
        <f aca="false">BA392</f>
        <v>0</v>
      </c>
      <c r="BB386" s="149" t="n">
        <f aca="false">BB392</f>
        <v>0</v>
      </c>
      <c r="BC386" s="149" t="n">
        <f aca="false">BC392</f>
        <v>0</v>
      </c>
      <c r="BD386" s="149" t="n">
        <f aca="false">BD392</f>
        <v>0</v>
      </c>
      <c r="BE386" s="149" t="n">
        <f aca="false">BE392</f>
        <v>0</v>
      </c>
      <c r="BF386" s="149" t="n">
        <f aca="false">BF392</f>
        <v>0</v>
      </c>
      <c r="BG386" s="149" t="n">
        <f aca="false">BG392</f>
        <v>0</v>
      </c>
      <c r="BH386" s="149" t="n">
        <f aca="false">BH392</f>
        <v>0</v>
      </c>
      <c r="BI386" s="149" t="n">
        <f aca="false">BI392</f>
        <v>0</v>
      </c>
      <c r="BJ386" s="149" t="n">
        <f aca="false">BJ392</f>
        <v>0</v>
      </c>
      <c r="BK386" s="149" t="n">
        <f aca="false">BK392</f>
        <v>0</v>
      </c>
      <c r="BL386" s="149" t="n">
        <f aca="false">BL392</f>
        <v>0</v>
      </c>
      <c r="BM386" s="149" t="n">
        <f aca="false">BM392</f>
        <v>0</v>
      </c>
      <c r="BN386" s="149" t="n">
        <f aca="false">BN392</f>
        <v>0</v>
      </c>
      <c r="BO386" s="149" t="n">
        <f aca="false">BO392</f>
        <v>0</v>
      </c>
      <c r="BP386" s="149" t="n">
        <f aca="false">BP392</f>
        <v>0</v>
      </c>
      <c r="BQ386" s="149" t="n">
        <f aca="false">BQ392</f>
        <v>0</v>
      </c>
      <c r="BR386" s="149" t="n">
        <f aca="false">BR392</f>
        <v>0</v>
      </c>
      <c r="BS386" s="149" t="n">
        <f aca="false">BS392</f>
        <v>0</v>
      </c>
      <c r="BT386" s="149" t="n">
        <f aca="false">BT392</f>
        <v>0</v>
      </c>
      <c r="BU386" s="149" t="n">
        <f aca="false">BU392</f>
        <v>0</v>
      </c>
      <c r="BV386" s="149" t="n">
        <f aca="false">BV392</f>
        <v>0</v>
      </c>
      <c r="BW386" s="149" t="n">
        <f aca="false">BW392</f>
        <v>0</v>
      </c>
      <c r="BX386" s="149" t="n">
        <f aca="false">BX392</f>
        <v>0</v>
      </c>
      <c r="BY386" s="149" t="n">
        <f aca="false">BY392</f>
        <v>0</v>
      </c>
      <c r="BZ386" s="149" t="n">
        <f aca="false">BZ392</f>
        <v>0</v>
      </c>
      <c r="CA386" s="149" t="n">
        <f aca="false">CA392</f>
        <v>0</v>
      </c>
      <c r="CB386" s="149" t="n">
        <f aca="false">CB392</f>
        <v>0</v>
      </c>
      <c r="CC386" s="149" t="n">
        <f aca="false">CC392</f>
        <v>0</v>
      </c>
      <c r="CD386" s="149" t="n">
        <f aca="false">CD392</f>
        <v>0</v>
      </c>
      <c r="CE386" s="149" t="n">
        <f aca="false">CE392</f>
        <v>0</v>
      </c>
      <c r="CF386" s="149" t="n">
        <f aca="false">CF392</f>
        <v>0</v>
      </c>
    </row>
    <row r="387" customFormat="false" ht="14.25" hidden="false" customHeight="false" outlineLevel="0" collapsed="false">
      <c r="C387" s="161"/>
      <c r="D387" s="161"/>
      <c r="E387" s="161" t="s">
        <v>493</v>
      </c>
      <c r="F387" s="161"/>
      <c r="G387" s="161"/>
      <c r="H387" s="161"/>
      <c r="I387" s="129"/>
      <c r="J387" s="151" t="n">
        <f aca="false">SUM(J384,J386)</f>
        <v>0</v>
      </c>
      <c r="K387" s="151" t="n">
        <f aca="false">SUM(K384,K386)</f>
        <v>0</v>
      </c>
      <c r="L387" s="151" t="n">
        <f aca="false">SUM(L384,L386)</f>
        <v>-8677362.2104734</v>
      </c>
      <c r="M387" s="151" t="n">
        <f aca="false">SUM(M384,M386)</f>
        <v>-8595105.31912438</v>
      </c>
      <c r="N387" s="151" t="n">
        <f aca="false">SUM(N384,N386)</f>
        <v>-8502155.03189998</v>
      </c>
      <c r="O387" s="151" t="n">
        <f aca="false">SUM(O384,O386)</f>
        <v>-8397121.20733641</v>
      </c>
      <c r="P387" s="151" t="n">
        <f aca="false">SUM(P384,P386)</f>
        <v>-8278432.98557957</v>
      </c>
      <c r="Q387" s="151" t="n">
        <f aca="false">SUM(Q384,Q386)</f>
        <v>-8144315.29499435</v>
      </c>
      <c r="R387" s="151" t="n">
        <f aca="false">SUM(R384,R386)</f>
        <v>-7992762.30463305</v>
      </c>
      <c r="S387" s="151" t="n">
        <f aca="false">SUM(S384,S386)</f>
        <v>-7821507.42552478</v>
      </c>
      <c r="T387" s="151" t="n">
        <f aca="false">SUM(T384,T386)</f>
        <v>-7627989.41213244</v>
      </c>
      <c r="U387" s="151" t="n">
        <f aca="false">SUM(U384,U386)</f>
        <v>-7409314.05699909</v>
      </c>
      <c r="V387" s="151" t="n">
        <f aca="false">SUM(V384,V386)</f>
        <v>-7162210.9056984</v>
      </c>
      <c r="W387" s="151" t="n">
        <f aca="false">SUM(W384,W386)</f>
        <v>-6882984.34472863</v>
      </c>
      <c r="X387" s="151" t="n">
        <f aca="false">SUM(X384,X386)</f>
        <v>-6567458.33083279</v>
      </c>
      <c r="Y387" s="151" t="n">
        <f aca="false">SUM(Y384,Y386)</f>
        <v>-6210913.93513048</v>
      </c>
      <c r="Z387" s="151" t="n">
        <f aca="false">SUM(Z384,Z386)</f>
        <v>-5808018.76798688</v>
      </c>
      <c r="AA387" s="151" t="n">
        <f aca="false">SUM(AA384,AA386)</f>
        <v>-5352747.22911461</v>
      </c>
      <c r="AB387" s="151" t="n">
        <f aca="false">SUM(AB384,AB386)</f>
        <v>-4838290.39018894</v>
      </c>
      <c r="AC387" s="151" t="n">
        <f aca="false">SUM(AC384,AC386)</f>
        <v>-4256954.16220293</v>
      </c>
      <c r="AD387" s="151" t="n">
        <f aca="false">SUM(AD384,AD386)</f>
        <v>-3600044.22457875</v>
      </c>
      <c r="AE387" s="151" t="n">
        <f aca="false">SUM(AE384,AE386)</f>
        <v>-2857735.99506342</v>
      </c>
      <c r="AF387" s="151" t="n">
        <f aca="false">SUM(AF384,AF386)</f>
        <v>-2018927.6957111</v>
      </c>
      <c r="AG387" s="151" t="n">
        <f aca="false">SUM(AG384,AG386)</f>
        <v>-1071074.31744298</v>
      </c>
      <c r="AH387" s="151" t="n">
        <f aca="false">SUM(AH384,AH386)</f>
        <v>0</v>
      </c>
      <c r="AI387" s="151" t="n">
        <f aca="false">SUM(AI384,AI386)</f>
        <v>0</v>
      </c>
      <c r="AJ387" s="151" t="n">
        <f aca="false">SUM(AJ384,AJ386)</f>
        <v>0</v>
      </c>
      <c r="AK387" s="151" t="n">
        <f aca="false">SUM(AK384,AK386)</f>
        <v>0</v>
      </c>
      <c r="AL387" s="151" t="n">
        <f aca="false">SUM(AL384,AL386)</f>
        <v>0</v>
      </c>
      <c r="AM387" s="151" t="n">
        <f aca="false">SUM(AM384,AM386)</f>
        <v>0</v>
      </c>
      <c r="AN387" s="151" t="n">
        <f aca="false">SUM(AN384,AN386)</f>
        <v>0</v>
      </c>
      <c r="AO387" s="151" t="n">
        <f aca="false">SUM(AO384,AO386)</f>
        <v>0</v>
      </c>
      <c r="AP387" s="151" t="n">
        <f aca="false">SUM(AP384,AP386)</f>
        <v>0</v>
      </c>
      <c r="AQ387" s="151" t="n">
        <f aca="false">SUM(AQ384,AQ386)</f>
        <v>0</v>
      </c>
      <c r="AR387" s="151" t="n">
        <f aca="false">SUM(AR384,AR386)</f>
        <v>0</v>
      </c>
      <c r="AS387" s="151" t="n">
        <f aca="false">SUM(AS384,AS386)</f>
        <v>0</v>
      </c>
      <c r="AT387" s="151" t="n">
        <f aca="false">SUM(AT384,AT386)</f>
        <v>0</v>
      </c>
      <c r="AU387" s="151" t="n">
        <f aca="false">SUM(AU384,AU386)</f>
        <v>0</v>
      </c>
      <c r="AV387" s="151" t="n">
        <f aca="false">SUM(AV384,AV386)</f>
        <v>0</v>
      </c>
      <c r="AW387" s="151" t="n">
        <f aca="false">SUM(AW384,AW386)</f>
        <v>0</v>
      </c>
      <c r="AX387" s="151" t="n">
        <f aca="false">SUM(AX384,AX386)</f>
        <v>0</v>
      </c>
      <c r="AY387" s="151" t="n">
        <f aca="false">SUM(AY384,AY386)</f>
        <v>0</v>
      </c>
      <c r="AZ387" s="151" t="n">
        <f aca="false">SUM(AZ384,AZ386)</f>
        <v>0</v>
      </c>
      <c r="BA387" s="151" t="n">
        <f aca="false">SUM(BA384,BA386)</f>
        <v>0</v>
      </c>
      <c r="BB387" s="151" t="n">
        <f aca="false">SUM(BB384,BB386)</f>
        <v>0</v>
      </c>
      <c r="BC387" s="151" t="n">
        <f aca="false">SUM(BC384,BC386)</f>
        <v>0</v>
      </c>
      <c r="BD387" s="151" t="n">
        <f aca="false">SUM(BD384,BD386)</f>
        <v>0</v>
      </c>
      <c r="BE387" s="151" t="n">
        <f aca="false">SUM(BE384,BE386)</f>
        <v>0</v>
      </c>
      <c r="BF387" s="151" t="n">
        <f aca="false">SUM(BF384,BF386)</f>
        <v>0</v>
      </c>
      <c r="BG387" s="151" t="n">
        <f aca="false">SUM(BG384,BG386)</f>
        <v>0</v>
      </c>
      <c r="BH387" s="151" t="n">
        <f aca="false">SUM(BH384,BH386)</f>
        <v>0</v>
      </c>
      <c r="BI387" s="151" t="n">
        <f aca="false">SUM(BI384,BI386)</f>
        <v>0</v>
      </c>
      <c r="BJ387" s="151" t="n">
        <f aca="false">SUM(BJ384,BJ386)</f>
        <v>0</v>
      </c>
      <c r="BK387" s="151" t="n">
        <f aca="false">SUM(BK384,BK386)</f>
        <v>0</v>
      </c>
      <c r="BL387" s="151" t="n">
        <f aca="false">SUM(BL384,BL386)</f>
        <v>0</v>
      </c>
      <c r="BM387" s="151" t="n">
        <f aca="false">SUM(BM384,BM386)</f>
        <v>0</v>
      </c>
      <c r="BN387" s="151" t="n">
        <f aca="false">SUM(BN384,BN386)</f>
        <v>0</v>
      </c>
      <c r="BO387" s="151" t="n">
        <f aca="false">SUM(BO384,BO386)</f>
        <v>0</v>
      </c>
      <c r="BP387" s="151" t="n">
        <f aca="false">SUM(BP384,BP386)</f>
        <v>0</v>
      </c>
      <c r="BQ387" s="151" t="n">
        <f aca="false">SUM(BQ384,BQ386)</f>
        <v>0</v>
      </c>
      <c r="BR387" s="151" t="n">
        <f aca="false">SUM(BR384,BR386)</f>
        <v>0</v>
      </c>
      <c r="BS387" s="151" t="n">
        <f aca="false">SUM(BS384,BS386)</f>
        <v>0</v>
      </c>
      <c r="BT387" s="151" t="n">
        <f aca="false">SUM(BT384,BT386)</f>
        <v>0</v>
      </c>
      <c r="BU387" s="151" t="n">
        <f aca="false">SUM(BU384,BU386)</f>
        <v>0</v>
      </c>
      <c r="BV387" s="151" t="n">
        <f aca="false">SUM(BV384,BV386)</f>
        <v>0</v>
      </c>
      <c r="BW387" s="151" t="n">
        <f aca="false">SUM(BW384,BW386)</f>
        <v>0</v>
      </c>
      <c r="BX387" s="151" t="n">
        <f aca="false">SUM(BX384,BX386)</f>
        <v>0</v>
      </c>
      <c r="BY387" s="151" t="n">
        <f aca="false">SUM(BY384,BY386)</f>
        <v>0</v>
      </c>
      <c r="BZ387" s="151" t="n">
        <f aca="false">SUM(BZ384,BZ386)</f>
        <v>0</v>
      </c>
      <c r="CA387" s="151" t="n">
        <f aca="false">SUM(CA384,CA386)</f>
        <v>0</v>
      </c>
      <c r="CB387" s="151" t="n">
        <f aca="false">SUM(CB384,CB386)</f>
        <v>0</v>
      </c>
      <c r="CC387" s="151" t="n">
        <f aca="false">SUM(CC384,CC386)</f>
        <v>0</v>
      </c>
      <c r="CD387" s="151" t="n">
        <f aca="false">SUM(CD384,CD386)</f>
        <v>0</v>
      </c>
      <c r="CE387" s="151" t="n">
        <f aca="false">SUM(CE384,CE386)</f>
        <v>0</v>
      </c>
      <c r="CF387" s="151" t="n">
        <f aca="false">SUM(CF384,CF386)</f>
        <v>0</v>
      </c>
    </row>
    <row r="388" customFormat="false" ht="15" hidden="false" customHeight="false" outlineLevel="0" collapsed="false">
      <c r="A388" s="0"/>
      <c r="B388" s="0"/>
      <c r="C388" s="0"/>
      <c r="D388" s="69" t="s">
        <v>619</v>
      </c>
      <c r="E388" s="0"/>
      <c r="F388" s="0"/>
      <c r="G388" s="0"/>
      <c r="H388" s="0"/>
      <c r="I388" s="0"/>
      <c r="J388" s="0"/>
      <c r="K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25" hidden="false" customHeight="false" outlineLevel="0" collapsed="false">
      <c r="A389" s="0"/>
      <c r="B389" s="0"/>
      <c r="C389" s="0"/>
      <c r="D389" s="0"/>
      <c r="E389" s="161" t="s">
        <v>610</v>
      </c>
      <c r="F389" s="161"/>
      <c r="G389" s="161"/>
      <c r="H389" s="161"/>
      <c r="I389" s="149" t="n">
        <f aca="false">-SUM(J378:CF378)</f>
        <v>7702455.97848076</v>
      </c>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25" hidden="false" customHeight="false" outlineLevel="0" collapsed="false">
      <c r="A390" s="0"/>
      <c r="B390" s="0"/>
      <c r="C390" s="0"/>
      <c r="D390" s="0"/>
      <c r="E390" s="161" t="s">
        <v>612</v>
      </c>
      <c r="F390" s="161"/>
      <c r="G390" s="78"/>
      <c r="H390" s="78"/>
      <c r="I390" s="149" t="n">
        <f aca="false">-SUM(J379:CF379)</f>
        <v>1047699.94115107</v>
      </c>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25" hidden="false" customHeight="false" outlineLevel="0" collapsed="false">
      <c r="A391" s="0"/>
      <c r="B391" s="0"/>
      <c r="C391" s="0"/>
      <c r="D391" s="0"/>
      <c r="E391" s="161" t="s">
        <v>639</v>
      </c>
      <c r="F391" s="161"/>
      <c r="G391" s="161"/>
      <c r="H391" s="161"/>
      <c r="I391" s="149" t="n">
        <f aca="false">SUM(I389:I390)</f>
        <v>8750155.91963183</v>
      </c>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25" hidden="false" customHeight="false" outlineLevel="0" collapsed="false">
      <c r="A392" s="0"/>
      <c r="B392" s="0"/>
      <c r="C392" s="0"/>
      <c r="D392" s="0"/>
      <c r="E392" s="169" t="s">
        <v>622</v>
      </c>
      <c r="F392" s="161"/>
      <c r="G392" s="161"/>
      <c r="H392" s="161"/>
      <c r="I392" s="129"/>
      <c r="J392" s="149" t="n">
        <f aca="false">IF(Global!J$67=1,-PPMT($I$375,Global!J$54,PfS_Input!$I$43,Calcs!$I$391),0)</f>
        <v>0</v>
      </c>
      <c r="K392" s="149" t="n">
        <f aca="false">IF(Global!K$67=1,-PPMT($I$375,Global!K$54,PfS_Input!$I$43,Calcs!$I$391),0)</f>
        <v>0</v>
      </c>
      <c r="L392" s="149" t="n">
        <f aca="false">IF(Global!L$67=1,-PPMT($I$375,Global!L$54,PfS_Input!$I$43,Calcs!$I$391),0)</f>
        <v>72793.7091584287</v>
      </c>
      <c r="M392" s="149" t="n">
        <f aca="false">IF(Global!M$67=1,-PPMT($I$375,Global!M$54,PfS_Input!$I$43,Calcs!$I$391),0)</f>
        <v>82256.8913490246</v>
      </c>
      <c r="N392" s="149" t="n">
        <f aca="false">IF(Global!N$67=1,-PPMT($I$375,Global!N$54,PfS_Input!$I$43,Calcs!$I$391),0)</f>
        <v>92950.2872243978</v>
      </c>
      <c r="O392" s="149" t="n">
        <f aca="false">IF(Global!O$67=1,-PPMT($I$375,Global!O$54,PfS_Input!$I$43,Calcs!$I$391),0)</f>
        <v>105033.824563569</v>
      </c>
      <c r="P392" s="149" t="n">
        <f aca="false">IF(Global!P$67=1,-PPMT($I$375,Global!P$54,PfS_Input!$I$43,Calcs!$I$391),0)</f>
        <v>118688.221756833</v>
      </c>
      <c r="Q392" s="149" t="n">
        <f aca="false">IF(Global!Q$67=1,-PPMT($I$375,Global!Q$54,PfS_Input!$I$43,Calcs!$I$391),0)</f>
        <v>134117.690585222</v>
      </c>
      <c r="R392" s="149" t="n">
        <f aca="false">IF(Global!R$67=1,-PPMT($I$375,Global!R$54,PfS_Input!$I$43,Calcs!$I$391),0)</f>
        <v>151552.990361301</v>
      </c>
      <c r="S392" s="149" t="n">
        <f aca="false">IF(Global!S$67=1,-PPMT($I$375,Global!S$54,PfS_Input!$I$43,Calcs!$I$391),0)</f>
        <v>171254.879108269</v>
      </c>
      <c r="T392" s="149" t="n">
        <f aca="false">IF(Global!T$67=1,-PPMT($I$375,Global!T$54,PfS_Input!$I$43,Calcs!$I$391),0)</f>
        <v>193518.013392345</v>
      </c>
      <c r="U392" s="149" t="n">
        <f aca="false">IF(Global!U$67=1,-PPMT($I$375,Global!U$54,PfS_Input!$I$43,Calcs!$I$391),0)</f>
        <v>218675.355133349</v>
      </c>
      <c r="V392" s="149" t="n">
        <f aca="false">IF(Global!V$67=1,-PPMT($I$375,Global!V$54,PfS_Input!$I$43,Calcs!$I$391),0)</f>
        <v>247103.151300685</v>
      </c>
      <c r="W392" s="149" t="n">
        <f aca="false">IF(Global!W$67=1,-PPMT($I$375,Global!W$54,PfS_Input!$I$43,Calcs!$I$391),0)</f>
        <v>279226.560969774</v>
      </c>
      <c r="X392" s="149" t="n">
        <f aca="false">IF(Global!X$67=1,-PPMT($I$375,Global!X$54,PfS_Input!$I$43,Calcs!$I$391),0)</f>
        <v>315526.013895844</v>
      </c>
      <c r="Y392" s="149" t="n">
        <f aca="false">IF(Global!Y$67=1,-PPMT($I$375,Global!Y$54,PfS_Input!$I$43,Calcs!$I$391),0)</f>
        <v>356544.395702304</v>
      </c>
      <c r="Z392" s="149" t="n">
        <f aca="false">IF(Global!Z$67=1,-PPMT($I$375,Global!Z$54,PfS_Input!$I$43,Calcs!$I$391),0)</f>
        <v>402895.167143603</v>
      </c>
      <c r="AA392" s="149" t="n">
        <f aca="false">IF(Global!AA$67=1,-PPMT($I$375,Global!AA$54,PfS_Input!$I$43,Calcs!$I$391),0)</f>
        <v>455271.538872272</v>
      </c>
      <c r="AB392" s="149" t="n">
        <f aca="false">IF(Global!AB$67=1,-PPMT($I$375,Global!AB$54,PfS_Input!$I$43,Calcs!$I$391),0)</f>
        <v>514456.838925667</v>
      </c>
      <c r="AC392" s="149" t="n">
        <f aca="false">IF(Global!AC$67=1,-PPMT($I$375,Global!AC$54,PfS_Input!$I$43,Calcs!$I$391),0)</f>
        <v>581336.227986005</v>
      </c>
      <c r="AD392" s="149" t="n">
        <f aca="false">IF(Global!AD$67=1,-PPMT($I$375,Global!AD$54,PfS_Input!$I$43,Calcs!$I$391),0)</f>
        <v>656909.937624184</v>
      </c>
      <c r="AE392" s="149" t="n">
        <f aca="false">IF(Global!AE$67=1,-PPMT($I$375,Global!AE$54,PfS_Input!$I$43,Calcs!$I$391),0)</f>
        <v>742308.229515329</v>
      </c>
      <c r="AF392" s="149" t="n">
        <f aca="false">IF(Global!AF$67=1,-PPMT($I$375,Global!AF$54,PfS_Input!$I$43,Calcs!$I$391),0)</f>
        <v>838808.299352321</v>
      </c>
      <c r="AG392" s="149" t="n">
        <f aca="false">IF(Global!AG$67=1,-PPMT($I$375,Global!AG$54,PfS_Input!$I$43,Calcs!$I$391),0)</f>
        <v>947853.378268123</v>
      </c>
      <c r="AH392" s="149" t="n">
        <f aca="false">IF(Global!AH$67=1,-PPMT($I$375,Global!AH$54,PfS_Input!$I$43,Calcs!$I$391),0)</f>
        <v>1071074.31744298</v>
      </c>
      <c r="AI392" s="149" t="n">
        <f aca="false">IF(Global!AI$67=1,-PPMT($I$375,Global!AI$54,PfS_Input!$I$43,Calcs!$I$391),0)</f>
        <v>0</v>
      </c>
      <c r="AJ392" s="149" t="n">
        <f aca="false">IF(Global!AJ$67=1,-PPMT($I$375,Global!AJ$54,PfS_Input!$I$43,Calcs!$I$391),0)</f>
        <v>0</v>
      </c>
      <c r="AK392" s="149" t="n">
        <f aca="false">IF(Global!AK$67=1,-PPMT($I$375,Global!AK$54,PfS_Input!$I$43,Calcs!$I$391),0)</f>
        <v>0</v>
      </c>
      <c r="AL392" s="149" t="n">
        <f aca="false">IF(Global!AL$67=1,-PPMT($I$375,Global!AL$54,PfS_Input!$I$43,Calcs!$I$391),0)</f>
        <v>0</v>
      </c>
      <c r="AM392" s="149" t="n">
        <f aca="false">IF(Global!AM$67=1,-PPMT($I$375,Global!AM$54,PfS_Input!$I$43,Calcs!$I$391),0)</f>
        <v>0</v>
      </c>
      <c r="AN392" s="149" t="n">
        <f aca="false">IF(Global!AN$67=1,-PPMT($I$375,Global!AN$54,PfS_Input!$I$43,Calcs!$I$391),0)</f>
        <v>0</v>
      </c>
      <c r="AO392" s="149" t="n">
        <f aca="false">IF(Global!AO$67=1,-PPMT($I$375,Global!AO$54,PfS_Input!$I$43,Calcs!$I$391),0)</f>
        <v>0</v>
      </c>
      <c r="AP392" s="149" t="n">
        <f aca="false">IF(Global!AP$67=1,-PPMT($I$375,Global!AP$54,PfS_Input!$I$43,Calcs!$I$391),0)</f>
        <v>0</v>
      </c>
      <c r="AQ392" s="149" t="n">
        <f aca="false">IF(Global!AQ$67=1,-PPMT($I$375,Global!AQ$54,PfS_Input!$I$43,Calcs!$I$391),0)</f>
        <v>0</v>
      </c>
      <c r="AR392" s="149" t="n">
        <f aca="false">IF(Global!AR$67=1,-PPMT($I$375,Global!AR$54,PfS_Input!$I$43,Calcs!$I$391),0)</f>
        <v>0</v>
      </c>
      <c r="AS392" s="149" t="n">
        <f aca="false">IF(Global!AS$67=1,-PPMT($I$375,Global!AS$54,PfS_Input!$I$43,Calcs!$I$391),0)</f>
        <v>0</v>
      </c>
      <c r="AT392" s="149" t="n">
        <f aca="false">IF(Global!AT$67=1,-PPMT($I$375,Global!AT$54,PfS_Input!$I$43,Calcs!$I$391),0)</f>
        <v>0</v>
      </c>
      <c r="AU392" s="149" t="n">
        <f aca="false">IF(Global!AU$67=1,-PPMT($I$375,Global!AU$54,PfS_Input!$I$43,Calcs!$I$391),0)</f>
        <v>0</v>
      </c>
      <c r="AV392" s="149" t="n">
        <f aca="false">IF(Global!AV$67=1,-PPMT($I$375,Global!AV$54,PfS_Input!$I$43,Calcs!$I$391),0)</f>
        <v>0</v>
      </c>
      <c r="AW392" s="149" t="n">
        <f aca="false">IF(Global!AW$67=1,-PPMT($I$375,Global!AW$54,PfS_Input!$I$43,Calcs!$I$391),0)</f>
        <v>0</v>
      </c>
      <c r="AX392" s="149" t="n">
        <f aca="false">IF(Global!AX$67=1,-PPMT($I$375,Global!AX$54,PfS_Input!$I$43,Calcs!$I$391),0)</f>
        <v>0</v>
      </c>
      <c r="AY392" s="149" t="n">
        <f aca="false">IF(Global!AY$67=1,-PPMT($I$375,Global!AY$54,PfS_Input!$I$43,Calcs!$I$391),0)</f>
        <v>0</v>
      </c>
      <c r="AZ392" s="149" t="n">
        <f aca="false">IF(Global!AZ$67=1,-PPMT($I$375,Global!AZ$54,PfS_Input!$I$43,Calcs!$I$391),0)</f>
        <v>0</v>
      </c>
      <c r="BA392" s="149" t="n">
        <f aca="false">IF(Global!BA$67=1,-PPMT($I$375,Global!BA$54,PfS_Input!$I$43,Calcs!$I$391),0)</f>
        <v>0</v>
      </c>
      <c r="BB392" s="149" t="n">
        <f aca="false">IF(Global!BB$67=1,-PPMT($I$375,Global!BB$54,PfS_Input!$I$43,Calcs!$I$391),0)</f>
        <v>0</v>
      </c>
      <c r="BC392" s="149" t="n">
        <f aca="false">IF(Global!BC$67=1,-PPMT($I$375,Global!BC$54,PfS_Input!$I$43,Calcs!$I$391),0)</f>
        <v>0</v>
      </c>
      <c r="BD392" s="149" t="n">
        <f aca="false">IF(Global!BD$67=1,-PPMT($I$375,Global!BD$54,PfS_Input!$I$43,Calcs!$I$391),0)</f>
        <v>0</v>
      </c>
      <c r="BE392" s="149" t="n">
        <f aca="false">IF(Global!BE$67=1,-PPMT($I$375,Global!BE$54,PfS_Input!$I$43,Calcs!$I$391),0)</f>
        <v>0</v>
      </c>
      <c r="BF392" s="149" t="n">
        <f aca="false">IF(Global!BF$67=1,-PPMT($I$375,Global!BF$54,PfS_Input!$I$43,Calcs!$I$391),0)</f>
        <v>0</v>
      </c>
      <c r="BG392" s="149" t="n">
        <f aca="false">IF(Global!BG$67=1,-PPMT($I$375,Global!BG$54,PfS_Input!$I$43,Calcs!$I$391),0)</f>
        <v>0</v>
      </c>
      <c r="BH392" s="149" t="n">
        <f aca="false">IF(Global!BH$67=1,-PPMT($I$375,Global!BH$54,PfS_Input!$I$43,Calcs!$I$391),0)</f>
        <v>0</v>
      </c>
      <c r="BI392" s="149" t="n">
        <f aca="false">IF(Global!BI$67=1,-PPMT($I$375,Global!BI$54,PfS_Input!$I$43,Calcs!$I$391),0)</f>
        <v>0</v>
      </c>
      <c r="BJ392" s="149" t="n">
        <f aca="false">IF(Global!BJ$67=1,-PPMT($I$375,Global!BJ$54,PfS_Input!$I$43,Calcs!$I$391),0)</f>
        <v>0</v>
      </c>
      <c r="BK392" s="149" t="n">
        <f aca="false">IF(Global!BK$67=1,-PPMT($I$375,Global!BK$54,PfS_Input!$I$43,Calcs!$I$391),0)</f>
        <v>0</v>
      </c>
      <c r="BL392" s="149" t="n">
        <f aca="false">IF(Global!BL$67=1,-PPMT($I$375,Global!BL$54,PfS_Input!$I$43,Calcs!$I$391),0)</f>
        <v>0</v>
      </c>
      <c r="BM392" s="149" t="n">
        <f aca="false">IF(Global!BM$67=1,-PPMT($I$375,Global!BM$54,PfS_Input!$I$43,Calcs!$I$391),0)</f>
        <v>0</v>
      </c>
      <c r="BN392" s="149" t="n">
        <f aca="false">IF(Global!BN$67=1,-PPMT($I$375,Global!BN$54,PfS_Input!$I$43,Calcs!$I$391),0)</f>
        <v>0</v>
      </c>
      <c r="BO392" s="149" t="n">
        <f aca="false">IF(Global!BO$67=1,-PPMT($I$375,Global!BO$54,PfS_Input!$I$43,Calcs!$I$391),0)</f>
        <v>0</v>
      </c>
      <c r="BP392" s="149" t="n">
        <f aca="false">IF(Global!BP$67=1,-PPMT($I$375,Global!BP$54,PfS_Input!$I$43,Calcs!$I$391),0)</f>
        <v>0</v>
      </c>
      <c r="BQ392" s="149" t="n">
        <f aca="false">IF(Global!BQ$67=1,-PPMT($I$375,Global!BQ$54,PfS_Input!$I$43,Calcs!$I$391),0)</f>
        <v>0</v>
      </c>
      <c r="BR392" s="149" t="n">
        <f aca="false">IF(Global!BR$67=1,-PPMT($I$375,Global!BR$54,PfS_Input!$I$43,Calcs!$I$391),0)</f>
        <v>0</v>
      </c>
      <c r="BS392" s="149" t="n">
        <f aca="false">IF(Global!BS$67=1,-PPMT($I$375,Global!BS$54,PfS_Input!$I$43,Calcs!$I$391),0)</f>
        <v>0</v>
      </c>
      <c r="BT392" s="149" t="n">
        <f aca="false">IF(Global!BT$67=1,-PPMT($I$375,Global!BT$54,PfS_Input!$I$43,Calcs!$I$391),0)</f>
        <v>0</v>
      </c>
      <c r="BU392" s="149" t="n">
        <f aca="false">IF(Global!BU$67=1,-PPMT($I$375,Global!BU$54,PfS_Input!$I$43,Calcs!$I$391),0)</f>
        <v>0</v>
      </c>
      <c r="BV392" s="149" t="n">
        <f aca="false">IF(Global!BV$67=1,-PPMT($I$375,Global!BV$54,PfS_Input!$I$43,Calcs!$I$391),0)</f>
        <v>0</v>
      </c>
      <c r="BW392" s="149" t="n">
        <f aca="false">IF(Global!BW$67=1,-PPMT($I$375,Global!BW$54,PfS_Input!$I$43,Calcs!$I$391),0)</f>
        <v>0</v>
      </c>
      <c r="BX392" s="149" t="n">
        <f aca="false">IF(Global!BX$67=1,-PPMT($I$375,Global!BX$54,PfS_Input!$I$43,Calcs!$I$391),0)</f>
        <v>0</v>
      </c>
      <c r="BY392" s="149" t="n">
        <f aca="false">IF(Global!BY$67=1,-PPMT($I$375,Global!BY$54,PfS_Input!$I$43,Calcs!$I$391),0)</f>
        <v>0</v>
      </c>
      <c r="BZ392" s="149" t="n">
        <f aca="false">IF(Global!BZ$67=1,-PPMT($I$375,Global!BZ$54,PfS_Input!$I$43,Calcs!$I$391),0)</f>
        <v>0</v>
      </c>
      <c r="CA392" s="149" t="n">
        <f aca="false">IF(Global!CA$67=1,-PPMT($I$375,Global!CA$54,PfS_Input!$I$43,Calcs!$I$391),0)</f>
        <v>0</v>
      </c>
      <c r="CB392" s="149" t="n">
        <f aca="false">IF(Global!CB$67=1,-PPMT($I$375,Global!CB$54,PfS_Input!$I$43,Calcs!$I$391),0)</f>
        <v>0</v>
      </c>
      <c r="CC392" s="149" t="n">
        <f aca="false">IF(Global!CC$67=1,-PPMT($I$375,Global!CC$54,PfS_Input!$I$43,Calcs!$I$391),0)</f>
        <v>0</v>
      </c>
      <c r="CD392" s="149" t="n">
        <f aca="false">IF(Global!CD$67=1,-PPMT($I$375,Global!CD$54,PfS_Input!$I$43,Calcs!$I$391),0)</f>
        <v>0</v>
      </c>
      <c r="CE392" s="149" t="n">
        <f aca="false">IF(Global!CE$67=1,-PPMT($I$375,Global!CE$54,PfS_Input!$I$43,Calcs!$I$391),0)</f>
        <v>0</v>
      </c>
      <c r="CF392" s="149" t="n">
        <f aca="false">IF(Global!CF$67=1,-PPMT($I$375,Global!CF$54,PfS_Input!$I$43,Calcs!$I$391),0)</f>
        <v>0</v>
      </c>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5" hidden="false" customHeight="false" outlineLevel="0" collapsed="false">
      <c r="C393" s="161"/>
      <c r="D393" s="69" t="s">
        <v>512</v>
      </c>
      <c r="E393" s="161"/>
      <c r="F393" s="161"/>
      <c r="G393" s="161"/>
      <c r="H393" s="161"/>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row>
    <row r="394" customFormat="false" ht="14.25" hidden="false" customHeight="false" outlineLevel="0" collapsed="false">
      <c r="C394" s="161"/>
      <c r="D394" s="161"/>
      <c r="E394" s="161" t="s">
        <v>492</v>
      </c>
      <c r="F394" s="161"/>
      <c r="G394" s="161"/>
      <c r="H394" s="161"/>
      <c r="J394" s="149" t="n">
        <f aca="false">SUM(J377,J384)</f>
        <v>0</v>
      </c>
      <c r="K394" s="149" t="n">
        <f aca="false">SUM(K377,K384)</f>
        <v>-3586625.12657375</v>
      </c>
      <c r="L394" s="149" t="n">
        <f aca="false">SUM(L377,L384)</f>
        <v>-8750155.91963183</v>
      </c>
      <c r="M394" s="149" t="n">
        <f aca="false">SUM(M377,M384)</f>
        <v>-8677362.2104734</v>
      </c>
      <c r="N394" s="149" t="n">
        <f aca="false">SUM(N377,N384)</f>
        <v>-8595105.31912438</v>
      </c>
      <c r="O394" s="149" t="n">
        <f aca="false">SUM(O377,O384)</f>
        <v>-8502155.03189998</v>
      </c>
      <c r="P394" s="149" t="n">
        <f aca="false">SUM(P377,P384)</f>
        <v>-8397121.20733641</v>
      </c>
      <c r="Q394" s="149" t="n">
        <f aca="false">SUM(Q377,Q384)</f>
        <v>-8278432.98557957</v>
      </c>
      <c r="R394" s="149" t="n">
        <f aca="false">SUM(R377,R384)</f>
        <v>-8144315.29499435</v>
      </c>
      <c r="S394" s="149" t="n">
        <f aca="false">SUM(S377,S384)</f>
        <v>-7992762.30463305</v>
      </c>
      <c r="T394" s="149" t="n">
        <f aca="false">SUM(T377,T384)</f>
        <v>-7821507.42552478</v>
      </c>
      <c r="U394" s="149" t="n">
        <f aca="false">SUM(U377,U384)</f>
        <v>-7627989.41213244</v>
      </c>
      <c r="V394" s="149" t="n">
        <f aca="false">SUM(V377,V384)</f>
        <v>-7409314.05699909</v>
      </c>
      <c r="W394" s="149" t="n">
        <f aca="false">SUM(W377,W384)</f>
        <v>-7162210.9056984</v>
      </c>
      <c r="X394" s="149" t="n">
        <f aca="false">SUM(X377,X384)</f>
        <v>-6882984.34472863</v>
      </c>
      <c r="Y394" s="149" t="n">
        <f aca="false">SUM(Y377,Y384)</f>
        <v>-6567458.33083279</v>
      </c>
      <c r="Z394" s="149" t="n">
        <f aca="false">SUM(Z377,Z384)</f>
        <v>-6210913.93513048</v>
      </c>
      <c r="AA394" s="149" t="n">
        <f aca="false">SUM(AA377,AA384)</f>
        <v>-5808018.76798688</v>
      </c>
      <c r="AB394" s="149" t="n">
        <f aca="false">SUM(AB377,AB384)</f>
        <v>-5352747.22911461</v>
      </c>
      <c r="AC394" s="149" t="n">
        <f aca="false">SUM(AC377,AC384)</f>
        <v>-4838290.39018894</v>
      </c>
      <c r="AD394" s="149" t="n">
        <f aca="false">SUM(AD377,AD384)</f>
        <v>-4256954.16220293</v>
      </c>
      <c r="AE394" s="149" t="n">
        <f aca="false">SUM(AE377,AE384)</f>
        <v>-3600044.22457875</v>
      </c>
      <c r="AF394" s="149" t="n">
        <f aca="false">SUM(AF377,AF384)</f>
        <v>-2857735.99506342</v>
      </c>
      <c r="AG394" s="149" t="n">
        <f aca="false">SUM(AG377,AG384)</f>
        <v>-2018927.6957111</v>
      </c>
      <c r="AH394" s="149" t="n">
        <f aca="false">SUM(AH377,AH384)</f>
        <v>-1071074.31744298</v>
      </c>
      <c r="AI394" s="149" t="n">
        <f aca="false">SUM(AI377,AI384)</f>
        <v>0</v>
      </c>
      <c r="AJ394" s="149" t="n">
        <f aca="false">SUM(AJ377,AJ384)</f>
        <v>0</v>
      </c>
      <c r="AK394" s="149" t="n">
        <f aca="false">SUM(AK377,AK384)</f>
        <v>0</v>
      </c>
      <c r="AL394" s="149" t="n">
        <f aca="false">SUM(AL377,AL384)</f>
        <v>0</v>
      </c>
      <c r="AM394" s="149" t="n">
        <f aca="false">SUM(AM377,AM384)</f>
        <v>0</v>
      </c>
      <c r="AN394" s="149" t="n">
        <f aca="false">SUM(AN377,AN384)</f>
        <v>0</v>
      </c>
      <c r="AO394" s="149" t="n">
        <f aca="false">SUM(AO377,AO384)</f>
        <v>0</v>
      </c>
      <c r="AP394" s="149" t="n">
        <f aca="false">SUM(AP377,AP384)</f>
        <v>0</v>
      </c>
      <c r="AQ394" s="149" t="n">
        <f aca="false">SUM(AQ377,AQ384)</f>
        <v>0</v>
      </c>
      <c r="AR394" s="149" t="n">
        <f aca="false">SUM(AR377,AR384)</f>
        <v>0</v>
      </c>
      <c r="AS394" s="149" t="n">
        <f aca="false">SUM(AS377,AS384)</f>
        <v>0</v>
      </c>
      <c r="AT394" s="149" t="n">
        <f aca="false">SUM(AT377,AT384)</f>
        <v>0</v>
      </c>
      <c r="AU394" s="149" t="n">
        <f aca="false">SUM(AU377,AU384)</f>
        <v>0</v>
      </c>
      <c r="AV394" s="149" t="n">
        <f aca="false">SUM(AV377,AV384)</f>
        <v>0</v>
      </c>
      <c r="AW394" s="149" t="n">
        <f aca="false">SUM(AW377,AW384)</f>
        <v>0</v>
      </c>
      <c r="AX394" s="149" t="n">
        <f aca="false">SUM(AX377,AX384)</f>
        <v>0</v>
      </c>
      <c r="AY394" s="149" t="n">
        <f aca="false">SUM(AY377,AY384)</f>
        <v>0</v>
      </c>
      <c r="AZ394" s="149" t="n">
        <f aca="false">SUM(AZ377,AZ384)</f>
        <v>0</v>
      </c>
      <c r="BA394" s="149" t="n">
        <f aca="false">SUM(BA377,BA384)</f>
        <v>0</v>
      </c>
      <c r="BB394" s="149" t="n">
        <f aca="false">SUM(BB377,BB384)</f>
        <v>0</v>
      </c>
      <c r="BC394" s="149" t="n">
        <f aca="false">SUM(BC377,BC384)</f>
        <v>0</v>
      </c>
      <c r="BD394" s="149" t="n">
        <f aca="false">SUM(BD377,BD384)</f>
        <v>0</v>
      </c>
      <c r="BE394" s="149" t="n">
        <f aca="false">SUM(BE377,BE384)</f>
        <v>0</v>
      </c>
      <c r="BF394" s="149" t="n">
        <f aca="false">SUM(BF377,BF384)</f>
        <v>0</v>
      </c>
      <c r="BG394" s="149" t="n">
        <f aca="false">SUM(BG377,BG384)</f>
        <v>0</v>
      </c>
      <c r="BH394" s="149" t="n">
        <f aca="false">SUM(BH377,BH384)</f>
        <v>0</v>
      </c>
      <c r="BI394" s="149" t="n">
        <f aca="false">SUM(BI377,BI384)</f>
        <v>0</v>
      </c>
      <c r="BJ394" s="149" t="n">
        <f aca="false">SUM(BJ377,BJ384)</f>
        <v>0</v>
      </c>
      <c r="BK394" s="149" t="n">
        <f aca="false">SUM(BK377,BK384)</f>
        <v>0</v>
      </c>
      <c r="BL394" s="149" t="n">
        <f aca="false">SUM(BL377,BL384)</f>
        <v>0</v>
      </c>
      <c r="BM394" s="149" t="n">
        <f aca="false">SUM(BM377,BM384)</f>
        <v>0</v>
      </c>
      <c r="BN394" s="149" t="n">
        <f aca="false">SUM(BN377,BN384)</f>
        <v>0</v>
      </c>
      <c r="BO394" s="149" t="n">
        <f aca="false">SUM(BO377,BO384)</f>
        <v>0</v>
      </c>
      <c r="BP394" s="149" t="n">
        <f aca="false">SUM(BP377,BP384)</f>
        <v>0</v>
      </c>
      <c r="BQ394" s="149" t="n">
        <f aca="false">SUM(BQ377,BQ384)</f>
        <v>0</v>
      </c>
      <c r="BR394" s="149" t="n">
        <f aca="false">SUM(BR377,BR384)</f>
        <v>0</v>
      </c>
      <c r="BS394" s="149" t="n">
        <f aca="false">SUM(BS377,BS384)</f>
        <v>0</v>
      </c>
      <c r="BT394" s="149" t="n">
        <f aca="false">SUM(BT377,BT384)</f>
        <v>0</v>
      </c>
      <c r="BU394" s="149" t="n">
        <f aca="false">SUM(BU377,BU384)</f>
        <v>0</v>
      </c>
      <c r="BV394" s="149" t="n">
        <f aca="false">SUM(BV377,BV384)</f>
        <v>0</v>
      </c>
      <c r="BW394" s="149" t="n">
        <f aca="false">SUM(BW377,BW384)</f>
        <v>0</v>
      </c>
      <c r="BX394" s="149" t="n">
        <f aca="false">SUM(BX377,BX384)</f>
        <v>0</v>
      </c>
      <c r="BY394" s="149" t="n">
        <f aca="false">SUM(BY377,BY384)</f>
        <v>0</v>
      </c>
      <c r="BZ394" s="149" t="n">
        <f aca="false">SUM(BZ377,BZ384)</f>
        <v>0</v>
      </c>
      <c r="CA394" s="149" t="n">
        <f aca="false">SUM(CA377,CA384)</f>
        <v>0</v>
      </c>
      <c r="CB394" s="149" t="n">
        <f aca="false">SUM(CB377,CB384)</f>
        <v>0</v>
      </c>
      <c r="CC394" s="149" t="n">
        <f aca="false">SUM(CC377,CC384)</f>
        <v>0</v>
      </c>
      <c r="CD394" s="149" t="n">
        <f aca="false">SUM(CD377,CD384)</f>
        <v>0</v>
      </c>
      <c r="CE394" s="149" t="n">
        <f aca="false">SUM(CE377,CE384)</f>
        <v>0</v>
      </c>
      <c r="CF394" s="149" t="n">
        <f aca="false">SUM(CF377,CF384)</f>
        <v>0</v>
      </c>
    </row>
    <row r="395" customFormat="false" ht="14.25" hidden="false" customHeight="false" outlineLevel="0" collapsed="false">
      <c r="C395" s="161"/>
      <c r="D395" s="161"/>
      <c r="E395" s="161" t="s">
        <v>610</v>
      </c>
      <c r="F395" s="161"/>
      <c r="G395" s="1" t="s">
        <v>487</v>
      </c>
      <c r="H395" s="161"/>
      <c r="J395" s="149" t="n">
        <f aca="false">J378</f>
        <v>-3344055.81864998</v>
      </c>
      <c r="K395" s="149" t="n">
        <f aca="false">K378</f>
        <v>-4358400.15983078</v>
      </c>
      <c r="L395" s="149" t="n">
        <f aca="false">L378</f>
        <v>-0</v>
      </c>
      <c r="M395" s="149" t="n">
        <f aca="false">M378</f>
        <v>-0</v>
      </c>
      <c r="N395" s="149" t="n">
        <f aca="false">N378</f>
        <v>-0</v>
      </c>
      <c r="O395" s="149" t="n">
        <f aca="false">O378</f>
        <v>-0</v>
      </c>
      <c r="P395" s="149" t="n">
        <f aca="false">P378</f>
        <v>-0</v>
      </c>
      <c r="Q395" s="149" t="n">
        <f aca="false">Q378</f>
        <v>-0</v>
      </c>
      <c r="R395" s="149" t="n">
        <f aca="false">R378</f>
        <v>-0</v>
      </c>
      <c r="S395" s="149" t="n">
        <f aca="false">S378</f>
        <v>-0</v>
      </c>
      <c r="T395" s="149" t="n">
        <f aca="false">T378</f>
        <v>-0</v>
      </c>
      <c r="U395" s="149" t="n">
        <f aca="false">U378</f>
        <v>-0</v>
      </c>
      <c r="V395" s="149" t="n">
        <f aca="false">V378</f>
        <v>-0</v>
      </c>
      <c r="W395" s="149" t="n">
        <f aca="false">W378</f>
        <v>-0</v>
      </c>
      <c r="X395" s="149" t="n">
        <f aca="false">X378</f>
        <v>-0</v>
      </c>
      <c r="Y395" s="149" t="n">
        <f aca="false">Y378</f>
        <v>-0</v>
      </c>
      <c r="Z395" s="149" t="n">
        <f aca="false">Z378</f>
        <v>-0</v>
      </c>
      <c r="AA395" s="149" t="n">
        <f aca="false">AA378</f>
        <v>-0</v>
      </c>
      <c r="AB395" s="149" t="n">
        <f aca="false">AB378</f>
        <v>-0</v>
      </c>
      <c r="AC395" s="149" t="n">
        <f aca="false">AC378</f>
        <v>-0</v>
      </c>
      <c r="AD395" s="149" t="n">
        <f aca="false">AD378</f>
        <v>-0</v>
      </c>
      <c r="AE395" s="149" t="n">
        <f aca="false">AE378</f>
        <v>-0</v>
      </c>
      <c r="AF395" s="149" t="n">
        <f aca="false">AF378</f>
        <v>-0</v>
      </c>
      <c r="AG395" s="149" t="n">
        <f aca="false">AG378</f>
        <v>-0</v>
      </c>
      <c r="AH395" s="149" t="n">
        <f aca="false">AH378</f>
        <v>-0</v>
      </c>
      <c r="AI395" s="149" t="n">
        <f aca="false">AI378</f>
        <v>-0</v>
      </c>
      <c r="AJ395" s="149" t="n">
        <f aca="false">AJ378</f>
        <v>-0</v>
      </c>
      <c r="AK395" s="149" t="n">
        <f aca="false">AK378</f>
        <v>-0</v>
      </c>
      <c r="AL395" s="149" t="n">
        <f aca="false">AL378</f>
        <v>-0</v>
      </c>
      <c r="AM395" s="149" t="n">
        <f aca="false">AM378</f>
        <v>-0</v>
      </c>
      <c r="AN395" s="149" t="n">
        <f aca="false">AN378</f>
        <v>-0</v>
      </c>
      <c r="AO395" s="149" t="n">
        <f aca="false">AO378</f>
        <v>-0</v>
      </c>
      <c r="AP395" s="149" t="n">
        <f aca="false">AP378</f>
        <v>-0</v>
      </c>
      <c r="AQ395" s="149" t="n">
        <f aca="false">AQ378</f>
        <v>-0</v>
      </c>
      <c r="AR395" s="149" t="n">
        <f aca="false">AR378</f>
        <v>-0</v>
      </c>
      <c r="AS395" s="149" t="n">
        <f aca="false">AS378</f>
        <v>-0</v>
      </c>
      <c r="AT395" s="149" t="n">
        <f aca="false">AT378</f>
        <v>-0</v>
      </c>
      <c r="AU395" s="149" t="n">
        <f aca="false">AU378</f>
        <v>-0</v>
      </c>
      <c r="AV395" s="149" t="n">
        <f aca="false">AV378</f>
        <v>-0</v>
      </c>
      <c r="AW395" s="149" t="n">
        <f aca="false">AW378</f>
        <v>-0</v>
      </c>
      <c r="AX395" s="149" t="n">
        <f aca="false">AX378</f>
        <v>-0</v>
      </c>
      <c r="AY395" s="149" t="n">
        <f aca="false">AY378</f>
        <v>-0</v>
      </c>
      <c r="AZ395" s="149" t="n">
        <f aca="false">AZ378</f>
        <v>-0</v>
      </c>
      <c r="BA395" s="149" t="n">
        <f aca="false">BA378</f>
        <v>-0</v>
      </c>
      <c r="BB395" s="149" t="n">
        <f aca="false">BB378</f>
        <v>-0</v>
      </c>
      <c r="BC395" s="149" t="n">
        <f aca="false">BC378</f>
        <v>-0</v>
      </c>
      <c r="BD395" s="149" t="n">
        <f aca="false">BD378</f>
        <v>-0</v>
      </c>
      <c r="BE395" s="149" t="n">
        <f aca="false">BE378</f>
        <v>-0</v>
      </c>
      <c r="BF395" s="149" t="n">
        <f aca="false">BF378</f>
        <v>-0</v>
      </c>
      <c r="BG395" s="149" t="n">
        <f aca="false">BG378</f>
        <v>-0</v>
      </c>
      <c r="BH395" s="149" t="n">
        <f aca="false">BH378</f>
        <v>-0</v>
      </c>
      <c r="BI395" s="149" t="n">
        <f aca="false">BI378</f>
        <v>-0</v>
      </c>
      <c r="BJ395" s="149" t="n">
        <f aca="false">BJ378</f>
        <v>-0</v>
      </c>
      <c r="BK395" s="149" t="n">
        <f aca="false">BK378</f>
        <v>-0</v>
      </c>
      <c r="BL395" s="149" t="n">
        <f aca="false">BL378</f>
        <v>-0</v>
      </c>
      <c r="BM395" s="149" t="n">
        <f aca="false">BM378</f>
        <v>-0</v>
      </c>
      <c r="BN395" s="149" t="n">
        <f aca="false">BN378</f>
        <v>-0</v>
      </c>
      <c r="BO395" s="149" t="n">
        <f aca="false">BO378</f>
        <v>-0</v>
      </c>
      <c r="BP395" s="149" t="n">
        <f aca="false">BP378</f>
        <v>-0</v>
      </c>
      <c r="BQ395" s="149" t="n">
        <f aca="false">BQ378</f>
        <v>-0</v>
      </c>
      <c r="BR395" s="149" t="n">
        <f aca="false">BR378</f>
        <v>-0</v>
      </c>
      <c r="BS395" s="149" t="n">
        <f aca="false">BS378</f>
        <v>-0</v>
      </c>
      <c r="BT395" s="149" t="n">
        <f aca="false">BT378</f>
        <v>-0</v>
      </c>
      <c r="BU395" s="149" t="n">
        <f aca="false">BU378</f>
        <v>-0</v>
      </c>
      <c r="BV395" s="149" t="n">
        <f aca="false">BV378</f>
        <v>-0</v>
      </c>
      <c r="BW395" s="149" t="n">
        <f aca="false">BW378</f>
        <v>-0</v>
      </c>
      <c r="BX395" s="149" t="n">
        <f aca="false">BX378</f>
        <v>-0</v>
      </c>
      <c r="BY395" s="149" t="n">
        <f aca="false">BY378</f>
        <v>-0</v>
      </c>
      <c r="BZ395" s="149" t="n">
        <f aca="false">BZ378</f>
        <v>-0</v>
      </c>
      <c r="CA395" s="149" t="n">
        <f aca="false">CA378</f>
        <v>-0</v>
      </c>
      <c r="CB395" s="149" t="n">
        <f aca="false">CB378</f>
        <v>-0</v>
      </c>
      <c r="CC395" s="149" t="n">
        <f aca="false">CC378</f>
        <v>-0</v>
      </c>
      <c r="CD395" s="149" t="n">
        <f aca="false">CD378</f>
        <v>-0</v>
      </c>
      <c r="CE395" s="149" t="n">
        <f aca="false">CE378</f>
        <v>-0</v>
      </c>
      <c r="CF395" s="149" t="n">
        <f aca="false">CF378</f>
        <v>-0</v>
      </c>
    </row>
    <row r="396" customFormat="false" ht="14.25" hidden="false" customHeight="false" outlineLevel="0" collapsed="false">
      <c r="C396" s="161"/>
      <c r="D396" s="161"/>
      <c r="E396" s="161" t="s">
        <v>624</v>
      </c>
      <c r="F396" s="78"/>
      <c r="G396" s="78"/>
      <c r="H396" s="78"/>
      <c r="J396" s="149" t="n">
        <f aca="false">SUM(J380:J381)</f>
        <v>-242569.307923771</v>
      </c>
      <c r="K396" s="149" t="n">
        <f aca="false">SUM(K380:K381)</f>
        <v>-805130.633227294</v>
      </c>
      <c r="L396" s="149" t="n">
        <f aca="false">SUM(L380:L381)</f>
        <v>0</v>
      </c>
      <c r="M396" s="149" t="n">
        <f aca="false">SUM(M380:M381)</f>
        <v>0</v>
      </c>
      <c r="N396" s="149" t="n">
        <f aca="false">SUM(N380:N381)</f>
        <v>0</v>
      </c>
      <c r="O396" s="149" t="n">
        <f aca="false">SUM(O380:O381)</f>
        <v>0</v>
      </c>
      <c r="P396" s="149" t="n">
        <f aca="false">SUM(P380:P381)</f>
        <v>0</v>
      </c>
      <c r="Q396" s="149" t="n">
        <f aca="false">SUM(Q380:Q381)</f>
        <v>0</v>
      </c>
      <c r="R396" s="149" t="n">
        <f aca="false">SUM(R380:R381)</f>
        <v>0</v>
      </c>
      <c r="S396" s="149" t="n">
        <f aca="false">SUM(S380:S381)</f>
        <v>0</v>
      </c>
      <c r="T396" s="149" t="n">
        <f aca="false">SUM(T380:T381)</f>
        <v>0</v>
      </c>
      <c r="U396" s="149" t="n">
        <f aca="false">SUM(U380:U381)</f>
        <v>0</v>
      </c>
      <c r="V396" s="149" t="n">
        <f aca="false">SUM(V380:V381)</f>
        <v>0</v>
      </c>
      <c r="W396" s="149" t="n">
        <f aca="false">SUM(W380:W381)</f>
        <v>0</v>
      </c>
      <c r="X396" s="149" t="n">
        <f aca="false">SUM(X380:X381)</f>
        <v>0</v>
      </c>
      <c r="Y396" s="149" t="n">
        <f aca="false">SUM(Y380:Y381)</f>
        <v>0</v>
      </c>
      <c r="Z396" s="149" t="n">
        <f aca="false">SUM(Z380:Z381)</f>
        <v>0</v>
      </c>
      <c r="AA396" s="149" t="n">
        <f aca="false">SUM(AA380:AA381)</f>
        <v>0</v>
      </c>
      <c r="AB396" s="149" t="n">
        <f aca="false">SUM(AB380:AB381)</f>
        <v>0</v>
      </c>
      <c r="AC396" s="149" t="n">
        <f aca="false">SUM(AC380:AC381)</f>
        <v>0</v>
      </c>
      <c r="AD396" s="149" t="n">
        <f aca="false">SUM(AD380:AD381)</f>
        <v>0</v>
      </c>
      <c r="AE396" s="149" t="n">
        <f aca="false">SUM(AE380:AE381)</f>
        <v>0</v>
      </c>
      <c r="AF396" s="149" t="n">
        <f aca="false">SUM(AF380:AF381)</f>
        <v>0</v>
      </c>
      <c r="AG396" s="149" t="n">
        <f aca="false">SUM(AG380:AG381)</f>
        <v>0</v>
      </c>
      <c r="AH396" s="149" t="n">
        <f aca="false">SUM(AH380:AH381)</f>
        <v>0</v>
      </c>
      <c r="AI396" s="149" t="n">
        <f aca="false">SUM(AI380:AI381)</f>
        <v>0</v>
      </c>
      <c r="AJ396" s="149" t="n">
        <f aca="false">SUM(AJ380:AJ381)</f>
        <v>0</v>
      </c>
      <c r="AK396" s="149" t="n">
        <f aca="false">SUM(AK380:AK381)</f>
        <v>0</v>
      </c>
      <c r="AL396" s="149" t="n">
        <f aca="false">SUM(AL380:AL381)</f>
        <v>0</v>
      </c>
      <c r="AM396" s="149" t="n">
        <f aca="false">SUM(AM380:AM381)</f>
        <v>0</v>
      </c>
      <c r="AN396" s="149" t="n">
        <f aca="false">SUM(AN380:AN381)</f>
        <v>0</v>
      </c>
      <c r="AO396" s="149" t="n">
        <f aca="false">SUM(AO380:AO381)</f>
        <v>0</v>
      </c>
      <c r="AP396" s="149" t="n">
        <f aca="false">SUM(AP380:AP381)</f>
        <v>0</v>
      </c>
      <c r="AQ396" s="149" t="n">
        <f aca="false">SUM(AQ380:AQ381)</f>
        <v>0</v>
      </c>
      <c r="AR396" s="149" t="n">
        <f aca="false">SUM(AR380:AR381)</f>
        <v>0</v>
      </c>
      <c r="AS396" s="149" t="n">
        <f aca="false">SUM(AS380:AS381)</f>
        <v>0</v>
      </c>
      <c r="AT396" s="149" t="n">
        <f aca="false">SUM(AT380:AT381)</f>
        <v>0</v>
      </c>
      <c r="AU396" s="149" t="n">
        <f aca="false">SUM(AU380:AU381)</f>
        <v>0</v>
      </c>
      <c r="AV396" s="149" t="n">
        <f aca="false">SUM(AV380:AV381)</f>
        <v>0</v>
      </c>
      <c r="AW396" s="149" t="n">
        <f aca="false">SUM(AW380:AW381)</f>
        <v>0</v>
      </c>
      <c r="AX396" s="149" t="n">
        <f aca="false">SUM(AX380:AX381)</f>
        <v>0</v>
      </c>
      <c r="AY396" s="149" t="n">
        <f aca="false">SUM(AY380:AY381)</f>
        <v>0</v>
      </c>
      <c r="AZ396" s="149" t="n">
        <f aca="false">SUM(AZ380:AZ381)</f>
        <v>0</v>
      </c>
      <c r="BA396" s="149" t="n">
        <f aca="false">SUM(BA380:BA381)</f>
        <v>0</v>
      </c>
      <c r="BB396" s="149" t="n">
        <f aca="false">SUM(BB380:BB381)</f>
        <v>0</v>
      </c>
      <c r="BC396" s="149" t="n">
        <f aca="false">SUM(BC380:BC381)</f>
        <v>0</v>
      </c>
      <c r="BD396" s="149" t="n">
        <f aca="false">SUM(BD380:BD381)</f>
        <v>0</v>
      </c>
      <c r="BE396" s="149" t="n">
        <f aca="false">SUM(BE380:BE381)</f>
        <v>0</v>
      </c>
      <c r="BF396" s="149" t="n">
        <f aca="false">SUM(BF380:BF381)</f>
        <v>0</v>
      </c>
      <c r="BG396" s="149" t="n">
        <f aca="false">SUM(BG380:BG381)</f>
        <v>0</v>
      </c>
      <c r="BH396" s="149" t="n">
        <f aca="false">SUM(BH380:BH381)</f>
        <v>0</v>
      </c>
      <c r="BI396" s="149" t="n">
        <f aca="false">SUM(BI380:BI381)</f>
        <v>0</v>
      </c>
      <c r="BJ396" s="149" t="n">
        <f aca="false">SUM(BJ380:BJ381)</f>
        <v>0</v>
      </c>
      <c r="BK396" s="149" t="n">
        <f aca="false">SUM(BK380:BK381)</f>
        <v>0</v>
      </c>
      <c r="BL396" s="149" t="n">
        <f aca="false">SUM(BL380:BL381)</f>
        <v>0</v>
      </c>
      <c r="BM396" s="149" t="n">
        <f aca="false">SUM(BM380:BM381)</f>
        <v>0</v>
      </c>
      <c r="BN396" s="149" t="n">
        <f aca="false">SUM(BN380:BN381)</f>
        <v>0</v>
      </c>
      <c r="BO396" s="149" t="n">
        <f aca="false">SUM(BO380:BO381)</f>
        <v>0</v>
      </c>
      <c r="BP396" s="149" t="n">
        <f aca="false">SUM(BP380:BP381)</f>
        <v>0</v>
      </c>
      <c r="BQ396" s="149" t="n">
        <f aca="false">SUM(BQ380:BQ381)</f>
        <v>0</v>
      </c>
      <c r="BR396" s="149" t="n">
        <f aca="false">SUM(BR380:BR381)</f>
        <v>0</v>
      </c>
      <c r="BS396" s="149" t="n">
        <f aca="false">SUM(BS380:BS381)</f>
        <v>0</v>
      </c>
      <c r="BT396" s="149" t="n">
        <f aca="false">SUM(BT380:BT381)</f>
        <v>0</v>
      </c>
      <c r="BU396" s="149" t="n">
        <f aca="false">SUM(BU380:BU381)</f>
        <v>0</v>
      </c>
      <c r="BV396" s="149" t="n">
        <f aca="false">SUM(BV380:BV381)</f>
        <v>0</v>
      </c>
      <c r="BW396" s="149" t="n">
        <f aca="false">SUM(BW380:BW381)</f>
        <v>0</v>
      </c>
      <c r="BX396" s="149" t="n">
        <f aca="false">SUM(BX380:BX381)</f>
        <v>0</v>
      </c>
      <c r="BY396" s="149" t="n">
        <f aca="false">SUM(BY380:BY381)</f>
        <v>0</v>
      </c>
      <c r="BZ396" s="149" t="n">
        <f aca="false">SUM(BZ380:BZ381)</f>
        <v>0</v>
      </c>
      <c r="CA396" s="149" t="n">
        <f aca="false">SUM(CA380:CA381)</f>
        <v>0</v>
      </c>
      <c r="CB396" s="149" t="n">
        <f aca="false">SUM(CB380:CB381)</f>
        <v>0</v>
      </c>
      <c r="CC396" s="149" t="n">
        <f aca="false">SUM(CC380:CC381)</f>
        <v>0</v>
      </c>
      <c r="CD396" s="149" t="n">
        <f aca="false">SUM(CD380:CD381)</f>
        <v>0</v>
      </c>
      <c r="CE396" s="149" t="n">
        <f aca="false">SUM(CE380:CE381)</f>
        <v>0</v>
      </c>
      <c r="CF396" s="149" t="n">
        <f aca="false">SUM(CF380:CF381)</f>
        <v>0</v>
      </c>
    </row>
    <row r="397" customFormat="false" ht="14.25" hidden="false" customHeight="false" outlineLevel="0" collapsed="false">
      <c r="C397" s="161"/>
      <c r="D397" s="161"/>
      <c r="E397" s="161" t="s">
        <v>615</v>
      </c>
      <c r="F397" s="78"/>
      <c r="G397" s="78" t="s">
        <v>625</v>
      </c>
      <c r="H397" s="78"/>
      <c r="J397" s="149" t="n">
        <f aca="false">J385</f>
        <v>0</v>
      </c>
      <c r="K397" s="149" t="n">
        <f aca="false">K385</f>
        <v>0</v>
      </c>
      <c r="L397" s="149" t="n">
        <f aca="false">L385</f>
        <v>-1137520.26955214</v>
      </c>
      <c r="M397" s="149" t="n">
        <f aca="false">M385</f>
        <v>-1128057.08736154</v>
      </c>
      <c r="N397" s="149" t="n">
        <f aca="false">N385</f>
        <v>-1117363.69148617</v>
      </c>
      <c r="O397" s="149" t="n">
        <f aca="false">O385</f>
        <v>-1105280.154147</v>
      </c>
      <c r="P397" s="149" t="n">
        <f aca="false">P385</f>
        <v>-1091625.75695373</v>
      </c>
      <c r="Q397" s="149" t="n">
        <f aca="false">Q385</f>
        <v>-1076196.28812534</v>
      </c>
      <c r="R397" s="149" t="n">
        <f aca="false">R385</f>
        <v>-1058760.98834927</v>
      </c>
      <c r="S397" s="149" t="n">
        <f aca="false">S385</f>
        <v>-1039059.0996023</v>
      </c>
      <c r="T397" s="149" t="n">
        <f aca="false">T385</f>
        <v>-1016795.96531822</v>
      </c>
      <c r="U397" s="149" t="n">
        <f aca="false">U385</f>
        <v>-991638.623577217</v>
      </c>
      <c r="V397" s="149" t="n">
        <f aca="false">V385</f>
        <v>-963210.827409882</v>
      </c>
      <c r="W397" s="149" t="n">
        <f aca="false">W385</f>
        <v>-931087.417740793</v>
      </c>
      <c r="X397" s="149" t="n">
        <f aca="false">X385</f>
        <v>-894787.964814722</v>
      </c>
      <c r="Y397" s="149" t="n">
        <f aca="false">Y385</f>
        <v>-853769.583008262</v>
      </c>
      <c r="Z397" s="149" t="n">
        <f aca="false">Z385</f>
        <v>-807418.811566963</v>
      </c>
      <c r="AA397" s="149" t="n">
        <f aca="false">AA385</f>
        <v>-755042.439838294</v>
      </c>
      <c r="AB397" s="149" t="n">
        <f aca="false">AB385</f>
        <v>-695857.139784899</v>
      </c>
      <c r="AC397" s="149" t="n">
        <f aca="false">AC385</f>
        <v>-628977.750724562</v>
      </c>
      <c r="AD397" s="149" t="n">
        <f aca="false">AD385</f>
        <v>-553404.041086381</v>
      </c>
      <c r="AE397" s="149" t="n">
        <f aca="false">AE385</f>
        <v>-468005.749195237</v>
      </c>
      <c r="AF397" s="149" t="n">
        <f aca="false">AF385</f>
        <v>-371505.679358245</v>
      </c>
      <c r="AG397" s="149" t="n">
        <f aca="false">AG385</f>
        <v>-262460.600442443</v>
      </c>
      <c r="AH397" s="149" t="n">
        <f aca="false">AH385</f>
        <v>-139239.661267587</v>
      </c>
      <c r="AI397" s="149" t="n">
        <f aca="false">AI385</f>
        <v>0</v>
      </c>
      <c r="AJ397" s="149" t="n">
        <f aca="false">AJ385</f>
        <v>0</v>
      </c>
      <c r="AK397" s="149" t="n">
        <f aca="false">AK385</f>
        <v>0</v>
      </c>
      <c r="AL397" s="149" t="n">
        <f aca="false">AL385</f>
        <v>0</v>
      </c>
      <c r="AM397" s="149" t="n">
        <f aca="false">AM385</f>
        <v>0</v>
      </c>
      <c r="AN397" s="149" t="n">
        <f aca="false">AN385</f>
        <v>0</v>
      </c>
      <c r="AO397" s="149" t="n">
        <f aca="false">AO385</f>
        <v>0</v>
      </c>
      <c r="AP397" s="149" t="n">
        <f aca="false">AP385</f>
        <v>0</v>
      </c>
      <c r="AQ397" s="149" t="n">
        <f aca="false">AQ385</f>
        <v>0</v>
      </c>
      <c r="AR397" s="149" t="n">
        <f aca="false">AR385</f>
        <v>0</v>
      </c>
      <c r="AS397" s="149" t="n">
        <f aca="false">AS385</f>
        <v>0</v>
      </c>
      <c r="AT397" s="149" t="n">
        <f aca="false">AT385</f>
        <v>0</v>
      </c>
      <c r="AU397" s="149" t="n">
        <f aca="false">AU385</f>
        <v>0</v>
      </c>
      <c r="AV397" s="149" t="n">
        <f aca="false">AV385</f>
        <v>0</v>
      </c>
      <c r="AW397" s="149" t="n">
        <f aca="false">AW385</f>
        <v>0</v>
      </c>
      <c r="AX397" s="149" t="n">
        <f aca="false">AX385</f>
        <v>0</v>
      </c>
      <c r="AY397" s="149" t="n">
        <f aca="false">AY385</f>
        <v>0</v>
      </c>
      <c r="AZ397" s="149" t="n">
        <f aca="false">AZ385</f>
        <v>0</v>
      </c>
      <c r="BA397" s="149" t="n">
        <f aca="false">BA385</f>
        <v>0</v>
      </c>
      <c r="BB397" s="149" t="n">
        <f aca="false">BB385</f>
        <v>0</v>
      </c>
      <c r="BC397" s="149" t="n">
        <f aca="false">BC385</f>
        <v>0</v>
      </c>
      <c r="BD397" s="149" t="n">
        <f aca="false">BD385</f>
        <v>0</v>
      </c>
      <c r="BE397" s="149" t="n">
        <f aca="false">BE385</f>
        <v>0</v>
      </c>
      <c r="BF397" s="149" t="n">
        <f aca="false">BF385</f>
        <v>0</v>
      </c>
      <c r="BG397" s="149" t="n">
        <f aca="false">BG385</f>
        <v>0</v>
      </c>
      <c r="BH397" s="149" t="n">
        <f aca="false">BH385</f>
        <v>0</v>
      </c>
      <c r="BI397" s="149" t="n">
        <f aca="false">BI385</f>
        <v>0</v>
      </c>
      <c r="BJ397" s="149" t="n">
        <f aca="false">BJ385</f>
        <v>0</v>
      </c>
      <c r="BK397" s="149" t="n">
        <f aca="false">BK385</f>
        <v>0</v>
      </c>
      <c r="BL397" s="149" t="n">
        <f aca="false">BL385</f>
        <v>0</v>
      </c>
      <c r="BM397" s="149" t="n">
        <f aca="false">BM385</f>
        <v>0</v>
      </c>
      <c r="BN397" s="149" t="n">
        <f aca="false">BN385</f>
        <v>0</v>
      </c>
      <c r="BO397" s="149" t="n">
        <f aca="false">BO385</f>
        <v>0</v>
      </c>
      <c r="BP397" s="149" t="n">
        <f aca="false">BP385</f>
        <v>0</v>
      </c>
      <c r="BQ397" s="149" t="n">
        <f aca="false">BQ385</f>
        <v>0</v>
      </c>
      <c r="BR397" s="149" t="n">
        <f aca="false">BR385</f>
        <v>0</v>
      </c>
      <c r="BS397" s="149" t="n">
        <f aca="false">BS385</f>
        <v>0</v>
      </c>
      <c r="BT397" s="149" t="n">
        <f aca="false">BT385</f>
        <v>0</v>
      </c>
      <c r="BU397" s="149" t="n">
        <f aca="false">BU385</f>
        <v>0</v>
      </c>
      <c r="BV397" s="149" t="n">
        <f aca="false">BV385</f>
        <v>0</v>
      </c>
      <c r="BW397" s="149" t="n">
        <f aca="false">BW385</f>
        <v>0</v>
      </c>
      <c r="BX397" s="149" t="n">
        <f aca="false">BX385</f>
        <v>0</v>
      </c>
      <c r="BY397" s="149" t="n">
        <f aca="false">BY385</f>
        <v>0</v>
      </c>
      <c r="BZ397" s="149" t="n">
        <f aca="false">BZ385</f>
        <v>0</v>
      </c>
      <c r="CA397" s="149" t="n">
        <f aca="false">CA385</f>
        <v>0</v>
      </c>
      <c r="CB397" s="149" t="n">
        <f aca="false">CB385</f>
        <v>0</v>
      </c>
      <c r="CC397" s="149" t="n">
        <f aca="false">CC385</f>
        <v>0</v>
      </c>
      <c r="CD397" s="149" t="n">
        <f aca="false">CD385</f>
        <v>0</v>
      </c>
      <c r="CE397" s="149" t="n">
        <f aca="false">CE385</f>
        <v>0</v>
      </c>
      <c r="CF397" s="149" t="n">
        <f aca="false">CF385</f>
        <v>0</v>
      </c>
    </row>
    <row r="398" customFormat="false" ht="14.25" hidden="false" customHeight="false" outlineLevel="0" collapsed="false">
      <c r="C398" s="161"/>
      <c r="D398" s="161"/>
      <c r="E398" s="161" t="s">
        <v>617</v>
      </c>
      <c r="F398" s="161"/>
      <c r="G398" s="1" t="s">
        <v>487</v>
      </c>
      <c r="H398" s="161"/>
      <c r="J398" s="149" t="n">
        <f aca="false">J386</f>
        <v>0</v>
      </c>
      <c r="K398" s="149" t="n">
        <f aca="false">K386</f>
        <v>0</v>
      </c>
      <c r="L398" s="149" t="n">
        <f aca="false">L386</f>
        <v>72793.7091584287</v>
      </c>
      <c r="M398" s="149" t="n">
        <f aca="false">M386</f>
        <v>82256.8913490246</v>
      </c>
      <c r="N398" s="149" t="n">
        <f aca="false">N386</f>
        <v>92950.2872243978</v>
      </c>
      <c r="O398" s="149" t="n">
        <f aca="false">O386</f>
        <v>105033.824563569</v>
      </c>
      <c r="P398" s="149" t="n">
        <f aca="false">P386</f>
        <v>118688.221756833</v>
      </c>
      <c r="Q398" s="149" t="n">
        <f aca="false">Q386</f>
        <v>134117.690585222</v>
      </c>
      <c r="R398" s="149" t="n">
        <f aca="false">R386</f>
        <v>151552.990361301</v>
      </c>
      <c r="S398" s="149" t="n">
        <f aca="false">S386</f>
        <v>171254.879108269</v>
      </c>
      <c r="T398" s="149" t="n">
        <f aca="false">T386</f>
        <v>193518.013392345</v>
      </c>
      <c r="U398" s="149" t="n">
        <f aca="false">U386</f>
        <v>218675.355133349</v>
      </c>
      <c r="V398" s="149" t="n">
        <f aca="false">V386</f>
        <v>247103.151300685</v>
      </c>
      <c r="W398" s="149" t="n">
        <f aca="false">W386</f>
        <v>279226.560969774</v>
      </c>
      <c r="X398" s="149" t="n">
        <f aca="false">X386</f>
        <v>315526.013895844</v>
      </c>
      <c r="Y398" s="149" t="n">
        <f aca="false">Y386</f>
        <v>356544.395702304</v>
      </c>
      <c r="Z398" s="149" t="n">
        <f aca="false">Z386</f>
        <v>402895.167143603</v>
      </c>
      <c r="AA398" s="149" t="n">
        <f aca="false">AA386</f>
        <v>455271.538872272</v>
      </c>
      <c r="AB398" s="149" t="n">
        <f aca="false">AB386</f>
        <v>514456.838925667</v>
      </c>
      <c r="AC398" s="149" t="n">
        <f aca="false">AC386</f>
        <v>581336.227986005</v>
      </c>
      <c r="AD398" s="149" t="n">
        <f aca="false">AD386</f>
        <v>656909.937624184</v>
      </c>
      <c r="AE398" s="149" t="n">
        <f aca="false">AE386</f>
        <v>742308.229515329</v>
      </c>
      <c r="AF398" s="149" t="n">
        <f aca="false">AF386</f>
        <v>838808.299352321</v>
      </c>
      <c r="AG398" s="149" t="n">
        <f aca="false">AG386</f>
        <v>947853.378268123</v>
      </c>
      <c r="AH398" s="149" t="n">
        <f aca="false">AH386</f>
        <v>1071074.31744298</v>
      </c>
      <c r="AI398" s="149" t="n">
        <f aca="false">AI386</f>
        <v>0</v>
      </c>
      <c r="AJ398" s="149" t="n">
        <f aca="false">AJ386</f>
        <v>0</v>
      </c>
      <c r="AK398" s="149" t="n">
        <f aca="false">AK386</f>
        <v>0</v>
      </c>
      <c r="AL398" s="149" t="n">
        <f aca="false">AL386</f>
        <v>0</v>
      </c>
      <c r="AM398" s="149" t="n">
        <f aca="false">AM386</f>
        <v>0</v>
      </c>
      <c r="AN398" s="149" t="n">
        <f aca="false">AN386</f>
        <v>0</v>
      </c>
      <c r="AO398" s="149" t="n">
        <f aca="false">AO386</f>
        <v>0</v>
      </c>
      <c r="AP398" s="149" t="n">
        <f aca="false">AP386</f>
        <v>0</v>
      </c>
      <c r="AQ398" s="149" t="n">
        <f aca="false">AQ386</f>
        <v>0</v>
      </c>
      <c r="AR398" s="149" t="n">
        <f aca="false">AR386</f>
        <v>0</v>
      </c>
      <c r="AS398" s="149" t="n">
        <f aca="false">AS386</f>
        <v>0</v>
      </c>
      <c r="AT398" s="149" t="n">
        <f aca="false">AT386</f>
        <v>0</v>
      </c>
      <c r="AU398" s="149" t="n">
        <f aca="false">AU386</f>
        <v>0</v>
      </c>
      <c r="AV398" s="149" t="n">
        <f aca="false">AV386</f>
        <v>0</v>
      </c>
      <c r="AW398" s="149" t="n">
        <f aca="false">AW386</f>
        <v>0</v>
      </c>
      <c r="AX398" s="149" t="n">
        <f aca="false">AX386</f>
        <v>0</v>
      </c>
      <c r="AY398" s="149" t="n">
        <f aca="false">AY386</f>
        <v>0</v>
      </c>
      <c r="AZ398" s="149" t="n">
        <f aca="false">AZ386</f>
        <v>0</v>
      </c>
      <c r="BA398" s="149" t="n">
        <f aca="false">BA386</f>
        <v>0</v>
      </c>
      <c r="BB398" s="149" t="n">
        <f aca="false">BB386</f>
        <v>0</v>
      </c>
      <c r="BC398" s="149" t="n">
        <f aca="false">BC386</f>
        <v>0</v>
      </c>
      <c r="BD398" s="149" t="n">
        <f aca="false">BD386</f>
        <v>0</v>
      </c>
      <c r="BE398" s="149" t="n">
        <f aca="false">BE386</f>
        <v>0</v>
      </c>
      <c r="BF398" s="149" t="n">
        <f aca="false">BF386</f>
        <v>0</v>
      </c>
      <c r="BG398" s="149" t="n">
        <f aca="false">BG386</f>
        <v>0</v>
      </c>
      <c r="BH398" s="149" t="n">
        <f aca="false">BH386</f>
        <v>0</v>
      </c>
      <c r="BI398" s="149" t="n">
        <f aca="false">BI386</f>
        <v>0</v>
      </c>
      <c r="BJ398" s="149" t="n">
        <f aca="false">BJ386</f>
        <v>0</v>
      </c>
      <c r="BK398" s="149" t="n">
        <f aca="false">BK386</f>
        <v>0</v>
      </c>
      <c r="BL398" s="149" t="n">
        <f aca="false">BL386</f>
        <v>0</v>
      </c>
      <c r="BM398" s="149" t="n">
        <f aca="false">BM386</f>
        <v>0</v>
      </c>
      <c r="BN398" s="149" t="n">
        <f aca="false">BN386</f>
        <v>0</v>
      </c>
      <c r="BO398" s="149" t="n">
        <f aca="false">BO386</f>
        <v>0</v>
      </c>
      <c r="BP398" s="149" t="n">
        <f aca="false">BP386</f>
        <v>0</v>
      </c>
      <c r="BQ398" s="149" t="n">
        <f aca="false">BQ386</f>
        <v>0</v>
      </c>
      <c r="BR398" s="149" t="n">
        <f aca="false">BR386</f>
        <v>0</v>
      </c>
      <c r="BS398" s="149" t="n">
        <f aca="false">BS386</f>
        <v>0</v>
      </c>
      <c r="BT398" s="149" t="n">
        <f aca="false">BT386</f>
        <v>0</v>
      </c>
      <c r="BU398" s="149" t="n">
        <f aca="false">BU386</f>
        <v>0</v>
      </c>
      <c r="BV398" s="149" t="n">
        <f aca="false">BV386</f>
        <v>0</v>
      </c>
      <c r="BW398" s="149" t="n">
        <f aca="false">BW386</f>
        <v>0</v>
      </c>
      <c r="BX398" s="149" t="n">
        <f aca="false">BX386</f>
        <v>0</v>
      </c>
      <c r="BY398" s="149" t="n">
        <f aca="false">BY386</f>
        <v>0</v>
      </c>
      <c r="BZ398" s="149" t="n">
        <f aca="false">BZ386</f>
        <v>0</v>
      </c>
      <c r="CA398" s="149" t="n">
        <f aca="false">CA386</f>
        <v>0</v>
      </c>
      <c r="CB398" s="149" t="n">
        <f aca="false">CB386</f>
        <v>0</v>
      </c>
      <c r="CC398" s="149" t="n">
        <f aca="false">CC386</f>
        <v>0</v>
      </c>
      <c r="CD398" s="149" t="n">
        <f aca="false">CD386</f>
        <v>0</v>
      </c>
      <c r="CE398" s="149" t="n">
        <f aca="false">CE386</f>
        <v>0</v>
      </c>
      <c r="CF398" s="149" t="n">
        <f aca="false">CF386</f>
        <v>0</v>
      </c>
    </row>
    <row r="399" customFormat="false" ht="14.25" hidden="false" customHeight="false" outlineLevel="0" collapsed="false">
      <c r="C399" s="161"/>
      <c r="D399" s="161"/>
      <c r="E399" s="161" t="s">
        <v>493</v>
      </c>
      <c r="F399" s="161"/>
      <c r="G399" s="1" t="s">
        <v>490</v>
      </c>
      <c r="H399" s="161"/>
      <c r="J399" s="151" t="n">
        <f aca="false">SUM(J394,J395,J396,J398)</f>
        <v>-3586625.12657375</v>
      </c>
      <c r="K399" s="151" t="n">
        <f aca="false">SUM(K394,K395,K396,K398)</f>
        <v>-8750155.91963183</v>
      </c>
      <c r="L399" s="151" t="n">
        <f aca="false">SUM(L394,L395,L396,L398)</f>
        <v>-8677362.2104734</v>
      </c>
      <c r="M399" s="151" t="n">
        <f aca="false">SUM(M394,M395,M396,M398)</f>
        <v>-8595105.31912438</v>
      </c>
      <c r="N399" s="151" t="n">
        <f aca="false">SUM(N394,N395,N396,N398)</f>
        <v>-8502155.03189998</v>
      </c>
      <c r="O399" s="151" t="n">
        <f aca="false">SUM(O394,O395,O396,O398)</f>
        <v>-8397121.20733641</v>
      </c>
      <c r="P399" s="151" t="n">
        <f aca="false">SUM(P394,P395,P396,P398)</f>
        <v>-8278432.98557957</v>
      </c>
      <c r="Q399" s="151" t="n">
        <f aca="false">SUM(Q394,Q395,Q396,Q398)</f>
        <v>-8144315.29499435</v>
      </c>
      <c r="R399" s="151" t="n">
        <f aca="false">SUM(R394,R395,R396,R398)</f>
        <v>-7992762.30463305</v>
      </c>
      <c r="S399" s="151" t="n">
        <f aca="false">SUM(S394,S395,S396,S398)</f>
        <v>-7821507.42552478</v>
      </c>
      <c r="T399" s="151" t="n">
        <f aca="false">SUM(T394,T395,T396,T398)</f>
        <v>-7627989.41213244</v>
      </c>
      <c r="U399" s="151" t="n">
        <f aca="false">SUM(U394,U395,U396,U398)</f>
        <v>-7409314.05699909</v>
      </c>
      <c r="V399" s="151" t="n">
        <f aca="false">SUM(V394,V395,V396,V398)</f>
        <v>-7162210.9056984</v>
      </c>
      <c r="W399" s="151" t="n">
        <f aca="false">SUM(W394,W395,W396,W398)</f>
        <v>-6882984.34472863</v>
      </c>
      <c r="X399" s="151" t="n">
        <f aca="false">SUM(X394,X395,X396,X398)</f>
        <v>-6567458.33083279</v>
      </c>
      <c r="Y399" s="151" t="n">
        <f aca="false">SUM(Y394,Y395,Y396,Y398)</f>
        <v>-6210913.93513048</v>
      </c>
      <c r="Z399" s="151" t="n">
        <f aca="false">SUM(Z394,Z395,Z396,Z398)</f>
        <v>-5808018.76798688</v>
      </c>
      <c r="AA399" s="151" t="n">
        <f aca="false">SUM(AA394,AA395,AA396,AA398)</f>
        <v>-5352747.22911461</v>
      </c>
      <c r="AB399" s="151" t="n">
        <f aca="false">SUM(AB394,AB395,AB396,AB398)</f>
        <v>-4838290.39018894</v>
      </c>
      <c r="AC399" s="151" t="n">
        <f aca="false">SUM(AC394,AC395,AC396,AC398)</f>
        <v>-4256954.16220293</v>
      </c>
      <c r="AD399" s="151" t="n">
        <f aca="false">SUM(AD394,AD395,AD396,AD398)</f>
        <v>-3600044.22457875</v>
      </c>
      <c r="AE399" s="151" t="n">
        <f aca="false">SUM(AE394,AE395,AE396,AE398)</f>
        <v>-2857735.99506342</v>
      </c>
      <c r="AF399" s="151" t="n">
        <f aca="false">SUM(AF394,AF395,AF396,AF398)</f>
        <v>-2018927.6957111</v>
      </c>
      <c r="AG399" s="151" t="n">
        <f aca="false">SUM(AG394,AG395,AG396,AG398)</f>
        <v>-1071074.31744298</v>
      </c>
      <c r="AH399" s="151" t="n">
        <f aca="false">SUM(AH394,AH395,AH396,AH398)</f>
        <v>0</v>
      </c>
      <c r="AI399" s="151" t="n">
        <f aca="false">SUM(AI394,AI395,AI396,AI398)</f>
        <v>0</v>
      </c>
      <c r="AJ399" s="151" t="n">
        <f aca="false">SUM(AJ394,AJ395,AJ396,AJ398)</f>
        <v>0</v>
      </c>
      <c r="AK399" s="151" t="n">
        <f aca="false">SUM(AK394,AK395,AK396,AK398)</f>
        <v>0</v>
      </c>
      <c r="AL399" s="151" t="n">
        <f aca="false">SUM(AL394,AL395,AL396,AL398)</f>
        <v>0</v>
      </c>
      <c r="AM399" s="151" t="n">
        <f aca="false">SUM(AM394,AM395,AM396,AM398)</f>
        <v>0</v>
      </c>
      <c r="AN399" s="151" t="n">
        <f aca="false">SUM(AN394,AN395,AN396,AN398)</f>
        <v>0</v>
      </c>
      <c r="AO399" s="151" t="n">
        <f aca="false">SUM(AO394,AO395,AO396,AO398)</f>
        <v>0</v>
      </c>
      <c r="AP399" s="151" t="n">
        <f aca="false">SUM(AP394,AP395,AP396,AP398)</f>
        <v>0</v>
      </c>
      <c r="AQ399" s="151" t="n">
        <f aca="false">SUM(AQ394,AQ395,AQ396,AQ398)</f>
        <v>0</v>
      </c>
      <c r="AR399" s="151" t="n">
        <f aca="false">SUM(AR394,AR395,AR396,AR398)</f>
        <v>0</v>
      </c>
      <c r="AS399" s="151" t="n">
        <f aca="false">SUM(AS394,AS395,AS396,AS398)</f>
        <v>0</v>
      </c>
      <c r="AT399" s="151" t="n">
        <f aca="false">SUM(AT394,AT395,AT396,AT398)</f>
        <v>0</v>
      </c>
      <c r="AU399" s="151" t="n">
        <f aca="false">SUM(AU394,AU395,AU396,AU398)</f>
        <v>0</v>
      </c>
      <c r="AV399" s="151" t="n">
        <f aca="false">SUM(AV394,AV395,AV396,AV398)</f>
        <v>0</v>
      </c>
      <c r="AW399" s="151" t="n">
        <f aca="false">SUM(AW394,AW395,AW396,AW398)</f>
        <v>0</v>
      </c>
      <c r="AX399" s="151" t="n">
        <f aca="false">SUM(AX394,AX395,AX396,AX398)</f>
        <v>0</v>
      </c>
      <c r="AY399" s="151" t="n">
        <f aca="false">SUM(AY394,AY395,AY396,AY398)</f>
        <v>0</v>
      </c>
      <c r="AZ399" s="151" t="n">
        <f aca="false">SUM(AZ394,AZ395,AZ396,AZ398)</f>
        <v>0</v>
      </c>
      <c r="BA399" s="151" t="n">
        <f aca="false">SUM(BA394,BA395,BA396,BA398)</f>
        <v>0</v>
      </c>
      <c r="BB399" s="151" t="n">
        <f aca="false">SUM(BB394,BB395,BB396,BB398)</f>
        <v>0</v>
      </c>
      <c r="BC399" s="151" t="n">
        <f aca="false">SUM(BC394,BC395,BC396,BC398)</f>
        <v>0</v>
      </c>
      <c r="BD399" s="151" t="n">
        <f aca="false">SUM(BD394,BD395,BD396,BD398)</f>
        <v>0</v>
      </c>
      <c r="BE399" s="151" t="n">
        <f aca="false">SUM(BE394,BE395,BE396,BE398)</f>
        <v>0</v>
      </c>
      <c r="BF399" s="151" t="n">
        <f aca="false">SUM(BF394,BF395,BF396,BF398)</f>
        <v>0</v>
      </c>
      <c r="BG399" s="151" t="n">
        <f aca="false">SUM(BG394,BG395,BG396,BG398)</f>
        <v>0</v>
      </c>
      <c r="BH399" s="151" t="n">
        <f aca="false">SUM(BH394,BH395,BH396,BH398)</f>
        <v>0</v>
      </c>
      <c r="BI399" s="151" t="n">
        <f aca="false">SUM(BI394,BI395,BI396,BI398)</f>
        <v>0</v>
      </c>
      <c r="BJ399" s="151" t="n">
        <f aca="false">SUM(BJ394,BJ395,BJ396,BJ398)</f>
        <v>0</v>
      </c>
      <c r="BK399" s="151" t="n">
        <f aca="false">SUM(BK394,BK395,BK396,BK398)</f>
        <v>0</v>
      </c>
      <c r="BL399" s="151" t="n">
        <f aca="false">SUM(BL394,BL395,BL396,BL398)</f>
        <v>0</v>
      </c>
      <c r="BM399" s="151" t="n">
        <f aca="false">SUM(BM394,BM395,BM396,BM398)</f>
        <v>0</v>
      </c>
      <c r="BN399" s="151" t="n">
        <f aca="false">SUM(BN394,BN395,BN396,BN398)</f>
        <v>0</v>
      </c>
      <c r="BO399" s="151" t="n">
        <f aca="false">SUM(BO394,BO395,BO396,BO398)</f>
        <v>0</v>
      </c>
      <c r="BP399" s="151" t="n">
        <f aca="false">SUM(BP394,BP395,BP396,BP398)</f>
        <v>0</v>
      </c>
      <c r="BQ399" s="151" t="n">
        <f aca="false">SUM(BQ394,BQ395,BQ396,BQ398)</f>
        <v>0</v>
      </c>
      <c r="BR399" s="151" t="n">
        <f aca="false">SUM(BR394,BR395,BR396,BR398)</f>
        <v>0</v>
      </c>
      <c r="BS399" s="151" t="n">
        <f aca="false">SUM(BS394,BS395,BS396,BS398)</f>
        <v>0</v>
      </c>
      <c r="BT399" s="151" t="n">
        <f aca="false">SUM(BT394,BT395,BT396,BT398)</f>
        <v>0</v>
      </c>
      <c r="BU399" s="151" t="n">
        <f aca="false">SUM(BU394,BU395,BU396,BU398)</f>
        <v>0</v>
      </c>
      <c r="BV399" s="151" t="n">
        <f aca="false">SUM(BV394,BV395,BV396,BV398)</f>
        <v>0</v>
      </c>
      <c r="BW399" s="151" t="n">
        <f aca="false">SUM(BW394,BW395,BW396,BW398)</f>
        <v>0</v>
      </c>
      <c r="BX399" s="151" t="n">
        <f aca="false">SUM(BX394,BX395,BX396,BX398)</f>
        <v>0</v>
      </c>
      <c r="BY399" s="151" t="n">
        <f aca="false">SUM(BY394,BY395,BY396,BY398)</f>
        <v>0</v>
      </c>
      <c r="BZ399" s="151" t="n">
        <f aca="false">SUM(BZ394,BZ395,BZ396,BZ398)</f>
        <v>0</v>
      </c>
      <c r="CA399" s="151" t="n">
        <f aca="false">SUM(CA394,CA395,CA396,CA398)</f>
        <v>0</v>
      </c>
      <c r="CB399" s="151" t="n">
        <f aca="false">SUM(CB394,CB395,CB396,CB398)</f>
        <v>0</v>
      </c>
      <c r="CC399" s="151" t="n">
        <f aca="false">SUM(CC394,CC395,CC396,CC398)</f>
        <v>0</v>
      </c>
      <c r="CD399" s="151" t="n">
        <f aca="false">SUM(CD394,CD395,CD396,CD398)</f>
        <v>0</v>
      </c>
      <c r="CE399" s="151" t="n">
        <f aca="false">SUM(CE394,CE395,CE396,CE398)</f>
        <v>0</v>
      </c>
      <c r="CF399" s="151" t="n">
        <f aca="false">SUM(CF394,CF395,CF396,CF398)</f>
        <v>0</v>
      </c>
    </row>
    <row r="400" customFormat="false" ht="15" hidden="true" customHeight="false" outlineLevel="0" collapsed="false">
      <c r="A400" s="0"/>
      <c r="B400" s="130"/>
      <c r="C400" s="0"/>
      <c r="D400" s="140" t="s">
        <v>309</v>
      </c>
      <c r="G400" s="171"/>
      <c r="H400" s="167" t="s">
        <v>586</v>
      </c>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25" hidden="true" customHeight="false" outlineLevel="0" collapsed="false">
      <c r="A401" s="0"/>
      <c r="B401" s="130"/>
      <c r="C401" s="0"/>
      <c r="E401" s="161" t="s">
        <v>626</v>
      </c>
      <c r="G401" s="173"/>
      <c r="H401" s="167" t="s">
        <v>586</v>
      </c>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9"/>
      <c r="AP401" s="149"/>
      <c r="AQ401" s="149"/>
      <c r="AR401" s="149"/>
      <c r="AS401" s="149"/>
      <c r="AT401" s="149"/>
      <c r="AU401" s="149"/>
      <c r="AV401" s="149"/>
      <c r="AW401" s="149"/>
      <c r="AX401" s="149"/>
      <c r="AY401" s="149"/>
      <c r="AZ401" s="149"/>
      <c r="BA401" s="149"/>
      <c r="BB401" s="149"/>
      <c r="BC401" s="149"/>
      <c r="BD401" s="149"/>
      <c r="BE401" s="149"/>
      <c r="BF401" s="149"/>
      <c r="BG401" s="149"/>
      <c r="BH401" s="149"/>
      <c r="BI401" s="149"/>
      <c r="BJ401" s="149"/>
      <c r="BK401" s="149"/>
      <c r="BL401" s="149"/>
      <c r="BM401" s="149"/>
      <c r="BN401" s="149"/>
      <c r="BO401" s="149"/>
      <c r="BP401" s="149"/>
      <c r="BQ401" s="149"/>
      <c r="BR401" s="149"/>
      <c r="BS401" s="149"/>
      <c r="BT401" s="149"/>
      <c r="BU401" s="149"/>
      <c r="BV401" s="149"/>
      <c r="BW401" s="149"/>
      <c r="BX401" s="149"/>
      <c r="BY401" s="149"/>
      <c r="BZ401" s="149"/>
      <c r="CA401" s="149"/>
      <c r="CB401" s="149"/>
      <c r="CC401" s="149"/>
      <c r="CD401" s="149"/>
      <c r="CE401" s="149"/>
      <c r="CF401" s="149"/>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25" hidden="true" customHeight="false" outlineLevel="0" collapsed="false">
      <c r="A402" s="0"/>
      <c r="B402" s="130"/>
      <c r="C402" s="0"/>
      <c r="E402" s="87" t="s">
        <v>627</v>
      </c>
      <c r="G402" s="172"/>
      <c r="H402" s="167" t="s">
        <v>586</v>
      </c>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9"/>
      <c r="AP402" s="149"/>
      <c r="AQ402" s="149"/>
      <c r="AR402" s="149"/>
      <c r="AS402" s="149"/>
      <c r="AT402" s="149"/>
      <c r="AU402" s="149"/>
      <c r="AV402" s="149"/>
      <c r="AW402" s="149"/>
      <c r="AX402" s="149"/>
      <c r="AY402" s="149"/>
      <c r="AZ402" s="149"/>
      <c r="BA402" s="149"/>
      <c r="BB402" s="149"/>
      <c r="BC402" s="149"/>
      <c r="BD402" s="149"/>
      <c r="BE402" s="149"/>
      <c r="BF402" s="149"/>
      <c r="BG402" s="149"/>
      <c r="BH402" s="149"/>
      <c r="BI402" s="149"/>
      <c r="BJ402" s="149"/>
      <c r="BK402" s="149"/>
      <c r="BL402" s="149"/>
      <c r="BM402" s="149"/>
      <c r="BN402" s="149"/>
      <c r="BO402" s="149"/>
      <c r="BP402" s="149"/>
      <c r="BQ402" s="149"/>
      <c r="BR402" s="149"/>
      <c r="BS402" s="149"/>
      <c r="BT402" s="149"/>
      <c r="BU402" s="149"/>
      <c r="BV402" s="149"/>
      <c r="BW402" s="149"/>
      <c r="BX402" s="149"/>
      <c r="BY402" s="149"/>
      <c r="BZ402" s="149"/>
      <c r="CA402" s="149"/>
      <c r="CB402" s="149"/>
      <c r="CC402" s="149"/>
      <c r="CD402" s="149"/>
      <c r="CE402" s="149"/>
      <c r="CF402" s="149"/>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25" hidden="true" customHeight="false" outlineLevel="0" collapsed="false">
      <c r="A403" s="0"/>
      <c r="B403" s="130"/>
      <c r="C403" s="0"/>
      <c r="E403" s="161" t="s">
        <v>628</v>
      </c>
      <c r="G403" s="173"/>
      <c r="H403" s="167" t="s">
        <v>586</v>
      </c>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9"/>
      <c r="AP403" s="149"/>
      <c r="AQ403" s="149"/>
      <c r="AR403" s="149"/>
      <c r="AS403" s="149"/>
      <c r="AT403" s="149"/>
      <c r="AU403" s="149"/>
      <c r="AV403" s="149"/>
      <c r="AW403" s="149"/>
      <c r="AX403" s="149"/>
      <c r="AY403" s="149"/>
      <c r="AZ403" s="149"/>
      <c r="BA403" s="149"/>
      <c r="BB403" s="149"/>
      <c r="BC403" s="149"/>
      <c r="BD403" s="149"/>
      <c r="BE403" s="149"/>
      <c r="BF403" s="149"/>
      <c r="BG403" s="149"/>
      <c r="BH403" s="149"/>
      <c r="BI403" s="149"/>
      <c r="BJ403" s="149"/>
      <c r="BK403" s="149"/>
      <c r="BL403" s="149"/>
      <c r="BM403" s="149"/>
      <c r="BN403" s="149"/>
      <c r="BO403" s="149"/>
      <c r="BP403" s="149"/>
      <c r="BQ403" s="149"/>
      <c r="BR403" s="149"/>
      <c r="BS403" s="149"/>
      <c r="BT403" s="149"/>
      <c r="BU403" s="149"/>
      <c r="BV403" s="149"/>
      <c r="BW403" s="149"/>
      <c r="BX403" s="149"/>
      <c r="BY403" s="149"/>
      <c r="BZ403" s="149"/>
      <c r="CA403" s="149"/>
      <c r="CB403" s="149"/>
      <c r="CC403" s="149"/>
      <c r="CD403" s="149"/>
      <c r="CE403" s="149"/>
      <c r="CF403" s="149"/>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5" hidden="true" customHeight="false" outlineLevel="0" collapsed="false">
      <c r="A404" s="0"/>
      <c r="B404" s="130"/>
      <c r="C404" s="0"/>
      <c r="D404" s="140" t="s">
        <v>629</v>
      </c>
      <c r="E404" s="161"/>
      <c r="G404" s="172"/>
      <c r="H404" s="167" t="s">
        <v>586</v>
      </c>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25" hidden="true" customHeight="false" outlineLevel="0" collapsed="false">
      <c r="A405" s="0"/>
      <c r="B405" s="130"/>
      <c r="C405" s="0"/>
      <c r="E405" s="87" t="s">
        <v>83</v>
      </c>
      <c r="G405" s="172"/>
      <c r="H405" s="167" t="s">
        <v>586</v>
      </c>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1"/>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4.25" hidden="true" customHeight="false" outlineLevel="0" collapsed="false">
      <c r="A406" s="0"/>
      <c r="B406" s="130"/>
      <c r="C406" s="0"/>
      <c r="E406" s="87" t="s">
        <v>630</v>
      </c>
      <c r="G406" s="172"/>
      <c r="H406" s="167" t="s">
        <v>586</v>
      </c>
      <c r="J406" s="149"/>
      <c r="K406" s="149"/>
      <c r="L406" s="149"/>
      <c r="M406" s="149"/>
      <c r="N406" s="149"/>
      <c r="O406" s="149"/>
      <c r="P406" s="149"/>
      <c r="Q406" s="149"/>
      <c r="R406" s="149"/>
      <c r="S406" s="149"/>
      <c r="T406" s="149"/>
      <c r="U406" s="149"/>
      <c r="V406" s="149"/>
      <c r="W406" s="149"/>
      <c r="X406" s="149"/>
      <c r="Y406" s="149"/>
      <c r="Z406" s="149"/>
      <c r="AA406" s="149"/>
      <c r="AB406" s="149"/>
      <c r="AC406" s="149"/>
      <c r="AD406" s="149"/>
      <c r="AE406" s="149"/>
      <c r="AF406" s="149"/>
      <c r="AG406" s="149"/>
      <c r="AH406" s="149"/>
      <c r="AI406" s="149"/>
      <c r="AJ406" s="149"/>
      <c r="AK406" s="149"/>
      <c r="AL406" s="149"/>
      <c r="AM406" s="149"/>
      <c r="AN406" s="149"/>
      <c r="AO406" s="149"/>
      <c r="AP406" s="149"/>
      <c r="AQ406" s="149"/>
      <c r="AR406" s="149"/>
      <c r="AS406" s="149"/>
      <c r="AT406" s="149"/>
      <c r="AU406" s="149"/>
      <c r="AV406" s="149"/>
      <c r="AW406" s="149"/>
      <c r="AX406" s="149"/>
      <c r="AY406" s="149"/>
      <c r="AZ406" s="149"/>
      <c r="BA406" s="149"/>
      <c r="BB406" s="149"/>
      <c r="BC406" s="149"/>
      <c r="BD406" s="149"/>
      <c r="BE406" s="149"/>
      <c r="BF406" s="149"/>
      <c r="BG406" s="149"/>
      <c r="BH406" s="149"/>
      <c r="BI406" s="149"/>
      <c r="BJ406" s="149"/>
      <c r="BK406" s="149"/>
      <c r="BL406" s="149"/>
      <c r="BM406" s="149"/>
      <c r="BN406" s="149"/>
      <c r="BO406" s="149"/>
      <c r="BP406" s="149"/>
      <c r="BQ406" s="149"/>
      <c r="BR406" s="149"/>
      <c r="BS406" s="149"/>
      <c r="BT406" s="149"/>
      <c r="BU406" s="149"/>
      <c r="BV406" s="149"/>
      <c r="BW406" s="149"/>
      <c r="BX406" s="149"/>
      <c r="BY406" s="149"/>
      <c r="BZ406" s="149"/>
      <c r="CA406" s="149"/>
      <c r="CB406" s="149"/>
      <c r="CC406" s="149"/>
      <c r="CD406" s="149"/>
      <c r="CE406" s="149"/>
      <c r="CF406" s="149"/>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25" hidden="true" customHeight="false" outlineLevel="0" collapsed="false">
      <c r="A407" s="0"/>
      <c r="B407" s="130"/>
      <c r="C407" s="0"/>
      <c r="E407" s="87" t="s">
        <v>631</v>
      </c>
      <c r="G407" s="172"/>
      <c r="H407" s="167" t="s">
        <v>586</v>
      </c>
      <c r="I407" s="129"/>
      <c r="J407" s="149"/>
      <c r="K407" s="149"/>
      <c r="L407" s="149"/>
      <c r="M407" s="149"/>
      <c r="N407" s="149"/>
      <c r="O407" s="149"/>
      <c r="P407" s="149"/>
      <c r="Q407" s="149"/>
      <c r="R407" s="149"/>
      <c r="S407" s="149"/>
      <c r="T407" s="149"/>
      <c r="U407" s="149"/>
      <c r="V407" s="149"/>
      <c r="W407" s="149"/>
      <c r="X407" s="149"/>
      <c r="Y407" s="149"/>
      <c r="Z407" s="149"/>
      <c r="AA407" s="149"/>
      <c r="AB407" s="149"/>
      <c r="AC407" s="149"/>
      <c r="AD407" s="149"/>
      <c r="AE407" s="149"/>
      <c r="AF407" s="149"/>
      <c r="AG407" s="149"/>
      <c r="AH407" s="149"/>
      <c r="AI407" s="149"/>
      <c r="AJ407" s="149"/>
      <c r="AK407" s="149"/>
      <c r="AL407" s="149"/>
      <c r="AM407" s="149"/>
      <c r="AN407" s="149"/>
      <c r="AO407" s="149"/>
      <c r="AP407" s="149"/>
      <c r="AQ407" s="149"/>
      <c r="AR407" s="149"/>
      <c r="AS407" s="149"/>
      <c r="AT407" s="149"/>
      <c r="AU407" s="149"/>
      <c r="AV407" s="149"/>
      <c r="AW407" s="149"/>
      <c r="AX407" s="149"/>
      <c r="AY407" s="149"/>
      <c r="AZ407" s="149"/>
      <c r="BA407" s="149"/>
      <c r="BB407" s="149"/>
      <c r="BC407" s="149"/>
      <c r="BD407" s="149"/>
      <c r="BE407" s="149"/>
      <c r="BF407" s="149"/>
      <c r="BG407" s="149"/>
      <c r="BH407" s="149"/>
      <c r="BI407" s="149"/>
      <c r="BJ407" s="149"/>
      <c r="BK407" s="149"/>
      <c r="BL407" s="149"/>
      <c r="BM407" s="149"/>
      <c r="BN407" s="149"/>
      <c r="BO407" s="149"/>
      <c r="BP407" s="149"/>
      <c r="BQ407" s="149"/>
      <c r="BR407" s="149"/>
      <c r="BS407" s="149"/>
      <c r="BT407" s="149"/>
      <c r="BU407" s="149"/>
      <c r="BV407" s="149"/>
      <c r="BW407" s="149"/>
      <c r="BX407" s="149"/>
      <c r="BY407" s="149"/>
      <c r="BZ407" s="149"/>
      <c r="CA407" s="149"/>
      <c r="CB407" s="149"/>
      <c r="CC407" s="149"/>
      <c r="CD407" s="149"/>
      <c r="CE407" s="149"/>
      <c r="CF407" s="149"/>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4.25" hidden="true" customHeight="false" outlineLevel="0" collapsed="false">
      <c r="A408" s="0"/>
      <c r="B408" s="130"/>
      <c r="C408" s="0"/>
      <c r="E408" s="87" t="s">
        <v>632</v>
      </c>
      <c r="G408" s="172"/>
      <c r="H408" s="167" t="s">
        <v>586</v>
      </c>
      <c r="J408" s="149"/>
      <c r="K408" s="149"/>
      <c r="L408" s="149"/>
      <c r="M408" s="149"/>
      <c r="N408" s="149"/>
      <c r="O408" s="149"/>
      <c r="P408" s="149"/>
      <c r="Q408" s="149"/>
      <c r="R408" s="149"/>
      <c r="S408" s="149"/>
      <c r="T408" s="149"/>
      <c r="U408" s="149"/>
      <c r="V408" s="149"/>
      <c r="W408" s="149"/>
      <c r="X408" s="149"/>
      <c r="Y408" s="149"/>
      <c r="Z408" s="149"/>
      <c r="AA408" s="149"/>
      <c r="AB408" s="149"/>
      <c r="AC408" s="149"/>
      <c r="AD408" s="149"/>
      <c r="AE408" s="149"/>
      <c r="AF408" s="149"/>
      <c r="AG408" s="149"/>
      <c r="AH408" s="149"/>
      <c r="AI408" s="149"/>
      <c r="AJ408" s="149"/>
      <c r="AK408" s="149"/>
      <c r="AL408" s="149"/>
      <c r="AM408" s="149"/>
      <c r="AN408" s="149"/>
      <c r="AO408" s="149"/>
      <c r="AP408" s="149"/>
      <c r="AQ408" s="149"/>
      <c r="AR408" s="149"/>
      <c r="AS408" s="149"/>
      <c r="AT408" s="149"/>
      <c r="AU408" s="149"/>
      <c r="AV408" s="149"/>
      <c r="AW408" s="149"/>
      <c r="AX408" s="149"/>
      <c r="AY408" s="149"/>
      <c r="AZ408" s="149"/>
      <c r="BA408" s="149"/>
      <c r="BB408" s="149"/>
      <c r="BC408" s="149"/>
      <c r="BD408" s="149"/>
      <c r="BE408" s="149"/>
      <c r="BF408" s="149"/>
      <c r="BG408" s="149"/>
      <c r="BH408" s="149"/>
      <c r="BI408" s="149"/>
      <c r="BJ408" s="149"/>
      <c r="BK408" s="149"/>
      <c r="BL408" s="149"/>
      <c r="BM408" s="149"/>
      <c r="BN408" s="149"/>
      <c r="BO408" s="149"/>
      <c r="BP408" s="149"/>
      <c r="BQ408" s="149"/>
      <c r="BR408" s="149"/>
      <c r="BS408" s="149"/>
      <c r="BT408" s="149"/>
      <c r="BU408" s="149"/>
      <c r="BV408" s="149"/>
      <c r="BW408" s="149"/>
      <c r="BX408" s="149"/>
      <c r="BY408" s="149"/>
      <c r="BZ408" s="149"/>
      <c r="CA408" s="149"/>
      <c r="CB408" s="149"/>
      <c r="CC408" s="149"/>
      <c r="CD408" s="149"/>
      <c r="CE408" s="149"/>
      <c r="CF408" s="149"/>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25" hidden="true" customHeight="false" outlineLevel="0" collapsed="false">
      <c r="A409" s="0"/>
      <c r="B409" s="130"/>
      <c r="C409" s="0"/>
      <c r="E409" s="161" t="s">
        <v>633</v>
      </c>
      <c r="F409" s="161"/>
      <c r="G409" s="174"/>
      <c r="H409" s="167" t="s">
        <v>586</v>
      </c>
      <c r="J409" s="151"/>
      <c r="K409" s="151"/>
      <c r="L409" s="151"/>
      <c r="M409" s="151"/>
      <c r="N409" s="151"/>
      <c r="O409" s="151"/>
      <c r="P409" s="151"/>
      <c r="Q409" s="151"/>
      <c r="R409" s="151"/>
      <c r="S409" s="151"/>
      <c r="T409" s="151"/>
      <c r="U409" s="151"/>
      <c r="V409" s="151"/>
      <c r="W409" s="151"/>
      <c r="X409" s="151"/>
      <c r="Y409" s="151"/>
      <c r="Z409" s="151"/>
      <c r="AA409" s="151"/>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c r="AX409" s="151"/>
      <c r="AY409" s="151"/>
      <c r="AZ409" s="151"/>
      <c r="BA409" s="151"/>
      <c r="BB409" s="151"/>
      <c r="BC409" s="151"/>
      <c r="BD409" s="151"/>
      <c r="BE409" s="151"/>
      <c r="BF409" s="151"/>
      <c r="BG409" s="151"/>
      <c r="BH409" s="151"/>
      <c r="BI409" s="151"/>
      <c r="BJ409" s="151"/>
      <c r="BK409" s="151"/>
      <c r="BL409" s="151"/>
      <c r="BM409" s="151"/>
      <c r="BN409" s="151"/>
      <c r="BO409" s="151"/>
      <c r="BP409" s="151"/>
      <c r="BQ409" s="151"/>
      <c r="BR409" s="151"/>
      <c r="BS409" s="151"/>
      <c r="BT409" s="151"/>
      <c r="BU409" s="151"/>
      <c r="BV409" s="151"/>
      <c r="BW409" s="151"/>
      <c r="BX409" s="151"/>
      <c r="BY409" s="151"/>
      <c r="BZ409" s="151"/>
      <c r="CA409" s="151"/>
      <c r="CB409" s="151"/>
      <c r="CC409" s="151"/>
      <c r="CD409" s="151"/>
      <c r="CE409" s="151"/>
      <c r="CF409" s="151"/>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5" hidden="false" customHeight="false" outlineLevel="0" collapsed="false">
      <c r="A410" s="0"/>
      <c r="B410" s="0"/>
      <c r="C410" s="0"/>
      <c r="D410" s="175" t="s">
        <v>640</v>
      </c>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25" hidden="false" customHeight="false" outlineLevel="0" collapsed="false">
      <c r="A411" s="0"/>
      <c r="B411" s="0"/>
      <c r="C411" s="0"/>
      <c r="D411" s="0"/>
      <c r="E411" s="161" t="s">
        <v>492</v>
      </c>
      <c r="F411" s="0"/>
      <c r="G411" s="0"/>
      <c r="H411" s="0"/>
      <c r="I411" s="0"/>
      <c r="J411" s="149" t="n">
        <f aca="false">I416</f>
        <v>0</v>
      </c>
      <c r="K411" s="149" t="n">
        <f aca="false">J416</f>
        <v>0</v>
      </c>
      <c r="L411" s="149" t="n">
        <f aca="false">K416</f>
        <v>0</v>
      </c>
      <c r="M411" s="149" t="n">
        <f aca="false">L416</f>
        <v>0</v>
      </c>
      <c r="N411" s="149" t="n">
        <f aca="false">M416</f>
        <v>0</v>
      </c>
      <c r="O411" s="149" t="n">
        <f aca="false">N416</f>
        <v>0</v>
      </c>
      <c r="P411" s="149" t="n">
        <f aca="false">O416</f>
        <v>0</v>
      </c>
      <c r="Q411" s="149" t="n">
        <f aca="false">P416</f>
        <v>0</v>
      </c>
      <c r="R411" s="149" t="n">
        <f aca="false">Q416</f>
        <v>0</v>
      </c>
      <c r="S411" s="149" t="n">
        <f aca="false">R416</f>
        <v>0</v>
      </c>
      <c r="T411" s="149" t="n">
        <f aca="false">S416</f>
        <v>0</v>
      </c>
      <c r="U411" s="149" t="n">
        <f aca="false">T416</f>
        <v>0</v>
      </c>
      <c r="V411" s="149" t="n">
        <f aca="false">U416</f>
        <v>0</v>
      </c>
      <c r="W411" s="149" t="n">
        <f aca="false">V416</f>
        <v>0</v>
      </c>
      <c r="X411" s="149" t="n">
        <f aca="false">W416</f>
        <v>0</v>
      </c>
      <c r="Y411" s="149" t="n">
        <f aca="false">X416</f>
        <v>-261655.850595057</v>
      </c>
      <c r="Z411" s="149" t="n">
        <f aca="false">Y416</f>
        <v>-548354.678665196</v>
      </c>
      <c r="AA411" s="149" t="n">
        <f aca="false">Z416</f>
        <v>-1074435.38494496</v>
      </c>
      <c r="AB411" s="149" t="n">
        <f aca="false">AA416</f>
        <v>-1482539.92539221</v>
      </c>
      <c r="AC411" s="149" t="n">
        <f aca="false">AB416</f>
        <v>-1972162.05361796</v>
      </c>
      <c r="AD411" s="149" t="n">
        <f aca="false">AC416</f>
        <v>-2329943.09400657</v>
      </c>
      <c r="AE411" s="149" t="n">
        <f aca="false">AD416</f>
        <v>-2840878.64991087</v>
      </c>
      <c r="AF411" s="149" t="n">
        <f aca="false">AE416</f>
        <v>-3696986.13327214</v>
      </c>
      <c r="AG411" s="149" t="n">
        <f aca="false">AF416</f>
        <v>-2708653.21179768</v>
      </c>
      <c r="AH411" s="149" t="n">
        <f aca="false">AG416</f>
        <v>-568511.752428257</v>
      </c>
      <c r="AI411" s="149" t="n">
        <f aca="false">AH416</f>
        <v>0</v>
      </c>
      <c r="AJ411" s="149" t="n">
        <f aca="false">AI416</f>
        <v>0</v>
      </c>
      <c r="AK411" s="149" t="n">
        <f aca="false">AJ416</f>
        <v>0</v>
      </c>
      <c r="AL411" s="149" t="n">
        <f aca="false">AK416</f>
        <v>0</v>
      </c>
      <c r="AM411" s="149" t="n">
        <f aca="false">AL416</f>
        <v>0</v>
      </c>
      <c r="AN411" s="149" t="n">
        <f aca="false">AM416</f>
        <v>0</v>
      </c>
      <c r="AO411" s="149" t="n">
        <f aca="false">AN416</f>
        <v>0</v>
      </c>
      <c r="AP411" s="149" t="n">
        <f aca="false">AO416</f>
        <v>0</v>
      </c>
      <c r="AQ411" s="149" t="n">
        <f aca="false">AP416</f>
        <v>0</v>
      </c>
      <c r="AR411" s="149" t="n">
        <f aca="false">AQ416</f>
        <v>0</v>
      </c>
      <c r="AS411" s="149" t="n">
        <f aca="false">AR416</f>
        <v>0</v>
      </c>
      <c r="AT411" s="149" t="n">
        <f aca="false">AS416</f>
        <v>0</v>
      </c>
      <c r="AU411" s="149" t="n">
        <f aca="false">AT416</f>
        <v>0</v>
      </c>
      <c r="AV411" s="149" t="n">
        <f aca="false">AU416</f>
        <v>0</v>
      </c>
      <c r="AW411" s="149" t="n">
        <f aca="false">AV416</f>
        <v>0</v>
      </c>
      <c r="AX411" s="149" t="n">
        <f aca="false">AW416</f>
        <v>0</v>
      </c>
      <c r="AY411" s="149" t="n">
        <f aca="false">AX416</f>
        <v>0</v>
      </c>
      <c r="AZ411" s="149" t="n">
        <f aca="false">AY416</f>
        <v>0</v>
      </c>
      <c r="BA411" s="149" t="n">
        <f aca="false">AZ416</f>
        <v>0</v>
      </c>
      <c r="BB411" s="149" t="n">
        <f aca="false">BA416</f>
        <v>0</v>
      </c>
      <c r="BC411" s="149" t="n">
        <f aca="false">BB416</f>
        <v>0</v>
      </c>
      <c r="BD411" s="149" t="n">
        <f aca="false">BC416</f>
        <v>0</v>
      </c>
      <c r="BE411" s="149" t="n">
        <f aca="false">BD416</f>
        <v>0</v>
      </c>
      <c r="BF411" s="149" t="n">
        <f aca="false">BE416</f>
        <v>0</v>
      </c>
      <c r="BG411" s="149" t="n">
        <f aca="false">BF416</f>
        <v>0</v>
      </c>
      <c r="BH411" s="149" t="n">
        <f aca="false">BG416</f>
        <v>0</v>
      </c>
      <c r="BI411" s="149" t="n">
        <f aca="false">BH416</f>
        <v>0</v>
      </c>
      <c r="BJ411" s="149" t="n">
        <f aca="false">BI416</f>
        <v>0</v>
      </c>
      <c r="BK411" s="149" t="n">
        <f aca="false">BJ416</f>
        <v>0</v>
      </c>
      <c r="BL411" s="149" t="n">
        <f aca="false">BK416</f>
        <v>0</v>
      </c>
      <c r="BM411" s="149" t="n">
        <f aca="false">BL416</f>
        <v>0</v>
      </c>
      <c r="BN411" s="149" t="n">
        <f aca="false">BM416</f>
        <v>0</v>
      </c>
      <c r="BO411" s="149" t="n">
        <f aca="false">BN416</f>
        <v>0</v>
      </c>
      <c r="BP411" s="149" t="n">
        <f aca="false">BO416</f>
        <v>0</v>
      </c>
      <c r="BQ411" s="149" t="n">
        <f aca="false">BP416</f>
        <v>0</v>
      </c>
      <c r="BR411" s="149" t="n">
        <f aca="false">BQ416</f>
        <v>0</v>
      </c>
      <c r="BS411" s="149" t="n">
        <f aca="false">BR416</f>
        <v>0</v>
      </c>
      <c r="BT411" s="149" t="n">
        <f aca="false">BS416</f>
        <v>0</v>
      </c>
      <c r="BU411" s="149" t="n">
        <f aca="false">BT416</f>
        <v>0</v>
      </c>
      <c r="BV411" s="149" t="n">
        <f aca="false">BU416</f>
        <v>0</v>
      </c>
      <c r="BW411" s="149" t="n">
        <f aca="false">BV416</f>
        <v>0</v>
      </c>
      <c r="BX411" s="149" t="n">
        <f aca="false">BW416</f>
        <v>0</v>
      </c>
      <c r="BY411" s="149" t="n">
        <f aca="false">BX416</f>
        <v>0</v>
      </c>
      <c r="BZ411" s="149" t="n">
        <f aca="false">BY416</f>
        <v>0</v>
      </c>
      <c r="CA411" s="149" t="n">
        <f aca="false">BZ416</f>
        <v>0</v>
      </c>
      <c r="CB411" s="149" t="n">
        <f aca="false">CA416</f>
        <v>0</v>
      </c>
      <c r="CC411" s="149" t="n">
        <f aca="false">CB416</f>
        <v>0</v>
      </c>
      <c r="CD411" s="149" t="n">
        <f aca="false">CC416</f>
        <v>0</v>
      </c>
      <c r="CE411" s="149" t="n">
        <f aca="false">CD416</f>
        <v>0</v>
      </c>
      <c r="CF411" s="149" t="n">
        <f aca="false">CE416</f>
        <v>0</v>
      </c>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25" hidden="false" customHeight="false" outlineLevel="0" collapsed="false">
      <c r="A412" s="0"/>
      <c r="B412" s="0"/>
      <c r="C412" s="0"/>
      <c r="D412" s="0"/>
      <c r="E412" s="161" t="s">
        <v>635</v>
      </c>
      <c r="F412" s="0"/>
      <c r="G412" s="4" t="s">
        <v>522</v>
      </c>
      <c r="H412" s="0"/>
      <c r="I412" s="130"/>
      <c r="J412" s="149" t="n">
        <f aca="false">SUM(J584,-J585)</f>
        <v>0</v>
      </c>
      <c r="K412" s="149" t="n">
        <f aca="false">SUM(K584,-K585)</f>
        <v>0</v>
      </c>
      <c r="L412" s="149" t="n">
        <f aca="false">SUM(L584,-L585)</f>
        <v>0</v>
      </c>
      <c r="M412" s="149" t="n">
        <f aca="false">SUM(M584,-M585)</f>
        <v>0</v>
      </c>
      <c r="N412" s="149" t="n">
        <f aca="false">SUM(N584,-N585)</f>
        <v>0</v>
      </c>
      <c r="O412" s="149" t="n">
        <f aca="false">SUM(O584,-O585)</f>
        <v>0</v>
      </c>
      <c r="P412" s="149" t="n">
        <f aca="false">SUM(P584,-P585)</f>
        <v>0</v>
      </c>
      <c r="Q412" s="149" t="n">
        <f aca="false">SUM(Q584,-Q585)</f>
        <v>0</v>
      </c>
      <c r="R412" s="149" t="n">
        <f aca="false">SUM(R584,-R585)</f>
        <v>0</v>
      </c>
      <c r="S412" s="149" t="n">
        <f aca="false">SUM(S584,-S585)</f>
        <v>0</v>
      </c>
      <c r="T412" s="149" t="n">
        <f aca="false">SUM(T584,-T585)</f>
        <v>0</v>
      </c>
      <c r="U412" s="149" t="n">
        <f aca="false">SUM(U584,-U585)</f>
        <v>0</v>
      </c>
      <c r="V412" s="149" t="n">
        <f aca="false">SUM(V584,-V585)</f>
        <v>0</v>
      </c>
      <c r="W412" s="149" t="n">
        <f aca="false">SUM(W584,-W585)</f>
        <v>0</v>
      </c>
      <c r="X412" s="149" t="n">
        <f aca="false">SUM(X584,-X585)</f>
        <v>-261655.850595057</v>
      </c>
      <c r="Y412" s="149" t="n">
        <f aca="false">SUM(Y584,-Y585)</f>
        <v>-252683.567492782</v>
      </c>
      <c r="Z412" s="149" t="n">
        <f aca="false">SUM(Z584,-Z585)</f>
        <v>-402895.167143603</v>
      </c>
      <c r="AA412" s="149" t="n">
        <f aca="false">SUM(AA584,-AA585)</f>
        <v>-268427.940404406</v>
      </c>
      <c r="AB412" s="149" t="n">
        <f aca="false">SUM(AB584,-AB585)</f>
        <v>-296891.937924759</v>
      </c>
      <c r="AC412" s="149" t="n">
        <f aca="false">SUM(AC584,-AC585)</f>
        <v>-101399.973418278</v>
      </c>
      <c r="AD412" s="149" t="n">
        <f aca="false">SUM(AD584,-AD585)</f>
        <v>-208042.953683448</v>
      </c>
      <c r="AE412" s="149" t="n">
        <f aca="false">SUM(AE584,-AE585)</f>
        <v>-486793.258872857</v>
      </c>
      <c r="AF412" s="149" t="n">
        <f aca="false">SUM(AF584,-AF585)</f>
        <v>0</v>
      </c>
      <c r="AG412" s="149" t="n">
        <f aca="false">SUM(AG584,-AG585)</f>
        <v>0</v>
      </c>
      <c r="AH412" s="149" t="n">
        <f aca="false">SUM(AH584,-AH585)</f>
        <v>0</v>
      </c>
      <c r="AI412" s="149" t="n">
        <f aca="false">SUM(AI584,-AI585)</f>
        <v>0</v>
      </c>
      <c r="AJ412" s="149" t="n">
        <f aca="false">SUM(AJ584,-AJ585)</f>
        <v>0</v>
      </c>
      <c r="AK412" s="149" t="n">
        <f aca="false">SUM(AK584,-AK585)</f>
        <v>0</v>
      </c>
      <c r="AL412" s="149" t="n">
        <f aca="false">SUM(AL584,-AL585)</f>
        <v>0</v>
      </c>
      <c r="AM412" s="149" t="n">
        <f aca="false">SUM(AM584,-AM585)</f>
        <v>0</v>
      </c>
      <c r="AN412" s="149" t="n">
        <f aca="false">SUM(AN584,-AN585)</f>
        <v>0</v>
      </c>
      <c r="AO412" s="149" t="n">
        <f aca="false">SUM(AO584,-AO585)</f>
        <v>0</v>
      </c>
      <c r="AP412" s="149" t="n">
        <f aca="false">SUM(AP584,-AP585)</f>
        <v>0</v>
      </c>
      <c r="AQ412" s="149" t="n">
        <f aca="false">SUM(AQ584,-AQ585)</f>
        <v>0</v>
      </c>
      <c r="AR412" s="149" t="n">
        <f aca="false">SUM(AR584,-AR585)</f>
        <v>0</v>
      </c>
      <c r="AS412" s="149" t="n">
        <f aca="false">SUM(AS584,-AS585)</f>
        <v>0</v>
      </c>
      <c r="AT412" s="149" t="n">
        <f aca="false">SUM(AT584,-AT585)</f>
        <v>0</v>
      </c>
      <c r="AU412" s="149" t="n">
        <f aca="false">SUM(AU584,-AU585)</f>
        <v>0</v>
      </c>
      <c r="AV412" s="149" t="n">
        <f aca="false">SUM(AV584,-AV585)</f>
        <v>0</v>
      </c>
      <c r="AW412" s="149" t="n">
        <f aca="false">SUM(AW584,-AW585)</f>
        <v>0</v>
      </c>
      <c r="AX412" s="149" t="n">
        <f aca="false">SUM(AX584,-AX585)</f>
        <v>0</v>
      </c>
      <c r="AY412" s="149" t="n">
        <f aca="false">SUM(AY584,-AY585)</f>
        <v>0</v>
      </c>
      <c r="AZ412" s="149" t="n">
        <f aca="false">SUM(AZ584,-AZ585)</f>
        <v>0</v>
      </c>
      <c r="BA412" s="149" t="n">
        <f aca="false">SUM(BA584,-BA585)</f>
        <v>0</v>
      </c>
      <c r="BB412" s="149" t="n">
        <f aca="false">SUM(BB584,-BB585)</f>
        <v>0</v>
      </c>
      <c r="BC412" s="149" t="n">
        <f aca="false">SUM(BC584,-BC585)</f>
        <v>0</v>
      </c>
      <c r="BD412" s="149" t="n">
        <f aca="false">SUM(BD584,-BD585)</f>
        <v>0</v>
      </c>
      <c r="BE412" s="149" t="n">
        <f aca="false">SUM(BE584,-BE585)</f>
        <v>0</v>
      </c>
      <c r="BF412" s="149" t="n">
        <f aca="false">SUM(BF584,-BF585)</f>
        <v>0</v>
      </c>
      <c r="BG412" s="149" t="n">
        <f aca="false">SUM(BG584,-BG585)</f>
        <v>0</v>
      </c>
      <c r="BH412" s="149" t="n">
        <f aca="false">SUM(BH584,-BH585)</f>
        <v>0</v>
      </c>
      <c r="BI412" s="149" t="n">
        <f aca="false">SUM(BI584,-BI585)</f>
        <v>0</v>
      </c>
      <c r="BJ412" s="149" t="n">
        <f aca="false">SUM(BJ584,-BJ585)</f>
        <v>0</v>
      </c>
      <c r="BK412" s="149" t="n">
        <f aca="false">SUM(BK584,-BK585)</f>
        <v>0</v>
      </c>
      <c r="BL412" s="149" t="n">
        <f aca="false">SUM(BL584,-BL585)</f>
        <v>0</v>
      </c>
      <c r="BM412" s="149" t="n">
        <f aca="false">SUM(BM584,-BM585)</f>
        <v>0</v>
      </c>
      <c r="BN412" s="149" t="n">
        <f aca="false">SUM(BN584,-BN585)</f>
        <v>0</v>
      </c>
      <c r="BO412" s="149" t="n">
        <f aca="false">SUM(BO584,-BO585)</f>
        <v>0</v>
      </c>
      <c r="BP412" s="149" t="n">
        <f aca="false">SUM(BP584,-BP585)</f>
        <v>0</v>
      </c>
      <c r="BQ412" s="149" t="n">
        <f aca="false">SUM(BQ584,-BQ585)</f>
        <v>0</v>
      </c>
      <c r="BR412" s="149" t="n">
        <f aca="false">SUM(BR584,-BR585)</f>
        <v>0</v>
      </c>
      <c r="BS412" s="149" t="n">
        <f aca="false">SUM(BS584,-BS585)</f>
        <v>0</v>
      </c>
      <c r="BT412" s="149" t="n">
        <f aca="false">SUM(BT584,-BT585)</f>
        <v>0</v>
      </c>
      <c r="BU412" s="149" t="n">
        <f aca="false">SUM(BU584,-BU585)</f>
        <v>0</v>
      </c>
      <c r="BV412" s="149" t="n">
        <f aca="false">SUM(BV584,-BV585)</f>
        <v>0</v>
      </c>
      <c r="BW412" s="149" t="n">
        <f aca="false">SUM(BW584,-BW585)</f>
        <v>0</v>
      </c>
      <c r="BX412" s="149" t="n">
        <f aca="false">SUM(BX584,-BX585)</f>
        <v>0</v>
      </c>
      <c r="BY412" s="149" t="n">
        <f aca="false">SUM(BY584,-BY585)</f>
        <v>0</v>
      </c>
      <c r="BZ412" s="149" t="n">
        <f aca="false">SUM(BZ584,-BZ585)</f>
        <v>0</v>
      </c>
      <c r="CA412" s="149" t="n">
        <f aca="false">SUM(CA584,-CA585)</f>
        <v>0</v>
      </c>
      <c r="CB412" s="149" t="n">
        <f aca="false">SUM(CB584,-CB585)</f>
        <v>0</v>
      </c>
      <c r="CC412" s="149" t="n">
        <f aca="false">SUM(CC584,-CC585)</f>
        <v>0</v>
      </c>
      <c r="CD412" s="149" t="n">
        <f aca="false">SUM(CD584,-CD585)</f>
        <v>0</v>
      </c>
      <c r="CE412" s="149" t="n">
        <f aca="false">SUM(CE584,-CE585)</f>
        <v>0</v>
      </c>
      <c r="CF412" s="149" t="n">
        <f aca="false">SUM(CF584,-CF585)</f>
        <v>0</v>
      </c>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25" hidden="false" customHeight="false" outlineLevel="0" collapsed="false">
      <c r="A413" s="0"/>
      <c r="B413" s="0"/>
      <c r="C413" s="0"/>
      <c r="D413" s="0"/>
      <c r="E413" s="161" t="s">
        <v>636</v>
      </c>
      <c r="F413" s="0"/>
      <c r="G413" s="4" t="s">
        <v>522</v>
      </c>
      <c r="H413" s="0"/>
      <c r="I413" s="130"/>
      <c r="J413" s="149" t="n">
        <f aca="false">SUM(J581,-J582)</f>
        <v>0</v>
      </c>
      <c r="K413" s="149" t="n">
        <f aca="false">SUM(K581,-K582)</f>
        <v>0</v>
      </c>
      <c r="L413" s="149" t="n">
        <f aca="false">SUM(L581,-L582)</f>
        <v>0</v>
      </c>
      <c r="M413" s="149" t="n">
        <f aca="false">SUM(M581,-M582)</f>
        <v>0</v>
      </c>
      <c r="N413" s="149" t="n">
        <f aca="false">SUM(N581,-N582)</f>
        <v>0</v>
      </c>
      <c r="O413" s="149" t="n">
        <f aca="false">SUM(O581,-O582)</f>
        <v>0</v>
      </c>
      <c r="P413" s="149" t="n">
        <f aca="false">SUM(P581,-P582)</f>
        <v>0</v>
      </c>
      <c r="Q413" s="149" t="n">
        <f aca="false">SUM(Q581,-Q582)</f>
        <v>0</v>
      </c>
      <c r="R413" s="149" t="n">
        <f aca="false">SUM(R581,-R582)</f>
        <v>0</v>
      </c>
      <c r="S413" s="149" t="n">
        <f aca="false">SUM(S581,-S582)</f>
        <v>0</v>
      </c>
      <c r="T413" s="149" t="n">
        <f aca="false">SUM(T581,-T582)</f>
        <v>0</v>
      </c>
      <c r="U413" s="149" t="n">
        <f aca="false">SUM(U581,-U582)</f>
        <v>0</v>
      </c>
      <c r="V413" s="149" t="n">
        <f aca="false">SUM(V581,-V582)</f>
        <v>0</v>
      </c>
      <c r="W413" s="149" t="n">
        <f aca="false">SUM(W581,-W582)</f>
        <v>0</v>
      </c>
      <c r="X413" s="149" t="n">
        <f aca="false">SUM(X581,-X582)</f>
        <v>0</v>
      </c>
      <c r="Y413" s="149" t="n">
        <f aca="false">SUM(Y581,-Y582)</f>
        <v>0</v>
      </c>
      <c r="Z413" s="149" t="n">
        <f aca="false">SUM(Z581,-Z582)</f>
        <v>-51899.430909684</v>
      </c>
      <c r="AA413" s="149" t="n">
        <f aca="false">SUM(AA581,-AA582)</f>
        <v>0</v>
      </c>
      <c r="AB413" s="149" t="n">
        <f aca="false">SUM(AB581,-AB582)</f>
        <v>0</v>
      </c>
      <c r="AC413" s="149" t="n">
        <f aca="false">SUM(AC581,-AC582)</f>
        <v>0</v>
      </c>
      <c r="AD413" s="149" t="n">
        <f aca="false">SUM(AD581,-AD582)</f>
        <v>0</v>
      </c>
      <c r="AE413" s="149" t="n">
        <f aca="false">SUM(AE581,-AE582)</f>
        <v>0</v>
      </c>
      <c r="AF413" s="149" t="n">
        <f aca="false">SUM(AF581,-AF582)</f>
        <v>0</v>
      </c>
      <c r="AG413" s="149" t="n">
        <f aca="false">SUM(AG581,-AG582)</f>
        <v>0</v>
      </c>
      <c r="AH413" s="149" t="n">
        <f aca="false">SUM(AH581,-AH582)</f>
        <v>0</v>
      </c>
      <c r="AI413" s="149" t="n">
        <f aca="false">SUM(AI581,-AI582)</f>
        <v>0</v>
      </c>
      <c r="AJ413" s="149" t="n">
        <f aca="false">SUM(AJ581,-AJ582)</f>
        <v>0</v>
      </c>
      <c r="AK413" s="149" t="n">
        <f aca="false">SUM(AK581,-AK582)</f>
        <v>0</v>
      </c>
      <c r="AL413" s="149" t="n">
        <f aca="false">SUM(AL581,-AL582)</f>
        <v>0</v>
      </c>
      <c r="AM413" s="149" t="n">
        <f aca="false">SUM(AM581,-AM582)</f>
        <v>0</v>
      </c>
      <c r="AN413" s="149" t="n">
        <f aca="false">SUM(AN581,-AN582)</f>
        <v>0</v>
      </c>
      <c r="AO413" s="149" t="n">
        <f aca="false">SUM(AO581,-AO582)</f>
        <v>0</v>
      </c>
      <c r="AP413" s="149" t="n">
        <f aca="false">SUM(AP581,-AP582)</f>
        <v>0</v>
      </c>
      <c r="AQ413" s="149" t="n">
        <f aca="false">SUM(AQ581,-AQ582)</f>
        <v>0</v>
      </c>
      <c r="AR413" s="149" t="n">
        <f aca="false">SUM(AR581,-AR582)</f>
        <v>0</v>
      </c>
      <c r="AS413" s="149" t="n">
        <f aca="false">SUM(AS581,-AS582)</f>
        <v>0</v>
      </c>
      <c r="AT413" s="149" t="n">
        <f aca="false">SUM(AT581,-AT582)</f>
        <v>0</v>
      </c>
      <c r="AU413" s="149" t="n">
        <f aca="false">SUM(AU581,-AU582)</f>
        <v>0</v>
      </c>
      <c r="AV413" s="149" t="n">
        <f aca="false">SUM(AV581,-AV582)</f>
        <v>0</v>
      </c>
      <c r="AW413" s="149" t="n">
        <f aca="false">SUM(AW581,-AW582)</f>
        <v>0</v>
      </c>
      <c r="AX413" s="149" t="n">
        <f aca="false">SUM(AX581,-AX582)</f>
        <v>0</v>
      </c>
      <c r="AY413" s="149" t="n">
        <f aca="false">SUM(AY581,-AY582)</f>
        <v>0</v>
      </c>
      <c r="AZ413" s="149" t="n">
        <f aca="false">SUM(AZ581,-AZ582)</f>
        <v>0</v>
      </c>
      <c r="BA413" s="149" t="n">
        <f aca="false">SUM(BA581,-BA582)</f>
        <v>0</v>
      </c>
      <c r="BB413" s="149" t="n">
        <f aca="false">SUM(BB581,-BB582)</f>
        <v>0</v>
      </c>
      <c r="BC413" s="149" t="n">
        <f aca="false">SUM(BC581,-BC582)</f>
        <v>0</v>
      </c>
      <c r="BD413" s="149" t="n">
        <f aca="false">SUM(BD581,-BD582)</f>
        <v>0</v>
      </c>
      <c r="BE413" s="149" t="n">
        <f aca="false">SUM(BE581,-BE582)</f>
        <v>0</v>
      </c>
      <c r="BF413" s="149" t="n">
        <f aca="false">SUM(BF581,-BF582)</f>
        <v>0</v>
      </c>
      <c r="BG413" s="149" t="n">
        <f aca="false">SUM(BG581,-BG582)</f>
        <v>0</v>
      </c>
      <c r="BH413" s="149" t="n">
        <f aca="false">SUM(BH581,-BH582)</f>
        <v>0</v>
      </c>
      <c r="BI413" s="149" t="n">
        <f aca="false">SUM(BI581,-BI582)</f>
        <v>0</v>
      </c>
      <c r="BJ413" s="149" t="n">
        <f aca="false">SUM(BJ581,-BJ582)</f>
        <v>0</v>
      </c>
      <c r="BK413" s="149" t="n">
        <f aca="false">SUM(BK581,-BK582)</f>
        <v>0</v>
      </c>
      <c r="BL413" s="149" t="n">
        <f aca="false">SUM(BL581,-BL582)</f>
        <v>0</v>
      </c>
      <c r="BM413" s="149" t="n">
        <f aca="false">SUM(BM581,-BM582)</f>
        <v>0</v>
      </c>
      <c r="BN413" s="149" t="n">
        <f aca="false">SUM(BN581,-BN582)</f>
        <v>0</v>
      </c>
      <c r="BO413" s="149" t="n">
        <f aca="false">SUM(BO581,-BO582)</f>
        <v>0</v>
      </c>
      <c r="BP413" s="149" t="n">
        <f aca="false">SUM(BP581,-BP582)</f>
        <v>0</v>
      </c>
      <c r="BQ413" s="149" t="n">
        <f aca="false">SUM(BQ581,-BQ582)</f>
        <v>0</v>
      </c>
      <c r="BR413" s="149" t="n">
        <f aca="false">SUM(BR581,-BR582)</f>
        <v>0</v>
      </c>
      <c r="BS413" s="149" t="n">
        <f aca="false">SUM(BS581,-BS582)</f>
        <v>0</v>
      </c>
      <c r="BT413" s="149" t="n">
        <f aca="false">SUM(BT581,-BT582)</f>
        <v>0</v>
      </c>
      <c r="BU413" s="149" t="n">
        <f aca="false">SUM(BU581,-BU582)</f>
        <v>0</v>
      </c>
      <c r="BV413" s="149" t="n">
        <f aca="false">SUM(BV581,-BV582)</f>
        <v>0</v>
      </c>
      <c r="BW413" s="149" t="n">
        <f aca="false">SUM(BW581,-BW582)</f>
        <v>0</v>
      </c>
      <c r="BX413" s="149" t="n">
        <f aca="false">SUM(BX581,-BX582)</f>
        <v>0</v>
      </c>
      <c r="BY413" s="149" t="n">
        <f aca="false">SUM(BY581,-BY582)</f>
        <v>0</v>
      </c>
      <c r="BZ413" s="149" t="n">
        <f aca="false">SUM(BZ581,-BZ582)</f>
        <v>0</v>
      </c>
      <c r="CA413" s="149" t="n">
        <f aca="false">SUM(CA581,-CA582)</f>
        <v>0</v>
      </c>
      <c r="CB413" s="149" t="n">
        <f aca="false">SUM(CB581,-CB582)</f>
        <v>0</v>
      </c>
      <c r="CC413" s="149" t="n">
        <f aca="false">SUM(CC581,-CC582)</f>
        <v>0</v>
      </c>
      <c r="CD413" s="149" t="n">
        <f aca="false">SUM(CD581,-CD582)</f>
        <v>0</v>
      </c>
      <c r="CE413" s="149" t="n">
        <f aca="false">SUM(CE581,-CE582)</f>
        <v>0</v>
      </c>
      <c r="CF413" s="149" t="n">
        <f aca="false">SUM(CF581,-CF582)</f>
        <v>0</v>
      </c>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25" hidden="false" customHeight="false" outlineLevel="0" collapsed="false">
      <c r="A414" s="0"/>
      <c r="B414" s="0"/>
      <c r="C414" s="0"/>
      <c r="D414" s="0"/>
      <c r="E414" s="161" t="s">
        <v>637</v>
      </c>
      <c r="F414" s="0"/>
      <c r="G414" s="4" t="s">
        <v>466</v>
      </c>
      <c r="H414" s="0"/>
      <c r="I414" s="130"/>
      <c r="J414" s="149" t="n">
        <f aca="false">J411*PfS_Input!$I$72</f>
        <v>0</v>
      </c>
      <c r="K414" s="149" t="n">
        <f aca="false">K411*PfS_Input!$I$72</f>
        <v>0</v>
      </c>
      <c r="L414" s="149" t="n">
        <f aca="false">L411*PfS_Input!$I$72</f>
        <v>0</v>
      </c>
      <c r="M414" s="149" t="n">
        <f aca="false">M411*PfS_Input!$I$72</f>
        <v>0</v>
      </c>
      <c r="N414" s="149" t="n">
        <f aca="false">N411*PfS_Input!$I$72</f>
        <v>0</v>
      </c>
      <c r="O414" s="149" t="n">
        <f aca="false">O411*PfS_Input!$I$72</f>
        <v>0</v>
      </c>
      <c r="P414" s="149" t="n">
        <f aca="false">P411*PfS_Input!$I$72</f>
        <v>0</v>
      </c>
      <c r="Q414" s="149" t="n">
        <f aca="false">Q411*PfS_Input!$I$72</f>
        <v>0</v>
      </c>
      <c r="R414" s="149" t="n">
        <f aca="false">R411*PfS_Input!$I$72</f>
        <v>0</v>
      </c>
      <c r="S414" s="149" t="n">
        <f aca="false">S411*PfS_Input!$I$72</f>
        <v>0</v>
      </c>
      <c r="T414" s="149" t="n">
        <f aca="false">T411*PfS_Input!$I$72</f>
        <v>0</v>
      </c>
      <c r="U414" s="149" t="n">
        <f aca="false">U411*PfS_Input!$I$72</f>
        <v>0</v>
      </c>
      <c r="V414" s="149" t="n">
        <f aca="false">V411*PfS_Input!$I$72</f>
        <v>0</v>
      </c>
      <c r="W414" s="149" t="n">
        <f aca="false">W411*PfS_Input!$I$72</f>
        <v>0</v>
      </c>
      <c r="X414" s="149" t="n">
        <f aca="false">X411*PfS_Input!$I$72</f>
        <v>0</v>
      </c>
      <c r="Y414" s="149" t="n">
        <f aca="false">Y411*PfS_Input!$I$72</f>
        <v>-34015.2605773574</v>
      </c>
      <c r="Z414" s="149" t="n">
        <f aca="false">Z411*PfS_Input!$I$72</f>
        <v>-71286.1082264755</v>
      </c>
      <c r="AA414" s="149" t="n">
        <f aca="false">AA411*PfS_Input!$I$72</f>
        <v>-139676.600042845</v>
      </c>
      <c r="AB414" s="149" t="n">
        <f aca="false">AB411*PfS_Input!$I$72</f>
        <v>-192730.190300987</v>
      </c>
      <c r="AC414" s="149" t="n">
        <f aca="false">AC411*PfS_Input!$I$72</f>
        <v>-256381.066970334</v>
      </c>
      <c r="AD414" s="149" t="n">
        <f aca="false">AD411*PfS_Input!$I$72</f>
        <v>-302892.602220854</v>
      </c>
      <c r="AE414" s="149" t="n">
        <f aca="false">AE411*PfS_Input!$I$72</f>
        <v>-369314.224488413</v>
      </c>
      <c r="AF414" s="149" t="n">
        <f aca="false">AF411*PfS_Input!$I$72</f>
        <v>-480608.197325378</v>
      </c>
      <c r="AG414" s="149" t="n">
        <f aca="false">AG411*PfS_Input!$I$72</f>
        <v>-352124.917533698</v>
      </c>
      <c r="AH414" s="149" t="n">
        <f aca="false">AH411*PfS_Input!$I$72</f>
        <v>-73906.5278156734</v>
      </c>
      <c r="AI414" s="149" t="n">
        <f aca="false">AI411*PfS_Input!$I$72</f>
        <v>0</v>
      </c>
      <c r="AJ414" s="149" t="n">
        <f aca="false">AJ411*PfS_Input!$I$72</f>
        <v>0</v>
      </c>
      <c r="AK414" s="149" t="n">
        <f aca="false">AK411*PfS_Input!$I$72</f>
        <v>0</v>
      </c>
      <c r="AL414" s="149" t="n">
        <f aca="false">AL411*PfS_Input!$I$72</f>
        <v>0</v>
      </c>
      <c r="AM414" s="149" t="n">
        <f aca="false">AM411*PfS_Input!$I$72</f>
        <v>0</v>
      </c>
      <c r="AN414" s="149" t="n">
        <f aca="false">AN411*PfS_Input!$I$72</f>
        <v>0</v>
      </c>
      <c r="AO414" s="149" t="n">
        <f aca="false">AO411*PfS_Input!$I$72</f>
        <v>0</v>
      </c>
      <c r="AP414" s="149" t="n">
        <f aca="false">AP411*PfS_Input!$I$72</f>
        <v>0</v>
      </c>
      <c r="AQ414" s="149" t="n">
        <f aca="false">AQ411*PfS_Input!$I$72</f>
        <v>0</v>
      </c>
      <c r="AR414" s="149" t="n">
        <f aca="false">AR411*PfS_Input!$I$72</f>
        <v>0</v>
      </c>
      <c r="AS414" s="149" t="n">
        <f aca="false">AS411*PfS_Input!$I$72</f>
        <v>0</v>
      </c>
      <c r="AT414" s="149" t="n">
        <f aca="false">AT411*PfS_Input!$I$72</f>
        <v>0</v>
      </c>
      <c r="AU414" s="149" t="n">
        <f aca="false">AU411*PfS_Input!$I$72</f>
        <v>0</v>
      </c>
      <c r="AV414" s="149" t="n">
        <f aca="false">AV411*PfS_Input!$I$72</f>
        <v>0</v>
      </c>
      <c r="AW414" s="149" t="n">
        <f aca="false">AW411*PfS_Input!$I$72</f>
        <v>0</v>
      </c>
      <c r="AX414" s="149" t="n">
        <f aca="false">AX411*PfS_Input!$I$72</f>
        <v>0</v>
      </c>
      <c r="AY414" s="149" t="n">
        <f aca="false">AY411*PfS_Input!$I$72</f>
        <v>0</v>
      </c>
      <c r="AZ414" s="149" t="n">
        <f aca="false">AZ411*PfS_Input!$I$72</f>
        <v>0</v>
      </c>
      <c r="BA414" s="149" t="n">
        <f aca="false">BA411*PfS_Input!$I$72</f>
        <v>0</v>
      </c>
      <c r="BB414" s="149" t="n">
        <f aca="false">BB411*PfS_Input!$I$72</f>
        <v>0</v>
      </c>
      <c r="BC414" s="149" t="n">
        <f aca="false">BC411*PfS_Input!$I$72</f>
        <v>0</v>
      </c>
      <c r="BD414" s="149" t="n">
        <f aca="false">BD411*PfS_Input!$I$72</f>
        <v>0</v>
      </c>
      <c r="BE414" s="149" t="n">
        <f aca="false">BE411*PfS_Input!$I$72</f>
        <v>0</v>
      </c>
      <c r="BF414" s="149" t="n">
        <f aca="false">BF411*PfS_Input!$I$72</f>
        <v>0</v>
      </c>
      <c r="BG414" s="149" t="n">
        <f aca="false">BG411*PfS_Input!$I$72</f>
        <v>0</v>
      </c>
      <c r="BH414" s="149" t="n">
        <f aca="false">BH411*PfS_Input!$I$72</f>
        <v>0</v>
      </c>
      <c r="BI414" s="149" t="n">
        <f aca="false">BI411*PfS_Input!$I$72</f>
        <v>0</v>
      </c>
      <c r="BJ414" s="149" t="n">
        <f aca="false">BJ411*PfS_Input!$I$72</f>
        <v>0</v>
      </c>
      <c r="BK414" s="149" t="n">
        <f aca="false">BK411*PfS_Input!$I$72</f>
        <v>0</v>
      </c>
      <c r="BL414" s="149" t="n">
        <f aca="false">BL411*PfS_Input!$I$72</f>
        <v>0</v>
      </c>
      <c r="BM414" s="149" t="n">
        <f aca="false">BM411*PfS_Input!$I$72</f>
        <v>0</v>
      </c>
      <c r="BN414" s="149" t="n">
        <f aca="false">BN411*PfS_Input!$I$72</f>
        <v>0</v>
      </c>
      <c r="BO414" s="149" t="n">
        <f aca="false">BO411*PfS_Input!$I$72</f>
        <v>0</v>
      </c>
      <c r="BP414" s="149" t="n">
        <f aca="false">BP411*PfS_Input!$I$72</f>
        <v>0</v>
      </c>
      <c r="BQ414" s="149" t="n">
        <f aca="false">BQ411*PfS_Input!$I$72</f>
        <v>0</v>
      </c>
      <c r="BR414" s="149" t="n">
        <f aca="false">BR411*PfS_Input!$I$72</f>
        <v>0</v>
      </c>
      <c r="BS414" s="149" t="n">
        <f aca="false">BS411*PfS_Input!$I$72</f>
        <v>0</v>
      </c>
      <c r="BT414" s="149" t="n">
        <f aca="false">BT411*PfS_Input!$I$72</f>
        <v>0</v>
      </c>
      <c r="BU414" s="149" t="n">
        <f aca="false">BU411*PfS_Input!$I$72</f>
        <v>0</v>
      </c>
      <c r="BV414" s="149" t="n">
        <f aca="false">BV411*PfS_Input!$I$72</f>
        <v>0</v>
      </c>
      <c r="BW414" s="149" t="n">
        <f aca="false">BW411*PfS_Input!$I$72</f>
        <v>0</v>
      </c>
      <c r="BX414" s="149" t="n">
        <f aca="false">BX411*PfS_Input!$I$72</f>
        <v>0</v>
      </c>
      <c r="BY414" s="149" t="n">
        <f aca="false">BY411*PfS_Input!$I$72</f>
        <v>0</v>
      </c>
      <c r="BZ414" s="149" t="n">
        <f aca="false">BZ411*PfS_Input!$I$72</f>
        <v>0</v>
      </c>
      <c r="CA414" s="149" t="n">
        <f aca="false">CA411*PfS_Input!$I$72</f>
        <v>0</v>
      </c>
      <c r="CB414" s="149" t="n">
        <f aca="false">CB411*PfS_Input!$I$72</f>
        <v>0</v>
      </c>
      <c r="CC414" s="149" t="n">
        <f aca="false">CC411*PfS_Input!$I$72</f>
        <v>0</v>
      </c>
      <c r="CD414" s="149" t="n">
        <f aca="false">CD411*PfS_Input!$I$72</f>
        <v>0</v>
      </c>
      <c r="CE414" s="149" t="n">
        <f aca="false">CE411*PfS_Input!$I$72</f>
        <v>0</v>
      </c>
      <c r="CF414" s="149" t="n">
        <f aca="false">CF411*PfS_Input!$I$72</f>
        <v>0</v>
      </c>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25" hidden="false" customHeight="false" outlineLevel="0" collapsed="false">
      <c r="A415" s="0"/>
      <c r="B415" s="0"/>
      <c r="C415" s="0"/>
      <c r="D415" s="0"/>
      <c r="E415" s="161" t="s">
        <v>617</v>
      </c>
      <c r="F415" s="0"/>
      <c r="G415" s="4" t="s">
        <v>522</v>
      </c>
      <c r="H415" s="0"/>
      <c r="I415" s="130"/>
      <c r="J415" s="149" t="n">
        <f aca="false">-J588</f>
        <v>0</v>
      </c>
      <c r="K415" s="149" t="n">
        <f aca="false">-K588</f>
        <v>0</v>
      </c>
      <c r="L415" s="149" t="n">
        <f aca="false">-L588</f>
        <v>0</v>
      </c>
      <c r="M415" s="149" t="n">
        <f aca="false">-M588</f>
        <v>0</v>
      </c>
      <c r="N415" s="149" t="n">
        <f aca="false">-N588</f>
        <v>0</v>
      </c>
      <c r="O415" s="149" t="n">
        <f aca="false">-O588</f>
        <v>0</v>
      </c>
      <c r="P415" s="149" t="n">
        <f aca="false">-P588</f>
        <v>0</v>
      </c>
      <c r="Q415" s="149" t="n">
        <f aca="false">-Q588</f>
        <v>0</v>
      </c>
      <c r="R415" s="149" t="n">
        <f aca="false">-R588</f>
        <v>0</v>
      </c>
      <c r="S415" s="149" t="n">
        <f aca="false">-S588</f>
        <v>0</v>
      </c>
      <c r="T415" s="149" t="n">
        <f aca="false">-T588</f>
        <v>0</v>
      </c>
      <c r="U415" s="149" t="n">
        <f aca="false">-U588</f>
        <v>0</v>
      </c>
      <c r="V415" s="149" t="n">
        <f aca="false">-V588</f>
        <v>0</v>
      </c>
      <c r="W415" s="149" t="n">
        <f aca="false">-W588</f>
        <v>0</v>
      </c>
      <c r="X415" s="149" t="n">
        <f aca="false">-X588</f>
        <v>0</v>
      </c>
      <c r="Y415" s="149" t="n">
        <f aca="false">-Y588</f>
        <v>0</v>
      </c>
      <c r="Z415" s="149" t="n">
        <f aca="false">-Z588</f>
        <v>0</v>
      </c>
      <c r="AA415" s="149" t="n">
        <f aca="false">-AA588</f>
        <v>0</v>
      </c>
      <c r="AB415" s="149" t="n">
        <f aca="false">-AB588</f>
        <v>0</v>
      </c>
      <c r="AC415" s="149" t="n">
        <f aca="false">-AC588</f>
        <v>0</v>
      </c>
      <c r="AD415" s="149" t="n">
        <f aca="false">-AD588</f>
        <v>0</v>
      </c>
      <c r="AE415" s="149" t="n">
        <f aca="false">-AE588</f>
        <v>0</v>
      </c>
      <c r="AF415" s="149" t="n">
        <f aca="false">-AF588</f>
        <v>1468941.11879984</v>
      </c>
      <c r="AG415" s="149" t="n">
        <f aca="false">-AG588</f>
        <v>2492266.37690312</v>
      </c>
      <c r="AH415" s="149" t="n">
        <f aca="false">-AH588</f>
        <v>642418.28024393</v>
      </c>
      <c r="AI415" s="149" t="n">
        <f aca="false">-AI588</f>
        <v>0</v>
      </c>
      <c r="AJ415" s="149" t="n">
        <f aca="false">-AJ588</f>
        <v>0</v>
      </c>
      <c r="AK415" s="149" t="n">
        <f aca="false">-AK588</f>
        <v>0</v>
      </c>
      <c r="AL415" s="149" t="n">
        <f aca="false">-AL588</f>
        <v>0</v>
      </c>
      <c r="AM415" s="149" t="n">
        <f aca="false">-AM588</f>
        <v>0</v>
      </c>
      <c r="AN415" s="149" t="n">
        <f aca="false">-AN588</f>
        <v>0</v>
      </c>
      <c r="AO415" s="149" t="n">
        <f aca="false">-AO588</f>
        <v>0</v>
      </c>
      <c r="AP415" s="149" t="n">
        <f aca="false">-AP588</f>
        <v>0</v>
      </c>
      <c r="AQ415" s="149" t="n">
        <f aca="false">-AQ588</f>
        <v>0</v>
      </c>
      <c r="AR415" s="149" t="n">
        <f aca="false">-AR588</f>
        <v>0</v>
      </c>
      <c r="AS415" s="149" t="n">
        <f aca="false">-AS588</f>
        <v>0</v>
      </c>
      <c r="AT415" s="149" t="n">
        <f aca="false">-AT588</f>
        <v>0</v>
      </c>
      <c r="AU415" s="149" t="n">
        <f aca="false">-AU588</f>
        <v>0</v>
      </c>
      <c r="AV415" s="149" t="n">
        <f aca="false">-AV588</f>
        <v>0</v>
      </c>
      <c r="AW415" s="149" t="n">
        <f aca="false">-AW588</f>
        <v>0</v>
      </c>
      <c r="AX415" s="149" t="n">
        <f aca="false">-AX588</f>
        <v>0</v>
      </c>
      <c r="AY415" s="149" t="n">
        <f aca="false">-AY588</f>
        <v>0</v>
      </c>
      <c r="AZ415" s="149" t="n">
        <f aca="false">-AZ588</f>
        <v>0</v>
      </c>
      <c r="BA415" s="149" t="n">
        <f aca="false">-BA588</f>
        <v>0</v>
      </c>
      <c r="BB415" s="149" t="n">
        <f aca="false">-BB588</f>
        <v>0</v>
      </c>
      <c r="BC415" s="149" t="n">
        <f aca="false">-BC588</f>
        <v>0</v>
      </c>
      <c r="BD415" s="149" t="n">
        <f aca="false">-BD588</f>
        <v>0</v>
      </c>
      <c r="BE415" s="149" t="n">
        <f aca="false">-BE588</f>
        <v>0</v>
      </c>
      <c r="BF415" s="149" t="n">
        <f aca="false">-BF588</f>
        <v>0</v>
      </c>
      <c r="BG415" s="149" t="n">
        <f aca="false">-BG588</f>
        <v>0</v>
      </c>
      <c r="BH415" s="149" t="n">
        <f aca="false">-BH588</f>
        <v>0</v>
      </c>
      <c r="BI415" s="149" t="n">
        <f aca="false">-BI588</f>
        <v>0</v>
      </c>
      <c r="BJ415" s="149" t="n">
        <f aca="false">-BJ588</f>
        <v>0</v>
      </c>
      <c r="BK415" s="149" t="n">
        <f aca="false">-BK588</f>
        <v>0</v>
      </c>
      <c r="BL415" s="149" t="n">
        <f aca="false">-BL588</f>
        <v>0</v>
      </c>
      <c r="BM415" s="149" t="n">
        <f aca="false">-BM588</f>
        <v>0</v>
      </c>
      <c r="BN415" s="149" t="n">
        <f aca="false">-BN588</f>
        <v>0</v>
      </c>
      <c r="BO415" s="149" t="n">
        <f aca="false">-BO588</f>
        <v>0</v>
      </c>
      <c r="BP415" s="149" t="n">
        <f aca="false">-BP588</f>
        <v>0</v>
      </c>
      <c r="BQ415" s="149" t="n">
        <f aca="false">-BQ588</f>
        <v>0</v>
      </c>
      <c r="BR415" s="149" t="n">
        <f aca="false">-BR588</f>
        <v>0</v>
      </c>
      <c r="BS415" s="149" t="n">
        <f aca="false">-BS588</f>
        <v>0</v>
      </c>
      <c r="BT415" s="149" t="n">
        <f aca="false">-BT588</f>
        <v>0</v>
      </c>
      <c r="BU415" s="149" t="n">
        <f aca="false">-BU588</f>
        <v>0</v>
      </c>
      <c r="BV415" s="149" t="n">
        <f aca="false">-BV588</f>
        <v>0</v>
      </c>
      <c r="BW415" s="149" t="n">
        <f aca="false">-BW588</f>
        <v>0</v>
      </c>
      <c r="BX415" s="149" t="n">
        <f aca="false">-BX588</f>
        <v>0</v>
      </c>
      <c r="BY415" s="149" t="n">
        <f aca="false">-BY588</f>
        <v>0</v>
      </c>
      <c r="BZ415" s="149" t="n">
        <f aca="false">-BZ588</f>
        <v>0</v>
      </c>
      <c r="CA415" s="149" t="n">
        <f aca="false">-CA588</f>
        <v>0</v>
      </c>
      <c r="CB415" s="149" t="n">
        <f aca="false">-CB588</f>
        <v>0</v>
      </c>
      <c r="CC415" s="149" t="n">
        <f aca="false">-CC588</f>
        <v>0</v>
      </c>
      <c r="CD415" s="149" t="n">
        <f aca="false">-CD588</f>
        <v>0</v>
      </c>
      <c r="CE415" s="149" t="n">
        <f aca="false">-CE588</f>
        <v>0</v>
      </c>
      <c r="CF415" s="149" t="n">
        <f aca="false">-CF588</f>
        <v>0</v>
      </c>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25" hidden="false" customHeight="false" outlineLevel="0" collapsed="false">
      <c r="A416" s="0"/>
      <c r="B416" s="0"/>
      <c r="C416" s="0"/>
      <c r="D416" s="0"/>
      <c r="E416" s="161" t="s">
        <v>493</v>
      </c>
      <c r="F416" s="0"/>
      <c r="G416" s="4" t="s">
        <v>518</v>
      </c>
      <c r="H416" s="130"/>
      <c r="I416" s="0"/>
      <c r="J416" s="151" t="n">
        <f aca="false">SUM(J411:J415)</f>
        <v>0</v>
      </c>
      <c r="K416" s="151" t="n">
        <f aca="false">SUM(K411:K415)</f>
        <v>0</v>
      </c>
      <c r="L416" s="151" t="n">
        <f aca="false">SUM(L411:L415)</f>
        <v>0</v>
      </c>
      <c r="M416" s="151" t="n">
        <f aca="false">SUM(M411:M415)</f>
        <v>0</v>
      </c>
      <c r="N416" s="151" t="n">
        <f aca="false">SUM(N411:N415)</f>
        <v>0</v>
      </c>
      <c r="O416" s="151" t="n">
        <f aca="false">SUM(O411:O415)</f>
        <v>0</v>
      </c>
      <c r="P416" s="151" t="n">
        <f aca="false">SUM(P411:P415)</f>
        <v>0</v>
      </c>
      <c r="Q416" s="151" t="n">
        <f aca="false">SUM(Q411:Q415)</f>
        <v>0</v>
      </c>
      <c r="R416" s="151" t="n">
        <f aca="false">SUM(R411:R415)</f>
        <v>0</v>
      </c>
      <c r="S416" s="151" t="n">
        <f aca="false">SUM(S411:S415)</f>
        <v>0</v>
      </c>
      <c r="T416" s="151" t="n">
        <f aca="false">SUM(T411:T415)</f>
        <v>0</v>
      </c>
      <c r="U416" s="151" t="n">
        <f aca="false">SUM(U411:U415)</f>
        <v>0</v>
      </c>
      <c r="V416" s="151" t="n">
        <f aca="false">SUM(V411:V415)</f>
        <v>0</v>
      </c>
      <c r="W416" s="151" t="n">
        <f aca="false">SUM(W411:W415)</f>
        <v>0</v>
      </c>
      <c r="X416" s="151" t="n">
        <f aca="false">SUM(X411:X415)</f>
        <v>-261655.850595057</v>
      </c>
      <c r="Y416" s="151" t="n">
        <f aca="false">SUM(Y411:Y415)</f>
        <v>-548354.678665196</v>
      </c>
      <c r="Z416" s="151" t="n">
        <f aca="false">SUM(Z411:Z415)</f>
        <v>-1074435.38494496</v>
      </c>
      <c r="AA416" s="151" t="n">
        <f aca="false">SUM(AA411:AA415)</f>
        <v>-1482539.92539221</v>
      </c>
      <c r="AB416" s="151" t="n">
        <f aca="false">SUM(AB411:AB415)</f>
        <v>-1972162.05361796</v>
      </c>
      <c r="AC416" s="151" t="n">
        <f aca="false">SUM(AC411:AC415)</f>
        <v>-2329943.09400657</v>
      </c>
      <c r="AD416" s="151" t="n">
        <f aca="false">SUM(AD411:AD415)</f>
        <v>-2840878.64991087</v>
      </c>
      <c r="AE416" s="151" t="n">
        <f aca="false">SUM(AE411:AE415)</f>
        <v>-3696986.13327214</v>
      </c>
      <c r="AF416" s="151" t="n">
        <f aca="false">SUM(AF411:AF415)</f>
        <v>-2708653.21179768</v>
      </c>
      <c r="AG416" s="151" t="n">
        <f aca="false">SUM(AG411:AG415)</f>
        <v>-568511.752428257</v>
      </c>
      <c r="AH416" s="151" t="n">
        <f aca="false">SUM(AH411:AH415)</f>
        <v>0</v>
      </c>
      <c r="AI416" s="151" t="n">
        <f aca="false">SUM(AI411:AI415)</f>
        <v>0</v>
      </c>
      <c r="AJ416" s="151" t="n">
        <f aca="false">SUM(AJ411:AJ415)</f>
        <v>0</v>
      </c>
      <c r="AK416" s="151" t="n">
        <f aca="false">SUM(AK411:AK415)</f>
        <v>0</v>
      </c>
      <c r="AL416" s="151" t="n">
        <f aca="false">SUM(AL411:AL415)</f>
        <v>0</v>
      </c>
      <c r="AM416" s="151" t="n">
        <f aca="false">SUM(AM411:AM415)</f>
        <v>0</v>
      </c>
      <c r="AN416" s="151" t="n">
        <f aca="false">SUM(AN411:AN415)</f>
        <v>0</v>
      </c>
      <c r="AO416" s="151" t="n">
        <f aca="false">SUM(AO411:AO415)</f>
        <v>0</v>
      </c>
      <c r="AP416" s="151" t="n">
        <f aca="false">SUM(AP411:AP415)</f>
        <v>0</v>
      </c>
      <c r="AQ416" s="151" t="n">
        <f aca="false">SUM(AQ411:AQ415)</f>
        <v>0</v>
      </c>
      <c r="AR416" s="151" t="n">
        <f aca="false">SUM(AR411:AR415)</f>
        <v>0</v>
      </c>
      <c r="AS416" s="151" t="n">
        <f aca="false">SUM(AS411:AS415)</f>
        <v>0</v>
      </c>
      <c r="AT416" s="151" t="n">
        <f aca="false">SUM(AT411:AT415)</f>
        <v>0</v>
      </c>
      <c r="AU416" s="151" t="n">
        <f aca="false">SUM(AU411:AU415)</f>
        <v>0</v>
      </c>
      <c r="AV416" s="151" t="n">
        <f aca="false">SUM(AV411:AV415)</f>
        <v>0</v>
      </c>
      <c r="AW416" s="151" t="n">
        <f aca="false">SUM(AW411:AW415)</f>
        <v>0</v>
      </c>
      <c r="AX416" s="151" t="n">
        <f aca="false">SUM(AX411:AX415)</f>
        <v>0</v>
      </c>
      <c r="AY416" s="151" t="n">
        <f aca="false">SUM(AY411:AY415)</f>
        <v>0</v>
      </c>
      <c r="AZ416" s="151" t="n">
        <f aca="false">SUM(AZ411:AZ415)</f>
        <v>0</v>
      </c>
      <c r="BA416" s="151" t="n">
        <f aca="false">SUM(BA411:BA415)</f>
        <v>0</v>
      </c>
      <c r="BB416" s="151" t="n">
        <f aca="false">SUM(BB411:BB415)</f>
        <v>0</v>
      </c>
      <c r="BC416" s="151" t="n">
        <f aca="false">SUM(BC411:BC415)</f>
        <v>0</v>
      </c>
      <c r="BD416" s="151" t="n">
        <f aca="false">SUM(BD411:BD415)</f>
        <v>0</v>
      </c>
      <c r="BE416" s="151" t="n">
        <f aca="false">SUM(BE411:BE415)</f>
        <v>0</v>
      </c>
      <c r="BF416" s="151" t="n">
        <f aca="false">SUM(BF411:BF415)</f>
        <v>0</v>
      </c>
      <c r="BG416" s="151" t="n">
        <f aca="false">SUM(BG411:BG415)</f>
        <v>0</v>
      </c>
      <c r="BH416" s="151" t="n">
        <f aca="false">SUM(BH411:BH415)</f>
        <v>0</v>
      </c>
      <c r="BI416" s="151" t="n">
        <f aca="false">SUM(BI411:BI415)</f>
        <v>0</v>
      </c>
      <c r="BJ416" s="151" t="n">
        <f aca="false">SUM(BJ411:BJ415)</f>
        <v>0</v>
      </c>
      <c r="BK416" s="151" t="n">
        <f aca="false">SUM(BK411:BK415)</f>
        <v>0</v>
      </c>
      <c r="BL416" s="151" t="n">
        <f aca="false">SUM(BL411:BL415)</f>
        <v>0</v>
      </c>
      <c r="BM416" s="151" t="n">
        <f aca="false">SUM(BM411:BM415)</f>
        <v>0</v>
      </c>
      <c r="BN416" s="151" t="n">
        <f aca="false">SUM(BN411:BN415)</f>
        <v>0</v>
      </c>
      <c r="BO416" s="151" t="n">
        <f aca="false">SUM(BO411:BO415)</f>
        <v>0</v>
      </c>
      <c r="BP416" s="151" t="n">
        <f aca="false">SUM(BP411:BP415)</f>
        <v>0</v>
      </c>
      <c r="BQ416" s="151" t="n">
        <f aca="false">SUM(BQ411:BQ415)</f>
        <v>0</v>
      </c>
      <c r="BR416" s="151" t="n">
        <f aca="false">SUM(BR411:BR415)</f>
        <v>0</v>
      </c>
      <c r="BS416" s="151" t="n">
        <f aca="false">SUM(BS411:BS415)</f>
        <v>0</v>
      </c>
      <c r="BT416" s="151" t="n">
        <f aca="false">SUM(BT411:BT415)</f>
        <v>0</v>
      </c>
      <c r="BU416" s="151" t="n">
        <f aca="false">SUM(BU411:BU415)</f>
        <v>0</v>
      </c>
      <c r="BV416" s="151" t="n">
        <f aca="false">SUM(BV411:BV415)</f>
        <v>0</v>
      </c>
      <c r="BW416" s="151" t="n">
        <f aca="false">SUM(BW411:BW415)</f>
        <v>0</v>
      </c>
      <c r="BX416" s="151" t="n">
        <f aca="false">SUM(BX411:BX415)</f>
        <v>0</v>
      </c>
      <c r="BY416" s="151" t="n">
        <f aca="false">SUM(BY411:BY415)</f>
        <v>0</v>
      </c>
      <c r="BZ416" s="151" t="n">
        <f aca="false">SUM(BZ411:BZ415)</f>
        <v>0</v>
      </c>
      <c r="CA416" s="151" t="n">
        <f aca="false">SUM(CA411:CA415)</f>
        <v>0</v>
      </c>
      <c r="CB416" s="151" t="n">
        <f aca="false">SUM(CB411:CB415)</f>
        <v>0</v>
      </c>
      <c r="CC416" s="151" t="n">
        <f aca="false">SUM(CC411:CC415)</f>
        <v>0</v>
      </c>
      <c r="CD416" s="151" t="n">
        <f aca="false">SUM(CD411:CD415)</f>
        <v>0</v>
      </c>
      <c r="CE416" s="151" t="n">
        <f aca="false">SUM(CE411:CE415)</f>
        <v>0</v>
      </c>
      <c r="CF416" s="151" t="n">
        <f aca="false">SUM(CF411:CF415)</f>
        <v>0</v>
      </c>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2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8" hidden="false" customHeight="false" outlineLevel="0" collapsed="false">
      <c r="C418" s="160" t="s">
        <v>93</v>
      </c>
      <c r="D418" s="161"/>
      <c r="E418" s="161"/>
      <c r="F418" s="161"/>
      <c r="G418" s="161"/>
      <c r="H418" s="161"/>
      <c r="M418" s="147"/>
    </row>
    <row r="419" customFormat="false" ht="14.25" hidden="false" customHeight="false" outlineLevel="0" collapsed="false">
      <c r="C419" s="161"/>
      <c r="D419" s="161"/>
      <c r="E419" s="161" t="s">
        <v>492</v>
      </c>
      <c r="F419" s="161"/>
      <c r="G419" s="161"/>
      <c r="H419" s="161"/>
      <c r="J419" s="149" t="n">
        <f aca="false">I423</f>
        <v>0</v>
      </c>
      <c r="K419" s="149" t="n">
        <f aca="false">J423</f>
        <v>10000</v>
      </c>
      <c r="L419" s="149" t="n">
        <f aca="false">K423</f>
        <v>10000</v>
      </c>
      <c r="M419" s="149" t="n">
        <f aca="false">L423</f>
        <v>10000</v>
      </c>
      <c r="N419" s="149" t="n">
        <f aca="false">M423</f>
        <v>10000</v>
      </c>
      <c r="O419" s="149" t="n">
        <f aca="false">N423</f>
        <v>10000</v>
      </c>
      <c r="P419" s="149" t="n">
        <f aca="false">O423</f>
        <v>10000</v>
      </c>
      <c r="Q419" s="149" t="n">
        <f aca="false">P423</f>
        <v>10000</v>
      </c>
      <c r="R419" s="149" t="n">
        <f aca="false">Q423</f>
        <v>10000</v>
      </c>
      <c r="S419" s="149" t="n">
        <f aca="false">R423</f>
        <v>10000</v>
      </c>
      <c r="T419" s="149" t="n">
        <f aca="false">S423</f>
        <v>10000</v>
      </c>
      <c r="U419" s="149" t="n">
        <f aca="false">T423</f>
        <v>10000</v>
      </c>
      <c r="V419" s="149" t="n">
        <f aca="false">U423</f>
        <v>10000</v>
      </c>
      <c r="W419" s="149" t="n">
        <f aca="false">V423</f>
        <v>10000</v>
      </c>
      <c r="X419" s="149" t="n">
        <f aca="false">W423</f>
        <v>10000</v>
      </c>
      <c r="Y419" s="149" t="n">
        <f aca="false">X423</f>
        <v>10000</v>
      </c>
      <c r="Z419" s="149" t="n">
        <f aca="false">Y423</f>
        <v>10000</v>
      </c>
      <c r="AA419" s="149" t="n">
        <f aca="false">Z423</f>
        <v>10000</v>
      </c>
      <c r="AB419" s="149" t="n">
        <f aca="false">AA423</f>
        <v>10000</v>
      </c>
      <c r="AC419" s="149" t="n">
        <f aca="false">AB423</f>
        <v>10000</v>
      </c>
      <c r="AD419" s="149" t="n">
        <f aca="false">AC423</f>
        <v>10000</v>
      </c>
      <c r="AE419" s="149" t="n">
        <f aca="false">AD423</f>
        <v>10000</v>
      </c>
      <c r="AF419" s="149" t="n">
        <f aca="false">AE423</f>
        <v>10000</v>
      </c>
      <c r="AG419" s="149" t="n">
        <f aca="false">AF423</f>
        <v>10000</v>
      </c>
      <c r="AH419" s="149" t="n">
        <f aca="false">AG423</f>
        <v>10000</v>
      </c>
      <c r="AI419" s="149" t="n">
        <f aca="false">AH423</f>
        <v>10000</v>
      </c>
      <c r="AJ419" s="149" t="n">
        <f aca="false">AI423</f>
        <v>10000</v>
      </c>
      <c r="AK419" s="149" t="n">
        <f aca="false">AJ423</f>
        <v>0</v>
      </c>
      <c r="AL419" s="149" t="n">
        <f aca="false">AK423</f>
        <v>0</v>
      </c>
      <c r="AM419" s="149" t="n">
        <f aca="false">AL423</f>
        <v>0</v>
      </c>
      <c r="AN419" s="149" t="n">
        <f aca="false">AM423</f>
        <v>0</v>
      </c>
      <c r="AO419" s="149" t="n">
        <f aca="false">AN423</f>
        <v>0</v>
      </c>
      <c r="AP419" s="149" t="n">
        <f aca="false">AO423</f>
        <v>0</v>
      </c>
      <c r="AQ419" s="149" t="n">
        <f aca="false">AP423</f>
        <v>0</v>
      </c>
      <c r="AR419" s="149" t="n">
        <f aca="false">AQ423</f>
        <v>0</v>
      </c>
      <c r="AS419" s="149" t="n">
        <f aca="false">AR423</f>
        <v>0</v>
      </c>
      <c r="AT419" s="149" t="n">
        <f aca="false">AS423</f>
        <v>0</v>
      </c>
      <c r="AU419" s="149" t="n">
        <f aca="false">AT423</f>
        <v>0</v>
      </c>
      <c r="AV419" s="149" t="n">
        <f aca="false">AU423</f>
        <v>0</v>
      </c>
      <c r="AW419" s="149" t="n">
        <f aca="false">AV423</f>
        <v>0</v>
      </c>
      <c r="AX419" s="149" t="n">
        <f aca="false">AW423</f>
        <v>0</v>
      </c>
      <c r="AY419" s="149" t="n">
        <f aca="false">AX423</f>
        <v>0</v>
      </c>
      <c r="AZ419" s="149" t="n">
        <f aca="false">AY423</f>
        <v>0</v>
      </c>
      <c r="BA419" s="149" t="n">
        <f aca="false">AZ423</f>
        <v>0</v>
      </c>
      <c r="BB419" s="149" t="n">
        <f aca="false">BA423</f>
        <v>0</v>
      </c>
      <c r="BC419" s="149" t="n">
        <f aca="false">BB423</f>
        <v>0</v>
      </c>
      <c r="BD419" s="149" t="n">
        <f aca="false">BC423</f>
        <v>0</v>
      </c>
      <c r="BE419" s="149" t="n">
        <f aca="false">BD423</f>
        <v>0</v>
      </c>
      <c r="BF419" s="149" t="n">
        <f aca="false">BE423</f>
        <v>0</v>
      </c>
      <c r="BG419" s="149" t="n">
        <f aca="false">BF423</f>
        <v>0</v>
      </c>
      <c r="BH419" s="149" t="n">
        <f aca="false">BG423</f>
        <v>0</v>
      </c>
      <c r="BI419" s="149" t="n">
        <f aca="false">BH423</f>
        <v>0</v>
      </c>
      <c r="BJ419" s="149" t="n">
        <f aca="false">BI423</f>
        <v>0</v>
      </c>
      <c r="BK419" s="149" t="n">
        <f aca="false">BJ423</f>
        <v>0</v>
      </c>
      <c r="BL419" s="149" t="n">
        <f aca="false">BK423</f>
        <v>0</v>
      </c>
      <c r="BM419" s="149" t="n">
        <f aca="false">BL423</f>
        <v>0</v>
      </c>
      <c r="BN419" s="149" t="n">
        <f aca="false">BM423</f>
        <v>0</v>
      </c>
      <c r="BO419" s="149" t="n">
        <f aca="false">BN423</f>
        <v>0</v>
      </c>
      <c r="BP419" s="149" t="n">
        <f aca="false">BO423</f>
        <v>0</v>
      </c>
      <c r="BQ419" s="149" t="n">
        <f aca="false">BP423</f>
        <v>0</v>
      </c>
      <c r="BR419" s="149" t="n">
        <f aca="false">BQ423</f>
        <v>0</v>
      </c>
      <c r="BS419" s="149" t="n">
        <f aca="false">BR423</f>
        <v>0</v>
      </c>
      <c r="BT419" s="149" t="n">
        <f aca="false">BS423</f>
        <v>0</v>
      </c>
      <c r="BU419" s="149" t="n">
        <f aca="false">BT423</f>
        <v>0</v>
      </c>
      <c r="BV419" s="149" t="n">
        <f aca="false">BU423</f>
        <v>0</v>
      </c>
      <c r="BW419" s="149" t="n">
        <f aca="false">BV423</f>
        <v>0</v>
      </c>
      <c r="BX419" s="149" t="n">
        <f aca="false">BW423</f>
        <v>0</v>
      </c>
      <c r="BY419" s="149" t="n">
        <f aca="false">BX423</f>
        <v>0</v>
      </c>
      <c r="BZ419" s="149" t="n">
        <f aca="false">BY423</f>
        <v>0</v>
      </c>
      <c r="CA419" s="149" t="n">
        <f aca="false">BZ423</f>
        <v>0</v>
      </c>
      <c r="CB419" s="149" t="n">
        <f aca="false">CA423</f>
        <v>0</v>
      </c>
      <c r="CC419" s="149" t="n">
        <f aca="false">CB423</f>
        <v>0</v>
      </c>
      <c r="CD419" s="149" t="n">
        <f aca="false">CC423</f>
        <v>0</v>
      </c>
      <c r="CE419" s="149" t="n">
        <f aca="false">CD423</f>
        <v>0</v>
      </c>
      <c r="CF419" s="149" t="n">
        <f aca="false">CE423</f>
        <v>0</v>
      </c>
    </row>
    <row r="420" customFormat="false" ht="14.25" hidden="false" customHeight="false" outlineLevel="0" collapsed="false">
      <c r="C420" s="161"/>
      <c r="D420" s="161"/>
      <c r="E420" s="161" t="s">
        <v>641</v>
      </c>
      <c r="F420" s="161"/>
      <c r="G420" s="1" t="s">
        <v>487</v>
      </c>
      <c r="H420" s="161"/>
      <c r="J420" s="149" t="n">
        <f aca="false">IF(J4=1,PfS_Input!J77,0)</f>
        <v>10000</v>
      </c>
      <c r="K420" s="149" t="n">
        <f aca="false">IF(K4=1,PfS_Input!K77,0)</f>
        <v>0</v>
      </c>
      <c r="L420" s="149" t="n">
        <f aca="false">IF(L4=1,PfS_Input!L77,0)</f>
        <v>0</v>
      </c>
      <c r="M420" s="149" t="n">
        <f aca="false">IF(M4=1,PfS_Input!M77,0)</f>
        <v>0</v>
      </c>
      <c r="N420" s="149" t="n">
        <f aca="false">IF(N4=1,PfS_Input!N77,0)</f>
        <v>0</v>
      </c>
      <c r="O420" s="149" t="n">
        <f aca="false">IF(O4=1,PfS_Input!O77,0)</f>
        <v>0</v>
      </c>
      <c r="P420" s="149" t="n">
        <f aca="false">IF(P4=1,PfS_Input!P77,0)</f>
        <v>0</v>
      </c>
      <c r="Q420" s="149" t="n">
        <f aca="false">IF(Q4=1,PfS_Input!Q77,0)</f>
        <v>0</v>
      </c>
      <c r="R420" s="149" t="n">
        <f aca="false">IF(R4=1,PfS_Input!R77,0)</f>
        <v>0</v>
      </c>
      <c r="S420" s="149" t="n">
        <f aca="false">IF(S4=1,PfS_Input!S77,0)</f>
        <v>0</v>
      </c>
      <c r="T420" s="149" t="n">
        <f aca="false">IF(T4=1,PfS_Input!T77,0)</f>
        <v>0</v>
      </c>
      <c r="U420" s="149" t="n">
        <f aca="false">IF(U4=1,PfS_Input!U77,0)</f>
        <v>0</v>
      </c>
      <c r="V420" s="149" t="n">
        <f aca="false">IF(V4=1,PfS_Input!V77,0)</f>
        <v>0</v>
      </c>
      <c r="W420" s="149" t="n">
        <f aca="false">IF(W4=1,PfS_Input!W77,0)</f>
        <v>0</v>
      </c>
      <c r="X420" s="149" t="n">
        <f aca="false">IF(X4=1,PfS_Input!X77,0)</f>
        <v>0</v>
      </c>
      <c r="Y420" s="149" t="n">
        <f aca="false">IF(Y4=1,PfS_Input!Y77,0)</f>
        <v>0</v>
      </c>
      <c r="Z420" s="149" t="n">
        <f aca="false">IF(Z4=1,PfS_Input!Z77,0)</f>
        <v>0</v>
      </c>
      <c r="AA420" s="149" t="n">
        <f aca="false">IF(AA4=1,PfS_Input!AA77,0)</f>
        <v>0</v>
      </c>
      <c r="AB420" s="149" t="n">
        <f aca="false">IF(AB4=1,PfS_Input!AB77,0)</f>
        <v>0</v>
      </c>
      <c r="AC420" s="149" t="n">
        <f aca="false">IF(AC4=1,PfS_Input!AC77,0)</f>
        <v>0</v>
      </c>
      <c r="AD420" s="149" t="n">
        <f aca="false">IF(AD4=1,PfS_Input!AD77,0)</f>
        <v>0</v>
      </c>
      <c r="AE420" s="149" t="n">
        <f aca="false">IF(AE4=1,PfS_Input!AE77,0)</f>
        <v>0</v>
      </c>
      <c r="AF420" s="149" t="n">
        <f aca="false">IF(AF4=1,PfS_Input!AF77,0)</f>
        <v>0</v>
      </c>
      <c r="AG420" s="149" t="n">
        <f aca="false">IF(AG4=1,PfS_Input!AG77,0)</f>
        <v>0</v>
      </c>
      <c r="AH420" s="149" t="n">
        <f aca="false">IF(AH4=1,PfS_Input!AH77,0)</f>
        <v>0</v>
      </c>
      <c r="AI420" s="149" t="n">
        <f aca="false">IF(AI4=1,PfS_Input!AI77,0)</f>
        <v>0</v>
      </c>
      <c r="AJ420" s="149" t="n">
        <f aca="false">IF(AJ4=1,PfS_Input!AJ77,0)</f>
        <v>0</v>
      </c>
      <c r="AK420" s="149" t="n">
        <f aca="false">IF(AK4=1,PfS_Input!AK77,0)</f>
        <v>0</v>
      </c>
      <c r="AL420" s="149" t="n">
        <f aca="false">IF(AL4=1,PfS_Input!AL77,0)</f>
        <v>0</v>
      </c>
      <c r="AM420" s="149" t="n">
        <f aca="false">IF(AM4=1,PfS_Input!AM77,0)</f>
        <v>0</v>
      </c>
      <c r="AN420" s="149" t="n">
        <f aca="false">IF(AN4=1,PfS_Input!AN77,0)</f>
        <v>0</v>
      </c>
      <c r="AO420" s="149" t="n">
        <f aca="false">IF(AO4=1,PfS_Input!AO77,0)</f>
        <v>0</v>
      </c>
      <c r="AP420" s="149" t="n">
        <f aca="false">IF(AP4=1,PfS_Input!AP77,0)</f>
        <v>0</v>
      </c>
      <c r="AQ420" s="149" t="n">
        <f aca="false">IF(AQ4=1,PfS_Input!AQ77,0)</f>
        <v>0</v>
      </c>
      <c r="AR420" s="149" t="n">
        <f aca="false">IF(AR4=1,PfS_Input!AR77,0)</f>
        <v>0</v>
      </c>
      <c r="AS420" s="149" t="n">
        <f aca="false">IF(AS4=1,PfS_Input!AS77,0)</f>
        <v>0</v>
      </c>
      <c r="AT420" s="149" t="n">
        <f aca="false">IF(AT4=1,PfS_Input!AT77,0)</f>
        <v>0</v>
      </c>
      <c r="AU420" s="149" t="n">
        <f aca="false">IF(AU4=1,PfS_Input!AU77,0)</f>
        <v>0</v>
      </c>
      <c r="AV420" s="149" t="n">
        <f aca="false">IF(AV4=1,PfS_Input!AV77,0)</f>
        <v>0</v>
      </c>
      <c r="AW420" s="149" t="n">
        <f aca="false">IF(AW4=1,PfS_Input!AW77,0)</f>
        <v>0</v>
      </c>
      <c r="AX420" s="149" t="n">
        <f aca="false">IF(AX4=1,PfS_Input!AX77,0)</f>
        <v>0</v>
      </c>
      <c r="AY420" s="149" t="n">
        <f aca="false">IF(AY4=1,PfS_Input!AY77,0)</f>
        <v>0</v>
      </c>
      <c r="AZ420" s="149" t="n">
        <f aca="false">IF(AZ4=1,PfS_Input!AZ77,0)</f>
        <v>0</v>
      </c>
      <c r="BA420" s="149" t="n">
        <f aca="false">IF(BA4=1,PfS_Input!BA77,0)</f>
        <v>0</v>
      </c>
      <c r="BB420" s="149" t="n">
        <f aca="false">IF(BB4=1,PfS_Input!BB77,0)</f>
        <v>0</v>
      </c>
      <c r="BC420" s="149" t="n">
        <f aca="false">IF(BC4=1,PfS_Input!BC77,0)</f>
        <v>0</v>
      </c>
      <c r="BD420" s="149" t="n">
        <f aca="false">IF(BD4=1,PfS_Input!BD77,0)</f>
        <v>0</v>
      </c>
      <c r="BE420" s="149" t="n">
        <f aca="false">IF(BE4=1,PfS_Input!BE77,0)</f>
        <v>0</v>
      </c>
      <c r="BF420" s="149" t="n">
        <f aca="false">IF(BF4=1,PfS_Input!BF77,0)</f>
        <v>0</v>
      </c>
      <c r="BG420" s="149" t="n">
        <f aca="false">IF(BG4=1,PfS_Input!BG77,0)</f>
        <v>0</v>
      </c>
      <c r="BH420" s="149" t="n">
        <f aca="false">IF(BH4=1,PfS_Input!BH77,0)</f>
        <v>0</v>
      </c>
      <c r="BI420" s="149" t="n">
        <f aca="false">IF(BI4=1,PfS_Input!BI77,0)</f>
        <v>0</v>
      </c>
      <c r="BJ420" s="149" t="n">
        <f aca="false">IF(BJ4=1,PfS_Input!BJ77,0)</f>
        <v>0</v>
      </c>
      <c r="BK420" s="149" t="n">
        <f aca="false">IF(BK4=1,PfS_Input!BK77,0)</f>
        <v>0</v>
      </c>
      <c r="BL420" s="149" t="n">
        <f aca="false">IF(BL4=1,PfS_Input!BL77,0)</f>
        <v>0</v>
      </c>
      <c r="BM420" s="149" t="n">
        <f aca="false">IF(BM4=1,PfS_Input!BM77,0)</f>
        <v>0</v>
      </c>
      <c r="BN420" s="149" t="n">
        <f aca="false">IF(BN4=1,PfS_Input!BN77,0)</f>
        <v>0</v>
      </c>
      <c r="BO420" s="149" t="n">
        <f aca="false">IF(BO4=1,PfS_Input!BO77,0)</f>
        <v>0</v>
      </c>
      <c r="BP420" s="149" t="n">
        <f aca="false">IF(BP4=1,PfS_Input!BP77,0)</f>
        <v>0</v>
      </c>
      <c r="BQ420" s="149" t="n">
        <f aca="false">IF(BQ4=1,PfS_Input!BQ77,0)</f>
        <v>0</v>
      </c>
      <c r="BR420" s="149" t="n">
        <f aca="false">IF(BR4=1,PfS_Input!BR77,0)</f>
        <v>0</v>
      </c>
      <c r="BS420" s="149" t="n">
        <f aca="false">IF(BS4=1,PfS_Input!BS77,0)</f>
        <v>0</v>
      </c>
      <c r="BT420" s="149" t="n">
        <f aca="false">IF(BT4=1,PfS_Input!BT77,0)</f>
        <v>0</v>
      </c>
      <c r="BU420" s="149" t="n">
        <f aca="false">IF(BU4=1,PfS_Input!BU77,0)</f>
        <v>0</v>
      </c>
      <c r="BV420" s="149" t="n">
        <f aca="false">IF(BV4=1,PfS_Input!BV77,0)</f>
        <v>0</v>
      </c>
      <c r="BW420" s="149" t="n">
        <f aca="false">IF(BW4=1,PfS_Input!BW77,0)</f>
        <v>0</v>
      </c>
      <c r="BX420" s="149" t="n">
        <f aca="false">IF(BX4=1,PfS_Input!BX77,0)</f>
        <v>0</v>
      </c>
      <c r="BY420" s="149" t="n">
        <f aca="false">IF(BY4=1,PfS_Input!BY77,0)</f>
        <v>0</v>
      </c>
      <c r="BZ420" s="149" t="n">
        <f aca="false">IF(BZ4=1,PfS_Input!BZ77,0)</f>
        <v>0</v>
      </c>
      <c r="CA420" s="149" t="n">
        <f aca="false">IF(CA4=1,PfS_Input!CA77,0)</f>
        <v>0</v>
      </c>
      <c r="CB420" s="149" t="n">
        <f aca="false">IF(CB4=1,PfS_Input!CB77,0)</f>
        <v>0</v>
      </c>
      <c r="CC420" s="149" t="n">
        <f aca="false">IF(CC4=1,PfS_Input!CC77,0)</f>
        <v>0</v>
      </c>
      <c r="CD420" s="149" t="n">
        <f aca="false">IF(CD4=1,PfS_Input!CD77,0)</f>
        <v>0</v>
      </c>
      <c r="CE420" s="149" t="n">
        <f aca="false">IF(CE4=1,PfS_Input!CE77,0)</f>
        <v>0</v>
      </c>
      <c r="CF420" s="149" t="n">
        <f aca="false">IF(CF4=1,PfS_Input!CF77,0)</f>
        <v>0</v>
      </c>
    </row>
    <row r="421" customFormat="false" ht="14.25" hidden="false" customHeight="false" outlineLevel="0" collapsed="false">
      <c r="C421" s="161"/>
      <c r="D421" s="161"/>
      <c r="E421" s="161" t="s">
        <v>642</v>
      </c>
      <c r="F421" s="161"/>
      <c r="G421" s="1"/>
      <c r="H421" s="161"/>
      <c r="J421" s="149" t="n">
        <f aca="false">IF(J$4=User_Input!$I$22,-SUM(J$419:J$420),0)</f>
        <v>0</v>
      </c>
      <c r="K421" s="149" t="n">
        <f aca="false">IF(K$4=User_Input!$I$22,-SUM(K$419:K$420),0)</f>
        <v>0</v>
      </c>
      <c r="L421" s="149" t="n">
        <f aca="false">IF(L$4=User_Input!$I$22,-SUM(L$419:L$420),0)</f>
        <v>0</v>
      </c>
      <c r="M421" s="149" t="n">
        <f aca="false">IF(M$4=User_Input!$I$22,-SUM(M$419:M$420),0)</f>
        <v>0</v>
      </c>
      <c r="N421" s="149" t="n">
        <f aca="false">IF(N$4=User_Input!$I$22,-SUM(N$419:N$420),0)</f>
        <v>0</v>
      </c>
      <c r="O421" s="149" t="n">
        <f aca="false">IF(O$4=User_Input!$I$22,-SUM(O$419:O$420),0)</f>
        <v>0</v>
      </c>
      <c r="P421" s="149" t="n">
        <f aca="false">IF(P$4=User_Input!$I$22,-SUM(P$419:P$420),0)</f>
        <v>0</v>
      </c>
      <c r="Q421" s="149" t="n">
        <f aca="false">IF(Q$4=User_Input!$I$22,-SUM(Q$419:Q$420),0)</f>
        <v>0</v>
      </c>
      <c r="R421" s="149" t="n">
        <f aca="false">IF(R$4=User_Input!$I$22,-SUM(R$419:R$420),0)</f>
        <v>0</v>
      </c>
      <c r="S421" s="149" t="n">
        <f aca="false">IF(S$4=User_Input!$I$22,-SUM(S$419:S$420),0)</f>
        <v>0</v>
      </c>
      <c r="T421" s="149" t="n">
        <f aca="false">IF(T$4=User_Input!$I$22,-SUM(T$419:T$420),0)</f>
        <v>0</v>
      </c>
      <c r="U421" s="149" t="n">
        <f aca="false">IF(U$4=User_Input!$I$22,-SUM(U$419:U$420),0)</f>
        <v>0</v>
      </c>
      <c r="V421" s="149" t="n">
        <f aca="false">IF(V$4=User_Input!$I$22,-SUM(V$419:V$420),0)</f>
        <v>0</v>
      </c>
      <c r="W421" s="149" t="n">
        <f aca="false">IF(W$4=User_Input!$I$22,-SUM(W$419:W$420),0)</f>
        <v>0</v>
      </c>
      <c r="X421" s="149" t="n">
        <f aca="false">IF(X$4=User_Input!$I$22,-SUM(X$419:X$420),0)</f>
        <v>0</v>
      </c>
      <c r="Y421" s="149" t="n">
        <f aca="false">IF(Y$4=User_Input!$I$22,-SUM(Y$419:Y$420),0)</f>
        <v>0</v>
      </c>
      <c r="Z421" s="149" t="n">
        <f aca="false">IF(Z$4=User_Input!$I$22,-SUM(Z$419:Z$420),0)</f>
        <v>0</v>
      </c>
      <c r="AA421" s="149" t="n">
        <f aca="false">IF(AA$4=User_Input!$I$22,-SUM(AA$419:AA$420),0)</f>
        <v>0</v>
      </c>
      <c r="AB421" s="149" t="n">
        <f aca="false">IF(AB$4=User_Input!$I$22,-SUM(AB$419:AB$420),0)</f>
        <v>0</v>
      </c>
      <c r="AC421" s="149" t="n">
        <f aca="false">IF(AC$4=User_Input!$I$22,-SUM(AC$419:AC$420),0)</f>
        <v>0</v>
      </c>
      <c r="AD421" s="149" t="n">
        <f aca="false">IF(AD$4=User_Input!$I$22,-SUM(AD$419:AD$420),0)</f>
        <v>0</v>
      </c>
      <c r="AE421" s="149" t="n">
        <f aca="false">IF(AE$4=User_Input!$I$22,-SUM(AE$419:AE$420),0)</f>
        <v>0</v>
      </c>
      <c r="AF421" s="149" t="n">
        <f aca="false">IF(AF$4=User_Input!$I$22,-SUM(AF$419:AF$420),0)</f>
        <v>0</v>
      </c>
      <c r="AG421" s="149" t="n">
        <f aca="false">IF(AG$4=User_Input!$I$22,-SUM(AG$419:AG$420),0)</f>
        <v>0</v>
      </c>
      <c r="AH421" s="149" t="n">
        <f aca="false">IF(AH$4=User_Input!$I$22,-SUM(AH$419:AH$420),0)</f>
        <v>0</v>
      </c>
      <c r="AI421" s="149" t="n">
        <f aca="false">IF(AI$4=User_Input!$I$22,-SUM(AI$419:AI$420),0)</f>
        <v>0</v>
      </c>
      <c r="AJ421" s="149" t="n">
        <f aca="false">IF(AJ$4=User_Input!$I$22,-SUM(AJ$419:AJ$420),0)</f>
        <v>-10000</v>
      </c>
      <c r="AK421" s="149" t="n">
        <f aca="false">IF(AK$4=User_Input!$I$22,-SUM(AK$419:AK$420),0)</f>
        <v>0</v>
      </c>
      <c r="AL421" s="149" t="n">
        <f aca="false">IF(AL$4=User_Input!$I$22,-SUM(AL$419:AL$420),0)</f>
        <v>0</v>
      </c>
      <c r="AM421" s="149" t="n">
        <f aca="false">IF(AM$4=User_Input!$I$22,-SUM(AM$419:AM$420),0)</f>
        <v>0</v>
      </c>
      <c r="AN421" s="149" t="n">
        <f aca="false">IF(AN$4=User_Input!$I$22,-SUM(AN$419:AN$420),0)</f>
        <v>0</v>
      </c>
      <c r="AO421" s="149" t="n">
        <f aca="false">IF(AO$4=User_Input!$I$22,-SUM(AO$419:AO$420),0)</f>
        <v>0</v>
      </c>
      <c r="AP421" s="149" t="n">
        <f aca="false">IF(AP$4=User_Input!$I$22,-SUM(AP$419:AP$420),0)</f>
        <v>0</v>
      </c>
      <c r="AQ421" s="149" t="n">
        <f aca="false">IF(AQ$4=User_Input!$I$22,-SUM(AQ$419:AQ$420),0)</f>
        <v>0</v>
      </c>
      <c r="AR421" s="149" t="n">
        <f aca="false">IF(AR$4=User_Input!$I$22,-SUM(AR$419:AR$420),0)</f>
        <v>0</v>
      </c>
      <c r="AS421" s="149" t="n">
        <f aca="false">IF(AS$4=User_Input!$I$22,-SUM(AS$419:AS$420),0)</f>
        <v>0</v>
      </c>
      <c r="AT421" s="149" t="n">
        <f aca="false">IF(AT$4=User_Input!$I$22,-SUM(AT$419:AT$420),0)</f>
        <v>0</v>
      </c>
      <c r="AU421" s="149" t="n">
        <f aca="false">IF(AU$4=User_Input!$I$22,-SUM(AU$419:AU$420),0)</f>
        <v>0</v>
      </c>
      <c r="AV421" s="149" t="n">
        <f aca="false">IF(AV$4=User_Input!$I$22,-SUM(AV$419:AV$420),0)</f>
        <v>0</v>
      </c>
      <c r="AW421" s="149" t="n">
        <f aca="false">IF(AW$4=User_Input!$I$22,-SUM(AW$419:AW$420),0)</f>
        <v>0</v>
      </c>
      <c r="AX421" s="149" t="n">
        <f aca="false">IF(AX$4=User_Input!$I$22,-SUM(AX$419:AX$420),0)</f>
        <v>0</v>
      </c>
      <c r="AY421" s="149" t="n">
        <f aca="false">IF(AY$4=User_Input!$I$22,-SUM(AY$419:AY$420),0)</f>
        <v>0</v>
      </c>
      <c r="AZ421" s="149" t="n">
        <f aca="false">IF(AZ$4=User_Input!$I$22,-SUM(AZ$419:AZ$420),0)</f>
        <v>0</v>
      </c>
      <c r="BA421" s="149" t="n">
        <f aca="false">IF(BA$4=User_Input!$I$22,-SUM(BA$419:BA$420),0)</f>
        <v>0</v>
      </c>
      <c r="BB421" s="149" t="n">
        <f aca="false">IF(BB$4=User_Input!$I$22,-SUM(BB$419:BB$420),0)</f>
        <v>0</v>
      </c>
      <c r="BC421" s="149" t="n">
        <f aca="false">IF(BC$4=User_Input!$I$22,-SUM(BC$419:BC$420),0)</f>
        <v>0</v>
      </c>
      <c r="BD421" s="149" t="n">
        <f aca="false">IF(BD$4=User_Input!$I$22,-SUM(BD$419:BD$420),0)</f>
        <v>0</v>
      </c>
      <c r="BE421" s="149" t="n">
        <f aca="false">IF(BE$4=User_Input!$I$22,-SUM(BE$419:BE$420),0)</f>
        <v>0</v>
      </c>
      <c r="BF421" s="149" t="n">
        <f aca="false">IF(BF$4=User_Input!$I$22,-SUM(BF$419:BF$420),0)</f>
        <v>0</v>
      </c>
      <c r="BG421" s="149" t="n">
        <f aca="false">IF(BG$4=User_Input!$I$22,-SUM(BG$419:BG$420),0)</f>
        <v>0</v>
      </c>
      <c r="BH421" s="149" t="n">
        <f aca="false">IF(BH$4=User_Input!$I$22,-SUM(BH$419:BH$420),0)</f>
        <v>0</v>
      </c>
      <c r="BI421" s="149" t="n">
        <f aca="false">IF(BI$4=User_Input!$I$22,-SUM(BI$419:BI$420),0)</f>
        <v>0</v>
      </c>
      <c r="BJ421" s="149" t="n">
        <f aca="false">IF(BJ$4=User_Input!$I$22,-SUM(BJ$419:BJ$420),0)</f>
        <v>0</v>
      </c>
      <c r="BK421" s="149" t="n">
        <f aca="false">IF(BK$4=User_Input!$I$22,-SUM(BK$419:BK$420),0)</f>
        <v>0</v>
      </c>
      <c r="BL421" s="149" t="n">
        <f aca="false">IF(BL$4=User_Input!$I$22,-SUM(BL$419:BL$420),0)</f>
        <v>0</v>
      </c>
      <c r="BM421" s="149" t="n">
        <f aca="false">IF(BM$4=User_Input!$I$22,-SUM(BM$419:BM$420),0)</f>
        <v>0</v>
      </c>
      <c r="BN421" s="149" t="n">
        <f aca="false">IF(BN$4=User_Input!$I$22,-SUM(BN$419:BN$420),0)</f>
        <v>0</v>
      </c>
      <c r="BO421" s="149" t="n">
        <f aca="false">IF(BO$4=User_Input!$I$22,-SUM(BO$419:BO$420),0)</f>
        <v>0</v>
      </c>
      <c r="BP421" s="149" t="n">
        <f aca="false">IF(BP$4=User_Input!$I$22,-SUM(BP$419:BP$420),0)</f>
        <v>0</v>
      </c>
      <c r="BQ421" s="149" t="n">
        <f aca="false">IF(BQ$4=User_Input!$I$22,-SUM(BQ$419:BQ$420),0)</f>
        <v>0</v>
      </c>
      <c r="BR421" s="149" t="n">
        <f aca="false">IF(BR$4=User_Input!$I$22,-SUM(BR$419:BR$420),0)</f>
        <v>0</v>
      </c>
      <c r="BS421" s="149" t="n">
        <f aca="false">IF(BS$4=User_Input!$I$22,-SUM(BS$419:BS$420),0)</f>
        <v>0</v>
      </c>
      <c r="BT421" s="149" t="n">
        <f aca="false">IF(BT$4=User_Input!$I$22,-SUM(BT$419:BT$420),0)</f>
        <v>0</v>
      </c>
      <c r="BU421" s="149" t="n">
        <f aca="false">IF(BU$4=User_Input!$I$22,-SUM(BU$419:BU$420),0)</f>
        <v>0</v>
      </c>
      <c r="BV421" s="149" t="n">
        <f aca="false">IF(BV$4=User_Input!$I$22,-SUM(BV$419:BV$420),0)</f>
        <v>0</v>
      </c>
      <c r="BW421" s="149" t="n">
        <f aca="false">IF(BW$4=User_Input!$I$22,-SUM(BW$419:BW$420),0)</f>
        <v>0</v>
      </c>
      <c r="BX421" s="149" t="n">
        <f aca="false">IF(BX$4=User_Input!$I$22,-SUM(BX$419:BX$420),0)</f>
        <v>0</v>
      </c>
      <c r="BY421" s="149" t="n">
        <f aca="false">IF(BY$4=User_Input!$I$22,-SUM(BY$419:BY$420),0)</f>
        <v>0</v>
      </c>
      <c r="BZ421" s="149" t="n">
        <f aca="false">IF(BZ$4=User_Input!$I$22,-SUM(BZ$419:BZ$420),0)</f>
        <v>0</v>
      </c>
      <c r="CA421" s="149" t="n">
        <f aca="false">IF(CA$4=User_Input!$I$22,-SUM(CA$419:CA$420),0)</f>
        <v>0</v>
      </c>
      <c r="CB421" s="149" t="n">
        <f aca="false">IF(CB$4=User_Input!$I$22,-SUM(CB$419:CB$420),0)</f>
        <v>0</v>
      </c>
      <c r="CC421" s="149" t="n">
        <f aca="false">IF(CC$4=User_Input!$I$22,-SUM(CC$419:CC$420),0)</f>
        <v>0</v>
      </c>
      <c r="CD421" s="149" t="n">
        <f aca="false">IF(CD$4=User_Input!$I$22,-SUM(CD$419:CD$420),0)</f>
        <v>0</v>
      </c>
      <c r="CE421" s="149" t="n">
        <f aca="false">IF(CE$4=User_Input!$I$22,-SUM(CE$419:CE$420),0)</f>
        <v>0</v>
      </c>
      <c r="CF421" s="149" t="n">
        <f aca="false">IF(CF$4=User_Input!$I$22,-SUM(CF$419:CF$420),0)</f>
        <v>0</v>
      </c>
    </row>
    <row r="422" customFormat="false" ht="14.25" hidden="false" customHeight="false" outlineLevel="0" collapsed="false">
      <c r="C422" s="161"/>
      <c r="D422" s="161"/>
      <c r="E422" s="161" t="s">
        <v>643</v>
      </c>
      <c r="F422" s="161"/>
      <c r="G422" s="1" t="s">
        <v>487</v>
      </c>
      <c r="H422" s="161"/>
      <c r="J422" s="149" t="n">
        <f aca="false">J590</f>
        <v>0</v>
      </c>
      <c r="K422" s="149" t="n">
        <f aca="false">K590</f>
        <v>0</v>
      </c>
      <c r="L422" s="149" t="n">
        <f aca="false">L590</f>
        <v>0</v>
      </c>
      <c r="M422" s="149" t="n">
        <f aca="false">M590</f>
        <v>0</v>
      </c>
      <c r="N422" s="149" t="n">
        <f aca="false">N590</f>
        <v>0</v>
      </c>
      <c r="O422" s="149" t="n">
        <f aca="false">O590</f>
        <v>0</v>
      </c>
      <c r="P422" s="149" t="n">
        <f aca="false">P590</f>
        <v>0</v>
      </c>
      <c r="Q422" s="149" t="n">
        <f aca="false">Q590</f>
        <v>0</v>
      </c>
      <c r="R422" s="149" t="n">
        <f aca="false">R590</f>
        <v>0</v>
      </c>
      <c r="S422" s="149" t="n">
        <f aca="false">S590</f>
        <v>0</v>
      </c>
      <c r="T422" s="149" t="n">
        <f aca="false">T590</f>
        <v>0</v>
      </c>
      <c r="U422" s="149" t="n">
        <f aca="false">U590</f>
        <v>0</v>
      </c>
      <c r="V422" s="149" t="n">
        <f aca="false">V590</f>
        <v>0</v>
      </c>
      <c r="W422" s="149" t="n">
        <f aca="false">W590</f>
        <v>0</v>
      </c>
      <c r="X422" s="149" t="n">
        <f aca="false">X590</f>
        <v>0</v>
      </c>
      <c r="Y422" s="149" t="n">
        <f aca="false">Y590</f>
        <v>0</v>
      </c>
      <c r="Z422" s="149" t="n">
        <f aca="false">Z590</f>
        <v>0</v>
      </c>
      <c r="AA422" s="149" t="n">
        <f aca="false">AA590</f>
        <v>0</v>
      </c>
      <c r="AB422" s="149" t="n">
        <f aca="false">AB590</f>
        <v>0</v>
      </c>
      <c r="AC422" s="149" t="n">
        <f aca="false">AC590</f>
        <v>0</v>
      </c>
      <c r="AD422" s="149" t="n">
        <f aca="false">AD590</f>
        <v>0</v>
      </c>
      <c r="AE422" s="149" t="n">
        <f aca="false">AE590</f>
        <v>0</v>
      </c>
      <c r="AF422" s="149" t="n">
        <f aca="false">AF590</f>
        <v>0</v>
      </c>
      <c r="AG422" s="149" t="n">
        <f aca="false">AG590</f>
        <v>0</v>
      </c>
      <c r="AH422" s="149" t="n">
        <f aca="false">AH590</f>
        <v>0</v>
      </c>
      <c r="AI422" s="149" t="n">
        <f aca="false">AI590</f>
        <v>0</v>
      </c>
      <c r="AJ422" s="149" t="n">
        <f aca="false">AJ590</f>
        <v>-10000</v>
      </c>
      <c r="AK422" s="149" t="n">
        <f aca="false">AK590</f>
        <v>0</v>
      </c>
      <c r="AL422" s="149" t="n">
        <f aca="false">AL590</f>
        <v>0</v>
      </c>
      <c r="AM422" s="149" t="n">
        <f aca="false">AM590</f>
        <v>0</v>
      </c>
      <c r="AN422" s="149" t="n">
        <f aca="false">AN590</f>
        <v>0</v>
      </c>
      <c r="AO422" s="149" t="n">
        <f aca="false">AO590</f>
        <v>0</v>
      </c>
      <c r="AP422" s="149" t="n">
        <f aca="false">AP590</f>
        <v>0</v>
      </c>
      <c r="AQ422" s="149" t="n">
        <f aca="false">AQ590</f>
        <v>0</v>
      </c>
      <c r="AR422" s="149" t="n">
        <f aca="false">AR590</f>
        <v>0</v>
      </c>
      <c r="AS422" s="149" t="n">
        <f aca="false">AS590</f>
        <v>0</v>
      </c>
      <c r="AT422" s="149" t="n">
        <f aca="false">AT590</f>
        <v>0</v>
      </c>
      <c r="AU422" s="149" t="n">
        <f aca="false">AU590</f>
        <v>0</v>
      </c>
      <c r="AV422" s="149" t="n">
        <f aca="false">AV590</f>
        <v>0</v>
      </c>
      <c r="AW422" s="149" t="n">
        <f aca="false">AW590</f>
        <v>0</v>
      </c>
      <c r="AX422" s="149" t="n">
        <f aca="false">AX590</f>
        <v>0</v>
      </c>
      <c r="AY422" s="149" t="n">
        <f aca="false">AY590</f>
        <v>0</v>
      </c>
      <c r="AZ422" s="149" t="n">
        <f aca="false">AZ590</f>
        <v>0</v>
      </c>
      <c r="BA422" s="149" t="n">
        <f aca="false">BA590</f>
        <v>0</v>
      </c>
      <c r="BB422" s="149" t="n">
        <f aca="false">BB590</f>
        <v>0</v>
      </c>
      <c r="BC422" s="149" t="n">
        <f aca="false">BC590</f>
        <v>0</v>
      </c>
      <c r="BD422" s="149" t="n">
        <f aca="false">BD590</f>
        <v>0</v>
      </c>
      <c r="BE422" s="149" t="n">
        <f aca="false">BE590</f>
        <v>0</v>
      </c>
      <c r="BF422" s="149" t="n">
        <f aca="false">BF590</f>
        <v>0</v>
      </c>
      <c r="BG422" s="149" t="n">
        <f aca="false">BG590</f>
        <v>0</v>
      </c>
      <c r="BH422" s="149" t="n">
        <f aca="false">BH590</f>
        <v>0</v>
      </c>
      <c r="BI422" s="149" t="n">
        <f aca="false">BI590</f>
        <v>0</v>
      </c>
      <c r="BJ422" s="149" t="n">
        <f aca="false">BJ590</f>
        <v>0</v>
      </c>
      <c r="BK422" s="149" t="n">
        <f aca="false">BK590</f>
        <v>0</v>
      </c>
      <c r="BL422" s="149" t="n">
        <f aca="false">BL590</f>
        <v>0</v>
      </c>
      <c r="BM422" s="149" t="n">
        <f aca="false">BM590</f>
        <v>0</v>
      </c>
      <c r="BN422" s="149" t="n">
        <f aca="false">BN590</f>
        <v>0</v>
      </c>
      <c r="BO422" s="149" t="n">
        <f aca="false">BO590</f>
        <v>0</v>
      </c>
      <c r="BP422" s="149" t="n">
        <f aca="false">BP590</f>
        <v>0</v>
      </c>
      <c r="BQ422" s="149" t="n">
        <f aca="false">BQ590</f>
        <v>0</v>
      </c>
      <c r="BR422" s="149" t="n">
        <f aca="false">BR590</f>
        <v>0</v>
      </c>
      <c r="BS422" s="149" t="n">
        <f aca="false">BS590</f>
        <v>0</v>
      </c>
      <c r="BT422" s="149" t="n">
        <f aca="false">BT590</f>
        <v>0</v>
      </c>
      <c r="BU422" s="149" t="n">
        <f aca="false">BU590</f>
        <v>0</v>
      </c>
      <c r="BV422" s="149" t="n">
        <f aca="false">BV590</f>
        <v>0</v>
      </c>
      <c r="BW422" s="149" t="n">
        <f aca="false">BW590</f>
        <v>0</v>
      </c>
      <c r="BX422" s="149" t="n">
        <f aca="false">BX590</f>
        <v>0</v>
      </c>
      <c r="BY422" s="149" t="n">
        <f aca="false">BY590</f>
        <v>0</v>
      </c>
      <c r="BZ422" s="149" t="n">
        <f aca="false">BZ590</f>
        <v>0</v>
      </c>
      <c r="CA422" s="149" t="n">
        <f aca="false">CA590</f>
        <v>0</v>
      </c>
      <c r="CB422" s="149" t="n">
        <f aca="false">CB590</f>
        <v>0</v>
      </c>
      <c r="CC422" s="149" t="n">
        <f aca="false">CC590</f>
        <v>0</v>
      </c>
      <c r="CD422" s="149" t="n">
        <f aca="false">CD590</f>
        <v>0</v>
      </c>
      <c r="CE422" s="149" t="n">
        <f aca="false">CE590</f>
        <v>0</v>
      </c>
      <c r="CF422" s="149" t="n">
        <f aca="false">CF590</f>
        <v>0</v>
      </c>
    </row>
    <row r="423" customFormat="false" ht="14.25" hidden="false" customHeight="false" outlineLevel="0" collapsed="false">
      <c r="C423" s="161"/>
      <c r="D423" s="161"/>
      <c r="E423" s="161" t="s">
        <v>493</v>
      </c>
      <c r="F423" s="161"/>
      <c r="G423" s="1" t="s">
        <v>490</v>
      </c>
      <c r="H423" s="161"/>
      <c r="J423" s="151" t="n">
        <f aca="false">SUM(J419,J420,J422)</f>
        <v>10000</v>
      </c>
      <c r="K423" s="151" t="n">
        <f aca="false">SUM(K419,K420,K422)</f>
        <v>10000</v>
      </c>
      <c r="L423" s="151" t="n">
        <f aca="false">SUM(L419,L420,L422)</f>
        <v>10000</v>
      </c>
      <c r="M423" s="151" t="n">
        <f aca="false">SUM(M419,M420,M422)</f>
        <v>10000</v>
      </c>
      <c r="N423" s="151" t="n">
        <f aca="false">SUM(N419,N420,N422)</f>
        <v>10000</v>
      </c>
      <c r="O423" s="151" t="n">
        <f aca="false">SUM(O419,O420,O422)</f>
        <v>10000</v>
      </c>
      <c r="P423" s="151" t="n">
        <f aca="false">SUM(P419,P420,P422)</f>
        <v>10000</v>
      </c>
      <c r="Q423" s="151" t="n">
        <f aca="false">SUM(Q419,Q420,Q422)</f>
        <v>10000</v>
      </c>
      <c r="R423" s="151" t="n">
        <f aca="false">SUM(R419,R420,R422)</f>
        <v>10000</v>
      </c>
      <c r="S423" s="151" t="n">
        <f aca="false">SUM(S419,S420,S422)</f>
        <v>10000</v>
      </c>
      <c r="T423" s="151" t="n">
        <f aca="false">SUM(T419,T420,T422)</f>
        <v>10000</v>
      </c>
      <c r="U423" s="151" t="n">
        <f aca="false">SUM(U419,U420,U422)</f>
        <v>10000</v>
      </c>
      <c r="V423" s="151" t="n">
        <f aca="false">SUM(V419,V420,V422)</f>
        <v>10000</v>
      </c>
      <c r="W423" s="151" t="n">
        <f aca="false">SUM(W419,W420,W422)</f>
        <v>10000</v>
      </c>
      <c r="X423" s="151" t="n">
        <f aca="false">SUM(X419,X420,X422)</f>
        <v>10000</v>
      </c>
      <c r="Y423" s="151" t="n">
        <f aca="false">SUM(Y419,Y420,Y422)</f>
        <v>10000</v>
      </c>
      <c r="Z423" s="151" t="n">
        <f aca="false">SUM(Z419,Z420,Z422)</f>
        <v>10000</v>
      </c>
      <c r="AA423" s="151" t="n">
        <f aca="false">SUM(AA419,AA420,AA422)</f>
        <v>10000</v>
      </c>
      <c r="AB423" s="151" t="n">
        <f aca="false">SUM(AB419,AB420,AB422)</f>
        <v>10000</v>
      </c>
      <c r="AC423" s="151" t="n">
        <f aca="false">SUM(AC419,AC420,AC422)</f>
        <v>10000</v>
      </c>
      <c r="AD423" s="151" t="n">
        <f aca="false">SUM(AD419,AD420,AD422)</f>
        <v>10000</v>
      </c>
      <c r="AE423" s="151" t="n">
        <f aca="false">SUM(AE419,AE420,AE422)</f>
        <v>10000</v>
      </c>
      <c r="AF423" s="151" t="n">
        <f aca="false">SUM(AF419,AF420,AF422)</f>
        <v>10000</v>
      </c>
      <c r="AG423" s="151" t="n">
        <f aca="false">SUM(AG419,AG420,AG422)</f>
        <v>10000</v>
      </c>
      <c r="AH423" s="151" t="n">
        <f aca="false">SUM(AH419,AH420,AH422)</f>
        <v>10000</v>
      </c>
      <c r="AI423" s="151" t="n">
        <f aca="false">SUM(AI419,AI420,AI422)</f>
        <v>10000</v>
      </c>
      <c r="AJ423" s="151" t="n">
        <f aca="false">SUM(AJ419,AJ420,AJ422)</f>
        <v>0</v>
      </c>
      <c r="AK423" s="151" t="n">
        <f aca="false">SUM(AK419,AK420,AK422)</f>
        <v>0</v>
      </c>
      <c r="AL423" s="151" t="n">
        <f aca="false">SUM(AL419,AL420,AL422)</f>
        <v>0</v>
      </c>
      <c r="AM423" s="151" t="n">
        <f aca="false">SUM(AM419,AM420,AM422)</f>
        <v>0</v>
      </c>
      <c r="AN423" s="151" t="n">
        <f aca="false">SUM(AN419,AN420,AN422)</f>
        <v>0</v>
      </c>
      <c r="AO423" s="151" t="n">
        <f aca="false">SUM(AO419,AO420,AO422)</f>
        <v>0</v>
      </c>
      <c r="AP423" s="151" t="n">
        <f aca="false">SUM(AP419,AP420,AP422)</f>
        <v>0</v>
      </c>
      <c r="AQ423" s="151" t="n">
        <f aca="false">SUM(AQ419,AQ420,AQ422)</f>
        <v>0</v>
      </c>
      <c r="AR423" s="151" t="n">
        <f aca="false">SUM(AR419,AR420,AR422)</f>
        <v>0</v>
      </c>
      <c r="AS423" s="151" t="n">
        <f aca="false">SUM(AS419,AS420,AS422)</f>
        <v>0</v>
      </c>
      <c r="AT423" s="151" t="n">
        <f aca="false">SUM(AT419,AT420,AT422)</f>
        <v>0</v>
      </c>
      <c r="AU423" s="151" t="n">
        <f aca="false">SUM(AU419,AU420,AU422)</f>
        <v>0</v>
      </c>
      <c r="AV423" s="151" t="n">
        <f aca="false">SUM(AV419,AV420,AV422)</f>
        <v>0</v>
      </c>
      <c r="AW423" s="151" t="n">
        <f aca="false">SUM(AW419,AW420,AW422)</f>
        <v>0</v>
      </c>
      <c r="AX423" s="151" t="n">
        <f aca="false">SUM(AX419,AX420,AX422)</f>
        <v>0</v>
      </c>
      <c r="AY423" s="151" t="n">
        <f aca="false">SUM(AY419,AY420,AY422)</f>
        <v>0</v>
      </c>
      <c r="AZ423" s="151" t="n">
        <f aca="false">SUM(AZ419,AZ420,AZ422)</f>
        <v>0</v>
      </c>
      <c r="BA423" s="151" t="n">
        <f aca="false">SUM(BA419,BA420,BA422)</f>
        <v>0</v>
      </c>
      <c r="BB423" s="151" t="n">
        <f aca="false">SUM(BB419,BB420,BB422)</f>
        <v>0</v>
      </c>
      <c r="BC423" s="151" t="n">
        <f aca="false">SUM(BC419,BC420,BC422)</f>
        <v>0</v>
      </c>
      <c r="BD423" s="151" t="n">
        <f aca="false">SUM(BD419,BD420,BD422)</f>
        <v>0</v>
      </c>
      <c r="BE423" s="151" t="n">
        <f aca="false">SUM(BE419,BE420,BE422)</f>
        <v>0</v>
      </c>
      <c r="BF423" s="151" t="n">
        <f aca="false">SUM(BF419,BF420,BF422)</f>
        <v>0</v>
      </c>
      <c r="BG423" s="151" t="n">
        <f aca="false">SUM(BG419,BG420,BG422)</f>
        <v>0</v>
      </c>
      <c r="BH423" s="151" t="n">
        <f aca="false">SUM(BH419,BH420,BH422)</f>
        <v>0</v>
      </c>
      <c r="BI423" s="151" t="n">
        <f aca="false">SUM(BI419,BI420,BI422)</f>
        <v>0</v>
      </c>
      <c r="BJ423" s="151" t="n">
        <f aca="false">SUM(BJ419,BJ420,BJ422)</f>
        <v>0</v>
      </c>
      <c r="BK423" s="151" t="n">
        <f aca="false">SUM(BK419,BK420,BK422)</f>
        <v>0</v>
      </c>
      <c r="BL423" s="151" t="n">
        <f aca="false">SUM(BL419,BL420,BL422)</f>
        <v>0</v>
      </c>
      <c r="BM423" s="151" t="n">
        <f aca="false">SUM(BM419,BM420,BM422)</f>
        <v>0</v>
      </c>
      <c r="BN423" s="151" t="n">
        <f aca="false">SUM(BN419,BN420,BN422)</f>
        <v>0</v>
      </c>
      <c r="BO423" s="151" t="n">
        <f aca="false">SUM(BO419,BO420,BO422)</f>
        <v>0</v>
      </c>
      <c r="BP423" s="151" t="n">
        <f aca="false">SUM(BP419,BP420,BP422)</f>
        <v>0</v>
      </c>
      <c r="BQ423" s="151" t="n">
        <f aca="false">SUM(BQ419,BQ420,BQ422)</f>
        <v>0</v>
      </c>
      <c r="BR423" s="151" t="n">
        <f aca="false">SUM(BR419,BR420,BR422)</f>
        <v>0</v>
      </c>
      <c r="BS423" s="151" t="n">
        <f aca="false">SUM(BS419,BS420,BS422)</f>
        <v>0</v>
      </c>
      <c r="BT423" s="151" t="n">
        <f aca="false">SUM(BT419,BT420,BT422)</f>
        <v>0</v>
      </c>
      <c r="BU423" s="151" t="n">
        <f aca="false">SUM(BU419,BU420,BU422)</f>
        <v>0</v>
      </c>
      <c r="BV423" s="151" t="n">
        <f aca="false">SUM(BV419,BV420,BV422)</f>
        <v>0</v>
      </c>
      <c r="BW423" s="151" t="n">
        <f aca="false">SUM(BW419,BW420,BW422)</f>
        <v>0</v>
      </c>
      <c r="BX423" s="151" t="n">
        <f aca="false">SUM(BX419,BX420,BX422)</f>
        <v>0</v>
      </c>
      <c r="BY423" s="151" t="n">
        <f aca="false">SUM(BY419,BY420,BY422)</f>
        <v>0</v>
      </c>
      <c r="BZ423" s="151" t="n">
        <f aca="false">SUM(BZ419,BZ420,BZ422)</f>
        <v>0</v>
      </c>
      <c r="CA423" s="151" t="n">
        <f aca="false">SUM(CA419,CA420,CA422)</f>
        <v>0</v>
      </c>
      <c r="CB423" s="151" t="n">
        <f aca="false">SUM(CB419,CB420,CB422)</f>
        <v>0</v>
      </c>
      <c r="CC423" s="151" t="n">
        <f aca="false">SUM(CC419,CC420,CC422)</f>
        <v>0</v>
      </c>
      <c r="CD423" s="151" t="n">
        <f aca="false">SUM(CD419,CD420,CD422)</f>
        <v>0</v>
      </c>
      <c r="CE423" s="151" t="n">
        <f aca="false">SUM(CE419,CE420,CE422)</f>
        <v>0</v>
      </c>
      <c r="CF423" s="151" t="n">
        <f aca="false">SUM(CF419,CF420,CF422)</f>
        <v>0</v>
      </c>
    </row>
    <row r="424" customFormat="false" ht="14.25" hidden="false" customHeight="false" outlineLevel="0" collapsed="false">
      <c r="C424" s="161"/>
      <c r="D424" s="161"/>
      <c r="E424" s="161"/>
      <c r="F424" s="161"/>
      <c r="G424" s="161"/>
      <c r="H424" s="161"/>
      <c r="M424" s="147"/>
    </row>
    <row r="425" customFormat="false" ht="15" hidden="false" customHeight="false" outlineLevel="0" collapsed="false">
      <c r="C425" s="69"/>
      <c r="D425" s="69" t="s">
        <v>644</v>
      </c>
      <c r="E425" s="161"/>
      <c r="F425" s="161"/>
      <c r="G425" s="161"/>
      <c r="H425" s="161"/>
      <c r="M425" s="147"/>
    </row>
    <row r="426" customFormat="false" ht="15" hidden="false" customHeight="false" outlineLevel="0" collapsed="false">
      <c r="C426" s="69"/>
      <c r="D426" s="69"/>
      <c r="E426" s="69" t="s">
        <v>645</v>
      </c>
      <c r="F426" s="161"/>
      <c r="G426" s="161"/>
      <c r="H426" s="161"/>
      <c r="M426" s="147"/>
    </row>
    <row r="427" customFormat="false" ht="14.25" hidden="false" customHeight="false" outlineLevel="0" collapsed="false">
      <c r="C427" s="161"/>
      <c r="D427" s="161"/>
      <c r="E427" s="161" t="s">
        <v>646</v>
      </c>
      <c r="F427" s="161"/>
      <c r="G427" s="161"/>
      <c r="H427" s="161"/>
      <c r="J427" s="149" t="n">
        <f aca="false">Outputs!J158</f>
        <v>0</v>
      </c>
      <c r="K427" s="149" t="n">
        <f aca="false">Outputs!K158</f>
        <v>0</v>
      </c>
      <c r="L427" s="149" t="n">
        <f aca="false">Outputs!L158</f>
        <v>514209.458838313</v>
      </c>
      <c r="M427" s="149" t="n">
        <f aca="false">Outputs!M158</f>
        <v>371695.772358829</v>
      </c>
      <c r="N427" s="149" t="n">
        <f aca="false">Outputs!N158</f>
        <v>345187.396261042</v>
      </c>
      <c r="O427" s="149" t="n">
        <f aca="false">Outputs!O158</f>
        <v>390874.776242181</v>
      </c>
      <c r="P427" s="149" t="n">
        <f aca="false">Outputs!P158</f>
        <v>512954.105071718</v>
      </c>
      <c r="Q427" s="149" t="n">
        <f aca="false">Outputs!Q158</f>
        <v>715460.170237877</v>
      </c>
      <c r="R427" s="149" t="n">
        <f aca="false">Outputs!R158</f>
        <v>1037367.57343376</v>
      </c>
      <c r="S427" s="149" t="n">
        <f aca="false">Outputs!S158</f>
        <v>1444667.71161357</v>
      </c>
      <c r="T427" s="149" t="n">
        <f aca="false">Outputs!T158</f>
        <v>1939078.33803772</v>
      </c>
      <c r="U427" s="149" t="n">
        <f aca="false">Outputs!U158</f>
        <v>2558699.60550806</v>
      </c>
      <c r="V427" s="149" t="n">
        <f aca="false">Outputs!V158</f>
        <v>3239319.24363284</v>
      </c>
      <c r="W427" s="149" t="n">
        <f aca="false">Outputs!W158</f>
        <v>4033309.87238147</v>
      </c>
      <c r="X427" s="149" t="n">
        <f aca="false">Outputs!X158</f>
        <v>4891609.32877824</v>
      </c>
      <c r="Y427" s="149" t="n">
        <f aca="false">Outputs!Y158</f>
        <v>5820538.73999388</v>
      </c>
      <c r="Z427" s="149" t="n">
        <f aca="false">Outputs!Z158</f>
        <v>6702986.57371684</v>
      </c>
      <c r="AA427" s="149" t="n">
        <f aca="false">Outputs!AA158</f>
        <v>7687552.38087805</v>
      </c>
      <c r="AB427" s="149" t="n">
        <f aca="false">Outputs!AB158</f>
        <v>8573655.93865931</v>
      </c>
      <c r="AC427" s="149" t="n">
        <f aca="false">Outputs!AC158</f>
        <v>9488502.77224998</v>
      </c>
      <c r="AD427" s="149" t="n">
        <f aca="false">Outputs!AD158</f>
        <v>10332671.635383</v>
      </c>
      <c r="AE427" s="149" t="n">
        <f aca="false">Outputs!AE158</f>
        <v>11188367.271198</v>
      </c>
      <c r="AF427" s="149" t="n">
        <f aca="false">Outputs!AF158</f>
        <v>12032985.1519931</v>
      </c>
      <c r="AG427" s="149" t="n">
        <f aca="false">Outputs!AG158</f>
        <v>12887128.4768954</v>
      </c>
      <c r="AH427" s="149" t="n">
        <f aca="false">Outputs!AH158</f>
        <v>13728978.4445311</v>
      </c>
      <c r="AI427" s="149" t="n">
        <f aca="false">Outputs!AI158</f>
        <v>11210093.2194096</v>
      </c>
      <c r="AJ427" s="149" t="n">
        <f aca="false">Outputs!AJ158</f>
        <v>5171464.85088295</v>
      </c>
      <c r="AK427" s="149" t="n">
        <f aca="false">Outputs!AK158</f>
        <v>0</v>
      </c>
      <c r="AL427" s="149" t="n">
        <f aca="false">Outputs!AL158</f>
        <v>0</v>
      </c>
      <c r="AM427" s="149" t="n">
        <f aca="false">Outputs!AM158</f>
        <v>0</v>
      </c>
      <c r="AN427" s="149" t="n">
        <f aca="false">Outputs!AN158</f>
        <v>0</v>
      </c>
      <c r="AO427" s="149" t="n">
        <f aca="false">Outputs!AO158</f>
        <v>0</v>
      </c>
      <c r="AP427" s="149" t="n">
        <f aca="false">Outputs!AP158</f>
        <v>0</v>
      </c>
      <c r="AQ427" s="149" t="n">
        <f aca="false">Outputs!AQ158</f>
        <v>0</v>
      </c>
      <c r="AR427" s="149" t="n">
        <f aca="false">Outputs!AR158</f>
        <v>0</v>
      </c>
      <c r="AS427" s="149" t="n">
        <f aca="false">Outputs!AS158</f>
        <v>0</v>
      </c>
      <c r="AT427" s="149" t="n">
        <f aca="false">Outputs!AT158</f>
        <v>0</v>
      </c>
      <c r="AU427" s="149" t="n">
        <f aca="false">Outputs!AU158</f>
        <v>0</v>
      </c>
      <c r="AV427" s="149" t="n">
        <f aca="false">Outputs!AV158</f>
        <v>0</v>
      </c>
      <c r="AW427" s="149" t="n">
        <f aca="false">Outputs!AW158</f>
        <v>0</v>
      </c>
      <c r="AX427" s="149" t="n">
        <f aca="false">Outputs!AX158</f>
        <v>0</v>
      </c>
      <c r="AY427" s="149" t="n">
        <f aca="false">Outputs!AY158</f>
        <v>0</v>
      </c>
      <c r="AZ427" s="149" t="n">
        <f aca="false">Outputs!AZ158</f>
        <v>0</v>
      </c>
      <c r="BA427" s="149" t="n">
        <f aca="false">Outputs!BA158</f>
        <v>0</v>
      </c>
      <c r="BB427" s="149" t="n">
        <f aca="false">Outputs!BB158</f>
        <v>0</v>
      </c>
      <c r="BC427" s="149" t="n">
        <f aca="false">Outputs!BC158</f>
        <v>0</v>
      </c>
      <c r="BD427" s="149" t="n">
        <f aca="false">Outputs!BD158</f>
        <v>0</v>
      </c>
      <c r="BE427" s="149" t="n">
        <f aca="false">Outputs!BE158</f>
        <v>0</v>
      </c>
      <c r="BF427" s="149" t="n">
        <f aca="false">Outputs!BF158</f>
        <v>0</v>
      </c>
      <c r="BG427" s="149" t="n">
        <f aca="false">Outputs!BG158</f>
        <v>0</v>
      </c>
      <c r="BH427" s="149" t="n">
        <f aca="false">Outputs!BH158</f>
        <v>0</v>
      </c>
      <c r="BI427" s="149" t="n">
        <f aca="false">Outputs!BI158</f>
        <v>0</v>
      </c>
      <c r="BJ427" s="149" t="n">
        <f aca="false">Outputs!BJ158</f>
        <v>0</v>
      </c>
      <c r="BK427" s="149" t="n">
        <f aca="false">Outputs!BK158</f>
        <v>0</v>
      </c>
      <c r="BL427" s="149" t="n">
        <f aca="false">Outputs!BL158</f>
        <v>0</v>
      </c>
      <c r="BM427" s="149" t="n">
        <f aca="false">Outputs!BM158</f>
        <v>0</v>
      </c>
      <c r="BN427" s="149" t="n">
        <f aca="false">Outputs!BN158</f>
        <v>0</v>
      </c>
      <c r="BO427" s="149" t="n">
        <f aca="false">Outputs!BO158</f>
        <v>0</v>
      </c>
      <c r="BP427" s="149" t="n">
        <f aca="false">Outputs!BP158</f>
        <v>0</v>
      </c>
      <c r="BQ427" s="149" t="n">
        <f aca="false">Outputs!BQ158</f>
        <v>0</v>
      </c>
      <c r="BR427" s="149" t="n">
        <f aca="false">Outputs!BR158</f>
        <v>0</v>
      </c>
      <c r="BS427" s="149" t="n">
        <f aca="false">Outputs!BS158</f>
        <v>0</v>
      </c>
      <c r="BT427" s="149" t="n">
        <f aca="false">Outputs!BT158</f>
        <v>0</v>
      </c>
      <c r="BU427" s="149" t="n">
        <f aca="false">Outputs!BU158</f>
        <v>0</v>
      </c>
      <c r="BV427" s="149" t="n">
        <f aca="false">Outputs!BV158</f>
        <v>0</v>
      </c>
      <c r="BW427" s="149" t="n">
        <f aca="false">Outputs!BW158</f>
        <v>0</v>
      </c>
      <c r="BX427" s="149" t="n">
        <f aca="false">Outputs!BX158</f>
        <v>0</v>
      </c>
      <c r="BY427" s="149" t="n">
        <f aca="false">Outputs!BY158</f>
        <v>0</v>
      </c>
      <c r="BZ427" s="149" t="n">
        <f aca="false">Outputs!BZ158</f>
        <v>0</v>
      </c>
      <c r="CA427" s="149" t="n">
        <f aca="false">Outputs!CA158</f>
        <v>0</v>
      </c>
      <c r="CB427" s="149" t="n">
        <f aca="false">Outputs!CB158</f>
        <v>0</v>
      </c>
      <c r="CC427" s="149" t="n">
        <f aca="false">Outputs!CC158</f>
        <v>0</v>
      </c>
      <c r="CD427" s="149" t="n">
        <f aca="false">Outputs!CD158</f>
        <v>0</v>
      </c>
      <c r="CE427" s="149" t="n">
        <f aca="false">Outputs!CE158</f>
        <v>0</v>
      </c>
      <c r="CF427" s="149" t="n">
        <f aca="false">Outputs!CF158</f>
        <v>0</v>
      </c>
    </row>
    <row r="428" customFormat="false" ht="14.25" hidden="false" customHeight="false" outlineLevel="0" collapsed="false">
      <c r="C428" s="161"/>
      <c r="D428" s="161"/>
      <c r="E428" s="161" t="s">
        <v>647</v>
      </c>
      <c r="F428" s="161"/>
      <c r="G428" s="161"/>
      <c r="H428" s="161"/>
      <c r="J428" s="149" t="n">
        <f aca="false">Outputs!J154</f>
        <v>0</v>
      </c>
      <c r="K428" s="149" t="n">
        <f aca="false">Outputs!K154</f>
        <v>514209.458838313</v>
      </c>
      <c r="L428" s="149" t="n">
        <f aca="false">Outputs!L154</f>
        <v>-142513.686479483</v>
      </c>
      <c r="M428" s="149" t="n">
        <f aca="false">Outputs!M154</f>
        <v>-26508.376097787</v>
      </c>
      <c r="N428" s="149" t="n">
        <f aca="false">Outputs!N154</f>
        <v>45687.379981139</v>
      </c>
      <c r="O428" s="149" t="n">
        <f aca="false">Outputs!O154</f>
        <v>122079.328829536</v>
      </c>
      <c r="P428" s="149" t="n">
        <f aca="false">Outputs!P154</f>
        <v>202506.065166159</v>
      </c>
      <c r="Q428" s="149" t="n">
        <f aca="false">Outputs!Q154</f>
        <v>321907.403195879</v>
      </c>
      <c r="R428" s="149" t="n">
        <f aca="false">Outputs!R154</f>
        <v>407300.138179817</v>
      </c>
      <c r="S428" s="149" t="n">
        <f aca="false">Outputs!S154</f>
        <v>494410.626424145</v>
      </c>
      <c r="T428" s="149" t="n">
        <f aca="false">Outputs!T154</f>
        <v>619621.267470344</v>
      </c>
      <c r="U428" s="149" t="n">
        <f aca="false">Outputs!U154</f>
        <v>680619.638124775</v>
      </c>
      <c r="V428" s="149" t="n">
        <f aca="false">Outputs!V154</f>
        <v>793990.62874863</v>
      </c>
      <c r="W428" s="149" t="n">
        <f aca="false">Outputs!W154</f>
        <v>858299.456396771</v>
      </c>
      <c r="X428" s="149" t="n">
        <f aca="false">Outputs!X154</f>
        <v>928929.411215636</v>
      </c>
      <c r="Y428" s="149" t="n">
        <f aca="false">Outputs!Y154</f>
        <v>882447.833722968</v>
      </c>
      <c r="Z428" s="149" t="n">
        <f aca="false">Outputs!Z154</f>
        <v>984565.807161211</v>
      </c>
      <c r="AA428" s="149" t="n">
        <f aca="false">Outputs!AA154</f>
        <v>886103.557781251</v>
      </c>
      <c r="AB428" s="149" t="n">
        <f aca="false">Outputs!AB154</f>
        <v>914846.833590671</v>
      </c>
      <c r="AC428" s="149" t="n">
        <f aca="false">Outputs!AC154</f>
        <v>844168.86313307</v>
      </c>
      <c r="AD428" s="149" t="n">
        <f aca="false">Outputs!AD154</f>
        <v>855695.635814969</v>
      </c>
      <c r="AE428" s="149" t="n">
        <f aca="false">Outputs!AE154</f>
        <v>844617.880795038</v>
      </c>
      <c r="AF428" s="149" t="n">
        <f aca="false">Outputs!AF154</f>
        <v>854143.324902375</v>
      </c>
      <c r="AG428" s="149" t="n">
        <f aca="false">Outputs!AG154</f>
        <v>841849.967635654</v>
      </c>
      <c r="AH428" s="149" t="n">
        <f aca="false">Outputs!AH154</f>
        <v>716583.856900994</v>
      </c>
      <c r="AI428" s="149" t="n">
        <f aca="false">Outputs!AI154</f>
        <v>361622.528623681</v>
      </c>
      <c r="AJ428" s="149" t="n">
        <f aca="false">Outputs!AJ154</f>
        <v>-209520.047214157</v>
      </c>
      <c r="AK428" s="149" t="n">
        <f aca="false">Outputs!AK154</f>
        <v>58349.2292810353</v>
      </c>
      <c r="AL428" s="149" t="n">
        <f aca="false">Outputs!AL154</f>
        <v>0</v>
      </c>
      <c r="AM428" s="149" t="n">
        <f aca="false">Outputs!AM154</f>
        <v>0</v>
      </c>
      <c r="AN428" s="149" t="n">
        <f aca="false">Outputs!AN154</f>
        <v>0</v>
      </c>
      <c r="AO428" s="149" t="n">
        <f aca="false">Outputs!AO154</f>
        <v>0</v>
      </c>
      <c r="AP428" s="149" t="n">
        <f aca="false">Outputs!AP154</f>
        <v>0</v>
      </c>
      <c r="AQ428" s="149" t="n">
        <f aca="false">Outputs!AQ154</f>
        <v>0</v>
      </c>
      <c r="AR428" s="149" t="n">
        <f aca="false">Outputs!AR154</f>
        <v>0</v>
      </c>
      <c r="AS428" s="149" t="n">
        <f aca="false">Outputs!AS154</f>
        <v>0</v>
      </c>
      <c r="AT428" s="149" t="n">
        <f aca="false">Outputs!AT154</f>
        <v>0</v>
      </c>
      <c r="AU428" s="149" t="n">
        <f aca="false">Outputs!AU154</f>
        <v>0</v>
      </c>
      <c r="AV428" s="149" t="n">
        <f aca="false">Outputs!AV154</f>
        <v>0</v>
      </c>
      <c r="AW428" s="149" t="n">
        <f aca="false">Outputs!AW154</f>
        <v>0</v>
      </c>
      <c r="AX428" s="149" t="n">
        <f aca="false">Outputs!AX154</f>
        <v>0</v>
      </c>
      <c r="AY428" s="149" t="n">
        <f aca="false">Outputs!AY154</f>
        <v>0</v>
      </c>
      <c r="AZ428" s="149" t="n">
        <f aca="false">Outputs!AZ154</f>
        <v>0</v>
      </c>
      <c r="BA428" s="149" t="n">
        <f aca="false">Outputs!BA154</f>
        <v>0</v>
      </c>
      <c r="BB428" s="149" t="n">
        <f aca="false">Outputs!BB154</f>
        <v>0</v>
      </c>
      <c r="BC428" s="149" t="n">
        <f aca="false">Outputs!BC154</f>
        <v>0</v>
      </c>
      <c r="BD428" s="149" t="n">
        <f aca="false">Outputs!BD154</f>
        <v>0</v>
      </c>
      <c r="BE428" s="149" t="n">
        <f aca="false">Outputs!BE154</f>
        <v>0</v>
      </c>
      <c r="BF428" s="149" t="n">
        <f aca="false">Outputs!BF154</f>
        <v>0</v>
      </c>
      <c r="BG428" s="149" t="n">
        <f aca="false">Outputs!BG154</f>
        <v>0</v>
      </c>
      <c r="BH428" s="149" t="n">
        <f aca="false">Outputs!BH154</f>
        <v>0</v>
      </c>
      <c r="BI428" s="149" t="n">
        <f aca="false">Outputs!BI154</f>
        <v>0</v>
      </c>
      <c r="BJ428" s="149" t="n">
        <f aca="false">Outputs!BJ154</f>
        <v>0</v>
      </c>
      <c r="BK428" s="149" t="n">
        <f aca="false">Outputs!BK154</f>
        <v>0</v>
      </c>
      <c r="BL428" s="149" t="n">
        <f aca="false">Outputs!BL154</f>
        <v>0</v>
      </c>
      <c r="BM428" s="149" t="n">
        <f aca="false">Outputs!BM154</f>
        <v>0</v>
      </c>
      <c r="BN428" s="149" t="n">
        <f aca="false">Outputs!BN154</f>
        <v>0</v>
      </c>
      <c r="BO428" s="149" t="n">
        <f aca="false">Outputs!BO154</f>
        <v>0</v>
      </c>
      <c r="BP428" s="149" t="n">
        <f aca="false">Outputs!BP154</f>
        <v>0</v>
      </c>
      <c r="BQ428" s="149" t="n">
        <f aca="false">Outputs!BQ154</f>
        <v>0</v>
      </c>
      <c r="BR428" s="149" t="n">
        <f aca="false">Outputs!BR154</f>
        <v>0</v>
      </c>
      <c r="BS428" s="149" t="n">
        <f aca="false">Outputs!BS154</f>
        <v>0</v>
      </c>
      <c r="BT428" s="149" t="n">
        <f aca="false">Outputs!BT154</f>
        <v>0</v>
      </c>
      <c r="BU428" s="149" t="n">
        <f aca="false">Outputs!BU154</f>
        <v>0</v>
      </c>
      <c r="BV428" s="149" t="n">
        <f aca="false">Outputs!BV154</f>
        <v>0</v>
      </c>
      <c r="BW428" s="149" t="n">
        <f aca="false">Outputs!BW154</f>
        <v>0</v>
      </c>
      <c r="BX428" s="149" t="n">
        <f aca="false">Outputs!BX154</f>
        <v>0</v>
      </c>
      <c r="BY428" s="149" t="n">
        <f aca="false">Outputs!BY154</f>
        <v>0</v>
      </c>
      <c r="BZ428" s="149" t="n">
        <f aca="false">Outputs!BZ154</f>
        <v>0</v>
      </c>
      <c r="CA428" s="149" t="n">
        <f aca="false">Outputs!CA154</f>
        <v>0</v>
      </c>
      <c r="CB428" s="149" t="n">
        <f aca="false">Outputs!CB154</f>
        <v>0</v>
      </c>
      <c r="CC428" s="149" t="n">
        <f aca="false">Outputs!CC154</f>
        <v>0</v>
      </c>
      <c r="CD428" s="149" t="n">
        <f aca="false">Outputs!CD154</f>
        <v>0</v>
      </c>
      <c r="CE428" s="149" t="n">
        <f aca="false">Outputs!CE154</f>
        <v>0</v>
      </c>
      <c r="CF428" s="149" t="n">
        <f aca="false">Outputs!CF154</f>
        <v>0</v>
      </c>
    </row>
    <row r="429" customFormat="false" ht="14.25" hidden="false" customHeight="false" outlineLevel="0" collapsed="false">
      <c r="C429" s="161"/>
      <c r="D429" s="161"/>
      <c r="E429" s="161" t="s">
        <v>648</v>
      </c>
      <c r="F429" s="161"/>
      <c r="G429" s="161"/>
      <c r="H429" s="161"/>
      <c r="J429" s="149" t="n">
        <f aca="false">SUM(J427,J428)</f>
        <v>0</v>
      </c>
      <c r="K429" s="149" t="n">
        <f aca="false">SUM(K427,K428)</f>
        <v>514209.458838313</v>
      </c>
      <c r="L429" s="149" t="n">
        <f aca="false">SUM(L427,L428)</f>
        <v>371695.772358829</v>
      </c>
      <c r="M429" s="149" t="n">
        <f aca="false">SUM(M427,M428)</f>
        <v>345187.396261042</v>
      </c>
      <c r="N429" s="149" t="n">
        <f aca="false">SUM(N427,N428)</f>
        <v>390874.776242181</v>
      </c>
      <c r="O429" s="149" t="n">
        <f aca="false">SUM(O427,O428)</f>
        <v>512954.105071718</v>
      </c>
      <c r="P429" s="149" t="n">
        <f aca="false">SUM(P427,P428)</f>
        <v>715460.170237877</v>
      </c>
      <c r="Q429" s="149" t="n">
        <f aca="false">SUM(Q427,Q428)</f>
        <v>1037367.57343376</v>
      </c>
      <c r="R429" s="149" t="n">
        <f aca="false">SUM(R427,R428)</f>
        <v>1444667.71161357</v>
      </c>
      <c r="S429" s="149" t="n">
        <f aca="false">SUM(S427,S428)</f>
        <v>1939078.33803772</v>
      </c>
      <c r="T429" s="149" t="n">
        <f aca="false">SUM(T427,T428)</f>
        <v>2558699.60550806</v>
      </c>
      <c r="U429" s="149" t="n">
        <f aca="false">SUM(U427,U428)</f>
        <v>3239319.24363284</v>
      </c>
      <c r="V429" s="149" t="n">
        <f aca="false">SUM(V427,V428)</f>
        <v>4033309.87238147</v>
      </c>
      <c r="W429" s="149" t="n">
        <f aca="false">SUM(W427,W428)</f>
        <v>4891609.32877824</v>
      </c>
      <c r="X429" s="149" t="n">
        <f aca="false">SUM(X427,X428)</f>
        <v>5820538.73999388</v>
      </c>
      <c r="Y429" s="149" t="n">
        <f aca="false">SUM(Y427,Y428)</f>
        <v>6702986.57371684</v>
      </c>
      <c r="Z429" s="149" t="n">
        <f aca="false">SUM(Z427,Z428)</f>
        <v>7687552.38087805</v>
      </c>
      <c r="AA429" s="149" t="n">
        <f aca="false">SUM(AA427,AA428)</f>
        <v>8573655.93865931</v>
      </c>
      <c r="AB429" s="149" t="n">
        <f aca="false">SUM(AB427,AB428)</f>
        <v>9488502.77224998</v>
      </c>
      <c r="AC429" s="149" t="n">
        <f aca="false">SUM(AC427,AC428)</f>
        <v>10332671.635383</v>
      </c>
      <c r="AD429" s="149" t="n">
        <f aca="false">SUM(AD427,AD428)</f>
        <v>11188367.271198</v>
      </c>
      <c r="AE429" s="149" t="n">
        <f aca="false">SUM(AE427,AE428)</f>
        <v>12032985.1519931</v>
      </c>
      <c r="AF429" s="149" t="n">
        <f aca="false">SUM(AF427,AF428)</f>
        <v>12887128.4768954</v>
      </c>
      <c r="AG429" s="149" t="n">
        <f aca="false">SUM(AG427,AG428)</f>
        <v>13728978.4445311</v>
      </c>
      <c r="AH429" s="149" t="n">
        <f aca="false">SUM(AH427,AH428)</f>
        <v>14445562.3014321</v>
      </c>
      <c r="AI429" s="149" t="n">
        <f aca="false">SUM(AI427,AI428)</f>
        <v>11571715.7480333</v>
      </c>
      <c r="AJ429" s="149" t="n">
        <f aca="false">SUM(AJ427,AJ428)</f>
        <v>4961944.8036688</v>
      </c>
      <c r="AK429" s="149" t="n">
        <f aca="false">SUM(AK427,AK428)</f>
        <v>58349.2292810353</v>
      </c>
      <c r="AL429" s="149" t="n">
        <f aca="false">SUM(AL427,AL428)</f>
        <v>0</v>
      </c>
      <c r="AM429" s="149" t="n">
        <f aca="false">SUM(AM427,AM428)</f>
        <v>0</v>
      </c>
      <c r="AN429" s="149" t="n">
        <f aca="false">SUM(AN427,AN428)</f>
        <v>0</v>
      </c>
      <c r="AO429" s="149" t="n">
        <f aca="false">SUM(AO427,AO428)</f>
        <v>0</v>
      </c>
      <c r="AP429" s="149" t="n">
        <f aca="false">SUM(AP427,AP428)</f>
        <v>0</v>
      </c>
      <c r="AQ429" s="149" t="n">
        <f aca="false">SUM(AQ427,AQ428)</f>
        <v>0</v>
      </c>
      <c r="AR429" s="149" t="n">
        <f aca="false">SUM(AR427,AR428)</f>
        <v>0</v>
      </c>
      <c r="AS429" s="149" t="n">
        <f aca="false">SUM(AS427,AS428)</f>
        <v>0</v>
      </c>
      <c r="AT429" s="149" t="n">
        <f aca="false">SUM(AT427,AT428)</f>
        <v>0</v>
      </c>
      <c r="AU429" s="149" t="n">
        <f aca="false">SUM(AU427,AU428)</f>
        <v>0</v>
      </c>
      <c r="AV429" s="149" t="n">
        <f aca="false">SUM(AV427,AV428)</f>
        <v>0</v>
      </c>
      <c r="AW429" s="149" t="n">
        <f aca="false">SUM(AW427,AW428)</f>
        <v>0</v>
      </c>
      <c r="AX429" s="149" t="n">
        <f aca="false">SUM(AX427,AX428)</f>
        <v>0</v>
      </c>
      <c r="AY429" s="149" t="n">
        <f aca="false">SUM(AY427,AY428)</f>
        <v>0</v>
      </c>
      <c r="AZ429" s="149" t="n">
        <f aca="false">SUM(AZ427,AZ428)</f>
        <v>0</v>
      </c>
      <c r="BA429" s="149" t="n">
        <f aca="false">SUM(BA427,BA428)</f>
        <v>0</v>
      </c>
      <c r="BB429" s="149" t="n">
        <f aca="false">SUM(BB427,BB428)</f>
        <v>0</v>
      </c>
      <c r="BC429" s="149" t="n">
        <f aca="false">SUM(BC427,BC428)</f>
        <v>0</v>
      </c>
      <c r="BD429" s="149" t="n">
        <f aca="false">SUM(BD427,BD428)</f>
        <v>0</v>
      </c>
      <c r="BE429" s="149" t="n">
        <f aca="false">SUM(BE427,BE428)</f>
        <v>0</v>
      </c>
      <c r="BF429" s="149" t="n">
        <f aca="false">SUM(BF427,BF428)</f>
        <v>0</v>
      </c>
      <c r="BG429" s="149" t="n">
        <f aca="false">SUM(BG427,BG428)</f>
        <v>0</v>
      </c>
      <c r="BH429" s="149" t="n">
        <f aca="false">SUM(BH427,BH428)</f>
        <v>0</v>
      </c>
      <c r="BI429" s="149" t="n">
        <f aca="false">SUM(BI427,BI428)</f>
        <v>0</v>
      </c>
      <c r="BJ429" s="149" t="n">
        <f aca="false">SUM(BJ427,BJ428)</f>
        <v>0</v>
      </c>
      <c r="BK429" s="149" t="n">
        <f aca="false">SUM(BK427,BK428)</f>
        <v>0</v>
      </c>
      <c r="BL429" s="149" t="n">
        <f aca="false">SUM(BL427,BL428)</f>
        <v>0</v>
      </c>
      <c r="BM429" s="149" t="n">
        <f aca="false">SUM(BM427,BM428)</f>
        <v>0</v>
      </c>
      <c r="BN429" s="149" t="n">
        <f aca="false">SUM(BN427,BN428)</f>
        <v>0</v>
      </c>
      <c r="BO429" s="149" t="n">
        <f aca="false">SUM(BO427,BO428)</f>
        <v>0</v>
      </c>
      <c r="BP429" s="149" t="n">
        <f aca="false">SUM(BP427,BP428)</f>
        <v>0</v>
      </c>
      <c r="BQ429" s="149" t="n">
        <f aca="false">SUM(BQ427,BQ428)</f>
        <v>0</v>
      </c>
      <c r="BR429" s="149" t="n">
        <f aca="false">SUM(BR427,BR428)</f>
        <v>0</v>
      </c>
      <c r="BS429" s="149" t="n">
        <f aca="false">SUM(BS427,BS428)</f>
        <v>0</v>
      </c>
      <c r="BT429" s="149" t="n">
        <f aca="false">SUM(BT427,BT428)</f>
        <v>0</v>
      </c>
      <c r="BU429" s="149" t="n">
        <f aca="false">SUM(BU427,BU428)</f>
        <v>0</v>
      </c>
      <c r="BV429" s="149" t="n">
        <f aca="false">SUM(BV427,BV428)</f>
        <v>0</v>
      </c>
      <c r="BW429" s="149" t="n">
        <f aca="false">SUM(BW427,BW428)</f>
        <v>0</v>
      </c>
      <c r="BX429" s="149" t="n">
        <f aca="false">SUM(BX427,BX428)</f>
        <v>0</v>
      </c>
      <c r="BY429" s="149" t="n">
        <f aca="false">SUM(BY427,BY428)</f>
        <v>0</v>
      </c>
      <c r="BZ429" s="149" t="n">
        <f aca="false">SUM(BZ427,BZ428)</f>
        <v>0</v>
      </c>
      <c r="CA429" s="149" t="n">
        <f aca="false">SUM(CA427,CA428)</f>
        <v>0</v>
      </c>
      <c r="CB429" s="149" t="n">
        <f aca="false">SUM(CB427,CB428)</f>
        <v>0</v>
      </c>
      <c r="CC429" s="149" t="n">
        <f aca="false">SUM(CC427,CC428)</f>
        <v>0</v>
      </c>
      <c r="CD429" s="149" t="n">
        <f aca="false">SUM(CD427,CD428)</f>
        <v>0</v>
      </c>
      <c r="CE429" s="149" t="n">
        <f aca="false">SUM(CE427,CE428)</f>
        <v>0</v>
      </c>
      <c r="CF429" s="149" t="n">
        <f aca="false">SUM(CF427,CF428)</f>
        <v>0</v>
      </c>
    </row>
    <row r="430" customFormat="false" ht="14.25" hidden="false" customHeight="false" outlineLevel="0" collapsed="false">
      <c r="C430" s="161"/>
      <c r="D430" s="161"/>
      <c r="E430" s="161" t="s">
        <v>649</v>
      </c>
      <c r="F430" s="161"/>
      <c r="G430" s="161"/>
      <c r="H430" s="161"/>
      <c r="J430" s="151" t="n">
        <f aca="false">MAX(J429,0)</f>
        <v>0</v>
      </c>
      <c r="K430" s="151" t="n">
        <f aca="false">MAX(K429,0)</f>
        <v>514209.458838313</v>
      </c>
      <c r="L430" s="151" t="n">
        <f aca="false">MAX(L429,0)</f>
        <v>371695.772358829</v>
      </c>
      <c r="M430" s="151" t="n">
        <f aca="false">MAX(M429,0)</f>
        <v>345187.396261042</v>
      </c>
      <c r="N430" s="151" t="n">
        <f aca="false">MAX(N429,0)</f>
        <v>390874.776242181</v>
      </c>
      <c r="O430" s="151" t="n">
        <f aca="false">MAX(O429,0)</f>
        <v>512954.105071718</v>
      </c>
      <c r="P430" s="151" t="n">
        <f aca="false">MAX(P429,0)</f>
        <v>715460.170237877</v>
      </c>
      <c r="Q430" s="151" t="n">
        <f aca="false">MAX(Q429,0)</f>
        <v>1037367.57343376</v>
      </c>
      <c r="R430" s="151" t="n">
        <f aca="false">MAX(R429,0)</f>
        <v>1444667.71161357</v>
      </c>
      <c r="S430" s="151" t="n">
        <f aca="false">MAX(S429,0)</f>
        <v>1939078.33803772</v>
      </c>
      <c r="T430" s="151" t="n">
        <f aca="false">MAX(T429,0)</f>
        <v>2558699.60550806</v>
      </c>
      <c r="U430" s="151" t="n">
        <f aca="false">MAX(U429,0)</f>
        <v>3239319.24363284</v>
      </c>
      <c r="V430" s="151" t="n">
        <f aca="false">MAX(V429,0)</f>
        <v>4033309.87238147</v>
      </c>
      <c r="W430" s="151" t="n">
        <f aca="false">MAX(W429,0)</f>
        <v>4891609.32877824</v>
      </c>
      <c r="X430" s="151" t="n">
        <f aca="false">MAX(X429,0)</f>
        <v>5820538.73999388</v>
      </c>
      <c r="Y430" s="151" t="n">
        <f aca="false">MAX(Y429,0)</f>
        <v>6702986.57371684</v>
      </c>
      <c r="Z430" s="151" t="n">
        <f aca="false">MAX(Z429,0)</f>
        <v>7687552.38087805</v>
      </c>
      <c r="AA430" s="151" t="n">
        <f aca="false">MAX(AA429,0)</f>
        <v>8573655.93865931</v>
      </c>
      <c r="AB430" s="151" t="n">
        <f aca="false">MAX(AB429,0)</f>
        <v>9488502.77224998</v>
      </c>
      <c r="AC430" s="151" t="n">
        <f aca="false">MAX(AC429,0)</f>
        <v>10332671.635383</v>
      </c>
      <c r="AD430" s="151" t="n">
        <f aca="false">MAX(AD429,0)</f>
        <v>11188367.271198</v>
      </c>
      <c r="AE430" s="151" t="n">
        <f aca="false">MAX(AE429,0)</f>
        <v>12032985.1519931</v>
      </c>
      <c r="AF430" s="151" t="n">
        <f aca="false">MAX(AF429,0)</f>
        <v>12887128.4768954</v>
      </c>
      <c r="AG430" s="151" t="n">
        <f aca="false">MAX(AG429,0)</f>
        <v>13728978.4445311</v>
      </c>
      <c r="AH430" s="151" t="n">
        <f aca="false">MAX(AH429,0)</f>
        <v>14445562.3014321</v>
      </c>
      <c r="AI430" s="151" t="n">
        <f aca="false">MAX(AI429,0)</f>
        <v>11571715.7480333</v>
      </c>
      <c r="AJ430" s="151" t="n">
        <f aca="false">MAX(AJ429,0)</f>
        <v>4961944.8036688</v>
      </c>
      <c r="AK430" s="151" t="n">
        <f aca="false">MAX(AK429,0)</f>
        <v>58349.2292810353</v>
      </c>
      <c r="AL430" s="151" t="n">
        <f aca="false">MAX(AL429,0)</f>
        <v>0</v>
      </c>
      <c r="AM430" s="151" t="n">
        <f aca="false">MAX(AM429,0)</f>
        <v>0</v>
      </c>
      <c r="AN430" s="151" t="n">
        <f aca="false">MAX(AN429,0)</f>
        <v>0</v>
      </c>
      <c r="AO430" s="151" t="n">
        <f aca="false">MAX(AO429,0)</f>
        <v>0</v>
      </c>
      <c r="AP430" s="151" t="n">
        <f aca="false">MAX(AP429,0)</f>
        <v>0</v>
      </c>
      <c r="AQ430" s="151" t="n">
        <f aca="false">MAX(AQ429,0)</f>
        <v>0</v>
      </c>
      <c r="AR430" s="151" t="n">
        <f aca="false">MAX(AR429,0)</f>
        <v>0</v>
      </c>
      <c r="AS430" s="151" t="n">
        <f aca="false">MAX(AS429,0)</f>
        <v>0</v>
      </c>
      <c r="AT430" s="151" t="n">
        <f aca="false">MAX(AT429,0)</f>
        <v>0</v>
      </c>
      <c r="AU430" s="151" t="n">
        <f aca="false">MAX(AU429,0)</f>
        <v>0</v>
      </c>
      <c r="AV430" s="151" t="n">
        <f aca="false">MAX(AV429,0)</f>
        <v>0</v>
      </c>
      <c r="AW430" s="151" t="n">
        <f aca="false">MAX(AW429,0)</f>
        <v>0</v>
      </c>
      <c r="AX430" s="151" t="n">
        <f aca="false">MAX(AX429,0)</f>
        <v>0</v>
      </c>
      <c r="AY430" s="151" t="n">
        <f aca="false">MAX(AY429,0)</f>
        <v>0</v>
      </c>
      <c r="AZ430" s="151" t="n">
        <f aca="false">MAX(AZ429,0)</f>
        <v>0</v>
      </c>
      <c r="BA430" s="151" t="n">
        <f aca="false">MAX(BA429,0)</f>
        <v>0</v>
      </c>
      <c r="BB430" s="151" t="n">
        <f aca="false">MAX(BB429,0)</f>
        <v>0</v>
      </c>
      <c r="BC430" s="151" t="n">
        <f aca="false">MAX(BC429,0)</f>
        <v>0</v>
      </c>
      <c r="BD430" s="151" t="n">
        <f aca="false">MAX(BD429,0)</f>
        <v>0</v>
      </c>
      <c r="BE430" s="151" t="n">
        <f aca="false">MAX(BE429,0)</f>
        <v>0</v>
      </c>
      <c r="BF430" s="151" t="n">
        <f aca="false">MAX(BF429,0)</f>
        <v>0</v>
      </c>
      <c r="BG430" s="151" t="n">
        <f aca="false">MAX(BG429,0)</f>
        <v>0</v>
      </c>
      <c r="BH430" s="151" t="n">
        <f aca="false">MAX(BH429,0)</f>
        <v>0</v>
      </c>
      <c r="BI430" s="151" t="n">
        <f aca="false">MAX(BI429,0)</f>
        <v>0</v>
      </c>
      <c r="BJ430" s="151" t="n">
        <f aca="false">MAX(BJ429,0)</f>
        <v>0</v>
      </c>
      <c r="BK430" s="151" t="n">
        <f aca="false">MAX(BK429,0)</f>
        <v>0</v>
      </c>
      <c r="BL430" s="151" t="n">
        <f aca="false">MAX(BL429,0)</f>
        <v>0</v>
      </c>
      <c r="BM430" s="151" t="n">
        <f aca="false">MAX(BM429,0)</f>
        <v>0</v>
      </c>
      <c r="BN430" s="151" t="n">
        <f aca="false">MAX(BN429,0)</f>
        <v>0</v>
      </c>
      <c r="BO430" s="151" t="n">
        <f aca="false">MAX(BO429,0)</f>
        <v>0</v>
      </c>
      <c r="BP430" s="151" t="n">
        <f aca="false">MAX(BP429,0)</f>
        <v>0</v>
      </c>
      <c r="BQ430" s="151" t="n">
        <f aca="false">MAX(BQ429,0)</f>
        <v>0</v>
      </c>
      <c r="BR430" s="151" t="n">
        <f aca="false">MAX(BR429,0)</f>
        <v>0</v>
      </c>
      <c r="BS430" s="151" t="n">
        <f aca="false">MAX(BS429,0)</f>
        <v>0</v>
      </c>
      <c r="BT430" s="151" t="n">
        <f aca="false">MAX(BT429,0)</f>
        <v>0</v>
      </c>
      <c r="BU430" s="151" t="n">
        <f aca="false">MAX(BU429,0)</f>
        <v>0</v>
      </c>
      <c r="BV430" s="151" t="n">
        <f aca="false">MAX(BV429,0)</f>
        <v>0</v>
      </c>
      <c r="BW430" s="151" t="n">
        <f aca="false">MAX(BW429,0)</f>
        <v>0</v>
      </c>
      <c r="BX430" s="151" t="n">
        <f aca="false">MAX(BX429,0)</f>
        <v>0</v>
      </c>
      <c r="BY430" s="151" t="n">
        <f aca="false">MAX(BY429,0)</f>
        <v>0</v>
      </c>
      <c r="BZ430" s="151" t="n">
        <f aca="false">MAX(BZ429,0)</f>
        <v>0</v>
      </c>
      <c r="CA430" s="151" t="n">
        <f aca="false">MAX(CA429,0)</f>
        <v>0</v>
      </c>
      <c r="CB430" s="151" t="n">
        <f aca="false">MAX(CB429,0)</f>
        <v>0</v>
      </c>
      <c r="CC430" s="151" t="n">
        <f aca="false">MAX(CC429,0)</f>
        <v>0</v>
      </c>
      <c r="CD430" s="151" t="n">
        <f aca="false">MAX(CD429,0)</f>
        <v>0</v>
      </c>
      <c r="CE430" s="151" t="n">
        <f aca="false">MAX(CE429,0)</f>
        <v>0</v>
      </c>
      <c r="CF430" s="151" t="n">
        <f aca="false">MAX(CF429,0)</f>
        <v>0</v>
      </c>
    </row>
    <row r="431" customFormat="false" ht="15" hidden="false" customHeight="false" outlineLevel="0" collapsed="false">
      <c r="C431" s="161"/>
      <c r="D431" s="161"/>
      <c r="E431" s="69" t="s">
        <v>650</v>
      </c>
      <c r="F431" s="161"/>
      <c r="G431" s="161"/>
      <c r="H431" s="161"/>
      <c r="M431" s="147"/>
    </row>
    <row r="432" customFormat="false" ht="14.25" hidden="false" customHeight="false" outlineLevel="0" collapsed="false">
      <c r="C432" s="161"/>
      <c r="D432" s="161"/>
      <c r="E432" s="161" t="s">
        <v>651</v>
      </c>
      <c r="F432" s="161"/>
      <c r="G432" s="161"/>
      <c r="H432" s="161"/>
      <c r="J432" s="149" t="n">
        <f aca="false">SUM(J617,J619)</f>
        <v>-2.79396772384644E-009</v>
      </c>
      <c r="K432" s="149" t="n">
        <f aca="false">SUM(K617,K619)</f>
        <v>-3.82307916879654E-009</v>
      </c>
      <c r="L432" s="149" t="n">
        <f aca="false">SUM(L617,L619)</f>
        <v>130052.461484929</v>
      </c>
      <c r="M432" s="149" t="n">
        <f aca="false">SUM(M617,M619)</f>
        <v>591225.135019475</v>
      </c>
      <c r="N432" s="149" t="n">
        <f aca="false">SUM(N617,N619)</f>
        <v>561189.700580865</v>
      </c>
      <c r="O432" s="149" t="n">
        <f aca="false">SUM(O617,O619)</f>
        <v>529143.536352051</v>
      </c>
      <c r="P432" s="149" t="n">
        <f aca="false">SUM(P617,P619)</f>
        <v>488203.814472162</v>
      </c>
      <c r="Q432" s="149" t="n">
        <f aca="false">SUM(Q617,Q619)</f>
        <v>438636.05822697</v>
      </c>
      <c r="R432" s="149" t="n">
        <f aca="false">SUM(R617,R619)</f>
        <v>349555.683187694</v>
      </c>
      <c r="S432" s="149" t="n">
        <f aca="false">SUM(S617,S619)</f>
        <v>275784.867314735</v>
      </c>
      <c r="T432" s="149" t="n">
        <f aca="false">SUM(T617,T619)</f>
        <v>140512.412264128</v>
      </c>
      <c r="U432" s="149" t="n">
        <f aca="false">SUM(U617,U619)</f>
        <v>67621.6111173279</v>
      </c>
      <c r="V432" s="149" t="n">
        <f aca="false">SUM(V617,V619)</f>
        <v>26827.3101142154</v>
      </c>
      <c r="W432" s="149" t="n">
        <f aca="false">SUM(W617,W619)</f>
        <v>86270.9405267867</v>
      </c>
      <c r="X432" s="149" t="n">
        <f aca="false">SUM(X617,X619)</f>
        <v>-5.94218363403343E-009</v>
      </c>
      <c r="Y432" s="149" t="n">
        <f aca="false">SUM(Y617,Y619)</f>
        <v>-4.60765704701771E-009</v>
      </c>
      <c r="Z432" s="149" t="n">
        <f aca="false">SUM(Z617,Z619)</f>
        <v>-4.84168461980516E-009</v>
      </c>
      <c r="AA432" s="149" t="n">
        <f aca="false">SUM(AA617,AA619)</f>
        <v>-3.9343018545992E-009</v>
      </c>
      <c r="AB432" s="149" t="n">
        <f aca="false">SUM(AB617,AB619)</f>
        <v>-3.8391717758563E-009</v>
      </c>
      <c r="AC432" s="149" t="n">
        <f aca="false">SUM(AC617,AC619)</f>
        <v>-4.42465216009064E-009</v>
      </c>
      <c r="AD432" s="149" t="n">
        <f aca="false">SUM(AD617,AD619)</f>
        <v>-4.39034008772505E-009</v>
      </c>
      <c r="AE432" s="149" t="n">
        <f aca="false">SUM(AE617,AE619)</f>
        <v>-3.48171217912464E-009</v>
      </c>
      <c r="AF432" s="149" t="n">
        <f aca="false">SUM(AF617,AF619)</f>
        <v>-2.80321676783383E-009</v>
      </c>
      <c r="AG432" s="149" t="n">
        <f aca="false">SUM(AG617,AG619)</f>
        <v>-2.53753147399884E-009</v>
      </c>
      <c r="AH432" s="149" t="n">
        <f aca="false">SUM(AH617,AH619)</f>
        <v>3235469.08202244</v>
      </c>
      <c r="AI432" s="149" t="n">
        <f aca="false">SUM(AI617,AI619)</f>
        <v>6400250.89715036</v>
      </c>
      <c r="AJ432" s="149" t="n">
        <f aca="false">SUM(AJ617,AJ619)</f>
        <v>7343545.9988131</v>
      </c>
      <c r="AK432" s="149" t="n">
        <f aca="false">SUM(AK617,AK619)</f>
        <v>83356.0418300505</v>
      </c>
      <c r="AL432" s="149" t="n">
        <f aca="false">SUM(AL617,AL619)</f>
        <v>0</v>
      </c>
      <c r="AM432" s="149" t="n">
        <f aca="false">SUM(AM617,AM619)</f>
        <v>0</v>
      </c>
      <c r="AN432" s="149" t="n">
        <f aca="false">SUM(AN617,AN619)</f>
        <v>0</v>
      </c>
      <c r="AO432" s="149" t="n">
        <f aca="false">SUM(AO617,AO619)</f>
        <v>0</v>
      </c>
      <c r="AP432" s="149" t="n">
        <f aca="false">SUM(AP617,AP619)</f>
        <v>0</v>
      </c>
      <c r="AQ432" s="149" t="n">
        <f aca="false">SUM(AQ617,AQ619)</f>
        <v>0</v>
      </c>
      <c r="AR432" s="149" t="n">
        <f aca="false">SUM(AR617,AR619)</f>
        <v>0</v>
      </c>
      <c r="AS432" s="149" t="n">
        <f aca="false">SUM(AS617,AS619)</f>
        <v>0</v>
      </c>
      <c r="AT432" s="149" t="n">
        <f aca="false">SUM(AT617,AT619)</f>
        <v>0</v>
      </c>
      <c r="AU432" s="149" t="n">
        <f aca="false">SUM(AU617,AU619)</f>
        <v>0</v>
      </c>
      <c r="AV432" s="149" t="n">
        <f aca="false">SUM(AV617,AV619)</f>
        <v>0</v>
      </c>
      <c r="AW432" s="149" t="n">
        <f aca="false">SUM(AW617,AW619)</f>
        <v>0</v>
      </c>
      <c r="AX432" s="149" t="n">
        <f aca="false">SUM(AX617,AX619)</f>
        <v>0</v>
      </c>
      <c r="AY432" s="149" t="n">
        <f aca="false">SUM(AY617,AY619)</f>
        <v>0</v>
      </c>
      <c r="AZ432" s="149" t="n">
        <f aca="false">SUM(AZ617,AZ619)</f>
        <v>0</v>
      </c>
      <c r="BA432" s="149" t="n">
        <f aca="false">SUM(BA617,BA619)</f>
        <v>0</v>
      </c>
      <c r="BB432" s="149" t="n">
        <f aca="false">SUM(BB617,BB619)</f>
        <v>0</v>
      </c>
      <c r="BC432" s="149" t="n">
        <f aca="false">SUM(BC617,BC619)</f>
        <v>0</v>
      </c>
      <c r="BD432" s="149" t="n">
        <f aca="false">SUM(BD617,BD619)</f>
        <v>0</v>
      </c>
      <c r="BE432" s="149" t="n">
        <f aca="false">SUM(BE617,BE619)</f>
        <v>0</v>
      </c>
      <c r="BF432" s="149" t="n">
        <f aca="false">SUM(BF617,BF619)</f>
        <v>0</v>
      </c>
      <c r="BG432" s="149" t="n">
        <f aca="false">SUM(BG617,BG619)</f>
        <v>0</v>
      </c>
      <c r="BH432" s="149" t="n">
        <f aca="false">SUM(BH617,BH619)</f>
        <v>0</v>
      </c>
      <c r="BI432" s="149" t="n">
        <f aca="false">SUM(BI617,BI619)</f>
        <v>0</v>
      </c>
      <c r="BJ432" s="149" t="n">
        <f aca="false">SUM(BJ617,BJ619)</f>
        <v>0</v>
      </c>
      <c r="BK432" s="149" t="n">
        <f aca="false">SUM(BK617,BK619)</f>
        <v>0</v>
      </c>
      <c r="BL432" s="149" t="n">
        <f aca="false">SUM(BL617,BL619)</f>
        <v>0</v>
      </c>
      <c r="BM432" s="149" t="n">
        <f aca="false">SUM(BM617,BM619)</f>
        <v>0</v>
      </c>
      <c r="BN432" s="149" t="n">
        <f aca="false">SUM(BN617,BN619)</f>
        <v>0</v>
      </c>
      <c r="BO432" s="149" t="n">
        <f aca="false">SUM(BO617,BO619)</f>
        <v>0</v>
      </c>
      <c r="BP432" s="149" t="n">
        <f aca="false">SUM(BP617,BP619)</f>
        <v>0</v>
      </c>
      <c r="BQ432" s="149" t="n">
        <f aca="false">SUM(BQ617,BQ619)</f>
        <v>0</v>
      </c>
      <c r="BR432" s="149" t="n">
        <f aca="false">SUM(BR617,BR619)</f>
        <v>0</v>
      </c>
      <c r="BS432" s="149" t="n">
        <f aca="false">SUM(BS617,BS619)</f>
        <v>0</v>
      </c>
      <c r="BT432" s="149" t="n">
        <f aca="false">SUM(BT617,BT619)</f>
        <v>0</v>
      </c>
      <c r="BU432" s="149" t="n">
        <f aca="false">SUM(BU617,BU619)</f>
        <v>0</v>
      </c>
      <c r="BV432" s="149" t="n">
        <f aca="false">SUM(BV617,BV619)</f>
        <v>0</v>
      </c>
      <c r="BW432" s="149" t="n">
        <f aca="false">SUM(BW617,BW619)</f>
        <v>0</v>
      </c>
      <c r="BX432" s="149" t="n">
        <f aca="false">SUM(BX617,BX619)</f>
        <v>0</v>
      </c>
      <c r="BY432" s="149" t="n">
        <f aca="false">SUM(BY617,BY619)</f>
        <v>0</v>
      </c>
      <c r="BZ432" s="149" t="n">
        <f aca="false">SUM(BZ617,BZ619)</f>
        <v>0</v>
      </c>
      <c r="CA432" s="149" t="n">
        <f aca="false">SUM(CA617,CA619)</f>
        <v>0</v>
      </c>
      <c r="CB432" s="149" t="n">
        <f aca="false">SUM(CB617,CB619)</f>
        <v>0</v>
      </c>
      <c r="CC432" s="149" t="n">
        <f aca="false">SUM(CC617,CC619)</f>
        <v>0</v>
      </c>
      <c r="CD432" s="149" t="n">
        <f aca="false">SUM(CD617,CD619)</f>
        <v>0</v>
      </c>
      <c r="CE432" s="149" t="n">
        <f aca="false">SUM(CE617,CE619)</f>
        <v>0</v>
      </c>
      <c r="CF432" s="149" t="n">
        <f aca="false">SUM(CF617,CF619)</f>
        <v>0</v>
      </c>
    </row>
    <row r="433" customFormat="false" ht="14.25" hidden="false" customHeight="false" outlineLevel="0" collapsed="false">
      <c r="C433" s="161"/>
      <c r="D433" s="161"/>
      <c r="E433" s="161" t="s">
        <v>652</v>
      </c>
      <c r="F433" s="161"/>
      <c r="G433" s="161"/>
      <c r="H433" s="161"/>
      <c r="J433" s="149" t="n">
        <f aca="false">MAX(J591,0)</f>
        <v>0</v>
      </c>
      <c r="K433" s="149" t="n">
        <f aca="false">MAX(K591,0)</f>
        <v>0</v>
      </c>
      <c r="L433" s="149" t="n">
        <f aca="false">MAX(L591,0)</f>
        <v>130052.461484933</v>
      </c>
      <c r="M433" s="149" t="n">
        <f aca="false">MAX(M591,0)</f>
        <v>591225.135019479</v>
      </c>
      <c r="N433" s="149" t="n">
        <f aca="false">MAX(N591,0)</f>
        <v>561189.700580869</v>
      </c>
      <c r="O433" s="149" t="n">
        <f aca="false">MAX(O591,0)</f>
        <v>529143.536352056</v>
      </c>
      <c r="P433" s="149" t="n">
        <f aca="false">MAX(P591,0)</f>
        <v>488203.814472168</v>
      </c>
      <c r="Q433" s="149" t="n">
        <f aca="false">MAX(Q591,0)</f>
        <v>438636.058226975</v>
      </c>
      <c r="R433" s="149" t="n">
        <f aca="false">MAX(R591,0)</f>
        <v>349555.6831877</v>
      </c>
      <c r="S433" s="149" t="n">
        <f aca="false">MAX(S591,0)</f>
        <v>275784.867314741</v>
      </c>
      <c r="T433" s="149" t="n">
        <f aca="false">MAX(T591,0)</f>
        <v>140512.412264135</v>
      </c>
      <c r="U433" s="149" t="n">
        <f aca="false">MAX(U591,0)</f>
        <v>67621.6111173347</v>
      </c>
      <c r="V433" s="149" t="n">
        <f aca="false">MAX(V591,0)</f>
        <v>26827.3101142232</v>
      </c>
      <c r="W433" s="149" t="n">
        <f aca="false">MAX(W591,0)</f>
        <v>86270.9405267936</v>
      </c>
      <c r="X433" s="149" t="n">
        <f aca="false">MAX(X591,0)</f>
        <v>0</v>
      </c>
      <c r="Y433" s="149" t="n">
        <f aca="false">MAX(Y591,0)</f>
        <v>0</v>
      </c>
      <c r="Z433" s="149" t="n">
        <f aca="false">MAX(Z591,0)</f>
        <v>0</v>
      </c>
      <c r="AA433" s="149" t="n">
        <f aca="false">MAX(AA591,0)</f>
        <v>0</v>
      </c>
      <c r="AB433" s="149" t="n">
        <f aca="false">MAX(AB591,0)</f>
        <v>0</v>
      </c>
      <c r="AC433" s="149" t="n">
        <f aca="false">MAX(AC591,0)</f>
        <v>0</v>
      </c>
      <c r="AD433" s="149" t="n">
        <f aca="false">MAX(AD591,0)</f>
        <v>0</v>
      </c>
      <c r="AE433" s="149" t="n">
        <f aca="false">MAX(AE591,0)</f>
        <v>0</v>
      </c>
      <c r="AF433" s="149" t="n">
        <f aca="false">MAX(AF591,0)</f>
        <v>0</v>
      </c>
      <c r="AG433" s="149" t="n">
        <f aca="false">MAX(AG591,0)</f>
        <v>0</v>
      </c>
      <c r="AH433" s="149" t="n">
        <f aca="false">MAX(AH591,0)</f>
        <v>3235469.08202244</v>
      </c>
      <c r="AI433" s="149" t="n">
        <f aca="false">MAX(AI591,0)</f>
        <v>6400250.89715036</v>
      </c>
      <c r="AJ433" s="149" t="n">
        <f aca="false">MAX(AJ591,0)</f>
        <v>7343545.9988131</v>
      </c>
      <c r="AK433" s="149" t="n">
        <f aca="false">MAX(AK591,0)</f>
        <v>83356.0418300503</v>
      </c>
      <c r="AL433" s="149" t="n">
        <f aca="false">MAX(AL591,0)</f>
        <v>0</v>
      </c>
      <c r="AM433" s="149" t="n">
        <f aca="false">MAX(AM591,0)</f>
        <v>0</v>
      </c>
      <c r="AN433" s="149" t="n">
        <f aca="false">MAX(AN591,0)</f>
        <v>0</v>
      </c>
      <c r="AO433" s="149" t="n">
        <f aca="false">MAX(AO591,0)</f>
        <v>0</v>
      </c>
      <c r="AP433" s="149" t="n">
        <f aca="false">MAX(AP591,0)</f>
        <v>0</v>
      </c>
      <c r="AQ433" s="149" t="n">
        <f aca="false">MAX(AQ591,0)</f>
        <v>0</v>
      </c>
      <c r="AR433" s="149" t="n">
        <f aca="false">MAX(AR591,0)</f>
        <v>0</v>
      </c>
      <c r="AS433" s="149" t="n">
        <f aca="false">MAX(AS591,0)</f>
        <v>0</v>
      </c>
      <c r="AT433" s="149" t="n">
        <f aca="false">MAX(AT591,0)</f>
        <v>0</v>
      </c>
      <c r="AU433" s="149" t="n">
        <f aca="false">MAX(AU591,0)</f>
        <v>0</v>
      </c>
      <c r="AV433" s="149" t="n">
        <f aca="false">MAX(AV591,0)</f>
        <v>0</v>
      </c>
      <c r="AW433" s="149" t="n">
        <f aca="false">MAX(AW591,0)</f>
        <v>0</v>
      </c>
      <c r="AX433" s="149" t="n">
        <f aca="false">MAX(AX591,0)</f>
        <v>0</v>
      </c>
      <c r="AY433" s="149" t="n">
        <f aca="false">MAX(AY591,0)</f>
        <v>0</v>
      </c>
      <c r="AZ433" s="149" t="n">
        <f aca="false">MAX(AZ591,0)</f>
        <v>0</v>
      </c>
      <c r="BA433" s="149" t="n">
        <f aca="false">MAX(BA591,0)</f>
        <v>0</v>
      </c>
      <c r="BB433" s="149" t="n">
        <f aca="false">MAX(BB591,0)</f>
        <v>0</v>
      </c>
      <c r="BC433" s="149" t="n">
        <f aca="false">MAX(BC591,0)</f>
        <v>0</v>
      </c>
      <c r="BD433" s="149" t="n">
        <f aca="false">MAX(BD591,0)</f>
        <v>0</v>
      </c>
      <c r="BE433" s="149" t="n">
        <f aca="false">MAX(BE591,0)</f>
        <v>0</v>
      </c>
      <c r="BF433" s="149" t="n">
        <f aca="false">MAX(BF591,0)</f>
        <v>0</v>
      </c>
      <c r="BG433" s="149" t="n">
        <f aca="false">MAX(BG591,0)</f>
        <v>0</v>
      </c>
      <c r="BH433" s="149" t="n">
        <f aca="false">MAX(BH591,0)</f>
        <v>0</v>
      </c>
      <c r="BI433" s="149" t="n">
        <f aca="false">MAX(BI591,0)</f>
        <v>0</v>
      </c>
      <c r="BJ433" s="149" t="n">
        <f aca="false">MAX(BJ591,0)</f>
        <v>0</v>
      </c>
      <c r="BK433" s="149" t="n">
        <f aca="false">MAX(BK591,0)</f>
        <v>0</v>
      </c>
      <c r="BL433" s="149" t="n">
        <f aca="false">MAX(BL591,0)</f>
        <v>0</v>
      </c>
      <c r="BM433" s="149" t="n">
        <f aca="false">MAX(BM591,0)</f>
        <v>0</v>
      </c>
      <c r="BN433" s="149" t="n">
        <f aca="false">MAX(BN591,0)</f>
        <v>0</v>
      </c>
      <c r="BO433" s="149" t="n">
        <f aca="false">MAX(BO591,0)</f>
        <v>0</v>
      </c>
      <c r="BP433" s="149" t="n">
        <f aca="false">MAX(BP591,0)</f>
        <v>0</v>
      </c>
      <c r="BQ433" s="149" t="n">
        <f aca="false">MAX(BQ591,0)</f>
        <v>0</v>
      </c>
      <c r="BR433" s="149" t="n">
        <f aca="false">MAX(BR591,0)</f>
        <v>0</v>
      </c>
      <c r="BS433" s="149" t="n">
        <f aca="false">MAX(BS591,0)</f>
        <v>0</v>
      </c>
      <c r="BT433" s="149" t="n">
        <f aca="false">MAX(BT591,0)</f>
        <v>0</v>
      </c>
      <c r="BU433" s="149" t="n">
        <f aca="false">MAX(BU591,0)</f>
        <v>0</v>
      </c>
      <c r="BV433" s="149" t="n">
        <f aca="false">MAX(BV591,0)</f>
        <v>0</v>
      </c>
      <c r="BW433" s="149" t="n">
        <f aca="false">MAX(BW591,0)</f>
        <v>0</v>
      </c>
      <c r="BX433" s="149" t="n">
        <f aca="false">MAX(BX591,0)</f>
        <v>0</v>
      </c>
      <c r="BY433" s="149" t="n">
        <f aca="false">MAX(BY591,0)</f>
        <v>0</v>
      </c>
      <c r="BZ433" s="149" t="n">
        <f aca="false">MAX(BZ591,0)</f>
        <v>0</v>
      </c>
      <c r="CA433" s="149" t="n">
        <f aca="false">MAX(CA591,0)</f>
        <v>0</v>
      </c>
      <c r="CB433" s="149" t="n">
        <f aca="false">MAX(CB591,0)</f>
        <v>0</v>
      </c>
      <c r="CC433" s="149" t="n">
        <f aca="false">MAX(CC591,0)</f>
        <v>0</v>
      </c>
      <c r="CD433" s="149" t="n">
        <f aca="false">MAX(CD591,0)</f>
        <v>0</v>
      </c>
      <c r="CE433" s="149" t="n">
        <f aca="false">MAX(CE591,0)</f>
        <v>0</v>
      </c>
      <c r="CF433" s="149" t="n">
        <f aca="false">MAX(CF591,0)</f>
        <v>0</v>
      </c>
    </row>
    <row r="434" customFormat="false" ht="14.25" hidden="false" customHeight="false" outlineLevel="0" collapsed="false">
      <c r="E434" s="87" t="s">
        <v>653</v>
      </c>
      <c r="G434" s="87" t="s">
        <v>654</v>
      </c>
      <c r="I434" s="129"/>
      <c r="J434" s="151" t="n">
        <f aca="false">-MIN(J433,J430)*J435</f>
        <v>-0</v>
      </c>
      <c r="K434" s="151" t="n">
        <f aca="false">-MIN(K433,K430)*K435</f>
        <v>-0</v>
      </c>
      <c r="L434" s="151" t="n">
        <f aca="false">-MIN(L433,L430)*L435</f>
        <v>-0</v>
      </c>
      <c r="M434" s="151" t="n">
        <f aca="false">-MIN(M433,M430)*M435</f>
        <v>-0</v>
      </c>
      <c r="N434" s="151" t="n">
        <f aca="false">-MIN(N433,N430)*N435</f>
        <v>-0</v>
      </c>
      <c r="O434" s="151" t="n">
        <f aca="false">-MIN(O433,O430)*O435</f>
        <v>-0</v>
      </c>
      <c r="P434" s="151" t="n">
        <f aca="false">-MIN(P433,P430)*P435</f>
        <v>-0</v>
      </c>
      <c r="Q434" s="151" t="n">
        <f aca="false">-MIN(Q433,Q430)*Q435</f>
        <v>-0</v>
      </c>
      <c r="R434" s="151" t="n">
        <f aca="false">-MIN(R433,R430)*R435</f>
        <v>-0</v>
      </c>
      <c r="S434" s="151" t="n">
        <f aca="false">-MIN(S433,S430)*S435</f>
        <v>-0</v>
      </c>
      <c r="T434" s="151" t="n">
        <f aca="false">-MIN(T433,T430)*T435</f>
        <v>-0</v>
      </c>
      <c r="U434" s="151" t="n">
        <f aca="false">-MIN(U433,U430)*U435</f>
        <v>-0</v>
      </c>
      <c r="V434" s="151" t="n">
        <f aca="false">-MIN(V433,V430)*V435</f>
        <v>-0</v>
      </c>
      <c r="W434" s="151" t="n">
        <f aca="false">-MIN(W433,W430)*W435</f>
        <v>-0</v>
      </c>
      <c r="X434" s="151" t="n">
        <f aca="false">-MIN(X433,X430)*X435</f>
        <v>-0</v>
      </c>
      <c r="Y434" s="151" t="n">
        <f aca="false">-MIN(Y433,Y430)*Y435</f>
        <v>-0</v>
      </c>
      <c r="Z434" s="151" t="n">
        <f aca="false">-MIN(Z433,Z430)*Z435</f>
        <v>-0</v>
      </c>
      <c r="AA434" s="151" t="n">
        <f aca="false">-MIN(AA433,AA430)*AA435</f>
        <v>-0</v>
      </c>
      <c r="AB434" s="151" t="n">
        <f aca="false">-MIN(AB433,AB430)*AB435</f>
        <v>-0</v>
      </c>
      <c r="AC434" s="151" t="n">
        <f aca="false">-MIN(AC433,AC430)*AC435</f>
        <v>-0</v>
      </c>
      <c r="AD434" s="151" t="n">
        <f aca="false">-MIN(AD433,AD430)*AD435</f>
        <v>-0</v>
      </c>
      <c r="AE434" s="151" t="n">
        <f aca="false">-MIN(AE433,AE430)*AE435</f>
        <v>-0</v>
      </c>
      <c r="AF434" s="151" t="n">
        <f aca="false">-MIN(AF433,AF430)*AF435</f>
        <v>-0</v>
      </c>
      <c r="AG434" s="151" t="n">
        <f aca="false">-MIN(AG433,AG430)*AG435</f>
        <v>-0</v>
      </c>
      <c r="AH434" s="151" t="n">
        <f aca="false">-MIN(AH433,AH430)*AH435</f>
        <v>-3235469.08202244</v>
      </c>
      <c r="AI434" s="151" t="n">
        <f aca="false">-MIN(AI433,AI430)*AI435</f>
        <v>-6400250.89715036</v>
      </c>
      <c r="AJ434" s="151" t="n">
        <f aca="false">-MIN(AJ433,AJ430)*AJ435</f>
        <v>-4961944.8036688</v>
      </c>
      <c r="AK434" s="151" t="n">
        <f aca="false">-MIN(AK433,AK430)*AK435</f>
        <v>-58349.2292810353</v>
      </c>
      <c r="AL434" s="151" t="n">
        <f aca="false">-MIN(AL433,AL430)*AL435</f>
        <v>-0</v>
      </c>
      <c r="AM434" s="151" t="n">
        <f aca="false">-MIN(AM433,AM430)*AM435</f>
        <v>-0</v>
      </c>
      <c r="AN434" s="151" t="n">
        <f aca="false">-MIN(AN433,AN430)*AN435</f>
        <v>-0</v>
      </c>
      <c r="AO434" s="151" t="n">
        <f aca="false">-MIN(AO433,AO430)*AO435</f>
        <v>-0</v>
      </c>
      <c r="AP434" s="151" t="n">
        <f aca="false">-MIN(AP433,AP430)*AP435</f>
        <v>-0</v>
      </c>
      <c r="AQ434" s="151" t="n">
        <f aca="false">-MIN(AQ433,AQ430)*AQ435</f>
        <v>-0</v>
      </c>
      <c r="AR434" s="151" t="n">
        <f aca="false">-MIN(AR433,AR430)*AR435</f>
        <v>-0</v>
      </c>
      <c r="AS434" s="151" t="n">
        <f aca="false">-MIN(AS433,AS430)*AS435</f>
        <v>-0</v>
      </c>
      <c r="AT434" s="151" t="n">
        <f aca="false">-MIN(AT433,AT430)*AT435</f>
        <v>-0</v>
      </c>
      <c r="AU434" s="151" t="n">
        <f aca="false">-MIN(AU433,AU430)*AU435</f>
        <v>-0</v>
      </c>
      <c r="AV434" s="151" t="n">
        <f aca="false">-MIN(AV433,AV430)*AV435</f>
        <v>-0</v>
      </c>
      <c r="AW434" s="151" t="n">
        <f aca="false">-MIN(AW433,AW430)*AW435</f>
        <v>-0</v>
      </c>
      <c r="AX434" s="151" t="n">
        <f aca="false">-MIN(AX433,AX430)*AX435</f>
        <v>-0</v>
      </c>
      <c r="AY434" s="151" t="n">
        <f aca="false">-MIN(AY433,AY430)*AY435</f>
        <v>-0</v>
      </c>
      <c r="AZ434" s="151" t="n">
        <f aca="false">-MIN(AZ433,AZ430)*AZ435</f>
        <v>-0</v>
      </c>
      <c r="BA434" s="151" t="n">
        <f aca="false">-MIN(BA433,BA430)*BA435</f>
        <v>-0</v>
      </c>
      <c r="BB434" s="151" t="n">
        <f aca="false">-MIN(BB433,BB430)*BB435</f>
        <v>-0</v>
      </c>
      <c r="BC434" s="151" t="n">
        <f aca="false">-MIN(BC433,BC430)*BC435</f>
        <v>-0</v>
      </c>
      <c r="BD434" s="151" t="n">
        <f aca="false">-MIN(BD433,BD430)*BD435</f>
        <v>-0</v>
      </c>
      <c r="BE434" s="151" t="n">
        <f aca="false">-MIN(BE433,BE430)*BE435</f>
        <v>-0</v>
      </c>
      <c r="BF434" s="151" t="n">
        <f aca="false">-MIN(BF433,BF430)*BF435</f>
        <v>-0</v>
      </c>
      <c r="BG434" s="151" t="n">
        <f aca="false">-MIN(BG433,BG430)*BG435</f>
        <v>-0</v>
      </c>
      <c r="BH434" s="151" t="n">
        <f aca="false">-MIN(BH433,BH430)*BH435</f>
        <v>-0</v>
      </c>
      <c r="BI434" s="151" t="n">
        <f aca="false">-MIN(BI433,BI430)*BI435</f>
        <v>-0</v>
      </c>
      <c r="BJ434" s="151" t="n">
        <f aca="false">-MIN(BJ433,BJ430)*BJ435</f>
        <v>-0</v>
      </c>
      <c r="BK434" s="151" t="n">
        <f aca="false">-MIN(BK433,BK430)*BK435</f>
        <v>-0</v>
      </c>
      <c r="BL434" s="151" t="n">
        <f aca="false">-MIN(BL433,BL430)*BL435</f>
        <v>-0</v>
      </c>
      <c r="BM434" s="151" t="n">
        <f aca="false">-MIN(BM433,BM430)*BM435</f>
        <v>-0</v>
      </c>
      <c r="BN434" s="151" t="n">
        <f aca="false">-MIN(BN433,BN430)*BN435</f>
        <v>-0</v>
      </c>
      <c r="BO434" s="151" t="n">
        <f aca="false">-MIN(BO433,BO430)*BO435</f>
        <v>-0</v>
      </c>
      <c r="BP434" s="151" t="n">
        <f aca="false">-MIN(BP433,BP430)*BP435</f>
        <v>-0</v>
      </c>
      <c r="BQ434" s="151" t="n">
        <f aca="false">-MIN(BQ433,BQ430)*BQ435</f>
        <v>-0</v>
      </c>
      <c r="BR434" s="151" t="n">
        <f aca="false">-MIN(BR433,BR430)*BR435</f>
        <v>-0</v>
      </c>
      <c r="BS434" s="151" t="n">
        <f aca="false">-MIN(BS433,BS430)*BS435</f>
        <v>-0</v>
      </c>
      <c r="BT434" s="151" t="n">
        <f aca="false">-MIN(BT433,BT430)*BT435</f>
        <v>-0</v>
      </c>
      <c r="BU434" s="151" t="n">
        <f aca="false">-MIN(BU433,BU430)*BU435</f>
        <v>-0</v>
      </c>
      <c r="BV434" s="151" t="n">
        <f aca="false">-MIN(BV433,BV430)*BV435</f>
        <v>-0</v>
      </c>
      <c r="BW434" s="151" t="n">
        <f aca="false">-MIN(BW433,BW430)*BW435</f>
        <v>-0</v>
      </c>
      <c r="BX434" s="151" t="n">
        <f aca="false">-MIN(BX433,BX430)*BX435</f>
        <v>-0</v>
      </c>
      <c r="BY434" s="151" t="n">
        <f aca="false">-MIN(BY433,BY430)*BY435</f>
        <v>-0</v>
      </c>
      <c r="BZ434" s="151" t="n">
        <f aca="false">-MIN(BZ433,BZ430)*BZ435</f>
        <v>-0</v>
      </c>
      <c r="CA434" s="151" t="n">
        <f aca="false">-MIN(CA433,CA430)*CA435</f>
        <v>-0</v>
      </c>
      <c r="CB434" s="151" t="n">
        <f aca="false">-MIN(CB433,CB430)*CB435</f>
        <v>-0</v>
      </c>
      <c r="CC434" s="151" t="n">
        <f aca="false">-MIN(CC433,CC430)*CC435</f>
        <v>-0</v>
      </c>
      <c r="CD434" s="151" t="n">
        <f aca="false">-MIN(CD433,CD430)*CD435</f>
        <v>-0</v>
      </c>
      <c r="CE434" s="151" t="n">
        <f aca="false">-MIN(CE433,CE430)*CE435</f>
        <v>-0</v>
      </c>
      <c r="CF434" s="151" t="n">
        <f aca="false">-MIN(CF433,CF430)*CF435</f>
        <v>-0</v>
      </c>
    </row>
    <row r="435" customFormat="false" ht="14.25" hidden="false" customHeight="false" outlineLevel="0" collapsed="false">
      <c r="E435" s="87" t="s">
        <v>655</v>
      </c>
      <c r="I435" s="129"/>
      <c r="J435" s="177" t="n">
        <f aca="false">IF(AND(I4&lt;&gt;"",J6&gt;PfS_Input!$I$79),100%,0%)</f>
        <v>1</v>
      </c>
      <c r="K435" s="177" t="n">
        <f aca="false">IF(AND(J4&lt;&gt;"",K6&gt;PfS_Input!$I$79),100%,0%)</f>
        <v>1</v>
      </c>
      <c r="L435" s="177" t="n">
        <f aca="false">IF(AND(K4&lt;&gt;"",L6&gt;PfS_Input!$I$79),100%,0%)</f>
        <v>0</v>
      </c>
      <c r="M435" s="177" t="n">
        <f aca="false">IF(AND(L4&lt;&gt;"",M6&gt;PfS_Input!$I$79),100%,0%)</f>
        <v>0</v>
      </c>
      <c r="N435" s="177" t="n">
        <f aca="false">IF(AND(M4&lt;&gt;"",N6&gt;PfS_Input!$I$79),100%,0%)</f>
        <v>0</v>
      </c>
      <c r="O435" s="177" t="n">
        <f aca="false">IF(AND(N4&lt;&gt;"",O6&gt;PfS_Input!$I$79),100%,0%)</f>
        <v>0</v>
      </c>
      <c r="P435" s="177" t="n">
        <f aca="false">IF(AND(O4&lt;&gt;"",P6&gt;PfS_Input!$I$79),100%,0%)</f>
        <v>0</v>
      </c>
      <c r="Q435" s="177" t="n">
        <f aca="false">IF(AND(P4&lt;&gt;"",Q6&gt;PfS_Input!$I$79),100%,0%)</f>
        <v>0</v>
      </c>
      <c r="R435" s="177" t="n">
        <f aca="false">IF(AND(Q4&lt;&gt;"",R6&gt;PfS_Input!$I$79),100%,0%)</f>
        <v>0</v>
      </c>
      <c r="S435" s="177" t="n">
        <f aca="false">IF(AND(R4&lt;&gt;"",S6&gt;PfS_Input!$I$79),100%,0%)</f>
        <v>0</v>
      </c>
      <c r="T435" s="177" t="n">
        <f aca="false">IF(AND(S4&lt;&gt;"",T6&gt;PfS_Input!$I$79),100%,0%)</f>
        <v>0</v>
      </c>
      <c r="U435" s="177" t="n">
        <f aca="false">IF(AND(T4&lt;&gt;"",U6&gt;PfS_Input!$I$79),100%,0%)</f>
        <v>0</v>
      </c>
      <c r="V435" s="177" t="n">
        <f aca="false">IF(AND(U4&lt;&gt;"",V6&gt;PfS_Input!$I$79),100%,0%)</f>
        <v>0</v>
      </c>
      <c r="W435" s="177" t="n">
        <f aca="false">IF(AND(V4&lt;&gt;"",W6&gt;PfS_Input!$I$79),100%,0%)</f>
        <v>0</v>
      </c>
      <c r="X435" s="177" t="n">
        <f aca="false">IF(AND(W4&lt;&gt;"",X6&gt;PfS_Input!$I$79),100%,0%)</f>
        <v>0</v>
      </c>
      <c r="Y435" s="177" t="n">
        <f aca="false">IF(AND(X4&lt;&gt;"",Y6&gt;PfS_Input!$I$79),100%,0%)</f>
        <v>0</v>
      </c>
      <c r="Z435" s="177" t="n">
        <f aca="false">IF(AND(Y4&lt;&gt;"",Z6&gt;PfS_Input!$I$79),100%,0%)</f>
        <v>0</v>
      </c>
      <c r="AA435" s="177" t="n">
        <f aca="false">IF(AND(Z4&lt;&gt;"",AA6&gt;PfS_Input!$I$79),100%,0%)</f>
        <v>0</v>
      </c>
      <c r="AB435" s="177" t="n">
        <f aca="false">IF(AND(AA4&lt;&gt;"",AB6&gt;PfS_Input!$I$79),100%,0%)</f>
        <v>0</v>
      </c>
      <c r="AC435" s="177" t="n">
        <f aca="false">IF(AND(AB4&lt;&gt;"",AC6&gt;PfS_Input!$I$79),100%,0%)</f>
        <v>0</v>
      </c>
      <c r="AD435" s="177" t="n">
        <f aca="false">IF(AND(AC4&lt;&gt;"",AD6&gt;PfS_Input!$I$79),100%,0%)</f>
        <v>0</v>
      </c>
      <c r="AE435" s="177" t="n">
        <f aca="false">IF(AND(AD4&lt;&gt;"",AE6&gt;PfS_Input!$I$79),100%,0%)</f>
        <v>0</v>
      </c>
      <c r="AF435" s="177" t="n">
        <f aca="false">IF(AND(AE4&lt;&gt;"",AF6&gt;PfS_Input!$I$79),100%,0%)</f>
        <v>1</v>
      </c>
      <c r="AG435" s="177" t="n">
        <f aca="false">IF(AND(AF4&lt;&gt;"",AG6&gt;PfS_Input!$I$79),100%,0%)</f>
        <v>1</v>
      </c>
      <c r="AH435" s="177" t="n">
        <f aca="false">IF(AND(AG4&lt;&gt;"",AH6&gt;PfS_Input!$I$79),100%,0%)</f>
        <v>1</v>
      </c>
      <c r="AI435" s="177" t="n">
        <f aca="false">IF(AND(AH4&lt;&gt;"",AI6&gt;PfS_Input!$I$79),100%,0%)</f>
        <v>1</v>
      </c>
      <c r="AJ435" s="177" t="n">
        <f aca="false">IF(AND(AI4&lt;&gt;"",AJ6&gt;PfS_Input!$I$79),100%,0%)</f>
        <v>1</v>
      </c>
      <c r="AK435" s="177" t="n">
        <f aca="false">IF(AND(AJ4&lt;&gt;"",AK6&gt;PfS_Input!$I$79),100%,0%)</f>
        <v>1</v>
      </c>
      <c r="AL435" s="177" t="n">
        <f aca="false">IF(AND(AK4&lt;&gt;"",AL6&gt;PfS_Input!$I$79),100%,0%)</f>
        <v>0</v>
      </c>
      <c r="AM435" s="177" t="n">
        <f aca="false">IF(AND(AL4&lt;&gt;"",AM6&gt;PfS_Input!$I$79),100%,0%)</f>
        <v>0</v>
      </c>
      <c r="AN435" s="177" t="n">
        <f aca="false">IF(AND(AM4&lt;&gt;"",AN6&gt;PfS_Input!$I$79),100%,0%)</f>
        <v>0</v>
      </c>
      <c r="AO435" s="177" t="n">
        <f aca="false">IF(AND(AN4&lt;&gt;"",AO6&gt;PfS_Input!$I$79),100%,0%)</f>
        <v>0</v>
      </c>
      <c r="AP435" s="177" t="n">
        <f aca="false">IF(AND(AO4&lt;&gt;"",AP6&gt;PfS_Input!$I$79),100%,0%)</f>
        <v>0</v>
      </c>
      <c r="AQ435" s="177" t="n">
        <f aca="false">IF(AND(AP4&lt;&gt;"",AQ6&gt;PfS_Input!$I$79),100%,0%)</f>
        <v>0</v>
      </c>
      <c r="AR435" s="177" t="n">
        <f aca="false">IF(AND(AQ4&lt;&gt;"",AR6&gt;PfS_Input!$I$79),100%,0%)</f>
        <v>0</v>
      </c>
      <c r="AS435" s="177" t="n">
        <f aca="false">IF(AND(AR4&lt;&gt;"",AS6&gt;PfS_Input!$I$79),100%,0%)</f>
        <v>0</v>
      </c>
      <c r="AT435" s="177" t="n">
        <f aca="false">IF(AND(AS4&lt;&gt;"",AT6&gt;PfS_Input!$I$79),100%,0%)</f>
        <v>0</v>
      </c>
      <c r="AU435" s="177" t="n">
        <f aca="false">IF(AND(AT4&lt;&gt;"",AU6&gt;PfS_Input!$I$79),100%,0%)</f>
        <v>0</v>
      </c>
      <c r="AV435" s="177" t="n">
        <f aca="false">IF(AND(AU4&lt;&gt;"",AV6&gt;PfS_Input!$I$79),100%,0%)</f>
        <v>0</v>
      </c>
      <c r="AW435" s="177" t="n">
        <f aca="false">IF(AND(AV4&lt;&gt;"",AW6&gt;PfS_Input!$I$79),100%,0%)</f>
        <v>0</v>
      </c>
      <c r="AX435" s="177" t="n">
        <f aca="false">IF(AND(AW4&lt;&gt;"",AX6&gt;PfS_Input!$I$79),100%,0%)</f>
        <v>0</v>
      </c>
      <c r="AY435" s="177" t="n">
        <f aca="false">IF(AND(AX4&lt;&gt;"",AY6&gt;PfS_Input!$I$79),100%,0%)</f>
        <v>0</v>
      </c>
      <c r="AZ435" s="177" t="n">
        <f aca="false">IF(AND(AY4&lt;&gt;"",AZ6&gt;PfS_Input!$I$79),100%,0%)</f>
        <v>0</v>
      </c>
      <c r="BA435" s="177" t="n">
        <f aca="false">IF(AND(AZ4&lt;&gt;"",BA6&gt;PfS_Input!$I$79),100%,0%)</f>
        <v>0</v>
      </c>
      <c r="BB435" s="177" t="n">
        <f aca="false">IF(AND(BA4&lt;&gt;"",BB6&gt;PfS_Input!$I$79),100%,0%)</f>
        <v>0</v>
      </c>
      <c r="BC435" s="177" t="n">
        <f aca="false">IF(AND(BB4&lt;&gt;"",BC6&gt;PfS_Input!$I$79),100%,0%)</f>
        <v>0</v>
      </c>
      <c r="BD435" s="177" t="n">
        <f aca="false">IF(AND(BC4&lt;&gt;"",BD6&gt;PfS_Input!$I$79),100%,0%)</f>
        <v>0</v>
      </c>
      <c r="BE435" s="177" t="n">
        <f aca="false">IF(AND(BD4&lt;&gt;"",BE6&gt;PfS_Input!$I$79),100%,0%)</f>
        <v>0</v>
      </c>
      <c r="BF435" s="177" t="n">
        <f aca="false">IF(AND(BE4&lt;&gt;"",BF6&gt;PfS_Input!$I$79),100%,0%)</f>
        <v>0</v>
      </c>
      <c r="BG435" s="177" t="n">
        <f aca="false">IF(AND(BF4&lt;&gt;"",BG6&gt;PfS_Input!$I$79),100%,0%)</f>
        <v>0</v>
      </c>
      <c r="BH435" s="177" t="n">
        <f aca="false">IF(AND(BG4&lt;&gt;"",BH6&gt;PfS_Input!$I$79),100%,0%)</f>
        <v>0</v>
      </c>
      <c r="BI435" s="177" t="n">
        <f aca="false">IF(AND(BH4&lt;&gt;"",BI6&gt;PfS_Input!$I$79),100%,0%)</f>
        <v>0</v>
      </c>
      <c r="BJ435" s="177" t="n">
        <f aca="false">IF(AND(BI4&lt;&gt;"",BJ6&gt;PfS_Input!$I$79),100%,0%)</f>
        <v>0</v>
      </c>
      <c r="BK435" s="177" t="n">
        <f aca="false">IF(AND(BJ4&lt;&gt;"",BK6&gt;PfS_Input!$I$79),100%,0%)</f>
        <v>0</v>
      </c>
      <c r="BL435" s="177" t="n">
        <f aca="false">IF(AND(BK4&lt;&gt;"",BL6&gt;PfS_Input!$I$79),100%,0%)</f>
        <v>0</v>
      </c>
      <c r="BM435" s="177" t="n">
        <f aca="false">IF(AND(BL4&lt;&gt;"",BM6&gt;PfS_Input!$I$79),100%,0%)</f>
        <v>0</v>
      </c>
      <c r="BN435" s="177" t="n">
        <f aca="false">IF(AND(BM4&lt;&gt;"",BN6&gt;PfS_Input!$I$79),100%,0%)</f>
        <v>0</v>
      </c>
      <c r="BO435" s="177" t="n">
        <f aca="false">IF(AND(BN4&lt;&gt;"",BO6&gt;PfS_Input!$I$79),100%,0%)</f>
        <v>0</v>
      </c>
      <c r="BP435" s="177" t="n">
        <f aca="false">IF(AND(BO4&lt;&gt;"",BP6&gt;PfS_Input!$I$79),100%,0%)</f>
        <v>0</v>
      </c>
      <c r="BQ435" s="177" t="n">
        <f aca="false">IF(AND(BP4&lt;&gt;"",BQ6&gt;PfS_Input!$I$79),100%,0%)</f>
        <v>0</v>
      </c>
      <c r="BR435" s="177" t="n">
        <f aca="false">IF(AND(BQ4&lt;&gt;"",BR6&gt;PfS_Input!$I$79),100%,0%)</f>
        <v>0</v>
      </c>
      <c r="BS435" s="177" t="n">
        <f aca="false">IF(AND(BR4&lt;&gt;"",BS6&gt;PfS_Input!$I$79),100%,0%)</f>
        <v>0</v>
      </c>
      <c r="BT435" s="177" t="n">
        <f aca="false">IF(AND(BS4&lt;&gt;"",BT6&gt;PfS_Input!$I$79),100%,0%)</f>
        <v>0</v>
      </c>
      <c r="BU435" s="177" t="n">
        <f aca="false">IF(AND(BT4&lt;&gt;"",BU6&gt;PfS_Input!$I$79),100%,0%)</f>
        <v>0</v>
      </c>
      <c r="BV435" s="177" t="n">
        <f aca="false">IF(AND(BU4&lt;&gt;"",BV6&gt;PfS_Input!$I$79),100%,0%)</f>
        <v>0</v>
      </c>
      <c r="BW435" s="177" t="n">
        <f aca="false">IF(AND(BV4&lt;&gt;"",BW6&gt;PfS_Input!$I$79),100%,0%)</f>
        <v>0</v>
      </c>
      <c r="BX435" s="177" t="n">
        <f aca="false">IF(AND(BW4&lt;&gt;"",BX6&gt;PfS_Input!$I$79),100%,0%)</f>
        <v>0</v>
      </c>
      <c r="BY435" s="177" t="n">
        <f aca="false">IF(AND(BX4&lt;&gt;"",BY6&gt;PfS_Input!$I$79),100%,0%)</f>
        <v>0</v>
      </c>
      <c r="BZ435" s="177" t="n">
        <f aca="false">IF(AND(BY4&lt;&gt;"",BZ6&gt;PfS_Input!$I$79),100%,0%)</f>
        <v>0</v>
      </c>
      <c r="CA435" s="177" t="n">
        <f aca="false">IF(AND(BZ4&lt;&gt;"",CA6&gt;PfS_Input!$I$79),100%,0%)</f>
        <v>0</v>
      </c>
      <c r="CB435" s="177" t="n">
        <f aca="false">IF(AND(CA4&lt;&gt;"",CB6&gt;PfS_Input!$I$79),100%,0%)</f>
        <v>0</v>
      </c>
      <c r="CC435" s="177" t="n">
        <f aca="false">IF(AND(CB4&lt;&gt;"",CC6&gt;PfS_Input!$I$79),100%,0%)</f>
        <v>0</v>
      </c>
      <c r="CD435" s="177" t="n">
        <f aca="false">IF(AND(CC4&lt;&gt;"",CD6&gt;PfS_Input!$I$79),100%,0%)</f>
        <v>0</v>
      </c>
      <c r="CE435" s="177" t="n">
        <f aca="false">IF(AND(CD4&lt;&gt;"",CE6&gt;PfS_Input!$I$79),100%,0%)</f>
        <v>0</v>
      </c>
      <c r="CF435" s="177" t="n">
        <f aca="false">IF(AND(CE4&lt;&gt;"",CF6&gt;PfS_Input!$I$79),100%,0%)</f>
        <v>0</v>
      </c>
    </row>
    <row r="436" s="100" customFormat="true" ht="20.25" hidden="false" customHeight="false" outlineLevel="0" collapsed="false">
      <c r="B436" s="100" t="s">
        <v>656</v>
      </c>
    </row>
    <row r="438" customFormat="false" ht="18" hidden="false" customHeight="false" outlineLevel="0" collapsed="false">
      <c r="C438" s="127" t="s">
        <v>657</v>
      </c>
    </row>
    <row r="439" customFormat="false" ht="14.25" hidden="false" customHeight="false" outlineLevel="0" collapsed="false">
      <c r="E439" s="87" t="s">
        <v>658</v>
      </c>
      <c r="G439" s="171"/>
      <c r="J439" s="151" t="n">
        <f aca="false">-PfS_Input!$I$59*Calcs!J$23</f>
        <v>-20000</v>
      </c>
      <c r="K439" s="151" t="n">
        <f aca="false">-PfS_Input!$I$59*Calcs!K$23</f>
        <v>-20500</v>
      </c>
      <c r="L439" s="151" t="n">
        <f aca="false">-PfS_Input!$I$59*Calcs!L$23</f>
        <v>-21012.5</v>
      </c>
      <c r="M439" s="151" t="n">
        <f aca="false">-PfS_Input!$I$59*Calcs!M$23</f>
        <v>-21537.8125</v>
      </c>
      <c r="N439" s="151" t="n">
        <f aca="false">-PfS_Input!$I$59*Calcs!N$23</f>
        <v>-22076.2578125</v>
      </c>
      <c r="O439" s="151" t="n">
        <f aca="false">-PfS_Input!$I$59*Calcs!O$23</f>
        <v>-22628.1642578125</v>
      </c>
      <c r="P439" s="151" t="n">
        <f aca="false">-PfS_Input!$I$59*Calcs!P$23</f>
        <v>-23193.8683642578</v>
      </c>
      <c r="Q439" s="151" t="n">
        <f aca="false">-PfS_Input!$I$59*Calcs!Q$23</f>
        <v>-23773.7150733642</v>
      </c>
      <c r="R439" s="151" t="n">
        <f aca="false">-PfS_Input!$I$59*Calcs!R$23</f>
        <v>-24368.0579501984</v>
      </c>
      <c r="S439" s="151" t="n">
        <f aca="false">-PfS_Input!$I$59*Calcs!S$23</f>
        <v>-24977.2593989533</v>
      </c>
      <c r="T439" s="151" t="n">
        <f aca="false">-PfS_Input!$I$59*Calcs!T$23</f>
        <v>-25601.6908839271</v>
      </c>
      <c r="U439" s="151" t="n">
        <f aca="false">-PfS_Input!$I$59*Calcs!U$23</f>
        <v>-26241.7331560253</v>
      </c>
      <c r="V439" s="151" t="n">
        <f aca="false">-PfS_Input!$I$59*Calcs!V$23</f>
        <v>-26897.7764849259</v>
      </c>
      <c r="W439" s="151" t="n">
        <f aca="false">-PfS_Input!$I$59*Calcs!W$23</f>
        <v>-27570.2208970491</v>
      </c>
      <c r="X439" s="151" t="n">
        <f aca="false">-PfS_Input!$I$59*Calcs!X$23</f>
        <v>-28259.4764194753</v>
      </c>
      <c r="Y439" s="151" t="n">
        <f aca="false">-PfS_Input!$I$59*Calcs!Y$23</f>
        <v>-28965.9633299622</v>
      </c>
      <c r="Z439" s="151" t="n">
        <f aca="false">-PfS_Input!$I$59*Calcs!Z$23</f>
        <v>-29690.1124132112</v>
      </c>
      <c r="AA439" s="151" t="n">
        <f aca="false">-PfS_Input!$I$59*Calcs!AA$23</f>
        <v>-30432.3652235415</v>
      </c>
      <c r="AB439" s="151" t="n">
        <f aca="false">-PfS_Input!$I$59*Calcs!AB$23</f>
        <v>-31193.1743541301</v>
      </c>
      <c r="AC439" s="151" t="n">
        <f aca="false">-PfS_Input!$I$59*Calcs!AC$23</f>
        <v>-31973.0037129833</v>
      </c>
      <c r="AD439" s="151" t="n">
        <f aca="false">-PfS_Input!$I$59*Calcs!AD$23</f>
        <v>-32772.3288058079</v>
      </c>
      <c r="AE439" s="151" t="n">
        <f aca="false">-PfS_Input!$I$59*Calcs!AE$23</f>
        <v>-33591.6370259531</v>
      </c>
      <c r="AF439" s="151" t="n">
        <f aca="false">-PfS_Input!$I$59*Calcs!AF$23</f>
        <v>-34431.4279516019</v>
      </c>
      <c r="AG439" s="151" t="n">
        <f aca="false">-PfS_Input!$I$59*Calcs!AG$23</f>
        <v>-35292.213650392</v>
      </c>
      <c r="AH439" s="151" t="n">
        <f aca="false">-PfS_Input!$I$59*Calcs!AH$23</f>
        <v>-36174.5189916517</v>
      </c>
      <c r="AI439" s="151" t="n">
        <f aca="false">-PfS_Input!$I$59*Calcs!AI$23</f>
        <v>-0</v>
      </c>
      <c r="AJ439" s="151" t="n">
        <f aca="false">-PfS_Input!$I$59*Calcs!AJ$23</f>
        <v>-0</v>
      </c>
      <c r="AK439" s="151" t="n">
        <f aca="false">-PfS_Input!$I$59*Calcs!AK$23</f>
        <v>-0</v>
      </c>
      <c r="AL439" s="151" t="n">
        <f aca="false">-PfS_Input!$I$59*Calcs!AL$23</f>
        <v>-0</v>
      </c>
      <c r="AM439" s="151" t="n">
        <f aca="false">-PfS_Input!$I$59*Calcs!AM$23</f>
        <v>-0</v>
      </c>
      <c r="AN439" s="151" t="n">
        <f aca="false">-PfS_Input!$I$59*Calcs!AN$23</f>
        <v>-0</v>
      </c>
      <c r="AO439" s="151" t="n">
        <f aca="false">-PfS_Input!$I$59*Calcs!AO$23</f>
        <v>-0</v>
      </c>
      <c r="AP439" s="151" t="n">
        <f aca="false">-PfS_Input!$I$59*Calcs!AP$23</f>
        <v>-0</v>
      </c>
      <c r="AQ439" s="151" t="n">
        <f aca="false">-PfS_Input!$I$59*Calcs!AQ$23</f>
        <v>-0</v>
      </c>
      <c r="AR439" s="151" t="n">
        <f aca="false">-PfS_Input!$I$59*Calcs!AR$23</f>
        <v>-0</v>
      </c>
      <c r="AS439" s="151" t="n">
        <f aca="false">-PfS_Input!$I$59*Calcs!AS$23</f>
        <v>-0</v>
      </c>
      <c r="AT439" s="151" t="n">
        <f aca="false">-PfS_Input!$I$59*Calcs!AT$23</f>
        <v>-0</v>
      </c>
      <c r="AU439" s="151" t="n">
        <f aca="false">-PfS_Input!$I$59*Calcs!AU$23</f>
        <v>-0</v>
      </c>
      <c r="AV439" s="151" t="n">
        <f aca="false">-PfS_Input!$I$59*Calcs!AV$23</f>
        <v>-0</v>
      </c>
      <c r="AW439" s="151" t="n">
        <f aca="false">-PfS_Input!$I$59*Calcs!AW$23</f>
        <v>-0</v>
      </c>
      <c r="AX439" s="151" t="n">
        <f aca="false">-PfS_Input!$I$59*Calcs!AX$23</f>
        <v>-0</v>
      </c>
      <c r="AY439" s="151" t="n">
        <f aca="false">-PfS_Input!$I$59*Calcs!AY$23</f>
        <v>-0</v>
      </c>
      <c r="AZ439" s="151" t="n">
        <f aca="false">-PfS_Input!$I$59*Calcs!AZ$23</f>
        <v>-0</v>
      </c>
      <c r="BA439" s="151" t="n">
        <f aca="false">-PfS_Input!$I$59*Calcs!BA$23</f>
        <v>-0</v>
      </c>
      <c r="BB439" s="151" t="n">
        <f aca="false">-PfS_Input!$I$59*Calcs!BB$23</f>
        <v>-0</v>
      </c>
      <c r="BC439" s="151" t="n">
        <f aca="false">-PfS_Input!$I$59*Calcs!BC$23</f>
        <v>-0</v>
      </c>
      <c r="BD439" s="151" t="n">
        <f aca="false">-PfS_Input!$I$59*Calcs!BD$23</f>
        <v>-0</v>
      </c>
      <c r="BE439" s="151" t="n">
        <f aca="false">-PfS_Input!$I$59*Calcs!BE$23</f>
        <v>-0</v>
      </c>
      <c r="BF439" s="151" t="n">
        <f aca="false">-PfS_Input!$I$59*Calcs!BF$23</f>
        <v>-0</v>
      </c>
      <c r="BG439" s="151" t="n">
        <f aca="false">-PfS_Input!$I$59*Calcs!BG$23</f>
        <v>-0</v>
      </c>
      <c r="BH439" s="151" t="n">
        <f aca="false">-PfS_Input!$I$59*Calcs!BH$23</f>
        <v>-0</v>
      </c>
      <c r="BI439" s="151" t="n">
        <f aca="false">-PfS_Input!$I$59*Calcs!BI$23</f>
        <v>-0</v>
      </c>
      <c r="BJ439" s="151" t="n">
        <f aca="false">-PfS_Input!$I$59*Calcs!BJ$23</f>
        <v>-0</v>
      </c>
      <c r="BK439" s="151" t="n">
        <f aca="false">-PfS_Input!$I$59*Calcs!BK$23</f>
        <v>-0</v>
      </c>
      <c r="BL439" s="151" t="n">
        <f aca="false">-PfS_Input!$I$59*Calcs!BL$23</f>
        <v>-0</v>
      </c>
      <c r="BM439" s="151" t="n">
        <f aca="false">-PfS_Input!$I$59*Calcs!BM$23</f>
        <v>-0</v>
      </c>
      <c r="BN439" s="151" t="n">
        <f aca="false">-PfS_Input!$I$59*Calcs!BN$23</f>
        <v>-0</v>
      </c>
      <c r="BO439" s="151" t="n">
        <f aca="false">-PfS_Input!$I$59*Calcs!BO$23</f>
        <v>-0</v>
      </c>
      <c r="BP439" s="151" t="n">
        <f aca="false">-PfS_Input!$I$59*Calcs!BP$23</f>
        <v>-0</v>
      </c>
      <c r="BQ439" s="151" t="n">
        <f aca="false">-PfS_Input!$I$59*Calcs!BQ$23</f>
        <v>-0</v>
      </c>
      <c r="BR439" s="151" t="n">
        <f aca="false">-PfS_Input!$I$59*Calcs!BR$23</f>
        <v>-0</v>
      </c>
      <c r="BS439" s="151" t="n">
        <f aca="false">-PfS_Input!$I$59*Calcs!BS$23</f>
        <v>-0</v>
      </c>
      <c r="BT439" s="151" t="n">
        <f aca="false">-PfS_Input!$I$59*Calcs!BT$23</f>
        <v>-0</v>
      </c>
      <c r="BU439" s="151" t="n">
        <f aca="false">-PfS_Input!$I$59*Calcs!BU$23</f>
        <v>-0</v>
      </c>
      <c r="BV439" s="151" t="n">
        <f aca="false">-PfS_Input!$I$59*Calcs!BV$23</f>
        <v>-0</v>
      </c>
      <c r="BW439" s="151" t="n">
        <f aca="false">-PfS_Input!$I$59*Calcs!BW$23</f>
        <v>-0</v>
      </c>
      <c r="BX439" s="151" t="n">
        <f aca="false">-PfS_Input!$I$59*Calcs!BX$23</f>
        <v>-0</v>
      </c>
      <c r="BY439" s="151" t="n">
        <f aca="false">-PfS_Input!$I$59*Calcs!BY$23</f>
        <v>-0</v>
      </c>
      <c r="BZ439" s="151" t="n">
        <f aca="false">-PfS_Input!$I$59*Calcs!BZ$23</f>
        <v>-0</v>
      </c>
      <c r="CA439" s="151" t="n">
        <f aca="false">-PfS_Input!$I$59*Calcs!CA$23</f>
        <v>-0</v>
      </c>
      <c r="CB439" s="151" t="n">
        <f aca="false">-PfS_Input!$I$59*Calcs!CB$23</f>
        <v>-0</v>
      </c>
      <c r="CC439" s="151" t="n">
        <f aca="false">-PfS_Input!$I$59*Calcs!CC$23</f>
        <v>-0</v>
      </c>
      <c r="CD439" s="151" t="n">
        <f aca="false">-PfS_Input!$I$59*Calcs!CD$23</f>
        <v>-0</v>
      </c>
      <c r="CE439" s="151" t="n">
        <f aca="false">-PfS_Input!$I$59*Calcs!CE$23</f>
        <v>-0</v>
      </c>
      <c r="CF439" s="151" t="n">
        <f aca="false">-PfS_Input!$I$59*Calcs!CF$23</f>
        <v>-0</v>
      </c>
    </row>
    <row r="440" customFormat="false" ht="14.2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8" hidden="false" customHeight="false" outlineLevel="0" collapsed="false">
      <c r="A441" s="0"/>
      <c r="B441" s="0"/>
      <c r="C441" s="127" t="s">
        <v>659</v>
      </c>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4.25" hidden="false" customHeight="false" outlineLevel="0" collapsed="false">
      <c r="E442" s="87" t="s">
        <v>660</v>
      </c>
      <c r="G442" s="171"/>
      <c r="J442" s="149" t="n">
        <f aca="false">-User_Input!$I$86*Global!J27</f>
        <v>-73900000</v>
      </c>
      <c r="K442" s="149" t="n">
        <f aca="false">-User_Input!$I$86*Global!K27</f>
        <v>-73900000</v>
      </c>
      <c r="L442" s="149" t="n">
        <f aca="false">-User_Input!$I$86*Global!L27</f>
        <v>-0</v>
      </c>
      <c r="M442" s="149" t="n">
        <f aca="false">-User_Input!$I$86*Global!M27</f>
        <v>-0</v>
      </c>
      <c r="N442" s="149" t="n">
        <f aca="false">-User_Input!$I$86*Global!N27</f>
        <v>-0</v>
      </c>
      <c r="O442" s="149" t="n">
        <f aca="false">-User_Input!$I$86*Global!O27</f>
        <v>-0</v>
      </c>
      <c r="P442" s="149" t="n">
        <f aca="false">-User_Input!$I$86*Global!P27</f>
        <v>-0</v>
      </c>
      <c r="Q442" s="149" t="n">
        <f aca="false">-User_Input!$I$86*Global!Q27</f>
        <v>-0</v>
      </c>
      <c r="R442" s="149" t="n">
        <f aca="false">-User_Input!$I$86*Global!R27</f>
        <v>-0</v>
      </c>
      <c r="S442" s="149" t="n">
        <f aca="false">-User_Input!$I$86*Global!S27</f>
        <v>-0</v>
      </c>
      <c r="T442" s="149" t="n">
        <f aca="false">-User_Input!$I$86*Global!T27</f>
        <v>-0</v>
      </c>
      <c r="U442" s="149" t="n">
        <f aca="false">-User_Input!$I$86*Global!U27</f>
        <v>-0</v>
      </c>
      <c r="V442" s="149" t="n">
        <f aca="false">-User_Input!$I$86*Global!V27</f>
        <v>-0</v>
      </c>
      <c r="W442" s="149" t="n">
        <f aca="false">-User_Input!$I$86*Global!W27</f>
        <v>-0</v>
      </c>
      <c r="X442" s="149" t="n">
        <f aca="false">-User_Input!$I$86*Global!X27</f>
        <v>-0</v>
      </c>
      <c r="Y442" s="149" t="n">
        <f aca="false">-User_Input!$I$86*Global!Y27</f>
        <v>-0</v>
      </c>
      <c r="Z442" s="149" t="n">
        <f aca="false">-User_Input!$I$86*Global!Z27</f>
        <v>-0</v>
      </c>
      <c r="AA442" s="149" t="n">
        <f aca="false">-User_Input!$I$86*Global!AA27</f>
        <v>-0</v>
      </c>
      <c r="AB442" s="149" t="n">
        <f aca="false">-User_Input!$I$86*Global!AB27</f>
        <v>-0</v>
      </c>
      <c r="AC442" s="149" t="n">
        <f aca="false">-User_Input!$I$86*Global!AC27</f>
        <v>-0</v>
      </c>
      <c r="AD442" s="149" t="n">
        <f aca="false">-User_Input!$I$86*Global!AD27</f>
        <v>-0</v>
      </c>
      <c r="AE442" s="149" t="n">
        <f aca="false">-User_Input!$I$86*Global!AE27</f>
        <v>-0</v>
      </c>
      <c r="AF442" s="149" t="n">
        <f aca="false">-User_Input!$I$86*Global!AF27</f>
        <v>-0</v>
      </c>
      <c r="AG442" s="149" t="n">
        <f aca="false">-User_Input!$I$86*Global!AG27</f>
        <v>-0</v>
      </c>
      <c r="AH442" s="149" t="n">
        <f aca="false">-User_Input!$I$86*Global!AH27</f>
        <v>-0</v>
      </c>
      <c r="AI442" s="149" t="n">
        <f aca="false">-User_Input!$I$86*Global!AI27</f>
        <v>-0</v>
      </c>
      <c r="AJ442" s="149" t="n">
        <f aca="false">-User_Input!$I$86*Global!AJ27</f>
        <v>-0</v>
      </c>
      <c r="AK442" s="149" t="n">
        <f aca="false">-User_Input!$I$86*Global!AK27</f>
        <v>-0</v>
      </c>
      <c r="AL442" s="149" t="n">
        <f aca="false">-User_Input!$I$86*Global!AL27</f>
        <v>-0</v>
      </c>
      <c r="AM442" s="149" t="n">
        <f aca="false">-User_Input!$I$86*Global!AM27</f>
        <v>-0</v>
      </c>
      <c r="AN442" s="149" t="n">
        <f aca="false">-User_Input!$I$86*Global!AN27</f>
        <v>-0</v>
      </c>
      <c r="AO442" s="149" t="n">
        <f aca="false">-User_Input!$I$86*Global!AO27</f>
        <v>-0</v>
      </c>
      <c r="AP442" s="149" t="n">
        <f aca="false">-User_Input!$I$86*Global!AP27</f>
        <v>-0</v>
      </c>
      <c r="AQ442" s="149" t="n">
        <f aca="false">-User_Input!$I$86*Global!AQ27</f>
        <v>-0</v>
      </c>
      <c r="AR442" s="149" t="n">
        <f aca="false">-User_Input!$I$86*Global!AR27</f>
        <v>-0</v>
      </c>
      <c r="AS442" s="149" t="n">
        <f aca="false">-User_Input!$I$86*Global!AS27</f>
        <v>-0</v>
      </c>
      <c r="AT442" s="149" t="n">
        <f aca="false">-User_Input!$I$86*Global!AT27</f>
        <v>-0</v>
      </c>
      <c r="AU442" s="149" t="n">
        <f aca="false">-User_Input!$I$86*Global!AU27</f>
        <v>-0</v>
      </c>
      <c r="AV442" s="149" t="n">
        <f aca="false">-User_Input!$I$86*Global!AV27</f>
        <v>-0</v>
      </c>
      <c r="AW442" s="149" t="n">
        <f aca="false">-User_Input!$I$86*Global!AW27</f>
        <v>-0</v>
      </c>
      <c r="AX442" s="149" t="n">
        <f aca="false">-User_Input!$I$86*Global!AX27</f>
        <v>-0</v>
      </c>
      <c r="AY442" s="149" t="n">
        <f aca="false">-User_Input!$I$86*Global!AY27</f>
        <v>-0</v>
      </c>
      <c r="AZ442" s="149" t="n">
        <f aca="false">-User_Input!$I$86*Global!AZ27</f>
        <v>-0</v>
      </c>
      <c r="BA442" s="149" t="n">
        <f aca="false">-User_Input!$I$86*Global!BA27</f>
        <v>-0</v>
      </c>
      <c r="BB442" s="149" t="n">
        <f aca="false">-User_Input!$I$86*Global!BB27</f>
        <v>-0</v>
      </c>
      <c r="BC442" s="149" t="n">
        <f aca="false">-User_Input!$I$86*Global!BC27</f>
        <v>-0</v>
      </c>
      <c r="BD442" s="149" t="n">
        <f aca="false">-User_Input!$I$86*Global!BD27</f>
        <v>-0</v>
      </c>
      <c r="BE442" s="149" t="n">
        <f aca="false">-User_Input!$I$86*Global!BE27</f>
        <v>-0</v>
      </c>
      <c r="BF442" s="149" t="n">
        <f aca="false">-User_Input!$I$86*Global!BF27</f>
        <v>-0</v>
      </c>
      <c r="BG442" s="149" t="n">
        <f aca="false">-User_Input!$I$86*Global!BG27</f>
        <v>-0</v>
      </c>
      <c r="BH442" s="149" t="n">
        <f aca="false">-User_Input!$I$86*Global!BH27</f>
        <v>-0</v>
      </c>
      <c r="BI442" s="149" t="n">
        <f aca="false">-User_Input!$I$86*Global!BI27</f>
        <v>-0</v>
      </c>
      <c r="BJ442" s="149" t="n">
        <f aca="false">-User_Input!$I$86*Global!BJ27</f>
        <v>-0</v>
      </c>
      <c r="BK442" s="149" t="n">
        <f aca="false">-User_Input!$I$86*Global!BK27</f>
        <v>-0</v>
      </c>
      <c r="BL442" s="149" t="n">
        <f aca="false">-User_Input!$I$86*Global!BL27</f>
        <v>-0</v>
      </c>
      <c r="BM442" s="149" t="n">
        <f aca="false">-User_Input!$I$86*Global!BM27</f>
        <v>-0</v>
      </c>
      <c r="BN442" s="149" t="n">
        <f aca="false">-User_Input!$I$86*Global!BN27</f>
        <v>-0</v>
      </c>
      <c r="BO442" s="149" t="n">
        <f aca="false">-User_Input!$I$86*Global!BO27</f>
        <v>-0</v>
      </c>
      <c r="BP442" s="149" t="n">
        <f aca="false">-User_Input!$I$86*Global!BP27</f>
        <v>-0</v>
      </c>
      <c r="BQ442" s="149" t="n">
        <f aca="false">-User_Input!$I$86*Global!BQ27</f>
        <v>-0</v>
      </c>
      <c r="BR442" s="149" t="n">
        <f aca="false">-User_Input!$I$86*Global!BR27</f>
        <v>-0</v>
      </c>
      <c r="BS442" s="149" t="n">
        <f aca="false">-User_Input!$I$86*Global!BS27</f>
        <v>-0</v>
      </c>
      <c r="BT442" s="149" t="n">
        <f aca="false">-User_Input!$I$86*Global!BT27</f>
        <v>-0</v>
      </c>
      <c r="BU442" s="149" t="n">
        <f aca="false">-User_Input!$I$86*Global!BU27</f>
        <v>-0</v>
      </c>
      <c r="BV442" s="149" t="n">
        <f aca="false">-User_Input!$I$86*Global!BV27</f>
        <v>-0</v>
      </c>
      <c r="BW442" s="149" t="n">
        <f aca="false">-User_Input!$I$86*Global!BW27</f>
        <v>-0</v>
      </c>
      <c r="BX442" s="149" t="n">
        <f aca="false">-User_Input!$I$86*Global!BX27</f>
        <v>-0</v>
      </c>
      <c r="BY442" s="149" t="n">
        <f aca="false">-User_Input!$I$86*Global!BY27</f>
        <v>-0</v>
      </c>
      <c r="BZ442" s="149" t="n">
        <f aca="false">-User_Input!$I$86*Global!BZ27</f>
        <v>-0</v>
      </c>
      <c r="CA442" s="149" t="n">
        <f aca="false">-User_Input!$I$86*Global!CA27</f>
        <v>-0</v>
      </c>
      <c r="CB442" s="149" t="n">
        <f aca="false">-User_Input!$I$86*Global!CB27</f>
        <v>-0</v>
      </c>
      <c r="CC442" s="149" t="n">
        <f aca="false">-User_Input!$I$86*Global!CC27</f>
        <v>-0</v>
      </c>
      <c r="CD442" s="149" t="n">
        <f aca="false">-User_Input!$I$86*Global!CD27</f>
        <v>-0</v>
      </c>
      <c r="CE442" s="149" t="n">
        <f aca="false">-User_Input!$I$86*Global!CE27</f>
        <v>-0</v>
      </c>
      <c r="CF442" s="149" t="n">
        <f aca="false">-User_Input!$I$86*Global!CF27</f>
        <v>-0</v>
      </c>
    </row>
    <row r="443" customFormat="false" ht="14.25" hidden="false" customHeight="false" outlineLevel="0" collapsed="false">
      <c r="E443" s="87" t="s">
        <v>661</v>
      </c>
      <c r="G443" s="171"/>
      <c r="J443" s="149" t="n">
        <f aca="false">SUM(J298:J305)*Global!J27</f>
        <v>-32642205.4794521</v>
      </c>
      <c r="K443" s="149" t="n">
        <f aca="false">SUM(K298:K305)*Global!K27</f>
        <v>-43498186.8283787</v>
      </c>
      <c r="L443" s="149" t="n">
        <f aca="false">SUM(L298:L305)*Global!L27</f>
        <v>0</v>
      </c>
      <c r="M443" s="149" t="n">
        <f aca="false">SUM(M298:M305)*Global!M27</f>
        <v>0</v>
      </c>
      <c r="N443" s="149" t="n">
        <f aca="false">SUM(N298:N305)*Global!N27</f>
        <v>0</v>
      </c>
      <c r="O443" s="149" t="n">
        <f aca="false">SUM(O298:O305)*Global!O27</f>
        <v>0</v>
      </c>
      <c r="P443" s="149" t="n">
        <f aca="false">SUM(P298:P305)*Global!P27</f>
        <v>0</v>
      </c>
      <c r="Q443" s="149" t="n">
        <f aca="false">SUM(Q298:Q305)*Global!Q27</f>
        <v>0</v>
      </c>
      <c r="R443" s="149" t="n">
        <f aca="false">SUM(R298:R305)*Global!R27</f>
        <v>0</v>
      </c>
      <c r="S443" s="149" t="n">
        <f aca="false">SUM(S298:S305)*Global!S27</f>
        <v>0</v>
      </c>
      <c r="T443" s="149" t="n">
        <f aca="false">SUM(T298:T305)*Global!T27</f>
        <v>0</v>
      </c>
      <c r="U443" s="149" t="n">
        <f aca="false">SUM(U298:U305)*Global!U27</f>
        <v>0</v>
      </c>
      <c r="V443" s="149" t="n">
        <f aca="false">SUM(V298:V305)*Global!V27</f>
        <v>0</v>
      </c>
      <c r="W443" s="149" t="n">
        <f aca="false">SUM(W298:W305)*Global!W27</f>
        <v>0</v>
      </c>
      <c r="X443" s="149" t="n">
        <f aca="false">SUM(X298:X305)*Global!X27</f>
        <v>0</v>
      </c>
      <c r="Y443" s="149" t="n">
        <f aca="false">SUM(Y298:Y305)*Global!Y27</f>
        <v>0</v>
      </c>
      <c r="Z443" s="149" t="n">
        <f aca="false">SUM(Z298:Z305)*Global!Z27</f>
        <v>0</v>
      </c>
      <c r="AA443" s="149" t="n">
        <f aca="false">SUM(AA298:AA305)*Global!AA27</f>
        <v>0</v>
      </c>
      <c r="AB443" s="149" t="n">
        <f aca="false">SUM(AB298:AB305)*Global!AB27</f>
        <v>0</v>
      </c>
      <c r="AC443" s="149" t="n">
        <f aca="false">SUM(AC298:AC305)*Global!AC27</f>
        <v>0</v>
      </c>
      <c r="AD443" s="149" t="n">
        <f aca="false">SUM(AD298:AD305)*Global!AD27</f>
        <v>0</v>
      </c>
      <c r="AE443" s="149" t="n">
        <f aca="false">SUM(AE298:AE305)*Global!AE27</f>
        <v>0</v>
      </c>
      <c r="AF443" s="149" t="n">
        <f aca="false">SUM(AF298:AF305)*Global!AF27</f>
        <v>0</v>
      </c>
      <c r="AG443" s="149" t="n">
        <f aca="false">SUM(AG298:AG305)*Global!AG27</f>
        <v>0</v>
      </c>
      <c r="AH443" s="149" t="n">
        <f aca="false">SUM(AH298:AH305)*Global!AH27</f>
        <v>0</v>
      </c>
      <c r="AI443" s="149" t="n">
        <f aca="false">SUM(AI298:AI305)*Global!AI27</f>
        <v>0</v>
      </c>
      <c r="AJ443" s="149" t="n">
        <f aca="false">SUM(AJ298:AJ305)*Global!AJ27</f>
        <v>0</v>
      </c>
      <c r="AK443" s="149" t="n">
        <f aca="false">SUM(AK298:AK305)*Global!AK27</f>
        <v>0</v>
      </c>
      <c r="AL443" s="149" t="n">
        <f aca="false">SUM(AL298:AL305)*Global!AL27</f>
        <v>0</v>
      </c>
      <c r="AM443" s="149" t="n">
        <f aca="false">SUM(AM298:AM305)*Global!AM27</f>
        <v>0</v>
      </c>
      <c r="AN443" s="149" t="n">
        <f aca="false">SUM(AN298:AN305)*Global!AN27</f>
        <v>0</v>
      </c>
      <c r="AO443" s="149" t="n">
        <f aca="false">SUM(AO298:AO305)*Global!AO27</f>
        <v>0</v>
      </c>
      <c r="AP443" s="149" t="n">
        <f aca="false">SUM(AP298:AP305)*Global!AP27</f>
        <v>0</v>
      </c>
      <c r="AQ443" s="149" t="n">
        <f aca="false">SUM(AQ298:AQ305)*Global!AQ27</f>
        <v>0</v>
      </c>
      <c r="AR443" s="149" t="n">
        <f aca="false">SUM(AR298:AR305)*Global!AR27</f>
        <v>0</v>
      </c>
      <c r="AS443" s="149" t="n">
        <f aca="false">SUM(AS298:AS305)*Global!AS27</f>
        <v>0</v>
      </c>
      <c r="AT443" s="149" t="n">
        <f aca="false">SUM(AT298:AT305)*Global!AT27</f>
        <v>0</v>
      </c>
      <c r="AU443" s="149" t="n">
        <f aca="false">SUM(AU298:AU305)*Global!AU27</f>
        <v>0</v>
      </c>
      <c r="AV443" s="149" t="n">
        <f aca="false">SUM(AV298:AV305)*Global!AV27</f>
        <v>0</v>
      </c>
      <c r="AW443" s="149" t="n">
        <f aca="false">SUM(AW298:AW305)*Global!AW27</f>
        <v>0</v>
      </c>
      <c r="AX443" s="149" t="n">
        <f aca="false">SUM(AX298:AX305)*Global!AX27</f>
        <v>0</v>
      </c>
      <c r="AY443" s="149" t="n">
        <f aca="false">SUM(AY298:AY305)*Global!AY27</f>
        <v>0</v>
      </c>
      <c r="AZ443" s="149" t="n">
        <f aca="false">SUM(AZ298:AZ305)*Global!AZ27</f>
        <v>0</v>
      </c>
      <c r="BA443" s="149" t="n">
        <f aca="false">SUM(BA298:BA305)*Global!BA27</f>
        <v>0</v>
      </c>
      <c r="BB443" s="149" t="n">
        <f aca="false">SUM(BB298:BB305)*Global!BB27</f>
        <v>0</v>
      </c>
      <c r="BC443" s="149" t="n">
        <f aca="false">SUM(BC298:BC305)*Global!BC27</f>
        <v>0</v>
      </c>
      <c r="BD443" s="149" t="n">
        <f aca="false">SUM(BD298:BD305)*Global!BD27</f>
        <v>0</v>
      </c>
      <c r="BE443" s="149" t="n">
        <f aca="false">SUM(BE298:BE305)*Global!BE27</f>
        <v>0</v>
      </c>
      <c r="BF443" s="149" t="n">
        <f aca="false">SUM(BF298:BF305)*Global!BF27</f>
        <v>0</v>
      </c>
      <c r="BG443" s="149" t="n">
        <f aca="false">SUM(BG298:BG305)*Global!BG27</f>
        <v>0</v>
      </c>
      <c r="BH443" s="149" t="n">
        <f aca="false">SUM(BH298:BH305)*Global!BH27</f>
        <v>0</v>
      </c>
      <c r="BI443" s="149" t="n">
        <f aca="false">SUM(BI298:BI305)*Global!BI27</f>
        <v>0</v>
      </c>
      <c r="BJ443" s="149" t="n">
        <f aca="false">SUM(BJ298:BJ305)*Global!BJ27</f>
        <v>0</v>
      </c>
      <c r="BK443" s="149" t="n">
        <f aca="false">SUM(BK298:BK305)*Global!BK27</f>
        <v>0</v>
      </c>
      <c r="BL443" s="149" t="n">
        <f aca="false">SUM(BL298:BL305)*Global!BL27</f>
        <v>0</v>
      </c>
      <c r="BM443" s="149" t="n">
        <f aca="false">SUM(BM298:BM305)*Global!BM27</f>
        <v>0</v>
      </c>
      <c r="BN443" s="149" t="n">
        <f aca="false">SUM(BN298:BN305)*Global!BN27</f>
        <v>0</v>
      </c>
      <c r="BO443" s="149" t="n">
        <f aca="false">SUM(BO298:BO305)*Global!BO27</f>
        <v>0</v>
      </c>
      <c r="BP443" s="149" t="n">
        <f aca="false">SUM(BP298:BP305)*Global!BP27</f>
        <v>0</v>
      </c>
      <c r="BQ443" s="149" t="n">
        <f aca="false">SUM(BQ298:BQ305)*Global!BQ27</f>
        <v>0</v>
      </c>
      <c r="BR443" s="149" t="n">
        <f aca="false">SUM(BR298:BR305)*Global!BR27</f>
        <v>0</v>
      </c>
      <c r="BS443" s="149" t="n">
        <f aca="false">SUM(BS298:BS305)*Global!BS27</f>
        <v>0</v>
      </c>
      <c r="BT443" s="149" t="n">
        <f aca="false">SUM(BT298:BT305)*Global!BT27</f>
        <v>0</v>
      </c>
      <c r="BU443" s="149" t="n">
        <f aca="false">SUM(BU298:BU305)*Global!BU27</f>
        <v>0</v>
      </c>
      <c r="BV443" s="149" t="n">
        <f aca="false">SUM(BV298:BV305)*Global!BV27</f>
        <v>0</v>
      </c>
      <c r="BW443" s="149" t="n">
        <f aca="false">SUM(BW298:BW305)*Global!BW27</f>
        <v>0</v>
      </c>
      <c r="BX443" s="149" t="n">
        <f aca="false">SUM(BX298:BX305)*Global!BX27</f>
        <v>0</v>
      </c>
      <c r="BY443" s="149" t="n">
        <f aca="false">SUM(BY298:BY305)*Global!BY27</f>
        <v>0</v>
      </c>
      <c r="BZ443" s="149" t="n">
        <f aca="false">SUM(BZ298:BZ305)*Global!BZ27</f>
        <v>0</v>
      </c>
      <c r="CA443" s="149" t="n">
        <f aca="false">SUM(CA298:CA305)*Global!CA27</f>
        <v>0</v>
      </c>
      <c r="CB443" s="149" t="n">
        <f aca="false">SUM(CB298:CB305)*Global!CB27</f>
        <v>0</v>
      </c>
      <c r="CC443" s="149" t="n">
        <f aca="false">SUM(CC298:CC305)*Global!CC27</f>
        <v>0</v>
      </c>
      <c r="CD443" s="149" t="n">
        <f aca="false">SUM(CD298:CD305)*Global!CD27</f>
        <v>0</v>
      </c>
      <c r="CE443" s="149" t="n">
        <f aca="false">SUM(CE298:CE305)*Global!CE27</f>
        <v>0</v>
      </c>
      <c r="CF443" s="149" t="n">
        <f aca="false">SUM(CF298:CF305)*Global!CF27</f>
        <v>0</v>
      </c>
    </row>
    <row r="444" customFormat="false" ht="14.25" hidden="false" customHeight="false" outlineLevel="0" collapsed="false">
      <c r="E444" s="87" t="s">
        <v>662</v>
      </c>
      <c r="G444" s="171"/>
      <c r="J444" s="131" t="n">
        <f aca="false">PfS_Input!$I$36*Global!J27</f>
        <v>0.9</v>
      </c>
      <c r="K444" s="131" t="n">
        <f aca="false">PfS_Input!$I$36*Global!K27</f>
        <v>0.9</v>
      </c>
      <c r="L444" s="131" t="n">
        <f aca="false">PfS_Input!$I$36*Global!L27</f>
        <v>0</v>
      </c>
      <c r="M444" s="131" t="n">
        <f aca="false">PfS_Input!$I$36*Global!M27</f>
        <v>0</v>
      </c>
      <c r="N444" s="131" t="n">
        <f aca="false">PfS_Input!$I$36*Global!N27</f>
        <v>0</v>
      </c>
      <c r="O444" s="131" t="n">
        <f aca="false">PfS_Input!$I$36*Global!O27</f>
        <v>0</v>
      </c>
      <c r="P444" s="131" t="n">
        <f aca="false">PfS_Input!$I$36*Global!P27</f>
        <v>0</v>
      </c>
      <c r="Q444" s="131" t="n">
        <f aca="false">PfS_Input!$I$36*Global!Q27</f>
        <v>0</v>
      </c>
      <c r="R444" s="131" t="n">
        <f aca="false">PfS_Input!$I$36*Global!R27</f>
        <v>0</v>
      </c>
      <c r="S444" s="131" t="n">
        <f aca="false">PfS_Input!$I$36*Global!S27</f>
        <v>0</v>
      </c>
      <c r="T444" s="131" t="n">
        <f aca="false">PfS_Input!$I$36*Global!T27</f>
        <v>0</v>
      </c>
      <c r="U444" s="131" t="n">
        <f aca="false">PfS_Input!$I$36*Global!U27</f>
        <v>0</v>
      </c>
      <c r="V444" s="131" t="n">
        <f aca="false">PfS_Input!$I$36*Global!V27</f>
        <v>0</v>
      </c>
      <c r="W444" s="131" t="n">
        <f aca="false">PfS_Input!$I$36*Global!W27</f>
        <v>0</v>
      </c>
      <c r="X444" s="131" t="n">
        <f aca="false">PfS_Input!$I$36*Global!X27</f>
        <v>0</v>
      </c>
      <c r="Y444" s="131" t="n">
        <f aca="false">PfS_Input!$I$36*Global!Y27</f>
        <v>0</v>
      </c>
      <c r="Z444" s="131" t="n">
        <f aca="false">PfS_Input!$I$36*Global!Z27</f>
        <v>0</v>
      </c>
      <c r="AA444" s="131" t="n">
        <f aca="false">PfS_Input!$I$36*Global!AA27</f>
        <v>0</v>
      </c>
      <c r="AB444" s="131" t="n">
        <f aca="false">PfS_Input!$I$36*Global!AB27</f>
        <v>0</v>
      </c>
      <c r="AC444" s="131" t="n">
        <f aca="false">PfS_Input!$I$36*Global!AC27</f>
        <v>0</v>
      </c>
      <c r="AD444" s="131" t="n">
        <f aca="false">PfS_Input!$I$36*Global!AD27</f>
        <v>0</v>
      </c>
      <c r="AE444" s="131" t="n">
        <f aca="false">PfS_Input!$I$36*Global!AE27</f>
        <v>0</v>
      </c>
      <c r="AF444" s="131" t="n">
        <f aca="false">PfS_Input!$I$36*Global!AF27</f>
        <v>0</v>
      </c>
      <c r="AG444" s="131" t="n">
        <f aca="false">PfS_Input!$I$36*Global!AG27</f>
        <v>0</v>
      </c>
      <c r="AH444" s="131" t="n">
        <f aca="false">PfS_Input!$I$36*Global!AH27</f>
        <v>0</v>
      </c>
      <c r="AI444" s="131" t="n">
        <f aca="false">PfS_Input!$I$36*Global!AI27</f>
        <v>0</v>
      </c>
      <c r="AJ444" s="131" t="n">
        <f aca="false">PfS_Input!$I$36*Global!AJ27</f>
        <v>0</v>
      </c>
      <c r="AK444" s="131" t="n">
        <f aca="false">PfS_Input!$I$36*Global!AK27</f>
        <v>0</v>
      </c>
      <c r="AL444" s="131" t="n">
        <f aca="false">PfS_Input!$I$36*Global!AL27</f>
        <v>0</v>
      </c>
      <c r="AM444" s="131" t="n">
        <f aca="false">PfS_Input!$I$36*Global!AM27</f>
        <v>0</v>
      </c>
      <c r="AN444" s="131" t="n">
        <f aca="false">PfS_Input!$I$36*Global!AN27</f>
        <v>0</v>
      </c>
      <c r="AO444" s="131" t="n">
        <f aca="false">PfS_Input!$I$36*Global!AO27</f>
        <v>0</v>
      </c>
      <c r="AP444" s="131" t="n">
        <f aca="false">PfS_Input!$I$36*Global!AP27</f>
        <v>0</v>
      </c>
      <c r="AQ444" s="131" t="n">
        <f aca="false">PfS_Input!$I$36*Global!AQ27</f>
        <v>0</v>
      </c>
      <c r="AR444" s="131" t="n">
        <f aca="false">PfS_Input!$I$36*Global!AR27</f>
        <v>0</v>
      </c>
      <c r="AS444" s="131" t="n">
        <f aca="false">PfS_Input!$I$36*Global!AS27</f>
        <v>0</v>
      </c>
      <c r="AT444" s="131" t="n">
        <f aca="false">PfS_Input!$I$36*Global!AT27</f>
        <v>0</v>
      </c>
      <c r="AU444" s="131" t="n">
        <f aca="false">PfS_Input!$I$36*Global!AU27</f>
        <v>0</v>
      </c>
      <c r="AV444" s="131" t="n">
        <f aca="false">PfS_Input!$I$36*Global!AV27</f>
        <v>0</v>
      </c>
      <c r="AW444" s="131" t="n">
        <f aca="false">PfS_Input!$I$36*Global!AW27</f>
        <v>0</v>
      </c>
      <c r="AX444" s="131" t="n">
        <f aca="false">PfS_Input!$I$36*Global!AX27</f>
        <v>0</v>
      </c>
      <c r="AY444" s="131" t="n">
        <f aca="false">PfS_Input!$I$36*Global!AY27</f>
        <v>0</v>
      </c>
      <c r="AZ444" s="131" t="n">
        <f aca="false">PfS_Input!$I$36*Global!AZ27</f>
        <v>0</v>
      </c>
      <c r="BA444" s="131" t="n">
        <f aca="false">PfS_Input!$I$36*Global!BA27</f>
        <v>0</v>
      </c>
      <c r="BB444" s="131" t="n">
        <f aca="false">PfS_Input!$I$36*Global!BB27</f>
        <v>0</v>
      </c>
      <c r="BC444" s="131" t="n">
        <f aca="false">PfS_Input!$I$36*Global!BC27</f>
        <v>0</v>
      </c>
      <c r="BD444" s="131" t="n">
        <f aca="false">PfS_Input!$I$36*Global!BD27</f>
        <v>0</v>
      </c>
      <c r="BE444" s="131" t="n">
        <f aca="false">PfS_Input!$I$36*Global!BE27</f>
        <v>0</v>
      </c>
      <c r="BF444" s="131" t="n">
        <f aca="false">PfS_Input!$I$36*Global!BF27</f>
        <v>0</v>
      </c>
      <c r="BG444" s="131" t="n">
        <f aca="false">PfS_Input!$I$36*Global!BG27</f>
        <v>0</v>
      </c>
      <c r="BH444" s="131" t="n">
        <f aca="false">PfS_Input!$I$36*Global!BH27</f>
        <v>0</v>
      </c>
      <c r="BI444" s="131" t="n">
        <f aca="false">PfS_Input!$I$36*Global!BI27</f>
        <v>0</v>
      </c>
      <c r="BJ444" s="131" t="n">
        <f aca="false">PfS_Input!$I$36*Global!BJ27</f>
        <v>0</v>
      </c>
      <c r="BK444" s="131" t="n">
        <f aca="false">PfS_Input!$I$36*Global!BK27</f>
        <v>0</v>
      </c>
      <c r="BL444" s="131" t="n">
        <f aca="false">PfS_Input!$I$36*Global!BL27</f>
        <v>0</v>
      </c>
      <c r="BM444" s="131" t="n">
        <f aca="false">PfS_Input!$I$36*Global!BM27</f>
        <v>0</v>
      </c>
      <c r="BN444" s="131" t="n">
        <f aca="false">PfS_Input!$I$36*Global!BN27</f>
        <v>0</v>
      </c>
      <c r="BO444" s="131" t="n">
        <f aca="false">PfS_Input!$I$36*Global!BO27</f>
        <v>0</v>
      </c>
      <c r="BP444" s="131" t="n">
        <f aca="false">PfS_Input!$I$36*Global!BP27</f>
        <v>0</v>
      </c>
      <c r="BQ444" s="131" t="n">
        <f aca="false">PfS_Input!$I$36*Global!BQ27</f>
        <v>0</v>
      </c>
      <c r="BR444" s="131" t="n">
        <f aca="false">PfS_Input!$I$36*Global!BR27</f>
        <v>0</v>
      </c>
      <c r="BS444" s="131" t="n">
        <f aca="false">PfS_Input!$I$36*Global!BS27</f>
        <v>0</v>
      </c>
      <c r="BT444" s="131" t="n">
        <f aca="false">PfS_Input!$I$36*Global!BT27</f>
        <v>0</v>
      </c>
      <c r="BU444" s="131" t="n">
        <f aca="false">PfS_Input!$I$36*Global!BU27</f>
        <v>0</v>
      </c>
      <c r="BV444" s="131" t="n">
        <f aca="false">PfS_Input!$I$36*Global!BV27</f>
        <v>0</v>
      </c>
      <c r="BW444" s="131" t="n">
        <f aca="false">PfS_Input!$I$36*Global!BW27</f>
        <v>0</v>
      </c>
      <c r="BX444" s="131" t="n">
        <f aca="false">PfS_Input!$I$36*Global!BX27</f>
        <v>0</v>
      </c>
      <c r="BY444" s="131" t="n">
        <f aca="false">PfS_Input!$I$36*Global!BY27</f>
        <v>0</v>
      </c>
      <c r="BZ444" s="131" t="n">
        <f aca="false">PfS_Input!$I$36*Global!BZ27</f>
        <v>0</v>
      </c>
      <c r="CA444" s="131" t="n">
        <f aca="false">PfS_Input!$I$36*Global!CA27</f>
        <v>0</v>
      </c>
      <c r="CB444" s="131" t="n">
        <f aca="false">PfS_Input!$I$36*Global!CB27</f>
        <v>0</v>
      </c>
      <c r="CC444" s="131" t="n">
        <f aca="false">PfS_Input!$I$36*Global!CC27</f>
        <v>0</v>
      </c>
      <c r="CD444" s="131" t="n">
        <f aca="false">PfS_Input!$I$36*Global!CD27</f>
        <v>0</v>
      </c>
      <c r="CE444" s="131" t="n">
        <f aca="false">PfS_Input!$I$36*Global!CE27</f>
        <v>0</v>
      </c>
      <c r="CF444" s="131" t="n">
        <f aca="false">PfS_Input!$I$36*Global!CF27</f>
        <v>0</v>
      </c>
    </row>
    <row r="445" customFormat="false" ht="14.25" hidden="false" customHeight="false" outlineLevel="0" collapsed="false">
      <c r="E445" s="87" t="s">
        <v>663</v>
      </c>
      <c r="G445" s="171"/>
      <c r="J445" s="149" t="n">
        <f aca="false">J443*J444</f>
        <v>-29377984.9315069</v>
      </c>
      <c r="K445" s="149" t="n">
        <f aca="false">K443*K444</f>
        <v>-39148368.1455408</v>
      </c>
      <c r="L445" s="149" t="n">
        <f aca="false">L443*L444</f>
        <v>0</v>
      </c>
      <c r="M445" s="149" t="n">
        <f aca="false">M443*M444</f>
        <v>0</v>
      </c>
      <c r="N445" s="149" t="n">
        <f aca="false">N443*N444</f>
        <v>0</v>
      </c>
      <c r="O445" s="149" t="n">
        <f aca="false">O443*O444</f>
        <v>0</v>
      </c>
      <c r="P445" s="149" t="n">
        <f aca="false">P443*P444</f>
        <v>0</v>
      </c>
      <c r="Q445" s="149" t="n">
        <f aca="false">Q443*Q444</f>
        <v>0</v>
      </c>
      <c r="R445" s="149" t="n">
        <f aca="false">R443*R444</f>
        <v>0</v>
      </c>
      <c r="S445" s="149" t="n">
        <f aca="false">S443*S444</f>
        <v>0</v>
      </c>
      <c r="T445" s="149" t="n">
        <f aca="false">T443*T444</f>
        <v>0</v>
      </c>
      <c r="U445" s="149" t="n">
        <f aca="false">U443*U444</f>
        <v>0</v>
      </c>
      <c r="V445" s="149" t="n">
        <f aca="false">V443*V444</f>
        <v>0</v>
      </c>
      <c r="W445" s="149" t="n">
        <f aca="false">W443*W444</f>
        <v>0</v>
      </c>
      <c r="X445" s="149" t="n">
        <f aca="false">X443*X444</f>
        <v>0</v>
      </c>
      <c r="Y445" s="149" t="n">
        <f aca="false">Y443*Y444</f>
        <v>0</v>
      </c>
      <c r="Z445" s="149" t="n">
        <f aca="false">Z443*Z444</f>
        <v>0</v>
      </c>
      <c r="AA445" s="149" t="n">
        <f aca="false">AA443*AA444</f>
        <v>0</v>
      </c>
      <c r="AB445" s="149" t="n">
        <f aca="false">AB443*AB444</f>
        <v>0</v>
      </c>
      <c r="AC445" s="149" t="n">
        <f aca="false">AC443*AC444</f>
        <v>0</v>
      </c>
      <c r="AD445" s="149" t="n">
        <f aca="false">AD443*AD444</f>
        <v>0</v>
      </c>
      <c r="AE445" s="149" t="n">
        <f aca="false">AE443*AE444</f>
        <v>0</v>
      </c>
      <c r="AF445" s="149" t="n">
        <f aca="false">AF443*AF444</f>
        <v>0</v>
      </c>
      <c r="AG445" s="149" t="n">
        <f aca="false">AG443*AG444</f>
        <v>0</v>
      </c>
      <c r="AH445" s="149" t="n">
        <f aca="false">AH443*AH444</f>
        <v>0</v>
      </c>
      <c r="AI445" s="149" t="n">
        <f aca="false">AI443*AI444</f>
        <v>0</v>
      </c>
      <c r="AJ445" s="149" t="n">
        <f aca="false">AJ443*AJ444</f>
        <v>0</v>
      </c>
      <c r="AK445" s="149" t="n">
        <f aca="false">AK443*AK444</f>
        <v>0</v>
      </c>
      <c r="AL445" s="149" t="n">
        <f aca="false">AL443*AL444</f>
        <v>0</v>
      </c>
      <c r="AM445" s="149" t="n">
        <f aca="false">AM443*AM444</f>
        <v>0</v>
      </c>
      <c r="AN445" s="149" t="n">
        <f aca="false">AN443*AN444</f>
        <v>0</v>
      </c>
      <c r="AO445" s="149" t="n">
        <f aca="false">AO443*AO444</f>
        <v>0</v>
      </c>
      <c r="AP445" s="149" t="n">
        <f aca="false">AP443*AP444</f>
        <v>0</v>
      </c>
      <c r="AQ445" s="149" t="n">
        <f aca="false">AQ443*AQ444</f>
        <v>0</v>
      </c>
      <c r="AR445" s="149" t="n">
        <f aca="false">AR443*AR444</f>
        <v>0</v>
      </c>
      <c r="AS445" s="149" t="n">
        <f aca="false">AS443*AS444</f>
        <v>0</v>
      </c>
      <c r="AT445" s="149" t="n">
        <f aca="false">AT443*AT444</f>
        <v>0</v>
      </c>
      <c r="AU445" s="149" t="n">
        <f aca="false">AU443*AU444</f>
        <v>0</v>
      </c>
      <c r="AV445" s="149" t="n">
        <f aca="false">AV443*AV444</f>
        <v>0</v>
      </c>
      <c r="AW445" s="149" t="n">
        <f aca="false">AW443*AW444</f>
        <v>0</v>
      </c>
      <c r="AX445" s="149" t="n">
        <f aca="false">AX443*AX444</f>
        <v>0</v>
      </c>
      <c r="AY445" s="149" t="n">
        <f aca="false">AY443*AY444</f>
        <v>0</v>
      </c>
      <c r="AZ445" s="149" t="n">
        <f aca="false">AZ443*AZ444</f>
        <v>0</v>
      </c>
      <c r="BA445" s="149" t="n">
        <f aca="false">BA443*BA444</f>
        <v>0</v>
      </c>
      <c r="BB445" s="149" t="n">
        <f aca="false">BB443*BB444</f>
        <v>0</v>
      </c>
      <c r="BC445" s="149" t="n">
        <f aca="false">BC443*BC444</f>
        <v>0</v>
      </c>
      <c r="BD445" s="149" t="n">
        <f aca="false">BD443*BD444</f>
        <v>0</v>
      </c>
      <c r="BE445" s="149" t="n">
        <f aca="false">BE443*BE444</f>
        <v>0</v>
      </c>
      <c r="BF445" s="149" t="n">
        <f aca="false">BF443*BF444</f>
        <v>0</v>
      </c>
      <c r="BG445" s="149" t="n">
        <f aca="false">BG443*BG444</f>
        <v>0</v>
      </c>
      <c r="BH445" s="149" t="n">
        <f aca="false">BH443*BH444</f>
        <v>0</v>
      </c>
      <c r="BI445" s="149" t="n">
        <f aca="false">BI443*BI444</f>
        <v>0</v>
      </c>
      <c r="BJ445" s="149" t="n">
        <f aca="false">BJ443*BJ444</f>
        <v>0</v>
      </c>
      <c r="BK445" s="149" t="n">
        <f aca="false">BK443*BK444</f>
        <v>0</v>
      </c>
      <c r="BL445" s="149" t="n">
        <f aca="false">BL443*BL444</f>
        <v>0</v>
      </c>
      <c r="BM445" s="149" t="n">
        <f aca="false">BM443*BM444</f>
        <v>0</v>
      </c>
      <c r="BN445" s="149" t="n">
        <f aca="false">BN443*BN444</f>
        <v>0</v>
      </c>
      <c r="BO445" s="149" t="n">
        <f aca="false">BO443*BO444</f>
        <v>0</v>
      </c>
      <c r="BP445" s="149" t="n">
        <f aca="false">BP443*BP444</f>
        <v>0</v>
      </c>
      <c r="BQ445" s="149" t="n">
        <f aca="false">BQ443*BQ444</f>
        <v>0</v>
      </c>
      <c r="BR445" s="149" t="n">
        <f aca="false">BR443*BR444</f>
        <v>0</v>
      </c>
      <c r="BS445" s="149" t="n">
        <f aca="false">BS443*BS444</f>
        <v>0</v>
      </c>
      <c r="BT445" s="149" t="n">
        <f aca="false">BT443*BT444</f>
        <v>0</v>
      </c>
      <c r="BU445" s="149" t="n">
        <f aca="false">BU443*BU444</f>
        <v>0</v>
      </c>
      <c r="BV445" s="149" t="n">
        <f aca="false">BV443*BV444</f>
        <v>0</v>
      </c>
      <c r="BW445" s="149" t="n">
        <f aca="false">BW443*BW444</f>
        <v>0</v>
      </c>
      <c r="BX445" s="149" t="n">
        <f aca="false">BX443*BX444</f>
        <v>0</v>
      </c>
      <c r="BY445" s="149" t="n">
        <f aca="false">BY443*BY444</f>
        <v>0</v>
      </c>
      <c r="BZ445" s="149" t="n">
        <f aca="false">BZ443*BZ444</f>
        <v>0</v>
      </c>
      <c r="CA445" s="149" t="n">
        <f aca="false">CA443*CA444</f>
        <v>0</v>
      </c>
      <c r="CB445" s="149" t="n">
        <f aca="false">CB443*CB444</f>
        <v>0</v>
      </c>
      <c r="CC445" s="149" t="n">
        <f aca="false">CC443*CC444</f>
        <v>0</v>
      </c>
      <c r="CD445" s="149" t="n">
        <f aca="false">CD443*CD444</f>
        <v>0</v>
      </c>
      <c r="CE445" s="149" t="n">
        <f aca="false">CE443*CE444</f>
        <v>0</v>
      </c>
      <c r="CF445" s="149" t="n">
        <f aca="false">CF443*CF444</f>
        <v>0</v>
      </c>
    </row>
    <row r="446" customFormat="false" ht="14.2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25" hidden="false" customHeight="false" outlineLevel="0" collapsed="false">
      <c r="E447" s="87" t="s">
        <v>664</v>
      </c>
      <c r="G447" s="171"/>
      <c r="J447" s="149" t="n">
        <f aca="false">I450*Global!J27</f>
        <v>0</v>
      </c>
      <c r="K447" s="149" t="n">
        <f aca="false">J450*Global!K27</f>
        <v>-30337176.1395206</v>
      </c>
      <c r="L447" s="149" t="n">
        <f aca="false">K450*Global!L27</f>
        <v>-0</v>
      </c>
      <c r="M447" s="149" t="n">
        <f aca="false">L450*Global!M27</f>
        <v>0</v>
      </c>
      <c r="N447" s="149" t="n">
        <f aca="false">M450*Global!N27</f>
        <v>0</v>
      </c>
      <c r="O447" s="149" t="n">
        <f aca="false">N450*Global!O27</f>
        <v>0</v>
      </c>
      <c r="P447" s="149" t="n">
        <f aca="false">O450*Global!P27</f>
        <v>0</v>
      </c>
      <c r="Q447" s="149" t="n">
        <f aca="false">P450*Global!Q27</f>
        <v>0</v>
      </c>
      <c r="R447" s="149" t="n">
        <f aca="false">Q450*Global!R27</f>
        <v>0</v>
      </c>
      <c r="S447" s="149" t="n">
        <f aca="false">R450*Global!S27</f>
        <v>0</v>
      </c>
      <c r="T447" s="149" t="n">
        <f aca="false">S450*Global!T27</f>
        <v>0</v>
      </c>
      <c r="U447" s="149" t="n">
        <f aca="false">T450*Global!U27</f>
        <v>0</v>
      </c>
      <c r="V447" s="149" t="n">
        <f aca="false">U450*Global!V27</f>
        <v>0</v>
      </c>
      <c r="W447" s="149" t="n">
        <f aca="false">V450*Global!W27</f>
        <v>0</v>
      </c>
      <c r="X447" s="149" t="n">
        <f aca="false">W450*Global!X27</f>
        <v>0</v>
      </c>
      <c r="Y447" s="149" t="n">
        <f aca="false">X450*Global!Y27</f>
        <v>0</v>
      </c>
      <c r="Z447" s="149" t="n">
        <f aca="false">Y450*Global!Z27</f>
        <v>0</v>
      </c>
      <c r="AA447" s="149" t="n">
        <f aca="false">Z450*Global!AA27</f>
        <v>0</v>
      </c>
      <c r="AB447" s="149" t="n">
        <f aca="false">AA450*Global!AB27</f>
        <v>0</v>
      </c>
      <c r="AC447" s="149" t="n">
        <f aca="false">AB450*Global!AC27</f>
        <v>0</v>
      </c>
      <c r="AD447" s="149" t="n">
        <f aca="false">AC450*Global!AD27</f>
        <v>0</v>
      </c>
      <c r="AE447" s="149" t="n">
        <f aca="false">AD450*Global!AE27</f>
        <v>0</v>
      </c>
      <c r="AF447" s="149" t="n">
        <f aca="false">AE450*Global!AF27</f>
        <v>0</v>
      </c>
      <c r="AG447" s="149" t="n">
        <f aca="false">AF450*Global!AG27</f>
        <v>0</v>
      </c>
      <c r="AH447" s="149" t="n">
        <f aca="false">AG450*Global!AH27</f>
        <v>0</v>
      </c>
      <c r="AI447" s="149" t="n">
        <f aca="false">AH450*Global!AI27</f>
        <v>0</v>
      </c>
      <c r="AJ447" s="149" t="n">
        <f aca="false">AI450*Global!AJ27</f>
        <v>0</v>
      </c>
      <c r="AK447" s="149" t="n">
        <f aca="false">AJ450*Global!AK27</f>
        <v>0</v>
      </c>
      <c r="AL447" s="149" t="n">
        <f aca="false">AK450*Global!AL27</f>
        <v>0</v>
      </c>
      <c r="AM447" s="149" t="n">
        <f aca="false">AL450*Global!AM27</f>
        <v>0</v>
      </c>
      <c r="AN447" s="149" t="n">
        <f aca="false">AM450*Global!AN27</f>
        <v>0</v>
      </c>
      <c r="AO447" s="149" t="n">
        <f aca="false">AN450*Global!AO27</f>
        <v>0</v>
      </c>
      <c r="AP447" s="149" t="n">
        <f aca="false">AO450*Global!AP27</f>
        <v>0</v>
      </c>
      <c r="AQ447" s="149" t="n">
        <f aca="false">AP450*Global!AQ27</f>
        <v>0</v>
      </c>
      <c r="AR447" s="149" t="n">
        <f aca="false">AQ450*Global!AR27</f>
        <v>0</v>
      </c>
      <c r="AS447" s="149" t="n">
        <f aca="false">AR450*Global!AS27</f>
        <v>0</v>
      </c>
      <c r="AT447" s="149" t="n">
        <f aca="false">AS450*Global!AT27</f>
        <v>0</v>
      </c>
      <c r="AU447" s="149" t="n">
        <f aca="false">AT450*Global!AU27</f>
        <v>0</v>
      </c>
      <c r="AV447" s="149" t="n">
        <f aca="false">AU450*Global!AV27</f>
        <v>0</v>
      </c>
      <c r="AW447" s="149" t="n">
        <f aca="false">AV450*Global!AW27</f>
        <v>0</v>
      </c>
      <c r="AX447" s="149" t="n">
        <f aca="false">AW450*Global!AX27</f>
        <v>0</v>
      </c>
      <c r="AY447" s="149" t="n">
        <f aca="false">AX450*Global!AY27</f>
        <v>0</v>
      </c>
      <c r="AZ447" s="149" t="n">
        <f aca="false">AY450*Global!AZ27</f>
        <v>0</v>
      </c>
      <c r="BA447" s="149" t="n">
        <f aca="false">AZ450*Global!BA27</f>
        <v>0</v>
      </c>
      <c r="BB447" s="149" t="n">
        <f aca="false">BA450*Global!BB27</f>
        <v>0</v>
      </c>
      <c r="BC447" s="149" t="n">
        <f aca="false">BB450*Global!BC27</f>
        <v>0</v>
      </c>
      <c r="BD447" s="149" t="n">
        <f aca="false">BC450*Global!BD27</f>
        <v>0</v>
      </c>
      <c r="BE447" s="149" t="n">
        <f aca="false">BD450*Global!BE27</f>
        <v>0</v>
      </c>
      <c r="BF447" s="149" t="n">
        <f aca="false">BE450*Global!BF27</f>
        <v>0</v>
      </c>
      <c r="BG447" s="149" t="n">
        <f aca="false">BF450*Global!BG27</f>
        <v>0</v>
      </c>
      <c r="BH447" s="149" t="n">
        <f aca="false">BG450*Global!BH27</f>
        <v>0</v>
      </c>
      <c r="BI447" s="149" t="n">
        <f aca="false">BH450*Global!BI27</f>
        <v>0</v>
      </c>
      <c r="BJ447" s="149" t="n">
        <f aca="false">BI450*Global!BJ27</f>
        <v>0</v>
      </c>
      <c r="BK447" s="149" t="n">
        <f aca="false">BJ450*Global!BK27</f>
        <v>0</v>
      </c>
      <c r="BL447" s="149" t="n">
        <f aca="false">BK450*Global!BL27</f>
        <v>0</v>
      </c>
      <c r="BM447" s="149" t="n">
        <f aca="false">BL450*Global!BM27</f>
        <v>0</v>
      </c>
      <c r="BN447" s="149" t="n">
        <f aca="false">BM450*Global!BN27</f>
        <v>0</v>
      </c>
      <c r="BO447" s="149" t="n">
        <f aca="false">BN450*Global!BO27</f>
        <v>0</v>
      </c>
      <c r="BP447" s="149" t="n">
        <f aca="false">BO450*Global!BP27</f>
        <v>0</v>
      </c>
      <c r="BQ447" s="149" t="n">
        <f aca="false">BP450*Global!BQ27</f>
        <v>0</v>
      </c>
      <c r="BR447" s="149" t="n">
        <f aca="false">BQ450*Global!BR27</f>
        <v>0</v>
      </c>
      <c r="BS447" s="149" t="n">
        <f aca="false">BR450*Global!BS27</f>
        <v>0</v>
      </c>
      <c r="BT447" s="149" t="n">
        <f aca="false">BS450*Global!BT27</f>
        <v>0</v>
      </c>
      <c r="BU447" s="149" t="n">
        <f aca="false">BT450*Global!BU27</f>
        <v>0</v>
      </c>
      <c r="BV447" s="149" t="n">
        <f aca="false">BU450*Global!BV27</f>
        <v>0</v>
      </c>
      <c r="BW447" s="149" t="n">
        <f aca="false">BV450*Global!BW27</f>
        <v>0</v>
      </c>
      <c r="BX447" s="149" t="n">
        <f aca="false">BW450*Global!BX27</f>
        <v>0</v>
      </c>
      <c r="BY447" s="149" t="n">
        <f aca="false">BX450*Global!BY27</f>
        <v>0</v>
      </c>
      <c r="BZ447" s="149" t="n">
        <f aca="false">BY450*Global!BZ27</f>
        <v>0</v>
      </c>
      <c r="CA447" s="149" t="n">
        <f aca="false">BZ450*Global!CA27</f>
        <v>0</v>
      </c>
      <c r="CB447" s="149" t="n">
        <f aca="false">CA450*Global!CB27</f>
        <v>0</v>
      </c>
      <c r="CC447" s="149" t="n">
        <f aca="false">CB450*Global!CC27</f>
        <v>0</v>
      </c>
      <c r="CD447" s="149" t="n">
        <f aca="false">CC450*Global!CD27</f>
        <v>0</v>
      </c>
      <c r="CE447" s="149" t="n">
        <f aca="false">CD450*Global!CE27</f>
        <v>0</v>
      </c>
      <c r="CF447" s="149" t="n">
        <f aca="false">CE450*Global!CF27</f>
        <v>0</v>
      </c>
    </row>
    <row r="448" customFormat="false" ht="14.25" hidden="false" customHeight="false" outlineLevel="0" collapsed="false">
      <c r="E448" s="87" t="s">
        <v>665</v>
      </c>
      <c r="G448" s="171"/>
      <c r="J448" s="149" t="n">
        <f aca="false">J445</f>
        <v>-29377984.9315069</v>
      </c>
      <c r="K448" s="149" t="n">
        <f aca="false">K445</f>
        <v>-39148368.1455408</v>
      </c>
      <c r="L448" s="149" t="n">
        <f aca="false">L445</f>
        <v>0</v>
      </c>
      <c r="M448" s="149" t="n">
        <f aca="false">M445</f>
        <v>0</v>
      </c>
      <c r="N448" s="149" t="n">
        <f aca="false">N445</f>
        <v>0</v>
      </c>
      <c r="O448" s="149" t="n">
        <f aca="false">O445</f>
        <v>0</v>
      </c>
      <c r="P448" s="149" t="n">
        <f aca="false">P445</f>
        <v>0</v>
      </c>
      <c r="Q448" s="149" t="n">
        <f aca="false">Q445</f>
        <v>0</v>
      </c>
      <c r="R448" s="149" t="n">
        <f aca="false">R445</f>
        <v>0</v>
      </c>
      <c r="S448" s="149" t="n">
        <f aca="false">S445</f>
        <v>0</v>
      </c>
      <c r="T448" s="149" t="n">
        <f aca="false">T445</f>
        <v>0</v>
      </c>
      <c r="U448" s="149" t="n">
        <f aca="false">U445</f>
        <v>0</v>
      </c>
      <c r="V448" s="149" t="n">
        <f aca="false">V445</f>
        <v>0</v>
      </c>
      <c r="W448" s="149" t="n">
        <f aca="false">W445</f>
        <v>0</v>
      </c>
      <c r="X448" s="149" t="n">
        <f aca="false">X445</f>
        <v>0</v>
      </c>
      <c r="Y448" s="149" t="n">
        <f aca="false">Y445</f>
        <v>0</v>
      </c>
      <c r="Z448" s="149" t="n">
        <f aca="false">Z445</f>
        <v>0</v>
      </c>
      <c r="AA448" s="149" t="n">
        <f aca="false">AA445</f>
        <v>0</v>
      </c>
      <c r="AB448" s="149" t="n">
        <f aca="false">AB445</f>
        <v>0</v>
      </c>
      <c r="AC448" s="149" t="n">
        <f aca="false">AC445</f>
        <v>0</v>
      </c>
      <c r="AD448" s="149" t="n">
        <f aca="false">AD445</f>
        <v>0</v>
      </c>
      <c r="AE448" s="149" t="n">
        <f aca="false">AE445</f>
        <v>0</v>
      </c>
      <c r="AF448" s="149" t="n">
        <f aca="false">AF445</f>
        <v>0</v>
      </c>
      <c r="AG448" s="149" t="n">
        <f aca="false">AG445</f>
        <v>0</v>
      </c>
      <c r="AH448" s="149" t="n">
        <f aca="false">AH445</f>
        <v>0</v>
      </c>
      <c r="AI448" s="149" t="n">
        <f aca="false">AI445</f>
        <v>0</v>
      </c>
      <c r="AJ448" s="149" t="n">
        <f aca="false">AJ445</f>
        <v>0</v>
      </c>
      <c r="AK448" s="149" t="n">
        <f aca="false">AK445</f>
        <v>0</v>
      </c>
      <c r="AL448" s="149" t="n">
        <f aca="false">AL445</f>
        <v>0</v>
      </c>
      <c r="AM448" s="149" t="n">
        <f aca="false">AM445</f>
        <v>0</v>
      </c>
      <c r="AN448" s="149" t="n">
        <f aca="false">AN445</f>
        <v>0</v>
      </c>
      <c r="AO448" s="149" t="n">
        <f aca="false">AO445</f>
        <v>0</v>
      </c>
      <c r="AP448" s="149" t="n">
        <f aca="false">AP445</f>
        <v>0</v>
      </c>
      <c r="AQ448" s="149" t="n">
        <f aca="false">AQ445</f>
        <v>0</v>
      </c>
      <c r="AR448" s="149" t="n">
        <f aca="false">AR445</f>
        <v>0</v>
      </c>
      <c r="AS448" s="149" t="n">
        <f aca="false">AS445</f>
        <v>0</v>
      </c>
      <c r="AT448" s="149" t="n">
        <f aca="false">AT445</f>
        <v>0</v>
      </c>
      <c r="AU448" s="149" t="n">
        <f aca="false">AU445</f>
        <v>0</v>
      </c>
      <c r="AV448" s="149" t="n">
        <f aca="false">AV445</f>
        <v>0</v>
      </c>
      <c r="AW448" s="149" t="n">
        <f aca="false">AW445</f>
        <v>0</v>
      </c>
      <c r="AX448" s="149" t="n">
        <f aca="false">AX445</f>
        <v>0</v>
      </c>
      <c r="AY448" s="149" t="n">
        <f aca="false">AY445</f>
        <v>0</v>
      </c>
      <c r="AZ448" s="149" t="n">
        <f aca="false">AZ445</f>
        <v>0</v>
      </c>
      <c r="BA448" s="149" t="n">
        <f aca="false">BA445</f>
        <v>0</v>
      </c>
      <c r="BB448" s="149" t="n">
        <f aca="false">BB445</f>
        <v>0</v>
      </c>
      <c r="BC448" s="149" t="n">
        <f aca="false">BC445</f>
        <v>0</v>
      </c>
      <c r="BD448" s="149" t="n">
        <f aca="false">BD445</f>
        <v>0</v>
      </c>
      <c r="BE448" s="149" t="n">
        <f aca="false">BE445</f>
        <v>0</v>
      </c>
      <c r="BF448" s="149" t="n">
        <f aca="false">BF445</f>
        <v>0</v>
      </c>
      <c r="BG448" s="149" t="n">
        <f aca="false">BG445</f>
        <v>0</v>
      </c>
      <c r="BH448" s="149" t="n">
        <f aca="false">BH445</f>
        <v>0</v>
      </c>
      <c r="BI448" s="149" t="n">
        <f aca="false">BI445</f>
        <v>0</v>
      </c>
      <c r="BJ448" s="149" t="n">
        <f aca="false">BJ445</f>
        <v>0</v>
      </c>
      <c r="BK448" s="149" t="n">
        <f aca="false">BK445</f>
        <v>0</v>
      </c>
      <c r="BL448" s="149" t="n">
        <f aca="false">BL445</f>
        <v>0</v>
      </c>
      <c r="BM448" s="149" t="n">
        <f aca="false">BM445</f>
        <v>0</v>
      </c>
      <c r="BN448" s="149" t="n">
        <f aca="false">BN445</f>
        <v>0</v>
      </c>
      <c r="BO448" s="149" t="n">
        <f aca="false">BO445</f>
        <v>0</v>
      </c>
      <c r="BP448" s="149" t="n">
        <f aca="false">BP445</f>
        <v>0</v>
      </c>
      <c r="BQ448" s="149" t="n">
        <f aca="false">BQ445</f>
        <v>0</v>
      </c>
      <c r="BR448" s="149" t="n">
        <f aca="false">BR445</f>
        <v>0</v>
      </c>
      <c r="BS448" s="149" t="n">
        <f aca="false">BS445</f>
        <v>0</v>
      </c>
      <c r="BT448" s="149" t="n">
        <f aca="false">BT445</f>
        <v>0</v>
      </c>
      <c r="BU448" s="149" t="n">
        <f aca="false">BU445</f>
        <v>0</v>
      </c>
      <c r="BV448" s="149" t="n">
        <f aca="false">BV445</f>
        <v>0</v>
      </c>
      <c r="BW448" s="149" t="n">
        <f aca="false">BW445</f>
        <v>0</v>
      </c>
      <c r="BX448" s="149" t="n">
        <f aca="false">BX445</f>
        <v>0</v>
      </c>
      <c r="BY448" s="149" t="n">
        <f aca="false">BY445</f>
        <v>0</v>
      </c>
      <c r="BZ448" s="149" t="n">
        <f aca="false">BZ445</f>
        <v>0</v>
      </c>
      <c r="CA448" s="149" t="n">
        <f aca="false">CA445</f>
        <v>0</v>
      </c>
      <c r="CB448" s="149" t="n">
        <f aca="false">CB445</f>
        <v>0</v>
      </c>
      <c r="CC448" s="149" t="n">
        <f aca="false">CC445</f>
        <v>0</v>
      </c>
      <c r="CD448" s="149" t="n">
        <f aca="false">CD445</f>
        <v>0</v>
      </c>
      <c r="CE448" s="149" t="n">
        <f aca="false">CE445</f>
        <v>0</v>
      </c>
      <c r="CF448" s="149" t="n">
        <f aca="false">CF445</f>
        <v>0</v>
      </c>
    </row>
    <row r="449" customFormat="false" ht="14.25" hidden="false" customHeight="false" outlineLevel="0" collapsed="false">
      <c r="E449" s="87" t="s">
        <v>666</v>
      </c>
      <c r="G449" s="171"/>
      <c r="J449" s="149" t="n">
        <f aca="false">$I$326*(J447+SUM(J447:J448))/2*Global!J$62</f>
        <v>-959191.208013699</v>
      </c>
      <c r="K449" s="149" t="n">
        <f aca="false">$I$326*(K447+SUM(K447:K448))/2*Global!K$62</f>
        <v>-3259211.8218626</v>
      </c>
      <c r="L449" s="149" t="n">
        <f aca="false">$I$326*(L447+SUM(L447:L448))/2*Global!L$62</f>
        <v>0</v>
      </c>
      <c r="M449" s="149" t="n">
        <f aca="false">$I$326*(M447+SUM(M447:M448))/2*Global!M$62</f>
        <v>0</v>
      </c>
      <c r="N449" s="149" t="n">
        <f aca="false">$I$326*(N447+SUM(N447:N448))/2*Global!N$62</f>
        <v>0</v>
      </c>
      <c r="O449" s="149" t="n">
        <f aca="false">$I$326*(O447+SUM(O447:O448))/2*Global!O$62</f>
        <v>0</v>
      </c>
      <c r="P449" s="149" t="n">
        <f aca="false">$I$326*(P447+SUM(P447:P448))/2*Global!P$62</f>
        <v>0</v>
      </c>
      <c r="Q449" s="149" t="n">
        <f aca="false">$I$326*(Q447+SUM(Q447:Q448))/2*Global!Q$62</f>
        <v>0</v>
      </c>
      <c r="R449" s="149" t="n">
        <f aca="false">$I$326*(R447+SUM(R447:R448))/2*Global!R$62</f>
        <v>0</v>
      </c>
      <c r="S449" s="149" t="n">
        <f aca="false">$I$326*(S447+SUM(S447:S448))/2*Global!S$62</f>
        <v>0</v>
      </c>
      <c r="T449" s="149" t="n">
        <f aca="false">$I$326*(T447+SUM(T447:T448))/2*Global!T$62</f>
        <v>0</v>
      </c>
      <c r="U449" s="149" t="n">
        <f aca="false">$I$326*(U447+SUM(U447:U448))/2*Global!U$62</f>
        <v>0</v>
      </c>
      <c r="V449" s="149" t="n">
        <f aca="false">$I$326*(V447+SUM(V447:V448))/2*Global!V$62</f>
        <v>0</v>
      </c>
      <c r="W449" s="149" t="n">
        <f aca="false">$I$326*(W447+SUM(W447:W448))/2*Global!W$62</f>
        <v>0</v>
      </c>
      <c r="X449" s="149" t="n">
        <f aca="false">$I$326*(X447+SUM(X447:X448))/2*Global!X$62</f>
        <v>0</v>
      </c>
      <c r="Y449" s="149" t="n">
        <f aca="false">$I$326*(Y447+SUM(Y447:Y448))/2*Global!Y$62</f>
        <v>0</v>
      </c>
      <c r="Z449" s="149" t="n">
        <f aca="false">$I$326*(Z447+SUM(Z447:Z448))/2*Global!Z$62</f>
        <v>0</v>
      </c>
      <c r="AA449" s="149" t="n">
        <f aca="false">$I$326*(AA447+SUM(AA447:AA448))/2*Global!AA$62</f>
        <v>0</v>
      </c>
      <c r="AB449" s="149" t="n">
        <f aca="false">$I$326*(AB447+SUM(AB447:AB448))/2*Global!AB$62</f>
        <v>0</v>
      </c>
      <c r="AC449" s="149" t="n">
        <f aca="false">$I$326*(AC447+SUM(AC447:AC448))/2*Global!AC$62</f>
        <v>0</v>
      </c>
      <c r="AD449" s="149" t="n">
        <f aca="false">$I$326*(AD447+SUM(AD447:AD448))/2*Global!AD$62</f>
        <v>0</v>
      </c>
      <c r="AE449" s="149" t="n">
        <f aca="false">$I$326*(AE447+SUM(AE447:AE448))/2*Global!AE$62</f>
        <v>0</v>
      </c>
      <c r="AF449" s="149" t="n">
        <f aca="false">$I$326*(AF447+SUM(AF447:AF448))/2*Global!AF$62</f>
        <v>0</v>
      </c>
      <c r="AG449" s="149" t="n">
        <f aca="false">$I$326*(AG447+SUM(AG447:AG448))/2*Global!AG$62</f>
        <v>0</v>
      </c>
      <c r="AH449" s="149" t="n">
        <f aca="false">$I$326*(AH447+SUM(AH447:AH448))/2*Global!AH$62</f>
        <v>0</v>
      </c>
      <c r="AI449" s="149" t="n">
        <f aca="false">$I$326*(AI447+SUM(AI447:AI448))/2*Global!AI$62</f>
        <v>0</v>
      </c>
      <c r="AJ449" s="149" t="n">
        <f aca="false">$I$326*(AJ447+SUM(AJ447:AJ448))/2*Global!AJ$62</f>
        <v>0</v>
      </c>
      <c r="AK449" s="149" t="n">
        <f aca="false">$I$326*(AK447+SUM(AK447:AK448))/2*Global!AK$62</f>
        <v>0</v>
      </c>
      <c r="AL449" s="149" t="n">
        <f aca="false">$I$326*(AL447+SUM(AL447:AL448))/2*Global!AL$62</f>
        <v>0</v>
      </c>
      <c r="AM449" s="149" t="n">
        <f aca="false">$I$326*(AM447+SUM(AM447:AM448))/2*Global!AM$62</f>
        <v>0</v>
      </c>
      <c r="AN449" s="149" t="n">
        <f aca="false">$I$326*(AN447+SUM(AN447:AN448))/2*Global!AN$62</f>
        <v>0</v>
      </c>
      <c r="AO449" s="149" t="n">
        <f aca="false">$I$326*(AO447+SUM(AO447:AO448))/2*Global!AO$62</f>
        <v>0</v>
      </c>
      <c r="AP449" s="149" t="n">
        <f aca="false">$I$326*(AP447+SUM(AP447:AP448))/2*Global!AP$62</f>
        <v>0</v>
      </c>
      <c r="AQ449" s="149" t="n">
        <f aca="false">$I$326*(AQ447+SUM(AQ447:AQ448))/2*Global!AQ$62</f>
        <v>0</v>
      </c>
      <c r="AR449" s="149" t="n">
        <f aca="false">$I$326*(AR447+SUM(AR447:AR448))/2*Global!AR$62</f>
        <v>0</v>
      </c>
      <c r="AS449" s="149" t="n">
        <f aca="false">$I$326*(AS447+SUM(AS447:AS448))/2*Global!AS$62</f>
        <v>0</v>
      </c>
      <c r="AT449" s="149" t="n">
        <f aca="false">$I$326*(AT447+SUM(AT447:AT448))/2*Global!AT$62</f>
        <v>0</v>
      </c>
      <c r="AU449" s="149" t="n">
        <f aca="false">$I$326*(AU447+SUM(AU447:AU448))/2*Global!AU$62</f>
        <v>0</v>
      </c>
      <c r="AV449" s="149" t="n">
        <f aca="false">$I$326*(AV447+SUM(AV447:AV448))/2*Global!AV$62</f>
        <v>0</v>
      </c>
      <c r="AW449" s="149" t="n">
        <f aca="false">$I$326*(AW447+SUM(AW447:AW448))/2*Global!AW$62</f>
        <v>0</v>
      </c>
      <c r="AX449" s="149" t="n">
        <f aca="false">$I$326*(AX447+SUM(AX447:AX448))/2*Global!AX$62</f>
        <v>0</v>
      </c>
      <c r="AY449" s="149" t="n">
        <f aca="false">$I$326*(AY447+SUM(AY447:AY448))/2*Global!AY$62</f>
        <v>0</v>
      </c>
      <c r="AZ449" s="149" t="n">
        <f aca="false">$I$326*(AZ447+SUM(AZ447:AZ448))/2*Global!AZ$62</f>
        <v>0</v>
      </c>
      <c r="BA449" s="149" t="n">
        <f aca="false">$I$326*(BA447+SUM(BA447:BA448))/2*Global!BA$62</f>
        <v>0</v>
      </c>
      <c r="BB449" s="149" t="n">
        <f aca="false">$I$326*(BB447+SUM(BB447:BB448))/2*Global!BB$62</f>
        <v>0</v>
      </c>
      <c r="BC449" s="149" t="n">
        <f aca="false">$I$326*(BC447+SUM(BC447:BC448))/2*Global!BC$62</f>
        <v>0</v>
      </c>
      <c r="BD449" s="149" t="n">
        <f aca="false">$I$326*(BD447+SUM(BD447:BD448))/2*Global!BD$62</f>
        <v>0</v>
      </c>
      <c r="BE449" s="149" t="n">
        <f aca="false">$I$326*(BE447+SUM(BE447:BE448))/2*Global!BE$62</f>
        <v>0</v>
      </c>
      <c r="BF449" s="149" t="n">
        <f aca="false">$I$326*(BF447+SUM(BF447:BF448))/2*Global!BF$62</f>
        <v>0</v>
      </c>
      <c r="BG449" s="149" t="n">
        <f aca="false">$I$326*(BG447+SUM(BG447:BG448))/2*Global!BG$62</f>
        <v>0</v>
      </c>
      <c r="BH449" s="149" t="n">
        <f aca="false">$I$326*(BH447+SUM(BH447:BH448))/2*Global!BH$62</f>
        <v>0</v>
      </c>
      <c r="BI449" s="149" t="n">
        <f aca="false">$I$326*(BI447+SUM(BI447:BI448))/2*Global!BI$62</f>
        <v>0</v>
      </c>
      <c r="BJ449" s="149" t="n">
        <f aca="false">$I$326*(BJ447+SUM(BJ447:BJ448))/2*Global!BJ$62</f>
        <v>0</v>
      </c>
      <c r="BK449" s="149" t="n">
        <f aca="false">$I$326*(BK447+SUM(BK447:BK448))/2*Global!BK$62</f>
        <v>0</v>
      </c>
      <c r="BL449" s="149" t="n">
        <f aca="false">$I$326*(BL447+SUM(BL447:BL448))/2*Global!BL$62</f>
        <v>0</v>
      </c>
      <c r="BM449" s="149" t="n">
        <f aca="false">$I$326*(BM447+SUM(BM447:BM448))/2*Global!BM$62</f>
        <v>0</v>
      </c>
      <c r="BN449" s="149" t="n">
        <f aca="false">$I$326*(BN447+SUM(BN447:BN448))/2*Global!BN$62</f>
        <v>0</v>
      </c>
      <c r="BO449" s="149" t="n">
        <f aca="false">$I$326*(BO447+SUM(BO447:BO448))/2*Global!BO$62</f>
        <v>0</v>
      </c>
      <c r="BP449" s="149" t="n">
        <f aca="false">$I$326*(BP447+SUM(BP447:BP448))/2*Global!BP$62</f>
        <v>0</v>
      </c>
      <c r="BQ449" s="149" t="n">
        <f aca="false">$I$326*(BQ447+SUM(BQ447:BQ448))/2*Global!BQ$62</f>
        <v>0</v>
      </c>
      <c r="BR449" s="149" t="n">
        <f aca="false">$I$326*(BR447+SUM(BR447:BR448))/2*Global!BR$62</f>
        <v>0</v>
      </c>
      <c r="BS449" s="149" t="n">
        <f aca="false">$I$326*(BS447+SUM(BS447:BS448))/2*Global!BS$62</f>
        <v>0</v>
      </c>
      <c r="BT449" s="149" t="n">
        <f aca="false">$I$326*(BT447+SUM(BT447:BT448))/2*Global!BT$62</f>
        <v>0</v>
      </c>
      <c r="BU449" s="149" t="n">
        <f aca="false">$I$326*(BU447+SUM(BU447:BU448))/2*Global!BU$62</f>
        <v>0</v>
      </c>
      <c r="BV449" s="149" t="n">
        <f aca="false">$I$326*(BV447+SUM(BV447:BV448))/2*Global!BV$62</f>
        <v>0</v>
      </c>
      <c r="BW449" s="149" t="n">
        <f aca="false">$I$326*(BW447+SUM(BW447:BW448))/2*Global!BW$62</f>
        <v>0</v>
      </c>
      <c r="BX449" s="149" t="n">
        <f aca="false">$I$326*(BX447+SUM(BX447:BX448))/2*Global!BX$62</f>
        <v>0</v>
      </c>
      <c r="BY449" s="149" t="n">
        <f aca="false">$I$326*(BY447+SUM(BY447:BY448))/2*Global!BY$62</f>
        <v>0</v>
      </c>
      <c r="BZ449" s="149" t="n">
        <f aca="false">$I$326*(BZ447+SUM(BZ447:BZ448))/2*Global!BZ$62</f>
        <v>0</v>
      </c>
      <c r="CA449" s="149" t="n">
        <f aca="false">$I$326*(CA447+SUM(CA447:CA448))/2*Global!CA$62</f>
        <v>0</v>
      </c>
      <c r="CB449" s="149" t="n">
        <f aca="false">$I$326*(CB447+SUM(CB447:CB448))/2*Global!CB$62</f>
        <v>0</v>
      </c>
      <c r="CC449" s="149" t="n">
        <f aca="false">$I$326*(CC447+SUM(CC447:CC448))/2*Global!CC$62</f>
        <v>0</v>
      </c>
      <c r="CD449" s="149" t="n">
        <f aca="false">$I$326*(CD447+SUM(CD447:CD448))/2*Global!CD$62</f>
        <v>0</v>
      </c>
      <c r="CE449" s="149" t="n">
        <f aca="false">$I$326*(CE447+SUM(CE447:CE448))/2*Global!CE$62</f>
        <v>0</v>
      </c>
      <c r="CF449" s="149" t="n">
        <f aca="false">$I$326*(CF447+SUM(CF447:CF448))/2*Global!CF$62</f>
        <v>0</v>
      </c>
    </row>
    <row r="450" customFormat="false" ht="14.25" hidden="false" customHeight="false" outlineLevel="0" collapsed="false">
      <c r="E450" s="87" t="s">
        <v>664</v>
      </c>
      <c r="G450" s="171"/>
      <c r="J450" s="149" t="n">
        <f aca="false">SUM(J447:J449)</f>
        <v>-30337176.1395206</v>
      </c>
      <c r="K450" s="149" t="n">
        <f aca="false">SUM(K447:K449)</f>
        <v>-72744756.106924</v>
      </c>
      <c r="L450" s="149" t="n">
        <f aca="false">SUM(L447:L449)</f>
        <v>0</v>
      </c>
      <c r="M450" s="149" t="n">
        <f aca="false">SUM(M447:M449)</f>
        <v>0</v>
      </c>
      <c r="N450" s="149" t="n">
        <f aca="false">SUM(N447:N449)</f>
        <v>0</v>
      </c>
      <c r="O450" s="149" t="n">
        <f aca="false">SUM(O447:O449)</f>
        <v>0</v>
      </c>
      <c r="P450" s="149" t="n">
        <f aca="false">SUM(P447:P449)</f>
        <v>0</v>
      </c>
      <c r="Q450" s="149" t="n">
        <f aca="false">SUM(Q447:Q449)</f>
        <v>0</v>
      </c>
      <c r="R450" s="149" t="n">
        <f aca="false">SUM(R447:R449)</f>
        <v>0</v>
      </c>
      <c r="S450" s="149" t="n">
        <f aca="false">SUM(S447:S449)</f>
        <v>0</v>
      </c>
      <c r="T450" s="149" t="n">
        <f aca="false">SUM(T447:T449)</f>
        <v>0</v>
      </c>
      <c r="U450" s="149" t="n">
        <f aca="false">SUM(U447:U449)</f>
        <v>0</v>
      </c>
      <c r="V450" s="149" t="n">
        <f aca="false">SUM(V447:V449)</f>
        <v>0</v>
      </c>
      <c r="W450" s="149" t="n">
        <f aca="false">SUM(W447:W449)</f>
        <v>0</v>
      </c>
      <c r="X450" s="149" t="n">
        <f aca="false">SUM(X447:X449)</f>
        <v>0</v>
      </c>
      <c r="Y450" s="149" t="n">
        <f aca="false">SUM(Y447:Y449)</f>
        <v>0</v>
      </c>
      <c r="Z450" s="149" t="n">
        <f aca="false">SUM(Z447:Z449)</f>
        <v>0</v>
      </c>
      <c r="AA450" s="149" t="n">
        <f aca="false">SUM(AA447:AA449)</f>
        <v>0</v>
      </c>
      <c r="AB450" s="149" t="n">
        <f aca="false">SUM(AB447:AB449)</f>
        <v>0</v>
      </c>
      <c r="AC450" s="149" t="n">
        <f aca="false">SUM(AC447:AC449)</f>
        <v>0</v>
      </c>
      <c r="AD450" s="149" t="n">
        <f aca="false">SUM(AD447:AD449)</f>
        <v>0</v>
      </c>
      <c r="AE450" s="149" t="n">
        <f aca="false">SUM(AE447:AE449)</f>
        <v>0</v>
      </c>
      <c r="AF450" s="149" t="n">
        <f aca="false">SUM(AF447:AF449)</f>
        <v>0</v>
      </c>
      <c r="AG450" s="149" t="n">
        <f aca="false">SUM(AG447:AG449)</f>
        <v>0</v>
      </c>
      <c r="AH450" s="149" t="n">
        <f aca="false">SUM(AH447:AH449)</f>
        <v>0</v>
      </c>
      <c r="AI450" s="149" t="n">
        <f aca="false">SUM(AI447:AI449)</f>
        <v>0</v>
      </c>
      <c r="AJ450" s="149" t="n">
        <f aca="false">SUM(AJ447:AJ449)</f>
        <v>0</v>
      </c>
      <c r="AK450" s="149" t="n">
        <f aca="false">SUM(AK447:AK449)</f>
        <v>0</v>
      </c>
      <c r="AL450" s="149" t="n">
        <f aca="false">SUM(AL447:AL449)</f>
        <v>0</v>
      </c>
      <c r="AM450" s="149" t="n">
        <f aca="false">SUM(AM447:AM449)</f>
        <v>0</v>
      </c>
      <c r="AN450" s="149" t="n">
        <f aca="false">SUM(AN447:AN449)</f>
        <v>0</v>
      </c>
      <c r="AO450" s="149" t="n">
        <f aca="false">SUM(AO447:AO449)</f>
        <v>0</v>
      </c>
      <c r="AP450" s="149" t="n">
        <f aca="false">SUM(AP447:AP449)</f>
        <v>0</v>
      </c>
      <c r="AQ450" s="149" t="n">
        <f aca="false">SUM(AQ447:AQ449)</f>
        <v>0</v>
      </c>
      <c r="AR450" s="149" t="n">
        <f aca="false">SUM(AR447:AR449)</f>
        <v>0</v>
      </c>
      <c r="AS450" s="149" t="n">
        <f aca="false">SUM(AS447:AS449)</f>
        <v>0</v>
      </c>
      <c r="AT450" s="149" t="n">
        <f aca="false">SUM(AT447:AT449)</f>
        <v>0</v>
      </c>
      <c r="AU450" s="149" t="n">
        <f aca="false">SUM(AU447:AU449)</f>
        <v>0</v>
      </c>
      <c r="AV450" s="149" t="n">
        <f aca="false">SUM(AV447:AV449)</f>
        <v>0</v>
      </c>
      <c r="AW450" s="149" t="n">
        <f aca="false">SUM(AW447:AW449)</f>
        <v>0</v>
      </c>
      <c r="AX450" s="149" t="n">
        <f aca="false">SUM(AX447:AX449)</f>
        <v>0</v>
      </c>
      <c r="AY450" s="149" t="n">
        <f aca="false">SUM(AY447:AY449)</f>
        <v>0</v>
      </c>
      <c r="AZ450" s="149" t="n">
        <f aca="false">SUM(AZ447:AZ449)</f>
        <v>0</v>
      </c>
      <c r="BA450" s="149" t="n">
        <f aca="false">SUM(BA447:BA449)</f>
        <v>0</v>
      </c>
      <c r="BB450" s="149" t="n">
        <f aca="false">SUM(BB447:BB449)</f>
        <v>0</v>
      </c>
      <c r="BC450" s="149" t="n">
        <f aca="false">SUM(BC447:BC449)</f>
        <v>0</v>
      </c>
      <c r="BD450" s="149" t="n">
        <f aca="false">SUM(BD447:BD449)</f>
        <v>0</v>
      </c>
      <c r="BE450" s="149" t="n">
        <f aca="false">SUM(BE447:BE449)</f>
        <v>0</v>
      </c>
      <c r="BF450" s="149" t="n">
        <f aca="false">SUM(BF447:BF449)</f>
        <v>0</v>
      </c>
      <c r="BG450" s="149" t="n">
        <f aca="false">SUM(BG447:BG449)</f>
        <v>0</v>
      </c>
      <c r="BH450" s="149" t="n">
        <f aca="false">SUM(BH447:BH449)</f>
        <v>0</v>
      </c>
      <c r="BI450" s="149" t="n">
        <f aca="false">SUM(BI447:BI449)</f>
        <v>0</v>
      </c>
      <c r="BJ450" s="149" t="n">
        <f aca="false">SUM(BJ447:BJ449)</f>
        <v>0</v>
      </c>
      <c r="BK450" s="149" t="n">
        <f aca="false">SUM(BK447:BK449)</f>
        <v>0</v>
      </c>
      <c r="BL450" s="149" t="n">
        <f aca="false">SUM(BL447:BL449)</f>
        <v>0</v>
      </c>
      <c r="BM450" s="149" t="n">
        <f aca="false">SUM(BM447:BM449)</f>
        <v>0</v>
      </c>
      <c r="BN450" s="149" t="n">
        <f aca="false">SUM(BN447:BN449)</f>
        <v>0</v>
      </c>
      <c r="BO450" s="149" t="n">
        <f aca="false">SUM(BO447:BO449)</f>
        <v>0</v>
      </c>
      <c r="BP450" s="149" t="n">
        <f aca="false">SUM(BP447:BP449)</f>
        <v>0</v>
      </c>
      <c r="BQ450" s="149" t="n">
        <f aca="false">SUM(BQ447:BQ449)</f>
        <v>0</v>
      </c>
      <c r="BR450" s="149" t="n">
        <f aca="false">SUM(BR447:BR449)</f>
        <v>0</v>
      </c>
      <c r="BS450" s="149" t="n">
        <f aca="false">SUM(BS447:BS449)</f>
        <v>0</v>
      </c>
      <c r="BT450" s="149" t="n">
        <f aca="false">SUM(BT447:BT449)</f>
        <v>0</v>
      </c>
      <c r="BU450" s="149" t="n">
        <f aca="false">SUM(BU447:BU449)</f>
        <v>0</v>
      </c>
      <c r="BV450" s="149" t="n">
        <f aca="false">SUM(BV447:BV449)</f>
        <v>0</v>
      </c>
      <c r="BW450" s="149" t="n">
        <f aca="false">SUM(BW447:BW449)</f>
        <v>0</v>
      </c>
      <c r="BX450" s="149" t="n">
        <f aca="false">SUM(BX447:BX449)</f>
        <v>0</v>
      </c>
      <c r="BY450" s="149" t="n">
        <f aca="false">SUM(BY447:BY449)</f>
        <v>0</v>
      </c>
      <c r="BZ450" s="149" t="n">
        <f aca="false">SUM(BZ447:BZ449)</f>
        <v>0</v>
      </c>
      <c r="CA450" s="149" t="n">
        <f aca="false">SUM(CA447:CA449)</f>
        <v>0</v>
      </c>
      <c r="CB450" s="149" t="n">
        <f aca="false">SUM(CB447:CB449)</f>
        <v>0</v>
      </c>
      <c r="CC450" s="149" t="n">
        <f aca="false">SUM(CC447:CC449)</f>
        <v>0</v>
      </c>
      <c r="CD450" s="149" t="n">
        <f aca="false">SUM(CD447:CD449)</f>
        <v>0</v>
      </c>
      <c r="CE450" s="149" t="n">
        <f aca="false">SUM(CE447:CE449)</f>
        <v>0</v>
      </c>
      <c r="CF450" s="149" t="n">
        <f aca="false">SUM(CF447:CF449)</f>
        <v>0</v>
      </c>
    </row>
    <row r="451" customFormat="false" ht="14.25" hidden="false" customHeight="false" outlineLevel="0" collapsed="false">
      <c r="E451" s="87" t="s">
        <v>667</v>
      </c>
      <c r="G451" s="171"/>
      <c r="J451" s="149" t="n">
        <f aca="false">SUM(J447,J450)/2*Global!J27</f>
        <v>-15168588.0697603</v>
      </c>
      <c r="K451" s="149" t="n">
        <f aca="false">SUM(K447,K450)/2*Global!K27</f>
        <v>-51540966.1232223</v>
      </c>
      <c r="L451" s="149" t="n">
        <f aca="false">SUM(L447,L450)/2*Global!L27</f>
        <v>0</v>
      </c>
      <c r="M451" s="149" t="n">
        <f aca="false">SUM(M447,M450)/2*Global!M27</f>
        <v>0</v>
      </c>
      <c r="N451" s="149" t="n">
        <f aca="false">SUM(N447,N450)/2*Global!N27</f>
        <v>0</v>
      </c>
      <c r="O451" s="149" t="n">
        <f aca="false">SUM(O447,O450)/2*Global!O27</f>
        <v>0</v>
      </c>
      <c r="P451" s="149" t="n">
        <f aca="false">SUM(P447,P450)/2*Global!P27</f>
        <v>0</v>
      </c>
      <c r="Q451" s="149" t="n">
        <f aca="false">SUM(Q447,Q450)/2*Global!Q27</f>
        <v>0</v>
      </c>
      <c r="R451" s="149" t="n">
        <f aca="false">SUM(R447,R450)/2*Global!R27</f>
        <v>0</v>
      </c>
      <c r="S451" s="149" t="n">
        <f aca="false">SUM(S447,S450)/2*Global!S27</f>
        <v>0</v>
      </c>
      <c r="T451" s="149" t="n">
        <f aca="false">SUM(T447,T450)/2*Global!T27</f>
        <v>0</v>
      </c>
      <c r="U451" s="149" t="n">
        <f aca="false">SUM(U447,U450)/2*Global!U27</f>
        <v>0</v>
      </c>
      <c r="V451" s="149" t="n">
        <f aca="false">SUM(V447,V450)/2*Global!V27</f>
        <v>0</v>
      </c>
      <c r="W451" s="149" t="n">
        <f aca="false">SUM(W447,W450)/2*Global!W27</f>
        <v>0</v>
      </c>
      <c r="X451" s="149" t="n">
        <f aca="false">SUM(X447,X450)/2*Global!X27</f>
        <v>0</v>
      </c>
      <c r="Y451" s="149" t="n">
        <f aca="false">SUM(Y447,Y450)/2*Global!Y27</f>
        <v>0</v>
      </c>
      <c r="Z451" s="149" t="n">
        <f aca="false">SUM(Z447,Z450)/2*Global!Z27</f>
        <v>0</v>
      </c>
      <c r="AA451" s="149" t="n">
        <f aca="false">SUM(AA447,AA450)/2*Global!AA27</f>
        <v>0</v>
      </c>
      <c r="AB451" s="149" t="n">
        <f aca="false">SUM(AB447,AB450)/2*Global!AB27</f>
        <v>0</v>
      </c>
      <c r="AC451" s="149" t="n">
        <f aca="false">SUM(AC447,AC450)/2*Global!AC27</f>
        <v>0</v>
      </c>
      <c r="AD451" s="149" t="n">
        <f aca="false">SUM(AD447,AD450)/2*Global!AD27</f>
        <v>0</v>
      </c>
      <c r="AE451" s="149" t="n">
        <f aca="false">SUM(AE447,AE450)/2*Global!AE27</f>
        <v>0</v>
      </c>
      <c r="AF451" s="149" t="n">
        <f aca="false">SUM(AF447,AF450)/2*Global!AF27</f>
        <v>0</v>
      </c>
      <c r="AG451" s="149" t="n">
        <f aca="false">SUM(AG447,AG450)/2*Global!AG27</f>
        <v>0</v>
      </c>
      <c r="AH451" s="149" t="n">
        <f aca="false">SUM(AH447,AH450)/2*Global!AH27</f>
        <v>0</v>
      </c>
      <c r="AI451" s="149" t="n">
        <f aca="false">SUM(AI447,AI450)/2*Global!AI27</f>
        <v>0</v>
      </c>
      <c r="AJ451" s="149" t="n">
        <f aca="false">SUM(AJ447,AJ450)/2*Global!AJ27</f>
        <v>0</v>
      </c>
      <c r="AK451" s="149" t="n">
        <f aca="false">SUM(AK447,AK450)/2*Global!AK27</f>
        <v>0</v>
      </c>
      <c r="AL451" s="149" t="n">
        <f aca="false">SUM(AL447,AL450)/2*Global!AL27</f>
        <v>0</v>
      </c>
      <c r="AM451" s="149" t="n">
        <f aca="false">SUM(AM447,AM450)/2*Global!AM27</f>
        <v>0</v>
      </c>
      <c r="AN451" s="149" t="n">
        <f aca="false">SUM(AN447,AN450)/2*Global!AN27</f>
        <v>0</v>
      </c>
      <c r="AO451" s="149" t="n">
        <f aca="false">SUM(AO447,AO450)/2*Global!AO27</f>
        <v>0</v>
      </c>
      <c r="AP451" s="149" t="n">
        <f aca="false">SUM(AP447,AP450)/2*Global!AP27</f>
        <v>0</v>
      </c>
      <c r="AQ451" s="149" t="n">
        <f aca="false">SUM(AQ447,AQ450)/2*Global!AQ27</f>
        <v>0</v>
      </c>
      <c r="AR451" s="149" t="n">
        <f aca="false">SUM(AR447,AR450)/2*Global!AR27</f>
        <v>0</v>
      </c>
      <c r="AS451" s="149" t="n">
        <f aca="false">SUM(AS447,AS450)/2*Global!AS27</f>
        <v>0</v>
      </c>
      <c r="AT451" s="149" t="n">
        <f aca="false">SUM(AT447,AT450)/2*Global!AT27</f>
        <v>0</v>
      </c>
      <c r="AU451" s="149" t="n">
        <f aca="false">SUM(AU447,AU450)/2*Global!AU27</f>
        <v>0</v>
      </c>
      <c r="AV451" s="149" t="n">
        <f aca="false">SUM(AV447,AV450)/2*Global!AV27</f>
        <v>0</v>
      </c>
      <c r="AW451" s="149" t="n">
        <f aca="false">SUM(AW447,AW450)/2*Global!AW27</f>
        <v>0</v>
      </c>
      <c r="AX451" s="149" t="n">
        <f aca="false">SUM(AX447,AX450)/2*Global!AX27</f>
        <v>0</v>
      </c>
      <c r="AY451" s="149" t="n">
        <f aca="false">SUM(AY447,AY450)/2*Global!AY27</f>
        <v>0</v>
      </c>
      <c r="AZ451" s="149" t="n">
        <f aca="false">SUM(AZ447,AZ450)/2*Global!AZ27</f>
        <v>0</v>
      </c>
      <c r="BA451" s="149" t="n">
        <f aca="false">SUM(BA447,BA450)/2*Global!BA27</f>
        <v>0</v>
      </c>
      <c r="BB451" s="149" t="n">
        <f aca="false">SUM(BB447,BB450)/2*Global!BB27</f>
        <v>0</v>
      </c>
      <c r="BC451" s="149" t="n">
        <f aca="false">SUM(BC447,BC450)/2*Global!BC27</f>
        <v>0</v>
      </c>
      <c r="BD451" s="149" t="n">
        <f aca="false">SUM(BD447,BD450)/2*Global!BD27</f>
        <v>0</v>
      </c>
      <c r="BE451" s="149" t="n">
        <f aca="false">SUM(BE447,BE450)/2*Global!BE27</f>
        <v>0</v>
      </c>
      <c r="BF451" s="149" t="n">
        <f aca="false">SUM(BF447,BF450)/2*Global!BF27</f>
        <v>0</v>
      </c>
      <c r="BG451" s="149" t="n">
        <f aca="false">SUM(BG447,BG450)/2*Global!BG27</f>
        <v>0</v>
      </c>
      <c r="BH451" s="149" t="n">
        <f aca="false">SUM(BH447,BH450)/2*Global!BH27</f>
        <v>0</v>
      </c>
      <c r="BI451" s="149" t="n">
        <f aca="false">SUM(BI447,BI450)/2*Global!BI27</f>
        <v>0</v>
      </c>
      <c r="BJ451" s="149" t="n">
        <f aca="false">SUM(BJ447,BJ450)/2*Global!BJ27</f>
        <v>0</v>
      </c>
      <c r="BK451" s="149" t="n">
        <f aca="false">SUM(BK447,BK450)/2*Global!BK27</f>
        <v>0</v>
      </c>
      <c r="BL451" s="149" t="n">
        <f aca="false">SUM(BL447,BL450)/2*Global!BL27</f>
        <v>0</v>
      </c>
      <c r="BM451" s="149" t="n">
        <f aca="false">SUM(BM447,BM450)/2*Global!BM27</f>
        <v>0</v>
      </c>
      <c r="BN451" s="149" t="n">
        <f aca="false">SUM(BN447,BN450)/2*Global!BN27</f>
        <v>0</v>
      </c>
      <c r="BO451" s="149" t="n">
        <f aca="false">SUM(BO447,BO450)/2*Global!BO27</f>
        <v>0</v>
      </c>
      <c r="BP451" s="149" t="n">
        <f aca="false">SUM(BP447,BP450)/2*Global!BP27</f>
        <v>0</v>
      </c>
      <c r="BQ451" s="149" t="n">
        <f aca="false">SUM(BQ447,BQ450)/2*Global!BQ27</f>
        <v>0</v>
      </c>
      <c r="BR451" s="149" t="n">
        <f aca="false">SUM(BR447,BR450)/2*Global!BR27</f>
        <v>0</v>
      </c>
      <c r="BS451" s="149" t="n">
        <f aca="false">SUM(BS447,BS450)/2*Global!BS27</f>
        <v>0</v>
      </c>
      <c r="BT451" s="149" t="n">
        <f aca="false">SUM(BT447,BT450)/2*Global!BT27</f>
        <v>0</v>
      </c>
      <c r="BU451" s="149" t="n">
        <f aca="false">SUM(BU447,BU450)/2*Global!BU27</f>
        <v>0</v>
      </c>
      <c r="BV451" s="149" t="n">
        <f aca="false">SUM(BV447,BV450)/2*Global!BV27</f>
        <v>0</v>
      </c>
      <c r="BW451" s="149" t="n">
        <f aca="false">SUM(BW447,BW450)/2*Global!BW27</f>
        <v>0</v>
      </c>
      <c r="BX451" s="149" t="n">
        <f aca="false">SUM(BX447,BX450)/2*Global!BX27</f>
        <v>0</v>
      </c>
      <c r="BY451" s="149" t="n">
        <f aca="false">SUM(BY447,BY450)/2*Global!BY27</f>
        <v>0</v>
      </c>
      <c r="BZ451" s="149" t="n">
        <f aca="false">SUM(BZ447,BZ450)/2*Global!BZ27</f>
        <v>0</v>
      </c>
      <c r="CA451" s="149" t="n">
        <f aca="false">SUM(CA447,CA450)/2*Global!CA27</f>
        <v>0</v>
      </c>
      <c r="CB451" s="149" t="n">
        <f aca="false">SUM(CB447,CB450)/2*Global!CB27</f>
        <v>0</v>
      </c>
      <c r="CC451" s="149" t="n">
        <f aca="false">SUM(CC447,CC450)/2*Global!CC27</f>
        <v>0</v>
      </c>
      <c r="CD451" s="149" t="n">
        <f aca="false">SUM(CD447,CD450)/2*Global!CD27</f>
        <v>0</v>
      </c>
      <c r="CE451" s="149" t="n">
        <f aca="false">SUM(CE447,CE450)/2*Global!CE27</f>
        <v>0</v>
      </c>
      <c r="CF451" s="149" t="n">
        <f aca="false">SUM(CF447,CF450)/2*Global!CF27</f>
        <v>0</v>
      </c>
    </row>
    <row r="452" customFormat="false" ht="14.25" hidden="false" customHeight="false" outlineLevel="0" collapsed="false">
      <c r="E452" s="87" t="s">
        <v>668</v>
      </c>
      <c r="G452" s="171"/>
      <c r="J452" s="149" t="n">
        <f aca="false">J442-J451</f>
        <v>-58731411.9302397</v>
      </c>
      <c r="K452" s="149" t="n">
        <f aca="false">K442-K451</f>
        <v>-22359033.8767777</v>
      </c>
      <c r="L452" s="149" t="n">
        <f aca="false">L442-L451</f>
        <v>-0</v>
      </c>
      <c r="M452" s="149" t="n">
        <f aca="false">M442-M451</f>
        <v>-0</v>
      </c>
      <c r="N452" s="149" t="n">
        <f aca="false">N442-N451</f>
        <v>-0</v>
      </c>
      <c r="O452" s="149" t="n">
        <f aca="false">O442-O451</f>
        <v>-0</v>
      </c>
      <c r="P452" s="149" t="n">
        <f aca="false">P442-P451</f>
        <v>-0</v>
      </c>
      <c r="Q452" s="149" t="n">
        <f aca="false">Q442-Q451</f>
        <v>-0</v>
      </c>
      <c r="R452" s="149" t="n">
        <f aca="false">R442-R451</f>
        <v>-0</v>
      </c>
      <c r="S452" s="149" t="n">
        <f aca="false">S442-S451</f>
        <v>-0</v>
      </c>
      <c r="T452" s="149" t="n">
        <f aca="false">T442-T451</f>
        <v>-0</v>
      </c>
      <c r="U452" s="149" t="n">
        <f aca="false">U442-U451</f>
        <v>-0</v>
      </c>
      <c r="V452" s="149" t="n">
        <f aca="false">V442-V451</f>
        <v>-0</v>
      </c>
      <c r="W452" s="149" t="n">
        <f aca="false">W442-W451</f>
        <v>-0</v>
      </c>
      <c r="X452" s="149" t="n">
        <f aca="false">X442-X451</f>
        <v>-0</v>
      </c>
      <c r="Y452" s="149" t="n">
        <f aca="false">Y442-Y451</f>
        <v>-0</v>
      </c>
      <c r="Z452" s="149" t="n">
        <f aca="false">Z442-Z451</f>
        <v>-0</v>
      </c>
      <c r="AA452" s="149" t="n">
        <f aca="false">AA442-AA451</f>
        <v>-0</v>
      </c>
      <c r="AB452" s="149" t="n">
        <f aca="false">AB442-AB451</f>
        <v>-0</v>
      </c>
      <c r="AC452" s="149" t="n">
        <f aca="false">AC442-AC451</f>
        <v>-0</v>
      </c>
      <c r="AD452" s="149" t="n">
        <f aca="false">AD442-AD451</f>
        <v>-0</v>
      </c>
      <c r="AE452" s="149" t="n">
        <f aca="false">AE442-AE451</f>
        <v>-0</v>
      </c>
      <c r="AF452" s="149" t="n">
        <f aca="false">AF442-AF451</f>
        <v>-0</v>
      </c>
      <c r="AG452" s="149" t="n">
        <f aca="false">AG442-AG451</f>
        <v>-0</v>
      </c>
      <c r="AH452" s="149" t="n">
        <f aca="false">AH442-AH451</f>
        <v>-0</v>
      </c>
      <c r="AI452" s="149" t="n">
        <f aca="false">AI442-AI451</f>
        <v>-0</v>
      </c>
      <c r="AJ452" s="149" t="n">
        <f aca="false">AJ442-AJ451</f>
        <v>-0</v>
      </c>
      <c r="AK452" s="149" t="n">
        <f aca="false">AK442-AK451</f>
        <v>-0</v>
      </c>
      <c r="AL452" s="149" t="n">
        <f aca="false">AL442-AL451</f>
        <v>-0</v>
      </c>
      <c r="AM452" s="149" t="n">
        <f aca="false">AM442-AM451</f>
        <v>-0</v>
      </c>
      <c r="AN452" s="149" t="n">
        <f aca="false">AN442-AN451</f>
        <v>-0</v>
      </c>
      <c r="AO452" s="149" t="n">
        <f aca="false">AO442-AO451</f>
        <v>-0</v>
      </c>
      <c r="AP452" s="149" t="n">
        <f aca="false">AP442-AP451</f>
        <v>-0</v>
      </c>
      <c r="AQ452" s="149" t="n">
        <f aca="false">AQ442-AQ451</f>
        <v>-0</v>
      </c>
      <c r="AR452" s="149" t="n">
        <f aca="false">AR442-AR451</f>
        <v>-0</v>
      </c>
      <c r="AS452" s="149" t="n">
        <f aca="false">AS442-AS451</f>
        <v>-0</v>
      </c>
      <c r="AT452" s="149" t="n">
        <f aca="false">AT442-AT451</f>
        <v>-0</v>
      </c>
      <c r="AU452" s="149" t="n">
        <f aca="false">AU442-AU451</f>
        <v>-0</v>
      </c>
      <c r="AV452" s="149" t="n">
        <f aca="false">AV442-AV451</f>
        <v>-0</v>
      </c>
      <c r="AW452" s="149" t="n">
        <f aca="false">AW442-AW451</f>
        <v>-0</v>
      </c>
      <c r="AX452" s="149" t="n">
        <f aca="false">AX442-AX451</f>
        <v>-0</v>
      </c>
      <c r="AY452" s="149" t="n">
        <f aca="false">AY442-AY451</f>
        <v>-0</v>
      </c>
      <c r="AZ452" s="149" t="n">
        <f aca="false">AZ442-AZ451</f>
        <v>-0</v>
      </c>
      <c r="BA452" s="149" t="n">
        <f aca="false">BA442-BA451</f>
        <v>-0</v>
      </c>
      <c r="BB452" s="149" t="n">
        <f aca="false">BB442-BB451</f>
        <v>-0</v>
      </c>
      <c r="BC452" s="149" t="n">
        <f aca="false">BC442-BC451</f>
        <v>-0</v>
      </c>
      <c r="BD452" s="149" t="n">
        <f aca="false">BD442-BD451</f>
        <v>-0</v>
      </c>
      <c r="BE452" s="149" t="n">
        <f aca="false">BE442-BE451</f>
        <v>-0</v>
      </c>
      <c r="BF452" s="149" t="n">
        <f aca="false">BF442-BF451</f>
        <v>-0</v>
      </c>
      <c r="BG452" s="149" t="n">
        <f aca="false">BG442-BG451</f>
        <v>-0</v>
      </c>
      <c r="BH452" s="149" t="n">
        <f aca="false">BH442-BH451</f>
        <v>-0</v>
      </c>
      <c r="BI452" s="149" t="n">
        <f aca="false">BI442-BI451</f>
        <v>-0</v>
      </c>
      <c r="BJ452" s="149" t="n">
        <f aca="false">BJ442-BJ451</f>
        <v>-0</v>
      </c>
      <c r="BK452" s="149" t="n">
        <f aca="false">BK442-BK451</f>
        <v>-0</v>
      </c>
      <c r="BL452" s="149" t="n">
        <f aca="false">BL442-BL451</f>
        <v>-0</v>
      </c>
      <c r="BM452" s="149" t="n">
        <f aca="false">BM442-BM451</f>
        <v>-0</v>
      </c>
      <c r="BN452" s="149" t="n">
        <f aca="false">BN442-BN451</f>
        <v>-0</v>
      </c>
      <c r="BO452" s="149" t="n">
        <f aca="false">BO442-BO451</f>
        <v>-0</v>
      </c>
      <c r="BP452" s="149" t="n">
        <f aca="false">BP442-BP451</f>
        <v>-0</v>
      </c>
      <c r="BQ452" s="149" t="n">
        <f aca="false">BQ442-BQ451</f>
        <v>-0</v>
      </c>
      <c r="BR452" s="149" t="n">
        <f aca="false">BR442-BR451</f>
        <v>-0</v>
      </c>
      <c r="BS452" s="149" t="n">
        <f aca="false">BS442-BS451</f>
        <v>-0</v>
      </c>
      <c r="BT452" s="149" t="n">
        <f aca="false">BT442-BT451</f>
        <v>-0</v>
      </c>
      <c r="BU452" s="149" t="n">
        <f aca="false">BU442-BU451</f>
        <v>-0</v>
      </c>
      <c r="BV452" s="149" t="n">
        <f aca="false">BV442-BV451</f>
        <v>-0</v>
      </c>
      <c r="BW452" s="149" t="n">
        <f aca="false">BW442-BW451</f>
        <v>-0</v>
      </c>
      <c r="BX452" s="149" t="n">
        <f aca="false">BX442-BX451</f>
        <v>-0</v>
      </c>
      <c r="BY452" s="149" t="n">
        <f aca="false">BY442-BY451</f>
        <v>-0</v>
      </c>
      <c r="BZ452" s="149" t="n">
        <f aca="false">BZ442-BZ451</f>
        <v>-0</v>
      </c>
      <c r="CA452" s="149" t="n">
        <f aca="false">CA442-CA451</f>
        <v>-0</v>
      </c>
      <c r="CB452" s="149" t="n">
        <f aca="false">CB442-CB451</f>
        <v>-0</v>
      </c>
      <c r="CC452" s="149" t="n">
        <f aca="false">CC442-CC451</f>
        <v>-0</v>
      </c>
      <c r="CD452" s="149" t="n">
        <f aca="false">CD442-CD451</f>
        <v>-0</v>
      </c>
      <c r="CE452" s="149" t="n">
        <f aca="false">CE442-CE451</f>
        <v>-0</v>
      </c>
      <c r="CF452" s="149" t="n">
        <f aca="false">CF442-CF451</f>
        <v>-0</v>
      </c>
    </row>
    <row r="454" customFormat="false" ht="15.75" hidden="false" customHeight="false" outlineLevel="0" collapsed="false">
      <c r="D454" s="178" t="s">
        <v>669</v>
      </c>
    </row>
    <row r="455" customFormat="false" ht="14.25" hidden="false" customHeight="false" outlineLevel="0" collapsed="false">
      <c r="E455" s="87" t="s">
        <v>660</v>
      </c>
      <c r="J455" s="149" t="n">
        <f aca="false">J442</f>
        <v>-73900000</v>
      </c>
      <c r="K455" s="149" t="n">
        <f aca="false">K442</f>
        <v>-73900000</v>
      </c>
      <c r="L455" s="149" t="n">
        <f aca="false">L442</f>
        <v>-0</v>
      </c>
      <c r="M455" s="149" t="n">
        <f aca="false">M442</f>
        <v>-0</v>
      </c>
      <c r="N455" s="149" t="n">
        <f aca="false">N442</f>
        <v>-0</v>
      </c>
      <c r="O455" s="149" t="n">
        <f aca="false">O442</f>
        <v>-0</v>
      </c>
      <c r="P455" s="149" t="n">
        <f aca="false">P442</f>
        <v>-0</v>
      </c>
      <c r="Q455" s="149" t="n">
        <f aca="false">Q442</f>
        <v>-0</v>
      </c>
      <c r="R455" s="149" t="n">
        <f aca="false">R442</f>
        <v>-0</v>
      </c>
      <c r="S455" s="149" t="n">
        <f aca="false">S442</f>
        <v>-0</v>
      </c>
      <c r="T455" s="149" t="n">
        <f aca="false">T442</f>
        <v>-0</v>
      </c>
      <c r="U455" s="149" t="n">
        <f aca="false">U442</f>
        <v>-0</v>
      </c>
      <c r="V455" s="149" t="n">
        <f aca="false">V442</f>
        <v>-0</v>
      </c>
      <c r="W455" s="149" t="n">
        <f aca="false">W442</f>
        <v>-0</v>
      </c>
      <c r="X455" s="149" t="n">
        <f aca="false">X442</f>
        <v>-0</v>
      </c>
      <c r="Y455" s="149" t="n">
        <f aca="false">Y442</f>
        <v>-0</v>
      </c>
      <c r="Z455" s="149" t="n">
        <f aca="false">Z442</f>
        <v>-0</v>
      </c>
      <c r="AA455" s="149" t="n">
        <f aca="false">AA442</f>
        <v>-0</v>
      </c>
      <c r="AB455" s="149" t="n">
        <f aca="false">AB442</f>
        <v>-0</v>
      </c>
      <c r="AC455" s="149" t="n">
        <f aca="false">AC442</f>
        <v>-0</v>
      </c>
      <c r="AD455" s="149" t="n">
        <f aca="false">AD442</f>
        <v>-0</v>
      </c>
      <c r="AE455" s="149" t="n">
        <f aca="false">AE442</f>
        <v>-0</v>
      </c>
      <c r="AF455" s="149" t="n">
        <f aca="false">AF442</f>
        <v>-0</v>
      </c>
      <c r="AG455" s="149" t="n">
        <f aca="false">AG442</f>
        <v>-0</v>
      </c>
      <c r="AH455" s="149" t="n">
        <f aca="false">AH442</f>
        <v>-0</v>
      </c>
      <c r="AI455" s="149" t="n">
        <f aca="false">AI442</f>
        <v>-0</v>
      </c>
      <c r="AJ455" s="149" t="n">
        <f aca="false">AJ442</f>
        <v>-0</v>
      </c>
      <c r="AK455" s="149" t="n">
        <f aca="false">AK442</f>
        <v>-0</v>
      </c>
      <c r="AL455" s="149" t="n">
        <f aca="false">AL442</f>
        <v>-0</v>
      </c>
      <c r="AM455" s="149" t="n">
        <f aca="false">AM442</f>
        <v>-0</v>
      </c>
      <c r="AN455" s="149" t="n">
        <f aca="false">AN442</f>
        <v>-0</v>
      </c>
      <c r="AO455" s="149" t="n">
        <f aca="false">AO442</f>
        <v>-0</v>
      </c>
      <c r="AP455" s="149" t="n">
        <f aca="false">AP442</f>
        <v>-0</v>
      </c>
      <c r="AQ455" s="149" t="n">
        <f aca="false">AQ442</f>
        <v>-0</v>
      </c>
      <c r="AR455" s="149" t="n">
        <f aca="false">AR442</f>
        <v>-0</v>
      </c>
      <c r="AS455" s="149" t="n">
        <f aca="false">AS442</f>
        <v>-0</v>
      </c>
      <c r="AT455" s="149" t="n">
        <f aca="false">AT442</f>
        <v>-0</v>
      </c>
      <c r="AU455" s="149" t="n">
        <f aca="false">AU442</f>
        <v>-0</v>
      </c>
      <c r="AV455" s="149" t="n">
        <f aca="false">AV442</f>
        <v>-0</v>
      </c>
      <c r="AW455" s="149" t="n">
        <f aca="false">AW442</f>
        <v>-0</v>
      </c>
      <c r="AX455" s="149" t="n">
        <f aca="false">AX442</f>
        <v>-0</v>
      </c>
      <c r="AY455" s="149" t="n">
        <f aca="false">AY442</f>
        <v>-0</v>
      </c>
      <c r="AZ455" s="149" t="n">
        <f aca="false">AZ442</f>
        <v>-0</v>
      </c>
      <c r="BA455" s="149" t="n">
        <f aca="false">BA442</f>
        <v>-0</v>
      </c>
      <c r="BB455" s="149" t="n">
        <f aca="false">BB442</f>
        <v>-0</v>
      </c>
      <c r="BC455" s="149" t="n">
        <f aca="false">BC442</f>
        <v>-0</v>
      </c>
      <c r="BD455" s="149" t="n">
        <f aca="false">BD442</f>
        <v>-0</v>
      </c>
      <c r="BE455" s="149" t="n">
        <f aca="false">BE442</f>
        <v>-0</v>
      </c>
      <c r="BF455" s="149" t="n">
        <f aca="false">BF442</f>
        <v>-0</v>
      </c>
      <c r="BG455" s="149" t="n">
        <f aca="false">BG442</f>
        <v>-0</v>
      </c>
      <c r="BH455" s="149" t="n">
        <f aca="false">BH442</f>
        <v>-0</v>
      </c>
      <c r="BI455" s="149" t="n">
        <f aca="false">BI442</f>
        <v>-0</v>
      </c>
      <c r="BJ455" s="149" t="n">
        <f aca="false">BJ442</f>
        <v>-0</v>
      </c>
      <c r="BK455" s="149" t="n">
        <f aca="false">BK442</f>
        <v>-0</v>
      </c>
      <c r="BL455" s="149" t="n">
        <f aca="false">BL442</f>
        <v>-0</v>
      </c>
      <c r="BM455" s="149" t="n">
        <f aca="false">BM442</f>
        <v>-0</v>
      </c>
      <c r="BN455" s="149" t="n">
        <f aca="false">BN442</f>
        <v>-0</v>
      </c>
      <c r="BO455" s="149" t="n">
        <f aca="false">BO442</f>
        <v>-0</v>
      </c>
      <c r="BP455" s="149" t="n">
        <f aca="false">BP442</f>
        <v>-0</v>
      </c>
      <c r="BQ455" s="149" t="n">
        <f aca="false">BQ442</f>
        <v>-0</v>
      </c>
      <c r="BR455" s="149" t="n">
        <f aca="false">BR442</f>
        <v>-0</v>
      </c>
      <c r="BS455" s="149" t="n">
        <f aca="false">BS442</f>
        <v>-0</v>
      </c>
      <c r="BT455" s="149" t="n">
        <f aca="false">BT442</f>
        <v>-0</v>
      </c>
      <c r="BU455" s="149" t="n">
        <f aca="false">BU442</f>
        <v>-0</v>
      </c>
      <c r="BV455" s="149" t="n">
        <f aca="false">BV442</f>
        <v>-0</v>
      </c>
      <c r="BW455" s="149" t="n">
        <f aca="false">BW442</f>
        <v>-0</v>
      </c>
      <c r="BX455" s="149" t="n">
        <f aca="false">BX442</f>
        <v>-0</v>
      </c>
      <c r="BY455" s="149" t="n">
        <f aca="false">BY442</f>
        <v>-0</v>
      </c>
      <c r="BZ455" s="149" t="n">
        <f aca="false">BZ442</f>
        <v>-0</v>
      </c>
      <c r="CA455" s="149" t="n">
        <f aca="false">CA442</f>
        <v>-0</v>
      </c>
      <c r="CB455" s="149" t="n">
        <f aca="false">CB442</f>
        <v>-0</v>
      </c>
      <c r="CC455" s="149" t="n">
        <f aca="false">CC442</f>
        <v>-0</v>
      </c>
      <c r="CD455" s="149" t="n">
        <f aca="false">CD442</f>
        <v>-0</v>
      </c>
      <c r="CE455" s="149" t="n">
        <f aca="false">CE442</f>
        <v>-0</v>
      </c>
      <c r="CF455" s="149" t="n">
        <f aca="false">CF442</f>
        <v>-0</v>
      </c>
    </row>
    <row r="456" customFormat="false" ht="14.25" hidden="false" customHeight="false" outlineLevel="0" collapsed="false">
      <c r="E456" s="87" t="s">
        <v>670</v>
      </c>
      <c r="J456" s="149" t="n">
        <f aca="false">J451</f>
        <v>-15168588.0697603</v>
      </c>
      <c r="K456" s="149" t="n">
        <f aca="false">K451</f>
        <v>-51540966.1232223</v>
      </c>
      <c r="L456" s="149" t="n">
        <f aca="false">L451</f>
        <v>0</v>
      </c>
      <c r="M456" s="149" t="n">
        <f aca="false">M451</f>
        <v>0</v>
      </c>
      <c r="N456" s="149" t="n">
        <f aca="false">N451</f>
        <v>0</v>
      </c>
      <c r="O456" s="149" t="n">
        <f aca="false">O451</f>
        <v>0</v>
      </c>
      <c r="P456" s="149" t="n">
        <f aca="false">P451</f>
        <v>0</v>
      </c>
      <c r="Q456" s="149" t="n">
        <f aca="false">Q451</f>
        <v>0</v>
      </c>
      <c r="R456" s="149" t="n">
        <f aca="false">R451</f>
        <v>0</v>
      </c>
      <c r="S456" s="149" t="n">
        <f aca="false">S451</f>
        <v>0</v>
      </c>
      <c r="T456" s="149" t="n">
        <f aca="false">T451</f>
        <v>0</v>
      </c>
      <c r="U456" s="149" t="n">
        <f aca="false">U451</f>
        <v>0</v>
      </c>
      <c r="V456" s="149" t="n">
        <f aca="false">V451</f>
        <v>0</v>
      </c>
      <c r="W456" s="149" t="n">
        <f aca="false">W451</f>
        <v>0</v>
      </c>
      <c r="X456" s="149" t="n">
        <f aca="false">X451</f>
        <v>0</v>
      </c>
      <c r="Y456" s="149" t="n">
        <f aca="false">Y451</f>
        <v>0</v>
      </c>
      <c r="Z456" s="149" t="n">
        <f aca="false">Z451</f>
        <v>0</v>
      </c>
      <c r="AA456" s="149" t="n">
        <f aca="false">AA451</f>
        <v>0</v>
      </c>
      <c r="AB456" s="149" t="n">
        <f aca="false">AB451</f>
        <v>0</v>
      </c>
      <c r="AC456" s="149" t="n">
        <f aca="false">AC451</f>
        <v>0</v>
      </c>
      <c r="AD456" s="149" t="n">
        <f aca="false">AD451</f>
        <v>0</v>
      </c>
      <c r="AE456" s="149" t="n">
        <f aca="false">AE451</f>
        <v>0</v>
      </c>
      <c r="AF456" s="149" t="n">
        <f aca="false">AF451</f>
        <v>0</v>
      </c>
      <c r="AG456" s="149" t="n">
        <f aca="false">AG451</f>
        <v>0</v>
      </c>
      <c r="AH456" s="149" t="n">
        <f aca="false">AH451</f>
        <v>0</v>
      </c>
      <c r="AI456" s="149" t="n">
        <f aca="false">AI451</f>
        <v>0</v>
      </c>
      <c r="AJ456" s="149" t="n">
        <f aca="false">AJ451</f>
        <v>0</v>
      </c>
      <c r="AK456" s="149" t="n">
        <f aca="false">AK451</f>
        <v>0</v>
      </c>
      <c r="AL456" s="149" t="n">
        <f aca="false">AL451</f>
        <v>0</v>
      </c>
      <c r="AM456" s="149" t="n">
        <f aca="false">AM451</f>
        <v>0</v>
      </c>
      <c r="AN456" s="149" t="n">
        <f aca="false">AN451</f>
        <v>0</v>
      </c>
      <c r="AO456" s="149" t="n">
        <f aca="false">AO451</f>
        <v>0</v>
      </c>
      <c r="AP456" s="149" t="n">
        <f aca="false">AP451</f>
        <v>0</v>
      </c>
      <c r="AQ456" s="149" t="n">
        <f aca="false">AQ451</f>
        <v>0</v>
      </c>
      <c r="AR456" s="149" t="n">
        <f aca="false">AR451</f>
        <v>0</v>
      </c>
      <c r="AS456" s="149" t="n">
        <f aca="false">AS451</f>
        <v>0</v>
      </c>
      <c r="AT456" s="149" t="n">
        <f aca="false">AT451</f>
        <v>0</v>
      </c>
      <c r="AU456" s="149" t="n">
        <f aca="false">AU451</f>
        <v>0</v>
      </c>
      <c r="AV456" s="149" t="n">
        <f aca="false">AV451</f>
        <v>0</v>
      </c>
      <c r="AW456" s="149" t="n">
        <f aca="false">AW451</f>
        <v>0</v>
      </c>
      <c r="AX456" s="149" t="n">
        <f aca="false">AX451</f>
        <v>0</v>
      </c>
      <c r="AY456" s="149" t="n">
        <f aca="false">AY451</f>
        <v>0</v>
      </c>
      <c r="AZ456" s="149" t="n">
        <f aca="false">AZ451</f>
        <v>0</v>
      </c>
      <c r="BA456" s="149" t="n">
        <f aca="false">BA451</f>
        <v>0</v>
      </c>
      <c r="BB456" s="149" t="n">
        <f aca="false">BB451</f>
        <v>0</v>
      </c>
      <c r="BC456" s="149" t="n">
        <f aca="false">BC451</f>
        <v>0</v>
      </c>
      <c r="BD456" s="149" t="n">
        <f aca="false">BD451</f>
        <v>0</v>
      </c>
      <c r="BE456" s="149" t="n">
        <f aca="false">BE451</f>
        <v>0</v>
      </c>
      <c r="BF456" s="149" t="n">
        <f aca="false">BF451</f>
        <v>0</v>
      </c>
      <c r="BG456" s="149" t="n">
        <f aca="false">BG451</f>
        <v>0</v>
      </c>
      <c r="BH456" s="149" t="n">
        <f aca="false">BH451</f>
        <v>0</v>
      </c>
      <c r="BI456" s="149" t="n">
        <f aca="false">BI451</f>
        <v>0</v>
      </c>
      <c r="BJ456" s="149" t="n">
        <f aca="false">BJ451</f>
        <v>0</v>
      </c>
      <c r="BK456" s="149" t="n">
        <f aca="false">BK451</f>
        <v>0</v>
      </c>
      <c r="BL456" s="149" t="n">
        <f aca="false">BL451</f>
        <v>0</v>
      </c>
      <c r="BM456" s="149" t="n">
        <f aca="false">BM451</f>
        <v>0</v>
      </c>
      <c r="BN456" s="149" t="n">
        <f aca="false">BN451</f>
        <v>0</v>
      </c>
      <c r="BO456" s="149" t="n">
        <f aca="false">BO451</f>
        <v>0</v>
      </c>
      <c r="BP456" s="149" t="n">
        <f aca="false">BP451</f>
        <v>0</v>
      </c>
      <c r="BQ456" s="149" t="n">
        <f aca="false">BQ451</f>
        <v>0</v>
      </c>
      <c r="BR456" s="149" t="n">
        <f aca="false">BR451</f>
        <v>0</v>
      </c>
      <c r="BS456" s="149" t="n">
        <f aca="false">BS451</f>
        <v>0</v>
      </c>
      <c r="BT456" s="149" t="n">
        <f aca="false">BT451</f>
        <v>0</v>
      </c>
      <c r="BU456" s="149" t="n">
        <f aca="false">BU451</f>
        <v>0</v>
      </c>
      <c r="BV456" s="149" t="n">
        <f aca="false">BV451</f>
        <v>0</v>
      </c>
      <c r="BW456" s="149" t="n">
        <f aca="false">BW451</f>
        <v>0</v>
      </c>
      <c r="BX456" s="149" t="n">
        <f aca="false">BX451</f>
        <v>0</v>
      </c>
      <c r="BY456" s="149" t="n">
        <f aca="false">BY451</f>
        <v>0</v>
      </c>
      <c r="BZ456" s="149" t="n">
        <f aca="false">BZ451</f>
        <v>0</v>
      </c>
      <c r="CA456" s="149" t="n">
        <f aca="false">CA451</f>
        <v>0</v>
      </c>
      <c r="CB456" s="149" t="n">
        <f aca="false">CB451</f>
        <v>0</v>
      </c>
      <c r="CC456" s="149" t="n">
        <f aca="false">CC451</f>
        <v>0</v>
      </c>
      <c r="CD456" s="149" t="n">
        <f aca="false">CD451</f>
        <v>0</v>
      </c>
      <c r="CE456" s="149" t="n">
        <f aca="false">CE451</f>
        <v>0</v>
      </c>
      <c r="CF456" s="149" t="n">
        <f aca="false">CF451</f>
        <v>0</v>
      </c>
    </row>
    <row r="457" customFormat="false" ht="14.25" hidden="false" customHeight="false" outlineLevel="0" collapsed="false">
      <c r="E457" s="87" t="s">
        <v>671</v>
      </c>
      <c r="J457" s="149" t="n">
        <f aca="false">J452</f>
        <v>-58731411.9302397</v>
      </c>
      <c r="K457" s="149" t="n">
        <f aca="false">K452</f>
        <v>-22359033.8767777</v>
      </c>
      <c r="L457" s="149" t="n">
        <f aca="false">L452</f>
        <v>-0</v>
      </c>
      <c r="M457" s="149" t="n">
        <f aca="false">M452</f>
        <v>-0</v>
      </c>
      <c r="N457" s="149" t="n">
        <f aca="false">N452</f>
        <v>-0</v>
      </c>
      <c r="O457" s="149" t="n">
        <f aca="false">O452</f>
        <v>-0</v>
      </c>
      <c r="P457" s="149" t="n">
        <f aca="false">P452</f>
        <v>-0</v>
      </c>
      <c r="Q457" s="149" t="n">
        <f aca="false">Q452</f>
        <v>-0</v>
      </c>
      <c r="R457" s="149" t="n">
        <f aca="false">R452</f>
        <v>-0</v>
      </c>
      <c r="S457" s="149" t="n">
        <f aca="false">S452</f>
        <v>-0</v>
      </c>
      <c r="T457" s="149" t="n">
        <f aca="false">T452</f>
        <v>-0</v>
      </c>
      <c r="U457" s="149" t="n">
        <f aca="false">U452</f>
        <v>-0</v>
      </c>
      <c r="V457" s="149" t="n">
        <f aca="false">V452</f>
        <v>-0</v>
      </c>
      <c r="W457" s="149" t="n">
        <f aca="false">W452</f>
        <v>-0</v>
      </c>
      <c r="X457" s="149" t="n">
        <f aca="false">X452</f>
        <v>-0</v>
      </c>
      <c r="Y457" s="149" t="n">
        <f aca="false">Y452</f>
        <v>-0</v>
      </c>
      <c r="Z457" s="149" t="n">
        <f aca="false">Z452</f>
        <v>-0</v>
      </c>
      <c r="AA457" s="149" t="n">
        <f aca="false">AA452</f>
        <v>-0</v>
      </c>
      <c r="AB457" s="149" t="n">
        <f aca="false">AB452</f>
        <v>-0</v>
      </c>
      <c r="AC457" s="149" t="n">
        <f aca="false">AC452</f>
        <v>-0</v>
      </c>
      <c r="AD457" s="149" t="n">
        <f aca="false">AD452</f>
        <v>-0</v>
      </c>
      <c r="AE457" s="149" t="n">
        <f aca="false">AE452</f>
        <v>-0</v>
      </c>
      <c r="AF457" s="149" t="n">
        <f aca="false">AF452</f>
        <v>-0</v>
      </c>
      <c r="AG457" s="149" t="n">
        <f aca="false">AG452</f>
        <v>-0</v>
      </c>
      <c r="AH457" s="149" t="n">
        <f aca="false">AH452</f>
        <v>-0</v>
      </c>
      <c r="AI457" s="149" t="n">
        <f aca="false">AI452</f>
        <v>-0</v>
      </c>
      <c r="AJ457" s="149" t="n">
        <f aca="false">AJ452</f>
        <v>-0</v>
      </c>
      <c r="AK457" s="149" t="n">
        <f aca="false">AK452</f>
        <v>-0</v>
      </c>
      <c r="AL457" s="149" t="n">
        <f aca="false">AL452</f>
        <v>-0</v>
      </c>
      <c r="AM457" s="149" t="n">
        <f aca="false">AM452</f>
        <v>-0</v>
      </c>
      <c r="AN457" s="149" t="n">
        <f aca="false">AN452</f>
        <v>-0</v>
      </c>
      <c r="AO457" s="149" t="n">
        <f aca="false">AO452</f>
        <v>-0</v>
      </c>
      <c r="AP457" s="149" t="n">
        <f aca="false">AP452</f>
        <v>-0</v>
      </c>
      <c r="AQ457" s="149" t="n">
        <f aca="false">AQ452</f>
        <v>-0</v>
      </c>
      <c r="AR457" s="149" t="n">
        <f aca="false">AR452</f>
        <v>-0</v>
      </c>
      <c r="AS457" s="149" t="n">
        <f aca="false">AS452</f>
        <v>-0</v>
      </c>
      <c r="AT457" s="149" t="n">
        <f aca="false">AT452</f>
        <v>-0</v>
      </c>
      <c r="AU457" s="149" t="n">
        <f aca="false">AU452</f>
        <v>-0</v>
      </c>
      <c r="AV457" s="149" t="n">
        <f aca="false">AV452</f>
        <v>-0</v>
      </c>
      <c r="AW457" s="149" t="n">
        <f aca="false">AW452</f>
        <v>-0</v>
      </c>
      <c r="AX457" s="149" t="n">
        <f aca="false">AX452</f>
        <v>-0</v>
      </c>
      <c r="AY457" s="149" t="n">
        <f aca="false">AY452</f>
        <v>-0</v>
      </c>
      <c r="AZ457" s="149" t="n">
        <f aca="false">AZ452</f>
        <v>-0</v>
      </c>
      <c r="BA457" s="149" t="n">
        <f aca="false">BA452</f>
        <v>-0</v>
      </c>
      <c r="BB457" s="149" t="n">
        <f aca="false">BB452</f>
        <v>-0</v>
      </c>
      <c r="BC457" s="149" t="n">
        <f aca="false">BC452</f>
        <v>-0</v>
      </c>
      <c r="BD457" s="149" t="n">
        <f aca="false">BD452</f>
        <v>-0</v>
      </c>
      <c r="BE457" s="149" t="n">
        <f aca="false">BE452</f>
        <v>-0</v>
      </c>
      <c r="BF457" s="149" t="n">
        <f aca="false">BF452</f>
        <v>-0</v>
      </c>
      <c r="BG457" s="149" t="n">
        <f aca="false">BG452</f>
        <v>-0</v>
      </c>
      <c r="BH457" s="149" t="n">
        <f aca="false">BH452</f>
        <v>-0</v>
      </c>
      <c r="BI457" s="149" t="n">
        <f aca="false">BI452</f>
        <v>-0</v>
      </c>
      <c r="BJ457" s="149" t="n">
        <f aca="false">BJ452</f>
        <v>-0</v>
      </c>
      <c r="BK457" s="149" t="n">
        <f aca="false">BK452</f>
        <v>-0</v>
      </c>
      <c r="BL457" s="149" t="n">
        <f aca="false">BL452</f>
        <v>-0</v>
      </c>
      <c r="BM457" s="149" t="n">
        <f aca="false">BM452</f>
        <v>-0</v>
      </c>
      <c r="BN457" s="149" t="n">
        <f aca="false">BN452</f>
        <v>-0</v>
      </c>
      <c r="BO457" s="149" t="n">
        <f aca="false">BO452</f>
        <v>-0</v>
      </c>
      <c r="BP457" s="149" t="n">
        <f aca="false">BP452</f>
        <v>-0</v>
      </c>
      <c r="BQ457" s="149" t="n">
        <f aca="false">BQ452</f>
        <v>-0</v>
      </c>
      <c r="BR457" s="149" t="n">
        <f aca="false">BR452</f>
        <v>-0</v>
      </c>
      <c r="BS457" s="149" t="n">
        <f aca="false">BS452</f>
        <v>-0</v>
      </c>
      <c r="BT457" s="149" t="n">
        <f aca="false">BT452</f>
        <v>-0</v>
      </c>
      <c r="BU457" s="149" t="n">
        <f aca="false">BU452</f>
        <v>-0</v>
      </c>
      <c r="BV457" s="149" t="n">
        <f aca="false">BV452</f>
        <v>-0</v>
      </c>
      <c r="BW457" s="149" t="n">
        <f aca="false">BW452</f>
        <v>-0</v>
      </c>
      <c r="BX457" s="149" t="n">
        <f aca="false">BX452</f>
        <v>-0</v>
      </c>
      <c r="BY457" s="149" t="n">
        <f aca="false">BY452</f>
        <v>-0</v>
      </c>
      <c r="BZ457" s="149" t="n">
        <f aca="false">BZ452</f>
        <v>-0</v>
      </c>
      <c r="CA457" s="149" t="n">
        <f aca="false">CA452</f>
        <v>-0</v>
      </c>
      <c r="CB457" s="149" t="n">
        <f aca="false">CB452</f>
        <v>-0</v>
      </c>
      <c r="CC457" s="149" t="n">
        <f aca="false">CC452</f>
        <v>-0</v>
      </c>
      <c r="CD457" s="149" t="n">
        <f aca="false">CD452</f>
        <v>-0</v>
      </c>
      <c r="CE457" s="149" t="n">
        <f aca="false">CE452</f>
        <v>-0</v>
      </c>
      <c r="CF457" s="149" t="n">
        <f aca="false">CF452</f>
        <v>-0</v>
      </c>
    </row>
    <row r="458" customFormat="false" ht="14.25" hidden="false" customHeight="false" outlineLevel="0" collapsed="false">
      <c r="E458" s="87" t="s">
        <v>672</v>
      </c>
      <c r="I458" s="149" t="n">
        <f aca="false">SUM(J458:CF458)</f>
        <v>-324361.78322807</v>
      </c>
      <c r="J458" s="149" t="n">
        <f aca="false">PfS_Input!$I$58*Calcs!J457</f>
        <v>-234925.647720959</v>
      </c>
      <c r="K458" s="149" t="n">
        <f aca="false">PfS_Input!$I$58*Calcs!K457</f>
        <v>-89436.135507111</v>
      </c>
      <c r="L458" s="149" t="n">
        <f aca="false">PfS_Input!$I$58*Calcs!L457</f>
        <v>-0</v>
      </c>
      <c r="M458" s="149" t="n">
        <f aca="false">PfS_Input!$I$58*Calcs!M457</f>
        <v>-0</v>
      </c>
      <c r="N458" s="149" t="n">
        <f aca="false">PfS_Input!$I$58*Calcs!N457</f>
        <v>-0</v>
      </c>
      <c r="O458" s="149" t="n">
        <f aca="false">PfS_Input!$I$58*Calcs!O457</f>
        <v>-0</v>
      </c>
      <c r="P458" s="149" t="n">
        <f aca="false">PfS_Input!$I$58*Calcs!P457</f>
        <v>-0</v>
      </c>
      <c r="Q458" s="149" t="n">
        <f aca="false">PfS_Input!$I$58*Calcs!Q457</f>
        <v>-0</v>
      </c>
      <c r="R458" s="149" t="n">
        <f aca="false">PfS_Input!$I$58*Calcs!R457</f>
        <v>-0</v>
      </c>
      <c r="S458" s="149" t="n">
        <f aca="false">PfS_Input!$I$58*Calcs!S457</f>
        <v>-0</v>
      </c>
      <c r="T458" s="149" t="n">
        <f aca="false">PfS_Input!$I$58*Calcs!T457</f>
        <v>-0</v>
      </c>
      <c r="U458" s="149" t="n">
        <f aca="false">PfS_Input!$I$58*Calcs!U457</f>
        <v>-0</v>
      </c>
      <c r="V458" s="149" t="n">
        <f aca="false">PfS_Input!$I$58*Calcs!V457</f>
        <v>-0</v>
      </c>
      <c r="W458" s="149" t="n">
        <f aca="false">PfS_Input!$I$58*Calcs!W457</f>
        <v>-0</v>
      </c>
      <c r="X458" s="149" t="n">
        <f aca="false">PfS_Input!$I$58*Calcs!X457</f>
        <v>-0</v>
      </c>
      <c r="Y458" s="149" t="n">
        <f aca="false">PfS_Input!$I$58*Calcs!Y457</f>
        <v>-0</v>
      </c>
      <c r="Z458" s="149" t="n">
        <f aca="false">PfS_Input!$I$58*Calcs!Z457</f>
        <v>-0</v>
      </c>
      <c r="AA458" s="149" t="n">
        <f aca="false">PfS_Input!$I$58*Calcs!AA457</f>
        <v>-0</v>
      </c>
      <c r="AB458" s="149" t="n">
        <f aca="false">PfS_Input!$I$58*Calcs!AB457</f>
        <v>-0</v>
      </c>
      <c r="AC458" s="149" t="n">
        <f aca="false">PfS_Input!$I$58*Calcs!AC457</f>
        <v>-0</v>
      </c>
      <c r="AD458" s="149" t="n">
        <f aca="false">PfS_Input!$I$58*Calcs!AD457</f>
        <v>-0</v>
      </c>
      <c r="AE458" s="149" t="n">
        <f aca="false">PfS_Input!$I$58*Calcs!AE457</f>
        <v>-0</v>
      </c>
      <c r="AF458" s="149" t="n">
        <f aca="false">PfS_Input!$I$58*Calcs!AF457</f>
        <v>-0</v>
      </c>
      <c r="AG458" s="149" t="n">
        <f aca="false">PfS_Input!$I$58*Calcs!AG457</f>
        <v>-0</v>
      </c>
      <c r="AH458" s="149" t="n">
        <f aca="false">PfS_Input!$I$58*Calcs!AH457</f>
        <v>-0</v>
      </c>
      <c r="AI458" s="149" t="n">
        <f aca="false">PfS_Input!$I$58*Calcs!AI457</f>
        <v>-0</v>
      </c>
      <c r="AJ458" s="149" t="n">
        <f aca="false">PfS_Input!$I$58*Calcs!AJ457</f>
        <v>-0</v>
      </c>
      <c r="AK458" s="149" t="n">
        <f aca="false">PfS_Input!$I$58*Calcs!AK457</f>
        <v>-0</v>
      </c>
      <c r="AL458" s="149" t="n">
        <f aca="false">PfS_Input!$I$58*Calcs!AL457</f>
        <v>-0</v>
      </c>
      <c r="AM458" s="149" t="n">
        <f aca="false">PfS_Input!$I$58*Calcs!AM457</f>
        <v>-0</v>
      </c>
      <c r="AN458" s="149" t="n">
        <f aca="false">PfS_Input!$I$58*Calcs!AN457</f>
        <v>-0</v>
      </c>
      <c r="AO458" s="149" t="n">
        <f aca="false">PfS_Input!$I$58*Calcs!AO457</f>
        <v>-0</v>
      </c>
      <c r="AP458" s="149" t="n">
        <f aca="false">PfS_Input!$I$58*Calcs!AP457</f>
        <v>-0</v>
      </c>
      <c r="AQ458" s="149" t="n">
        <f aca="false">PfS_Input!$I$58*Calcs!AQ457</f>
        <v>-0</v>
      </c>
      <c r="AR458" s="149" t="n">
        <f aca="false">PfS_Input!$I$58*Calcs!AR457</f>
        <v>-0</v>
      </c>
      <c r="AS458" s="149" t="n">
        <f aca="false">PfS_Input!$I$58*Calcs!AS457</f>
        <v>-0</v>
      </c>
      <c r="AT458" s="149" t="n">
        <f aca="false">PfS_Input!$I$58*Calcs!AT457</f>
        <v>-0</v>
      </c>
      <c r="AU458" s="149" t="n">
        <f aca="false">PfS_Input!$I$58*Calcs!AU457</f>
        <v>-0</v>
      </c>
      <c r="AV458" s="149" t="n">
        <f aca="false">PfS_Input!$I$58*Calcs!AV457</f>
        <v>-0</v>
      </c>
      <c r="AW458" s="149" t="n">
        <f aca="false">PfS_Input!$I$58*Calcs!AW457</f>
        <v>-0</v>
      </c>
      <c r="AX458" s="149" t="n">
        <f aca="false">PfS_Input!$I$58*Calcs!AX457</f>
        <v>-0</v>
      </c>
      <c r="AY458" s="149" t="n">
        <f aca="false">PfS_Input!$I$58*Calcs!AY457</f>
        <v>-0</v>
      </c>
      <c r="AZ458" s="149" t="n">
        <f aca="false">PfS_Input!$I$58*Calcs!AZ457</f>
        <v>-0</v>
      </c>
      <c r="BA458" s="149" t="n">
        <f aca="false">PfS_Input!$I$58*Calcs!BA457</f>
        <v>-0</v>
      </c>
      <c r="BB458" s="149" t="n">
        <f aca="false">PfS_Input!$I$58*Calcs!BB457</f>
        <v>-0</v>
      </c>
      <c r="BC458" s="149" t="n">
        <f aca="false">PfS_Input!$I$58*Calcs!BC457</f>
        <v>-0</v>
      </c>
      <c r="BD458" s="149" t="n">
        <f aca="false">PfS_Input!$I$58*Calcs!BD457</f>
        <v>-0</v>
      </c>
      <c r="BE458" s="149" t="n">
        <f aca="false">PfS_Input!$I$58*Calcs!BE457</f>
        <v>-0</v>
      </c>
      <c r="BF458" s="149" t="n">
        <f aca="false">PfS_Input!$I$58*Calcs!BF457</f>
        <v>-0</v>
      </c>
      <c r="BG458" s="149" t="n">
        <f aca="false">PfS_Input!$I$58*Calcs!BG457</f>
        <v>-0</v>
      </c>
      <c r="BH458" s="149" t="n">
        <f aca="false">PfS_Input!$I$58*Calcs!BH457</f>
        <v>-0</v>
      </c>
      <c r="BI458" s="149" t="n">
        <f aca="false">PfS_Input!$I$58*Calcs!BI457</f>
        <v>-0</v>
      </c>
      <c r="BJ458" s="149" t="n">
        <f aca="false">PfS_Input!$I$58*Calcs!BJ457</f>
        <v>-0</v>
      </c>
      <c r="BK458" s="149" t="n">
        <f aca="false">PfS_Input!$I$58*Calcs!BK457</f>
        <v>-0</v>
      </c>
      <c r="BL458" s="149" t="n">
        <f aca="false">PfS_Input!$I$58*Calcs!BL457</f>
        <v>-0</v>
      </c>
      <c r="BM458" s="149" t="n">
        <f aca="false">PfS_Input!$I$58*Calcs!BM457</f>
        <v>-0</v>
      </c>
      <c r="BN458" s="149" t="n">
        <f aca="false">PfS_Input!$I$58*Calcs!BN457</f>
        <v>-0</v>
      </c>
      <c r="BO458" s="149" t="n">
        <f aca="false">PfS_Input!$I$58*Calcs!BO457</f>
        <v>-0</v>
      </c>
      <c r="BP458" s="149" t="n">
        <f aca="false">PfS_Input!$I$58*Calcs!BP457</f>
        <v>-0</v>
      </c>
      <c r="BQ458" s="149" t="n">
        <f aca="false">PfS_Input!$I$58*Calcs!BQ457</f>
        <v>-0</v>
      </c>
      <c r="BR458" s="149" t="n">
        <f aca="false">PfS_Input!$I$58*Calcs!BR457</f>
        <v>-0</v>
      </c>
      <c r="BS458" s="149" t="n">
        <f aca="false">PfS_Input!$I$58*Calcs!BS457</f>
        <v>-0</v>
      </c>
      <c r="BT458" s="149" t="n">
        <f aca="false">PfS_Input!$I$58*Calcs!BT457</f>
        <v>-0</v>
      </c>
      <c r="BU458" s="149" t="n">
        <f aca="false">PfS_Input!$I$58*Calcs!BU457</f>
        <v>-0</v>
      </c>
      <c r="BV458" s="149" t="n">
        <f aca="false">PfS_Input!$I$58*Calcs!BV457</f>
        <v>-0</v>
      </c>
      <c r="BW458" s="149" t="n">
        <f aca="false">PfS_Input!$I$58*Calcs!BW457</f>
        <v>-0</v>
      </c>
      <c r="BX458" s="149" t="n">
        <f aca="false">PfS_Input!$I$58*Calcs!BX457</f>
        <v>-0</v>
      </c>
      <c r="BY458" s="149" t="n">
        <f aca="false">PfS_Input!$I$58*Calcs!BY457</f>
        <v>-0</v>
      </c>
      <c r="BZ458" s="149" t="n">
        <f aca="false">PfS_Input!$I$58*Calcs!BZ457</f>
        <v>-0</v>
      </c>
      <c r="CA458" s="149" t="n">
        <f aca="false">PfS_Input!$I$58*Calcs!CA457</f>
        <v>-0</v>
      </c>
      <c r="CB458" s="149" t="n">
        <f aca="false">PfS_Input!$I$58*Calcs!CB457</f>
        <v>-0</v>
      </c>
      <c r="CC458" s="149" t="n">
        <f aca="false">PfS_Input!$I$58*Calcs!CC457</f>
        <v>-0</v>
      </c>
      <c r="CD458" s="149" t="n">
        <f aca="false">PfS_Input!$I$58*Calcs!CD457</f>
        <v>-0</v>
      </c>
      <c r="CE458" s="149" t="n">
        <f aca="false">PfS_Input!$I$58*Calcs!CE457</f>
        <v>-0</v>
      </c>
      <c r="CF458" s="149" t="n">
        <f aca="false">PfS_Input!$I$58*Calcs!CF457</f>
        <v>-0</v>
      </c>
    </row>
    <row r="460" customFormat="false" ht="15.75" hidden="false" customHeight="false" outlineLevel="0" collapsed="false">
      <c r="D460" s="178" t="s">
        <v>673</v>
      </c>
    </row>
    <row r="461" customFormat="false" ht="14.25" hidden="false" customHeight="false" outlineLevel="0" collapsed="false">
      <c r="E461" s="87" t="s">
        <v>660</v>
      </c>
      <c r="J461" s="149" t="n">
        <f aca="false">J442</f>
        <v>-73900000</v>
      </c>
      <c r="K461" s="149" t="n">
        <f aca="false">K442</f>
        <v>-73900000</v>
      </c>
      <c r="L461" s="149" t="n">
        <f aca="false">L442</f>
        <v>-0</v>
      </c>
      <c r="M461" s="149" t="n">
        <f aca="false">M442</f>
        <v>-0</v>
      </c>
      <c r="N461" s="149" t="n">
        <f aca="false">N442</f>
        <v>-0</v>
      </c>
      <c r="O461" s="149" t="n">
        <f aca="false">O442</f>
        <v>-0</v>
      </c>
      <c r="P461" s="149" t="n">
        <f aca="false">P442</f>
        <v>-0</v>
      </c>
      <c r="Q461" s="149" t="n">
        <f aca="false">Q442</f>
        <v>-0</v>
      </c>
      <c r="R461" s="149" t="n">
        <f aca="false">R442</f>
        <v>-0</v>
      </c>
      <c r="S461" s="149" t="n">
        <f aca="false">S442</f>
        <v>-0</v>
      </c>
      <c r="T461" s="149" t="n">
        <f aca="false">T442</f>
        <v>-0</v>
      </c>
      <c r="U461" s="149" t="n">
        <f aca="false">U442</f>
        <v>-0</v>
      </c>
      <c r="V461" s="149" t="n">
        <f aca="false">V442</f>
        <v>-0</v>
      </c>
      <c r="W461" s="149" t="n">
        <f aca="false">W442</f>
        <v>-0</v>
      </c>
      <c r="X461" s="149" t="n">
        <f aca="false">X442</f>
        <v>-0</v>
      </c>
      <c r="Y461" s="149" t="n">
        <f aca="false">Y442</f>
        <v>-0</v>
      </c>
      <c r="Z461" s="149" t="n">
        <f aca="false">Z442</f>
        <v>-0</v>
      </c>
      <c r="AA461" s="149" t="n">
        <f aca="false">AA442</f>
        <v>-0</v>
      </c>
      <c r="AB461" s="149" t="n">
        <f aca="false">AB442</f>
        <v>-0</v>
      </c>
      <c r="AC461" s="149" t="n">
        <f aca="false">AC442</f>
        <v>-0</v>
      </c>
      <c r="AD461" s="149" t="n">
        <f aca="false">AD442</f>
        <v>-0</v>
      </c>
      <c r="AE461" s="149" t="n">
        <f aca="false">AE442</f>
        <v>-0</v>
      </c>
      <c r="AF461" s="149" t="n">
        <f aca="false">AF442</f>
        <v>-0</v>
      </c>
      <c r="AG461" s="149" t="n">
        <f aca="false">AG442</f>
        <v>-0</v>
      </c>
      <c r="AH461" s="149" t="n">
        <f aca="false">AH442</f>
        <v>-0</v>
      </c>
      <c r="AI461" s="149" t="n">
        <f aca="false">AI442</f>
        <v>-0</v>
      </c>
      <c r="AJ461" s="149" t="n">
        <f aca="false">AJ442</f>
        <v>-0</v>
      </c>
      <c r="AK461" s="149" t="n">
        <f aca="false">AK442</f>
        <v>-0</v>
      </c>
      <c r="AL461" s="149" t="n">
        <f aca="false">AL442</f>
        <v>-0</v>
      </c>
      <c r="AM461" s="149" t="n">
        <f aca="false">AM442</f>
        <v>-0</v>
      </c>
      <c r="AN461" s="149" t="n">
        <f aca="false">AN442</f>
        <v>-0</v>
      </c>
      <c r="AO461" s="149" t="n">
        <f aca="false">AO442</f>
        <v>-0</v>
      </c>
      <c r="AP461" s="149" t="n">
        <f aca="false">AP442</f>
        <v>-0</v>
      </c>
      <c r="AQ461" s="149" t="n">
        <f aca="false">AQ442</f>
        <v>-0</v>
      </c>
      <c r="AR461" s="149" t="n">
        <f aca="false">AR442</f>
        <v>-0</v>
      </c>
      <c r="AS461" s="149" t="n">
        <f aca="false">AS442</f>
        <v>-0</v>
      </c>
      <c r="AT461" s="149" t="n">
        <f aca="false">AT442</f>
        <v>-0</v>
      </c>
      <c r="AU461" s="149" t="n">
        <f aca="false">AU442</f>
        <v>-0</v>
      </c>
      <c r="AV461" s="149" t="n">
        <f aca="false">AV442</f>
        <v>-0</v>
      </c>
      <c r="AW461" s="149" t="n">
        <f aca="false">AW442</f>
        <v>-0</v>
      </c>
      <c r="AX461" s="149" t="n">
        <f aca="false">AX442</f>
        <v>-0</v>
      </c>
      <c r="AY461" s="149" t="n">
        <f aca="false">AY442</f>
        <v>-0</v>
      </c>
      <c r="AZ461" s="149" t="n">
        <f aca="false">AZ442</f>
        <v>-0</v>
      </c>
      <c r="BA461" s="149" t="n">
        <f aca="false">BA442</f>
        <v>-0</v>
      </c>
      <c r="BB461" s="149" t="n">
        <f aca="false">BB442</f>
        <v>-0</v>
      </c>
      <c r="BC461" s="149" t="n">
        <f aca="false">BC442</f>
        <v>-0</v>
      </c>
      <c r="BD461" s="149" t="n">
        <f aca="false">BD442</f>
        <v>-0</v>
      </c>
      <c r="BE461" s="149" t="n">
        <f aca="false">BE442</f>
        <v>-0</v>
      </c>
      <c r="BF461" s="149" t="n">
        <f aca="false">BF442</f>
        <v>-0</v>
      </c>
      <c r="BG461" s="149" t="n">
        <f aca="false">BG442</f>
        <v>-0</v>
      </c>
      <c r="BH461" s="149" t="n">
        <f aca="false">BH442</f>
        <v>-0</v>
      </c>
      <c r="BI461" s="149" t="n">
        <f aca="false">BI442</f>
        <v>-0</v>
      </c>
      <c r="BJ461" s="149" t="n">
        <f aca="false">BJ442</f>
        <v>-0</v>
      </c>
      <c r="BK461" s="149" t="n">
        <f aca="false">BK442</f>
        <v>-0</v>
      </c>
      <c r="BL461" s="149" t="n">
        <f aca="false">BL442</f>
        <v>-0</v>
      </c>
      <c r="BM461" s="149" t="n">
        <f aca="false">BM442</f>
        <v>-0</v>
      </c>
      <c r="BN461" s="149" t="n">
        <f aca="false">BN442</f>
        <v>-0</v>
      </c>
      <c r="BO461" s="149" t="n">
        <f aca="false">BO442</f>
        <v>-0</v>
      </c>
      <c r="BP461" s="149" t="n">
        <f aca="false">BP442</f>
        <v>-0</v>
      </c>
      <c r="BQ461" s="149" t="n">
        <f aca="false">BQ442</f>
        <v>-0</v>
      </c>
      <c r="BR461" s="149" t="n">
        <f aca="false">BR442</f>
        <v>-0</v>
      </c>
      <c r="BS461" s="149" t="n">
        <f aca="false">BS442</f>
        <v>-0</v>
      </c>
      <c r="BT461" s="149" t="n">
        <f aca="false">BT442</f>
        <v>-0</v>
      </c>
      <c r="BU461" s="149" t="n">
        <f aca="false">BU442</f>
        <v>-0</v>
      </c>
      <c r="BV461" s="149" t="n">
        <f aca="false">BV442</f>
        <v>-0</v>
      </c>
      <c r="BW461" s="149" t="n">
        <f aca="false">BW442</f>
        <v>-0</v>
      </c>
      <c r="BX461" s="149" t="n">
        <f aca="false">BX442</f>
        <v>-0</v>
      </c>
      <c r="BY461" s="149" t="n">
        <f aca="false">BY442</f>
        <v>-0</v>
      </c>
      <c r="BZ461" s="149" t="n">
        <f aca="false">BZ442</f>
        <v>-0</v>
      </c>
      <c r="CA461" s="149" t="n">
        <f aca="false">CA442</f>
        <v>-0</v>
      </c>
      <c r="CB461" s="149" t="n">
        <f aca="false">CB442</f>
        <v>-0</v>
      </c>
      <c r="CC461" s="149" t="n">
        <f aca="false">CC442</f>
        <v>-0</v>
      </c>
      <c r="CD461" s="149" t="n">
        <f aca="false">CD442</f>
        <v>-0</v>
      </c>
      <c r="CE461" s="149" t="n">
        <f aca="false">CE442</f>
        <v>-0</v>
      </c>
      <c r="CF461" s="149" t="n">
        <f aca="false">CF442</f>
        <v>-0</v>
      </c>
    </row>
    <row r="462" customFormat="false" ht="14.25" hidden="false" customHeight="false" outlineLevel="0" collapsed="false">
      <c r="E462" s="87" t="s">
        <v>674</v>
      </c>
      <c r="I462" s="149" t="n">
        <f aca="false">SUM(J462:CF462)</f>
        <v>-665100</v>
      </c>
      <c r="J462" s="149" t="n">
        <f aca="false">IF(J4=1,J461*PfS_Input!$I$57,0)</f>
        <v>-665100</v>
      </c>
      <c r="K462" s="149" t="n">
        <f aca="false">IF(K4=1,K461*PfS_Input!$I$57,0)</f>
        <v>0</v>
      </c>
      <c r="L462" s="149" t="n">
        <f aca="false">IF(L4=1,L461*PfS_Input!$I$57,0)</f>
        <v>0</v>
      </c>
      <c r="M462" s="149" t="n">
        <f aca="false">IF(M4=1,M461*PfS_Input!$I$57,0)</f>
        <v>0</v>
      </c>
      <c r="N462" s="149" t="n">
        <f aca="false">IF(N4=1,N461*PfS_Input!$I$57,0)</f>
        <v>0</v>
      </c>
      <c r="O462" s="149" t="n">
        <f aca="false">IF(O4=1,O461*PfS_Input!$I$57,0)</f>
        <v>0</v>
      </c>
      <c r="P462" s="149" t="n">
        <f aca="false">IF(P4=1,P461*PfS_Input!$I$57,0)</f>
        <v>0</v>
      </c>
      <c r="Q462" s="149" t="n">
        <f aca="false">IF(Q4=1,Q461*PfS_Input!$I$57,0)</f>
        <v>0</v>
      </c>
      <c r="R462" s="149" t="n">
        <f aca="false">IF(R4=1,R461*PfS_Input!$I$57,0)</f>
        <v>0</v>
      </c>
      <c r="S462" s="149" t="n">
        <f aca="false">IF(S4=1,S461*PfS_Input!$I$57,0)</f>
        <v>0</v>
      </c>
      <c r="T462" s="149" t="n">
        <f aca="false">IF(T4=1,T461*PfS_Input!$I$57,0)</f>
        <v>0</v>
      </c>
      <c r="U462" s="149" t="n">
        <f aca="false">IF(U4=1,U461*PfS_Input!$I$57,0)</f>
        <v>0</v>
      </c>
      <c r="V462" s="149" t="n">
        <f aca="false">IF(V4=1,V461*PfS_Input!$I$57,0)</f>
        <v>0</v>
      </c>
      <c r="W462" s="149" t="n">
        <f aca="false">IF(W4=1,W461*PfS_Input!$I$57,0)</f>
        <v>0</v>
      </c>
      <c r="X462" s="149" t="n">
        <f aca="false">IF(X4=1,X461*PfS_Input!$I$57,0)</f>
        <v>0</v>
      </c>
      <c r="Y462" s="149" t="n">
        <f aca="false">IF(Y4=1,Y461*PfS_Input!$I$57,0)</f>
        <v>0</v>
      </c>
      <c r="Z462" s="149" t="n">
        <f aca="false">IF(Z4=1,Z461*PfS_Input!$I$57,0)</f>
        <v>0</v>
      </c>
      <c r="AA462" s="149" t="n">
        <f aca="false">IF(AA4=1,AA461*PfS_Input!$I$57,0)</f>
        <v>0</v>
      </c>
      <c r="AB462" s="149" t="n">
        <f aca="false">IF(AB4=1,AB461*PfS_Input!$I$57,0)</f>
        <v>0</v>
      </c>
      <c r="AC462" s="149" t="n">
        <f aca="false">IF(AC4=1,AC461*PfS_Input!$I$57,0)</f>
        <v>0</v>
      </c>
      <c r="AD462" s="149" t="n">
        <f aca="false">IF(AD4=1,AD461*PfS_Input!$I$57,0)</f>
        <v>0</v>
      </c>
      <c r="AE462" s="149" t="n">
        <f aca="false">IF(AE4=1,AE461*PfS_Input!$I$57,0)</f>
        <v>0</v>
      </c>
      <c r="AF462" s="149" t="n">
        <f aca="false">IF(AF4=1,AF461*PfS_Input!$I$57,0)</f>
        <v>0</v>
      </c>
      <c r="AG462" s="149" t="n">
        <f aca="false">IF(AG4=1,AG461*PfS_Input!$I$57,0)</f>
        <v>0</v>
      </c>
      <c r="AH462" s="149" t="n">
        <f aca="false">IF(AH4=1,AH461*PfS_Input!$I$57,0)</f>
        <v>0</v>
      </c>
      <c r="AI462" s="149" t="n">
        <f aca="false">IF(AI4=1,AI461*PfS_Input!$I$57,0)</f>
        <v>0</v>
      </c>
      <c r="AJ462" s="149" t="n">
        <f aca="false">IF(AJ4=1,AJ461*PfS_Input!$I$57,0)</f>
        <v>0</v>
      </c>
      <c r="AK462" s="149" t="n">
        <f aca="false">IF(AK4=1,AK461*PfS_Input!$I$57,0)</f>
        <v>0</v>
      </c>
      <c r="AL462" s="149" t="n">
        <f aca="false">IF(AL4=1,AL461*PfS_Input!$I$57,0)</f>
        <v>0</v>
      </c>
      <c r="AM462" s="149" t="n">
        <f aca="false">IF(AM4=1,AM461*PfS_Input!$I$57,0)</f>
        <v>0</v>
      </c>
      <c r="AN462" s="149" t="n">
        <f aca="false">IF(AN4=1,AN461*PfS_Input!$I$57,0)</f>
        <v>0</v>
      </c>
      <c r="AO462" s="149" t="n">
        <f aca="false">IF(AO4=1,AO461*PfS_Input!$I$57,0)</f>
        <v>0</v>
      </c>
      <c r="AP462" s="149" t="n">
        <f aca="false">IF(AP4=1,AP461*PfS_Input!$I$57,0)</f>
        <v>0</v>
      </c>
      <c r="AQ462" s="149" t="n">
        <f aca="false">IF(AQ4=1,AQ461*PfS_Input!$I$57,0)</f>
        <v>0</v>
      </c>
      <c r="AR462" s="149" t="n">
        <f aca="false">IF(AR4=1,AR461*PfS_Input!$I$57,0)</f>
        <v>0</v>
      </c>
      <c r="AS462" s="149" t="n">
        <f aca="false">IF(AS4=1,AS461*PfS_Input!$I$57,0)</f>
        <v>0</v>
      </c>
      <c r="AT462" s="149" t="n">
        <f aca="false">IF(AT4=1,AT461*PfS_Input!$I$57,0)</f>
        <v>0</v>
      </c>
      <c r="AU462" s="149" t="n">
        <f aca="false">IF(AU4=1,AU461*PfS_Input!$I$57,0)</f>
        <v>0</v>
      </c>
      <c r="AV462" s="149" t="n">
        <f aca="false">IF(AV4=1,AV461*PfS_Input!$I$57,0)</f>
        <v>0</v>
      </c>
      <c r="AW462" s="149" t="n">
        <f aca="false">IF(AW4=1,AW461*PfS_Input!$I$57,0)</f>
        <v>0</v>
      </c>
      <c r="AX462" s="149" t="n">
        <f aca="false">IF(AX4=1,AX461*PfS_Input!$I$57,0)</f>
        <v>0</v>
      </c>
      <c r="AY462" s="149" t="n">
        <f aca="false">IF(AY4=1,AY461*PfS_Input!$I$57,0)</f>
        <v>0</v>
      </c>
      <c r="AZ462" s="149" t="n">
        <f aca="false">IF(AZ4=1,AZ461*PfS_Input!$I$57,0)</f>
        <v>0</v>
      </c>
      <c r="BA462" s="149" t="n">
        <f aca="false">IF(BA4=1,BA461*PfS_Input!$I$57,0)</f>
        <v>0</v>
      </c>
      <c r="BB462" s="149" t="n">
        <f aca="false">IF(BB4=1,BB461*PfS_Input!$I$57,0)</f>
        <v>0</v>
      </c>
      <c r="BC462" s="149" t="n">
        <f aca="false">IF(BC4=1,BC461*PfS_Input!$I$57,0)</f>
        <v>0</v>
      </c>
      <c r="BD462" s="149" t="n">
        <f aca="false">IF(BD4=1,BD461*PfS_Input!$I$57,0)</f>
        <v>0</v>
      </c>
      <c r="BE462" s="149" t="n">
        <f aca="false">IF(BE4=1,BE461*PfS_Input!$I$57,0)</f>
        <v>0</v>
      </c>
      <c r="BF462" s="149" t="n">
        <f aca="false">IF(BF4=1,BF461*PfS_Input!$I$57,0)</f>
        <v>0</v>
      </c>
      <c r="BG462" s="149" t="n">
        <f aca="false">IF(BG4=1,BG461*PfS_Input!$I$57,0)</f>
        <v>0</v>
      </c>
      <c r="BH462" s="149" t="n">
        <f aca="false">IF(BH4=1,BH461*PfS_Input!$I$57,0)</f>
        <v>0</v>
      </c>
      <c r="BI462" s="149" t="n">
        <f aca="false">IF(BI4=1,BI461*PfS_Input!$I$57,0)</f>
        <v>0</v>
      </c>
      <c r="BJ462" s="149" t="n">
        <f aca="false">IF(BJ4=1,BJ461*PfS_Input!$I$57,0)</f>
        <v>0</v>
      </c>
      <c r="BK462" s="149" t="n">
        <f aca="false">IF(BK4=1,BK461*PfS_Input!$I$57,0)</f>
        <v>0</v>
      </c>
      <c r="BL462" s="149" t="n">
        <f aca="false">IF(BL4=1,BL461*PfS_Input!$I$57,0)</f>
        <v>0</v>
      </c>
      <c r="BM462" s="149" t="n">
        <f aca="false">IF(BM4=1,BM461*PfS_Input!$I$57,0)</f>
        <v>0</v>
      </c>
      <c r="BN462" s="149" t="n">
        <f aca="false">IF(BN4=1,BN461*PfS_Input!$I$57,0)</f>
        <v>0</v>
      </c>
      <c r="BO462" s="149" t="n">
        <f aca="false">IF(BO4=1,BO461*PfS_Input!$I$57,0)</f>
        <v>0</v>
      </c>
      <c r="BP462" s="149" t="n">
        <f aca="false">IF(BP4=1,BP461*PfS_Input!$I$57,0)</f>
        <v>0</v>
      </c>
      <c r="BQ462" s="149" t="n">
        <f aca="false">IF(BQ4=1,BQ461*PfS_Input!$I$57,0)</f>
        <v>0</v>
      </c>
      <c r="BR462" s="149" t="n">
        <f aca="false">IF(BR4=1,BR461*PfS_Input!$I$57,0)</f>
        <v>0</v>
      </c>
      <c r="BS462" s="149" t="n">
        <f aca="false">IF(BS4=1,BS461*PfS_Input!$I$57,0)</f>
        <v>0</v>
      </c>
      <c r="BT462" s="149" t="n">
        <f aca="false">IF(BT4=1,BT461*PfS_Input!$I$57,0)</f>
        <v>0</v>
      </c>
      <c r="BU462" s="149" t="n">
        <f aca="false">IF(BU4=1,BU461*PfS_Input!$I$57,0)</f>
        <v>0</v>
      </c>
      <c r="BV462" s="149" t="n">
        <f aca="false">IF(BV4=1,BV461*PfS_Input!$I$57,0)</f>
        <v>0</v>
      </c>
      <c r="BW462" s="149" t="n">
        <f aca="false">IF(BW4=1,BW461*PfS_Input!$I$57,0)</f>
        <v>0</v>
      </c>
      <c r="BX462" s="149" t="n">
        <f aca="false">IF(BX4=1,BX461*PfS_Input!$I$57,0)</f>
        <v>0</v>
      </c>
      <c r="BY462" s="149" t="n">
        <f aca="false">IF(BY4=1,BY461*PfS_Input!$I$57,0)</f>
        <v>0</v>
      </c>
      <c r="BZ462" s="149" t="n">
        <f aca="false">IF(BZ4=1,BZ461*PfS_Input!$I$57,0)</f>
        <v>0</v>
      </c>
      <c r="CA462" s="149" t="n">
        <f aca="false">IF(CA4=1,CA461*PfS_Input!$I$57,0)</f>
        <v>0</v>
      </c>
      <c r="CB462" s="149" t="n">
        <f aca="false">IF(CB4=1,CB461*PfS_Input!$I$57,0)</f>
        <v>0</v>
      </c>
      <c r="CC462" s="149" t="n">
        <f aca="false">IF(CC4=1,CC461*PfS_Input!$I$57,0)</f>
        <v>0</v>
      </c>
      <c r="CD462" s="149" t="n">
        <f aca="false">IF(CD4=1,CD461*PfS_Input!$I$57,0)</f>
        <v>0</v>
      </c>
      <c r="CE462" s="149" t="n">
        <f aca="false">IF(CE4=1,CE461*PfS_Input!$I$57,0)</f>
        <v>0</v>
      </c>
      <c r="CF462" s="149" t="n">
        <f aca="false">IF(CF4=1,CF461*PfS_Input!$I$57,0)</f>
        <v>0</v>
      </c>
    </row>
    <row r="464" customFormat="false" ht="18" hidden="false" customHeight="false" outlineLevel="0" collapsed="false">
      <c r="C464" s="127" t="s">
        <v>675</v>
      </c>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row>
    <row r="465" customFormat="false" ht="14.25" hidden="false" customHeight="false" outlineLevel="0" collapsed="false">
      <c r="E465" s="87" t="s">
        <v>660</v>
      </c>
      <c r="G465" s="171"/>
      <c r="I465" s="129"/>
      <c r="J465" s="149" t="n">
        <f aca="false">-User_Input!$I$86*Global!J27</f>
        <v>-73900000</v>
      </c>
      <c r="K465" s="149" t="n">
        <f aca="false">-User_Input!$I$86*Global!K27</f>
        <v>-73900000</v>
      </c>
      <c r="L465" s="149" t="n">
        <f aca="false">-User_Input!$I$86*Global!L27</f>
        <v>-0</v>
      </c>
      <c r="M465" s="149" t="n">
        <f aca="false">-User_Input!$I$86*Global!M27</f>
        <v>-0</v>
      </c>
      <c r="N465" s="149" t="n">
        <f aca="false">-User_Input!$I$86*Global!N27</f>
        <v>-0</v>
      </c>
      <c r="O465" s="149" t="n">
        <f aca="false">-User_Input!$I$86*Global!O27</f>
        <v>-0</v>
      </c>
      <c r="P465" s="149" t="n">
        <f aca="false">-User_Input!$I$86*Global!P27</f>
        <v>-0</v>
      </c>
      <c r="Q465" s="149" t="n">
        <f aca="false">-User_Input!$I$86*Global!Q27</f>
        <v>-0</v>
      </c>
      <c r="R465" s="149" t="n">
        <f aca="false">-User_Input!$I$86*Global!R27</f>
        <v>-0</v>
      </c>
      <c r="S465" s="149" t="n">
        <f aca="false">-User_Input!$I$86*Global!S27</f>
        <v>-0</v>
      </c>
      <c r="T465" s="149" t="n">
        <f aca="false">-User_Input!$I$86*Global!T27</f>
        <v>-0</v>
      </c>
      <c r="U465" s="149" t="n">
        <f aca="false">-User_Input!$I$86*Global!U27</f>
        <v>-0</v>
      </c>
      <c r="V465" s="149" t="n">
        <f aca="false">-User_Input!$I$86*Global!V27</f>
        <v>-0</v>
      </c>
      <c r="W465" s="149" t="n">
        <f aca="false">-User_Input!$I$86*Global!W27</f>
        <v>-0</v>
      </c>
      <c r="X465" s="149" t="n">
        <f aca="false">-User_Input!$I$86*Global!X27</f>
        <v>-0</v>
      </c>
      <c r="Y465" s="149" t="n">
        <f aca="false">-User_Input!$I$86*Global!Y27</f>
        <v>-0</v>
      </c>
      <c r="Z465" s="149" t="n">
        <f aca="false">-User_Input!$I$86*Global!Z27</f>
        <v>-0</v>
      </c>
      <c r="AA465" s="149" t="n">
        <f aca="false">-User_Input!$I$86*Global!AA27</f>
        <v>-0</v>
      </c>
      <c r="AB465" s="149" t="n">
        <f aca="false">-User_Input!$I$86*Global!AB27</f>
        <v>-0</v>
      </c>
      <c r="AC465" s="149" t="n">
        <f aca="false">-User_Input!$I$86*Global!AC27</f>
        <v>-0</v>
      </c>
      <c r="AD465" s="149" t="n">
        <f aca="false">-User_Input!$I$86*Global!AD27</f>
        <v>-0</v>
      </c>
      <c r="AE465" s="149" t="n">
        <f aca="false">-User_Input!$I$86*Global!AE27</f>
        <v>-0</v>
      </c>
      <c r="AF465" s="149" t="n">
        <f aca="false">-User_Input!$I$86*Global!AF27</f>
        <v>-0</v>
      </c>
      <c r="AG465" s="149" t="n">
        <f aca="false">-User_Input!$I$86*Global!AG27</f>
        <v>-0</v>
      </c>
      <c r="AH465" s="149" t="n">
        <f aca="false">-User_Input!$I$86*Global!AH27</f>
        <v>-0</v>
      </c>
      <c r="AI465" s="149" t="n">
        <f aca="false">-User_Input!$I$86*Global!AI27</f>
        <v>-0</v>
      </c>
      <c r="AJ465" s="149" t="n">
        <f aca="false">-User_Input!$I$86*Global!AJ27</f>
        <v>-0</v>
      </c>
      <c r="AK465" s="149" t="n">
        <f aca="false">-User_Input!$I$86*Global!AK27</f>
        <v>-0</v>
      </c>
      <c r="AL465" s="149" t="n">
        <f aca="false">-User_Input!$I$86*Global!AL27</f>
        <v>-0</v>
      </c>
      <c r="AM465" s="149" t="n">
        <f aca="false">-User_Input!$I$86*Global!AM27</f>
        <v>-0</v>
      </c>
      <c r="AN465" s="149" t="n">
        <f aca="false">-User_Input!$I$86*Global!AN27</f>
        <v>-0</v>
      </c>
      <c r="AO465" s="149" t="n">
        <f aca="false">-User_Input!$I$86*Global!AO27</f>
        <v>-0</v>
      </c>
      <c r="AP465" s="149" t="n">
        <f aca="false">-User_Input!$I$86*Global!AP27</f>
        <v>-0</v>
      </c>
      <c r="AQ465" s="149" t="n">
        <f aca="false">-User_Input!$I$86*Global!AQ27</f>
        <v>-0</v>
      </c>
      <c r="AR465" s="149" t="n">
        <f aca="false">-User_Input!$I$86*Global!AR27</f>
        <v>-0</v>
      </c>
      <c r="AS465" s="149" t="n">
        <f aca="false">-User_Input!$I$86*Global!AS27</f>
        <v>-0</v>
      </c>
      <c r="AT465" s="149" t="n">
        <f aca="false">-User_Input!$I$86*Global!AT27</f>
        <v>-0</v>
      </c>
      <c r="AU465" s="149" t="n">
        <f aca="false">-User_Input!$I$86*Global!AU27</f>
        <v>-0</v>
      </c>
      <c r="AV465" s="149" t="n">
        <f aca="false">-User_Input!$I$86*Global!AV27</f>
        <v>-0</v>
      </c>
      <c r="AW465" s="149" t="n">
        <f aca="false">-User_Input!$I$86*Global!AW27</f>
        <v>-0</v>
      </c>
      <c r="AX465" s="149" t="n">
        <f aca="false">-User_Input!$I$86*Global!AX27</f>
        <v>-0</v>
      </c>
      <c r="AY465" s="149" t="n">
        <f aca="false">-User_Input!$I$86*Global!AY27</f>
        <v>-0</v>
      </c>
      <c r="AZ465" s="149" t="n">
        <f aca="false">-User_Input!$I$86*Global!AZ27</f>
        <v>-0</v>
      </c>
      <c r="BA465" s="149" t="n">
        <f aca="false">-User_Input!$I$86*Global!BA27</f>
        <v>-0</v>
      </c>
      <c r="BB465" s="149" t="n">
        <f aca="false">-User_Input!$I$86*Global!BB27</f>
        <v>-0</v>
      </c>
      <c r="BC465" s="149" t="n">
        <f aca="false">-User_Input!$I$86*Global!BC27</f>
        <v>-0</v>
      </c>
      <c r="BD465" s="149" t="n">
        <f aca="false">-User_Input!$I$86*Global!BD27</f>
        <v>-0</v>
      </c>
      <c r="BE465" s="149" t="n">
        <f aca="false">-User_Input!$I$86*Global!BE27</f>
        <v>-0</v>
      </c>
      <c r="BF465" s="149" t="n">
        <f aca="false">-User_Input!$I$86*Global!BF27</f>
        <v>-0</v>
      </c>
      <c r="BG465" s="149" t="n">
        <f aca="false">-User_Input!$I$86*Global!BG27</f>
        <v>-0</v>
      </c>
      <c r="BH465" s="149" t="n">
        <f aca="false">-User_Input!$I$86*Global!BH27</f>
        <v>-0</v>
      </c>
      <c r="BI465" s="149" t="n">
        <f aca="false">-User_Input!$I$86*Global!BI27</f>
        <v>-0</v>
      </c>
      <c r="BJ465" s="149" t="n">
        <f aca="false">-User_Input!$I$86*Global!BJ27</f>
        <v>-0</v>
      </c>
      <c r="BK465" s="149" t="n">
        <f aca="false">-User_Input!$I$86*Global!BK27</f>
        <v>-0</v>
      </c>
      <c r="BL465" s="149" t="n">
        <f aca="false">-User_Input!$I$86*Global!BL27</f>
        <v>-0</v>
      </c>
      <c r="BM465" s="149" t="n">
        <f aca="false">-User_Input!$I$86*Global!BM27</f>
        <v>-0</v>
      </c>
      <c r="BN465" s="149" t="n">
        <f aca="false">-User_Input!$I$86*Global!BN27</f>
        <v>-0</v>
      </c>
      <c r="BO465" s="149" t="n">
        <f aca="false">-User_Input!$I$86*Global!BO27</f>
        <v>-0</v>
      </c>
      <c r="BP465" s="149" t="n">
        <f aca="false">-User_Input!$I$86*Global!BP27</f>
        <v>-0</v>
      </c>
      <c r="BQ465" s="149" t="n">
        <f aca="false">-User_Input!$I$86*Global!BQ27</f>
        <v>-0</v>
      </c>
      <c r="BR465" s="149" t="n">
        <f aca="false">-User_Input!$I$86*Global!BR27</f>
        <v>-0</v>
      </c>
      <c r="BS465" s="149" t="n">
        <f aca="false">-User_Input!$I$86*Global!BS27</f>
        <v>-0</v>
      </c>
      <c r="BT465" s="149" t="n">
        <f aca="false">-User_Input!$I$86*Global!BT27</f>
        <v>-0</v>
      </c>
      <c r="BU465" s="149" t="n">
        <f aca="false">-User_Input!$I$86*Global!BU27</f>
        <v>-0</v>
      </c>
      <c r="BV465" s="149" t="n">
        <f aca="false">-User_Input!$I$86*Global!BV27</f>
        <v>-0</v>
      </c>
      <c r="BW465" s="149" t="n">
        <f aca="false">-User_Input!$I$86*Global!BW27</f>
        <v>-0</v>
      </c>
      <c r="BX465" s="149" t="n">
        <f aca="false">-User_Input!$I$86*Global!BX27</f>
        <v>-0</v>
      </c>
      <c r="BY465" s="149" t="n">
        <f aca="false">-User_Input!$I$86*Global!BY27</f>
        <v>-0</v>
      </c>
      <c r="BZ465" s="149" t="n">
        <f aca="false">-User_Input!$I$86*Global!BZ27</f>
        <v>-0</v>
      </c>
      <c r="CA465" s="149" t="n">
        <f aca="false">-User_Input!$I$86*Global!CA27</f>
        <v>-0</v>
      </c>
      <c r="CB465" s="149" t="n">
        <f aca="false">-User_Input!$I$86*Global!CB27</f>
        <v>-0</v>
      </c>
      <c r="CC465" s="149" t="n">
        <f aca="false">-User_Input!$I$86*Global!CC27</f>
        <v>-0</v>
      </c>
      <c r="CD465" s="149" t="n">
        <f aca="false">-User_Input!$I$86*Global!CD27</f>
        <v>-0</v>
      </c>
      <c r="CE465" s="149" t="n">
        <f aca="false">-User_Input!$I$86*Global!CE27</f>
        <v>-0</v>
      </c>
      <c r="CF465" s="149" t="n">
        <f aca="false">-User_Input!$I$86*Global!CF27</f>
        <v>-0</v>
      </c>
    </row>
    <row r="466" customFormat="false" ht="14.25" hidden="false" customHeight="false" outlineLevel="0" collapsed="false">
      <c r="E466" s="87" t="s">
        <v>676</v>
      </c>
      <c r="G466" s="171"/>
      <c r="J466" s="149" t="n">
        <f aca="false">SUM(J443,J$458,J$462)</f>
        <v>-33542231.127173</v>
      </c>
      <c r="K466" s="149" t="n">
        <f aca="false">SUM(K443,K$458,K$462)</f>
        <v>-43587622.9638858</v>
      </c>
      <c r="L466" s="149" t="n">
        <f aca="false">SUM(L443,L$458,L$462)</f>
        <v>0</v>
      </c>
      <c r="M466" s="149" t="n">
        <f aca="false">SUM(M443,M$458,M$462)</f>
        <v>0</v>
      </c>
      <c r="N466" s="149" t="n">
        <f aca="false">SUM(N443,N$458,N$462)</f>
        <v>0</v>
      </c>
      <c r="O466" s="149" t="n">
        <f aca="false">SUM(O443,O$458,O$462)</f>
        <v>0</v>
      </c>
      <c r="P466" s="149" t="n">
        <f aca="false">SUM(P443,P$458,P$462)</f>
        <v>0</v>
      </c>
      <c r="Q466" s="149" t="n">
        <f aca="false">SUM(Q443,Q$458,Q$462)</f>
        <v>0</v>
      </c>
      <c r="R466" s="149" t="n">
        <f aca="false">SUM(R443,R$458,R$462)</f>
        <v>0</v>
      </c>
      <c r="S466" s="149" t="n">
        <f aca="false">SUM(S443,S$458,S$462)</f>
        <v>0</v>
      </c>
      <c r="T466" s="149" t="n">
        <f aca="false">SUM(T443,T$458,T$462)</f>
        <v>0</v>
      </c>
      <c r="U466" s="149" t="n">
        <f aca="false">SUM(U443,U$458,U$462)</f>
        <v>0</v>
      </c>
      <c r="V466" s="149" t="n">
        <f aca="false">SUM(V443,V$458,V$462)</f>
        <v>0</v>
      </c>
      <c r="W466" s="149" t="n">
        <f aca="false">SUM(W443,W$458,W$462)</f>
        <v>0</v>
      </c>
      <c r="X466" s="149" t="n">
        <f aca="false">SUM(X443,X$458,X$462)</f>
        <v>0</v>
      </c>
      <c r="Y466" s="149" t="n">
        <f aca="false">SUM(Y443,Y$458,Y$462)</f>
        <v>0</v>
      </c>
      <c r="Z466" s="149" t="n">
        <f aca="false">SUM(Z443,Z$458,Z$462)</f>
        <v>0</v>
      </c>
      <c r="AA466" s="149" t="n">
        <f aca="false">SUM(AA443,AA$458,AA$462)</f>
        <v>0</v>
      </c>
      <c r="AB466" s="149" t="n">
        <f aca="false">SUM(AB443,AB$458,AB$462)</f>
        <v>0</v>
      </c>
      <c r="AC466" s="149" t="n">
        <f aca="false">SUM(AC443,AC$458,AC$462)</f>
        <v>0</v>
      </c>
      <c r="AD466" s="149" t="n">
        <f aca="false">SUM(AD443,AD$458,AD$462)</f>
        <v>0</v>
      </c>
      <c r="AE466" s="149" t="n">
        <f aca="false">SUM(AE443,AE$458,AE$462)</f>
        <v>0</v>
      </c>
      <c r="AF466" s="149" t="n">
        <f aca="false">SUM(AF443,AF$458,AF$462)</f>
        <v>0</v>
      </c>
      <c r="AG466" s="149" t="n">
        <f aca="false">SUM(AG443,AG$458,AG$462)</f>
        <v>0</v>
      </c>
      <c r="AH466" s="149" t="n">
        <f aca="false">SUM(AH443,AH$458,AH$462)</f>
        <v>0</v>
      </c>
      <c r="AI466" s="149" t="n">
        <f aca="false">SUM(AI443,AI$458,AI$462)</f>
        <v>0</v>
      </c>
      <c r="AJ466" s="149" t="n">
        <f aca="false">SUM(AJ443,AJ$458,AJ$462)</f>
        <v>0</v>
      </c>
      <c r="AK466" s="149" t="n">
        <f aca="false">SUM(AK443,AK$458,AK$462)</f>
        <v>0</v>
      </c>
      <c r="AL466" s="149" t="n">
        <f aca="false">SUM(AL443,AL$458,AL$462)</f>
        <v>0</v>
      </c>
      <c r="AM466" s="149" t="n">
        <f aca="false">SUM(AM443,AM$458,AM$462)</f>
        <v>0</v>
      </c>
      <c r="AN466" s="149" t="n">
        <f aca="false">SUM(AN443,AN$458,AN$462)</f>
        <v>0</v>
      </c>
      <c r="AO466" s="149" t="n">
        <f aca="false">SUM(AO443,AO$458,AO$462)</f>
        <v>0</v>
      </c>
      <c r="AP466" s="149" t="n">
        <f aca="false">SUM(AP443,AP$458,AP$462)</f>
        <v>0</v>
      </c>
      <c r="AQ466" s="149" t="n">
        <f aca="false">SUM(AQ443,AQ$458,AQ$462)</f>
        <v>0</v>
      </c>
      <c r="AR466" s="149" t="n">
        <f aca="false">SUM(AR443,AR$458,AR$462)</f>
        <v>0</v>
      </c>
      <c r="AS466" s="149" t="n">
        <f aca="false">SUM(AS443,AS$458,AS$462)</f>
        <v>0</v>
      </c>
      <c r="AT466" s="149" t="n">
        <f aca="false">SUM(AT443,AT$458,AT$462)</f>
        <v>0</v>
      </c>
      <c r="AU466" s="149" t="n">
        <f aca="false">SUM(AU443,AU$458,AU$462)</f>
        <v>0</v>
      </c>
      <c r="AV466" s="149" t="n">
        <f aca="false">SUM(AV443,AV$458,AV$462)</f>
        <v>0</v>
      </c>
      <c r="AW466" s="149" t="n">
        <f aca="false">SUM(AW443,AW$458,AW$462)</f>
        <v>0</v>
      </c>
      <c r="AX466" s="149" t="n">
        <f aca="false">SUM(AX443,AX$458,AX$462)</f>
        <v>0</v>
      </c>
      <c r="AY466" s="149" t="n">
        <f aca="false">SUM(AY443,AY$458,AY$462)</f>
        <v>0</v>
      </c>
      <c r="AZ466" s="149" t="n">
        <f aca="false">SUM(AZ443,AZ$458,AZ$462)</f>
        <v>0</v>
      </c>
      <c r="BA466" s="149" t="n">
        <f aca="false">SUM(BA443,BA$458,BA$462)</f>
        <v>0</v>
      </c>
      <c r="BB466" s="149" t="n">
        <f aca="false">SUM(BB443,BB$458,BB$462)</f>
        <v>0</v>
      </c>
      <c r="BC466" s="149" t="n">
        <f aca="false">SUM(BC443,BC$458,BC$462)</f>
        <v>0</v>
      </c>
      <c r="BD466" s="149" t="n">
        <f aca="false">SUM(BD443,BD$458,BD$462)</f>
        <v>0</v>
      </c>
      <c r="BE466" s="149" t="n">
        <f aca="false">SUM(BE443,BE$458,BE$462)</f>
        <v>0</v>
      </c>
      <c r="BF466" s="149" t="n">
        <f aca="false">SUM(BF443,BF$458,BF$462)</f>
        <v>0</v>
      </c>
      <c r="BG466" s="149" t="n">
        <f aca="false">SUM(BG443,BG$458,BG$462)</f>
        <v>0</v>
      </c>
      <c r="BH466" s="149" t="n">
        <f aca="false">SUM(BH443,BH$458,BH$462)</f>
        <v>0</v>
      </c>
      <c r="BI466" s="149" t="n">
        <f aca="false">SUM(BI443,BI$458,BI$462)</f>
        <v>0</v>
      </c>
      <c r="BJ466" s="149" t="n">
        <f aca="false">SUM(BJ443,BJ$458,BJ$462)</f>
        <v>0</v>
      </c>
      <c r="BK466" s="149" t="n">
        <f aca="false">SUM(BK443,BK$458,BK$462)</f>
        <v>0</v>
      </c>
      <c r="BL466" s="149" t="n">
        <f aca="false">SUM(BL443,BL$458,BL$462)</f>
        <v>0</v>
      </c>
      <c r="BM466" s="149" t="n">
        <f aca="false">SUM(BM443,BM$458,BM$462)</f>
        <v>0</v>
      </c>
      <c r="BN466" s="149" t="n">
        <f aca="false">SUM(BN443,BN$458,BN$462)</f>
        <v>0</v>
      </c>
      <c r="BO466" s="149" t="n">
        <f aca="false">SUM(BO443,BO$458,BO$462)</f>
        <v>0</v>
      </c>
      <c r="BP466" s="149" t="n">
        <f aca="false">SUM(BP443,BP$458,BP$462)</f>
        <v>0</v>
      </c>
      <c r="BQ466" s="149" t="n">
        <f aca="false">SUM(BQ443,BQ$458,BQ$462)</f>
        <v>0</v>
      </c>
      <c r="BR466" s="149" t="n">
        <f aca="false">SUM(BR443,BR$458,BR$462)</f>
        <v>0</v>
      </c>
      <c r="BS466" s="149" t="n">
        <f aca="false">SUM(BS443,BS$458,BS$462)</f>
        <v>0</v>
      </c>
      <c r="BT466" s="149" t="n">
        <f aca="false">SUM(BT443,BT$458,BT$462)</f>
        <v>0</v>
      </c>
      <c r="BU466" s="149" t="n">
        <f aca="false">SUM(BU443,BU$458,BU$462)</f>
        <v>0</v>
      </c>
      <c r="BV466" s="149" t="n">
        <f aca="false">SUM(BV443,BV$458,BV$462)</f>
        <v>0</v>
      </c>
      <c r="BW466" s="149" t="n">
        <f aca="false">SUM(BW443,BW$458,BW$462)</f>
        <v>0</v>
      </c>
      <c r="BX466" s="149" t="n">
        <f aca="false">SUM(BX443,BX$458,BX$462)</f>
        <v>0</v>
      </c>
      <c r="BY466" s="149" t="n">
        <f aca="false">SUM(BY443,BY$458,BY$462)</f>
        <v>0</v>
      </c>
      <c r="BZ466" s="149" t="n">
        <f aca="false">SUM(BZ443,BZ$458,BZ$462)</f>
        <v>0</v>
      </c>
      <c r="CA466" s="149" t="n">
        <f aca="false">SUM(CA443,CA$458,CA$462)</f>
        <v>0</v>
      </c>
      <c r="CB466" s="149" t="n">
        <f aca="false">SUM(CB443,CB$458,CB$462)</f>
        <v>0</v>
      </c>
      <c r="CC466" s="149" t="n">
        <f aca="false">SUM(CC443,CC$458,CC$462)</f>
        <v>0</v>
      </c>
      <c r="CD466" s="149" t="n">
        <f aca="false">SUM(CD443,CD$458,CD$462)</f>
        <v>0</v>
      </c>
      <c r="CE466" s="149" t="n">
        <f aca="false">SUM(CE443,CE$458,CE$462)</f>
        <v>0</v>
      </c>
      <c r="CF466" s="149" t="n">
        <f aca="false">SUM(CF443,CF$458,CF$462)</f>
        <v>0</v>
      </c>
    </row>
    <row r="467" customFormat="false" ht="14.25" hidden="false" customHeight="false" outlineLevel="0" collapsed="false">
      <c r="E467" s="87" t="s">
        <v>662</v>
      </c>
      <c r="G467" s="171"/>
      <c r="J467" s="131" t="n">
        <f aca="false">PfS_Input!$I$36*Global!J27</f>
        <v>0.9</v>
      </c>
      <c r="K467" s="131" t="n">
        <f aca="false">PfS_Input!$I$36*Global!K27</f>
        <v>0.9</v>
      </c>
      <c r="L467" s="131" t="n">
        <f aca="false">PfS_Input!$I$36*Global!L27</f>
        <v>0</v>
      </c>
      <c r="M467" s="131" t="n">
        <f aca="false">PfS_Input!$I$36*Global!M27</f>
        <v>0</v>
      </c>
      <c r="N467" s="131" t="n">
        <f aca="false">PfS_Input!$I$36*Global!N27</f>
        <v>0</v>
      </c>
      <c r="O467" s="131" t="n">
        <f aca="false">PfS_Input!$I$36*Global!O27</f>
        <v>0</v>
      </c>
      <c r="P467" s="131" t="n">
        <f aca="false">PfS_Input!$I$36*Global!P27</f>
        <v>0</v>
      </c>
      <c r="Q467" s="131" t="n">
        <f aca="false">PfS_Input!$I$36*Global!Q27</f>
        <v>0</v>
      </c>
      <c r="R467" s="131" t="n">
        <f aca="false">PfS_Input!$I$36*Global!R27</f>
        <v>0</v>
      </c>
      <c r="S467" s="131" t="n">
        <f aca="false">PfS_Input!$I$36*Global!S27</f>
        <v>0</v>
      </c>
      <c r="T467" s="131" t="n">
        <f aca="false">PfS_Input!$I$36*Global!T27</f>
        <v>0</v>
      </c>
      <c r="U467" s="131" t="n">
        <f aca="false">PfS_Input!$I$36*Global!U27</f>
        <v>0</v>
      </c>
      <c r="V467" s="131" t="n">
        <f aca="false">PfS_Input!$I$36*Global!V27</f>
        <v>0</v>
      </c>
      <c r="W467" s="131" t="n">
        <f aca="false">PfS_Input!$I$36*Global!W27</f>
        <v>0</v>
      </c>
      <c r="X467" s="131" t="n">
        <f aca="false">PfS_Input!$I$36*Global!X27</f>
        <v>0</v>
      </c>
      <c r="Y467" s="131" t="n">
        <f aca="false">PfS_Input!$I$36*Global!Y27</f>
        <v>0</v>
      </c>
      <c r="Z467" s="131" t="n">
        <f aca="false">PfS_Input!$I$36*Global!Z27</f>
        <v>0</v>
      </c>
      <c r="AA467" s="131" t="n">
        <f aca="false">PfS_Input!$I$36*Global!AA27</f>
        <v>0</v>
      </c>
      <c r="AB467" s="131" t="n">
        <f aca="false">PfS_Input!$I$36*Global!AB27</f>
        <v>0</v>
      </c>
      <c r="AC467" s="131" t="n">
        <f aca="false">PfS_Input!$I$36*Global!AC27</f>
        <v>0</v>
      </c>
      <c r="AD467" s="131" t="n">
        <f aca="false">PfS_Input!$I$36*Global!AD27</f>
        <v>0</v>
      </c>
      <c r="AE467" s="131" t="n">
        <f aca="false">PfS_Input!$I$36*Global!AE27</f>
        <v>0</v>
      </c>
      <c r="AF467" s="131" t="n">
        <f aca="false">PfS_Input!$I$36*Global!AF27</f>
        <v>0</v>
      </c>
      <c r="AG467" s="131" t="n">
        <f aca="false">PfS_Input!$I$36*Global!AG27</f>
        <v>0</v>
      </c>
      <c r="AH467" s="131" t="n">
        <f aca="false">PfS_Input!$I$36*Global!AH27</f>
        <v>0</v>
      </c>
      <c r="AI467" s="131" t="n">
        <f aca="false">PfS_Input!$I$36*Global!AI27</f>
        <v>0</v>
      </c>
      <c r="AJ467" s="131" t="n">
        <f aca="false">PfS_Input!$I$36*Global!AJ27</f>
        <v>0</v>
      </c>
      <c r="AK467" s="131" t="n">
        <f aca="false">PfS_Input!$I$36*Global!AK27</f>
        <v>0</v>
      </c>
      <c r="AL467" s="131" t="n">
        <f aca="false">PfS_Input!$I$36*Global!AL27</f>
        <v>0</v>
      </c>
      <c r="AM467" s="131" t="n">
        <f aca="false">PfS_Input!$I$36*Global!AM27</f>
        <v>0</v>
      </c>
      <c r="AN467" s="131" t="n">
        <f aca="false">PfS_Input!$I$36*Global!AN27</f>
        <v>0</v>
      </c>
      <c r="AO467" s="131" t="n">
        <f aca="false">PfS_Input!$I$36*Global!AO27</f>
        <v>0</v>
      </c>
      <c r="AP467" s="131" t="n">
        <f aca="false">PfS_Input!$I$36*Global!AP27</f>
        <v>0</v>
      </c>
      <c r="AQ467" s="131" t="n">
        <f aca="false">PfS_Input!$I$36*Global!AQ27</f>
        <v>0</v>
      </c>
      <c r="AR467" s="131" t="n">
        <f aca="false">PfS_Input!$I$36*Global!AR27</f>
        <v>0</v>
      </c>
      <c r="AS467" s="131" t="n">
        <f aca="false">PfS_Input!$I$36*Global!AS27</f>
        <v>0</v>
      </c>
      <c r="AT467" s="131" t="n">
        <f aca="false">PfS_Input!$I$36*Global!AT27</f>
        <v>0</v>
      </c>
      <c r="AU467" s="131" t="n">
        <f aca="false">PfS_Input!$I$36*Global!AU27</f>
        <v>0</v>
      </c>
      <c r="AV467" s="131" t="n">
        <f aca="false">PfS_Input!$I$36*Global!AV27</f>
        <v>0</v>
      </c>
      <c r="AW467" s="131" t="n">
        <f aca="false">PfS_Input!$I$36*Global!AW27</f>
        <v>0</v>
      </c>
      <c r="AX467" s="131" t="n">
        <f aca="false">PfS_Input!$I$36*Global!AX27</f>
        <v>0</v>
      </c>
      <c r="AY467" s="131" t="n">
        <f aca="false">PfS_Input!$I$36*Global!AY27</f>
        <v>0</v>
      </c>
      <c r="AZ467" s="131" t="n">
        <f aca="false">PfS_Input!$I$36*Global!AZ27</f>
        <v>0</v>
      </c>
      <c r="BA467" s="131" t="n">
        <f aca="false">PfS_Input!$I$36*Global!BA27</f>
        <v>0</v>
      </c>
      <c r="BB467" s="131" t="n">
        <f aca="false">PfS_Input!$I$36*Global!BB27</f>
        <v>0</v>
      </c>
      <c r="BC467" s="131" t="n">
        <f aca="false">PfS_Input!$I$36*Global!BC27</f>
        <v>0</v>
      </c>
      <c r="BD467" s="131" t="n">
        <f aca="false">PfS_Input!$I$36*Global!BD27</f>
        <v>0</v>
      </c>
      <c r="BE467" s="131" t="n">
        <f aca="false">PfS_Input!$I$36*Global!BE27</f>
        <v>0</v>
      </c>
      <c r="BF467" s="131" t="n">
        <f aca="false">PfS_Input!$I$36*Global!BF27</f>
        <v>0</v>
      </c>
      <c r="BG467" s="131" t="n">
        <f aca="false">PfS_Input!$I$36*Global!BG27</f>
        <v>0</v>
      </c>
      <c r="BH467" s="131" t="n">
        <f aca="false">PfS_Input!$I$36*Global!BH27</f>
        <v>0</v>
      </c>
      <c r="BI467" s="131" t="n">
        <f aca="false">PfS_Input!$I$36*Global!BI27</f>
        <v>0</v>
      </c>
      <c r="BJ467" s="131" t="n">
        <f aca="false">PfS_Input!$I$36*Global!BJ27</f>
        <v>0</v>
      </c>
      <c r="BK467" s="131" t="n">
        <f aca="false">PfS_Input!$I$36*Global!BK27</f>
        <v>0</v>
      </c>
      <c r="BL467" s="131" t="n">
        <f aca="false">PfS_Input!$I$36*Global!BL27</f>
        <v>0</v>
      </c>
      <c r="BM467" s="131" t="n">
        <f aca="false">PfS_Input!$I$36*Global!BM27</f>
        <v>0</v>
      </c>
      <c r="BN467" s="131" t="n">
        <f aca="false">PfS_Input!$I$36*Global!BN27</f>
        <v>0</v>
      </c>
      <c r="BO467" s="131" t="n">
        <f aca="false">PfS_Input!$I$36*Global!BO27</f>
        <v>0</v>
      </c>
      <c r="BP467" s="131" t="n">
        <f aca="false">PfS_Input!$I$36*Global!BP27</f>
        <v>0</v>
      </c>
      <c r="BQ467" s="131" t="n">
        <f aca="false">PfS_Input!$I$36*Global!BQ27</f>
        <v>0</v>
      </c>
      <c r="BR467" s="131" t="n">
        <f aca="false">PfS_Input!$I$36*Global!BR27</f>
        <v>0</v>
      </c>
      <c r="BS467" s="131" t="n">
        <f aca="false">PfS_Input!$I$36*Global!BS27</f>
        <v>0</v>
      </c>
      <c r="BT467" s="131" t="n">
        <f aca="false">PfS_Input!$I$36*Global!BT27</f>
        <v>0</v>
      </c>
      <c r="BU467" s="131" t="n">
        <f aca="false">PfS_Input!$I$36*Global!BU27</f>
        <v>0</v>
      </c>
      <c r="BV467" s="131" t="n">
        <f aca="false">PfS_Input!$I$36*Global!BV27</f>
        <v>0</v>
      </c>
      <c r="BW467" s="131" t="n">
        <f aca="false">PfS_Input!$I$36*Global!BW27</f>
        <v>0</v>
      </c>
      <c r="BX467" s="131" t="n">
        <f aca="false">PfS_Input!$I$36*Global!BX27</f>
        <v>0</v>
      </c>
      <c r="BY467" s="131" t="n">
        <f aca="false">PfS_Input!$I$36*Global!BY27</f>
        <v>0</v>
      </c>
      <c r="BZ467" s="131" t="n">
        <f aca="false">PfS_Input!$I$36*Global!BZ27</f>
        <v>0</v>
      </c>
      <c r="CA467" s="131" t="n">
        <f aca="false">PfS_Input!$I$36*Global!CA27</f>
        <v>0</v>
      </c>
      <c r="CB467" s="131" t="n">
        <f aca="false">PfS_Input!$I$36*Global!CB27</f>
        <v>0</v>
      </c>
      <c r="CC467" s="131" t="n">
        <f aca="false">PfS_Input!$I$36*Global!CC27</f>
        <v>0</v>
      </c>
      <c r="CD467" s="131" t="n">
        <f aca="false">PfS_Input!$I$36*Global!CD27</f>
        <v>0</v>
      </c>
      <c r="CE467" s="131" t="n">
        <f aca="false">PfS_Input!$I$36*Global!CE27</f>
        <v>0</v>
      </c>
      <c r="CF467" s="131" t="n">
        <f aca="false">PfS_Input!$I$36*Global!CF27</f>
        <v>0</v>
      </c>
    </row>
    <row r="468" customFormat="false" ht="14.25" hidden="false" customHeight="false" outlineLevel="0" collapsed="false">
      <c r="E468" s="87" t="s">
        <v>677</v>
      </c>
      <c r="G468" s="171"/>
      <c r="J468" s="149" t="n">
        <f aca="false">J466*J467</f>
        <v>-30188008.0144557</v>
      </c>
      <c r="K468" s="149" t="n">
        <f aca="false">K466*K467</f>
        <v>-39228860.6674973</v>
      </c>
      <c r="L468" s="149" t="n">
        <f aca="false">L466*L467</f>
        <v>0</v>
      </c>
      <c r="M468" s="149" t="n">
        <f aca="false">M466*M467</f>
        <v>0</v>
      </c>
      <c r="N468" s="149" t="n">
        <f aca="false">N466*N467</f>
        <v>0</v>
      </c>
      <c r="O468" s="149" t="n">
        <f aca="false">O466*O467</f>
        <v>0</v>
      </c>
      <c r="P468" s="149" t="n">
        <f aca="false">P466*P467</f>
        <v>0</v>
      </c>
      <c r="Q468" s="149" t="n">
        <f aca="false">Q466*Q467</f>
        <v>0</v>
      </c>
      <c r="R468" s="149" t="n">
        <f aca="false">R466*R467</f>
        <v>0</v>
      </c>
      <c r="S468" s="149" t="n">
        <f aca="false">S466*S467</f>
        <v>0</v>
      </c>
      <c r="T468" s="149" t="n">
        <f aca="false">T466*T467</f>
        <v>0</v>
      </c>
      <c r="U468" s="149" t="n">
        <f aca="false">U466*U467</f>
        <v>0</v>
      </c>
      <c r="V468" s="149" t="n">
        <f aca="false">V466*V467</f>
        <v>0</v>
      </c>
      <c r="W468" s="149" t="n">
        <f aca="false">W466*W467</f>
        <v>0</v>
      </c>
      <c r="X468" s="149" t="n">
        <f aca="false">X466*X467</f>
        <v>0</v>
      </c>
      <c r="Y468" s="149" t="n">
        <f aca="false">Y466*Y467</f>
        <v>0</v>
      </c>
      <c r="Z468" s="149" t="n">
        <f aca="false">Z466*Z467</f>
        <v>0</v>
      </c>
      <c r="AA468" s="149" t="n">
        <f aca="false">AA466*AA467</f>
        <v>0</v>
      </c>
      <c r="AB468" s="149" t="n">
        <f aca="false">AB466*AB467</f>
        <v>0</v>
      </c>
      <c r="AC468" s="149" t="n">
        <f aca="false">AC466*AC467</f>
        <v>0</v>
      </c>
      <c r="AD468" s="149" t="n">
        <f aca="false">AD466*AD467</f>
        <v>0</v>
      </c>
      <c r="AE468" s="149" t="n">
        <f aca="false">AE466*AE467</f>
        <v>0</v>
      </c>
      <c r="AF468" s="149" t="n">
        <f aca="false">AF466*AF467</f>
        <v>0</v>
      </c>
      <c r="AG468" s="149" t="n">
        <f aca="false">AG466*AG467</f>
        <v>0</v>
      </c>
      <c r="AH468" s="149" t="n">
        <f aca="false">AH466*AH467</f>
        <v>0</v>
      </c>
      <c r="AI468" s="149" t="n">
        <f aca="false">AI466*AI467</f>
        <v>0</v>
      </c>
      <c r="AJ468" s="149" t="n">
        <f aca="false">AJ466*AJ467</f>
        <v>0</v>
      </c>
      <c r="AK468" s="149" t="n">
        <f aca="false">AK466*AK467</f>
        <v>0</v>
      </c>
      <c r="AL468" s="149" t="n">
        <f aca="false">AL466*AL467</f>
        <v>0</v>
      </c>
      <c r="AM468" s="149" t="n">
        <f aca="false">AM466*AM467</f>
        <v>0</v>
      </c>
      <c r="AN468" s="149" t="n">
        <f aca="false">AN466*AN467</f>
        <v>0</v>
      </c>
      <c r="AO468" s="149" t="n">
        <f aca="false">AO466*AO467</f>
        <v>0</v>
      </c>
      <c r="AP468" s="149" t="n">
        <f aca="false">AP466*AP467</f>
        <v>0</v>
      </c>
      <c r="AQ468" s="149" t="n">
        <f aca="false">AQ466*AQ467</f>
        <v>0</v>
      </c>
      <c r="AR468" s="149" t="n">
        <f aca="false">AR466*AR467</f>
        <v>0</v>
      </c>
      <c r="AS468" s="149" t="n">
        <f aca="false">AS466*AS467</f>
        <v>0</v>
      </c>
      <c r="AT468" s="149" t="n">
        <f aca="false">AT466*AT467</f>
        <v>0</v>
      </c>
      <c r="AU468" s="149" t="n">
        <f aca="false">AU466*AU467</f>
        <v>0</v>
      </c>
      <c r="AV468" s="149" t="n">
        <f aca="false">AV466*AV467</f>
        <v>0</v>
      </c>
      <c r="AW468" s="149" t="n">
        <f aca="false">AW466*AW467</f>
        <v>0</v>
      </c>
      <c r="AX468" s="149" t="n">
        <f aca="false">AX466*AX467</f>
        <v>0</v>
      </c>
      <c r="AY468" s="149" t="n">
        <f aca="false">AY466*AY467</f>
        <v>0</v>
      </c>
      <c r="AZ468" s="149" t="n">
        <f aca="false">AZ466*AZ467</f>
        <v>0</v>
      </c>
      <c r="BA468" s="149" t="n">
        <f aca="false">BA466*BA467</f>
        <v>0</v>
      </c>
      <c r="BB468" s="149" t="n">
        <f aca="false">BB466*BB467</f>
        <v>0</v>
      </c>
      <c r="BC468" s="149" t="n">
        <f aca="false">BC466*BC467</f>
        <v>0</v>
      </c>
      <c r="BD468" s="149" t="n">
        <f aca="false">BD466*BD467</f>
        <v>0</v>
      </c>
      <c r="BE468" s="149" t="n">
        <f aca="false">BE466*BE467</f>
        <v>0</v>
      </c>
      <c r="BF468" s="149" t="n">
        <f aca="false">BF466*BF467</f>
        <v>0</v>
      </c>
      <c r="BG468" s="149" t="n">
        <f aca="false">BG466*BG467</f>
        <v>0</v>
      </c>
      <c r="BH468" s="149" t="n">
        <f aca="false">BH466*BH467</f>
        <v>0</v>
      </c>
      <c r="BI468" s="149" t="n">
        <f aca="false">BI466*BI467</f>
        <v>0</v>
      </c>
      <c r="BJ468" s="149" t="n">
        <f aca="false">BJ466*BJ467</f>
        <v>0</v>
      </c>
      <c r="BK468" s="149" t="n">
        <f aca="false">BK466*BK467</f>
        <v>0</v>
      </c>
      <c r="BL468" s="149" t="n">
        <f aca="false">BL466*BL467</f>
        <v>0</v>
      </c>
      <c r="BM468" s="149" t="n">
        <f aca="false">BM466*BM467</f>
        <v>0</v>
      </c>
      <c r="BN468" s="149" t="n">
        <f aca="false">BN466*BN467</f>
        <v>0</v>
      </c>
      <c r="BO468" s="149" t="n">
        <f aca="false">BO466*BO467</f>
        <v>0</v>
      </c>
      <c r="BP468" s="149" t="n">
        <f aca="false">BP466*BP467</f>
        <v>0</v>
      </c>
      <c r="BQ468" s="149" t="n">
        <f aca="false">BQ466*BQ467</f>
        <v>0</v>
      </c>
      <c r="BR468" s="149" t="n">
        <f aca="false">BR466*BR467</f>
        <v>0</v>
      </c>
      <c r="BS468" s="149" t="n">
        <f aca="false">BS466*BS467</f>
        <v>0</v>
      </c>
      <c r="BT468" s="149" t="n">
        <f aca="false">BT466*BT467</f>
        <v>0</v>
      </c>
      <c r="BU468" s="149" t="n">
        <f aca="false">BU466*BU467</f>
        <v>0</v>
      </c>
      <c r="BV468" s="149" t="n">
        <f aca="false">BV466*BV467</f>
        <v>0</v>
      </c>
      <c r="BW468" s="149" t="n">
        <f aca="false">BW466*BW467</f>
        <v>0</v>
      </c>
      <c r="BX468" s="149" t="n">
        <f aca="false">BX466*BX467</f>
        <v>0</v>
      </c>
      <c r="BY468" s="149" t="n">
        <f aca="false">BY466*BY467</f>
        <v>0</v>
      </c>
      <c r="BZ468" s="149" t="n">
        <f aca="false">BZ466*BZ467</f>
        <v>0</v>
      </c>
      <c r="CA468" s="149" t="n">
        <f aca="false">CA466*CA467</f>
        <v>0</v>
      </c>
      <c r="CB468" s="149" t="n">
        <f aca="false">CB466*CB467</f>
        <v>0</v>
      </c>
      <c r="CC468" s="149" t="n">
        <f aca="false">CC466*CC467</f>
        <v>0</v>
      </c>
      <c r="CD468" s="149" t="n">
        <f aca="false">CD466*CD467</f>
        <v>0</v>
      </c>
      <c r="CE468" s="149" t="n">
        <f aca="false">CE466*CE467</f>
        <v>0</v>
      </c>
      <c r="CF468" s="149" t="n">
        <f aca="false">CF466*CF467</f>
        <v>0</v>
      </c>
    </row>
    <row r="470" customFormat="false" ht="14.25" hidden="false" customHeight="false" outlineLevel="0" collapsed="false">
      <c r="E470" s="87" t="s">
        <v>664</v>
      </c>
      <c r="G470" s="171"/>
      <c r="J470" s="149" t="n">
        <f aca="false">I473*Global!J27</f>
        <v>0</v>
      </c>
      <c r="K470" s="149" t="n">
        <f aca="false">J473*Global!K27</f>
        <v>-31173646.4761277</v>
      </c>
      <c r="L470" s="149" t="n">
        <f aca="false">K473*Global!L27</f>
        <v>-0</v>
      </c>
      <c r="M470" s="149" t="n">
        <f aca="false">L473*Global!M27</f>
        <v>0</v>
      </c>
      <c r="N470" s="149" t="n">
        <f aca="false">M473*Global!N27</f>
        <v>0</v>
      </c>
      <c r="O470" s="149" t="n">
        <f aca="false">N473*Global!O27</f>
        <v>0</v>
      </c>
      <c r="P470" s="149" t="n">
        <f aca="false">O473*Global!P27</f>
        <v>0</v>
      </c>
      <c r="Q470" s="149" t="n">
        <f aca="false">P473*Global!Q27</f>
        <v>0</v>
      </c>
      <c r="R470" s="149" t="n">
        <f aca="false">Q473*Global!R27</f>
        <v>0</v>
      </c>
      <c r="S470" s="149" t="n">
        <f aca="false">R473*Global!S27</f>
        <v>0</v>
      </c>
      <c r="T470" s="149" t="n">
        <f aca="false">S473*Global!T27</f>
        <v>0</v>
      </c>
      <c r="U470" s="149" t="n">
        <f aca="false">T473*Global!U27</f>
        <v>0</v>
      </c>
      <c r="V470" s="149" t="n">
        <f aca="false">U473*Global!V27</f>
        <v>0</v>
      </c>
      <c r="W470" s="149" t="n">
        <f aca="false">V473*Global!W27</f>
        <v>0</v>
      </c>
      <c r="X470" s="149" t="n">
        <f aca="false">W473*Global!X27</f>
        <v>0</v>
      </c>
      <c r="Y470" s="149" t="n">
        <f aca="false">X473*Global!Y27</f>
        <v>0</v>
      </c>
      <c r="Z470" s="149" t="n">
        <f aca="false">Y473*Global!Z27</f>
        <v>0</v>
      </c>
      <c r="AA470" s="149" t="n">
        <f aca="false">Z473*Global!AA27</f>
        <v>0</v>
      </c>
      <c r="AB470" s="149" t="n">
        <f aca="false">AA473*Global!AB27</f>
        <v>0</v>
      </c>
      <c r="AC470" s="149" t="n">
        <f aca="false">AB473*Global!AC27</f>
        <v>0</v>
      </c>
      <c r="AD470" s="149" t="n">
        <f aca="false">AC473*Global!AD27</f>
        <v>0</v>
      </c>
      <c r="AE470" s="149" t="n">
        <f aca="false">AD473*Global!AE27</f>
        <v>0</v>
      </c>
      <c r="AF470" s="149" t="n">
        <f aca="false">AE473*Global!AF27</f>
        <v>0</v>
      </c>
      <c r="AG470" s="149" t="n">
        <f aca="false">AF473*Global!AG27</f>
        <v>0</v>
      </c>
      <c r="AH470" s="149" t="n">
        <f aca="false">AG473*Global!AH27</f>
        <v>0</v>
      </c>
      <c r="AI470" s="149" t="n">
        <f aca="false">AH473*Global!AI27</f>
        <v>0</v>
      </c>
      <c r="AJ470" s="149" t="n">
        <f aca="false">AI473*Global!AJ27</f>
        <v>0</v>
      </c>
      <c r="AK470" s="149" t="n">
        <f aca="false">AJ473*Global!AK27</f>
        <v>0</v>
      </c>
      <c r="AL470" s="149" t="n">
        <f aca="false">AK473*Global!AL27</f>
        <v>0</v>
      </c>
      <c r="AM470" s="149" t="n">
        <f aca="false">AL473*Global!AM27</f>
        <v>0</v>
      </c>
      <c r="AN470" s="149" t="n">
        <f aca="false">AM473*Global!AN27</f>
        <v>0</v>
      </c>
      <c r="AO470" s="149" t="n">
        <f aca="false">AN473*Global!AO27</f>
        <v>0</v>
      </c>
      <c r="AP470" s="149" t="n">
        <f aca="false">AO473*Global!AP27</f>
        <v>0</v>
      </c>
      <c r="AQ470" s="149" t="n">
        <f aca="false">AP473*Global!AQ27</f>
        <v>0</v>
      </c>
      <c r="AR470" s="149" t="n">
        <f aca="false">AQ473*Global!AR27</f>
        <v>0</v>
      </c>
      <c r="AS470" s="149" t="n">
        <f aca="false">AR473*Global!AS27</f>
        <v>0</v>
      </c>
      <c r="AT470" s="149" t="n">
        <f aca="false">AS473*Global!AT27</f>
        <v>0</v>
      </c>
      <c r="AU470" s="149" t="n">
        <f aca="false">AT473*Global!AU27</f>
        <v>0</v>
      </c>
      <c r="AV470" s="149" t="n">
        <f aca="false">AU473*Global!AV27</f>
        <v>0</v>
      </c>
      <c r="AW470" s="149" t="n">
        <f aca="false">AV473*Global!AW27</f>
        <v>0</v>
      </c>
      <c r="AX470" s="149" t="n">
        <f aca="false">AW473*Global!AX27</f>
        <v>0</v>
      </c>
      <c r="AY470" s="149" t="n">
        <f aca="false">AX473*Global!AY27</f>
        <v>0</v>
      </c>
      <c r="AZ470" s="149" t="n">
        <f aca="false">AY473*Global!AZ27</f>
        <v>0</v>
      </c>
      <c r="BA470" s="149" t="n">
        <f aca="false">AZ473*Global!BA27</f>
        <v>0</v>
      </c>
      <c r="BB470" s="149" t="n">
        <f aca="false">BA473*Global!BB27</f>
        <v>0</v>
      </c>
      <c r="BC470" s="149" t="n">
        <f aca="false">BB473*Global!BC27</f>
        <v>0</v>
      </c>
      <c r="BD470" s="149" t="n">
        <f aca="false">BC473*Global!BD27</f>
        <v>0</v>
      </c>
      <c r="BE470" s="149" t="n">
        <f aca="false">BD473*Global!BE27</f>
        <v>0</v>
      </c>
      <c r="BF470" s="149" t="n">
        <f aca="false">BE473*Global!BF27</f>
        <v>0</v>
      </c>
      <c r="BG470" s="149" t="n">
        <f aca="false">BF473*Global!BG27</f>
        <v>0</v>
      </c>
      <c r="BH470" s="149" t="n">
        <f aca="false">BG473*Global!BH27</f>
        <v>0</v>
      </c>
      <c r="BI470" s="149" t="n">
        <f aca="false">BH473*Global!BI27</f>
        <v>0</v>
      </c>
      <c r="BJ470" s="149" t="n">
        <f aca="false">BI473*Global!BJ27</f>
        <v>0</v>
      </c>
      <c r="BK470" s="149" t="n">
        <f aca="false">BJ473*Global!BK27</f>
        <v>0</v>
      </c>
      <c r="BL470" s="149" t="n">
        <f aca="false">BK473*Global!BL27</f>
        <v>0</v>
      </c>
      <c r="BM470" s="149" t="n">
        <f aca="false">BL473*Global!BM27</f>
        <v>0</v>
      </c>
      <c r="BN470" s="149" t="n">
        <f aca="false">BM473*Global!BN27</f>
        <v>0</v>
      </c>
      <c r="BO470" s="149" t="n">
        <f aca="false">BN473*Global!BO27</f>
        <v>0</v>
      </c>
      <c r="BP470" s="149" t="n">
        <f aca="false">BO473*Global!BP27</f>
        <v>0</v>
      </c>
      <c r="BQ470" s="149" t="n">
        <f aca="false">BP473*Global!BQ27</f>
        <v>0</v>
      </c>
      <c r="BR470" s="149" t="n">
        <f aca="false">BQ473*Global!BR27</f>
        <v>0</v>
      </c>
      <c r="BS470" s="149" t="n">
        <f aca="false">BR473*Global!BS27</f>
        <v>0</v>
      </c>
      <c r="BT470" s="149" t="n">
        <f aca="false">BS473*Global!BT27</f>
        <v>0</v>
      </c>
      <c r="BU470" s="149" t="n">
        <f aca="false">BT473*Global!BU27</f>
        <v>0</v>
      </c>
      <c r="BV470" s="149" t="n">
        <f aca="false">BU473*Global!BV27</f>
        <v>0</v>
      </c>
      <c r="BW470" s="149" t="n">
        <f aca="false">BV473*Global!BW27</f>
        <v>0</v>
      </c>
      <c r="BX470" s="149" t="n">
        <f aca="false">BW473*Global!BX27</f>
        <v>0</v>
      </c>
      <c r="BY470" s="149" t="n">
        <f aca="false">BX473*Global!BY27</f>
        <v>0</v>
      </c>
      <c r="BZ470" s="149" t="n">
        <f aca="false">BY473*Global!BZ27</f>
        <v>0</v>
      </c>
      <c r="CA470" s="149" t="n">
        <f aca="false">BZ473*Global!CA27</f>
        <v>0</v>
      </c>
      <c r="CB470" s="149" t="n">
        <f aca="false">CA473*Global!CB27</f>
        <v>0</v>
      </c>
      <c r="CC470" s="149" t="n">
        <f aca="false">CB473*Global!CC27</f>
        <v>0</v>
      </c>
      <c r="CD470" s="149" t="n">
        <f aca="false">CC473*Global!CD27</f>
        <v>0</v>
      </c>
      <c r="CE470" s="149" t="n">
        <f aca="false">CD473*Global!CE27</f>
        <v>0</v>
      </c>
      <c r="CF470" s="149" t="n">
        <f aca="false">CE473*Global!CF27</f>
        <v>0</v>
      </c>
    </row>
    <row r="471" customFormat="false" ht="14.25" hidden="false" customHeight="false" outlineLevel="0" collapsed="false">
      <c r="E471" s="87" t="s">
        <v>678</v>
      </c>
      <c r="G471" s="171"/>
      <c r="J471" s="149" t="n">
        <f aca="false">J468</f>
        <v>-30188008.0144557</v>
      </c>
      <c r="K471" s="149" t="n">
        <f aca="false">K468</f>
        <v>-39228860.6674973</v>
      </c>
      <c r="L471" s="149" t="n">
        <f aca="false">L468</f>
        <v>0</v>
      </c>
      <c r="M471" s="149" t="n">
        <f aca="false">M468</f>
        <v>0</v>
      </c>
      <c r="N471" s="149" t="n">
        <f aca="false">N468</f>
        <v>0</v>
      </c>
      <c r="O471" s="149" t="n">
        <f aca="false">O468</f>
        <v>0</v>
      </c>
      <c r="P471" s="149" t="n">
        <f aca="false">P468</f>
        <v>0</v>
      </c>
      <c r="Q471" s="149" t="n">
        <f aca="false">Q468</f>
        <v>0</v>
      </c>
      <c r="R471" s="149" t="n">
        <f aca="false">R468</f>
        <v>0</v>
      </c>
      <c r="S471" s="149" t="n">
        <f aca="false">S468</f>
        <v>0</v>
      </c>
      <c r="T471" s="149" t="n">
        <f aca="false">T468</f>
        <v>0</v>
      </c>
      <c r="U471" s="149" t="n">
        <f aca="false">U468</f>
        <v>0</v>
      </c>
      <c r="V471" s="149" t="n">
        <f aca="false">V468</f>
        <v>0</v>
      </c>
      <c r="W471" s="149" t="n">
        <f aca="false">W468</f>
        <v>0</v>
      </c>
      <c r="X471" s="149" t="n">
        <f aca="false">X468</f>
        <v>0</v>
      </c>
      <c r="Y471" s="149" t="n">
        <f aca="false">Y468</f>
        <v>0</v>
      </c>
      <c r="Z471" s="149" t="n">
        <f aca="false">Z468</f>
        <v>0</v>
      </c>
      <c r="AA471" s="149" t="n">
        <f aca="false">AA468</f>
        <v>0</v>
      </c>
      <c r="AB471" s="149" t="n">
        <f aca="false">AB468</f>
        <v>0</v>
      </c>
      <c r="AC471" s="149" t="n">
        <f aca="false">AC468</f>
        <v>0</v>
      </c>
      <c r="AD471" s="149" t="n">
        <f aca="false">AD468</f>
        <v>0</v>
      </c>
      <c r="AE471" s="149" t="n">
        <f aca="false">AE468</f>
        <v>0</v>
      </c>
      <c r="AF471" s="149" t="n">
        <f aca="false">AF468</f>
        <v>0</v>
      </c>
      <c r="AG471" s="149" t="n">
        <f aca="false">AG468</f>
        <v>0</v>
      </c>
      <c r="AH471" s="149" t="n">
        <f aca="false">AH468</f>
        <v>0</v>
      </c>
      <c r="AI471" s="149" t="n">
        <f aca="false">AI468</f>
        <v>0</v>
      </c>
      <c r="AJ471" s="149" t="n">
        <f aca="false">AJ468</f>
        <v>0</v>
      </c>
      <c r="AK471" s="149" t="n">
        <f aca="false">AK468</f>
        <v>0</v>
      </c>
      <c r="AL471" s="149" t="n">
        <f aca="false">AL468</f>
        <v>0</v>
      </c>
      <c r="AM471" s="149" t="n">
        <f aca="false">AM468</f>
        <v>0</v>
      </c>
      <c r="AN471" s="149" t="n">
        <f aca="false">AN468</f>
        <v>0</v>
      </c>
      <c r="AO471" s="149" t="n">
        <f aca="false">AO468</f>
        <v>0</v>
      </c>
      <c r="AP471" s="149" t="n">
        <f aca="false">AP468</f>
        <v>0</v>
      </c>
      <c r="AQ471" s="149" t="n">
        <f aca="false">AQ468</f>
        <v>0</v>
      </c>
      <c r="AR471" s="149" t="n">
        <f aca="false">AR468</f>
        <v>0</v>
      </c>
      <c r="AS471" s="149" t="n">
        <f aca="false">AS468</f>
        <v>0</v>
      </c>
      <c r="AT471" s="149" t="n">
        <f aca="false">AT468</f>
        <v>0</v>
      </c>
      <c r="AU471" s="149" t="n">
        <f aca="false">AU468</f>
        <v>0</v>
      </c>
      <c r="AV471" s="149" t="n">
        <f aca="false">AV468</f>
        <v>0</v>
      </c>
      <c r="AW471" s="149" t="n">
        <f aca="false">AW468</f>
        <v>0</v>
      </c>
      <c r="AX471" s="149" t="n">
        <f aca="false">AX468</f>
        <v>0</v>
      </c>
      <c r="AY471" s="149" t="n">
        <f aca="false">AY468</f>
        <v>0</v>
      </c>
      <c r="AZ471" s="149" t="n">
        <f aca="false">AZ468</f>
        <v>0</v>
      </c>
      <c r="BA471" s="149" t="n">
        <f aca="false">BA468</f>
        <v>0</v>
      </c>
      <c r="BB471" s="149" t="n">
        <f aca="false">BB468</f>
        <v>0</v>
      </c>
      <c r="BC471" s="149" t="n">
        <f aca="false">BC468</f>
        <v>0</v>
      </c>
      <c r="BD471" s="149" t="n">
        <f aca="false">BD468</f>
        <v>0</v>
      </c>
      <c r="BE471" s="149" t="n">
        <f aca="false">BE468</f>
        <v>0</v>
      </c>
      <c r="BF471" s="149" t="n">
        <f aca="false">BF468</f>
        <v>0</v>
      </c>
      <c r="BG471" s="149" t="n">
        <f aca="false">BG468</f>
        <v>0</v>
      </c>
      <c r="BH471" s="149" t="n">
        <f aca="false">BH468</f>
        <v>0</v>
      </c>
      <c r="BI471" s="149" t="n">
        <f aca="false">BI468</f>
        <v>0</v>
      </c>
      <c r="BJ471" s="149" t="n">
        <f aca="false">BJ468</f>
        <v>0</v>
      </c>
      <c r="BK471" s="149" t="n">
        <f aca="false">BK468</f>
        <v>0</v>
      </c>
      <c r="BL471" s="149" t="n">
        <f aca="false">BL468</f>
        <v>0</v>
      </c>
      <c r="BM471" s="149" t="n">
        <f aca="false">BM468</f>
        <v>0</v>
      </c>
      <c r="BN471" s="149" t="n">
        <f aca="false">BN468</f>
        <v>0</v>
      </c>
      <c r="BO471" s="149" t="n">
        <f aca="false">BO468</f>
        <v>0</v>
      </c>
      <c r="BP471" s="149" t="n">
        <f aca="false">BP468</f>
        <v>0</v>
      </c>
      <c r="BQ471" s="149" t="n">
        <f aca="false">BQ468</f>
        <v>0</v>
      </c>
      <c r="BR471" s="149" t="n">
        <f aca="false">BR468</f>
        <v>0</v>
      </c>
      <c r="BS471" s="149" t="n">
        <f aca="false">BS468</f>
        <v>0</v>
      </c>
      <c r="BT471" s="149" t="n">
        <f aca="false">BT468</f>
        <v>0</v>
      </c>
      <c r="BU471" s="149" t="n">
        <f aca="false">BU468</f>
        <v>0</v>
      </c>
      <c r="BV471" s="149" t="n">
        <f aca="false">BV468</f>
        <v>0</v>
      </c>
      <c r="BW471" s="149" t="n">
        <f aca="false">BW468</f>
        <v>0</v>
      </c>
      <c r="BX471" s="149" t="n">
        <f aca="false">BX468</f>
        <v>0</v>
      </c>
      <c r="BY471" s="149" t="n">
        <f aca="false">BY468</f>
        <v>0</v>
      </c>
      <c r="BZ471" s="149" t="n">
        <f aca="false">BZ468</f>
        <v>0</v>
      </c>
      <c r="CA471" s="149" t="n">
        <f aca="false">CA468</f>
        <v>0</v>
      </c>
      <c r="CB471" s="149" t="n">
        <f aca="false">CB468</f>
        <v>0</v>
      </c>
      <c r="CC471" s="149" t="n">
        <f aca="false">CC468</f>
        <v>0</v>
      </c>
      <c r="CD471" s="149" t="n">
        <f aca="false">CD468</f>
        <v>0</v>
      </c>
      <c r="CE471" s="149" t="n">
        <f aca="false">CE468</f>
        <v>0</v>
      </c>
      <c r="CF471" s="149" t="n">
        <f aca="false">CF468</f>
        <v>0</v>
      </c>
    </row>
    <row r="472" customFormat="false" ht="14.25" hidden="false" customHeight="false" outlineLevel="0" collapsed="false">
      <c r="E472" s="87" t="s">
        <v>666</v>
      </c>
      <c r="G472" s="171"/>
      <c r="J472" s="149" t="n">
        <f aca="false">$I$326*(J470+SUM(J470:J471))/2*Global!J$62</f>
        <v>-985638.461671979</v>
      </c>
      <c r="K472" s="149" t="n">
        <f aca="false">$I$326*(K470+SUM(K470:K471))/2*Global!K$62</f>
        <v>-3316461.41568492</v>
      </c>
      <c r="L472" s="149" t="n">
        <f aca="false">$I$326*(L470+SUM(L470:L471))/2*Global!L$62</f>
        <v>0</v>
      </c>
      <c r="M472" s="149" t="n">
        <f aca="false">$I$326*(M470+SUM(M470:M471))/2*Global!M$62</f>
        <v>0</v>
      </c>
      <c r="N472" s="149" t="n">
        <f aca="false">$I$326*(N470+SUM(N470:N471))/2*Global!N$62</f>
        <v>0</v>
      </c>
      <c r="O472" s="149" t="n">
        <f aca="false">$I$326*(O470+SUM(O470:O471))/2*Global!O$62</f>
        <v>0</v>
      </c>
      <c r="P472" s="149" t="n">
        <f aca="false">$I$326*(P470+SUM(P470:P471))/2*Global!P$62</f>
        <v>0</v>
      </c>
      <c r="Q472" s="149" t="n">
        <f aca="false">$I$326*(Q470+SUM(Q470:Q471))/2*Global!Q$62</f>
        <v>0</v>
      </c>
      <c r="R472" s="149" t="n">
        <f aca="false">$I$326*(R470+SUM(R470:R471))/2*Global!R$62</f>
        <v>0</v>
      </c>
      <c r="S472" s="149" t="n">
        <f aca="false">$I$326*(S470+SUM(S470:S471))/2*Global!S$62</f>
        <v>0</v>
      </c>
      <c r="T472" s="149" t="n">
        <f aca="false">$I$326*(T470+SUM(T470:T471))/2*Global!T$62</f>
        <v>0</v>
      </c>
      <c r="U472" s="149" t="n">
        <f aca="false">$I$326*(U470+SUM(U470:U471))/2*Global!U$62</f>
        <v>0</v>
      </c>
      <c r="V472" s="149" t="n">
        <f aca="false">$I$326*(V470+SUM(V470:V471))/2*Global!V$62</f>
        <v>0</v>
      </c>
      <c r="W472" s="149" t="n">
        <f aca="false">$I$326*(W470+SUM(W470:W471))/2*Global!W$62</f>
        <v>0</v>
      </c>
      <c r="X472" s="149" t="n">
        <f aca="false">$I$326*(X470+SUM(X470:X471))/2*Global!X$62</f>
        <v>0</v>
      </c>
      <c r="Y472" s="149" t="n">
        <f aca="false">$I$326*(Y470+SUM(Y470:Y471))/2*Global!Y$62</f>
        <v>0</v>
      </c>
      <c r="Z472" s="149" t="n">
        <f aca="false">$I$326*(Z470+SUM(Z470:Z471))/2*Global!Z$62</f>
        <v>0</v>
      </c>
      <c r="AA472" s="149" t="n">
        <f aca="false">$I$326*(AA470+SUM(AA470:AA471))/2*Global!AA$62</f>
        <v>0</v>
      </c>
      <c r="AB472" s="149" t="n">
        <f aca="false">$I$326*(AB470+SUM(AB470:AB471))/2*Global!AB$62</f>
        <v>0</v>
      </c>
      <c r="AC472" s="149" t="n">
        <f aca="false">$I$326*(AC470+SUM(AC470:AC471))/2*Global!AC$62</f>
        <v>0</v>
      </c>
      <c r="AD472" s="149" t="n">
        <f aca="false">$I$326*(AD470+SUM(AD470:AD471))/2*Global!AD$62</f>
        <v>0</v>
      </c>
      <c r="AE472" s="149" t="n">
        <f aca="false">$I$326*(AE470+SUM(AE470:AE471))/2*Global!AE$62</f>
        <v>0</v>
      </c>
      <c r="AF472" s="149" t="n">
        <f aca="false">$I$326*(AF470+SUM(AF470:AF471))/2*Global!AF$62</f>
        <v>0</v>
      </c>
      <c r="AG472" s="149" t="n">
        <f aca="false">$I$326*(AG470+SUM(AG470:AG471))/2*Global!AG$62</f>
        <v>0</v>
      </c>
      <c r="AH472" s="149" t="n">
        <f aca="false">$I$326*(AH470+SUM(AH470:AH471))/2*Global!AH$62</f>
        <v>0</v>
      </c>
      <c r="AI472" s="149" t="n">
        <f aca="false">$I$326*(AI470+SUM(AI470:AI471))/2*Global!AI$62</f>
        <v>0</v>
      </c>
      <c r="AJ472" s="149" t="n">
        <f aca="false">$I$326*(AJ470+SUM(AJ470:AJ471))/2*Global!AJ$62</f>
        <v>0</v>
      </c>
      <c r="AK472" s="149" t="n">
        <f aca="false">$I$326*(AK470+SUM(AK470:AK471))/2*Global!AK$62</f>
        <v>0</v>
      </c>
      <c r="AL472" s="149" t="n">
        <f aca="false">$I$326*(AL470+SUM(AL470:AL471))/2*Global!AL$62</f>
        <v>0</v>
      </c>
      <c r="AM472" s="149" t="n">
        <f aca="false">$I$326*(AM470+SUM(AM470:AM471))/2*Global!AM$62</f>
        <v>0</v>
      </c>
      <c r="AN472" s="149" t="n">
        <f aca="false">$I$326*(AN470+SUM(AN470:AN471))/2*Global!AN$62</f>
        <v>0</v>
      </c>
      <c r="AO472" s="149" t="n">
        <f aca="false">$I$326*(AO470+SUM(AO470:AO471))/2*Global!AO$62</f>
        <v>0</v>
      </c>
      <c r="AP472" s="149" t="n">
        <f aca="false">$I$326*(AP470+SUM(AP470:AP471))/2*Global!AP$62</f>
        <v>0</v>
      </c>
      <c r="AQ472" s="149" t="n">
        <f aca="false">$I$326*(AQ470+SUM(AQ470:AQ471))/2*Global!AQ$62</f>
        <v>0</v>
      </c>
      <c r="AR472" s="149" t="n">
        <f aca="false">$I$326*(AR470+SUM(AR470:AR471))/2*Global!AR$62</f>
        <v>0</v>
      </c>
      <c r="AS472" s="149" t="n">
        <f aca="false">$I$326*(AS470+SUM(AS470:AS471))/2*Global!AS$62</f>
        <v>0</v>
      </c>
      <c r="AT472" s="149" t="n">
        <f aca="false">$I$326*(AT470+SUM(AT470:AT471))/2*Global!AT$62</f>
        <v>0</v>
      </c>
      <c r="AU472" s="149" t="n">
        <f aca="false">$I$326*(AU470+SUM(AU470:AU471))/2*Global!AU$62</f>
        <v>0</v>
      </c>
      <c r="AV472" s="149" t="n">
        <f aca="false">$I$326*(AV470+SUM(AV470:AV471))/2*Global!AV$62</f>
        <v>0</v>
      </c>
      <c r="AW472" s="149" t="n">
        <f aca="false">$I$326*(AW470+SUM(AW470:AW471))/2*Global!AW$62</f>
        <v>0</v>
      </c>
      <c r="AX472" s="149" t="n">
        <f aca="false">$I$326*(AX470+SUM(AX470:AX471))/2*Global!AX$62</f>
        <v>0</v>
      </c>
      <c r="AY472" s="149" t="n">
        <f aca="false">$I$326*(AY470+SUM(AY470:AY471))/2*Global!AY$62</f>
        <v>0</v>
      </c>
      <c r="AZ472" s="149" t="n">
        <f aca="false">$I$326*(AZ470+SUM(AZ470:AZ471))/2*Global!AZ$62</f>
        <v>0</v>
      </c>
      <c r="BA472" s="149" t="n">
        <f aca="false">$I$326*(BA470+SUM(BA470:BA471))/2*Global!BA$62</f>
        <v>0</v>
      </c>
      <c r="BB472" s="149" t="n">
        <f aca="false">$I$326*(BB470+SUM(BB470:BB471))/2*Global!BB$62</f>
        <v>0</v>
      </c>
      <c r="BC472" s="149" t="n">
        <f aca="false">$I$326*(BC470+SUM(BC470:BC471))/2*Global!BC$62</f>
        <v>0</v>
      </c>
      <c r="BD472" s="149" t="n">
        <f aca="false">$I$326*(BD470+SUM(BD470:BD471))/2*Global!BD$62</f>
        <v>0</v>
      </c>
      <c r="BE472" s="149" t="n">
        <f aca="false">$I$326*(BE470+SUM(BE470:BE471))/2*Global!BE$62</f>
        <v>0</v>
      </c>
      <c r="BF472" s="149" t="n">
        <f aca="false">$I$326*(BF470+SUM(BF470:BF471))/2*Global!BF$62</f>
        <v>0</v>
      </c>
      <c r="BG472" s="149" t="n">
        <f aca="false">$I$326*(BG470+SUM(BG470:BG471))/2*Global!BG$62</f>
        <v>0</v>
      </c>
      <c r="BH472" s="149" t="n">
        <f aca="false">$I$326*(BH470+SUM(BH470:BH471))/2*Global!BH$62</f>
        <v>0</v>
      </c>
      <c r="BI472" s="149" t="n">
        <f aca="false">$I$326*(BI470+SUM(BI470:BI471))/2*Global!BI$62</f>
        <v>0</v>
      </c>
      <c r="BJ472" s="149" t="n">
        <f aca="false">$I$326*(BJ470+SUM(BJ470:BJ471))/2*Global!BJ$62</f>
        <v>0</v>
      </c>
      <c r="BK472" s="149" t="n">
        <f aca="false">$I$326*(BK470+SUM(BK470:BK471))/2*Global!BK$62</f>
        <v>0</v>
      </c>
      <c r="BL472" s="149" t="n">
        <f aca="false">$I$326*(BL470+SUM(BL470:BL471))/2*Global!BL$62</f>
        <v>0</v>
      </c>
      <c r="BM472" s="149" t="n">
        <f aca="false">$I$326*(BM470+SUM(BM470:BM471))/2*Global!BM$62</f>
        <v>0</v>
      </c>
      <c r="BN472" s="149" t="n">
        <f aca="false">$I$326*(BN470+SUM(BN470:BN471))/2*Global!BN$62</f>
        <v>0</v>
      </c>
      <c r="BO472" s="149" t="n">
        <f aca="false">$I$326*(BO470+SUM(BO470:BO471))/2*Global!BO$62</f>
        <v>0</v>
      </c>
      <c r="BP472" s="149" t="n">
        <f aca="false">$I$326*(BP470+SUM(BP470:BP471))/2*Global!BP$62</f>
        <v>0</v>
      </c>
      <c r="BQ472" s="149" t="n">
        <f aca="false">$I$326*(BQ470+SUM(BQ470:BQ471))/2*Global!BQ$62</f>
        <v>0</v>
      </c>
      <c r="BR472" s="149" t="n">
        <f aca="false">$I$326*(BR470+SUM(BR470:BR471))/2*Global!BR$62</f>
        <v>0</v>
      </c>
      <c r="BS472" s="149" t="n">
        <f aca="false">$I$326*(BS470+SUM(BS470:BS471))/2*Global!BS$62</f>
        <v>0</v>
      </c>
      <c r="BT472" s="149" t="n">
        <f aca="false">$I$326*(BT470+SUM(BT470:BT471))/2*Global!BT$62</f>
        <v>0</v>
      </c>
      <c r="BU472" s="149" t="n">
        <f aca="false">$I$326*(BU470+SUM(BU470:BU471))/2*Global!BU$62</f>
        <v>0</v>
      </c>
      <c r="BV472" s="149" t="n">
        <f aca="false">$I$326*(BV470+SUM(BV470:BV471))/2*Global!BV$62</f>
        <v>0</v>
      </c>
      <c r="BW472" s="149" t="n">
        <f aca="false">$I$326*(BW470+SUM(BW470:BW471))/2*Global!BW$62</f>
        <v>0</v>
      </c>
      <c r="BX472" s="149" t="n">
        <f aca="false">$I$326*(BX470+SUM(BX470:BX471))/2*Global!BX$62</f>
        <v>0</v>
      </c>
      <c r="BY472" s="149" t="n">
        <f aca="false">$I$326*(BY470+SUM(BY470:BY471))/2*Global!BY$62</f>
        <v>0</v>
      </c>
      <c r="BZ472" s="149" t="n">
        <f aca="false">$I$326*(BZ470+SUM(BZ470:BZ471))/2*Global!BZ$62</f>
        <v>0</v>
      </c>
      <c r="CA472" s="149" t="n">
        <f aca="false">$I$326*(CA470+SUM(CA470:CA471))/2*Global!CA$62</f>
        <v>0</v>
      </c>
      <c r="CB472" s="149" t="n">
        <f aca="false">$I$326*(CB470+SUM(CB470:CB471))/2*Global!CB$62</f>
        <v>0</v>
      </c>
      <c r="CC472" s="149" t="n">
        <f aca="false">$I$326*(CC470+SUM(CC470:CC471))/2*Global!CC$62</f>
        <v>0</v>
      </c>
      <c r="CD472" s="149" t="n">
        <f aca="false">$I$326*(CD470+SUM(CD470:CD471))/2*Global!CD$62</f>
        <v>0</v>
      </c>
      <c r="CE472" s="149" t="n">
        <f aca="false">$I$326*(CE470+SUM(CE470:CE471))/2*Global!CE$62</f>
        <v>0</v>
      </c>
      <c r="CF472" s="149" t="n">
        <f aca="false">$I$326*(CF470+SUM(CF470:CF471))/2*Global!CF$62</f>
        <v>0</v>
      </c>
    </row>
    <row r="473" customFormat="false" ht="14.25" hidden="false" customHeight="false" outlineLevel="0" collapsed="false">
      <c r="E473" s="87" t="s">
        <v>664</v>
      </c>
      <c r="G473" s="171"/>
      <c r="J473" s="149" t="n">
        <f aca="false">SUM(J470:J472)</f>
        <v>-31173646.4761277</v>
      </c>
      <c r="K473" s="149" t="n">
        <f aca="false">SUM(K470:K472)</f>
        <v>-73718968.5593099</v>
      </c>
      <c r="L473" s="149" t="n">
        <f aca="false">SUM(L470:L472)</f>
        <v>0</v>
      </c>
      <c r="M473" s="149" t="n">
        <f aca="false">SUM(M470:M472)</f>
        <v>0</v>
      </c>
      <c r="N473" s="149" t="n">
        <f aca="false">SUM(N470:N472)</f>
        <v>0</v>
      </c>
      <c r="O473" s="149" t="n">
        <f aca="false">SUM(O470:O472)</f>
        <v>0</v>
      </c>
      <c r="P473" s="149" t="n">
        <f aca="false">SUM(P470:P472)</f>
        <v>0</v>
      </c>
      <c r="Q473" s="149" t="n">
        <f aca="false">SUM(Q470:Q472)</f>
        <v>0</v>
      </c>
      <c r="R473" s="149" t="n">
        <f aca="false">SUM(R470:R472)</f>
        <v>0</v>
      </c>
      <c r="S473" s="149" t="n">
        <f aca="false">SUM(S470:S472)</f>
        <v>0</v>
      </c>
      <c r="T473" s="149" t="n">
        <f aca="false">SUM(T470:T472)</f>
        <v>0</v>
      </c>
      <c r="U473" s="149" t="n">
        <f aca="false">SUM(U470:U472)</f>
        <v>0</v>
      </c>
      <c r="V473" s="149" t="n">
        <f aca="false">SUM(V470:V472)</f>
        <v>0</v>
      </c>
      <c r="W473" s="149" t="n">
        <f aca="false">SUM(W470:W472)</f>
        <v>0</v>
      </c>
      <c r="X473" s="149" t="n">
        <f aca="false">SUM(X470:X472)</f>
        <v>0</v>
      </c>
      <c r="Y473" s="149" t="n">
        <f aca="false">SUM(Y470:Y472)</f>
        <v>0</v>
      </c>
      <c r="Z473" s="149" t="n">
        <f aca="false">SUM(Z470:Z472)</f>
        <v>0</v>
      </c>
      <c r="AA473" s="149" t="n">
        <f aca="false">SUM(AA470:AA472)</f>
        <v>0</v>
      </c>
      <c r="AB473" s="149" t="n">
        <f aca="false">SUM(AB470:AB472)</f>
        <v>0</v>
      </c>
      <c r="AC473" s="149" t="n">
        <f aca="false">SUM(AC470:AC472)</f>
        <v>0</v>
      </c>
      <c r="AD473" s="149" t="n">
        <f aca="false">SUM(AD470:AD472)</f>
        <v>0</v>
      </c>
      <c r="AE473" s="149" t="n">
        <f aca="false">SUM(AE470:AE472)</f>
        <v>0</v>
      </c>
      <c r="AF473" s="149" t="n">
        <f aca="false">SUM(AF470:AF472)</f>
        <v>0</v>
      </c>
      <c r="AG473" s="149" t="n">
        <f aca="false">SUM(AG470:AG472)</f>
        <v>0</v>
      </c>
      <c r="AH473" s="149" t="n">
        <f aca="false">SUM(AH470:AH472)</f>
        <v>0</v>
      </c>
      <c r="AI473" s="149" t="n">
        <f aca="false">SUM(AI470:AI472)</f>
        <v>0</v>
      </c>
      <c r="AJ473" s="149" t="n">
        <f aca="false">SUM(AJ470:AJ472)</f>
        <v>0</v>
      </c>
      <c r="AK473" s="149" t="n">
        <f aca="false">SUM(AK470:AK472)</f>
        <v>0</v>
      </c>
      <c r="AL473" s="149" t="n">
        <f aca="false">SUM(AL470:AL472)</f>
        <v>0</v>
      </c>
      <c r="AM473" s="149" t="n">
        <f aca="false">SUM(AM470:AM472)</f>
        <v>0</v>
      </c>
      <c r="AN473" s="149" t="n">
        <f aca="false">SUM(AN470:AN472)</f>
        <v>0</v>
      </c>
      <c r="AO473" s="149" t="n">
        <f aca="false">SUM(AO470:AO472)</f>
        <v>0</v>
      </c>
      <c r="AP473" s="149" t="n">
        <f aca="false">SUM(AP470:AP472)</f>
        <v>0</v>
      </c>
      <c r="AQ473" s="149" t="n">
        <f aca="false">SUM(AQ470:AQ472)</f>
        <v>0</v>
      </c>
      <c r="AR473" s="149" t="n">
        <f aca="false">SUM(AR470:AR472)</f>
        <v>0</v>
      </c>
      <c r="AS473" s="149" t="n">
        <f aca="false">SUM(AS470:AS472)</f>
        <v>0</v>
      </c>
      <c r="AT473" s="149" t="n">
        <f aca="false">SUM(AT470:AT472)</f>
        <v>0</v>
      </c>
      <c r="AU473" s="149" t="n">
        <f aca="false">SUM(AU470:AU472)</f>
        <v>0</v>
      </c>
      <c r="AV473" s="149" t="n">
        <f aca="false">SUM(AV470:AV472)</f>
        <v>0</v>
      </c>
      <c r="AW473" s="149" t="n">
        <f aca="false">SUM(AW470:AW472)</f>
        <v>0</v>
      </c>
      <c r="AX473" s="149" t="n">
        <f aca="false">SUM(AX470:AX472)</f>
        <v>0</v>
      </c>
      <c r="AY473" s="149" t="n">
        <f aca="false">SUM(AY470:AY472)</f>
        <v>0</v>
      </c>
      <c r="AZ473" s="149" t="n">
        <f aca="false">SUM(AZ470:AZ472)</f>
        <v>0</v>
      </c>
      <c r="BA473" s="149" t="n">
        <f aca="false">SUM(BA470:BA472)</f>
        <v>0</v>
      </c>
      <c r="BB473" s="149" t="n">
        <f aca="false">SUM(BB470:BB472)</f>
        <v>0</v>
      </c>
      <c r="BC473" s="149" t="n">
        <f aca="false">SUM(BC470:BC472)</f>
        <v>0</v>
      </c>
      <c r="BD473" s="149" t="n">
        <f aca="false">SUM(BD470:BD472)</f>
        <v>0</v>
      </c>
      <c r="BE473" s="149" t="n">
        <f aca="false">SUM(BE470:BE472)</f>
        <v>0</v>
      </c>
      <c r="BF473" s="149" t="n">
        <f aca="false">SUM(BF470:BF472)</f>
        <v>0</v>
      </c>
      <c r="BG473" s="149" t="n">
        <f aca="false">SUM(BG470:BG472)</f>
        <v>0</v>
      </c>
      <c r="BH473" s="149" t="n">
        <f aca="false">SUM(BH470:BH472)</f>
        <v>0</v>
      </c>
      <c r="BI473" s="149" t="n">
        <f aca="false">SUM(BI470:BI472)</f>
        <v>0</v>
      </c>
      <c r="BJ473" s="149" t="n">
        <f aca="false">SUM(BJ470:BJ472)</f>
        <v>0</v>
      </c>
      <c r="BK473" s="149" t="n">
        <f aca="false">SUM(BK470:BK472)</f>
        <v>0</v>
      </c>
      <c r="BL473" s="149" t="n">
        <f aca="false">SUM(BL470:BL472)</f>
        <v>0</v>
      </c>
      <c r="BM473" s="149" t="n">
        <f aca="false">SUM(BM470:BM472)</f>
        <v>0</v>
      </c>
      <c r="BN473" s="149" t="n">
        <f aca="false">SUM(BN470:BN472)</f>
        <v>0</v>
      </c>
      <c r="BO473" s="149" t="n">
        <f aca="false">SUM(BO470:BO472)</f>
        <v>0</v>
      </c>
      <c r="BP473" s="149" t="n">
        <f aca="false">SUM(BP470:BP472)</f>
        <v>0</v>
      </c>
      <c r="BQ473" s="149" t="n">
        <f aca="false">SUM(BQ470:BQ472)</f>
        <v>0</v>
      </c>
      <c r="BR473" s="149" t="n">
        <f aca="false">SUM(BR470:BR472)</f>
        <v>0</v>
      </c>
      <c r="BS473" s="149" t="n">
        <f aca="false">SUM(BS470:BS472)</f>
        <v>0</v>
      </c>
      <c r="BT473" s="149" t="n">
        <f aca="false">SUM(BT470:BT472)</f>
        <v>0</v>
      </c>
      <c r="BU473" s="149" t="n">
        <f aca="false">SUM(BU470:BU472)</f>
        <v>0</v>
      </c>
      <c r="BV473" s="149" t="n">
        <f aca="false">SUM(BV470:BV472)</f>
        <v>0</v>
      </c>
      <c r="BW473" s="149" t="n">
        <f aca="false">SUM(BW470:BW472)</f>
        <v>0</v>
      </c>
      <c r="BX473" s="149" t="n">
        <f aca="false">SUM(BX470:BX472)</f>
        <v>0</v>
      </c>
      <c r="BY473" s="149" t="n">
        <f aca="false">SUM(BY470:BY472)</f>
        <v>0</v>
      </c>
      <c r="BZ473" s="149" t="n">
        <f aca="false">SUM(BZ470:BZ472)</f>
        <v>0</v>
      </c>
      <c r="CA473" s="149" t="n">
        <f aca="false">SUM(CA470:CA472)</f>
        <v>0</v>
      </c>
      <c r="CB473" s="149" t="n">
        <f aca="false">SUM(CB470:CB472)</f>
        <v>0</v>
      </c>
      <c r="CC473" s="149" t="n">
        <f aca="false">SUM(CC470:CC472)</f>
        <v>0</v>
      </c>
      <c r="CD473" s="149" t="n">
        <f aca="false">SUM(CD470:CD472)</f>
        <v>0</v>
      </c>
      <c r="CE473" s="149" t="n">
        <f aca="false">SUM(CE470:CE472)</f>
        <v>0</v>
      </c>
      <c r="CF473" s="149" t="n">
        <f aca="false">SUM(CF470:CF472)</f>
        <v>0</v>
      </c>
    </row>
    <row r="474" customFormat="false" ht="14.25" hidden="false" customHeight="false" outlineLevel="0" collapsed="false">
      <c r="E474" s="87" t="s">
        <v>679</v>
      </c>
      <c r="G474" s="171"/>
      <c r="J474" s="149" t="n">
        <f aca="false">SUM(J470,J473)/2*Global!J27</f>
        <v>-15586823.2380638</v>
      </c>
      <c r="K474" s="149" t="n">
        <f aca="false">SUM(K470,K473)/2*Global!K27</f>
        <v>-52446307.5177188</v>
      </c>
      <c r="L474" s="149" t="n">
        <f aca="false">SUM(L470,L473)/2*Global!L27</f>
        <v>0</v>
      </c>
      <c r="M474" s="149" t="n">
        <f aca="false">SUM(M470,M473)/2*Global!M27</f>
        <v>0</v>
      </c>
      <c r="N474" s="149" t="n">
        <f aca="false">SUM(N470,N473)/2*Global!N27</f>
        <v>0</v>
      </c>
      <c r="O474" s="149" t="n">
        <f aca="false">SUM(O470,O473)/2*Global!O27</f>
        <v>0</v>
      </c>
      <c r="P474" s="149" t="n">
        <f aca="false">SUM(P470,P473)/2*Global!P27</f>
        <v>0</v>
      </c>
      <c r="Q474" s="149" t="n">
        <f aca="false">SUM(Q470,Q473)/2*Global!Q27</f>
        <v>0</v>
      </c>
      <c r="R474" s="149" t="n">
        <f aca="false">SUM(R470,R473)/2*Global!R27</f>
        <v>0</v>
      </c>
      <c r="S474" s="149" t="n">
        <f aca="false">SUM(S470,S473)/2*Global!S27</f>
        <v>0</v>
      </c>
      <c r="T474" s="149" t="n">
        <f aca="false">SUM(T470,T473)/2*Global!T27</f>
        <v>0</v>
      </c>
      <c r="U474" s="149" t="n">
        <f aca="false">SUM(U470,U473)/2*Global!U27</f>
        <v>0</v>
      </c>
      <c r="V474" s="149" t="n">
        <f aca="false">SUM(V470,V473)/2*Global!V27</f>
        <v>0</v>
      </c>
      <c r="W474" s="149" t="n">
        <f aca="false">SUM(W470,W473)/2*Global!W27</f>
        <v>0</v>
      </c>
      <c r="X474" s="149" t="n">
        <f aca="false">SUM(X470,X473)/2*Global!X27</f>
        <v>0</v>
      </c>
      <c r="Y474" s="149" t="n">
        <f aca="false">SUM(Y470,Y473)/2*Global!Y27</f>
        <v>0</v>
      </c>
      <c r="Z474" s="149" t="n">
        <f aca="false">SUM(Z470,Z473)/2*Global!Z27</f>
        <v>0</v>
      </c>
      <c r="AA474" s="149" t="n">
        <f aca="false">SUM(AA470,AA473)/2*Global!AA27</f>
        <v>0</v>
      </c>
      <c r="AB474" s="149" t="n">
        <f aca="false">SUM(AB470,AB473)/2*Global!AB27</f>
        <v>0</v>
      </c>
      <c r="AC474" s="149" t="n">
        <f aca="false">SUM(AC470,AC473)/2*Global!AC27</f>
        <v>0</v>
      </c>
      <c r="AD474" s="149" t="n">
        <f aca="false">SUM(AD470,AD473)/2*Global!AD27</f>
        <v>0</v>
      </c>
      <c r="AE474" s="149" t="n">
        <f aca="false">SUM(AE470,AE473)/2*Global!AE27</f>
        <v>0</v>
      </c>
      <c r="AF474" s="149" t="n">
        <f aca="false">SUM(AF470,AF473)/2*Global!AF27</f>
        <v>0</v>
      </c>
      <c r="AG474" s="149" t="n">
        <f aca="false">SUM(AG470,AG473)/2*Global!AG27</f>
        <v>0</v>
      </c>
      <c r="AH474" s="149" t="n">
        <f aca="false">SUM(AH470,AH473)/2*Global!AH27</f>
        <v>0</v>
      </c>
      <c r="AI474" s="149" t="n">
        <f aca="false">SUM(AI470,AI473)/2*Global!AI27</f>
        <v>0</v>
      </c>
      <c r="AJ474" s="149" t="n">
        <f aca="false">SUM(AJ470,AJ473)/2*Global!AJ27</f>
        <v>0</v>
      </c>
      <c r="AK474" s="149" t="n">
        <f aca="false">SUM(AK470,AK473)/2*Global!AK27</f>
        <v>0</v>
      </c>
      <c r="AL474" s="149" t="n">
        <f aca="false">SUM(AL470,AL473)/2*Global!AL27</f>
        <v>0</v>
      </c>
      <c r="AM474" s="149" t="n">
        <f aca="false">SUM(AM470,AM473)/2*Global!AM27</f>
        <v>0</v>
      </c>
      <c r="AN474" s="149" t="n">
        <f aca="false">SUM(AN470,AN473)/2*Global!AN27</f>
        <v>0</v>
      </c>
      <c r="AO474" s="149" t="n">
        <f aca="false">SUM(AO470,AO473)/2*Global!AO27</f>
        <v>0</v>
      </c>
      <c r="AP474" s="149" t="n">
        <f aca="false">SUM(AP470,AP473)/2*Global!AP27</f>
        <v>0</v>
      </c>
      <c r="AQ474" s="149" t="n">
        <f aca="false">SUM(AQ470,AQ473)/2*Global!AQ27</f>
        <v>0</v>
      </c>
      <c r="AR474" s="149" t="n">
        <f aca="false">SUM(AR470,AR473)/2*Global!AR27</f>
        <v>0</v>
      </c>
      <c r="AS474" s="149" t="n">
        <f aca="false">SUM(AS470,AS473)/2*Global!AS27</f>
        <v>0</v>
      </c>
      <c r="AT474" s="149" t="n">
        <f aca="false">SUM(AT470,AT473)/2*Global!AT27</f>
        <v>0</v>
      </c>
      <c r="AU474" s="149" t="n">
        <f aca="false">SUM(AU470,AU473)/2*Global!AU27</f>
        <v>0</v>
      </c>
      <c r="AV474" s="149" t="n">
        <f aca="false">SUM(AV470,AV473)/2*Global!AV27</f>
        <v>0</v>
      </c>
      <c r="AW474" s="149" t="n">
        <f aca="false">SUM(AW470,AW473)/2*Global!AW27</f>
        <v>0</v>
      </c>
      <c r="AX474" s="149" t="n">
        <f aca="false">SUM(AX470,AX473)/2*Global!AX27</f>
        <v>0</v>
      </c>
      <c r="AY474" s="149" t="n">
        <f aca="false">SUM(AY470,AY473)/2*Global!AY27</f>
        <v>0</v>
      </c>
      <c r="AZ474" s="149" t="n">
        <f aca="false">SUM(AZ470,AZ473)/2*Global!AZ27</f>
        <v>0</v>
      </c>
      <c r="BA474" s="149" t="n">
        <f aca="false">SUM(BA470,BA473)/2*Global!BA27</f>
        <v>0</v>
      </c>
      <c r="BB474" s="149" t="n">
        <f aca="false">SUM(BB470,BB473)/2*Global!BB27</f>
        <v>0</v>
      </c>
      <c r="BC474" s="149" t="n">
        <f aca="false">SUM(BC470,BC473)/2*Global!BC27</f>
        <v>0</v>
      </c>
      <c r="BD474" s="149" t="n">
        <f aca="false">SUM(BD470,BD473)/2*Global!BD27</f>
        <v>0</v>
      </c>
      <c r="BE474" s="149" t="n">
        <f aca="false">SUM(BE470,BE473)/2*Global!BE27</f>
        <v>0</v>
      </c>
      <c r="BF474" s="149" t="n">
        <f aca="false">SUM(BF470,BF473)/2*Global!BF27</f>
        <v>0</v>
      </c>
      <c r="BG474" s="149" t="n">
        <f aca="false">SUM(BG470,BG473)/2*Global!BG27</f>
        <v>0</v>
      </c>
      <c r="BH474" s="149" t="n">
        <f aca="false">SUM(BH470,BH473)/2*Global!BH27</f>
        <v>0</v>
      </c>
      <c r="BI474" s="149" t="n">
        <f aca="false">SUM(BI470,BI473)/2*Global!BI27</f>
        <v>0</v>
      </c>
      <c r="BJ474" s="149" t="n">
        <f aca="false">SUM(BJ470,BJ473)/2*Global!BJ27</f>
        <v>0</v>
      </c>
      <c r="BK474" s="149" t="n">
        <f aca="false">SUM(BK470,BK473)/2*Global!BK27</f>
        <v>0</v>
      </c>
      <c r="BL474" s="149" t="n">
        <f aca="false">SUM(BL470,BL473)/2*Global!BL27</f>
        <v>0</v>
      </c>
      <c r="BM474" s="149" t="n">
        <f aca="false">SUM(BM470,BM473)/2*Global!BM27</f>
        <v>0</v>
      </c>
      <c r="BN474" s="149" t="n">
        <f aca="false">SUM(BN470,BN473)/2*Global!BN27</f>
        <v>0</v>
      </c>
      <c r="BO474" s="149" t="n">
        <f aca="false">SUM(BO470,BO473)/2*Global!BO27</f>
        <v>0</v>
      </c>
      <c r="BP474" s="149" t="n">
        <f aca="false">SUM(BP470,BP473)/2*Global!BP27</f>
        <v>0</v>
      </c>
      <c r="BQ474" s="149" t="n">
        <f aca="false">SUM(BQ470,BQ473)/2*Global!BQ27</f>
        <v>0</v>
      </c>
      <c r="BR474" s="149" t="n">
        <f aca="false">SUM(BR470,BR473)/2*Global!BR27</f>
        <v>0</v>
      </c>
      <c r="BS474" s="149" t="n">
        <f aca="false">SUM(BS470,BS473)/2*Global!BS27</f>
        <v>0</v>
      </c>
      <c r="BT474" s="149" t="n">
        <f aca="false">SUM(BT470,BT473)/2*Global!BT27</f>
        <v>0</v>
      </c>
      <c r="BU474" s="149" t="n">
        <f aca="false">SUM(BU470,BU473)/2*Global!BU27</f>
        <v>0</v>
      </c>
      <c r="BV474" s="149" t="n">
        <f aca="false">SUM(BV470,BV473)/2*Global!BV27</f>
        <v>0</v>
      </c>
      <c r="BW474" s="149" t="n">
        <f aca="false">SUM(BW470,BW473)/2*Global!BW27</f>
        <v>0</v>
      </c>
      <c r="BX474" s="149" t="n">
        <f aca="false">SUM(BX470,BX473)/2*Global!BX27</f>
        <v>0</v>
      </c>
      <c r="BY474" s="149" t="n">
        <f aca="false">SUM(BY470,BY473)/2*Global!BY27</f>
        <v>0</v>
      </c>
      <c r="BZ474" s="149" t="n">
        <f aca="false">SUM(BZ470,BZ473)/2*Global!BZ27</f>
        <v>0</v>
      </c>
      <c r="CA474" s="149" t="n">
        <f aca="false">SUM(CA470,CA473)/2*Global!CA27</f>
        <v>0</v>
      </c>
      <c r="CB474" s="149" t="n">
        <f aca="false">SUM(CB470,CB473)/2*Global!CB27</f>
        <v>0</v>
      </c>
      <c r="CC474" s="149" t="n">
        <f aca="false">SUM(CC470,CC473)/2*Global!CC27</f>
        <v>0</v>
      </c>
      <c r="CD474" s="149" t="n">
        <f aca="false">SUM(CD470,CD473)/2*Global!CD27</f>
        <v>0</v>
      </c>
      <c r="CE474" s="149" t="n">
        <f aca="false">SUM(CE470,CE473)/2*Global!CE27</f>
        <v>0</v>
      </c>
      <c r="CF474" s="149" t="n">
        <f aca="false">SUM(CF470,CF473)/2*Global!CF27</f>
        <v>0</v>
      </c>
    </row>
    <row r="475" customFormat="false" ht="14.25" hidden="false" customHeight="false" outlineLevel="0" collapsed="false">
      <c r="E475" s="87" t="s">
        <v>680</v>
      </c>
      <c r="G475" s="171"/>
      <c r="J475" s="149" t="n">
        <f aca="false">J465-J474</f>
        <v>-58313176.7619362</v>
      </c>
      <c r="K475" s="149" t="n">
        <f aca="false">K465-K474</f>
        <v>-21453692.4822812</v>
      </c>
      <c r="L475" s="149" t="n">
        <f aca="false">L465-L474</f>
        <v>-0</v>
      </c>
      <c r="M475" s="149" t="n">
        <f aca="false">M465-M474</f>
        <v>-0</v>
      </c>
      <c r="N475" s="149" t="n">
        <f aca="false">N465-N474</f>
        <v>-0</v>
      </c>
      <c r="O475" s="149" t="n">
        <f aca="false">O465-O474</f>
        <v>-0</v>
      </c>
      <c r="P475" s="149" t="n">
        <f aca="false">P465-P474</f>
        <v>-0</v>
      </c>
      <c r="Q475" s="149" t="n">
        <f aca="false">Q465-Q474</f>
        <v>-0</v>
      </c>
      <c r="R475" s="149" t="n">
        <f aca="false">R465-R474</f>
        <v>-0</v>
      </c>
      <c r="S475" s="149" t="n">
        <f aca="false">S465-S474</f>
        <v>-0</v>
      </c>
      <c r="T475" s="149" t="n">
        <f aca="false">T465-T474</f>
        <v>-0</v>
      </c>
      <c r="U475" s="149" t="n">
        <f aca="false">U465-U474</f>
        <v>-0</v>
      </c>
      <c r="V475" s="149" t="n">
        <f aca="false">V465-V474</f>
        <v>-0</v>
      </c>
      <c r="W475" s="149" t="n">
        <f aca="false">W465-W474</f>
        <v>-0</v>
      </c>
      <c r="X475" s="149" t="n">
        <f aca="false">X465-X474</f>
        <v>-0</v>
      </c>
      <c r="Y475" s="149" t="n">
        <f aca="false">Y465-Y474</f>
        <v>-0</v>
      </c>
      <c r="Z475" s="149" t="n">
        <f aca="false">Z465-Z474</f>
        <v>-0</v>
      </c>
      <c r="AA475" s="149" t="n">
        <f aca="false">AA465-AA474</f>
        <v>-0</v>
      </c>
      <c r="AB475" s="149" t="n">
        <f aca="false">AB465-AB474</f>
        <v>-0</v>
      </c>
      <c r="AC475" s="149" t="n">
        <f aca="false">AC465-AC474</f>
        <v>-0</v>
      </c>
      <c r="AD475" s="149" t="n">
        <f aca="false">AD465-AD474</f>
        <v>-0</v>
      </c>
      <c r="AE475" s="149" t="n">
        <f aca="false">AE465-AE474</f>
        <v>-0</v>
      </c>
      <c r="AF475" s="149" t="n">
        <f aca="false">AF465-AF474</f>
        <v>-0</v>
      </c>
      <c r="AG475" s="149" t="n">
        <f aca="false">AG465-AG474</f>
        <v>-0</v>
      </c>
      <c r="AH475" s="149" t="n">
        <f aca="false">AH465-AH474</f>
        <v>-0</v>
      </c>
      <c r="AI475" s="149" t="n">
        <f aca="false">AI465-AI474</f>
        <v>-0</v>
      </c>
      <c r="AJ475" s="149" t="n">
        <f aca="false">AJ465-AJ474</f>
        <v>-0</v>
      </c>
      <c r="AK475" s="149" t="n">
        <f aca="false">AK465-AK474</f>
        <v>-0</v>
      </c>
      <c r="AL475" s="149" t="n">
        <f aca="false">AL465-AL474</f>
        <v>-0</v>
      </c>
      <c r="AM475" s="149" t="n">
        <f aca="false">AM465-AM474</f>
        <v>-0</v>
      </c>
      <c r="AN475" s="149" t="n">
        <f aca="false">AN465-AN474</f>
        <v>-0</v>
      </c>
      <c r="AO475" s="149" t="n">
        <f aca="false">AO465-AO474</f>
        <v>-0</v>
      </c>
      <c r="AP475" s="149" t="n">
        <f aca="false">AP465-AP474</f>
        <v>-0</v>
      </c>
      <c r="AQ475" s="149" t="n">
        <f aca="false">AQ465-AQ474</f>
        <v>-0</v>
      </c>
      <c r="AR475" s="149" t="n">
        <f aca="false">AR465-AR474</f>
        <v>-0</v>
      </c>
      <c r="AS475" s="149" t="n">
        <f aca="false">AS465-AS474</f>
        <v>-0</v>
      </c>
      <c r="AT475" s="149" t="n">
        <f aca="false">AT465-AT474</f>
        <v>-0</v>
      </c>
      <c r="AU475" s="149" t="n">
        <f aca="false">AU465-AU474</f>
        <v>-0</v>
      </c>
      <c r="AV475" s="149" t="n">
        <f aca="false">AV465-AV474</f>
        <v>-0</v>
      </c>
      <c r="AW475" s="149" t="n">
        <f aca="false">AW465-AW474</f>
        <v>-0</v>
      </c>
      <c r="AX475" s="149" t="n">
        <f aca="false">AX465-AX474</f>
        <v>-0</v>
      </c>
      <c r="AY475" s="149" t="n">
        <f aca="false">AY465-AY474</f>
        <v>-0</v>
      </c>
      <c r="AZ475" s="149" t="n">
        <f aca="false">AZ465-AZ474</f>
        <v>-0</v>
      </c>
      <c r="BA475" s="149" t="n">
        <f aca="false">BA465-BA474</f>
        <v>-0</v>
      </c>
      <c r="BB475" s="149" t="n">
        <f aca="false">BB465-BB474</f>
        <v>-0</v>
      </c>
      <c r="BC475" s="149" t="n">
        <f aca="false">BC465-BC474</f>
        <v>-0</v>
      </c>
      <c r="BD475" s="149" t="n">
        <f aca="false">BD465-BD474</f>
        <v>-0</v>
      </c>
      <c r="BE475" s="149" t="n">
        <f aca="false">BE465-BE474</f>
        <v>-0</v>
      </c>
      <c r="BF475" s="149" t="n">
        <f aca="false">BF465-BF474</f>
        <v>-0</v>
      </c>
      <c r="BG475" s="149" t="n">
        <f aca="false">BG465-BG474</f>
        <v>-0</v>
      </c>
      <c r="BH475" s="149" t="n">
        <f aca="false">BH465-BH474</f>
        <v>-0</v>
      </c>
      <c r="BI475" s="149" t="n">
        <f aca="false">BI465-BI474</f>
        <v>-0</v>
      </c>
      <c r="BJ475" s="149" t="n">
        <f aca="false">BJ465-BJ474</f>
        <v>-0</v>
      </c>
      <c r="BK475" s="149" t="n">
        <f aca="false">BK465-BK474</f>
        <v>-0</v>
      </c>
      <c r="BL475" s="149" t="n">
        <f aca="false">BL465-BL474</f>
        <v>-0</v>
      </c>
      <c r="BM475" s="149" t="n">
        <f aca="false">BM465-BM474</f>
        <v>-0</v>
      </c>
      <c r="BN475" s="149" t="n">
        <f aca="false">BN465-BN474</f>
        <v>-0</v>
      </c>
      <c r="BO475" s="149" t="n">
        <f aca="false">BO465-BO474</f>
        <v>-0</v>
      </c>
      <c r="BP475" s="149" t="n">
        <f aca="false">BP465-BP474</f>
        <v>-0</v>
      </c>
      <c r="BQ475" s="149" t="n">
        <f aca="false">BQ465-BQ474</f>
        <v>-0</v>
      </c>
      <c r="BR475" s="149" t="n">
        <f aca="false">BR465-BR474</f>
        <v>-0</v>
      </c>
      <c r="BS475" s="149" t="n">
        <f aca="false">BS465-BS474</f>
        <v>-0</v>
      </c>
      <c r="BT475" s="149" t="n">
        <f aca="false">BT465-BT474</f>
        <v>-0</v>
      </c>
      <c r="BU475" s="149" t="n">
        <f aca="false">BU465-BU474</f>
        <v>-0</v>
      </c>
      <c r="BV475" s="149" t="n">
        <f aca="false">BV465-BV474</f>
        <v>-0</v>
      </c>
      <c r="BW475" s="149" t="n">
        <f aca="false">BW465-BW474</f>
        <v>-0</v>
      </c>
      <c r="BX475" s="149" t="n">
        <f aca="false">BX465-BX474</f>
        <v>-0</v>
      </c>
      <c r="BY475" s="149" t="n">
        <f aca="false">BY465-BY474</f>
        <v>-0</v>
      </c>
      <c r="BZ475" s="149" t="n">
        <f aca="false">BZ465-BZ474</f>
        <v>-0</v>
      </c>
      <c r="CA475" s="149" t="n">
        <f aca="false">CA465-CA474</f>
        <v>-0</v>
      </c>
      <c r="CB475" s="149" t="n">
        <f aca="false">CB465-CB474</f>
        <v>-0</v>
      </c>
      <c r="CC475" s="149" t="n">
        <f aca="false">CC465-CC474</f>
        <v>-0</v>
      </c>
      <c r="CD475" s="149" t="n">
        <f aca="false">CD465-CD474</f>
        <v>-0</v>
      </c>
      <c r="CE475" s="149" t="n">
        <f aca="false">CE465-CE474</f>
        <v>-0</v>
      </c>
      <c r="CF475" s="149" t="n">
        <f aca="false">CF465-CF474</f>
        <v>-0</v>
      </c>
    </row>
    <row r="477" customFormat="false" ht="15.75" hidden="false" customHeight="false" outlineLevel="0" collapsed="false">
      <c r="D477" s="178" t="s">
        <v>669</v>
      </c>
    </row>
    <row r="478" customFormat="false" ht="14.25" hidden="false" customHeight="false" outlineLevel="0" collapsed="false">
      <c r="E478" s="87" t="s">
        <v>660</v>
      </c>
      <c r="J478" s="149" t="n">
        <f aca="false">J465</f>
        <v>-73900000</v>
      </c>
      <c r="K478" s="149" t="n">
        <f aca="false">K465</f>
        <v>-73900000</v>
      </c>
      <c r="L478" s="149" t="n">
        <f aca="false">L465</f>
        <v>-0</v>
      </c>
      <c r="M478" s="149" t="n">
        <f aca="false">M465</f>
        <v>-0</v>
      </c>
      <c r="N478" s="149" t="n">
        <f aca="false">N465</f>
        <v>-0</v>
      </c>
      <c r="O478" s="149" t="n">
        <f aca="false">O465</f>
        <v>-0</v>
      </c>
      <c r="P478" s="149" t="n">
        <f aca="false">P465</f>
        <v>-0</v>
      </c>
      <c r="Q478" s="149" t="n">
        <f aca="false">Q465</f>
        <v>-0</v>
      </c>
      <c r="R478" s="149" t="n">
        <f aca="false">R465</f>
        <v>-0</v>
      </c>
      <c r="S478" s="149" t="n">
        <f aca="false">S465</f>
        <v>-0</v>
      </c>
      <c r="T478" s="149" t="n">
        <f aca="false">T465</f>
        <v>-0</v>
      </c>
      <c r="U478" s="149" t="n">
        <f aca="false">U465</f>
        <v>-0</v>
      </c>
      <c r="V478" s="149" t="n">
        <f aca="false">V465</f>
        <v>-0</v>
      </c>
      <c r="W478" s="149" t="n">
        <f aca="false">W465</f>
        <v>-0</v>
      </c>
      <c r="X478" s="149" t="n">
        <f aca="false">X465</f>
        <v>-0</v>
      </c>
      <c r="Y478" s="149" t="n">
        <f aca="false">Y465</f>
        <v>-0</v>
      </c>
      <c r="Z478" s="149" t="n">
        <f aca="false">Z465</f>
        <v>-0</v>
      </c>
      <c r="AA478" s="149" t="n">
        <f aca="false">AA465</f>
        <v>-0</v>
      </c>
      <c r="AB478" s="149" t="n">
        <f aca="false">AB465</f>
        <v>-0</v>
      </c>
      <c r="AC478" s="149" t="n">
        <f aca="false">AC465</f>
        <v>-0</v>
      </c>
      <c r="AD478" s="149" t="n">
        <f aca="false">AD465</f>
        <v>-0</v>
      </c>
      <c r="AE478" s="149" t="n">
        <f aca="false">AE465</f>
        <v>-0</v>
      </c>
      <c r="AF478" s="149" t="n">
        <f aca="false">AF465</f>
        <v>-0</v>
      </c>
      <c r="AG478" s="149" t="n">
        <f aca="false">AG465</f>
        <v>-0</v>
      </c>
      <c r="AH478" s="149" t="n">
        <f aca="false">AH465</f>
        <v>-0</v>
      </c>
      <c r="AI478" s="149" t="n">
        <f aca="false">AI465</f>
        <v>-0</v>
      </c>
      <c r="AJ478" s="149" t="n">
        <f aca="false">AJ465</f>
        <v>-0</v>
      </c>
      <c r="AK478" s="149" t="n">
        <f aca="false">AK465</f>
        <v>-0</v>
      </c>
      <c r="AL478" s="149" t="n">
        <f aca="false">AL465</f>
        <v>-0</v>
      </c>
      <c r="AM478" s="149" t="n">
        <f aca="false">AM465</f>
        <v>-0</v>
      </c>
      <c r="AN478" s="149" t="n">
        <f aca="false">AN465</f>
        <v>-0</v>
      </c>
      <c r="AO478" s="149" t="n">
        <f aca="false">AO465</f>
        <v>-0</v>
      </c>
      <c r="AP478" s="149" t="n">
        <f aca="false">AP465</f>
        <v>-0</v>
      </c>
      <c r="AQ478" s="149" t="n">
        <f aca="false">AQ465</f>
        <v>-0</v>
      </c>
      <c r="AR478" s="149" t="n">
        <f aca="false">AR465</f>
        <v>-0</v>
      </c>
      <c r="AS478" s="149" t="n">
        <f aca="false">AS465</f>
        <v>-0</v>
      </c>
      <c r="AT478" s="149" t="n">
        <f aca="false">AT465</f>
        <v>-0</v>
      </c>
      <c r="AU478" s="149" t="n">
        <f aca="false">AU465</f>
        <v>-0</v>
      </c>
      <c r="AV478" s="149" t="n">
        <f aca="false">AV465</f>
        <v>-0</v>
      </c>
      <c r="AW478" s="149" t="n">
        <f aca="false">AW465</f>
        <v>-0</v>
      </c>
      <c r="AX478" s="149" t="n">
        <f aca="false">AX465</f>
        <v>-0</v>
      </c>
      <c r="AY478" s="149" t="n">
        <f aca="false">AY465</f>
        <v>-0</v>
      </c>
      <c r="AZ478" s="149" t="n">
        <f aca="false">AZ465</f>
        <v>-0</v>
      </c>
      <c r="BA478" s="149" t="n">
        <f aca="false">BA465</f>
        <v>-0</v>
      </c>
      <c r="BB478" s="149" t="n">
        <f aca="false">BB465</f>
        <v>-0</v>
      </c>
      <c r="BC478" s="149" t="n">
        <f aca="false">BC465</f>
        <v>-0</v>
      </c>
      <c r="BD478" s="149" t="n">
        <f aca="false">BD465</f>
        <v>-0</v>
      </c>
      <c r="BE478" s="149" t="n">
        <f aca="false">BE465</f>
        <v>-0</v>
      </c>
      <c r="BF478" s="149" t="n">
        <f aca="false">BF465</f>
        <v>-0</v>
      </c>
      <c r="BG478" s="149" t="n">
        <f aca="false">BG465</f>
        <v>-0</v>
      </c>
      <c r="BH478" s="149" t="n">
        <f aca="false">BH465</f>
        <v>-0</v>
      </c>
      <c r="BI478" s="149" t="n">
        <f aca="false">BI465</f>
        <v>-0</v>
      </c>
      <c r="BJ478" s="149" t="n">
        <f aca="false">BJ465</f>
        <v>-0</v>
      </c>
      <c r="BK478" s="149" t="n">
        <f aca="false">BK465</f>
        <v>-0</v>
      </c>
      <c r="BL478" s="149" t="n">
        <f aca="false">BL465</f>
        <v>-0</v>
      </c>
      <c r="BM478" s="149" t="n">
        <f aca="false">BM465</f>
        <v>-0</v>
      </c>
      <c r="BN478" s="149" t="n">
        <f aca="false">BN465</f>
        <v>-0</v>
      </c>
      <c r="BO478" s="149" t="n">
        <f aca="false">BO465</f>
        <v>-0</v>
      </c>
      <c r="BP478" s="149" t="n">
        <f aca="false">BP465</f>
        <v>-0</v>
      </c>
      <c r="BQ478" s="149" t="n">
        <f aca="false">BQ465</f>
        <v>-0</v>
      </c>
      <c r="BR478" s="149" t="n">
        <f aca="false">BR465</f>
        <v>-0</v>
      </c>
      <c r="BS478" s="149" t="n">
        <f aca="false">BS465</f>
        <v>-0</v>
      </c>
      <c r="BT478" s="149" t="n">
        <f aca="false">BT465</f>
        <v>-0</v>
      </c>
      <c r="BU478" s="149" t="n">
        <f aca="false">BU465</f>
        <v>-0</v>
      </c>
      <c r="BV478" s="149" t="n">
        <f aca="false">BV465</f>
        <v>-0</v>
      </c>
      <c r="BW478" s="149" t="n">
        <f aca="false">BW465</f>
        <v>-0</v>
      </c>
      <c r="BX478" s="149" t="n">
        <f aca="false">BX465</f>
        <v>-0</v>
      </c>
      <c r="BY478" s="149" t="n">
        <f aca="false">BY465</f>
        <v>-0</v>
      </c>
      <c r="BZ478" s="149" t="n">
        <f aca="false">BZ465</f>
        <v>-0</v>
      </c>
      <c r="CA478" s="149" t="n">
        <f aca="false">CA465</f>
        <v>-0</v>
      </c>
      <c r="CB478" s="149" t="n">
        <f aca="false">CB465</f>
        <v>-0</v>
      </c>
      <c r="CC478" s="149" t="n">
        <f aca="false">CC465</f>
        <v>-0</v>
      </c>
      <c r="CD478" s="149" t="n">
        <f aca="false">CD465</f>
        <v>-0</v>
      </c>
      <c r="CE478" s="149" t="n">
        <f aca="false">CE465</f>
        <v>-0</v>
      </c>
      <c r="CF478" s="149" t="n">
        <f aca="false">CF465</f>
        <v>-0</v>
      </c>
    </row>
    <row r="479" customFormat="false" ht="14.25" hidden="false" customHeight="false" outlineLevel="0" collapsed="false">
      <c r="E479" s="87" t="s">
        <v>670</v>
      </c>
      <c r="J479" s="149" t="n">
        <f aca="false">J474</f>
        <v>-15586823.2380638</v>
      </c>
      <c r="K479" s="149" t="n">
        <f aca="false">K474</f>
        <v>-52446307.5177188</v>
      </c>
      <c r="L479" s="149" t="n">
        <f aca="false">L474</f>
        <v>0</v>
      </c>
      <c r="M479" s="149" t="n">
        <f aca="false">M474</f>
        <v>0</v>
      </c>
      <c r="N479" s="149" t="n">
        <f aca="false">N474</f>
        <v>0</v>
      </c>
      <c r="O479" s="149" t="n">
        <f aca="false">O474</f>
        <v>0</v>
      </c>
      <c r="P479" s="149" t="n">
        <f aca="false">P474</f>
        <v>0</v>
      </c>
      <c r="Q479" s="149" t="n">
        <f aca="false">Q474</f>
        <v>0</v>
      </c>
      <c r="R479" s="149" t="n">
        <f aca="false">R474</f>
        <v>0</v>
      </c>
      <c r="S479" s="149" t="n">
        <f aca="false">S474</f>
        <v>0</v>
      </c>
      <c r="T479" s="149" t="n">
        <f aca="false">T474</f>
        <v>0</v>
      </c>
      <c r="U479" s="149" t="n">
        <f aca="false">U474</f>
        <v>0</v>
      </c>
      <c r="V479" s="149" t="n">
        <f aca="false">V474</f>
        <v>0</v>
      </c>
      <c r="W479" s="149" t="n">
        <f aca="false">W474</f>
        <v>0</v>
      </c>
      <c r="X479" s="149" t="n">
        <f aca="false">X474</f>
        <v>0</v>
      </c>
      <c r="Y479" s="149" t="n">
        <f aca="false">Y474</f>
        <v>0</v>
      </c>
      <c r="Z479" s="149" t="n">
        <f aca="false">Z474</f>
        <v>0</v>
      </c>
      <c r="AA479" s="149" t="n">
        <f aca="false">AA474</f>
        <v>0</v>
      </c>
      <c r="AB479" s="149" t="n">
        <f aca="false">AB474</f>
        <v>0</v>
      </c>
      <c r="AC479" s="149" t="n">
        <f aca="false">AC474</f>
        <v>0</v>
      </c>
      <c r="AD479" s="149" t="n">
        <f aca="false">AD474</f>
        <v>0</v>
      </c>
      <c r="AE479" s="149" t="n">
        <f aca="false">AE474</f>
        <v>0</v>
      </c>
      <c r="AF479" s="149" t="n">
        <f aca="false">AF474</f>
        <v>0</v>
      </c>
      <c r="AG479" s="149" t="n">
        <f aca="false">AG474</f>
        <v>0</v>
      </c>
      <c r="AH479" s="149" t="n">
        <f aca="false">AH474</f>
        <v>0</v>
      </c>
      <c r="AI479" s="149" t="n">
        <f aca="false">AI474</f>
        <v>0</v>
      </c>
      <c r="AJ479" s="149" t="n">
        <f aca="false">AJ474</f>
        <v>0</v>
      </c>
      <c r="AK479" s="149" t="n">
        <f aca="false">AK474</f>
        <v>0</v>
      </c>
      <c r="AL479" s="149" t="n">
        <f aca="false">AL474</f>
        <v>0</v>
      </c>
      <c r="AM479" s="149" t="n">
        <f aca="false">AM474</f>
        <v>0</v>
      </c>
      <c r="AN479" s="149" t="n">
        <f aca="false">AN474</f>
        <v>0</v>
      </c>
      <c r="AO479" s="149" t="n">
        <f aca="false">AO474</f>
        <v>0</v>
      </c>
      <c r="AP479" s="149" t="n">
        <f aca="false">AP474</f>
        <v>0</v>
      </c>
      <c r="AQ479" s="149" t="n">
        <f aca="false">AQ474</f>
        <v>0</v>
      </c>
      <c r="AR479" s="149" t="n">
        <f aca="false">AR474</f>
        <v>0</v>
      </c>
      <c r="AS479" s="149" t="n">
        <f aca="false">AS474</f>
        <v>0</v>
      </c>
      <c r="AT479" s="149" t="n">
        <f aca="false">AT474</f>
        <v>0</v>
      </c>
      <c r="AU479" s="149" t="n">
        <f aca="false">AU474</f>
        <v>0</v>
      </c>
      <c r="AV479" s="149" t="n">
        <f aca="false">AV474</f>
        <v>0</v>
      </c>
      <c r="AW479" s="149" t="n">
        <f aca="false">AW474</f>
        <v>0</v>
      </c>
      <c r="AX479" s="149" t="n">
        <f aca="false">AX474</f>
        <v>0</v>
      </c>
      <c r="AY479" s="149" t="n">
        <f aca="false">AY474</f>
        <v>0</v>
      </c>
      <c r="AZ479" s="149" t="n">
        <f aca="false">AZ474</f>
        <v>0</v>
      </c>
      <c r="BA479" s="149" t="n">
        <f aca="false">BA474</f>
        <v>0</v>
      </c>
      <c r="BB479" s="149" t="n">
        <f aca="false">BB474</f>
        <v>0</v>
      </c>
      <c r="BC479" s="149" t="n">
        <f aca="false">BC474</f>
        <v>0</v>
      </c>
      <c r="BD479" s="149" t="n">
        <f aca="false">BD474</f>
        <v>0</v>
      </c>
      <c r="BE479" s="149" t="n">
        <f aca="false">BE474</f>
        <v>0</v>
      </c>
      <c r="BF479" s="149" t="n">
        <f aca="false">BF474</f>
        <v>0</v>
      </c>
      <c r="BG479" s="149" t="n">
        <f aca="false">BG474</f>
        <v>0</v>
      </c>
      <c r="BH479" s="149" t="n">
        <f aca="false">BH474</f>
        <v>0</v>
      </c>
      <c r="BI479" s="149" t="n">
        <f aca="false">BI474</f>
        <v>0</v>
      </c>
      <c r="BJ479" s="149" t="n">
        <f aca="false">BJ474</f>
        <v>0</v>
      </c>
      <c r="BK479" s="149" t="n">
        <f aca="false">BK474</f>
        <v>0</v>
      </c>
      <c r="BL479" s="149" t="n">
        <f aca="false">BL474</f>
        <v>0</v>
      </c>
      <c r="BM479" s="149" t="n">
        <f aca="false">BM474</f>
        <v>0</v>
      </c>
      <c r="BN479" s="149" t="n">
        <f aca="false">BN474</f>
        <v>0</v>
      </c>
      <c r="BO479" s="149" t="n">
        <f aca="false">BO474</f>
        <v>0</v>
      </c>
      <c r="BP479" s="149" t="n">
        <f aca="false">BP474</f>
        <v>0</v>
      </c>
      <c r="BQ479" s="149" t="n">
        <f aca="false">BQ474</f>
        <v>0</v>
      </c>
      <c r="BR479" s="149" t="n">
        <f aca="false">BR474</f>
        <v>0</v>
      </c>
      <c r="BS479" s="149" t="n">
        <f aca="false">BS474</f>
        <v>0</v>
      </c>
      <c r="BT479" s="149" t="n">
        <f aca="false">BT474</f>
        <v>0</v>
      </c>
      <c r="BU479" s="149" t="n">
        <f aca="false">BU474</f>
        <v>0</v>
      </c>
      <c r="BV479" s="149" t="n">
        <f aca="false">BV474</f>
        <v>0</v>
      </c>
      <c r="BW479" s="149" t="n">
        <f aca="false">BW474</f>
        <v>0</v>
      </c>
      <c r="BX479" s="149" t="n">
        <f aca="false">BX474</f>
        <v>0</v>
      </c>
      <c r="BY479" s="149" t="n">
        <f aca="false">BY474</f>
        <v>0</v>
      </c>
      <c r="BZ479" s="149" t="n">
        <f aca="false">BZ474</f>
        <v>0</v>
      </c>
      <c r="CA479" s="149" t="n">
        <f aca="false">CA474</f>
        <v>0</v>
      </c>
      <c r="CB479" s="149" t="n">
        <f aca="false">CB474</f>
        <v>0</v>
      </c>
      <c r="CC479" s="149" t="n">
        <f aca="false">CC474</f>
        <v>0</v>
      </c>
      <c r="CD479" s="149" t="n">
        <f aca="false">CD474</f>
        <v>0</v>
      </c>
      <c r="CE479" s="149" t="n">
        <f aca="false">CE474</f>
        <v>0</v>
      </c>
      <c r="CF479" s="149" t="n">
        <f aca="false">CF474</f>
        <v>0</v>
      </c>
    </row>
    <row r="480" customFormat="false" ht="14.25" hidden="false" customHeight="false" outlineLevel="0" collapsed="false">
      <c r="E480" s="87" t="s">
        <v>671</v>
      </c>
      <c r="J480" s="149" t="n">
        <f aca="false">J475</f>
        <v>-58313176.7619362</v>
      </c>
      <c r="K480" s="149" t="n">
        <f aca="false">K475</f>
        <v>-21453692.4822812</v>
      </c>
      <c r="L480" s="149" t="n">
        <f aca="false">L475</f>
        <v>-0</v>
      </c>
      <c r="M480" s="149" t="n">
        <f aca="false">M475</f>
        <v>-0</v>
      </c>
      <c r="N480" s="149" t="n">
        <f aca="false">N475</f>
        <v>-0</v>
      </c>
      <c r="O480" s="149" t="n">
        <f aca="false">O475</f>
        <v>-0</v>
      </c>
      <c r="P480" s="149" t="n">
        <f aca="false">P475</f>
        <v>-0</v>
      </c>
      <c r="Q480" s="149" t="n">
        <f aca="false">Q475</f>
        <v>-0</v>
      </c>
      <c r="R480" s="149" t="n">
        <f aca="false">R475</f>
        <v>-0</v>
      </c>
      <c r="S480" s="149" t="n">
        <f aca="false">S475</f>
        <v>-0</v>
      </c>
      <c r="T480" s="149" t="n">
        <f aca="false">T475</f>
        <v>-0</v>
      </c>
      <c r="U480" s="149" t="n">
        <f aca="false">U475</f>
        <v>-0</v>
      </c>
      <c r="V480" s="149" t="n">
        <f aca="false">V475</f>
        <v>-0</v>
      </c>
      <c r="W480" s="149" t="n">
        <f aca="false">W475</f>
        <v>-0</v>
      </c>
      <c r="X480" s="149" t="n">
        <f aca="false">X475</f>
        <v>-0</v>
      </c>
      <c r="Y480" s="149" t="n">
        <f aca="false">Y475</f>
        <v>-0</v>
      </c>
      <c r="Z480" s="149" t="n">
        <f aca="false">Z475</f>
        <v>-0</v>
      </c>
      <c r="AA480" s="149" t="n">
        <f aca="false">AA475</f>
        <v>-0</v>
      </c>
      <c r="AB480" s="149" t="n">
        <f aca="false">AB475</f>
        <v>-0</v>
      </c>
      <c r="AC480" s="149" t="n">
        <f aca="false">AC475</f>
        <v>-0</v>
      </c>
      <c r="AD480" s="149" t="n">
        <f aca="false">AD475</f>
        <v>-0</v>
      </c>
      <c r="AE480" s="149" t="n">
        <f aca="false">AE475</f>
        <v>-0</v>
      </c>
      <c r="AF480" s="149" t="n">
        <f aca="false">AF475</f>
        <v>-0</v>
      </c>
      <c r="AG480" s="149" t="n">
        <f aca="false">AG475</f>
        <v>-0</v>
      </c>
      <c r="AH480" s="149" t="n">
        <f aca="false">AH475</f>
        <v>-0</v>
      </c>
      <c r="AI480" s="149" t="n">
        <f aca="false">AI475</f>
        <v>-0</v>
      </c>
      <c r="AJ480" s="149" t="n">
        <f aca="false">AJ475</f>
        <v>-0</v>
      </c>
      <c r="AK480" s="149" t="n">
        <f aca="false">AK475</f>
        <v>-0</v>
      </c>
      <c r="AL480" s="149" t="n">
        <f aca="false">AL475</f>
        <v>-0</v>
      </c>
      <c r="AM480" s="149" t="n">
        <f aca="false">AM475</f>
        <v>-0</v>
      </c>
      <c r="AN480" s="149" t="n">
        <f aca="false">AN475</f>
        <v>-0</v>
      </c>
      <c r="AO480" s="149" t="n">
        <f aca="false">AO475</f>
        <v>-0</v>
      </c>
      <c r="AP480" s="149" t="n">
        <f aca="false">AP475</f>
        <v>-0</v>
      </c>
      <c r="AQ480" s="149" t="n">
        <f aca="false">AQ475</f>
        <v>-0</v>
      </c>
      <c r="AR480" s="149" t="n">
        <f aca="false">AR475</f>
        <v>-0</v>
      </c>
      <c r="AS480" s="149" t="n">
        <f aca="false">AS475</f>
        <v>-0</v>
      </c>
      <c r="AT480" s="149" t="n">
        <f aca="false">AT475</f>
        <v>-0</v>
      </c>
      <c r="AU480" s="149" t="n">
        <f aca="false">AU475</f>
        <v>-0</v>
      </c>
      <c r="AV480" s="149" t="n">
        <f aca="false">AV475</f>
        <v>-0</v>
      </c>
      <c r="AW480" s="149" t="n">
        <f aca="false">AW475</f>
        <v>-0</v>
      </c>
      <c r="AX480" s="149" t="n">
        <f aca="false">AX475</f>
        <v>-0</v>
      </c>
      <c r="AY480" s="149" t="n">
        <f aca="false">AY475</f>
        <v>-0</v>
      </c>
      <c r="AZ480" s="149" t="n">
        <f aca="false">AZ475</f>
        <v>-0</v>
      </c>
      <c r="BA480" s="149" t="n">
        <f aca="false">BA475</f>
        <v>-0</v>
      </c>
      <c r="BB480" s="149" t="n">
        <f aca="false">BB475</f>
        <v>-0</v>
      </c>
      <c r="BC480" s="149" t="n">
        <f aca="false">BC475</f>
        <v>-0</v>
      </c>
      <c r="BD480" s="149" t="n">
        <f aca="false">BD475</f>
        <v>-0</v>
      </c>
      <c r="BE480" s="149" t="n">
        <f aca="false">BE475</f>
        <v>-0</v>
      </c>
      <c r="BF480" s="149" t="n">
        <f aca="false">BF475</f>
        <v>-0</v>
      </c>
      <c r="BG480" s="149" t="n">
        <f aca="false">BG475</f>
        <v>-0</v>
      </c>
      <c r="BH480" s="149" t="n">
        <f aca="false">BH475</f>
        <v>-0</v>
      </c>
      <c r="BI480" s="149" t="n">
        <f aca="false">BI475</f>
        <v>-0</v>
      </c>
      <c r="BJ480" s="149" t="n">
        <f aca="false">BJ475</f>
        <v>-0</v>
      </c>
      <c r="BK480" s="149" t="n">
        <f aca="false">BK475</f>
        <v>-0</v>
      </c>
      <c r="BL480" s="149" t="n">
        <f aca="false">BL475</f>
        <v>-0</v>
      </c>
      <c r="BM480" s="149" t="n">
        <f aca="false">BM475</f>
        <v>-0</v>
      </c>
      <c r="BN480" s="149" t="n">
        <f aca="false">BN475</f>
        <v>-0</v>
      </c>
      <c r="BO480" s="149" t="n">
        <f aca="false">BO475</f>
        <v>-0</v>
      </c>
      <c r="BP480" s="149" t="n">
        <f aca="false">BP475</f>
        <v>-0</v>
      </c>
      <c r="BQ480" s="149" t="n">
        <f aca="false">BQ475</f>
        <v>-0</v>
      </c>
      <c r="BR480" s="149" t="n">
        <f aca="false">BR475</f>
        <v>-0</v>
      </c>
      <c r="BS480" s="149" t="n">
        <f aca="false">BS475</f>
        <v>-0</v>
      </c>
      <c r="BT480" s="149" t="n">
        <f aca="false">BT475</f>
        <v>-0</v>
      </c>
      <c r="BU480" s="149" t="n">
        <f aca="false">BU475</f>
        <v>-0</v>
      </c>
      <c r="BV480" s="149" t="n">
        <f aca="false">BV475</f>
        <v>-0</v>
      </c>
      <c r="BW480" s="149" t="n">
        <f aca="false">BW475</f>
        <v>-0</v>
      </c>
      <c r="BX480" s="149" t="n">
        <f aca="false">BX475</f>
        <v>-0</v>
      </c>
      <c r="BY480" s="149" t="n">
        <f aca="false">BY475</f>
        <v>-0</v>
      </c>
      <c r="BZ480" s="149" t="n">
        <f aca="false">BZ475</f>
        <v>-0</v>
      </c>
      <c r="CA480" s="149" t="n">
        <f aca="false">CA475</f>
        <v>-0</v>
      </c>
      <c r="CB480" s="149" t="n">
        <f aca="false">CB475</f>
        <v>-0</v>
      </c>
      <c r="CC480" s="149" t="n">
        <f aca="false">CC475</f>
        <v>-0</v>
      </c>
      <c r="CD480" s="149" t="n">
        <f aca="false">CD475</f>
        <v>-0</v>
      </c>
      <c r="CE480" s="149" t="n">
        <f aca="false">CE475</f>
        <v>-0</v>
      </c>
      <c r="CF480" s="149" t="n">
        <f aca="false">CF475</f>
        <v>-0</v>
      </c>
    </row>
    <row r="481" customFormat="false" ht="14.25" hidden="false" customHeight="false" outlineLevel="0" collapsed="false">
      <c r="E481" s="87" t="s">
        <v>681</v>
      </c>
      <c r="I481" s="149" t="n">
        <f aca="false">SUM(J481:CF481)</f>
        <v>-319067.47697687</v>
      </c>
      <c r="J481" s="151" t="n">
        <f aca="false">PfS_Input!$I$58*Calcs!J480</f>
        <v>-233252.707047745</v>
      </c>
      <c r="K481" s="151" t="n">
        <f aca="false">PfS_Input!$I$58*Calcs!K480</f>
        <v>-85814.7699291249</v>
      </c>
      <c r="L481" s="151" t="n">
        <f aca="false">PfS_Input!$I$58*Calcs!L480</f>
        <v>-0</v>
      </c>
      <c r="M481" s="151" t="n">
        <f aca="false">PfS_Input!$I$58*Calcs!M480</f>
        <v>-0</v>
      </c>
      <c r="N481" s="151" t="n">
        <f aca="false">PfS_Input!$I$58*Calcs!N480</f>
        <v>-0</v>
      </c>
      <c r="O481" s="151" t="n">
        <f aca="false">PfS_Input!$I$58*Calcs!O480</f>
        <v>-0</v>
      </c>
      <c r="P481" s="151" t="n">
        <f aca="false">PfS_Input!$I$58*Calcs!P480</f>
        <v>-0</v>
      </c>
      <c r="Q481" s="151" t="n">
        <f aca="false">PfS_Input!$I$58*Calcs!Q480</f>
        <v>-0</v>
      </c>
      <c r="R481" s="151" t="n">
        <f aca="false">PfS_Input!$I$58*Calcs!R480</f>
        <v>-0</v>
      </c>
      <c r="S481" s="151" t="n">
        <f aca="false">PfS_Input!$I$58*Calcs!S480</f>
        <v>-0</v>
      </c>
      <c r="T481" s="151" t="n">
        <f aca="false">PfS_Input!$I$58*Calcs!T480</f>
        <v>-0</v>
      </c>
      <c r="U481" s="151" t="n">
        <f aca="false">PfS_Input!$I$58*Calcs!U480</f>
        <v>-0</v>
      </c>
      <c r="V481" s="151" t="n">
        <f aca="false">PfS_Input!$I$58*Calcs!V480</f>
        <v>-0</v>
      </c>
      <c r="W481" s="151" t="n">
        <f aca="false">PfS_Input!$I$58*Calcs!W480</f>
        <v>-0</v>
      </c>
      <c r="X481" s="151" t="n">
        <f aca="false">PfS_Input!$I$58*Calcs!X480</f>
        <v>-0</v>
      </c>
      <c r="Y481" s="151" t="n">
        <f aca="false">PfS_Input!$I$58*Calcs!Y480</f>
        <v>-0</v>
      </c>
      <c r="Z481" s="151" t="n">
        <f aca="false">PfS_Input!$I$58*Calcs!Z480</f>
        <v>-0</v>
      </c>
      <c r="AA481" s="151" t="n">
        <f aca="false">PfS_Input!$I$58*Calcs!AA480</f>
        <v>-0</v>
      </c>
      <c r="AB481" s="151" t="n">
        <f aca="false">PfS_Input!$I$58*Calcs!AB480</f>
        <v>-0</v>
      </c>
      <c r="AC481" s="151" t="n">
        <f aca="false">PfS_Input!$I$58*Calcs!AC480</f>
        <v>-0</v>
      </c>
      <c r="AD481" s="151" t="n">
        <f aca="false">PfS_Input!$I$58*Calcs!AD480</f>
        <v>-0</v>
      </c>
      <c r="AE481" s="151" t="n">
        <f aca="false">PfS_Input!$I$58*Calcs!AE480</f>
        <v>-0</v>
      </c>
      <c r="AF481" s="151" t="n">
        <f aca="false">PfS_Input!$I$58*Calcs!AF480</f>
        <v>-0</v>
      </c>
      <c r="AG481" s="151" t="n">
        <f aca="false">PfS_Input!$I$58*Calcs!AG480</f>
        <v>-0</v>
      </c>
      <c r="AH481" s="151" t="n">
        <f aca="false">PfS_Input!$I$58*Calcs!AH480</f>
        <v>-0</v>
      </c>
      <c r="AI481" s="151" t="n">
        <f aca="false">PfS_Input!$I$58*Calcs!AI480</f>
        <v>-0</v>
      </c>
      <c r="AJ481" s="151" t="n">
        <f aca="false">PfS_Input!$I$58*Calcs!AJ480</f>
        <v>-0</v>
      </c>
      <c r="AK481" s="151" t="n">
        <f aca="false">PfS_Input!$I$58*Calcs!AK480</f>
        <v>-0</v>
      </c>
      <c r="AL481" s="151" t="n">
        <f aca="false">PfS_Input!$I$58*Calcs!AL480</f>
        <v>-0</v>
      </c>
      <c r="AM481" s="151" t="n">
        <f aca="false">PfS_Input!$I$58*Calcs!AM480</f>
        <v>-0</v>
      </c>
      <c r="AN481" s="151" t="n">
        <f aca="false">PfS_Input!$I$58*Calcs!AN480</f>
        <v>-0</v>
      </c>
      <c r="AO481" s="151" t="n">
        <f aca="false">PfS_Input!$I$58*Calcs!AO480</f>
        <v>-0</v>
      </c>
      <c r="AP481" s="151" t="n">
        <f aca="false">PfS_Input!$I$58*Calcs!AP480</f>
        <v>-0</v>
      </c>
      <c r="AQ481" s="151" t="n">
        <f aca="false">PfS_Input!$I$58*Calcs!AQ480</f>
        <v>-0</v>
      </c>
      <c r="AR481" s="151" t="n">
        <f aca="false">PfS_Input!$I$58*Calcs!AR480</f>
        <v>-0</v>
      </c>
      <c r="AS481" s="151" t="n">
        <f aca="false">PfS_Input!$I$58*Calcs!AS480</f>
        <v>-0</v>
      </c>
      <c r="AT481" s="151" t="n">
        <f aca="false">PfS_Input!$I$58*Calcs!AT480</f>
        <v>-0</v>
      </c>
      <c r="AU481" s="151" t="n">
        <f aca="false">PfS_Input!$I$58*Calcs!AU480</f>
        <v>-0</v>
      </c>
      <c r="AV481" s="151" t="n">
        <f aca="false">PfS_Input!$I$58*Calcs!AV480</f>
        <v>-0</v>
      </c>
      <c r="AW481" s="151" t="n">
        <f aca="false">PfS_Input!$I$58*Calcs!AW480</f>
        <v>-0</v>
      </c>
      <c r="AX481" s="151" t="n">
        <f aca="false">PfS_Input!$I$58*Calcs!AX480</f>
        <v>-0</v>
      </c>
      <c r="AY481" s="151" t="n">
        <f aca="false">PfS_Input!$I$58*Calcs!AY480</f>
        <v>-0</v>
      </c>
      <c r="AZ481" s="151" t="n">
        <f aca="false">PfS_Input!$I$58*Calcs!AZ480</f>
        <v>-0</v>
      </c>
      <c r="BA481" s="151" t="n">
        <f aca="false">PfS_Input!$I$58*Calcs!BA480</f>
        <v>-0</v>
      </c>
      <c r="BB481" s="151" t="n">
        <f aca="false">PfS_Input!$I$58*Calcs!BB480</f>
        <v>-0</v>
      </c>
      <c r="BC481" s="151" t="n">
        <f aca="false">PfS_Input!$I$58*Calcs!BC480</f>
        <v>-0</v>
      </c>
      <c r="BD481" s="151" t="n">
        <f aca="false">PfS_Input!$I$58*Calcs!BD480</f>
        <v>-0</v>
      </c>
      <c r="BE481" s="151" t="n">
        <f aca="false">PfS_Input!$I$58*Calcs!BE480</f>
        <v>-0</v>
      </c>
      <c r="BF481" s="151" t="n">
        <f aca="false">PfS_Input!$I$58*Calcs!BF480</f>
        <v>-0</v>
      </c>
      <c r="BG481" s="151" t="n">
        <f aca="false">PfS_Input!$I$58*Calcs!BG480</f>
        <v>-0</v>
      </c>
      <c r="BH481" s="151" t="n">
        <f aca="false">PfS_Input!$I$58*Calcs!BH480</f>
        <v>-0</v>
      </c>
      <c r="BI481" s="151" t="n">
        <f aca="false">PfS_Input!$I$58*Calcs!BI480</f>
        <v>-0</v>
      </c>
      <c r="BJ481" s="151" t="n">
        <f aca="false">PfS_Input!$I$58*Calcs!BJ480</f>
        <v>-0</v>
      </c>
      <c r="BK481" s="151" t="n">
        <f aca="false">PfS_Input!$I$58*Calcs!BK480</f>
        <v>-0</v>
      </c>
      <c r="BL481" s="151" t="n">
        <f aca="false">PfS_Input!$I$58*Calcs!BL480</f>
        <v>-0</v>
      </c>
      <c r="BM481" s="151" t="n">
        <f aca="false">PfS_Input!$I$58*Calcs!BM480</f>
        <v>-0</v>
      </c>
      <c r="BN481" s="151" t="n">
        <f aca="false">PfS_Input!$I$58*Calcs!BN480</f>
        <v>-0</v>
      </c>
      <c r="BO481" s="151" t="n">
        <f aca="false">PfS_Input!$I$58*Calcs!BO480</f>
        <v>-0</v>
      </c>
      <c r="BP481" s="151" t="n">
        <f aca="false">PfS_Input!$I$58*Calcs!BP480</f>
        <v>-0</v>
      </c>
      <c r="BQ481" s="151" t="n">
        <f aca="false">PfS_Input!$I$58*Calcs!BQ480</f>
        <v>-0</v>
      </c>
      <c r="BR481" s="151" t="n">
        <f aca="false">PfS_Input!$I$58*Calcs!BR480</f>
        <v>-0</v>
      </c>
      <c r="BS481" s="151" t="n">
        <f aca="false">PfS_Input!$I$58*Calcs!BS480</f>
        <v>-0</v>
      </c>
      <c r="BT481" s="151" t="n">
        <f aca="false">PfS_Input!$I$58*Calcs!BT480</f>
        <v>-0</v>
      </c>
      <c r="BU481" s="151" t="n">
        <f aca="false">PfS_Input!$I$58*Calcs!BU480</f>
        <v>-0</v>
      </c>
      <c r="BV481" s="151" t="n">
        <f aca="false">PfS_Input!$I$58*Calcs!BV480</f>
        <v>-0</v>
      </c>
      <c r="BW481" s="151" t="n">
        <f aca="false">PfS_Input!$I$58*Calcs!BW480</f>
        <v>-0</v>
      </c>
      <c r="BX481" s="151" t="n">
        <f aca="false">PfS_Input!$I$58*Calcs!BX480</f>
        <v>-0</v>
      </c>
      <c r="BY481" s="151" t="n">
        <f aca="false">PfS_Input!$I$58*Calcs!BY480</f>
        <v>-0</v>
      </c>
      <c r="BZ481" s="151" t="n">
        <f aca="false">PfS_Input!$I$58*Calcs!BZ480</f>
        <v>-0</v>
      </c>
      <c r="CA481" s="151" t="n">
        <f aca="false">PfS_Input!$I$58*Calcs!CA480</f>
        <v>-0</v>
      </c>
      <c r="CB481" s="151" t="n">
        <f aca="false">PfS_Input!$I$58*Calcs!CB480</f>
        <v>-0</v>
      </c>
      <c r="CC481" s="151" t="n">
        <f aca="false">PfS_Input!$I$58*Calcs!CC480</f>
        <v>-0</v>
      </c>
      <c r="CD481" s="151" t="n">
        <f aca="false">PfS_Input!$I$58*Calcs!CD480</f>
        <v>-0</v>
      </c>
      <c r="CE481" s="151" t="n">
        <f aca="false">PfS_Input!$I$58*Calcs!CE480</f>
        <v>-0</v>
      </c>
      <c r="CF481" s="151" t="n">
        <f aca="false">PfS_Input!$I$58*Calcs!CF480</f>
        <v>-0</v>
      </c>
    </row>
    <row r="483" customFormat="false" ht="15.75" hidden="false" customHeight="false" outlineLevel="0" collapsed="false">
      <c r="D483" s="178" t="s">
        <v>673</v>
      </c>
    </row>
    <row r="484" customFormat="false" ht="14.25" hidden="false" customHeight="false" outlineLevel="0" collapsed="false">
      <c r="E484" s="87" t="s">
        <v>660</v>
      </c>
      <c r="J484" s="149" t="n">
        <f aca="false">J465</f>
        <v>-73900000</v>
      </c>
      <c r="K484" s="149" t="n">
        <f aca="false">K465</f>
        <v>-73900000</v>
      </c>
      <c r="L484" s="149" t="n">
        <f aca="false">L465</f>
        <v>-0</v>
      </c>
      <c r="M484" s="149" t="n">
        <f aca="false">M465</f>
        <v>-0</v>
      </c>
      <c r="N484" s="149" t="n">
        <f aca="false">N465</f>
        <v>-0</v>
      </c>
      <c r="O484" s="149" t="n">
        <f aca="false">O465</f>
        <v>-0</v>
      </c>
      <c r="P484" s="149" t="n">
        <f aca="false">P465</f>
        <v>-0</v>
      </c>
      <c r="Q484" s="149" t="n">
        <f aca="false">Q465</f>
        <v>-0</v>
      </c>
      <c r="R484" s="149" t="n">
        <f aca="false">R465</f>
        <v>-0</v>
      </c>
      <c r="S484" s="149" t="n">
        <f aca="false">S465</f>
        <v>-0</v>
      </c>
      <c r="T484" s="149" t="n">
        <f aca="false">T465</f>
        <v>-0</v>
      </c>
      <c r="U484" s="149" t="n">
        <f aca="false">U465</f>
        <v>-0</v>
      </c>
      <c r="V484" s="149" t="n">
        <f aca="false">V465</f>
        <v>-0</v>
      </c>
      <c r="W484" s="149" t="n">
        <f aca="false">W465</f>
        <v>-0</v>
      </c>
      <c r="X484" s="149" t="n">
        <f aca="false">X465</f>
        <v>-0</v>
      </c>
      <c r="Y484" s="149" t="n">
        <f aca="false">Y465</f>
        <v>-0</v>
      </c>
      <c r="Z484" s="149" t="n">
        <f aca="false">Z465</f>
        <v>-0</v>
      </c>
      <c r="AA484" s="149" t="n">
        <f aca="false">AA465</f>
        <v>-0</v>
      </c>
      <c r="AB484" s="149" t="n">
        <f aca="false">AB465</f>
        <v>-0</v>
      </c>
      <c r="AC484" s="149" t="n">
        <f aca="false">AC465</f>
        <v>-0</v>
      </c>
      <c r="AD484" s="149" t="n">
        <f aca="false">AD465</f>
        <v>-0</v>
      </c>
      <c r="AE484" s="149" t="n">
        <f aca="false">AE465</f>
        <v>-0</v>
      </c>
      <c r="AF484" s="149" t="n">
        <f aca="false">AF465</f>
        <v>-0</v>
      </c>
      <c r="AG484" s="149" t="n">
        <f aca="false">AG465</f>
        <v>-0</v>
      </c>
      <c r="AH484" s="149" t="n">
        <f aca="false">AH465</f>
        <v>-0</v>
      </c>
      <c r="AI484" s="149" t="n">
        <f aca="false">AI465</f>
        <v>-0</v>
      </c>
      <c r="AJ484" s="149" t="n">
        <f aca="false">AJ465</f>
        <v>-0</v>
      </c>
      <c r="AK484" s="149" t="n">
        <f aca="false">AK465</f>
        <v>-0</v>
      </c>
      <c r="AL484" s="149" t="n">
        <f aca="false">AL465</f>
        <v>-0</v>
      </c>
      <c r="AM484" s="149" t="n">
        <f aca="false">AM465</f>
        <v>-0</v>
      </c>
      <c r="AN484" s="149" t="n">
        <f aca="false">AN465</f>
        <v>-0</v>
      </c>
      <c r="AO484" s="149" t="n">
        <f aca="false">AO465</f>
        <v>-0</v>
      </c>
      <c r="AP484" s="149" t="n">
        <f aca="false">AP465</f>
        <v>-0</v>
      </c>
      <c r="AQ484" s="149" t="n">
        <f aca="false">AQ465</f>
        <v>-0</v>
      </c>
      <c r="AR484" s="149" t="n">
        <f aca="false">AR465</f>
        <v>-0</v>
      </c>
      <c r="AS484" s="149" t="n">
        <f aca="false">AS465</f>
        <v>-0</v>
      </c>
      <c r="AT484" s="149" t="n">
        <f aca="false">AT465</f>
        <v>-0</v>
      </c>
      <c r="AU484" s="149" t="n">
        <f aca="false">AU465</f>
        <v>-0</v>
      </c>
      <c r="AV484" s="149" t="n">
        <f aca="false">AV465</f>
        <v>-0</v>
      </c>
      <c r="AW484" s="149" t="n">
        <f aca="false">AW465</f>
        <v>-0</v>
      </c>
      <c r="AX484" s="149" t="n">
        <f aca="false">AX465</f>
        <v>-0</v>
      </c>
      <c r="AY484" s="149" t="n">
        <f aca="false">AY465</f>
        <v>-0</v>
      </c>
      <c r="AZ484" s="149" t="n">
        <f aca="false">AZ465</f>
        <v>-0</v>
      </c>
      <c r="BA484" s="149" t="n">
        <f aca="false">BA465</f>
        <v>-0</v>
      </c>
      <c r="BB484" s="149" t="n">
        <f aca="false">BB465</f>
        <v>-0</v>
      </c>
      <c r="BC484" s="149" t="n">
        <f aca="false">BC465</f>
        <v>-0</v>
      </c>
      <c r="BD484" s="149" t="n">
        <f aca="false">BD465</f>
        <v>-0</v>
      </c>
      <c r="BE484" s="149" t="n">
        <f aca="false">BE465</f>
        <v>-0</v>
      </c>
      <c r="BF484" s="149" t="n">
        <f aca="false">BF465</f>
        <v>-0</v>
      </c>
      <c r="BG484" s="149" t="n">
        <f aca="false">BG465</f>
        <v>-0</v>
      </c>
      <c r="BH484" s="149" t="n">
        <f aca="false">BH465</f>
        <v>-0</v>
      </c>
      <c r="BI484" s="149" t="n">
        <f aca="false">BI465</f>
        <v>-0</v>
      </c>
      <c r="BJ484" s="149" t="n">
        <f aca="false">BJ465</f>
        <v>-0</v>
      </c>
      <c r="BK484" s="149" t="n">
        <f aca="false">BK465</f>
        <v>-0</v>
      </c>
      <c r="BL484" s="149" t="n">
        <f aca="false">BL465</f>
        <v>-0</v>
      </c>
      <c r="BM484" s="149" t="n">
        <f aca="false">BM465</f>
        <v>-0</v>
      </c>
      <c r="BN484" s="149" t="n">
        <f aca="false">BN465</f>
        <v>-0</v>
      </c>
      <c r="BO484" s="149" t="n">
        <f aca="false">BO465</f>
        <v>-0</v>
      </c>
      <c r="BP484" s="149" t="n">
        <f aca="false">BP465</f>
        <v>-0</v>
      </c>
      <c r="BQ484" s="149" t="n">
        <f aca="false">BQ465</f>
        <v>-0</v>
      </c>
      <c r="BR484" s="149" t="n">
        <f aca="false">BR465</f>
        <v>-0</v>
      </c>
      <c r="BS484" s="149" t="n">
        <f aca="false">BS465</f>
        <v>-0</v>
      </c>
      <c r="BT484" s="149" t="n">
        <f aca="false">BT465</f>
        <v>-0</v>
      </c>
      <c r="BU484" s="149" t="n">
        <f aca="false">BU465</f>
        <v>-0</v>
      </c>
      <c r="BV484" s="149" t="n">
        <f aca="false">BV465</f>
        <v>-0</v>
      </c>
      <c r="BW484" s="149" t="n">
        <f aca="false">BW465</f>
        <v>-0</v>
      </c>
      <c r="BX484" s="149" t="n">
        <f aca="false">BX465</f>
        <v>-0</v>
      </c>
      <c r="BY484" s="149" t="n">
        <f aca="false">BY465</f>
        <v>-0</v>
      </c>
      <c r="BZ484" s="149" t="n">
        <f aca="false">BZ465</f>
        <v>-0</v>
      </c>
      <c r="CA484" s="149" t="n">
        <f aca="false">CA465</f>
        <v>-0</v>
      </c>
      <c r="CB484" s="149" t="n">
        <f aca="false">CB465</f>
        <v>-0</v>
      </c>
      <c r="CC484" s="149" t="n">
        <f aca="false">CC465</f>
        <v>-0</v>
      </c>
      <c r="CD484" s="149" t="n">
        <f aca="false">CD465</f>
        <v>-0</v>
      </c>
      <c r="CE484" s="149" t="n">
        <f aca="false">CE465</f>
        <v>-0</v>
      </c>
      <c r="CF484" s="149" t="n">
        <f aca="false">CF465</f>
        <v>-0</v>
      </c>
    </row>
    <row r="485" customFormat="false" ht="14.25" hidden="false" customHeight="false" outlineLevel="0" collapsed="false">
      <c r="E485" s="87" t="s">
        <v>682</v>
      </c>
      <c r="I485" s="149" t="n">
        <f aca="false">SUM(J485:CF485)</f>
        <v>-665100</v>
      </c>
      <c r="J485" s="151" t="n">
        <f aca="false">IF(J4=1,J484*PfS_Input!$I$57,0)</f>
        <v>-665100</v>
      </c>
      <c r="K485" s="151" t="n">
        <f aca="false">IF(K4=1,K484*PfS_Input!$I$57,0)</f>
        <v>0</v>
      </c>
      <c r="L485" s="151" t="n">
        <f aca="false">IF(L4=1,L484*PfS_Input!$I$57,0)</f>
        <v>0</v>
      </c>
      <c r="M485" s="151" t="n">
        <f aca="false">IF(M4=1,M484*PfS_Input!$I$57,0)</f>
        <v>0</v>
      </c>
      <c r="N485" s="151" t="n">
        <f aca="false">IF(N4=1,N484*PfS_Input!$I$57,0)</f>
        <v>0</v>
      </c>
      <c r="O485" s="151" t="n">
        <f aca="false">IF(O4=1,O484*PfS_Input!$I$57,0)</f>
        <v>0</v>
      </c>
      <c r="P485" s="151" t="n">
        <f aca="false">IF(P4=1,P484*PfS_Input!$I$57,0)</f>
        <v>0</v>
      </c>
      <c r="Q485" s="151" t="n">
        <f aca="false">IF(Q4=1,Q484*PfS_Input!$I$57,0)</f>
        <v>0</v>
      </c>
      <c r="R485" s="151" t="n">
        <f aca="false">IF(R4=1,R484*PfS_Input!$I$57,0)</f>
        <v>0</v>
      </c>
      <c r="S485" s="151" t="n">
        <f aca="false">IF(S4=1,S484*PfS_Input!$I$57,0)</f>
        <v>0</v>
      </c>
      <c r="T485" s="151" t="n">
        <f aca="false">IF(T4=1,T484*PfS_Input!$I$57,0)</f>
        <v>0</v>
      </c>
      <c r="U485" s="151" t="n">
        <f aca="false">IF(U4=1,U484*PfS_Input!$I$57,0)</f>
        <v>0</v>
      </c>
      <c r="V485" s="151" t="n">
        <f aca="false">IF(V4=1,V484*PfS_Input!$I$57,0)</f>
        <v>0</v>
      </c>
      <c r="W485" s="151" t="n">
        <f aca="false">IF(W4=1,W484*PfS_Input!$I$57,0)</f>
        <v>0</v>
      </c>
      <c r="X485" s="151" t="n">
        <f aca="false">IF(X4=1,X484*PfS_Input!$I$57,0)</f>
        <v>0</v>
      </c>
      <c r="Y485" s="151" t="n">
        <f aca="false">IF(Y4=1,Y484*PfS_Input!$I$57,0)</f>
        <v>0</v>
      </c>
      <c r="Z485" s="151" t="n">
        <f aca="false">IF(Z4=1,Z484*PfS_Input!$I$57,0)</f>
        <v>0</v>
      </c>
      <c r="AA485" s="151" t="n">
        <f aca="false">IF(AA4=1,AA484*PfS_Input!$I$57,0)</f>
        <v>0</v>
      </c>
      <c r="AB485" s="151" t="n">
        <f aca="false">IF(AB4=1,AB484*PfS_Input!$I$57,0)</f>
        <v>0</v>
      </c>
      <c r="AC485" s="151" t="n">
        <f aca="false">IF(AC4=1,AC484*PfS_Input!$I$57,0)</f>
        <v>0</v>
      </c>
      <c r="AD485" s="151" t="n">
        <f aca="false">IF(AD4=1,AD484*PfS_Input!$I$57,0)</f>
        <v>0</v>
      </c>
      <c r="AE485" s="151" t="n">
        <f aca="false">IF(AE4=1,AE484*PfS_Input!$I$57,0)</f>
        <v>0</v>
      </c>
      <c r="AF485" s="151" t="n">
        <f aca="false">IF(AF4=1,AF484*PfS_Input!$I$57,0)</f>
        <v>0</v>
      </c>
      <c r="AG485" s="151" t="n">
        <f aca="false">IF(AG4=1,AG484*PfS_Input!$I$57,0)</f>
        <v>0</v>
      </c>
      <c r="AH485" s="151" t="n">
        <f aca="false">IF(AH4=1,AH484*PfS_Input!$I$57,0)</f>
        <v>0</v>
      </c>
      <c r="AI485" s="151" t="n">
        <f aca="false">IF(AI4=1,AI484*PfS_Input!$I$57,0)</f>
        <v>0</v>
      </c>
      <c r="AJ485" s="151" t="n">
        <f aca="false">IF(AJ4=1,AJ484*PfS_Input!$I$57,0)</f>
        <v>0</v>
      </c>
      <c r="AK485" s="151" t="n">
        <f aca="false">IF(AK4=1,AK484*PfS_Input!$I$57,0)</f>
        <v>0</v>
      </c>
      <c r="AL485" s="151" t="n">
        <f aca="false">IF(AL4=1,AL484*PfS_Input!$I$57,0)</f>
        <v>0</v>
      </c>
      <c r="AM485" s="151" t="n">
        <f aca="false">IF(AM4=1,AM484*PfS_Input!$I$57,0)</f>
        <v>0</v>
      </c>
      <c r="AN485" s="151" t="n">
        <f aca="false">IF(AN4=1,AN484*PfS_Input!$I$57,0)</f>
        <v>0</v>
      </c>
      <c r="AO485" s="151" t="n">
        <f aca="false">IF(AO4=1,AO484*PfS_Input!$I$57,0)</f>
        <v>0</v>
      </c>
      <c r="AP485" s="151" t="n">
        <f aca="false">IF(AP4=1,AP484*PfS_Input!$I$57,0)</f>
        <v>0</v>
      </c>
      <c r="AQ485" s="151" t="n">
        <f aca="false">IF(AQ4=1,AQ484*PfS_Input!$I$57,0)</f>
        <v>0</v>
      </c>
      <c r="AR485" s="151" t="n">
        <f aca="false">IF(AR4=1,AR484*PfS_Input!$I$57,0)</f>
        <v>0</v>
      </c>
      <c r="AS485" s="151" t="n">
        <f aca="false">IF(AS4=1,AS484*PfS_Input!$I$57,0)</f>
        <v>0</v>
      </c>
      <c r="AT485" s="151" t="n">
        <f aca="false">IF(AT4=1,AT484*PfS_Input!$I$57,0)</f>
        <v>0</v>
      </c>
      <c r="AU485" s="151" t="n">
        <f aca="false">IF(AU4=1,AU484*PfS_Input!$I$57,0)</f>
        <v>0</v>
      </c>
      <c r="AV485" s="151" t="n">
        <f aca="false">IF(AV4=1,AV484*PfS_Input!$I$57,0)</f>
        <v>0</v>
      </c>
      <c r="AW485" s="151" t="n">
        <f aca="false">IF(AW4=1,AW484*PfS_Input!$I$57,0)</f>
        <v>0</v>
      </c>
      <c r="AX485" s="151" t="n">
        <f aca="false">IF(AX4=1,AX484*PfS_Input!$I$57,0)</f>
        <v>0</v>
      </c>
      <c r="AY485" s="151" t="n">
        <f aca="false">IF(AY4=1,AY484*PfS_Input!$I$57,0)</f>
        <v>0</v>
      </c>
      <c r="AZ485" s="151" t="n">
        <f aca="false">IF(AZ4=1,AZ484*PfS_Input!$I$57,0)</f>
        <v>0</v>
      </c>
      <c r="BA485" s="151" t="n">
        <f aca="false">IF(BA4=1,BA484*PfS_Input!$I$57,0)</f>
        <v>0</v>
      </c>
      <c r="BB485" s="151" t="n">
        <f aca="false">IF(BB4=1,BB484*PfS_Input!$I$57,0)</f>
        <v>0</v>
      </c>
      <c r="BC485" s="151" t="n">
        <f aca="false">IF(BC4=1,BC484*PfS_Input!$I$57,0)</f>
        <v>0</v>
      </c>
      <c r="BD485" s="151" t="n">
        <f aca="false">IF(BD4=1,BD484*PfS_Input!$I$57,0)</f>
        <v>0</v>
      </c>
      <c r="BE485" s="151" t="n">
        <f aca="false">IF(BE4=1,BE484*PfS_Input!$I$57,0)</f>
        <v>0</v>
      </c>
      <c r="BF485" s="151" t="n">
        <f aca="false">IF(BF4=1,BF484*PfS_Input!$I$57,0)</f>
        <v>0</v>
      </c>
      <c r="BG485" s="151" t="n">
        <f aca="false">IF(BG4=1,BG484*PfS_Input!$I$57,0)</f>
        <v>0</v>
      </c>
      <c r="BH485" s="151" t="n">
        <f aca="false">IF(BH4=1,BH484*PfS_Input!$I$57,0)</f>
        <v>0</v>
      </c>
      <c r="BI485" s="151" t="n">
        <f aca="false">IF(BI4=1,BI484*PfS_Input!$I$57,0)</f>
        <v>0</v>
      </c>
      <c r="BJ485" s="151" t="n">
        <f aca="false">IF(BJ4=1,BJ484*PfS_Input!$I$57,0)</f>
        <v>0</v>
      </c>
      <c r="BK485" s="151" t="n">
        <f aca="false">IF(BK4=1,BK484*PfS_Input!$I$57,0)</f>
        <v>0</v>
      </c>
      <c r="BL485" s="151" t="n">
        <f aca="false">IF(BL4=1,BL484*PfS_Input!$I$57,0)</f>
        <v>0</v>
      </c>
      <c r="BM485" s="151" t="n">
        <f aca="false">IF(BM4=1,BM484*PfS_Input!$I$57,0)</f>
        <v>0</v>
      </c>
      <c r="BN485" s="151" t="n">
        <f aca="false">IF(BN4=1,BN484*PfS_Input!$I$57,0)</f>
        <v>0</v>
      </c>
      <c r="BO485" s="151" t="n">
        <f aca="false">IF(BO4=1,BO484*PfS_Input!$I$57,0)</f>
        <v>0</v>
      </c>
      <c r="BP485" s="151" t="n">
        <f aca="false">IF(BP4=1,BP484*PfS_Input!$I$57,0)</f>
        <v>0</v>
      </c>
      <c r="BQ485" s="151" t="n">
        <f aca="false">IF(BQ4=1,BQ484*PfS_Input!$I$57,0)</f>
        <v>0</v>
      </c>
      <c r="BR485" s="151" t="n">
        <f aca="false">IF(BR4=1,BR484*PfS_Input!$I$57,0)</f>
        <v>0</v>
      </c>
      <c r="BS485" s="151" t="n">
        <f aca="false">IF(BS4=1,BS484*PfS_Input!$I$57,0)</f>
        <v>0</v>
      </c>
      <c r="BT485" s="151" t="n">
        <f aca="false">IF(BT4=1,BT484*PfS_Input!$I$57,0)</f>
        <v>0</v>
      </c>
      <c r="BU485" s="151" t="n">
        <f aca="false">IF(BU4=1,BU484*PfS_Input!$I$57,0)</f>
        <v>0</v>
      </c>
      <c r="BV485" s="151" t="n">
        <f aca="false">IF(BV4=1,BV484*PfS_Input!$I$57,0)</f>
        <v>0</v>
      </c>
      <c r="BW485" s="151" t="n">
        <f aca="false">IF(BW4=1,BW484*PfS_Input!$I$57,0)</f>
        <v>0</v>
      </c>
      <c r="BX485" s="151" t="n">
        <f aca="false">IF(BX4=1,BX484*PfS_Input!$I$57,0)</f>
        <v>0</v>
      </c>
      <c r="BY485" s="151" t="n">
        <f aca="false">IF(BY4=1,BY484*PfS_Input!$I$57,0)</f>
        <v>0</v>
      </c>
      <c r="BZ485" s="151" t="n">
        <f aca="false">IF(BZ4=1,BZ484*PfS_Input!$I$57,0)</f>
        <v>0</v>
      </c>
      <c r="CA485" s="151" t="n">
        <f aca="false">IF(CA4=1,CA484*PfS_Input!$I$57,0)</f>
        <v>0</v>
      </c>
      <c r="CB485" s="151" t="n">
        <f aca="false">IF(CB4=1,CB484*PfS_Input!$I$57,0)</f>
        <v>0</v>
      </c>
      <c r="CC485" s="151" t="n">
        <f aca="false">IF(CC4=1,CC484*PfS_Input!$I$57,0)</f>
        <v>0</v>
      </c>
      <c r="CD485" s="151" t="n">
        <f aca="false">IF(CD4=1,CD484*PfS_Input!$I$57,0)</f>
        <v>0</v>
      </c>
      <c r="CE485" s="151" t="n">
        <f aca="false">IF(CE4=1,CE484*PfS_Input!$I$57,0)</f>
        <v>0</v>
      </c>
      <c r="CF485" s="151" t="n">
        <f aca="false">IF(CF4=1,CF484*PfS_Input!$I$57,0)</f>
        <v>0</v>
      </c>
    </row>
    <row r="487" customFormat="false" ht="18" hidden="false" customHeight="false" outlineLevel="0" collapsed="false">
      <c r="C487" s="127" t="s">
        <v>683</v>
      </c>
      <c r="D487" s="0"/>
      <c r="E487" s="0"/>
      <c r="F487" s="0"/>
      <c r="G487" s="0"/>
      <c r="H487" s="0"/>
      <c r="I487" s="0"/>
      <c r="J487" s="0"/>
      <c r="K487" s="0"/>
      <c r="L487" s="0"/>
    </row>
    <row r="488" customFormat="false" ht="14.25" hidden="false" customHeight="false" outlineLevel="0" collapsed="false">
      <c r="E488" s="87" t="s">
        <v>684</v>
      </c>
      <c r="G488" s="171"/>
      <c r="J488" s="149" t="n">
        <f aca="false">-User_Input!$I$90*Global!J27</f>
        <v>-8800000</v>
      </c>
      <c r="K488" s="149" t="n">
        <f aca="false">-User_Input!$I$90*Global!K27</f>
        <v>-8800000</v>
      </c>
      <c r="L488" s="149" t="n">
        <f aca="false">-User_Input!$I$90*Global!L27</f>
        <v>-0</v>
      </c>
      <c r="M488" s="149" t="n">
        <f aca="false">-User_Input!$I$90*Global!M27</f>
        <v>-0</v>
      </c>
      <c r="N488" s="149" t="n">
        <f aca="false">-User_Input!$I$90*Global!N27</f>
        <v>-0</v>
      </c>
      <c r="O488" s="149" t="n">
        <f aca="false">-User_Input!$I$90*Global!O27</f>
        <v>-0</v>
      </c>
      <c r="P488" s="149" t="n">
        <f aca="false">-User_Input!$I$90*Global!P27</f>
        <v>-0</v>
      </c>
      <c r="Q488" s="149" t="n">
        <f aca="false">-User_Input!$I$90*Global!Q27</f>
        <v>-0</v>
      </c>
      <c r="R488" s="149" t="n">
        <f aca="false">-User_Input!$I$90*Global!R27</f>
        <v>-0</v>
      </c>
      <c r="S488" s="149" t="n">
        <f aca="false">-User_Input!$I$90*Global!S27</f>
        <v>-0</v>
      </c>
      <c r="T488" s="149" t="n">
        <f aca="false">-User_Input!$I$90*Global!T27</f>
        <v>-0</v>
      </c>
      <c r="U488" s="149" t="n">
        <f aca="false">-User_Input!$I$90*Global!U27</f>
        <v>-0</v>
      </c>
      <c r="V488" s="149" t="n">
        <f aca="false">-User_Input!$I$90*Global!V27</f>
        <v>-0</v>
      </c>
      <c r="W488" s="149" t="n">
        <f aca="false">-User_Input!$I$90*Global!W27</f>
        <v>-0</v>
      </c>
      <c r="X488" s="149" t="n">
        <f aca="false">-User_Input!$I$90*Global!X27</f>
        <v>-0</v>
      </c>
      <c r="Y488" s="149" t="n">
        <f aca="false">-User_Input!$I$90*Global!Y27</f>
        <v>-0</v>
      </c>
      <c r="Z488" s="149" t="n">
        <f aca="false">-User_Input!$I$90*Global!Z27</f>
        <v>-0</v>
      </c>
      <c r="AA488" s="149" t="n">
        <f aca="false">-User_Input!$I$90*Global!AA27</f>
        <v>-0</v>
      </c>
      <c r="AB488" s="149" t="n">
        <f aca="false">-User_Input!$I$90*Global!AB27</f>
        <v>-0</v>
      </c>
      <c r="AC488" s="149" t="n">
        <f aca="false">-User_Input!$I$90*Global!AC27</f>
        <v>-0</v>
      </c>
      <c r="AD488" s="149" t="n">
        <f aca="false">-User_Input!$I$90*Global!AD27</f>
        <v>-0</v>
      </c>
      <c r="AE488" s="149" t="n">
        <f aca="false">-User_Input!$I$90*Global!AE27</f>
        <v>-0</v>
      </c>
      <c r="AF488" s="149" t="n">
        <f aca="false">-User_Input!$I$90*Global!AF27</f>
        <v>-0</v>
      </c>
      <c r="AG488" s="149" t="n">
        <f aca="false">-User_Input!$I$90*Global!AG27</f>
        <v>-0</v>
      </c>
      <c r="AH488" s="149" t="n">
        <f aca="false">-User_Input!$I$90*Global!AH27</f>
        <v>-0</v>
      </c>
      <c r="AI488" s="149" t="n">
        <f aca="false">-User_Input!$I$90*Global!AI27</f>
        <v>-0</v>
      </c>
      <c r="AJ488" s="149" t="n">
        <f aca="false">-User_Input!$I$90*Global!AJ27</f>
        <v>-0</v>
      </c>
      <c r="AK488" s="149" t="n">
        <f aca="false">-User_Input!$I$90*Global!AK27</f>
        <v>-0</v>
      </c>
      <c r="AL488" s="149" t="n">
        <f aca="false">-User_Input!$I$90*Global!AL27</f>
        <v>-0</v>
      </c>
      <c r="AM488" s="149" t="n">
        <f aca="false">-User_Input!$I$90*Global!AM27</f>
        <v>-0</v>
      </c>
      <c r="AN488" s="149" t="n">
        <f aca="false">-User_Input!$I$90*Global!AN27</f>
        <v>-0</v>
      </c>
      <c r="AO488" s="149" t="n">
        <f aca="false">-User_Input!$I$90*Global!AO27</f>
        <v>-0</v>
      </c>
      <c r="AP488" s="149" t="n">
        <f aca="false">-User_Input!$I$90*Global!AP27</f>
        <v>-0</v>
      </c>
      <c r="AQ488" s="149" t="n">
        <f aca="false">-User_Input!$I$90*Global!AQ27</f>
        <v>-0</v>
      </c>
      <c r="AR488" s="149" t="n">
        <f aca="false">-User_Input!$I$90*Global!AR27</f>
        <v>-0</v>
      </c>
      <c r="AS488" s="149" t="n">
        <f aca="false">-User_Input!$I$90*Global!AS27</f>
        <v>-0</v>
      </c>
      <c r="AT488" s="149" t="n">
        <f aca="false">-User_Input!$I$90*Global!AT27</f>
        <v>-0</v>
      </c>
      <c r="AU488" s="149" t="n">
        <f aca="false">-User_Input!$I$90*Global!AU27</f>
        <v>-0</v>
      </c>
      <c r="AV488" s="149" t="n">
        <f aca="false">-User_Input!$I$90*Global!AV27</f>
        <v>-0</v>
      </c>
      <c r="AW488" s="149" t="n">
        <f aca="false">-User_Input!$I$90*Global!AW27</f>
        <v>-0</v>
      </c>
      <c r="AX488" s="149" t="n">
        <f aca="false">-User_Input!$I$90*Global!AX27</f>
        <v>-0</v>
      </c>
      <c r="AY488" s="149" t="n">
        <f aca="false">-User_Input!$I$90*Global!AY27</f>
        <v>-0</v>
      </c>
      <c r="AZ488" s="149" t="n">
        <f aca="false">-User_Input!$I$90*Global!AZ27</f>
        <v>-0</v>
      </c>
      <c r="BA488" s="149" t="n">
        <f aca="false">-User_Input!$I$90*Global!BA27</f>
        <v>-0</v>
      </c>
      <c r="BB488" s="149" t="n">
        <f aca="false">-User_Input!$I$90*Global!BB27</f>
        <v>-0</v>
      </c>
      <c r="BC488" s="149" t="n">
        <f aca="false">-User_Input!$I$90*Global!BC27</f>
        <v>-0</v>
      </c>
      <c r="BD488" s="149" t="n">
        <f aca="false">-User_Input!$I$90*Global!BD27</f>
        <v>-0</v>
      </c>
      <c r="BE488" s="149" t="n">
        <f aca="false">-User_Input!$I$90*Global!BE27</f>
        <v>-0</v>
      </c>
      <c r="BF488" s="149" t="n">
        <f aca="false">-User_Input!$I$90*Global!BF27</f>
        <v>-0</v>
      </c>
      <c r="BG488" s="149" t="n">
        <f aca="false">-User_Input!$I$90*Global!BG27</f>
        <v>-0</v>
      </c>
      <c r="BH488" s="149" t="n">
        <f aca="false">-User_Input!$I$90*Global!BH27</f>
        <v>-0</v>
      </c>
      <c r="BI488" s="149" t="n">
        <f aca="false">-User_Input!$I$90*Global!BI27</f>
        <v>-0</v>
      </c>
      <c r="BJ488" s="149" t="n">
        <f aca="false">-User_Input!$I$90*Global!BJ27</f>
        <v>-0</v>
      </c>
      <c r="BK488" s="149" t="n">
        <f aca="false">-User_Input!$I$90*Global!BK27</f>
        <v>-0</v>
      </c>
      <c r="BL488" s="149" t="n">
        <f aca="false">-User_Input!$I$90*Global!BL27</f>
        <v>-0</v>
      </c>
      <c r="BM488" s="149" t="n">
        <f aca="false">-User_Input!$I$90*Global!BM27</f>
        <v>-0</v>
      </c>
      <c r="BN488" s="149" t="n">
        <f aca="false">-User_Input!$I$90*Global!BN27</f>
        <v>-0</v>
      </c>
      <c r="BO488" s="149" t="n">
        <f aca="false">-User_Input!$I$90*Global!BO27</f>
        <v>-0</v>
      </c>
      <c r="BP488" s="149" t="n">
        <f aca="false">-User_Input!$I$90*Global!BP27</f>
        <v>-0</v>
      </c>
      <c r="BQ488" s="149" t="n">
        <f aca="false">-User_Input!$I$90*Global!BQ27</f>
        <v>-0</v>
      </c>
      <c r="BR488" s="149" t="n">
        <f aca="false">-User_Input!$I$90*Global!BR27</f>
        <v>-0</v>
      </c>
      <c r="BS488" s="149" t="n">
        <f aca="false">-User_Input!$I$90*Global!BS27</f>
        <v>-0</v>
      </c>
      <c r="BT488" s="149" t="n">
        <f aca="false">-User_Input!$I$90*Global!BT27</f>
        <v>-0</v>
      </c>
      <c r="BU488" s="149" t="n">
        <f aca="false">-User_Input!$I$90*Global!BU27</f>
        <v>-0</v>
      </c>
      <c r="BV488" s="149" t="n">
        <f aca="false">-User_Input!$I$90*Global!BV27</f>
        <v>-0</v>
      </c>
      <c r="BW488" s="149" t="n">
        <f aca="false">-User_Input!$I$90*Global!BW27</f>
        <v>-0</v>
      </c>
      <c r="BX488" s="149" t="n">
        <f aca="false">-User_Input!$I$90*Global!BX27</f>
        <v>-0</v>
      </c>
      <c r="BY488" s="149" t="n">
        <f aca="false">-User_Input!$I$90*Global!BY27</f>
        <v>-0</v>
      </c>
      <c r="BZ488" s="149" t="n">
        <f aca="false">-User_Input!$I$90*Global!BZ27</f>
        <v>-0</v>
      </c>
      <c r="CA488" s="149" t="n">
        <f aca="false">-User_Input!$I$90*Global!CA27</f>
        <v>-0</v>
      </c>
      <c r="CB488" s="149" t="n">
        <f aca="false">-User_Input!$I$90*Global!CB27</f>
        <v>-0</v>
      </c>
      <c r="CC488" s="149" t="n">
        <f aca="false">-User_Input!$I$90*Global!CC27</f>
        <v>-0</v>
      </c>
      <c r="CD488" s="149" t="n">
        <f aca="false">-User_Input!$I$90*Global!CD27</f>
        <v>-0</v>
      </c>
      <c r="CE488" s="149" t="n">
        <f aca="false">-User_Input!$I$90*Global!CE27</f>
        <v>-0</v>
      </c>
      <c r="CF488" s="149" t="n">
        <f aca="false">-User_Input!$I$90*Global!CF27</f>
        <v>-0</v>
      </c>
    </row>
    <row r="489" customFormat="false" ht="14.25" hidden="false" customHeight="false" outlineLevel="0" collapsed="false">
      <c r="E489" s="87" t="s">
        <v>661</v>
      </c>
      <c r="G489" s="171"/>
      <c r="J489" s="149" t="n">
        <f aca="false">SUM(J298:J305)*Global!J27</f>
        <v>-32642205.4794521</v>
      </c>
      <c r="K489" s="149" t="n">
        <f aca="false">SUM(K298:K305)*Global!K27</f>
        <v>-43498186.8283787</v>
      </c>
      <c r="L489" s="149" t="n">
        <f aca="false">SUM(L298:L305)*Global!L27</f>
        <v>0</v>
      </c>
      <c r="M489" s="149" t="n">
        <f aca="false">SUM(M298:M305)*Global!M27</f>
        <v>0</v>
      </c>
      <c r="N489" s="149" t="n">
        <f aca="false">SUM(N298:N305)*Global!N27</f>
        <v>0</v>
      </c>
      <c r="O489" s="149" t="n">
        <f aca="false">SUM(O298:O305)*Global!O27</f>
        <v>0</v>
      </c>
      <c r="P489" s="149" t="n">
        <f aca="false">SUM(P298:P305)*Global!P27</f>
        <v>0</v>
      </c>
      <c r="Q489" s="149" t="n">
        <f aca="false">SUM(Q298:Q305)*Global!Q27</f>
        <v>0</v>
      </c>
      <c r="R489" s="149" t="n">
        <f aca="false">SUM(R298:R305)*Global!R27</f>
        <v>0</v>
      </c>
      <c r="S489" s="149" t="n">
        <f aca="false">SUM(S298:S305)*Global!S27</f>
        <v>0</v>
      </c>
      <c r="T489" s="149" t="n">
        <f aca="false">SUM(T298:T305)*Global!T27</f>
        <v>0</v>
      </c>
      <c r="U489" s="149" t="n">
        <f aca="false">SUM(U298:U305)*Global!U27</f>
        <v>0</v>
      </c>
      <c r="V489" s="149" t="n">
        <f aca="false">SUM(V298:V305)*Global!V27</f>
        <v>0</v>
      </c>
      <c r="W489" s="149" t="n">
        <f aca="false">SUM(W298:W305)*Global!W27</f>
        <v>0</v>
      </c>
      <c r="X489" s="149" t="n">
        <f aca="false">SUM(X298:X305)*Global!X27</f>
        <v>0</v>
      </c>
      <c r="Y489" s="149" t="n">
        <f aca="false">SUM(Y298:Y305)*Global!Y27</f>
        <v>0</v>
      </c>
      <c r="Z489" s="149" t="n">
        <f aca="false">SUM(Z298:Z305)*Global!Z27</f>
        <v>0</v>
      </c>
      <c r="AA489" s="149" t="n">
        <f aca="false">SUM(AA298:AA305)*Global!AA27</f>
        <v>0</v>
      </c>
      <c r="AB489" s="149" t="n">
        <f aca="false">SUM(AB298:AB305)*Global!AB27</f>
        <v>0</v>
      </c>
      <c r="AC489" s="149" t="n">
        <f aca="false">SUM(AC298:AC305)*Global!AC27</f>
        <v>0</v>
      </c>
      <c r="AD489" s="149" t="n">
        <f aca="false">SUM(AD298:AD305)*Global!AD27</f>
        <v>0</v>
      </c>
      <c r="AE489" s="149" t="n">
        <f aca="false">SUM(AE298:AE305)*Global!AE27</f>
        <v>0</v>
      </c>
      <c r="AF489" s="149" t="n">
        <f aca="false">SUM(AF298:AF305)*Global!AF27</f>
        <v>0</v>
      </c>
      <c r="AG489" s="149" t="n">
        <f aca="false">SUM(AG298:AG305)*Global!AG27</f>
        <v>0</v>
      </c>
      <c r="AH489" s="149" t="n">
        <f aca="false">SUM(AH298:AH305)*Global!AH27</f>
        <v>0</v>
      </c>
      <c r="AI489" s="149" t="n">
        <f aca="false">SUM(AI298:AI305)*Global!AI27</f>
        <v>0</v>
      </c>
      <c r="AJ489" s="149" t="n">
        <f aca="false">SUM(AJ298:AJ305)*Global!AJ27</f>
        <v>0</v>
      </c>
      <c r="AK489" s="149" t="n">
        <f aca="false">SUM(AK298:AK305)*Global!AK27</f>
        <v>0</v>
      </c>
      <c r="AL489" s="149" t="n">
        <f aca="false">SUM(AL298:AL305)*Global!AL27</f>
        <v>0</v>
      </c>
      <c r="AM489" s="149" t="n">
        <f aca="false">SUM(AM298:AM305)*Global!AM27</f>
        <v>0</v>
      </c>
      <c r="AN489" s="149" t="n">
        <f aca="false">SUM(AN298:AN305)*Global!AN27</f>
        <v>0</v>
      </c>
      <c r="AO489" s="149" t="n">
        <f aca="false">SUM(AO298:AO305)*Global!AO27</f>
        <v>0</v>
      </c>
      <c r="AP489" s="149" t="n">
        <f aca="false">SUM(AP298:AP305)*Global!AP27</f>
        <v>0</v>
      </c>
      <c r="AQ489" s="149" t="n">
        <f aca="false">SUM(AQ298:AQ305)*Global!AQ27</f>
        <v>0</v>
      </c>
      <c r="AR489" s="149" t="n">
        <f aca="false">SUM(AR298:AR305)*Global!AR27</f>
        <v>0</v>
      </c>
      <c r="AS489" s="149" t="n">
        <f aca="false">SUM(AS298:AS305)*Global!AS27</f>
        <v>0</v>
      </c>
      <c r="AT489" s="149" t="n">
        <f aca="false">SUM(AT298:AT305)*Global!AT27</f>
        <v>0</v>
      </c>
      <c r="AU489" s="149" t="n">
        <f aca="false">SUM(AU298:AU305)*Global!AU27</f>
        <v>0</v>
      </c>
      <c r="AV489" s="149" t="n">
        <f aca="false">SUM(AV298:AV305)*Global!AV27</f>
        <v>0</v>
      </c>
      <c r="AW489" s="149" t="n">
        <f aca="false">SUM(AW298:AW305)*Global!AW27</f>
        <v>0</v>
      </c>
      <c r="AX489" s="149" t="n">
        <f aca="false">SUM(AX298:AX305)*Global!AX27</f>
        <v>0</v>
      </c>
      <c r="AY489" s="149" t="n">
        <f aca="false">SUM(AY298:AY305)*Global!AY27</f>
        <v>0</v>
      </c>
      <c r="AZ489" s="149" t="n">
        <f aca="false">SUM(AZ298:AZ305)*Global!AZ27</f>
        <v>0</v>
      </c>
      <c r="BA489" s="149" t="n">
        <f aca="false">SUM(BA298:BA305)*Global!BA27</f>
        <v>0</v>
      </c>
      <c r="BB489" s="149" t="n">
        <f aca="false">SUM(BB298:BB305)*Global!BB27</f>
        <v>0</v>
      </c>
      <c r="BC489" s="149" t="n">
        <f aca="false">SUM(BC298:BC305)*Global!BC27</f>
        <v>0</v>
      </c>
      <c r="BD489" s="149" t="n">
        <f aca="false">SUM(BD298:BD305)*Global!BD27</f>
        <v>0</v>
      </c>
      <c r="BE489" s="149" t="n">
        <f aca="false">SUM(BE298:BE305)*Global!BE27</f>
        <v>0</v>
      </c>
      <c r="BF489" s="149" t="n">
        <f aca="false">SUM(BF298:BF305)*Global!BF27</f>
        <v>0</v>
      </c>
      <c r="BG489" s="149" t="n">
        <f aca="false">SUM(BG298:BG305)*Global!BG27</f>
        <v>0</v>
      </c>
      <c r="BH489" s="149" t="n">
        <f aca="false">SUM(BH298:BH305)*Global!BH27</f>
        <v>0</v>
      </c>
      <c r="BI489" s="149" t="n">
        <f aca="false">SUM(BI298:BI305)*Global!BI27</f>
        <v>0</v>
      </c>
      <c r="BJ489" s="149" t="n">
        <f aca="false">SUM(BJ298:BJ305)*Global!BJ27</f>
        <v>0</v>
      </c>
      <c r="BK489" s="149" t="n">
        <f aca="false">SUM(BK298:BK305)*Global!BK27</f>
        <v>0</v>
      </c>
      <c r="BL489" s="149" t="n">
        <f aca="false">SUM(BL298:BL305)*Global!BL27</f>
        <v>0</v>
      </c>
      <c r="BM489" s="149" t="n">
        <f aca="false">SUM(BM298:BM305)*Global!BM27</f>
        <v>0</v>
      </c>
      <c r="BN489" s="149" t="n">
        <f aca="false">SUM(BN298:BN305)*Global!BN27</f>
        <v>0</v>
      </c>
      <c r="BO489" s="149" t="n">
        <f aca="false">SUM(BO298:BO305)*Global!BO27</f>
        <v>0</v>
      </c>
      <c r="BP489" s="149" t="n">
        <f aca="false">SUM(BP298:BP305)*Global!BP27</f>
        <v>0</v>
      </c>
      <c r="BQ489" s="149" t="n">
        <f aca="false">SUM(BQ298:BQ305)*Global!BQ27</f>
        <v>0</v>
      </c>
      <c r="BR489" s="149" t="n">
        <f aca="false">SUM(BR298:BR305)*Global!BR27</f>
        <v>0</v>
      </c>
      <c r="BS489" s="149" t="n">
        <f aca="false">SUM(BS298:BS305)*Global!BS27</f>
        <v>0</v>
      </c>
      <c r="BT489" s="149" t="n">
        <f aca="false">SUM(BT298:BT305)*Global!BT27</f>
        <v>0</v>
      </c>
      <c r="BU489" s="149" t="n">
        <f aca="false">SUM(BU298:BU305)*Global!BU27</f>
        <v>0</v>
      </c>
      <c r="BV489" s="149" t="n">
        <f aca="false">SUM(BV298:BV305)*Global!BV27</f>
        <v>0</v>
      </c>
      <c r="BW489" s="149" t="n">
        <f aca="false">SUM(BW298:BW305)*Global!BW27</f>
        <v>0</v>
      </c>
      <c r="BX489" s="149" t="n">
        <f aca="false">SUM(BX298:BX305)*Global!BX27</f>
        <v>0</v>
      </c>
      <c r="BY489" s="149" t="n">
        <f aca="false">SUM(BY298:BY305)*Global!BY27</f>
        <v>0</v>
      </c>
      <c r="BZ489" s="149" t="n">
        <f aca="false">SUM(BZ298:BZ305)*Global!BZ27</f>
        <v>0</v>
      </c>
      <c r="CA489" s="149" t="n">
        <f aca="false">SUM(CA298:CA305)*Global!CA27</f>
        <v>0</v>
      </c>
      <c r="CB489" s="149" t="n">
        <f aca="false">SUM(CB298:CB305)*Global!CB27</f>
        <v>0</v>
      </c>
      <c r="CC489" s="149" t="n">
        <f aca="false">SUM(CC298:CC305)*Global!CC27</f>
        <v>0</v>
      </c>
      <c r="CD489" s="149" t="n">
        <f aca="false">SUM(CD298:CD305)*Global!CD27</f>
        <v>0</v>
      </c>
      <c r="CE489" s="149" t="n">
        <f aca="false">SUM(CE298:CE305)*Global!CE27</f>
        <v>0</v>
      </c>
      <c r="CF489" s="149" t="n">
        <f aca="false">SUM(CF298:CF305)*Global!CF27</f>
        <v>0</v>
      </c>
    </row>
    <row r="490" customFormat="false" ht="14.25" hidden="false" customHeight="false" outlineLevel="0" collapsed="false">
      <c r="E490" s="87" t="s">
        <v>662</v>
      </c>
      <c r="G490" s="171"/>
      <c r="J490" s="131" t="n">
        <f aca="false">PfS_Input!$I$37*Global!J27</f>
        <v>0.1</v>
      </c>
      <c r="K490" s="131" t="n">
        <f aca="false">PfS_Input!$I$37*Global!K27</f>
        <v>0.1</v>
      </c>
      <c r="L490" s="131" t="n">
        <f aca="false">PfS_Input!$I$37*Global!L27</f>
        <v>0</v>
      </c>
      <c r="M490" s="131" t="n">
        <f aca="false">PfS_Input!$I$37*Global!M27</f>
        <v>0</v>
      </c>
      <c r="N490" s="131" t="n">
        <f aca="false">PfS_Input!$I$37*Global!N27</f>
        <v>0</v>
      </c>
      <c r="O490" s="131" t="n">
        <f aca="false">PfS_Input!$I$37*Global!O27</f>
        <v>0</v>
      </c>
      <c r="P490" s="131" t="n">
        <f aca="false">PfS_Input!$I$37*Global!P27</f>
        <v>0</v>
      </c>
      <c r="Q490" s="131" t="n">
        <f aca="false">PfS_Input!$I$37*Global!Q27</f>
        <v>0</v>
      </c>
      <c r="R490" s="131" t="n">
        <f aca="false">PfS_Input!$I$37*Global!R27</f>
        <v>0</v>
      </c>
      <c r="S490" s="131" t="n">
        <f aca="false">PfS_Input!$I$37*Global!S27</f>
        <v>0</v>
      </c>
      <c r="T490" s="131" t="n">
        <f aca="false">PfS_Input!$I$37*Global!T27</f>
        <v>0</v>
      </c>
      <c r="U490" s="131" t="n">
        <f aca="false">PfS_Input!$I$37*Global!U27</f>
        <v>0</v>
      </c>
      <c r="V490" s="131" t="n">
        <f aca="false">PfS_Input!$I$37*Global!V27</f>
        <v>0</v>
      </c>
      <c r="W490" s="131" t="n">
        <f aca="false">PfS_Input!$I$37*Global!W27</f>
        <v>0</v>
      </c>
      <c r="X490" s="131" t="n">
        <f aca="false">PfS_Input!$I$37*Global!X27</f>
        <v>0</v>
      </c>
      <c r="Y490" s="131" t="n">
        <f aca="false">PfS_Input!$I$37*Global!Y27</f>
        <v>0</v>
      </c>
      <c r="Z490" s="131" t="n">
        <f aca="false">PfS_Input!$I$37*Global!Z27</f>
        <v>0</v>
      </c>
      <c r="AA490" s="131" t="n">
        <f aca="false">PfS_Input!$I$37*Global!AA27</f>
        <v>0</v>
      </c>
      <c r="AB490" s="131" t="n">
        <f aca="false">PfS_Input!$I$37*Global!AB27</f>
        <v>0</v>
      </c>
      <c r="AC490" s="131" t="n">
        <f aca="false">PfS_Input!$I$37*Global!AC27</f>
        <v>0</v>
      </c>
      <c r="AD490" s="131" t="n">
        <f aca="false">PfS_Input!$I$37*Global!AD27</f>
        <v>0</v>
      </c>
      <c r="AE490" s="131" t="n">
        <f aca="false">PfS_Input!$I$37*Global!AE27</f>
        <v>0</v>
      </c>
      <c r="AF490" s="131" t="n">
        <f aca="false">PfS_Input!$I$37*Global!AF27</f>
        <v>0</v>
      </c>
      <c r="AG490" s="131" t="n">
        <f aca="false">PfS_Input!$I$37*Global!AG27</f>
        <v>0</v>
      </c>
      <c r="AH490" s="131" t="n">
        <f aca="false">PfS_Input!$I$37*Global!AH27</f>
        <v>0</v>
      </c>
      <c r="AI490" s="131" t="n">
        <f aca="false">PfS_Input!$I$37*Global!AI27</f>
        <v>0</v>
      </c>
      <c r="AJ490" s="131" t="n">
        <f aca="false">PfS_Input!$I$37*Global!AJ27</f>
        <v>0</v>
      </c>
      <c r="AK490" s="131" t="n">
        <f aca="false">PfS_Input!$I$37*Global!AK27</f>
        <v>0</v>
      </c>
      <c r="AL490" s="131" t="n">
        <f aca="false">PfS_Input!$I$37*Global!AL27</f>
        <v>0</v>
      </c>
      <c r="AM490" s="131" t="n">
        <f aca="false">PfS_Input!$I$37*Global!AM27</f>
        <v>0</v>
      </c>
      <c r="AN490" s="131" t="n">
        <f aca="false">PfS_Input!$I$37*Global!AN27</f>
        <v>0</v>
      </c>
      <c r="AO490" s="131" t="n">
        <f aca="false">PfS_Input!$I$37*Global!AO27</f>
        <v>0</v>
      </c>
      <c r="AP490" s="131" t="n">
        <f aca="false">PfS_Input!$I$37*Global!AP27</f>
        <v>0</v>
      </c>
      <c r="AQ490" s="131" t="n">
        <f aca="false">PfS_Input!$I$37*Global!AQ27</f>
        <v>0</v>
      </c>
      <c r="AR490" s="131" t="n">
        <f aca="false">PfS_Input!$I$37*Global!AR27</f>
        <v>0</v>
      </c>
      <c r="AS490" s="131" t="n">
        <f aca="false">PfS_Input!$I$37*Global!AS27</f>
        <v>0</v>
      </c>
      <c r="AT490" s="131" t="n">
        <f aca="false">PfS_Input!$I$37*Global!AT27</f>
        <v>0</v>
      </c>
      <c r="AU490" s="131" t="n">
        <f aca="false">PfS_Input!$I$37*Global!AU27</f>
        <v>0</v>
      </c>
      <c r="AV490" s="131" t="n">
        <f aca="false">PfS_Input!$I$37*Global!AV27</f>
        <v>0</v>
      </c>
      <c r="AW490" s="131" t="n">
        <f aca="false">PfS_Input!$I$37*Global!AW27</f>
        <v>0</v>
      </c>
      <c r="AX490" s="131" t="n">
        <f aca="false">PfS_Input!$I$37*Global!AX27</f>
        <v>0</v>
      </c>
      <c r="AY490" s="131" t="n">
        <f aca="false">PfS_Input!$I$37*Global!AY27</f>
        <v>0</v>
      </c>
      <c r="AZ490" s="131" t="n">
        <f aca="false">PfS_Input!$I$37*Global!AZ27</f>
        <v>0</v>
      </c>
      <c r="BA490" s="131" t="n">
        <f aca="false">PfS_Input!$I$37*Global!BA27</f>
        <v>0</v>
      </c>
      <c r="BB490" s="131" t="n">
        <f aca="false">PfS_Input!$I$37*Global!BB27</f>
        <v>0</v>
      </c>
      <c r="BC490" s="131" t="n">
        <f aca="false">PfS_Input!$I$37*Global!BC27</f>
        <v>0</v>
      </c>
      <c r="BD490" s="131" t="n">
        <f aca="false">PfS_Input!$I$37*Global!BD27</f>
        <v>0</v>
      </c>
      <c r="BE490" s="131" t="n">
        <f aca="false">PfS_Input!$I$37*Global!BE27</f>
        <v>0</v>
      </c>
      <c r="BF490" s="131" t="n">
        <f aca="false">PfS_Input!$I$37*Global!BF27</f>
        <v>0</v>
      </c>
      <c r="BG490" s="131" t="n">
        <f aca="false">PfS_Input!$I$37*Global!BG27</f>
        <v>0</v>
      </c>
      <c r="BH490" s="131" t="n">
        <f aca="false">PfS_Input!$I$37*Global!BH27</f>
        <v>0</v>
      </c>
      <c r="BI490" s="131" t="n">
        <f aca="false">PfS_Input!$I$37*Global!BI27</f>
        <v>0</v>
      </c>
      <c r="BJ490" s="131" t="n">
        <f aca="false">PfS_Input!$I$37*Global!BJ27</f>
        <v>0</v>
      </c>
      <c r="BK490" s="131" t="n">
        <f aca="false">PfS_Input!$I$37*Global!BK27</f>
        <v>0</v>
      </c>
      <c r="BL490" s="131" t="n">
        <f aca="false">PfS_Input!$I$37*Global!BL27</f>
        <v>0</v>
      </c>
      <c r="BM490" s="131" t="n">
        <f aca="false">PfS_Input!$I$37*Global!BM27</f>
        <v>0</v>
      </c>
      <c r="BN490" s="131" t="n">
        <f aca="false">PfS_Input!$I$37*Global!BN27</f>
        <v>0</v>
      </c>
      <c r="BO490" s="131" t="n">
        <f aca="false">PfS_Input!$I$37*Global!BO27</f>
        <v>0</v>
      </c>
      <c r="BP490" s="131" t="n">
        <f aca="false">PfS_Input!$I$37*Global!BP27</f>
        <v>0</v>
      </c>
      <c r="BQ490" s="131" t="n">
        <f aca="false">PfS_Input!$I$37*Global!BQ27</f>
        <v>0</v>
      </c>
      <c r="BR490" s="131" t="n">
        <f aca="false">PfS_Input!$I$37*Global!BR27</f>
        <v>0</v>
      </c>
      <c r="BS490" s="131" t="n">
        <f aca="false">PfS_Input!$I$37*Global!BS27</f>
        <v>0</v>
      </c>
      <c r="BT490" s="131" t="n">
        <f aca="false">PfS_Input!$I$37*Global!BT27</f>
        <v>0</v>
      </c>
      <c r="BU490" s="131" t="n">
        <f aca="false">PfS_Input!$I$37*Global!BU27</f>
        <v>0</v>
      </c>
      <c r="BV490" s="131" t="n">
        <f aca="false">PfS_Input!$I$37*Global!BV27</f>
        <v>0</v>
      </c>
      <c r="BW490" s="131" t="n">
        <f aca="false">PfS_Input!$I$37*Global!BW27</f>
        <v>0</v>
      </c>
      <c r="BX490" s="131" t="n">
        <f aca="false">PfS_Input!$I$37*Global!BX27</f>
        <v>0</v>
      </c>
      <c r="BY490" s="131" t="n">
        <f aca="false">PfS_Input!$I$37*Global!BY27</f>
        <v>0</v>
      </c>
      <c r="BZ490" s="131" t="n">
        <f aca="false">PfS_Input!$I$37*Global!BZ27</f>
        <v>0</v>
      </c>
      <c r="CA490" s="131" t="n">
        <f aca="false">PfS_Input!$I$37*Global!CA27</f>
        <v>0</v>
      </c>
      <c r="CB490" s="131" t="n">
        <f aca="false">PfS_Input!$I$37*Global!CB27</f>
        <v>0</v>
      </c>
      <c r="CC490" s="131" t="n">
        <f aca="false">PfS_Input!$I$37*Global!CC27</f>
        <v>0</v>
      </c>
      <c r="CD490" s="131" t="n">
        <f aca="false">PfS_Input!$I$37*Global!CD27</f>
        <v>0</v>
      </c>
      <c r="CE490" s="131" t="n">
        <f aca="false">PfS_Input!$I$37*Global!CE27</f>
        <v>0</v>
      </c>
      <c r="CF490" s="131" t="n">
        <f aca="false">PfS_Input!$I$37*Global!CF27</f>
        <v>0</v>
      </c>
    </row>
    <row r="491" customFormat="false" ht="14.25" hidden="false" customHeight="false" outlineLevel="0" collapsed="false">
      <c r="E491" s="87" t="s">
        <v>685</v>
      </c>
      <c r="G491" s="171"/>
      <c r="J491" s="149" t="n">
        <f aca="false">J489*J490</f>
        <v>-3264220.5479452</v>
      </c>
      <c r="K491" s="149" t="n">
        <f aca="false">K489*K490</f>
        <v>-4349818.68283787</v>
      </c>
      <c r="L491" s="149" t="n">
        <f aca="false">L489*L490</f>
        <v>0</v>
      </c>
      <c r="M491" s="149" t="n">
        <f aca="false">M489*M490</f>
        <v>0</v>
      </c>
      <c r="N491" s="149" t="n">
        <f aca="false">N489*N490</f>
        <v>0</v>
      </c>
      <c r="O491" s="149" t="n">
        <f aca="false">O489*O490</f>
        <v>0</v>
      </c>
      <c r="P491" s="149" t="n">
        <f aca="false">P489*P490</f>
        <v>0</v>
      </c>
      <c r="Q491" s="149" t="n">
        <f aca="false">Q489*Q490</f>
        <v>0</v>
      </c>
      <c r="R491" s="149" t="n">
        <f aca="false">R489*R490</f>
        <v>0</v>
      </c>
      <c r="S491" s="149" t="n">
        <f aca="false">S489*S490</f>
        <v>0</v>
      </c>
      <c r="T491" s="149" t="n">
        <f aca="false">T489*T490</f>
        <v>0</v>
      </c>
      <c r="U491" s="149" t="n">
        <f aca="false">U489*U490</f>
        <v>0</v>
      </c>
      <c r="V491" s="149" t="n">
        <f aca="false">V489*V490</f>
        <v>0</v>
      </c>
      <c r="W491" s="149" t="n">
        <f aca="false">W489*W490</f>
        <v>0</v>
      </c>
      <c r="X491" s="149" t="n">
        <f aca="false">X489*X490</f>
        <v>0</v>
      </c>
      <c r="Y491" s="149" t="n">
        <f aca="false">Y489*Y490</f>
        <v>0</v>
      </c>
      <c r="Z491" s="149" t="n">
        <f aca="false">Z489*Z490</f>
        <v>0</v>
      </c>
      <c r="AA491" s="149" t="n">
        <f aca="false">AA489*AA490</f>
        <v>0</v>
      </c>
      <c r="AB491" s="149" t="n">
        <f aca="false">AB489*AB490</f>
        <v>0</v>
      </c>
      <c r="AC491" s="149" t="n">
        <f aca="false">AC489*AC490</f>
        <v>0</v>
      </c>
      <c r="AD491" s="149" t="n">
        <f aca="false">AD489*AD490</f>
        <v>0</v>
      </c>
      <c r="AE491" s="149" t="n">
        <f aca="false">AE489*AE490</f>
        <v>0</v>
      </c>
      <c r="AF491" s="149" t="n">
        <f aca="false">AF489*AF490</f>
        <v>0</v>
      </c>
      <c r="AG491" s="149" t="n">
        <f aca="false">AG489*AG490</f>
        <v>0</v>
      </c>
      <c r="AH491" s="149" t="n">
        <f aca="false">AH489*AH490</f>
        <v>0</v>
      </c>
      <c r="AI491" s="149" t="n">
        <f aca="false">AI489*AI490</f>
        <v>0</v>
      </c>
      <c r="AJ491" s="149" t="n">
        <f aca="false">AJ489*AJ490</f>
        <v>0</v>
      </c>
      <c r="AK491" s="149" t="n">
        <f aca="false">AK489*AK490</f>
        <v>0</v>
      </c>
      <c r="AL491" s="149" t="n">
        <f aca="false">AL489*AL490</f>
        <v>0</v>
      </c>
      <c r="AM491" s="149" t="n">
        <f aca="false">AM489*AM490</f>
        <v>0</v>
      </c>
      <c r="AN491" s="149" t="n">
        <f aca="false">AN489*AN490</f>
        <v>0</v>
      </c>
      <c r="AO491" s="149" t="n">
        <f aca="false">AO489*AO490</f>
        <v>0</v>
      </c>
      <c r="AP491" s="149" t="n">
        <f aca="false">AP489*AP490</f>
        <v>0</v>
      </c>
      <c r="AQ491" s="149" t="n">
        <f aca="false">AQ489*AQ490</f>
        <v>0</v>
      </c>
      <c r="AR491" s="149" t="n">
        <f aca="false">AR489*AR490</f>
        <v>0</v>
      </c>
      <c r="AS491" s="149" t="n">
        <f aca="false">AS489*AS490</f>
        <v>0</v>
      </c>
      <c r="AT491" s="149" t="n">
        <f aca="false">AT489*AT490</f>
        <v>0</v>
      </c>
      <c r="AU491" s="149" t="n">
        <f aca="false">AU489*AU490</f>
        <v>0</v>
      </c>
      <c r="AV491" s="149" t="n">
        <f aca="false">AV489*AV490</f>
        <v>0</v>
      </c>
      <c r="AW491" s="149" t="n">
        <f aca="false">AW489*AW490</f>
        <v>0</v>
      </c>
      <c r="AX491" s="149" t="n">
        <f aca="false">AX489*AX490</f>
        <v>0</v>
      </c>
      <c r="AY491" s="149" t="n">
        <f aca="false">AY489*AY490</f>
        <v>0</v>
      </c>
      <c r="AZ491" s="149" t="n">
        <f aca="false">AZ489*AZ490</f>
        <v>0</v>
      </c>
      <c r="BA491" s="149" t="n">
        <f aca="false">BA489*BA490</f>
        <v>0</v>
      </c>
      <c r="BB491" s="149" t="n">
        <f aca="false">BB489*BB490</f>
        <v>0</v>
      </c>
      <c r="BC491" s="149" t="n">
        <f aca="false">BC489*BC490</f>
        <v>0</v>
      </c>
      <c r="BD491" s="149" t="n">
        <f aca="false">BD489*BD490</f>
        <v>0</v>
      </c>
      <c r="BE491" s="149" t="n">
        <f aca="false">BE489*BE490</f>
        <v>0</v>
      </c>
      <c r="BF491" s="149" t="n">
        <f aca="false">BF489*BF490</f>
        <v>0</v>
      </c>
      <c r="BG491" s="149" t="n">
        <f aca="false">BG489*BG490</f>
        <v>0</v>
      </c>
      <c r="BH491" s="149" t="n">
        <f aca="false">BH489*BH490</f>
        <v>0</v>
      </c>
      <c r="BI491" s="149" t="n">
        <f aca="false">BI489*BI490</f>
        <v>0</v>
      </c>
      <c r="BJ491" s="149" t="n">
        <f aca="false">BJ489*BJ490</f>
        <v>0</v>
      </c>
      <c r="BK491" s="149" t="n">
        <f aca="false">BK489*BK490</f>
        <v>0</v>
      </c>
      <c r="BL491" s="149" t="n">
        <f aca="false">BL489*BL490</f>
        <v>0</v>
      </c>
      <c r="BM491" s="149" t="n">
        <f aca="false">BM489*BM490</f>
        <v>0</v>
      </c>
      <c r="BN491" s="149" t="n">
        <f aca="false">BN489*BN490</f>
        <v>0</v>
      </c>
      <c r="BO491" s="149" t="n">
        <f aca="false">BO489*BO490</f>
        <v>0</v>
      </c>
      <c r="BP491" s="149" t="n">
        <f aca="false">BP489*BP490</f>
        <v>0</v>
      </c>
      <c r="BQ491" s="149" t="n">
        <f aca="false">BQ489*BQ490</f>
        <v>0</v>
      </c>
      <c r="BR491" s="149" t="n">
        <f aca="false">BR489*BR490</f>
        <v>0</v>
      </c>
      <c r="BS491" s="149" t="n">
        <f aca="false">BS489*BS490</f>
        <v>0</v>
      </c>
      <c r="BT491" s="149" t="n">
        <f aca="false">BT489*BT490</f>
        <v>0</v>
      </c>
      <c r="BU491" s="149" t="n">
        <f aca="false">BU489*BU490</f>
        <v>0</v>
      </c>
      <c r="BV491" s="149" t="n">
        <f aca="false">BV489*BV490</f>
        <v>0</v>
      </c>
      <c r="BW491" s="149" t="n">
        <f aca="false">BW489*BW490</f>
        <v>0</v>
      </c>
      <c r="BX491" s="149" t="n">
        <f aca="false">BX489*BX490</f>
        <v>0</v>
      </c>
      <c r="BY491" s="149" t="n">
        <f aca="false">BY489*BY490</f>
        <v>0</v>
      </c>
      <c r="BZ491" s="149" t="n">
        <f aca="false">BZ489*BZ490</f>
        <v>0</v>
      </c>
      <c r="CA491" s="149" t="n">
        <f aca="false">CA489*CA490</f>
        <v>0</v>
      </c>
      <c r="CB491" s="149" t="n">
        <f aca="false">CB489*CB490</f>
        <v>0</v>
      </c>
      <c r="CC491" s="149" t="n">
        <f aca="false">CC489*CC490</f>
        <v>0</v>
      </c>
      <c r="CD491" s="149" t="n">
        <f aca="false">CD489*CD490</f>
        <v>0</v>
      </c>
      <c r="CE491" s="149" t="n">
        <f aca="false">CE489*CE490</f>
        <v>0</v>
      </c>
      <c r="CF491" s="149" t="n">
        <f aca="false">CF489*CF490</f>
        <v>0</v>
      </c>
    </row>
    <row r="492" customFormat="false" ht="14.25" hidden="false" customHeight="false" outlineLevel="0" collapsed="false">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row>
    <row r="493" customFormat="false" ht="14.25" hidden="false" customHeight="false" outlineLevel="0" collapsed="false">
      <c r="E493" s="87" t="s">
        <v>686</v>
      </c>
      <c r="G493" s="171"/>
      <c r="J493" s="149" t="n">
        <f aca="false">I496*Global!J27</f>
        <v>0</v>
      </c>
      <c r="K493" s="149" t="n">
        <f aca="false">J496*Global!K27</f>
        <v>-3476394.88356164</v>
      </c>
      <c r="L493" s="149" t="n">
        <f aca="false">K496*Global!L27</f>
        <v>-0</v>
      </c>
      <c r="M493" s="149" t="n">
        <f aca="false">L496*Global!M27</f>
        <v>0</v>
      </c>
      <c r="N493" s="149" t="n">
        <f aca="false">M496*Global!N27</f>
        <v>0</v>
      </c>
      <c r="O493" s="149" t="n">
        <f aca="false">N496*Global!O27</f>
        <v>0</v>
      </c>
      <c r="P493" s="149" t="n">
        <f aca="false">O496*Global!P27</f>
        <v>0</v>
      </c>
      <c r="Q493" s="149" t="n">
        <f aca="false">P496*Global!Q27</f>
        <v>0</v>
      </c>
      <c r="R493" s="149" t="n">
        <f aca="false">Q496*Global!R27</f>
        <v>0</v>
      </c>
      <c r="S493" s="149" t="n">
        <f aca="false">R496*Global!S27</f>
        <v>0</v>
      </c>
      <c r="T493" s="149" t="n">
        <f aca="false">S496*Global!T27</f>
        <v>0</v>
      </c>
      <c r="U493" s="149" t="n">
        <f aca="false">T496*Global!U27</f>
        <v>0</v>
      </c>
      <c r="V493" s="149" t="n">
        <f aca="false">U496*Global!V27</f>
        <v>0</v>
      </c>
      <c r="W493" s="149" t="n">
        <f aca="false">V496*Global!W27</f>
        <v>0</v>
      </c>
      <c r="X493" s="149" t="n">
        <f aca="false">W496*Global!X27</f>
        <v>0</v>
      </c>
      <c r="Y493" s="149" t="n">
        <f aca="false">X496*Global!Y27</f>
        <v>0</v>
      </c>
      <c r="Z493" s="149" t="n">
        <f aca="false">Y496*Global!Z27</f>
        <v>0</v>
      </c>
      <c r="AA493" s="149" t="n">
        <f aca="false">Z496*Global!AA27</f>
        <v>0</v>
      </c>
      <c r="AB493" s="149" t="n">
        <f aca="false">AA496*Global!AB27</f>
        <v>0</v>
      </c>
      <c r="AC493" s="149" t="n">
        <f aca="false">AB496*Global!AC27</f>
        <v>0</v>
      </c>
      <c r="AD493" s="149" t="n">
        <f aca="false">AC496*Global!AD27</f>
        <v>0</v>
      </c>
      <c r="AE493" s="149" t="n">
        <f aca="false">AD496*Global!AE27</f>
        <v>0</v>
      </c>
      <c r="AF493" s="149" t="n">
        <f aca="false">AE496*Global!AF27</f>
        <v>0</v>
      </c>
      <c r="AG493" s="149" t="n">
        <f aca="false">AF496*Global!AG27</f>
        <v>0</v>
      </c>
      <c r="AH493" s="149" t="n">
        <f aca="false">AG496*Global!AH27</f>
        <v>0</v>
      </c>
      <c r="AI493" s="149" t="n">
        <f aca="false">AH496*Global!AI27</f>
        <v>0</v>
      </c>
      <c r="AJ493" s="149" t="n">
        <f aca="false">AI496*Global!AJ27</f>
        <v>0</v>
      </c>
      <c r="AK493" s="149" t="n">
        <f aca="false">AJ496*Global!AK27</f>
        <v>0</v>
      </c>
      <c r="AL493" s="149" t="n">
        <f aca="false">AK496*Global!AL27</f>
        <v>0</v>
      </c>
      <c r="AM493" s="149" t="n">
        <f aca="false">AL496*Global!AM27</f>
        <v>0</v>
      </c>
      <c r="AN493" s="149" t="n">
        <f aca="false">AM496*Global!AN27</f>
        <v>0</v>
      </c>
      <c r="AO493" s="149" t="n">
        <f aca="false">AN496*Global!AO27</f>
        <v>0</v>
      </c>
      <c r="AP493" s="149" t="n">
        <f aca="false">AO496*Global!AP27</f>
        <v>0</v>
      </c>
      <c r="AQ493" s="149" t="n">
        <f aca="false">AP496*Global!AQ27</f>
        <v>0</v>
      </c>
      <c r="AR493" s="149" t="n">
        <f aca="false">AQ496*Global!AR27</f>
        <v>0</v>
      </c>
      <c r="AS493" s="149" t="n">
        <f aca="false">AR496*Global!AS27</f>
        <v>0</v>
      </c>
      <c r="AT493" s="149" t="n">
        <f aca="false">AS496*Global!AT27</f>
        <v>0</v>
      </c>
      <c r="AU493" s="149" t="n">
        <f aca="false">AT496*Global!AU27</f>
        <v>0</v>
      </c>
      <c r="AV493" s="149" t="n">
        <f aca="false">AU496*Global!AV27</f>
        <v>0</v>
      </c>
      <c r="AW493" s="149" t="n">
        <f aca="false">AV496*Global!AW27</f>
        <v>0</v>
      </c>
      <c r="AX493" s="149" t="n">
        <f aca="false">AW496*Global!AX27</f>
        <v>0</v>
      </c>
      <c r="AY493" s="149" t="n">
        <f aca="false">AX496*Global!AY27</f>
        <v>0</v>
      </c>
      <c r="AZ493" s="149" t="n">
        <f aca="false">AY496*Global!AZ27</f>
        <v>0</v>
      </c>
      <c r="BA493" s="149" t="n">
        <f aca="false">AZ496*Global!BA27</f>
        <v>0</v>
      </c>
      <c r="BB493" s="149" t="n">
        <f aca="false">BA496*Global!BB27</f>
        <v>0</v>
      </c>
      <c r="BC493" s="149" t="n">
        <f aca="false">BB496*Global!BC27</f>
        <v>0</v>
      </c>
      <c r="BD493" s="149" t="n">
        <f aca="false">BC496*Global!BD27</f>
        <v>0</v>
      </c>
      <c r="BE493" s="149" t="n">
        <f aca="false">BD496*Global!BE27</f>
        <v>0</v>
      </c>
      <c r="BF493" s="149" t="n">
        <f aca="false">BE496*Global!BF27</f>
        <v>0</v>
      </c>
      <c r="BG493" s="149" t="n">
        <f aca="false">BF496*Global!BG27</f>
        <v>0</v>
      </c>
      <c r="BH493" s="149" t="n">
        <f aca="false">BG496*Global!BH27</f>
        <v>0</v>
      </c>
      <c r="BI493" s="149" t="n">
        <f aca="false">BH496*Global!BI27</f>
        <v>0</v>
      </c>
      <c r="BJ493" s="149" t="n">
        <f aca="false">BI496*Global!BJ27</f>
        <v>0</v>
      </c>
      <c r="BK493" s="149" t="n">
        <f aca="false">BJ496*Global!BK27</f>
        <v>0</v>
      </c>
      <c r="BL493" s="149" t="n">
        <f aca="false">BK496*Global!BL27</f>
        <v>0</v>
      </c>
      <c r="BM493" s="149" t="n">
        <f aca="false">BL496*Global!BM27</f>
        <v>0</v>
      </c>
      <c r="BN493" s="149" t="n">
        <f aca="false">BM496*Global!BN27</f>
        <v>0</v>
      </c>
      <c r="BO493" s="149" t="n">
        <f aca="false">BN496*Global!BO27</f>
        <v>0</v>
      </c>
      <c r="BP493" s="149" t="n">
        <f aca="false">BO496*Global!BP27</f>
        <v>0</v>
      </c>
      <c r="BQ493" s="149" t="n">
        <f aca="false">BP496*Global!BQ27</f>
        <v>0</v>
      </c>
      <c r="BR493" s="149" t="n">
        <f aca="false">BQ496*Global!BR27</f>
        <v>0</v>
      </c>
      <c r="BS493" s="149" t="n">
        <f aca="false">BR496*Global!BS27</f>
        <v>0</v>
      </c>
      <c r="BT493" s="149" t="n">
        <f aca="false">BS496*Global!BT27</f>
        <v>0</v>
      </c>
      <c r="BU493" s="149" t="n">
        <f aca="false">BT496*Global!BU27</f>
        <v>0</v>
      </c>
      <c r="BV493" s="149" t="n">
        <f aca="false">BU496*Global!BV27</f>
        <v>0</v>
      </c>
      <c r="BW493" s="149" t="n">
        <f aca="false">BV496*Global!BW27</f>
        <v>0</v>
      </c>
      <c r="BX493" s="149" t="n">
        <f aca="false">BW496*Global!BX27</f>
        <v>0</v>
      </c>
      <c r="BY493" s="149" t="n">
        <f aca="false">BX496*Global!BY27</f>
        <v>0</v>
      </c>
      <c r="BZ493" s="149" t="n">
        <f aca="false">BY496*Global!BZ27</f>
        <v>0</v>
      </c>
      <c r="CA493" s="149" t="n">
        <f aca="false">BZ496*Global!CA27</f>
        <v>0</v>
      </c>
      <c r="CB493" s="149" t="n">
        <f aca="false">CA496*Global!CB27</f>
        <v>0</v>
      </c>
      <c r="CC493" s="149" t="n">
        <f aca="false">CB496*Global!CC27</f>
        <v>0</v>
      </c>
      <c r="CD493" s="149" t="n">
        <f aca="false">CC496*Global!CD27</f>
        <v>0</v>
      </c>
      <c r="CE493" s="149" t="n">
        <f aca="false">CD496*Global!CE27</f>
        <v>0</v>
      </c>
      <c r="CF493" s="149" t="n">
        <f aca="false">CE496*Global!CF27</f>
        <v>0</v>
      </c>
    </row>
    <row r="494" customFormat="false" ht="14.25" hidden="false" customHeight="false" outlineLevel="0" collapsed="false">
      <c r="E494" s="87" t="s">
        <v>687</v>
      </c>
      <c r="G494" s="171"/>
      <c r="J494" s="149" t="n">
        <f aca="false">J491</f>
        <v>-3264220.5479452</v>
      </c>
      <c r="K494" s="149" t="n">
        <f aca="false">K491</f>
        <v>-4349818.68283787</v>
      </c>
      <c r="L494" s="149" t="n">
        <f aca="false">L491</f>
        <v>0</v>
      </c>
      <c r="M494" s="149" t="n">
        <f aca="false">M491</f>
        <v>0</v>
      </c>
      <c r="N494" s="149" t="n">
        <f aca="false">N491</f>
        <v>0</v>
      </c>
      <c r="O494" s="149" t="n">
        <f aca="false">O491</f>
        <v>0</v>
      </c>
      <c r="P494" s="149" t="n">
        <f aca="false">P491</f>
        <v>0</v>
      </c>
      <c r="Q494" s="149" t="n">
        <f aca="false">Q491</f>
        <v>0</v>
      </c>
      <c r="R494" s="149" t="n">
        <f aca="false">R491</f>
        <v>0</v>
      </c>
      <c r="S494" s="149" t="n">
        <f aca="false">S491</f>
        <v>0</v>
      </c>
      <c r="T494" s="149" t="n">
        <f aca="false">T491</f>
        <v>0</v>
      </c>
      <c r="U494" s="149" t="n">
        <f aca="false">U491</f>
        <v>0</v>
      </c>
      <c r="V494" s="149" t="n">
        <f aca="false">V491</f>
        <v>0</v>
      </c>
      <c r="W494" s="149" t="n">
        <f aca="false">W491</f>
        <v>0</v>
      </c>
      <c r="X494" s="149" t="n">
        <f aca="false">X491</f>
        <v>0</v>
      </c>
      <c r="Y494" s="149" t="n">
        <f aca="false">Y491</f>
        <v>0</v>
      </c>
      <c r="Z494" s="149" t="n">
        <f aca="false">Z491</f>
        <v>0</v>
      </c>
      <c r="AA494" s="149" t="n">
        <f aca="false">AA491</f>
        <v>0</v>
      </c>
      <c r="AB494" s="149" t="n">
        <f aca="false">AB491</f>
        <v>0</v>
      </c>
      <c r="AC494" s="149" t="n">
        <f aca="false">AC491</f>
        <v>0</v>
      </c>
      <c r="AD494" s="149" t="n">
        <f aca="false">AD491</f>
        <v>0</v>
      </c>
      <c r="AE494" s="149" t="n">
        <f aca="false">AE491</f>
        <v>0</v>
      </c>
      <c r="AF494" s="149" t="n">
        <f aca="false">AF491</f>
        <v>0</v>
      </c>
      <c r="AG494" s="149" t="n">
        <f aca="false">AG491</f>
        <v>0</v>
      </c>
      <c r="AH494" s="149" t="n">
        <f aca="false">AH491</f>
        <v>0</v>
      </c>
      <c r="AI494" s="149" t="n">
        <f aca="false">AI491</f>
        <v>0</v>
      </c>
      <c r="AJ494" s="149" t="n">
        <f aca="false">AJ491</f>
        <v>0</v>
      </c>
      <c r="AK494" s="149" t="n">
        <f aca="false">AK491</f>
        <v>0</v>
      </c>
      <c r="AL494" s="149" t="n">
        <f aca="false">AL491</f>
        <v>0</v>
      </c>
      <c r="AM494" s="149" t="n">
        <f aca="false">AM491</f>
        <v>0</v>
      </c>
      <c r="AN494" s="149" t="n">
        <f aca="false">AN491</f>
        <v>0</v>
      </c>
      <c r="AO494" s="149" t="n">
        <f aca="false">AO491</f>
        <v>0</v>
      </c>
      <c r="AP494" s="149" t="n">
        <f aca="false">AP491</f>
        <v>0</v>
      </c>
      <c r="AQ494" s="149" t="n">
        <f aca="false">AQ491</f>
        <v>0</v>
      </c>
      <c r="AR494" s="149" t="n">
        <f aca="false">AR491</f>
        <v>0</v>
      </c>
      <c r="AS494" s="149" t="n">
        <f aca="false">AS491</f>
        <v>0</v>
      </c>
      <c r="AT494" s="149" t="n">
        <f aca="false">AT491</f>
        <v>0</v>
      </c>
      <c r="AU494" s="149" t="n">
        <f aca="false">AU491</f>
        <v>0</v>
      </c>
      <c r="AV494" s="149" t="n">
        <f aca="false">AV491</f>
        <v>0</v>
      </c>
      <c r="AW494" s="149" t="n">
        <f aca="false">AW491</f>
        <v>0</v>
      </c>
      <c r="AX494" s="149" t="n">
        <f aca="false">AX491</f>
        <v>0</v>
      </c>
      <c r="AY494" s="149" t="n">
        <f aca="false">AY491</f>
        <v>0</v>
      </c>
      <c r="AZ494" s="149" t="n">
        <f aca="false">AZ491</f>
        <v>0</v>
      </c>
      <c r="BA494" s="149" t="n">
        <f aca="false">BA491</f>
        <v>0</v>
      </c>
      <c r="BB494" s="149" t="n">
        <f aca="false">BB491</f>
        <v>0</v>
      </c>
      <c r="BC494" s="149" t="n">
        <f aca="false">BC491</f>
        <v>0</v>
      </c>
      <c r="BD494" s="149" t="n">
        <f aca="false">BD491</f>
        <v>0</v>
      </c>
      <c r="BE494" s="149" t="n">
        <f aca="false">BE491</f>
        <v>0</v>
      </c>
      <c r="BF494" s="149" t="n">
        <f aca="false">BF491</f>
        <v>0</v>
      </c>
      <c r="BG494" s="149" t="n">
        <f aca="false">BG491</f>
        <v>0</v>
      </c>
      <c r="BH494" s="149" t="n">
        <f aca="false">BH491</f>
        <v>0</v>
      </c>
      <c r="BI494" s="149" t="n">
        <f aca="false">BI491</f>
        <v>0</v>
      </c>
      <c r="BJ494" s="149" t="n">
        <f aca="false">BJ491</f>
        <v>0</v>
      </c>
      <c r="BK494" s="149" t="n">
        <f aca="false">BK491</f>
        <v>0</v>
      </c>
      <c r="BL494" s="149" t="n">
        <f aca="false">BL491</f>
        <v>0</v>
      </c>
      <c r="BM494" s="149" t="n">
        <f aca="false">BM491</f>
        <v>0</v>
      </c>
      <c r="BN494" s="149" t="n">
        <f aca="false">BN491</f>
        <v>0</v>
      </c>
      <c r="BO494" s="149" t="n">
        <f aca="false">BO491</f>
        <v>0</v>
      </c>
      <c r="BP494" s="149" t="n">
        <f aca="false">BP491</f>
        <v>0</v>
      </c>
      <c r="BQ494" s="149" t="n">
        <f aca="false">BQ491</f>
        <v>0</v>
      </c>
      <c r="BR494" s="149" t="n">
        <f aca="false">BR491</f>
        <v>0</v>
      </c>
      <c r="BS494" s="149" t="n">
        <f aca="false">BS491</f>
        <v>0</v>
      </c>
      <c r="BT494" s="149" t="n">
        <f aca="false">BT491</f>
        <v>0</v>
      </c>
      <c r="BU494" s="149" t="n">
        <f aca="false">BU491</f>
        <v>0</v>
      </c>
      <c r="BV494" s="149" t="n">
        <f aca="false">BV491</f>
        <v>0</v>
      </c>
      <c r="BW494" s="149" t="n">
        <f aca="false">BW491</f>
        <v>0</v>
      </c>
      <c r="BX494" s="149" t="n">
        <f aca="false">BX491</f>
        <v>0</v>
      </c>
      <c r="BY494" s="149" t="n">
        <f aca="false">BY491</f>
        <v>0</v>
      </c>
      <c r="BZ494" s="149" t="n">
        <f aca="false">BZ491</f>
        <v>0</v>
      </c>
      <c r="CA494" s="149" t="n">
        <f aca="false">CA491</f>
        <v>0</v>
      </c>
      <c r="CB494" s="149" t="n">
        <f aca="false">CB491</f>
        <v>0</v>
      </c>
      <c r="CC494" s="149" t="n">
        <f aca="false">CC491</f>
        <v>0</v>
      </c>
      <c r="CD494" s="149" t="n">
        <f aca="false">CD491</f>
        <v>0</v>
      </c>
      <c r="CE494" s="149" t="n">
        <f aca="false">CE491</f>
        <v>0</v>
      </c>
      <c r="CF494" s="149" t="n">
        <f aca="false">CF491</f>
        <v>0</v>
      </c>
    </row>
    <row r="495" customFormat="false" ht="14.25" hidden="false" customHeight="false" outlineLevel="0" collapsed="false">
      <c r="E495" s="87" t="s">
        <v>666</v>
      </c>
      <c r="G495" s="171"/>
      <c r="J495" s="149" t="n">
        <f aca="false">$I$375*(J493+SUM(J493:J494))/2*Global!J$62</f>
        <v>-212174.335616438</v>
      </c>
      <c r="K495" s="149" t="n">
        <f aca="false">$I$375*(K493+SUM(K493:K494))/2*Global!K$62</f>
        <v>-734669.549247475</v>
      </c>
      <c r="L495" s="149" t="n">
        <f aca="false">$I$375*(L493+SUM(L493:L494))/2*Global!L$62</f>
        <v>0</v>
      </c>
      <c r="M495" s="149" t="n">
        <f aca="false">$I$375*(M493+SUM(M493:M494))/2*Global!M$62</f>
        <v>0</v>
      </c>
      <c r="N495" s="149" t="n">
        <f aca="false">$I$375*(N493+SUM(N493:N494))/2*Global!N$62</f>
        <v>0</v>
      </c>
      <c r="O495" s="149" t="n">
        <f aca="false">$I$375*(O493+SUM(O493:O494))/2*Global!O$62</f>
        <v>0</v>
      </c>
      <c r="P495" s="149" t="n">
        <f aca="false">$I$375*(P493+SUM(P493:P494))/2*Global!P$62</f>
        <v>0</v>
      </c>
      <c r="Q495" s="149" t="n">
        <f aca="false">$I$375*(Q493+SUM(Q493:Q494))/2*Global!Q$62</f>
        <v>0</v>
      </c>
      <c r="R495" s="149" t="n">
        <f aca="false">$I$375*(R493+SUM(R493:R494))/2*Global!R$62</f>
        <v>0</v>
      </c>
      <c r="S495" s="149" t="n">
        <f aca="false">$I$375*(S493+SUM(S493:S494))/2*Global!S$62</f>
        <v>0</v>
      </c>
      <c r="T495" s="149" t="n">
        <f aca="false">$I$375*(T493+SUM(T493:T494))/2*Global!T$62</f>
        <v>0</v>
      </c>
      <c r="U495" s="149" t="n">
        <f aca="false">$I$375*(U493+SUM(U493:U494))/2*Global!U$62</f>
        <v>0</v>
      </c>
      <c r="V495" s="149" t="n">
        <f aca="false">$I$375*(V493+SUM(V493:V494))/2*Global!V$62</f>
        <v>0</v>
      </c>
      <c r="W495" s="149" t="n">
        <f aca="false">$I$375*(W493+SUM(W493:W494))/2*Global!W$62</f>
        <v>0</v>
      </c>
      <c r="X495" s="149" t="n">
        <f aca="false">$I$375*(X493+SUM(X493:X494))/2*Global!X$62</f>
        <v>0</v>
      </c>
      <c r="Y495" s="149" t="n">
        <f aca="false">$I$375*(Y493+SUM(Y493:Y494))/2*Global!Y$62</f>
        <v>0</v>
      </c>
      <c r="Z495" s="149" t="n">
        <f aca="false">$I$375*(Z493+SUM(Z493:Z494))/2*Global!Z$62</f>
        <v>0</v>
      </c>
      <c r="AA495" s="149" t="n">
        <f aca="false">$I$375*(AA493+SUM(AA493:AA494))/2*Global!AA$62</f>
        <v>0</v>
      </c>
      <c r="AB495" s="149" t="n">
        <f aca="false">$I$375*(AB493+SUM(AB493:AB494))/2*Global!AB$62</f>
        <v>0</v>
      </c>
      <c r="AC495" s="149" t="n">
        <f aca="false">$I$375*(AC493+SUM(AC493:AC494))/2*Global!AC$62</f>
        <v>0</v>
      </c>
      <c r="AD495" s="149" t="n">
        <f aca="false">$I$375*(AD493+SUM(AD493:AD494))/2*Global!AD$62</f>
        <v>0</v>
      </c>
      <c r="AE495" s="149" t="n">
        <f aca="false">$I$375*(AE493+SUM(AE493:AE494))/2*Global!AE$62</f>
        <v>0</v>
      </c>
      <c r="AF495" s="149" t="n">
        <f aca="false">$I$375*(AF493+SUM(AF493:AF494))/2*Global!AF$62</f>
        <v>0</v>
      </c>
      <c r="AG495" s="149" t="n">
        <f aca="false">$I$375*(AG493+SUM(AG493:AG494))/2*Global!AG$62</f>
        <v>0</v>
      </c>
      <c r="AH495" s="149" t="n">
        <f aca="false">$I$375*(AH493+SUM(AH493:AH494))/2*Global!AH$62</f>
        <v>0</v>
      </c>
      <c r="AI495" s="149" t="n">
        <f aca="false">$I$375*(AI493+SUM(AI493:AI494))/2*Global!AI$62</f>
        <v>0</v>
      </c>
      <c r="AJ495" s="149" t="n">
        <f aca="false">$I$375*(AJ493+SUM(AJ493:AJ494))/2*Global!AJ$62</f>
        <v>0</v>
      </c>
      <c r="AK495" s="149" t="n">
        <f aca="false">$I$375*(AK493+SUM(AK493:AK494))/2*Global!AK$62</f>
        <v>0</v>
      </c>
      <c r="AL495" s="149" t="n">
        <f aca="false">$I$375*(AL493+SUM(AL493:AL494))/2*Global!AL$62</f>
        <v>0</v>
      </c>
      <c r="AM495" s="149" t="n">
        <f aca="false">$I$375*(AM493+SUM(AM493:AM494))/2*Global!AM$62</f>
        <v>0</v>
      </c>
      <c r="AN495" s="149" t="n">
        <f aca="false">$I$375*(AN493+SUM(AN493:AN494))/2*Global!AN$62</f>
        <v>0</v>
      </c>
      <c r="AO495" s="149" t="n">
        <f aca="false">$I$375*(AO493+SUM(AO493:AO494))/2*Global!AO$62</f>
        <v>0</v>
      </c>
      <c r="AP495" s="149" t="n">
        <f aca="false">$I$375*(AP493+SUM(AP493:AP494))/2*Global!AP$62</f>
        <v>0</v>
      </c>
      <c r="AQ495" s="149" t="n">
        <f aca="false">$I$375*(AQ493+SUM(AQ493:AQ494))/2*Global!AQ$62</f>
        <v>0</v>
      </c>
      <c r="AR495" s="149" t="n">
        <f aca="false">$I$375*(AR493+SUM(AR493:AR494))/2*Global!AR$62</f>
        <v>0</v>
      </c>
      <c r="AS495" s="149" t="n">
        <f aca="false">$I$375*(AS493+SUM(AS493:AS494))/2*Global!AS$62</f>
        <v>0</v>
      </c>
      <c r="AT495" s="149" t="n">
        <f aca="false">$I$375*(AT493+SUM(AT493:AT494))/2*Global!AT$62</f>
        <v>0</v>
      </c>
      <c r="AU495" s="149" t="n">
        <f aca="false">$I$375*(AU493+SUM(AU493:AU494))/2*Global!AU$62</f>
        <v>0</v>
      </c>
      <c r="AV495" s="149" t="n">
        <f aca="false">$I$375*(AV493+SUM(AV493:AV494))/2*Global!AV$62</f>
        <v>0</v>
      </c>
      <c r="AW495" s="149" t="n">
        <f aca="false">$I$375*(AW493+SUM(AW493:AW494))/2*Global!AW$62</f>
        <v>0</v>
      </c>
      <c r="AX495" s="149" t="n">
        <f aca="false">$I$375*(AX493+SUM(AX493:AX494))/2*Global!AX$62</f>
        <v>0</v>
      </c>
      <c r="AY495" s="149" t="n">
        <f aca="false">$I$375*(AY493+SUM(AY493:AY494))/2*Global!AY$62</f>
        <v>0</v>
      </c>
      <c r="AZ495" s="149" t="n">
        <f aca="false">$I$375*(AZ493+SUM(AZ493:AZ494))/2*Global!AZ$62</f>
        <v>0</v>
      </c>
      <c r="BA495" s="149" t="n">
        <f aca="false">$I$375*(BA493+SUM(BA493:BA494))/2*Global!BA$62</f>
        <v>0</v>
      </c>
      <c r="BB495" s="149" t="n">
        <f aca="false">$I$375*(BB493+SUM(BB493:BB494))/2*Global!BB$62</f>
        <v>0</v>
      </c>
      <c r="BC495" s="149" t="n">
        <f aca="false">$I$375*(BC493+SUM(BC493:BC494))/2*Global!BC$62</f>
        <v>0</v>
      </c>
      <c r="BD495" s="149" t="n">
        <f aca="false">$I$375*(BD493+SUM(BD493:BD494))/2*Global!BD$62</f>
        <v>0</v>
      </c>
      <c r="BE495" s="149" t="n">
        <f aca="false">$I$375*(BE493+SUM(BE493:BE494))/2*Global!BE$62</f>
        <v>0</v>
      </c>
      <c r="BF495" s="149" t="n">
        <f aca="false">$I$375*(BF493+SUM(BF493:BF494))/2*Global!BF$62</f>
        <v>0</v>
      </c>
      <c r="BG495" s="149" t="n">
        <f aca="false">$I$375*(BG493+SUM(BG493:BG494))/2*Global!BG$62</f>
        <v>0</v>
      </c>
      <c r="BH495" s="149" t="n">
        <f aca="false">$I$375*(BH493+SUM(BH493:BH494))/2*Global!BH$62</f>
        <v>0</v>
      </c>
      <c r="BI495" s="149" t="n">
        <f aca="false">$I$375*(BI493+SUM(BI493:BI494))/2*Global!BI$62</f>
        <v>0</v>
      </c>
      <c r="BJ495" s="149" t="n">
        <f aca="false">$I$375*(BJ493+SUM(BJ493:BJ494))/2*Global!BJ$62</f>
        <v>0</v>
      </c>
      <c r="BK495" s="149" t="n">
        <f aca="false">$I$375*(BK493+SUM(BK493:BK494))/2*Global!BK$62</f>
        <v>0</v>
      </c>
      <c r="BL495" s="149" t="n">
        <f aca="false">$I$375*(BL493+SUM(BL493:BL494))/2*Global!BL$62</f>
        <v>0</v>
      </c>
      <c r="BM495" s="149" t="n">
        <f aca="false">$I$375*(BM493+SUM(BM493:BM494))/2*Global!BM$62</f>
        <v>0</v>
      </c>
      <c r="BN495" s="149" t="n">
        <f aca="false">$I$375*(BN493+SUM(BN493:BN494))/2*Global!BN$62</f>
        <v>0</v>
      </c>
      <c r="BO495" s="149" t="n">
        <f aca="false">$I$375*(BO493+SUM(BO493:BO494))/2*Global!BO$62</f>
        <v>0</v>
      </c>
      <c r="BP495" s="149" t="n">
        <f aca="false">$I$375*(BP493+SUM(BP493:BP494))/2*Global!BP$62</f>
        <v>0</v>
      </c>
      <c r="BQ495" s="149" t="n">
        <f aca="false">$I$375*(BQ493+SUM(BQ493:BQ494))/2*Global!BQ$62</f>
        <v>0</v>
      </c>
      <c r="BR495" s="149" t="n">
        <f aca="false">$I$375*(BR493+SUM(BR493:BR494))/2*Global!BR$62</f>
        <v>0</v>
      </c>
      <c r="BS495" s="149" t="n">
        <f aca="false">$I$375*(BS493+SUM(BS493:BS494))/2*Global!BS$62</f>
        <v>0</v>
      </c>
      <c r="BT495" s="149" t="n">
        <f aca="false">$I$375*(BT493+SUM(BT493:BT494))/2*Global!BT$62</f>
        <v>0</v>
      </c>
      <c r="BU495" s="149" t="n">
        <f aca="false">$I$375*(BU493+SUM(BU493:BU494))/2*Global!BU$62</f>
        <v>0</v>
      </c>
      <c r="BV495" s="149" t="n">
        <f aca="false">$I$375*(BV493+SUM(BV493:BV494))/2*Global!BV$62</f>
        <v>0</v>
      </c>
      <c r="BW495" s="149" t="n">
        <f aca="false">$I$375*(BW493+SUM(BW493:BW494))/2*Global!BW$62</f>
        <v>0</v>
      </c>
      <c r="BX495" s="149" t="n">
        <f aca="false">$I$375*(BX493+SUM(BX493:BX494))/2*Global!BX$62</f>
        <v>0</v>
      </c>
      <c r="BY495" s="149" t="n">
        <f aca="false">$I$375*(BY493+SUM(BY493:BY494))/2*Global!BY$62</f>
        <v>0</v>
      </c>
      <c r="BZ495" s="149" t="n">
        <f aca="false">$I$375*(BZ493+SUM(BZ493:BZ494))/2*Global!BZ$62</f>
        <v>0</v>
      </c>
      <c r="CA495" s="149" t="n">
        <f aca="false">$I$375*(CA493+SUM(CA493:CA494))/2*Global!CA$62</f>
        <v>0</v>
      </c>
      <c r="CB495" s="149" t="n">
        <f aca="false">$I$375*(CB493+SUM(CB493:CB494))/2*Global!CB$62</f>
        <v>0</v>
      </c>
      <c r="CC495" s="149" t="n">
        <f aca="false">$I$375*(CC493+SUM(CC493:CC494))/2*Global!CC$62</f>
        <v>0</v>
      </c>
      <c r="CD495" s="149" t="n">
        <f aca="false">$I$375*(CD493+SUM(CD493:CD494))/2*Global!CD$62</f>
        <v>0</v>
      </c>
      <c r="CE495" s="149" t="n">
        <f aca="false">$I$375*(CE493+SUM(CE493:CE494))/2*Global!CE$62</f>
        <v>0</v>
      </c>
      <c r="CF495" s="149" t="n">
        <f aca="false">$I$375*(CF493+SUM(CF493:CF494))/2*Global!CF$62</f>
        <v>0</v>
      </c>
    </row>
    <row r="496" customFormat="false" ht="14.25" hidden="false" customHeight="false" outlineLevel="0" collapsed="false">
      <c r="E496" s="87" t="s">
        <v>686</v>
      </c>
      <c r="G496" s="171"/>
      <c r="J496" s="149" t="n">
        <f aca="false">SUM(J493:J495)</f>
        <v>-3476394.88356164</v>
      </c>
      <c r="K496" s="149" t="n">
        <f aca="false">SUM(K493:K495)</f>
        <v>-8560883.11564699</v>
      </c>
      <c r="L496" s="149" t="n">
        <f aca="false">SUM(L493:L495)</f>
        <v>0</v>
      </c>
      <c r="M496" s="149" t="n">
        <f aca="false">SUM(M493:M495)</f>
        <v>0</v>
      </c>
      <c r="N496" s="149" t="n">
        <f aca="false">SUM(N493:N495)</f>
        <v>0</v>
      </c>
      <c r="O496" s="149" t="n">
        <f aca="false">SUM(O493:O495)</f>
        <v>0</v>
      </c>
      <c r="P496" s="149" t="n">
        <f aca="false">SUM(P493:P495)</f>
        <v>0</v>
      </c>
      <c r="Q496" s="149" t="n">
        <f aca="false">SUM(Q493:Q495)</f>
        <v>0</v>
      </c>
      <c r="R496" s="149" t="n">
        <f aca="false">SUM(R493:R495)</f>
        <v>0</v>
      </c>
      <c r="S496" s="149" t="n">
        <f aca="false">SUM(S493:S495)</f>
        <v>0</v>
      </c>
      <c r="T496" s="149" t="n">
        <f aca="false">SUM(T493:T495)</f>
        <v>0</v>
      </c>
      <c r="U496" s="149" t="n">
        <f aca="false">SUM(U493:U495)</f>
        <v>0</v>
      </c>
      <c r="V496" s="149" t="n">
        <f aca="false">SUM(V493:V495)</f>
        <v>0</v>
      </c>
      <c r="W496" s="149" t="n">
        <f aca="false">SUM(W493:W495)</f>
        <v>0</v>
      </c>
      <c r="X496" s="149" t="n">
        <f aca="false">SUM(X493:X495)</f>
        <v>0</v>
      </c>
      <c r="Y496" s="149" t="n">
        <f aca="false">SUM(Y493:Y495)</f>
        <v>0</v>
      </c>
      <c r="Z496" s="149" t="n">
        <f aca="false">SUM(Z493:Z495)</f>
        <v>0</v>
      </c>
      <c r="AA496" s="149" t="n">
        <f aca="false">SUM(AA493:AA495)</f>
        <v>0</v>
      </c>
      <c r="AB496" s="149" t="n">
        <f aca="false">SUM(AB493:AB495)</f>
        <v>0</v>
      </c>
      <c r="AC496" s="149" t="n">
        <f aca="false">SUM(AC493:AC495)</f>
        <v>0</v>
      </c>
      <c r="AD496" s="149" t="n">
        <f aca="false">SUM(AD493:AD495)</f>
        <v>0</v>
      </c>
      <c r="AE496" s="149" t="n">
        <f aca="false">SUM(AE493:AE495)</f>
        <v>0</v>
      </c>
      <c r="AF496" s="149" t="n">
        <f aca="false">SUM(AF493:AF495)</f>
        <v>0</v>
      </c>
      <c r="AG496" s="149" t="n">
        <f aca="false">SUM(AG493:AG495)</f>
        <v>0</v>
      </c>
      <c r="AH496" s="149" t="n">
        <f aca="false">SUM(AH493:AH495)</f>
        <v>0</v>
      </c>
      <c r="AI496" s="149" t="n">
        <f aca="false">SUM(AI493:AI495)</f>
        <v>0</v>
      </c>
      <c r="AJ496" s="149" t="n">
        <f aca="false">SUM(AJ493:AJ495)</f>
        <v>0</v>
      </c>
      <c r="AK496" s="149" t="n">
        <f aca="false">SUM(AK493:AK495)</f>
        <v>0</v>
      </c>
      <c r="AL496" s="149" t="n">
        <f aca="false">SUM(AL493:AL495)</f>
        <v>0</v>
      </c>
      <c r="AM496" s="149" t="n">
        <f aca="false">SUM(AM493:AM495)</f>
        <v>0</v>
      </c>
      <c r="AN496" s="149" t="n">
        <f aca="false">SUM(AN493:AN495)</f>
        <v>0</v>
      </c>
      <c r="AO496" s="149" t="n">
        <f aca="false">SUM(AO493:AO495)</f>
        <v>0</v>
      </c>
      <c r="AP496" s="149" t="n">
        <f aca="false">SUM(AP493:AP495)</f>
        <v>0</v>
      </c>
      <c r="AQ496" s="149" t="n">
        <f aca="false">SUM(AQ493:AQ495)</f>
        <v>0</v>
      </c>
      <c r="AR496" s="149" t="n">
        <f aca="false">SUM(AR493:AR495)</f>
        <v>0</v>
      </c>
      <c r="AS496" s="149" t="n">
        <f aca="false">SUM(AS493:AS495)</f>
        <v>0</v>
      </c>
      <c r="AT496" s="149" t="n">
        <f aca="false">SUM(AT493:AT495)</f>
        <v>0</v>
      </c>
      <c r="AU496" s="149" t="n">
        <f aca="false">SUM(AU493:AU495)</f>
        <v>0</v>
      </c>
      <c r="AV496" s="149" t="n">
        <f aca="false">SUM(AV493:AV495)</f>
        <v>0</v>
      </c>
      <c r="AW496" s="149" t="n">
        <f aca="false">SUM(AW493:AW495)</f>
        <v>0</v>
      </c>
      <c r="AX496" s="149" t="n">
        <f aca="false">SUM(AX493:AX495)</f>
        <v>0</v>
      </c>
      <c r="AY496" s="149" t="n">
        <f aca="false">SUM(AY493:AY495)</f>
        <v>0</v>
      </c>
      <c r="AZ496" s="149" t="n">
        <f aca="false">SUM(AZ493:AZ495)</f>
        <v>0</v>
      </c>
      <c r="BA496" s="149" t="n">
        <f aca="false">SUM(BA493:BA495)</f>
        <v>0</v>
      </c>
      <c r="BB496" s="149" t="n">
        <f aca="false">SUM(BB493:BB495)</f>
        <v>0</v>
      </c>
      <c r="BC496" s="149" t="n">
        <f aca="false">SUM(BC493:BC495)</f>
        <v>0</v>
      </c>
      <c r="BD496" s="149" t="n">
        <f aca="false">SUM(BD493:BD495)</f>
        <v>0</v>
      </c>
      <c r="BE496" s="149" t="n">
        <f aca="false">SUM(BE493:BE495)</f>
        <v>0</v>
      </c>
      <c r="BF496" s="149" t="n">
        <f aca="false">SUM(BF493:BF495)</f>
        <v>0</v>
      </c>
      <c r="BG496" s="149" t="n">
        <f aca="false">SUM(BG493:BG495)</f>
        <v>0</v>
      </c>
      <c r="BH496" s="149" t="n">
        <f aca="false">SUM(BH493:BH495)</f>
        <v>0</v>
      </c>
      <c r="BI496" s="149" t="n">
        <f aca="false">SUM(BI493:BI495)</f>
        <v>0</v>
      </c>
      <c r="BJ496" s="149" t="n">
        <f aca="false">SUM(BJ493:BJ495)</f>
        <v>0</v>
      </c>
      <c r="BK496" s="149" t="n">
        <f aca="false">SUM(BK493:BK495)</f>
        <v>0</v>
      </c>
      <c r="BL496" s="149" t="n">
        <f aca="false">SUM(BL493:BL495)</f>
        <v>0</v>
      </c>
      <c r="BM496" s="149" t="n">
        <f aca="false">SUM(BM493:BM495)</f>
        <v>0</v>
      </c>
      <c r="BN496" s="149" t="n">
        <f aca="false">SUM(BN493:BN495)</f>
        <v>0</v>
      </c>
      <c r="BO496" s="149" t="n">
        <f aca="false">SUM(BO493:BO495)</f>
        <v>0</v>
      </c>
      <c r="BP496" s="149" t="n">
        <f aca="false">SUM(BP493:BP495)</f>
        <v>0</v>
      </c>
      <c r="BQ496" s="149" t="n">
        <f aca="false">SUM(BQ493:BQ495)</f>
        <v>0</v>
      </c>
      <c r="BR496" s="149" t="n">
        <f aca="false">SUM(BR493:BR495)</f>
        <v>0</v>
      </c>
      <c r="BS496" s="149" t="n">
        <f aca="false">SUM(BS493:BS495)</f>
        <v>0</v>
      </c>
      <c r="BT496" s="149" t="n">
        <f aca="false">SUM(BT493:BT495)</f>
        <v>0</v>
      </c>
      <c r="BU496" s="149" t="n">
        <f aca="false">SUM(BU493:BU495)</f>
        <v>0</v>
      </c>
      <c r="BV496" s="149" t="n">
        <f aca="false">SUM(BV493:BV495)</f>
        <v>0</v>
      </c>
      <c r="BW496" s="149" t="n">
        <f aca="false">SUM(BW493:BW495)</f>
        <v>0</v>
      </c>
      <c r="BX496" s="149" t="n">
        <f aca="false">SUM(BX493:BX495)</f>
        <v>0</v>
      </c>
      <c r="BY496" s="149" t="n">
        <f aca="false">SUM(BY493:BY495)</f>
        <v>0</v>
      </c>
      <c r="BZ496" s="149" t="n">
        <f aca="false">SUM(BZ493:BZ495)</f>
        <v>0</v>
      </c>
      <c r="CA496" s="149" t="n">
        <f aca="false">SUM(CA493:CA495)</f>
        <v>0</v>
      </c>
      <c r="CB496" s="149" t="n">
        <f aca="false">SUM(CB493:CB495)</f>
        <v>0</v>
      </c>
      <c r="CC496" s="149" t="n">
        <f aca="false">SUM(CC493:CC495)</f>
        <v>0</v>
      </c>
      <c r="CD496" s="149" t="n">
        <f aca="false">SUM(CD493:CD495)</f>
        <v>0</v>
      </c>
      <c r="CE496" s="149" t="n">
        <f aca="false">SUM(CE493:CE495)</f>
        <v>0</v>
      </c>
      <c r="CF496" s="149" t="n">
        <f aca="false">SUM(CF493:CF495)</f>
        <v>0</v>
      </c>
    </row>
    <row r="497" customFormat="false" ht="14.25" hidden="false" customHeight="false" outlineLevel="0" collapsed="false">
      <c r="E497" s="87" t="s">
        <v>688</v>
      </c>
      <c r="G497" s="171"/>
      <c r="J497" s="149" t="n">
        <f aca="false">SUM(J493,J496)/2*Global!J27</f>
        <v>-1738197.44178082</v>
      </c>
      <c r="K497" s="149" t="n">
        <f aca="false">SUM(K493,K496)/2*Global!K27</f>
        <v>-6018638.99960432</v>
      </c>
      <c r="L497" s="149" t="n">
        <f aca="false">SUM(L493,L496)/2*Global!L27</f>
        <v>0</v>
      </c>
      <c r="M497" s="149" t="n">
        <f aca="false">SUM(M493,M496)/2*Global!M27</f>
        <v>0</v>
      </c>
      <c r="N497" s="149" t="n">
        <f aca="false">SUM(N493,N496)/2*Global!N27</f>
        <v>0</v>
      </c>
      <c r="O497" s="149" t="n">
        <f aca="false">SUM(O493,O496)/2*Global!O27</f>
        <v>0</v>
      </c>
      <c r="P497" s="149" t="n">
        <f aca="false">SUM(P493,P496)/2*Global!P27</f>
        <v>0</v>
      </c>
      <c r="Q497" s="149" t="n">
        <f aca="false">SUM(Q493,Q496)/2*Global!Q27</f>
        <v>0</v>
      </c>
      <c r="R497" s="149" t="n">
        <f aca="false">SUM(R493,R496)/2*Global!R27</f>
        <v>0</v>
      </c>
      <c r="S497" s="149" t="n">
        <f aca="false">SUM(S493,S496)/2*Global!S27</f>
        <v>0</v>
      </c>
      <c r="T497" s="149" t="n">
        <f aca="false">SUM(T493,T496)/2*Global!T27</f>
        <v>0</v>
      </c>
      <c r="U497" s="149" t="n">
        <f aca="false">SUM(U493,U496)/2*Global!U27</f>
        <v>0</v>
      </c>
      <c r="V497" s="149" t="n">
        <f aca="false">SUM(V493,V496)/2*Global!V27</f>
        <v>0</v>
      </c>
      <c r="W497" s="149" t="n">
        <f aca="false">SUM(W493,W496)/2*Global!W27</f>
        <v>0</v>
      </c>
      <c r="X497" s="149" t="n">
        <f aca="false">SUM(X493,X496)/2*Global!X27</f>
        <v>0</v>
      </c>
      <c r="Y497" s="149" t="n">
        <f aca="false">SUM(Y493,Y496)/2*Global!Y27</f>
        <v>0</v>
      </c>
      <c r="Z497" s="149" t="n">
        <f aca="false">SUM(Z493,Z496)/2*Global!Z27</f>
        <v>0</v>
      </c>
      <c r="AA497" s="149" t="n">
        <f aca="false">SUM(AA493,AA496)/2*Global!AA27</f>
        <v>0</v>
      </c>
      <c r="AB497" s="149" t="n">
        <f aca="false">SUM(AB493,AB496)/2*Global!AB27</f>
        <v>0</v>
      </c>
      <c r="AC497" s="149" t="n">
        <f aca="false">SUM(AC493,AC496)/2*Global!AC27</f>
        <v>0</v>
      </c>
      <c r="AD497" s="149" t="n">
        <f aca="false">SUM(AD493,AD496)/2*Global!AD27</f>
        <v>0</v>
      </c>
      <c r="AE497" s="149" t="n">
        <f aca="false">SUM(AE493,AE496)/2*Global!AE27</f>
        <v>0</v>
      </c>
      <c r="AF497" s="149" t="n">
        <f aca="false">SUM(AF493,AF496)/2*Global!AF27</f>
        <v>0</v>
      </c>
      <c r="AG497" s="149" t="n">
        <f aca="false">SUM(AG493,AG496)/2*Global!AG27</f>
        <v>0</v>
      </c>
      <c r="AH497" s="149" t="n">
        <f aca="false">SUM(AH493,AH496)/2*Global!AH27</f>
        <v>0</v>
      </c>
      <c r="AI497" s="149" t="n">
        <f aca="false">SUM(AI493,AI496)/2*Global!AI27</f>
        <v>0</v>
      </c>
      <c r="AJ497" s="149" t="n">
        <f aca="false">SUM(AJ493,AJ496)/2*Global!AJ27</f>
        <v>0</v>
      </c>
      <c r="AK497" s="149" t="n">
        <f aca="false">SUM(AK493,AK496)/2*Global!AK27</f>
        <v>0</v>
      </c>
      <c r="AL497" s="149" t="n">
        <f aca="false">SUM(AL493,AL496)/2*Global!AL27</f>
        <v>0</v>
      </c>
      <c r="AM497" s="149" t="n">
        <f aca="false">SUM(AM493,AM496)/2*Global!AM27</f>
        <v>0</v>
      </c>
      <c r="AN497" s="149" t="n">
        <f aca="false">SUM(AN493,AN496)/2*Global!AN27</f>
        <v>0</v>
      </c>
      <c r="AO497" s="149" t="n">
        <f aca="false">SUM(AO493,AO496)/2*Global!AO27</f>
        <v>0</v>
      </c>
      <c r="AP497" s="149" t="n">
        <f aca="false">SUM(AP493,AP496)/2*Global!AP27</f>
        <v>0</v>
      </c>
      <c r="AQ497" s="149" t="n">
        <f aca="false">SUM(AQ493,AQ496)/2*Global!AQ27</f>
        <v>0</v>
      </c>
      <c r="AR497" s="149" t="n">
        <f aca="false">SUM(AR493,AR496)/2*Global!AR27</f>
        <v>0</v>
      </c>
      <c r="AS497" s="149" t="n">
        <f aca="false">SUM(AS493,AS496)/2*Global!AS27</f>
        <v>0</v>
      </c>
      <c r="AT497" s="149" t="n">
        <f aca="false">SUM(AT493,AT496)/2*Global!AT27</f>
        <v>0</v>
      </c>
      <c r="AU497" s="149" t="n">
        <f aca="false">SUM(AU493,AU496)/2*Global!AU27</f>
        <v>0</v>
      </c>
      <c r="AV497" s="149" t="n">
        <f aca="false">SUM(AV493,AV496)/2*Global!AV27</f>
        <v>0</v>
      </c>
      <c r="AW497" s="149" t="n">
        <f aca="false">SUM(AW493,AW496)/2*Global!AW27</f>
        <v>0</v>
      </c>
      <c r="AX497" s="149" t="n">
        <f aca="false">SUM(AX493,AX496)/2*Global!AX27</f>
        <v>0</v>
      </c>
      <c r="AY497" s="149" t="n">
        <f aca="false">SUM(AY493,AY496)/2*Global!AY27</f>
        <v>0</v>
      </c>
      <c r="AZ497" s="149" t="n">
        <f aca="false">SUM(AZ493,AZ496)/2*Global!AZ27</f>
        <v>0</v>
      </c>
      <c r="BA497" s="149" t="n">
        <f aca="false">SUM(BA493,BA496)/2*Global!BA27</f>
        <v>0</v>
      </c>
      <c r="BB497" s="149" t="n">
        <f aca="false">SUM(BB493,BB496)/2*Global!BB27</f>
        <v>0</v>
      </c>
      <c r="BC497" s="149" t="n">
        <f aca="false">SUM(BC493,BC496)/2*Global!BC27</f>
        <v>0</v>
      </c>
      <c r="BD497" s="149" t="n">
        <f aca="false">SUM(BD493,BD496)/2*Global!BD27</f>
        <v>0</v>
      </c>
      <c r="BE497" s="149" t="n">
        <f aca="false">SUM(BE493,BE496)/2*Global!BE27</f>
        <v>0</v>
      </c>
      <c r="BF497" s="149" t="n">
        <f aca="false">SUM(BF493,BF496)/2*Global!BF27</f>
        <v>0</v>
      </c>
      <c r="BG497" s="149" t="n">
        <f aca="false">SUM(BG493,BG496)/2*Global!BG27</f>
        <v>0</v>
      </c>
      <c r="BH497" s="149" t="n">
        <f aca="false">SUM(BH493,BH496)/2*Global!BH27</f>
        <v>0</v>
      </c>
      <c r="BI497" s="149" t="n">
        <f aca="false">SUM(BI493,BI496)/2*Global!BI27</f>
        <v>0</v>
      </c>
      <c r="BJ497" s="149" t="n">
        <f aca="false">SUM(BJ493,BJ496)/2*Global!BJ27</f>
        <v>0</v>
      </c>
      <c r="BK497" s="149" t="n">
        <f aca="false">SUM(BK493,BK496)/2*Global!BK27</f>
        <v>0</v>
      </c>
      <c r="BL497" s="149" t="n">
        <f aca="false">SUM(BL493,BL496)/2*Global!BL27</f>
        <v>0</v>
      </c>
      <c r="BM497" s="149" t="n">
        <f aca="false">SUM(BM493,BM496)/2*Global!BM27</f>
        <v>0</v>
      </c>
      <c r="BN497" s="149" t="n">
        <f aca="false">SUM(BN493,BN496)/2*Global!BN27</f>
        <v>0</v>
      </c>
      <c r="BO497" s="149" t="n">
        <f aca="false">SUM(BO493,BO496)/2*Global!BO27</f>
        <v>0</v>
      </c>
      <c r="BP497" s="149" t="n">
        <f aca="false">SUM(BP493,BP496)/2*Global!BP27</f>
        <v>0</v>
      </c>
      <c r="BQ497" s="149" t="n">
        <f aca="false">SUM(BQ493,BQ496)/2*Global!BQ27</f>
        <v>0</v>
      </c>
      <c r="BR497" s="149" t="n">
        <f aca="false">SUM(BR493,BR496)/2*Global!BR27</f>
        <v>0</v>
      </c>
      <c r="BS497" s="149" t="n">
        <f aca="false">SUM(BS493,BS496)/2*Global!BS27</f>
        <v>0</v>
      </c>
      <c r="BT497" s="149" t="n">
        <f aca="false">SUM(BT493,BT496)/2*Global!BT27</f>
        <v>0</v>
      </c>
      <c r="BU497" s="149" t="n">
        <f aca="false">SUM(BU493,BU496)/2*Global!BU27</f>
        <v>0</v>
      </c>
      <c r="BV497" s="149" t="n">
        <f aca="false">SUM(BV493,BV496)/2*Global!BV27</f>
        <v>0</v>
      </c>
      <c r="BW497" s="149" t="n">
        <f aca="false">SUM(BW493,BW496)/2*Global!BW27</f>
        <v>0</v>
      </c>
      <c r="BX497" s="149" t="n">
        <f aca="false">SUM(BX493,BX496)/2*Global!BX27</f>
        <v>0</v>
      </c>
      <c r="BY497" s="149" t="n">
        <f aca="false">SUM(BY493,BY496)/2*Global!BY27</f>
        <v>0</v>
      </c>
      <c r="BZ497" s="149" t="n">
        <f aca="false">SUM(BZ493,BZ496)/2*Global!BZ27</f>
        <v>0</v>
      </c>
      <c r="CA497" s="149" t="n">
        <f aca="false">SUM(CA493,CA496)/2*Global!CA27</f>
        <v>0</v>
      </c>
      <c r="CB497" s="149" t="n">
        <f aca="false">SUM(CB493,CB496)/2*Global!CB27</f>
        <v>0</v>
      </c>
      <c r="CC497" s="149" t="n">
        <f aca="false">SUM(CC493,CC496)/2*Global!CC27</f>
        <v>0</v>
      </c>
      <c r="CD497" s="149" t="n">
        <f aca="false">SUM(CD493,CD496)/2*Global!CD27</f>
        <v>0</v>
      </c>
      <c r="CE497" s="149" t="n">
        <f aca="false">SUM(CE493,CE496)/2*Global!CE27</f>
        <v>0</v>
      </c>
      <c r="CF497" s="149" t="n">
        <f aca="false">SUM(CF493,CF496)/2*Global!CF27</f>
        <v>0</v>
      </c>
    </row>
    <row r="498" customFormat="false" ht="14.25" hidden="false" customHeight="false" outlineLevel="0" collapsed="false">
      <c r="E498" s="87" t="s">
        <v>668</v>
      </c>
      <c r="G498" s="171"/>
      <c r="J498" s="149" t="n">
        <f aca="false">J488-J497</f>
        <v>-7061802.55821918</v>
      </c>
      <c r="K498" s="149" t="n">
        <f aca="false">K488-K497</f>
        <v>-2781361.00039568</v>
      </c>
      <c r="L498" s="149" t="n">
        <f aca="false">L488-L497</f>
        <v>-0</v>
      </c>
      <c r="M498" s="149" t="n">
        <f aca="false">M488-M497</f>
        <v>-0</v>
      </c>
      <c r="N498" s="149" t="n">
        <f aca="false">N488-N497</f>
        <v>-0</v>
      </c>
      <c r="O498" s="149" t="n">
        <f aca="false">O488-O497</f>
        <v>-0</v>
      </c>
      <c r="P498" s="149" t="n">
        <f aca="false">P488-P497</f>
        <v>-0</v>
      </c>
      <c r="Q498" s="149" t="n">
        <f aca="false">Q488-Q497</f>
        <v>-0</v>
      </c>
      <c r="R498" s="149" t="n">
        <f aca="false">R488-R497</f>
        <v>-0</v>
      </c>
      <c r="S498" s="149" t="n">
        <f aca="false">S488-S497</f>
        <v>-0</v>
      </c>
      <c r="T498" s="149" t="n">
        <f aca="false">T488-T497</f>
        <v>-0</v>
      </c>
      <c r="U498" s="149" t="n">
        <f aca="false">U488-U497</f>
        <v>-0</v>
      </c>
      <c r="V498" s="149" t="n">
        <f aca="false">V488-V497</f>
        <v>-0</v>
      </c>
      <c r="W498" s="149" t="n">
        <f aca="false">W488-W497</f>
        <v>-0</v>
      </c>
      <c r="X498" s="149" t="n">
        <f aca="false">X488-X497</f>
        <v>-0</v>
      </c>
      <c r="Y498" s="149" t="n">
        <f aca="false">Y488-Y497</f>
        <v>-0</v>
      </c>
      <c r="Z498" s="149" t="n">
        <f aca="false">Z488-Z497</f>
        <v>-0</v>
      </c>
      <c r="AA498" s="149" t="n">
        <f aca="false">AA488-AA497</f>
        <v>-0</v>
      </c>
      <c r="AB498" s="149" t="n">
        <f aca="false">AB488-AB497</f>
        <v>-0</v>
      </c>
      <c r="AC498" s="149" t="n">
        <f aca="false">AC488-AC497</f>
        <v>-0</v>
      </c>
      <c r="AD498" s="149" t="n">
        <f aca="false">AD488-AD497</f>
        <v>-0</v>
      </c>
      <c r="AE498" s="149" t="n">
        <f aca="false">AE488-AE497</f>
        <v>-0</v>
      </c>
      <c r="AF498" s="149" t="n">
        <f aca="false">AF488-AF497</f>
        <v>-0</v>
      </c>
      <c r="AG498" s="149" t="n">
        <f aca="false">AG488-AG497</f>
        <v>-0</v>
      </c>
      <c r="AH498" s="149" t="n">
        <f aca="false">AH488-AH497</f>
        <v>-0</v>
      </c>
      <c r="AI498" s="149" t="n">
        <f aca="false">AI488-AI497</f>
        <v>-0</v>
      </c>
      <c r="AJ498" s="149" t="n">
        <f aca="false">AJ488-AJ497</f>
        <v>-0</v>
      </c>
      <c r="AK498" s="149" t="n">
        <f aca="false">AK488-AK497</f>
        <v>-0</v>
      </c>
      <c r="AL498" s="149" t="n">
        <f aca="false">AL488-AL497</f>
        <v>-0</v>
      </c>
      <c r="AM498" s="149" t="n">
        <f aca="false">AM488-AM497</f>
        <v>-0</v>
      </c>
      <c r="AN498" s="149" t="n">
        <f aca="false">AN488-AN497</f>
        <v>-0</v>
      </c>
      <c r="AO498" s="149" t="n">
        <f aca="false">AO488-AO497</f>
        <v>-0</v>
      </c>
      <c r="AP498" s="149" t="n">
        <f aca="false">AP488-AP497</f>
        <v>-0</v>
      </c>
      <c r="AQ498" s="149" t="n">
        <f aca="false">AQ488-AQ497</f>
        <v>-0</v>
      </c>
      <c r="AR498" s="149" t="n">
        <f aca="false">AR488-AR497</f>
        <v>-0</v>
      </c>
      <c r="AS498" s="149" t="n">
        <f aca="false">AS488-AS497</f>
        <v>-0</v>
      </c>
      <c r="AT498" s="149" t="n">
        <f aca="false">AT488-AT497</f>
        <v>-0</v>
      </c>
      <c r="AU498" s="149" t="n">
        <f aca="false">AU488-AU497</f>
        <v>-0</v>
      </c>
      <c r="AV498" s="149" t="n">
        <f aca="false">AV488-AV497</f>
        <v>-0</v>
      </c>
      <c r="AW498" s="149" t="n">
        <f aca="false">AW488-AW497</f>
        <v>-0</v>
      </c>
      <c r="AX498" s="149" t="n">
        <f aca="false">AX488-AX497</f>
        <v>-0</v>
      </c>
      <c r="AY498" s="149" t="n">
        <f aca="false">AY488-AY497</f>
        <v>-0</v>
      </c>
      <c r="AZ498" s="149" t="n">
        <f aca="false">AZ488-AZ497</f>
        <v>-0</v>
      </c>
      <c r="BA498" s="149" t="n">
        <f aca="false">BA488-BA497</f>
        <v>-0</v>
      </c>
      <c r="BB498" s="149" t="n">
        <f aca="false">BB488-BB497</f>
        <v>-0</v>
      </c>
      <c r="BC498" s="149" t="n">
        <f aca="false">BC488-BC497</f>
        <v>-0</v>
      </c>
      <c r="BD498" s="149" t="n">
        <f aca="false">BD488-BD497</f>
        <v>-0</v>
      </c>
      <c r="BE498" s="149" t="n">
        <f aca="false">BE488-BE497</f>
        <v>-0</v>
      </c>
      <c r="BF498" s="149" t="n">
        <f aca="false">BF488-BF497</f>
        <v>-0</v>
      </c>
      <c r="BG498" s="149" t="n">
        <f aca="false">BG488-BG497</f>
        <v>-0</v>
      </c>
      <c r="BH498" s="149" t="n">
        <f aca="false">BH488-BH497</f>
        <v>-0</v>
      </c>
      <c r="BI498" s="149" t="n">
        <f aca="false">BI488-BI497</f>
        <v>-0</v>
      </c>
      <c r="BJ498" s="149" t="n">
        <f aca="false">BJ488-BJ497</f>
        <v>-0</v>
      </c>
      <c r="BK498" s="149" t="n">
        <f aca="false">BK488-BK497</f>
        <v>-0</v>
      </c>
      <c r="BL498" s="149" t="n">
        <f aca="false">BL488-BL497</f>
        <v>-0</v>
      </c>
      <c r="BM498" s="149" t="n">
        <f aca="false">BM488-BM497</f>
        <v>-0</v>
      </c>
      <c r="BN498" s="149" t="n">
        <f aca="false">BN488-BN497</f>
        <v>-0</v>
      </c>
      <c r="BO498" s="149" t="n">
        <f aca="false">BO488-BO497</f>
        <v>-0</v>
      </c>
      <c r="BP498" s="149" t="n">
        <f aca="false">BP488-BP497</f>
        <v>-0</v>
      </c>
      <c r="BQ498" s="149" t="n">
        <f aca="false">BQ488-BQ497</f>
        <v>-0</v>
      </c>
      <c r="BR498" s="149" t="n">
        <f aca="false">BR488-BR497</f>
        <v>-0</v>
      </c>
      <c r="BS498" s="149" t="n">
        <f aca="false">BS488-BS497</f>
        <v>-0</v>
      </c>
      <c r="BT498" s="149" t="n">
        <f aca="false">BT488-BT497</f>
        <v>-0</v>
      </c>
      <c r="BU498" s="149" t="n">
        <f aca="false">BU488-BU497</f>
        <v>-0</v>
      </c>
      <c r="BV498" s="149" t="n">
        <f aca="false">BV488-BV497</f>
        <v>-0</v>
      </c>
      <c r="BW498" s="149" t="n">
        <f aca="false">BW488-BW497</f>
        <v>-0</v>
      </c>
      <c r="BX498" s="149" t="n">
        <f aca="false">BX488-BX497</f>
        <v>-0</v>
      </c>
      <c r="BY498" s="149" t="n">
        <f aca="false">BY488-BY497</f>
        <v>-0</v>
      </c>
      <c r="BZ498" s="149" t="n">
        <f aca="false">BZ488-BZ497</f>
        <v>-0</v>
      </c>
      <c r="CA498" s="149" t="n">
        <f aca="false">CA488-CA497</f>
        <v>-0</v>
      </c>
      <c r="CB498" s="149" t="n">
        <f aca="false">CB488-CB497</f>
        <v>-0</v>
      </c>
      <c r="CC498" s="149" t="n">
        <f aca="false">CC488-CC497</f>
        <v>-0</v>
      </c>
      <c r="CD498" s="149" t="n">
        <f aca="false">CD488-CD497</f>
        <v>-0</v>
      </c>
      <c r="CE498" s="149" t="n">
        <f aca="false">CE488-CE497</f>
        <v>-0</v>
      </c>
      <c r="CF498" s="149" t="n">
        <f aca="false">CF488-CF497</f>
        <v>-0</v>
      </c>
    </row>
    <row r="500" customFormat="false" ht="15.75" hidden="false" customHeight="false" outlineLevel="0" collapsed="false">
      <c r="D500" s="178" t="s">
        <v>689</v>
      </c>
    </row>
    <row r="501" customFormat="false" ht="14.25" hidden="false" customHeight="false" outlineLevel="0" collapsed="false">
      <c r="E501" s="87" t="s">
        <v>684</v>
      </c>
      <c r="J501" s="149" t="n">
        <f aca="false">J488</f>
        <v>-8800000</v>
      </c>
      <c r="K501" s="149" t="n">
        <f aca="false">K488</f>
        <v>-8800000</v>
      </c>
      <c r="L501" s="149" t="n">
        <f aca="false">L488</f>
        <v>-0</v>
      </c>
      <c r="M501" s="149" t="n">
        <f aca="false">M488</f>
        <v>-0</v>
      </c>
      <c r="N501" s="149" t="n">
        <f aca="false">N488</f>
        <v>-0</v>
      </c>
      <c r="O501" s="149" t="n">
        <f aca="false">O488</f>
        <v>-0</v>
      </c>
      <c r="P501" s="149" t="n">
        <f aca="false">P488</f>
        <v>-0</v>
      </c>
      <c r="Q501" s="149" t="n">
        <f aca="false">Q488</f>
        <v>-0</v>
      </c>
      <c r="R501" s="149" t="n">
        <f aca="false">R488</f>
        <v>-0</v>
      </c>
      <c r="S501" s="149" t="n">
        <f aca="false">S488</f>
        <v>-0</v>
      </c>
      <c r="T501" s="149" t="n">
        <f aca="false">T488</f>
        <v>-0</v>
      </c>
      <c r="U501" s="149" t="n">
        <f aca="false">U488</f>
        <v>-0</v>
      </c>
      <c r="V501" s="149" t="n">
        <f aca="false">V488</f>
        <v>-0</v>
      </c>
      <c r="W501" s="149" t="n">
        <f aca="false">W488</f>
        <v>-0</v>
      </c>
      <c r="X501" s="149" t="n">
        <f aca="false">X488</f>
        <v>-0</v>
      </c>
      <c r="Y501" s="149" t="n">
        <f aca="false">Y488</f>
        <v>-0</v>
      </c>
      <c r="Z501" s="149" t="n">
        <f aca="false">Z488</f>
        <v>-0</v>
      </c>
      <c r="AA501" s="149" t="n">
        <f aca="false">AA488</f>
        <v>-0</v>
      </c>
      <c r="AB501" s="149" t="n">
        <f aca="false">AB488</f>
        <v>-0</v>
      </c>
      <c r="AC501" s="149" t="n">
        <f aca="false">AC488</f>
        <v>-0</v>
      </c>
      <c r="AD501" s="149" t="n">
        <f aca="false">AD488</f>
        <v>-0</v>
      </c>
      <c r="AE501" s="149" t="n">
        <f aca="false">AE488</f>
        <v>-0</v>
      </c>
      <c r="AF501" s="149" t="n">
        <f aca="false">AF488</f>
        <v>-0</v>
      </c>
      <c r="AG501" s="149" t="n">
        <f aca="false">AG488</f>
        <v>-0</v>
      </c>
      <c r="AH501" s="149" t="n">
        <f aca="false">AH488</f>
        <v>-0</v>
      </c>
      <c r="AI501" s="149" t="n">
        <f aca="false">AI488</f>
        <v>-0</v>
      </c>
      <c r="AJ501" s="149" t="n">
        <f aca="false">AJ488</f>
        <v>-0</v>
      </c>
      <c r="AK501" s="149" t="n">
        <f aca="false">AK488</f>
        <v>-0</v>
      </c>
      <c r="AL501" s="149" t="n">
        <f aca="false">AL488</f>
        <v>-0</v>
      </c>
      <c r="AM501" s="149" t="n">
        <f aca="false">AM488</f>
        <v>-0</v>
      </c>
      <c r="AN501" s="149" t="n">
        <f aca="false">AN488</f>
        <v>-0</v>
      </c>
      <c r="AO501" s="149" t="n">
        <f aca="false">AO488</f>
        <v>-0</v>
      </c>
      <c r="AP501" s="149" t="n">
        <f aca="false">AP488</f>
        <v>-0</v>
      </c>
      <c r="AQ501" s="149" t="n">
        <f aca="false">AQ488</f>
        <v>-0</v>
      </c>
      <c r="AR501" s="149" t="n">
        <f aca="false">AR488</f>
        <v>-0</v>
      </c>
      <c r="AS501" s="149" t="n">
        <f aca="false">AS488</f>
        <v>-0</v>
      </c>
      <c r="AT501" s="149" t="n">
        <f aca="false">AT488</f>
        <v>-0</v>
      </c>
      <c r="AU501" s="149" t="n">
        <f aca="false">AU488</f>
        <v>-0</v>
      </c>
      <c r="AV501" s="149" t="n">
        <f aca="false">AV488</f>
        <v>-0</v>
      </c>
      <c r="AW501" s="149" t="n">
        <f aca="false">AW488</f>
        <v>-0</v>
      </c>
      <c r="AX501" s="149" t="n">
        <f aca="false">AX488</f>
        <v>-0</v>
      </c>
      <c r="AY501" s="149" t="n">
        <f aca="false">AY488</f>
        <v>-0</v>
      </c>
      <c r="AZ501" s="149" t="n">
        <f aca="false">AZ488</f>
        <v>-0</v>
      </c>
      <c r="BA501" s="149" t="n">
        <f aca="false">BA488</f>
        <v>-0</v>
      </c>
      <c r="BB501" s="149" t="n">
        <f aca="false">BB488</f>
        <v>-0</v>
      </c>
      <c r="BC501" s="149" t="n">
        <f aca="false">BC488</f>
        <v>-0</v>
      </c>
      <c r="BD501" s="149" t="n">
        <f aca="false">BD488</f>
        <v>-0</v>
      </c>
      <c r="BE501" s="149" t="n">
        <f aca="false">BE488</f>
        <v>-0</v>
      </c>
      <c r="BF501" s="149" t="n">
        <f aca="false">BF488</f>
        <v>-0</v>
      </c>
      <c r="BG501" s="149" t="n">
        <f aca="false">BG488</f>
        <v>-0</v>
      </c>
      <c r="BH501" s="149" t="n">
        <f aca="false">BH488</f>
        <v>-0</v>
      </c>
      <c r="BI501" s="149" t="n">
        <f aca="false">BI488</f>
        <v>-0</v>
      </c>
      <c r="BJ501" s="149" t="n">
        <f aca="false">BJ488</f>
        <v>-0</v>
      </c>
      <c r="BK501" s="149" t="n">
        <f aca="false">BK488</f>
        <v>-0</v>
      </c>
      <c r="BL501" s="149" t="n">
        <f aca="false">BL488</f>
        <v>-0</v>
      </c>
      <c r="BM501" s="149" t="n">
        <f aca="false">BM488</f>
        <v>-0</v>
      </c>
      <c r="BN501" s="149" t="n">
        <f aca="false">BN488</f>
        <v>-0</v>
      </c>
      <c r="BO501" s="149" t="n">
        <f aca="false">BO488</f>
        <v>-0</v>
      </c>
      <c r="BP501" s="149" t="n">
        <f aca="false">BP488</f>
        <v>-0</v>
      </c>
      <c r="BQ501" s="149" t="n">
        <f aca="false">BQ488</f>
        <v>-0</v>
      </c>
      <c r="BR501" s="149" t="n">
        <f aca="false">BR488</f>
        <v>-0</v>
      </c>
      <c r="BS501" s="149" t="n">
        <f aca="false">BS488</f>
        <v>-0</v>
      </c>
      <c r="BT501" s="149" t="n">
        <f aca="false">BT488</f>
        <v>-0</v>
      </c>
      <c r="BU501" s="149" t="n">
        <f aca="false">BU488</f>
        <v>-0</v>
      </c>
      <c r="BV501" s="149" t="n">
        <f aca="false">BV488</f>
        <v>-0</v>
      </c>
      <c r="BW501" s="149" t="n">
        <f aca="false">BW488</f>
        <v>-0</v>
      </c>
      <c r="BX501" s="149" t="n">
        <f aca="false">BX488</f>
        <v>-0</v>
      </c>
      <c r="BY501" s="149" t="n">
        <f aca="false">BY488</f>
        <v>-0</v>
      </c>
      <c r="BZ501" s="149" t="n">
        <f aca="false">BZ488</f>
        <v>-0</v>
      </c>
      <c r="CA501" s="149" t="n">
        <f aca="false">CA488</f>
        <v>-0</v>
      </c>
      <c r="CB501" s="149" t="n">
        <f aca="false">CB488</f>
        <v>-0</v>
      </c>
      <c r="CC501" s="149" t="n">
        <f aca="false">CC488</f>
        <v>-0</v>
      </c>
      <c r="CD501" s="149" t="n">
        <f aca="false">CD488</f>
        <v>-0</v>
      </c>
      <c r="CE501" s="149" t="n">
        <f aca="false">CE488</f>
        <v>-0</v>
      </c>
      <c r="CF501" s="149" t="n">
        <f aca="false">CF488</f>
        <v>-0</v>
      </c>
    </row>
    <row r="502" customFormat="false" ht="14.25" hidden="false" customHeight="false" outlineLevel="0" collapsed="false">
      <c r="E502" s="87" t="s">
        <v>690</v>
      </c>
      <c r="J502" s="149" t="n">
        <f aca="false">J497</f>
        <v>-1738197.44178082</v>
      </c>
      <c r="K502" s="149" t="n">
        <f aca="false">K497</f>
        <v>-6018638.99960432</v>
      </c>
      <c r="L502" s="149" t="n">
        <f aca="false">L497</f>
        <v>0</v>
      </c>
      <c r="M502" s="149" t="n">
        <f aca="false">M497</f>
        <v>0</v>
      </c>
      <c r="N502" s="149" t="n">
        <f aca="false">N497</f>
        <v>0</v>
      </c>
      <c r="O502" s="149" t="n">
        <f aca="false">O497</f>
        <v>0</v>
      </c>
      <c r="P502" s="149" t="n">
        <f aca="false">P497</f>
        <v>0</v>
      </c>
      <c r="Q502" s="149" t="n">
        <f aca="false">Q497</f>
        <v>0</v>
      </c>
      <c r="R502" s="149" t="n">
        <f aca="false">R497</f>
        <v>0</v>
      </c>
      <c r="S502" s="149" t="n">
        <f aca="false">S497</f>
        <v>0</v>
      </c>
      <c r="T502" s="149" t="n">
        <f aca="false">T497</f>
        <v>0</v>
      </c>
      <c r="U502" s="149" t="n">
        <f aca="false">U497</f>
        <v>0</v>
      </c>
      <c r="V502" s="149" t="n">
        <f aca="false">V497</f>
        <v>0</v>
      </c>
      <c r="W502" s="149" t="n">
        <f aca="false">W497</f>
        <v>0</v>
      </c>
      <c r="X502" s="149" t="n">
        <f aca="false">X497</f>
        <v>0</v>
      </c>
      <c r="Y502" s="149" t="n">
        <f aca="false">Y497</f>
        <v>0</v>
      </c>
      <c r="Z502" s="149" t="n">
        <f aca="false">Z497</f>
        <v>0</v>
      </c>
      <c r="AA502" s="149" t="n">
        <f aca="false">AA497</f>
        <v>0</v>
      </c>
      <c r="AB502" s="149" t="n">
        <f aca="false">AB497</f>
        <v>0</v>
      </c>
      <c r="AC502" s="149" t="n">
        <f aca="false">AC497</f>
        <v>0</v>
      </c>
      <c r="AD502" s="149" t="n">
        <f aca="false">AD497</f>
        <v>0</v>
      </c>
      <c r="AE502" s="149" t="n">
        <f aca="false">AE497</f>
        <v>0</v>
      </c>
      <c r="AF502" s="149" t="n">
        <f aca="false">AF497</f>
        <v>0</v>
      </c>
      <c r="AG502" s="149" t="n">
        <f aca="false">AG497</f>
        <v>0</v>
      </c>
      <c r="AH502" s="149" t="n">
        <f aca="false">AH497</f>
        <v>0</v>
      </c>
      <c r="AI502" s="149" t="n">
        <f aca="false">AI497</f>
        <v>0</v>
      </c>
      <c r="AJ502" s="149" t="n">
        <f aca="false">AJ497</f>
        <v>0</v>
      </c>
      <c r="AK502" s="149" t="n">
        <f aca="false">AK497</f>
        <v>0</v>
      </c>
      <c r="AL502" s="149" t="n">
        <f aca="false">AL497</f>
        <v>0</v>
      </c>
      <c r="AM502" s="149" t="n">
        <f aca="false">AM497</f>
        <v>0</v>
      </c>
      <c r="AN502" s="149" t="n">
        <f aca="false">AN497</f>
        <v>0</v>
      </c>
      <c r="AO502" s="149" t="n">
        <f aca="false">AO497</f>
        <v>0</v>
      </c>
      <c r="AP502" s="149" t="n">
        <f aca="false">AP497</f>
        <v>0</v>
      </c>
      <c r="AQ502" s="149" t="n">
        <f aca="false">AQ497</f>
        <v>0</v>
      </c>
      <c r="AR502" s="149" t="n">
        <f aca="false">AR497</f>
        <v>0</v>
      </c>
      <c r="AS502" s="149" t="n">
        <f aca="false">AS497</f>
        <v>0</v>
      </c>
      <c r="AT502" s="149" t="n">
        <f aca="false">AT497</f>
        <v>0</v>
      </c>
      <c r="AU502" s="149" t="n">
        <f aca="false">AU497</f>
        <v>0</v>
      </c>
      <c r="AV502" s="149" t="n">
        <f aca="false">AV497</f>
        <v>0</v>
      </c>
      <c r="AW502" s="149" t="n">
        <f aca="false">AW497</f>
        <v>0</v>
      </c>
      <c r="AX502" s="149" t="n">
        <f aca="false">AX497</f>
        <v>0</v>
      </c>
      <c r="AY502" s="149" t="n">
        <f aca="false">AY497</f>
        <v>0</v>
      </c>
      <c r="AZ502" s="149" t="n">
        <f aca="false">AZ497</f>
        <v>0</v>
      </c>
      <c r="BA502" s="149" t="n">
        <f aca="false">BA497</f>
        <v>0</v>
      </c>
      <c r="BB502" s="149" t="n">
        <f aca="false">BB497</f>
        <v>0</v>
      </c>
      <c r="BC502" s="149" t="n">
        <f aca="false">BC497</f>
        <v>0</v>
      </c>
      <c r="BD502" s="149" t="n">
        <f aca="false">BD497</f>
        <v>0</v>
      </c>
      <c r="BE502" s="149" t="n">
        <f aca="false">BE497</f>
        <v>0</v>
      </c>
      <c r="BF502" s="149" t="n">
        <f aca="false">BF497</f>
        <v>0</v>
      </c>
      <c r="BG502" s="149" t="n">
        <f aca="false">BG497</f>
        <v>0</v>
      </c>
      <c r="BH502" s="149" t="n">
        <f aca="false">BH497</f>
        <v>0</v>
      </c>
      <c r="BI502" s="149" t="n">
        <f aca="false">BI497</f>
        <v>0</v>
      </c>
      <c r="BJ502" s="149" t="n">
        <f aca="false">BJ497</f>
        <v>0</v>
      </c>
      <c r="BK502" s="149" t="n">
        <f aca="false">BK497</f>
        <v>0</v>
      </c>
      <c r="BL502" s="149" t="n">
        <f aca="false">BL497</f>
        <v>0</v>
      </c>
      <c r="BM502" s="149" t="n">
        <f aca="false">BM497</f>
        <v>0</v>
      </c>
      <c r="BN502" s="149" t="n">
        <f aca="false">BN497</f>
        <v>0</v>
      </c>
      <c r="BO502" s="149" t="n">
        <f aca="false">BO497</f>
        <v>0</v>
      </c>
      <c r="BP502" s="149" t="n">
        <f aca="false">BP497</f>
        <v>0</v>
      </c>
      <c r="BQ502" s="149" t="n">
        <f aca="false">BQ497</f>
        <v>0</v>
      </c>
      <c r="BR502" s="149" t="n">
        <f aca="false">BR497</f>
        <v>0</v>
      </c>
      <c r="BS502" s="149" t="n">
        <f aca="false">BS497</f>
        <v>0</v>
      </c>
      <c r="BT502" s="149" t="n">
        <f aca="false">BT497</f>
        <v>0</v>
      </c>
      <c r="BU502" s="149" t="n">
        <f aca="false">BU497</f>
        <v>0</v>
      </c>
      <c r="BV502" s="149" t="n">
        <f aca="false">BV497</f>
        <v>0</v>
      </c>
      <c r="BW502" s="149" t="n">
        <f aca="false">BW497</f>
        <v>0</v>
      </c>
      <c r="BX502" s="149" t="n">
        <f aca="false">BX497</f>
        <v>0</v>
      </c>
      <c r="BY502" s="149" t="n">
        <f aca="false">BY497</f>
        <v>0</v>
      </c>
      <c r="BZ502" s="149" t="n">
        <f aca="false">BZ497</f>
        <v>0</v>
      </c>
      <c r="CA502" s="149" t="n">
        <f aca="false">CA497</f>
        <v>0</v>
      </c>
      <c r="CB502" s="149" t="n">
        <f aca="false">CB497</f>
        <v>0</v>
      </c>
      <c r="CC502" s="149" t="n">
        <f aca="false">CC497</f>
        <v>0</v>
      </c>
      <c r="CD502" s="149" t="n">
        <f aca="false">CD497</f>
        <v>0</v>
      </c>
      <c r="CE502" s="149" t="n">
        <f aca="false">CE497</f>
        <v>0</v>
      </c>
      <c r="CF502" s="149" t="n">
        <f aca="false">CF497</f>
        <v>0</v>
      </c>
    </row>
    <row r="503" customFormat="false" ht="14.25" hidden="false" customHeight="false" outlineLevel="0" collapsed="false">
      <c r="E503" s="87" t="s">
        <v>671</v>
      </c>
      <c r="J503" s="149" t="n">
        <f aca="false">J498</f>
        <v>-7061802.55821918</v>
      </c>
      <c r="K503" s="149" t="n">
        <f aca="false">K498</f>
        <v>-2781361.00039568</v>
      </c>
      <c r="L503" s="149" t="n">
        <f aca="false">L498</f>
        <v>-0</v>
      </c>
      <c r="M503" s="149" t="n">
        <f aca="false">M498</f>
        <v>-0</v>
      </c>
      <c r="N503" s="149" t="n">
        <f aca="false">N498</f>
        <v>-0</v>
      </c>
      <c r="O503" s="149" t="n">
        <f aca="false">O498</f>
        <v>-0</v>
      </c>
      <c r="P503" s="149" t="n">
        <f aca="false">P498</f>
        <v>-0</v>
      </c>
      <c r="Q503" s="149" t="n">
        <f aca="false">Q498</f>
        <v>-0</v>
      </c>
      <c r="R503" s="149" t="n">
        <f aca="false">R498</f>
        <v>-0</v>
      </c>
      <c r="S503" s="149" t="n">
        <f aca="false">S498</f>
        <v>-0</v>
      </c>
      <c r="T503" s="149" t="n">
        <f aca="false">T498</f>
        <v>-0</v>
      </c>
      <c r="U503" s="149" t="n">
        <f aca="false">U498</f>
        <v>-0</v>
      </c>
      <c r="V503" s="149" t="n">
        <f aca="false">V498</f>
        <v>-0</v>
      </c>
      <c r="W503" s="149" t="n">
        <f aca="false">W498</f>
        <v>-0</v>
      </c>
      <c r="X503" s="149" t="n">
        <f aca="false">X498</f>
        <v>-0</v>
      </c>
      <c r="Y503" s="149" t="n">
        <f aca="false">Y498</f>
        <v>-0</v>
      </c>
      <c r="Z503" s="149" t="n">
        <f aca="false">Z498</f>
        <v>-0</v>
      </c>
      <c r="AA503" s="149" t="n">
        <f aca="false">AA498</f>
        <v>-0</v>
      </c>
      <c r="AB503" s="149" t="n">
        <f aca="false">AB498</f>
        <v>-0</v>
      </c>
      <c r="AC503" s="149" t="n">
        <f aca="false">AC498</f>
        <v>-0</v>
      </c>
      <c r="AD503" s="149" t="n">
        <f aca="false">AD498</f>
        <v>-0</v>
      </c>
      <c r="AE503" s="149" t="n">
        <f aca="false">AE498</f>
        <v>-0</v>
      </c>
      <c r="AF503" s="149" t="n">
        <f aca="false">AF498</f>
        <v>-0</v>
      </c>
      <c r="AG503" s="149" t="n">
        <f aca="false">AG498</f>
        <v>-0</v>
      </c>
      <c r="AH503" s="149" t="n">
        <f aca="false">AH498</f>
        <v>-0</v>
      </c>
      <c r="AI503" s="149" t="n">
        <f aca="false">AI498</f>
        <v>-0</v>
      </c>
      <c r="AJ503" s="149" t="n">
        <f aca="false">AJ498</f>
        <v>-0</v>
      </c>
      <c r="AK503" s="149" t="n">
        <f aca="false">AK498</f>
        <v>-0</v>
      </c>
      <c r="AL503" s="149" t="n">
        <f aca="false">AL498</f>
        <v>-0</v>
      </c>
      <c r="AM503" s="149" t="n">
        <f aca="false">AM498</f>
        <v>-0</v>
      </c>
      <c r="AN503" s="149" t="n">
        <f aca="false">AN498</f>
        <v>-0</v>
      </c>
      <c r="AO503" s="149" t="n">
        <f aca="false">AO498</f>
        <v>-0</v>
      </c>
      <c r="AP503" s="149" t="n">
        <f aca="false">AP498</f>
        <v>-0</v>
      </c>
      <c r="AQ503" s="149" t="n">
        <f aca="false">AQ498</f>
        <v>-0</v>
      </c>
      <c r="AR503" s="149" t="n">
        <f aca="false">AR498</f>
        <v>-0</v>
      </c>
      <c r="AS503" s="149" t="n">
        <f aca="false">AS498</f>
        <v>-0</v>
      </c>
      <c r="AT503" s="149" t="n">
        <f aca="false">AT498</f>
        <v>-0</v>
      </c>
      <c r="AU503" s="149" t="n">
        <f aca="false">AU498</f>
        <v>-0</v>
      </c>
      <c r="AV503" s="149" t="n">
        <f aca="false">AV498</f>
        <v>-0</v>
      </c>
      <c r="AW503" s="149" t="n">
        <f aca="false">AW498</f>
        <v>-0</v>
      </c>
      <c r="AX503" s="149" t="n">
        <f aca="false">AX498</f>
        <v>-0</v>
      </c>
      <c r="AY503" s="149" t="n">
        <f aca="false">AY498</f>
        <v>-0</v>
      </c>
      <c r="AZ503" s="149" t="n">
        <f aca="false">AZ498</f>
        <v>-0</v>
      </c>
      <c r="BA503" s="149" t="n">
        <f aca="false">BA498</f>
        <v>-0</v>
      </c>
      <c r="BB503" s="149" t="n">
        <f aca="false">BB498</f>
        <v>-0</v>
      </c>
      <c r="BC503" s="149" t="n">
        <f aca="false">BC498</f>
        <v>-0</v>
      </c>
      <c r="BD503" s="149" t="n">
        <f aca="false">BD498</f>
        <v>-0</v>
      </c>
      <c r="BE503" s="149" t="n">
        <f aca="false">BE498</f>
        <v>-0</v>
      </c>
      <c r="BF503" s="149" t="n">
        <f aca="false">BF498</f>
        <v>-0</v>
      </c>
      <c r="BG503" s="149" t="n">
        <f aca="false">BG498</f>
        <v>-0</v>
      </c>
      <c r="BH503" s="149" t="n">
        <f aca="false">BH498</f>
        <v>-0</v>
      </c>
      <c r="BI503" s="149" t="n">
        <f aca="false">BI498</f>
        <v>-0</v>
      </c>
      <c r="BJ503" s="149" t="n">
        <f aca="false">BJ498</f>
        <v>-0</v>
      </c>
      <c r="BK503" s="149" t="n">
        <f aca="false">BK498</f>
        <v>-0</v>
      </c>
      <c r="BL503" s="149" t="n">
        <f aca="false">BL498</f>
        <v>-0</v>
      </c>
      <c r="BM503" s="149" t="n">
        <f aca="false">BM498</f>
        <v>-0</v>
      </c>
      <c r="BN503" s="149" t="n">
        <f aca="false">BN498</f>
        <v>-0</v>
      </c>
      <c r="BO503" s="149" t="n">
        <f aca="false">BO498</f>
        <v>-0</v>
      </c>
      <c r="BP503" s="149" t="n">
        <f aca="false">BP498</f>
        <v>-0</v>
      </c>
      <c r="BQ503" s="149" t="n">
        <f aca="false">BQ498</f>
        <v>-0</v>
      </c>
      <c r="BR503" s="149" t="n">
        <f aca="false">BR498</f>
        <v>-0</v>
      </c>
      <c r="BS503" s="149" t="n">
        <f aca="false">BS498</f>
        <v>-0</v>
      </c>
      <c r="BT503" s="149" t="n">
        <f aca="false">BT498</f>
        <v>-0</v>
      </c>
      <c r="BU503" s="149" t="n">
        <f aca="false">BU498</f>
        <v>-0</v>
      </c>
      <c r="BV503" s="149" t="n">
        <f aca="false">BV498</f>
        <v>-0</v>
      </c>
      <c r="BW503" s="149" t="n">
        <f aca="false">BW498</f>
        <v>-0</v>
      </c>
      <c r="BX503" s="149" t="n">
        <f aca="false">BX498</f>
        <v>-0</v>
      </c>
      <c r="BY503" s="149" t="n">
        <f aca="false">BY498</f>
        <v>-0</v>
      </c>
      <c r="BZ503" s="149" t="n">
        <f aca="false">BZ498</f>
        <v>-0</v>
      </c>
      <c r="CA503" s="149" t="n">
        <f aca="false">CA498</f>
        <v>-0</v>
      </c>
      <c r="CB503" s="149" t="n">
        <f aca="false">CB498</f>
        <v>-0</v>
      </c>
      <c r="CC503" s="149" t="n">
        <f aca="false">CC498</f>
        <v>-0</v>
      </c>
      <c r="CD503" s="149" t="n">
        <f aca="false">CD498</f>
        <v>-0</v>
      </c>
      <c r="CE503" s="149" t="n">
        <f aca="false">CE498</f>
        <v>-0</v>
      </c>
      <c r="CF503" s="149" t="n">
        <f aca="false">CF498</f>
        <v>-0</v>
      </c>
    </row>
    <row r="504" customFormat="false" ht="14.25" hidden="false" customHeight="false" outlineLevel="0" collapsed="false">
      <c r="E504" s="87" t="s">
        <v>672</v>
      </c>
      <c r="I504" s="149" t="n">
        <f aca="false">SUM(J504:CF504)</f>
        <v>0</v>
      </c>
      <c r="J504" s="149" t="n">
        <f aca="false">PfS_Input!$I$74*Calcs!J503</f>
        <v>-0</v>
      </c>
      <c r="K504" s="149" t="n">
        <f aca="false">PfS_Input!$I$74*Calcs!K503</f>
        <v>-0</v>
      </c>
      <c r="L504" s="149" t="n">
        <f aca="false">PfS_Input!$I$74*Calcs!L503</f>
        <v>-0</v>
      </c>
      <c r="M504" s="149" t="n">
        <f aca="false">PfS_Input!$I$74*Calcs!M503</f>
        <v>-0</v>
      </c>
      <c r="N504" s="149" t="n">
        <f aca="false">PfS_Input!$I$74*Calcs!N503</f>
        <v>-0</v>
      </c>
      <c r="O504" s="149" t="n">
        <f aca="false">PfS_Input!$I$74*Calcs!O503</f>
        <v>-0</v>
      </c>
      <c r="P504" s="149" t="n">
        <f aca="false">PfS_Input!$I$74*Calcs!P503</f>
        <v>-0</v>
      </c>
      <c r="Q504" s="149" t="n">
        <f aca="false">PfS_Input!$I$74*Calcs!Q503</f>
        <v>-0</v>
      </c>
      <c r="R504" s="149" t="n">
        <f aca="false">PfS_Input!$I$74*Calcs!R503</f>
        <v>-0</v>
      </c>
      <c r="S504" s="149" t="n">
        <f aca="false">PfS_Input!$I$74*Calcs!S503</f>
        <v>-0</v>
      </c>
      <c r="T504" s="149" t="n">
        <f aca="false">PfS_Input!$I$74*Calcs!T503</f>
        <v>-0</v>
      </c>
      <c r="U504" s="149" t="n">
        <f aca="false">PfS_Input!$I$74*Calcs!U503</f>
        <v>-0</v>
      </c>
      <c r="V504" s="149" t="n">
        <f aca="false">PfS_Input!$I$74*Calcs!V503</f>
        <v>-0</v>
      </c>
      <c r="W504" s="149" t="n">
        <f aca="false">PfS_Input!$I$74*Calcs!W503</f>
        <v>-0</v>
      </c>
      <c r="X504" s="149" t="n">
        <f aca="false">PfS_Input!$I$74*Calcs!X503</f>
        <v>-0</v>
      </c>
      <c r="Y504" s="149" t="n">
        <f aca="false">PfS_Input!$I$74*Calcs!Y503</f>
        <v>-0</v>
      </c>
      <c r="Z504" s="149" t="n">
        <f aca="false">PfS_Input!$I$74*Calcs!Z503</f>
        <v>-0</v>
      </c>
      <c r="AA504" s="149" t="n">
        <f aca="false">PfS_Input!$I$74*Calcs!AA503</f>
        <v>-0</v>
      </c>
      <c r="AB504" s="149" t="n">
        <f aca="false">PfS_Input!$I$74*Calcs!AB503</f>
        <v>-0</v>
      </c>
      <c r="AC504" s="149" t="n">
        <f aca="false">PfS_Input!$I$74*Calcs!AC503</f>
        <v>-0</v>
      </c>
      <c r="AD504" s="149" t="n">
        <f aca="false">PfS_Input!$I$74*Calcs!AD503</f>
        <v>-0</v>
      </c>
      <c r="AE504" s="149" t="n">
        <f aca="false">PfS_Input!$I$74*Calcs!AE503</f>
        <v>-0</v>
      </c>
      <c r="AF504" s="149" t="n">
        <f aca="false">PfS_Input!$I$74*Calcs!AF503</f>
        <v>-0</v>
      </c>
      <c r="AG504" s="149" t="n">
        <f aca="false">PfS_Input!$I$74*Calcs!AG503</f>
        <v>-0</v>
      </c>
      <c r="AH504" s="149" t="n">
        <f aca="false">PfS_Input!$I$74*Calcs!AH503</f>
        <v>-0</v>
      </c>
      <c r="AI504" s="149" t="n">
        <f aca="false">PfS_Input!$I$74*Calcs!AI503</f>
        <v>-0</v>
      </c>
      <c r="AJ504" s="149" t="n">
        <f aca="false">PfS_Input!$I$74*Calcs!AJ503</f>
        <v>-0</v>
      </c>
      <c r="AK504" s="149" t="n">
        <f aca="false">PfS_Input!$I$74*Calcs!AK503</f>
        <v>-0</v>
      </c>
      <c r="AL504" s="149" t="n">
        <f aca="false">PfS_Input!$I$74*Calcs!AL503</f>
        <v>-0</v>
      </c>
      <c r="AM504" s="149" t="n">
        <f aca="false">PfS_Input!$I$74*Calcs!AM503</f>
        <v>-0</v>
      </c>
      <c r="AN504" s="149" t="n">
        <f aca="false">PfS_Input!$I$74*Calcs!AN503</f>
        <v>-0</v>
      </c>
      <c r="AO504" s="149" t="n">
        <f aca="false">PfS_Input!$I$74*Calcs!AO503</f>
        <v>-0</v>
      </c>
      <c r="AP504" s="149" t="n">
        <f aca="false">PfS_Input!$I$74*Calcs!AP503</f>
        <v>-0</v>
      </c>
      <c r="AQ504" s="149" t="n">
        <f aca="false">PfS_Input!$I$74*Calcs!AQ503</f>
        <v>-0</v>
      </c>
      <c r="AR504" s="149" t="n">
        <f aca="false">PfS_Input!$I$74*Calcs!AR503</f>
        <v>-0</v>
      </c>
      <c r="AS504" s="149" t="n">
        <f aca="false">PfS_Input!$I$74*Calcs!AS503</f>
        <v>-0</v>
      </c>
      <c r="AT504" s="149" t="n">
        <f aca="false">PfS_Input!$I$74*Calcs!AT503</f>
        <v>-0</v>
      </c>
      <c r="AU504" s="149" t="n">
        <f aca="false">PfS_Input!$I$74*Calcs!AU503</f>
        <v>-0</v>
      </c>
      <c r="AV504" s="149" t="n">
        <f aca="false">PfS_Input!$I$74*Calcs!AV503</f>
        <v>-0</v>
      </c>
      <c r="AW504" s="149" t="n">
        <f aca="false">PfS_Input!$I$74*Calcs!AW503</f>
        <v>-0</v>
      </c>
      <c r="AX504" s="149" t="n">
        <f aca="false">PfS_Input!$I$74*Calcs!AX503</f>
        <v>-0</v>
      </c>
      <c r="AY504" s="149" t="n">
        <f aca="false">PfS_Input!$I$74*Calcs!AY503</f>
        <v>-0</v>
      </c>
      <c r="AZ504" s="149" t="n">
        <f aca="false">PfS_Input!$I$74*Calcs!AZ503</f>
        <v>-0</v>
      </c>
      <c r="BA504" s="149" t="n">
        <f aca="false">PfS_Input!$I$74*Calcs!BA503</f>
        <v>-0</v>
      </c>
      <c r="BB504" s="149" t="n">
        <f aca="false">PfS_Input!$I$74*Calcs!BB503</f>
        <v>-0</v>
      </c>
      <c r="BC504" s="149" t="n">
        <f aca="false">PfS_Input!$I$74*Calcs!BC503</f>
        <v>-0</v>
      </c>
      <c r="BD504" s="149" t="n">
        <f aca="false">PfS_Input!$I$74*Calcs!BD503</f>
        <v>-0</v>
      </c>
      <c r="BE504" s="149" t="n">
        <f aca="false">PfS_Input!$I$74*Calcs!BE503</f>
        <v>-0</v>
      </c>
      <c r="BF504" s="149" t="n">
        <f aca="false">PfS_Input!$I$74*Calcs!BF503</f>
        <v>-0</v>
      </c>
      <c r="BG504" s="149" t="n">
        <f aca="false">PfS_Input!$I$74*Calcs!BG503</f>
        <v>-0</v>
      </c>
      <c r="BH504" s="149" t="n">
        <f aca="false">PfS_Input!$I$74*Calcs!BH503</f>
        <v>-0</v>
      </c>
      <c r="BI504" s="149" t="n">
        <f aca="false">PfS_Input!$I$74*Calcs!BI503</f>
        <v>-0</v>
      </c>
      <c r="BJ504" s="149" t="n">
        <f aca="false">PfS_Input!$I$74*Calcs!BJ503</f>
        <v>-0</v>
      </c>
      <c r="BK504" s="149" t="n">
        <f aca="false">PfS_Input!$I$74*Calcs!BK503</f>
        <v>-0</v>
      </c>
      <c r="BL504" s="149" t="n">
        <f aca="false">PfS_Input!$I$74*Calcs!BL503</f>
        <v>-0</v>
      </c>
      <c r="BM504" s="149" t="n">
        <f aca="false">PfS_Input!$I$74*Calcs!BM503</f>
        <v>-0</v>
      </c>
      <c r="BN504" s="149" t="n">
        <f aca="false">PfS_Input!$I$74*Calcs!BN503</f>
        <v>-0</v>
      </c>
      <c r="BO504" s="149" t="n">
        <f aca="false">PfS_Input!$I$74*Calcs!BO503</f>
        <v>-0</v>
      </c>
      <c r="BP504" s="149" t="n">
        <f aca="false">PfS_Input!$I$74*Calcs!BP503</f>
        <v>-0</v>
      </c>
      <c r="BQ504" s="149" t="n">
        <f aca="false">PfS_Input!$I$74*Calcs!BQ503</f>
        <v>-0</v>
      </c>
      <c r="BR504" s="149" t="n">
        <f aca="false">PfS_Input!$I$74*Calcs!BR503</f>
        <v>-0</v>
      </c>
      <c r="BS504" s="149" t="n">
        <f aca="false">PfS_Input!$I$74*Calcs!BS503</f>
        <v>-0</v>
      </c>
      <c r="BT504" s="149" t="n">
        <f aca="false">PfS_Input!$I$74*Calcs!BT503</f>
        <v>-0</v>
      </c>
      <c r="BU504" s="149" t="n">
        <f aca="false">PfS_Input!$I$74*Calcs!BU503</f>
        <v>-0</v>
      </c>
      <c r="BV504" s="149" t="n">
        <f aca="false">PfS_Input!$I$74*Calcs!BV503</f>
        <v>-0</v>
      </c>
      <c r="BW504" s="149" t="n">
        <f aca="false">PfS_Input!$I$74*Calcs!BW503</f>
        <v>-0</v>
      </c>
      <c r="BX504" s="149" t="n">
        <f aca="false">PfS_Input!$I$74*Calcs!BX503</f>
        <v>-0</v>
      </c>
      <c r="BY504" s="149" t="n">
        <f aca="false">PfS_Input!$I$74*Calcs!BY503</f>
        <v>-0</v>
      </c>
      <c r="BZ504" s="149" t="n">
        <f aca="false">PfS_Input!$I$74*Calcs!BZ503</f>
        <v>-0</v>
      </c>
      <c r="CA504" s="149" t="n">
        <f aca="false">PfS_Input!$I$74*Calcs!CA503</f>
        <v>-0</v>
      </c>
      <c r="CB504" s="149" t="n">
        <f aca="false">PfS_Input!$I$74*Calcs!CB503</f>
        <v>-0</v>
      </c>
      <c r="CC504" s="149" t="n">
        <f aca="false">PfS_Input!$I$74*Calcs!CC503</f>
        <v>-0</v>
      </c>
      <c r="CD504" s="149" t="n">
        <f aca="false">PfS_Input!$I$74*Calcs!CD503</f>
        <v>-0</v>
      </c>
      <c r="CE504" s="149" t="n">
        <f aca="false">PfS_Input!$I$74*Calcs!CE503</f>
        <v>-0</v>
      </c>
      <c r="CF504" s="149" t="n">
        <f aca="false">PfS_Input!$I$74*Calcs!CF503</f>
        <v>-0</v>
      </c>
    </row>
    <row r="506" customFormat="false" ht="18" hidden="false" customHeight="false" outlineLevel="0" collapsed="false">
      <c r="C506" s="127" t="s">
        <v>691</v>
      </c>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row>
    <row r="507" customFormat="false" ht="14.25" hidden="false" customHeight="false" outlineLevel="0" collapsed="false">
      <c r="E507" s="87" t="s">
        <v>684</v>
      </c>
      <c r="G507" s="171"/>
      <c r="I507" s="129"/>
      <c r="J507" s="149" t="n">
        <f aca="false">-User_Input!$I$90*Global!J27</f>
        <v>-8800000</v>
      </c>
      <c r="K507" s="149" t="n">
        <f aca="false">-User_Input!$I$90*Global!K27</f>
        <v>-8800000</v>
      </c>
      <c r="L507" s="149" t="n">
        <f aca="false">-User_Input!$I$90*Global!L27</f>
        <v>-0</v>
      </c>
      <c r="M507" s="149" t="n">
        <f aca="false">-User_Input!$I$90*Global!M27</f>
        <v>-0</v>
      </c>
      <c r="N507" s="149" t="n">
        <f aca="false">-User_Input!$I$90*Global!N27</f>
        <v>-0</v>
      </c>
      <c r="O507" s="149" t="n">
        <f aca="false">-User_Input!$I$90*Global!O27</f>
        <v>-0</v>
      </c>
      <c r="P507" s="149" t="n">
        <f aca="false">-User_Input!$I$90*Global!P27</f>
        <v>-0</v>
      </c>
      <c r="Q507" s="149" t="n">
        <f aca="false">-User_Input!$I$90*Global!Q27</f>
        <v>-0</v>
      </c>
      <c r="R507" s="149" t="n">
        <f aca="false">-User_Input!$I$90*Global!R27</f>
        <v>-0</v>
      </c>
      <c r="S507" s="149" t="n">
        <f aca="false">-User_Input!$I$90*Global!S27</f>
        <v>-0</v>
      </c>
      <c r="T507" s="149" t="n">
        <f aca="false">-User_Input!$I$90*Global!T27</f>
        <v>-0</v>
      </c>
      <c r="U507" s="149" t="n">
        <f aca="false">-User_Input!$I$90*Global!U27</f>
        <v>-0</v>
      </c>
      <c r="V507" s="149" t="n">
        <f aca="false">-User_Input!$I$90*Global!V27</f>
        <v>-0</v>
      </c>
      <c r="W507" s="149" t="n">
        <f aca="false">-User_Input!$I$90*Global!W27</f>
        <v>-0</v>
      </c>
      <c r="X507" s="149" t="n">
        <f aca="false">-User_Input!$I$90*Global!X27</f>
        <v>-0</v>
      </c>
      <c r="Y507" s="149" t="n">
        <f aca="false">-User_Input!$I$90*Global!Y27</f>
        <v>-0</v>
      </c>
      <c r="Z507" s="149" t="n">
        <f aca="false">-User_Input!$I$90*Global!Z27</f>
        <v>-0</v>
      </c>
      <c r="AA507" s="149" t="n">
        <f aca="false">-User_Input!$I$90*Global!AA27</f>
        <v>-0</v>
      </c>
      <c r="AB507" s="149" t="n">
        <f aca="false">-User_Input!$I$90*Global!AB27</f>
        <v>-0</v>
      </c>
      <c r="AC507" s="149" t="n">
        <f aca="false">-User_Input!$I$90*Global!AC27</f>
        <v>-0</v>
      </c>
      <c r="AD507" s="149" t="n">
        <f aca="false">-User_Input!$I$90*Global!AD27</f>
        <v>-0</v>
      </c>
      <c r="AE507" s="149" t="n">
        <f aca="false">-User_Input!$I$90*Global!AE27</f>
        <v>-0</v>
      </c>
      <c r="AF507" s="149" t="n">
        <f aca="false">-User_Input!$I$90*Global!AF27</f>
        <v>-0</v>
      </c>
      <c r="AG507" s="149" t="n">
        <f aca="false">-User_Input!$I$90*Global!AG27</f>
        <v>-0</v>
      </c>
      <c r="AH507" s="149" t="n">
        <f aca="false">-User_Input!$I$90*Global!AH27</f>
        <v>-0</v>
      </c>
      <c r="AI507" s="149" t="n">
        <f aca="false">-User_Input!$I$90*Global!AI27</f>
        <v>-0</v>
      </c>
      <c r="AJ507" s="149" t="n">
        <f aca="false">-User_Input!$I$90*Global!AJ27</f>
        <v>-0</v>
      </c>
      <c r="AK507" s="149" t="n">
        <f aca="false">-User_Input!$I$90*Global!AK27</f>
        <v>-0</v>
      </c>
      <c r="AL507" s="149" t="n">
        <f aca="false">-User_Input!$I$90*Global!AL27</f>
        <v>-0</v>
      </c>
      <c r="AM507" s="149" t="n">
        <f aca="false">-User_Input!$I$90*Global!AM27</f>
        <v>-0</v>
      </c>
      <c r="AN507" s="149" t="n">
        <f aca="false">-User_Input!$I$90*Global!AN27</f>
        <v>-0</v>
      </c>
      <c r="AO507" s="149" t="n">
        <f aca="false">-User_Input!$I$90*Global!AO27</f>
        <v>-0</v>
      </c>
      <c r="AP507" s="149" t="n">
        <f aca="false">-User_Input!$I$90*Global!AP27</f>
        <v>-0</v>
      </c>
      <c r="AQ507" s="149" t="n">
        <f aca="false">-User_Input!$I$90*Global!AQ27</f>
        <v>-0</v>
      </c>
      <c r="AR507" s="149" t="n">
        <f aca="false">-User_Input!$I$90*Global!AR27</f>
        <v>-0</v>
      </c>
      <c r="AS507" s="149" t="n">
        <f aca="false">-User_Input!$I$90*Global!AS27</f>
        <v>-0</v>
      </c>
      <c r="AT507" s="149" t="n">
        <f aca="false">-User_Input!$I$90*Global!AT27</f>
        <v>-0</v>
      </c>
      <c r="AU507" s="149" t="n">
        <f aca="false">-User_Input!$I$90*Global!AU27</f>
        <v>-0</v>
      </c>
      <c r="AV507" s="149" t="n">
        <f aca="false">-User_Input!$I$90*Global!AV27</f>
        <v>-0</v>
      </c>
      <c r="AW507" s="149" t="n">
        <f aca="false">-User_Input!$I$90*Global!AW27</f>
        <v>-0</v>
      </c>
      <c r="AX507" s="149" t="n">
        <f aca="false">-User_Input!$I$90*Global!AX27</f>
        <v>-0</v>
      </c>
      <c r="AY507" s="149" t="n">
        <f aca="false">-User_Input!$I$90*Global!AY27</f>
        <v>-0</v>
      </c>
      <c r="AZ507" s="149" t="n">
        <f aca="false">-User_Input!$I$90*Global!AZ27</f>
        <v>-0</v>
      </c>
      <c r="BA507" s="149" t="n">
        <f aca="false">-User_Input!$I$90*Global!BA27</f>
        <v>-0</v>
      </c>
      <c r="BB507" s="149" t="n">
        <f aca="false">-User_Input!$I$90*Global!BB27</f>
        <v>-0</v>
      </c>
      <c r="BC507" s="149" t="n">
        <f aca="false">-User_Input!$I$90*Global!BC27</f>
        <v>-0</v>
      </c>
      <c r="BD507" s="149" t="n">
        <f aca="false">-User_Input!$I$90*Global!BD27</f>
        <v>-0</v>
      </c>
      <c r="BE507" s="149" t="n">
        <f aca="false">-User_Input!$I$90*Global!BE27</f>
        <v>-0</v>
      </c>
      <c r="BF507" s="149" t="n">
        <f aca="false">-User_Input!$I$90*Global!BF27</f>
        <v>-0</v>
      </c>
      <c r="BG507" s="149" t="n">
        <f aca="false">-User_Input!$I$90*Global!BG27</f>
        <v>-0</v>
      </c>
      <c r="BH507" s="149" t="n">
        <f aca="false">-User_Input!$I$90*Global!BH27</f>
        <v>-0</v>
      </c>
      <c r="BI507" s="149" t="n">
        <f aca="false">-User_Input!$I$90*Global!BI27</f>
        <v>-0</v>
      </c>
      <c r="BJ507" s="149" t="n">
        <f aca="false">-User_Input!$I$90*Global!BJ27</f>
        <v>-0</v>
      </c>
      <c r="BK507" s="149" t="n">
        <f aca="false">-User_Input!$I$90*Global!BK27</f>
        <v>-0</v>
      </c>
      <c r="BL507" s="149" t="n">
        <f aca="false">-User_Input!$I$90*Global!BL27</f>
        <v>-0</v>
      </c>
      <c r="BM507" s="149" t="n">
        <f aca="false">-User_Input!$I$90*Global!BM27</f>
        <v>-0</v>
      </c>
      <c r="BN507" s="149" t="n">
        <f aca="false">-User_Input!$I$90*Global!BN27</f>
        <v>-0</v>
      </c>
      <c r="BO507" s="149" t="n">
        <f aca="false">-User_Input!$I$90*Global!BO27</f>
        <v>-0</v>
      </c>
      <c r="BP507" s="149" t="n">
        <f aca="false">-User_Input!$I$90*Global!BP27</f>
        <v>-0</v>
      </c>
      <c r="BQ507" s="149" t="n">
        <f aca="false">-User_Input!$I$90*Global!BQ27</f>
        <v>-0</v>
      </c>
      <c r="BR507" s="149" t="n">
        <f aca="false">-User_Input!$I$90*Global!BR27</f>
        <v>-0</v>
      </c>
      <c r="BS507" s="149" t="n">
        <f aca="false">-User_Input!$I$90*Global!BS27</f>
        <v>-0</v>
      </c>
      <c r="BT507" s="149" t="n">
        <f aca="false">-User_Input!$I$90*Global!BT27</f>
        <v>-0</v>
      </c>
      <c r="BU507" s="149" t="n">
        <f aca="false">-User_Input!$I$90*Global!BU27</f>
        <v>-0</v>
      </c>
      <c r="BV507" s="149" t="n">
        <f aca="false">-User_Input!$I$90*Global!BV27</f>
        <v>-0</v>
      </c>
      <c r="BW507" s="149" t="n">
        <f aca="false">-User_Input!$I$90*Global!BW27</f>
        <v>-0</v>
      </c>
      <c r="BX507" s="149" t="n">
        <f aca="false">-User_Input!$I$90*Global!BX27</f>
        <v>-0</v>
      </c>
      <c r="BY507" s="149" t="n">
        <f aca="false">-User_Input!$I$90*Global!BY27</f>
        <v>-0</v>
      </c>
      <c r="BZ507" s="149" t="n">
        <f aca="false">-User_Input!$I$90*Global!BZ27</f>
        <v>-0</v>
      </c>
      <c r="CA507" s="149" t="n">
        <f aca="false">-User_Input!$I$90*Global!CA27</f>
        <v>-0</v>
      </c>
      <c r="CB507" s="149" t="n">
        <f aca="false">-User_Input!$I$90*Global!CB27</f>
        <v>-0</v>
      </c>
      <c r="CC507" s="149" t="n">
        <f aca="false">-User_Input!$I$90*Global!CC27</f>
        <v>-0</v>
      </c>
      <c r="CD507" s="149" t="n">
        <f aca="false">-User_Input!$I$90*Global!CD27</f>
        <v>-0</v>
      </c>
      <c r="CE507" s="149" t="n">
        <f aca="false">-User_Input!$I$90*Global!CE27</f>
        <v>-0</v>
      </c>
      <c r="CF507" s="149" t="n">
        <f aca="false">-User_Input!$I$90*Global!CF27</f>
        <v>-0</v>
      </c>
    </row>
    <row r="508" customFormat="false" ht="14.25" hidden="false" customHeight="false" outlineLevel="0" collapsed="false">
      <c r="E508" s="87" t="s">
        <v>676</v>
      </c>
      <c r="G508" s="171"/>
      <c r="J508" s="149" t="n">
        <f aca="false">SUM(J489,J$504)</f>
        <v>-32642205.4794521</v>
      </c>
      <c r="K508" s="149" t="n">
        <f aca="false">SUM(K489,K$504)</f>
        <v>-43498186.8283787</v>
      </c>
      <c r="L508" s="149" t="n">
        <f aca="false">SUM(L489,L$504)</f>
        <v>0</v>
      </c>
      <c r="M508" s="149" t="n">
        <f aca="false">SUM(M489,M$504)</f>
        <v>0</v>
      </c>
      <c r="N508" s="149" t="n">
        <f aca="false">SUM(N489,N$504)</f>
        <v>0</v>
      </c>
      <c r="O508" s="149" t="n">
        <f aca="false">SUM(O489,O$504)</f>
        <v>0</v>
      </c>
      <c r="P508" s="149" t="n">
        <f aca="false">SUM(P489,P$504)</f>
        <v>0</v>
      </c>
      <c r="Q508" s="149" t="n">
        <f aca="false">SUM(Q489,Q$504)</f>
        <v>0</v>
      </c>
      <c r="R508" s="149" t="n">
        <f aca="false">SUM(R489,R$504)</f>
        <v>0</v>
      </c>
      <c r="S508" s="149" t="n">
        <f aca="false">SUM(S489,S$504)</f>
        <v>0</v>
      </c>
      <c r="T508" s="149" t="n">
        <f aca="false">SUM(T489,T$504)</f>
        <v>0</v>
      </c>
      <c r="U508" s="149" t="n">
        <f aca="false">SUM(U489,U$504)</f>
        <v>0</v>
      </c>
      <c r="V508" s="149" t="n">
        <f aca="false">SUM(V489,V$504)</f>
        <v>0</v>
      </c>
      <c r="W508" s="149" t="n">
        <f aca="false">SUM(W489,W$504)</f>
        <v>0</v>
      </c>
      <c r="X508" s="149" t="n">
        <f aca="false">SUM(X489,X$504)</f>
        <v>0</v>
      </c>
      <c r="Y508" s="149" t="n">
        <f aca="false">SUM(Y489,Y$504)</f>
        <v>0</v>
      </c>
      <c r="Z508" s="149" t="n">
        <f aca="false">SUM(Z489,Z$504)</f>
        <v>0</v>
      </c>
      <c r="AA508" s="149" t="n">
        <f aca="false">SUM(AA489,AA$504)</f>
        <v>0</v>
      </c>
      <c r="AB508" s="149" t="n">
        <f aca="false">SUM(AB489,AB$504)</f>
        <v>0</v>
      </c>
      <c r="AC508" s="149" t="n">
        <f aca="false">SUM(AC489,AC$504)</f>
        <v>0</v>
      </c>
      <c r="AD508" s="149" t="n">
        <f aca="false">SUM(AD489,AD$504)</f>
        <v>0</v>
      </c>
      <c r="AE508" s="149" t="n">
        <f aca="false">SUM(AE489,AE$504)</f>
        <v>0</v>
      </c>
      <c r="AF508" s="149" t="n">
        <f aca="false">SUM(AF489,AF$504)</f>
        <v>0</v>
      </c>
      <c r="AG508" s="149" t="n">
        <f aca="false">SUM(AG489,AG$504)</f>
        <v>0</v>
      </c>
      <c r="AH508" s="149" t="n">
        <f aca="false">SUM(AH489,AH$504)</f>
        <v>0</v>
      </c>
      <c r="AI508" s="149" t="n">
        <f aca="false">SUM(AI489,AI$504)</f>
        <v>0</v>
      </c>
      <c r="AJ508" s="149" t="n">
        <f aca="false">SUM(AJ489,AJ$504)</f>
        <v>0</v>
      </c>
      <c r="AK508" s="149" t="n">
        <f aca="false">SUM(AK489,AK$504)</f>
        <v>0</v>
      </c>
      <c r="AL508" s="149" t="n">
        <f aca="false">SUM(AL489,AL$504)</f>
        <v>0</v>
      </c>
      <c r="AM508" s="149" t="n">
        <f aca="false">SUM(AM489,AM$504)</f>
        <v>0</v>
      </c>
      <c r="AN508" s="149" t="n">
        <f aca="false">SUM(AN489,AN$504)</f>
        <v>0</v>
      </c>
      <c r="AO508" s="149" t="n">
        <f aca="false">SUM(AO489,AO$504)</f>
        <v>0</v>
      </c>
      <c r="AP508" s="149" t="n">
        <f aca="false">SUM(AP489,AP$504)</f>
        <v>0</v>
      </c>
      <c r="AQ508" s="149" t="n">
        <f aca="false">SUM(AQ489,AQ$504)</f>
        <v>0</v>
      </c>
      <c r="AR508" s="149" t="n">
        <f aca="false">SUM(AR489,AR$504)</f>
        <v>0</v>
      </c>
      <c r="AS508" s="149" t="n">
        <f aca="false">SUM(AS489,AS$504)</f>
        <v>0</v>
      </c>
      <c r="AT508" s="149" t="n">
        <f aca="false">SUM(AT489,AT$504)</f>
        <v>0</v>
      </c>
      <c r="AU508" s="149" t="n">
        <f aca="false">SUM(AU489,AU$504)</f>
        <v>0</v>
      </c>
      <c r="AV508" s="149" t="n">
        <f aca="false">SUM(AV489,AV$504)</f>
        <v>0</v>
      </c>
      <c r="AW508" s="149" t="n">
        <f aca="false">SUM(AW489,AW$504)</f>
        <v>0</v>
      </c>
      <c r="AX508" s="149" t="n">
        <f aca="false">SUM(AX489,AX$504)</f>
        <v>0</v>
      </c>
      <c r="AY508" s="149" t="n">
        <f aca="false">SUM(AY489,AY$504)</f>
        <v>0</v>
      </c>
      <c r="AZ508" s="149" t="n">
        <f aca="false">SUM(AZ489,AZ$504)</f>
        <v>0</v>
      </c>
      <c r="BA508" s="149" t="n">
        <f aca="false">SUM(BA489,BA$504)</f>
        <v>0</v>
      </c>
      <c r="BB508" s="149" t="n">
        <f aca="false">SUM(BB489,BB$504)</f>
        <v>0</v>
      </c>
      <c r="BC508" s="149" t="n">
        <f aca="false">SUM(BC489,BC$504)</f>
        <v>0</v>
      </c>
      <c r="BD508" s="149" t="n">
        <f aca="false">SUM(BD489,BD$504)</f>
        <v>0</v>
      </c>
      <c r="BE508" s="149" t="n">
        <f aca="false">SUM(BE489,BE$504)</f>
        <v>0</v>
      </c>
      <c r="BF508" s="149" t="n">
        <f aca="false">SUM(BF489,BF$504)</f>
        <v>0</v>
      </c>
      <c r="BG508" s="149" t="n">
        <f aca="false">SUM(BG489,BG$504)</f>
        <v>0</v>
      </c>
      <c r="BH508" s="149" t="n">
        <f aca="false">SUM(BH489,BH$504)</f>
        <v>0</v>
      </c>
      <c r="BI508" s="149" t="n">
        <f aca="false">SUM(BI489,BI$504)</f>
        <v>0</v>
      </c>
      <c r="BJ508" s="149" t="n">
        <f aca="false">SUM(BJ489,BJ$504)</f>
        <v>0</v>
      </c>
      <c r="BK508" s="149" t="n">
        <f aca="false">SUM(BK489,BK$504)</f>
        <v>0</v>
      </c>
      <c r="BL508" s="149" t="n">
        <f aca="false">SUM(BL489,BL$504)</f>
        <v>0</v>
      </c>
      <c r="BM508" s="149" t="n">
        <f aca="false">SUM(BM489,BM$504)</f>
        <v>0</v>
      </c>
      <c r="BN508" s="149" t="n">
        <f aca="false">SUM(BN489,BN$504)</f>
        <v>0</v>
      </c>
      <c r="BO508" s="149" t="n">
        <f aca="false">SUM(BO489,BO$504)</f>
        <v>0</v>
      </c>
      <c r="BP508" s="149" t="n">
        <f aca="false">SUM(BP489,BP$504)</f>
        <v>0</v>
      </c>
      <c r="BQ508" s="149" t="n">
        <f aca="false">SUM(BQ489,BQ$504)</f>
        <v>0</v>
      </c>
      <c r="BR508" s="149" t="n">
        <f aca="false">SUM(BR489,BR$504)</f>
        <v>0</v>
      </c>
      <c r="BS508" s="149" t="n">
        <f aca="false">SUM(BS489,BS$504)</f>
        <v>0</v>
      </c>
      <c r="BT508" s="149" t="n">
        <f aca="false">SUM(BT489,BT$504)</f>
        <v>0</v>
      </c>
      <c r="BU508" s="149" t="n">
        <f aca="false">SUM(BU489,BU$504)</f>
        <v>0</v>
      </c>
      <c r="BV508" s="149" t="n">
        <f aca="false">SUM(BV489,BV$504)</f>
        <v>0</v>
      </c>
      <c r="BW508" s="149" t="n">
        <f aca="false">SUM(BW489,BW$504)</f>
        <v>0</v>
      </c>
      <c r="BX508" s="149" t="n">
        <f aca="false">SUM(BX489,BX$504)</f>
        <v>0</v>
      </c>
      <c r="BY508" s="149" t="n">
        <f aca="false">SUM(BY489,BY$504)</f>
        <v>0</v>
      </c>
      <c r="BZ508" s="149" t="n">
        <f aca="false">SUM(BZ489,BZ$504)</f>
        <v>0</v>
      </c>
      <c r="CA508" s="149" t="n">
        <f aca="false">SUM(CA489,CA$504)</f>
        <v>0</v>
      </c>
      <c r="CB508" s="149" t="n">
        <f aca="false">SUM(CB489,CB$504)</f>
        <v>0</v>
      </c>
      <c r="CC508" s="149" t="n">
        <f aca="false">SUM(CC489,CC$504)</f>
        <v>0</v>
      </c>
      <c r="CD508" s="149" t="n">
        <f aca="false">SUM(CD489,CD$504)</f>
        <v>0</v>
      </c>
      <c r="CE508" s="149" t="n">
        <f aca="false">SUM(CE489,CE$504)</f>
        <v>0</v>
      </c>
      <c r="CF508" s="149" t="n">
        <f aca="false">SUM(CF489,CF$504)</f>
        <v>0</v>
      </c>
    </row>
    <row r="509" customFormat="false" ht="14.25" hidden="false" customHeight="false" outlineLevel="0" collapsed="false">
      <c r="E509" s="87" t="s">
        <v>662</v>
      </c>
      <c r="G509" s="171"/>
      <c r="J509" s="131" t="n">
        <f aca="false">PfS_Input!$I$37*Global!J27</f>
        <v>0.1</v>
      </c>
      <c r="K509" s="131" t="n">
        <f aca="false">PfS_Input!$I$37*Global!K27</f>
        <v>0.1</v>
      </c>
      <c r="L509" s="131" t="n">
        <f aca="false">PfS_Input!$I$37*Global!L27</f>
        <v>0</v>
      </c>
      <c r="M509" s="131" t="n">
        <f aca="false">PfS_Input!$I$37*Global!M27</f>
        <v>0</v>
      </c>
      <c r="N509" s="131" t="n">
        <f aca="false">PfS_Input!$I$37*Global!N27</f>
        <v>0</v>
      </c>
      <c r="O509" s="131" t="n">
        <f aca="false">PfS_Input!$I$37*Global!O27</f>
        <v>0</v>
      </c>
      <c r="P509" s="131" t="n">
        <f aca="false">PfS_Input!$I$37*Global!P27</f>
        <v>0</v>
      </c>
      <c r="Q509" s="131" t="n">
        <f aca="false">PfS_Input!$I$37*Global!Q27</f>
        <v>0</v>
      </c>
      <c r="R509" s="131" t="n">
        <f aca="false">PfS_Input!$I$37*Global!R27</f>
        <v>0</v>
      </c>
      <c r="S509" s="131" t="n">
        <f aca="false">PfS_Input!$I$37*Global!S27</f>
        <v>0</v>
      </c>
      <c r="T509" s="131" t="n">
        <f aca="false">PfS_Input!$I$37*Global!T27</f>
        <v>0</v>
      </c>
      <c r="U509" s="131" t="n">
        <f aca="false">PfS_Input!$I$37*Global!U27</f>
        <v>0</v>
      </c>
      <c r="V509" s="131" t="n">
        <f aca="false">PfS_Input!$I$37*Global!V27</f>
        <v>0</v>
      </c>
      <c r="W509" s="131" t="n">
        <f aca="false">PfS_Input!$I$37*Global!W27</f>
        <v>0</v>
      </c>
      <c r="X509" s="131" t="n">
        <f aca="false">PfS_Input!$I$37*Global!X27</f>
        <v>0</v>
      </c>
      <c r="Y509" s="131" t="n">
        <f aca="false">PfS_Input!$I$37*Global!Y27</f>
        <v>0</v>
      </c>
      <c r="Z509" s="131" t="n">
        <f aca="false">PfS_Input!$I$37*Global!Z27</f>
        <v>0</v>
      </c>
      <c r="AA509" s="131" t="n">
        <f aca="false">PfS_Input!$I$37*Global!AA27</f>
        <v>0</v>
      </c>
      <c r="AB509" s="131" t="n">
        <f aca="false">PfS_Input!$I$37*Global!AB27</f>
        <v>0</v>
      </c>
      <c r="AC509" s="131" t="n">
        <f aca="false">PfS_Input!$I$37*Global!AC27</f>
        <v>0</v>
      </c>
      <c r="AD509" s="131" t="n">
        <f aca="false">PfS_Input!$I$37*Global!AD27</f>
        <v>0</v>
      </c>
      <c r="AE509" s="131" t="n">
        <f aca="false">PfS_Input!$I$37*Global!AE27</f>
        <v>0</v>
      </c>
      <c r="AF509" s="131" t="n">
        <f aca="false">PfS_Input!$I$37*Global!AF27</f>
        <v>0</v>
      </c>
      <c r="AG509" s="131" t="n">
        <f aca="false">PfS_Input!$I$37*Global!AG27</f>
        <v>0</v>
      </c>
      <c r="AH509" s="131" t="n">
        <f aca="false">PfS_Input!$I$37*Global!AH27</f>
        <v>0</v>
      </c>
      <c r="AI509" s="131" t="n">
        <f aca="false">PfS_Input!$I$37*Global!AI27</f>
        <v>0</v>
      </c>
      <c r="AJ509" s="131" t="n">
        <f aca="false">PfS_Input!$I$37*Global!AJ27</f>
        <v>0</v>
      </c>
      <c r="AK509" s="131" t="n">
        <f aca="false">PfS_Input!$I$37*Global!AK27</f>
        <v>0</v>
      </c>
      <c r="AL509" s="131" t="n">
        <f aca="false">PfS_Input!$I$37*Global!AL27</f>
        <v>0</v>
      </c>
      <c r="AM509" s="131" t="n">
        <f aca="false">PfS_Input!$I$37*Global!AM27</f>
        <v>0</v>
      </c>
      <c r="AN509" s="131" t="n">
        <f aca="false">PfS_Input!$I$37*Global!AN27</f>
        <v>0</v>
      </c>
      <c r="AO509" s="131" t="n">
        <f aca="false">PfS_Input!$I$37*Global!AO27</f>
        <v>0</v>
      </c>
      <c r="AP509" s="131" t="n">
        <f aca="false">PfS_Input!$I$37*Global!AP27</f>
        <v>0</v>
      </c>
      <c r="AQ509" s="131" t="n">
        <f aca="false">PfS_Input!$I$37*Global!AQ27</f>
        <v>0</v>
      </c>
      <c r="AR509" s="131" t="n">
        <f aca="false">PfS_Input!$I$37*Global!AR27</f>
        <v>0</v>
      </c>
      <c r="AS509" s="131" t="n">
        <f aca="false">PfS_Input!$I$37*Global!AS27</f>
        <v>0</v>
      </c>
      <c r="AT509" s="131" t="n">
        <f aca="false">PfS_Input!$I$37*Global!AT27</f>
        <v>0</v>
      </c>
      <c r="AU509" s="131" t="n">
        <f aca="false">PfS_Input!$I$37*Global!AU27</f>
        <v>0</v>
      </c>
      <c r="AV509" s="131" t="n">
        <f aca="false">PfS_Input!$I$37*Global!AV27</f>
        <v>0</v>
      </c>
      <c r="AW509" s="131" t="n">
        <f aca="false">PfS_Input!$I$37*Global!AW27</f>
        <v>0</v>
      </c>
      <c r="AX509" s="131" t="n">
        <f aca="false">PfS_Input!$I$37*Global!AX27</f>
        <v>0</v>
      </c>
      <c r="AY509" s="131" t="n">
        <f aca="false">PfS_Input!$I$37*Global!AY27</f>
        <v>0</v>
      </c>
      <c r="AZ509" s="131" t="n">
        <f aca="false">PfS_Input!$I$37*Global!AZ27</f>
        <v>0</v>
      </c>
      <c r="BA509" s="131" t="n">
        <f aca="false">PfS_Input!$I$37*Global!BA27</f>
        <v>0</v>
      </c>
      <c r="BB509" s="131" t="n">
        <f aca="false">PfS_Input!$I$37*Global!BB27</f>
        <v>0</v>
      </c>
      <c r="BC509" s="131" t="n">
        <f aca="false">PfS_Input!$I$37*Global!BC27</f>
        <v>0</v>
      </c>
      <c r="BD509" s="131" t="n">
        <f aca="false">PfS_Input!$I$37*Global!BD27</f>
        <v>0</v>
      </c>
      <c r="BE509" s="131" t="n">
        <f aca="false">PfS_Input!$I$37*Global!BE27</f>
        <v>0</v>
      </c>
      <c r="BF509" s="131" t="n">
        <f aca="false">PfS_Input!$I$37*Global!BF27</f>
        <v>0</v>
      </c>
      <c r="BG509" s="131" t="n">
        <f aca="false">PfS_Input!$I$37*Global!BG27</f>
        <v>0</v>
      </c>
      <c r="BH509" s="131" t="n">
        <f aca="false">PfS_Input!$I$37*Global!BH27</f>
        <v>0</v>
      </c>
      <c r="BI509" s="131" t="n">
        <f aca="false">PfS_Input!$I$37*Global!BI27</f>
        <v>0</v>
      </c>
      <c r="BJ509" s="131" t="n">
        <f aca="false">PfS_Input!$I$37*Global!BJ27</f>
        <v>0</v>
      </c>
      <c r="BK509" s="131" t="n">
        <f aca="false">PfS_Input!$I$37*Global!BK27</f>
        <v>0</v>
      </c>
      <c r="BL509" s="131" t="n">
        <f aca="false">PfS_Input!$I$37*Global!BL27</f>
        <v>0</v>
      </c>
      <c r="BM509" s="131" t="n">
        <f aca="false">PfS_Input!$I$37*Global!BM27</f>
        <v>0</v>
      </c>
      <c r="BN509" s="131" t="n">
        <f aca="false">PfS_Input!$I$37*Global!BN27</f>
        <v>0</v>
      </c>
      <c r="BO509" s="131" t="n">
        <f aca="false">PfS_Input!$I$37*Global!BO27</f>
        <v>0</v>
      </c>
      <c r="BP509" s="131" t="n">
        <f aca="false">PfS_Input!$I$37*Global!BP27</f>
        <v>0</v>
      </c>
      <c r="BQ509" s="131" t="n">
        <f aca="false">PfS_Input!$I$37*Global!BQ27</f>
        <v>0</v>
      </c>
      <c r="BR509" s="131" t="n">
        <f aca="false">PfS_Input!$I$37*Global!BR27</f>
        <v>0</v>
      </c>
      <c r="BS509" s="131" t="n">
        <f aca="false">PfS_Input!$I$37*Global!BS27</f>
        <v>0</v>
      </c>
      <c r="BT509" s="131" t="n">
        <f aca="false">PfS_Input!$I$37*Global!BT27</f>
        <v>0</v>
      </c>
      <c r="BU509" s="131" t="n">
        <f aca="false">PfS_Input!$I$37*Global!BU27</f>
        <v>0</v>
      </c>
      <c r="BV509" s="131" t="n">
        <f aca="false">PfS_Input!$I$37*Global!BV27</f>
        <v>0</v>
      </c>
      <c r="BW509" s="131" t="n">
        <f aca="false">PfS_Input!$I$37*Global!BW27</f>
        <v>0</v>
      </c>
      <c r="BX509" s="131" t="n">
        <f aca="false">PfS_Input!$I$37*Global!BX27</f>
        <v>0</v>
      </c>
      <c r="BY509" s="131" t="n">
        <f aca="false">PfS_Input!$I$37*Global!BY27</f>
        <v>0</v>
      </c>
      <c r="BZ509" s="131" t="n">
        <f aca="false">PfS_Input!$I$37*Global!BZ27</f>
        <v>0</v>
      </c>
      <c r="CA509" s="131" t="n">
        <f aca="false">PfS_Input!$I$37*Global!CA27</f>
        <v>0</v>
      </c>
      <c r="CB509" s="131" t="n">
        <f aca="false">PfS_Input!$I$37*Global!CB27</f>
        <v>0</v>
      </c>
      <c r="CC509" s="131" t="n">
        <f aca="false">PfS_Input!$I$37*Global!CC27</f>
        <v>0</v>
      </c>
      <c r="CD509" s="131" t="n">
        <f aca="false">PfS_Input!$I$37*Global!CD27</f>
        <v>0</v>
      </c>
      <c r="CE509" s="131" t="n">
        <f aca="false">PfS_Input!$I$37*Global!CE27</f>
        <v>0</v>
      </c>
      <c r="CF509" s="131" t="n">
        <f aca="false">PfS_Input!$I$37*Global!CF27</f>
        <v>0</v>
      </c>
    </row>
    <row r="510" customFormat="false" ht="14.25" hidden="false" customHeight="false" outlineLevel="0" collapsed="false">
      <c r="E510" s="87" t="s">
        <v>692</v>
      </c>
      <c r="G510" s="171"/>
      <c r="J510" s="149" t="n">
        <f aca="false">J508*J509</f>
        <v>-3264220.5479452</v>
      </c>
      <c r="K510" s="149" t="n">
        <f aca="false">K508*K509</f>
        <v>-4349818.68283787</v>
      </c>
      <c r="L510" s="149" t="n">
        <f aca="false">L508*L509</f>
        <v>0</v>
      </c>
      <c r="M510" s="149" t="n">
        <f aca="false">M508*M509</f>
        <v>0</v>
      </c>
      <c r="N510" s="149" t="n">
        <f aca="false">N508*N509</f>
        <v>0</v>
      </c>
      <c r="O510" s="149" t="n">
        <f aca="false">O508*O509</f>
        <v>0</v>
      </c>
      <c r="P510" s="149" t="n">
        <f aca="false">P508*P509</f>
        <v>0</v>
      </c>
      <c r="Q510" s="149" t="n">
        <f aca="false">Q508*Q509</f>
        <v>0</v>
      </c>
      <c r="R510" s="149" t="n">
        <f aca="false">R508*R509</f>
        <v>0</v>
      </c>
      <c r="S510" s="149" t="n">
        <f aca="false">S508*S509</f>
        <v>0</v>
      </c>
      <c r="T510" s="149" t="n">
        <f aca="false">T508*T509</f>
        <v>0</v>
      </c>
      <c r="U510" s="149" t="n">
        <f aca="false">U508*U509</f>
        <v>0</v>
      </c>
      <c r="V510" s="149" t="n">
        <f aca="false">V508*V509</f>
        <v>0</v>
      </c>
      <c r="W510" s="149" t="n">
        <f aca="false">W508*W509</f>
        <v>0</v>
      </c>
      <c r="X510" s="149" t="n">
        <f aca="false">X508*X509</f>
        <v>0</v>
      </c>
      <c r="Y510" s="149" t="n">
        <f aca="false">Y508*Y509</f>
        <v>0</v>
      </c>
      <c r="Z510" s="149" t="n">
        <f aca="false">Z508*Z509</f>
        <v>0</v>
      </c>
      <c r="AA510" s="149" t="n">
        <f aca="false">AA508*AA509</f>
        <v>0</v>
      </c>
      <c r="AB510" s="149" t="n">
        <f aca="false">AB508*AB509</f>
        <v>0</v>
      </c>
      <c r="AC510" s="149" t="n">
        <f aca="false">AC508*AC509</f>
        <v>0</v>
      </c>
      <c r="AD510" s="149" t="n">
        <f aca="false">AD508*AD509</f>
        <v>0</v>
      </c>
      <c r="AE510" s="149" t="n">
        <f aca="false">AE508*AE509</f>
        <v>0</v>
      </c>
      <c r="AF510" s="149" t="n">
        <f aca="false">AF508*AF509</f>
        <v>0</v>
      </c>
      <c r="AG510" s="149" t="n">
        <f aca="false">AG508*AG509</f>
        <v>0</v>
      </c>
      <c r="AH510" s="149" t="n">
        <f aca="false">AH508*AH509</f>
        <v>0</v>
      </c>
      <c r="AI510" s="149" t="n">
        <f aca="false">AI508*AI509</f>
        <v>0</v>
      </c>
      <c r="AJ510" s="149" t="n">
        <f aca="false">AJ508*AJ509</f>
        <v>0</v>
      </c>
      <c r="AK510" s="149" t="n">
        <f aca="false">AK508*AK509</f>
        <v>0</v>
      </c>
      <c r="AL510" s="149" t="n">
        <f aca="false">AL508*AL509</f>
        <v>0</v>
      </c>
      <c r="AM510" s="149" t="n">
        <f aca="false">AM508*AM509</f>
        <v>0</v>
      </c>
      <c r="AN510" s="149" t="n">
        <f aca="false">AN508*AN509</f>
        <v>0</v>
      </c>
      <c r="AO510" s="149" t="n">
        <f aca="false">AO508*AO509</f>
        <v>0</v>
      </c>
      <c r="AP510" s="149" t="n">
        <f aca="false">AP508*AP509</f>
        <v>0</v>
      </c>
      <c r="AQ510" s="149" t="n">
        <f aca="false">AQ508*AQ509</f>
        <v>0</v>
      </c>
      <c r="AR510" s="149" t="n">
        <f aca="false">AR508*AR509</f>
        <v>0</v>
      </c>
      <c r="AS510" s="149" t="n">
        <f aca="false">AS508*AS509</f>
        <v>0</v>
      </c>
      <c r="AT510" s="149" t="n">
        <f aca="false">AT508*AT509</f>
        <v>0</v>
      </c>
      <c r="AU510" s="149" t="n">
        <f aca="false">AU508*AU509</f>
        <v>0</v>
      </c>
      <c r="AV510" s="149" t="n">
        <f aca="false">AV508*AV509</f>
        <v>0</v>
      </c>
      <c r="AW510" s="149" t="n">
        <f aca="false">AW508*AW509</f>
        <v>0</v>
      </c>
      <c r="AX510" s="149" t="n">
        <f aca="false">AX508*AX509</f>
        <v>0</v>
      </c>
      <c r="AY510" s="149" t="n">
        <f aca="false">AY508*AY509</f>
        <v>0</v>
      </c>
      <c r="AZ510" s="149" t="n">
        <f aca="false">AZ508*AZ509</f>
        <v>0</v>
      </c>
      <c r="BA510" s="149" t="n">
        <f aca="false">BA508*BA509</f>
        <v>0</v>
      </c>
      <c r="BB510" s="149" t="n">
        <f aca="false">BB508*BB509</f>
        <v>0</v>
      </c>
      <c r="BC510" s="149" t="n">
        <f aca="false">BC508*BC509</f>
        <v>0</v>
      </c>
      <c r="BD510" s="149" t="n">
        <f aca="false">BD508*BD509</f>
        <v>0</v>
      </c>
      <c r="BE510" s="149" t="n">
        <f aca="false">BE508*BE509</f>
        <v>0</v>
      </c>
      <c r="BF510" s="149" t="n">
        <f aca="false">BF508*BF509</f>
        <v>0</v>
      </c>
      <c r="BG510" s="149" t="n">
        <f aca="false">BG508*BG509</f>
        <v>0</v>
      </c>
      <c r="BH510" s="149" t="n">
        <f aca="false">BH508*BH509</f>
        <v>0</v>
      </c>
      <c r="BI510" s="149" t="n">
        <f aca="false">BI508*BI509</f>
        <v>0</v>
      </c>
      <c r="BJ510" s="149" t="n">
        <f aca="false">BJ508*BJ509</f>
        <v>0</v>
      </c>
      <c r="BK510" s="149" t="n">
        <f aca="false">BK508*BK509</f>
        <v>0</v>
      </c>
      <c r="BL510" s="149" t="n">
        <f aca="false">BL508*BL509</f>
        <v>0</v>
      </c>
      <c r="BM510" s="149" t="n">
        <f aca="false">BM508*BM509</f>
        <v>0</v>
      </c>
      <c r="BN510" s="149" t="n">
        <f aca="false">BN508*BN509</f>
        <v>0</v>
      </c>
      <c r="BO510" s="149" t="n">
        <f aca="false">BO508*BO509</f>
        <v>0</v>
      </c>
      <c r="BP510" s="149" t="n">
        <f aca="false">BP508*BP509</f>
        <v>0</v>
      </c>
      <c r="BQ510" s="149" t="n">
        <f aca="false">BQ508*BQ509</f>
        <v>0</v>
      </c>
      <c r="BR510" s="149" t="n">
        <f aca="false">BR508*BR509</f>
        <v>0</v>
      </c>
      <c r="BS510" s="149" t="n">
        <f aca="false">BS508*BS509</f>
        <v>0</v>
      </c>
      <c r="BT510" s="149" t="n">
        <f aca="false">BT508*BT509</f>
        <v>0</v>
      </c>
      <c r="BU510" s="149" t="n">
        <f aca="false">BU508*BU509</f>
        <v>0</v>
      </c>
      <c r="BV510" s="149" t="n">
        <f aca="false">BV508*BV509</f>
        <v>0</v>
      </c>
      <c r="BW510" s="149" t="n">
        <f aca="false">BW508*BW509</f>
        <v>0</v>
      </c>
      <c r="BX510" s="149" t="n">
        <f aca="false">BX508*BX509</f>
        <v>0</v>
      </c>
      <c r="BY510" s="149" t="n">
        <f aca="false">BY508*BY509</f>
        <v>0</v>
      </c>
      <c r="BZ510" s="149" t="n">
        <f aca="false">BZ508*BZ509</f>
        <v>0</v>
      </c>
      <c r="CA510" s="149" t="n">
        <f aca="false">CA508*CA509</f>
        <v>0</v>
      </c>
      <c r="CB510" s="149" t="n">
        <f aca="false">CB508*CB509</f>
        <v>0</v>
      </c>
      <c r="CC510" s="149" t="n">
        <f aca="false">CC508*CC509</f>
        <v>0</v>
      </c>
      <c r="CD510" s="149" t="n">
        <f aca="false">CD508*CD509</f>
        <v>0</v>
      </c>
      <c r="CE510" s="149" t="n">
        <f aca="false">CE508*CE509</f>
        <v>0</v>
      </c>
      <c r="CF510" s="149" t="n">
        <f aca="false">CF508*CF509</f>
        <v>0</v>
      </c>
    </row>
    <row r="512" customFormat="false" ht="14.25" hidden="false" customHeight="false" outlineLevel="0" collapsed="false">
      <c r="E512" s="87" t="s">
        <v>686</v>
      </c>
      <c r="G512" s="171"/>
      <c r="J512" s="149" t="n">
        <f aca="false">I515*Global!J27</f>
        <v>0</v>
      </c>
      <c r="K512" s="149" t="n">
        <f aca="false">J515*Global!K27</f>
        <v>-3476394.88356164</v>
      </c>
      <c r="L512" s="149" t="n">
        <f aca="false">K515*Global!L27</f>
        <v>-0</v>
      </c>
      <c r="M512" s="149" t="n">
        <f aca="false">L515*Global!M27</f>
        <v>0</v>
      </c>
      <c r="N512" s="149" t="n">
        <f aca="false">M515*Global!N27</f>
        <v>0</v>
      </c>
      <c r="O512" s="149" t="n">
        <f aca="false">N515*Global!O27</f>
        <v>0</v>
      </c>
      <c r="P512" s="149" t="n">
        <f aca="false">O515*Global!P27</f>
        <v>0</v>
      </c>
      <c r="Q512" s="149" t="n">
        <f aca="false">P515*Global!Q27</f>
        <v>0</v>
      </c>
      <c r="R512" s="149" t="n">
        <f aca="false">Q515*Global!R27</f>
        <v>0</v>
      </c>
      <c r="S512" s="149" t="n">
        <f aca="false">R515*Global!S27</f>
        <v>0</v>
      </c>
      <c r="T512" s="149" t="n">
        <f aca="false">S515*Global!T27</f>
        <v>0</v>
      </c>
      <c r="U512" s="149" t="n">
        <f aca="false">T515*Global!U27</f>
        <v>0</v>
      </c>
      <c r="V512" s="149" t="n">
        <f aca="false">U515*Global!V27</f>
        <v>0</v>
      </c>
      <c r="W512" s="149" t="n">
        <f aca="false">V515*Global!W27</f>
        <v>0</v>
      </c>
      <c r="X512" s="149" t="n">
        <f aca="false">W515*Global!X27</f>
        <v>0</v>
      </c>
      <c r="Y512" s="149" t="n">
        <f aca="false">X515*Global!Y27</f>
        <v>0</v>
      </c>
      <c r="Z512" s="149" t="n">
        <f aca="false">Y515*Global!Z27</f>
        <v>0</v>
      </c>
      <c r="AA512" s="149" t="n">
        <f aca="false">Z515*Global!AA27</f>
        <v>0</v>
      </c>
      <c r="AB512" s="149" t="n">
        <f aca="false">AA515*Global!AB27</f>
        <v>0</v>
      </c>
      <c r="AC512" s="149" t="n">
        <f aca="false">AB515*Global!AC27</f>
        <v>0</v>
      </c>
      <c r="AD512" s="149" t="n">
        <f aca="false">AC515*Global!AD27</f>
        <v>0</v>
      </c>
      <c r="AE512" s="149" t="n">
        <f aca="false">AD515*Global!AE27</f>
        <v>0</v>
      </c>
      <c r="AF512" s="149" t="n">
        <f aca="false">AE515*Global!AF27</f>
        <v>0</v>
      </c>
      <c r="AG512" s="149" t="n">
        <f aca="false">AF515*Global!AG27</f>
        <v>0</v>
      </c>
      <c r="AH512" s="149" t="n">
        <f aca="false">AG515*Global!AH27</f>
        <v>0</v>
      </c>
      <c r="AI512" s="149" t="n">
        <f aca="false">AH515*Global!AI27</f>
        <v>0</v>
      </c>
      <c r="AJ512" s="149" t="n">
        <f aca="false">AI515*Global!AJ27</f>
        <v>0</v>
      </c>
      <c r="AK512" s="149" t="n">
        <f aca="false">AJ515*Global!AK27</f>
        <v>0</v>
      </c>
      <c r="AL512" s="149" t="n">
        <f aca="false">AK515*Global!AL27</f>
        <v>0</v>
      </c>
      <c r="AM512" s="149" t="n">
        <f aca="false">AL515*Global!AM27</f>
        <v>0</v>
      </c>
      <c r="AN512" s="149" t="n">
        <f aca="false">AM515*Global!AN27</f>
        <v>0</v>
      </c>
      <c r="AO512" s="149" t="n">
        <f aca="false">AN515*Global!AO27</f>
        <v>0</v>
      </c>
      <c r="AP512" s="149" t="n">
        <f aca="false">AO515*Global!AP27</f>
        <v>0</v>
      </c>
      <c r="AQ512" s="149" t="n">
        <f aca="false">AP515*Global!AQ27</f>
        <v>0</v>
      </c>
      <c r="AR512" s="149" t="n">
        <f aca="false">AQ515*Global!AR27</f>
        <v>0</v>
      </c>
      <c r="AS512" s="149" t="n">
        <f aca="false">AR515*Global!AS27</f>
        <v>0</v>
      </c>
      <c r="AT512" s="149" t="n">
        <f aca="false">AS515*Global!AT27</f>
        <v>0</v>
      </c>
      <c r="AU512" s="149" t="n">
        <f aca="false">AT515*Global!AU27</f>
        <v>0</v>
      </c>
      <c r="AV512" s="149" t="n">
        <f aca="false">AU515*Global!AV27</f>
        <v>0</v>
      </c>
      <c r="AW512" s="149" t="n">
        <f aca="false">AV515*Global!AW27</f>
        <v>0</v>
      </c>
      <c r="AX512" s="149" t="n">
        <f aca="false">AW515*Global!AX27</f>
        <v>0</v>
      </c>
      <c r="AY512" s="149" t="n">
        <f aca="false">AX515*Global!AY27</f>
        <v>0</v>
      </c>
      <c r="AZ512" s="149" t="n">
        <f aca="false">AY515*Global!AZ27</f>
        <v>0</v>
      </c>
      <c r="BA512" s="149" t="n">
        <f aca="false">AZ515*Global!BA27</f>
        <v>0</v>
      </c>
      <c r="BB512" s="149" t="n">
        <f aca="false">BA515*Global!BB27</f>
        <v>0</v>
      </c>
      <c r="BC512" s="149" t="n">
        <f aca="false">BB515*Global!BC27</f>
        <v>0</v>
      </c>
      <c r="BD512" s="149" t="n">
        <f aca="false">BC515*Global!BD27</f>
        <v>0</v>
      </c>
      <c r="BE512" s="149" t="n">
        <f aca="false">BD515*Global!BE27</f>
        <v>0</v>
      </c>
      <c r="BF512" s="149" t="n">
        <f aca="false">BE515*Global!BF27</f>
        <v>0</v>
      </c>
      <c r="BG512" s="149" t="n">
        <f aca="false">BF515*Global!BG27</f>
        <v>0</v>
      </c>
      <c r="BH512" s="149" t="n">
        <f aca="false">BG515*Global!BH27</f>
        <v>0</v>
      </c>
      <c r="BI512" s="149" t="n">
        <f aca="false">BH515*Global!BI27</f>
        <v>0</v>
      </c>
      <c r="BJ512" s="149" t="n">
        <f aca="false">BI515*Global!BJ27</f>
        <v>0</v>
      </c>
      <c r="BK512" s="149" t="n">
        <f aca="false">BJ515*Global!BK27</f>
        <v>0</v>
      </c>
      <c r="BL512" s="149" t="n">
        <f aca="false">BK515*Global!BL27</f>
        <v>0</v>
      </c>
      <c r="BM512" s="149" t="n">
        <f aca="false">BL515*Global!BM27</f>
        <v>0</v>
      </c>
      <c r="BN512" s="149" t="n">
        <f aca="false">BM515*Global!BN27</f>
        <v>0</v>
      </c>
      <c r="BO512" s="149" t="n">
        <f aca="false">BN515*Global!BO27</f>
        <v>0</v>
      </c>
      <c r="BP512" s="149" t="n">
        <f aca="false">BO515*Global!BP27</f>
        <v>0</v>
      </c>
      <c r="BQ512" s="149" t="n">
        <f aca="false">BP515*Global!BQ27</f>
        <v>0</v>
      </c>
      <c r="BR512" s="149" t="n">
        <f aca="false">BQ515*Global!BR27</f>
        <v>0</v>
      </c>
      <c r="BS512" s="149" t="n">
        <f aca="false">BR515*Global!BS27</f>
        <v>0</v>
      </c>
      <c r="BT512" s="149" t="n">
        <f aca="false">BS515*Global!BT27</f>
        <v>0</v>
      </c>
      <c r="BU512" s="149" t="n">
        <f aca="false">BT515*Global!BU27</f>
        <v>0</v>
      </c>
      <c r="BV512" s="149" t="n">
        <f aca="false">BU515*Global!BV27</f>
        <v>0</v>
      </c>
      <c r="BW512" s="149" t="n">
        <f aca="false">BV515*Global!BW27</f>
        <v>0</v>
      </c>
      <c r="BX512" s="149" t="n">
        <f aca="false">BW515*Global!BX27</f>
        <v>0</v>
      </c>
      <c r="BY512" s="149" t="n">
        <f aca="false">BX515*Global!BY27</f>
        <v>0</v>
      </c>
      <c r="BZ512" s="149" t="n">
        <f aca="false">BY515*Global!BZ27</f>
        <v>0</v>
      </c>
      <c r="CA512" s="149" t="n">
        <f aca="false">BZ515*Global!CA27</f>
        <v>0</v>
      </c>
      <c r="CB512" s="149" t="n">
        <f aca="false">CA515*Global!CB27</f>
        <v>0</v>
      </c>
      <c r="CC512" s="149" t="n">
        <f aca="false">CB515*Global!CC27</f>
        <v>0</v>
      </c>
      <c r="CD512" s="149" t="n">
        <f aca="false">CC515*Global!CD27</f>
        <v>0</v>
      </c>
      <c r="CE512" s="149" t="n">
        <f aca="false">CD515*Global!CE27</f>
        <v>0</v>
      </c>
      <c r="CF512" s="149" t="n">
        <f aca="false">CE515*Global!CF27</f>
        <v>0</v>
      </c>
    </row>
    <row r="513" customFormat="false" ht="14.25" hidden="false" customHeight="false" outlineLevel="0" collapsed="false">
      <c r="E513" s="87" t="s">
        <v>693</v>
      </c>
      <c r="G513" s="171"/>
      <c r="J513" s="149" t="n">
        <f aca="false">J510</f>
        <v>-3264220.5479452</v>
      </c>
      <c r="K513" s="149" t="n">
        <f aca="false">K510</f>
        <v>-4349818.68283787</v>
      </c>
      <c r="L513" s="149" t="n">
        <f aca="false">L510</f>
        <v>0</v>
      </c>
      <c r="M513" s="149" t="n">
        <f aca="false">M510</f>
        <v>0</v>
      </c>
      <c r="N513" s="149" t="n">
        <f aca="false">N510</f>
        <v>0</v>
      </c>
      <c r="O513" s="149" t="n">
        <f aca="false">O510</f>
        <v>0</v>
      </c>
      <c r="P513" s="149" t="n">
        <f aca="false">P510</f>
        <v>0</v>
      </c>
      <c r="Q513" s="149" t="n">
        <f aca="false">Q510</f>
        <v>0</v>
      </c>
      <c r="R513" s="149" t="n">
        <f aca="false">R510</f>
        <v>0</v>
      </c>
      <c r="S513" s="149" t="n">
        <f aca="false">S510</f>
        <v>0</v>
      </c>
      <c r="T513" s="149" t="n">
        <f aca="false">T510</f>
        <v>0</v>
      </c>
      <c r="U513" s="149" t="n">
        <f aca="false">U510</f>
        <v>0</v>
      </c>
      <c r="V513" s="149" t="n">
        <f aca="false">V510</f>
        <v>0</v>
      </c>
      <c r="W513" s="149" t="n">
        <f aca="false">W510</f>
        <v>0</v>
      </c>
      <c r="X513" s="149" t="n">
        <f aca="false">X510</f>
        <v>0</v>
      </c>
      <c r="Y513" s="149" t="n">
        <f aca="false">Y510</f>
        <v>0</v>
      </c>
      <c r="Z513" s="149" t="n">
        <f aca="false">Z510</f>
        <v>0</v>
      </c>
      <c r="AA513" s="149" t="n">
        <f aca="false">AA510</f>
        <v>0</v>
      </c>
      <c r="AB513" s="149" t="n">
        <f aca="false">AB510</f>
        <v>0</v>
      </c>
      <c r="AC513" s="149" t="n">
        <f aca="false">AC510</f>
        <v>0</v>
      </c>
      <c r="AD513" s="149" t="n">
        <f aca="false">AD510</f>
        <v>0</v>
      </c>
      <c r="AE513" s="149" t="n">
        <f aca="false">AE510</f>
        <v>0</v>
      </c>
      <c r="AF513" s="149" t="n">
        <f aca="false">AF510</f>
        <v>0</v>
      </c>
      <c r="AG513" s="149" t="n">
        <f aca="false">AG510</f>
        <v>0</v>
      </c>
      <c r="AH513" s="149" t="n">
        <f aca="false">AH510</f>
        <v>0</v>
      </c>
      <c r="AI513" s="149" t="n">
        <f aca="false">AI510</f>
        <v>0</v>
      </c>
      <c r="AJ513" s="149" t="n">
        <f aca="false">AJ510</f>
        <v>0</v>
      </c>
      <c r="AK513" s="149" t="n">
        <f aca="false">AK510</f>
        <v>0</v>
      </c>
      <c r="AL513" s="149" t="n">
        <f aca="false">AL510</f>
        <v>0</v>
      </c>
      <c r="AM513" s="149" t="n">
        <f aca="false">AM510</f>
        <v>0</v>
      </c>
      <c r="AN513" s="149" t="n">
        <f aca="false">AN510</f>
        <v>0</v>
      </c>
      <c r="AO513" s="149" t="n">
        <f aca="false">AO510</f>
        <v>0</v>
      </c>
      <c r="AP513" s="149" t="n">
        <f aca="false">AP510</f>
        <v>0</v>
      </c>
      <c r="AQ513" s="149" t="n">
        <f aca="false">AQ510</f>
        <v>0</v>
      </c>
      <c r="AR513" s="149" t="n">
        <f aca="false">AR510</f>
        <v>0</v>
      </c>
      <c r="AS513" s="149" t="n">
        <f aca="false">AS510</f>
        <v>0</v>
      </c>
      <c r="AT513" s="149" t="n">
        <f aca="false">AT510</f>
        <v>0</v>
      </c>
      <c r="AU513" s="149" t="n">
        <f aca="false">AU510</f>
        <v>0</v>
      </c>
      <c r="AV513" s="149" t="n">
        <f aca="false">AV510</f>
        <v>0</v>
      </c>
      <c r="AW513" s="149" t="n">
        <f aca="false">AW510</f>
        <v>0</v>
      </c>
      <c r="AX513" s="149" t="n">
        <f aca="false">AX510</f>
        <v>0</v>
      </c>
      <c r="AY513" s="149" t="n">
        <f aca="false">AY510</f>
        <v>0</v>
      </c>
      <c r="AZ513" s="149" t="n">
        <f aca="false">AZ510</f>
        <v>0</v>
      </c>
      <c r="BA513" s="149" t="n">
        <f aca="false">BA510</f>
        <v>0</v>
      </c>
      <c r="BB513" s="149" t="n">
        <f aca="false">BB510</f>
        <v>0</v>
      </c>
      <c r="BC513" s="149" t="n">
        <f aca="false">BC510</f>
        <v>0</v>
      </c>
      <c r="BD513" s="149" t="n">
        <f aca="false">BD510</f>
        <v>0</v>
      </c>
      <c r="BE513" s="149" t="n">
        <f aca="false">BE510</f>
        <v>0</v>
      </c>
      <c r="BF513" s="149" t="n">
        <f aca="false">BF510</f>
        <v>0</v>
      </c>
      <c r="BG513" s="149" t="n">
        <f aca="false">BG510</f>
        <v>0</v>
      </c>
      <c r="BH513" s="149" t="n">
        <f aca="false">BH510</f>
        <v>0</v>
      </c>
      <c r="BI513" s="149" t="n">
        <f aca="false">BI510</f>
        <v>0</v>
      </c>
      <c r="BJ513" s="149" t="n">
        <f aca="false">BJ510</f>
        <v>0</v>
      </c>
      <c r="BK513" s="149" t="n">
        <f aca="false">BK510</f>
        <v>0</v>
      </c>
      <c r="BL513" s="149" t="n">
        <f aca="false">BL510</f>
        <v>0</v>
      </c>
      <c r="BM513" s="149" t="n">
        <f aca="false">BM510</f>
        <v>0</v>
      </c>
      <c r="BN513" s="149" t="n">
        <f aca="false">BN510</f>
        <v>0</v>
      </c>
      <c r="BO513" s="149" t="n">
        <f aca="false">BO510</f>
        <v>0</v>
      </c>
      <c r="BP513" s="149" t="n">
        <f aca="false">BP510</f>
        <v>0</v>
      </c>
      <c r="BQ513" s="149" t="n">
        <f aca="false">BQ510</f>
        <v>0</v>
      </c>
      <c r="BR513" s="149" t="n">
        <f aca="false">BR510</f>
        <v>0</v>
      </c>
      <c r="BS513" s="149" t="n">
        <f aca="false">BS510</f>
        <v>0</v>
      </c>
      <c r="BT513" s="149" t="n">
        <f aca="false">BT510</f>
        <v>0</v>
      </c>
      <c r="BU513" s="149" t="n">
        <f aca="false">BU510</f>
        <v>0</v>
      </c>
      <c r="BV513" s="149" t="n">
        <f aca="false">BV510</f>
        <v>0</v>
      </c>
      <c r="BW513" s="149" t="n">
        <f aca="false">BW510</f>
        <v>0</v>
      </c>
      <c r="BX513" s="149" t="n">
        <f aca="false">BX510</f>
        <v>0</v>
      </c>
      <c r="BY513" s="149" t="n">
        <f aca="false">BY510</f>
        <v>0</v>
      </c>
      <c r="BZ513" s="149" t="n">
        <f aca="false">BZ510</f>
        <v>0</v>
      </c>
      <c r="CA513" s="149" t="n">
        <f aca="false">CA510</f>
        <v>0</v>
      </c>
      <c r="CB513" s="149" t="n">
        <f aca="false">CB510</f>
        <v>0</v>
      </c>
      <c r="CC513" s="149" t="n">
        <f aca="false">CC510</f>
        <v>0</v>
      </c>
      <c r="CD513" s="149" t="n">
        <f aca="false">CD510</f>
        <v>0</v>
      </c>
      <c r="CE513" s="149" t="n">
        <f aca="false">CE510</f>
        <v>0</v>
      </c>
      <c r="CF513" s="149" t="n">
        <f aca="false">CF510</f>
        <v>0</v>
      </c>
    </row>
    <row r="514" customFormat="false" ht="14.25" hidden="false" customHeight="false" outlineLevel="0" collapsed="false">
      <c r="E514" s="87" t="s">
        <v>666</v>
      </c>
      <c r="G514" s="171"/>
      <c r="J514" s="149" t="n">
        <f aca="false">$I$375*(J512+SUM(J512:J513))/2*Global!J$62</f>
        <v>-212174.335616438</v>
      </c>
      <c r="K514" s="149" t="n">
        <f aca="false">$I$375*(K512+SUM(K512:K513))/2*Global!K$62</f>
        <v>-734669.549247475</v>
      </c>
      <c r="L514" s="149" t="n">
        <f aca="false">$I$375*(L512+SUM(L512:L513))/2*Global!L$62</f>
        <v>0</v>
      </c>
      <c r="M514" s="149" t="n">
        <f aca="false">$I$375*(M512+SUM(M512:M513))/2*Global!M$62</f>
        <v>0</v>
      </c>
      <c r="N514" s="149" t="n">
        <f aca="false">$I$375*(N512+SUM(N512:N513))/2*Global!N$62</f>
        <v>0</v>
      </c>
      <c r="O514" s="149" t="n">
        <f aca="false">$I$375*(O512+SUM(O512:O513))/2*Global!O$62</f>
        <v>0</v>
      </c>
      <c r="P514" s="149" t="n">
        <f aca="false">$I$375*(P512+SUM(P512:P513))/2*Global!P$62</f>
        <v>0</v>
      </c>
      <c r="Q514" s="149" t="n">
        <f aca="false">$I$375*(Q512+SUM(Q512:Q513))/2*Global!Q$62</f>
        <v>0</v>
      </c>
      <c r="R514" s="149" t="n">
        <f aca="false">$I$375*(R512+SUM(R512:R513))/2*Global!R$62</f>
        <v>0</v>
      </c>
      <c r="S514" s="149" t="n">
        <f aca="false">$I$375*(S512+SUM(S512:S513))/2*Global!S$62</f>
        <v>0</v>
      </c>
      <c r="T514" s="149" t="n">
        <f aca="false">$I$375*(T512+SUM(T512:T513))/2*Global!T$62</f>
        <v>0</v>
      </c>
      <c r="U514" s="149" t="n">
        <f aca="false">$I$375*(U512+SUM(U512:U513))/2*Global!U$62</f>
        <v>0</v>
      </c>
      <c r="V514" s="149" t="n">
        <f aca="false">$I$375*(V512+SUM(V512:V513))/2*Global!V$62</f>
        <v>0</v>
      </c>
      <c r="W514" s="149" t="n">
        <f aca="false">$I$375*(W512+SUM(W512:W513))/2*Global!W$62</f>
        <v>0</v>
      </c>
      <c r="X514" s="149" t="n">
        <f aca="false">$I$375*(X512+SUM(X512:X513))/2*Global!X$62</f>
        <v>0</v>
      </c>
      <c r="Y514" s="149" t="n">
        <f aca="false">$I$375*(Y512+SUM(Y512:Y513))/2*Global!Y$62</f>
        <v>0</v>
      </c>
      <c r="Z514" s="149" t="n">
        <f aca="false">$I$375*(Z512+SUM(Z512:Z513))/2*Global!Z$62</f>
        <v>0</v>
      </c>
      <c r="AA514" s="149" t="n">
        <f aca="false">$I$375*(AA512+SUM(AA512:AA513))/2*Global!AA$62</f>
        <v>0</v>
      </c>
      <c r="AB514" s="149" t="n">
        <f aca="false">$I$375*(AB512+SUM(AB512:AB513))/2*Global!AB$62</f>
        <v>0</v>
      </c>
      <c r="AC514" s="149" t="n">
        <f aca="false">$I$375*(AC512+SUM(AC512:AC513))/2*Global!AC$62</f>
        <v>0</v>
      </c>
      <c r="AD514" s="149" t="n">
        <f aca="false">$I$375*(AD512+SUM(AD512:AD513))/2*Global!AD$62</f>
        <v>0</v>
      </c>
      <c r="AE514" s="149" t="n">
        <f aca="false">$I$375*(AE512+SUM(AE512:AE513))/2*Global!AE$62</f>
        <v>0</v>
      </c>
      <c r="AF514" s="149" t="n">
        <f aca="false">$I$375*(AF512+SUM(AF512:AF513))/2*Global!AF$62</f>
        <v>0</v>
      </c>
      <c r="AG514" s="149" t="n">
        <f aca="false">$I$375*(AG512+SUM(AG512:AG513))/2*Global!AG$62</f>
        <v>0</v>
      </c>
      <c r="AH514" s="149" t="n">
        <f aca="false">$I$375*(AH512+SUM(AH512:AH513))/2*Global!AH$62</f>
        <v>0</v>
      </c>
      <c r="AI514" s="149" t="n">
        <f aca="false">$I$375*(AI512+SUM(AI512:AI513))/2*Global!AI$62</f>
        <v>0</v>
      </c>
      <c r="AJ514" s="149" t="n">
        <f aca="false">$I$375*(AJ512+SUM(AJ512:AJ513))/2*Global!AJ$62</f>
        <v>0</v>
      </c>
      <c r="AK514" s="149" t="n">
        <f aca="false">$I$375*(AK512+SUM(AK512:AK513))/2*Global!AK$62</f>
        <v>0</v>
      </c>
      <c r="AL514" s="149" t="n">
        <f aca="false">$I$375*(AL512+SUM(AL512:AL513))/2*Global!AL$62</f>
        <v>0</v>
      </c>
      <c r="AM514" s="149" t="n">
        <f aca="false">$I$375*(AM512+SUM(AM512:AM513))/2*Global!AM$62</f>
        <v>0</v>
      </c>
      <c r="AN514" s="149" t="n">
        <f aca="false">$I$375*(AN512+SUM(AN512:AN513))/2*Global!AN$62</f>
        <v>0</v>
      </c>
      <c r="AO514" s="149" t="n">
        <f aca="false">$I$375*(AO512+SUM(AO512:AO513))/2*Global!AO$62</f>
        <v>0</v>
      </c>
      <c r="AP514" s="149" t="n">
        <f aca="false">$I$375*(AP512+SUM(AP512:AP513))/2*Global!AP$62</f>
        <v>0</v>
      </c>
      <c r="AQ514" s="149" t="n">
        <f aca="false">$I$375*(AQ512+SUM(AQ512:AQ513))/2*Global!AQ$62</f>
        <v>0</v>
      </c>
      <c r="AR514" s="149" t="n">
        <f aca="false">$I$375*(AR512+SUM(AR512:AR513))/2*Global!AR$62</f>
        <v>0</v>
      </c>
      <c r="AS514" s="149" t="n">
        <f aca="false">$I$375*(AS512+SUM(AS512:AS513))/2*Global!AS$62</f>
        <v>0</v>
      </c>
      <c r="AT514" s="149" t="n">
        <f aca="false">$I$375*(AT512+SUM(AT512:AT513))/2*Global!AT$62</f>
        <v>0</v>
      </c>
      <c r="AU514" s="149" t="n">
        <f aca="false">$I$375*(AU512+SUM(AU512:AU513))/2*Global!AU$62</f>
        <v>0</v>
      </c>
      <c r="AV514" s="149" t="n">
        <f aca="false">$I$375*(AV512+SUM(AV512:AV513))/2*Global!AV$62</f>
        <v>0</v>
      </c>
      <c r="AW514" s="149" t="n">
        <f aca="false">$I$375*(AW512+SUM(AW512:AW513))/2*Global!AW$62</f>
        <v>0</v>
      </c>
      <c r="AX514" s="149" t="n">
        <f aca="false">$I$375*(AX512+SUM(AX512:AX513))/2*Global!AX$62</f>
        <v>0</v>
      </c>
      <c r="AY514" s="149" t="n">
        <f aca="false">$I$375*(AY512+SUM(AY512:AY513))/2*Global!AY$62</f>
        <v>0</v>
      </c>
      <c r="AZ514" s="149" t="n">
        <f aca="false">$I$375*(AZ512+SUM(AZ512:AZ513))/2*Global!AZ$62</f>
        <v>0</v>
      </c>
      <c r="BA514" s="149" t="n">
        <f aca="false">$I$375*(BA512+SUM(BA512:BA513))/2*Global!BA$62</f>
        <v>0</v>
      </c>
      <c r="BB514" s="149" t="n">
        <f aca="false">$I$375*(BB512+SUM(BB512:BB513))/2*Global!BB$62</f>
        <v>0</v>
      </c>
      <c r="BC514" s="149" t="n">
        <f aca="false">$I$375*(BC512+SUM(BC512:BC513))/2*Global!BC$62</f>
        <v>0</v>
      </c>
      <c r="BD514" s="149" t="n">
        <f aca="false">$I$375*(BD512+SUM(BD512:BD513))/2*Global!BD$62</f>
        <v>0</v>
      </c>
      <c r="BE514" s="149" t="n">
        <f aca="false">$I$375*(BE512+SUM(BE512:BE513))/2*Global!BE$62</f>
        <v>0</v>
      </c>
      <c r="BF514" s="149" t="n">
        <f aca="false">$I$375*(BF512+SUM(BF512:BF513))/2*Global!BF$62</f>
        <v>0</v>
      </c>
      <c r="BG514" s="149" t="n">
        <f aca="false">$I$375*(BG512+SUM(BG512:BG513))/2*Global!BG$62</f>
        <v>0</v>
      </c>
      <c r="BH514" s="149" t="n">
        <f aca="false">$I$375*(BH512+SUM(BH512:BH513))/2*Global!BH$62</f>
        <v>0</v>
      </c>
      <c r="BI514" s="149" t="n">
        <f aca="false">$I$375*(BI512+SUM(BI512:BI513))/2*Global!BI$62</f>
        <v>0</v>
      </c>
      <c r="BJ514" s="149" t="n">
        <f aca="false">$I$375*(BJ512+SUM(BJ512:BJ513))/2*Global!BJ$62</f>
        <v>0</v>
      </c>
      <c r="BK514" s="149" t="n">
        <f aca="false">$I$375*(BK512+SUM(BK512:BK513))/2*Global!BK$62</f>
        <v>0</v>
      </c>
      <c r="BL514" s="149" t="n">
        <f aca="false">$I$375*(BL512+SUM(BL512:BL513))/2*Global!BL$62</f>
        <v>0</v>
      </c>
      <c r="BM514" s="149" t="n">
        <f aca="false">$I$375*(BM512+SUM(BM512:BM513))/2*Global!BM$62</f>
        <v>0</v>
      </c>
      <c r="BN514" s="149" t="n">
        <f aca="false">$I$375*(BN512+SUM(BN512:BN513))/2*Global!BN$62</f>
        <v>0</v>
      </c>
      <c r="BO514" s="149" t="n">
        <f aca="false">$I$375*(BO512+SUM(BO512:BO513))/2*Global!BO$62</f>
        <v>0</v>
      </c>
      <c r="BP514" s="149" t="n">
        <f aca="false">$I$375*(BP512+SUM(BP512:BP513))/2*Global!BP$62</f>
        <v>0</v>
      </c>
      <c r="BQ514" s="149" t="n">
        <f aca="false">$I$375*(BQ512+SUM(BQ512:BQ513))/2*Global!BQ$62</f>
        <v>0</v>
      </c>
      <c r="BR514" s="149" t="n">
        <f aca="false">$I$375*(BR512+SUM(BR512:BR513))/2*Global!BR$62</f>
        <v>0</v>
      </c>
      <c r="BS514" s="149" t="n">
        <f aca="false">$I$375*(BS512+SUM(BS512:BS513))/2*Global!BS$62</f>
        <v>0</v>
      </c>
      <c r="BT514" s="149" t="n">
        <f aca="false">$I$375*(BT512+SUM(BT512:BT513))/2*Global!BT$62</f>
        <v>0</v>
      </c>
      <c r="BU514" s="149" t="n">
        <f aca="false">$I$375*(BU512+SUM(BU512:BU513))/2*Global!BU$62</f>
        <v>0</v>
      </c>
      <c r="BV514" s="149" t="n">
        <f aca="false">$I$375*(BV512+SUM(BV512:BV513))/2*Global!BV$62</f>
        <v>0</v>
      </c>
      <c r="BW514" s="149" t="n">
        <f aca="false">$I$375*(BW512+SUM(BW512:BW513))/2*Global!BW$62</f>
        <v>0</v>
      </c>
      <c r="BX514" s="149" t="n">
        <f aca="false">$I$375*(BX512+SUM(BX512:BX513))/2*Global!BX$62</f>
        <v>0</v>
      </c>
      <c r="BY514" s="149" t="n">
        <f aca="false">$I$375*(BY512+SUM(BY512:BY513))/2*Global!BY$62</f>
        <v>0</v>
      </c>
      <c r="BZ514" s="149" t="n">
        <f aca="false">$I$375*(BZ512+SUM(BZ512:BZ513))/2*Global!BZ$62</f>
        <v>0</v>
      </c>
      <c r="CA514" s="149" t="n">
        <f aca="false">$I$375*(CA512+SUM(CA512:CA513))/2*Global!CA$62</f>
        <v>0</v>
      </c>
      <c r="CB514" s="149" t="n">
        <f aca="false">$I$375*(CB512+SUM(CB512:CB513))/2*Global!CB$62</f>
        <v>0</v>
      </c>
      <c r="CC514" s="149" t="n">
        <f aca="false">$I$375*(CC512+SUM(CC512:CC513))/2*Global!CC$62</f>
        <v>0</v>
      </c>
      <c r="CD514" s="149" t="n">
        <f aca="false">$I$375*(CD512+SUM(CD512:CD513))/2*Global!CD$62</f>
        <v>0</v>
      </c>
      <c r="CE514" s="149" t="n">
        <f aca="false">$I$375*(CE512+SUM(CE512:CE513))/2*Global!CE$62</f>
        <v>0</v>
      </c>
      <c r="CF514" s="149" t="n">
        <f aca="false">$I$375*(CF512+SUM(CF512:CF513))/2*Global!CF$62</f>
        <v>0</v>
      </c>
    </row>
    <row r="515" customFormat="false" ht="14.25" hidden="false" customHeight="false" outlineLevel="0" collapsed="false">
      <c r="E515" s="87" t="s">
        <v>686</v>
      </c>
      <c r="G515" s="171"/>
      <c r="J515" s="149" t="n">
        <f aca="false">SUM(J512:J514)</f>
        <v>-3476394.88356164</v>
      </c>
      <c r="K515" s="149" t="n">
        <f aca="false">SUM(K512:K514)</f>
        <v>-8560883.11564699</v>
      </c>
      <c r="L515" s="149" t="n">
        <f aca="false">SUM(L512:L514)</f>
        <v>0</v>
      </c>
      <c r="M515" s="149" t="n">
        <f aca="false">SUM(M512:M514)</f>
        <v>0</v>
      </c>
      <c r="N515" s="149" t="n">
        <f aca="false">SUM(N512:N514)</f>
        <v>0</v>
      </c>
      <c r="O515" s="149" t="n">
        <f aca="false">SUM(O512:O514)</f>
        <v>0</v>
      </c>
      <c r="P515" s="149" t="n">
        <f aca="false">SUM(P512:P514)</f>
        <v>0</v>
      </c>
      <c r="Q515" s="149" t="n">
        <f aca="false">SUM(Q512:Q514)</f>
        <v>0</v>
      </c>
      <c r="R515" s="149" t="n">
        <f aca="false">SUM(R512:R514)</f>
        <v>0</v>
      </c>
      <c r="S515" s="149" t="n">
        <f aca="false">SUM(S512:S514)</f>
        <v>0</v>
      </c>
      <c r="T515" s="149" t="n">
        <f aca="false">SUM(T512:T514)</f>
        <v>0</v>
      </c>
      <c r="U515" s="149" t="n">
        <f aca="false">SUM(U512:U514)</f>
        <v>0</v>
      </c>
      <c r="V515" s="149" t="n">
        <f aca="false">SUM(V512:V514)</f>
        <v>0</v>
      </c>
      <c r="W515" s="149" t="n">
        <f aca="false">SUM(W512:W514)</f>
        <v>0</v>
      </c>
      <c r="X515" s="149" t="n">
        <f aca="false">SUM(X512:X514)</f>
        <v>0</v>
      </c>
      <c r="Y515" s="149" t="n">
        <f aca="false">SUM(Y512:Y514)</f>
        <v>0</v>
      </c>
      <c r="Z515" s="149" t="n">
        <f aca="false">SUM(Z512:Z514)</f>
        <v>0</v>
      </c>
      <c r="AA515" s="149" t="n">
        <f aca="false">SUM(AA512:AA514)</f>
        <v>0</v>
      </c>
      <c r="AB515" s="149" t="n">
        <f aca="false">SUM(AB512:AB514)</f>
        <v>0</v>
      </c>
      <c r="AC515" s="149" t="n">
        <f aca="false">SUM(AC512:AC514)</f>
        <v>0</v>
      </c>
      <c r="AD515" s="149" t="n">
        <f aca="false">SUM(AD512:AD514)</f>
        <v>0</v>
      </c>
      <c r="AE515" s="149" t="n">
        <f aca="false">SUM(AE512:AE514)</f>
        <v>0</v>
      </c>
      <c r="AF515" s="149" t="n">
        <f aca="false">SUM(AF512:AF514)</f>
        <v>0</v>
      </c>
      <c r="AG515" s="149" t="n">
        <f aca="false">SUM(AG512:AG514)</f>
        <v>0</v>
      </c>
      <c r="AH515" s="149" t="n">
        <f aca="false">SUM(AH512:AH514)</f>
        <v>0</v>
      </c>
      <c r="AI515" s="149" t="n">
        <f aca="false">SUM(AI512:AI514)</f>
        <v>0</v>
      </c>
      <c r="AJ515" s="149" t="n">
        <f aca="false">SUM(AJ512:AJ514)</f>
        <v>0</v>
      </c>
      <c r="AK515" s="149" t="n">
        <f aca="false">SUM(AK512:AK514)</f>
        <v>0</v>
      </c>
      <c r="AL515" s="149" t="n">
        <f aca="false">SUM(AL512:AL514)</f>
        <v>0</v>
      </c>
      <c r="AM515" s="149" t="n">
        <f aca="false">SUM(AM512:AM514)</f>
        <v>0</v>
      </c>
      <c r="AN515" s="149" t="n">
        <f aca="false">SUM(AN512:AN514)</f>
        <v>0</v>
      </c>
      <c r="AO515" s="149" t="n">
        <f aca="false">SUM(AO512:AO514)</f>
        <v>0</v>
      </c>
      <c r="AP515" s="149" t="n">
        <f aca="false">SUM(AP512:AP514)</f>
        <v>0</v>
      </c>
      <c r="AQ515" s="149" t="n">
        <f aca="false">SUM(AQ512:AQ514)</f>
        <v>0</v>
      </c>
      <c r="AR515" s="149" t="n">
        <f aca="false">SUM(AR512:AR514)</f>
        <v>0</v>
      </c>
      <c r="AS515" s="149" t="n">
        <f aca="false">SUM(AS512:AS514)</f>
        <v>0</v>
      </c>
      <c r="AT515" s="149" t="n">
        <f aca="false">SUM(AT512:AT514)</f>
        <v>0</v>
      </c>
      <c r="AU515" s="149" t="n">
        <f aca="false">SUM(AU512:AU514)</f>
        <v>0</v>
      </c>
      <c r="AV515" s="149" t="n">
        <f aca="false">SUM(AV512:AV514)</f>
        <v>0</v>
      </c>
      <c r="AW515" s="149" t="n">
        <f aca="false">SUM(AW512:AW514)</f>
        <v>0</v>
      </c>
      <c r="AX515" s="149" t="n">
        <f aca="false">SUM(AX512:AX514)</f>
        <v>0</v>
      </c>
      <c r="AY515" s="149" t="n">
        <f aca="false">SUM(AY512:AY514)</f>
        <v>0</v>
      </c>
      <c r="AZ515" s="149" t="n">
        <f aca="false">SUM(AZ512:AZ514)</f>
        <v>0</v>
      </c>
      <c r="BA515" s="149" t="n">
        <f aca="false">SUM(BA512:BA514)</f>
        <v>0</v>
      </c>
      <c r="BB515" s="149" t="n">
        <f aca="false">SUM(BB512:BB514)</f>
        <v>0</v>
      </c>
      <c r="BC515" s="149" t="n">
        <f aca="false">SUM(BC512:BC514)</f>
        <v>0</v>
      </c>
      <c r="BD515" s="149" t="n">
        <f aca="false">SUM(BD512:BD514)</f>
        <v>0</v>
      </c>
      <c r="BE515" s="149" t="n">
        <f aca="false">SUM(BE512:BE514)</f>
        <v>0</v>
      </c>
      <c r="BF515" s="149" t="n">
        <f aca="false">SUM(BF512:BF514)</f>
        <v>0</v>
      </c>
      <c r="BG515" s="149" t="n">
        <f aca="false">SUM(BG512:BG514)</f>
        <v>0</v>
      </c>
      <c r="BH515" s="149" t="n">
        <f aca="false">SUM(BH512:BH514)</f>
        <v>0</v>
      </c>
      <c r="BI515" s="149" t="n">
        <f aca="false">SUM(BI512:BI514)</f>
        <v>0</v>
      </c>
      <c r="BJ515" s="149" t="n">
        <f aca="false">SUM(BJ512:BJ514)</f>
        <v>0</v>
      </c>
      <c r="BK515" s="149" t="n">
        <f aca="false">SUM(BK512:BK514)</f>
        <v>0</v>
      </c>
      <c r="BL515" s="149" t="n">
        <f aca="false">SUM(BL512:BL514)</f>
        <v>0</v>
      </c>
      <c r="BM515" s="149" t="n">
        <f aca="false">SUM(BM512:BM514)</f>
        <v>0</v>
      </c>
      <c r="BN515" s="149" t="n">
        <f aca="false">SUM(BN512:BN514)</f>
        <v>0</v>
      </c>
      <c r="BO515" s="149" t="n">
        <f aca="false">SUM(BO512:BO514)</f>
        <v>0</v>
      </c>
      <c r="BP515" s="149" t="n">
        <f aca="false">SUM(BP512:BP514)</f>
        <v>0</v>
      </c>
      <c r="BQ515" s="149" t="n">
        <f aca="false">SUM(BQ512:BQ514)</f>
        <v>0</v>
      </c>
      <c r="BR515" s="149" t="n">
        <f aca="false">SUM(BR512:BR514)</f>
        <v>0</v>
      </c>
      <c r="BS515" s="149" t="n">
        <f aca="false">SUM(BS512:BS514)</f>
        <v>0</v>
      </c>
      <c r="BT515" s="149" t="n">
        <f aca="false">SUM(BT512:BT514)</f>
        <v>0</v>
      </c>
      <c r="BU515" s="149" t="n">
        <f aca="false">SUM(BU512:BU514)</f>
        <v>0</v>
      </c>
      <c r="BV515" s="149" t="n">
        <f aca="false">SUM(BV512:BV514)</f>
        <v>0</v>
      </c>
      <c r="BW515" s="149" t="n">
        <f aca="false">SUM(BW512:BW514)</f>
        <v>0</v>
      </c>
      <c r="BX515" s="149" t="n">
        <f aca="false">SUM(BX512:BX514)</f>
        <v>0</v>
      </c>
      <c r="BY515" s="149" t="n">
        <f aca="false">SUM(BY512:BY514)</f>
        <v>0</v>
      </c>
      <c r="BZ515" s="149" t="n">
        <f aca="false">SUM(BZ512:BZ514)</f>
        <v>0</v>
      </c>
      <c r="CA515" s="149" t="n">
        <f aca="false">SUM(CA512:CA514)</f>
        <v>0</v>
      </c>
      <c r="CB515" s="149" t="n">
        <f aca="false">SUM(CB512:CB514)</f>
        <v>0</v>
      </c>
      <c r="CC515" s="149" t="n">
        <f aca="false">SUM(CC512:CC514)</f>
        <v>0</v>
      </c>
      <c r="CD515" s="149" t="n">
        <f aca="false">SUM(CD512:CD514)</f>
        <v>0</v>
      </c>
      <c r="CE515" s="149" t="n">
        <f aca="false">SUM(CE512:CE514)</f>
        <v>0</v>
      </c>
      <c r="CF515" s="149" t="n">
        <f aca="false">SUM(CF512:CF514)</f>
        <v>0</v>
      </c>
    </row>
    <row r="516" customFormat="false" ht="14.25" hidden="false" customHeight="false" outlineLevel="0" collapsed="false">
      <c r="E516" s="87" t="s">
        <v>694</v>
      </c>
      <c r="G516" s="171"/>
      <c r="J516" s="149" t="n">
        <f aca="false">SUM(J512,J515)/2*Global!J27</f>
        <v>-1738197.44178082</v>
      </c>
      <c r="K516" s="149" t="n">
        <f aca="false">SUM(K512,K515)/2*Global!K27</f>
        <v>-6018638.99960432</v>
      </c>
      <c r="L516" s="149" t="n">
        <f aca="false">SUM(L512,L515)/2*Global!L27</f>
        <v>0</v>
      </c>
      <c r="M516" s="149" t="n">
        <f aca="false">SUM(M512,M515)/2*Global!M27</f>
        <v>0</v>
      </c>
      <c r="N516" s="149" t="n">
        <f aca="false">SUM(N512,N515)/2*Global!N27</f>
        <v>0</v>
      </c>
      <c r="O516" s="149" t="n">
        <f aca="false">SUM(O512,O515)/2*Global!O27</f>
        <v>0</v>
      </c>
      <c r="P516" s="149" t="n">
        <f aca="false">SUM(P512,P515)/2*Global!P27</f>
        <v>0</v>
      </c>
      <c r="Q516" s="149" t="n">
        <f aca="false">SUM(Q512,Q515)/2*Global!Q27</f>
        <v>0</v>
      </c>
      <c r="R516" s="149" t="n">
        <f aca="false">SUM(R512,R515)/2*Global!R27</f>
        <v>0</v>
      </c>
      <c r="S516" s="149" t="n">
        <f aca="false">SUM(S512,S515)/2*Global!S27</f>
        <v>0</v>
      </c>
      <c r="T516" s="149" t="n">
        <f aca="false">SUM(T512,T515)/2*Global!T27</f>
        <v>0</v>
      </c>
      <c r="U516" s="149" t="n">
        <f aca="false">SUM(U512,U515)/2*Global!U27</f>
        <v>0</v>
      </c>
      <c r="V516" s="149" t="n">
        <f aca="false">SUM(V512,V515)/2*Global!V27</f>
        <v>0</v>
      </c>
      <c r="W516" s="149" t="n">
        <f aca="false">SUM(W512,W515)/2*Global!W27</f>
        <v>0</v>
      </c>
      <c r="X516" s="149" t="n">
        <f aca="false">SUM(X512,X515)/2*Global!X27</f>
        <v>0</v>
      </c>
      <c r="Y516" s="149" t="n">
        <f aca="false">SUM(Y512,Y515)/2*Global!Y27</f>
        <v>0</v>
      </c>
      <c r="Z516" s="149" t="n">
        <f aca="false">SUM(Z512,Z515)/2*Global!Z27</f>
        <v>0</v>
      </c>
      <c r="AA516" s="149" t="n">
        <f aca="false">SUM(AA512,AA515)/2*Global!AA27</f>
        <v>0</v>
      </c>
      <c r="AB516" s="149" t="n">
        <f aca="false">SUM(AB512,AB515)/2*Global!AB27</f>
        <v>0</v>
      </c>
      <c r="AC516" s="149" t="n">
        <f aca="false">SUM(AC512,AC515)/2*Global!AC27</f>
        <v>0</v>
      </c>
      <c r="AD516" s="149" t="n">
        <f aca="false">SUM(AD512,AD515)/2*Global!AD27</f>
        <v>0</v>
      </c>
      <c r="AE516" s="149" t="n">
        <f aca="false">SUM(AE512,AE515)/2*Global!AE27</f>
        <v>0</v>
      </c>
      <c r="AF516" s="149" t="n">
        <f aca="false">SUM(AF512,AF515)/2*Global!AF27</f>
        <v>0</v>
      </c>
      <c r="AG516" s="149" t="n">
        <f aca="false">SUM(AG512,AG515)/2*Global!AG27</f>
        <v>0</v>
      </c>
      <c r="AH516" s="149" t="n">
        <f aca="false">SUM(AH512,AH515)/2*Global!AH27</f>
        <v>0</v>
      </c>
      <c r="AI516" s="149" t="n">
        <f aca="false">SUM(AI512,AI515)/2*Global!AI27</f>
        <v>0</v>
      </c>
      <c r="AJ516" s="149" t="n">
        <f aca="false">SUM(AJ512,AJ515)/2*Global!AJ27</f>
        <v>0</v>
      </c>
      <c r="AK516" s="149" t="n">
        <f aca="false">SUM(AK512,AK515)/2*Global!AK27</f>
        <v>0</v>
      </c>
      <c r="AL516" s="149" t="n">
        <f aca="false">SUM(AL512,AL515)/2*Global!AL27</f>
        <v>0</v>
      </c>
      <c r="AM516" s="149" t="n">
        <f aca="false">SUM(AM512,AM515)/2*Global!AM27</f>
        <v>0</v>
      </c>
      <c r="AN516" s="149" t="n">
        <f aca="false">SUM(AN512,AN515)/2*Global!AN27</f>
        <v>0</v>
      </c>
      <c r="AO516" s="149" t="n">
        <f aca="false">SUM(AO512,AO515)/2*Global!AO27</f>
        <v>0</v>
      </c>
      <c r="AP516" s="149" t="n">
        <f aca="false">SUM(AP512,AP515)/2*Global!AP27</f>
        <v>0</v>
      </c>
      <c r="AQ516" s="149" t="n">
        <f aca="false">SUM(AQ512,AQ515)/2*Global!AQ27</f>
        <v>0</v>
      </c>
      <c r="AR516" s="149" t="n">
        <f aca="false">SUM(AR512,AR515)/2*Global!AR27</f>
        <v>0</v>
      </c>
      <c r="AS516" s="149" t="n">
        <f aca="false">SUM(AS512,AS515)/2*Global!AS27</f>
        <v>0</v>
      </c>
      <c r="AT516" s="149" t="n">
        <f aca="false">SUM(AT512,AT515)/2*Global!AT27</f>
        <v>0</v>
      </c>
      <c r="AU516" s="149" t="n">
        <f aca="false">SUM(AU512,AU515)/2*Global!AU27</f>
        <v>0</v>
      </c>
      <c r="AV516" s="149" t="n">
        <f aca="false">SUM(AV512,AV515)/2*Global!AV27</f>
        <v>0</v>
      </c>
      <c r="AW516" s="149" t="n">
        <f aca="false">SUM(AW512,AW515)/2*Global!AW27</f>
        <v>0</v>
      </c>
      <c r="AX516" s="149" t="n">
        <f aca="false">SUM(AX512,AX515)/2*Global!AX27</f>
        <v>0</v>
      </c>
      <c r="AY516" s="149" t="n">
        <f aca="false">SUM(AY512,AY515)/2*Global!AY27</f>
        <v>0</v>
      </c>
      <c r="AZ516" s="149" t="n">
        <f aca="false">SUM(AZ512,AZ515)/2*Global!AZ27</f>
        <v>0</v>
      </c>
      <c r="BA516" s="149" t="n">
        <f aca="false">SUM(BA512,BA515)/2*Global!BA27</f>
        <v>0</v>
      </c>
      <c r="BB516" s="149" t="n">
        <f aca="false">SUM(BB512,BB515)/2*Global!BB27</f>
        <v>0</v>
      </c>
      <c r="BC516" s="149" t="n">
        <f aca="false">SUM(BC512,BC515)/2*Global!BC27</f>
        <v>0</v>
      </c>
      <c r="BD516" s="149" t="n">
        <f aca="false">SUM(BD512,BD515)/2*Global!BD27</f>
        <v>0</v>
      </c>
      <c r="BE516" s="149" t="n">
        <f aca="false">SUM(BE512,BE515)/2*Global!BE27</f>
        <v>0</v>
      </c>
      <c r="BF516" s="149" t="n">
        <f aca="false">SUM(BF512,BF515)/2*Global!BF27</f>
        <v>0</v>
      </c>
      <c r="BG516" s="149" t="n">
        <f aca="false">SUM(BG512,BG515)/2*Global!BG27</f>
        <v>0</v>
      </c>
      <c r="BH516" s="149" t="n">
        <f aca="false">SUM(BH512,BH515)/2*Global!BH27</f>
        <v>0</v>
      </c>
      <c r="BI516" s="149" t="n">
        <f aca="false">SUM(BI512,BI515)/2*Global!BI27</f>
        <v>0</v>
      </c>
      <c r="BJ516" s="149" t="n">
        <f aca="false">SUM(BJ512,BJ515)/2*Global!BJ27</f>
        <v>0</v>
      </c>
      <c r="BK516" s="149" t="n">
        <f aca="false">SUM(BK512,BK515)/2*Global!BK27</f>
        <v>0</v>
      </c>
      <c r="BL516" s="149" t="n">
        <f aca="false">SUM(BL512,BL515)/2*Global!BL27</f>
        <v>0</v>
      </c>
      <c r="BM516" s="149" t="n">
        <f aca="false">SUM(BM512,BM515)/2*Global!BM27</f>
        <v>0</v>
      </c>
      <c r="BN516" s="149" t="n">
        <f aca="false">SUM(BN512,BN515)/2*Global!BN27</f>
        <v>0</v>
      </c>
      <c r="BO516" s="149" t="n">
        <f aca="false">SUM(BO512,BO515)/2*Global!BO27</f>
        <v>0</v>
      </c>
      <c r="BP516" s="149" t="n">
        <f aca="false">SUM(BP512,BP515)/2*Global!BP27</f>
        <v>0</v>
      </c>
      <c r="BQ516" s="149" t="n">
        <f aca="false">SUM(BQ512,BQ515)/2*Global!BQ27</f>
        <v>0</v>
      </c>
      <c r="BR516" s="149" t="n">
        <f aca="false">SUM(BR512,BR515)/2*Global!BR27</f>
        <v>0</v>
      </c>
      <c r="BS516" s="149" t="n">
        <f aca="false">SUM(BS512,BS515)/2*Global!BS27</f>
        <v>0</v>
      </c>
      <c r="BT516" s="149" t="n">
        <f aca="false">SUM(BT512,BT515)/2*Global!BT27</f>
        <v>0</v>
      </c>
      <c r="BU516" s="149" t="n">
        <f aca="false">SUM(BU512,BU515)/2*Global!BU27</f>
        <v>0</v>
      </c>
      <c r="BV516" s="149" t="n">
        <f aca="false">SUM(BV512,BV515)/2*Global!BV27</f>
        <v>0</v>
      </c>
      <c r="BW516" s="149" t="n">
        <f aca="false">SUM(BW512,BW515)/2*Global!BW27</f>
        <v>0</v>
      </c>
      <c r="BX516" s="149" t="n">
        <f aca="false">SUM(BX512,BX515)/2*Global!BX27</f>
        <v>0</v>
      </c>
      <c r="BY516" s="149" t="n">
        <f aca="false">SUM(BY512,BY515)/2*Global!BY27</f>
        <v>0</v>
      </c>
      <c r="BZ516" s="149" t="n">
        <f aca="false">SUM(BZ512,BZ515)/2*Global!BZ27</f>
        <v>0</v>
      </c>
      <c r="CA516" s="149" t="n">
        <f aca="false">SUM(CA512,CA515)/2*Global!CA27</f>
        <v>0</v>
      </c>
      <c r="CB516" s="149" t="n">
        <f aca="false">SUM(CB512,CB515)/2*Global!CB27</f>
        <v>0</v>
      </c>
      <c r="CC516" s="149" t="n">
        <f aca="false">SUM(CC512,CC515)/2*Global!CC27</f>
        <v>0</v>
      </c>
      <c r="CD516" s="149" t="n">
        <f aca="false">SUM(CD512,CD515)/2*Global!CD27</f>
        <v>0</v>
      </c>
      <c r="CE516" s="149" t="n">
        <f aca="false">SUM(CE512,CE515)/2*Global!CE27</f>
        <v>0</v>
      </c>
      <c r="CF516" s="149" t="n">
        <f aca="false">SUM(CF512,CF515)/2*Global!CF27</f>
        <v>0</v>
      </c>
    </row>
    <row r="517" customFormat="false" ht="14.25" hidden="false" customHeight="false" outlineLevel="0" collapsed="false">
      <c r="E517" s="87" t="s">
        <v>680</v>
      </c>
      <c r="G517" s="171"/>
      <c r="J517" s="149" t="n">
        <f aca="false">J507-J516</f>
        <v>-7061802.55821918</v>
      </c>
      <c r="K517" s="149" t="n">
        <f aca="false">K507-K516</f>
        <v>-2781361.00039568</v>
      </c>
      <c r="L517" s="149" t="n">
        <f aca="false">L507-L516</f>
        <v>-0</v>
      </c>
      <c r="M517" s="149" t="n">
        <f aca="false">M507-M516</f>
        <v>-0</v>
      </c>
      <c r="N517" s="149" t="n">
        <f aca="false">N507-N516</f>
        <v>-0</v>
      </c>
      <c r="O517" s="149" t="n">
        <f aca="false">O507-O516</f>
        <v>-0</v>
      </c>
      <c r="P517" s="149" t="n">
        <f aca="false">P507-P516</f>
        <v>-0</v>
      </c>
      <c r="Q517" s="149" t="n">
        <f aca="false">Q507-Q516</f>
        <v>-0</v>
      </c>
      <c r="R517" s="149" t="n">
        <f aca="false">R507-R516</f>
        <v>-0</v>
      </c>
      <c r="S517" s="149" t="n">
        <f aca="false">S507-S516</f>
        <v>-0</v>
      </c>
      <c r="T517" s="149" t="n">
        <f aca="false">T507-T516</f>
        <v>-0</v>
      </c>
      <c r="U517" s="149" t="n">
        <f aca="false">U507-U516</f>
        <v>-0</v>
      </c>
      <c r="V517" s="149" t="n">
        <f aca="false">V507-V516</f>
        <v>-0</v>
      </c>
      <c r="W517" s="149" t="n">
        <f aca="false">W507-W516</f>
        <v>-0</v>
      </c>
      <c r="X517" s="149" t="n">
        <f aca="false">X507-X516</f>
        <v>-0</v>
      </c>
      <c r="Y517" s="149" t="n">
        <f aca="false">Y507-Y516</f>
        <v>-0</v>
      </c>
      <c r="Z517" s="149" t="n">
        <f aca="false">Z507-Z516</f>
        <v>-0</v>
      </c>
      <c r="AA517" s="149" t="n">
        <f aca="false">AA507-AA516</f>
        <v>-0</v>
      </c>
      <c r="AB517" s="149" t="n">
        <f aca="false">AB507-AB516</f>
        <v>-0</v>
      </c>
      <c r="AC517" s="149" t="n">
        <f aca="false">AC507-AC516</f>
        <v>-0</v>
      </c>
      <c r="AD517" s="149" t="n">
        <f aca="false">AD507-AD516</f>
        <v>-0</v>
      </c>
      <c r="AE517" s="149" t="n">
        <f aca="false">AE507-AE516</f>
        <v>-0</v>
      </c>
      <c r="AF517" s="149" t="n">
        <f aca="false">AF507-AF516</f>
        <v>-0</v>
      </c>
      <c r="AG517" s="149" t="n">
        <f aca="false">AG507-AG516</f>
        <v>-0</v>
      </c>
      <c r="AH517" s="149" t="n">
        <f aca="false">AH507-AH516</f>
        <v>-0</v>
      </c>
      <c r="AI517" s="149" t="n">
        <f aca="false">AI507-AI516</f>
        <v>-0</v>
      </c>
      <c r="AJ517" s="149" t="n">
        <f aca="false">AJ507-AJ516</f>
        <v>-0</v>
      </c>
      <c r="AK517" s="149" t="n">
        <f aca="false">AK507-AK516</f>
        <v>-0</v>
      </c>
      <c r="AL517" s="149" t="n">
        <f aca="false">AL507-AL516</f>
        <v>-0</v>
      </c>
      <c r="AM517" s="149" t="n">
        <f aca="false">AM507-AM516</f>
        <v>-0</v>
      </c>
      <c r="AN517" s="149" t="n">
        <f aca="false">AN507-AN516</f>
        <v>-0</v>
      </c>
      <c r="AO517" s="149" t="n">
        <f aca="false">AO507-AO516</f>
        <v>-0</v>
      </c>
      <c r="AP517" s="149" t="n">
        <f aca="false">AP507-AP516</f>
        <v>-0</v>
      </c>
      <c r="AQ517" s="149" t="n">
        <f aca="false">AQ507-AQ516</f>
        <v>-0</v>
      </c>
      <c r="AR517" s="149" t="n">
        <f aca="false">AR507-AR516</f>
        <v>-0</v>
      </c>
      <c r="AS517" s="149" t="n">
        <f aca="false">AS507-AS516</f>
        <v>-0</v>
      </c>
      <c r="AT517" s="149" t="n">
        <f aca="false">AT507-AT516</f>
        <v>-0</v>
      </c>
      <c r="AU517" s="149" t="n">
        <f aca="false">AU507-AU516</f>
        <v>-0</v>
      </c>
      <c r="AV517" s="149" t="n">
        <f aca="false">AV507-AV516</f>
        <v>-0</v>
      </c>
      <c r="AW517" s="149" t="n">
        <f aca="false">AW507-AW516</f>
        <v>-0</v>
      </c>
      <c r="AX517" s="149" t="n">
        <f aca="false">AX507-AX516</f>
        <v>-0</v>
      </c>
      <c r="AY517" s="149" t="n">
        <f aca="false">AY507-AY516</f>
        <v>-0</v>
      </c>
      <c r="AZ517" s="149" t="n">
        <f aca="false">AZ507-AZ516</f>
        <v>-0</v>
      </c>
      <c r="BA517" s="149" t="n">
        <f aca="false">BA507-BA516</f>
        <v>-0</v>
      </c>
      <c r="BB517" s="149" t="n">
        <f aca="false">BB507-BB516</f>
        <v>-0</v>
      </c>
      <c r="BC517" s="149" t="n">
        <f aca="false">BC507-BC516</f>
        <v>-0</v>
      </c>
      <c r="BD517" s="149" t="n">
        <f aca="false">BD507-BD516</f>
        <v>-0</v>
      </c>
      <c r="BE517" s="149" t="n">
        <f aca="false">BE507-BE516</f>
        <v>-0</v>
      </c>
      <c r="BF517" s="149" t="n">
        <f aca="false">BF507-BF516</f>
        <v>-0</v>
      </c>
      <c r="BG517" s="149" t="n">
        <f aca="false">BG507-BG516</f>
        <v>-0</v>
      </c>
      <c r="BH517" s="149" t="n">
        <f aca="false">BH507-BH516</f>
        <v>-0</v>
      </c>
      <c r="BI517" s="149" t="n">
        <f aca="false">BI507-BI516</f>
        <v>-0</v>
      </c>
      <c r="BJ517" s="149" t="n">
        <f aca="false">BJ507-BJ516</f>
        <v>-0</v>
      </c>
      <c r="BK517" s="149" t="n">
        <f aca="false">BK507-BK516</f>
        <v>-0</v>
      </c>
      <c r="BL517" s="149" t="n">
        <f aca="false">BL507-BL516</f>
        <v>-0</v>
      </c>
      <c r="BM517" s="149" t="n">
        <f aca="false">BM507-BM516</f>
        <v>-0</v>
      </c>
      <c r="BN517" s="149" t="n">
        <f aca="false">BN507-BN516</f>
        <v>-0</v>
      </c>
      <c r="BO517" s="149" t="n">
        <f aca="false">BO507-BO516</f>
        <v>-0</v>
      </c>
      <c r="BP517" s="149" t="n">
        <f aca="false">BP507-BP516</f>
        <v>-0</v>
      </c>
      <c r="BQ517" s="149" t="n">
        <f aca="false">BQ507-BQ516</f>
        <v>-0</v>
      </c>
      <c r="BR517" s="149" t="n">
        <f aca="false">BR507-BR516</f>
        <v>-0</v>
      </c>
      <c r="BS517" s="149" t="n">
        <f aca="false">BS507-BS516</f>
        <v>-0</v>
      </c>
      <c r="BT517" s="149" t="n">
        <f aca="false">BT507-BT516</f>
        <v>-0</v>
      </c>
      <c r="BU517" s="149" t="n">
        <f aca="false">BU507-BU516</f>
        <v>-0</v>
      </c>
      <c r="BV517" s="149" t="n">
        <f aca="false">BV507-BV516</f>
        <v>-0</v>
      </c>
      <c r="BW517" s="149" t="n">
        <f aca="false">BW507-BW516</f>
        <v>-0</v>
      </c>
      <c r="BX517" s="149" t="n">
        <f aca="false">BX507-BX516</f>
        <v>-0</v>
      </c>
      <c r="BY517" s="149" t="n">
        <f aca="false">BY507-BY516</f>
        <v>-0</v>
      </c>
      <c r="BZ517" s="149" t="n">
        <f aca="false">BZ507-BZ516</f>
        <v>-0</v>
      </c>
      <c r="CA517" s="149" t="n">
        <f aca="false">CA507-CA516</f>
        <v>-0</v>
      </c>
      <c r="CB517" s="149" t="n">
        <f aca="false">CB507-CB516</f>
        <v>-0</v>
      </c>
      <c r="CC517" s="149" t="n">
        <f aca="false">CC507-CC516</f>
        <v>-0</v>
      </c>
      <c r="CD517" s="149" t="n">
        <f aca="false">CD507-CD516</f>
        <v>-0</v>
      </c>
      <c r="CE517" s="149" t="n">
        <f aca="false">CE507-CE516</f>
        <v>-0</v>
      </c>
      <c r="CF517" s="149" t="n">
        <f aca="false">CF507-CF516</f>
        <v>-0</v>
      </c>
    </row>
    <row r="519" customFormat="false" ht="15.75" hidden="false" customHeight="false" outlineLevel="0" collapsed="false">
      <c r="D519" s="178" t="s">
        <v>689</v>
      </c>
    </row>
    <row r="520" customFormat="false" ht="14.25" hidden="false" customHeight="false" outlineLevel="0" collapsed="false">
      <c r="E520" s="87" t="s">
        <v>684</v>
      </c>
      <c r="J520" s="149" t="n">
        <f aca="false">J507</f>
        <v>-8800000</v>
      </c>
      <c r="K520" s="149" t="n">
        <f aca="false">K507</f>
        <v>-8800000</v>
      </c>
      <c r="L520" s="149" t="n">
        <f aca="false">L507</f>
        <v>-0</v>
      </c>
      <c r="M520" s="149" t="n">
        <f aca="false">M507</f>
        <v>-0</v>
      </c>
      <c r="N520" s="149" t="n">
        <f aca="false">N507</f>
        <v>-0</v>
      </c>
      <c r="O520" s="149" t="n">
        <f aca="false">O507</f>
        <v>-0</v>
      </c>
      <c r="P520" s="149" t="n">
        <f aca="false">P507</f>
        <v>-0</v>
      </c>
      <c r="Q520" s="149" t="n">
        <f aca="false">Q507</f>
        <v>-0</v>
      </c>
      <c r="R520" s="149" t="n">
        <f aca="false">R507</f>
        <v>-0</v>
      </c>
      <c r="S520" s="149" t="n">
        <f aca="false">S507</f>
        <v>-0</v>
      </c>
      <c r="T520" s="149" t="n">
        <f aca="false">T507</f>
        <v>-0</v>
      </c>
      <c r="U520" s="149" t="n">
        <f aca="false">U507</f>
        <v>-0</v>
      </c>
      <c r="V520" s="149" t="n">
        <f aca="false">V507</f>
        <v>-0</v>
      </c>
      <c r="W520" s="149" t="n">
        <f aca="false">W507</f>
        <v>-0</v>
      </c>
      <c r="X520" s="149" t="n">
        <f aca="false">X507</f>
        <v>-0</v>
      </c>
      <c r="Y520" s="149" t="n">
        <f aca="false">Y507</f>
        <v>-0</v>
      </c>
      <c r="Z520" s="149" t="n">
        <f aca="false">Z507</f>
        <v>-0</v>
      </c>
      <c r="AA520" s="149" t="n">
        <f aca="false">AA507</f>
        <v>-0</v>
      </c>
      <c r="AB520" s="149" t="n">
        <f aca="false">AB507</f>
        <v>-0</v>
      </c>
      <c r="AC520" s="149" t="n">
        <f aca="false">AC507</f>
        <v>-0</v>
      </c>
      <c r="AD520" s="149" t="n">
        <f aca="false">AD507</f>
        <v>-0</v>
      </c>
      <c r="AE520" s="149" t="n">
        <f aca="false">AE507</f>
        <v>-0</v>
      </c>
      <c r="AF520" s="149" t="n">
        <f aca="false">AF507</f>
        <v>-0</v>
      </c>
      <c r="AG520" s="149" t="n">
        <f aca="false">AG507</f>
        <v>-0</v>
      </c>
      <c r="AH520" s="149" t="n">
        <f aca="false">AH507</f>
        <v>-0</v>
      </c>
      <c r="AI520" s="149" t="n">
        <f aca="false">AI507</f>
        <v>-0</v>
      </c>
      <c r="AJ520" s="149" t="n">
        <f aca="false">AJ507</f>
        <v>-0</v>
      </c>
      <c r="AK520" s="149" t="n">
        <f aca="false">AK507</f>
        <v>-0</v>
      </c>
      <c r="AL520" s="149" t="n">
        <f aca="false">AL507</f>
        <v>-0</v>
      </c>
      <c r="AM520" s="149" t="n">
        <f aca="false">AM507</f>
        <v>-0</v>
      </c>
      <c r="AN520" s="149" t="n">
        <f aca="false">AN507</f>
        <v>-0</v>
      </c>
      <c r="AO520" s="149" t="n">
        <f aca="false">AO507</f>
        <v>-0</v>
      </c>
      <c r="AP520" s="149" t="n">
        <f aca="false">AP507</f>
        <v>-0</v>
      </c>
      <c r="AQ520" s="149" t="n">
        <f aca="false">AQ507</f>
        <v>-0</v>
      </c>
      <c r="AR520" s="149" t="n">
        <f aca="false">AR507</f>
        <v>-0</v>
      </c>
      <c r="AS520" s="149" t="n">
        <f aca="false">AS507</f>
        <v>-0</v>
      </c>
      <c r="AT520" s="149" t="n">
        <f aca="false">AT507</f>
        <v>-0</v>
      </c>
      <c r="AU520" s="149" t="n">
        <f aca="false">AU507</f>
        <v>-0</v>
      </c>
      <c r="AV520" s="149" t="n">
        <f aca="false">AV507</f>
        <v>-0</v>
      </c>
      <c r="AW520" s="149" t="n">
        <f aca="false">AW507</f>
        <v>-0</v>
      </c>
      <c r="AX520" s="149" t="n">
        <f aca="false">AX507</f>
        <v>-0</v>
      </c>
      <c r="AY520" s="149" t="n">
        <f aca="false">AY507</f>
        <v>-0</v>
      </c>
      <c r="AZ520" s="149" t="n">
        <f aca="false">AZ507</f>
        <v>-0</v>
      </c>
      <c r="BA520" s="149" t="n">
        <f aca="false">BA507</f>
        <v>-0</v>
      </c>
      <c r="BB520" s="149" t="n">
        <f aca="false">BB507</f>
        <v>-0</v>
      </c>
      <c r="BC520" s="149" t="n">
        <f aca="false">BC507</f>
        <v>-0</v>
      </c>
      <c r="BD520" s="149" t="n">
        <f aca="false">BD507</f>
        <v>-0</v>
      </c>
      <c r="BE520" s="149" t="n">
        <f aca="false">BE507</f>
        <v>-0</v>
      </c>
      <c r="BF520" s="149" t="n">
        <f aca="false">BF507</f>
        <v>-0</v>
      </c>
      <c r="BG520" s="149" t="n">
        <f aca="false">BG507</f>
        <v>-0</v>
      </c>
      <c r="BH520" s="149" t="n">
        <f aca="false">BH507</f>
        <v>-0</v>
      </c>
      <c r="BI520" s="149" t="n">
        <f aca="false">BI507</f>
        <v>-0</v>
      </c>
      <c r="BJ520" s="149" t="n">
        <f aca="false">BJ507</f>
        <v>-0</v>
      </c>
      <c r="BK520" s="149" t="n">
        <f aca="false">BK507</f>
        <v>-0</v>
      </c>
      <c r="BL520" s="149" t="n">
        <f aca="false">BL507</f>
        <v>-0</v>
      </c>
      <c r="BM520" s="149" t="n">
        <f aca="false">BM507</f>
        <v>-0</v>
      </c>
      <c r="BN520" s="149" t="n">
        <f aca="false">BN507</f>
        <v>-0</v>
      </c>
      <c r="BO520" s="149" t="n">
        <f aca="false">BO507</f>
        <v>-0</v>
      </c>
      <c r="BP520" s="149" t="n">
        <f aca="false">BP507</f>
        <v>-0</v>
      </c>
      <c r="BQ520" s="149" t="n">
        <f aca="false">BQ507</f>
        <v>-0</v>
      </c>
      <c r="BR520" s="149" t="n">
        <f aca="false">BR507</f>
        <v>-0</v>
      </c>
      <c r="BS520" s="149" t="n">
        <f aca="false">BS507</f>
        <v>-0</v>
      </c>
      <c r="BT520" s="149" t="n">
        <f aca="false">BT507</f>
        <v>-0</v>
      </c>
      <c r="BU520" s="149" t="n">
        <f aca="false">BU507</f>
        <v>-0</v>
      </c>
      <c r="BV520" s="149" t="n">
        <f aca="false">BV507</f>
        <v>-0</v>
      </c>
      <c r="BW520" s="149" t="n">
        <f aca="false">BW507</f>
        <v>-0</v>
      </c>
      <c r="BX520" s="149" t="n">
        <f aca="false">BX507</f>
        <v>-0</v>
      </c>
      <c r="BY520" s="149" t="n">
        <f aca="false">BY507</f>
        <v>-0</v>
      </c>
      <c r="BZ520" s="149" t="n">
        <f aca="false">BZ507</f>
        <v>-0</v>
      </c>
      <c r="CA520" s="149" t="n">
        <f aca="false">CA507</f>
        <v>-0</v>
      </c>
      <c r="CB520" s="149" t="n">
        <f aca="false">CB507</f>
        <v>-0</v>
      </c>
      <c r="CC520" s="149" t="n">
        <f aca="false">CC507</f>
        <v>-0</v>
      </c>
      <c r="CD520" s="149" t="n">
        <f aca="false">CD507</f>
        <v>-0</v>
      </c>
      <c r="CE520" s="149" t="n">
        <f aca="false">CE507</f>
        <v>-0</v>
      </c>
      <c r="CF520" s="149" t="n">
        <f aca="false">CF507</f>
        <v>-0</v>
      </c>
    </row>
    <row r="521" customFormat="false" ht="14.25" hidden="false" customHeight="false" outlineLevel="0" collapsed="false">
      <c r="E521" s="87" t="s">
        <v>690</v>
      </c>
      <c r="J521" s="149" t="n">
        <f aca="false">J516</f>
        <v>-1738197.44178082</v>
      </c>
      <c r="K521" s="149" t="n">
        <f aca="false">K516</f>
        <v>-6018638.99960432</v>
      </c>
      <c r="L521" s="149" t="n">
        <f aca="false">L516</f>
        <v>0</v>
      </c>
      <c r="M521" s="149" t="n">
        <f aca="false">M516</f>
        <v>0</v>
      </c>
      <c r="N521" s="149" t="n">
        <f aca="false">N516</f>
        <v>0</v>
      </c>
      <c r="O521" s="149" t="n">
        <f aca="false">O516</f>
        <v>0</v>
      </c>
      <c r="P521" s="149" t="n">
        <f aca="false">P516</f>
        <v>0</v>
      </c>
      <c r="Q521" s="149" t="n">
        <f aca="false">Q516</f>
        <v>0</v>
      </c>
      <c r="R521" s="149" t="n">
        <f aca="false">R516</f>
        <v>0</v>
      </c>
      <c r="S521" s="149" t="n">
        <f aca="false">S516</f>
        <v>0</v>
      </c>
      <c r="T521" s="149" t="n">
        <f aca="false">T516</f>
        <v>0</v>
      </c>
      <c r="U521" s="149" t="n">
        <f aca="false">U516</f>
        <v>0</v>
      </c>
      <c r="V521" s="149" t="n">
        <f aca="false">V516</f>
        <v>0</v>
      </c>
      <c r="W521" s="149" t="n">
        <f aca="false">W516</f>
        <v>0</v>
      </c>
      <c r="X521" s="149" t="n">
        <f aca="false">X516</f>
        <v>0</v>
      </c>
      <c r="Y521" s="149" t="n">
        <f aca="false">Y516</f>
        <v>0</v>
      </c>
      <c r="Z521" s="149" t="n">
        <f aca="false">Z516</f>
        <v>0</v>
      </c>
      <c r="AA521" s="149" t="n">
        <f aca="false">AA516</f>
        <v>0</v>
      </c>
      <c r="AB521" s="149" t="n">
        <f aca="false">AB516</f>
        <v>0</v>
      </c>
      <c r="AC521" s="149" t="n">
        <f aca="false">AC516</f>
        <v>0</v>
      </c>
      <c r="AD521" s="149" t="n">
        <f aca="false">AD516</f>
        <v>0</v>
      </c>
      <c r="AE521" s="149" t="n">
        <f aca="false">AE516</f>
        <v>0</v>
      </c>
      <c r="AF521" s="149" t="n">
        <f aca="false">AF516</f>
        <v>0</v>
      </c>
      <c r="AG521" s="149" t="n">
        <f aca="false">AG516</f>
        <v>0</v>
      </c>
      <c r="AH521" s="149" t="n">
        <f aca="false">AH516</f>
        <v>0</v>
      </c>
      <c r="AI521" s="149" t="n">
        <f aca="false">AI516</f>
        <v>0</v>
      </c>
      <c r="AJ521" s="149" t="n">
        <f aca="false">AJ516</f>
        <v>0</v>
      </c>
      <c r="AK521" s="149" t="n">
        <f aca="false">AK516</f>
        <v>0</v>
      </c>
      <c r="AL521" s="149" t="n">
        <f aca="false">AL516</f>
        <v>0</v>
      </c>
      <c r="AM521" s="149" t="n">
        <f aca="false">AM516</f>
        <v>0</v>
      </c>
      <c r="AN521" s="149" t="n">
        <f aca="false">AN516</f>
        <v>0</v>
      </c>
      <c r="AO521" s="149" t="n">
        <f aca="false">AO516</f>
        <v>0</v>
      </c>
      <c r="AP521" s="149" t="n">
        <f aca="false">AP516</f>
        <v>0</v>
      </c>
      <c r="AQ521" s="149" t="n">
        <f aca="false">AQ516</f>
        <v>0</v>
      </c>
      <c r="AR521" s="149" t="n">
        <f aca="false">AR516</f>
        <v>0</v>
      </c>
      <c r="AS521" s="149" t="n">
        <f aca="false">AS516</f>
        <v>0</v>
      </c>
      <c r="AT521" s="149" t="n">
        <f aca="false">AT516</f>
        <v>0</v>
      </c>
      <c r="AU521" s="149" t="n">
        <f aca="false">AU516</f>
        <v>0</v>
      </c>
      <c r="AV521" s="149" t="n">
        <f aca="false">AV516</f>
        <v>0</v>
      </c>
      <c r="AW521" s="149" t="n">
        <f aca="false">AW516</f>
        <v>0</v>
      </c>
      <c r="AX521" s="149" t="n">
        <f aca="false">AX516</f>
        <v>0</v>
      </c>
      <c r="AY521" s="149" t="n">
        <f aca="false">AY516</f>
        <v>0</v>
      </c>
      <c r="AZ521" s="149" t="n">
        <f aca="false">AZ516</f>
        <v>0</v>
      </c>
      <c r="BA521" s="149" t="n">
        <f aca="false">BA516</f>
        <v>0</v>
      </c>
      <c r="BB521" s="149" t="n">
        <f aca="false">BB516</f>
        <v>0</v>
      </c>
      <c r="BC521" s="149" t="n">
        <f aca="false">BC516</f>
        <v>0</v>
      </c>
      <c r="BD521" s="149" t="n">
        <f aca="false">BD516</f>
        <v>0</v>
      </c>
      <c r="BE521" s="149" t="n">
        <f aca="false">BE516</f>
        <v>0</v>
      </c>
      <c r="BF521" s="149" t="n">
        <f aca="false">BF516</f>
        <v>0</v>
      </c>
      <c r="BG521" s="149" t="n">
        <f aca="false">BG516</f>
        <v>0</v>
      </c>
      <c r="BH521" s="149" t="n">
        <f aca="false">BH516</f>
        <v>0</v>
      </c>
      <c r="BI521" s="149" t="n">
        <f aca="false">BI516</f>
        <v>0</v>
      </c>
      <c r="BJ521" s="149" t="n">
        <f aca="false">BJ516</f>
        <v>0</v>
      </c>
      <c r="BK521" s="149" t="n">
        <f aca="false">BK516</f>
        <v>0</v>
      </c>
      <c r="BL521" s="149" t="n">
        <f aca="false">BL516</f>
        <v>0</v>
      </c>
      <c r="BM521" s="149" t="n">
        <f aca="false">BM516</f>
        <v>0</v>
      </c>
      <c r="BN521" s="149" t="n">
        <f aca="false">BN516</f>
        <v>0</v>
      </c>
      <c r="BO521" s="149" t="n">
        <f aca="false">BO516</f>
        <v>0</v>
      </c>
      <c r="BP521" s="149" t="n">
        <f aca="false">BP516</f>
        <v>0</v>
      </c>
      <c r="BQ521" s="149" t="n">
        <f aca="false">BQ516</f>
        <v>0</v>
      </c>
      <c r="BR521" s="149" t="n">
        <f aca="false">BR516</f>
        <v>0</v>
      </c>
      <c r="BS521" s="149" t="n">
        <f aca="false">BS516</f>
        <v>0</v>
      </c>
      <c r="BT521" s="149" t="n">
        <f aca="false">BT516</f>
        <v>0</v>
      </c>
      <c r="BU521" s="149" t="n">
        <f aca="false">BU516</f>
        <v>0</v>
      </c>
      <c r="BV521" s="149" t="n">
        <f aca="false">BV516</f>
        <v>0</v>
      </c>
      <c r="BW521" s="149" t="n">
        <f aca="false">BW516</f>
        <v>0</v>
      </c>
      <c r="BX521" s="149" t="n">
        <f aca="false">BX516</f>
        <v>0</v>
      </c>
      <c r="BY521" s="149" t="n">
        <f aca="false">BY516</f>
        <v>0</v>
      </c>
      <c r="BZ521" s="149" t="n">
        <f aca="false">BZ516</f>
        <v>0</v>
      </c>
      <c r="CA521" s="149" t="n">
        <f aca="false">CA516</f>
        <v>0</v>
      </c>
      <c r="CB521" s="149" t="n">
        <f aca="false">CB516</f>
        <v>0</v>
      </c>
      <c r="CC521" s="149" t="n">
        <f aca="false">CC516</f>
        <v>0</v>
      </c>
      <c r="CD521" s="149" t="n">
        <f aca="false">CD516</f>
        <v>0</v>
      </c>
      <c r="CE521" s="149" t="n">
        <f aca="false">CE516</f>
        <v>0</v>
      </c>
      <c r="CF521" s="149" t="n">
        <f aca="false">CF516</f>
        <v>0</v>
      </c>
    </row>
    <row r="522" customFormat="false" ht="14.25" hidden="false" customHeight="false" outlineLevel="0" collapsed="false">
      <c r="E522" s="87" t="s">
        <v>671</v>
      </c>
      <c r="J522" s="149" t="n">
        <f aca="false">J517</f>
        <v>-7061802.55821918</v>
      </c>
      <c r="K522" s="149" t="n">
        <f aca="false">K517</f>
        <v>-2781361.00039568</v>
      </c>
      <c r="L522" s="149" t="n">
        <f aca="false">L517</f>
        <v>-0</v>
      </c>
      <c r="M522" s="149" t="n">
        <f aca="false">M517</f>
        <v>-0</v>
      </c>
      <c r="N522" s="149" t="n">
        <f aca="false">N517</f>
        <v>-0</v>
      </c>
      <c r="O522" s="149" t="n">
        <f aca="false">O517</f>
        <v>-0</v>
      </c>
      <c r="P522" s="149" t="n">
        <f aca="false">P517</f>
        <v>-0</v>
      </c>
      <c r="Q522" s="149" t="n">
        <f aca="false">Q517</f>
        <v>-0</v>
      </c>
      <c r="R522" s="149" t="n">
        <f aca="false">R517</f>
        <v>-0</v>
      </c>
      <c r="S522" s="149" t="n">
        <f aca="false">S517</f>
        <v>-0</v>
      </c>
      <c r="T522" s="149" t="n">
        <f aca="false">T517</f>
        <v>-0</v>
      </c>
      <c r="U522" s="149" t="n">
        <f aca="false">U517</f>
        <v>-0</v>
      </c>
      <c r="V522" s="149" t="n">
        <f aca="false">V517</f>
        <v>-0</v>
      </c>
      <c r="W522" s="149" t="n">
        <f aca="false">W517</f>
        <v>-0</v>
      </c>
      <c r="X522" s="149" t="n">
        <f aca="false">X517</f>
        <v>-0</v>
      </c>
      <c r="Y522" s="149" t="n">
        <f aca="false">Y517</f>
        <v>-0</v>
      </c>
      <c r="Z522" s="149" t="n">
        <f aca="false">Z517</f>
        <v>-0</v>
      </c>
      <c r="AA522" s="149" t="n">
        <f aca="false">AA517</f>
        <v>-0</v>
      </c>
      <c r="AB522" s="149" t="n">
        <f aca="false">AB517</f>
        <v>-0</v>
      </c>
      <c r="AC522" s="149" t="n">
        <f aca="false">AC517</f>
        <v>-0</v>
      </c>
      <c r="AD522" s="149" t="n">
        <f aca="false">AD517</f>
        <v>-0</v>
      </c>
      <c r="AE522" s="149" t="n">
        <f aca="false">AE517</f>
        <v>-0</v>
      </c>
      <c r="AF522" s="149" t="n">
        <f aca="false">AF517</f>
        <v>-0</v>
      </c>
      <c r="AG522" s="149" t="n">
        <f aca="false">AG517</f>
        <v>-0</v>
      </c>
      <c r="AH522" s="149" t="n">
        <f aca="false">AH517</f>
        <v>-0</v>
      </c>
      <c r="AI522" s="149" t="n">
        <f aca="false">AI517</f>
        <v>-0</v>
      </c>
      <c r="AJ522" s="149" t="n">
        <f aca="false">AJ517</f>
        <v>-0</v>
      </c>
      <c r="AK522" s="149" t="n">
        <f aca="false">AK517</f>
        <v>-0</v>
      </c>
      <c r="AL522" s="149" t="n">
        <f aca="false">AL517</f>
        <v>-0</v>
      </c>
      <c r="AM522" s="149" t="n">
        <f aca="false">AM517</f>
        <v>-0</v>
      </c>
      <c r="AN522" s="149" t="n">
        <f aca="false">AN517</f>
        <v>-0</v>
      </c>
      <c r="AO522" s="149" t="n">
        <f aca="false">AO517</f>
        <v>-0</v>
      </c>
      <c r="AP522" s="149" t="n">
        <f aca="false">AP517</f>
        <v>-0</v>
      </c>
      <c r="AQ522" s="149" t="n">
        <f aca="false">AQ517</f>
        <v>-0</v>
      </c>
      <c r="AR522" s="149" t="n">
        <f aca="false">AR517</f>
        <v>-0</v>
      </c>
      <c r="AS522" s="149" t="n">
        <f aca="false">AS517</f>
        <v>-0</v>
      </c>
      <c r="AT522" s="149" t="n">
        <f aca="false">AT517</f>
        <v>-0</v>
      </c>
      <c r="AU522" s="149" t="n">
        <f aca="false">AU517</f>
        <v>-0</v>
      </c>
      <c r="AV522" s="149" t="n">
        <f aca="false">AV517</f>
        <v>-0</v>
      </c>
      <c r="AW522" s="149" t="n">
        <f aca="false">AW517</f>
        <v>-0</v>
      </c>
      <c r="AX522" s="149" t="n">
        <f aca="false">AX517</f>
        <v>-0</v>
      </c>
      <c r="AY522" s="149" t="n">
        <f aca="false">AY517</f>
        <v>-0</v>
      </c>
      <c r="AZ522" s="149" t="n">
        <f aca="false">AZ517</f>
        <v>-0</v>
      </c>
      <c r="BA522" s="149" t="n">
        <f aca="false">BA517</f>
        <v>-0</v>
      </c>
      <c r="BB522" s="149" t="n">
        <f aca="false">BB517</f>
        <v>-0</v>
      </c>
      <c r="BC522" s="149" t="n">
        <f aca="false">BC517</f>
        <v>-0</v>
      </c>
      <c r="BD522" s="149" t="n">
        <f aca="false">BD517</f>
        <v>-0</v>
      </c>
      <c r="BE522" s="149" t="n">
        <f aca="false">BE517</f>
        <v>-0</v>
      </c>
      <c r="BF522" s="149" t="n">
        <f aca="false">BF517</f>
        <v>-0</v>
      </c>
      <c r="BG522" s="149" t="n">
        <f aca="false">BG517</f>
        <v>-0</v>
      </c>
      <c r="BH522" s="149" t="n">
        <f aca="false">BH517</f>
        <v>-0</v>
      </c>
      <c r="BI522" s="149" t="n">
        <f aca="false">BI517</f>
        <v>-0</v>
      </c>
      <c r="BJ522" s="149" t="n">
        <f aca="false">BJ517</f>
        <v>-0</v>
      </c>
      <c r="BK522" s="149" t="n">
        <f aca="false">BK517</f>
        <v>-0</v>
      </c>
      <c r="BL522" s="149" t="n">
        <f aca="false">BL517</f>
        <v>-0</v>
      </c>
      <c r="BM522" s="149" t="n">
        <f aca="false">BM517</f>
        <v>-0</v>
      </c>
      <c r="BN522" s="149" t="n">
        <f aca="false">BN517</f>
        <v>-0</v>
      </c>
      <c r="BO522" s="149" t="n">
        <f aca="false">BO517</f>
        <v>-0</v>
      </c>
      <c r="BP522" s="149" t="n">
        <f aca="false">BP517</f>
        <v>-0</v>
      </c>
      <c r="BQ522" s="149" t="n">
        <f aca="false">BQ517</f>
        <v>-0</v>
      </c>
      <c r="BR522" s="149" t="n">
        <f aca="false">BR517</f>
        <v>-0</v>
      </c>
      <c r="BS522" s="149" t="n">
        <f aca="false">BS517</f>
        <v>-0</v>
      </c>
      <c r="BT522" s="149" t="n">
        <f aca="false">BT517</f>
        <v>-0</v>
      </c>
      <c r="BU522" s="149" t="n">
        <f aca="false">BU517</f>
        <v>-0</v>
      </c>
      <c r="BV522" s="149" t="n">
        <f aca="false">BV517</f>
        <v>-0</v>
      </c>
      <c r="BW522" s="149" t="n">
        <f aca="false">BW517</f>
        <v>-0</v>
      </c>
      <c r="BX522" s="149" t="n">
        <f aca="false">BX517</f>
        <v>-0</v>
      </c>
      <c r="BY522" s="149" t="n">
        <f aca="false">BY517</f>
        <v>-0</v>
      </c>
      <c r="BZ522" s="149" t="n">
        <f aca="false">BZ517</f>
        <v>-0</v>
      </c>
      <c r="CA522" s="149" t="n">
        <f aca="false">CA517</f>
        <v>-0</v>
      </c>
      <c r="CB522" s="149" t="n">
        <f aca="false">CB517</f>
        <v>-0</v>
      </c>
      <c r="CC522" s="149" t="n">
        <f aca="false">CC517</f>
        <v>-0</v>
      </c>
      <c r="CD522" s="149" t="n">
        <f aca="false">CD517</f>
        <v>-0</v>
      </c>
      <c r="CE522" s="149" t="n">
        <f aca="false">CE517</f>
        <v>-0</v>
      </c>
      <c r="CF522" s="149" t="n">
        <f aca="false">CF517</f>
        <v>-0</v>
      </c>
    </row>
    <row r="523" customFormat="false" ht="14.25" hidden="false" customHeight="false" outlineLevel="0" collapsed="false">
      <c r="E523" s="87" t="s">
        <v>681</v>
      </c>
      <c r="I523" s="149" t="n">
        <f aca="false">SUM(J523:CF523)</f>
        <v>0</v>
      </c>
      <c r="J523" s="151" t="n">
        <f aca="false">PfS_Input!$I$74*Calcs!J522</f>
        <v>-0</v>
      </c>
      <c r="K523" s="151" t="n">
        <f aca="false">PfS_Input!$I$74*Calcs!K522</f>
        <v>-0</v>
      </c>
      <c r="L523" s="151" t="n">
        <f aca="false">PfS_Input!$I$74*Calcs!L522</f>
        <v>-0</v>
      </c>
      <c r="M523" s="151" t="n">
        <f aca="false">PfS_Input!$I$74*Calcs!M522</f>
        <v>-0</v>
      </c>
      <c r="N523" s="151" t="n">
        <f aca="false">PfS_Input!$I$74*Calcs!N522</f>
        <v>-0</v>
      </c>
      <c r="O523" s="151" t="n">
        <f aca="false">PfS_Input!$I$74*Calcs!O522</f>
        <v>-0</v>
      </c>
      <c r="P523" s="151" t="n">
        <f aca="false">PfS_Input!$I$74*Calcs!P522</f>
        <v>-0</v>
      </c>
      <c r="Q523" s="151" t="n">
        <f aca="false">PfS_Input!$I$74*Calcs!Q522</f>
        <v>-0</v>
      </c>
      <c r="R523" s="151" t="n">
        <f aca="false">PfS_Input!$I$74*Calcs!R522</f>
        <v>-0</v>
      </c>
      <c r="S523" s="151" t="n">
        <f aca="false">PfS_Input!$I$74*Calcs!S522</f>
        <v>-0</v>
      </c>
      <c r="T523" s="151" t="n">
        <f aca="false">PfS_Input!$I$74*Calcs!T522</f>
        <v>-0</v>
      </c>
      <c r="U523" s="151" t="n">
        <f aca="false">PfS_Input!$I$74*Calcs!U522</f>
        <v>-0</v>
      </c>
      <c r="V523" s="151" t="n">
        <f aca="false">PfS_Input!$I$74*Calcs!V522</f>
        <v>-0</v>
      </c>
      <c r="W523" s="151" t="n">
        <f aca="false">PfS_Input!$I$74*Calcs!W522</f>
        <v>-0</v>
      </c>
      <c r="X523" s="151" t="n">
        <f aca="false">PfS_Input!$I$74*Calcs!X522</f>
        <v>-0</v>
      </c>
      <c r="Y523" s="151" t="n">
        <f aca="false">PfS_Input!$I$74*Calcs!Y522</f>
        <v>-0</v>
      </c>
      <c r="Z523" s="151" t="n">
        <f aca="false">PfS_Input!$I$74*Calcs!Z522</f>
        <v>-0</v>
      </c>
      <c r="AA523" s="151" t="n">
        <f aca="false">PfS_Input!$I$74*Calcs!AA522</f>
        <v>-0</v>
      </c>
      <c r="AB523" s="151" t="n">
        <f aca="false">PfS_Input!$I$74*Calcs!AB522</f>
        <v>-0</v>
      </c>
      <c r="AC523" s="151" t="n">
        <f aca="false">PfS_Input!$I$74*Calcs!AC522</f>
        <v>-0</v>
      </c>
      <c r="AD523" s="151" t="n">
        <f aca="false">PfS_Input!$I$74*Calcs!AD522</f>
        <v>-0</v>
      </c>
      <c r="AE523" s="151" t="n">
        <f aca="false">PfS_Input!$I$74*Calcs!AE522</f>
        <v>-0</v>
      </c>
      <c r="AF523" s="151" t="n">
        <f aca="false">PfS_Input!$I$74*Calcs!AF522</f>
        <v>-0</v>
      </c>
      <c r="AG523" s="151" t="n">
        <f aca="false">PfS_Input!$I$74*Calcs!AG522</f>
        <v>-0</v>
      </c>
      <c r="AH523" s="151" t="n">
        <f aca="false">PfS_Input!$I$74*Calcs!AH522</f>
        <v>-0</v>
      </c>
      <c r="AI523" s="151" t="n">
        <f aca="false">PfS_Input!$I$74*Calcs!AI522</f>
        <v>-0</v>
      </c>
      <c r="AJ523" s="151" t="n">
        <f aca="false">PfS_Input!$I$74*Calcs!AJ522</f>
        <v>-0</v>
      </c>
      <c r="AK523" s="151" t="n">
        <f aca="false">PfS_Input!$I$74*Calcs!AK522</f>
        <v>-0</v>
      </c>
      <c r="AL523" s="151" t="n">
        <f aca="false">PfS_Input!$I$74*Calcs!AL522</f>
        <v>-0</v>
      </c>
      <c r="AM523" s="151" t="n">
        <f aca="false">PfS_Input!$I$74*Calcs!AM522</f>
        <v>-0</v>
      </c>
      <c r="AN523" s="151" t="n">
        <f aca="false">PfS_Input!$I$74*Calcs!AN522</f>
        <v>-0</v>
      </c>
      <c r="AO523" s="151" t="n">
        <f aca="false">PfS_Input!$I$74*Calcs!AO522</f>
        <v>-0</v>
      </c>
      <c r="AP523" s="151" t="n">
        <f aca="false">PfS_Input!$I$74*Calcs!AP522</f>
        <v>-0</v>
      </c>
      <c r="AQ523" s="151" t="n">
        <f aca="false">PfS_Input!$I$74*Calcs!AQ522</f>
        <v>-0</v>
      </c>
      <c r="AR523" s="151" t="n">
        <f aca="false">PfS_Input!$I$74*Calcs!AR522</f>
        <v>-0</v>
      </c>
      <c r="AS523" s="151" t="n">
        <f aca="false">PfS_Input!$I$74*Calcs!AS522</f>
        <v>-0</v>
      </c>
      <c r="AT523" s="151" t="n">
        <f aca="false">PfS_Input!$I$74*Calcs!AT522</f>
        <v>-0</v>
      </c>
      <c r="AU523" s="151" t="n">
        <f aca="false">PfS_Input!$I$74*Calcs!AU522</f>
        <v>-0</v>
      </c>
      <c r="AV523" s="151" t="n">
        <f aca="false">PfS_Input!$I$74*Calcs!AV522</f>
        <v>-0</v>
      </c>
      <c r="AW523" s="151" t="n">
        <f aca="false">PfS_Input!$I$74*Calcs!AW522</f>
        <v>-0</v>
      </c>
      <c r="AX523" s="151" t="n">
        <f aca="false">PfS_Input!$I$74*Calcs!AX522</f>
        <v>-0</v>
      </c>
      <c r="AY523" s="151" t="n">
        <f aca="false">PfS_Input!$I$74*Calcs!AY522</f>
        <v>-0</v>
      </c>
      <c r="AZ523" s="151" t="n">
        <f aca="false">PfS_Input!$I$74*Calcs!AZ522</f>
        <v>-0</v>
      </c>
      <c r="BA523" s="151" t="n">
        <f aca="false">PfS_Input!$I$74*Calcs!BA522</f>
        <v>-0</v>
      </c>
      <c r="BB523" s="151" t="n">
        <f aca="false">PfS_Input!$I$74*Calcs!BB522</f>
        <v>-0</v>
      </c>
      <c r="BC523" s="151" t="n">
        <f aca="false">PfS_Input!$I$74*Calcs!BC522</f>
        <v>-0</v>
      </c>
      <c r="BD523" s="151" t="n">
        <f aca="false">PfS_Input!$I$74*Calcs!BD522</f>
        <v>-0</v>
      </c>
      <c r="BE523" s="151" t="n">
        <f aca="false">PfS_Input!$I$74*Calcs!BE522</f>
        <v>-0</v>
      </c>
      <c r="BF523" s="151" t="n">
        <f aca="false">PfS_Input!$I$74*Calcs!BF522</f>
        <v>-0</v>
      </c>
      <c r="BG523" s="151" t="n">
        <f aca="false">PfS_Input!$I$74*Calcs!BG522</f>
        <v>-0</v>
      </c>
      <c r="BH523" s="151" t="n">
        <f aca="false">PfS_Input!$I$74*Calcs!BH522</f>
        <v>-0</v>
      </c>
      <c r="BI523" s="151" t="n">
        <f aca="false">PfS_Input!$I$74*Calcs!BI522</f>
        <v>-0</v>
      </c>
      <c r="BJ523" s="151" t="n">
        <f aca="false">PfS_Input!$I$74*Calcs!BJ522</f>
        <v>-0</v>
      </c>
      <c r="BK523" s="151" t="n">
        <f aca="false">PfS_Input!$I$74*Calcs!BK522</f>
        <v>-0</v>
      </c>
      <c r="BL523" s="151" t="n">
        <f aca="false">PfS_Input!$I$74*Calcs!BL522</f>
        <v>-0</v>
      </c>
      <c r="BM523" s="151" t="n">
        <f aca="false">PfS_Input!$I$74*Calcs!BM522</f>
        <v>-0</v>
      </c>
      <c r="BN523" s="151" t="n">
        <f aca="false">PfS_Input!$I$74*Calcs!BN522</f>
        <v>-0</v>
      </c>
      <c r="BO523" s="151" t="n">
        <f aca="false">PfS_Input!$I$74*Calcs!BO522</f>
        <v>-0</v>
      </c>
      <c r="BP523" s="151" t="n">
        <f aca="false">PfS_Input!$I$74*Calcs!BP522</f>
        <v>-0</v>
      </c>
      <c r="BQ523" s="151" t="n">
        <f aca="false">PfS_Input!$I$74*Calcs!BQ522</f>
        <v>-0</v>
      </c>
      <c r="BR523" s="151" t="n">
        <f aca="false">PfS_Input!$I$74*Calcs!BR522</f>
        <v>-0</v>
      </c>
      <c r="BS523" s="151" t="n">
        <f aca="false">PfS_Input!$I$74*Calcs!BS522</f>
        <v>-0</v>
      </c>
      <c r="BT523" s="151" t="n">
        <f aca="false">PfS_Input!$I$74*Calcs!BT522</f>
        <v>-0</v>
      </c>
      <c r="BU523" s="151" t="n">
        <f aca="false">PfS_Input!$I$74*Calcs!BU522</f>
        <v>-0</v>
      </c>
      <c r="BV523" s="151" t="n">
        <f aca="false">PfS_Input!$I$74*Calcs!BV522</f>
        <v>-0</v>
      </c>
      <c r="BW523" s="151" t="n">
        <f aca="false">PfS_Input!$I$74*Calcs!BW522</f>
        <v>-0</v>
      </c>
      <c r="BX523" s="151" t="n">
        <f aca="false">PfS_Input!$I$74*Calcs!BX522</f>
        <v>-0</v>
      </c>
      <c r="BY523" s="151" t="n">
        <f aca="false">PfS_Input!$I$74*Calcs!BY522</f>
        <v>-0</v>
      </c>
      <c r="BZ523" s="151" t="n">
        <f aca="false">PfS_Input!$I$74*Calcs!BZ522</f>
        <v>-0</v>
      </c>
      <c r="CA523" s="151" t="n">
        <f aca="false">PfS_Input!$I$74*Calcs!CA522</f>
        <v>-0</v>
      </c>
      <c r="CB523" s="151" t="n">
        <f aca="false">PfS_Input!$I$74*Calcs!CB522</f>
        <v>-0</v>
      </c>
      <c r="CC523" s="151" t="n">
        <f aca="false">PfS_Input!$I$74*Calcs!CC522</f>
        <v>-0</v>
      </c>
      <c r="CD523" s="151" t="n">
        <f aca="false">PfS_Input!$I$74*Calcs!CD522</f>
        <v>-0</v>
      </c>
      <c r="CE523" s="151" t="n">
        <f aca="false">PfS_Input!$I$74*Calcs!CE522</f>
        <v>-0</v>
      </c>
      <c r="CF523" s="151" t="n">
        <f aca="false">PfS_Input!$I$74*Calcs!CF522</f>
        <v>-0</v>
      </c>
    </row>
    <row r="525" customFormat="false" ht="18" hidden="false" customHeight="false" outlineLevel="0" collapsed="false">
      <c r="C525" s="127" t="s">
        <v>695</v>
      </c>
    </row>
    <row r="526" customFormat="false" ht="14.25" hidden="false" customHeight="false" outlineLevel="0" collapsed="false">
      <c r="E526" s="87" t="s">
        <v>696</v>
      </c>
      <c r="G526" s="87" t="s">
        <v>522</v>
      </c>
      <c r="H526" s="129"/>
      <c r="J526" s="149" t="n">
        <f aca="false">SUM(J439,J481,J485,J523)</f>
        <v>-918352.707047745</v>
      </c>
      <c r="K526" s="149" t="n">
        <f aca="false">SUM(K439,K481,K485,K523)</f>
        <v>-106314.769929125</v>
      </c>
      <c r="L526" s="149" t="n">
        <f aca="false">SUM(L439,L481,L485,L523)</f>
        <v>-21012.5</v>
      </c>
      <c r="M526" s="149" t="n">
        <f aca="false">SUM(M439,M481,M485,M523)</f>
        <v>-21537.8125</v>
      </c>
      <c r="N526" s="149" t="n">
        <f aca="false">SUM(N439,N481,N485,N523)</f>
        <v>-22076.2578125</v>
      </c>
      <c r="O526" s="149" t="n">
        <f aca="false">SUM(O439,O481,O485,O523)</f>
        <v>-22628.1642578125</v>
      </c>
      <c r="P526" s="149" t="n">
        <f aca="false">SUM(P439,P481,P485,P523)</f>
        <v>-23193.8683642578</v>
      </c>
      <c r="Q526" s="149" t="n">
        <f aca="false">SUM(Q439,Q481,Q485,Q523)</f>
        <v>-23773.7150733642</v>
      </c>
      <c r="R526" s="149" t="n">
        <f aca="false">SUM(R439,R481,R485,R523)</f>
        <v>-24368.0579501984</v>
      </c>
      <c r="S526" s="149" t="n">
        <f aca="false">SUM(S439,S481,S485,S523)</f>
        <v>-24977.2593989533</v>
      </c>
      <c r="T526" s="149" t="n">
        <f aca="false">SUM(T439,T481,T485,T523)</f>
        <v>-25601.6908839271</v>
      </c>
      <c r="U526" s="149" t="n">
        <f aca="false">SUM(U439,U481,U485,U523)</f>
        <v>-26241.7331560253</v>
      </c>
      <c r="V526" s="149" t="n">
        <f aca="false">SUM(V439,V481,V485,V523)</f>
        <v>-26897.7764849259</v>
      </c>
      <c r="W526" s="149" t="n">
        <f aca="false">SUM(W439,W481,W485,W523)</f>
        <v>-27570.2208970491</v>
      </c>
      <c r="X526" s="149" t="n">
        <f aca="false">SUM(X439,X481,X485,X523)</f>
        <v>-28259.4764194753</v>
      </c>
      <c r="Y526" s="149" t="n">
        <f aca="false">SUM(Y439,Y481,Y485,Y523)</f>
        <v>-28965.9633299622</v>
      </c>
      <c r="Z526" s="149" t="n">
        <f aca="false">SUM(Z439,Z481,Z485,Z523)</f>
        <v>-29690.1124132112</v>
      </c>
      <c r="AA526" s="149" t="n">
        <f aca="false">SUM(AA439,AA481,AA485,AA523)</f>
        <v>-30432.3652235415</v>
      </c>
      <c r="AB526" s="149" t="n">
        <f aca="false">SUM(AB439,AB481,AB485,AB523)</f>
        <v>-31193.1743541301</v>
      </c>
      <c r="AC526" s="149" t="n">
        <f aca="false">SUM(AC439,AC481,AC485,AC523)</f>
        <v>-31973.0037129833</v>
      </c>
      <c r="AD526" s="149" t="n">
        <f aca="false">SUM(AD439,AD481,AD485,AD523)</f>
        <v>-32772.3288058079</v>
      </c>
      <c r="AE526" s="149" t="n">
        <f aca="false">SUM(AE439,AE481,AE485,AE523)</f>
        <v>-33591.6370259531</v>
      </c>
      <c r="AF526" s="149" t="n">
        <f aca="false">SUM(AF439,AF481,AF485,AF523)</f>
        <v>-34431.4279516019</v>
      </c>
      <c r="AG526" s="149" t="n">
        <f aca="false">SUM(AG439,AG481,AG485,AG523)</f>
        <v>-35292.213650392</v>
      </c>
      <c r="AH526" s="149" t="n">
        <f aca="false">SUM(AH439,AH481,AH485,AH523)</f>
        <v>-36174.5189916517</v>
      </c>
      <c r="AI526" s="149" t="n">
        <f aca="false">SUM(AI439,AI481,AI485,AI523)</f>
        <v>0</v>
      </c>
      <c r="AJ526" s="149" t="n">
        <f aca="false">SUM(AJ439,AJ481,AJ485,AJ523)</f>
        <v>0</v>
      </c>
      <c r="AK526" s="149" t="n">
        <f aca="false">SUM(AK439,AK481,AK485,AK523)</f>
        <v>0</v>
      </c>
      <c r="AL526" s="149" t="n">
        <f aca="false">SUM(AL439,AL481,AL485,AL523)</f>
        <v>0</v>
      </c>
      <c r="AM526" s="149" t="n">
        <f aca="false">SUM(AM439,AM481,AM485,AM523)</f>
        <v>0</v>
      </c>
      <c r="AN526" s="149" t="n">
        <f aca="false">SUM(AN439,AN481,AN485,AN523)</f>
        <v>0</v>
      </c>
      <c r="AO526" s="149" t="n">
        <f aca="false">SUM(AO439,AO481,AO485,AO523)</f>
        <v>0</v>
      </c>
      <c r="AP526" s="149" t="n">
        <f aca="false">SUM(AP439,AP481,AP485,AP523)</f>
        <v>0</v>
      </c>
      <c r="AQ526" s="149" t="n">
        <f aca="false">SUM(AQ439,AQ481,AQ485,AQ523)</f>
        <v>0</v>
      </c>
      <c r="AR526" s="149" t="n">
        <f aca="false">SUM(AR439,AR481,AR485,AR523)</f>
        <v>0</v>
      </c>
      <c r="AS526" s="149" t="n">
        <f aca="false">SUM(AS439,AS481,AS485,AS523)</f>
        <v>0</v>
      </c>
      <c r="AT526" s="149" t="n">
        <f aca="false">SUM(AT439,AT481,AT485,AT523)</f>
        <v>0</v>
      </c>
      <c r="AU526" s="149" t="n">
        <f aca="false">SUM(AU439,AU481,AU485,AU523)</f>
        <v>0</v>
      </c>
      <c r="AV526" s="149" t="n">
        <f aca="false">SUM(AV439,AV481,AV485,AV523)</f>
        <v>0</v>
      </c>
      <c r="AW526" s="149" t="n">
        <f aca="false">SUM(AW439,AW481,AW485,AW523)</f>
        <v>0</v>
      </c>
      <c r="AX526" s="149" t="n">
        <f aca="false">SUM(AX439,AX481,AX485,AX523)</f>
        <v>0</v>
      </c>
      <c r="AY526" s="149" t="n">
        <f aca="false">SUM(AY439,AY481,AY485,AY523)</f>
        <v>0</v>
      </c>
      <c r="AZ526" s="149" t="n">
        <f aca="false">SUM(AZ439,AZ481,AZ485,AZ523)</f>
        <v>0</v>
      </c>
      <c r="BA526" s="149" t="n">
        <f aca="false">SUM(BA439,BA481,BA485,BA523)</f>
        <v>0</v>
      </c>
      <c r="BB526" s="149" t="n">
        <f aca="false">SUM(BB439,BB481,BB485,BB523)</f>
        <v>0</v>
      </c>
      <c r="BC526" s="149" t="n">
        <f aca="false">SUM(BC439,BC481,BC485,BC523)</f>
        <v>0</v>
      </c>
      <c r="BD526" s="149" t="n">
        <f aca="false">SUM(BD439,BD481,BD485,BD523)</f>
        <v>0</v>
      </c>
      <c r="BE526" s="149" t="n">
        <f aca="false">SUM(BE439,BE481,BE485,BE523)</f>
        <v>0</v>
      </c>
      <c r="BF526" s="149" t="n">
        <f aca="false">SUM(BF439,BF481,BF485,BF523)</f>
        <v>0</v>
      </c>
      <c r="BG526" s="149" t="n">
        <f aca="false">SUM(BG439,BG481,BG485,BG523)</f>
        <v>0</v>
      </c>
      <c r="BH526" s="149" t="n">
        <f aca="false">SUM(BH439,BH481,BH485,BH523)</f>
        <v>0</v>
      </c>
      <c r="BI526" s="149" t="n">
        <f aca="false">SUM(BI439,BI481,BI485,BI523)</f>
        <v>0</v>
      </c>
      <c r="BJ526" s="149" t="n">
        <f aca="false">SUM(BJ439,BJ481,BJ485,BJ523)</f>
        <v>0</v>
      </c>
      <c r="BK526" s="149" t="n">
        <f aca="false">SUM(BK439,BK481,BK485,BK523)</f>
        <v>0</v>
      </c>
      <c r="BL526" s="149" t="n">
        <f aca="false">SUM(BL439,BL481,BL485,BL523)</f>
        <v>0</v>
      </c>
      <c r="BM526" s="149" t="n">
        <f aca="false">SUM(BM439,BM481,BM485,BM523)</f>
        <v>0</v>
      </c>
      <c r="BN526" s="149" t="n">
        <f aca="false">SUM(BN439,BN481,BN485,BN523)</f>
        <v>0</v>
      </c>
      <c r="BO526" s="149" t="n">
        <f aca="false">SUM(BO439,BO481,BO485,BO523)</f>
        <v>0</v>
      </c>
      <c r="BP526" s="149" t="n">
        <f aca="false">SUM(BP439,BP481,BP485,BP523)</f>
        <v>0</v>
      </c>
      <c r="BQ526" s="149" t="n">
        <f aca="false">SUM(BQ439,BQ481,BQ485,BQ523)</f>
        <v>0</v>
      </c>
      <c r="BR526" s="149" t="n">
        <f aca="false">SUM(BR439,BR481,BR485,BR523)</f>
        <v>0</v>
      </c>
      <c r="BS526" s="149" t="n">
        <f aca="false">SUM(BS439,BS481,BS485,BS523)</f>
        <v>0</v>
      </c>
      <c r="BT526" s="149" t="n">
        <f aca="false">SUM(BT439,BT481,BT485,BT523)</f>
        <v>0</v>
      </c>
      <c r="BU526" s="149" t="n">
        <f aca="false">SUM(BU439,BU481,BU485,BU523)</f>
        <v>0</v>
      </c>
      <c r="BV526" s="149" t="n">
        <f aca="false">SUM(BV439,BV481,BV485,BV523)</f>
        <v>0</v>
      </c>
      <c r="BW526" s="149" t="n">
        <f aca="false">SUM(BW439,BW481,BW485,BW523)</f>
        <v>0</v>
      </c>
      <c r="BX526" s="149" t="n">
        <f aca="false">SUM(BX439,BX481,BX485,BX523)</f>
        <v>0</v>
      </c>
      <c r="BY526" s="149" t="n">
        <f aca="false">SUM(BY439,BY481,BY485,BY523)</f>
        <v>0</v>
      </c>
      <c r="BZ526" s="149" t="n">
        <f aca="false">SUM(BZ439,BZ481,BZ485,BZ523)</f>
        <v>0</v>
      </c>
      <c r="CA526" s="149" t="n">
        <f aca="false">SUM(CA439,CA481,CA485,CA523)</f>
        <v>0</v>
      </c>
      <c r="CB526" s="149" t="n">
        <f aca="false">SUM(CB439,CB481,CB485,CB523)</f>
        <v>0</v>
      </c>
      <c r="CC526" s="149" t="n">
        <f aca="false">SUM(CC439,CC481,CC485,CC523)</f>
        <v>0</v>
      </c>
      <c r="CD526" s="149" t="n">
        <f aca="false">SUM(CD439,CD481,CD485,CD523)</f>
        <v>0</v>
      </c>
      <c r="CE526" s="149" t="n">
        <f aca="false">SUM(CE439,CE481,CE485,CE523)</f>
        <v>0</v>
      </c>
      <c r="CF526" s="149" t="n">
        <f aca="false">SUM(CF439,CF481,CF485,CF523)</f>
        <v>0</v>
      </c>
    </row>
    <row r="527" customFormat="false" ht="14.25" hidden="false" customHeight="false" outlineLevel="0" collapsed="false">
      <c r="E527" s="87" t="s">
        <v>697</v>
      </c>
      <c r="G527" s="87" t="s">
        <v>466</v>
      </c>
      <c r="H527" s="129"/>
      <c r="J527" s="149" t="n">
        <f aca="false">IF(J6&lt;&gt;"",J526,0)</f>
        <v>0</v>
      </c>
      <c r="K527" s="149" t="n">
        <f aca="false">IF(K6&lt;&gt;"",K526,0)</f>
        <v>0</v>
      </c>
      <c r="L527" s="149" t="n">
        <f aca="false">IF(L6&lt;&gt;"",L526,0)</f>
        <v>-21012.5</v>
      </c>
      <c r="M527" s="149" t="n">
        <f aca="false">IF(M6&lt;&gt;"",M526,0)</f>
        <v>-21537.8125</v>
      </c>
      <c r="N527" s="149" t="n">
        <f aca="false">IF(N6&lt;&gt;"",N526,0)</f>
        <v>-22076.2578125</v>
      </c>
      <c r="O527" s="149" t="n">
        <f aca="false">IF(O6&lt;&gt;"",O526,0)</f>
        <v>-22628.1642578125</v>
      </c>
      <c r="P527" s="149" t="n">
        <f aca="false">IF(P6&lt;&gt;"",P526,0)</f>
        <v>-23193.8683642578</v>
      </c>
      <c r="Q527" s="149" t="n">
        <f aca="false">IF(Q6&lt;&gt;"",Q526,0)</f>
        <v>-23773.7150733642</v>
      </c>
      <c r="R527" s="149" t="n">
        <f aca="false">IF(R6&lt;&gt;"",R526,0)</f>
        <v>-24368.0579501984</v>
      </c>
      <c r="S527" s="149" t="n">
        <f aca="false">IF(S6&lt;&gt;"",S526,0)</f>
        <v>-24977.2593989533</v>
      </c>
      <c r="T527" s="149" t="n">
        <f aca="false">IF(T6&lt;&gt;"",T526,0)</f>
        <v>-25601.6908839271</v>
      </c>
      <c r="U527" s="149" t="n">
        <f aca="false">IF(U6&lt;&gt;"",U526,0)</f>
        <v>-26241.7331560253</v>
      </c>
      <c r="V527" s="149" t="n">
        <f aca="false">IF(V6&lt;&gt;"",V526,0)</f>
        <v>-26897.7764849259</v>
      </c>
      <c r="W527" s="149" t="n">
        <f aca="false">IF(W6&lt;&gt;"",W526,0)</f>
        <v>-27570.2208970491</v>
      </c>
      <c r="X527" s="149" t="n">
        <f aca="false">IF(X6&lt;&gt;"",X526,0)</f>
        <v>-28259.4764194753</v>
      </c>
      <c r="Y527" s="149" t="n">
        <f aca="false">IF(Y6&lt;&gt;"",Y526,0)</f>
        <v>-28965.9633299622</v>
      </c>
      <c r="Z527" s="149" t="n">
        <f aca="false">IF(Z6&lt;&gt;"",Z526,0)</f>
        <v>-29690.1124132112</v>
      </c>
      <c r="AA527" s="149" t="n">
        <f aca="false">IF(AA6&lt;&gt;"",AA526,0)</f>
        <v>-30432.3652235415</v>
      </c>
      <c r="AB527" s="149" t="n">
        <f aca="false">IF(AB6&lt;&gt;"",AB526,0)</f>
        <v>-31193.1743541301</v>
      </c>
      <c r="AC527" s="149" t="n">
        <f aca="false">IF(AC6&lt;&gt;"",AC526,0)</f>
        <v>-31973.0037129833</v>
      </c>
      <c r="AD527" s="149" t="n">
        <f aca="false">IF(AD6&lt;&gt;"",AD526,0)</f>
        <v>-32772.3288058079</v>
      </c>
      <c r="AE527" s="149" t="n">
        <f aca="false">IF(AE6&lt;&gt;"",AE526,0)</f>
        <v>-33591.6370259531</v>
      </c>
      <c r="AF527" s="149" t="n">
        <f aca="false">IF(AF6&lt;&gt;"",AF526,0)</f>
        <v>-34431.4279516019</v>
      </c>
      <c r="AG527" s="149" t="n">
        <f aca="false">IF(AG6&lt;&gt;"",AG526,0)</f>
        <v>-35292.213650392</v>
      </c>
      <c r="AH527" s="149" t="n">
        <f aca="false">IF(AH6&lt;&gt;"",AH526,0)</f>
        <v>-36174.5189916517</v>
      </c>
      <c r="AI527" s="149" t="n">
        <f aca="false">IF(AI6&lt;&gt;"",AI526,0)</f>
        <v>0</v>
      </c>
      <c r="AJ527" s="149" t="n">
        <f aca="false">IF(AJ6&lt;&gt;"",AJ526,0)</f>
        <v>0</v>
      </c>
      <c r="AK527" s="149" t="n">
        <f aca="false">IF(AK6&lt;&gt;"",AK526,0)</f>
        <v>0</v>
      </c>
      <c r="AL527" s="149" t="n">
        <f aca="false">IF(AL6&lt;&gt;"",AL526,0)</f>
        <v>0</v>
      </c>
      <c r="AM527" s="149" t="n">
        <f aca="false">IF(AM6&lt;&gt;"",AM526,0)</f>
        <v>0</v>
      </c>
      <c r="AN527" s="149" t="n">
        <f aca="false">IF(AN6&lt;&gt;"",AN526,0)</f>
        <v>0</v>
      </c>
      <c r="AO527" s="149" t="n">
        <f aca="false">IF(AO6&lt;&gt;"",AO526,0)</f>
        <v>0</v>
      </c>
      <c r="AP527" s="149" t="n">
        <f aca="false">IF(AP6&lt;&gt;"",AP526,0)</f>
        <v>0</v>
      </c>
      <c r="AQ527" s="149" t="n">
        <f aca="false">IF(AQ6&lt;&gt;"",AQ526,0)</f>
        <v>0</v>
      </c>
      <c r="AR527" s="149" t="n">
        <f aca="false">IF(AR6&lt;&gt;"",AR526,0)</f>
        <v>0</v>
      </c>
      <c r="AS527" s="149" t="n">
        <f aca="false">IF(AS6&lt;&gt;"",AS526,0)</f>
        <v>0</v>
      </c>
      <c r="AT527" s="149" t="n">
        <f aca="false">IF(AT6&lt;&gt;"",AT526,0)</f>
        <v>0</v>
      </c>
      <c r="AU527" s="149" t="n">
        <f aca="false">IF(AU6&lt;&gt;"",AU526,0)</f>
        <v>0</v>
      </c>
      <c r="AV527" s="149" t="n">
        <f aca="false">IF(AV6&lt;&gt;"",AV526,0)</f>
        <v>0</v>
      </c>
      <c r="AW527" s="149" t="n">
        <f aca="false">IF(AW6&lt;&gt;"",AW526,0)</f>
        <v>0</v>
      </c>
      <c r="AX527" s="149" t="n">
        <f aca="false">IF(AX6&lt;&gt;"",AX526,0)</f>
        <v>0</v>
      </c>
      <c r="AY527" s="149" t="n">
        <f aca="false">IF(AY6&lt;&gt;"",AY526,0)</f>
        <v>0</v>
      </c>
      <c r="AZ527" s="149" t="n">
        <f aca="false">IF(AZ6&lt;&gt;"",AZ526,0)</f>
        <v>0</v>
      </c>
      <c r="BA527" s="149" t="n">
        <f aca="false">IF(BA6&lt;&gt;"",BA526,0)</f>
        <v>0</v>
      </c>
      <c r="BB527" s="149" t="n">
        <f aca="false">IF(BB6&lt;&gt;"",BB526,0)</f>
        <v>0</v>
      </c>
      <c r="BC527" s="149" t="n">
        <f aca="false">IF(BC6&lt;&gt;"",BC526,0)</f>
        <v>0</v>
      </c>
      <c r="BD527" s="149" t="n">
        <f aca="false">IF(BD6&lt;&gt;"",BD526,0)</f>
        <v>0</v>
      </c>
      <c r="BE527" s="149" t="n">
        <f aca="false">IF(BE6&lt;&gt;"",BE526,0)</f>
        <v>0</v>
      </c>
      <c r="BF527" s="149" t="n">
        <f aca="false">IF(BF6&lt;&gt;"",BF526,0)</f>
        <v>0</v>
      </c>
      <c r="BG527" s="149" t="n">
        <f aca="false">IF(BG6&lt;&gt;"",BG526,0)</f>
        <v>0</v>
      </c>
      <c r="BH527" s="149" t="n">
        <f aca="false">IF(BH6&lt;&gt;"",BH526,0)</f>
        <v>0</v>
      </c>
      <c r="BI527" s="149" t="n">
        <f aca="false">IF(BI6&lt;&gt;"",BI526,0)</f>
        <v>0</v>
      </c>
      <c r="BJ527" s="149" t="n">
        <f aca="false">IF(BJ6&lt;&gt;"",BJ526,0)</f>
        <v>0</v>
      </c>
      <c r="BK527" s="149" t="n">
        <f aca="false">IF(BK6&lt;&gt;"",BK526,0)</f>
        <v>0</v>
      </c>
      <c r="BL527" s="149" t="n">
        <f aca="false">IF(BL6&lt;&gt;"",BL526,0)</f>
        <v>0</v>
      </c>
      <c r="BM527" s="149" t="n">
        <f aca="false">IF(BM6&lt;&gt;"",BM526,0)</f>
        <v>0</v>
      </c>
      <c r="BN527" s="149" t="n">
        <f aca="false">IF(BN6&lt;&gt;"",BN526,0)</f>
        <v>0</v>
      </c>
      <c r="BO527" s="149" t="n">
        <f aca="false">IF(BO6&lt;&gt;"",BO526,0)</f>
        <v>0</v>
      </c>
      <c r="BP527" s="149" t="n">
        <f aca="false">IF(BP6&lt;&gt;"",BP526,0)</f>
        <v>0</v>
      </c>
      <c r="BQ527" s="149" t="n">
        <f aca="false">IF(BQ6&lt;&gt;"",BQ526,0)</f>
        <v>0</v>
      </c>
      <c r="BR527" s="149" t="n">
        <f aca="false">IF(BR6&lt;&gt;"",BR526,0)</f>
        <v>0</v>
      </c>
      <c r="BS527" s="149" t="n">
        <f aca="false">IF(BS6&lt;&gt;"",BS526,0)</f>
        <v>0</v>
      </c>
      <c r="BT527" s="149" t="n">
        <f aca="false">IF(BT6&lt;&gt;"",BT526,0)</f>
        <v>0</v>
      </c>
      <c r="BU527" s="149" t="n">
        <f aca="false">IF(BU6&lt;&gt;"",BU526,0)</f>
        <v>0</v>
      </c>
      <c r="BV527" s="149" t="n">
        <f aca="false">IF(BV6&lt;&gt;"",BV526,0)</f>
        <v>0</v>
      </c>
      <c r="BW527" s="149" t="n">
        <f aca="false">IF(BW6&lt;&gt;"",BW526,0)</f>
        <v>0</v>
      </c>
      <c r="BX527" s="149" t="n">
        <f aca="false">IF(BX6&lt;&gt;"",BX526,0)</f>
        <v>0</v>
      </c>
      <c r="BY527" s="149" t="n">
        <f aca="false">IF(BY6&lt;&gt;"",BY526,0)</f>
        <v>0</v>
      </c>
      <c r="BZ527" s="149" t="n">
        <f aca="false">IF(BZ6&lt;&gt;"",BZ526,0)</f>
        <v>0</v>
      </c>
      <c r="CA527" s="149" t="n">
        <f aca="false">IF(CA6&lt;&gt;"",CA526,0)</f>
        <v>0</v>
      </c>
      <c r="CB527" s="149" t="n">
        <f aca="false">IF(CB6&lt;&gt;"",CB526,0)</f>
        <v>0</v>
      </c>
      <c r="CC527" s="149" t="n">
        <f aca="false">IF(CC6&lt;&gt;"",CC526,0)</f>
        <v>0</v>
      </c>
      <c r="CD527" s="149" t="n">
        <f aca="false">IF(CD6&lt;&gt;"",CD526,0)</f>
        <v>0</v>
      </c>
      <c r="CE527" s="149" t="n">
        <f aca="false">IF(CE6&lt;&gt;"",CE526,0)</f>
        <v>0</v>
      </c>
      <c r="CF527" s="149" t="n">
        <f aca="false">IF(CF6&lt;&gt;"",CF526,0)</f>
        <v>0</v>
      </c>
    </row>
    <row r="528" customFormat="false" ht="15" hidden="false" customHeight="false" outlineLevel="0" collapsed="false">
      <c r="D528" s="140" t="s">
        <v>698</v>
      </c>
      <c r="G528" s="179"/>
      <c r="H528" s="129"/>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row>
    <row r="529" customFormat="false" ht="14.25" hidden="false" customHeight="false" outlineLevel="0" collapsed="false">
      <c r="E529" s="161" t="s">
        <v>699</v>
      </c>
      <c r="G529" s="179"/>
      <c r="H529" s="129"/>
      <c r="J529" s="149" t="n">
        <f aca="false">I531*Global!J63</f>
        <v>0</v>
      </c>
      <c r="K529" s="149" t="n">
        <f aca="false">J531*Global!K63</f>
        <v>-918352.707047745</v>
      </c>
      <c r="L529" s="149" t="n">
        <f aca="false">K531*Global!L63</f>
        <v>-1024667.47697687</v>
      </c>
      <c r="M529" s="149" t="n">
        <f aca="false">L531*Global!M63</f>
        <v>-1024667.47697687</v>
      </c>
      <c r="N529" s="149" t="n">
        <f aca="false">M531*Global!N63</f>
        <v>-1024667.47697687</v>
      </c>
      <c r="O529" s="149" t="n">
        <f aca="false">N531*Global!O63</f>
        <v>-1024667.47697687</v>
      </c>
      <c r="P529" s="149" t="n">
        <f aca="false">O531*Global!P63</f>
        <v>-1024667.47697687</v>
      </c>
      <c r="Q529" s="149" t="n">
        <f aca="false">P531*Global!Q63</f>
        <v>-1024667.47697687</v>
      </c>
      <c r="R529" s="149" t="n">
        <f aca="false">Q531*Global!R63</f>
        <v>-1024667.47697687</v>
      </c>
      <c r="S529" s="149" t="n">
        <f aca="false">R531*Global!S63</f>
        <v>-1024667.47697687</v>
      </c>
      <c r="T529" s="149" t="n">
        <f aca="false">S531*Global!T63</f>
        <v>-1024667.47697687</v>
      </c>
      <c r="U529" s="149" t="n">
        <f aca="false">T531*Global!U63</f>
        <v>-1024667.47697687</v>
      </c>
      <c r="V529" s="149" t="n">
        <f aca="false">U531*Global!V63</f>
        <v>-1024667.47697687</v>
      </c>
      <c r="W529" s="149" t="n">
        <f aca="false">V531*Global!W63</f>
        <v>-1024667.47697687</v>
      </c>
      <c r="X529" s="149" t="n">
        <f aca="false">W531*Global!X63</f>
        <v>-1024667.47697687</v>
      </c>
      <c r="Y529" s="149" t="n">
        <f aca="false">X531*Global!Y63</f>
        <v>-1024667.47697687</v>
      </c>
      <c r="Z529" s="149" t="n">
        <f aca="false">Y531*Global!Z63</f>
        <v>-1024667.47697687</v>
      </c>
      <c r="AA529" s="149" t="n">
        <f aca="false">Z531*Global!AA63</f>
        <v>-1024667.47697687</v>
      </c>
      <c r="AB529" s="149" t="n">
        <f aca="false">AA531*Global!AB63</f>
        <v>-1024667.47697687</v>
      </c>
      <c r="AC529" s="149" t="n">
        <f aca="false">AB531*Global!AC63</f>
        <v>-1024667.47697687</v>
      </c>
      <c r="AD529" s="149" t="n">
        <f aca="false">AC531*Global!AD63</f>
        <v>-1024667.47697687</v>
      </c>
      <c r="AE529" s="149" t="n">
        <f aca="false">AD531*Global!AE63</f>
        <v>-1024667.47697687</v>
      </c>
      <c r="AF529" s="149" t="n">
        <f aca="false">AE531*Global!AF63</f>
        <v>-1024667.47697687</v>
      </c>
      <c r="AG529" s="149" t="n">
        <f aca="false">AF531*Global!AG63</f>
        <v>-1024667.47697687</v>
      </c>
      <c r="AH529" s="149" t="n">
        <f aca="false">AG531*Global!AH63</f>
        <v>-1024667.47697687</v>
      </c>
      <c r="AI529" s="149" t="n">
        <f aca="false">AH531*Global!AI63</f>
        <v>-0</v>
      </c>
      <c r="AJ529" s="149" t="n">
        <f aca="false">AI531*Global!AJ63</f>
        <v>0</v>
      </c>
      <c r="AK529" s="149" t="n">
        <f aca="false">AJ531*Global!AK63</f>
        <v>0</v>
      </c>
      <c r="AL529" s="149" t="n">
        <f aca="false">AK531*Global!AL63</f>
        <v>0</v>
      </c>
      <c r="AM529" s="149" t="n">
        <f aca="false">AL531*Global!AM63</f>
        <v>0</v>
      </c>
      <c r="AN529" s="149" t="n">
        <f aca="false">AM531*Global!AN63</f>
        <v>0</v>
      </c>
      <c r="AO529" s="149" t="n">
        <f aca="false">AN531*Global!AO63</f>
        <v>0</v>
      </c>
      <c r="AP529" s="149" t="n">
        <f aca="false">AO531*Global!AP63</f>
        <v>0</v>
      </c>
      <c r="AQ529" s="149" t="n">
        <f aca="false">AP531*Global!AQ63</f>
        <v>0</v>
      </c>
      <c r="AR529" s="149" t="n">
        <f aca="false">AQ531*Global!AR63</f>
        <v>0</v>
      </c>
      <c r="AS529" s="149" t="n">
        <f aca="false">AR531*Global!AS63</f>
        <v>0</v>
      </c>
      <c r="AT529" s="149" t="n">
        <f aca="false">AS531*Global!AT63</f>
        <v>0</v>
      </c>
      <c r="AU529" s="149" t="n">
        <f aca="false">AT531*Global!AU63</f>
        <v>0</v>
      </c>
      <c r="AV529" s="149" t="n">
        <f aca="false">AU531*Global!AV63</f>
        <v>0</v>
      </c>
      <c r="AW529" s="149" t="n">
        <f aca="false">AV531*Global!AW63</f>
        <v>0</v>
      </c>
      <c r="AX529" s="149" t="n">
        <f aca="false">AW531*Global!AX63</f>
        <v>0</v>
      </c>
      <c r="AY529" s="149" t="n">
        <f aca="false">AX531*Global!AY63</f>
        <v>0</v>
      </c>
      <c r="AZ529" s="149" t="n">
        <f aca="false">AY531*Global!AZ63</f>
        <v>0</v>
      </c>
      <c r="BA529" s="149" t="n">
        <f aca="false">AZ531*Global!BA63</f>
        <v>0</v>
      </c>
      <c r="BB529" s="149" t="n">
        <f aca="false">BA531*Global!BB63</f>
        <v>0</v>
      </c>
      <c r="BC529" s="149" t="n">
        <f aca="false">BB531*Global!BC63</f>
        <v>0</v>
      </c>
      <c r="BD529" s="149" t="n">
        <f aca="false">BC531*Global!BD63</f>
        <v>0</v>
      </c>
      <c r="BE529" s="149" t="n">
        <f aca="false">BD531*Global!BE63</f>
        <v>0</v>
      </c>
      <c r="BF529" s="149" t="n">
        <f aca="false">BE531*Global!BF63</f>
        <v>0</v>
      </c>
      <c r="BG529" s="149" t="n">
        <f aca="false">BF531*Global!BG63</f>
        <v>0</v>
      </c>
      <c r="BH529" s="149" t="n">
        <f aca="false">BG531*Global!BH63</f>
        <v>0</v>
      </c>
      <c r="BI529" s="149" t="n">
        <f aca="false">BH531*Global!BI63</f>
        <v>0</v>
      </c>
      <c r="BJ529" s="149" t="n">
        <f aca="false">BI531*Global!BJ63</f>
        <v>0</v>
      </c>
      <c r="BK529" s="149" t="n">
        <f aca="false">BJ531*Global!BK63</f>
        <v>0</v>
      </c>
      <c r="BL529" s="149" t="n">
        <f aca="false">BK531*Global!BL63</f>
        <v>0</v>
      </c>
      <c r="BM529" s="149" t="n">
        <f aca="false">BL531*Global!BM63</f>
        <v>0</v>
      </c>
      <c r="BN529" s="149" t="n">
        <f aca="false">BM531*Global!BN63</f>
        <v>0</v>
      </c>
      <c r="BO529" s="149" t="n">
        <f aca="false">BN531*Global!BO63</f>
        <v>0</v>
      </c>
      <c r="BP529" s="149" t="n">
        <f aca="false">BO531*Global!BP63</f>
        <v>0</v>
      </c>
      <c r="BQ529" s="149" t="n">
        <f aca="false">BP531*Global!BQ63</f>
        <v>0</v>
      </c>
      <c r="BR529" s="149" t="n">
        <f aca="false">BQ531*Global!BR63</f>
        <v>0</v>
      </c>
      <c r="BS529" s="149" t="n">
        <f aca="false">BR531*Global!BS63</f>
        <v>0</v>
      </c>
      <c r="BT529" s="149" t="n">
        <f aca="false">BS531*Global!BT63</f>
        <v>0</v>
      </c>
      <c r="BU529" s="149" t="n">
        <f aca="false">BT531*Global!BU63</f>
        <v>0</v>
      </c>
      <c r="BV529" s="149" t="n">
        <f aca="false">BU531*Global!BV63</f>
        <v>0</v>
      </c>
      <c r="BW529" s="149" t="n">
        <f aca="false">BV531*Global!BW63</f>
        <v>0</v>
      </c>
      <c r="BX529" s="149" t="n">
        <f aca="false">BW531*Global!BX63</f>
        <v>0</v>
      </c>
      <c r="BY529" s="149" t="n">
        <f aca="false">BX531*Global!BY63</f>
        <v>0</v>
      </c>
      <c r="BZ529" s="149" t="n">
        <f aca="false">BY531*Global!BZ63</f>
        <v>0</v>
      </c>
      <c r="CA529" s="149" t="n">
        <f aca="false">BZ531*Global!CA63</f>
        <v>0</v>
      </c>
      <c r="CB529" s="149" t="n">
        <f aca="false">CA531*Global!CB63</f>
        <v>0</v>
      </c>
      <c r="CC529" s="149" t="n">
        <f aca="false">CB531*Global!CC63</f>
        <v>0</v>
      </c>
      <c r="CD529" s="149" t="n">
        <f aca="false">CC531*Global!CD63</f>
        <v>0</v>
      </c>
      <c r="CE529" s="149" t="n">
        <f aca="false">CD531*Global!CE63</f>
        <v>0</v>
      </c>
      <c r="CF529" s="149" t="n">
        <f aca="false">CE531*Global!CF63</f>
        <v>0</v>
      </c>
    </row>
    <row r="530" customFormat="false" ht="14.25" hidden="false" customHeight="false" outlineLevel="0" collapsed="false">
      <c r="E530" s="87" t="s">
        <v>700</v>
      </c>
      <c r="H530" s="129"/>
      <c r="J530" s="149" t="n">
        <f aca="false">J526-J527</f>
        <v>-918352.707047745</v>
      </c>
      <c r="K530" s="149" t="n">
        <f aca="false">K526-K527</f>
        <v>-106314.769929125</v>
      </c>
      <c r="L530" s="149" t="n">
        <f aca="false">L526-L527</f>
        <v>0</v>
      </c>
      <c r="M530" s="149" t="n">
        <f aca="false">M526-M527</f>
        <v>0</v>
      </c>
      <c r="N530" s="149" t="n">
        <f aca="false">N526-N527</f>
        <v>0</v>
      </c>
      <c r="O530" s="149" t="n">
        <f aca="false">O526-O527</f>
        <v>0</v>
      </c>
      <c r="P530" s="149" t="n">
        <f aca="false">P526-P527</f>
        <v>0</v>
      </c>
      <c r="Q530" s="149" t="n">
        <f aca="false">Q526-Q527</f>
        <v>0</v>
      </c>
      <c r="R530" s="149" t="n">
        <f aca="false">R526-R527</f>
        <v>0</v>
      </c>
      <c r="S530" s="149" t="n">
        <f aca="false">S526-S527</f>
        <v>0</v>
      </c>
      <c r="T530" s="149" t="n">
        <f aca="false">T526-T527</f>
        <v>0</v>
      </c>
      <c r="U530" s="149" t="n">
        <f aca="false">U526-U527</f>
        <v>0</v>
      </c>
      <c r="V530" s="149" t="n">
        <f aca="false">V526-V527</f>
        <v>0</v>
      </c>
      <c r="W530" s="149" t="n">
        <f aca="false">W526-W527</f>
        <v>0</v>
      </c>
      <c r="X530" s="149" t="n">
        <f aca="false">X526-X527</f>
        <v>0</v>
      </c>
      <c r="Y530" s="149" t="n">
        <f aca="false">Y526-Y527</f>
        <v>0</v>
      </c>
      <c r="Z530" s="149" t="n">
        <f aca="false">Z526-Z527</f>
        <v>0</v>
      </c>
      <c r="AA530" s="149" t="n">
        <f aca="false">AA526-AA527</f>
        <v>0</v>
      </c>
      <c r="AB530" s="149" t="n">
        <f aca="false">AB526-AB527</f>
        <v>0</v>
      </c>
      <c r="AC530" s="149" t="n">
        <f aca="false">AC526-AC527</f>
        <v>0</v>
      </c>
      <c r="AD530" s="149" t="n">
        <f aca="false">AD526-AD527</f>
        <v>0</v>
      </c>
      <c r="AE530" s="149" t="n">
        <f aca="false">AE526-AE527</f>
        <v>0</v>
      </c>
      <c r="AF530" s="149" t="n">
        <f aca="false">AF526-AF527</f>
        <v>0</v>
      </c>
      <c r="AG530" s="149" t="n">
        <f aca="false">AG526-AG527</f>
        <v>0</v>
      </c>
      <c r="AH530" s="149" t="n">
        <f aca="false">AH526-AH527</f>
        <v>0</v>
      </c>
      <c r="AI530" s="149" t="n">
        <f aca="false">AI526-AI527</f>
        <v>0</v>
      </c>
      <c r="AJ530" s="149" t="n">
        <f aca="false">AJ526-AJ527</f>
        <v>0</v>
      </c>
      <c r="AK530" s="149" t="n">
        <f aca="false">AK526-AK527</f>
        <v>0</v>
      </c>
      <c r="AL530" s="149" t="n">
        <f aca="false">AL526-AL527</f>
        <v>0</v>
      </c>
      <c r="AM530" s="149" t="n">
        <f aca="false">AM526-AM527</f>
        <v>0</v>
      </c>
      <c r="AN530" s="149" t="n">
        <f aca="false">AN526-AN527</f>
        <v>0</v>
      </c>
      <c r="AO530" s="149" t="n">
        <f aca="false">AO526-AO527</f>
        <v>0</v>
      </c>
      <c r="AP530" s="149" t="n">
        <f aca="false">AP526-AP527</f>
        <v>0</v>
      </c>
      <c r="AQ530" s="149" t="n">
        <f aca="false">AQ526-AQ527</f>
        <v>0</v>
      </c>
      <c r="AR530" s="149" t="n">
        <f aca="false">AR526-AR527</f>
        <v>0</v>
      </c>
      <c r="AS530" s="149" t="n">
        <f aca="false">AS526-AS527</f>
        <v>0</v>
      </c>
      <c r="AT530" s="149" t="n">
        <f aca="false">AT526-AT527</f>
        <v>0</v>
      </c>
      <c r="AU530" s="149" t="n">
        <f aca="false">AU526-AU527</f>
        <v>0</v>
      </c>
      <c r="AV530" s="149" t="n">
        <f aca="false">AV526-AV527</f>
        <v>0</v>
      </c>
      <c r="AW530" s="149" t="n">
        <f aca="false">AW526-AW527</f>
        <v>0</v>
      </c>
      <c r="AX530" s="149" t="n">
        <f aca="false">AX526-AX527</f>
        <v>0</v>
      </c>
      <c r="AY530" s="149" t="n">
        <f aca="false">AY526-AY527</f>
        <v>0</v>
      </c>
      <c r="AZ530" s="149" t="n">
        <f aca="false">AZ526-AZ527</f>
        <v>0</v>
      </c>
      <c r="BA530" s="149" t="n">
        <f aca="false">BA526-BA527</f>
        <v>0</v>
      </c>
      <c r="BB530" s="149" t="n">
        <f aca="false">BB526-BB527</f>
        <v>0</v>
      </c>
      <c r="BC530" s="149" t="n">
        <f aca="false">BC526-BC527</f>
        <v>0</v>
      </c>
      <c r="BD530" s="149" t="n">
        <f aca="false">BD526-BD527</f>
        <v>0</v>
      </c>
      <c r="BE530" s="149" t="n">
        <f aca="false">BE526-BE527</f>
        <v>0</v>
      </c>
      <c r="BF530" s="149" t="n">
        <f aca="false">BF526-BF527</f>
        <v>0</v>
      </c>
      <c r="BG530" s="149" t="n">
        <f aca="false">BG526-BG527</f>
        <v>0</v>
      </c>
      <c r="BH530" s="149" t="n">
        <f aca="false">BH526-BH527</f>
        <v>0</v>
      </c>
      <c r="BI530" s="149" t="n">
        <f aca="false">BI526-BI527</f>
        <v>0</v>
      </c>
      <c r="BJ530" s="149" t="n">
        <f aca="false">BJ526-BJ527</f>
        <v>0</v>
      </c>
      <c r="BK530" s="149" t="n">
        <f aca="false">BK526-BK527</f>
        <v>0</v>
      </c>
      <c r="BL530" s="149" t="n">
        <f aca="false">BL526-BL527</f>
        <v>0</v>
      </c>
      <c r="BM530" s="149" t="n">
        <f aca="false">BM526-BM527</f>
        <v>0</v>
      </c>
      <c r="BN530" s="149" t="n">
        <f aca="false">BN526-BN527</f>
        <v>0</v>
      </c>
      <c r="BO530" s="149" t="n">
        <f aca="false">BO526-BO527</f>
        <v>0</v>
      </c>
      <c r="BP530" s="149" t="n">
        <f aca="false">BP526-BP527</f>
        <v>0</v>
      </c>
      <c r="BQ530" s="149" t="n">
        <f aca="false">BQ526-BQ527</f>
        <v>0</v>
      </c>
      <c r="BR530" s="149" t="n">
        <f aca="false">BR526-BR527</f>
        <v>0</v>
      </c>
      <c r="BS530" s="149" t="n">
        <f aca="false">BS526-BS527</f>
        <v>0</v>
      </c>
      <c r="BT530" s="149" t="n">
        <f aca="false">BT526-BT527</f>
        <v>0</v>
      </c>
      <c r="BU530" s="149" t="n">
        <f aca="false">BU526-BU527</f>
        <v>0</v>
      </c>
      <c r="BV530" s="149" t="n">
        <f aca="false">BV526-BV527</f>
        <v>0</v>
      </c>
      <c r="BW530" s="149" t="n">
        <f aca="false">BW526-BW527</f>
        <v>0</v>
      </c>
      <c r="BX530" s="149" t="n">
        <f aca="false">BX526-BX527</f>
        <v>0</v>
      </c>
      <c r="BY530" s="149" t="n">
        <f aca="false">BY526-BY527</f>
        <v>0</v>
      </c>
      <c r="BZ530" s="149" t="n">
        <f aca="false">BZ526-BZ527</f>
        <v>0</v>
      </c>
      <c r="CA530" s="149" t="n">
        <f aca="false">CA526-CA527</f>
        <v>0</v>
      </c>
      <c r="CB530" s="149" t="n">
        <f aca="false">CB526-CB527</f>
        <v>0</v>
      </c>
      <c r="CC530" s="149" t="n">
        <f aca="false">CC526-CC527</f>
        <v>0</v>
      </c>
      <c r="CD530" s="149" t="n">
        <f aca="false">CD526-CD527</f>
        <v>0</v>
      </c>
      <c r="CE530" s="149" t="n">
        <f aca="false">CE526-CE527</f>
        <v>0</v>
      </c>
      <c r="CF530" s="149" t="n">
        <f aca="false">CF526-CF527</f>
        <v>0</v>
      </c>
    </row>
    <row r="531" customFormat="false" ht="14.25" hidden="false" customHeight="false" outlineLevel="0" collapsed="false">
      <c r="E531" s="161" t="s">
        <v>701</v>
      </c>
      <c r="G531" s="179"/>
      <c r="H531" s="129"/>
      <c r="J531" s="149" t="n">
        <f aca="false">SUM(J529:J530)</f>
        <v>-918352.707047745</v>
      </c>
      <c r="K531" s="149" t="n">
        <f aca="false">SUM(K529:K530)</f>
        <v>-1024667.47697687</v>
      </c>
      <c r="L531" s="149" t="n">
        <f aca="false">SUM(L529:L530)</f>
        <v>-1024667.47697687</v>
      </c>
      <c r="M531" s="149" t="n">
        <f aca="false">SUM(M529:M530)</f>
        <v>-1024667.47697687</v>
      </c>
      <c r="N531" s="149" t="n">
        <f aca="false">SUM(N529:N530)</f>
        <v>-1024667.47697687</v>
      </c>
      <c r="O531" s="149" t="n">
        <f aca="false">SUM(O529:O530)</f>
        <v>-1024667.47697687</v>
      </c>
      <c r="P531" s="149" t="n">
        <f aca="false">SUM(P529:P530)</f>
        <v>-1024667.47697687</v>
      </c>
      <c r="Q531" s="149" t="n">
        <f aca="false">SUM(Q529:Q530)</f>
        <v>-1024667.47697687</v>
      </c>
      <c r="R531" s="149" t="n">
        <f aca="false">SUM(R529:R530)</f>
        <v>-1024667.47697687</v>
      </c>
      <c r="S531" s="149" t="n">
        <f aca="false">SUM(S529:S530)</f>
        <v>-1024667.47697687</v>
      </c>
      <c r="T531" s="149" t="n">
        <f aca="false">SUM(T529:T530)</f>
        <v>-1024667.47697687</v>
      </c>
      <c r="U531" s="149" t="n">
        <f aca="false">SUM(U529:U530)</f>
        <v>-1024667.47697687</v>
      </c>
      <c r="V531" s="149" t="n">
        <f aca="false">SUM(V529:V530)</f>
        <v>-1024667.47697687</v>
      </c>
      <c r="W531" s="149" t="n">
        <f aca="false">SUM(W529:W530)</f>
        <v>-1024667.47697687</v>
      </c>
      <c r="X531" s="149" t="n">
        <f aca="false">SUM(X529:X530)</f>
        <v>-1024667.47697687</v>
      </c>
      <c r="Y531" s="149" t="n">
        <f aca="false">SUM(Y529:Y530)</f>
        <v>-1024667.47697687</v>
      </c>
      <c r="Z531" s="149" t="n">
        <f aca="false">SUM(Z529:Z530)</f>
        <v>-1024667.47697687</v>
      </c>
      <c r="AA531" s="149" t="n">
        <f aca="false">SUM(AA529:AA530)</f>
        <v>-1024667.47697687</v>
      </c>
      <c r="AB531" s="149" t="n">
        <f aca="false">SUM(AB529:AB530)</f>
        <v>-1024667.47697687</v>
      </c>
      <c r="AC531" s="149" t="n">
        <f aca="false">SUM(AC529:AC530)</f>
        <v>-1024667.47697687</v>
      </c>
      <c r="AD531" s="149" t="n">
        <f aca="false">SUM(AD529:AD530)</f>
        <v>-1024667.47697687</v>
      </c>
      <c r="AE531" s="149" t="n">
        <f aca="false">SUM(AE529:AE530)</f>
        <v>-1024667.47697687</v>
      </c>
      <c r="AF531" s="149" t="n">
        <f aca="false">SUM(AF529:AF530)</f>
        <v>-1024667.47697687</v>
      </c>
      <c r="AG531" s="149" t="n">
        <f aca="false">SUM(AG529:AG530)</f>
        <v>-1024667.47697687</v>
      </c>
      <c r="AH531" s="149" t="n">
        <f aca="false">SUM(AH529:AH530)</f>
        <v>-1024667.47697687</v>
      </c>
      <c r="AI531" s="149" t="n">
        <f aca="false">SUM(AI529:AI530)</f>
        <v>0</v>
      </c>
      <c r="AJ531" s="149" t="n">
        <f aca="false">SUM(AJ529:AJ530)</f>
        <v>0</v>
      </c>
      <c r="AK531" s="149" t="n">
        <f aca="false">SUM(AK529:AK530)</f>
        <v>0</v>
      </c>
      <c r="AL531" s="149" t="n">
        <f aca="false">SUM(AL529:AL530)</f>
        <v>0</v>
      </c>
      <c r="AM531" s="149" t="n">
        <f aca="false">SUM(AM529:AM530)</f>
        <v>0</v>
      </c>
      <c r="AN531" s="149" t="n">
        <f aca="false">SUM(AN529:AN530)</f>
        <v>0</v>
      </c>
      <c r="AO531" s="149" t="n">
        <f aca="false">SUM(AO529:AO530)</f>
        <v>0</v>
      </c>
      <c r="AP531" s="149" t="n">
        <f aca="false">SUM(AP529:AP530)</f>
        <v>0</v>
      </c>
      <c r="AQ531" s="149" t="n">
        <f aca="false">SUM(AQ529:AQ530)</f>
        <v>0</v>
      </c>
      <c r="AR531" s="149" t="n">
        <f aca="false">SUM(AR529:AR530)</f>
        <v>0</v>
      </c>
      <c r="AS531" s="149" t="n">
        <f aca="false">SUM(AS529:AS530)</f>
        <v>0</v>
      </c>
      <c r="AT531" s="149" t="n">
        <f aca="false">SUM(AT529:AT530)</f>
        <v>0</v>
      </c>
      <c r="AU531" s="149" t="n">
        <f aca="false">SUM(AU529:AU530)</f>
        <v>0</v>
      </c>
      <c r="AV531" s="149" t="n">
        <f aca="false">SUM(AV529:AV530)</f>
        <v>0</v>
      </c>
      <c r="AW531" s="149" t="n">
        <f aca="false">SUM(AW529:AW530)</f>
        <v>0</v>
      </c>
      <c r="AX531" s="149" t="n">
        <f aca="false">SUM(AX529:AX530)</f>
        <v>0</v>
      </c>
      <c r="AY531" s="149" t="n">
        <f aca="false">SUM(AY529:AY530)</f>
        <v>0</v>
      </c>
      <c r="AZ531" s="149" t="n">
        <f aca="false">SUM(AZ529:AZ530)</f>
        <v>0</v>
      </c>
      <c r="BA531" s="149" t="n">
        <f aca="false">SUM(BA529:BA530)</f>
        <v>0</v>
      </c>
      <c r="BB531" s="149" t="n">
        <f aca="false">SUM(BB529:BB530)</f>
        <v>0</v>
      </c>
      <c r="BC531" s="149" t="n">
        <f aca="false">SUM(BC529:BC530)</f>
        <v>0</v>
      </c>
      <c r="BD531" s="149" t="n">
        <f aca="false">SUM(BD529:BD530)</f>
        <v>0</v>
      </c>
      <c r="BE531" s="149" t="n">
        <f aca="false">SUM(BE529:BE530)</f>
        <v>0</v>
      </c>
      <c r="BF531" s="149" t="n">
        <f aca="false">SUM(BF529:BF530)</f>
        <v>0</v>
      </c>
      <c r="BG531" s="149" t="n">
        <f aca="false">SUM(BG529:BG530)</f>
        <v>0</v>
      </c>
      <c r="BH531" s="149" t="n">
        <f aca="false">SUM(BH529:BH530)</f>
        <v>0</v>
      </c>
      <c r="BI531" s="149" t="n">
        <f aca="false">SUM(BI529:BI530)</f>
        <v>0</v>
      </c>
      <c r="BJ531" s="149" t="n">
        <f aca="false">SUM(BJ529:BJ530)</f>
        <v>0</v>
      </c>
      <c r="BK531" s="149" t="n">
        <f aca="false">SUM(BK529:BK530)</f>
        <v>0</v>
      </c>
      <c r="BL531" s="149" t="n">
        <f aca="false">SUM(BL529:BL530)</f>
        <v>0</v>
      </c>
      <c r="BM531" s="149" t="n">
        <f aca="false">SUM(BM529:BM530)</f>
        <v>0</v>
      </c>
      <c r="BN531" s="149" t="n">
        <f aca="false">SUM(BN529:BN530)</f>
        <v>0</v>
      </c>
      <c r="BO531" s="149" t="n">
        <f aca="false">SUM(BO529:BO530)</f>
        <v>0</v>
      </c>
      <c r="BP531" s="149" t="n">
        <f aca="false">SUM(BP529:BP530)</f>
        <v>0</v>
      </c>
      <c r="BQ531" s="149" t="n">
        <f aca="false">SUM(BQ529:BQ530)</f>
        <v>0</v>
      </c>
      <c r="BR531" s="149" t="n">
        <f aca="false">SUM(BR529:BR530)</f>
        <v>0</v>
      </c>
      <c r="BS531" s="149" t="n">
        <f aca="false">SUM(BS529:BS530)</f>
        <v>0</v>
      </c>
      <c r="BT531" s="149" t="n">
        <f aca="false">SUM(BT529:BT530)</f>
        <v>0</v>
      </c>
      <c r="BU531" s="149" t="n">
        <f aca="false">SUM(BU529:BU530)</f>
        <v>0</v>
      </c>
      <c r="BV531" s="149" t="n">
        <f aca="false">SUM(BV529:BV530)</f>
        <v>0</v>
      </c>
      <c r="BW531" s="149" t="n">
        <f aca="false">SUM(BW529:BW530)</f>
        <v>0</v>
      </c>
      <c r="BX531" s="149" t="n">
        <f aca="false">SUM(BX529:BX530)</f>
        <v>0</v>
      </c>
      <c r="BY531" s="149" t="n">
        <f aca="false">SUM(BY529:BY530)</f>
        <v>0</v>
      </c>
      <c r="BZ531" s="149" t="n">
        <f aca="false">SUM(BZ529:BZ530)</f>
        <v>0</v>
      </c>
      <c r="CA531" s="149" t="n">
        <f aca="false">SUM(CA529:CA530)</f>
        <v>0</v>
      </c>
      <c r="CB531" s="149" t="n">
        <f aca="false">SUM(CB529:CB530)</f>
        <v>0</v>
      </c>
      <c r="CC531" s="149" t="n">
        <f aca="false">SUM(CC529:CC530)</f>
        <v>0</v>
      </c>
      <c r="CD531" s="149" t="n">
        <f aca="false">SUM(CD529:CD530)</f>
        <v>0</v>
      </c>
      <c r="CE531" s="149" t="n">
        <f aca="false">SUM(CE529:CE530)</f>
        <v>0</v>
      </c>
      <c r="CF531" s="149" t="n">
        <f aca="false">SUM(CF529:CF530)</f>
        <v>0</v>
      </c>
    </row>
    <row r="532" customFormat="false" ht="15" hidden="false" customHeight="false" outlineLevel="0" collapsed="false">
      <c r="D532" s="140" t="s">
        <v>702</v>
      </c>
      <c r="E532" s="161"/>
      <c r="H532" s="129"/>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row>
    <row r="533" customFormat="false" ht="14.25" hidden="false" customHeight="false" outlineLevel="0" collapsed="false">
      <c r="E533" s="87" t="s">
        <v>83</v>
      </c>
      <c r="H533" s="129"/>
      <c r="J533" s="131" t="str">
        <f aca="false">IF(Global!J53&lt;&gt;"",1/MAX(Global!$J$53:$CF$53),"")</f>
        <v/>
      </c>
      <c r="K533" s="131" t="str">
        <f aca="false">IF(Global!K53&lt;&gt;"",1/MAX(Global!$J$53:$CF$53),"")</f>
        <v/>
      </c>
      <c r="L533" s="131" t="n">
        <f aca="false">IF(Global!L53&lt;&gt;"",1/MAX(Global!$J$53:$CF$53),"")</f>
        <v>0.0434782608695652</v>
      </c>
      <c r="M533" s="131" t="n">
        <f aca="false">IF(Global!M53&lt;&gt;"",1/MAX(Global!$J$53:$CF$53),"")</f>
        <v>0.0434782608695652</v>
      </c>
      <c r="N533" s="131" t="n">
        <f aca="false">IF(Global!N53&lt;&gt;"",1/MAX(Global!$J$53:$CF$53),"")</f>
        <v>0.0434782608695652</v>
      </c>
      <c r="O533" s="131" t="n">
        <f aca="false">IF(Global!O53&lt;&gt;"",1/MAX(Global!$J$53:$CF$53),"")</f>
        <v>0.0434782608695652</v>
      </c>
      <c r="P533" s="131" t="n">
        <f aca="false">IF(Global!P53&lt;&gt;"",1/MAX(Global!$J$53:$CF$53),"")</f>
        <v>0.0434782608695652</v>
      </c>
      <c r="Q533" s="131" t="n">
        <f aca="false">IF(Global!Q53&lt;&gt;"",1/MAX(Global!$J$53:$CF$53),"")</f>
        <v>0.0434782608695652</v>
      </c>
      <c r="R533" s="131" t="n">
        <f aca="false">IF(Global!R53&lt;&gt;"",1/MAX(Global!$J$53:$CF$53),"")</f>
        <v>0.0434782608695652</v>
      </c>
      <c r="S533" s="131" t="n">
        <f aca="false">IF(Global!S53&lt;&gt;"",1/MAX(Global!$J$53:$CF$53),"")</f>
        <v>0.0434782608695652</v>
      </c>
      <c r="T533" s="131" t="n">
        <f aca="false">IF(Global!T53&lt;&gt;"",1/MAX(Global!$J$53:$CF$53),"")</f>
        <v>0.0434782608695652</v>
      </c>
      <c r="U533" s="131" t="n">
        <f aca="false">IF(Global!U53&lt;&gt;"",1/MAX(Global!$J$53:$CF$53),"")</f>
        <v>0.0434782608695652</v>
      </c>
      <c r="V533" s="131" t="n">
        <f aca="false">IF(Global!V53&lt;&gt;"",1/MAX(Global!$J$53:$CF$53),"")</f>
        <v>0.0434782608695652</v>
      </c>
      <c r="W533" s="131" t="n">
        <f aca="false">IF(Global!W53&lt;&gt;"",1/MAX(Global!$J$53:$CF$53),"")</f>
        <v>0.0434782608695652</v>
      </c>
      <c r="X533" s="131" t="n">
        <f aca="false">IF(Global!X53&lt;&gt;"",1/MAX(Global!$J$53:$CF$53),"")</f>
        <v>0.0434782608695652</v>
      </c>
      <c r="Y533" s="131" t="n">
        <f aca="false">IF(Global!Y53&lt;&gt;"",1/MAX(Global!$J$53:$CF$53),"")</f>
        <v>0.0434782608695652</v>
      </c>
      <c r="Z533" s="131" t="n">
        <f aca="false">IF(Global!Z53&lt;&gt;"",1/MAX(Global!$J$53:$CF$53),"")</f>
        <v>0.0434782608695652</v>
      </c>
      <c r="AA533" s="131" t="n">
        <f aca="false">IF(Global!AA53&lt;&gt;"",1/MAX(Global!$J$53:$CF$53),"")</f>
        <v>0.0434782608695652</v>
      </c>
      <c r="AB533" s="131" t="n">
        <f aca="false">IF(Global!AB53&lt;&gt;"",1/MAX(Global!$J$53:$CF$53),"")</f>
        <v>0.0434782608695652</v>
      </c>
      <c r="AC533" s="131" t="n">
        <f aca="false">IF(Global!AC53&lt;&gt;"",1/MAX(Global!$J$53:$CF$53),"")</f>
        <v>0.0434782608695652</v>
      </c>
      <c r="AD533" s="131" t="n">
        <f aca="false">IF(Global!AD53&lt;&gt;"",1/MAX(Global!$J$53:$CF$53),"")</f>
        <v>0.0434782608695652</v>
      </c>
      <c r="AE533" s="131" t="n">
        <f aca="false">IF(Global!AE53&lt;&gt;"",1/MAX(Global!$J$53:$CF$53),"")</f>
        <v>0.0434782608695652</v>
      </c>
      <c r="AF533" s="131" t="n">
        <f aca="false">IF(Global!AF53&lt;&gt;"",1/MAX(Global!$J$53:$CF$53),"")</f>
        <v>0.0434782608695652</v>
      </c>
      <c r="AG533" s="131" t="n">
        <f aca="false">IF(Global!AG53&lt;&gt;"",1/MAX(Global!$J$53:$CF$53),"")</f>
        <v>0.0434782608695652</v>
      </c>
      <c r="AH533" s="131" t="n">
        <f aca="false">IF(Global!AH53&lt;&gt;"",1/MAX(Global!$J$53:$CF$53),"")</f>
        <v>0.0434782608695652</v>
      </c>
      <c r="AI533" s="131" t="str">
        <f aca="false">IF(Global!AI53&lt;&gt;"",1/MAX(Global!$J$53:$CF$53),"")</f>
        <v/>
      </c>
      <c r="AJ533" s="131" t="str">
        <f aca="false">IF(Global!AJ53&lt;&gt;"",1/MAX(Global!$J$53:$CF$53),"")</f>
        <v/>
      </c>
      <c r="AK533" s="131" t="str">
        <f aca="false">IF(Global!AK53&lt;&gt;"",1/MAX(Global!$J$53:$CF$53),"")</f>
        <v/>
      </c>
      <c r="AL533" s="131" t="str">
        <f aca="false">IF(Global!AL53&lt;&gt;"",1/MAX(Global!$J$53:$CF$53),"")</f>
        <v/>
      </c>
      <c r="AM533" s="131" t="str">
        <f aca="false">IF(Global!AM53&lt;&gt;"",1/MAX(Global!$J$53:$CF$53),"")</f>
        <v/>
      </c>
      <c r="AN533" s="131" t="str">
        <f aca="false">IF(Global!AN53&lt;&gt;"",1/MAX(Global!$J$53:$CF$53),"")</f>
        <v/>
      </c>
      <c r="AO533" s="131" t="str">
        <f aca="false">IF(Global!AO53&lt;&gt;"",1/MAX(Global!$J$53:$CF$53),"")</f>
        <v/>
      </c>
      <c r="AP533" s="131" t="str">
        <f aca="false">IF(Global!AP53&lt;&gt;"",1/MAX(Global!$J$53:$CF$53),"")</f>
        <v/>
      </c>
      <c r="AQ533" s="131" t="str">
        <f aca="false">IF(Global!AQ53&lt;&gt;"",1/MAX(Global!$J$53:$CF$53),"")</f>
        <v/>
      </c>
      <c r="AR533" s="131" t="str">
        <f aca="false">IF(Global!AR53&lt;&gt;"",1/MAX(Global!$J$53:$CF$53),"")</f>
        <v/>
      </c>
      <c r="AS533" s="131" t="str">
        <f aca="false">IF(Global!AS53&lt;&gt;"",1/MAX(Global!$J$53:$CF$53),"")</f>
        <v/>
      </c>
      <c r="AT533" s="131" t="str">
        <f aca="false">IF(Global!AT53&lt;&gt;"",1/MAX(Global!$J$53:$CF$53),"")</f>
        <v/>
      </c>
      <c r="AU533" s="131" t="str">
        <f aca="false">IF(Global!AU53&lt;&gt;"",1/MAX(Global!$J$53:$CF$53),"")</f>
        <v/>
      </c>
      <c r="AV533" s="131" t="str">
        <f aca="false">IF(Global!AV53&lt;&gt;"",1/MAX(Global!$J$53:$CF$53),"")</f>
        <v/>
      </c>
      <c r="AW533" s="131" t="str">
        <f aca="false">IF(Global!AW53&lt;&gt;"",1/MAX(Global!$J$53:$CF$53),"")</f>
        <v/>
      </c>
      <c r="AX533" s="131" t="str">
        <f aca="false">IF(Global!AX53&lt;&gt;"",1/MAX(Global!$J$53:$CF$53),"")</f>
        <v/>
      </c>
      <c r="AY533" s="131" t="str">
        <f aca="false">IF(Global!AY53&lt;&gt;"",1/MAX(Global!$J$53:$CF$53),"")</f>
        <v/>
      </c>
      <c r="AZ533" s="131" t="str">
        <f aca="false">IF(Global!AZ53&lt;&gt;"",1/MAX(Global!$J$53:$CF$53),"")</f>
        <v/>
      </c>
      <c r="BA533" s="131" t="str">
        <f aca="false">IF(Global!BA53&lt;&gt;"",1/MAX(Global!$J$53:$CF$53),"")</f>
        <v/>
      </c>
      <c r="BB533" s="131" t="str">
        <f aca="false">IF(Global!BB53&lt;&gt;"",1/MAX(Global!$J$53:$CF$53),"")</f>
        <v/>
      </c>
      <c r="BC533" s="131" t="str">
        <f aca="false">IF(Global!BC53&lt;&gt;"",1/MAX(Global!$J$53:$CF$53),"")</f>
        <v/>
      </c>
      <c r="BD533" s="131" t="str">
        <f aca="false">IF(Global!BD53&lt;&gt;"",1/MAX(Global!$J$53:$CF$53),"")</f>
        <v/>
      </c>
      <c r="BE533" s="131" t="str">
        <f aca="false">IF(Global!BE53&lt;&gt;"",1/MAX(Global!$J$53:$CF$53),"")</f>
        <v/>
      </c>
      <c r="BF533" s="131" t="str">
        <f aca="false">IF(Global!BF53&lt;&gt;"",1/MAX(Global!$J$53:$CF$53),"")</f>
        <v/>
      </c>
      <c r="BG533" s="131" t="str">
        <f aca="false">IF(Global!BG53&lt;&gt;"",1/MAX(Global!$J$53:$CF$53),"")</f>
        <v/>
      </c>
      <c r="BH533" s="131" t="str">
        <f aca="false">IF(Global!BH53&lt;&gt;"",1/MAX(Global!$J$53:$CF$53),"")</f>
        <v/>
      </c>
      <c r="BI533" s="131" t="str">
        <f aca="false">IF(Global!BI53&lt;&gt;"",1/MAX(Global!$J$53:$CF$53),"")</f>
        <v/>
      </c>
      <c r="BJ533" s="131" t="str">
        <f aca="false">IF(Global!BJ53&lt;&gt;"",1/MAX(Global!$J$53:$CF$53),"")</f>
        <v/>
      </c>
      <c r="BK533" s="131" t="str">
        <f aca="false">IF(Global!BK53&lt;&gt;"",1/MAX(Global!$J$53:$CF$53),"")</f>
        <v/>
      </c>
      <c r="BL533" s="131" t="str">
        <f aca="false">IF(Global!BL53&lt;&gt;"",1/MAX(Global!$J$53:$CF$53),"")</f>
        <v/>
      </c>
      <c r="BM533" s="131" t="str">
        <f aca="false">IF(Global!BM53&lt;&gt;"",1/MAX(Global!$J$53:$CF$53),"")</f>
        <v/>
      </c>
      <c r="BN533" s="131" t="str">
        <f aca="false">IF(Global!BN53&lt;&gt;"",1/MAX(Global!$J$53:$CF$53),"")</f>
        <v/>
      </c>
      <c r="BO533" s="131" t="str">
        <f aca="false">IF(Global!BO53&lt;&gt;"",1/MAX(Global!$J$53:$CF$53),"")</f>
        <v/>
      </c>
      <c r="BP533" s="131" t="str">
        <f aca="false">IF(Global!BP53&lt;&gt;"",1/MAX(Global!$J$53:$CF$53),"")</f>
        <v/>
      </c>
      <c r="BQ533" s="131" t="str">
        <f aca="false">IF(Global!BQ53&lt;&gt;"",1/MAX(Global!$J$53:$CF$53),"")</f>
        <v/>
      </c>
      <c r="BR533" s="131" t="str">
        <f aca="false">IF(Global!BR53&lt;&gt;"",1/MAX(Global!$J$53:$CF$53),"")</f>
        <v/>
      </c>
      <c r="BS533" s="131" t="str">
        <f aca="false">IF(Global!BS53&lt;&gt;"",1/MAX(Global!$J$53:$CF$53),"")</f>
        <v/>
      </c>
      <c r="BT533" s="131" t="str">
        <f aca="false">IF(Global!BT53&lt;&gt;"",1/MAX(Global!$J$53:$CF$53),"")</f>
        <v/>
      </c>
      <c r="BU533" s="131" t="str">
        <f aca="false">IF(Global!BU53&lt;&gt;"",1/MAX(Global!$J$53:$CF$53),"")</f>
        <v/>
      </c>
      <c r="BV533" s="131" t="str">
        <f aca="false">IF(Global!BV53&lt;&gt;"",1/MAX(Global!$J$53:$CF$53),"")</f>
        <v/>
      </c>
      <c r="BW533" s="131" t="str">
        <f aca="false">IF(Global!BW53&lt;&gt;"",1/MAX(Global!$J$53:$CF$53),"")</f>
        <v/>
      </c>
      <c r="BX533" s="131" t="str">
        <f aca="false">IF(Global!BX53&lt;&gt;"",1/MAX(Global!$J$53:$CF$53),"")</f>
        <v/>
      </c>
      <c r="BY533" s="131" t="str">
        <f aca="false">IF(Global!BY53&lt;&gt;"",1/MAX(Global!$J$53:$CF$53),"")</f>
        <v/>
      </c>
      <c r="BZ533" s="131" t="str">
        <f aca="false">IF(Global!BZ53&lt;&gt;"",1/MAX(Global!$J$53:$CF$53),"")</f>
        <v/>
      </c>
      <c r="CA533" s="131" t="str">
        <f aca="false">IF(Global!CA53&lt;&gt;"",1/MAX(Global!$J$53:$CF$53),"")</f>
        <v/>
      </c>
      <c r="CB533" s="131" t="str">
        <f aca="false">IF(Global!CB53&lt;&gt;"",1/MAX(Global!$J$53:$CF$53),"")</f>
        <v/>
      </c>
      <c r="CC533" s="131" t="str">
        <f aca="false">IF(Global!CC53&lt;&gt;"",1/MAX(Global!$J$53:$CF$53),"")</f>
        <v/>
      </c>
      <c r="CD533" s="131" t="str">
        <f aca="false">IF(Global!CD53&lt;&gt;"",1/MAX(Global!$J$53:$CF$53),"")</f>
        <v/>
      </c>
      <c r="CE533" s="131" t="str">
        <f aca="false">IF(Global!CE53&lt;&gt;"",1/MAX(Global!$J$53:$CF$53),"")</f>
        <v/>
      </c>
      <c r="CF533" s="131" t="str">
        <f aca="false">IF(Global!CF53&lt;&gt;"",1/MAX(Global!$J$53:$CF$53),"")</f>
        <v/>
      </c>
    </row>
    <row r="534" customFormat="false" ht="14.25" hidden="false" customHeight="false" outlineLevel="0" collapsed="false">
      <c r="E534" s="87" t="s">
        <v>630</v>
      </c>
      <c r="H534" s="129"/>
      <c r="J534" s="149" t="n">
        <f aca="false">I536*Global!J63</f>
        <v>0</v>
      </c>
      <c r="K534" s="149" t="n">
        <f aca="false">J536*Global!K63</f>
        <v>0</v>
      </c>
      <c r="L534" s="149" t="n">
        <f aca="false">K536*Global!L63</f>
        <v>0</v>
      </c>
      <c r="M534" s="149" t="n">
        <f aca="false">L536*Global!M63</f>
        <v>-44550.7598685595</v>
      </c>
      <c r="N534" s="149" t="n">
        <f aca="false">M536*Global!N63</f>
        <v>-89101.5197371191</v>
      </c>
      <c r="O534" s="149" t="n">
        <f aca="false">N536*Global!O63</f>
        <v>-133652.279605679</v>
      </c>
      <c r="P534" s="149" t="n">
        <f aca="false">O536*Global!P63</f>
        <v>-178203.039474238</v>
      </c>
      <c r="Q534" s="149" t="n">
        <f aca="false">P536*Global!Q63</f>
        <v>-222753.799342798</v>
      </c>
      <c r="R534" s="149" t="n">
        <f aca="false">Q536*Global!R63</f>
        <v>-267304.559211357</v>
      </c>
      <c r="S534" s="149" t="n">
        <f aca="false">R536*Global!S63</f>
        <v>-311855.319079917</v>
      </c>
      <c r="T534" s="149" t="n">
        <f aca="false">S536*Global!T63</f>
        <v>-356406.078948476</v>
      </c>
      <c r="U534" s="149" t="n">
        <f aca="false">T536*Global!U63</f>
        <v>-400956.838817036</v>
      </c>
      <c r="V534" s="149" t="n">
        <f aca="false">U536*Global!V63</f>
        <v>-445507.598685595</v>
      </c>
      <c r="W534" s="149" t="n">
        <f aca="false">V536*Global!W63</f>
        <v>-490058.358554155</v>
      </c>
      <c r="X534" s="149" t="n">
        <f aca="false">W536*Global!X63</f>
        <v>-534609.118422715</v>
      </c>
      <c r="Y534" s="149" t="n">
        <f aca="false">X536*Global!Y63</f>
        <v>-579159.878291274</v>
      </c>
      <c r="Z534" s="149" t="n">
        <f aca="false">Y536*Global!Z63</f>
        <v>-623710.638159834</v>
      </c>
      <c r="AA534" s="149" t="n">
        <f aca="false">Z536*Global!AA63</f>
        <v>-668261.398028393</v>
      </c>
      <c r="AB534" s="149" t="n">
        <f aca="false">AA536*Global!AB63</f>
        <v>-712812.157896953</v>
      </c>
      <c r="AC534" s="149" t="n">
        <f aca="false">AB536*Global!AC63</f>
        <v>-757362.917765512</v>
      </c>
      <c r="AD534" s="149" t="n">
        <f aca="false">AC536*Global!AD63</f>
        <v>-801913.677634072</v>
      </c>
      <c r="AE534" s="149" t="n">
        <f aca="false">AD536*Global!AE63</f>
        <v>-846464.437502631</v>
      </c>
      <c r="AF534" s="149" t="n">
        <f aca="false">AE536*Global!AF63</f>
        <v>-891015.197371191</v>
      </c>
      <c r="AG534" s="149" t="n">
        <f aca="false">AF536*Global!AG63</f>
        <v>-935565.95723975</v>
      </c>
      <c r="AH534" s="149" t="n">
        <f aca="false">AG536*Global!AH63</f>
        <v>-980116.71710831</v>
      </c>
      <c r="AI534" s="149" t="n">
        <f aca="false">AH536*Global!AI63</f>
        <v>-0</v>
      </c>
      <c r="AJ534" s="149" t="n">
        <f aca="false">AI536*Global!AJ63</f>
        <v>0</v>
      </c>
      <c r="AK534" s="149" t="n">
        <f aca="false">AJ536*Global!AK63</f>
        <v>0</v>
      </c>
      <c r="AL534" s="149" t="n">
        <f aca="false">AK536*Global!AL63</f>
        <v>0</v>
      </c>
      <c r="AM534" s="149" t="n">
        <f aca="false">AL536*Global!AM63</f>
        <v>0</v>
      </c>
      <c r="AN534" s="149" t="n">
        <f aca="false">AM536*Global!AN63</f>
        <v>0</v>
      </c>
      <c r="AO534" s="149" t="n">
        <f aca="false">AN536*Global!AO63</f>
        <v>0</v>
      </c>
      <c r="AP534" s="149" t="n">
        <f aca="false">AO536*Global!AP63</f>
        <v>0</v>
      </c>
      <c r="AQ534" s="149" t="n">
        <f aca="false">AP536*Global!AQ63</f>
        <v>0</v>
      </c>
      <c r="AR534" s="149" t="n">
        <f aca="false">AQ536*Global!AR63</f>
        <v>0</v>
      </c>
      <c r="AS534" s="149" t="n">
        <f aca="false">AR536*Global!AS63</f>
        <v>0</v>
      </c>
      <c r="AT534" s="149" t="n">
        <f aca="false">AS536*Global!AT63</f>
        <v>0</v>
      </c>
      <c r="AU534" s="149" t="n">
        <f aca="false">AT536*Global!AU63</f>
        <v>0</v>
      </c>
      <c r="AV534" s="149" t="n">
        <f aca="false">AU536*Global!AV63</f>
        <v>0</v>
      </c>
      <c r="AW534" s="149" t="n">
        <f aca="false">AV536*Global!AW63</f>
        <v>0</v>
      </c>
      <c r="AX534" s="149" t="n">
        <f aca="false">AW536*Global!AX63</f>
        <v>0</v>
      </c>
      <c r="AY534" s="149" t="n">
        <f aca="false">AX536*Global!AY63</f>
        <v>0</v>
      </c>
      <c r="AZ534" s="149" t="n">
        <f aca="false">AY536*Global!AZ63</f>
        <v>0</v>
      </c>
      <c r="BA534" s="149" t="n">
        <f aca="false">AZ536*Global!BA63</f>
        <v>0</v>
      </c>
      <c r="BB534" s="149" t="n">
        <f aca="false">BA536*Global!BB63</f>
        <v>0</v>
      </c>
      <c r="BC534" s="149" t="n">
        <f aca="false">BB536*Global!BC63</f>
        <v>0</v>
      </c>
      <c r="BD534" s="149" t="n">
        <f aca="false">BC536*Global!BD63</f>
        <v>0</v>
      </c>
      <c r="BE534" s="149" t="n">
        <f aca="false">BD536*Global!BE63</f>
        <v>0</v>
      </c>
      <c r="BF534" s="149" t="n">
        <f aca="false">BE536*Global!BF63</f>
        <v>0</v>
      </c>
      <c r="BG534" s="149" t="n">
        <f aca="false">BF536*Global!BG63</f>
        <v>0</v>
      </c>
      <c r="BH534" s="149" t="n">
        <f aca="false">BG536*Global!BH63</f>
        <v>0</v>
      </c>
      <c r="BI534" s="149" t="n">
        <f aca="false">BH536*Global!BI63</f>
        <v>0</v>
      </c>
      <c r="BJ534" s="149" t="n">
        <f aca="false">BI536*Global!BJ63</f>
        <v>0</v>
      </c>
      <c r="BK534" s="149" t="n">
        <f aca="false">BJ536*Global!BK63</f>
        <v>0</v>
      </c>
      <c r="BL534" s="149" t="n">
        <f aca="false">BK536*Global!BL63</f>
        <v>0</v>
      </c>
      <c r="BM534" s="149" t="n">
        <f aca="false">BL536*Global!BM63</f>
        <v>0</v>
      </c>
      <c r="BN534" s="149" t="n">
        <f aca="false">BM536*Global!BN63</f>
        <v>0</v>
      </c>
      <c r="BO534" s="149" t="n">
        <f aca="false">BN536*Global!BO63</f>
        <v>0</v>
      </c>
      <c r="BP534" s="149" t="n">
        <f aca="false">BO536*Global!BP63</f>
        <v>0</v>
      </c>
      <c r="BQ534" s="149" t="n">
        <f aca="false">BP536*Global!BQ63</f>
        <v>0</v>
      </c>
      <c r="BR534" s="149" t="n">
        <f aca="false">BQ536*Global!BR63</f>
        <v>0</v>
      </c>
      <c r="BS534" s="149" t="n">
        <f aca="false">BR536*Global!BS63</f>
        <v>0</v>
      </c>
      <c r="BT534" s="149" t="n">
        <f aca="false">BS536*Global!BT63</f>
        <v>0</v>
      </c>
      <c r="BU534" s="149" t="n">
        <f aca="false">BT536*Global!BU63</f>
        <v>0</v>
      </c>
      <c r="BV534" s="149" t="n">
        <f aca="false">BU536*Global!BV63</f>
        <v>0</v>
      </c>
      <c r="BW534" s="149" t="n">
        <f aca="false">BV536*Global!BW63</f>
        <v>0</v>
      </c>
      <c r="BX534" s="149" t="n">
        <f aca="false">BW536*Global!BX63</f>
        <v>0</v>
      </c>
      <c r="BY534" s="149" t="n">
        <f aca="false">BX536*Global!BY63</f>
        <v>0</v>
      </c>
      <c r="BZ534" s="149" t="n">
        <f aca="false">BY536*Global!BZ63</f>
        <v>0</v>
      </c>
      <c r="CA534" s="149" t="n">
        <f aca="false">BZ536*Global!CA63</f>
        <v>0</v>
      </c>
      <c r="CB534" s="149" t="n">
        <f aca="false">CA536*Global!CB63</f>
        <v>0</v>
      </c>
      <c r="CC534" s="149" t="n">
        <f aca="false">CB536*Global!CC63</f>
        <v>0</v>
      </c>
      <c r="CD534" s="149" t="n">
        <f aca="false">CC536*Global!CD63</f>
        <v>0</v>
      </c>
      <c r="CE534" s="149" t="n">
        <f aca="false">CD536*Global!CE63</f>
        <v>0</v>
      </c>
      <c r="CF534" s="149" t="n">
        <f aca="false">CE536*Global!CF63</f>
        <v>0</v>
      </c>
    </row>
    <row r="535" customFormat="false" ht="14.25" hidden="false" customHeight="false" outlineLevel="0" collapsed="false">
      <c r="E535" s="87" t="s">
        <v>631</v>
      </c>
      <c r="G535" s="87" t="s">
        <v>483</v>
      </c>
      <c r="H535" s="129"/>
      <c r="J535" s="149" t="n">
        <f aca="false">IF(Global!J53&lt;&gt;"",MAX(J533*J531,I537),0)</f>
        <v>0</v>
      </c>
      <c r="K535" s="149" t="n">
        <f aca="false">IF(Global!K53&lt;&gt;"",MAX(K533*K531,J537),0)</f>
        <v>0</v>
      </c>
      <c r="L535" s="149" t="n">
        <f aca="false">IF(Global!L53&lt;&gt;"",MAX(L533*L531,K537),0)</f>
        <v>-44550.7598685595</v>
      </c>
      <c r="M535" s="149" t="n">
        <f aca="false">IF(Global!M53&lt;&gt;"",MAX(M533*M531,L537),0)</f>
        <v>-44550.7598685595</v>
      </c>
      <c r="N535" s="149" t="n">
        <f aca="false">IF(Global!N53&lt;&gt;"",MAX(N533*N531,M537),0)</f>
        <v>-44550.7598685595</v>
      </c>
      <c r="O535" s="149" t="n">
        <f aca="false">IF(Global!O53&lt;&gt;"",MAX(O533*O531,N537),0)</f>
        <v>-44550.7598685595</v>
      </c>
      <c r="P535" s="149" t="n">
        <f aca="false">IF(Global!P53&lt;&gt;"",MAX(P533*P531,O537),0)</f>
        <v>-44550.7598685595</v>
      </c>
      <c r="Q535" s="149" t="n">
        <f aca="false">IF(Global!Q53&lt;&gt;"",MAX(Q533*Q531,P537),0)</f>
        <v>-44550.7598685595</v>
      </c>
      <c r="R535" s="149" t="n">
        <f aca="false">IF(Global!R53&lt;&gt;"",MAX(R533*R531,Q537),0)</f>
        <v>-44550.7598685595</v>
      </c>
      <c r="S535" s="149" t="n">
        <f aca="false">IF(Global!S53&lt;&gt;"",MAX(S533*S531,R537),0)</f>
        <v>-44550.7598685595</v>
      </c>
      <c r="T535" s="149" t="n">
        <f aca="false">IF(Global!T53&lt;&gt;"",MAX(T533*T531,S537),0)</f>
        <v>-44550.7598685595</v>
      </c>
      <c r="U535" s="149" t="n">
        <f aca="false">IF(Global!U53&lt;&gt;"",MAX(U533*U531,T537),0)</f>
        <v>-44550.7598685595</v>
      </c>
      <c r="V535" s="149" t="n">
        <f aca="false">IF(Global!V53&lt;&gt;"",MAX(V533*V531,U537),0)</f>
        <v>-44550.7598685595</v>
      </c>
      <c r="W535" s="149" t="n">
        <f aca="false">IF(Global!W53&lt;&gt;"",MAX(W533*W531,V537),0)</f>
        <v>-44550.7598685595</v>
      </c>
      <c r="X535" s="149" t="n">
        <f aca="false">IF(Global!X53&lt;&gt;"",MAX(X533*X531,W537),0)</f>
        <v>-44550.7598685595</v>
      </c>
      <c r="Y535" s="149" t="n">
        <f aca="false">IF(Global!Y53&lt;&gt;"",MAX(Y533*Y531,X537),0)</f>
        <v>-44550.7598685595</v>
      </c>
      <c r="Z535" s="149" t="n">
        <f aca="false">IF(Global!Z53&lt;&gt;"",MAX(Z533*Z531,Y537),0)</f>
        <v>-44550.7598685595</v>
      </c>
      <c r="AA535" s="149" t="n">
        <f aca="false">IF(Global!AA53&lt;&gt;"",MAX(AA533*AA531,Z537),0)</f>
        <v>-44550.7598685595</v>
      </c>
      <c r="AB535" s="149" t="n">
        <f aca="false">IF(Global!AB53&lt;&gt;"",MAX(AB533*AB531,AA537),0)</f>
        <v>-44550.7598685595</v>
      </c>
      <c r="AC535" s="149" t="n">
        <f aca="false">IF(Global!AC53&lt;&gt;"",MAX(AC533*AC531,AB537),0)</f>
        <v>-44550.7598685595</v>
      </c>
      <c r="AD535" s="149" t="n">
        <f aca="false">IF(Global!AD53&lt;&gt;"",MAX(AD533*AD531,AC537),0)</f>
        <v>-44550.7598685595</v>
      </c>
      <c r="AE535" s="149" t="n">
        <f aca="false">IF(Global!AE53&lt;&gt;"",MAX(AE533*AE531,AD537),0)</f>
        <v>-44550.7598685595</v>
      </c>
      <c r="AF535" s="149" t="n">
        <f aca="false">IF(Global!AF53&lt;&gt;"",MAX(AF533*AF531,AE537),0)</f>
        <v>-44550.7598685595</v>
      </c>
      <c r="AG535" s="149" t="n">
        <f aca="false">IF(Global!AG53&lt;&gt;"",MAX(AG533*AG531,AF537),0)</f>
        <v>-44550.7598685595</v>
      </c>
      <c r="AH535" s="149" t="n">
        <f aca="false">IF(Global!AH53&lt;&gt;"",MAX(AH533*AH531,AG537),0)</f>
        <v>-44550.7598685595</v>
      </c>
      <c r="AI535" s="149" t="n">
        <f aca="false">IF(Global!AI53&lt;&gt;"",MAX(AI533*AI531,AH537),0)</f>
        <v>0</v>
      </c>
      <c r="AJ535" s="149" t="n">
        <f aca="false">IF(Global!AJ53&lt;&gt;"",MAX(AJ533*AJ531,AI537),0)</f>
        <v>0</v>
      </c>
      <c r="AK535" s="149" t="n">
        <f aca="false">IF(Global!AK53&lt;&gt;"",MAX(AK533*AK531,AJ537),0)</f>
        <v>0</v>
      </c>
      <c r="AL535" s="149" t="n">
        <f aca="false">IF(Global!AL53&lt;&gt;"",MAX(AL533*AL531,AK537),0)</f>
        <v>0</v>
      </c>
      <c r="AM535" s="149" t="n">
        <f aca="false">IF(Global!AM53&lt;&gt;"",MAX(AM533*AM531,AL537),0)</f>
        <v>0</v>
      </c>
      <c r="AN535" s="149" t="n">
        <f aca="false">IF(Global!AN53&lt;&gt;"",MAX(AN533*AN531,AM537),0)</f>
        <v>0</v>
      </c>
      <c r="AO535" s="149" t="n">
        <f aca="false">IF(Global!AO53&lt;&gt;"",MAX(AO533*AO531,AN537),0)</f>
        <v>0</v>
      </c>
      <c r="AP535" s="149" t="n">
        <f aca="false">IF(Global!AP53&lt;&gt;"",MAX(AP533*AP531,AO537),0)</f>
        <v>0</v>
      </c>
      <c r="AQ535" s="149" t="n">
        <f aca="false">IF(Global!AQ53&lt;&gt;"",MAX(AQ533*AQ531,AP537),0)</f>
        <v>0</v>
      </c>
      <c r="AR535" s="149" t="n">
        <f aca="false">IF(Global!AR53&lt;&gt;"",MAX(AR533*AR531,AQ537),0)</f>
        <v>0</v>
      </c>
      <c r="AS535" s="149" t="n">
        <f aca="false">IF(Global!AS53&lt;&gt;"",MAX(AS533*AS531,AR537),0)</f>
        <v>0</v>
      </c>
      <c r="AT535" s="149" t="n">
        <f aca="false">IF(Global!AT53&lt;&gt;"",MAX(AT533*AT531,AS537),0)</f>
        <v>0</v>
      </c>
      <c r="AU535" s="149" t="n">
        <f aca="false">IF(Global!AU53&lt;&gt;"",MAX(AU533*AU531,AT537),0)</f>
        <v>0</v>
      </c>
      <c r="AV535" s="149" t="n">
        <f aca="false">IF(Global!AV53&lt;&gt;"",MAX(AV533*AV531,AU537),0)</f>
        <v>0</v>
      </c>
      <c r="AW535" s="149" t="n">
        <f aca="false">IF(Global!AW53&lt;&gt;"",MAX(AW533*AW531,AV537),0)</f>
        <v>0</v>
      </c>
      <c r="AX535" s="149" t="n">
        <f aca="false">IF(Global!AX53&lt;&gt;"",MAX(AX533*AX531,AW537),0)</f>
        <v>0</v>
      </c>
      <c r="AY535" s="149" t="n">
        <f aca="false">IF(Global!AY53&lt;&gt;"",MAX(AY533*AY531,AX537),0)</f>
        <v>0</v>
      </c>
      <c r="AZ535" s="149" t="n">
        <f aca="false">IF(Global!AZ53&lt;&gt;"",MAX(AZ533*AZ531,AY537),0)</f>
        <v>0</v>
      </c>
      <c r="BA535" s="149" t="n">
        <f aca="false">IF(Global!BA53&lt;&gt;"",MAX(BA533*BA531,AZ537),0)</f>
        <v>0</v>
      </c>
      <c r="BB535" s="149" t="n">
        <f aca="false">IF(Global!BB53&lt;&gt;"",MAX(BB533*BB531,BA537),0)</f>
        <v>0</v>
      </c>
      <c r="BC535" s="149" t="n">
        <f aca="false">IF(Global!BC53&lt;&gt;"",MAX(BC533*BC531,BB537),0)</f>
        <v>0</v>
      </c>
      <c r="BD535" s="149" t="n">
        <f aca="false">IF(Global!BD53&lt;&gt;"",MAX(BD533*BD531,BC537),0)</f>
        <v>0</v>
      </c>
      <c r="BE535" s="149" t="n">
        <f aca="false">IF(Global!BE53&lt;&gt;"",MAX(BE533*BE531,BD537),0)</f>
        <v>0</v>
      </c>
      <c r="BF535" s="149" t="n">
        <f aca="false">IF(Global!BF53&lt;&gt;"",MAX(BF533*BF531,BE537),0)</f>
        <v>0</v>
      </c>
      <c r="BG535" s="149" t="n">
        <f aca="false">IF(Global!BG53&lt;&gt;"",MAX(BG533*BG531,BF537),0)</f>
        <v>0</v>
      </c>
      <c r="BH535" s="149" t="n">
        <f aca="false">IF(Global!BH53&lt;&gt;"",MAX(BH533*BH531,BG537),0)</f>
        <v>0</v>
      </c>
      <c r="BI535" s="149" t="n">
        <f aca="false">IF(Global!BI53&lt;&gt;"",MAX(BI533*BI531,BH537),0)</f>
        <v>0</v>
      </c>
      <c r="BJ535" s="149" t="n">
        <f aca="false">IF(Global!BJ53&lt;&gt;"",MAX(BJ533*BJ531,BI537),0)</f>
        <v>0</v>
      </c>
      <c r="BK535" s="149" t="n">
        <f aca="false">IF(Global!BK53&lt;&gt;"",MAX(BK533*BK531,BJ537),0)</f>
        <v>0</v>
      </c>
      <c r="BL535" s="149" t="n">
        <f aca="false">IF(Global!BL53&lt;&gt;"",MAX(BL533*BL531,BK537),0)</f>
        <v>0</v>
      </c>
      <c r="BM535" s="149" t="n">
        <f aca="false">IF(Global!BM53&lt;&gt;"",MAX(BM533*BM531,BL537),0)</f>
        <v>0</v>
      </c>
      <c r="BN535" s="149" t="n">
        <f aca="false">IF(Global!BN53&lt;&gt;"",MAX(BN533*BN531,BM537),0)</f>
        <v>0</v>
      </c>
      <c r="BO535" s="149" t="n">
        <f aca="false">IF(Global!BO53&lt;&gt;"",MAX(BO533*BO531,BN537),0)</f>
        <v>0</v>
      </c>
      <c r="BP535" s="149" t="n">
        <f aca="false">IF(Global!BP53&lt;&gt;"",MAX(BP533*BP531,BO537),0)</f>
        <v>0</v>
      </c>
      <c r="BQ535" s="149" t="n">
        <f aca="false">IF(Global!BQ53&lt;&gt;"",MAX(BQ533*BQ531,BP537),0)</f>
        <v>0</v>
      </c>
      <c r="BR535" s="149" t="n">
        <f aca="false">IF(Global!BR53&lt;&gt;"",MAX(BR533*BR531,BQ537),0)</f>
        <v>0</v>
      </c>
      <c r="BS535" s="149" t="n">
        <f aca="false">IF(Global!BS53&lt;&gt;"",MAX(BS533*BS531,BR537),0)</f>
        <v>0</v>
      </c>
      <c r="BT535" s="149" t="n">
        <f aca="false">IF(Global!BT53&lt;&gt;"",MAX(BT533*BT531,BS537),0)</f>
        <v>0</v>
      </c>
      <c r="BU535" s="149" t="n">
        <f aca="false">IF(Global!BU53&lt;&gt;"",MAX(BU533*BU531,BT537),0)</f>
        <v>0</v>
      </c>
      <c r="BV535" s="149" t="n">
        <f aca="false">IF(Global!BV53&lt;&gt;"",MAX(BV533*BV531,BU537),0)</f>
        <v>0</v>
      </c>
      <c r="BW535" s="149" t="n">
        <f aca="false">IF(Global!BW53&lt;&gt;"",MAX(BW533*BW531,BV537),0)</f>
        <v>0</v>
      </c>
      <c r="BX535" s="149" t="n">
        <f aca="false">IF(Global!BX53&lt;&gt;"",MAX(BX533*BX531,BW537),0)</f>
        <v>0</v>
      </c>
      <c r="BY535" s="149" t="n">
        <f aca="false">IF(Global!BY53&lt;&gt;"",MAX(BY533*BY531,BX537),0)</f>
        <v>0</v>
      </c>
      <c r="BZ535" s="149" t="n">
        <f aca="false">IF(Global!BZ53&lt;&gt;"",MAX(BZ533*BZ531,BY537),0)</f>
        <v>0</v>
      </c>
      <c r="CA535" s="149" t="n">
        <f aca="false">IF(Global!CA53&lt;&gt;"",MAX(CA533*CA531,BZ537),0)</f>
        <v>0</v>
      </c>
      <c r="CB535" s="149" t="n">
        <f aca="false">IF(Global!CB53&lt;&gt;"",MAX(CB533*CB531,CA537),0)</f>
        <v>0</v>
      </c>
      <c r="CC535" s="149" t="n">
        <f aca="false">IF(Global!CC53&lt;&gt;"",MAX(CC533*CC531,CB537),0)</f>
        <v>0</v>
      </c>
      <c r="CD535" s="149" t="n">
        <f aca="false">IF(Global!CD53&lt;&gt;"",MAX(CD533*CD531,CC537),0)</f>
        <v>0</v>
      </c>
      <c r="CE535" s="149" t="n">
        <f aca="false">IF(Global!CE53&lt;&gt;"",MAX(CE533*CE531,CD537),0)</f>
        <v>0</v>
      </c>
      <c r="CF535" s="149" t="n">
        <f aca="false">IF(Global!CF53&lt;&gt;"",MAX(CF533*CF531,CE537),0)</f>
        <v>0</v>
      </c>
    </row>
    <row r="536" customFormat="false" ht="14.25" hidden="false" customHeight="false" outlineLevel="0" collapsed="false">
      <c r="E536" s="87" t="s">
        <v>632</v>
      </c>
      <c r="H536" s="129"/>
      <c r="J536" s="149" t="n">
        <f aca="false">SUM(J534:J535)</f>
        <v>0</v>
      </c>
      <c r="K536" s="149" t="n">
        <f aca="false">SUM(K534:K535)</f>
        <v>0</v>
      </c>
      <c r="L536" s="149" t="n">
        <f aca="false">SUM(L534:L535)</f>
        <v>-44550.7598685595</v>
      </c>
      <c r="M536" s="149" t="n">
        <f aca="false">SUM(M534:M535)</f>
        <v>-89101.5197371191</v>
      </c>
      <c r="N536" s="149" t="n">
        <f aca="false">SUM(N534:N535)</f>
        <v>-133652.279605679</v>
      </c>
      <c r="O536" s="149" t="n">
        <f aca="false">SUM(O534:O535)</f>
        <v>-178203.039474238</v>
      </c>
      <c r="P536" s="149" t="n">
        <f aca="false">SUM(P534:P535)</f>
        <v>-222753.799342798</v>
      </c>
      <c r="Q536" s="149" t="n">
        <f aca="false">SUM(Q534:Q535)</f>
        <v>-267304.559211357</v>
      </c>
      <c r="R536" s="149" t="n">
        <f aca="false">SUM(R534:R535)</f>
        <v>-311855.319079917</v>
      </c>
      <c r="S536" s="149" t="n">
        <f aca="false">SUM(S534:S535)</f>
        <v>-356406.078948476</v>
      </c>
      <c r="T536" s="149" t="n">
        <f aca="false">SUM(T534:T535)</f>
        <v>-400956.838817036</v>
      </c>
      <c r="U536" s="149" t="n">
        <f aca="false">SUM(U534:U535)</f>
        <v>-445507.598685595</v>
      </c>
      <c r="V536" s="149" t="n">
        <f aca="false">SUM(V534:V535)</f>
        <v>-490058.358554155</v>
      </c>
      <c r="W536" s="149" t="n">
        <f aca="false">SUM(W534:W535)</f>
        <v>-534609.118422715</v>
      </c>
      <c r="X536" s="149" t="n">
        <f aca="false">SUM(X534:X535)</f>
        <v>-579159.878291274</v>
      </c>
      <c r="Y536" s="149" t="n">
        <f aca="false">SUM(Y534:Y535)</f>
        <v>-623710.638159834</v>
      </c>
      <c r="Z536" s="149" t="n">
        <f aca="false">SUM(Z534:Z535)</f>
        <v>-668261.398028393</v>
      </c>
      <c r="AA536" s="149" t="n">
        <f aca="false">SUM(AA534:AA535)</f>
        <v>-712812.157896953</v>
      </c>
      <c r="AB536" s="149" t="n">
        <f aca="false">SUM(AB534:AB535)</f>
        <v>-757362.917765512</v>
      </c>
      <c r="AC536" s="149" t="n">
        <f aca="false">SUM(AC534:AC535)</f>
        <v>-801913.677634072</v>
      </c>
      <c r="AD536" s="149" t="n">
        <f aca="false">SUM(AD534:AD535)</f>
        <v>-846464.437502631</v>
      </c>
      <c r="AE536" s="149" t="n">
        <f aca="false">SUM(AE534:AE535)</f>
        <v>-891015.197371191</v>
      </c>
      <c r="AF536" s="149" t="n">
        <f aca="false">SUM(AF534:AF535)</f>
        <v>-935565.95723975</v>
      </c>
      <c r="AG536" s="149" t="n">
        <f aca="false">SUM(AG534:AG535)</f>
        <v>-980116.71710831</v>
      </c>
      <c r="AH536" s="149" t="n">
        <f aca="false">SUM(AH534:AH535)</f>
        <v>-1024667.47697687</v>
      </c>
      <c r="AI536" s="149" t="n">
        <f aca="false">SUM(AI534:AI535)</f>
        <v>0</v>
      </c>
      <c r="AJ536" s="149" t="n">
        <f aca="false">SUM(AJ534:AJ535)</f>
        <v>0</v>
      </c>
      <c r="AK536" s="149" t="n">
        <f aca="false">SUM(AK534:AK535)</f>
        <v>0</v>
      </c>
      <c r="AL536" s="149" t="n">
        <f aca="false">SUM(AL534:AL535)</f>
        <v>0</v>
      </c>
      <c r="AM536" s="149" t="n">
        <f aca="false">SUM(AM534:AM535)</f>
        <v>0</v>
      </c>
      <c r="AN536" s="149" t="n">
        <f aca="false">SUM(AN534:AN535)</f>
        <v>0</v>
      </c>
      <c r="AO536" s="149" t="n">
        <f aca="false">SUM(AO534:AO535)</f>
        <v>0</v>
      </c>
      <c r="AP536" s="149" t="n">
        <f aca="false">SUM(AP534:AP535)</f>
        <v>0</v>
      </c>
      <c r="AQ536" s="149" t="n">
        <f aca="false">SUM(AQ534:AQ535)</f>
        <v>0</v>
      </c>
      <c r="AR536" s="149" t="n">
        <f aca="false">SUM(AR534:AR535)</f>
        <v>0</v>
      </c>
      <c r="AS536" s="149" t="n">
        <f aca="false">SUM(AS534:AS535)</f>
        <v>0</v>
      </c>
      <c r="AT536" s="149" t="n">
        <f aca="false">SUM(AT534:AT535)</f>
        <v>0</v>
      </c>
      <c r="AU536" s="149" t="n">
        <f aca="false">SUM(AU534:AU535)</f>
        <v>0</v>
      </c>
      <c r="AV536" s="149" t="n">
        <f aca="false">SUM(AV534:AV535)</f>
        <v>0</v>
      </c>
      <c r="AW536" s="149" t="n">
        <f aca="false">SUM(AW534:AW535)</f>
        <v>0</v>
      </c>
      <c r="AX536" s="149" t="n">
        <f aca="false">SUM(AX534:AX535)</f>
        <v>0</v>
      </c>
      <c r="AY536" s="149" t="n">
        <f aca="false">SUM(AY534:AY535)</f>
        <v>0</v>
      </c>
      <c r="AZ536" s="149" t="n">
        <f aca="false">SUM(AZ534:AZ535)</f>
        <v>0</v>
      </c>
      <c r="BA536" s="149" t="n">
        <f aca="false">SUM(BA534:BA535)</f>
        <v>0</v>
      </c>
      <c r="BB536" s="149" t="n">
        <f aca="false">SUM(BB534:BB535)</f>
        <v>0</v>
      </c>
      <c r="BC536" s="149" t="n">
        <f aca="false">SUM(BC534:BC535)</f>
        <v>0</v>
      </c>
      <c r="BD536" s="149" t="n">
        <f aca="false">SUM(BD534:BD535)</f>
        <v>0</v>
      </c>
      <c r="BE536" s="149" t="n">
        <f aca="false">SUM(BE534:BE535)</f>
        <v>0</v>
      </c>
      <c r="BF536" s="149" t="n">
        <f aca="false">SUM(BF534:BF535)</f>
        <v>0</v>
      </c>
      <c r="BG536" s="149" t="n">
        <f aca="false">SUM(BG534:BG535)</f>
        <v>0</v>
      </c>
      <c r="BH536" s="149" t="n">
        <f aca="false">SUM(BH534:BH535)</f>
        <v>0</v>
      </c>
      <c r="BI536" s="149" t="n">
        <f aca="false">SUM(BI534:BI535)</f>
        <v>0</v>
      </c>
      <c r="BJ536" s="149" t="n">
        <f aca="false">SUM(BJ534:BJ535)</f>
        <v>0</v>
      </c>
      <c r="BK536" s="149" t="n">
        <f aca="false">SUM(BK534:BK535)</f>
        <v>0</v>
      </c>
      <c r="BL536" s="149" t="n">
        <f aca="false">SUM(BL534:BL535)</f>
        <v>0</v>
      </c>
      <c r="BM536" s="149" t="n">
        <f aca="false">SUM(BM534:BM535)</f>
        <v>0</v>
      </c>
      <c r="BN536" s="149" t="n">
        <f aca="false">SUM(BN534:BN535)</f>
        <v>0</v>
      </c>
      <c r="BO536" s="149" t="n">
        <f aca="false">SUM(BO534:BO535)</f>
        <v>0</v>
      </c>
      <c r="BP536" s="149" t="n">
        <f aca="false">SUM(BP534:BP535)</f>
        <v>0</v>
      </c>
      <c r="BQ536" s="149" t="n">
        <f aca="false">SUM(BQ534:BQ535)</f>
        <v>0</v>
      </c>
      <c r="BR536" s="149" t="n">
        <f aca="false">SUM(BR534:BR535)</f>
        <v>0</v>
      </c>
      <c r="BS536" s="149" t="n">
        <f aca="false">SUM(BS534:BS535)</f>
        <v>0</v>
      </c>
      <c r="BT536" s="149" t="n">
        <f aca="false">SUM(BT534:BT535)</f>
        <v>0</v>
      </c>
      <c r="BU536" s="149" t="n">
        <f aca="false">SUM(BU534:BU535)</f>
        <v>0</v>
      </c>
      <c r="BV536" s="149" t="n">
        <f aca="false">SUM(BV534:BV535)</f>
        <v>0</v>
      </c>
      <c r="BW536" s="149" t="n">
        <f aca="false">SUM(BW534:BW535)</f>
        <v>0</v>
      </c>
      <c r="BX536" s="149" t="n">
        <f aca="false">SUM(BX534:BX535)</f>
        <v>0</v>
      </c>
      <c r="BY536" s="149" t="n">
        <f aca="false">SUM(BY534:BY535)</f>
        <v>0</v>
      </c>
      <c r="BZ536" s="149" t="n">
        <f aca="false">SUM(BZ534:BZ535)</f>
        <v>0</v>
      </c>
      <c r="CA536" s="149" t="n">
        <f aca="false">SUM(CA534:CA535)</f>
        <v>0</v>
      </c>
      <c r="CB536" s="149" t="n">
        <f aca="false">SUM(CB534:CB535)</f>
        <v>0</v>
      </c>
      <c r="CC536" s="149" t="n">
        <f aca="false">SUM(CC534:CC535)</f>
        <v>0</v>
      </c>
      <c r="CD536" s="149" t="n">
        <f aca="false">SUM(CD534:CD535)</f>
        <v>0</v>
      </c>
      <c r="CE536" s="149" t="n">
        <f aca="false">SUM(CE534:CE535)</f>
        <v>0</v>
      </c>
      <c r="CF536" s="149" t="n">
        <f aca="false">SUM(CF534:CF535)</f>
        <v>0</v>
      </c>
    </row>
    <row r="537" customFormat="false" ht="14.25" hidden="false" customHeight="false" outlineLevel="0" collapsed="false">
      <c r="E537" s="161" t="s">
        <v>633</v>
      </c>
      <c r="F537" s="161"/>
      <c r="G537" s="1" t="s">
        <v>490</v>
      </c>
      <c r="H537" s="129"/>
      <c r="J537" s="151" t="n">
        <f aca="false">SUM(J531,-J536)</f>
        <v>-918352.707047745</v>
      </c>
      <c r="K537" s="151" t="n">
        <f aca="false">SUM(K531,-K536)</f>
        <v>-1024667.47697687</v>
      </c>
      <c r="L537" s="151" t="n">
        <f aca="false">SUM(L531,-L536)</f>
        <v>-980116.71710831</v>
      </c>
      <c r="M537" s="151" t="n">
        <f aca="false">SUM(M531,-M536)</f>
        <v>-935565.95723975</v>
      </c>
      <c r="N537" s="151" t="n">
        <f aca="false">SUM(N531,-N536)</f>
        <v>-891015.197371191</v>
      </c>
      <c r="O537" s="151" t="n">
        <f aca="false">SUM(O531,-O536)</f>
        <v>-846464.437502631</v>
      </c>
      <c r="P537" s="151" t="n">
        <f aca="false">SUM(P531,-P536)</f>
        <v>-801913.677634072</v>
      </c>
      <c r="Q537" s="151" t="n">
        <f aca="false">SUM(Q531,-Q536)</f>
        <v>-757362.917765512</v>
      </c>
      <c r="R537" s="151" t="n">
        <f aca="false">SUM(R531,-R536)</f>
        <v>-712812.157896953</v>
      </c>
      <c r="S537" s="151" t="n">
        <f aca="false">SUM(S531,-S536)</f>
        <v>-668261.398028393</v>
      </c>
      <c r="T537" s="151" t="n">
        <f aca="false">SUM(T531,-T536)</f>
        <v>-623710.638159834</v>
      </c>
      <c r="U537" s="151" t="n">
        <f aca="false">SUM(U531,-U536)</f>
        <v>-579159.878291274</v>
      </c>
      <c r="V537" s="151" t="n">
        <f aca="false">SUM(V531,-V536)</f>
        <v>-534609.118422715</v>
      </c>
      <c r="W537" s="151" t="n">
        <f aca="false">SUM(W531,-W536)</f>
        <v>-490058.358554155</v>
      </c>
      <c r="X537" s="151" t="n">
        <f aca="false">SUM(X531,-X536)</f>
        <v>-445507.598685595</v>
      </c>
      <c r="Y537" s="151" t="n">
        <f aca="false">SUM(Y531,-Y536)</f>
        <v>-400956.838817036</v>
      </c>
      <c r="Z537" s="151" t="n">
        <f aca="false">SUM(Z531,-Z536)</f>
        <v>-356406.078948476</v>
      </c>
      <c r="AA537" s="151" t="n">
        <f aca="false">SUM(AA531,-AA536)</f>
        <v>-311855.319079917</v>
      </c>
      <c r="AB537" s="151" t="n">
        <f aca="false">SUM(AB531,-AB536)</f>
        <v>-267304.559211357</v>
      </c>
      <c r="AC537" s="151" t="n">
        <f aca="false">SUM(AC531,-AC536)</f>
        <v>-222753.799342798</v>
      </c>
      <c r="AD537" s="151" t="n">
        <f aca="false">SUM(AD531,-AD536)</f>
        <v>-178203.039474238</v>
      </c>
      <c r="AE537" s="151" t="n">
        <f aca="false">SUM(AE531,-AE536)</f>
        <v>-133652.279605679</v>
      </c>
      <c r="AF537" s="151" t="n">
        <f aca="false">SUM(AF531,-AF536)</f>
        <v>-89101.5197371191</v>
      </c>
      <c r="AG537" s="151" t="n">
        <f aca="false">SUM(AG531,-AG536)</f>
        <v>-44550.7598685595</v>
      </c>
      <c r="AH537" s="151" t="n">
        <f aca="false">SUM(AH531,-AH536)</f>
        <v>0</v>
      </c>
      <c r="AI537" s="151" t="n">
        <f aca="false">SUM(AI531,-AI536)</f>
        <v>0</v>
      </c>
      <c r="AJ537" s="151" t="n">
        <f aca="false">SUM(AJ531,-AJ536)</f>
        <v>0</v>
      </c>
      <c r="AK537" s="151" t="n">
        <f aca="false">SUM(AK531,-AK536)</f>
        <v>0</v>
      </c>
      <c r="AL537" s="151" t="n">
        <f aca="false">SUM(AL531,-AL536)</f>
        <v>0</v>
      </c>
      <c r="AM537" s="151" t="n">
        <f aca="false">SUM(AM531,-AM536)</f>
        <v>0</v>
      </c>
      <c r="AN537" s="151" t="n">
        <f aca="false">SUM(AN531,-AN536)</f>
        <v>0</v>
      </c>
      <c r="AO537" s="151" t="n">
        <f aca="false">SUM(AO531,-AO536)</f>
        <v>0</v>
      </c>
      <c r="AP537" s="151" t="n">
        <f aca="false">SUM(AP531,-AP536)</f>
        <v>0</v>
      </c>
      <c r="AQ537" s="151" t="n">
        <f aca="false">SUM(AQ531,-AQ536)</f>
        <v>0</v>
      </c>
      <c r="AR537" s="151" t="n">
        <f aca="false">SUM(AR531,-AR536)</f>
        <v>0</v>
      </c>
      <c r="AS537" s="151" t="n">
        <f aca="false">SUM(AS531,-AS536)</f>
        <v>0</v>
      </c>
      <c r="AT537" s="151" t="n">
        <f aca="false">SUM(AT531,-AT536)</f>
        <v>0</v>
      </c>
      <c r="AU537" s="151" t="n">
        <f aca="false">SUM(AU531,-AU536)</f>
        <v>0</v>
      </c>
      <c r="AV537" s="151" t="n">
        <f aca="false">SUM(AV531,-AV536)</f>
        <v>0</v>
      </c>
      <c r="AW537" s="151" t="n">
        <f aca="false">SUM(AW531,-AW536)</f>
        <v>0</v>
      </c>
      <c r="AX537" s="151" t="n">
        <f aca="false">SUM(AX531,-AX536)</f>
        <v>0</v>
      </c>
      <c r="AY537" s="151" t="n">
        <f aca="false">SUM(AY531,-AY536)</f>
        <v>0</v>
      </c>
      <c r="AZ537" s="151" t="n">
        <f aca="false">SUM(AZ531,-AZ536)</f>
        <v>0</v>
      </c>
      <c r="BA537" s="151" t="n">
        <f aca="false">SUM(BA531,-BA536)</f>
        <v>0</v>
      </c>
      <c r="BB537" s="151" t="n">
        <f aca="false">SUM(BB531,-BB536)</f>
        <v>0</v>
      </c>
      <c r="BC537" s="151" t="n">
        <f aca="false">SUM(BC531,-BC536)</f>
        <v>0</v>
      </c>
      <c r="BD537" s="151" t="n">
        <f aca="false">SUM(BD531,-BD536)</f>
        <v>0</v>
      </c>
      <c r="BE537" s="151" t="n">
        <f aca="false">SUM(BE531,-BE536)</f>
        <v>0</v>
      </c>
      <c r="BF537" s="151" t="n">
        <f aca="false">SUM(BF531,-BF536)</f>
        <v>0</v>
      </c>
      <c r="BG537" s="151" t="n">
        <f aca="false">SUM(BG531,-BG536)</f>
        <v>0</v>
      </c>
      <c r="BH537" s="151" t="n">
        <f aca="false">SUM(BH531,-BH536)</f>
        <v>0</v>
      </c>
      <c r="BI537" s="151" t="n">
        <f aca="false">SUM(BI531,-BI536)</f>
        <v>0</v>
      </c>
      <c r="BJ537" s="151" t="n">
        <f aca="false">SUM(BJ531,-BJ536)</f>
        <v>0</v>
      </c>
      <c r="BK537" s="151" t="n">
        <f aca="false">SUM(BK531,-BK536)</f>
        <v>0</v>
      </c>
      <c r="BL537" s="151" t="n">
        <f aca="false">SUM(BL531,-BL536)</f>
        <v>0</v>
      </c>
      <c r="BM537" s="151" t="n">
        <f aca="false">SUM(BM531,-BM536)</f>
        <v>0</v>
      </c>
      <c r="BN537" s="151" t="n">
        <f aca="false">SUM(BN531,-BN536)</f>
        <v>0</v>
      </c>
      <c r="BO537" s="151" t="n">
        <f aca="false">SUM(BO531,-BO536)</f>
        <v>0</v>
      </c>
      <c r="BP537" s="151" t="n">
        <f aca="false">SUM(BP531,-BP536)</f>
        <v>0</v>
      </c>
      <c r="BQ537" s="151" t="n">
        <f aca="false">SUM(BQ531,-BQ536)</f>
        <v>0</v>
      </c>
      <c r="BR537" s="151" t="n">
        <f aca="false">SUM(BR531,-BR536)</f>
        <v>0</v>
      </c>
      <c r="BS537" s="151" t="n">
        <f aca="false">SUM(BS531,-BS536)</f>
        <v>0</v>
      </c>
      <c r="BT537" s="151" t="n">
        <f aca="false">SUM(BT531,-BT536)</f>
        <v>0</v>
      </c>
      <c r="BU537" s="151" t="n">
        <f aca="false">SUM(BU531,-BU536)</f>
        <v>0</v>
      </c>
      <c r="BV537" s="151" t="n">
        <f aca="false">SUM(BV531,-BV536)</f>
        <v>0</v>
      </c>
      <c r="BW537" s="151" t="n">
        <f aca="false">SUM(BW531,-BW536)</f>
        <v>0</v>
      </c>
      <c r="BX537" s="151" t="n">
        <f aca="false">SUM(BX531,-BX536)</f>
        <v>0</v>
      </c>
      <c r="BY537" s="151" t="n">
        <f aca="false">SUM(BY531,-BY536)</f>
        <v>0</v>
      </c>
      <c r="BZ537" s="151" t="n">
        <f aca="false">SUM(BZ531,-BZ536)</f>
        <v>0</v>
      </c>
      <c r="CA537" s="151" t="n">
        <f aca="false">SUM(CA531,-CA536)</f>
        <v>0</v>
      </c>
      <c r="CB537" s="151" t="n">
        <f aca="false">SUM(CB531,-CB536)</f>
        <v>0</v>
      </c>
      <c r="CC537" s="151" t="n">
        <f aca="false">SUM(CC531,-CC536)</f>
        <v>0</v>
      </c>
      <c r="CD537" s="151" t="n">
        <f aca="false">SUM(CD531,-CD536)</f>
        <v>0</v>
      </c>
      <c r="CE537" s="151" t="n">
        <f aca="false">SUM(CE531,-CE536)</f>
        <v>0</v>
      </c>
      <c r="CF537" s="151" t="n">
        <f aca="false">SUM(CF531,-CF536)</f>
        <v>0</v>
      </c>
    </row>
    <row r="539" s="100" customFormat="true" ht="20.25" hidden="false" customHeight="false" outlineLevel="0" collapsed="false">
      <c r="B539" s="180" t="s">
        <v>703</v>
      </c>
    </row>
    <row r="541" customFormat="false" ht="18" hidden="false" customHeight="false" outlineLevel="0" collapsed="false">
      <c r="C541" s="127" t="s">
        <v>704</v>
      </c>
      <c r="J541" s="181"/>
      <c r="K541" s="181"/>
      <c r="L541" s="181"/>
      <c r="M541" s="181"/>
      <c r="N541" s="181"/>
      <c r="O541" s="181"/>
      <c r="P541" s="181"/>
      <c r="Q541" s="181"/>
      <c r="R541" s="181"/>
      <c r="S541" s="181"/>
      <c r="T541" s="181"/>
      <c r="U541" s="181"/>
      <c r="V541" s="181"/>
      <c r="W541" s="181"/>
      <c r="X541" s="181"/>
      <c r="Y541" s="181"/>
      <c r="Z541" s="181"/>
      <c r="AA541" s="181"/>
      <c r="AB541" s="181"/>
      <c r="AC541" s="181"/>
      <c r="AD541" s="181"/>
      <c r="AE541" s="181"/>
      <c r="AF541" s="181"/>
      <c r="AG541" s="181"/>
      <c r="AH541" s="181"/>
      <c r="AI541" s="181"/>
      <c r="AJ541" s="181"/>
    </row>
    <row r="542" customFormat="false" ht="15" hidden="false" customHeight="false" outlineLevel="0" collapsed="false">
      <c r="D542" s="134" t="s">
        <v>705</v>
      </c>
      <c r="J542" s="151" t="n">
        <f aca="false">IF(OR(J4&lt;&gt;"",I4=User_Input!$I$22),I595,0)</f>
        <v>0</v>
      </c>
      <c r="K542" s="151" t="n">
        <f aca="false">IF(OR(K4&lt;&gt;"",J4=User_Input!$I$22),J595,0)</f>
        <v>-1.86264514923096E-009</v>
      </c>
      <c r="L542" s="151" t="n">
        <f aca="false">IF(OR(L4&lt;&gt;"",K4=User_Input!$I$22),K595,0)</f>
        <v>0</v>
      </c>
      <c r="M542" s="151" t="n">
        <f aca="false">IF(OR(M4&lt;&gt;"",L4=User_Input!$I$22),L595,0)</f>
        <v>130052.461484933</v>
      </c>
      <c r="N542" s="151" t="n">
        <f aca="false">IF(OR(N4&lt;&gt;"",M4=User_Input!$I$22),M595,0)</f>
        <v>591225.135019479</v>
      </c>
      <c r="O542" s="151" t="n">
        <f aca="false">IF(OR(O4&lt;&gt;"",N4=User_Input!$I$22),N595,0)</f>
        <v>561189.700580869</v>
      </c>
      <c r="P542" s="151" t="n">
        <f aca="false">IF(OR(P4&lt;&gt;"",O4=User_Input!$I$22),O595,0)</f>
        <v>529143.536352056</v>
      </c>
      <c r="Q542" s="151" t="n">
        <f aca="false">IF(OR(Q4&lt;&gt;"",P4=User_Input!$I$22),P595,0)</f>
        <v>488203.814472168</v>
      </c>
      <c r="R542" s="151" t="n">
        <f aca="false">IF(OR(R4&lt;&gt;"",Q4=User_Input!$I$22),Q595,0)</f>
        <v>438636.058226975</v>
      </c>
      <c r="S542" s="151" t="n">
        <f aca="false">IF(OR(S4&lt;&gt;"",R4=User_Input!$I$22),R595,0)</f>
        <v>349555.6831877</v>
      </c>
      <c r="T542" s="151" t="n">
        <f aca="false">IF(OR(T4&lt;&gt;"",S4=User_Input!$I$22),S595,0)</f>
        <v>275784.867314741</v>
      </c>
      <c r="U542" s="151" t="n">
        <f aca="false">IF(OR(U4&lt;&gt;"",T4=User_Input!$I$22),T595,0)</f>
        <v>140512.412264135</v>
      </c>
      <c r="V542" s="151" t="n">
        <f aca="false">IF(OR(V4&lt;&gt;"",U4=User_Input!$I$22),U595,0)</f>
        <v>67621.6111173347</v>
      </c>
      <c r="W542" s="151" t="n">
        <f aca="false">IF(OR(W4&lt;&gt;"",V4=User_Input!$I$22),V595,0)</f>
        <v>26827.3101142232</v>
      </c>
      <c r="X542" s="151" t="n">
        <f aca="false">IF(OR(X4&lt;&gt;"",W4=User_Input!$I$22),W595,0)</f>
        <v>86270.9405267936</v>
      </c>
      <c r="Y542" s="151" t="n">
        <f aca="false">IF(OR(Y4&lt;&gt;"",X4=User_Input!$I$22),X595,0)</f>
        <v>0</v>
      </c>
      <c r="Z542" s="151" t="n">
        <f aca="false">IF(OR(Z4&lt;&gt;"",Y4=User_Input!$I$22),Y595,0)</f>
        <v>0</v>
      </c>
      <c r="AA542" s="151" t="n">
        <f aca="false">IF(OR(AA4&lt;&gt;"",Z4=User_Input!$I$22),Z595,0)</f>
        <v>0</v>
      </c>
      <c r="AB542" s="151" t="n">
        <f aca="false">IF(OR(AB4&lt;&gt;"",AA4=User_Input!$I$22),AA595,0)</f>
        <v>0</v>
      </c>
      <c r="AC542" s="151" t="n">
        <f aca="false">IF(OR(AC4&lt;&gt;"",AB4=User_Input!$I$22),AB595,0)</f>
        <v>0</v>
      </c>
      <c r="AD542" s="151" t="n">
        <f aca="false">IF(OR(AD4&lt;&gt;"",AC4=User_Input!$I$22),AC595,0)</f>
        <v>0</v>
      </c>
      <c r="AE542" s="151" t="n">
        <f aca="false">IF(OR(AE4&lt;&gt;"",AD4=User_Input!$I$22),AD595,0)</f>
        <v>0</v>
      </c>
      <c r="AF542" s="151" t="n">
        <f aca="false">IF(OR(AF4&lt;&gt;"",AE4=User_Input!$I$22),AE595,0)</f>
        <v>0</v>
      </c>
      <c r="AG542" s="151" t="n">
        <f aca="false">IF(OR(AG4&lt;&gt;"",AF4=User_Input!$I$22),AF595,0)</f>
        <v>0</v>
      </c>
      <c r="AH542" s="151" t="n">
        <f aca="false">IF(OR(AH4&lt;&gt;"",AG4=User_Input!$I$22),AG595,0)</f>
        <v>0</v>
      </c>
      <c r="AI542" s="151" t="n">
        <f aca="false">IF(OR(AI4&lt;&gt;"",AH4=User_Input!$I$22),AH595,0)</f>
        <v>0</v>
      </c>
      <c r="AJ542" s="151" t="n">
        <f aca="false">IF(OR(AJ4&lt;&gt;"",AI4=User_Input!$I$22),AI595,0)</f>
        <v>0</v>
      </c>
      <c r="AK542" s="151" t="n">
        <f aca="false">IF(OR(AK4&lt;&gt;"",AJ4=User_Input!$I$22),AJ595,0)</f>
        <v>2381601.1951443</v>
      </c>
      <c r="AL542" s="151" t="n">
        <f aca="false">IF(OR(AL4&lt;&gt;"",AK4=User_Input!$I$22),AK595,0)</f>
        <v>0</v>
      </c>
      <c r="AM542" s="151" t="n">
        <f aca="false">IF(OR(AM4&lt;&gt;"",AL4=User_Input!$I$22),AL595,0)</f>
        <v>0</v>
      </c>
      <c r="AN542" s="151" t="n">
        <f aca="false">IF(OR(AN4&lt;&gt;"",AM4=User_Input!$I$22),AM595,0)</f>
        <v>0</v>
      </c>
      <c r="AO542" s="151" t="n">
        <f aca="false">IF(OR(AO4&lt;&gt;"",AN4=User_Input!$I$22),AN595,0)</f>
        <v>0</v>
      </c>
      <c r="AP542" s="151" t="n">
        <f aca="false">IF(OR(AP4&lt;&gt;"",AO4=User_Input!$I$22),AO595,0)</f>
        <v>0</v>
      </c>
      <c r="AQ542" s="151" t="n">
        <f aca="false">IF(OR(AQ4&lt;&gt;"",AP4=User_Input!$I$22),AP595,0)</f>
        <v>0</v>
      </c>
      <c r="AR542" s="151" t="n">
        <f aca="false">IF(OR(AR4&lt;&gt;"",AQ4=User_Input!$I$22),AQ595,0)</f>
        <v>0</v>
      </c>
      <c r="AS542" s="151" t="n">
        <f aca="false">IF(OR(AS4&lt;&gt;"",AR4=User_Input!$I$22),AR595,0)</f>
        <v>0</v>
      </c>
      <c r="AT542" s="151" t="n">
        <f aca="false">IF(OR(AT4&lt;&gt;"",AS4=User_Input!$I$22),AS595,0)</f>
        <v>0</v>
      </c>
      <c r="AU542" s="151" t="n">
        <f aca="false">IF(OR(AU4&lt;&gt;"",AT4=User_Input!$I$22),AT595,0)</f>
        <v>0</v>
      </c>
      <c r="AV542" s="151" t="n">
        <f aca="false">IF(OR(AV4&lt;&gt;"",AU4=User_Input!$I$22),AU595,0)</f>
        <v>0</v>
      </c>
      <c r="AW542" s="151" t="n">
        <f aca="false">IF(OR(AW4&lt;&gt;"",AV4=User_Input!$I$22),AV595,0)</f>
        <v>0</v>
      </c>
      <c r="AX542" s="151" t="n">
        <f aca="false">IF(OR(AX4&lt;&gt;"",AW4=User_Input!$I$22),AW595,0)</f>
        <v>0</v>
      </c>
      <c r="AY542" s="151" t="n">
        <f aca="false">IF(OR(AY4&lt;&gt;"",AX4=User_Input!$I$22),AX595,0)</f>
        <v>0</v>
      </c>
      <c r="AZ542" s="151" t="n">
        <f aca="false">IF(OR(AZ4&lt;&gt;"",AY4=User_Input!$I$22),AY595,0)</f>
        <v>0</v>
      </c>
      <c r="BA542" s="151" t="n">
        <f aca="false">IF(OR(BA4&lt;&gt;"",AZ4=User_Input!$I$22),AZ595,0)</f>
        <v>0</v>
      </c>
      <c r="BB542" s="151" t="n">
        <f aca="false">IF(OR(BB4&lt;&gt;"",BA4=User_Input!$I$22),BA595,0)</f>
        <v>0</v>
      </c>
      <c r="BC542" s="151" t="n">
        <f aca="false">IF(OR(BC4&lt;&gt;"",BB4=User_Input!$I$22),BB595,0)</f>
        <v>0</v>
      </c>
      <c r="BD542" s="151" t="n">
        <f aca="false">IF(OR(BD4&lt;&gt;"",BC4=User_Input!$I$22),BC595,0)</f>
        <v>0</v>
      </c>
      <c r="BE542" s="151" t="n">
        <f aca="false">IF(OR(BE4&lt;&gt;"",BD4=User_Input!$I$22),BD595,0)</f>
        <v>0</v>
      </c>
      <c r="BF542" s="151" t="n">
        <f aca="false">IF(OR(BF4&lt;&gt;"",BE4=User_Input!$I$22),BE595,0)</f>
        <v>0</v>
      </c>
      <c r="BG542" s="151" t="n">
        <f aca="false">IF(OR(BG4&lt;&gt;"",BF4=User_Input!$I$22),BF595,0)</f>
        <v>0</v>
      </c>
      <c r="BH542" s="151" t="n">
        <f aca="false">IF(OR(BH4&lt;&gt;"",BG4=User_Input!$I$22),BG595,0)</f>
        <v>0</v>
      </c>
      <c r="BI542" s="151" t="n">
        <f aca="false">IF(OR(BI4&lt;&gt;"",BH4=User_Input!$I$22),BH595,0)</f>
        <v>0</v>
      </c>
      <c r="BJ542" s="151" t="n">
        <f aca="false">IF(OR(BJ4&lt;&gt;"",BI4=User_Input!$I$22),BI595,0)</f>
        <v>0</v>
      </c>
      <c r="BK542" s="151" t="n">
        <f aca="false">IF(OR(BK4&lt;&gt;"",BJ4=User_Input!$I$22),BJ595,0)</f>
        <v>0</v>
      </c>
      <c r="BL542" s="151" t="n">
        <f aca="false">IF(OR(BL4&lt;&gt;"",BK4=User_Input!$I$22),BK595,0)</f>
        <v>0</v>
      </c>
      <c r="BM542" s="151" t="n">
        <f aca="false">IF(OR(BM4&lt;&gt;"",BL4=User_Input!$I$22),BL595,0)</f>
        <v>0</v>
      </c>
      <c r="BN542" s="151" t="n">
        <f aca="false">IF(OR(BN4&lt;&gt;"",BM4=User_Input!$I$22),BM595,0)</f>
        <v>0</v>
      </c>
      <c r="BO542" s="151" t="n">
        <f aca="false">IF(OR(BO4&lt;&gt;"",BN4=User_Input!$I$22),BN595,0)</f>
        <v>0</v>
      </c>
      <c r="BP542" s="151" t="n">
        <f aca="false">IF(OR(BP4&lt;&gt;"",BO4=User_Input!$I$22),BO595,0)</f>
        <v>0</v>
      </c>
      <c r="BQ542" s="151" t="n">
        <f aca="false">IF(OR(BQ4&lt;&gt;"",BP4=User_Input!$I$22),BP595,0)</f>
        <v>0</v>
      </c>
      <c r="BR542" s="151" t="n">
        <f aca="false">IF(OR(BR4&lt;&gt;"",BQ4=User_Input!$I$22),BQ595,0)</f>
        <v>0</v>
      </c>
      <c r="BS542" s="151" t="n">
        <f aca="false">IF(OR(BS4&lt;&gt;"",BR4=User_Input!$I$22),BR595,0)</f>
        <v>0</v>
      </c>
      <c r="BT542" s="151" t="n">
        <f aca="false">IF(OR(BT4&lt;&gt;"",BS4=User_Input!$I$22),BS595,0)</f>
        <v>0</v>
      </c>
      <c r="BU542" s="151" t="n">
        <f aca="false">IF(OR(BU4&lt;&gt;"",BT4=User_Input!$I$22),BT595,0)</f>
        <v>0</v>
      </c>
      <c r="BV542" s="151" t="n">
        <f aca="false">IF(OR(BV4&lt;&gt;"",BU4=User_Input!$I$22),BU595,0)</f>
        <v>0</v>
      </c>
      <c r="BW542" s="151" t="n">
        <f aca="false">IF(OR(BW4&lt;&gt;"",BV4=User_Input!$I$22),BV595,0)</f>
        <v>0</v>
      </c>
      <c r="BX542" s="151" t="n">
        <f aca="false">IF(OR(BX4&lt;&gt;"",BW4=User_Input!$I$22),BW595,0)</f>
        <v>0</v>
      </c>
      <c r="BY542" s="151" t="n">
        <f aca="false">IF(OR(BY4&lt;&gt;"",BX4=User_Input!$I$22),BX595,0)</f>
        <v>0</v>
      </c>
      <c r="BZ542" s="151" t="n">
        <f aca="false">IF(OR(BZ4&lt;&gt;"",BY4=User_Input!$I$22),BY595,0)</f>
        <v>0</v>
      </c>
      <c r="CA542" s="151" t="n">
        <f aca="false">IF(OR(CA4&lt;&gt;"",BZ4=User_Input!$I$22),BZ595,0)</f>
        <v>0</v>
      </c>
      <c r="CB542" s="151" t="n">
        <f aca="false">IF(OR(CB4&lt;&gt;"",CA4=User_Input!$I$22),CA595,0)</f>
        <v>0</v>
      </c>
      <c r="CC542" s="151" t="n">
        <f aca="false">IF(OR(CC4&lt;&gt;"",CB4=User_Input!$I$22),CB595,0)</f>
        <v>0</v>
      </c>
      <c r="CD542" s="151" t="n">
        <f aca="false">IF(OR(CD4&lt;&gt;"",CC4=User_Input!$I$22),CC595,0)</f>
        <v>0</v>
      </c>
      <c r="CE542" s="151" t="n">
        <f aca="false">IF(OR(CE4&lt;&gt;"",CD4=User_Input!$I$22),CD595,0)</f>
        <v>0</v>
      </c>
      <c r="CF542" s="151" t="n">
        <f aca="false">IF(OR(CF4&lt;&gt;"",CE4=User_Input!$I$22),CE595,0)</f>
        <v>0</v>
      </c>
    </row>
    <row r="543" customFormat="false" ht="14.25" hidden="false" customHeight="false" outlineLevel="0" collapsed="false">
      <c r="E543" s="87" t="s">
        <v>706</v>
      </c>
      <c r="H543" s="167"/>
      <c r="J543" s="149" t="n">
        <f aca="false">Outputs!J207</f>
        <v>0</v>
      </c>
      <c r="K543" s="149" t="n">
        <f aca="false">Outputs!K207</f>
        <v>5320563.85655279</v>
      </c>
      <c r="L543" s="149" t="n">
        <f aca="false">Outputs!L207</f>
        <v>10751236.7821169</v>
      </c>
      <c r="M543" s="149" t="n">
        <f aca="false">Outputs!M207</f>
        <v>10862485.2047199</v>
      </c>
      <c r="N543" s="149" t="n">
        <f aca="false">Outputs!N207</f>
        <v>10974884.7703757</v>
      </c>
      <c r="O543" s="149" t="n">
        <f aca="false">Outputs!O207</f>
        <v>11088447.3905372</v>
      </c>
      <c r="P543" s="149" t="n">
        <f aca="false">Outputs!P207</f>
        <v>11203185.0999108</v>
      </c>
      <c r="Q543" s="149" t="n">
        <f aca="false">Outputs!Q207</f>
        <v>11319110.0577321</v>
      </c>
      <c r="R543" s="149" t="n">
        <f aca="false">Outputs!R207</f>
        <v>11436234.5490545</v>
      </c>
      <c r="S543" s="149" t="n">
        <f aca="false">Outputs!S207</f>
        <v>11554570.9860508</v>
      </c>
      <c r="T543" s="149" t="n">
        <f aca="false">Outputs!T207</f>
        <v>11674131.909329</v>
      </c>
      <c r="U543" s="149" t="n">
        <f aca="false">Outputs!U207</f>
        <v>11794929.9892608</v>
      </c>
      <c r="V543" s="149" t="n">
        <f aca="false">Outputs!V207</f>
        <v>11916978.0273246</v>
      </c>
      <c r="W543" s="149" t="n">
        <f aca="false">Outputs!W207</f>
        <v>12040288.9574624</v>
      </c>
      <c r="X543" s="149" t="n">
        <f aca="false">Outputs!X207</f>
        <v>12164875.8474497</v>
      </c>
      <c r="Y543" s="149" t="n">
        <f aca="false">Outputs!Y207</f>
        <v>12290751.9002812</v>
      </c>
      <c r="Z543" s="149" t="n">
        <f aca="false">Outputs!Z207</f>
        <v>12417930.4555694</v>
      </c>
      <c r="AA543" s="149" t="n">
        <f aca="false">Outputs!AA207</f>
        <v>12546424.9909584</v>
      </c>
      <c r="AB543" s="149" t="n">
        <f aca="false">Outputs!AB207</f>
        <v>12676249.1235523</v>
      </c>
      <c r="AC543" s="149" t="n">
        <f aca="false">Outputs!AC207</f>
        <v>12807416.6113583</v>
      </c>
      <c r="AD543" s="149" t="n">
        <f aca="false">Outputs!AD207</f>
        <v>12939941.3547443</v>
      </c>
      <c r="AE543" s="149" t="n">
        <f aca="false">Outputs!AE207</f>
        <v>13073837.3979125</v>
      </c>
      <c r="AF543" s="149" t="n">
        <f aca="false">Outputs!AF207</f>
        <v>13209118.9303874</v>
      </c>
      <c r="AG543" s="149" t="n">
        <f aca="false">Outputs!AG207</f>
        <v>13345800.2885196</v>
      </c>
      <c r="AH543" s="149" t="n">
        <f aca="false">Outputs!AH207</f>
        <v>13483895.9570051</v>
      </c>
      <c r="AI543" s="149" t="n">
        <f aca="false">Outputs!AI207</f>
        <v>13623420.5704202</v>
      </c>
      <c r="AJ543" s="149" t="n">
        <f aca="false">Outputs!AJ207</f>
        <v>13764388.9147726</v>
      </c>
      <c r="AK543" s="149" t="n">
        <f aca="false">Outputs!AK207</f>
        <v>0</v>
      </c>
      <c r="AL543" s="149" t="n">
        <f aca="false">Outputs!AL207</f>
        <v>0</v>
      </c>
      <c r="AM543" s="149" t="n">
        <f aca="false">Outputs!AM207</f>
        <v>0</v>
      </c>
      <c r="AN543" s="149" t="n">
        <f aca="false">Outputs!AN207</f>
        <v>0</v>
      </c>
      <c r="AO543" s="149" t="n">
        <f aca="false">Outputs!AO207</f>
        <v>0</v>
      </c>
      <c r="AP543" s="149" t="n">
        <f aca="false">Outputs!AP207</f>
        <v>0</v>
      </c>
      <c r="AQ543" s="149" t="n">
        <f aca="false">Outputs!AQ207</f>
        <v>0</v>
      </c>
      <c r="AR543" s="149" t="n">
        <f aca="false">Outputs!AR207</f>
        <v>0</v>
      </c>
      <c r="AS543" s="149" t="n">
        <f aca="false">Outputs!AS207</f>
        <v>0</v>
      </c>
      <c r="AT543" s="149" t="n">
        <f aca="false">Outputs!AT207</f>
        <v>0</v>
      </c>
      <c r="AU543" s="149" t="n">
        <f aca="false">Outputs!AU207</f>
        <v>0</v>
      </c>
      <c r="AV543" s="149" t="n">
        <f aca="false">Outputs!AV207</f>
        <v>0</v>
      </c>
      <c r="AW543" s="149" t="n">
        <f aca="false">Outputs!AW207</f>
        <v>0</v>
      </c>
      <c r="AX543" s="149" t="n">
        <f aca="false">Outputs!AX207</f>
        <v>0</v>
      </c>
      <c r="AY543" s="149" t="n">
        <f aca="false">Outputs!AY207</f>
        <v>0</v>
      </c>
      <c r="AZ543" s="149" t="n">
        <f aca="false">Outputs!AZ207</f>
        <v>0</v>
      </c>
      <c r="BA543" s="149" t="n">
        <f aca="false">Outputs!BA207</f>
        <v>0</v>
      </c>
      <c r="BB543" s="149" t="n">
        <f aca="false">Outputs!BB207</f>
        <v>0</v>
      </c>
      <c r="BC543" s="149" t="n">
        <f aca="false">Outputs!BC207</f>
        <v>0</v>
      </c>
      <c r="BD543" s="149" t="n">
        <f aca="false">Outputs!BD207</f>
        <v>0</v>
      </c>
      <c r="BE543" s="149" t="n">
        <f aca="false">Outputs!BE207</f>
        <v>0</v>
      </c>
      <c r="BF543" s="149" t="n">
        <f aca="false">Outputs!BF207</f>
        <v>0</v>
      </c>
      <c r="BG543" s="149" t="n">
        <f aca="false">Outputs!BG207</f>
        <v>0</v>
      </c>
      <c r="BH543" s="149" t="n">
        <f aca="false">Outputs!BH207</f>
        <v>0</v>
      </c>
      <c r="BI543" s="149" t="n">
        <f aca="false">Outputs!BI207</f>
        <v>0</v>
      </c>
      <c r="BJ543" s="149" t="n">
        <f aca="false">Outputs!BJ207</f>
        <v>0</v>
      </c>
      <c r="BK543" s="149" t="n">
        <f aca="false">Outputs!BK207</f>
        <v>0</v>
      </c>
      <c r="BL543" s="149" t="n">
        <f aca="false">Outputs!BL207</f>
        <v>0</v>
      </c>
      <c r="BM543" s="149" t="n">
        <f aca="false">Outputs!BM207</f>
        <v>0</v>
      </c>
      <c r="BN543" s="149" t="n">
        <f aca="false">Outputs!BN207</f>
        <v>0</v>
      </c>
      <c r="BO543" s="149" t="n">
        <f aca="false">Outputs!BO207</f>
        <v>0</v>
      </c>
      <c r="BP543" s="149" t="n">
        <f aca="false">Outputs!BP207</f>
        <v>0</v>
      </c>
      <c r="BQ543" s="149" t="n">
        <f aca="false">Outputs!BQ207</f>
        <v>0</v>
      </c>
      <c r="BR543" s="149" t="n">
        <f aca="false">Outputs!BR207</f>
        <v>0</v>
      </c>
      <c r="BS543" s="149" t="n">
        <f aca="false">Outputs!BS207</f>
        <v>0</v>
      </c>
      <c r="BT543" s="149" t="n">
        <f aca="false">Outputs!BT207</f>
        <v>0</v>
      </c>
      <c r="BU543" s="149" t="n">
        <f aca="false">Outputs!BU207</f>
        <v>0</v>
      </c>
      <c r="BV543" s="149" t="n">
        <f aca="false">Outputs!BV207</f>
        <v>0</v>
      </c>
      <c r="BW543" s="149" t="n">
        <f aca="false">Outputs!BW207</f>
        <v>0</v>
      </c>
      <c r="BX543" s="149" t="n">
        <f aca="false">Outputs!BX207</f>
        <v>0</v>
      </c>
      <c r="BY543" s="149" t="n">
        <f aca="false">Outputs!BY207</f>
        <v>0</v>
      </c>
      <c r="BZ543" s="149" t="n">
        <f aca="false">Outputs!BZ207</f>
        <v>0</v>
      </c>
      <c r="CA543" s="149" t="n">
        <f aca="false">Outputs!CA207</f>
        <v>0</v>
      </c>
      <c r="CB543" s="149" t="n">
        <f aca="false">Outputs!CB207</f>
        <v>0</v>
      </c>
      <c r="CC543" s="149" t="n">
        <f aca="false">Outputs!CC207</f>
        <v>0</v>
      </c>
      <c r="CD543" s="149" t="n">
        <f aca="false">Outputs!CD207</f>
        <v>0</v>
      </c>
      <c r="CE543" s="149" t="n">
        <f aca="false">Outputs!CE207</f>
        <v>0</v>
      </c>
      <c r="CF543" s="149" t="n">
        <f aca="false">Outputs!CF207</f>
        <v>0</v>
      </c>
    </row>
    <row r="544" customFormat="false" ht="14.25" hidden="false" customHeight="false" outlineLevel="0" collapsed="false">
      <c r="E544" s="87" t="s">
        <v>707</v>
      </c>
      <c r="J544" s="149" t="n">
        <f aca="false">SUM(Outputs!J208,Outputs!J211,Outputs!J212)</f>
        <v>-912205.479452055</v>
      </c>
      <c r="K544" s="149" t="n">
        <f aca="false">SUM(Outputs!K208,Outputs!K211,Outputs!K212)</f>
        <v>-1333250.68493151</v>
      </c>
      <c r="L544" s="149" t="n">
        <f aca="false">SUM(Outputs!L208,Outputs!L211,Outputs!L212)</f>
        <v>-831142.585616439</v>
      </c>
      <c r="M544" s="149" t="n">
        <f aca="false">SUM(Outputs!M208,Outputs!M211,Outputs!M212)</f>
        <v>-2128443.875</v>
      </c>
      <c r="N544" s="149" t="n">
        <f aca="false">SUM(Outputs!N208,Outputs!N211,Outputs!N212)</f>
        <v>-2188584.45859375</v>
      </c>
      <c r="O544" s="149" t="n">
        <f aca="false">SUM(Outputs!O208,Outputs!O211,Outputs!O212)</f>
        <v>-2250471.0888125</v>
      </c>
      <c r="P544" s="149" t="n">
        <f aca="false">SUM(Outputs!P208,Outputs!P211,Outputs!P212)</f>
        <v>-2315729.60941162</v>
      </c>
      <c r="Q544" s="149" t="n">
        <f aca="false">SUM(Outputs!Q208,Outputs!Q211,Outputs!Q212)</f>
        <v>-2763600.10935955</v>
      </c>
      <c r="R544" s="149" t="n">
        <f aca="false">SUM(Outputs!R208,Outputs!R211,Outputs!R212)</f>
        <v>-2909841.05004991</v>
      </c>
      <c r="S544" s="149" t="n">
        <f aca="false">SUM(Outputs!S208,Outputs!S211,Outputs!S212)</f>
        <v>-3048686.94508361</v>
      </c>
      <c r="T544" s="149" t="n">
        <f aca="false">SUM(Outputs!T208,Outputs!T211,Outputs!T212)</f>
        <v>-3585064.216221</v>
      </c>
      <c r="U544" s="149" t="n">
        <f aca="false">SUM(Outputs!U208,Outputs!U211,Outputs!U212)</f>
        <v>-3491211.57957303</v>
      </c>
      <c r="V544" s="149" t="n">
        <f aca="false">SUM(Outputs!V208,Outputs!V211,Outputs!V212)</f>
        <v>-4396629.62106827</v>
      </c>
      <c r="W544" s="149" t="n">
        <f aca="false">SUM(Outputs!W208,Outputs!W211,Outputs!W212)</f>
        <v>-5195071.95321155</v>
      </c>
      <c r="X544" s="149" t="n">
        <f aca="false">SUM(Outputs!X208,Outputs!X211,Outputs!X212)</f>
        <v>-5827681.95313816</v>
      </c>
      <c r="Y544" s="149" t="n">
        <f aca="false">SUM(Outputs!Y208,Outputs!Y211,Outputs!Y212)</f>
        <v>-5503547.19612068</v>
      </c>
      <c r="Z544" s="149" t="n">
        <f aca="false">SUM(Outputs!Z208,Outputs!Z211,Outputs!Z212)</f>
        <v>-6689214.65467278</v>
      </c>
      <c r="AA544" s="149" t="n">
        <f aca="false">SUM(Outputs!AA208,Outputs!AA211,Outputs!AA212)</f>
        <v>-6177676.86149683</v>
      </c>
      <c r="AB544" s="149" t="n">
        <f aca="false">SUM(Outputs!AB208,Outputs!AB211,Outputs!AB212)</f>
        <v>-6767711.11077848</v>
      </c>
      <c r="AC544" s="149" t="n">
        <f aca="false">SUM(Outputs!AC208,Outputs!AC211,Outputs!AC212)</f>
        <v>-6590903.80506476</v>
      </c>
      <c r="AD544" s="149" t="n">
        <f aca="false">SUM(Outputs!AD208,Outputs!AD211,Outputs!AD212)</f>
        <v>-7324823.56991446</v>
      </c>
      <c r="AE544" s="149" t="n">
        <f aca="false">SUM(Outputs!AE208,Outputs!AE211,Outputs!AE212)</f>
        <v>-8404156.89759615</v>
      </c>
      <c r="AF544" s="149" t="n">
        <f aca="false">SUM(Outputs!AF208,Outputs!AF211,Outputs!AF212)</f>
        <v>-10441828.1921299</v>
      </c>
      <c r="AG544" s="149" t="n">
        <f aca="false">SUM(Outputs!AG208,Outputs!AG211,Outputs!AG212)</f>
        <v>-11870399.895673</v>
      </c>
      <c r="AH544" s="149" t="n">
        <f aca="false">SUM(Outputs!AH208,Outputs!AH211,Outputs!AH212)</f>
        <v>-11836573.9764229</v>
      </c>
      <c r="AI544" s="149" t="n">
        <f aca="false">SUM(Outputs!AI208,Outputs!AI211,Outputs!AI212)</f>
        <v>-10703354.175794</v>
      </c>
      <c r="AJ544" s="149" t="n">
        <f aca="false">SUM(Outputs!AJ208,Outputs!AJ211,Outputs!AJ212)</f>
        <v>-9694072.30902907</v>
      </c>
      <c r="AK544" s="149" t="n">
        <f aca="false">SUM(Outputs!AK208,Outputs!AK211,Outputs!AK212)</f>
        <v>-2381601.1951443</v>
      </c>
      <c r="AL544" s="149" t="n">
        <f aca="false">SUM(Outputs!AL208,Outputs!AL211,Outputs!AL212)</f>
        <v>0</v>
      </c>
      <c r="AM544" s="149" t="n">
        <f aca="false">SUM(Outputs!AM208,Outputs!AM211,Outputs!AM212)</f>
        <v>0</v>
      </c>
      <c r="AN544" s="149" t="n">
        <f aca="false">SUM(Outputs!AN208,Outputs!AN211,Outputs!AN212)</f>
        <v>0</v>
      </c>
      <c r="AO544" s="149" t="n">
        <f aca="false">SUM(Outputs!AO208,Outputs!AO211,Outputs!AO212)</f>
        <v>0</v>
      </c>
      <c r="AP544" s="149" t="n">
        <f aca="false">SUM(Outputs!AP208,Outputs!AP211,Outputs!AP212)</f>
        <v>0</v>
      </c>
      <c r="AQ544" s="149" t="n">
        <f aca="false">SUM(Outputs!AQ208,Outputs!AQ211,Outputs!AQ212)</f>
        <v>0</v>
      </c>
      <c r="AR544" s="149" t="n">
        <f aca="false">SUM(Outputs!AR208,Outputs!AR211,Outputs!AR212)</f>
        <v>0</v>
      </c>
      <c r="AS544" s="149" t="n">
        <f aca="false">SUM(Outputs!AS208,Outputs!AS211,Outputs!AS212)</f>
        <v>0</v>
      </c>
      <c r="AT544" s="149" t="n">
        <f aca="false">SUM(Outputs!AT208,Outputs!AT211,Outputs!AT212)</f>
        <v>0</v>
      </c>
      <c r="AU544" s="149" t="n">
        <f aca="false">SUM(Outputs!AU208,Outputs!AU211,Outputs!AU212)</f>
        <v>0</v>
      </c>
      <c r="AV544" s="149" t="n">
        <f aca="false">SUM(Outputs!AV208,Outputs!AV211,Outputs!AV212)</f>
        <v>0</v>
      </c>
      <c r="AW544" s="149" t="n">
        <f aca="false">SUM(Outputs!AW208,Outputs!AW211,Outputs!AW212)</f>
        <v>0</v>
      </c>
      <c r="AX544" s="149" t="n">
        <f aca="false">SUM(Outputs!AX208,Outputs!AX211,Outputs!AX212)</f>
        <v>0</v>
      </c>
      <c r="AY544" s="149" t="n">
        <f aca="false">SUM(Outputs!AY208,Outputs!AY211,Outputs!AY212)</f>
        <v>0</v>
      </c>
      <c r="AZ544" s="149" t="n">
        <f aca="false">SUM(Outputs!AZ208,Outputs!AZ211,Outputs!AZ212)</f>
        <v>0</v>
      </c>
      <c r="BA544" s="149" t="n">
        <f aca="false">SUM(Outputs!BA208,Outputs!BA211,Outputs!BA212)</f>
        <v>0</v>
      </c>
      <c r="BB544" s="149" t="n">
        <f aca="false">SUM(Outputs!BB208,Outputs!BB211,Outputs!BB212)</f>
        <v>0</v>
      </c>
      <c r="BC544" s="149" t="n">
        <f aca="false">SUM(Outputs!BC208,Outputs!BC211,Outputs!BC212)</f>
        <v>0</v>
      </c>
      <c r="BD544" s="149" t="n">
        <f aca="false">SUM(Outputs!BD208,Outputs!BD211,Outputs!BD212)</f>
        <v>0</v>
      </c>
      <c r="BE544" s="149" t="n">
        <f aca="false">SUM(Outputs!BE208,Outputs!BE211,Outputs!BE212)</f>
        <v>0</v>
      </c>
      <c r="BF544" s="149" t="n">
        <f aca="false">SUM(Outputs!BF208,Outputs!BF211,Outputs!BF212)</f>
        <v>0</v>
      </c>
      <c r="BG544" s="149" t="n">
        <f aca="false">SUM(Outputs!BG208,Outputs!BG211,Outputs!BG212)</f>
        <v>0</v>
      </c>
      <c r="BH544" s="149" t="n">
        <f aca="false">SUM(Outputs!BH208,Outputs!BH211,Outputs!BH212)</f>
        <v>0</v>
      </c>
      <c r="BI544" s="149" t="n">
        <f aca="false">SUM(Outputs!BI208,Outputs!BI211,Outputs!BI212)</f>
        <v>0</v>
      </c>
      <c r="BJ544" s="149" t="n">
        <f aca="false">SUM(Outputs!BJ208,Outputs!BJ211,Outputs!BJ212)</f>
        <v>0</v>
      </c>
      <c r="BK544" s="149" t="n">
        <f aca="false">SUM(Outputs!BK208,Outputs!BK211,Outputs!BK212)</f>
        <v>0</v>
      </c>
      <c r="BL544" s="149" t="n">
        <f aca="false">SUM(Outputs!BL208,Outputs!BL211,Outputs!BL212)</f>
        <v>0</v>
      </c>
      <c r="BM544" s="149" t="n">
        <f aca="false">SUM(Outputs!BM208,Outputs!BM211,Outputs!BM212)</f>
        <v>0</v>
      </c>
      <c r="BN544" s="149" t="n">
        <f aca="false">SUM(Outputs!BN208,Outputs!BN211,Outputs!BN212)</f>
        <v>0</v>
      </c>
      <c r="BO544" s="149" t="n">
        <f aca="false">SUM(Outputs!BO208,Outputs!BO211,Outputs!BO212)</f>
        <v>0</v>
      </c>
      <c r="BP544" s="149" t="n">
        <f aca="false">SUM(Outputs!BP208,Outputs!BP211,Outputs!BP212)</f>
        <v>0</v>
      </c>
      <c r="BQ544" s="149" t="n">
        <f aca="false">SUM(Outputs!BQ208,Outputs!BQ211,Outputs!BQ212)</f>
        <v>0</v>
      </c>
      <c r="BR544" s="149" t="n">
        <f aca="false">SUM(Outputs!BR208,Outputs!BR211,Outputs!BR212)</f>
        <v>0</v>
      </c>
      <c r="BS544" s="149" t="n">
        <f aca="false">SUM(Outputs!BS208,Outputs!BS211,Outputs!BS212)</f>
        <v>0</v>
      </c>
      <c r="BT544" s="149" t="n">
        <f aca="false">SUM(Outputs!BT208,Outputs!BT211,Outputs!BT212)</f>
        <v>0</v>
      </c>
      <c r="BU544" s="149" t="n">
        <f aca="false">SUM(Outputs!BU208,Outputs!BU211,Outputs!BU212)</f>
        <v>0</v>
      </c>
      <c r="BV544" s="149" t="n">
        <f aca="false">SUM(Outputs!BV208,Outputs!BV211,Outputs!BV212)</f>
        <v>0</v>
      </c>
      <c r="BW544" s="149" t="n">
        <f aca="false">SUM(Outputs!BW208,Outputs!BW211,Outputs!BW212)</f>
        <v>0</v>
      </c>
      <c r="BX544" s="149" t="n">
        <f aca="false">SUM(Outputs!BX208,Outputs!BX211,Outputs!BX212)</f>
        <v>0</v>
      </c>
      <c r="BY544" s="149" t="n">
        <f aca="false">SUM(Outputs!BY208,Outputs!BY211,Outputs!BY212)</f>
        <v>0</v>
      </c>
      <c r="BZ544" s="149" t="n">
        <f aca="false">SUM(Outputs!BZ208,Outputs!BZ211,Outputs!BZ212)</f>
        <v>0</v>
      </c>
      <c r="CA544" s="149" t="n">
        <f aca="false">SUM(Outputs!CA208,Outputs!CA211,Outputs!CA212)</f>
        <v>0</v>
      </c>
      <c r="CB544" s="149" t="n">
        <f aca="false">SUM(Outputs!CB208,Outputs!CB211,Outputs!CB212)</f>
        <v>0</v>
      </c>
      <c r="CC544" s="149" t="n">
        <f aca="false">SUM(Outputs!CC208,Outputs!CC211,Outputs!CC212)</f>
        <v>0</v>
      </c>
      <c r="CD544" s="149" t="n">
        <f aca="false">SUM(Outputs!CD208,Outputs!CD211,Outputs!CD212)</f>
        <v>0</v>
      </c>
      <c r="CE544" s="149" t="n">
        <f aca="false">SUM(Outputs!CE208,Outputs!CE211,Outputs!CE212)</f>
        <v>0</v>
      </c>
      <c r="CF544" s="149" t="n">
        <f aca="false">SUM(Outputs!CF208,Outputs!CF211,Outputs!CF212)</f>
        <v>0</v>
      </c>
    </row>
    <row r="545" customFormat="false" ht="14.25" hidden="false" customHeight="false" outlineLevel="0" collapsed="false">
      <c r="E545" s="87" t="s">
        <v>540</v>
      </c>
      <c r="J545" s="149" t="n">
        <f aca="false">-J152</f>
        <v>0</v>
      </c>
      <c r="K545" s="149" t="n">
        <f aca="false">-K152</f>
        <v>0</v>
      </c>
      <c r="L545" s="149" t="n">
        <f aca="false">-L152</f>
        <v>0</v>
      </c>
      <c r="M545" s="149" t="n">
        <f aca="false">-M152</f>
        <v>0</v>
      </c>
      <c r="N545" s="149" t="n">
        <f aca="false">-N152</f>
        <v>0</v>
      </c>
      <c r="O545" s="149" t="n">
        <f aca="false">-O152</f>
        <v>0</v>
      </c>
      <c r="P545" s="149" t="n">
        <f aca="false">-P152</f>
        <v>1573.70396851489</v>
      </c>
      <c r="Q545" s="149" t="n">
        <f aca="false">-Q152</f>
        <v>383907.460490715</v>
      </c>
      <c r="R545" s="149" t="n">
        <f aca="false">-R152</f>
        <v>462704.339567059</v>
      </c>
      <c r="S545" s="149" t="n">
        <f aca="false">-S152</f>
        <v>532141.76035767</v>
      </c>
      <c r="T545" s="149" t="n">
        <f aca="false">-T152</f>
        <v>997087.293419059</v>
      </c>
      <c r="U545" s="149" t="n">
        <f aca="false">-U152</f>
        <v>829718.991447155</v>
      </c>
      <c r="V545" s="149" t="n">
        <f aca="false">-V152</f>
        <v>1164367.08714537</v>
      </c>
      <c r="W545" s="149" t="n">
        <f aca="false">-W152</f>
        <v>1208441.38022692</v>
      </c>
      <c r="X545" s="149" t="n">
        <f aca="false">-X152</f>
        <v>1645145.20139325</v>
      </c>
      <c r="Y545" s="149" t="n">
        <f aca="false">-Y152</f>
        <v>1120251.39029546</v>
      </c>
      <c r="Z545" s="149" t="n">
        <f aca="false">-Z152</f>
        <v>2151473.21294466</v>
      </c>
      <c r="AA545" s="149" t="n">
        <f aca="false">-AA152</f>
        <v>1416488.13389409</v>
      </c>
      <c r="AB545" s="149" t="n">
        <f aca="false">-AB152</f>
        <v>1862494.53160614</v>
      </c>
      <c r="AC545" s="149" t="n">
        <f aca="false">-AC152</f>
        <v>1479520.37246478</v>
      </c>
      <c r="AD545" s="149" t="n">
        <f aca="false">-AD152</f>
        <v>2041281.85124515</v>
      </c>
      <c r="AE545" s="149" t="n">
        <f aca="false">-AE152</f>
        <v>2903711.49197892</v>
      </c>
      <c r="AF545" s="149" t="n">
        <f aca="false">-AF152</f>
        <v>4723773.27539229</v>
      </c>
      <c r="AG545" s="149" t="n">
        <f aca="false">-AG152</f>
        <v>5914646.79021874</v>
      </c>
      <c r="AH545" s="149" t="n">
        <f aca="false">-AH152</f>
        <v>5640345.47098594</v>
      </c>
      <c r="AI545" s="149" t="n">
        <f aca="false">-AI152</f>
        <v>4302051.32493918</v>
      </c>
      <c r="AJ545" s="149" t="n">
        <f aca="false">-AJ152</f>
        <v>3172202.31214451</v>
      </c>
      <c r="AK545" s="149" t="n">
        <f aca="false">-AK152</f>
        <v>0</v>
      </c>
      <c r="AL545" s="149" t="n">
        <f aca="false">-AL152</f>
        <v>0</v>
      </c>
      <c r="AM545" s="149" t="n">
        <f aca="false">-AM152</f>
        <v>0</v>
      </c>
      <c r="AN545" s="149" t="n">
        <f aca="false">-AN152</f>
        <v>0</v>
      </c>
      <c r="AO545" s="149" t="n">
        <f aca="false">-AO152</f>
        <v>0</v>
      </c>
      <c r="AP545" s="149" t="n">
        <f aca="false">-AP152</f>
        <v>0</v>
      </c>
      <c r="AQ545" s="149" t="n">
        <f aca="false">-AQ152</f>
        <v>0</v>
      </c>
      <c r="AR545" s="149" t="n">
        <f aca="false">-AR152</f>
        <v>0</v>
      </c>
      <c r="AS545" s="149" t="n">
        <f aca="false">-AS152</f>
        <v>0</v>
      </c>
      <c r="AT545" s="149" t="n">
        <f aca="false">-AT152</f>
        <v>0</v>
      </c>
      <c r="AU545" s="149" t="n">
        <f aca="false">-AU152</f>
        <v>0</v>
      </c>
      <c r="AV545" s="149" t="n">
        <f aca="false">-AV152</f>
        <v>0</v>
      </c>
      <c r="AW545" s="149" t="n">
        <f aca="false">-AW152</f>
        <v>0</v>
      </c>
      <c r="AX545" s="149" t="n">
        <f aca="false">-AX152</f>
        <v>0</v>
      </c>
      <c r="AY545" s="149" t="n">
        <f aca="false">-AY152</f>
        <v>0</v>
      </c>
      <c r="AZ545" s="149" t="n">
        <f aca="false">-AZ152</f>
        <v>0</v>
      </c>
      <c r="BA545" s="149" t="n">
        <f aca="false">-BA152</f>
        <v>0</v>
      </c>
      <c r="BB545" s="149" t="n">
        <f aca="false">-BB152</f>
        <v>0</v>
      </c>
      <c r="BC545" s="149" t="n">
        <f aca="false">-BC152</f>
        <v>0</v>
      </c>
      <c r="BD545" s="149" t="n">
        <f aca="false">-BD152</f>
        <v>0</v>
      </c>
      <c r="BE545" s="149" t="n">
        <f aca="false">-BE152</f>
        <v>0</v>
      </c>
      <c r="BF545" s="149" t="n">
        <f aca="false">-BF152</f>
        <v>0</v>
      </c>
      <c r="BG545" s="149" t="n">
        <f aca="false">-BG152</f>
        <v>0</v>
      </c>
      <c r="BH545" s="149" t="n">
        <f aca="false">-BH152</f>
        <v>0</v>
      </c>
      <c r="BI545" s="149" t="n">
        <f aca="false">-BI152</f>
        <v>0</v>
      </c>
      <c r="BJ545" s="149" t="n">
        <f aca="false">-BJ152</f>
        <v>0</v>
      </c>
      <c r="BK545" s="149" t="n">
        <f aca="false">-BK152</f>
        <v>0</v>
      </c>
      <c r="BL545" s="149" t="n">
        <f aca="false">-BL152</f>
        <v>0</v>
      </c>
      <c r="BM545" s="149" t="n">
        <f aca="false">-BM152</f>
        <v>0</v>
      </c>
      <c r="BN545" s="149" t="n">
        <f aca="false">-BN152</f>
        <v>0</v>
      </c>
      <c r="BO545" s="149" t="n">
        <f aca="false">-BO152</f>
        <v>0</v>
      </c>
      <c r="BP545" s="149" t="n">
        <f aca="false">-BP152</f>
        <v>0</v>
      </c>
      <c r="BQ545" s="149" t="n">
        <f aca="false">-BQ152</f>
        <v>0</v>
      </c>
      <c r="BR545" s="149" t="n">
        <f aca="false">-BR152</f>
        <v>0</v>
      </c>
      <c r="BS545" s="149" t="n">
        <f aca="false">-BS152</f>
        <v>0</v>
      </c>
      <c r="BT545" s="149" t="n">
        <f aca="false">-BT152</f>
        <v>0</v>
      </c>
      <c r="BU545" s="149" t="n">
        <f aca="false">-BU152</f>
        <v>0</v>
      </c>
      <c r="BV545" s="149" t="n">
        <f aca="false">-BV152</f>
        <v>0</v>
      </c>
      <c r="BW545" s="149" t="n">
        <f aca="false">-BW152</f>
        <v>0</v>
      </c>
      <c r="BX545" s="149" t="n">
        <f aca="false">-BX152</f>
        <v>0</v>
      </c>
      <c r="BY545" s="149" t="n">
        <f aca="false">-BY152</f>
        <v>0</v>
      </c>
      <c r="BZ545" s="149" t="n">
        <f aca="false">-BZ152</f>
        <v>0</v>
      </c>
      <c r="CA545" s="149" t="n">
        <f aca="false">-CA152</f>
        <v>0</v>
      </c>
      <c r="CB545" s="149" t="n">
        <f aca="false">-CB152</f>
        <v>0</v>
      </c>
      <c r="CC545" s="149" t="n">
        <f aca="false">-CC152</f>
        <v>0</v>
      </c>
      <c r="CD545" s="149" t="n">
        <f aca="false">-CD152</f>
        <v>0</v>
      </c>
      <c r="CE545" s="149" t="n">
        <f aca="false">-CE152</f>
        <v>0</v>
      </c>
      <c r="CF545" s="149" t="n">
        <f aca="false">-CF152</f>
        <v>0</v>
      </c>
    </row>
    <row r="546" customFormat="false" ht="14.25" hidden="false" customHeight="false" outlineLevel="0" collapsed="false">
      <c r="E546" s="87" t="s">
        <v>533</v>
      </c>
      <c r="J546" s="149" t="n">
        <f aca="false">Outputs!J209</f>
        <v>-31710000</v>
      </c>
      <c r="K546" s="149" t="n">
        <f aca="false">Outputs!K209</f>
        <v>-43065000</v>
      </c>
      <c r="L546" s="149" t="n">
        <f aca="false">Outputs!L209</f>
        <v>-0</v>
      </c>
      <c r="M546" s="149" t="n">
        <f aca="false">Outputs!M209</f>
        <v>-0</v>
      </c>
      <c r="N546" s="149" t="n">
        <f aca="false">Outputs!N209</f>
        <v>-0</v>
      </c>
      <c r="O546" s="149" t="n">
        <f aca="false">Outputs!O209</f>
        <v>-0</v>
      </c>
      <c r="P546" s="149" t="n">
        <f aca="false">Outputs!P209</f>
        <v>-0</v>
      </c>
      <c r="Q546" s="149" t="n">
        <f aca="false">Outputs!Q209</f>
        <v>-0</v>
      </c>
      <c r="R546" s="149" t="n">
        <f aca="false">Outputs!R209</f>
        <v>-0</v>
      </c>
      <c r="S546" s="149" t="n">
        <f aca="false">Outputs!S209</f>
        <v>-0</v>
      </c>
      <c r="T546" s="149" t="n">
        <f aca="false">Outputs!T209</f>
        <v>-0</v>
      </c>
      <c r="U546" s="149" t="n">
        <f aca="false">Outputs!U209</f>
        <v>-0</v>
      </c>
      <c r="V546" s="149" t="n">
        <f aca="false">Outputs!V209</f>
        <v>-0</v>
      </c>
      <c r="W546" s="149" t="n">
        <f aca="false">Outputs!W209</f>
        <v>-0</v>
      </c>
      <c r="X546" s="149" t="n">
        <f aca="false">Outputs!X209</f>
        <v>-0</v>
      </c>
      <c r="Y546" s="149" t="n">
        <f aca="false">Outputs!Y209</f>
        <v>-0</v>
      </c>
      <c r="Z546" s="149" t="n">
        <f aca="false">Outputs!Z209</f>
        <v>-0</v>
      </c>
      <c r="AA546" s="149" t="n">
        <f aca="false">Outputs!AA209</f>
        <v>-0</v>
      </c>
      <c r="AB546" s="149" t="n">
        <f aca="false">Outputs!AB209</f>
        <v>-0</v>
      </c>
      <c r="AC546" s="149" t="n">
        <f aca="false">Outputs!AC209</f>
        <v>-0</v>
      </c>
      <c r="AD546" s="149" t="n">
        <f aca="false">Outputs!AD209</f>
        <v>-0</v>
      </c>
      <c r="AE546" s="149" t="n">
        <f aca="false">Outputs!AE209</f>
        <v>-0</v>
      </c>
      <c r="AF546" s="149" t="n">
        <f aca="false">Outputs!AF209</f>
        <v>-0</v>
      </c>
      <c r="AG546" s="149" t="n">
        <f aca="false">Outputs!AG209</f>
        <v>-0</v>
      </c>
      <c r="AH546" s="149" t="n">
        <f aca="false">Outputs!AH209</f>
        <v>-0</v>
      </c>
      <c r="AI546" s="149" t="n">
        <f aca="false">Outputs!AI209</f>
        <v>-0</v>
      </c>
      <c r="AJ546" s="149" t="n">
        <f aca="false">Outputs!AJ209</f>
        <v>-0</v>
      </c>
      <c r="AK546" s="149" t="n">
        <f aca="false">Outputs!AK209</f>
        <v>-0</v>
      </c>
      <c r="AL546" s="149" t="n">
        <f aca="false">Outputs!AL209</f>
        <v>-0</v>
      </c>
      <c r="AM546" s="149" t="n">
        <f aca="false">Outputs!AM209</f>
        <v>-0</v>
      </c>
      <c r="AN546" s="149" t="n">
        <f aca="false">Outputs!AN209</f>
        <v>-0</v>
      </c>
      <c r="AO546" s="149" t="n">
        <f aca="false">Outputs!AO209</f>
        <v>-0</v>
      </c>
      <c r="AP546" s="149" t="n">
        <f aca="false">Outputs!AP209</f>
        <v>-0</v>
      </c>
      <c r="AQ546" s="149" t="n">
        <f aca="false">Outputs!AQ209</f>
        <v>-0</v>
      </c>
      <c r="AR546" s="149" t="n">
        <f aca="false">Outputs!AR209</f>
        <v>-0</v>
      </c>
      <c r="AS546" s="149" t="n">
        <f aca="false">Outputs!AS209</f>
        <v>-0</v>
      </c>
      <c r="AT546" s="149" t="n">
        <f aca="false">Outputs!AT209</f>
        <v>-0</v>
      </c>
      <c r="AU546" s="149" t="n">
        <f aca="false">Outputs!AU209</f>
        <v>-0</v>
      </c>
      <c r="AV546" s="149" t="n">
        <f aca="false">Outputs!AV209</f>
        <v>-0</v>
      </c>
      <c r="AW546" s="149" t="n">
        <f aca="false">Outputs!AW209</f>
        <v>-0</v>
      </c>
      <c r="AX546" s="149" t="n">
        <f aca="false">Outputs!AX209</f>
        <v>-0</v>
      </c>
      <c r="AY546" s="149" t="n">
        <f aca="false">Outputs!AY209</f>
        <v>-0</v>
      </c>
      <c r="AZ546" s="149" t="n">
        <f aca="false">Outputs!AZ209</f>
        <v>-0</v>
      </c>
      <c r="BA546" s="149" t="n">
        <f aca="false">Outputs!BA209</f>
        <v>-0</v>
      </c>
      <c r="BB546" s="149" t="n">
        <f aca="false">Outputs!BB209</f>
        <v>-0</v>
      </c>
      <c r="BC546" s="149" t="n">
        <f aca="false">Outputs!BC209</f>
        <v>-0</v>
      </c>
      <c r="BD546" s="149" t="n">
        <f aca="false">Outputs!BD209</f>
        <v>-0</v>
      </c>
      <c r="BE546" s="149" t="n">
        <f aca="false">Outputs!BE209</f>
        <v>-0</v>
      </c>
      <c r="BF546" s="149" t="n">
        <f aca="false">Outputs!BF209</f>
        <v>-0</v>
      </c>
      <c r="BG546" s="149" t="n">
        <f aca="false">Outputs!BG209</f>
        <v>-0</v>
      </c>
      <c r="BH546" s="149" t="n">
        <f aca="false">Outputs!BH209</f>
        <v>-0</v>
      </c>
      <c r="BI546" s="149" t="n">
        <f aca="false">Outputs!BI209</f>
        <v>-0</v>
      </c>
      <c r="BJ546" s="149" t="n">
        <f aca="false">Outputs!BJ209</f>
        <v>-0</v>
      </c>
      <c r="BK546" s="149" t="n">
        <f aca="false">Outputs!BK209</f>
        <v>-0</v>
      </c>
      <c r="BL546" s="149" t="n">
        <f aca="false">Outputs!BL209</f>
        <v>-0</v>
      </c>
      <c r="BM546" s="149" t="n">
        <f aca="false">Outputs!BM209</f>
        <v>-0</v>
      </c>
      <c r="BN546" s="149" t="n">
        <f aca="false">Outputs!BN209</f>
        <v>-0</v>
      </c>
      <c r="BO546" s="149" t="n">
        <f aca="false">Outputs!BO209</f>
        <v>-0</v>
      </c>
      <c r="BP546" s="149" t="n">
        <f aca="false">Outputs!BP209</f>
        <v>-0</v>
      </c>
      <c r="BQ546" s="149" t="n">
        <f aca="false">Outputs!BQ209</f>
        <v>-0</v>
      </c>
      <c r="BR546" s="149" t="n">
        <f aca="false">Outputs!BR209</f>
        <v>-0</v>
      </c>
      <c r="BS546" s="149" t="n">
        <f aca="false">Outputs!BS209</f>
        <v>-0</v>
      </c>
      <c r="BT546" s="149" t="n">
        <f aca="false">Outputs!BT209</f>
        <v>-0</v>
      </c>
      <c r="BU546" s="149" t="n">
        <f aca="false">Outputs!BU209</f>
        <v>-0</v>
      </c>
      <c r="BV546" s="149" t="n">
        <f aca="false">Outputs!BV209</f>
        <v>-0</v>
      </c>
      <c r="BW546" s="149" t="n">
        <f aca="false">Outputs!BW209</f>
        <v>-0</v>
      </c>
      <c r="BX546" s="149" t="n">
        <f aca="false">Outputs!BX209</f>
        <v>-0</v>
      </c>
      <c r="BY546" s="149" t="n">
        <f aca="false">Outputs!BY209</f>
        <v>-0</v>
      </c>
      <c r="BZ546" s="149" t="n">
        <f aca="false">Outputs!BZ209</f>
        <v>-0</v>
      </c>
      <c r="CA546" s="149" t="n">
        <f aca="false">Outputs!CA209</f>
        <v>-0</v>
      </c>
      <c r="CB546" s="149" t="n">
        <f aca="false">Outputs!CB209</f>
        <v>-0</v>
      </c>
      <c r="CC546" s="149" t="n">
        <f aca="false">Outputs!CC209</f>
        <v>-0</v>
      </c>
      <c r="CD546" s="149" t="n">
        <f aca="false">Outputs!CD209</f>
        <v>-0</v>
      </c>
      <c r="CE546" s="149" t="n">
        <f aca="false">Outputs!CE209</f>
        <v>-0</v>
      </c>
      <c r="CF546" s="149" t="n">
        <f aca="false">Outputs!CF209</f>
        <v>-0</v>
      </c>
    </row>
    <row r="547" customFormat="false" ht="15" hidden="false" customHeight="false" outlineLevel="0" collapsed="false">
      <c r="D547" s="140" t="s">
        <v>708</v>
      </c>
      <c r="E547" s="162"/>
      <c r="J547" s="151" t="n">
        <f aca="false">SUM(J542:J546)</f>
        <v>-32622205.4794521</v>
      </c>
      <c r="K547" s="151" t="n">
        <f aca="false">SUM(K542:K546)</f>
        <v>-39077686.8283787</v>
      </c>
      <c r="L547" s="151" t="n">
        <f aca="false">SUM(L542:L546)</f>
        <v>9920094.1965005</v>
      </c>
      <c r="M547" s="151" t="n">
        <f aca="false">SUM(M542:M546)</f>
        <v>8864093.79120483</v>
      </c>
      <c r="N547" s="151" t="n">
        <f aca="false">SUM(N542:N546)</f>
        <v>9377525.44680146</v>
      </c>
      <c r="O547" s="151" t="n">
        <f aca="false">SUM(O542:O546)</f>
        <v>9399166.00230557</v>
      </c>
      <c r="P547" s="151" t="n">
        <f aca="false">SUM(P542:P546)</f>
        <v>9418172.73081973</v>
      </c>
      <c r="Q547" s="151" t="n">
        <f aca="false">SUM(Q542:Q546)</f>
        <v>9427621.22333544</v>
      </c>
      <c r="R547" s="151" t="n">
        <f aca="false">SUM(R542:R546)</f>
        <v>9427733.89679862</v>
      </c>
      <c r="S547" s="151" t="n">
        <f aca="false">SUM(S542:S546)</f>
        <v>9387581.48451259</v>
      </c>
      <c r="T547" s="151" t="n">
        <f aca="false">SUM(T542:T546)</f>
        <v>9361939.85384179</v>
      </c>
      <c r="U547" s="151" t="n">
        <f aca="false">SUM(U542:U546)</f>
        <v>9273949.81339903</v>
      </c>
      <c r="V547" s="151" t="n">
        <f aca="false">SUM(V542:V546)</f>
        <v>8752337.10451908</v>
      </c>
      <c r="W547" s="151" t="n">
        <f aca="false">SUM(W542:W546)</f>
        <v>8080485.69459198</v>
      </c>
      <c r="X547" s="151" t="n">
        <f aca="false">SUM(X542:X546)</f>
        <v>8068610.03623161</v>
      </c>
      <c r="Y547" s="151" t="n">
        <f aca="false">SUM(Y542:Y546)</f>
        <v>7907456.094456</v>
      </c>
      <c r="Z547" s="151" t="n">
        <f aca="false">SUM(Z542:Z546)</f>
        <v>7880189.01384126</v>
      </c>
      <c r="AA547" s="151" t="n">
        <f aca="false">SUM(AA542:AA546)</f>
        <v>7785236.26335564</v>
      </c>
      <c r="AB547" s="151" t="n">
        <f aca="false">SUM(AB542:AB546)</f>
        <v>7771032.54437998</v>
      </c>
      <c r="AC547" s="151" t="n">
        <f aca="false">SUM(AC542:AC546)</f>
        <v>7696033.17875829</v>
      </c>
      <c r="AD547" s="151" t="n">
        <f aca="false">SUM(AD542:AD546)</f>
        <v>7656399.63607501</v>
      </c>
      <c r="AE547" s="151" t="n">
        <f aca="false">SUM(AE542:AE546)</f>
        <v>7573391.9922953</v>
      </c>
      <c r="AF547" s="151" t="n">
        <f aca="false">SUM(AF542:AF546)</f>
        <v>7491064.01364976</v>
      </c>
      <c r="AG547" s="151" t="n">
        <f aca="false">SUM(AG542:AG546)</f>
        <v>7390047.18306538</v>
      </c>
      <c r="AH547" s="151" t="n">
        <f aca="false">SUM(AH542:AH546)</f>
        <v>7287667.45156805</v>
      </c>
      <c r="AI547" s="151" t="n">
        <f aca="false">SUM(AI542:AI546)</f>
        <v>7222117.71956539</v>
      </c>
      <c r="AJ547" s="151" t="n">
        <f aca="false">SUM(AJ542:AJ546)</f>
        <v>7242518.91788804</v>
      </c>
      <c r="AK547" s="151" t="n">
        <f aca="false">SUM(AK542:AK546)</f>
        <v>0</v>
      </c>
      <c r="AL547" s="151" t="n">
        <f aca="false">SUM(AL542:AL546)</f>
        <v>0</v>
      </c>
      <c r="AM547" s="151" t="n">
        <f aca="false">SUM(AM542:AM546)</f>
        <v>0</v>
      </c>
      <c r="AN547" s="151" t="n">
        <f aca="false">SUM(AN542:AN546)</f>
        <v>0</v>
      </c>
      <c r="AO547" s="151" t="n">
        <f aca="false">SUM(AO542:AO546)</f>
        <v>0</v>
      </c>
      <c r="AP547" s="151" t="n">
        <f aca="false">SUM(AP542:AP546)</f>
        <v>0</v>
      </c>
      <c r="AQ547" s="151" t="n">
        <f aca="false">SUM(AQ542:AQ546)</f>
        <v>0</v>
      </c>
      <c r="AR547" s="151" t="n">
        <f aca="false">SUM(AR542:AR546)</f>
        <v>0</v>
      </c>
      <c r="AS547" s="151" t="n">
        <f aca="false">SUM(AS542:AS546)</f>
        <v>0</v>
      </c>
      <c r="AT547" s="151" t="n">
        <f aca="false">SUM(AT542:AT546)</f>
        <v>0</v>
      </c>
      <c r="AU547" s="151" t="n">
        <f aca="false">SUM(AU542:AU546)</f>
        <v>0</v>
      </c>
      <c r="AV547" s="151" t="n">
        <f aca="false">SUM(AV542:AV546)</f>
        <v>0</v>
      </c>
      <c r="AW547" s="151" t="n">
        <f aca="false">SUM(AW542:AW546)</f>
        <v>0</v>
      </c>
      <c r="AX547" s="151" t="n">
        <f aca="false">SUM(AX542:AX546)</f>
        <v>0</v>
      </c>
      <c r="AY547" s="151" t="n">
        <f aca="false">SUM(AY542:AY546)</f>
        <v>0</v>
      </c>
      <c r="AZ547" s="151" t="n">
        <f aca="false">SUM(AZ542:AZ546)</f>
        <v>0</v>
      </c>
      <c r="BA547" s="151" t="n">
        <f aca="false">SUM(BA542:BA546)</f>
        <v>0</v>
      </c>
      <c r="BB547" s="151" t="n">
        <f aca="false">SUM(BB542:BB546)</f>
        <v>0</v>
      </c>
      <c r="BC547" s="151" t="n">
        <f aca="false">SUM(BC542:BC546)</f>
        <v>0</v>
      </c>
      <c r="BD547" s="151" t="n">
        <f aca="false">SUM(BD542:BD546)</f>
        <v>0</v>
      </c>
      <c r="BE547" s="151" t="n">
        <f aca="false">SUM(BE542:BE546)</f>
        <v>0</v>
      </c>
      <c r="BF547" s="151" t="n">
        <f aca="false">SUM(BF542:BF546)</f>
        <v>0</v>
      </c>
      <c r="BG547" s="151" t="n">
        <f aca="false">SUM(BG542:BG546)</f>
        <v>0</v>
      </c>
      <c r="BH547" s="151" t="n">
        <f aca="false">SUM(BH542:BH546)</f>
        <v>0</v>
      </c>
      <c r="BI547" s="151" t="n">
        <f aca="false">SUM(BI542:BI546)</f>
        <v>0</v>
      </c>
      <c r="BJ547" s="151" t="n">
        <f aca="false">SUM(BJ542:BJ546)</f>
        <v>0</v>
      </c>
      <c r="BK547" s="151" t="n">
        <f aca="false">SUM(BK542:BK546)</f>
        <v>0</v>
      </c>
      <c r="BL547" s="151" t="n">
        <f aca="false">SUM(BL542:BL546)</f>
        <v>0</v>
      </c>
      <c r="BM547" s="151" t="n">
        <f aca="false">SUM(BM542:BM546)</f>
        <v>0</v>
      </c>
      <c r="BN547" s="151" t="n">
        <f aca="false">SUM(BN542:BN546)</f>
        <v>0</v>
      </c>
      <c r="BO547" s="151" t="n">
        <f aca="false">SUM(BO542:BO546)</f>
        <v>0</v>
      </c>
      <c r="BP547" s="151" t="n">
        <f aca="false">SUM(BP542:BP546)</f>
        <v>0</v>
      </c>
      <c r="BQ547" s="151" t="n">
        <f aca="false">SUM(BQ542:BQ546)</f>
        <v>0</v>
      </c>
      <c r="BR547" s="151" t="n">
        <f aca="false">SUM(BR542:BR546)</f>
        <v>0</v>
      </c>
      <c r="BS547" s="151" t="n">
        <f aca="false">SUM(BS542:BS546)</f>
        <v>0</v>
      </c>
      <c r="BT547" s="151" t="n">
        <f aca="false">SUM(BT542:BT546)</f>
        <v>0</v>
      </c>
      <c r="BU547" s="151" t="n">
        <f aca="false">SUM(BU542:BU546)</f>
        <v>0</v>
      </c>
      <c r="BV547" s="151" t="n">
        <f aca="false">SUM(BV542:BV546)</f>
        <v>0</v>
      </c>
      <c r="BW547" s="151" t="n">
        <f aca="false">SUM(BW542:BW546)</f>
        <v>0</v>
      </c>
      <c r="BX547" s="151" t="n">
        <f aca="false">SUM(BX542:BX546)</f>
        <v>0</v>
      </c>
      <c r="BY547" s="151" t="n">
        <f aca="false">SUM(BY542:BY546)</f>
        <v>0</v>
      </c>
      <c r="BZ547" s="151" t="n">
        <f aca="false">SUM(BZ542:BZ546)</f>
        <v>0</v>
      </c>
      <c r="CA547" s="151" t="n">
        <f aca="false">SUM(CA542:CA546)</f>
        <v>0</v>
      </c>
      <c r="CB547" s="151" t="n">
        <f aca="false">SUM(CB542:CB546)</f>
        <v>0</v>
      </c>
      <c r="CC547" s="151" t="n">
        <f aca="false">SUM(CC542:CC546)</f>
        <v>0</v>
      </c>
      <c r="CD547" s="151" t="n">
        <f aca="false">SUM(CD542:CD546)</f>
        <v>0</v>
      </c>
      <c r="CE547" s="151" t="n">
        <f aca="false">SUM(CE542:CE546)</f>
        <v>0</v>
      </c>
      <c r="CF547" s="151" t="n">
        <f aca="false">SUM(CF542:CF546)</f>
        <v>0</v>
      </c>
    </row>
    <row r="548" customFormat="false" ht="14.25" hidden="false" customHeight="false" outlineLevel="0" collapsed="false">
      <c r="E548" s="87" t="s">
        <v>709</v>
      </c>
      <c r="J548" s="149" t="n">
        <f aca="false">J526</f>
        <v>-918352.707047745</v>
      </c>
      <c r="K548" s="149" t="n">
        <f aca="false">K526</f>
        <v>-106314.769929125</v>
      </c>
      <c r="L548" s="149" t="n">
        <f aca="false">L526</f>
        <v>-21012.5</v>
      </c>
      <c r="M548" s="149" t="n">
        <f aca="false">M526</f>
        <v>-21537.8125</v>
      </c>
      <c r="N548" s="149" t="n">
        <f aca="false">N526</f>
        <v>-22076.2578125</v>
      </c>
      <c r="O548" s="149" t="n">
        <f aca="false">O526</f>
        <v>-22628.1642578125</v>
      </c>
      <c r="P548" s="149" t="n">
        <f aca="false">P526</f>
        <v>-23193.8683642578</v>
      </c>
      <c r="Q548" s="149" t="n">
        <f aca="false">Q526</f>
        <v>-23773.7150733642</v>
      </c>
      <c r="R548" s="149" t="n">
        <f aca="false">R526</f>
        <v>-24368.0579501984</v>
      </c>
      <c r="S548" s="149" t="n">
        <f aca="false">S526</f>
        <v>-24977.2593989533</v>
      </c>
      <c r="T548" s="149" t="n">
        <f aca="false">T526</f>
        <v>-25601.6908839271</v>
      </c>
      <c r="U548" s="149" t="n">
        <f aca="false">U526</f>
        <v>-26241.7331560253</v>
      </c>
      <c r="V548" s="149" t="n">
        <f aca="false">V526</f>
        <v>-26897.7764849259</v>
      </c>
      <c r="W548" s="149" t="n">
        <f aca="false">W526</f>
        <v>-27570.2208970491</v>
      </c>
      <c r="X548" s="149" t="n">
        <f aca="false">X526</f>
        <v>-28259.4764194753</v>
      </c>
      <c r="Y548" s="149" t="n">
        <f aca="false">Y526</f>
        <v>-28965.9633299622</v>
      </c>
      <c r="Z548" s="149" t="n">
        <f aca="false">Z526</f>
        <v>-29690.1124132112</v>
      </c>
      <c r="AA548" s="149" t="n">
        <f aca="false">AA526</f>
        <v>-30432.3652235415</v>
      </c>
      <c r="AB548" s="149" t="n">
        <f aca="false">AB526</f>
        <v>-31193.1743541301</v>
      </c>
      <c r="AC548" s="149" t="n">
        <f aca="false">AC526</f>
        <v>-31973.0037129833</v>
      </c>
      <c r="AD548" s="149" t="n">
        <f aca="false">AD526</f>
        <v>-32772.3288058079</v>
      </c>
      <c r="AE548" s="149" t="n">
        <f aca="false">AE526</f>
        <v>-33591.6370259531</v>
      </c>
      <c r="AF548" s="149" t="n">
        <f aca="false">AF526</f>
        <v>-34431.4279516019</v>
      </c>
      <c r="AG548" s="149" t="n">
        <f aca="false">AG526</f>
        <v>-35292.213650392</v>
      </c>
      <c r="AH548" s="149" t="n">
        <f aca="false">AH526</f>
        <v>-36174.5189916517</v>
      </c>
      <c r="AI548" s="149" t="n">
        <f aca="false">AI526</f>
        <v>0</v>
      </c>
      <c r="AJ548" s="149" t="n">
        <f aca="false">AJ526</f>
        <v>0</v>
      </c>
      <c r="AK548" s="149" t="n">
        <f aca="false">AK526</f>
        <v>0</v>
      </c>
      <c r="AL548" s="149" t="n">
        <f aca="false">AL526</f>
        <v>0</v>
      </c>
      <c r="AM548" s="149" t="n">
        <f aca="false">AM526</f>
        <v>0</v>
      </c>
      <c r="AN548" s="149" t="n">
        <f aca="false">AN526</f>
        <v>0</v>
      </c>
      <c r="AO548" s="149" t="n">
        <f aca="false">AO526</f>
        <v>0</v>
      </c>
      <c r="AP548" s="149" t="n">
        <f aca="false">AP526</f>
        <v>0</v>
      </c>
      <c r="AQ548" s="149" t="n">
        <f aca="false">AQ526</f>
        <v>0</v>
      </c>
      <c r="AR548" s="149" t="n">
        <f aca="false">AR526</f>
        <v>0</v>
      </c>
      <c r="AS548" s="149" t="n">
        <f aca="false">AS526</f>
        <v>0</v>
      </c>
      <c r="AT548" s="149" t="n">
        <f aca="false">AT526</f>
        <v>0</v>
      </c>
      <c r="AU548" s="149" t="n">
        <f aca="false">AU526</f>
        <v>0</v>
      </c>
      <c r="AV548" s="149" t="n">
        <f aca="false">AV526</f>
        <v>0</v>
      </c>
      <c r="AW548" s="149" t="n">
        <f aca="false">AW526</f>
        <v>0</v>
      </c>
      <c r="AX548" s="149" t="n">
        <f aca="false">AX526</f>
        <v>0</v>
      </c>
      <c r="AY548" s="149" t="n">
        <f aca="false">AY526</f>
        <v>0</v>
      </c>
      <c r="AZ548" s="149" t="n">
        <f aca="false">AZ526</f>
        <v>0</v>
      </c>
      <c r="BA548" s="149" t="n">
        <f aca="false">BA526</f>
        <v>0</v>
      </c>
      <c r="BB548" s="149" t="n">
        <f aca="false">BB526</f>
        <v>0</v>
      </c>
      <c r="BC548" s="149" t="n">
        <f aca="false">BC526</f>
        <v>0</v>
      </c>
      <c r="BD548" s="149" t="n">
        <f aca="false">BD526</f>
        <v>0</v>
      </c>
      <c r="BE548" s="149" t="n">
        <f aca="false">BE526</f>
        <v>0</v>
      </c>
      <c r="BF548" s="149" t="n">
        <f aca="false">BF526</f>
        <v>0</v>
      </c>
      <c r="BG548" s="149" t="n">
        <f aca="false">BG526</f>
        <v>0</v>
      </c>
      <c r="BH548" s="149" t="n">
        <f aca="false">BH526</f>
        <v>0</v>
      </c>
      <c r="BI548" s="149" t="n">
        <f aca="false">BI526</f>
        <v>0</v>
      </c>
      <c r="BJ548" s="149" t="n">
        <f aca="false">BJ526</f>
        <v>0</v>
      </c>
      <c r="BK548" s="149" t="n">
        <f aca="false">BK526</f>
        <v>0</v>
      </c>
      <c r="BL548" s="149" t="n">
        <f aca="false">BL526</f>
        <v>0</v>
      </c>
      <c r="BM548" s="149" t="n">
        <f aca="false">BM526</f>
        <v>0</v>
      </c>
      <c r="BN548" s="149" t="n">
        <f aca="false">BN526</f>
        <v>0</v>
      </c>
      <c r="BO548" s="149" t="n">
        <f aca="false">BO526</f>
        <v>0</v>
      </c>
      <c r="BP548" s="149" t="n">
        <f aca="false">BP526</f>
        <v>0</v>
      </c>
      <c r="BQ548" s="149" t="n">
        <f aca="false">BQ526</f>
        <v>0</v>
      </c>
      <c r="BR548" s="149" t="n">
        <f aca="false">BR526</f>
        <v>0</v>
      </c>
      <c r="BS548" s="149" t="n">
        <f aca="false">BS526</f>
        <v>0</v>
      </c>
      <c r="BT548" s="149" t="n">
        <f aca="false">BT526</f>
        <v>0</v>
      </c>
      <c r="BU548" s="149" t="n">
        <f aca="false">BU526</f>
        <v>0</v>
      </c>
      <c r="BV548" s="149" t="n">
        <f aca="false">BV526</f>
        <v>0</v>
      </c>
      <c r="BW548" s="149" t="n">
        <f aca="false">BW526</f>
        <v>0</v>
      </c>
      <c r="BX548" s="149" t="n">
        <f aca="false">BX526</f>
        <v>0</v>
      </c>
      <c r="BY548" s="149" t="n">
        <f aca="false">BY526</f>
        <v>0</v>
      </c>
      <c r="BZ548" s="149" t="n">
        <f aca="false">BZ526</f>
        <v>0</v>
      </c>
      <c r="CA548" s="149" t="n">
        <f aca="false">CA526</f>
        <v>0</v>
      </c>
      <c r="CB548" s="149" t="n">
        <f aca="false">CB526</f>
        <v>0</v>
      </c>
      <c r="CC548" s="149" t="n">
        <f aca="false">CC526</f>
        <v>0</v>
      </c>
      <c r="CD548" s="149" t="n">
        <f aca="false">CD526</f>
        <v>0</v>
      </c>
      <c r="CE548" s="149" t="n">
        <f aca="false">CE526</f>
        <v>0</v>
      </c>
      <c r="CF548" s="149" t="n">
        <f aca="false">CF526</f>
        <v>0</v>
      </c>
    </row>
    <row r="549" customFormat="false" ht="14.25" hidden="false" customHeight="false" outlineLevel="0" collapsed="false">
      <c r="E549" s="129" t="s">
        <v>546</v>
      </c>
      <c r="J549" s="149" t="n">
        <f aca="false">J159</f>
        <v>0</v>
      </c>
      <c r="K549" s="149" t="n">
        <f aca="false">K159</f>
        <v>0</v>
      </c>
      <c r="L549" s="149" t="n">
        <f aca="false">L159</f>
        <v>0</v>
      </c>
      <c r="M549" s="149" t="n">
        <f aca="false">M159</f>
        <v>0</v>
      </c>
      <c r="N549" s="149" t="n">
        <f aca="false">N159</f>
        <v>18.176280836347</v>
      </c>
      <c r="O549" s="149" t="n">
        <f aca="false">O159</f>
        <v>4471.03452672944</v>
      </c>
      <c r="P549" s="149" t="n">
        <f aca="false">P159</f>
        <v>14401.9447094048</v>
      </c>
      <c r="Q549" s="149" t="n">
        <f aca="false">Q159</f>
        <v>30433.4152121537</v>
      </c>
      <c r="R549" s="149" t="n">
        <f aca="false">R159</f>
        <v>40189.7344042246</v>
      </c>
      <c r="S549" s="149" t="n">
        <f aca="false">S159</f>
        <v>51589.91299441</v>
      </c>
      <c r="T549" s="149" t="n">
        <f aca="false">T159</f>
        <v>67803.4054756318</v>
      </c>
      <c r="U549" s="149" t="n">
        <f aca="false">U159</f>
        <v>70302.0708358302</v>
      </c>
      <c r="V549" s="149" t="n">
        <f aca="false">V159</f>
        <v>88092.225492501</v>
      </c>
      <c r="W549" s="149" t="n">
        <f aca="false">W159</f>
        <v>93813.0068385263</v>
      </c>
      <c r="X549" s="149" t="n">
        <f aca="false">X159</f>
        <v>108699.492760703</v>
      </c>
      <c r="Y549" s="149" t="n">
        <f aca="false">Y159</f>
        <v>106021.28345037</v>
      </c>
      <c r="Z549" s="149" t="n">
        <f aca="false">Z159</f>
        <v>130030.021032931</v>
      </c>
      <c r="AA549" s="149" t="n">
        <f aca="false">AA159</f>
        <v>110341.041754425</v>
      </c>
      <c r="AB549" s="149" t="n">
        <f aca="false">AB159</f>
        <v>123458.866722395</v>
      </c>
      <c r="AC549" s="149" t="n">
        <f aca="false">AC159</f>
        <v>133189.140180323</v>
      </c>
      <c r="AD549" s="149" t="n">
        <f aca="false">AD159</f>
        <v>194096.480611267</v>
      </c>
      <c r="AE549" s="149" t="n">
        <f aca="false">AE159</f>
        <v>280716.555954238</v>
      </c>
      <c r="AF549" s="149" t="n">
        <f aca="false">AF159</f>
        <v>369176.522059247</v>
      </c>
      <c r="AG549" s="149" t="n">
        <f aca="false">AG159</f>
        <v>388967.431755324</v>
      </c>
      <c r="AH549" s="149" t="n">
        <f aca="false">AH159</f>
        <v>334934.131759601</v>
      </c>
      <c r="AI549" s="149" t="n">
        <f aca="false">AI159</f>
        <v>224959.94059266</v>
      </c>
      <c r="AJ549" s="149" t="n">
        <f aca="false">AJ159</f>
        <v>111027.080925058</v>
      </c>
      <c r="AK549" s="149" t="n">
        <f aca="false">AK159</f>
        <v>0</v>
      </c>
      <c r="AL549" s="149" t="n">
        <f aca="false">AL159</f>
        <v>0</v>
      </c>
      <c r="AM549" s="149" t="n">
        <f aca="false">AM159</f>
        <v>0</v>
      </c>
      <c r="AN549" s="149" t="n">
        <f aca="false">AN159</f>
        <v>0</v>
      </c>
      <c r="AO549" s="149" t="n">
        <f aca="false">AO159</f>
        <v>0</v>
      </c>
      <c r="AP549" s="149" t="n">
        <f aca="false">AP159</f>
        <v>0</v>
      </c>
      <c r="AQ549" s="149" t="n">
        <f aca="false">AQ159</f>
        <v>0</v>
      </c>
      <c r="AR549" s="149" t="n">
        <f aca="false">AR159</f>
        <v>0</v>
      </c>
      <c r="AS549" s="149" t="n">
        <f aca="false">AS159</f>
        <v>0</v>
      </c>
      <c r="AT549" s="149" t="n">
        <f aca="false">AT159</f>
        <v>0</v>
      </c>
      <c r="AU549" s="149" t="n">
        <f aca="false">AU159</f>
        <v>0</v>
      </c>
      <c r="AV549" s="149" t="n">
        <f aca="false">AV159</f>
        <v>0</v>
      </c>
      <c r="AW549" s="149" t="n">
        <f aca="false">AW159</f>
        <v>0</v>
      </c>
      <c r="AX549" s="149" t="n">
        <f aca="false">AX159</f>
        <v>0</v>
      </c>
      <c r="AY549" s="149" t="n">
        <f aca="false">AY159</f>
        <v>0</v>
      </c>
      <c r="AZ549" s="149" t="n">
        <f aca="false">AZ159</f>
        <v>0</v>
      </c>
      <c r="BA549" s="149" t="n">
        <f aca="false">BA159</f>
        <v>0</v>
      </c>
      <c r="BB549" s="149" t="n">
        <f aca="false">BB159</f>
        <v>0</v>
      </c>
      <c r="BC549" s="149" t="n">
        <f aca="false">BC159</f>
        <v>0</v>
      </c>
      <c r="BD549" s="149" t="n">
        <f aca="false">BD159</f>
        <v>0</v>
      </c>
      <c r="BE549" s="149" t="n">
        <f aca="false">BE159</f>
        <v>0</v>
      </c>
      <c r="BF549" s="149" t="n">
        <f aca="false">BF159</f>
        <v>0</v>
      </c>
      <c r="BG549" s="149" t="n">
        <f aca="false">BG159</f>
        <v>0</v>
      </c>
      <c r="BH549" s="149" t="n">
        <f aca="false">BH159</f>
        <v>0</v>
      </c>
      <c r="BI549" s="149" t="n">
        <f aca="false">BI159</f>
        <v>0</v>
      </c>
      <c r="BJ549" s="149" t="n">
        <f aca="false">BJ159</f>
        <v>0</v>
      </c>
      <c r="BK549" s="149" t="n">
        <f aca="false">BK159</f>
        <v>0</v>
      </c>
      <c r="BL549" s="149" t="n">
        <f aca="false">BL159</f>
        <v>0</v>
      </c>
      <c r="BM549" s="149" t="n">
        <f aca="false">BM159</f>
        <v>0</v>
      </c>
      <c r="BN549" s="149" t="n">
        <f aca="false">BN159</f>
        <v>0</v>
      </c>
      <c r="BO549" s="149" t="n">
        <f aca="false">BO159</f>
        <v>0</v>
      </c>
      <c r="BP549" s="149" t="n">
        <f aca="false">BP159</f>
        <v>0</v>
      </c>
      <c r="BQ549" s="149" t="n">
        <f aca="false">BQ159</f>
        <v>0</v>
      </c>
      <c r="BR549" s="149" t="n">
        <f aca="false">BR159</f>
        <v>0</v>
      </c>
      <c r="BS549" s="149" t="n">
        <f aca="false">BS159</f>
        <v>0</v>
      </c>
      <c r="BT549" s="149" t="n">
        <f aca="false">BT159</f>
        <v>0</v>
      </c>
      <c r="BU549" s="149" t="n">
        <f aca="false">BU159</f>
        <v>0</v>
      </c>
      <c r="BV549" s="149" t="n">
        <f aca="false">BV159</f>
        <v>0</v>
      </c>
      <c r="BW549" s="149" t="n">
        <f aca="false">BW159</f>
        <v>0</v>
      </c>
      <c r="BX549" s="149" t="n">
        <f aca="false">BX159</f>
        <v>0</v>
      </c>
      <c r="BY549" s="149" t="n">
        <f aca="false">BY159</f>
        <v>0</v>
      </c>
      <c r="BZ549" s="149" t="n">
        <f aca="false">BZ159</f>
        <v>0</v>
      </c>
      <c r="CA549" s="149" t="n">
        <f aca="false">CA159</f>
        <v>0</v>
      </c>
      <c r="CB549" s="149" t="n">
        <f aca="false">CB159</f>
        <v>0</v>
      </c>
      <c r="CC549" s="149" t="n">
        <f aca="false">CC159</f>
        <v>0</v>
      </c>
      <c r="CD549" s="149" t="n">
        <f aca="false">CD159</f>
        <v>0</v>
      </c>
      <c r="CE549" s="149" t="n">
        <f aca="false">CE159</f>
        <v>0</v>
      </c>
      <c r="CF549" s="149" t="n">
        <f aca="false">CF159</f>
        <v>0</v>
      </c>
    </row>
    <row r="550" customFormat="false" ht="14.25" hidden="false" customHeight="false" outlineLevel="0" collapsed="false">
      <c r="E550" s="129" t="s">
        <v>553</v>
      </c>
      <c r="J550" s="149" t="n">
        <f aca="false">J168</f>
        <v>0</v>
      </c>
      <c r="K550" s="149" t="n">
        <f aca="false">K168</f>
        <v>0</v>
      </c>
      <c r="L550" s="149" t="n">
        <f aca="false">L168</f>
        <v>154000</v>
      </c>
      <c r="M550" s="149" t="n">
        <f aca="false">M168</f>
        <v>152981.677990225</v>
      </c>
      <c r="N550" s="149" t="n">
        <f aca="false">N168</f>
        <v>134970.921659494</v>
      </c>
      <c r="O550" s="149" t="n">
        <f aca="false">O168</f>
        <v>133801.675157108</v>
      </c>
      <c r="P550" s="149" t="n">
        <f aca="false">P168</f>
        <v>132231.859500353</v>
      </c>
      <c r="Q550" s="149" t="n">
        <f aca="false">Q168</f>
        <v>130433.943587542</v>
      </c>
      <c r="R550" s="149" t="n">
        <f aca="false">R168</f>
        <v>128296.894001791</v>
      </c>
      <c r="S550" s="149" t="n">
        <f aca="false">S168</f>
        <v>127219.596961851</v>
      </c>
      <c r="T550" s="149" t="n">
        <f aca="false">T168</f>
        <v>124915.123232192</v>
      </c>
      <c r="U550" s="149" t="n">
        <f aca="false">U168</f>
        <v>124698.099862991</v>
      </c>
      <c r="V550" s="149" t="n">
        <f aca="false">V168</f>
        <v>121268.983783227</v>
      </c>
      <c r="W550" s="149" t="n">
        <f aca="false">W168</f>
        <v>114765.421519237</v>
      </c>
      <c r="X550" s="149" t="n">
        <f aca="false">X168</f>
        <v>100462.721714182</v>
      </c>
      <c r="Y550" s="149" t="n">
        <f aca="false">Y168</f>
        <v>100398.814497966</v>
      </c>
      <c r="Z550" s="149" t="n">
        <f aca="false">Z168</f>
        <v>95545.3572933485</v>
      </c>
      <c r="AA550" s="149" t="n">
        <f aca="false">AA168</f>
        <v>98717.3985290624</v>
      </c>
      <c r="AB550" s="149" t="n">
        <f aca="false">AB168</f>
        <v>93930.5531262097</v>
      </c>
      <c r="AC550" s="149" t="n">
        <f aca="false">AC168</f>
        <v>88515.4024267234</v>
      </c>
      <c r="AD550" s="149" t="n">
        <f aca="false">AD168</f>
        <v>71004.8746307047</v>
      </c>
      <c r="AE550" s="149" t="n">
        <f aca="false">AE168</f>
        <v>51321.9839353651</v>
      </c>
      <c r="AF550" s="149" t="n">
        <f aca="false">AF168</f>
        <v>37141.0839157789</v>
      </c>
      <c r="AG550" s="149" t="n">
        <f aca="false">AG168</f>
        <v>11149.1459588899</v>
      </c>
      <c r="AH550" s="149" t="n">
        <f aca="false">AH168</f>
        <v>-0</v>
      </c>
      <c r="AI550" s="149" t="n">
        <f aca="false">AI168</f>
        <v>-0</v>
      </c>
      <c r="AJ550" s="149" t="n">
        <f aca="false">AJ168</f>
        <v>-0</v>
      </c>
      <c r="AK550" s="149" t="n">
        <f aca="false">AK168</f>
        <v>0</v>
      </c>
      <c r="AL550" s="149" t="n">
        <f aca="false">AL168</f>
        <v>0</v>
      </c>
      <c r="AM550" s="149" t="n">
        <f aca="false">AM168</f>
        <v>0</v>
      </c>
      <c r="AN550" s="149" t="n">
        <f aca="false">AN168</f>
        <v>0</v>
      </c>
      <c r="AO550" s="149" t="n">
        <f aca="false">AO168</f>
        <v>0</v>
      </c>
      <c r="AP550" s="149" t="n">
        <f aca="false">AP168</f>
        <v>0</v>
      </c>
      <c r="AQ550" s="149" t="n">
        <f aca="false">AQ168</f>
        <v>0</v>
      </c>
      <c r="AR550" s="149" t="n">
        <f aca="false">AR168</f>
        <v>0</v>
      </c>
      <c r="AS550" s="149" t="n">
        <f aca="false">AS168</f>
        <v>0</v>
      </c>
      <c r="AT550" s="149" t="n">
        <f aca="false">AT168</f>
        <v>0</v>
      </c>
      <c r="AU550" s="149" t="n">
        <f aca="false">AU168</f>
        <v>0</v>
      </c>
      <c r="AV550" s="149" t="n">
        <f aca="false">AV168</f>
        <v>0</v>
      </c>
      <c r="AW550" s="149" t="n">
        <f aca="false">AW168</f>
        <v>0</v>
      </c>
      <c r="AX550" s="149" t="n">
        <f aca="false">AX168</f>
        <v>0</v>
      </c>
      <c r="AY550" s="149" t="n">
        <f aca="false">AY168</f>
        <v>0</v>
      </c>
      <c r="AZ550" s="149" t="n">
        <f aca="false">AZ168</f>
        <v>0</v>
      </c>
      <c r="BA550" s="149" t="n">
        <f aca="false">BA168</f>
        <v>0</v>
      </c>
      <c r="BB550" s="149" t="n">
        <f aca="false">BB168</f>
        <v>0</v>
      </c>
      <c r="BC550" s="149" t="n">
        <f aca="false">BC168</f>
        <v>0</v>
      </c>
      <c r="BD550" s="149" t="n">
        <f aca="false">BD168</f>
        <v>0</v>
      </c>
      <c r="BE550" s="149" t="n">
        <f aca="false">BE168</f>
        <v>0</v>
      </c>
      <c r="BF550" s="149" t="n">
        <f aca="false">BF168</f>
        <v>0</v>
      </c>
      <c r="BG550" s="149" t="n">
        <f aca="false">BG168</f>
        <v>0</v>
      </c>
      <c r="BH550" s="149" t="n">
        <f aca="false">BH168</f>
        <v>0</v>
      </c>
      <c r="BI550" s="149" t="n">
        <f aca="false">BI168</f>
        <v>0</v>
      </c>
      <c r="BJ550" s="149" t="n">
        <f aca="false">BJ168</f>
        <v>0</v>
      </c>
      <c r="BK550" s="149" t="n">
        <f aca="false">BK168</f>
        <v>0</v>
      </c>
      <c r="BL550" s="149" t="n">
        <f aca="false">BL168</f>
        <v>0</v>
      </c>
      <c r="BM550" s="149" t="n">
        <f aca="false">BM168</f>
        <v>0</v>
      </c>
      <c r="BN550" s="149" t="n">
        <f aca="false">BN168</f>
        <v>0</v>
      </c>
      <c r="BO550" s="149" t="n">
        <f aca="false">BO168</f>
        <v>0</v>
      </c>
      <c r="BP550" s="149" t="n">
        <f aca="false">BP168</f>
        <v>0</v>
      </c>
      <c r="BQ550" s="149" t="n">
        <f aca="false">BQ168</f>
        <v>0</v>
      </c>
      <c r="BR550" s="149" t="n">
        <f aca="false">BR168</f>
        <v>0</v>
      </c>
      <c r="BS550" s="149" t="n">
        <f aca="false">BS168</f>
        <v>0</v>
      </c>
      <c r="BT550" s="149" t="n">
        <f aca="false">BT168</f>
        <v>0</v>
      </c>
      <c r="BU550" s="149" t="n">
        <f aca="false">BU168</f>
        <v>0</v>
      </c>
      <c r="BV550" s="149" t="n">
        <f aca="false">BV168</f>
        <v>0</v>
      </c>
      <c r="BW550" s="149" t="n">
        <f aca="false">BW168</f>
        <v>0</v>
      </c>
      <c r="BX550" s="149" t="n">
        <f aca="false">BX168</f>
        <v>0</v>
      </c>
      <c r="BY550" s="149" t="n">
        <f aca="false">BY168</f>
        <v>0</v>
      </c>
      <c r="BZ550" s="149" t="n">
        <f aca="false">BZ168</f>
        <v>0</v>
      </c>
      <c r="CA550" s="149" t="n">
        <f aca="false">CA168</f>
        <v>0</v>
      </c>
      <c r="CB550" s="149" t="n">
        <f aca="false">CB168</f>
        <v>0</v>
      </c>
      <c r="CC550" s="149" t="n">
        <f aca="false">CC168</f>
        <v>0</v>
      </c>
      <c r="CD550" s="149" t="n">
        <f aca="false">CD168</f>
        <v>0</v>
      </c>
      <c r="CE550" s="149" t="n">
        <f aca="false">CE168</f>
        <v>0</v>
      </c>
      <c r="CF550" s="149" t="n">
        <f aca="false">CF168</f>
        <v>0</v>
      </c>
    </row>
    <row r="551" customFormat="false" ht="14.25" hidden="false" customHeight="false" outlineLevel="0" collapsed="false">
      <c r="E551" s="129" t="s">
        <v>598</v>
      </c>
      <c r="J551" s="149" t="n">
        <f aca="false">J627</f>
        <v>0</v>
      </c>
      <c r="K551" s="149" t="n">
        <f aca="false">K627</f>
        <v>-9.77888703346253E-011</v>
      </c>
      <c r="L551" s="149" t="n">
        <f aca="false">L627</f>
        <v>-1.33807770907879E-010</v>
      </c>
      <c r="M551" s="149" t="n">
        <f aca="false">M627</f>
        <v>4551.83615197253</v>
      </c>
      <c r="N551" s="149" t="n">
        <f aca="false">N627</f>
        <v>20692.8797256816</v>
      </c>
      <c r="O551" s="149" t="n">
        <f aca="false">O627</f>
        <v>19641.6395203303</v>
      </c>
      <c r="P551" s="149" t="n">
        <f aca="false">P627</f>
        <v>18520.0237723218</v>
      </c>
      <c r="Q551" s="149" t="n">
        <f aca="false">Q627</f>
        <v>17087.1335065257</v>
      </c>
      <c r="R551" s="149" t="n">
        <f aca="false">R627</f>
        <v>15352.2620379439</v>
      </c>
      <c r="S551" s="149" t="n">
        <f aca="false">S627</f>
        <v>12234.4489115693</v>
      </c>
      <c r="T551" s="149" t="n">
        <f aca="false">T627</f>
        <v>9652.47035601573</v>
      </c>
      <c r="U551" s="149" t="n">
        <f aca="false">U627</f>
        <v>4917.93442924448</v>
      </c>
      <c r="V551" s="149" t="n">
        <f aca="false">V627</f>
        <v>2366.75638910648</v>
      </c>
      <c r="W551" s="149" t="n">
        <f aca="false">W627</f>
        <v>938.95585399754</v>
      </c>
      <c r="X551" s="149" t="n">
        <f aca="false">X627</f>
        <v>3019.48291843754</v>
      </c>
      <c r="Y551" s="149" t="n">
        <f aca="false">Y627</f>
        <v>-2.0797642719117E-010</v>
      </c>
      <c r="Z551" s="149" t="n">
        <f aca="false">Z627</f>
        <v>-1.6126799664562E-010</v>
      </c>
      <c r="AA551" s="149" t="n">
        <f aca="false">AA627</f>
        <v>-1.69458961693181E-010</v>
      </c>
      <c r="AB551" s="149" t="n">
        <f aca="false">AB627</f>
        <v>-1.37700564910972E-010</v>
      </c>
      <c r="AC551" s="149" t="n">
        <f aca="false">AC627</f>
        <v>-1.34371012154971E-010</v>
      </c>
      <c r="AD551" s="149" t="n">
        <f aca="false">AD627</f>
        <v>-1.54862825603173E-010</v>
      </c>
      <c r="AE551" s="149" t="n">
        <f aca="false">AE627</f>
        <v>-1.53661903070377E-010</v>
      </c>
      <c r="AF551" s="149" t="n">
        <f aca="false">AF627</f>
        <v>-1.21859926269363E-010</v>
      </c>
      <c r="AG551" s="149" t="n">
        <f aca="false">AG627</f>
        <v>-9.8112586874184E-011</v>
      </c>
      <c r="AH551" s="149" t="n">
        <f aca="false">AH627</f>
        <v>-8.88136015899595E-011</v>
      </c>
      <c r="AI551" s="149" t="n">
        <f aca="false">AI627</f>
        <v>0</v>
      </c>
      <c r="AJ551" s="149" t="n">
        <f aca="false">AJ627</f>
        <v>0</v>
      </c>
      <c r="AK551" s="149" t="n">
        <f aca="false">AK627</f>
        <v>83356.0418300505</v>
      </c>
      <c r="AL551" s="149" t="n">
        <f aca="false">AL627</f>
        <v>0</v>
      </c>
      <c r="AM551" s="149" t="n">
        <f aca="false">AM627</f>
        <v>0</v>
      </c>
      <c r="AN551" s="149" t="n">
        <f aca="false">AN627</f>
        <v>0</v>
      </c>
      <c r="AO551" s="149" t="n">
        <f aca="false">AO627</f>
        <v>0</v>
      </c>
      <c r="AP551" s="149" t="n">
        <f aca="false">AP627</f>
        <v>0</v>
      </c>
      <c r="AQ551" s="149" t="n">
        <f aca="false">AQ627</f>
        <v>0</v>
      </c>
      <c r="AR551" s="149" t="n">
        <f aca="false">AR627</f>
        <v>0</v>
      </c>
      <c r="AS551" s="149" t="n">
        <f aca="false">AS627</f>
        <v>0</v>
      </c>
      <c r="AT551" s="149" t="n">
        <f aca="false">AT627</f>
        <v>0</v>
      </c>
      <c r="AU551" s="149" t="n">
        <f aca="false">AU627</f>
        <v>0</v>
      </c>
      <c r="AV551" s="149" t="n">
        <f aca="false">AV627</f>
        <v>0</v>
      </c>
      <c r="AW551" s="149" t="n">
        <f aca="false">AW627</f>
        <v>0</v>
      </c>
      <c r="AX551" s="149" t="n">
        <f aca="false">AX627</f>
        <v>0</v>
      </c>
      <c r="AY551" s="149" t="n">
        <f aca="false">AY627</f>
        <v>0</v>
      </c>
      <c r="AZ551" s="149" t="n">
        <f aca="false">AZ627</f>
        <v>0</v>
      </c>
      <c r="BA551" s="149" t="n">
        <f aca="false">BA627</f>
        <v>0</v>
      </c>
      <c r="BB551" s="149" t="n">
        <f aca="false">BB627</f>
        <v>0</v>
      </c>
      <c r="BC551" s="149" t="n">
        <f aca="false">BC627</f>
        <v>0</v>
      </c>
      <c r="BD551" s="149" t="n">
        <f aca="false">BD627</f>
        <v>0</v>
      </c>
      <c r="BE551" s="149" t="n">
        <f aca="false">BE627</f>
        <v>0</v>
      </c>
      <c r="BF551" s="149" t="n">
        <f aca="false">BF627</f>
        <v>0</v>
      </c>
      <c r="BG551" s="149" t="n">
        <f aca="false">BG627</f>
        <v>0</v>
      </c>
      <c r="BH551" s="149" t="n">
        <f aca="false">BH627</f>
        <v>0</v>
      </c>
      <c r="BI551" s="149" t="n">
        <f aca="false">BI627</f>
        <v>0</v>
      </c>
      <c r="BJ551" s="149" t="n">
        <f aca="false">BJ627</f>
        <v>0</v>
      </c>
      <c r="BK551" s="149" t="n">
        <f aca="false">BK627</f>
        <v>0</v>
      </c>
      <c r="BL551" s="149" t="n">
        <f aca="false">BL627</f>
        <v>0</v>
      </c>
      <c r="BM551" s="149" t="n">
        <f aca="false">BM627</f>
        <v>0</v>
      </c>
      <c r="BN551" s="149" t="n">
        <f aca="false">BN627</f>
        <v>0</v>
      </c>
      <c r="BO551" s="149" t="n">
        <f aca="false">BO627</f>
        <v>0</v>
      </c>
      <c r="BP551" s="149" t="n">
        <f aca="false">BP627</f>
        <v>0</v>
      </c>
      <c r="BQ551" s="149" t="n">
        <f aca="false">BQ627</f>
        <v>0</v>
      </c>
      <c r="BR551" s="149" t="n">
        <f aca="false">BR627</f>
        <v>0</v>
      </c>
      <c r="BS551" s="149" t="n">
        <f aca="false">BS627</f>
        <v>0</v>
      </c>
      <c r="BT551" s="149" t="n">
        <f aca="false">BT627</f>
        <v>0</v>
      </c>
      <c r="BU551" s="149" t="n">
        <f aca="false">BU627</f>
        <v>0</v>
      </c>
      <c r="BV551" s="149" t="n">
        <f aca="false">BV627</f>
        <v>0</v>
      </c>
      <c r="BW551" s="149" t="n">
        <f aca="false">BW627</f>
        <v>0</v>
      </c>
      <c r="BX551" s="149" t="n">
        <f aca="false">BX627</f>
        <v>0</v>
      </c>
      <c r="BY551" s="149" t="n">
        <f aca="false">BY627</f>
        <v>0</v>
      </c>
      <c r="BZ551" s="149" t="n">
        <f aca="false">BZ627</f>
        <v>0</v>
      </c>
      <c r="CA551" s="149" t="n">
        <f aca="false">CA627</f>
        <v>0</v>
      </c>
      <c r="CB551" s="149" t="n">
        <f aca="false">CB627</f>
        <v>0</v>
      </c>
      <c r="CC551" s="149" t="n">
        <f aca="false">CC627</f>
        <v>0</v>
      </c>
      <c r="CD551" s="149" t="n">
        <f aca="false">CD627</f>
        <v>0</v>
      </c>
      <c r="CE551" s="149" t="n">
        <f aca="false">CE627</f>
        <v>0</v>
      </c>
      <c r="CF551" s="149" t="n">
        <f aca="false">CF627</f>
        <v>0</v>
      </c>
    </row>
    <row r="552" customFormat="false" ht="14.25" hidden="false" customHeight="false" outlineLevel="0" collapsed="false">
      <c r="J552" s="182"/>
      <c r="K552" s="182"/>
      <c r="L552" s="182"/>
      <c r="M552" s="182"/>
      <c r="N552" s="182"/>
      <c r="O552" s="182"/>
      <c r="P552" s="182"/>
      <c r="Q552" s="182"/>
      <c r="R552" s="182"/>
      <c r="S552" s="182"/>
      <c r="T552" s="182"/>
      <c r="U552" s="182"/>
      <c r="V552" s="182"/>
      <c r="W552" s="182"/>
      <c r="X552" s="182"/>
      <c r="Y552" s="182"/>
      <c r="Z552" s="182"/>
      <c r="AA552" s="182"/>
      <c r="AB552" s="182"/>
      <c r="AC552" s="182"/>
      <c r="AD552" s="182"/>
      <c r="AE552" s="182"/>
      <c r="AF552" s="182"/>
      <c r="AG552" s="182"/>
      <c r="AH552" s="182"/>
      <c r="AI552" s="182"/>
      <c r="AJ552" s="182"/>
      <c r="AK552" s="182"/>
      <c r="AL552" s="182"/>
      <c r="AM552" s="182"/>
      <c r="AN552" s="182"/>
      <c r="AO552" s="182"/>
      <c r="AP552" s="182"/>
      <c r="AQ552" s="182"/>
      <c r="AR552" s="182"/>
      <c r="AS552" s="182"/>
      <c r="AT552" s="182"/>
      <c r="AU552" s="182"/>
      <c r="AV552" s="182"/>
      <c r="AW552" s="182"/>
      <c r="AX552" s="182"/>
      <c r="AY552" s="182"/>
      <c r="AZ552" s="182"/>
      <c r="BA552" s="182"/>
      <c r="BB552" s="182"/>
      <c r="BC552" s="182"/>
      <c r="BD552" s="182"/>
      <c r="BE552" s="182"/>
      <c r="BF552" s="182"/>
      <c r="BG552" s="182"/>
      <c r="BH552" s="182"/>
      <c r="BI552" s="182"/>
      <c r="BJ552" s="182"/>
      <c r="BK552" s="182"/>
      <c r="BL552" s="182"/>
      <c r="BM552" s="182"/>
      <c r="BN552" s="182"/>
      <c r="BO552" s="182"/>
      <c r="BP552" s="182"/>
      <c r="BQ552" s="182"/>
      <c r="BR552" s="182"/>
      <c r="BS552" s="182"/>
      <c r="BT552" s="182"/>
      <c r="BU552" s="182"/>
      <c r="BV552" s="182"/>
      <c r="BW552" s="182"/>
      <c r="BX552" s="182"/>
      <c r="BY552" s="182"/>
      <c r="BZ552" s="182"/>
      <c r="CA552" s="182"/>
      <c r="CB552" s="182"/>
      <c r="CC552" s="182"/>
      <c r="CD552" s="182"/>
      <c r="CE552" s="182"/>
      <c r="CF552" s="182"/>
    </row>
    <row r="553" customFormat="false" ht="15" hidden="false" customHeight="false" outlineLevel="0" collapsed="false">
      <c r="D553" s="140" t="s">
        <v>710</v>
      </c>
      <c r="E553" s="162"/>
      <c r="I553" s="129"/>
      <c r="J553" s="151" t="n">
        <f aca="false">SUM(J547:J551)</f>
        <v>-33540558.1864998</v>
      </c>
      <c r="K553" s="151" t="n">
        <f aca="false">SUM(K547:K551)</f>
        <v>-39184001.5983078</v>
      </c>
      <c r="L553" s="151" t="n">
        <f aca="false">SUM(L547:L551)</f>
        <v>10053081.6965005</v>
      </c>
      <c r="M553" s="151" t="n">
        <f aca="false">SUM(M547:M551)</f>
        <v>9000089.49284703</v>
      </c>
      <c r="N553" s="151" t="n">
        <f aca="false">SUM(N547:N551)</f>
        <v>9511131.16665498</v>
      </c>
      <c r="O553" s="151" t="n">
        <f aca="false">SUM(O547:O551)</f>
        <v>9534452.18725192</v>
      </c>
      <c r="P553" s="151" t="n">
        <f aca="false">SUM(P547:P551)</f>
        <v>9560132.69043755</v>
      </c>
      <c r="Q553" s="151" t="n">
        <f aca="false">SUM(Q547:Q551)</f>
        <v>9581802.0005683</v>
      </c>
      <c r="R553" s="151" t="n">
        <f aca="false">SUM(R547:R551)</f>
        <v>9587204.72929238</v>
      </c>
      <c r="S553" s="151" t="n">
        <f aca="false">SUM(S547:S551)</f>
        <v>9553648.18398147</v>
      </c>
      <c r="T553" s="151" t="n">
        <f aca="false">SUM(T547:T551)</f>
        <v>9538709.1620217</v>
      </c>
      <c r="U553" s="151" t="n">
        <f aca="false">SUM(U547:U551)</f>
        <v>9447626.18537107</v>
      </c>
      <c r="V553" s="151" t="n">
        <f aca="false">SUM(V547:V551)</f>
        <v>8937167.29369899</v>
      </c>
      <c r="W553" s="151" t="n">
        <f aca="false">SUM(W547:W551)</f>
        <v>8262432.85790669</v>
      </c>
      <c r="X553" s="151" t="n">
        <f aca="false">SUM(X547:X551)</f>
        <v>8252532.25720546</v>
      </c>
      <c r="Y553" s="151" t="n">
        <f aca="false">SUM(Y547:Y551)</f>
        <v>8084910.22907437</v>
      </c>
      <c r="Z553" s="151" t="n">
        <f aca="false">SUM(Z547:Z551)</f>
        <v>8076074.27975433</v>
      </c>
      <c r="AA553" s="151" t="n">
        <f aca="false">SUM(AA547:AA551)</f>
        <v>7963862.33841559</v>
      </c>
      <c r="AB553" s="151" t="n">
        <f aca="false">SUM(AB547:AB551)</f>
        <v>7957228.78987445</v>
      </c>
      <c r="AC553" s="151" t="n">
        <f aca="false">SUM(AC547:AC551)</f>
        <v>7885764.71765235</v>
      </c>
      <c r="AD553" s="151" t="n">
        <f aca="false">SUM(AD547:AD551)</f>
        <v>7888728.66251117</v>
      </c>
      <c r="AE553" s="151" t="n">
        <f aca="false">SUM(AE547:AE551)</f>
        <v>7871838.89515895</v>
      </c>
      <c r="AF553" s="151" t="n">
        <f aca="false">SUM(AF547:AF551)</f>
        <v>7862950.19167319</v>
      </c>
      <c r="AG553" s="151" t="n">
        <f aca="false">SUM(AG547:AG551)</f>
        <v>7754871.5471292</v>
      </c>
      <c r="AH553" s="151" t="n">
        <f aca="false">SUM(AH547:AH551)</f>
        <v>7586427.064336</v>
      </c>
      <c r="AI553" s="151" t="n">
        <f aca="false">SUM(AI547:AI551)</f>
        <v>7447077.66015805</v>
      </c>
      <c r="AJ553" s="151" t="n">
        <f aca="false">SUM(AJ547:AJ551)</f>
        <v>7353545.9988131</v>
      </c>
      <c r="AK553" s="151" t="n">
        <f aca="false">SUM(AK547:AK551)</f>
        <v>83356.0418300505</v>
      </c>
      <c r="AL553" s="151" t="n">
        <f aca="false">SUM(AL547:AL551)</f>
        <v>0</v>
      </c>
      <c r="AM553" s="151" t="n">
        <f aca="false">SUM(AM547:AM551)</f>
        <v>0</v>
      </c>
      <c r="AN553" s="151" t="n">
        <f aca="false">SUM(AN547:AN551)</f>
        <v>0</v>
      </c>
      <c r="AO553" s="151" t="n">
        <f aca="false">SUM(AO547:AO551)</f>
        <v>0</v>
      </c>
      <c r="AP553" s="151" t="n">
        <f aca="false">SUM(AP547:AP551)</f>
        <v>0</v>
      </c>
      <c r="AQ553" s="151" t="n">
        <f aca="false">SUM(AQ547:AQ551)</f>
        <v>0</v>
      </c>
      <c r="AR553" s="151" t="n">
        <f aca="false">SUM(AR547:AR551)</f>
        <v>0</v>
      </c>
      <c r="AS553" s="151" t="n">
        <f aca="false">SUM(AS547:AS551)</f>
        <v>0</v>
      </c>
      <c r="AT553" s="151" t="n">
        <f aca="false">SUM(AT547:AT551)</f>
        <v>0</v>
      </c>
      <c r="AU553" s="151" t="n">
        <f aca="false">SUM(AU547:AU551)</f>
        <v>0</v>
      </c>
      <c r="AV553" s="151" t="n">
        <f aca="false">SUM(AV547:AV551)</f>
        <v>0</v>
      </c>
      <c r="AW553" s="151" t="n">
        <f aca="false">SUM(AW547:AW551)</f>
        <v>0</v>
      </c>
      <c r="AX553" s="151" t="n">
        <f aca="false">SUM(AX547:AX551)</f>
        <v>0</v>
      </c>
      <c r="AY553" s="151" t="n">
        <f aca="false">SUM(AY547:AY551)</f>
        <v>0</v>
      </c>
      <c r="AZ553" s="151" t="n">
        <f aca="false">SUM(AZ547:AZ551)</f>
        <v>0</v>
      </c>
      <c r="BA553" s="151" t="n">
        <f aca="false">SUM(BA547:BA551)</f>
        <v>0</v>
      </c>
      <c r="BB553" s="151" t="n">
        <f aca="false">SUM(BB547:BB551)</f>
        <v>0</v>
      </c>
      <c r="BC553" s="151" t="n">
        <f aca="false">SUM(BC547:BC551)</f>
        <v>0</v>
      </c>
      <c r="BD553" s="151" t="n">
        <f aca="false">SUM(BD547:BD551)</f>
        <v>0</v>
      </c>
      <c r="BE553" s="151" t="n">
        <f aca="false">SUM(BE547:BE551)</f>
        <v>0</v>
      </c>
      <c r="BF553" s="151" t="n">
        <f aca="false">SUM(BF547:BF551)</f>
        <v>0</v>
      </c>
      <c r="BG553" s="151" t="n">
        <f aca="false">SUM(BG547:BG551)</f>
        <v>0</v>
      </c>
      <c r="BH553" s="151" t="n">
        <f aca="false">SUM(BH547:BH551)</f>
        <v>0</v>
      </c>
      <c r="BI553" s="151" t="n">
        <f aca="false">SUM(BI547:BI551)</f>
        <v>0</v>
      </c>
      <c r="BJ553" s="151" t="n">
        <f aca="false">SUM(BJ547:BJ551)</f>
        <v>0</v>
      </c>
      <c r="BK553" s="151" t="n">
        <f aca="false">SUM(BK547:BK551)</f>
        <v>0</v>
      </c>
      <c r="BL553" s="151" t="n">
        <f aca="false">SUM(BL547:BL551)</f>
        <v>0</v>
      </c>
      <c r="BM553" s="151" t="n">
        <f aca="false">SUM(BM547:BM551)</f>
        <v>0</v>
      </c>
      <c r="BN553" s="151" t="n">
        <f aca="false">SUM(BN547:BN551)</f>
        <v>0</v>
      </c>
      <c r="BO553" s="151" t="n">
        <f aca="false">SUM(BO547:BO551)</f>
        <v>0</v>
      </c>
      <c r="BP553" s="151" t="n">
        <f aca="false">SUM(BP547:BP551)</f>
        <v>0</v>
      </c>
      <c r="BQ553" s="151" t="n">
        <f aca="false">SUM(BQ547:BQ551)</f>
        <v>0</v>
      </c>
      <c r="BR553" s="151" t="n">
        <f aca="false">SUM(BR547:BR551)</f>
        <v>0</v>
      </c>
      <c r="BS553" s="151" t="n">
        <f aca="false">SUM(BS547:BS551)</f>
        <v>0</v>
      </c>
      <c r="BT553" s="151" t="n">
        <f aca="false">SUM(BT547:BT551)</f>
        <v>0</v>
      </c>
      <c r="BU553" s="151" t="n">
        <f aca="false">SUM(BU547:BU551)</f>
        <v>0</v>
      </c>
      <c r="BV553" s="151" t="n">
        <f aca="false">SUM(BV547:BV551)</f>
        <v>0</v>
      </c>
      <c r="BW553" s="151" t="n">
        <f aca="false">SUM(BW547:BW551)</f>
        <v>0</v>
      </c>
      <c r="BX553" s="151" t="n">
        <f aca="false">SUM(BX547:BX551)</f>
        <v>0</v>
      </c>
      <c r="BY553" s="151" t="n">
        <f aca="false">SUM(BY547:BY551)</f>
        <v>0</v>
      </c>
      <c r="BZ553" s="151" t="n">
        <f aca="false">SUM(BZ547:BZ551)</f>
        <v>0</v>
      </c>
      <c r="CA553" s="151" t="n">
        <f aca="false">SUM(CA547:CA551)</f>
        <v>0</v>
      </c>
      <c r="CB553" s="151" t="n">
        <f aca="false">SUM(CB547:CB551)</f>
        <v>0</v>
      </c>
      <c r="CC553" s="151" t="n">
        <f aca="false">SUM(CC547:CC551)</f>
        <v>0</v>
      </c>
      <c r="CD553" s="151" t="n">
        <f aca="false">SUM(CD547:CD551)</f>
        <v>0</v>
      </c>
      <c r="CE553" s="151" t="n">
        <f aca="false">SUM(CE547:CE551)</f>
        <v>0</v>
      </c>
      <c r="CF553" s="151" t="n">
        <f aca="false">SUM(CF547:CF551)</f>
        <v>0</v>
      </c>
    </row>
    <row r="554" customFormat="false" ht="14.25" hidden="false" customHeight="false" outlineLevel="0" collapsed="false">
      <c r="E554" s="87" t="s">
        <v>711</v>
      </c>
      <c r="J554" s="149" t="n">
        <f aca="false">-J349</f>
        <v>30186502.3678498</v>
      </c>
      <c r="K554" s="149" t="n">
        <f aca="false">-K349</f>
        <v>39225601.4384771</v>
      </c>
      <c r="L554" s="149" t="n">
        <f aca="false">-L349</f>
        <v>0</v>
      </c>
      <c r="M554" s="149" t="n">
        <f aca="false">-M349</f>
        <v>0</v>
      </c>
      <c r="N554" s="149" t="n">
        <f aca="false">-N349</f>
        <v>0</v>
      </c>
      <c r="O554" s="149" t="n">
        <f aca="false">-O349</f>
        <v>0</v>
      </c>
      <c r="P554" s="149" t="n">
        <f aca="false">-P349</f>
        <v>0</v>
      </c>
      <c r="Q554" s="149" t="n">
        <f aca="false">-Q349</f>
        <v>0</v>
      </c>
      <c r="R554" s="149" t="n">
        <f aca="false">-R349</f>
        <v>0</v>
      </c>
      <c r="S554" s="149" t="n">
        <f aca="false">-S349</f>
        <v>0</v>
      </c>
      <c r="T554" s="149" t="n">
        <f aca="false">-T349</f>
        <v>0</v>
      </c>
      <c r="U554" s="149" t="n">
        <f aca="false">-U349</f>
        <v>0</v>
      </c>
      <c r="V554" s="149" t="n">
        <f aca="false">-V349</f>
        <v>0</v>
      </c>
      <c r="W554" s="149" t="n">
        <f aca="false">-W349</f>
        <v>0</v>
      </c>
      <c r="X554" s="149" t="n">
        <f aca="false">-X349</f>
        <v>0</v>
      </c>
      <c r="Y554" s="149" t="n">
        <f aca="false">-Y349</f>
        <v>0</v>
      </c>
      <c r="Z554" s="149" t="n">
        <f aca="false">-Z349</f>
        <v>0</v>
      </c>
      <c r="AA554" s="149" t="n">
        <f aca="false">-AA349</f>
        <v>0</v>
      </c>
      <c r="AB554" s="149" t="n">
        <f aca="false">-AB349</f>
        <v>0</v>
      </c>
      <c r="AC554" s="149" t="n">
        <f aca="false">-AC349</f>
        <v>0</v>
      </c>
      <c r="AD554" s="149" t="n">
        <f aca="false">-AD349</f>
        <v>0</v>
      </c>
      <c r="AE554" s="149" t="n">
        <f aca="false">-AE349</f>
        <v>0</v>
      </c>
      <c r="AF554" s="149" t="n">
        <f aca="false">-AF349</f>
        <v>0</v>
      </c>
      <c r="AG554" s="149" t="n">
        <f aca="false">-AG349</f>
        <v>0</v>
      </c>
      <c r="AH554" s="149" t="n">
        <f aca="false">-AH349</f>
        <v>0</v>
      </c>
      <c r="AI554" s="149" t="n">
        <f aca="false">-AI349</f>
        <v>0</v>
      </c>
      <c r="AJ554" s="149" t="n">
        <f aca="false">-AJ349</f>
        <v>0</v>
      </c>
      <c r="AK554" s="149" t="n">
        <f aca="false">-AK349</f>
        <v>0</v>
      </c>
      <c r="AL554" s="149" t="n">
        <f aca="false">-AL349</f>
        <v>0</v>
      </c>
      <c r="AM554" s="149" t="n">
        <f aca="false">-AM349</f>
        <v>0</v>
      </c>
      <c r="AN554" s="149" t="n">
        <f aca="false">-AN349</f>
        <v>0</v>
      </c>
      <c r="AO554" s="149" t="n">
        <f aca="false">-AO349</f>
        <v>0</v>
      </c>
      <c r="AP554" s="149" t="n">
        <f aca="false">-AP349</f>
        <v>0</v>
      </c>
      <c r="AQ554" s="149" t="n">
        <f aca="false">-AQ349</f>
        <v>0</v>
      </c>
      <c r="AR554" s="149" t="n">
        <f aca="false">-AR349</f>
        <v>0</v>
      </c>
      <c r="AS554" s="149" t="n">
        <f aca="false">-AS349</f>
        <v>0</v>
      </c>
      <c r="AT554" s="149" t="n">
        <f aca="false">-AT349</f>
        <v>0</v>
      </c>
      <c r="AU554" s="149" t="n">
        <f aca="false">-AU349</f>
        <v>0</v>
      </c>
      <c r="AV554" s="149" t="n">
        <f aca="false">-AV349</f>
        <v>0</v>
      </c>
      <c r="AW554" s="149" t="n">
        <f aca="false">-AW349</f>
        <v>0</v>
      </c>
      <c r="AX554" s="149" t="n">
        <f aca="false">-AX349</f>
        <v>0</v>
      </c>
      <c r="AY554" s="149" t="n">
        <f aca="false">-AY349</f>
        <v>0</v>
      </c>
      <c r="AZ554" s="149" t="n">
        <f aca="false">-AZ349</f>
        <v>0</v>
      </c>
      <c r="BA554" s="149" t="n">
        <f aca="false">-BA349</f>
        <v>0</v>
      </c>
      <c r="BB554" s="149" t="n">
        <f aca="false">-BB349</f>
        <v>0</v>
      </c>
      <c r="BC554" s="149" t="n">
        <f aca="false">-BC349</f>
        <v>0</v>
      </c>
      <c r="BD554" s="149" t="n">
        <f aca="false">-BD349</f>
        <v>0</v>
      </c>
      <c r="BE554" s="149" t="n">
        <f aca="false">-BE349</f>
        <v>0</v>
      </c>
      <c r="BF554" s="149" t="n">
        <f aca="false">-BF349</f>
        <v>0</v>
      </c>
      <c r="BG554" s="149" t="n">
        <f aca="false">-BG349</f>
        <v>0</v>
      </c>
      <c r="BH554" s="149" t="n">
        <f aca="false">-BH349</f>
        <v>0</v>
      </c>
      <c r="BI554" s="149" t="n">
        <f aca="false">-BI349</f>
        <v>0</v>
      </c>
      <c r="BJ554" s="149" t="n">
        <f aca="false">-BJ349</f>
        <v>0</v>
      </c>
      <c r="BK554" s="149" t="n">
        <f aca="false">-BK349</f>
        <v>0</v>
      </c>
      <c r="BL554" s="149" t="n">
        <f aca="false">-BL349</f>
        <v>0</v>
      </c>
      <c r="BM554" s="149" t="n">
        <f aca="false">-BM349</f>
        <v>0</v>
      </c>
      <c r="BN554" s="149" t="n">
        <f aca="false">-BN349</f>
        <v>0</v>
      </c>
      <c r="BO554" s="149" t="n">
        <f aca="false">-BO349</f>
        <v>0</v>
      </c>
      <c r="BP554" s="149" t="n">
        <f aca="false">-BP349</f>
        <v>0</v>
      </c>
      <c r="BQ554" s="149" t="n">
        <f aca="false">-BQ349</f>
        <v>0</v>
      </c>
      <c r="BR554" s="149" t="n">
        <f aca="false">-BR349</f>
        <v>0</v>
      </c>
      <c r="BS554" s="149" t="n">
        <f aca="false">-BS349</f>
        <v>0</v>
      </c>
      <c r="BT554" s="149" t="n">
        <f aca="false">-BT349</f>
        <v>0</v>
      </c>
      <c r="BU554" s="149" t="n">
        <f aca="false">-BU349</f>
        <v>0</v>
      </c>
      <c r="BV554" s="149" t="n">
        <f aca="false">-BV349</f>
        <v>0</v>
      </c>
      <c r="BW554" s="149" t="n">
        <f aca="false">-BW349</f>
        <v>0</v>
      </c>
      <c r="BX554" s="149" t="n">
        <f aca="false">-BX349</f>
        <v>0</v>
      </c>
      <c r="BY554" s="149" t="n">
        <f aca="false">-BY349</f>
        <v>0</v>
      </c>
      <c r="BZ554" s="149" t="n">
        <f aca="false">-BZ349</f>
        <v>0</v>
      </c>
      <c r="CA554" s="149" t="n">
        <f aca="false">-CA349</f>
        <v>0</v>
      </c>
      <c r="CB554" s="149" t="n">
        <f aca="false">-CB349</f>
        <v>0</v>
      </c>
      <c r="CC554" s="149" t="n">
        <f aca="false">-CC349</f>
        <v>0</v>
      </c>
      <c r="CD554" s="149" t="n">
        <f aca="false">-CD349</f>
        <v>0</v>
      </c>
      <c r="CE554" s="149" t="n">
        <f aca="false">-CE349</f>
        <v>0</v>
      </c>
      <c r="CF554" s="149" t="n">
        <f aca="false">-CF349</f>
        <v>0</v>
      </c>
    </row>
    <row r="555" customFormat="false" ht="14.25" hidden="false" customHeight="false" outlineLevel="0" collapsed="false">
      <c r="E555" s="87" t="s">
        <v>712</v>
      </c>
      <c r="J555" s="149" t="n">
        <f aca="false">-J395</f>
        <v>3344055.81864998</v>
      </c>
      <c r="K555" s="149" t="n">
        <f aca="false">-K395</f>
        <v>4358400.15983078</v>
      </c>
      <c r="L555" s="149" t="n">
        <f aca="false">-L395</f>
        <v>0</v>
      </c>
      <c r="M555" s="149" t="n">
        <f aca="false">-M395</f>
        <v>0</v>
      </c>
      <c r="N555" s="149" t="n">
        <f aca="false">-N395</f>
        <v>0</v>
      </c>
      <c r="O555" s="149" t="n">
        <f aca="false">-O395</f>
        <v>0</v>
      </c>
      <c r="P555" s="149" t="n">
        <f aca="false">-P395</f>
        <v>0</v>
      </c>
      <c r="Q555" s="149" t="n">
        <f aca="false">-Q395</f>
        <v>0</v>
      </c>
      <c r="R555" s="149" t="n">
        <f aca="false">-R395</f>
        <v>0</v>
      </c>
      <c r="S555" s="149" t="n">
        <f aca="false">-S395</f>
        <v>0</v>
      </c>
      <c r="T555" s="149" t="n">
        <f aca="false">-T395</f>
        <v>0</v>
      </c>
      <c r="U555" s="149" t="n">
        <f aca="false">-U395</f>
        <v>0</v>
      </c>
      <c r="V555" s="149" t="n">
        <f aca="false">-V395</f>
        <v>0</v>
      </c>
      <c r="W555" s="149" t="n">
        <f aca="false">-W395</f>
        <v>0</v>
      </c>
      <c r="X555" s="149" t="n">
        <f aca="false">-X395</f>
        <v>0</v>
      </c>
      <c r="Y555" s="149" t="n">
        <f aca="false">-Y395</f>
        <v>0</v>
      </c>
      <c r="Z555" s="149" t="n">
        <f aca="false">-Z395</f>
        <v>0</v>
      </c>
      <c r="AA555" s="149" t="n">
        <f aca="false">-AA395</f>
        <v>0</v>
      </c>
      <c r="AB555" s="149" t="n">
        <f aca="false">-AB395</f>
        <v>0</v>
      </c>
      <c r="AC555" s="149" t="n">
        <f aca="false">-AC395</f>
        <v>0</v>
      </c>
      <c r="AD555" s="149" t="n">
        <f aca="false">-AD395</f>
        <v>0</v>
      </c>
      <c r="AE555" s="149" t="n">
        <f aca="false">-AE395</f>
        <v>0</v>
      </c>
      <c r="AF555" s="149" t="n">
        <f aca="false">-AF395</f>
        <v>0</v>
      </c>
      <c r="AG555" s="149" t="n">
        <f aca="false">-AG395</f>
        <v>0</v>
      </c>
      <c r="AH555" s="149" t="n">
        <f aca="false">-AH395</f>
        <v>0</v>
      </c>
      <c r="AI555" s="149" t="n">
        <f aca="false">-AI395</f>
        <v>0</v>
      </c>
      <c r="AJ555" s="149" t="n">
        <f aca="false">-AJ395</f>
        <v>0</v>
      </c>
      <c r="AK555" s="149" t="n">
        <f aca="false">-AK395</f>
        <v>0</v>
      </c>
      <c r="AL555" s="149" t="n">
        <f aca="false">-AL395</f>
        <v>0</v>
      </c>
      <c r="AM555" s="149" t="n">
        <f aca="false">-AM395</f>
        <v>0</v>
      </c>
      <c r="AN555" s="149" t="n">
        <f aca="false">-AN395</f>
        <v>0</v>
      </c>
      <c r="AO555" s="149" t="n">
        <f aca="false">-AO395</f>
        <v>0</v>
      </c>
      <c r="AP555" s="149" t="n">
        <f aca="false">-AP395</f>
        <v>0</v>
      </c>
      <c r="AQ555" s="149" t="n">
        <f aca="false">-AQ395</f>
        <v>0</v>
      </c>
      <c r="AR555" s="149" t="n">
        <f aca="false">-AR395</f>
        <v>0</v>
      </c>
      <c r="AS555" s="149" t="n">
        <f aca="false">-AS395</f>
        <v>0</v>
      </c>
      <c r="AT555" s="149" t="n">
        <f aca="false">-AT395</f>
        <v>0</v>
      </c>
      <c r="AU555" s="149" t="n">
        <f aca="false">-AU395</f>
        <v>0</v>
      </c>
      <c r="AV555" s="149" t="n">
        <f aca="false">-AV395</f>
        <v>0</v>
      </c>
      <c r="AW555" s="149" t="n">
        <f aca="false">-AW395</f>
        <v>0</v>
      </c>
      <c r="AX555" s="149" t="n">
        <f aca="false">-AX395</f>
        <v>0</v>
      </c>
      <c r="AY555" s="149" t="n">
        <f aca="false">-AY395</f>
        <v>0</v>
      </c>
      <c r="AZ555" s="149" t="n">
        <f aca="false">-AZ395</f>
        <v>0</v>
      </c>
      <c r="BA555" s="149" t="n">
        <f aca="false">-BA395</f>
        <v>0</v>
      </c>
      <c r="BB555" s="149" t="n">
        <f aca="false">-BB395</f>
        <v>0</v>
      </c>
      <c r="BC555" s="149" t="n">
        <f aca="false">-BC395</f>
        <v>0</v>
      </c>
      <c r="BD555" s="149" t="n">
        <f aca="false">-BD395</f>
        <v>0</v>
      </c>
      <c r="BE555" s="149" t="n">
        <f aca="false">-BE395</f>
        <v>0</v>
      </c>
      <c r="BF555" s="149" t="n">
        <f aca="false">-BF395</f>
        <v>0</v>
      </c>
      <c r="BG555" s="149" t="n">
        <f aca="false">-BG395</f>
        <v>0</v>
      </c>
      <c r="BH555" s="149" t="n">
        <f aca="false">-BH395</f>
        <v>0</v>
      </c>
      <c r="BI555" s="149" t="n">
        <f aca="false">-BI395</f>
        <v>0</v>
      </c>
      <c r="BJ555" s="149" t="n">
        <f aca="false">-BJ395</f>
        <v>0</v>
      </c>
      <c r="BK555" s="149" t="n">
        <f aca="false">-BK395</f>
        <v>0</v>
      </c>
      <c r="BL555" s="149" t="n">
        <f aca="false">-BL395</f>
        <v>0</v>
      </c>
      <c r="BM555" s="149" t="n">
        <f aca="false">-BM395</f>
        <v>0</v>
      </c>
      <c r="BN555" s="149" t="n">
        <f aca="false">-BN395</f>
        <v>0</v>
      </c>
      <c r="BO555" s="149" t="n">
        <f aca="false">-BO395</f>
        <v>0</v>
      </c>
      <c r="BP555" s="149" t="n">
        <f aca="false">-BP395</f>
        <v>0</v>
      </c>
      <c r="BQ555" s="149" t="n">
        <f aca="false">-BQ395</f>
        <v>0</v>
      </c>
      <c r="BR555" s="149" t="n">
        <f aca="false">-BR395</f>
        <v>0</v>
      </c>
      <c r="BS555" s="149" t="n">
        <f aca="false">-BS395</f>
        <v>0</v>
      </c>
      <c r="BT555" s="149" t="n">
        <f aca="false">-BT395</f>
        <v>0</v>
      </c>
      <c r="BU555" s="149" t="n">
        <f aca="false">-BU395</f>
        <v>0</v>
      </c>
      <c r="BV555" s="149" t="n">
        <f aca="false">-BV395</f>
        <v>0</v>
      </c>
      <c r="BW555" s="149" t="n">
        <f aca="false">-BW395</f>
        <v>0</v>
      </c>
      <c r="BX555" s="149" t="n">
        <f aca="false">-BX395</f>
        <v>0</v>
      </c>
      <c r="BY555" s="149" t="n">
        <f aca="false">-BY395</f>
        <v>0</v>
      </c>
      <c r="BZ555" s="149" t="n">
        <f aca="false">-BZ395</f>
        <v>0</v>
      </c>
      <c r="CA555" s="149" t="n">
        <f aca="false">-CA395</f>
        <v>0</v>
      </c>
      <c r="CB555" s="149" t="n">
        <f aca="false">-CB395</f>
        <v>0</v>
      </c>
      <c r="CC555" s="149" t="n">
        <f aca="false">-CC395</f>
        <v>0</v>
      </c>
      <c r="CD555" s="149" t="n">
        <f aca="false">-CD395</f>
        <v>0</v>
      </c>
      <c r="CE555" s="149" t="n">
        <f aca="false">-CE395</f>
        <v>0</v>
      </c>
      <c r="CF555" s="149" t="n">
        <f aca="false">-CF395</f>
        <v>0</v>
      </c>
    </row>
    <row r="556" customFormat="false" ht="14.25" hidden="false" customHeight="false" outlineLevel="0" collapsed="false">
      <c r="E556" s="87" t="s">
        <v>713</v>
      </c>
      <c r="J556" s="149" t="n">
        <f aca="false">J420</f>
        <v>10000</v>
      </c>
      <c r="K556" s="149" t="n">
        <f aca="false">K420</f>
        <v>0</v>
      </c>
      <c r="L556" s="149" t="n">
        <f aca="false">L420</f>
        <v>0</v>
      </c>
      <c r="M556" s="149" t="n">
        <f aca="false">M420</f>
        <v>0</v>
      </c>
      <c r="N556" s="149" t="n">
        <f aca="false">N420</f>
        <v>0</v>
      </c>
      <c r="O556" s="149" t="n">
        <f aca="false">O420</f>
        <v>0</v>
      </c>
      <c r="P556" s="149" t="n">
        <f aca="false">P420</f>
        <v>0</v>
      </c>
      <c r="Q556" s="149" t="n">
        <f aca="false">Q420</f>
        <v>0</v>
      </c>
      <c r="R556" s="149" t="n">
        <f aca="false">R420</f>
        <v>0</v>
      </c>
      <c r="S556" s="149" t="n">
        <f aca="false">S420</f>
        <v>0</v>
      </c>
      <c r="T556" s="149" t="n">
        <f aca="false">T420</f>
        <v>0</v>
      </c>
      <c r="U556" s="149" t="n">
        <f aca="false">U420</f>
        <v>0</v>
      </c>
      <c r="V556" s="149" t="n">
        <f aca="false">V420</f>
        <v>0</v>
      </c>
      <c r="W556" s="149" t="n">
        <f aca="false">W420</f>
        <v>0</v>
      </c>
      <c r="X556" s="149" t="n">
        <f aca="false">X420</f>
        <v>0</v>
      </c>
      <c r="Y556" s="149" t="n">
        <f aca="false">Y420</f>
        <v>0</v>
      </c>
      <c r="Z556" s="149" t="n">
        <f aca="false">Z420</f>
        <v>0</v>
      </c>
      <c r="AA556" s="149" t="n">
        <f aca="false">AA420</f>
        <v>0</v>
      </c>
      <c r="AB556" s="149" t="n">
        <f aca="false">AB420</f>
        <v>0</v>
      </c>
      <c r="AC556" s="149" t="n">
        <f aca="false">AC420</f>
        <v>0</v>
      </c>
      <c r="AD556" s="149" t="n">
        <f aca="false">AD420</f>
        <v>0</v>
      </c>
      <c r="AE556" s="149" t="n">
        <f aca="false">AE420</f>
        <v>0</v>
      </c>
      <c r="AF556" s="149" t="n">
        <f aca="false">AF420</f>
        <v>0</v>
      </c>
      <c r="AG556" s="149" t="n">
        <f aca="false">AG420</f>
        <v>0</v>
      </c>
      <c r="AH556" s="149" t="n">
        <f aca="false">AH420</f>
        <v>0</v>
      </c>
      <c r="AI556" s="149" t="n">
        <f aca="false">AI420</f>
        <v>0</v>
      </c>
      <c r="AJ556" s="149" t="n">
        <f aca="false">AJ420</f>
        <v>0</v>
      </c>
      <c r="AK556" s="149" t="n">
        <f aca="false">AK420</f>
        <v>0</v>
      </c>
      <c r="AL556" s="149" t="n">
        <f aca="false">AL420</f>
        <v>0</v>
      </c>
      <c r="AM556" s="149" t="n">
        <f aca="false">AM420</f>
        <v>0</v>
      </c>
      <c r="AN556" s="149" t="n">
        <f aca="false">AN420</f>
        <v>0</v>
      </c>
      <c r="AO556" s="149" t="n">
        <f aca="false">AO420</f>
        <v>0</v>
      </c>
      <c r="AP556" s="149" t="n">
        <f aca="false">AP420</f>
        <v>0</v>
      </c>
      <c r="AQ556" s="149" t="n">
        <f aca="false">AQ420</f>
        <v>0</v>
      </c>
      <c r="AR556" s="149" t="n">
        <f aca="false">AR420</f>
        <v>0</v>
      </c>
      <c r="AS556" s="149" t="n">
        <f aca="false">AS420</f>
        <v>0</v>
      </c>
      <c r="AT556" s="149" t="n">
        <f aca="false">AT420</f>
        <v>0</v>
      </c>
      <c r="AU556" s="149" t="n">
        <f aca="false">AU420</f>
        <v>0</v>
      </c>
      <c r="AV556" s="149" t="n">
        <f aca="false">AV420</f>
        <v>0</v>
      </c>
      <c r="AW556" s="149" t="n">
        <f aca="false">AW420</f>
        <v>0</v>
      </c>
      <c r="AX556" s="149" t="n">
        <f aca="false">AX420</f>
        <v>0</v>
      </c>
      <c r="AY556" s="149" t="n">
        <f aca="false">AY420</f>
        <v>0</v>
      </c>
      <c r="AZ556" s="149" t="n">
        <f aca="false">AZ420</f>
        <v>0</v>
      </c>
      <c r="BA556" s="149" t="n">
        <f aca="false">BA420</f>
        <v>0</v>
      </c>
      <c r="BB556" s="149" t="n">
        <f aca="false">BB420</f>
        <v>0</v>
      </c>
      <c r="BC556" s="149" t="n">
        <f aca="false">BC420</f>
        <v>0</v>
      </c>
      <c r="BD556" s="149" t="n">
        <f aca="false">BD420</f>
        <v>0</v>
      </c>
      <c r="BE556" s="149" t="n">
        <f aca="false">BE420</f>
        <v>0</v>
      </c>
      <c r="BF556" s="149" t="n">
        <f aca="false">BF420</f>
        <v>0</v>
      </c>
      <c r="BG556" s="149" t="n">
        <f aca="false">BG420</f>
        <v>0</v>
      </c>
      <c r="BH556" s="149" t="n">
        <f aca="false">BH420</f>
        <v>0</v>
      </c>
      <c r="BI556" s="149" t="n">
        <f aca="false">BI420</f>
        <v>0</v>
      </c>
      <c r="BJ556" s="149" t="n">
        <f aca="false">BJ420</f>
        <v>0</v>
      </c>
      <c r="BK556" s="149" t="n">
        <f aca="false">BK420</f>
        <v>0</v>
      </c>
      <c r="BL556" s="149" t="n">
        <f aca="false">BL420</f>
        <v>0</v>
      </c>
      <c r="BM556" s="149" t="n">
        <f aca="false">BM420</f>
        <v>0</v>
      </c>
      <c r="BN556" s="149" t="n">
        <f aca="false">BN420</f>
        <v>0</v>
      </c>
      <c r="BO556" s="149" t="n">
        <f aca="false">BO420</f>
        <v>0</v>
      </c>
      <c r="BP556" s="149" t="n">
        <f aca="false">BP420</f>
        <v>0</v>
      </c>
      <c r="BQ556" s="149" t="n">
        <f aca="false">BQ420</f>
        <v>0</v>
      </c>
      <c r="BR556" s="149" t="n">
        <f aca="false">BR420</f>
        <v>0</v>
      </c>
      <c r="BS556" s="149" t="n">
        <f aca="false">BS420</f>
        <v>0</v>
      </c>
      <c r="BT556" s="149" t="n">
        <f aca="false">BT420</f>
        <v>0</v>
      </c>
      <c r="BU556" s="149" t="n">
        <f aca="false">BU420</f>
        <v>0</v>
      </c>
      <c r="BV556" s="149" t="n">
        <f aca="false">BV420</f>
        <v>0</v>
      </c>
      <c r="BW556" s="149" t="n">
        <f aca="false">BW420</f>
        <v>0</v>
      </c>
      <c r="BX556" s="149" t="n">
        <f aca="false">BX420</f>
        <v>0</v>
      </c>
      <c r="BY556" s="149" t="n">
        <f aca="false">BY420</f>
        <v>0</v>
      </c>
      <c r="BZ556" s="149" t="n">
        <f aca="false">BZ420</f>
        <v>0</v>
      </c>
      <c r="CA556" s="149" t="n">
        <f aca="false">CA420</f>
        <v>0</v>
      </c>
      <c r="CB556" s="149" t="n">
        <f aca="false">CB420</f>
        <v>0</v>
      </c>
      <c r="CC556" s="149" t="n">
        <f aca="false">CC420</f>
        <v>0</v>
      </c>
      <c r="CD556" s="149" t="n">
        <f aca="false">CD420</f>
        <v>0</v>
      </c>
      <c r="CE556" s="149" t="n">
        <f aca="false">CE420</f>
        <v>0</v>
      </c>
      <c r="CF556" s="149" t="n">
        <f aca="false">CF420</f>
        <v>0</v>
      </c>
    </row>
    <row r="557" customFormat="false" ht="15" hidden="false" customHeight="false" outlineLevel="0" collapsed="false">
      <c r="D557" s="140" t="s">
        <v>714</v>
      </c>
      <c r="E557" s="183"/>
      <c r="J557" s="151" t="n">
        <f aca="false">SUM(J553:J556)</f>
        <v>-1.86264514923096E-009</v>
      </c>
      <c r="K557" s="151" t="n">
        <f aca="false">SUM(K553:K556)</f>
        <v>4400000</v>
      </c>
      <c r="L557" s="151" t="n">
        <f aca="false">SUM(L553:L556)</f>
        <v>10053081.6965005</v>
      </c>
      <c r="M557" s="151" t="n">
        <f aca="false">SUM(M553:M556)</f>
        <v>9000089.49284703</v>
      </c>
      <c r="N557" s="151" t="n">
        <f aca="false">SUM(N553:N556)</f>
        <v>9511131.16665498</v>
      </c>
      <c r="O557" s="151" t="n">
        <f aca="false">SUM(O553:O556)</f>
        <v>9534452.18725192</v>
      </c>
      <c r="P557" s="151" t="n">
        <f aca="false">SUM(P553:P556)</f>
        <v>9560132.69043755</v>
      </c>
      <c r="Q557" s="151" t="n">
        <f aca="false">SUM(Q553:Q556)</f>
        <v>9581802.0005683</v>
      </c>
      <c r="R557" s="151" t="n">
        <f aca="false">SUM(R553:R556)</f>
        <v>9587204.72929238</v>
      </c>
      <c r="S557" s="151" t="n">
        <f aca="false">SUM(S553:S556)</f>
        <v>9553648.18398147</v>
      </c>
      <c r="T557" s="151" t="n">
        <f aca="false">SUM(T553:T556)</f>
        <v>9538709.1620217</v>
      </c>
      <c r="U557" s="151" t="n">
        <f aca="false">SUM(U553:U556)</f>
        <v>9447626.18537107</v>
      </c>
      <c r="V557" s="151" t="n">
        <f aca="false">SUM(V553:V556)</f>
        <v>8937167.29369899</v>
      </c>
      <c r="W557" s="151" t="n">
        <f aca="false">SUM(W553:W556)</f>
        <v>8262432.85790669</v>
      </c>
      <c r="X557" s="151" t="n">
        <f aca="false">SUM(X553:X556)</f>
        <v>8252532.25720546</v>
      </c>
      <c r="Y557" s="151" t="n">
        <f aca="false">SUM(Y553:Y556)</f>
        <v>8084910.22907437</v>
      </c>
      <c r="Z557" s="151" t="n">
        <f aca="false">SUM(Z553:Z556)</f>
        <v>8076074.27975433</v>
      </c>
      <c r="AA557" s="151" t="n">
        <f aca="false">SUM(AA553:AA556)</f>
        <v>7963862.33841559</v>
      </c>
      <c r="AB557" s="151" t="n">
        <f aca="false">SUM(AB553:AB556)</f>
        <v>7957228.78987445</v>
      </c>
      <c r="AC557" s="151" t="n">
        <f aca="false">SUM(AC553:AC556)</f>
        <v>7885764.71765235</v>
      </c>
      <c r="AD557" s="151" t="n">
        <f aca="false">SUM(AD553:AD556)</f>
        <v>7888728.66251117</v>
      </c>
      <c r="AE557" s="151" t="n">
        <f aca="false">SUM(AE553:AE556)</f>
        <v>7871838.89515895</v>
      </c>
      <c r="AF557" s="151" t="n">
        <f aca="false">SUM(AF553:AF556)</f>
        <v>7862950.19167319</v>
      </c>
      <c r="AG557" s="151" t="n">
        <f aca="false">SUM(AG553:AG556)</f>
        <v>7754871.5471292</v>
      </c>
      <c r="AH557" s="151" t="n">
        <f aca="false">SUM(AH553:AH556)</f>
        <v>7586427.064336</v>
      </c>
      <c r="AI557" s="151" t="n">
        <f aca="false">SUM(AI553:AI556)</f>
        <v>7447077.66015805</v>
      </c>
      <c r="AJ557" s="151" t="n">
        <f aca="false">SUM(AJ553:AJ556)</f>
        <v>7353545.9988131</v>
      </c>
      <c r="AK557" s="151" t="n">
        <f aca="false">SUM(AK553:AK556)</f>
        <v>83356.0418300505</v>
      </c>
      <c r="AL557" s="151" t="n">
        <f aca="false">SUM(AL553:AL556)</f>
        <v>0</v>
      </c>
      <c r="AM557" s="151" t="n">
        <f aca="false">SUM(AM553:AM556)</f>
        <v>0</v>
      </c>
      <c r="AN557" s="151" t="n">
        <f aca="false">SUM(AN553:AN556)</f>
        <v>0</v>
      </c>
      <c r="AO557" s="151" t="n">
        <f aca="false">SUM(AO553:AO556)</f>
        <v>0</v>
      </c>
      <c r="AP557" s="151" t="n">
        <f aca="false">SUM(AP553:AP556)</f>
        <v>0</v>
      </c>
      <c r="AQ557" s="151" t="n">
        <f aca="false">SUM(AQ553:AQ556)</f>
        <v>0</v>
      </c>
      <c r="AR557" s="151" t="n">
        <f aca="false">SUM(AR553:AR556)</f>
        <v>0</v>
      </c>
      <c r="AS557" s="151" t="n">
        <f aca="false">SUM(AS553:AS556)</f>
        <v>0</v>
      </c>
      <c r="AT557" s="151" t="n">
        <f aca="false">SUM(AT553:AT556)</f>
        <v>0</v>
      </c>
      <c r="AU557" s="151" t="n">
        <f aca="false">SUM(AU553:AU556)</f>
        <v>0</v>
      </c>
      <c r="AV557" s="151" t="n">
        <f aca="false">SUM(AV553:AV556)</f>
        <v>0</v>
      </c>
      <c r="AW557" s="151" t="n">
        <f aca="false">SUM(AW553:AW556)</f>
        <v>0</v>
      </c>
      <c r="AX557" s="151" t="n">
        <f aca="false">SUM(AX553:AX556)</f>
        <v>0</v>
      </c>
      <c r="AY557" s="151" t="n">
        <f aca="false">SUM(AY553:AY556)</f>
        <v>0</v>
      </c>
      <c r="AZ557" s="151" t="n">
        <f aca="false">SUM(AZ553:AZ556)</f>
        <v>0</v>
      </c>
      <c r="BA557" s="151" t="n">
        <f aca="false">SUM(BA553:BA556)</f>
        <v>0</v>
      </c>
      <c r="BB557" s="151" t="n">
        <f aca="false">SUM(BB553:BB556)</f>
        <v>0</v>
      </c>
      <c r="BC557" s="151" t="n">
        <f aca="false">SUM(BC553:BC556)</f>
        <v>0</v>
      </c>
      <c r="BD557" s="151" t="n">
        <f aca="false">SUM(BD553:BD556)</f>
        <v>0</v>
      </c>
      <c r="BE557" s="151" t="n">
        <f aca="false">SUM(BE553:BE556)</f>
        <v>0</v>
      </c>
      <c r="BF557" s="151" t="n">
        <f aca="false">SUM(BF553:BF556)</f>
        <v>0</v>
      </c>
      <c r="BG557" s="151" t="n">
        <f aca="false">SUM(BG553:BG556)</f>
        <v>0</v>
      </c>
      <c r="BH557" s="151" t="n">
        <f aca="false">SUM(BH553:BH556)</f>
        <v>0</v>
      </c>
      <c r="BI557" s="151" t="n">
        <f aca="false">SUM(BI553:BI556)</f>
        <v>0</v>
      </c>
      <c r="BJ557" s="151" t="n">
        <f aca="false">SUM(BJ553:BJ556)</f>
        <v>0</v>
      </c>
      <c r="BK557" s="151" t="n">
        <f aca="false">SUM(BK553:BK556)</f>
        <v>0</v>
      </c>
      <c r="BL557" s="151" t="n">
        <f aca="false">SUM(BL553:BL556)</f>
        <v>0</v>
      </c>
      <c r="BM557" s="151" t="n">
        <f aca="false">SUM(BM553:BM556)</f>
        <v>0</v>
      </c>
      <c r="BN557" s="151" t="n">
        <f aca="false">SUM(BN553:BN556)</f>
        <v>0</v>
      </c>
      <c r="BO557" s="151" t="n">
        <f aca="false">SUM(BO553:BO556)</f>
        <v>0</v>
      </c>
      <c r="BP557" s="151" t="n">
        <f aca="false">SUM(BP553:BP556)</f>
        <v>0</v>
      </c>
      <c r="BQ557" s="151" t="n">
        <f aca="false">SUM(BQ553:BQ556)</f>
        <v>0</v>
      </c>
      <c r="BR557" s="151" t="n">
        <f aca="false">SUM(BR553:BR556)</f>
        <v>0</v>
      </c>
      <c r="BS557" s="151" t="n">
        <f aca="false">SUM(BS553:BS556)</f>
        <v>0</v>
      </c>
      <c r="BT557" s="151" t="n">
        <f aca="false">SUM(BT553:BT556)</f>
        <v>0</v>
      </c>
      <c r="BU557" s="151" t="n">
        <f aca="false">SUM(BU553:BU556)</f>
        <v>0</v>
      </c>
      <c r="BV557" s="151" t="n">
        <f aca="false">SUM(BV553:BV556)</f>
        <v>0</v>
      </c>
      <c r="BW557" s="151" t="n">
        <f aca="false">SUM(BW553:BW556)</f>
        <v>0</v>
      </c>
      <c r="BX557" s="151" t="n">
        <f aca="false">SUM(BX553:BX556)</f>
        <v>0</v>
      </c>
      <c r="BY557" s="151" t="n">
        <f aca="false">SUM(BY553:BY556)</f>
        <v>0</v>
      </c>
      <c r="BZ557" s="151" t="n">
        <f aca="false">SUM(BZ553:BZ556)</f>
        <v>0</v>
      </c>
      <c r="CA557" s="151" t="n">
        <f aca="false">SUM(CA553:CA556)</f>
        <v>0</v>
      </c>
      <c r="CB557" s="151" t="n">
        <f aca="false">SUM(CB553:CB556)</f>
        <v>0</v>
      </c>
      <c r="CC557" s="151" t="n">
        <f aca="false">SUM(CC553:CC556)</f>
        <v>0</v>
      </c>
      <c r="CD557" s="151" t="n">
        <f aca="false">SUM(CD553:CD556)</f>
        <v>0</v>
      </c>
      <c r="CE557" s="151" t="n">
        <f aca="false">SUM(CE553:CE556)</f>
        <v>0</v>
      </c>
      <c r="CF557" s="151" t="n">
        <f aca="false">SUM(CF553:CF556)</f>
        <v>0</v>
      </c>
    </row>
    <row r="558" customFormat="false" ht="14.25" hidden="false" customHeight="false" outlineLevel="0" collapsed="false">
      <c r="J558" s="182"/>
      <c r="K558" s="182"/>
      <c r="L558" s="182"/>
      <c r="M558" s="182"/>
      <c r="N558" s="182"/>
      <c r="O558" s="182"/>
      <c r="P558" s="182"/>
      <c r="Q558" s="182"/>
      <c r="R558" s="182"/>
      <c r="S558" s="182"/>
      <c r="T558" s="182"/>
      <c r="U558" s="182"/>
      <c r="V558" s="182"/>
      <c r="W558" s="182"/>
      <c r="X558" s="182"/>
      <c r="Y558" s="182"/>
      <c r="Z558" s="182"/>
      <c r="AA558" s="182"/>
      <c r="AB558" s="182"/>
      <c r="AC558" s="182"/>
      <c r="AD558" s="182"/>
      <c r="AE558" s="182"/>
      <c r="AF558" s="182"/>
      <c r="AG558" s="182"/>
      <c r="AH558" s="182"/>
      <c r="AI558" s="182"/>
      <c r="AJ558" s="182"/>
      <c r="AK558" s="182"/>
      <c r="AL558" s="182"/>
      <c r="AM558" s="182"/>
      <c r="AN558" s="182"/>
      <c r="AO558" s="182"/>
      <c r="AP558" s="182"/>
      <c r="AQ558" s="182"/>
      <c r="AR558" s="182"/>
      <c r="AS558" s="182"/>
      <c r="AT558" s="182"/>
      <c r="AU558" s="182"/>
      <c r="AV558" s="182"/>
      <c r="AW558" s="182"/>
      <c r="AX558" s="182"/>
      <c r="AY558" s="182"/>
      <c r="AZ558" s="182"/>
      <c r="BA558" s="182"/>
      <c r="BB558" s="182"/>
      <c r="BC558" s="182"/>
      <c r="BD558" s="182"/>
      <c r="BE558" s="182"/>
      <c r="BF558" s="182"/>
      <c r="BG558" s="182"/>
      <c r="BH558" s="182"/>
      <c r="BI558" s="182"/>
      <c r="BJ558" s="182"/>
      <c r="BK558" s="182"/>
      <c r="BL558" s="182"/>
      <c r="BM558" s="182"/>
      <c r="BN558" s="182"/>
      <c r="BO558" s="182"/>
      <c r="BP558" s="182"/>
      <c r="BQ558" s="182"/>
      <c r="BR558" s="182"/>
      <c r="BS558" s="182"/>
      <c r="BT558" s="182"/>
      <c r="BU558" s="182"/>
      <c r="BV558" s="182"/>
      <c r="BW558" s="182"/>
      <c r="BX558" s="182"/>
      <c r="BY558" s="182"/>
      <c r="BZ558" s="182"/>
      <c r="CA558" s="182"/>
      <c r="CB558" s="182"/>
      <c r="CC558" s="182"/>
      <c r="CD558" s="182"/>
      <c r="CE558" s="182"/>
      <c r="CF558" s="182"/>
    </row>
    <row r="559" customFormat="false" ht="14.25" hidden="false" customHeight="false" outlineLevel="0" collapsed="false">
      <c r="E559" s="129" t="s">
        <v>715</v>
      </c>
      <c r="J559" s="149" t="n">
        <f aca="false">-J156</f>
        <v>-0</v>
      </c>
      <c r="K559" s="149" t="n">
        <f aca="false">-K156</f>
        <v>-0</v>
      </c>
      <c r="L559" s="149" t="n">
        <f aca="false">-L156</f>
        <v>-0</v>
      </c>
      <c r="M559" s="149" t="n">
        <f aca="false">-M156</f>
        <v>-519.322309609914</v>
      </c>
      <c r="N559" s="149" t="n">
        <f aca="false">-N156</f>
        <v>-127224.521311231</v>
      </c>
      <c r="O559" s="149" t="n">
        <f aca="false">-O156</f>
        <v>-283740.290933582</v>
      </c>
      <c r="P559" s="149" t="n">
        <f aca="false">-P156</f>
        <v>-459615.718332767</v>
      </c>
      <c r="Q559" s="149" t="n">
        <f aca="false">-Q156</f>
        <v>-662659.437407027</v>
      </c>
      <c r="R559" s="149" t="n">
        <f aca="false">-R156</f>
        <v>-788423.727858073</v>
      </c>
      <c r="S559" s="149" t="n">
        <f aca="false">-S156</f>
        <v>-995384.402678292</v>
      </c>
      <c r="T559" s="149" t="n">
        <f aca="false">-T156</f>
        <v>-1068477.73228187</v>
      </c>
      <c r="U559" s="149" t="n">
        <f aca="false">-U156</f>
        <v>-1338009.12449489</v>
      </c>
      <c r="V559" s="149" t="n">
        <f aca="false">-V156</f>
        <v>-1327817.98274609</v>
      </c>
      <c r="W559" s="149" t="n">
        <f aca="false">-W156</f>
        <v>-1633769.54943197</v>
      </c>
      <c r="X559" s="149" t="n">
        <f aca="false">-X156</f>
        <v>-1568624.93538374</v>
      </c>
      <c r="Y559" s="149" t="n">
        <f aca="false">-Y156</f>
        <v>-1806215.32122576</v>
      </c>
      <c r="Z559" s="149" t="n">
        <f aca="false">-Z156</f>
        <v>-1588930.94784451</v>
      </c>
      <c r="AA559" s="149" t="n">
        <f aca="false">-AA156</f>
        <v>-1791283.13297895</v>
      </c>
      <c r="AB559" s="149" t="n">
        <f aca="false">-AB156</f>
        <v>-2140502.34468977</v>
      </c>
      <c r="AC559" s="149" t="n">
        <f aca="false">-AC156</f>
        <v>-3219730.09906319</v>
      </c>
      <c r="AD559" s="149" t="n">
        <f aca="false">-AD156</f>
        <v>-4516141.14675861</v>
      </c>
      <c r="AE559" s="149" t="n">
        <f aca="false">-AE156</f>
        <v>-5431139.09497919</v>
      </c>
      <c r="AF559" s="149" t="n">
        <f aca="false">-AF156</f>
        <v>-5289227.83813733</v>
      </c>
      <c r="AG559" s="149" t="n">
        <f aca="false">-AG156</f>
        <v>-4370838.21891237</v>
      </c>
      <c r="AH559" s="149" t="n">
        <f aca="false">-AH156</f>
        <v>-2498225.72335906</v>
      </c>
      <c r="AI559" s="149" t="n">
        <f aca="false">-AI156</f>
        <v>-1046826.76300769</v>
      </c>
      <c r="AJ559" s="149" t="n">
        <f aca="false">-AJ156</f>
        <v>-0</v>
      </c>
      <c r="AK559" s="149" t="n">
        <f aca="false">-AK156</f>
        <v>-0</v>
      </c>
      <c r="AL559" s="149" t="n">
        <f aca="false">-AL156</f>
        <v>-0</v>
      </c>
      <c r="AM559" s="149" t="n">
        <f aca="false">-AM156</f>
        <v>-0</v>
      </c>
      <c r="AN559" s="149" t="n">
        <f aca="false">-AN156</f>
        <v>-0</v>
      </c>
      <c r="AO559" s="149" t="n">
        <f aca="false">-AO156</f>
        <v>-0</v>
      </c>
      <c r="AP559" s="149" t="n">
        <f aca="false">-AP156</f>
        <v>-0</v>
      </c>
      <c r="AQ559" s="149" t="n">
        <f aca="false">-AQ156</f>
        <v>-0</v>
      </c>
      <c r="AR559" s="149" t="n">
        <f aca="false">-AR156</f>
        <v>-0</v>
      </c>
      <c r="AS559" s="149" t="n">
        <f aca="false">-AS156</f>
        <v>-0</v>
      </c>
      <c r="AT559" s="149" t="n">
        <f aca="false">-AT156</f>
        <v>-0</v>
      </c>
      <c r="AU559" s="149" t="n">
        <f aca="false">-AU156</f>
        <v>-0</v>
      </c>
      <c r="AV559" s="149" t="n">
        <f aca="false">-AV156</f>
        <v>-0</v>
      </c>
      <c r="AW559" s="149" t="n">
        <f aca="false">-AW156</f>
        <v>-0</v>
      </c>
      <c r="AX559" s="149" t="n">
        <f aca="false">-AX156</f>
        <v>-0</v>
      </c>
      <c r="AY559" s="149" t="n">
        <f aca="false">-AY156</f>
        <v>-0</v>
      </c>
      <c r="AZ559" s="149" t="n">
        <f aca="false">-AZ156</f>
        <v>-0</v>
      </c>
      <c r="BA559" s="149" t="n">
        <f aca="false">-BA156</f>
        <v>-0</v>
      </c>
      <c r="BB559" s="149" t="n">
        <f aca="false">-BB156</f>
        <v>-0</v>
      </c>
      <c r="BC559" s="149" t="n">
        <f aca="false">-BC156</f>
        <v>-0</v>
      </c>
      <c r="BD559" s="149" t="n">
        <f aca="false">-BD156</f>
        <v>-0</v>
      </c>
      <c r="BE559" s="149" t="n">
        <f aca="false">-BE156</f>
        <v>-0</v>
      </c>
      <c r="BF559" s="149" t="n">
        <f aca="false">-BF156</f>
        <v>-0</v>
      </c>
      <c r="BG559" s="149" t="n">
        <f aca="false">-BG156</f>
        <v>-0</v>
      </c>
      <c r="BH559" s="149" t="n">
        <f aca="false">-BH156</f>
        <v>-0</v>
      </c>
      <c r="BI559" s="149" t="n">
        <f aca="false">-BI156</f>
        <v>-0</v>
      </c>
      <c r="BJ559" s="149" t="n">
        <f aca="false">-BJ156</f>
        <v>-0</v>
      </c>
      <c r="BK559" s="149" t="n">
        <f aca="false">-BK156</f>
        <v>-0</v>
      </c>
      <c r="BL559" s="149" t="n">
        <f aca="false">-BL156</f>
        <v>-0</v>
      </c>
      <c r="BM559" s="149" t="n">
        <f aca="false">-BM156</f>
        <v>-0</v>
      </c>
      <c r="BN559" s="149" t="n">
        <f aca="false">-BN156</f>
        <v>-0</v>
      </c>
      <c r="BO559" s="149" t="n">
        <f aca="false">-BO156</f>
        <v>-0</v>
      </c>
      <c r="BP559" s="149" t="n">
        <f aca="false">-BP156</f>
        <v>-0</v>
      </c>
      <c r="BQ559" s="149" t="n">
        <f aca="false">-BQ156</f>
        <v>-0</v>
      </c>
      <c r="BR559" s="149" t="n">
        <f aca="false">-BR156</f>
        <v>-0</v>
      </c>
      <c r="BS559" s="149" t="n">
        <f aca="false">-BS156</f>
        <v>-0</v>
      </c>
      <c r="BT559" s="149" t="n">
        <f aca="false">-BT156</f>
        <v>-0</v>
      </c>
      <c r="BU559" s="149" t="n">
        <f aca="false">-BU156</f>
        <v>-0</v>
      </c>
      <c r="BV559" s="149" t="n">
        <f aca="false">-BV156</f>
        <v>-0</v>
      </c>
      <c r="BW559" s="149" t="n">
        <f aca="false">-BW156</f>
        <v>-0</v>
      </c>
      <c r="BX559" s="149" t="n">
        <f aca="false">-BX156</f>
        <v>-0</v>
      </c>
      <c r="BY559" s="149" t="n">
        <f aca="false">-BY156</f>
        <v>-0</v>
      </c>
      <c r="BZ559" s="149" t="n">
        <f aca="false">-BZ156</f>
        <v>-0</v>
      </c>
      <c r="CA559" s="149" t="n">
        <f aca="false">-CA156</f>
        <v>-0</v>
      </c>
      <c r="CB559" s="149" t="n">
        <f aca="false">-CB156</f>
        <v>-0</v>
      </c>
      <c r="CC559" s="149" t="n">
        <f aca="false">-CC156</f>
        <v>-0</v>
      </c>
      <c r="CD559" s="149" t="n">
        <f aca="false">-CD156</f>
        <v>0</v>
      </c>
      <c r="CE559" s="149" t="n">
        <f aca="false">-CE156</f>
        <v>0</v>
      </c>
      <c r="CF559" s="149" t="n">
        <f aca="false">-CF156</f>
        <v>0</v>
      </c>
    </row>
    <row r="560" customFormat="false" ht="15" hidden="false" customHeight="false" outlineLevel="0" collapsed="false">
      <c r="D560" s="184" t="s">
        <v>716</v>
      </c>
      <c r="E560" s="129"/>
      <c r="J560" s="151" t="n">
        <f aca="false">J542</f>
        <v>0</v>
      </c>
      <c r="K560" s="151" t="n">
        <f aca="false">K542</f>
        <v>-1.86264514923096E-009</v>
      </c>
      <c r="L560" s="151" t="n">
        <f aca="false">L542</f>
        <v>0</v>
      </c>
      <c r="M560" s="151" t="n">
        <f aca="false">M542</f>
        <v>130052.461484933</v>
      </c>
      <c r="N560" s="151" t="n">
        <f aca="false">N542</f>
        <v>591225.135019479</v>
      </c>
      <c r="O560" s="151" t="n">
        <f aca="false">O542</f>
        <v>561189.700580869</v>
      </c>
      <c r="P560" s="151" t="n">
        <f aca="false">P542</f>
        <v>529143.536352056</v>
      </c>
      <c r="Q560" s="151" t="n">
        <f aca="false">Q542</f>
        <v>488203.814472168</v>
      </c>
      <c r="R560" s="151" t="n">
        <f aca="false">R542</f>
        <v>438636.058226975</v>
      </c>
      <c r="S560" s="151" t="n">
        <f aca="false">S542</f>
        <v>349555.6831877</v>
      </c>
      <c r="T560" s="151" t="n">
        <f aca="false">T542</f>
        <v>275784.867314741</v>
      </c>
      <c r="U560" s="151" t="n">
        <f aca="false">U542</f>
        <v>140512.412264135</v>
      </c>
      <c r="V560" s="151" t="n">
        <f aca="false">V542</f>
        <v>67621.6111173347</v>
      </c>
      <c r="W560" s="151" t="n">
        <f aca="false">W542</f>
        <v>26827.3101142232</v>
      </c>
      <c r="X560" s="151" t="n">
        <f aca="false">X542</f>
        <v>86270.9405267936</v>
      </c>
      <c r="Y560" s="151" t="n">
        <f aca="false">Y542</f>
        <v>0</v>
      </c>
      <c r="Z560" s="151" t="n">
        <f aca="false">Z542</f>
        <v>0</v>
      </c>
      <c r="AA560" s="151" t="n">
        <f aca="false">AA542</f>
        <v>0</v>
      </c>
      <c r="AB560" s="151" t="n">
        <f aca="false">AB542</f>
        <v>0</v>
      </c>
      <c r="AC560" s="151" t="n">
        <f aca="false">AC542</f>
        <v>0</v>
      </c>
      <c r="AD560" s="151" t="n">
        <f aca="false">AD542</f>
        <v>0</v>
      </c>
      <c r="AE560" s="151" t="n">
        <f aca="false">AE542</f>
        <v>0</v>
      </c>
      <c r="AF560" s="151" t="n">
        <f aca="false">AF542</f>
        <v>0</v>
      </c>
      <c r="AG560" s="151" t="n">
        <f aca="false">AG542</f>
        <v>0</v>
      </c>
      <c r="AH560" s="151" t="n">
        <f aca="false">AH542</f>
        <v>0</v>
      </c>
      <c r="AI560" s="151" t="n">
        <f aca="false">AI542</f>
        <v>0</v>
      </c>
      <c r="AJ560" s="151" t="n">
        <f aca="false">AJ542</f>
        <v>0</v>
      </c>
      <c r="AK560" s="151" t="n">
        <f aca="false">AK542</f>
        <v>2381601.1951443</v>
      </c>
      <c r="AL560" s="151" t="n">
        <f aca="false">AL542</f>
        <v>0</v>
      </c>
      <c r="AM560" s="151" t="n">
        <f aca="false">AM542</f>
        <v>0</v>
      </c>
      <c r="AN560" s="151" t="n">
        <f aca="false">AN542</f>
        <v>0</v>
      </c>
      <c r="AO560" s="151" t="n">
        <f aca="false">AO542</f>
        <v>0</v>
      </c>
      <c r="AP560" s="151" t="n">
        <f aca="false">AP542</f>
        <v>0</v>
      </c>
      <c r="AQ560" s="151" t="n">
        <f aca="false">AQ542</f>
        <v>0</v>
      </c>
      <c r="AR560" s="151" t="n">
        <f aca="false">AR542</f>
        <v>0</v>
      </c>
      <c r="AS560" s="151" t="n">
        <f aca="false">AS542</f>
        <v>0</v>
      </c>
      <c r="AT560" s="151" t="n">
        <f aca="false">AT542</f>
        <v>0</v>
      </c>
      <c r="AU560" s="151" t="n">
        <f aca="false">AU542</f>
        <v>0</v>
      </c>
      <c r="AV560" s="151" t="n">
        <f aca="false">AV542</f>
        <v>0</v>
      </c>
      <c r="AW560" s="151" t="n">
        <f aca="false">AW542</f>
        <v>0</v>
      </c>
      <c r="AX560" s="151" t="n">
        <f aca="false">AX542</f>
        <v>0</v>
      </c>
      <c r="AY560" s="151" t="n">
        <f aca="false">AY542</f>
        <v>0</v>
      </c>
      <c r="AZ560" s="151" t="n">
        <f aca="false">AZ542</f>
        <v>0</v>
      </c>
      <c r="BA560" s="151" t="n">
        <f aca="false">BA542</f>
        <v>0</v>
      </c>
      <c r="BB560" s="151" t="n">
        <f aca="false">BB542</f>
        <v>0</v>
      </c>
      <c r="BC560" s="151" t="n">
        <f aca="false">BC542</f>
        <v>0</v>
      </c>
      <c r="BD560" s="151" t="n">
        <f aca="false">BD542</f>
        <v>0</v>
      </c>
      <c r="BE560" s="151" t="n">
        <f aca="false">BE542</f>
        <v>0</v>
      </c>
      <c r="BF560" s="151" t="n">
        <f aca="false">BF542</f>
        <v>0</v>
      </c>
      <c r="BG560" s="151" t="n">
        <f aca="false">BG542</f>
        <v>0</v>
      </c>
      <c r="BH560" s="151" t="n">
        <f aca="false">BH542</f>
        <v>0</v>
      </c>
      <c r="BI560" s="151" t="n">
        <f aca="false">BI542</f>
        <v>0</v>
      </c>
      <c r="BJ560" s="151" t="n">
        <f aca="false">BJ542</f>
        <v>0</v>
      </c>
      <c r="BK560" s="151" t="n">
        <f aca="false">BK542</f>
        <v>0</v>
      </c>
      <c r="BL560" s="151" t="n">
        <f aca="false">BL542</f>
        <v>0</v>
      </c>
      <c r="BM560" s="151" t="n">
        <f aca="false">BM542</f>
        <v>0</v>
      </c>
      <c r="BN560" s="151" t="n">
        <f aca="false">BN542</f>
        <v>0</v>
      </c>
      <c r="BO560" s="151" t="n">
        <f aca="false">BO542</f>
        <v>0</v>
      </c>
      <c r="BP560" s="151" t="n">
        <f aca="false">BP542</f>
        <v>0</v>
      </c>
      <c r="BQ560" s="151" t="n">
        <f aca="false">BQ542</f>
        <v>0</v>
      </c>
      <c r="BR560" s="151" t="n">
        <f aca="false">BR542</f>
        <v>0</v>
      </c>
      <c r="BS560" s="151" t="n">
        <f aca="false">BS542</f>
        <v>0</v>
      </c>
      <c r="BT560" s="151" t="n">
        <f aca="false">BT542</f>
        <v>0</v>
      </c>
      <c r="BU560" s="151" t="n">
        <f aca="false">BU542</f>
        <v>0</v>
      </c>
      <c r="BV560" s="151" t="n">
        <f aca="false">BV542</f>
        <v>0</v>
      </c>
      <c r="BW560" s="151" t="n">
        <f aca="false">BW542</f>
        <v>0</v>
      </c>
      <c r="BX560" s="151" t="n">
        <f aca="false">BX542</f>
        <v>0</v>
      </c>
      <c r="BY560" s="151" t="n">
        <f aca="false">BY542</f>
        <v>0</v>
      </c>
      <c r="BZ560" s="151" t="n">
        <f aca="false">BZ542</f>
        <v>0</v>
      </c>
      <c r="CA560" s="151" t="n">
        <f aca="false">CA542</f>
        <v>0</v>
      </c>
      <c r="CB560" s="151" t="n">
        <f aca="false">CB542</f>
        <v>0</v>
      </c>
      <c r="CC560" s="151" t="n">
        <f aca="false">CC542</f>
        <v>0</v>
      </c>
      <c r="CD560" s="151" t="n">
        <f aca="false">CD542</f>
        <v>0</v>
      </c>
      <c r="CE560" s="151" t="n">
        <f aca="false">CE542</f>
        <v>0</v>
      </c>
      <c r="CF560" s="151" t="n">
        <f aca="false">CF542</f>
        <v>0</v>
      </c>
    </row>
    <row r="561" customFormat="false" ht="15" hidden="false" customHeight="false" outlineLevel="0" collapsed="false">
      <c r="D561" s="184" t="s">
        <v>717</v>
      </c>
      <c r="E561" s="183"/>
      <c r="F561" s="129"/>
      <c r="G561" s="129"/>
      <c r="H561" s="129"/>
      <c r="I561" s="129"/>
      <c r="J561" s="151" t="n">
        <f aca="false">SUM(J557,J559,-J542)</f>
        <v>-1.86264514923096E-009</v>
      </c>
      <c r="K561" s="151" t="n">
        <f aca="false">SUM(K557,K559,-K542)</f>
        <v>4400000</v>
      </c>
      <c r="L561" s="151" t="n">
        <f aca="false">SUM(L557,L559,-L542)</f>
        <v>10053081.6965005</v>
      </c>
      <c r="M561" s="151" t="n">
        <f aca="false">SUM(M557,M559,-M542)</f>
        <v>8869517.70905249</v>
      </c>
      <c r="N561" s="151" t="n">
        <f aca="false">SUM(N557,N559,-N542)</f>
        <v>8792681.51032427</v>
      </c>
      <c r="O561" s="151" t="n">
        <f aca="false">SUM(O557,O559,-O542)</f>
        <v>8689522.19573747</v>
      </c>
      <c r="P561" s="151" t="n">
        <f aca="false">SUM(P557,P559,-P542)</f>
        <v>8571373.43575273</v>
      </c>
      <c r="Q561" s="151" t="n">
        <f aca="false">SUM(Q557,Q559,-Q542)</f>
        <v>8430938.7486891</v>
      </c>
      <c r="R561" s="151" t="n">
        <f aca="false">SUM(R557,R559,-R542)</f>
        <v>8360144.94320733</v>
      </c>
      <c r="S561" s="151" t="n">
        <f aca="false">SUM(S557,S559,-S542)</f>
        <v>8208708.09811548</v>
      </c>
      <c r="T561" s="151" t="n">
        <f aca="false">SUM(T557,T559,-T542)</f>
        <v>8194446.56242509</v>
      </c>
      <c r="U561" s="151" t="n">
        <f aca="false">SUM(U557,U559,-U542)</f>
        <v>7969104.64861204</v>
      </c>
      <c r="V561" s="151" t="n">
        <f aca="false">SUM(V557,V559,-V542)</f>
        <v>7541727.69983557</v>
      </c>
      <c r="W561" s="151" t="n">
        <f aca="false">SUM(W557,W559,-W542)</f>
        <v>6601835.9983605</v>
      </c>
      <c r="X561" s="151" t="n">
        <f aca="false">SUM(X557,X559,-X542)</f>
        <v>6597636.38129493</v>
      </c>
      <c r="Y561" s="151" t="n">
        <f aca="false">SUM(Y557,Y559,-Y542)</f>
        <v>6278694.90784861</v>
      </c>
      <c r="Z561" s="151" t="n">
        <f aca="false">SUM(Z557,Z559,-Z542)</f>
        <v>6487143.33190981</v>
      </c>
      <c r="AA561" s="151" t="n">
        <f aca="false">SUM(AA557,AA559,-AA542)</f>
        <v>6172579.20543664</v>
      </c>
      <c r="AB561" s="151" t="n">
        <f aca="false">SUM(AB557,AB559,-AB542)</f>
        <v>5816726.44518468</v>
      </c>
      <c r="AC561" s="151" t="n">
        <f aca="false">SUM(AC557,AC559,-AC542)</f>
        <v>4666034.61858917</v>
      </c>
      <c r="AD561" s="151" t="n">
        <f aca="false">SUM(AD557,AD559,-AD542)</f>
        <v>3372587.51575256</v>
      </c>
      <c r="AE561" s="151" t="n">
        <f aca="false">SUM(AE557,AE559,-AE542)</f>
        <v>2440699.80017976</v>
      </c>
      <c r="AF561" s="151" t="n">
        <f aca="false">SUM(AF557,AF559,-AF542)</f>
        <v>2573722.35353586</v>
      </c>
      <c r="AG561" s="151" t="n">
        <f aca="false">SUM(AG557,AG559,-AG542)</f>
        <v>3384033.32821683</v>
      </c>
      <c r="AH561" s="151" t="n">
        <f aca="false">SUM(AH557,AH559,-AH542)</f>
        <v>5088201.34097694</v>
      </c>
      <c r="AI561" s="151" t="n">
        <f aca="false">SUM(AI557,AI559,-AI542)</f>
        <v>6400250.89715036</v>
      </c>
      <c r="AJ561" s="151" t="n">
        <f aca="false">SUM(AJ557,AJ559,-AJ542)</f>
        <v>7353545.9988131</v>
      </c>
      <c r="AK561" s="151" t="n">
        <f aca="false">SUM(AK557,AK559,-AK542)</f>
        <v>-2298245.15331425</v>
      </c>
      <c r="AL561" s="151" t="n">
        <f aca="false">SUM(AL557,AL559,-AL542)</f>
        <v>0</v>
      </c>
      <c r="AM561" s="151" t="n">
        <f aca="false">SUM(AM557,AM559,-AM542)</f>
        <v>0</v>
      </c>
      <c r="AN561" s="151" t="n">
        <f aca="false">SUM(AN557,AN559,-AN542)</f>
        <v>0</v>
      </c>
      <c r="AO561" s="151" t="n">
        <f aca="false">SUM(AO557,AO559,-AO542)</f>
        <v>0</v>
      </c>
      <c r="AP561" s="151" t="n">
        <f aca="false">SUM(AP557,AP559,-AP542)</f>
        <v>0</v>
      </c>
      <c r="AQ561" s="151" t="n">
        <f aca="false">SUM(AQ557,AQ559,-AQ542)</f>
        <v>0</v>
      </c>
      <c r="AR561" s="151" t="n">
        <f aca="false">SUM(AR557,AR559,-AR542)</f>
        <v>0</v>
      </c>
      <c r="AS561" s="151" t="n">
        <f aca="false">SUM(AS557,AS559,-AS542)</f>
        <v>0</v>
      </c>
      <c r="AT561" s="151" t="n">
        <f aca="false">SUM(AT557,AT559,-AT542)</f>
        <v>0</v>
      </c>
      <c r="AU561" s="151" t="n">
        <f aca="false">SUM(AU557,AU559,-AU542)</f>
        <v>0</v>
      </c>
      <c r="AV561" s="151" t="n">
        <f aca="false">SUM(AV557,AV559,-AV542)</f>
        <v>0</v>
      </c>
      <c r="AW561" s="151" t="n">
        <f aca="false">SUM(AW557,AW559,-AW542)</f>
        <v>0</v>
      </c>
      <c r="AX561" s="151" t="n">
        <f aca="false">SUM(AX557,AX559,-AX542)</f>
        <v>0</v>
      </c>
      <c r="AY561" s="151" t="n">
        <f aca="false">SUM(AY557,AY559,-AY542)</f>
        <v>0</v>
      </c>
      <c r="AZ561" s="151" t="n">
        <f aca="false">SUM(AZ557,AZ559,-AZ542)</f>
        <v>0</v>
      </c>
      <c r="BA561" s="151" t="n">
        <f aca="false">SUM(BA557,BA559,-BA542)</f>
        <v>0</v>
      </c>
      <c r="BB561" s="151" t="n">
        <f aca="false">SUM(BB557,BB559,-BB542)</f>
        <v>0</v>
      </c>
      <c r="BC561" s="151" t="n">
        <f aca="false">SUM(BC557,BC559,-BC542)</f>
        <v>0</v>
      </c>
      <c r="BD561" s="151" t="n">
        <f aca="false">SUM(BD557,BD559,-BD542)</f>
        <v>0</v>
      </c>
      <c r="BE561" s="151" t="n">
        <f aca="false">SUM(BE557,BE559,-BE542)</f>
        <v>0</v>
      </c>
      <c r="BF561" s="151" t="n">
        <f aca="false">SUM(BF557,BF559,-BF542)</f>
        <v>0</v>
      </c>
      <c r="BG561" s="151" t="n">
        <f aca="false">SUM(BG557,BG559,-BG542)</f>
        <v>0</v>
      </c>
      <c r="BH561" s="151" t="n">
        <f aca="false">SUM(BH557,BH559,-BH542)</f>
        <v>0</v>
      </c>
      <c r="BI561" s="151" t="n">
        <f aca="false">SUM(BI557,BI559,-BI542)</f>
        <v>0</v>
      </c>
      <c r="BJ561" s="151" t="n">
        <f aca="false">SUM(BJ557,BJ559,-BJ542)</f>
        <v>0</v>
      </c>
      <c r="BK561" s="151" t="n">
        <f aca="false">SUM(BK557,BK559,-BK542)</f>
        <v>0</v>
      </c>
      <c r="BL561" s="151" t="n">
        <f aca="false">SUM(BL557,BL559,-BL542)</f>
        <v>0</v>
      </c>
      <c r="BM561" s="151" t="n">
        <f aca="false">SUM(BM557,BM559,-BM542)</f>
        <v>0</v>
      </c>
      <c r="BN561" s="151" t="n">
        <f aca="false">SUM(BN557,BN559,-BN542)</f>
        <v>0</v>
      </c>
      <c r="BO561" s="151" t="n">
        <f aca="false">SUM(BO557,BO559,-BO542)</f>
        <v>0</v>
      </c>
      <c r="BP561" s="151" t="n">
        <f aca="false">SUM(BP557,BP559,-BP542)</f>
        <v>0</v>
      </c>
      <c r="BQ561" s="151" t="n">
        <f aca="false">SUM(BQ557,BQ559,-BQ542)</f>
        <v>0</v>
      </c>
      <c r="BR561" s="151" t="n">
        <f aca="false">SUM(BR557,BR559,-BR542)</f>
        <v>0</v>
      </c>
      <c r="BS561" s="151" t="n">
        <f aca="false">SUM(BS557,BS559,-BS542)</f>
        <v>0</v>
      </c>
      <c r="BT561" s="151" t="n">
        <f aca="false">SUM(BT557,BT559,-BT542)</f>
        <v>0</v>
      </c>
      <c r="BU561" s="151" t="n">
        <f aca="false">SUM(BU557,BU559,-BU542)</f>
        <v>0</v>
      </c>
      <c r="BV561" s="151" t="n">
        <f aca="false">SUM(BV557,BV559,-BV542)</f>
        <v>0</v>
      </c>
      <c r="BW561" s="151" t="n">
        <f aca="false">SUM(BW557,BW559,-BW542)</f>
        <v>0</v>
      </c>
      <c r="BX561" s="151" t="n">
        <f aca="false">SUM(BX557,BX559,-BX542)</f>
        <v>0</v>
      </c>
      <c r="BY561" s="151" t="n">
        <f aca="false">SUM(BY557,BY559,-BY542)</f>
        <v>0</v>
      </c>
      <c r="BZ561" s="151" t="n">
        <f aca="false">SUM(BZ557,BZ559,-BZ542)</f>
        <v>0</v>
      </c>
      <c r="CA561" s="151" t="n">
        <f aca="false">SUM(CA557,CA559,-CA542)</f>
        <v>0</v>
      </c>
      <c r="CB561" s="151" t="n">
        <f aca="false">SUM(CB557,CB559,-CB542)</f>
        <v>0</v>
      </c>
      <c r="CC561" s="151" t="n">
        <f aca="false">SUM(CC557,CC559,-CC542)</f>
        <v>0</v>
      </c>
      <c r="CD561" s="151" t="n">
        <f aca="false">SUM(CD557,CD559,-CD542)</f>
        <v>0</v>
      </c>
      <c r="CE561" s="151" t="n">
        <f aca="false">SUM(CE557,CE559,-CE542)</f>
        <v>0</v>
      </c>
      <c r="CF561" s="151" t="n">
        <f aca="false">SUM(CF557,CF559,-CF542)</f>
        <v>0</v>
      </c>
    </row>
    <row r="562" customFormat="false" ht="14.25" hidden="false" customHeight="false" outlineLevel="0" collapsed="false">
      <c r="A562" s="0"/>
      <c r="B562" s="0"/>
      <c r="C562" s="0"/>
      <c r="D562" s="185"/>
      <c r="E562" s="129" t="s">
        <v>718</v>
      </c>
      <c r="F562" s="185"/>
      <c r="G562" s="185"/>
      <c r="H562" s="185"/>
      <c r="I562" s="130"/>
      <c r="J562" s="186" t="str">
        <f aca="false">IF(Global!J53&lt;&gt;"",-J561/SUM(J565,J568,J571),"")</f>
        <v/>
      </c>
      <c r="K562" s="186" t="str">
        <f aca="false">IF(Global!K53&lt;&gt;"",-K561/SUM(K565,K568,K571),"")</f>
        <v/>
      </c>
      <c r="L562" s="186" t="n">
        <f aca="false">IF(Global!L53&lt;&gt;"",-L561/SUM(L565,L568,L571),"")</f>
        <v>1.15</v>
      </c>
      <c r="M562" s="186" t="n">
        <f aca="false">IF(Global!M53&lt;&gt;"",-M561/SUM(M565,M568,M571),"")</f>
        <v>1.15</v>
      </c>
      <c r="N562" s="186" t="n">
        <f aca="false">IF(Global!N53&lt;&gt;"",-N561/SUM(N565,N568,N571),"")</f>
        <v>1.15</v>
      </c>
      <c r="O562" s="186" t="n">
        <f aca="false">IF(Global!O53&lt;&gt;"",-O561/SUM(O565,O568,O571),"")</f>
        <v>1.15</v>
      </c>
      <c r="P562" s="186" t="n">
        <f aca="false">IF(Global!P53&lt;&gt;"",-P561/SUM(P565,P568,P571),"")</f>
        <v>1.15</v>
      </c>
      <c r="Q562" s="186" t="n">
        <f aca="false">IF(Global!Q53&lt;&gt;"",-Q561/SUM(Q565,Q568,Q571),"")</f>
        <v>1.15</v>
      </c>
      <c r="R562" s="186" t="n">
        <f aca="false">IF(Global!R53&lt;&gt;"",-R561/SUM(R565,R568,R571),"")</f>
        <v>1.15</v>
      </c>
      <c r="S562" s="186" t="n">
        <f aca="false">IF(Global!S53&lt;&gt;"",-S561/SUM(S565,S568,S571),"")</f>
        <v>1.15</v>
      </c>
      <c r="T562" s="186" t="n">
        <f aca="false">IF(Global!T53&lt;&gt;"",-T561/SUM(T565,T568,T571),"")</f>
        <v>1.15</v>
      </c>
      <c r="U562" s="186" t="n">
        <f aca="false">IF(Global!U53&lt;&gt;"",-U561/SUM(U565,U568,U571),"")</f>
        <v>1.15</v>
      </c>
      <c r="V562" s="186" t="n">
        <f aca="false">IF(Global!V53&lt;&gt;"",-V561/SUM(V565,V568,V571),"")</f>
        <v>1.15</v>
      </c>
      <c r="W562" s="186" t="n">
        <f aca="false">IF(Global!W53&lt;&gt;"",-W561/SUM(W565,W568,W571),"")</f>
        <v>1.15</v>
      </c>
      <c r="X562" s="186" t="n">
        <f aca="false">IF(Global!X53&lt;&gt;"",-X561/SUM(X565,X568,X571),"")</f>
        <v>1.15</v>
      </c>
      <c r="Y562" s="186" t="n">
        <f aca="false">IF(Global!Y53&lt;&gt;"",-Y561/SUM(Y565,Y568,Y571),"")</f>
        <v>1.15</v>
      </c>
      <c r="Z562" s="186" t="n">
        <f aca="false">IF(Global!Z53&lt;&gt;"",-Z561/SUM(Z565,Z568,Z571),"")</f>
        <v>1.15</v>
      </c>
      <c r="AA562" s="186" t="n">
        <f aca="false">IF(Global!AA53&lt;&gt;"",-AA561/SUM(AA565,AA568,AA571),"")</f>
        <v>1.15</v>
      </c>
      <c r="AB562" s="186" t="n">
        <f aca="false">IF(Global!AB53&lt;&gt;"",-AB561/SUM(AB565,AB568,AB571),"")</f>
        <v>1.15</v>
      </c>
      <c r="AC562" s="186" t="n">
        <f aca="false">IF(Global!AC53&lt;&gt;"",-AC561/SUM(AC565,AC568,AC571),"")</f>
        <v>1.15</v>
      </c>
      <c r="AD562" s="186" t="n">
        <f aca="false">IF(Global!AD53&lt;&gt;"",-AD561/SUM(AD565,AD568,AD571),"")</f>
        <v>1.15</v>
      </c>
      <c r="AE562" s="186" t="n">
        <f aca="false">IF(Global!AE53&lt;&gt;"",-AE561/SUM(AE565,AE568,AE571),"")</f>
        <v>1.15</v>
      </c>
      <c r="AF562" s="186" t="n">
        <f aca="false">IF(Global!AF53&lt;&gt;"",-AF561/SUM(AF565,AF568,AF571),"")</f>
        <v>4.0397839756474</v>
      </c>
      <c r="AG562" s="186" t="e">
        <f aca="false">IF(Global!AG53&lt;&gt;"",-AG561/SUM(AG565,AG568,AG571),"")</f>
        <v>#DIV/0!</v>
      </c>
      <c r="AH562" s="186" t="e">
        <f aca="false">IF(Global!AH53&lt;&gt;"",-AH561/SUM(AH565,AH568,AH571),"")</f>
        <v>#DIV/0!</v>
      </c>
      <c r="AI562" s="186" t="str">
        <f aca="false">IF(Global!AI53&lt;&gt;"",-AI561/SUM(AI565,AI568,AI571),"")</f>
        <v/>
      </c>
      <c r="AJ562" s="186" t="str">
        <f aca="false">IF(Global!AJ53&lt;&gt;"",-AJ561/SUM(AJ565,AJ568,AJ571),"")</f>
        <v/>
      </c>
      <c r="AK562" s="186" t="str">
        <f aca="false">IF(Global!AK53&lt;&gt;"",-AK561/SUM(AK565,AK568,AK571),"")</f>
        <v/>
      </c>
      <c r="AL562" s="186" t="str">
        <f aca="false">IF(Global!AL53&lt;&gt;"",-AL561/SUM(AL565,AL568,AL571),"")</f>
        <v/>
      </c>
      <c r="AM562" s="186" t="str">
        <f aca="false">IF(Global!AM53&lt;&gt;"",-AM561/SUM(AM565,AM568,AM571),"")</f>
        <v/>
      </c>
      <c r="AN562" s="186" t="str">
        <f aca="false">IF(Global!AN53&lt;&gt;"",-AN561/SUM(AN565,AN568,AN571),"")</f>
        <v/>
      </c>
      <c r="AO562" s="186" t="str">
        <f aca="false">IF(Global!AO53&lt;&gt;"",-AO561/SUM(AO565,AO568,AO571),"")</f>
        <v/>
      </c>
      <c r="AP562" s="186" t="str">
        <f aca="false">IF(Global!AP53&lt;&gt;"",-AP561/SUM(AP565,AP568,AP571),"")</f>
        <v/>
      </c>
      <c r="AQ562" s="186" t="str">
        <f aca="false">IF(Global!AQ53&lt;&gt;"",-AQ561/SUM(AQ565,AQ568,AQ571),"")</f>
        <v/>
      </c>
      <c r="AR562" s="186" t="str">
        <f aca="false">IF(Global!AR53&lt;&gt;"",-AR561/SUM(AR565,AR568,AR571),"")</f>
        <v/>
      </c>
      <c r="AS562" s="186" t="str">
        <f aca="false">IF(Global!AS53&lt;&gt;"",-AS561/SUM(AS565,AS568,AS571),"")</f>
        <v/>
      </c>
      <c r="AT562" s="186" t="str">
        <f aca="false">IF(Global!AT53&lt;&gt;"",-AT561/SUM(AT565,AT568,AT571),"")</f>
        <v/>
      </c>
      <c r="AU562" s="186" t="str">
        <f aca="false">IF(Global!AU53&lt;&gt;"",-AU561/SUM(AU565,AU568,AU571),"")</f>
        <v/>
      </c>
      <c r="AV562" s="186" t="str">
        <f aca="false">IF(Global!AV53&lt;&gt;"",-AV561/SUM(AV565,AV568,AV571),"")</f>
        <v/>
      </c>
      <c r="AW562" s="186" t="str">
        <f aca="false">IF(Global!AW53&lt;&gt;"",-AW561/SUM(AW565,AW568,AW571),"")</f>
        <v/>
      </c>
      <c r="AX562" s="186" t="str">
        <f aca="false">IF(Global!AX53&lt;&gt;"",-AX561/SUM(AX565,AX568,AX571),"")</f>
        <v/>
      </c>
      <c r="AY562" s="186" t="str">
        <f aca="false">IF(Global!AY53&lt;&gt;"",-AY561/SUM(AY565,AY568,AY571),"")</f>
        <v/>
      </c>
      <c r="AZ562" s="186" t="str">
        <f aca="false">IF(Global!AZ53&lt;&gt;"",-AZ561/SUM(AZ565,AZ568,AZ571),"")</f>
        <v/>
      </c>
      <c r="BA562" s="186" t="str">
        <f aca="false">IF(Global!BA53&lt;&gt;"",-BA561/SUM(BA565,BA568,BA571),"")</f>
        <v/>
      </c>
      <c r="BB562" s="186" t="str">
        <f aca="false">IF(Global!BB53&lt;&gt;"",-BB561/SUM(BB565,BB568,BB571),"")</f>
        <v/>
      </c>
      <c r="BC562" s="186" t="str">
        <f aca="false">IF(Global!BC53&lt;&gt;"",-BC561/SUM(BC565,BC568,BC571),"")</f>
        <v/>
      </c>
      <c r="BD562" s="186" t="str">
        <f aca="false">IF(Global!BD53&lt;&gt;"",-BD561/SUM(BD565,BD568,BD571),"")</f>
        <v/>
      </c>
      <c r="BE562" s="186" t="str">
        <f aca="false">IF(Global!BE53&lt;&gt;"",-BE561/SUM(BE565,BE568,BE571),"")</f>
        <v/>
      </c>
      <c r="BF562" s="186" t="str">
        <f aca="false">IF(Global!BF53&lt;&gt;"",-BF561/SUM(BF565,BF568,BF571),"")</f>
        <v/>
      </c>
      <c r="BG562" s="186" t="str">
        <f aca="false">IF(Global!BG53&lt;&gt;"",-BG561/SUM(BG565,BG568,BG571),"")</f>
        <v/>
      </c>
      <c r="BH562" s="186" t="str">
        <f aca="false">IF(Global!BH53&lt;&gt;"",-BH561/SUM(BH565,BH568,BH571),"")</f>
        <v/>
      </c>
      <c r="BI562" s="186" t="str">
        <f aca="false">IF(Global!BI53&lt;&gt;"",-BI561/SUM(BI565,BI568,BI571),"")</f>
        <v/>
      </c>
      <c r="BJ562" s="186" t="str">
        <f aca="false">IF(Global!BJ53&lt;&gt;"",-BJ561/SUM(BJ565,BJ568,BJ571),"")</f>
        <v/>
      </c>
      <c r="BK562" s="186" t="str">
        <f aca="false">IF(Global!BK53&lt;&gt;"",-BK561/SUM(BK565,BK568,BK571),"")</f>
        <v/>
      </c>
      <c r="BL562" s="186" t="str">
        <f aca="false">IF(Global!BL53&lt;&gt;"",-BL561/SUM(BL565,BL568,BL571),"")</f>
        <v/>
      </c>
      <c r="BM562" s="186" t="str">
        <f aca="false">IF(Global!BM53&lt;&gt;"",-BM561/SUM(BM565,BM568,BM571),"")</f>
        <v/>
      </c>
      <c r="BN562" s="186" t="str">
        <f aca="false">IF(Global!BN53&lt;&gt;"",-BN561/SUM(BN565,BN568,BN571),"")</f>
        <v/>
      </c>
      <c r="BO562" s="186" t="str">
        <f aca="false">IF(Global!BO53&lt;&gt;"",-BO561/SUM(BO565,BO568,BO571),"")</f>
        <v/>
      </c>
      <c r="BP562" s="186" t="str">
        <f aca="false">IF(Global!BP53&lt;&gt;"",-BP561/SUM(BP565,BP568,BP571),"")</f>
        <v/>
      </c>
      <c r="BQ562" s="186" t="str">
        <f aca="false">IF(Global!BQ53&lt;&gt;"",-BQ561/SUM(BQ565,BQ568,BQ571),"")</f>
        <v/>
      </c>
      <c r="BR562" s="186" t="str">
        <f aca="false">IF(Global!BR53&lt;&gt;"",-BR561/SUM(BR565,BR568,BR571),"")</f>
        <v/>
      </c>
      <c r="BS562" s="186" t="str">
        <f aca="false">IF(Global!BS53&lt;&gt;"",-BS561/SUM(BS565,BS568,BS571),"")</f>
        <v/>
      </c>
      <c r="BT562" s="186" t="str">
        <f aca="false">IF(Global!BT53&lt;&gt;"",-BT561/SUM(BT565,BT568,BT571),"")</f>
        <v/>
      </c>
      <c r="BU562" s="186" t="str">
        <f aca="false">IF(Global!BU53&lt;&gt;"",-BU561/SUM(BU565,BU568,BU571),"")</f>
        <v/>
      </c>
      <c r="BV562" s="186" t="str">
        <f aca="false">IF(Global!BV53&lt;&gt;"",-BV561/SUM(BV565,BV568,BV571),"")</f>
        <v/>
      </c>
      <c r="BW562" s="186" t="str">
        <f aca="false">IF(Global!BW53&lt;&gt;"",-BW561/SUM(BW565,BW568,BW571),"")</f>
        <v/>
      </c>
      <c r="BX562" s="186" t="str">
        <f aca="false">IF(Global!BX53&lt;&gt;"",-BX561/SUM(BX565,BX568,BX571),"")</f>
        <v/>
      </c>
      <c r="BY562" s="186" t="str">
        <f aca="false">IF(Global!BY53&lt;&gt;"",-BY561/SUM(BY565,BY568,BY571),"")</f>
        <v/>
      </c>
      <c r="BZ562" s="186" t="str">
        <f aca="false">IF(Global!BZ53&lt;&gt;"",-BZ561/SUM(BZ565,BZ568,BZ571),"")</f>
        <v/>
      </c>
      <c r="CA562" s="186" t="str">
        <f aca="false">IF(Global!CA53&lt;&gt;"",-CA561/SUM(CA565,CA568,CA571),"")</f>
        <v/>
      </c>
      <c r="CB562" s="186" t="str">
        <f aca="false">IF(Global!CB53&lt;&gt;"",-CB561/SUM(CB565,CB568,CB571),"")</f>
        <v/>
      </c>
      <c r="CC562" s="186" t="str">
        <f aca="false">IF(Global!CC53&lt;&gt;"",-CC561/SUM(CC565,CC568,CC571),"")</f>
        <v/>
      </c>
      <c r="CD562" s="186" t="str">
        <f aca="false">IF(Global!CD53&lt;&gt;"",-CD561/SUM(CD565,CD568,CD571),"")</f>
        <v/>
      </c>
      <c r="CE562" s="186" t="str">
        <f aca="false">IF(Global!CE53&lt;&gt;"",-CE561/SUM(CE565,CE568,CE571),"")</f>
        <v/>
      </c>
      <c r="CF562" s="186" t="str">
        <f aca="false">IF(Global!CF53&lt;&gt;"",-CF561/SUM(CF565,CF568,CF571),"")</f>
        <v/>
      </c>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5" hidden="false" customHeight="false" outlineLevel="0" collapsed="false">
      <c r="A563" s="0"/>
      <c r="B563" s="0"/>
      <c r="C563" s="0"/>
      <c r="D563" s="184" t="s">
        <v>719</v>
      </c>
      <c r="E563" s="129"/>
      <c r="F563" s="185"/>
      <c r="G563" s="185"/>
      <c r="H563" s="185"/>
      <c r="I563" s="130"/>
      <c r="J563" s="151" t="n">
        <f aca="false">IF(SUM(J560:J561)&gt;0,(J561/PfS_Input!$I$92),0)*Global!J58</f>
        <v>0</v>
      </c>
      <c r="K563" s="151" t="n">
        <f aca="false">IF(SUM(K560:K561)&gt;0,(K561/PfS_Input!$I$92),0)*Global!K58</f>
        <v>0</v>
      </c>
      <c r="L563" s="151" t="n">
        <f aca="false">IF(SUM(L560:L561)&gt;0,(L561/PfS_Input!$I$92),0)*Global!L58</f>
        <v>8741810.17087</v>
      </c>
      <c r="M563" s="151" t="n">
        <f aca="false">IF(SUM(M560:M561)&gt;0,(M561/PfS_Input!$I$92),0)*Global!M58</f>
        <v>7712624.09482825</v>
      </c>
      <c r="N563" s="151" t="n">
        <f aca="false">IF(SUM(N560:N561)&gt;0,(N561/PfS_Input!$I$92),0)*Global!N58</f>
        <v>7645810.00897762</v>
      </c>
      <c r="O563" s="151" t="n">
        <f aca="false">IF(SUM(O560:O561)&gt;0,(O561/PfS_Input!$I$92),0)*Global!O58</f>
        <v>7556106.25716302</v>
      </c>
      <c r="P563" s="151" t="n">
        <f aca="false">IF(SUM(P560:P561)&gt;0,(P561/PfS_Input!$I$92),0)*Global!P58</f>
        <v>7453368.20500238</v>
      </c>
      <c r="Q563" s="151" t="n">
        <f aca="false">IF(SUM(Q560:Q561)&gt;0,(Q561/PfS_Input!$I$92),0)*Global!Q58</f>
        <v>7331251.08581661</v>
      </c>
      <c r="R563" s="151" t="n">
        <f aca="false">IF(SUM(R560:R561)&gt;0,(R561/PfS_Input!$I$92),0)*Global!R58</f>
        <v>7269691.2549629</v>
      </c>
      <c r="S563" s="151" t="n">
        <f aca="false">IF(SUM(S560:S561)&gt;0,(S561/PfS_Input!$I$92),0)*Global!S58</f>
        <v>7138007.04183954</v>
      </c>
      <c r="T563" s="151" t="n">
        <f aca="false">IF(SUM(T560:T561)&gt;0,(T561/PfS_Input!$I$92),0)*Global!T58</f>
        <v>7125605.7064566</v>
      </c>
      <c r="U563" s="151" t="n">
        <f aca="false">IF(SUM(U560:U561)&gt;0,(U561/PfS_Input!$I$92),0)*Global!U58</f>
        <v>6929656.21618439</v>
      </c>
      <c r="V563" s="151" t="n">
        <f aca="false">IF(SUM(V560:V561)&gt;0,(V561/PfS_Input!$I$92),0)*Global!V58</f>
        <v>6558024.08681354</v>
      </c>
      <c r="W563" s="151" t="n">
        <f aca="false">IF(SUM(W560:W561)&gt;0,(W561/PfS_Input!$I$92),0)*Global!W58</f>
        <v>5740726.95509609</v>
      </c>
      <c r="X563" s="151" t="n">
        <f aca="false">IF(SUM(X560:X561)&gt;0,(X561/PfS_Input!$I$92),0)*Global!X58</f>
        <v>5737075.11416951</v>
      </c>
      <c r="Y563" s="151" t="n">
        <f aca="false">IF(SUM(Y560:Y561)&gt;0,(Y561/PfS_Input!$I$92),0)*Global!Y58</f>
        <v>5459734.70247705</v>
      </c>
      <c r="Z563" s="151" t="n">
        <f aca="false">IF(SUM(Z560:Z561)&gt;0,(Z561/PfS_Input!$I$92),0)*Global!Z58</f>
        <v>5640994.20166071</v>
      </c>
      <c r="AA563" s="151" t="n">
        <f aca="false">IF(SUM(AA560:AA561)&gt;0,(AA561/PfS_Input!$I$92),0)*Global!AA58</f>
        <v>5367460.17864055</v>
      </c>
      <c r="AB563" s="151" t="n">
        <f aca="false">IF(SUM(AB560:AB561)&gt;0,(AB561/PfS_Input!$I$92),0)*Global!AB58</f>
        <v>5058022.99581277</v>
      </c>
      <c r="AC563" s="151" t="n">
        <f aca="false">IF(SUM(AC560:AC561)&gt;0,(AC561/PfS_Input!$I$92),0)*Global!AC58</f>
        <v>4057421.40746884</v>
      </c>
      <c r="AD563" s="151" t="n">
        <f aca="false">IF(SUM(AD560:AD561)&gt;0,(AD561/PfS_Input!$I$92),0)*Global!AD58</f>
        <v>2932684.79630657</v>
      </c>
      <c r="AE563" s="151" t="n">
        <f aca="false">IF(SUM(AE560:AE561)&gt;0,(AE561/PfS_Input!$I$92),0)*Global!AE58</f>
        <v>2122347.65233023</v>
      </c>
      <c r="AF563" s="151" t="n">
        <f aca="false">IF(SUM(AF560:AF561)&gt;0,(AF561/PfS_Input!$I$92),0)*Global!AF58</f>
        <v>2238019.43785727</v>
      </c>
      <c r="AG563" s="151" t="n">
        <f aca="false">IF(SUM(AG560:AG561)&gt;0,(AG561/PfS_Input!$I$92),0)*Global!AG58</f>
        <v>2942637.67671029</v>
      </c>
      <c r="AH563" s="151" t="n">
        <f aca="false">IF(SUM(AH560:AH561)&gt;0,(AH561/PfS_Input!$I$92),0)*Global!AH58</f>
        <v>4424522.90519734</v>
      </c>
      <c r="AI563" s="151" t="n">
        <f aca="false">IF(SUM(AI560:AI561)&gt;0,(AI561/PfS_Input!$I$92),0)*Global!AI58</f>
        <v>0</v>
      </c>
      <c r="AJ563" s="151" t="n">
        <f aca="false">IF(SUM(AJ560:AJ561)&gt;0,(AJ561/PfS_Input!$I$92),0)*Global!AJ58</f>
        <v>0</v>
      </c>
      <c r="AK563" s="151" t="n">
        <f aca="false">IF(SUM(AK560:AK561)&gt;0,(AK561/PfS_Input!$I$92),0)*Global!AK58</f>
        <v>-0</v>
      </c>
      <c r="AL563" s="151" t="n">
        <f aca="false">IF(SUM(AL560:AL561)&gt;0,(AL561/PfS_Input!$I$92),0)*Global!AL58</f>
        <v>0</v>
      </c>
      <c r="AM563" s="151" t="n">
        <f aca="false">IF(SUM(AM560:AM561)&gt;0,(AM561/PfS_Input!$I$92),0)*Global!AM58</f>
        <v>0</v>
      </c>
      <c r="AN563" s="151" t="n">
        <f aca="false">IF(SUM(AN560:AN561)&gt;0,(AN561/PfS_Input!$I$92),0)*Global!AN58</f>
        <v>0</v>
      </c>
      <c r="AO563" s="151" t="n">
        <f aca="false">IF(SUM(AO560:AO561)&gt;0,(AO561/PfS_Input!$I$92),0)*Global!AO58</f>
        <v>0</v>
      </c>
      <c r="AP563" s="151" t="n">
        <f aca="false">IF(SUM(AP560:AP561)&gt;0,(AP561/PfS_Input!$I$92),0)*Global!AP58</f>
        <v>0</v>
      </c>
      <c r="AQ563" s="151" t="n">
        <f aca="false">IF(SUM(AQ560:AQ561)&gt;0,(AQ561/PfS_Input!$I$92),0)*Global!AQ58</f>
        <v>0</v>
      </c>
      <c r="AR563" s="151" t="n">
        <f aca="false">IF(SUM(AR560:AR561)&gt;0,(AR561/PfS_Input!$I$92),0)*Global!AR58</f>
        <v>0</v>
      </c>
      <c r="AS563" s="151" t="n">
        <f aca="false">IF(SUM(AS560:AS561)&gt;0,(AS561/PfS_Input!$I$92),0)*Global!AS58</f>
        <v>0</v>
      </c>
      <c r="AT563" s="151" t="n">
        <f aca="false">IF(SUM(AT560:AT561)&gt;0,(AT561/PfS_Input!$I$92),0)*Global!AT58</f>
        <v>0</v>
      </c>
      <c r="AU563" s="151" t="n">
        <f aca="false">IF(SUM(AU560:AU561)&gt;0,(AU561/PfS_Input!$I$92),0)*Global!AU58</f>
        <v>0</v>
      </c>
      <c r="AV563" s="151" t="n">
        <f aca="false">IF(SUM(AV560:AV561)&gt;0,(AV561/PfS_Input!$I$92),0)*Global!AV58</f>
        <v>0</v>
      </c>
      <c r="AW563" s="151" t="n">
        <f aca="false">IF(SUM(AW560:AW561)&gt;0,(AW561/PfS_Input!$I$92),0)*Global!AW58</f>
        <v>0</v>
      </c>
      <c r="AX563" s="151" t="n">
        <f aca="false">IF(SUM(AX560:AX561)&gt;0,(AX561/PfS_Input!$I$92),0)*Global!AX58</f>
        <v>0</v>
      </c>
      <c r="AY563" s="151" t="n">
        <f aca="false">IF(SUM(AY560:AY561)&gt;0,(AY561/PfS_Input!$I$92),0)*Global!AY58</f>
        <v>0</v>
      </c>
      <c r="AZ563" s="151" t="n">
        <f aca="false">IF(SUM(AZ560:AZ561)&gt;0,(AZ561/PfS_Input!$I$92),0)*Global!AZ58</f>
        <v>0</v>
      </c>
      <c r="BA563" s="151" t="n">
        <f aca="false">IF(SUM(BA560:BA561)&gt;0,(BA561/PfS_Input!$I$92),0)*Global!BA58</f>
        <v>0</v>
      </c>
      <c r="BB563" s="151" t="n">
        <f aca="false">IF(SUM(BB560:BB561)&gt;0,(BB561/PfS_Input!$I$92),0)*Global!BB58</f>
        <v>0</v>
      </c>
      <c r="BC563" s="151" t="n">
        <f aca="false">IF(SUM(BC560:BC561)&gt;0,(BC561/PfS_Input!$I$92),0)*Global!BC58</f>
        <v>0</v>
      </c>
      <c r="BD563" s="151" t="n">
        <f aca="false">IF(SUM(BD560:BD561)&gt;0,(BD561/PfS_Input!$I$92),0)*Global!BD58</f>
        <v>0</v>
      </c>
      <c r="BE563" s="151" t="n">
        <f aca="false">IF(SUM(BE560:BE561)&gt;0,(BE561/PfS_Input!$I$92),0)*Global!BE58</f>
        <v>0</v>
      </c>
      <c r="BF563" s="151" t="n">
        <f aca="false">IF(SUM(BF560:BF561)&gt;0,(BF561/PfS_Input!$I$92),0)*Global!BF58</f>
        <v>0</v>
      </c>
      <c r="BG563" s="151" t="n">
        <f aca="false">IF(SUM(BG560:BG561)&gt;0,(BG561/PfS_Input!$I$92),0)*Global!BG58</f>
        <v>0</v>
      </c>
      <c r="BH563" s="151" t="n">
        <f aca="false">IF(SUM(BH560:BH561)&gt;0,(BH561/PfS_Input!$I$92),0)*Global!BH58</f>
        <v>0</v>
      </c>
      <c r="BI563" s="151" t="n">
        <f aca="false">IF(SUM(BI560:BI561)&gt;0,(BI561/PfS_Input!$I$92),0)*Global!BI58</f>
        <v>0</v>
      </c>
      <c r="BJ563" s="151" t="n">
        <f aca="false">IF(SUM(BJ560:BJ561)&gt;0,(BJ561/PfS_Input!$I$92),0)*Global!BJ58</f>
        <v>0</v>
      </c>
      <c r="BK563" s="151" t="n">
        <f aca="false">IF(SUM(BK560:BK561)&gt;0,(BK561/PfS_Input!$I$92),0)*Global!BK58</f>
        <v>0</v>
      </c>
      <c r="BL563" s="151" t="n">
        <f aca="false">IF(SUM(BL560:BL561)&gt;0,(BL561/PfS_Input!$I$92),0)*Global!BL58</f>
        <v>0</v>
      </c>
      <c r="BM563" s="151" t="n">
        <f aca="false">IF(SUM(BM560:BM561)&gt;0,(BM561/PfS_Input!$I$92),0)*Global!BM58</f>
        <v>0</v>
      </c>
      <c r="BN563" s="151" t="n">
        <f aca="false">IF(SUM(BN560:BN561)&gt;0,(BN561/PfS_Input!$I$92),0)*Global!BN58</f>
        <v>0</v>
      </c>
      <c r="BO563" s="151" t="n">
        <f aca="false">IF(SUM(BO560:BO561)&gt;0,(BO561/PfS_Input!$I$92),0)*Global!BO58</f>
        <v>0</v>
      </c>
      <c r="BP563" s="151" t="n">
        <f aca="false">IF(SUM(BP560:BP561)&gt;0,(BP561/PfS_Input!$I$92),0)*Global!BP58</f>
        <v>0</v>
      </c>
      <c r="BQ563" s="151" t="n">
        <f aca="false">IF(SUM(BQ560:BQ561)&gt;0,(BQ561/PfS_Input!$I$92),0)*Global!BQ58</f>
        <v>0</v>
      </c>
      <c r="BR563" s="151" t="n">
        <f aca="false">IF(SUM(BR560:BR561)&gt;0,(BR561/PfS_Input!$I$92),0)*Global!BR58</f>
        <v>0</v>
      </c>
      <c r="BS563" s="151" t="n">
        <f aca="false">IF(SUM(BS560:BS561)&gt;0,(BS561/PfS_Input!$I$92),0)*Global!BS58</f>
        <v>0</v>
      </c>
      <c r="BT563" s="151" t="n">
        <f aca="false">IF(SUM(BT560:BT561)&gt;0,(BT561/PfS_Input!$I$92),0)*Global!BT58</f>
        <v>0</v>
      </c>
      <c r="BU563" s="151" t="n">
        <f aca="false">IF(SUM(BU560:BU561)&gt;0,(BU561/PfS_Input!$I$92),0)*Global!BU58</f>
        <v>0</v>
      </c>
      <c r="BV563" s="151" t="n">
        <f aca="false">IF(SUM(BV560:BV561)&gt;0,(BV561/PfS_Input!$I$92),0)*Global!BV58</f>
        <v>0</v>
      </c>
      <c r="BW563" s="151" t="n">
        <f aca="false">IF(SUM(BW560:BW561)&gt;0,(BW561/PfS_Input!$I$92),0)*Global!BW58</f>
        <v>0</v>
      </c>
      <c r="BX563" s="151" t="n">
        <f aca="false">IF(SUM(BX560:BX561)&gt;0,(BX561/PfS_Input!$I$92),0)*Global!BX58</f>
        <v>0</v>
      </c>
      <c r="BY563" s="151" t="n">
        <f aca="false">IF(SUM(BY560:BY561)&gt;0,(BY561/PfS_Input!$I$92),0)*Global!BY58</f>
        <v>0</v>
      </c>
      <c r="BZ563" s="151" t="n">
        <f aca="false">IF(SUM(BZ560:BZ561)&gt;0,(BZ561/PfS_Input!$I$92),0)*Global!BZ58</f>
        <v>0</v>
      </c>
      <c r="CA563" s="151" t="n">
        <f aca="false">IF(SUM(CA560:CA561)&gt;0,(CA561/PfS_Input!$I$92),0)*Global!CA58</f>
        <v>0</v>
      </c>
      <c r="CB563" s="151" t="n">
        <f aca="false">IF(SUM(CB560:CB561)&gt;0,(CB561/PfS_Input!$I$92),0)*Global!CB58</f>
        <v>0</v>
      </c>
      <c r="CC563" s="151" t="n">
        <f aca="false">IF(SUM(CC560:CC561)&gt;0,(CC561/PfS_Input!$I$92),0)*Global!CC58</f>
        <v>0</v>
      </c>
      <c r="CD563" s="151" t="n">
        <f aca="false">IF(SUM(CD560:CD561)&gt;0,(CD561/PfS_Input!$I$92),0)*Global!CD58</f>
        <v>0</v>
      </c>
      <c r="CE563" s="151" t="n">
        <f aca="false">IF(SUM(CE560:CE561)&gt;0,(CE561/PfS_Input!$I$92),0)*Global!CE58</f>
        <v>0</v>
      </c>
      <c r="CF563" s="151" t="n">
        <f aca="false">IF(SUM(CF560:CF561)&gt;0,(CF561/PfS_Input!$I$92),0)*Global!CF58</f>
        <v>0</v>
      </c>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4.25" hidden="false" customHeight="false" outlineLevel="0" collapsed="false">
      <c r="A564" s="0"/>
      <c r="B564" s="0"/>
      <c r="C564" s="0"/>
      <c r="D564" s="4"/>
      <c r="E564" s="87" t="s">
        <v>720</v>
      </c>
      <c r="F564" s="4"/>
      <c r="G564" s="4"/>
      <c r="H564" s="4"/>
      <c r="I564" s="130"/>
      <c r="J564" s="149" t="n">
        <f aca="false">J336</f>
        <v>0</v>
      </c>
      <c r="K564" s="149" t="n">
        <f aca="false">K336</f>
        <v>0</v>
      </c>
      <c r="L564" s="149" t="n">
        <f aca="false">L336</f>
        <v>-4823525.05219432</v>
      </c>
      <c r="M564" s="149" t="n">
        <f aca="false">M336</f>
        <v>-4567661.0339448</v>
      </c>
      <c r="N564" s="149" t="n">
        <f aca="false">N336</f>
        <v>-4362294.94606911</v>
      </c>
      <c r="O564" s="149" t="n">
        <f aca="false">O336</f>
        <v>-4147881.41246119</v>
      </c>
      <c r="P564" s="149" t="n">
        <f aca="false">P336</f>
        <v>-3925324.33010216</v>
      </c>
      <c r="Q564" s="149" t="n">
        <f aca="false">Q336</f>
        <v>-3694943.06507117</v>
      </c>
      <c r="R564" s="149" t="n">
        <f aca="false">R336</f>
        <v>-3457492.1513165</v>
      </c>
      <c r="S564" s="149" t="n">
        <f aca="false">S336</f>
        <v>-3208555.54984839</v>
      </c>
      <c r="T564" s="149" t="n">
        <f aca="false">T336</f>
        <v>-2951962.36742136</v>
      </c>
      <c r="U564" s="149" t="n">
        <f aca="false">U336</f>
        <v>-2679423.45738236</v>
      </c>
      <c r="V564" s="149" t="n">
        <f aca="false">V336</f>
        <v>-2401883.25823259</v>
      </c>
      <c r="W564" s="149" t="n">
        <f aca="false">W336</f>
        <v>-2130487.26212625</v>
      </c>
      <c r="X564" s="149" t="n">
        <f aca="false">X336</f>
        <v>-1894738.61017532</v>
      </c>
      <c r="Y564" s="149" t="n">
        <f aca="false">Y336</f>
        <v>-1643834.0364645</v>
      </c>
      <c r="Z564" s="149" t="n">
        <f aca="false">Z336</f>
        <v>-1394655.72297388</v>
      </c>
      <c r="AA564" s="149" t="n">
        <f aca="false">AA336</f>
        <v>-1117369.82031563</v>
      </c>
      <c r="AB564" s="149" t="n">
        <f aca="false">AB336</f>
        <v>-839838.919917016</v>
      </c>
      <c r="AC564" s="149" t="n">
        <f aca="false">AC336</f>
        <v>-564391.499761024</v>
      </c>
      <c r="AD564" s="149" t="n">
        <f aca="false">AD336</f>
        <v>-336296.646787703</v>
      </c>
      <c r="AE564" s="149" t="n">
        <f aca="false">AE336</f>
        <v>-166752.500624121</v>
      </c>
      <c r="AF564" s="149" t="n">
        <f aca="false">AF336</f>
        <v>-39052.1372177126</v>
      </c>
      <c r="AG564" s="149" t="n">
        <f aca="false">AG336</f>
        <v>0</v>
      </c>
      <c r="AH564" s="149" t="n">
        <f aca="false">AH336</f>
        <v>0</v>
      </c>
      <c r="AI564" s="149" t="n">
        <f aca="false">AI336</f>
        <v>0</v>
      </c>
      <c r="AJ564" s="149" t="n">
        <f aca="false">AJ336</f>
        <v>0</v>
      </c>
      <c r="AK564" s="149" t="n">
        <f aca="false">AK336</f>
        <v>0</v>
      </c>
      <c r="AL564" s="149" t="n">
        <f aca="false">AL336</f>
        <v>0</v>
      </c>
      <c r="AM564" s="149" t="n">
        <f aca="false">AM336</f>
        <v>0</v>
      </c>
      <c r="AN564" s="149" t="n">
        <f aca="false">AN336</f>
        <v>0</v>
      </c>
      <c r="AO564" s="149" t="n">
        <f aca="false">AO336</f>
        <v>0</v>
      </c>
      <c r="AP564" s="149" t="n">
        <f aca="false">AP336</f>
        <v>0</v>
      </c>
      <c r="AQ564" s="149" t="n">
        <f aca="false">AQ336</f>
        <v>0</v>
      </c>
      <c r="AR564" s="149" t="n">
        <f aca="false">AR336</f>
        <v>0</v>
      </c>
      <c r="AS564" s="149" t="n">
        <f aca="false">AS336</f>
        <v>0</v>
      </c>
      <c r="AT564" s="149" t="n">
        <f aca="false">AT336</f>
        <v>0</v>
      </c>
      <c r="AU564" s="149" t="n">
        <f aca="false">AU336</f>
        <v>0</v>
      </c>
      <c r="AV564" s="149" t="n">
        <f aca="false">AV336</f>
        <v>0</v>
      </c>
      <c r="AW564" s="149" t="n">
        <f aca="false">AW336</f>
        <v>0</v>
      </c>
      <c r="AX564" s="149" t="n">
        <f aca="false">AX336</f>
        <v>0</v>
      </c>
      <c r="AY564" s="149" t="n">
        <f aca="false">AY336</f>
        <v>0</v>
      </c>
      <c r="AZ564" s="149" t="n">
        <f aca="false">AZ336</f>
        <v>0</v>
      </c>
      <c r="BA564" s="149" t="n">
        <f aca="false">BA336</f>
        <v>0</v>
      </c>
      <c r="BB564" s="149" t="n">
        <f aca="false">BB336</f>
        <v>0</v>
      </c>
      <c r="BC564" s="149" t="n">
        <f aca="false">BC336</f>
        <v>0</v>
      </c>
      <c r="BD564" s="149" t="n">
        <f aca="false">BD336</f>
        <v>0</v>
      </c>
      <c r="BE564" s="149" t="n">
        <f aca="false">BE336</f>
        <v>0</v>
      </c>
      <c r="BF564" s="149" t="n">
        <f aca="false">BF336</f>
        <v>0</v>
      </c>
      <c r="BG564" s="149" t="n">
        <f aca="false">BG336</f>
        <v>0</v>
      </c>
      <c r="BH564" s="149" t="n">
        <f aca="false">BH336</f>
        <v>0</v>
      </c>
      <c r="BI564" s="149" t="n">
        <f aca="false">BI336</f>
        <v>0</v>
      </c>
      <c r="BJ564" s="149" t="n">
        <f aca="false">BJ336</f>
        <v>0</v>
      </c>
      <c r="BK564" s="149" t="n">
        <f aca="false">BK336</f>
        <v>0</v>
      </c>
      <c r="BL564" s="149" t="n">
        <f aca="false">BL336</f>
        <v>0</v>
      </c>
      <c r="BM564" s="149" t="n">
        <f aca="false">BM336</f>
        <v>0</v>
      </c>
      <c r="BN564" s="149" t="n">
        <f aca="false">BN336</f>
        <v>0</v>
      </c>
      <c r="BO564" s="149" t="n">
        <f aca="false">BO336</f>
        <v>0</v>
      </c>
      <c r="BP564" s="149" t="n">
        <f aca="false">BP336</f>
        <v>0</v>
      </c>
      <c r="BQ564" s="149" t="n">
        <f aca="false">BQ336</f>
        <v>0</v>
      </c>
      <c r="BR564" s="149" t="n">
        <f aca="false">BR336</f>
        <v>0</v>
      </c>
      <c r="BS564" s="149" t="n">
        <f aca="false">BS336</f>
        <v>0</v>
      </c>
      <c r="BT564" s="149" t="n">
        <f aca="false">BT336</f>
        <v>0</v>
      </c>
      <c r="BU564" s="149" t="n">
        <f aca="false">BU336</f>
        <v>0</v>
      </c>
      <c r="BV564" s="149" t="n">
        <f aca="false">BV336</f>
        <v>0</v>
      </c>
      <c r="BW564" s="149" t="n">
        <f aca="false">BW336</f>
        <v>0</v>
      </c>
      <c r="BX564" s="149" t="n">
        <f aca="false">BX336</f>
        <v>0</v>
      </c>
      <c r="BY564" s="149" t="n">
        <f aca="false">BY336</f>
        <v>0</v>
      </c>
      <c r="BZ564" s="149" t="n">
        <f aca="false">BZ336</f>
        <v>0</v>
      </c>
      <c r="CA564" s="149" t="n">
        <f aca="false">CA336</f>
        <v>0</v>
      </c>
      <c r="CB564" s="149" t="n">
        <f aca="false">CB336</f>
        <v>0</v>
      </c>
      <c r="CC564" s="149" t="n">
        <f aca="false">CC336</f>
        <v>0</v>
      </c>
      <c r="CD564" s="149" t="n">
        <f aca="false">CD336</f>
        <v>0</v>
      </c>
      <c r="CE564" s="149" t="n">
        <f aca="false">CE336</f>
        <v>0</v>
      </c>
      <c r="CF564" s="149" t="n">
        <f aca="false">CF336</f>
        <v>0</v>
      </c>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4.25" hidden="false" customHeight="false" outlineLevel="0" collapsed="false">
      <c r="A565" s="0"/>
      <c r="B565" s="0"/>
      <c r="C565" s="0"/>
      <c r="D565" s="4"/>
      <c r="E565" s="87" t="s">
        <v>721</v>
      </c>
      <c r="F565" s="4"/>
      <c r="G565" s="4"/>
      <c r="I565" s="129"/>
      <c r="J565" s="149" t="n">
        <f aca="false">-MAX(MIN(J563,-J564),0)</f>
        <v>-0</v>
      </c>
      <c r="K565" s="149" t="n">
        <f aca="false">-MAX(MIN(K563,-K564),0)</f>
        <v>-0</v>
      </c>
      <c r="L565" s="149" t="n">
        <f aca="false">-MAX(MIN(L563,-L564),0)</f>
        <v>-4823525.05219432</v>
      </c>
      <c r="M565" s="149" t="n">
        <f aca="false">-MAX(MIN(M563,-M564),0)</f>
        <v>-4567661.0339448</v>
      </c>
      <c r="N565" s="149" t="n">
        <f aca="false">-MAX(MIN(N563,-N564),0)</f>
        <v>-4362294.94606911</v>
      </c>
      <c r="O565" s="149" t="n">
        <f aca="false">-MAX(MIN(O563,-O564),0)</f>
        <v>-4147881.41246119</v>
      </c>
      <c r="P565" s="149" t="n">
        <f aca="false">-MAX(MIN(P563,-P564),0)</f>
        <v>-3925324.33010216</v>
      </c>
      <c r="Q565" s="149" t="n">
        <f aca="false">-MAX(MIN(Q563,-Q564),0)</f>
        <v>-3694943.06507117</v>
      </c>
      <c r="R565" s="149" t="n">
        <f aca="false">-MAX(MIN(R563,-R564),0)</f>
        <v>-3457492.1513165</v>
      </c>
      <c r="S565" s="149" t="n">
        <f aca="false">-MAX(MIN(S563,-S564),0)</f>
        <v>-3208555.54984839</v>
      </c>
      <c r="T565" s="149" t="n">
        <f aca="false">-MAX(MIN(T563,-T564),0)</f>
        <v>-2951962.36742136</v>
      </c>
      <c r="U565" s="149" t="n">
        <f aca="false">-MAX(MIN(U563,-U564),0)</f>
        <v>-2679423.45738236</v>
      </c>
      <c r="V565" s="149" t="n">
        <f aca="false">-MAX(MIN(V563,-V564),0)</f>
        <v>-2401883.25823259</v>
      </c>
      <c r="W565" s="149" t="n">
        <f aca="false">-MAX(MIN(W563,-W564),0)</f>
        <v>-2130487.26212625</v>
      </c>
      <c r="X565" s="149" t="n">
        <f aca="false">-MAX(MIN(X563,-X564),0)</f>
        <v>-1894738.61017532</v>
      </c>
      <c r="Y565" s="149" t="n">
        <f aca="false">-MAX(MIN(Y563,-Y564),0)</f>
        <v>-1643834.0364645</v>
      </c>
      <c r="Z565" s="149" t="n">
        <f aca="false">-MAX(MIN(Z563,-Z564),0)</f>
        <v>-1394655.72297388</v>
      </c>
      <c r="AA565" s="149" t="n">
        <f aca="false">-MAX(MIN(AA563,-AA564),0)</f>
        <v>-1117369.82031563</v>
      </c>
      <c r="AB565" s="149" t="n">
        <f aca="false">-MAX(MIN(AB563,-AB564),0)</f>
        <v>-839838.919917016</v>
      </c>
      <c r="AC565" s="149" t="n">
        <f aca="false">-MAX(MIN(AC563,-AC564),0)</f>
        <v>-564391.499761024</v>
      </c>
      <c r="AD565" s="149" t="n">
        <f aca="false">-MAX(MIN(AD563,-AD564),0)</f>
        <v>-336296.646787703</v>
      </c>
      <c r="AE565" s="149" t="n">
        <f aca="false">-MAX(MIN(AE563,-AE564),0)</f>
        <v>-166752.500624121</v>
      </c>
      <c r="AF565" s="149" t="n">
        <f aca="false">-MAX(MIN(AF563,-AF564),0)</f>
        <v>-39052.1372177126</v>
      </c>
      <c r="AG565" s="149" t="n">
        <f aca="false">-MAX(MIN(AG563,-AG564),0)</f>
        <v>-0</v>
      </c>
      <c r="AH565" s="149" t="n">
        <f aca="false">-MAX(MIN(AH563,-AH564),0)</f>
        <v>-0</v>
      </c>
      <c r="AI565" s="149" t="n">
        <f aca="false">-MAX(MIN(AI563,-AI564),0)</f>
        <v>-0</v>
      </c>
      <c r="AJ565" s="149" t="n">
        <f aca="false">-MAX(MIN(AJ563,-AJ564),0)</f>
        <v>-0</v>
      </c>
      <c r="AK565" s="149" t="n">
        <f aca="false">-MAX(MIN(AK563,-AK564),0)</f>
        <v>-0</v>
      </c>
      <c r="AL565" s="149" t="n">
        <f aca="false">-MAX(MIN(AL563,-AL564),0)</f>
        <v>-0</v>
      </c>
      <c r="AM565" s="149" t="n">
        <f aca="false">-MAX(MIN(AM563,-AM564),0)</f>
        <v>-0</v>
      </c>
      <c r="AN565" s="149" t="n">
        <f aca="false">-MAX(MIN(AN563,-AN564),0)</f>
        <v>-0</v>
      </c>
      <c r="AO565" s="149" t="n">
        <f aca="false">-MAX(MIN(AO563,-AO564),0)</f>
        <v>-0</v>
      </c>
      <c r="AP565" s="149" t="n">
        <f aca="false">-MAX(MIN(AP563,-AP564),0)</f>
        <v>-0</v>
      </c>
      <c r="AQ565" s="149" t="n">
        <f aca="false">-MAX(MIN(AQ563,-AQ564),0)</f>
        <v>-0</v>
      </c>
      <c r="AR565" s="149" t="n">
        <f aca="false">-MAX(MIN(AR563,-AR564),0)</f>
        <v>-0</v>
      </c>
      <c r="AS565" s="149" t="n">
        <f aca="false">-MAX(MIN(AS563,-AS564),0)</f>
        <v>-0</v>
      </c>
      <c r="AT565" s="149" t="n">
        <f aca="false">-MAX(MIN(AT563,-AT564),0)</f>
        <v>-0</v>
      </c>
      <c r="AU565" s="149" t="n">
        <f aca="false">-MAX(MIN(AU563,-AU564),0)</f>
        <v>-0</v>
      </c>
      <c r="AV565" s="149" t="n">
        <f aca="false">-MAX(MIN(AV563,-AV564),0)</f>
        <v>-0</v>
      </c>
      <c r="AW565" s="149" t="n">
        <f aca="false">-MAX(MIN(AW563,-AW564),0)</f>
        <v>-0</v>
      </c>
      <c r="AX565" s="149" t="n">
        <f aca="false">-MAX(MIN(AX563,-AX564),0)</f>
        <v>-0</v>
      </c>
      <c r="AY565" s="149" t="n">
        <f aca="false">-MAX(MIN(AY563,-AY564),0)</f>
        <v>-0</v>
      </c>
      <c r="AZ565" s="149" t="n">
        <f aca="false">-MAX(MIN(AZ563,-AZ564),0)</f>
        <v>-0</v>
      </c>
      <c r="BA565" s="149" t="n">
        <f aca="false">-MAX(MIN(BA563,-BA564),0)</f>
        <v>-0</v>
      </c>
      <c r="BB565" s="149" t="n">
        <f aca="false">-MAX(MIN(BB563,-BB564),0)</f>
        <v>-0</v>
      </c>
      <c r="BC565" s="149" t="n">
        <f aca="false">-MAX(MIN(BC563,-BC564),0)</f>
        <v>-0</v>
      </c>
      <c r="BD565" s="149" t="n">
        <f aca="false">-MAX(MIN(BD563,-BD564),0)</f>
        <v>-0</v>
      </c>
      <c r="BE565" s="149" t="n">
        <f aca="false">-MAX(MIN(BE563,-BE564),0)</f>
        <v>-0</v>
      </c>
      <c r="BF565" s="149" t="n">
        <f aca="false">-MAX(MIN(BF563,-BF564),0)</f>
        <v>-0</v>
      </c>
      <c r="BG565" s="149" t="n">
        <f aca="false">-MAX(MIN(BG563,-BG564),0)</f>
        <v>-0</v>
      </c>
      <c r="BH565" s="149" t="n">
        <f aca="false">-MAX(MIN(BH563,-BH564),0)</f>
        <v>-0</v>
      </c>
      <c r="BI565" s="149" t="n">
        <f aca="false">-MAX(MIN(BI563,-BI564),0)</f>
        <v>-0</v>
      </c>
      <c r="BJ565" s="149" t="n">
        <f aca="false">-MAX(MIN(BJ563,-BJ564),0)</f>
        <v>-0</v>
      </c>
      <c r="BK565" s="149" t="n">
        <f aca="false">-MAX(MIN(BK563,-BK564),0)</f>
        <v>-0</v>
      </c>
      <c r="BL565" s="149" t="n">
        <f aca="false">-MAX(MIN(BL563,-BL564),0)</f>
        <v>-0</v>
      </c>
      <c r="BM565" s="149" t="n">
        <f aca="false">-MAX(MIN(BM563,-BM564),0)</f>
        <v>-0</v>
      </c>
      <c r="BN565" s="149" t="n">
        <f aca="false">-MAX(MIN(BN563,-BN564),0)</f>
        <v>-0</v>
      </c>
      <c r="BO565" s="149" t="n">
        <f aca="false">-MAX(MIN(BO563,-BO564),0)</f>
        <v>-0</v>
      </c>
      <c r="BP565" s="149" t="n">
        <f aca="false">-MAX(MIN(BP563,-BP564),0)</f>
        <v>-0</v>
      </c>
      <c r="BQ565" s="149" t="n">
        <f aca="false">-MAX(MIN(BQ563,-BQ564),0)</f>
        <v>-0</v>
      </c>
      <c r="BR565" s="149" t="n">
        <f aca="false">-MAX(MIN(BR563,-BR564),0)</f>
        <v>-0</v>
      </c>
      <c r="BS565" s="149" t="n">
        <f aca="false">-MAX(MIN(BS563,-BS564),0)</f>
        <v>-0</v>
      </c>
      <c r="BT565" s="149" t="n">
        <f aca="false">-MAX(MIN(BT563,-BT564),0)</f>
        <v>-0</v>
      </c>
      <c r="BU565" s="149" t="n">
        <f aca="false">-MAX(MIN(BU563,-BU564),0)</f>
        <v>-0</v>
      </c>
      <c r="BV565" s="149" t="n">
        <f aca="false">-MAX(MIN(BV563,-BV564),0)</f>
        <v>-0</v>
      </c>
      <c r="BW565" s="149" t="n">
        <f aca="false">-MAX(MIN(BW563,-BW564),0)</f>
        <v>-0</v>
      </c>
      <c r="BX565" s="149" t="n">
        <f aca="false">-MAX(MIN(BX563,-BX564),0)</f>
        <v>-0</v>
      </c>
      <c r="BY565" s="149" t="n">
        <f aca="false">-MAX(MIN(BY563,-BY564),0)</f>
        <v>-0</v>
      </c>
      <c r="BZ565" s="149" t="n">
        <f aca="false">-MAX(MIN(BZ563,-BZ564),0)</f>
        <v>-0</v>
      </c>
      <c r="CA565" s="149" t="n">
        <f aca="false">-MAX(MIN(CA563,-CA564),0)</f>
        <v>-0</v>
      </c>
      <c r="CB565" s="149" t="n">
        <f aca="false">-MAX(MIN(CB563,-CB564),0)</f>
        <v>-0</v>
      </c>
      <c r="CC565" s="149" t="n">
        <f aca="false">-MAX(MIN(CC563,-CC564),0)</f>
        <v>-0</v>
      </c>
      <c r="CD565" s="149" t="n">
        <f aca="false">-MAX(MIN(CD563,-CD564),0)</f>
        <v>-0</v>
      </c>
      <c r="CE565" s="149" t="n">
        <f aca="false">-MAX(MIN(CE563,-CE564),0)</f>
        <v>-0</v>
      </c>
      <c r="CF565" s="149" t="n">
        <f aca="false">-MAX(MIN(CF563,-CF564),0)</f>
        <v>-0</v>
      </c>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5" hidden="false" customHeight="false" outlineLevel="0" collapsed="false">
      <c r="A566" s="0"/>
      <c r="B566" s="0"/>
      <c r="C566" s="0"/>
      <c r="D566" s="175" t="s">
        <v>722</v>
      </c>
      <c r="E566" s="4"/>
      <c r="F566" s="4"/>
      <c r="G566" s="4"/>
      <c r="H566" s="4"/>
      <c r="I566" s="0"/>
      <c r="J566" s="151" t="n">
        <f aca="false">SUM(J563,J565)</f>
        <v>0</v>
      </c>
      <c r="K566" s="151" t="n">
        <f aca="false">SUM(K563,K565)</f>
        <v>0</v>
      </c>
      <c r="L566" s="151" t="n">
        <f aca="false">SUM(L563,L565)</f>
        <v>3918285.11867568</v>
      </c>
      <c r="M566" s="151" t="n">
        <f aca="false">SUM(M563,M565)</f>
        <v>3144963.06088345</v>
      </c>
      <c r="N566" s="151" t="n">
        <f aca="false">SUM(N563,N565)</f>
        <v>3283515.06290851</v>
      </c>
      <c r="O566" s="151" t="n">
        <f aca="false">SUM(O563,O565)</f>
        <v>3408224.84470183</v>
      </c>
      <c r="P566" s="151" t="n">
        <f aca="false">SUM(P563,P565)</f>
        <v>3528043.87490022</v>
      </c>
      <c r="Q566" s="151" t="n">
        <f aca="false">SUM(Q563,Q565)</f>
        <v>3636308.02074544</v>
      </c>
      <c r="R566" s="151" t="n">
        <f aca="false">SUM(R563,R565)</f>
        <v>3812199.1036464</v>
      </c>
      <c r="S566" s="151" t="n">
        <f aca="false">SUM(S563,S565)</f>
        <v>3929451.49199116</v>
      </c>
      <c r="T566" s="151" t="n">
        <f aca="false">SUM(T563,T565)</f>
        <v>4173643.33903524</v>
      </c>
      <c r="U566" s="151" t="n">
        <f aca="false">SUM(U563,U565)</f>
        <v>4250232.75880203</v>
      </c>
      <c r="V566" s="151" t="n">
        <f aca="false">SUM(V563,V565)</f>
        <v>4156140.82858095</v>
      </c>
      <c r="W566" s="151" t="n">
        <f aca="false">SUM(W563,W565)</f>
        <v>3610239.69296984</v>
      </c>
      <c r="X566" s="151" t="n">
        <f aca="false">SUM(X563,X565)</f>
        <v>3842336.50399418</v>
      </c>
      <c r="Y566" s="151" t="n">
        <f aca="false">SUM(Y563,Y565)</f>
        <v>3815900.66601255</v>
      </c>
      <c r="Z566" s="151" t="n">
        <f aca="false">SUM(Z563,Z565)</f>
        <v>4246338.47868682</v>
      </c>
      <c r="AA566" s="151" t="n">
        <f aca="false">SUM(AA563,AA565)</f>
        <v>4250090.35832492</v>
      </c>
      <c r="AB566" s="151" t="n">
        <f aca="false">SUM(AB563,AB565)</f>
        <v>4218184.07589575</v>
      </c>
      <c r="AC566" s="151" t="n">
        <f aca="false">SUM(AC563,AC565)</f>
        <v>3493029.90770782</v>
      </c>
      <c r="AD566" s="151" t="n">
        <f aca="false">SUM(AD563,AD565)</f>
        <v>2596388.14951887</v>
      </c>
      <c r="AE566" s="151" t="n">
        <f aca="false">SUM(AE563,AE565)</f>
        <v>1955595.1517061</v>
      </c>
      <c r="AF566" s="151" t="n">
        <f aca="false">SUM(AF563,AF565)</f>
        <v>2198967.30063955</v>
      </c>
      <c r="AG566" s="151" t="n">
        <f aca="false">SUM(AG563,AG565)</f>
        <v>2942637.67671029</v>
      </c>
      <c r="AH566" s="151" t="n">
        <f aca="false">SUM(AH563,AH565)</f>
        <v>4424522.90519734</v>
      </c>
      <c r="AI566" s="151" t="n">
        <f aca="false">SUM(AI563,AI565)</f>
        <v>0</v>
      </c>
      <c r="AJ566" s="151" t="n">
        <f aca="false">SUM(AJ563,AJ565)</f>
        <v>0</v>
      </c>
      <c r="AK566" s="151" t="n">
        <f aca="false">SUM(AK563,AK565)</f>
        <v>0</v>
      </c>
      <c r="AL566" s="151" t="n">
        <f aca="false">SUM(AL563,AL565)</f>
        <v>0</v>
      </c>
      <c r="AM566" s="151" t="n">
        <f aca="false">SUM(AM563,AM565)</f>
        <v>0</v>
      </c>
      <c r="AN566" s="151" t="n">
        <f aca="false">SUM(AN563,AN565)</f>
        <v>0</v>
      </c>
      <c r="AO566" s="151" t="n">
        <f aca="false">SUM(AO563,AO565)</f>
        <v>0</v>
      </c>
      <c r="AP566" s="151" t="n">
        <f aca="false">SUM(AP563,AP565)</f>
        <v>0</v>
      </c>
      <c r="AQ566" s="151" t="n">
        <f aca="false">SUM(AQ563,AQ565)</f>
        <v>0</v>
      </c>
      <c r="AR566" s="151" t="n">
        <f aca="false">SUM(AR563,AR565)</f>
        <v>0</v>
      </c>
      <c r="AS566" s="151" t="n">
        <f aca="false">SUM(AS563,AS565)</f>
        <v>0</v>
      </c>
      <c r="AT566" s="151" t="n">
        <f aca="false">SUM(AT563,AT565)</f>
        <v>0</v>
      </c>
      <c r="AU566" s="151" t="n">
        <f aca="false">SUM(AU563,AU565)</f>
        <v>0</v>
      </c>
      <c r="AV566" s="151" t="n">
        <f aca="false">SUM(AV563,AV565)</f>
        <v>0</v>
      </c>
      <c r="AW566" s="151" t="n">
        <f aca="false">SUM(AW563,AW565)</f>
        <v>0</v>
      </c>
      <c r="AX566" s="151" t="n">
        <f aca="false">SUM(AX563,AX565)</f>
        <v>0</v>
      </c>
      <c r="AY566" s="151" t="n">
        <f aca="false">SUM(AY563,AY565)</f>
        <v>0</v>
      </c>
      <c r="AZ566" s="151" t="n">
        <f aca="false">SUM(AZ563,AZ565)</f>
        <v>0</v>
      </c>
      <c r="BA566" s="151" t="n">
        <f aca="false">SUM(BA563,BA565)</f>
        <v>0</v>
      </c>
      <c r="BB566" s="151" t="n">
        <f aca="false">SUM(BB563,BB565)</f>
        <v>0</v>
      </c>
      <c r="BC566" s="151" t="n">
        <f aca="false">SUM(BC563,BC565)</f>
        <v>0</v>
      </c>
      <c r="BD566" s="151" t="n">
        <f aca="false">SUM(BD563,BD565)</f>
        <v>0</v>
      </c>
      <c r="BE566" s="151" t="n">
        <f aca="false">SUM(BE563,BE565)</f>
        <v>0</v>
      </c>
      <c r="BF566" s="151" t="n">
        <f aca="false">SUM(BF563,BF565)</f>
        <v>0</v>
      </c>
      <c r="BG566" s="151" t="n">
        <f aca="false">SUM(BG563,BG565)</f>
        <v>0</v>
      </c>
      <c r="BH566" s="151" t="n">
        <f aca="false">SUM(BH563,BH565)</f>
        <v>0</v>
      </c>
      <c r="BI566" s="151" t="n">
        <f aca="false">SUM(BI563,BI565)</f>
        <v>0</v>
      </c>
      <c r="BJ566" s="151" t="n">
        <f aca="false">SUM(BJ563,BJ565)</f>
        <v>0</v>
      </c>
      <c r="BK566" s="151" t="n">
        <f aca="false">SUM(BK563,BK565)</f>
        <v>0</v>
      </c>
      <c r="BL566" s="151" t="n">
        <f aca="false">SUM(BL563,BL565)</f>
        <v>0</v>
      </c>
      <c r="BM566" s="151" t="n">
        <f aca="false">SUM(BM563,BM565)</f>
        <v>0</v>
      </c>
      <c r="BN566" s="151" t="n">
        <f aca="false">SUM(BN563,BN565)</f>
        <v>0</v>
      </c>
      <c r="BO566" s="151" t="n">
        <f aca="false">SUM(BO563,BO565)</f>
        <v>0</v>
      </c>
      <c r="BP566" s="151" t="n">
        <f aca="false">SUM(BP563,BP565)</f>
        <v>0</v>
      </c>
      <c r="BQ566" s="151" t="n">
        <f aca="false">SUM(BQ563,BQ565)</f>
        <v>0</v>
      </c>
      <c r="BR566" s="151" t="n">
        <f aca="false">SUM(BR563,BR565)</f>
        <v>0</v>
      </c>
      <c r="BS566" s="151" t="n">
        <f aca="false">SUM(BS563,BS565)</f>
        <v>0</v>
      </c>
      <c r="BT566" s="151" t="n">
        <f aca="false">SUM(BT563,BT565)</f>
        <v>0</v>
      </c>
      <c r="BU566" s="151" t="n">
        <f aca="false">SUM(BU563,BU565)</f>
        <v>0</v>
      </c>
      <c r="BV566" s="151" t="n">
        <f aca="false">SUM(BV563,BV565)</f>
        <v>0</v>
      </c>
      <c r="BW566" s="151" t="n">
        <f aca="false">SUM(BW563,BW565)</f>
        <v>0</v>
      </c>
      <c r="BX566" s="151" t="n">
        <f aca="false">SUM(BX563,BX565)</f>
        <v>0</v>
      </c>
      <c r="BY566" s="151" t="n">
        <f aca="false">SUM(BY563,BY565)</f>
        <v>0</v>
      </c>
      <c r="BZ566" s="151" t="n">
        <f aca="false">SUM(BZ563,BZ565)</f>
        <v>0</v>
      </c>
      <c r="CA566" s="151" t="n">
        <f aca="false">SUM(CA563,CA565)</f>
        <v>0</v>
      </c>
      <c r="CB566" s="151" t="n">
        <f aca="false">SUM(CB563,CB565)</f>
        <v>0</v>
      </c>
      <c r="CC566" s="151" t="n">
        <f aca="false">SUM(CC563,CC565)</f>
        <v>0</v>
      </c>
      <c r="CD566" s="151" t="n">
        <f aca="false">SUM(CD563,CD565)</f>
        <v>0</v>
      </c>
      <c r="CE566" s="151" t="n">
        <f aca="false">SUM(CE563,CE565)</f>
        <v>0</v>
      </c>
      <c r="CF566" s="151" t="n">
        <f aca="false">SUM(CF563,CF565)</f>
        <v>0</v>
      </c>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4.25" hidden="false" customHeight="false" outlineLevel="0" collapsed="false">
      <c r="A567" s="0"/>
      <c r="B567" s="0"/>
      <c r="C567" s="0"/>
      <c r="D567" s="4"/>
      <c r="E567" s="87" t="s">
        <v>723</v>
      </c>
      <c r="F567" s="4"/>
      <c r="G567" s="4"/>
      <c r="H567" s="4"/>
      <c r="I567" s="0"/>
      <c r="J567" s="149" t="n">
        <f aca="false">-J345</f>
        <v>-0</v>
      </c>
      <c r="K567" s="149" t="n">
        <f aca="false">-K345</f>
        <v>-0</v>
      </c>
      <c r="L567" s="149" t="n">
        <f aca="false">-L345</f>
        <v>-1468774.25332717</v>
      </c>
      <c r="M567" s="149" t="n">
        <f aca="false">-M345</f>
        <v>-1564685.21206944</v>
      </c>
      <c r="N567" s="149" t="n">
        <f aca="false">-N345</f>
        <v>-1666859.15641757</v>
      </c>
      <c r="O567" s="149" t="n">
        <f aca="false">-O345</f>
        <v>-1775705.05933164</v>
      </c>
      <c r="P567" s="149" t="n">
        <f aca="false">-P345</f>
        <v>-1891658.59970599</v>
      </c>
      <c r="Q567" s="149" t="n">
        <f aca="false">-Q345</f>
        <v>-2015183.9062668</v>
      </c>
      <c r="R567" s="149" t="n">
        <f aca="false">-R345</f>
        <v>-2146775.41534602</v>
      </c>
      <c r="S567" s="149" t="n">
        <f aca="false">-S345</f>
        <v>-2286959.84996811</v>
      </c>
      <c r="T567" s="149" t="n">
        <f aca="false">-T345</f>
        <v>-2436298.32817103</v>
      </c>
      <c r="U567" s="149" t="n">
        <f aca="false">-U345</f>
        <v>-2595388.6090006</v>
      </c>
      <c r="V567" s="149" t="n">
        <f aca="false">-V345</f>
        <v>-2764867.48516834</v>
      </c>
      <c r="W567" s="149" t="n">
        <f aca="false">-W345</f>
        <v>-2945413.33194983</v>
      </c>
      <c r="X567" s="149" t="n">
        <f aca="false">-X345</f>
        <v>-3137748.82252615</v>
      </c>
      <c r="Y567" s="149" t="n">
        <f aca="false">-Y345</f>
        <v>-3342643.82063711</v>
      </c>
      <c r="Z567" s="149" t="n">
        <f aca="false">-Z345</f>
        <v>-3560918.46212471</v>
      </c>
      <c r="AA567" s="149" t="n">
        <f aca="false">-AA345</f>
        <v>-3793446.43770146</v>
      </c>
      <c r="AB567" s="149" t="n">
        <f aca="false">-AB345</f>
        <v>-4041158.49008336</v>
      </c>
      <c r="AC567" s="149" t="n">
        <f aca="false">-AC345</f>
        <v>-4305046.1394858</v>
      </c>
      <c r="AD567" s="149" t="n">
        <f aca="false">-AD345</f>
        <v>-4586165.65239423</v>
      </c>
      <c r="AE567" s="149" t="n">
        <f aca="false">-AE345</f>
        <v>-4885642.26949557</v>
      </c>
      <c r="AF567" s="149" t="n">
        <f aca="false">-AF345</f>
        <v>-5204674.70969363</v>
      </c>
      <c r="AG567" s="149" t="n">
        <f aca="false">-AG345</f>
        <v>-5544539.96823662</v>
      </c>
      <c r="AH567" s="149" t="n">
        <f aca="false">-AH345</f>
        <v>-5906598.42816248</v>
      </c>
      <c r="AI567" s="149" t="n">
        <f aca="false">-AI345</f>
        <v>-0</v>
      </c>
      <c r="AJ567" s="149" t="n">
        <f aca="false">-AJ345</f>
        <v>-0</v>
      </c>
      <c r="AK567" s="149" t="n">
        <f aca="false">-AK345</f>
        <v>-0</v>
      </c>
      <c r="AL567" s="149" t="n">
        <f aca="false">-AL345</f>
        <v>-0</v>
      </c>
      <c r="AM567" s="149" t="n">
        <f aca="false">-AM345</f>
        <v>-0</v>
      </c>
      <c r="AN567" s="149" t="n">
        <f aca="false">-AN345</f>
        <v>-0</v>
      </c>
      <c r="AO567" s="149" t="n">
        <f aca="false">-AO345</f>
        <v>-0</v>
      </c>
      <c r="AP567" s="149" t="n">
        <f aca="false">-AP345</f>
        <v>-0</v>
      </c>
      <c r="AQ567" s="149" t="n">
        <f aca="false">-AQ345</f>
        <v>-0</v>
      </c>
      <c r="AR567" s="149" t="n">
        <f aca="false">-AR345</f>
        <v>-0</v>
      </c>
      <c r="AS567" s="149" t="n">
        <f aca="false">-AS345</f>
        <v>-0</v>
      </c>
      <c r="AT567" s="149" t="n">
        <f aca="false">-AT345</f>
        <v>-0</v>
      </c>
      <c r="AU567" s="149" t="n">
        <f aca="false">-AU345</f>
        <v>-0</v>
      </c>
      <c r="AV567" s="149" t="n">
        <f aca="false">-AV345</f>
        <v>-0</v>
      </c>
      <c r="AW567" s="149" t="n">
        <f aca="false">-AW345</f>
        <v>-0</v>
      </c>
      <c r="AX567" s="149" t="n">
        <f aca="false">-AX345</f>
        <v>-0</v>
      </c>
      <c r="AY567" s="149" t="n">
        <f aca="false">-AY345</f>
        <v>-0</v>
      </c>
      <c r="AZ567" s="149" t="n">
        <f aca="false">-AZ345</f>
        <v>-0</v>
      </c>
      <c r="BA567" s="149" t="n">
        <f aca="false">-BA345</f>
        <v>-0</v>
      </c>
      <c r="BB567" s="149" t="n">
        <f aca="false">-BB345</f>
        <v>-0</v>
      </c>
      <c r="BC567" s="149" t="n">
        <f aca="false">-BC345</f>
        <v>-0</v>
      </c>
      <c r="BD567" s="149" t="n">
        <f aca="false">-BD345</f>
        <v>-0</v>
      </c>
      <c r="BE567" s="149" t="n">
        <f aca="false">-BE345</f>
        <v>-0</v>
      </c>
      <c r="BF567" s="149" t="n">
        <f aca="false">-BF345</f>
        <v>-0</v>
      </c>
      <c r="BG567" s="149" t="n">
        <f aca="false">-BG345</f>
        <v>-0</v>
      </c>
      <c r="BH567" s="149" t="n">
        <f aca="false">-BH345</f>
        <v>-0</v>
      </c>
      <c r="BI567" s="149" t="n">
        <f aca="false">-BI345</f>
        <v>-0</v>
      </c>
      <c r="BJ567" s="149" t="n">
        <f aca="false">-BJ345</f>
        <v>-0</v>
      </c>
      <c r="BK567" s="149" t="n">
        <f aca="false">-BK345</f>
        <v>-0</v>
      </c>
      <c r="BL567" s="149" t="n">
        <f aca="false">-BL345</f>
        <v>-0</v>
      </c>
      <c r="BM567" s="149" t="n">
        <f aca="false">-BM345</f>
        <v>-0</v>
      </c>
      <c r="BN567" s="149" t="n">
        <f aca="false">-BN345</f>
        <v>-0</v>
      </c>
      <c r="BO567" s="149" t="n">
        <f aca="false">-BO345</f>
        <v>-0</v>
      </c>
      <c r="BP567" s="149" t="n">
        <f aca="false">-BP345</f>
        <v>-0</v>
      </c>
      <c r="BQ567" s="149" t="n">
        <f aca="false">-BQ345</f>
        <v>-0</v>
      </c>
      <c r="BR567" s="149" t="n">
        <f aca="false">-BR345</f>
        <v>-0</v>
      </c>
      <c r="BS567" s="149" t="n">
        <f aca="false">-BS345</f>
        <v>-0</v>
      </c>
      <c r="BT567" s="149" t="n">
        <f aca="false">-BT345</f>
        <v>-0</v>
      </c>
      <c r="BU567" s="149" t="n">
        <f aca="false">-BU345</f>
        <v>-0</v>
      </c>
      <c r="BV567" s="149" t="n">
        <f aca="false">-BV345</f>
        <v>-0</v>
      </c>
      <c r="BW567" s="149" t="n">
        <f aca="false">-BW345</f>
        <v>-0</v>
      </c>
      <c r="BX567" s="149" t="n">
        <f aca="false">-BX345</f>
        <v>-0</v>
      </c>
      <c r="BY567" s="149" t="n">
        <f aca="false">-BY345</f>
        <v>-0</v>
      </c>
      <c r="BZ567" s="149" t="n">
        <f aca="false">-BZ345</f>
        <v>-0</v>
      </c>
      <c r="CA567" s="149" t="n">
        <f aca="false">-CA345</f>
        <v>-0</v>
      </c>
      <c r="CB567" s="149" t="n">
        <f aca="false">-CB345</f>
        <v>-0</v>
      </c>
      <c r="CC567" s="149" t="n">
        <f aca="false">-CC345</f>
        <v>-0</v>
      </c>
      <c r="CD567" s="149" t="n">
        <f aca="false">-CD345</f>
        <v>-0</v>
      </c>
      <c r="CE567" s="149" t="n">
        <f aca="false">-CE345</f>
        <v>-0</v>
      </c>
      <c r="CF567" s="149" t="n">
        <f aca="false">-CF345</f>
        <v>-0</v>
      </c>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4.25" hidden="false" customHeight="false" outlineLevel="0" collapsed="false">
      <c r="A568" s="0"/>
      <c r="B568" s="0"/>
      <c r="C568" s="0"/>
      <c r="D568" s="4"/>
      <c r="E568" s="87" t="s">
        <v>724</v>
      </c>
      <c r="F568" s="4"/>
      <c r="G568" s="4"/>
      <c r="I568" s="0"/>
      <c r="J568" s="149" t="n">
        <f aca="false">-MAX(MIN(J566,-J567,-J348),0)</f>
        <v>-0</v>
      </c>
      <c r="K568" s="149" t="n">
        <f aca="false">-MAX(MIN(K566,-K567,-K348),0)</f>
        <v>-0</v>
      </c>
      <c r="L568" s="149" t="n">
        <f aca="false">-MAX(MIN(L566,-L567,-L348),0)</f>
        <v>-1468774.25332717</v>
      </c>
      <c r="M568" s="149" t="n">
        <f aca="false">-MAX(MIN(M566,-M567,-M348),0)</f>
        <v>-1564685.21206944</v>
      </c>
      <c r="N568" s="149" t="n">
        <f aca="false">-MAX(MIN(N566,-N567,-N348),0)</f>
        <v>-1666859.15641757</v>
      </c>
      <c r="O568" s="149" t="n">
        <f aca="false">-MAX(MIN(O566,-O567,-O348),0)</f>
        <v>-1775705.05933164</v>
      </c>
      <c r="P568" s="149" t="n">
        <f aca="false">-MAX(MIN(P566,-P567,-P348),0)</f>
        <v>-1891658.59970599</v>
      </c>
      <c r="Q568" s="149" t="n">
        <f aca="false">-MAX(MIN(Q566,-Q567,-Q348),0)</f>
        <v>-2015183.9062668</v>
      </c>
      <c r="R568" s="149" t="n">
        <f aca="false">-MAX(MIN(R566,-R567,-R348),0)</f>
        <v>-2146775.41534602</v>
      </c>
      <c r="S568" s="149" t="n">
        <f aca="false">-MAX(MIN(S566,-S567,-S348),0)</f>
        <v>-2286959.84996811</v>
      </c>
      <c r="T568" s="149" t="n">
        <f aca="false">-MAX(MIN(T566,-T567,-T348),0)</f>
        <v>-2436298.32817103</v>
      </c>
      <c r="U568" s="149" t="n">
        <f aca="false">-MAX(MIN(U566,-U567,-U348),0)</f>
        <v>-2595388.6090006</v>
      </c>
      <c r="V568" s="149" t="n">
        <f aca="false">-MAX(MIN(V566,-V567,-V348),0)</f>
        <v>-2764867.48516834</v>
      </c>
      <c r="W568" s="149" t="n">
        <f aca="false">-MAX(MIN(W566,-W567,-W348),0)</f>
        <v>-2945413.33194983</v>
      </c>
      <c r="X568" s="149" t="n">
        <f aca="false">-MAX(MIN(X566,-X567,-X348),0)</f>
        <v>-3137748.82252615</v>
      </c>
      <c r="Y568" s="149" t="n">
        <f aca="false">-MAX(MIN(Y566,-Y567,-Y348),0)</f>
        <v>-3342643.82063711</v>
      </c>
      <c r="Z568" s="149" t="n">
        <f aca="false">-MAX(MIN(Z566,-Z567,-Z348),0)</f>
        <v>-3560918.46212471</v>
      </c>
      <c r="AA568" s="149" t="n">
        <f aca="false">-MAX(MIN(AA566,-AA567,-AA348),0)</f>
        <v>-3793446.43770146</v>
      </c>
      <c r="AB568" s="149" t="n">
        <f aca="false">-MAX(MIN(AB566,-AB567,-AB348),0)</f>
        <v>-4041158.49008336</v>
      </c>
      <c r="AC568" s="149" t="n">
        <f aca="false">-MAX(MIN(AC566,-AC567,-AC348),0)</f>
        <v>-3493029.90770782</v>
      </c>
      <c r="AD568" s="149" t="n">
        <f aca="false">-MAX(MIN(AD566,-AD567,-AD348),0)</f>
        <v>-2596388.14951887</v>
      </c>
      <c r="AE568" s="149" t="n">
        <f aca="false">-MAX(MIN(AE566,-AE567,-AE348),0)</f>
        <v>-1955595.1517061</v>
      </c>
      <c r="AF568" s="149" t="n">
        <f aca="false">-MAX(MIN(AF566,-AF567,-AF348),0)</f>
        <v>-598041.917575997</v>
      </c>
      <c r="AG568" s="149" t="n">
        <f aca="false">-MAX(MIN(AG566,-AG567,-AG348),0)</f>
        <v>-0</v>
      </c>
      <c r="AH568" s="149" t="n">
        <f aca="false">-MAX(MIN(AH566,-AH567,-AH348),0)</f>
        <v>-0</v>
      </c>
      <c r="AI568" s="149" t="n">
        <f aca="false">-MAX(MIN(AI566,-AI567,-AI348),0)</f>
        <v>-0</v>
      </c>
      <c r="AJ568" s="149" t="n">
        <f aca="false">-MAX(MIN(AJ566,-AJ567,-AJ348),0)</f>
        <v>-0</v>
      </c>
      <c r="AK568" s="149" t="n">
        <f aca="false">-MAX(MIN(AK566,-AK567,-AK348),0)</f>
        <v>-0</v>
      </c>
      <c r="AL568" s="149" t="n">
        <f aca="false">-MAX(MIN(AL566,-AL567,-AL348),0)</f>
        <v>-0</v>
      </c>
      <c r="AM568" s="149" t="n">
        <f aca="false">-MAX(MIN(AM566,-AM567,-AM348),0)</f>
        <v>-0</v>
      </c>
      <c r="AN568" s="149" t="n">
        <f aca="false">-MAX(MIN(AN566,-AN567,-AN348),0)</f>
        <v>-0</v>
      </c>
      <c r="AO568" s="149" t="n">
        <f aca="false">-MAX(MIN(AO566,-AO567,-AO348),0)</f>
        <v>-0</v>
      </c>
      <c r="AP568" s="149" t="n">
        <f aca="false">-MAX(MIN(AP566,-AP567,-AP348),0)</f>
        <v>-0</v>
      </c>
      <c r="AQ568" s="149" t="n">
        <f aca="false">-MAX(MIN(AQ566,-AQ567,-AQ348),0)</f>
        <v>-0</v>
      </c>
      <c r="AR568" s="149" t="n">
        <f aca="false">-MAX(MIN(AR566,-AR567,-AR348),0)</f>
        <v>-0</v>
      </c>
      <c r="AS568" s="149" t="n">
        <f aca="false">-MAX(MIN(AS566,-AS567,-AS348),0)</f>
        <v>-0</v>
      </c>
      <c r="AT568" s="149" t="n">
        <f aca="false">-MAX(MIN(AT566,-AT567,-AT348),0)</f>
        <v>-0</v>
      </c>
      <c r="AU568" s="149" t="n">
        <f aca="false">-MAX(MIN(AU566,-AU567,-AU348),0)</f>
        <v>-0</v>
      </c>
      <c r="AV568" s="149" t="n">
        <f aca="false">-MAX(MIN(AV566,-AV567,-AV348),0)</f>
        <v>-0</v>
      </c>
      <c r="AW568" s="149" t="n">
        <f aca="false">-MAX(MIN(AW566,-AW567,-AW348),0)</f>
        <v>-0</v>
      </c>
      <c r="AX568" s="149" t="n">
        <f aca="false">-MAX(MIN(AX566,-AX567,-AX348),0)</f>
        <v>-0</v>
      </c>
      <c r="AY568" s="149" t="n">
        <f aca="false">-MAX(MIN(AY566,-AY567,-AY348),0)</f>
        <v>-0</v>
      </c>
      <c r="AZ568" s="149" t="n">
        <f aca="false">-MAX(MIN(AZ566,-AZ567,-AZ348),0)</f>
        <v>-0</v>
      </c>
      <c r="BA568" s="149" t="n">
        <f aca="false">-MAX(MIN(BA566,-BA567,-BA348),0)</f>
        <v>-0</v>
      </c>
      <c r="BB568" s="149" t="n">
        <f aca="false">-MAX(MIN(BB566,-BB567,-BB348),0)</f>
        <v>-0</v>
      </c>
      <c r="BC568" s="149" t="n">
        <f aca="false">-MAX(MIN(BC566,-BC567,-BC348),0)</f>
        <v>-0</v>
      </c>
      <c r="BD568" s="149" t="n">
        <f aca="false">-MAX(MIN(BD566,-BD567,-BD348),0)</f>
        <v>-0</v>
      </c>
      <c r="BE568" s="149" t="n">
        <f aca="false">-MAX(MIN(BE566,-BE567,-BE348),0)</f>
        <v>-0</v>
      </c>
      <c r="BF568" s="149" t="n">
        <f aca="false">-MAX(MIN(BF566,-BF567,-BF348),0)</f>
        <v>-0</v>
      </c>
      <c r="BG568" s="149" t="n">
        <f aca="false">-MAX(MIN(BG566,-BG567,-BG348),0)</f>
        <v>-0</v>
      </c>
      <c r="BH568" s="149" t="n">
        <f aca="false">-MAX(MIN(BH566,-BH567,-BH348),0)</f>
        <v>-0</v>
      </c>
      <c r="BI568" s="149" t="n">
        <f aca="false">-MAX(MIN(BI566,-BI567,-BI348),0)</f>
        <v>-0</v>
      </c>
      <c r="BJ568" s="149" t="n">
        <f aca="false">-MAX(MIN(BJ566,-BJ567,-BJ348),0)</f>
        <v>-0</v>
      </c>
      <c r="BK568" s="149" t="n">
        <f aca="false">-MAX(MIN(BK566,-BK567,-BK348),0)</f>
        <v>-0</v>
      </c>
      <c r="BL568" s="149" t="n">
        <f aca="false">-MAX(MIN(BL566,-BL567,-BL348),0)</f>
        <v>-0</v>
      </c>
      <c r="BM568" s="149" t="n">
        <f aca="false">-MAX(MIN(BM566,-BM567,-BM348),0)</f>
        <v>-0</v>
      </c>
      <c r="BN568" s="149" t="n">
        <f aca="false">-MAX(MIN(BN566,-BN567,-BN348),0)</f>
        <v>-0</v>
      </c>
      <c r="BO568" s="149" t="n">
        <f aca="false">-MAX(MIN(BO566,-BO567,-BO348),0)</f>
        <v>-0</v>
      </c>
      <c r="BP568" s="149" t="n">
        <f aca="false">-MAX(MIN(BP566,-BP567,-BP348),0)</f>
        <v>-0</v>
      </c>
      <c r="BQ568" s="149" t="n">
        <f aca="false">-MAX(MIN(BQ566,-BQ567,-BQ348),0)</f>
        <v>-0</v>
      </c>
      <c r="BR568" s="149" t="n">
        <f aca="false">-MAX(MIN(BR566,-BR567,-BR348),0)</f>
        <v>-0</v>
      </c>
      <c r="BS568" s="149" t="n">
        <f aca="false">-MAX(MIN(BS566,-BS567,-BS348),0)</f>
        <v>-0</v>
      </c>
      <c r="BT568" s="149" t="n">
        <f aca="false">-MAX(MIN(BT566,-BT567,-BT348),0)</f>
        <v>-0</v>
      </c>
      <c r="BU568" s="149" t="n">
        <f aca="false">-MAX(MIN(BU566,-BU567,-BU348),0)</f>
        <v>-0</v>
      </c>
      <c r="BV568" s="149" t="n">
        <f aca="false">-MAX(MIN(BV566,-BV567,-BV348),0)</f>
        <v>-0</v>
      </c>
      <c r="BW568" s="149" t="n">
        <f aca="false">-MAX(MIN(BW566,-BW567,-BW348),0)</f>
        <v>-0</v>
      </c>
      <c r="BX568" s="149" t="n">
        <f aca="false">-MAX(MIN(BX566,-BX567,-BX348),0)</f>
        <v>-0</v>
      </c>
      <c r="BY568" s="149" t="n">
        <f aca="false">-MAX(MIN(BY566,-BY567,-BY348),0)</f>
        <v>-0</v>
      </c>
      <c r="BZ568" s="149" t="n">
        <f aca="false">-MAX(MIN(BZ566,-BZ567,-BZ348),0)</f>
        <v>-0</v>
      </c>
      <c r="CA568" s="149" t="n">
        <f aca="false">-MAX(MIN(CA566,-CA567,-CA348),0)</f>
        <v>-0</v>
      </c>
      <c r="CB568" s="149" t="n">
        <f aca="false">-MAX(MIN(CB566,-CB567,-CB348),0)</f>
        <v>-0</v>
      </c>
      <c r="CC568" s="149" t="n">
        <f aca="false">-MAX(MIN(CC566,-CC567,-CC348),0)</f>
        <v>-0</v>
      </c>
      <c r="CD568" s="149" t="n">
        <f aca="false">-MAX(MIN(CD566,-CD567,-CD348),0)</f>
        <v>-0</v>
      </c>
      <c r="CE568" s="149" t="n">
        <f aca="false">-MAX(MIN(CE566,-CE567,-CE348),0)</f>
        <v>-0</v>
      </c>
      <c r="CF568" s="149" t="n">
        <f aca="false">-MAX(MIN(CF566,-CF567,-CF348),0)</f>
        <v>-0</v>
      </c>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5" hidden="false" customHeight="false" outlineLevel="0" collapsed="false">
      <c r="A569" s="0"/>
      <c r="B569" s="0"/>
      <c r="C569" s="0"/>
      <c r="D569" s="175" t="s">
        <v>725</v>
      </c>
      <c r="E569" s="4"/>
      <c r="F569" s="4"/>
      <c r="G569" s="4"/>
      <c r="H569" s="4"/>
      <c r="I569" s="0"/>
      <c r="J569" s="151" t="n">
        <f aca="false">SUM(J566,J568)</f>
        <v>0</v>
      </c>
      <c r="K569" s="151" t="n">
        <f aca="false">SUM(K566,K568)</f>
        <v>0</v>
      </c>
      <c r="L569" s="151" t="n">
        <f aca="false">SUM(L566,L568)</f>
        <v>2449510.86534851</v>
      </c>
      <c r="M569" s="151" t="n">
        <f aca="false">SUM(M566,M568)</f>
        <v>1580277.84881401</v>
      </c>
      <c r="N569" s="151" t="n">
        <f aca="false">SUM(N566,N568)</f>
        <v>1616655.90649094</v>
      </c>
      <c r="O569" s="151" t="n">
        <f aca="false">SUM(O566,O568)</f>
        <v>1632519.78537019</v>
      </c>
      <c r="P569" s="151" t="n">
        <f aca="false">SUM(P566,P568)</f>
        <v>1636385.27519423</v>
      </c>
      <c r="Q569" s="151" t="n">
        <f aca="false">SUM(Q566,Q568)</f>
        <v>1621124.11447864</v>
      </c>
      <c r="R569" s="151" t="n">
        <f aca="false">SUM(R566,R568)</f>
        <v>1665423.68830038</v>
      </c>
      <c r="S569" s="151" t="n">
        <f aca="false">SUM(S566,S568)</f>
        <v>1642491.64202305</v>
      </c>
      <c r="T569" s="151" t="n">
        <f aca="false">SUM(T566,T568)</f>
        <v>1737345.01086421</v>
      </c>
      <c r="U569" s="151" t="n">
        <f aca="false">SUM(U566,U568)</f>
        <v>1654844.14980143</v>
      </c>
      <c r="V569" s="151" t="n">
        <f aca="false">SUM(V566,V568)</f>
        <v>1391273.34341261</v>
      </c>
      <c r="W569" s="151" t="n">
        <f aca="false">SUM(W566,W568)</f>
        <v>664826.361020007</v>
      </c>
      <c r="X569" s="151" t="n">
        <f aca="false">SUM(X566,X568)</f>
        <v>704587.681468032</v>
      </c>
      <c r="Y569" s="151" t="n">
        <f aca="false">SUM(Y566,Y568)</f>
        <v>473256.845375442</v>
      </c>
      <c r="Z569" s="151" t="n">
        <f aca="false">SUM(Z566,Z568)</f>
        <v>685420.016562115</v>
      </c>
      <c r="AA569" s="151" t="n">
        <f aca="false">SUM(AA566,AA568)</f>
        <v>456643.920623464</v>
      </c>
      <c r="AB569" s="151" t="n">
        <f aca="false">SUM(AB566,AB568)</f>
        <v>177025.585812388</v>
      </c>
      <c r="AC569" s="151" t="n">
        <f aca="false">SUM(AC566,AC568)</f>
        <v>0</v>
      </c>
      <c r="AD569" s="151" t="n">
        <f aca="false">SUM(AD566,AD568)</f>
        <v>0</v>
      </c>
      <c r="AE569" s="151" t="n">
        <f aca="false">SUM(AE566,AE568)</f>
        <v>0</v>
      </c>
      <c r="AF569" s="151" t="n">
        <f aca="false">SUM(AF566,AF568)</f>
        <v>1600925.38306356</v>
      </c>
      <c r="AG569" s="151" t="n">
        <f aca="false">SUM(AG566,AG568)</f>
        <v>2942637.67671029</v>
      </c>
      <c r="AH569" s="151" t="n">
        <f aca="false">SUM(AH566,AH568)</f>
        <v>4424522.90519734</v>
      </c>
      <c r="AI569" s="151" t="n">
        <f aca="false">SUM(AI566,AI568)</f>
        <v>0</v>
      </c>
      <c r="AJ569" s="151" t="n">
        <f aca="false">SUM(AJ566,AJ568)</f>
        <v>0</v>
      </c>
      <c r="AK569" s="151" t="n">
        <f aca="false">SUM(AK566,AK568)</f>
        <v>0</v>
      </c>
      <c r="AL569" s="151" t="n">
        <f aca="false">SUM(AL566,AL568)</f>
        <v>0</v>
      </c>
      <c r="AM569" s="151" t="n">
        <f aca="false">SUM(AM566,AM568)</f>
        <v>0</v>
      </c>
      <c r="AN569" s="151" t="n">
        <f aca="false">SUM(AN566,AN568)</f>
        <v>0</v>
      </c>
      <c r="AO569" s="151" t="n">
        <f aca="false">SUM(AO566,AO568)</f>
        <v>0</v>
      </c>
      <c r="AP569" s="151" t="n">
        <f aca="false">SUM(AP566,AP568)</f>
        <v>0</v>
      </c>
      <c r="AQ569" s="151" t="n">
        <f aca="false">SUM(AQ566,AQ568)</f>
        <v>0</v>
      </c>
      <c r="AR569" s="151" t="n">
        <f aca="false">SUM(AR566,AR568)</f>
        <v>0</v>
      </c>
      <c r="AS569" s="151" t="n">
        <f aca="false">SUM(AS566,AS568)</f>
        <v>0</v>
      </c>
      <c r="AT569" s="151" t="n">
        <f aca="false">SUM(AT566,AT568)</f>
        <v>0</v>
      </c>
      <c r="AU569" s="151" t="n">
        <f aca="false">SUM(AU566,AU568)</f>
        <v>0</v>
      </c>
      <c r="AV569" s="151" t="n">
        <f aca="false">SUM(AV566,AV568)</f>
        <v>0</v>
      </c>
      <c r="AW569" s="151" t="n">
        <f aca="false">SUM(AW566,AW568)</f>
        <v>0</v>
      </c>
      <c r="AX569" s="151" t="n">
        <f aca="false">SUM(AX566,AX568)</f>
        <v>0</v>
      </c>
      <c r="AY569" s="151" t="n">
        <f aca="false">SUM(AY566,AY568)</f>
        <v>0</v>
      </c>
      <c r="AZ569" s="151" t="n">
        <f aca="false">SUM(AZ566,AZ568)</f>
        <v>0</v>
      </c>
      <c r="BA569" s="151" t="n">
        <f aca="false">SUM(BA566,BA568)</f>
        <v>0</v>
      </c>
      <c r="BB569" s="151" t="n">
        <f aca="false">SUM(BB566,BB568)</f>
        <v>0</v>
      </c>
      <c r="BC569" s="151" t="n">
        <f aca="false">SUM(BC566,BC568)</f>
        <v>0</v>
      </c>
      <c r="BD569" s="151" t="n">
        <f aca="false">SUM(BD566,BD568)</f>
        <v>0</v>
      </c>
      <c r="BE569" s="151" t="n">
        <f aca="false">SUM(BE566,BE568)</f>
        <v>0</v>
      </c>
      <c r="BF569" s="151" t="n">
        <f aca="false">SUM(BF566,BF568)</f>
        <v>0</v>
      </c>
      <c r="BG569" s="151" t="n">
        <f aca="false">SUM(BG566,BG568)</f>
        <v>0</v>
      </c>
      <c r="BH569" s="151" t="n">
        <f aca="false">SUM(BH566,BH568)</f>
        <v>0</v>
      </c>
      <c r="BI569" s="151" t="n">
        <f aca="false">SUM(BI566,BI568)</f>
        <v>0</v>
      </c>
      <c r="BJ569" s="151" t="n">
        <f aca="false">SUM(BJ566,BJ568)</f>
        <v>0</v>
      </c>
      <c r="BK569" s="151" t="n">
        <f aca="false">SUM(BK566,BK568)</f>
        <v>0</v>
      </c>
      <c r="BL569" s="151" t="n">
        <f aca="false">SUM(BL566,BL568)</f>
        <v>0</v>
      </c>
      <c r="BM569" s="151" t="n">
        <f aca="false">SUM(BM566,BM568)</f>
        <v>0</v>
      </c>
      <c r="BN569" s="151" t="n">
        <f aca="false">SUM(BN566,BN568)</f>
        <v>0</v>
      </c>
      <c r="BO569" s="151" t="n">
        <f aca="false">SUM(BO566,BO568)</f>
        <v>0</v>
      </c>
      <c r="BP569" s="151" t="n">
        <f aca="false">SUM(BP566,BP568)</f>
        <v>0</v>
      </c>
      <c r="BQ569" s="151" t="n">
        <f aca="false">SUM(BQ566,BQ568)</f>
        <v>0</v>
      </c>
      <c r="BR569" s="151" t="n">
        <f aca="false">SUM(BR566,BR568)</f>
        <v>0</v>
      </c>
      <c r="BS569" s="151" t="n">
        <f aca="false">SUM(BS566,BS568)</f>
        <v>0</v>
      </c>
      <c r="BT569" s="151" t="n">
        <f aca="false">SUM(BT566,BT568)</f>
        <v>0</v>
      </c>
      <c r="BU569" s="151" t="n">
        <f aca="false">SUM(BU566,BU568)</f>
        <v>0</v>
      </c>
      <c r="BV569" s="151" t="n">
        <f aca="false">SUM(BV566,BV568)</f>
        <v>0</v>
      </c>
      <c r="BW569" s="151" t="n">
        <f aca="false">SUM(BW566,BW568)</f>
        <v>0</v>
      </c>
      <c r="BX569" s="151" t="n">
        <f aca="false">SUM(BX566,BX568)</f>
        <v>0</v>
      </c>
      <c r="BY569" s="151" t="n">
        <f aca="false">SUM(BY566,BY568)</f>
        <v>0</v>
      </c>
      <c r="BZ569" s="151" t="n">
        <f aca="false">SUM(BZ566,BZ568)</f>
        <v>0</v>
      </c>
      <c r="CA569" s="151" t="n">
        <f aca="false">SUM(CA566,CA568)</f>
        <v>0</v>
      </c>
      <c r="CB569" s="151" t="n">
        <f aca="false">SUM(CB566,CB568)</f>
        <v>0</v>
      </c>
      <c r="CC569" s="151" t="n">
        <f aca="false">SUM(CC566,CC568)</f>
        <v>0</v>
      </c>
      <c r="CD569" s="151" t="n">
        <f aca="false">SUM(CD566,CD568)</f>
        <v>0</v>
      </c>
      <c r="CE569" s="151" t="n">
        <f aca="false">SUM(CE566,CE568)</f>
        <v>0</v>
      </c>
      <c r="CF569" s="151" t="n">
        <f aca="false">SUM(CF566,CF568)</f>
        <v>0</v>
      </c>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4.25" hidden="false" customHeight="false" outlineLevel="0" collapsed="false">
      <c r="A570" s="0"/>
      <c r="B570" s="0"/>
      <c r="C570" s="0"/>
      <c r="D570" s="4"/>
      <c r="E570" s="129" t="s">
        <v>726</v>
      </c>
      <c r="J570" s="149" t="n">
        <f aca="false">SUM(J348,J349,J350,-J568)*Global!J59</f>
        <v>-0</v>
      </c>
      <c r="K570" s="149" t="n">
        <f aca="false">SUM(K348,K349,K350,-K568)*Global!K59</f>
        <v>-0</v>
      </c>
      <c r="L570" s="149" t="n">
        <f aca="false">SUM(L348,L349,L350,-L568)*Global!L59</f>
        <v>-72398378.1539366</v>
      </c>
      <c r="M570" s="149" t="n">
        <f aca="false">SUM(M348,M349,M350,-M568)*Global!M59</f>
        <v>-68384182.0765186</v>
      </c>
      <c r="N570" s="149" t="n">
        <f aca="false">SUM(N348,N349,N350,-N568)*Global!N59</f>
        <v>-65137045.0712871</v>
      </c>
      <c r="O570" s="149" t="n">
        <f aca="false">SUM(O348,O349,O350,-O568)*Global!O59</f>
        <v>-61744684.1054645</v>
      </c>
      <c r="P570" s="149" t="n">
        <f aca="false">SUM(P348,P349,P350,-P568)*Global!P59</f>
        <v>-58220505.7203883</v>
      </c>
      <c r="Q570" s="149" t="n">
        <f aca="false">SUM(Q348,Q349,Q350,-Q568)*Global!Q59</f>
        <v>-54568936.5389273</v>
      </c>
      <c r="R570" s="149" t="n">
        <f aca="false">SUM(R348,R349,R350,-R568)*Global!R59</f>
        <v>-50801037.0091026</v>
      </c>
      <c r="S570" s="149" t="n">
        <f aca="false">SUM(S348,S349,S350,-S568)*Global!S59</f>
        <v>-46848653.4708341</v>
      </c>
      <c r="T570" s="149" t="n">
        <f aca="false">SUM(T348,T349,T350,-T568)*Global!T59</f>
        <v>-42769863.50064</v>
      </c>
      <c r="U570" s="149" t="n">
        <f aca="false">SUM(U348,U349,U350,-U568)*Global!U59</f>
        <v>-38437129.8807752</v>
      </c>
      <c r="V570" s="149" t="n">
        <f aca="false">SUM(V348,V349,V350,-V568)*Global!V59</f>
        <v>-34017418.2458055</v>
      </c>
      <c r="W570" s="149" t="n">
        <f aca="false">SUM(W348,W349,W350,-W568)*Global!W59</f>
        <v>-29680731.570443</v>
      </c>
      <c r="X570" s="149" t="n">
        <f aca="false">SUM(X348,X349,X350,-X568)*Global!X59</f>
        <v>-25878156.3868969</v>
      </c>
      <c r="Y570" s="149" t="n">
        <f aca="false">SUM(Y348,Y349,Y350,-Y568)*Global!Y59</f>
        <v>-21830924.8847917</v>
      </c>
      <c r="Z570" s="149" t="n">
        <f aca="false">SUM(Z348,Z349,Z350,-Z568)*Global!Z59</f>
        <v>-17796749.5772916</v>
      </c>
      <c r="AA570" s="149" t="n">
        <f aca="false">SUM(AA348,AA349,AA350,-AA568)*Global!AA59</f>
        <v>-13317883.123028</v>
      </c>
      <c r="AB570" s="149" t="n">
        <f aca="false">SUM(AB348,AB349,AB350,-AB568)*Global!AB59</f>
        <v>-8820080.71232118</v>
      </c>
      <c r="AC570" s="149" t="n">
        <f aca="false">SUM(AC348,AC349,AC350,-AC568)*Global!AC59</f>
        <v>-5150025.21880097</v>
      </c>
      <c r="AD570" s="149" t="n">
        <f aca="false">SUM(AD348,AD349,AD350,-AD568)*Global!AD59</f>
        <v>-2553637.0692821</v>
      </c>
      <c r="AE570" s="149" t="n">
        <f aca="false">SUM(AE348,AE349,AE350,-AE568)*Global!AE59</f>
        <v>-598041.917575997</v>
      </c>
      <c r="AF570" s="149" t="n">
        <f aca="false">SUM(AF348,AF349,AF350,-AF568)*Global!AF59</f>
        <v>0</v>
      </c>
      <c r="AG570" s="149" t="n">
        <f aca="false">SUM(AG348,AG349,AG350,-AG568)*Global!AG59</f>
        <v>0</v>
      </c>
      <c r="AH570" s="149" t="n">
        <f aca="false">SUM(AH348,AH349,AH350,-AH568)*Global!AH59</f>
        <v>0</v>
      </c>
      <c r="AI570" s="149" t="n">
        <f aca="false">SUM(AI348,AI349,AI350,-AI568)*Global!AI59</f>
        <v>0</v>
      </c>
      <c r="AJ570" s="149" t="n">
        <f aca="false">SUM(AJ348,AJ349,AJ350,-AJ568)*Global!AJ59</f>
        <v>0</v>
      </c>
      <c r="AK570" s="149" t="n">
        <f aca="false">SUM(AK348,AK349,AK350,-AK568)*Global!AK59</f>
        <v>0</v>
      </c>
      <c r="AL570" s="149" t="n">
        <f aca="false">SUM(AL348,AL349,AL350,-AL568)*Global!AL59</f>
        <v>0</v>
      </c>
      <c r="AM570" s="149" t="n">
        <f aca="false">SUM(AM348,AM349,AM350,-AM568)*Global!AM59</f>
        <v>0</v>
      </c>
      <c r="AN570" s="149" t="n">
        <f aca="false">SUM(AN348,AN349,AN350,-AN568)*Global!AN59</f>
        <v>0</v>
      </c>
      <c r="AO570" s="149" t="n">
        <f aca="false">SUM(AO348,AO349,AO350,-AO568)*Global!AO59</f>
        <v>0</v>
      </c>
      <c r="AP570" s="149" t="n">
        <f aca="false">SUM(AP348,AP349,AP350,-AP568)*Global!AP59</f>
        <v>0</v>
      </c>
      <c r="AQ570" s="149" t="n">
        <f aca="false">SUM(AQ348,AQ349,AQ350,-AQ568)*Global!AQ59</f>
        <v>0</v>
      </c>
      <c r="AR570" s="149" t="n">
        <f aca="false">SUM(AR348,AR349,AR350,-AR568)*Global!AR59</f>
        <v>0</v>
      </c>
      <c r="AS570" s="149" t="n">
        <f aca="false">SUM(AS348,AS349,AS350,-AS568)*Global!AS59</f>
        <v>0</v>
      </c>
      <c r="AT570" s="149" t="n">
        <f aca="false">SUM(AT348,AT349,AT350,-AT568)*Global!AT59</f>
        <v>0</v>
      </c>
      <c r="AU570" s="149" t="n">
        <f aca="false">SUM(AU348,AU349,AU350,-AU568)*Global!AU59</f>
        <v>0</v>
      </c>
      <c r="AV570" s="149" t="n">
        <f aca="false">SUM(AV348,AV349,AV350,-AV568)*Global!AV59</f>
        <v>0</v>
      </c>
      <c r="AW570" s="149" t="n">
        <f aca="false">SUM(AW348,AW349,AW350,-AW568)*Global!AW59</f>
        <v>0</v>
      </c>
      <c r="AX570" s="149" t="n">
        <f aca="false">SUM(AX348,AX349,AX350,-AX568)*Global!AX59</f>
        <v>0</v>
      </c>
      <c r="AY570" s="149" t="n">
        <f aca="false">SUM(AY348,AY349,AY350,-AY568)*Global!AY59</f>
        <v>0</v>
      </c>
      <c r="AZ570" s="149" t="n">
        <f aca="false">SUM(AZ348,AZ349,AZ350,-AZ568)*Global!AZ59</f>
        <v>0</v>
      </c>
      <c r="BA570" s="149" t="n">
        <f aca="false">SUM(BA348,BA349,BA350,-BA568)*Global!BA59</f>
        <v>0</v>
      </c>
      <c r="BB570" s="149" t="n">
        <f aca="false">SUM(BB348,BB349,BB350,-BB568)*Global!BB59</f>
        <v>0</v>
      </c>
      <c r="BC570" s="149" t="n">
        <f aca="false">SUM(BC348,BC349,BC350,-BC568)*Global!BC59</f>
        <v>0</v>
      </c>
      <c r="BD570" s="149" t="n">
        <f aca="false">SUM(BD348,BD349,BD350,-BD568)*Global!BD59</f>
        <v>0</v>
      </c>
      <c r="BE570" s="149" t="n">
        <f aca="false">SUM(BE348,BE349,BE350,-BE568)*Global!BE59</f>
        <v>0</v>
      </c>
      <c r="BF570" s="149" t="n">
        <f aca="false">SUM(BF348,BF349,BF350,-BF568)*Global!BF59</f>
        <v>0</v>
      </c>
      <c r="BG570" s="149" t="n">
        <f aca="false">SUM(BG348,BG349,BG350,-BG568)*Global!BG59</f>
        <v>0</v>
      </c>
      <c r="BH570" s="149" t="n">
        <f aca="false">SUM(BH348,BH349,BH350,-BH568)*Global!BH59</f>
        <v>0</v>
      </c>
      <c r="BI570" s="149" t="n">
        <f aca="false">SUM(BI348,BI349,BI350,-BI568)*Global!BI59</f>
        <v>0</v>
      </c>
      <c r="BJ570" s="149" t="n">
        <f aca="false">SUM(BJ348,BJ349,BJ350,-BJ568)*Global!BJ59</f>
        <v>0</v>
      </c>
      <c r="BK570" s="149" t="n">
        <f aca="false">SUM(BK348,BK349,BK350,-BK568)*Global!BK59</f>
        <v>0</v>
      </c>
      <c r="BL570" s="149" t="n">
        <f aca="false">SUM(BL348,BL349,BL350,-BL568)*Global!BL59</f>
        <v>0</v>
      </c>
      <c r="BM570" s="149" t="n">
        <f aca="false">SUM(BM348,BM349,BM350,-BM568)*Global!BM59</f>
        <v>0</v>
      </c>
      <c r="BN570" s="149" t="n">
        <f aca="false">SUM(BN348,BN349,BN350,-BN568)*Global!BN59</f>
        <v>0</v>
      </c>
      <c r="BO570" s="149" t="n">
        <f aca="false">SUM(BO348,BO349,BO350,-BO568)*Global!BO59</f>
        <v>0</v>
      </c>
      <c r="BP570" s="149" t="n">
        <f aca="false">SUM(BP348,BP349,BP350,-BP568)*Global!BP59</f>
        <v>0</v>
      </c>
      <c r="BQ570" s="149" t="n">
        <f aca="false">SUM(BQ348,BQ349,BQ350,-BQ568)*Global!BQ59</f>
        <v>0</v>
      </c>
      <c r="BR570" s="149" t="n">
        <f aca="false">SUM(BR348,BR349,BR350,-BR568)*Global!BR59</f>
        <v>0</v>
      </c>
      <c r="BS570" s="149" t="n">
        <f aca="false">SUM(BS348,BS349,BS350,-BS568)*Global!BS59</f>
        <v>0</v>
      </c>
      <c r="BT570" s="149" t="n">
        <f aca="false">SUM(BT348,BT349,BT350,-BT568)*Global!BT59</f>
        <v>0</v>
      </c>
      <c r="BU570" s="149" t="n">
        <f aca="false">SUM(BU348,BU349,BU350,-BU568)*Global!BU59</f>
        <v>0</v>
      </c>
      <c r="BV570" s="149" t="n">
        <f aca="false">SUM(BV348,BV349,BV350,-BV568)*Global!BV59</f>
        <v>0</v>
      </c>
      <c r="BW570" s="149" t="n">
        <f aca="false">SUM(BW348,BW349,BW350,-BW568)*Global!BW59</f>
        <v>0</v>
      </c>
      <c r="BX570" s="149" t="n">
        <f aca="false">SUM(BX348,BX349,BX350,-BX568)*Global!BX59</f>
        <v>0</v>
      </c>
      <c r="BY570" s="149" t="n">
        <f aca="false">SUM(BY348,BY349,BY350,-BY568)*Global!BY59</f>
        <v>0</v>
      </c>
      <c r="BZ570" s="149" t="n">
        <f aca="false">SUM(BZ348,BZ349,BZ350,-BZ568)*Global!BZ59</f>
        <v>0</v>
      </c>
      <c r="CA570" s="149" t="n">
        <f aca="false">SUM(CA348,CA349,CA350,-CA568)*Global!CA59</f>
        <v>0</v>
      </c>
      <c r="CB570" s="149" t="n">
        <f aca="false">SUM(CB348,CB349,CB350,-CB568)*Global!CB59</f>
        <v>0</v>
      </c>
      <c r="CC570" s="149" t="n">
        <f aca="false">SUM(CC348,CC349,CC350,-CC568)*Global!CC59</f>
        <v>0</v>
      </c>
      <c r="CD570" s="149" t="n">
        <f aca="false">SUM(CD348,CD349,CD350,-CD568)*Global!CD59</f>
        <v>0</v>
      </c>
      <c r="CE570" s="149" t="n">
        <f aca="false">SUM(CE348,CE349,CE350,-CE568)*Global!CE59</f>
        <v>0</v>
      </c>
      <c r="CF570" s="149" t="n">
        <f aca="false">SUM(CF348,CF349,CF350,-CF568)*Global!CF59</f>
        <v>0</v>
      </c>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4.25" hidden="false" customHeight="false" outlineLevel="0" collapsed="false">
      <c r="A571" s="0"/>
      <c r="B571" s="0"/>
      <c r="C571" s="0"/>
      <c r="D571" s="4"/>
      <c r="E571" s="129" t="s">
        <v>727</v>
      </c>
      <c r="F571" s="4"/>
      <c r="G571" s="4"/>
      <c r="H571" s="4"/>
      <c r="J571" s="149" t="n">
        <f aca="false">-MAX(MIN(J569,-J570),0)</f>
        <v>-0</v>
      </c>
      <c r="K571" s="149" t="n">
        <f aca="false">-MAX(MIN(K569,-K570),0)</f>
        <v>-0</v>
      </c>
      <c r="L571" s="149" t="n">
        <f aca="false">-MAX(MIN(L569,-L570),0)</f>
        <v>-2449510.86534851</v>
      </c>
      <c r="M571" s="149" t="n">
        <f aca="false">-MAX(MIN(M569,-M570),0)</f>
        <v>-1580277.84881401</v>
      </c>
      <c r="N571" s="149" t="n">
        <f aca="false">-MAX(MIN(N569,-N570),0)</f>
        <v>-1616655.90649094</v>
      </c>
      <c r="O571" s="149" t="n">
        <f aca="false">-MAX(MIN(O569,-O570),0)</f>
        <v>-1632519.78537019</v>
      </c>
      <c r="P571" s="149" t="n">
        <f aca="false">-MAX(MIN(P569,-P570),0)</f>
        <v>-1636385.27519423</v>
      </c>
      <c r="Q571" s="149" t="n">
        <f aca="false">-MAX(MIN(Q569,-Q570),0)</f>
        <v>-1621124.11447864</v>
      </c>
      <c r="R571" s="149" t="n">
        <f aca="false">-MAX(MIN(R569,-R570),0)</f>
        <v>-1665423.68830038</v>
      </c>
      <c r="S571" s="149" t="n">
        <f aca="false">-MAX(MIN(S569,-S570),0)</f>
        <v>-1642491.64202305</v>
      </c>
      <c r="T571" s="149" t="n">
        <f aca="false">-MAX(MIN(T569,-T570),0)</f>
        <v>-1737345.01086421</v>
      </c>
      <c r="U571" s="149" t="n">
        <f aca="false">-MAX(MIN(U569,-U570),0)</f>
        <v>-1654844.14980143</v>
      </c>
      <c r="V571" s="149" t="n">
        <f aca="false">-MAX(MIN(V569,-V570),0)</f>
        <v>-1391273.34341261</v>
      </c>
      <c r="W571" s="149" t="n">
        <f aca="false">-MAX(MIN(W569,-W570),0)</f>
        <v>-664826.361020007</v>
      </c>
      <c r="X571" s="149" t="n">
        <f aca="false">-MAX(MIN(X569,-X570),0)</f>
        <v>-704587.681468032</v>
      </c>
      <c r="Y571" s="149" t="n">
        <f aca="false">-MAX(MIN(Y569,-Y570),0)</f>
        <v>-473256.845375442</v>
      </c>
      <c r="Z571" s="149" t="n">
        <f aca="false">-MAX(MIN(Z569,-Z570),0)</f>
        <v>-685420.016562115</v>
      </c>
      <c r="AA571" s="149" t="n">
        <f aca="false">-MAX(MIN(AA569,-AA570),0)</f>
        <v>-456643.920623464</v>
      </c>
      <c r="AB571" s="149" t="n">
        <f aca="false">-MAX(MIN(AB569,-AB570),0)</f>
        <v>-177025.585812388</v>
      </c>
      <c r="AC571" s="149" t="n">
        <f aca="false">-MAX(MIN(AC569,-AC570),0)</f>
        <v>-0</v>
      </c>
      <c r="AD571" s="149" t="n">
        <f aca="false">-MAX(MIN(AD569,-AD570),0)</f>
        <v>-0</v>
      </c>
      <c r="AE571" s="149" t="n">
        <f aca="false">-MAX(MIN(AE569,-AE570),0)</f>
        <v>-0</v>
      </c>
      <c r="AF571" s="149" t="n">
        <f aca="false">-MAX(MIN(AF569,-AF570),0)</f>
        <v>-0</v>
      </c>
      <c r="AG571" s="149" t="n">
        <f aca="false">-MAX(MIN(AG569,-AG570),0)</f>
        <v>-0</v>
      </c>
      <c r="AH571" s="149" t="n">
        <f aca="false">-MAX(MIN(AH569,-AH570),0)</f>
        <v>-0</v>
      </c>
      <c r="AI571" s="149" t="n">
        <f aca="false">-MAX(MIN(AI569,-AI570),0)</f>
        <v>-0</v>
      </c>
      <c r="AJ571" s="149" t="n">
        <f aca="false">-MAX(MIN(AJ569,-AJ570),0)</f>
        <v>-0</v>
      </c>
      <c r="AK571" s="149" t="n">
        <f aca="false">-MAX(MIN(AK569,-AK570),0)</f>
        <v>-0</v>
      </c>
      <c r="AL571" s="149" t="n">
        <f aca="false">-MAX(MIN(AL569,-AL570),0)</f>
        <v>-0</v>
      </c>
      <c r="AM571" s="149" t="n">
        <f aca="false">-MAX(MIN(AM569,-AM570),0)</f>
        <v>-0</v>
      </c>
      <c r="AN571" s="149" t="n">
        <f aca="false">-MAX(MIN(AN569,-AN570),0)</f>
        <v>-0</v>
      </c>
      <c r="AO571" s="149" t="n">
        <f aca="false">-MAX(MIN(AO569,-AO570),0)</f>
        <v>-0</v>
      </c>
      <c r="AP571" s="149" t="n">
        <f aca="false">-MAX(MIN(AP569,-AP570),0)</f>
        <v>-0</v>
      </c>
      <c r="AQ571" s="149" t="n">
        <f aca="false">-MAX(MIN(AQ569,-AQ570),0)</f>
        <v>-0</v>
      </c>
      <c r="AR571" s="149" t="n">
        <f aca="false">-MAX(MIN(AR569,-AR570),0)</f>
        <v>-0</v>
      </c>
      <c r="AS571" s="149" t="n">
        <f aca="false">-MAX(MIN(AS569,-AS570),0)</f>
        <v>-0</v>
      </c>
      <c r="AT571" s="149" t="n">
        <f aca="false">-MAX(MIN(AT569,-AT570),0)</f>
        <v>-0</v>
      </c>
      <c r="AU571" s="149" t="n">
        <f aca="false">-MAX(MIN(AU569,-AU570),0)</f>
        <v>-0</v>
      </c>
      <c r="AV571" s="149" t="n">
        <f aca="false">-MAX(MIN(AV569,-AV570),0)</f>
        <v>-0</v>
      </c>
      <c r="AW571" s="149" t="n">
        <f aca="false">-MAX(MIN(AW569,-AW570),0)</f>
        <v>-0</v>
      </c>
      <c r="AX571" s="149" t="n">
        <f aca="false">-MAX(MIN(AX569,-AX570),0)</f>
        <v>-0</v>
      </c>
      <c r="AY571" s="149" t="n">
        <f aca="false">-MAX(MIN(AY569,-AY570),0)</f>
        <v>-0</v>
      </c>
      <c r="AZ571" s="149" t="n">
        <f aca="false">-MAX(MIN(AZ569,-AZ570),0)</f>
        <v>-0</v>
      </c>
      <c r="BA571" s="149" t="n">
        <f aca="false">-MAX(MIN(BA569,-BA570),0)</f>
        <v>-0</v>
      </c>
      <c r="BB571" s="149" t="n">
        <f aca="false">-MAX(MIN(BB569,-BB570),0)</f>
        <v>-0</v>
      </c>
      <c r="BC571" s="149" t="n">
        <f aca="false">-MAX(MIN(BC569,-BC570),0)</f>
        <v>-0</v>
      </c>
      <c r="BD571" s="149" t="n">
        <f aca="false">-MAX(MIN(BD569,-BD570),0)</f>
        <v>-0</v>
      </c>
      <c r="BE571" s="149" t="n">
        <f aca="false">-MAX(MIN(BE569,-BE570),0)</f>
        <v>-0</v>
      </c>
      <c r="BF571" s="149" t="n">
        <f aca="false">-MAX(MIN(BF569,-BF570),0)</f>
        <v>-0</v>
      </c>
      <c r="BG571" s="149" t="n">
        <f aca="false">-MAX(MIN(BG569,-BG570),0)</f>
        <v>-0</v>
      </c>
      <c r="BH571" s="149" t="n">
        <f aca="false">-MAX(MIN(BH569,-BH570),0)</f>
        <v>-0</v>
      </c>
      <c r="BI571" s="149" t="n">
        <f aca="false">-MAX(MIN(BI569,-BI570),0)</f>
        <v>-0</v>
      </c>
      <c r="BJ571" s="149" t="n">
        <f aca="false">-MAX(MIN(BJ569,-BJ570),0)</f>
        <v>-0</v>
      </c>
      <c r="BK571" s="149" t="n">
        <f aca="false">-MAX(MIN(BK569,-BK570),0)</f>
        <v>-0</v>
      </c>
      <c r="BL571" s="149" t="n">
        <f aca="false">-MAX(MIN(BL569,-BL570),0)</f>
        <v>-0</v>
      </c>
      <c r="BM571" s="149" t="n">
        <f aca="false">-MAX(MIN(BM569,-BM570),0)</f>
        <v>-0</v>
      </c>
      <c r="BN571" s="149" t="n">
        <f aca="false">-MAX(MIN(BN569,-BN570),0)</f>
        <v>-0</v>
      </c>
      <c r="BO571" s="149" t="n">
        <f aca="false">-MAX(MIN(BO569,-BO570),0)</f>
        <v>-0</v>
      </c>
      <c r="BP571" s="149" t="n">
        <f aca="false">-MAX(MIN(BP569,-BP570),0)</f>
        <v>-0</v>
      </c>
      <c r="BQ571" s="149" t="n">
        <f aca="false">-MAX(MIN(BQ569,-BQ570),0)</f>
        <v>-0</v>
      </c>
      <c r="BR571" s="149" t="n">
        <f aca="false">-MAX(MIN(BR569,-BR570),0)</f>
        <v>-0</v>
      </c>
      <c r="BS571" s="149" t="n">
        <f aca="false">-MAX(MIN(BS569,-BS570),0)</f>
        <v>-0</v>
      </c>
      <c r="BT571" s="149" t="n">
        <f aca="false">-MAX(MIN(BT569,-BT570),0)</f>
        <v>-0</v>
      </c>
      <c r="BU571" s="149" t="n">
        <f aca="false">-MAX(MIN(BU569,-BU570),0)</f>
        <v>-0</v>
      </c>
      <c r="BV571" s="149" t="n">
        <f aca="false">-MAX(MIN(BV569,-BV570),0)</f>
        <v>-0</v>
      </c>
      <c r="BW571" s="149" t="n">
        <f aca="false">-MAX(MIN(BW569,-BW570),0)</f>
        <v>-0</v>
      </c>
      <c r="BX571" s="149" t="n">
        <f aca="false">-MAX(MIN(BX569,-BX570),0)</f>
        <v>-0</v>
      </c>
      <c r="BY571" s="149" t="n">
        <f aca="false">-MAX(MIN(BY569,-BY570),0)</f>
        <v>-0</v>
      </c>
      <c r="BZ571" s="149" t="n">
        <f aca="false">-MAX(MIN(BZ569,-BZ570),0)</f>
        <v>-0</v>
      </c>
      <c r="CA571" s="149" t="n">
        <f aca="false">-MAX(MIN(CA569,-CA570),0)</f>
        <v>-0</v>
      </c>
      <c r="CB571" s="149" t="n">
        <f aca="false">-MAX(MIN(CB569,-CB570),0)</f>
        <v>-0</v>
      </c>
      <c r="CC571" s="149" t="n">
        <f aca="false">-MAX(MIN(CC569,-CC570),0)</f>
        <v>-0</v>
      </c>
      <c r="CD571" s="149" t="n">
        <f aca="false">-MAX(MIN(CD569,-CD570),0)</f>
        <v>-0</v>
      </c>
      <c r="CE571" s="149" t="n">
        <f aca="false">-MAX(MIN(CE569,-CE570),0)</f>
        <v>-0</v>
      </c>
      <c r="CF571" s="149" t="n">
        <f aca="false">-MAX(MIN(CF569,-CF570),0)</f>
        <v>-0</v>
      </c>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5" hidden="false" customHeight="false" outlineLevel="0" collapsed="false">
      <c r="A572" s="0"/>
      <c r="B572" s="0"/>
      <c r="C572" s="0"/>
      <c r="D572" s="175" t="s">
        <v>728</v>
      </c>
      <c r="E572" s="4"/>
      <c r="F572" s="4"/>
      <c r="G572" s="4"/>
      <c r="H572" s="4"/>
      <c r="I572" s="130"/>
      <c r="J572" s="151" t="n">
        <f aca="false">SUM(J569,J571)</f>
        <v>0</v>
      </c>
      <c r="K572" s="151" t="n">
        <f aca="false">SUM(K569,K571)</f>
        <v>0</v>
      </c>
      <c r="L572" s="151" t="n">
        <f aca="false">SUM(L569,L571)</f>
        <v>0</v>
      </c>
      <c r="M572" s="151" t="n">
        <f aca="false">SUM(M569,M571)</f>
        <v>0</v>
      </c>
      <c r="N572" s="151" t="n">
        <f aca="false">SUM(N569,N571)</f>
        <v>0</v>
      </c>
      <c r="O572" s="151" t="n">
        <f aca="false">SUM(O569,O571)</f>
        <v>0</v>
      </c>
      <c r="P572" s="151" t="n">
        <f aca="false">SUM(P569,P571)</f>
        <v>0</v>
      </c>
      <c r="Q572" s="151" t="n">
        <f aca="false">SUM(Q569,Q571)</f>
        <v>0</v>
      </c>
      <c r="R572" s="151" t="n">
        <f aca="false">SUM(R569,R571)</f>
        <v>0</v>
      </c>
      <c r="S572" s="151" t="n">
        <f aca="false">SUM(S569,S571)</f>
        <v>0</v>
      </c>
      <c r="T572" s="151" t="n">
        <f aca="false">SUM(T569,T571)</f>
        <v>0</v>
      </c>
      <c r="U572" s="151" t="n">
        <f aca="false">SUM(U569,U571)</f>
        <v>0</v>
      </c>
      <c r="V572" s="151" t="n">
        <f aca="false">SUM(V569,V571)</f>
        <v>0</v>
      </c>
      <c r="W572" s="151" t="n">
        <f aca="false">SUM(W569,W571)</f>
        <v>0</v>
      </c>
      <c r="X572" s="151" t="n">
        <f aca="false">SUM(X569,X571)</f>
        <v>0</v>
      </c>
      <c r="Y572" s="151" t="n">
        <f aca="false">SUM(Y569,Y571)</f>
        <v>0</v>
      </c>
      <c r="Z572" s="151" t="n">
        <f aca="false">SUM(Z569,Z571)</f>
        <v>0</v>
      </c>
      <c r="AA572" s="151" t="n">
        <f aca="false">SUM(AA569,AA571)</f>
        <v>0</v>
      </c>
      <c r="AB572" s="151" t="n">
        <f aca="false">SUM(AB569,AB571)</f>
        <v>0</v>
      </c>
      <c r="AC572" s="151" t="n">
        <f aca="false">SUM(AC569,AC571)</f>
        <v>0</v>
      </c>
      <c r="AD572" s="151" t="n">
        <f aca="false">SUM(AD569,AD571)</f>
        <v>0</v>
      </c>
      <c r="AE572" s="151" t="n">
        <f aca="false">SUM(AE569,AE571)</f>
        <v>0</v>
      </c>
      <c r="AF572" s="151" t="n">
        <f aca="false">SUM(AF569,AF571)</f>
        <v>1600925.38306356</v>
      </c>
      <c r="AG572" s="151" t="n">
        <f aca="false">SUM(AG569,AG571)</f>
        <v>2942637.67671029</v>
      </c>
      <c r="AH572" s="151" t="n">
        <f aca="false">SUM(AH569,AH571)</f>
        <v>4424522.90519734</v>
      </c>
      <c r="AI572" s="151" t="n">
        <f aca="false">SUM(AI569,AI571)</f>
        <v>0</v>
      </c>
      <c r="AJ572" s="151" t="n">
        <f aca="false">SUM(AJ569,AJ571)</f>
        <v>0</v>
      </c>
      <c r="AK572" s="151" t="n">
        <f aca="false">SUM(AK569,AK571)</f>
        <v>0</v>
      </c>
      <c r="AL572" s="151" t="n">
        <f aca="false">SUM(AL569,AL571)</f>
        <v>0</v>
      </c>
      <c r="AM572" s="151" t="n">
        <f aca="false">SUM(AM569,AM571)</f>
        <v>0</v>
      </c>
      <c r="AN572" s="151" t="n">
        <f aca="false">SUM(AN569,AN571)</f>
        <v>0</v>
      </c>
      <c r="AO572" s="151" t="n">
        <f aca="false">SUM(AO569,AO571)</f>
        <v>0</v>
      </c>
      <c r="AP572" s="151" t="n">
        <f aca="false">SUM(AP569,AP571)</f>
        <v>0</v>
      </c>
      <c r="AQ572" s="151" t="n">
        <f aca="false">SUM(AQ569,AQ571)</f>
        <v>0</v>
      </c>
      <c r="AR572" s="151" t="n">
        <f aca="false">SUM(AR569,AR571)</f>
        <v>0</v>
      </c>
      <c r="AS572" s="151" t="n">
        <f aca="false">SUM(AS569,AS571)</f>
        <v>0</v>
      </c>
      <c r="AT572" s="151" t="n">
        <f aca="false">SUM(AT569,AT571)</f>
        <v>0</v>
      </c>
      <c r="AU572" s="151" t="n">
        <f aca="false">SUM(AU569,AU571)</f>
        <v>0</v>
      </c>
      <c r="AV572" s="151" t="n">
        <f aca="false">SUM(AV569,AV571)</f>
        <v>0</v>
      </c>
      <c r="AW572" s="151" t="n">
        <f aca="false">SUM(AW569,AW571)</f>
        <v>0</v>
      </c>
      <c r="AX572" s="151" t="n">
        <f aca="false">SUM(AX569,AX571)</f>
        <v>0</v>
      </c>
      <c r="AY572" s="151" t="n">
        <f aca="false">SUM(AY569,AY571)</f>
        <v>0</v>
      </c>
      <c r="AZ572" s="151" t="n">
        <f aca="false">SUM(AZ569,AZ571)</f>
        <v>0</v>
      </c>
      <c r="BA572" s="151" t="n">
        <f aca="false">SUM(BA569,BA571)</f>
        <v>0</v>
      </c>
      <c r="BB572" s="151" t="n">
        <f aca="false">SUM(BB569,BB571)</f>
        <v>0</v>
      </c>
      <c r="BC572" s="151" t="n">
        <f aca="false">SUM(BC569,BC571)</f>
        <v>0</v>
      </c>
      <c r="BD572" s="151" t="n">
        <f aca="false">SUM(BD569,BD571)</f>
        <v>0</v>
      </c>
      <c r="BE572" s="151" t="n">
        <f aca="false">SUM(BE569,BE571)</f>
        <v>0</v>
      </c>
      <c r="BF572" s="151" t="n">
        <f aca="false">SUM(BF569,BF571)</f>
        <v>0</v>
      </c>
      <c r="BG572" s="151" t="n">
        <f aca="false">SUM(BG569,BG571)</f>
        <v>0</v>
      </c>
      <c r="BH572" s="151" t="n">
        <f aca="false">SUM(BH569,BH571)</f>
        <v>0</v>
      </c>
      <c r="BI572" s="151" t="n">
        <f aca="false">SUM(BI569,BI571)</f>
        <v>0</v>
      </c>
      <c r="BJ572" s="151" t="n">
        <f aca="false">SUM(BJ569,BJ571)</f>
        <v>0</v>
      </c>
      <c r="BK572" s="151" t="n">
        <f aca="false">SUM(BK569,BK571)</f>
        <v>0</v>
      </c>
      <c r="BL572" s="151" t="n">
        <f aca="false">SUM(BL569,BL571)</f>
        <v>0</v>
      </c>
      <c r="BM572" s="151" t="n">
        <f aca="false">SUM(BM569,BM571)</f>
        <v>0</v>
      </c>
      <c r="BN572" s="151" t="n">
        <f aca="false">SUM(BN569,BN571)</f>
        <v>0</v>
      </c>
      <c r="BO572" s="151" t="n">
        <f aca="false">SUM(BO569,BO571)</f>
        <v>0</v>
      </c>
      <c r="BP572" s="151" t="n">
        <f aca="false">SUM(BP569,BP571)</f>
        <v>0</v>
      </c>
      <c r="BQ572" s="151" t="n">
        <f aca="false">SUM(BQ569,BQ571)</f>
        <v>0</v>
      </c>
      <c r="BR572" s="151" t="n">
        <f aca="false">SUM(BR569,BR571)</f>
        <v>0</v>
      </c>
      <c r="BS572" s="151" t="n">
        <f aca="false">SUM(BS569,BS571)</f>
        <v>0</v>
      </c>
      <c r="BT572" s="151" t="n">
        <f aca="false">SUM(BT569,BT571)</f>
        <v>0</v>
      </c>
      <c r="BU572" s="151" t="n">
        <f aca="false">SUM(BU569,BU571)</f>
        <v>0</v>
      </c>
      <c r="BV572" s="151" t="n">
        <f aca="false">SUM(BV569,BV571)</f>
        <v>0</v>
      </c>
      <c r="BW572" s="151" t="n">
        <f aca="false">SUM(BW569,BW571)</f>
        <v>0</v>
      </c>
      <c r="BX572" s="151" t="n">
        <f aca="false">SUM(BX569,BX571)</f>
        <v>0</v>
      </c>
      <c r="BY572" s="151" t="n">
        <f aca="false">SUM(BY569,BY571)</f>
        <v>0</v>
      </c>
      <c r="BZ572" s="151" t="n">
        <f aca="false">SUM(BZ569,BZ571)</f>
        <v>0</v>
      </c>
      <c r="CA572" s="151" t="n">
        <f aca="false">SUM(CA569,CA571)</f>
        <v>0</v>
      </c>
      <c r="CB572" s="151" t="n">
        <f aca="false">SUM(CB569,CB571)</f>
        <v>0</v>
      </c>
      <c r="CC572" s="151" t="n">
        <f aca="false">SUM(CC569,CC571)</f>
        <v>0</v>
      </c>
      <c r="CD572" s="151" t="n">
        <f aca="false">SUM(CD569,CD571)</f>
        <v>0</v>
      </c>
      <c r="CE572" s="151" t="n">
        <f aca="false">SUM(CE569,CE571)</f>
        <v>0</v>
      </c>
      <c r="CF572" s="151" t="n">
        <f aca="false">SUM(CF569,CF571)</f>
        <v>0</v>
      </c>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5" hidden="true" customHeight="false" outlineLevel="0" collapsed="false">
      <c r="A573" s="0"/>
      <c r="B573" s="0"/>
      <c r="C573" s="0"/>
      <c r="D573" s="175" t="s">
        <v>729</v>
      </c>
      <c r="E573" s="4"/>
      <c r="F573" s="4"/>
      <c r="G573" s="4"/>
      <c r="H573" s="167" t="s">
        <v>586</v>
      </c>
      <c r="I573" s="130"/>
      <c r="J573" s="151" t="n">
        <f aca="false">SUM(J560:J561,-J563)*0</f>
        <v>-0</v>
      </c>
      <c r="K573" s="151" t="n">
        <f aca="false">SUM(K560:K561,-K563)*0</f>
        <v>0</v>
      </c>
      <c r="L573" s="151" t="n">
        <f aca="false">SUM(L560:L561,-L563)*0</f>
        <v>0</v>
      </c>
      <c r="M573" s="151" t="n">
        <f aca="false">SUM(M560:M561,-M563)*0</f>
        <v>0</v>
      </c>
      <c r="N573" s="151" t="n">
        <f aca="false">SUM(N560:N561,-N563)*0</f>
        <v>0</v>
      </c>
      <c r="O573" s="151" t="n">
        <f aca="false">SUM(O560:O561,-O563)*0</f>
        <v>0</v>
      </c>
      <c r="P573" s="151" t="n">
        <f aca="false">SUM(P560:P561,-P563)*0</f>
        <v>0</v>
      </c>
      <c r="Q573" s="151" t="n">
        <f aca="false">SUM(Q560:Q561,-Q563)*0</f>
        <v>0</v>
      </c>
      <c r="R573" s="151" t="n">
        <f aca="false">SUM(R560:R561,-R563)*0</f>
        <v>0</v>
      </c>
      <c r="S573" s="151" t="n">
        <f aca="false">SUM(S560:S561,-S563)*0</f>
        <v>0</v>
      </c>
      <c r="T573" s="151" t="n">
        <f aca="false">SUM(T560:T561,-T563)*0</f>
        <v>0</v>
      </c>
      <c r="U573" s="151" t="n">
        <f aca="false">SUM(U560:U561,-U563)*0</f>
        <v>0</v>
      </c>
      <c r="V573" s="151" t="n">
        <f aca="false">SUM(V560:V561,-V563)*0</f>
        <v>0</v>
      </c>
      <c r="W573" s="151" t="n">
        <f aca="false">SUM(W560:W561,-W563)*0</f>
        <v>0</v>
      </c>
      <c r="X573" s="151" t="n">
        <f aca="false">SUM(X560:X561,-X563)*0</f>
        <v>0</v>
      </c>
      <c r="Y573" s="151" t="n">
        <f aca="false">SUM(Y560:Y561,-Y563)*0</f>
        <v>0</v>
      </c>
      <c r="Z573" s="151" t="n">
        <f aca="false">SUM(Z560:Z561,-Z563)*0</f>
        <v>0</v>
      </c>
      <c r="AA573" s="151" t="n">
        <f aca="false">SUM(AA560:AA561,-AA563)*0</f>
        <v>0</v>
      </c>
      <c r="AB573" s="151" t="n">
        <f aca="false">SUM(AB560:AB561,-AB563)*0</f>
        <v>0</v>
      </c>
      <c r="AC573" s="151" t="n">
        <f aca="false">SUM(AC560:AC561,-AC563)*0</f>
        <v>0</v>
      </c>
      <c r="AD573" s="151" t="n">
        <f aca="false">SUM(AD560:AD561,-AD563)*0</f>
        <v>0</v>
      </c>
      <c r="AE573" s="151" t="n">
        <f aca="false">SUM(AE560:AE561,-AE563)*0</f>
        <v>0</v>
      </c>
      <c r="AF573" s="151" t="n">
        <f aca="false">SUM(AF560:AF561,-AF563)*0</f>
        <v>0</v>
      </c>
      <c r="AG573" s="151" t="n">
        <f aca="false">SUM(AG560:AG561,-AG563)*0</f>
        <v>0</v>
      </c>
      <c r="AH573" s="151" t="n">
        <f aca="false">SUM(AH560:AH561,-AH563)*0</f>
        <v>0</v>
      </c>
      <c r="AI573" s="151" t="n">
        <f aca="false">SUM(AI560:AI561,-AI563)*0</f>
        <v>0</v>
      </c>
      <c r="AJ573" s="151" t="n">
        <f aca="false">SUM(AJ560:AJ561,-AJ563)*0</f>
        <v>0</v>
      </c>
      <c r="AK573" s="151" t="n">
        <f aca="false">SUM(AK560:AK561,-AK563)*0</f>
        <v>0</v>
      </c>
      <c r="AL573" s="151" t="n">
        <f aca="false">SUM(AL560:AL561,-AL563)*0</f>
        <v>0</v>
      </c>
      <c r="AM573" s="151" t="n">
        <f aca="false">SUM(AM560:AM561,-AM563)*0</f>
        <v>0</v>
      </c>
      <c r="AN573" s="151" t="n">
        <f aca="false">SUM(AN560:AN561,-AN563)*0</f>
        <v>0</v>
      </c>
      <c r="AO573" s="151" t="n">
        <f aca="false">SUM(AO560:AO561,-AO563)*0</f>
        <v>0</v>
      </c>
      <c r="AP573" s="151" t="n">
        <f aca="false">SUM(AP560:AP561,-AP563)*0</f>
        <v>0</v>
      </c>
      <c r="AQ573" s="151" t="n">
        <f aca="false">SUM(AQ560:AQ561,-AQ563)*0</f>
        <v>0</v>
      </c>
      <c r="AR573" s="151" t="n">
        <f aca="false">SUM(AR560:AR561,-AR563)*0</f>
        <v>0</v>
      </c>
      <c r="AS573" s="151" t="n">
        <f aca="false">SUM(AS560:AS561,-AS563)*0</f>
        <v>0</v>
      </c>
      <c r="AT573" s="151" t="n">
        <f aca="false">SUM(AT560:AT561,-AT563)*0</f>
        <v>0</v>
      </c>
      <c r="AU573" s="151" t="n">
        <f aca="false">SUM(AU560:AU561,-AU563)*0</f>
        <v>0</v>
      </c>
      <c r="AV573" s="151" t="n">
        <f aca="false">SUM(AV560:AV561,-AV563)*0</f>
        <v>0</v>
      </c>
      <c r="AW573" s="151" t="n">
        <f aca="false">SUM(AW560:AW561,-AW563)*0</f>
        <v>0</v>
      </c>
      <c r="AX573" s="151" t="n">
        <f aca="false">SUM(AX560:AX561,-AX563)*0</f>
        <v>0</v>
      </c>
      <c r="AY573" s="151" t="n">
        <f aca="false">SUM(AY560:AY561,-AY563)*0</f>
        <v>0</v>
      </c>
      <c r="AZ573" s="151" t="n">
        <f aca="false">SUM(AZ560:AZ561,-AZ563)*0</f>
        <v>0</v>
      </c>
      <c r="BA573" s="151" t="n">
        <f aca="false">SUM(BA560:BA561,-BA563)*0</f>
        <v>0</v>
      </c>
      <c r="BB573" s="151" t="n">
        <f aca="false">SUM(BB560:BB561,-BB563)*0</f>
        <v>0</v>
      </c>
      <c r="BC573" s="151" t="n">
        <f aca="false">SUM(BC560:BC561,-BC563)*0</f>
        <v>0</v>
      </c>
      <c r="BD573" s="151" t="n">
        <f aca="false">SUM(BD560:BD561,-BD563)*0</f>
        <v>0</v>
      </c>
      <c r="BE573" s="151" t="n">
        <f aca="false">SUM(BE560:BE561,-BE563)*0</f>
        <v>0</v>
      </c>
      <c r="BF573" s="151" t="n">
        <f aca="false">SUM(BF560:BF561,-BF563)*0</f>
        <v>0</v>
      </c>
      <c r="BG573" s="151" t="n">
        <f aca="false">SUM(BG560:BG561,-BG563)*0</f>
        <v>0</v>
      </c>
      <c r="BH573" s="151" t="n">
        <f aca="false">SUM(BH560:BH561,-BH563)*0</f>
        <v>0</v>
      </c>
      <c r="BI573" s="151" t="n">
        <f aca="false">SUM(BI560:BI561,-BI563)*0</f>
        <v>0</v>
      </c>
      <c r="BJ573" s="151" t="n">
        <f aca="false">SUM(BJ560:BJ561,-BJ563)*0</f>
        <v>0</v>
      </c>
      <c r="BK573" s="151" t="n">
        <f aca="false">SUM(BK560:BK561,-BK563)*0</f>
        <v>0</v>
      </c>
      <c r="BL573" s="151" t="n">
        <f aca="false">SUM(BL560:BL561,-BL563)*0</f>
        <v>0</v>
      </c>
      <c r="BM573" s="151" t="n">
        <f aca="false">SUM(BM560:BM561,-BM563)*0</f>
        <v>0</v>
      </c>
      <c r="BN573" s="151" t="n">
        <f aca="false">SUM(BN560:BN561,-BN563)*0</f>
        <v>0</v>
      </c>
      <c r="BO573" s="151" t="n">
        <f aca="false">SUM(BO560:BO561,-BO563)*0</f>
        <v>0</v>
      </c>
      <c r="BP573" s="151" t="n">
        <f aca="false">SUM(BP560:BP561,-BP563)*0</f>
        <v>0</v>
      </c>
      <c r="BQ573" s="151" t="n">
        <f aca="false">SUM(BQ560:BQ561,-BQ563)*0</f>
        <v>0</v>
      </c>
      <c r="BR573" s="151" t="n">
        <f aca="false">SUM(BR560:BR561,-BR563)*0</f>
        <v>0</v>
      </c>
      <c r="BS573" s="151" t="n">
        <f aca="false">SUM(BS560:BS561,-BS563)*0</f>
        <v>0</v>
      </c>
      <c r="BT573" s="151" t="n">
        <f aca="false">SUM(BT560:BT561,-BT563)*0</f>
        <v>0</v>
      </c>
      <c r="BU573" s="151" t="n">
        <f aca="false">SUM(BU560:BU561,-BU563)*0</f>
        <v>0</v>
      </c>
      <c r="BV573" s="151" t="n">
        <f aca="false">SUM(BV560:BV561,-BV563)*0</f>
        <v>0</v>
      </c>
      <c r="BW573" s="151" t="n">
        <f aca="false">SUM(BW560:BW561,-BW563)*0</f>
        <v>0</v>
      </c>
      <c r="BX573" s="151" t="n">
        <f aca="false">SUM(BX560:BX561,-BX563)*0</f>
        <v>0</v>
      </c>
      <c r="BY573" s="151" t="n">
        <f aca="false">SUM(BY560:BY561,-BY563)*0</f>
        <v>0</v>
      </c>
      <c r="BZ573" s="151" t="n">
        <f aca="false">SUM(BZ560:BZ561,-BZ563)*0</f>
        <v>0</v>
      </c>
      <c r="CA573" s="151" t="n">
        <f aca="false">SUM(CA560:CA561,-CA563)*0</f>
        <v>0</v>
      </c>
      <c r="CB573" s="151" t="n">
        <f aca="false">SUM(CB560:CB561,-CB563)*0</f>
        <v>0</v>
      </c>
      <c r="CC573" s="151" t="n">
        <f aca="false">SUM(CC560:CC561,-CC563)*0</f>
        <v>0</v>
      </c>
      <c r="CD573" s="151" t="n">
        <f aca="false">SUM(CD560:CD561,-CD563)*0</f>
        <v>0</v>
      </c>
      <c r="CE573" s="151" t="n">
        <f aca="false">SUM(CE560:CE561,-CE563)*0</f>
        <v>0</v>
      </c>
      <c r="CF573" s="151" t="n">
        <f aca="false">SUM(CF560:CF561,-CF563)*0</f>
        <v>0</v>
      </c>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4.25" hidden="true" customHeight="false" outlineLevel="0" collapsed="false">
      <c r="A574" s="0"/>
      <c r="B574" s="0"/>
      <c r="C574" s="0"/>
      <c r="D574" s="4"/>
      <c r="E574" s="87" t="s">
        <v>730</v>
      </c>
      <c r="F574" s="4"/>
      <c r="G574" s="4"/>
      <c r="H574" s="167" t="s">
        <v>586</v>
      </c>
      <c r="I574" s="130"/>
      <c r="J574" s="149" t="n">
        <f aca="false">SUM(J366:J369)</f>
        <v>0</v>
      </c>
      <c r="K574" s="149" t="n">
        <f aca="false">SUM(K366:K369)</f>
        <v>0</v>
      </c>
      <c r="L574" s="149" t="n">
        <f aca="false">SUM(L366:L369)</f>
        <v>0</v>
      </c>
      <c r="M574" s="149" t="n">
        <f aca="false">SUM(M366:M369)</f>
        <v>0</v>
      </c>
      <c r="N574" s="149" t="n">
        <f aca="false">SUM(N366:N369)</f>
        <v>0</v>
      </c>
      <c r="O574" s="149" t="n">
        <f aca="false">SUM(O366:O369)</f>
        <v>0</v>
      </c>
      <c r="P574" s="149" t="n">
        <f aca="false">SUM(P366:P369)</f>
        <v>0</v>
      </c>
      <c r="Q574" s="149" t="n">
        <f aca="false">SUM(Q366:Q369)</f>
        <v>0</v>
      </c>
      <c r="R574" s="149" t="n">
        <f aca="false">SUM(R366:R369)</f>
        <v>0</v>
      </c>
      <c r="S574" s="149" t="n">
        <f aca="false">SUM(S366:S369)</f>
        <v>0</v>
      </c>
      <c r="T574" s="149" t="n">
        <f aca="false">SUM(T366:T369)</f>
        <v>0</v>
      </c>
      <c r="U574" s="149" t="n">
        <f aca="false">SUM(U366:U369)</f>
        <v>0</v>
      </c>
      <c r="V574" s="149" t="n">
        <f aca="false">SUM(V366:V369)</f>
        <v>0</v>
      </c>
      <c r="W574" s="149" t="n">
        <f aca="false">SUM(W366:W369)</f>
        <v>0</v>
      </c>
      <c r="X574" s="149" t="n">
        <f aca="false">SUM(X366:X369)</f>
        <v>0</v>
      </c>
      <c r="Y574" s="149" t="n">
        <f aca="false">SUM(Y366:Y369)</f>
        <v>0</v>
      </c>
      <c r="Z574" s="149" t="n">
        <f aca="false">SUM(Z366:Z369)</f>
        <v>0</v>
      </c>
      <c r="AA574" s="149" t="n">
        <f aca="false">SUM(AA366:AA369)</f>
        <v>0</v>
      </c>
      <c r="AB574" s="149" t="n">
        <f aca="false">SUM(AB366:AB369)</f>
        <v>0</v>
      </c>
      <c r="AC574" s="149" t="n">
        <f aca="false">SUM(AC366:AC369)</f>
        <v>0</v>
      </c>
      <c r="AD574" s="149" t="n">
        <f aca="false">SUM(AD366:AD369)</f>
        <v>0</v>
      </c>
      <c r="AE574" s="149" t="n">
        <f aca="false">SUM(AE366:AE369)</f>
        <v>0</v>
      </c>
      <c r="AF574" s="149" t="n">
        <f aca="false">SUM(AF366:AF369)</f>
        <v>0</v>
      </c>
      <c r="AG574" s="149" t="n">
        <f aca="false">SUM(AG366:AG369)</f>
        <v>0</v>
      </c>
      <c r="AH574" s="149" t="n">
        <f aca="false">SUM(AH366:AH369)</f>
        <v>0</v>
      </c>
      <c r="AI574" s="149" t="n">
        <f aca="false">SUM(AI366:AI369)</f>
        <v>0</v>
      </c>
      <c r="AJ574" s="149" t="n">
        <f aca="false">SUM(AJ366:AJ369)</f>
        <v>0</v>
      </c>
      <c r="AK574" s="149" t="n">
        <f aca="false">SUM(AK366:AK369)</f>
        <v>0</v>
      </c>
      <c r="AL574" s="149" t="n">
        <f aca="false">SUM(AL366:AL369)</f>
        <v>0</v>
      </c>
      <c r="AM574" s="149" t="n">
        <f aca="false">SUM(AM366:AM369)</f>
        <v>0</v>
      </c>
      <c r="AN574" s="149" t="n">
        <f aca="false">SUM(AN366:AN369)</f>
        <v>0</v>
      </c>
      <c r="AO574" s="149" t="n">
        <f aca="false">SUM(AO366:AO369)</f>
        <v>0</v>
      </c>
      <c r="AP574" s="149" t="n">
        <f aca="false">SUM(AP366:AP369)</f>
        <v>0</v>
      </c>
      <c r="AQ574" s="149" t="n">
        <f aca="false">SUM(AQ366:AQ369)</f>
        <v>0</v>
      </c>
      <c r="AR574" s="149" t="n">
        <f aca="false">SUM(AR366:AR369)</f>
        <v>0</v>
      </c>
      <c r="AS574" s="149" t="n">
        <f aca="false">SUM(AS366:AS369)</f>
        <v>0</v>
      </c>
      <c r="AT574" s="149" t="n">
        <f aca="false">SUM(AT366:AT369)</f>
        <v>0</v>
      </c>
      <c r="AU574" s="149" t="n">
        <f aca="false">SUM(AU366:AU369)</f>
        <v>0</v>
      </c>
      <c r="AV574" s="149" t="n">
        <f aca="false">SUM(AV366:AV369)</f>
        <v>0</v>
      </c>
      <c r="AW574" s="149" t="n">
        <f aca="false">SUM(AW366:AW369)</f>
        <v>0</v>
      </c>
      <c r="AX574" s="149" t="n">
        <f aca="false">SUM(AX366:AX369)</f>
        <v>0</v>
      </c>
      <c r="AY574" s="149" t="n">
        <f aca="false">SUM(AY366:AY369)</f>
        <v>0</v>
      </c>
      <c r="AZ574" s="149" t="n">
        <f aca="false">SUM(AZ366:AZ369)</f>
        <v>0</v>
      </c>
      <c r="BA574" s="149" t="n">
        <f aca="false">SUM(BA366:BA369)</f>
        <v>0</v>
      </c>
      <c r="BB574" s="149" t="n">
        <f aca="false">SUM(BB366:BB369)</f>
        <v>0</v>
      </c>
      <c r="BC574" s="149" t="n">
        <f aca="false">SUM(BC366:BC369)</f>
        <v>0</v>
      </c>
      <c r="BD574" s="149" t="n">
        <f aca="false">SUM(BD366:BD369)</f>
        <v>0</v>
      </c>
      <c r="BE574" s="149" t="n">
        <f aca="false">SUM(BE366:BE369)</f>
        <v>0</v>
      </c>
      <c r="BF574" s="149" t="n">
        <f aca="false">SUM(BF366:BF369)</f>
        <v>0</v>
      </c>
      <c r="BG574" s="149" t="n">
        <f aca="false">SUM(BG366:BG369)</f>
        <v>0</v>
      </c>
      <c r="BH574" s="149" t="n">
        <f aca="false">SUM(BH366:BH369)</f>
        <v>0</v>
      </c>
      <c r="BI574" s="149" t="n">
        <f aca="false">SUM(BI366:BI369)</f>
        <v>0</v>
      </c>
      <c r="BJ574" s="149" t="n">
        <f aca="false">SUM(BJ366:BJ369)</f>
        <v>0</v>
      </c>
      <c r="BK574" s="149" t="n">
        <f aca="false">SUM(BK366:BK369)</f>
        <v>0</v>
      </c>
      <c r="BL574" s="149" t="n">
        <f aca="false">SUM(BL366:BL369)</f>
        <v>0</v>
      </c>
      <c r="BM574" s="149" t="n">
        <f aca="false">SUM(BM366:BM369)</f>
        <v>0</v>
      </c>
      <c r="BN574" s="149" t="n">
        <f aca="false">SUM(BN366:BN369)</f>
        <v>0</v>
      </c>
      <c r="BO574" s="149" t="n">
        <f aca="false">SUM(BO366:BO369)</f>
        <v>0</v>
      </c>
      <c r="BP574" s="149" t="n">
        <f aca="false">SUM(BP366:BP369)</f>
        <v>0</v>
      </c>
      <c r="BQ574" s="149" t="n">
        <f aca="false">SUM(BQ366:BQ369)</f>
        <v>0</v>
      </c>
      <c r="BR574" s="149" t="n">
        <f aca="false">SUM(BR366:BR369)</f>
        <v>0</v>
      </c>
      <c r="BS574" s="149" t="n">
        <f aca="false">SUM(BS366:BS369)</f>
        <v>0</v>
      </c>
      <c r="BT574" s="149" t="n">
        <f aca="false">SUM(BT366:BT369)</f>
        <v>0</v>
      </c>
      <c r="BU574" s="149" t="n">
        <f aca="false">SUM(BU366:BU369)</f>
        <v>0</v>
      </c>
      <c r="BV574" s="149" t="n">
        <f aca="false">SUM(BV366:BV369)</f>
        <v>0</v>
      </c>
      <c r="BW574" s="149" t="n">
        <f aca="false">SUM(BW366:BW369)</f>
        <v>0</v>
      </c>
      <c r="BX574" s="149" t="n">
        <f aca="false">SUM(BX366:BX369)</f>
        <v>0</v>
      </c>
      <c r="BY574" s="149" t="n">
        <f aca="false">SUM(BY366:BY369)</f>
        <v>0</v>
      </c>
      <c r="BZ574" s="149" t="n">
        <f aca="false">SUM(BZ366:BZ369)</f>
        <v>0</v>
      </c>
      <c r="CA574" s="149" t="n">
        <f aca="false">SUM(CA366:CA369)</f>
        <v>0</v>
      </c>
      <c r="CB574" s="149" t="n">
        <f aca="false">SUM(CB366:CB369)</f>
        <v>0</v>
      </c>
      <c r="CC574" s="149" t="n">
        <f aca="false">SUM(CC366:CC369)</f>
        <v>0</v>
      </c>
      <c r="CD574" s="149" t="n">
        <f aca="false">SUM(CD366:CD369)</f>
        <v>0</v>
      </c>
      <c r="CE574" s="149" t="n">
        <f aca="false">SUM(CE366:CE369)</f>
        <v>0</v>
      </c>
      <c r="CF574" s="149" t="n">
        <f aca="false">SUM(CF366:CF369)</f>
        <v>0</v>
      </c>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4.25" hidden="false" customHeight="false" outlineLevel="0" collapsed="false">
      <c r="A575" s="0"/>
      <c r="B575" s="0"/>
      <c r="C575" s="0"/>
      <c r="D575" s="4"/>
      <c r="E575" s="87" t="s">
        <v>731</v>
      </c>
      <c r="F575" s="4"/>
      <c r="G575" s="4"/>
      <c r="H575" s="129"/>
      <c r="I575" s="129"/>
      <c r="J575" s="149" t="n">
        <f aca="false">-MAX(MIN(SUM(J572:J573),-J574),0)</f>
        <v>-0</v>
      </c>
      <c r="K575" s="149" t="n">
        <f aca="false">-MAX(MIN(SUM(K572:K573),-K574),0)</f>
        <v>-0</v>
      </c>
      <c r="L575" s="149" t="n">
        <f aca="false">-MAX(MIN(SUM(L572:L573),-L574),0)</f>
        <v>-0</v>
      </c>
      <c r="M575" s="149" t="n">
        <f aca="false">-MAX(MIN(SUM(M572:M573),-M574),0)</f>
        <v>-0</v>
      </c>
      <c r="N575" s="149" t="n">
        <f aca="false">-MAX(MIN(SUM(N572:N573),-N574),0)</f>
        <v>-0</v>
      </c>
      <c r="O575" s="149" t="n">
        <f aca="false">-MAX(MIN(SUM(O572:O573),-O574),0)</f>
        <v>-0</v>
      </c>
      <c r="P575" s="149" t="n">
        <f aca="false">-MAX(MIN(SUM(P572:P573),-P574),0)</f>
        <v>-0</v>
      </c>
      <c r="Q575" s="149" t="n">
        <f aca="false">-MAX(MIN(SUM(Q572:Q573),-Q574),0)</f>
        <v>-0</v>
      </c>
      <c r="R575" s="149" t="n">
        <f aca="false">-MAX(MIN(SUM(R572:R573),-R574),0)</f>
        <v>-0</v>
      </c>
      <c r="S575" s="149" t="n">
        <f aca="false">-MAX(MIN(SUM(S572:S573),-S574),0)</f>
        <v>-0</v>
      </c>
      <c r="T575" s="149" t="n">
        <f aca="false">-MAX(MIN(SUM(T572:T573),-T574),0)</f>
        <v>-0</v>
      </c>
      <c r="U575" s="149" t="n">
        <f aca="false">-MAX(MIN(SUM(U572:U573),-U574),0)</f>
        <v>-0</v>
      </c>
      <c r="V575" s="149" t="n">
        <f aca="false">-MAX(MIN(SUM(V572:V573),-V574),0)</f>
        <v>-0</v>
      </c>
      <c r="W575" s="149" t="n">
        <f aca="false">-MAX(MIN(SUM(W572:W573),-W574),0)</f>
        <v>-0</v>
      </c>
      <c r="X575" s="149" t="n">
        <f aca="false">-MAX(MIN(SUM(X572:X573),-X574),0)</f>
        <v>-0</v>
      </c>
      <c r="Y575" s="149" t="n">
        <f aca="false">-MAX(MIN(SUM(Y572:Y573),-Y574),0)</f>
        <v>-0</v>
      </c>
      <c r="Z575" s="149" t="n">
        <f aca="false">-MAX(MIN(SUM(Z572:Z573),-Z574),0)</f>
        <v>-0</v>
      </c>
      <c r="AA575" s="149" t="n">
        <f aca="false">-MAX(MIN(SUM(AA572:AA573),-AA574),0)</f>
        <v>-0</v>
      </c>
      <c r="AB575" s="149" t="n">
        <f aca="false">-MAX(MIN(SUM(AB572:AB573),-AB574),0)</f>
        <v>-0</v>
      </c>
      <c r="AC575" s="149" t="n">
        <f aca="false">-MAX(MIN(SUM(AC572:AC573),-AC574),0)</f>
        <v>-0</v>
      </c>
      <c r="AD575" s="149" t="n">
        <f aca="false">-MAX(MIN(SUM(AD572:AD573),-AD574),0)</f>
        <v>-0</v>
      </c>
      <c r="AE575" s="149" t="n">
        <f aca="false">-MAX(MIN(SUM(AE572:AE573),-AE574),0)</f>
        <v>-0</v>
      </c>
      <c r="AF575" s="149" t="n">
        <f aca="false">-MAX(MIN(SUM(AF572:AF573),-AF574),0)</f>
        <v>-0</v>
      </c>
      <c r="AG575" s="149" t="n">
        <f aca="false">-MAX(MIN(SUM(AG572:AG573),-AG574),0)</f>
        <v>-0</v>
      </c>
      <c r="AH575" s="149" t="n">
        <f aca="false">-MAX(MIN(SUM(AH572:AH573),-AH574),0)</f>
        <v>-0</v>
      </c>
      <c r="AI575" s="149" t="n">
        <f aca="false">-MAX(MIN(SUM(AI572:AI573),-AI574),0)</f>
        <v>-0</v>
      </c>
      <c r="AJ575" s="149" t="n">
        <f aca="false">-MAX(MIN(SUM(AJ572:AJ573),-AJ574),0)</f>
        <v>-0</v>
      </c>
      <c r="AK575" s="149" t="n">
        <f aca="false">-MAX(MIN(SUM(AK572:AK573),-AK574),0)</f>
        <v>-0</v>
      </c>
      <c r="AL575" s="149" t="n">
        <f aca="false">-MAX(MIN(SUM(AL572:AL573),-AL574),0)</f>
        <v>-0</v>
      </c>
      <c r="AM575" s="149" t="n">
        <f aca="false">-MAX(MIN(SUM(AM572:AM573),-AM574),0)</f>
        <v>-0</v>
      </c>
      <c r="AN575" s="149" t="n">
        <f aca="false">-MAX(MIN(SUM(AN572:AN573),-AN574),0)</f>
        <v>-0</v>
      </c>
      <c r="AO575" s="149" t="n">
        <f aca="false">-MAX(MIN(SUM(AO572:AO573),-AO574),0)</f>
        <v>-0</v>
      </c>
      <c r="AP575" s="149" t="n">
        <f aca="false">-MAX(MIN(SUM(AP572:AP573),-AP574),0)</f>
        <v>-0</v>
      </c>
      <c r="AQ575" s="149" t="n">
        <f aca="false">-MAX(MIN(SUM(AQ572:AQ573),-AQ574),0)</f>
        <v>-0</v>
      </c>
      <c r="AR575" s="149" t="n">
        <f aca="false">-MAX(MIN(SUM(AR572:AR573),-AR574),0)</f>
        <v>-0</v>
      </c>
      <c r="AS575" s="149" t="n">
        <f aca="false">-MAX(MIN(SUM(AS572:AS573),-AS574),0)</f>
        <v>-0</v>
      </c>
      <c r="AT575" s="149" t="n">
        <f aca="false">-MAX(MIN(SUM(AT572:AT573),-AT574),0)</f>
        <v>-0</v>
      </c>
      <c r="AU575" s="149" t="n">
        <f aca="false">-MAX(MIN(SUM(AU572:AU573),-AU574),0)</f>
        <v>-0</v>
      </c>
      <c r="AV575" s="149" t="n">
        <f aca="false">-MAX(MIN(SUM(AV572:AV573),-AV574),0)</f>
        <v>-0</v>
      </c>
      <c r="AW575" s="149" t="n">
        <f aca="false">-MAX(MIN(SUM(AW572:AW573),-AW574),0)</f>
        <v>-0</v>
      </c>
      <c r="AX575" s="149" t="n">
        <f aca="false">-MAX(MIN(SUM(AX572:AX573),-AX574),0)</f>
        <v>-0</v>
      </c>
      <c r="AY575" s="149" t="n">
        <f aca="false">-MAX(MIN(SUM(AY572:AY573),-AY574),0)</f>
        <v>-0</v>
      </c>
      <c r="AZ575" s="149" t="n">
        <f aca="false">-MAX(MIN(SUM(AZ572:AZ573),-AZ574),0)</f>
        <v>-0</v>
      </c>
      <c r="BA575" s="149" t="n">
        <f aca="false">-MAX(MIN(SUM(BA572:BA573),-BA574),0)</f>
        <v>-0</v>
      </c>
      <c r="BB575" s="149" t="n">
        <f aca="false">-MAX(MIN(SUM(BB572:BB573),-BB574),0)</f>
        <v>-0</v>
      </c>
      <c r="BC575" s="149" t="n">
        <f aca="false">-MAX(MIN(SUM(BC572:BC573),-BC574),0)</f>
        <v>-0</v>
      </c>
      <c r="BD575" s="149" t="n">
        <f aca="false">-MAX(MIN(SUM(BD572:BD573),-BD574),0)</f>
        <v>-0</v>
      </c>
      <c r="BE575" s="149" t="n">
        <f aca="false">-MAX(MIN(SUM(BE572:BE573),-BE574),0)</f>
        <v>-0</v>
      </c>
      <c r="BF575" s="149" t="n">
        <f aca="false">-MAX(MIN(SUM(BF572:BF573),-BF574),0)</f>
        <v>-0</v>
      </c>
      <c r="BG575" s="149" t="n">
        <f aca="false">-MAX(MIN(SUM(BG572:BG573),-BG574),0)</f>
        <v>-0</v>
      </c>
      <c r="BH575" s="149" t="n">
        <f aca="false">-MAX(MIN(SUM(BH572:BH573),-BH574),0)</f>
        <v>-0</v>
      </c>
      <c r="BI575" s="149" t="n">
        <f aca="false">-MAX(MIN(SUM(BI572:BI573),-BI574),0)</f>
        <v>-0</v>
      </c>
      <c r="BJ575" s="149" t="n">
        <f aca="false">-MAX(MIN(SUM(BJ572:BJ573),-BJ574),0)</f>
        <v>-0</v>
      </c>
      <c r="BK575" s="149" t="n">
        <f aca="false">-MAX(MIN(SUM(BK572:BK573),-BK574),0)</f>
        <v>-0</v>
      </c>
      <c r="BL575" s="149" t="n">
        <f aca="false">-MAX(MIN(SUM(BL572:BL573),-BL574),0)</f>
        <v>-0</v>
      </c>
      <c r="BM575" s="149" t="n">
        <f aca="false">-MAX(MIN(SUM(BM572:BM573),-BM574),0)</f>
        <v>-0</v>
      </c>
      <c r="BN575" s="149" t="n">
        <f aca="false">-MAX(MIN(SUM(BN572:BN573),-BN574),0)</f>
        <v>-0</v>
      </c>
      <c r="BO575" s="149" t="n">
        <f aca="false">-MAX(MIN(SUM(BO572:BO573),-BO574),0)</f>
        <v>-0</v>
      </c>
      <c r="BP575" s="149" t="n">
        <f aca="false">-MAX(MIN(SUM(BP572:BP573),-BP574),0)</f>
        <v>-0</v>
      </c>
      <c r="BQ575" s="149" t="n">
        <f aca="false">-MAX(MIN(SUM(BQ572:BQ573),-BQ574),0)</f>
        <v>-0</v>
      </c>
      <c r="BR575" s="149" t="n">
        <f aca="false">-MAX(MIN(SUM(BR572:BR573),-BR574),0)</f>
        <v>-0</v>
      </c>
      <c r="BS575" s="149" t="n">
        <f aca="false">-MAX(MIN(SUM(BS572:BS573),-BS574),0)</f>
        <v>-0</v>
      </c>
      <c r="BT575" s="149" t="n">
        <f aca="false">-MAX(MIN(SUM(BT572:BT573),-BT574),0)</f>
        <v>-0</v>
      </c>
      <c r="BU575" s="149" t="n">
        <f aca="false">-MAX(MIN(SUM(BU572:BU573),-BU574),0)</f>
        <v>-0</v>
      </c>
      <c r="BV575" s="149" t="n">
        <f aca="false">-MAX(MIN(SUM(BV572:BV573),-BV574),0)</f>
        <v>-0</v>
      </c>
      <c r="BW575" s="149" t="n">
        <f aca="false">-MAX(MIN(SUM(BW572:BW573),-BW574),0)</f>
        <v>-0</v>
      </c>
      <c r="BX575" s="149" t="n">
        <f aca="false">-MAX(MIN(SUM(BX572:BX573),-BX574),0)</f>
        <v>-0</v>
      </c>
      <c r="BY575" s="149" t="n">
        <f aca="false">-MAX(MIN(SUM(BY572:BY573),-BY574),0)</f>
        <v>-0</v>
      </c>
      <c r="BZ575" s="149" t="n">
        <f aca="false">-MAX(MIN(SUM(BZ572:BZ573),-BZ574),0)</f>
        <v>-0</v>
      </c>
      <c r="CA575" s="149" t="n">
        <f aca="false">-MAX(MIN(SUM(CA572:CA573),-CA574),0)</f>
        <v>-0</v>
      </c>
      <c r="CB575" s="149" t="n">
        <f aca="false">-MAX(MIN(SUM(CB572:CB573),-CB574),0)</f>
        <v>-0</v>
      </c>
      <c r="CC575" s="149" t="n">
        <f aca="false">-MAX(MIN(SUM(CC572:CC573),-CC574),0)</f>
        <v>-0</v>
      </c>
      <c r="CD575" s="149" t="n">
        <f aca="false">-MAX(MIN(SUM(CD572:CD573),-CD574),0)</f>
        <v>-0</v>
      </c>
      <c r="CE575" s="149" t="n">
        <f aca="false">-MAX(MIN(SUM(CE572:CE573),-CE574),0)</f>
        <v>-0</v>
      </c>
      <c r="CF575" s="149" t="n">
        <f aca="false">-MAX(MIN(SUM(CF572:CF573),-CF574),0)</f>
        <v>-0</v>
      </c>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5" hidden="false" customHeight="false" outlineLevel="0" collapsed="false">
      <c r="A576" s="0"/>
      <c r="B576" s="0"/>
      <c r="C576" s="0"/>
      <c r="D576" s="175" t="s">
        <v>729</v>
      </c>
      <c r="F576" s="4"/>
      <c r="G576" s="4"/>
      <c r="H576" s="129"/>
      <c r="I576" s="129"/>
      <c r="J576" s="151" t="n">
        <f aca="false">SUM(J572:J573,J575)</f>
        <v>0</v>
      </c>
      <c r="K576" s="151" t="n">
        <f aca="false">SUM(K572:K573,K575)</f>
        <v>0</v>
      </c>
      <c r="L576" s="151" t="n">
        <f aca="false">SUM(L572:L573,L575)</f>
        <v>0</v>
      </c>
      <c r="M576" s="151" t="n">
        <f aca="false">SUM(M572:M573,M575)</f>
        <v>0</v>
      </c>
      <c r="N576" s="151" t="n">
        <f aca="false">SUM(N572:N573,N575)</f>
        <v>0</v>
      </c>
      <c r="O576" s="151" t="n">
        <f aca="false">SUM(O572:O573,O575)</f>
        <v>0</v>
      </c>
      <c r="P576" s="151" t="n">
        <f aca="false">SUM(P572:P573,P575)</f>
        <v>0</v>
      </c>
      <c r="Q576" s="151" t="n">
        <f aca="false">SUM(Q572:Q573,Q575)</f>
        <v>0</v>
      </c>
      <c r="R576" s="151" t="n">
        <f aca="false">SUM(R572:R573,R575)</f>
        <v>0</v>
      </c>
      <c r="S576" s="151" t="n">
        <f aca="false">SUM(S572:S573,S575)</f>
        <v>0</v>
      </c>
      <c r="T576" s="151" t="n">
        <f aca="false">SUM(T572:T573,T575)</f>
        <v>0</v>
      </c>
      <c r="U576" s="151" t="n">
        <f aca="false">SUM(U572:U573,U575)</f>
        <v>0</v>
      </c>
      <c r="V576" s="151" t="n">
        <f aca="false">SUM(V572:V573,V575)</f>
        <v>0</v>
      </c>
      <c r="W576" s="151" t="n">
        <f aca="false">SUM(W572:W573,W575)</f>
        <v>0</v>
      </c>
      <c r="X576" s="151" t="n">
        <f aca="false">SUM(X572:X573,X575)</f>
        <v>0</v>
      </c>
      <c r="Y576" s="151" t="n">
        <f aca="false">SUM(Y572:Y573,Y575)</f>
        <v>0</v>
      </c>
      <c r="Z576" s="151" t="n">
        <f aca="false">SUM(Z572:Z573,Z575)</f>
        <v>0</v>
      </c>
      <c r="AA576" s="151" t="n">
        <f aca="false">SUM(AA572:AA573,AA575)</f>
        <v>0</v>
      </c>
      <c r="AB576" s="151" t="n">
        <f aca="false">SUM(AB572:AB573,AB575)</f>
        <v>0</v>
      </c>
      <c r="AC576" s="151" t="n">
        <f aca="false">SUM(AC572:AC573,AC575)</f>
        <v>0</v>
      </c>
      <c r="AD576" s="151" t="n">
        <f aca="false">SUM(AD572:AD573,AD575)</f>
        <v>0</v>
      </c>
      <c r="AE576" s="151" t="n">
        <f aca="false">SUM(AE572:AE573,AE575)</f>
        <v>0</v>
      </c>
      <c r="AF576" s="151" t="n">
        <f aca="false">SUM(AF572:AF573,AF575)</f>
        <v>1600925.38306356</v>
      </c>
      <c r="AG576" s="151" t="n">
        <f aca="false">SUM(AG572:AG573,AG575)</f>
        <v>2942637.67671029</v>
      </c>
      <c r="AH576" s="151" t="n">
        <f aca="false">SUM(AH572:AH573,AH575)</f>
        <v>4424522.90519734</v>
      </c>
      <c r="AI576" s="151" t="n">
        <f aca="false">SUM(AI572:AI573,AI575)</f>
        <v>0</v>
      </c>
      <c r="AJ576" s="151" t="n">
        <f aca="false">SUM(AJ572:AJ573,AJ575)</f>
        <v>0</v>
      </c>
      <c r="AK576" s="151" t="n">
        <f aca="false">SUM(AK572:AK573,AK575)</f>
        <v>0</v>
      </c>
      <c r="AL576" s="151" t="n">
        <f aca="false">SUM(AL572:AL573,AL575)</f>
        <v>0</v>
      </c>
      <c r="AM576" s="151" t="n">
        <f aca="false">SUM(AM572:AM573,AM575)</f>
        <v>0</v>
      </c>
      <c r="AN576" s="151" t="n">
        <f aca="false">SUM(AN572:AN573,AN575)</f>
        <v>0</v>
      </c>
      <c r="AO576" s="151" t="n">
        <f aca="false">SUM(AO572:AO573,AO575)</f>
        <v>0</v>
      </c>
      <c r="AP576" s="151" t="n">
        <f aca="false">SUM(AP572:AP573,AP575)</f>
        <v>0</v>
      </c>
      <c r="AQ576" s="151" t="n">
        <f aca="false">SUM(AQ572:AQ573,AQ575)</f>
        <v>0</v>
      </c>
      <c r="AR576" s="151" t="n">
        <f aca="false">SUM(AR572:AR573,AR575)</f>
        <v>0</v>
      </c>
      <c r="AS576" s="151" t="n">
        <f aca="false">SUM(AS572:AS573,AS575)</f>
        <v>0</v>
      </c>
      <c r="AT576" s="151" t="n">
        <f aca="false">SUM(AT572:AT573,AT575)</f>
        <v>0</v>
      </c>
      <c r="AU576" s="151" t="n">
        <f aca="false">SUM(AU572:AU573,AU575)</f>
        <v>0</v>
      </c>
      <c r="AV576" s="151" t="n">
        <f aca="false">SUM(AV572:AV573,AV575)</f>
        <v>0</v>
      </c>
      <c r="AW576" s="151" t="n">
        <f aca="false">SUM(AW572:AW573,AW575)</f>
        <v>0</v>
      </c>
      <c r="AX576" s="151" t="n">
        <f aca="false">SUM(AX572:AX573,AX575)</f>
        <v>0</v>
      </c>
      <c r="AY576" s="151" t="n">
        <f aca="false">SUM(AY572:AY573,AY575)</f>
        <v>0</v>
      </c>
      <c r="AZ576" s="151" t="n">
        <f aca="false">SUM(AZ572:AZ573,AZ575)</f>
        <v>0</v>
      </c>
      <c r="BA576" s="151" t="n">
        <f aca="false">SUM(BA572:BA573,BA575)</f>
        <v>0</v>
      </c>
      <c r="BB576" s="151" t="n">
        <f aca="false">SUM(BB572:BB573,BB575)</f>
        <v>0</v>
      </c>
      <c r="BC576" s="151" t="n">
        <f aca="false">SUM(BC572:BC573,BC575)</f>
        <v>0</v>
      </c>
      <c r="BD576" s="151" t="n">
        <f aca="false">SUM(BD572:BD573,BD575)</f>
        <v>0</v>
      </c>
      <c r="BE576" s="151" t="n">
        <f aca="false">SUM(BE572:BE573,BE575)</f>
        <v>0</v>
      </c>
      <c r="BF576" s="151" t="n">
        <f aca="false">SUM(BF572:BF573,BF575)</f>
        <v>0</v>
      </c>
      <c r="BG576" s="151" t="n">
        <f aca="false">SUM(BG572:BG573,BG575)</f>
        <v>0</v>
      </c>
      <c r="BH576" s="151" t="n">
        <f aca="false">SUM(BH572:BH573,BH575)</f>
        <v>0</v>
      </c>
      <c r="BI576" s="151" t="n">
        <f aca="false">SUM(BI572:BI573,BI575)</f>
        <v>0</v>
      </c>
      <c r="BJ576" s="151" t="n">
        <f aca="false">SUM(BJ572:BJ573,BJ575)</f>
        <v>0</v>
      </c>
      <c r="BK576" s="151" t="n">
        <f aca="false">SUM(BK572:BK573,BK575)</f>
        <v>0</v>
      </c>
      <c r="BL576" s="151" t="n">
        <f aca="false">SUM(BL572:BL573,BL575)</f>
        <v>0</v>
      </c>
      <c r="BM576" s="151" t="n">
        <f aca="false">SUM(BM572:BM573,BM575)</f>
        <v>0</v>
      </c>
      <c r="BN576" s="151" t="n">
        <f aca="false">SUM(BN572:BN573,BN575)</f>
        <v>0</v>
      </c>
      <c r="BO576" s="151" t="n">
        <f aca="false">SUM(BO572:BO573,BO575)</f>
        <v>0</v>
      </c>
      <c r="BP576" s="151" t="n">
        <f aca="false">SUM(BP572:BP573,BP575)</f>
        <v>0</v>
      </c>
      <c r="BQ576" s="151" t="n">
        <f aca="false">SUM(BQ572:BQ573,BQ575)</f>
        <v>0</v>
      </c>
      <c r="BR576" s="151" t="n">
        <f aca="false">SUM(BR572:BR573,BR575)</f>
        <v>0</v>
      </c>
      <c r="BS576" s="151" t="n">
        <f aca="false">SUM(BS572:BS573,BS575)</f>
        <v>0</v>
      </c>
      <c r="BT576" s="151" t="n">
        <f aca="false">SUM(BT572:BT573,BT575)</f>
        <v>0</v>
      </c>
      <c r="BU576" s="151" t="n">
        <f aca="false">SUM(BU572:BU573,BU575)</f>
        <v>0</v>
      </c>
      <c r="BV576" s="151" t="n">
        <f aca="false">SUM(BV572:BV573,BV575)</f>
        <v>0</v>
      </c>
      <c r="BW576" s="151" t="n">
        <f aca="false">SUM(BW572:BW573,BW575)</f>
        <v>0</v>
      </c>
      <c r="BX576" s="151" t="n">
        <f aca="false">SUM(BX572:BX573,BX575)</f>
        <v>0</v>
      </c>
      <c r="BY576" s="151" t="n">
        <f aca="false">SUM(BY572:BY573,BY575)</f>
        <v>0</v>
      </c>
      <c r="BZ576" s="151" t="n">
        <f aca="false">SUM(BZ572:BZ573,BZ575)</f>
        <v>0</v>
      </c>
      <c r="CA576" s="151" t="n">
        <f aca="false">SUM(CA572:CA573,CA575)</f>
        <v>0</v>
      </c>
      <c r="CB576" s="151" t="n">
        <f aca="false">SUM(CB572:CB573,CB575)</f>
        <v>0</v>
      </c>
      <c r="CC576" s="151" t="n">
        <f aca="false">SUM(CC572:CC573,CC575)</f>
        <v>0</v>
      </c>
      <c r="CD576" s="151" t="n">
        <f aca="false">SUM(CD572:CD573,CD575)</f>
        <v>0</v>
      </c>
      <c r="CE576" s="151" t="n">
        <f aca="false">SUM(CE572:CE573,CE575)</f>
        <v>0</v>
      </c>
      <c r="CF576" s="151" t="n">
        <f aca="false">SUM(CF572:CF573,CF575)</f>
        <v>0</v>
      </c>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4.25" hidden="false" customHeight="false" outlineLevel="0" collapsed="false">
      <c r="A577" s="0"/>
      <c r="B577" s="0"/>
      <c r="C577" s="0"/>
      <c r="D577" s="4"/>
      <c r="E577" s="129" t="s">
        <v>732</v>
      </c>
      <c r="F577" s="4"/>
      <c r="G577" s="4"/>
      <c r="H577" s="129"/>
      <c r="I577" s="129"/>
      <c r="J577" s="149" t="n">
        <f aca="false">-J163</f>
        <v>0</v>
      </c>
      <c r="K577" s="149" t="n">
        <f aca="false">-K163</f>
        <v>0</v>
      </c>
      <c r="L577" s="149" t="n">
        <f aca="false">-L163</f>
        <v>4400000</v>
      </c>
      <c r="M577" s="149" t="n">
        <f aca="false">-M163</f>
        <v>4370905.085435</v>
      </c>
      <c r="N577" s="149" t="n">
        <f aca="false">-N163</f>
        <v>3856312.04741413</v>
      </c>
      <c r="O577" s="149" t="n">
        <f aca="false">-O163</f>
        <v>3822905.00448881</v>
      </c>
      <c r="P577" s="149" t="n">
        <f aca="false">-P163</f>
        <v>3778053.12858151</v>
      </c>
      <c r="Q577" s="149" t="n">
        <f aca="false">-Q163</f>
        <v>3726684.10250119</v>
      </c>
      <c r="R577" s="149" t="n">
        <f aca="false">-R163</f>
        <v>3665625.54290831</v>
      </c>
      <c r="S577" s="149" t="n">
        <f aca="false">-S163</f>
        <v>3634845.62748145</v>
      </c>
      <c r="T577" s="149" t="n">
        <f aca="false">-T163</f>
        <v>3569003.52091977</v>
      </c>
      <c r="U577" s="149" t="n">
        <f aca="false">-U163</f>
        <v>3562802.8532283</v>
      </c>
      <c r="V577" s="149" t="n">
        <f aca="false">-V163</f>
        <v>3464828.10809219</v>
      </c>
      <c r="W577" s="149" t="n">
        <f aca="false">-W163</f>
        <v>3279012.04340677</v>
      </c>
      <c r="X577" s="149" t="n">
        <f aca="false">-X163</f>
        <v>2870363.47754804</v>
      </c>
      <c r="Y577" s="149" t="n">
        <f aca="false">-Y163</f>
        <v>2868537.55708475</v>
      </c>
      <c r="Z577" s="149" t="n">
        <f aca="false">-Z163</f>
        <v>2729867.35123853</v>
      </c>
      <c r="AA577" s="149" t="n">
        <f aca="false">-AA163</f>
        <v>2820497.10083035</v>
      </c>
      <c r="AB577" s="149" t="n">
        <f aca="false">-AB163</f>
        <v>2683730.08932028</v>
      </c>
      <c r="AC577" s="149" t="n">
        <f aca="false">-AC163</f>
        <v>2529011.49790638</v>
      </c>
      <c r="AD577" s="149" t="n">
        <f aca="false">-AD163</f>
        <v>2028710.70373442</v>
      </c>
      <c r="AE577" s="149" t="n">
        <f aca="false">-AE163</f>
        <v>1466342.39815329</v>
      </c>
      <c r="AF577" s="149" t="n">
        <f aca="false">-AF163</f>
        <v>1061173.82616511</v>
      </c>
      <c r="AG577" s="149" t="n">
        <f aca="false">-AG163</f>
        <v>318547.027396855</v>
      </c>
      <c r="AH577" s="149" t="n">
        <f aca="false">-AH163</f>
        <v>-0</v>
      </c>
      <c r="AI577" s="149" t="n">
        <f aca="false">-AI163</f>
        <v>-0</v>
      </c>
      <c r="AJ577" s="149" t="n">
        <f aca="false">-AJ163</f>
        <v>-0</v>
      </c>
      <c r="AK577" s="149" t="n">
        <f aca="false">-AK163</f>
        <v>0</v>
      </c>
      <c r="AL577" s="149" t="n">
        <f aca="false">-AL163</f>
        <v>0</v>
      </c>
      <c r="AM577" s="149" t="n">
        <f aca="false">-AM163</f>
        <v>0</v>
      </c>
      <c r="AN577" s="149" t="n">
        <f aca="false">-AN163</f>
        <v>0</v>
      </c>
      <c r="AO577" s="149" t="n">
        <f aca="false">-AO163</f>
        <v>0</v>
      </c>
      <c r="AP577" s="149" t="n">
        <f aca="false">-AP163</f>
        <v>0</v>
      </c>
      <c r="AQ577" s="149" t="n">
        <f aca="false">-AQ163</f>
        <v>0</v>
      </c>
      <c r="AR577" s="149" t="n">
        <f aca="false">-AR163</f>
        <v>0</v>
      </c>
      <c r="AS577" s="149" t="n">
        <f aca="false">-AS163</f>
        <v>0</v>
      </c>
      <c r="AT577" s="149" t="n">
        <f aca="false">-AT163</f>
        <v>0</v>
      </c>
      <c r="AU577" s="149" t="n">
        <f aca="false">-AU163</f>
        <v>0</v>
      </c>
      <c r="AV577" s="149" t="n">
        <f aca="false">-AV163</f>
        <v>0</v>
      </c>
      <c r="AW577" s="149" t="n">
        <f aca="false">-AW163</f>
        <v>0</v>
      </c>
      <c r="AX577" s="149" t="n">
        <f aca="false">-AX163</f>
        <v>0</v>
      </c>
      <c r="AY577" s="149" t="n">
        <f aca="false">-AY163</f>
        <v>0</v>
      </c>
      <c r="AZ577" s="149" t="n">
        <f aca="false">-AZ163</f>
        <v>0</v>
      </c>
      <c r="BA577" s="149" t="n">
        <f aca="false">-BA163</f>
        <v>0</v>
      </c>
      <c r="BB577" s="149" t="n">
        <f aca="false">-BB163</f>
        <v>0</v>
      </c>
      <c r="BC577" s="149" t="n">
        <f aca="false">-BC163</f>
        <v>0</v>
      </c>
      <c r="BD577" s="149" t="n">
        <f aca="false">-BD163</f>
        <v>0</v>
      </c>
      <c r="BE577" s="149" t="n">
        <f aca="false">-BE163</f>
        <v>0</v>
      </c>
      <c r="BF577" s="149" t="n">
        <f aca="false">-BF163</f>
        <v>0</v>
      </c>
      <c r="BG577" s="149" t="n">
        <f aca="false">-BG163</f>
        <v>0</v>
      </c>
      <c r="BH577" s="149" t="n">
        <f aca="false">-BH163</f>
        <v>0</v>
      </c>
      <c r="BI577" s="149" t="n">
        <f aca="false">-BI163</f>
        <v>0</v>
      </c>
      <c r="BJ577" s="149" t="n">
        <f aca="false">-BJ163</f>
        <v>0</v>
      </c>
      <c r="BK577" s="149" t="n">
        <f aca="false">-BK163</f>
        <v>0</v>
      </c>
      <c r="BL577" s="149" t="n">
        <f aca="false">-BL163</f>
        <v>0</v>
      </c>
      <c r="BM577" s="149" t="n">
        <f aca="false">-BM163</f>
        <v>0</v>
      </c>
      <c r="BN577" s="149" t="n">
        <f aca="false">-BN163</f>
        <v>0</v>
      </c>
      <c r="BO577" s="149" t="n">
        <f aca="false">-BO163</f>
        <v>0</v>
      </c>
      <c r="BP577" s="149" t="n">
        <f aca="false">-BP163</f>
        <v>0</v>
      </c>
      <c r="BQ577" s="149" t="n">
        <f aca="false">-BQ163</f>
        <v>0</v>
      </c>
      <c r="BR577" s="149" t="n">
        <f aca="false">-BR163</f>
        <v>0</v>
      </c>
      <c r="BS577" s="149" t="n">
        <f aca="false">-BS163</f>
        <v>0</v>
      </c>
      <c r="BT577" s="149" t="n">
        <f aca="false">-BT163</f>
        <v>0</v>
      </c>
      <c r="BU577" s="149" t="n">
        <f aca="false">-BU163</f>
        <v>0</v>
      </c>
      <c r="BV577" s="149" t="n">
        <f aca="false">-BV163</f>
        <v>0</v>
      </c>
      <c r="BW577" s="149" t="n">
        <f aca="false">-BW163</f>
        <v>0</v>
      </c>
      <c r="BX577" s="149" t="n">
        <f aca="false">-BX163</f>
        <v>0</v>
      </c>
      <c r="BY577" s="149" t="n">
        <f aca="false">-BY163</f>
        <v>0</v>
      </c>
      <c r="BZ577" s="149" t="n">
        <f aca="false">-BZ163</f>
        <v>0</v>
      </c>
      <c r="CA577" s="149" t="n">
        <f aca="false">-CA163</f>
        <v>0</v>
      </c>
      <c r="CB577" s="149" t="n">
        <f aca="false">-CB163</f>
        <v>0</v>
      </c>
      <c r="CC577" s="149" t="n">
        <f aca="false">-CC163</f>
        <v>0</v>
      </c>
      <c r="CD577" s="149" t="n">
        <f aca="false">-CD163</f>
        <v>0</v>
      </c>
      <c r="CE577" s="149" t="n">
        <f aca="false">-CE163</f>
        <v>0</v>
      </c>
      <c r="CF577" s="149" t="n">
        <f aca="false">-CF163</f>
        <v>0</v>
      </c>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4.25" hidden="false" customHeight="false" outlineLevel="0" collapsed="false">
      <c r="A578" s="0"/>
      <c r="B578" s="0"/>
      <c r="C578" s="0"/>
      <c r="D578" s="4"/>
      <c r="E578" s="129" t="s">
        <v>733</v>
      </c>
      <c r="F578" s="4"/>
      <c r="G578" s="4"/>
      <c r="H578" s="129"/>
      <c r="I578" s="129"/>
      <c r="J578" s="149" t="n">
        <f aca="false">-J165</f>
        <v>-0</v>
      </c>
      <c r="K578" s="149" t="n">
        <f aca="false">-K165</f>
        <v>-4400000</v>
      </c>
      <c r="L578" s="149" t="n">
        <f aca="false">-L165</f>
        <v>-4370905.085435</v>
      </c>
      <c r="M578" s="149" t="n">
        <f aca="false">-M165</f>
        <v>-3856312.04741413</v>
      </c>
      <c r="N578" s="149" t="n">
        <f aca="false">-N165</f>
        <v>-3822905.00448881</v>
      </c>
      <c r="O578" s="149" t="n">
        <f aca="false">-O165</f>
        <v>-3778053.12858151</v>
      </c>
      <c r="P578" s="149" t="n">
        <f aca="false">-P165</f>
        <v>-3726684.10250119</v>
      </c>
      <c r="Q578" s="149" t="n">
        <f aca="false">-Q165</f>
        <v>-3665625.54290831</v>
      </c>
      <c r="R578" s="149" t="n">
        <f aca="false">-R165</f>
        <v>-3634845.62748145</v>
      </c>
      <c r="S578" s="149" t="n">
        <f aca="false">-S165</f>
        <v>-3569003.52091977</v>
      </c>
      <c r="T578" s="149" t="n">
        <f aca="false">-T165</f>
        <v>-3562802.8532283</v>
      </c>
      <c r="U578" s="149" t="n">
        <f aca="false">-U165</f>
        <v>-3464828.10809219</v>
      </c>
      <c r="V578" s="149" t="n">
        <f aca="false">-V165</f>
        <v>-3279012.04340677</v>
      </c>
      <c r="W578" s="149" t="n">
        <f aca="false">-W165</f>
        <v>-2870363.47754804</v>
      </c>
      <c r="X578" s="149" t="n">
        <f aca="false">-X165</f>
        <v>-2868537.55708475</v>
      </c>
      <c r="Y578" s="149" t="n">
        <f aca="false">-Y165</f>
        <v>-2729867.35123853</v>
      </c>
      <c r="Z578" s="149" t="n">
        <f aca="false">-Z165</f>
        <v>-2820497.10083035</v>
      </c>
      <c r="AA578" s="149" t="n">
        <f aca="false">-AA165</f>
        <v>-2683730.08932028</v>
      </c>
      <c r="AB578" s="149" t="n">
        <f aca="false">-AB165</f>
        <v>-2529011.49790638</v>
      </c>
      <c r="AC578" s="149" t="n">
        <f aca="false">-AC165</f>
        <v>-2028710.70373442</v>
      </c>
      <c r="AD578" s="149" t="n">
        <f aca="false">-AD165</f>
        <v>-1466342.39815329</v>
      </c>
      <c r="AE578" s="149" t="n">
        <f aca="false">-AE165</f>
        <v>-1061173.82616511</v>
      </c>
      <c r="AF578" s="149" t="n">
        <f aca="false">-AF165</f>
        <v>-318547.027396855</v>
      </c>
      <c r="AG578" s="149" t="n">
        <f aca="false">-AG165</f>
        <v>0</v>
      </c>
      <c r="AH578" s="149" t="n">
        <f aca="false">-AH165</f>
        <v>0</v>
      </c>
      <c r="AI578" s="149" t="n">
        <f aca="false">-AI165</f>
        <v>0</v>
      </c>
      <c r="AJ578" s="149" t="n">
        <f aca="false">-AJ165</f>
        <v>-0</v>
      </c>
      <c r="AK578" s="149" t="n">
        <f aca="false">-AK165</f>
        <v>-0</v>
      </c>
      <c r="AL578" s="149" t="n">
        <f aca="false">-AL165</f>
        <v>-0</v>
      </c>
      <c r="AM578" s="149" t="n">
        <f aca="false">-AM165</f>
        <v>-0</v>
      </c>
      <c r="AN578" s="149" t="n">
        <f aca="false">-AN165</f>
        <v>-0</v>
      </c>
      <c r="AO578" s="149" t="n">
        <f aca="false">-AO165</f>
        <v>-0</v>
      </c>
      <c r="AP578" s="149" t="n">
        <f aca="false">-AP165</f>
        <v>-0</v>
      </c>
      <c r="AQ578" s="149" t="n">
        <f aca="false">-AQ165</f>
        <v>-0</v>
      </c>
      <c r="AR578" s="149" t="n">
        <f aca="false">-AR165</f>
        <v>-0</v>
      </c>
      <c r="AS578" s="149" t="n">
        <f aca="false">-AS165</f>
        <v>-0</v>
      </c>
      <c r="AT578" s="149" t="n">
        <f aca="false">-AT165</f>
        <v>-0</v>
      </c>
      <c r="AU578" s="149" t="n">
        <f aca="false">-AU165</f>
        <v>-0</v>
      </c>
      <c r="AV578" s="149" t="n">
        <f aca="false">-AV165</f>
        <v>-0</v>
      </c>
      <c r="AW578" s="149" t="n">
        <f aca="false">-AW165</f>
        <v>-0</v>
      </c>
      <c r="AX578" s="149" t="n">
        <f aca="false">-AX165</f>
        <v>-0</v>
      </c>
      <c r="AY578" s="149" t="n">
        <f aca="false">-AY165</f>
        <v>-0</v>
      </c>
      <c r="AZ578" s="149" t="n">
        <f aca="false">-AZ165</f>
        <v>-0</v>
      </c>
      <c r="BA578" s="149" t="n">
        <f aca="false">-BA165</f>
        <v>-0</v>
      </c>
      <c r="BB578" s="149" t="n">
        <f aca="false">-BB165</f>
        <v>-0</v>
      </c>
      <c r="BC578" s="149" t="n">
        <f aca="false">-BC165</f>
        <v>-0</v>
      </c>
      <c r="BD578" s="149" t="n">
        <f aca="false">-BD165</f>
        <v>-0</v>
      </c>
      <c r="BE578" s="149" t="n">
        <f aca="false">-BE165</f>
        <v>-0</v>
      </c>
      <c r="BF578" s="149" t="n">
        <f aca="false">-BF165</f>
        <v>-0</v>
      </c>
      <c r="BG578" s="149" t="n">
        <f aca="false">-BG165</f>
        <v>-0</v>
      </c>
      <c r="BH578" s="149" t="n">
        <f aca="false">-BH165</f>
        <v>-0</v>
      </c>
      <c r="BI578" s="149" t="n">
        <f aca="false">-BI165</f>
        <v>-0</v>
      </c>
      <c r="BJ578" s="149" t="n">
        <f aca="false">-BJ165</f>
        <v>-0</v>
      </c>
      <c r="BK578" s="149" t="n">
        <f aca="false">-BK165</f>
        <v>-0</v>
      </c>
      <c r="BL578" s="149" t="n">
        <f aca="false">-BL165</f>
        <v>-0</v>
      </c>
      <c r="BM578" s="149" t="n">
        <f aca="false">-BM165</f>
        <v>-0</v>
      </c>
      <c r="BN578" s="149" t="n">
        <f aca="false">-BN165</f>
        <v>-0</v>
      </c>
      <c r="BO578" s="149" t="n">
        <f aca="false">-BO165</f>
        <v>-0</v>
      </c>
      <c r="BP578" s="149" t="n">
        <f aca="false">-BP165</f>
        <v>-0</v>
      </c>
      <c r="BQ578" s="149" t="n">
        <f aca="false">-BQ165</f>
        <v>-0</v>
      </c>
      <c r="BR578" s="149" t="n">
        <f aca="false">-BR165</f>
        <v>-0</v>
      </c>
      <c r="BS578" s="149" t="n">
        <f aca="false">-BS165</f>
        <v>-0</v>
      </c>
      <c r="BT578" s="149" t="n">
        <f aca="false">-BT165</f>
        <v>-0</v>
      </c>
      <c r="BU578" s="149" t="n">
        <f aca="false">-BU165</f>
        <v>-0</v>
      </c>
      <c r="BV578" s="149" t="n">
        <f aca="false">-BV165</f>
        <v>-0</v>
      </c>
      <c r="BW578" s="149" t="n">
        <f aca="false">-BW165</f>
        <v>-0</v>
      </c>
      <c r="BX578" s="149" t="n">
        <f aca="false">-BX165</f>
        <v>-0</v>
      </c>
      <c r="BY578" s="149" t="n">
        <f aca="false">-BY165</f>
        <v>-0</v>
      </c>
      <c r="BZ578" s="149" t="n">
        <f aca="false">-BZ165</f>
        <v>-0</v>
      </c>
      <c r="CA578" s="149" t="n">
        <f aca="false">-CA165</f>
        <v>-0</v>
      </c>
      <c r="CB578" s="149" t="n">
        <f aca="false">-CB165</f>
        <v>-0</v>
      </c>
      <c r="CC578" s="149" t="n">
        <f aca="false">-CC165</f>
        <v>-0</v>
      </c>
      <c r="CD578" s="149" t="n">
        <f aca="false">-CD165</f>
        <v>-0</v>
      </c>
      <c r="CE578" s="149" t="n">
        <f aca="false">-CE165</f>
        <v>-0</v>
      </c>
      <c r="CF578" s="149" t="n">
        <f aca="false">-CF165</f>
        <v>-0</v>
      </c>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5" hidden="false" customHeight="false" outlineLevel="0" collapsed="false">
      <c r="A579" s="0"/>
      <c r="B579" s="0"/>
      <c r="C579" s="0"/>
      <c r="D579" s="175" t="s">
        <v>734</v>
      </c>
      <c r="E579" s="4"/>
      <c r="F579" s="4"/>
      <c r="G579" s="4"/>
      <c r="H579" s="185"/>
      <c r="I579" s="130"/>
      <c r="J579" s="151" t="n">
        <f aca="false">SUM(J576:J578)</f>
        <v>0</v>
      </c>
      <c r="K579" s="151" t="n">
        <f aca="false">SUM(K576:K578)</f>
        <v>-4400000</v>
      </c>
      <c r="L579" s="151" t="n">
        <f aca="false">SUM(L576:L578)</f>
        <v>29094.9145649988</v>
      </c>
      <c r="M579" s="151" t="n">
        <f aca="false">SUM(M576:M578)</f>
        <v>514593.038020876</v>
      </c>
      <c r="N579" s="151" t="n">
        <f aca="false">SUM(N576:N578)</f>
        <v>33407.0429253136</v>
      </c>
      <c r="O579" s="151" t="n">
        <f aca="false">SUM(O576:O578)</f>
        <v>44851.8759073014</v>
      </c>
      <c r="P579" s="151" t="n">
        <f aca="false">SUM(P576:P578)</f>
        <v>51369.0260803225</v>
      </c>
      <c r="Q579" s="151" t="n">
        <f aca="false">SUM(Q576:Q578)</f>
        <v>61058.5595928822</v>
      </c>
      <c r="R579" s="151" t="n">
        <f aca="false">SUM(R576:R578)</f>
        <v>30779.9154268573</v>
      </c>
      <c r="S579" s="151" t="n">
        <f aca="false">SUM(S576:S578)</f>
        <v>65842.1065616761</v>
      </c>
      <c r="T579" s="151" t="n">
        <f aca="false">SUM(T576:T578)</f>
        <v>6200.66769147059</v>
      </c>
      <c r="U579" s="151" t="n">
        <f aca="false">SUM(U576:U578)</f>
        <v>97974.7451361087</v>
      </c>
      <c r="V579" s="151" t="n">
        <f aca="false">SUM(V576:V578)</f>
        <v>185816.064685424</v>
      </c>
      <c r="W579" s="151" t="n">
        <f aca="false">SUM(W576:W578)</f>
        <v>408648.565858724</v>
      </c>
      <c r="X579" s="151" t="n">
        <f aca="false">SUM(X576:X578)</f>
        <v>1825.920463291</v>
      </c>
      <c r="Y579" s="151" t="n">
        <f aca="false">SUM(Y576:Y578)</f>
        <v>138670.205846226</v>
      </c>
      <c r="Z579" s="151" t="n">
        <f aca="false">SUM(Z576:Z578)</f>
        <v>-90629.7495918269</v>
      </c>
      <c r="AA579" s="151" t="n">
        <f aca="false">SUM(AA576:AA578)</f>
        <v>136767.011510078</v>
      </c>
      <c r="AB579" s="151" t="n">
        <f aca="false">SUM(AB576:AB578)</f>
        <v>154718.591413893</v>
      </c>
      <c r="AC579" s="151" t="n">
        <f aca="false">SUM(AC576:AC578)</f>
        <v>500300.794171963</v>
      </c>
      <c r="AD579" s="151" t="n">
        <f aca="false">SUM(AD576:AD578)</f>
        <v>562368.305581132</v>
      </c>
      <c r="AE579" s="151" t="n">
        <f aca="false">SUM(AE576:AE578)</f>
        <v>405168.571988175</v>
      </c>
      <c r="AF579" s="151" t="n">
        <f aca="false">SUM(AF576:AF578)</f>
        <v>2343552.18183182</v>
      </c>
      <c r="AG579" s="151" t="n">
        <f aca="false">SUM(AG576:AG578)</f>
        <v>3261184.70410714</v>
      </c>
      <c r="AH579" s="151" t="n">
        <f aca="false">SUM(AH576:AH578)</f>
        <v>4424522.90519734</v>
      </c>
      <c r="AI579" s="151" t="n">
        <f aca="false">SUM(AI576:AI578)</f>
        <v>0</v>
      </c>
      <c r="AJ579" s="151" t="n">
        <f aca="false">SUM(AJ576:AJ578)</f>
        <v>0</v>
      </c>
      <c r="AK579" s="151" t="n">
        <f aca="false">SUM(AK576:AK578)</f>
        <v>0</v>
      </c>
      <c r="AL579" s="151" t="n">
        <f aca="false">SUM(AL576:AL578)</f>
        <v>0</v>
      </c>
      <c r="AM579" s="151" t="n">
        <f aca="false">SUM(AM576:AM578)</f>
        <v>0</v>
      </c>
      <c r="AN579" s="151" t="n">
        <f aca="false">SUM(AN576:AN578)</f>
        <v>0</v>
      </c>
      <c r="AO579" s="151" t="n">
        <f aca="false">SUM(AO576:AO578)</f>
        <v>0</v>
      </c>
      <c r="AP579" s="151" t="n">
        <f aca="false">SUM(AP576:AP578)</f>
        <v>0</v>
      </c>
      <c r="AQ579" s="151" t="n">
        <f aca="false">SUM(AQ576:AQ578)</f>
        <v>0</v>
      </c>
      <c r="AR579" s="151" t="n">
        <f aca="false">SUM(AR576:AR578)</f>
        <v>0</v>
      </c>
      <c r="AS579" s="151" t="n">
        <f aca="false">SUM(AS576:AS578)</f>
        <v>0</v>
      </c>
      <c r="AT579" s="151" t="n">
        <f aca="false">SUM(AT576:AT578)</f>
        <v>0</v>
      </c>
      <c r="AU579" s="151" t="n">
        <f aca="false">SUM(AU576:AU578)</f>
        <v>0</v>
      </c>
      <c r="AV579" s="151" t="n">
        <f aca="false">SUM(AV576:AV578)</f>
        <v>0</v>
      </c>
      <c r="AW579" s="151" t="n">
        <f aca="false">SUM(AW576:AW578)</f>
        <v>0</v>
      </c>
      <c r="AX579" s="151" t="n">
        <f aca="false">SUM(AX576:AX578)</f>
        <v>0</v>
      </c>
      <c r="AY579" s="151" t="n">
        <f aca="false">SUM(AY576:AY578)</f>
        <v>0</v>
      </c>
      <c r="AZ579" s="151" t="n">
        <f aca="false">SUM(AZ576:AZ578)</f>
        <v>0</v>
      </c>
      <c r="BA579" s="151" t="n">
        <f aca="false">SUM(BA576:BA578)</f>
        <v>0</v>
      </c>
      <c r="BB579" s="151" t="n">
        <f aca="false">SUM(BB576:BB578)</f>
        <v>0</v>
      </c>
      <c r="BC579" s="151" t="n">
        <f aca="false">SUM(BC576:BC578)</f>
        <v>0</v>
      </c>
      <c r="BD579" s="151" t="n">
        <f aca="false">SUM(BD576:BD578)</f>
        <v>0</v>
      </c>
      <c r="BE579" s="151" t="n">
        <f aca="false">SUM(BE576:BE578)</f>
        <v>0</v>
      </c>
      <c r="BF579" s="151" t="n">
        <f aca="false">SUM(BF576:BF578)</f>
        <v>0</v>
      </c>
      <c r="BG579" s="151" t="n">
        <f aca="false">SUM(BG576:BG578)</f>
        <v>0</v>
      </c>
      <c r="BH579" s="151" t="n">
        <f aca="false">SUM(BH576:BH578)</f>
        <v>0</v>
      </c>
      <c r="BI579" s="151" t="n">
        <f aca="false">SUM(BI576:BI578)</f>
        <v>0</v>
      </c>
      <c r="BJ579" s="151" t="n">
        <f aca="false">SUM(BJ576:BJ578)</f>
        <v>0</v>
      </c>
      <c r="BK579" s="151" t="n">
        <f aca="false">SUM(BK576:BK578)</f>
        <v>0</v>
      </c>
      <c r="BL579" s="151" t="n">
        <f aca="false">SUM(BL576:BL578)</f>
        <v>0</v>
      </c>
      <c r="BM579" s="151" t="n">
        <f aca="false">SUM(BM576:BM578)</f>
        <v>0</v>
      </c>
      <c r="BN579" s="151" t="n">
        <f aca="false">SUM(BN576:BN578)</f>
        <v>0</v>
      </c>
      <c r="BO579" s="151" t="n">
        <f aca="false">SUM(BO576:BO578)</f>
        <v>0</v>
      </c>
      <c r="BP579" s="151" t="n">
        <f aca="false">SUM(BP576:BP578)</f>
        <v>0</v>
      </c>
      <c r="BQ579" s="151" t="n">
        <f aca="false">SUM(BQ576:BQ578)</f>
        <v>0</v>
      </c>
      <c r="BR579" s="151" t="n">
        <f aca="false">SUM(BR576:BR578)</f>
        <v>0</v>
      </c>
      <c r="BS579" s="151" t="n">
        <f aca="false">SUM(BS576:BS578)</f>
        <v>0</v>
      </c>
      <c r="BT579" s="151" t="n">
        <f aca="false">SUM(BT576:BT578)</f>
        <v>0</v>
      </c>
      <c r="BU579" s="151" t="n">
        <f aca="false">SUM(BU576:BU578)</f>
        <v>0</v>
      </c>
      <c r="BV579" s="151" t="n">
        <f aca="false">SUM(BV576:BV578)</f>
        <v>0</v>
      </c>
      <c r="BW579" s="151" t="n">
        <f aca="false">SUM(BW576:BW578)</f>
        <v>0</v>
      </c>
      <c r="BX579" s="151" t="n">
        <f aca="false">SUM(BX576:BX578)</f>
        <v>0</v>
      </c>
      <c r="BY579" s="151" t="n">
        <f aca="false">SUM(BY576:BY578)</f>
        <v>0</v>
      </c>
      <c r="BZ579" s="151" t="n">
        <f aca="false">SUM(BZ576:BZ578)</f>
        <v>0</v>
      </c>
      <c r="CA579" s="151" t="n">
        <f aca="false">SUM(CA576:CA578)</f>
        <v>0</v>
      </c>
      <c r="CB579" s="151" t="n">
        <f aca="false">SUM(CB576:CB578)</f>
        <v>0</v>
      </c>
      <c r="CC579" s="151" t="n">
        <f aca="false">SUM(CC576:CC578)</f>
        <v>0</v>
      </c>
      <c r="CD579" s="151" t="n">
        <f aca="false">SUM(CD576:CD578)</f>
        <v>0</v>
      </c>
      <c r="CE579" s="151" t="n">
        <f aca="false">SUM(CE576:CE578)</f>
        <v>0</v>
      </c>
      <c r="CF579" s="151" t="n">
        <f aca="false">SUM(CF576:CF578)</f>
        <v>0</v>
      </c>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5" hidden="false" customHeight="false" outlineLevel="0" collapsed="false">
      <c r="A580" s="0"/>
      <c r="B580" s="0"/>
      <c r="C580" s="0"/>
      <c r="D580" s="175" t="s">
        <v>735</v>
      </c>
      <c r="E580" s="4"/>
      <c r="F580" s="4"/>
      <c r="G580" s="4"/>
      <c r="H580" s="185"/>
      <c r="I580" s="130"/>
      <c r="J580" s="151" t="n">
        <f aca="false">IF(J579&gt;0,SUM(J560:J561,-J563),SUM(J572,SUM(J560:J561,-J563),J575))</f>
        <v>-1.86264514923096E-009</v>
      </c>
      <c r="K580" s="151" t="n">
        <f aca="false">IF(K579&gt;0,SUM(K560:K561,-K563),SUM(K572,SUM(K560:K561,-K563),K575))</f>
        <v>4400000</v>
      </c>
      <c r="L580" s="151" t="n">
        <f aca="false">IF(L579&gt;0,SUM(L560:L561,-L563),SUM(L572,SUM(L560:L561,-L563),L575))</f>
        <v>1311271.5256305</v>
      </c>
      <c r="M580" s="151" t="n">
        <f aca="false">IF(M579&gt;0,SUM(M560:M561,-M563),SUM(M572,SUM(M560:M561,-M563),M575))</f>
        <v>1286946.07570917</v>
      </c>
      <c r="N580" s="151" t="n">
        <f aca="false">IF(N579&gt;0,SUM(N560:N561,-N563),SUM(N572,SUM(N560:N561,-N563),N575))</f>
        <v>1738096.63636612</v>
      </c>
      <c r="O580" s="151" t="n">
        <f aca="false">IF(O579&gt;0,SUM(O560:O561,-O563),SUM(O572,SUM(O560:O561,-O563),O575))</f>
        <v>1694605.63915532</v>
      </c>
      <c r="P580" s="151" t="n">
        <f aca="false">IF(P579&gt;0,SUM(P560:P561,-P563),SUM(P572,SUM(P560:P561,-P563),P575))</f>
        <v>1647148.76710241</v>
      </c>
      <c r="Q580" s="151" t="n">
        <f aca="false">IF(Q579&gt;0,SUM(Q560:Q561,-Q563),SUM(Q572,SUM(Q560:Q561,-Q563),Q575))</f>
        <v>1587891.47734466</v>
      </c>
      <c r="R580" s="151" t="n">
        <f aca="false">IF(R579&gt;0,SUM(R560:R561,-R563),SUM(R572,SUM(R560:R561,-R563),R575))</f>
        <v>1529089.74647141</v>
      </c>
      <c r="S580" s="151" t="n">
        <f aca="false">IF(S579&gt;0,SUM(S560:S561,-S563),SUM(S572,SUM(S560:S561,-S563),S575))</f>
        <v>1420256.73946363</v>
      </c>
      <c r="T580" s="151" t="n">
        <f aca="false">IF(T579&gt;0,SUM(T560:T561,-T563),SUM(T572,SUM(T560:T561,-T563),T575))</f>
        <v>1344625.72328323</v>
      </c>
      <c r="U580" s="151" t="n">
        <f aca="false">IF(U579&gt;0,SUM(U560:U561,-U563),SUM(U572,SUM(U560:U561,-U563),U575))</f>
        <v>1179960.84469179</v>
      </c>
      <c r="V580" s="151" t="n">
        <f aca="false">IF(V579&gt;0,SUM(V560:V561,-V563),SUM(V572,SUM(V560:V561,-V563),V575))</f>
        <v>1051325.22413937</v>
      </c>
      <c r="W580" s="151" t="n">
        <f aca="false">IF(W579&gt;0,SUM(W560:W561,-W563),SUM(W572,SUM(W560:W561,-W563),W575))</f>
        <v>887936.353378636</v>
      </c>
      <c r="X580" s="151" t="n">
        <f aca="false">IF(X579&gt;0,SUM(X560:X561,-X563),SUM(X572,SUM(X560:X561,-X563),X575))</f>
        <v>946832.207652219</v>
      </c>
      <c r="Y580" s="151" t="n">
        <f aca="false">IF(Y579&gt;0,SUM(Y560:Y561,-Y563),SUM(Y572,SUM(Y560:Y561,-Y563),Y575))</f>
        <v>818960.205371558</v>
      </c>
      <c r="Z580" s="151" t="n">
        <f aca="false">IF(Z579&gt;0,SUM(Z560:Z561,-Z563),SUM(Z572,SUM(Z560:Z561,-Z563),Z575))</f>
        <v>846149.130249105</v>
      </c>
      <c r="AA580" s="151" t="n">
        <f aca="false">IF(AA579&gt;0,SUM(AA560:AA561,-AA563),SUM(AA572,SUM(AA560:AA561,-AA563),AA575))</f>
        <v>805119.026796082</v>
      </c>
      <c r="AB580" s="151" t="n">
        <f aca="false">IF(AB579&gt;0,SUM(AB560:AB561,-AB563),SUM(AB572,SUM(AB560:AB561,-AB563),AB575))</f>
        <v>758703.449371914</v>
      </c>
      <c r="AC580" s="151" t="n">
        <f aca="false">IF(AC579&gt;0,SUM(AC560:AC561,-AC563),SUM(AC572,SUM(AC560:AC561,-AC563),AC575))</f>
        <v>608613.211120326</v>
      </c>
      <c r="AD580" s="151" t="n">
        <f aca="false">IF(AD579&gt;0,SUM(AD560:AD561,-AD563),SUM(AD572,SUM(AD560:AD561,-AD563),AD575))</f>
        <v>439902.719445986</v>
      </c>
      <c r="AE580" s="151" t="n">
        <f aca="false">IF(AE579&gt;0,SUM(AE560:AE561,-AE563),SUM(AE572,SUM(AE560:AE561,-AE563),AE575))</f>
        <v>318352.147849534</v>
      </c>
      <c r="AF580" s="151" t="n">
        <f aca="false">IF(AF579&gt;0,SUM(AF560:AF561,-AF563),SUM(AF572,SUM(AF560:AF561,-AF563),AF575))</f>
        <v>335702.91567859</v>
      </c>
      <c r="AG580" s="151" t="n">
        <f aca="false">IF(AG579&gt;0,SUM(AG560:AG561,-AG563),SUM(AG572,SUM(AG560:AG561,-AG563),AG575))</f>
        <v>441395.651506543</v>
      </c>
      <c r="AH580" s="151" t="n">
        <f aca="false">IF(AH579&gt;0,SUM(AH560:AH561,-AH563),SUM(AH572,SUM(AH560:AH561,-AH563),AH575))</f>
        <v>663678.4357796</v>
      </c>
      <c r="AI580" s="151" t="n">
        <f aca="false">IF(AI579&gt;0,SUM(AI560:AI561,-AI563),SUM(AI572,SUM(AI560:AI561,-AI563),AI575))</f>
        <v>6400250.89715036</v>
      </c>
      <c r="AJ580" s="151" t="n">
        <f aca="false">IF(AJ579&gt;0,SUM(AJ560:AJ561,-AJ563),SUM(AJ572,SUM(AJ560:AJ561,-AJ563),AJ575))</f>
        <v>7353545.9988131</v>
      </c>
      <c r="AK580" s="151" t="n">
        <f aca="false">IF(AK579&gt;0,SUM(AK560:AK561,-AK563),SUM(AK572,SUM(AK560:AK561,-AK563),AK575))</f>
        <v>83356.0418300503</v>
      </c>
      <c r="AL580" s="151" t="n">
        <f aca="false">IF(AL579&gt;0,SUM(AL560:AL561,-AL563),SUM(AL572,SUM(AL560:AL561,-AL563),AL575))</f>
        <v>0</v>
      </c>
      <c r="AM580" s="151" t="n">
        <f aca="false">IF(AM579&gt;0,SUM(AM560:AM561,-AM563),SUM(AM572,SUM(AM560:AM561,-AM563),AM575))</f>
        <v>0</v>
      </c>
      <c r="AN580" s="151" t="n">
        <f aca="false">IF(AN579&gt;0,SUM(AN560:AN561,-AN563),SUM(AN572,SUM(AN560:AN561,-AN563),AN575))</f>
        <v>0</v>
      </c>
      <c r="AO580" s="151" t="n">
        <f aca="false">IF(AO579&gt;0,SUM(AO560:AO561,-AO563),SUM(AO572,SUM(AO560:AO561,-AO563),AO575))</f>
        <v>0</v>
      </c>
      <c r="AP580" s="151" t="n">
        <f aca="false">IF(AP579&gt;0,SUM(AP560:AP561,-AP563),SUM(AP572,SUM(AP560:AP561,-AP563),AP575))</f>
        <v>0</v>
      </c>
      <c r="AQ580" s="151" t="n">
        <f aca="false">IF(AQ579&gt;0,SUM(AQ560:AQ561,-AQ563),SUM(AQ572,SUM(AQ560:AQ561,-AQ563),AQ575))</f>
        <v>0</v>
      </c>
      <c r="AR580" s="151" t="n">
        <f aca="false">IF(AR579&gt;0,SUM(AR560:AR561,-AR563),SUM(AR572,SUM(AR560:AR561,-AR563),AR575))</f>
        <v>0</v>
      </c>
      <c r="AS580" s="151" t="n">
        <f aca="false">IF(AS579&gt;0,SUM(AS560:AS561,-AS563),SUM(AS572,SUM(AS560:AS561,-AS563),AS575))</f>
        <v>0</v>
      </c>
      <c r="AT580" s="151" t="n">
        <f aca="false">IF(AT579&gt;0,SUM(AT560:AT561,-AT563),SUM(AT572,SUM(AT560:AT561,-AT563),AT575))</f>
        <v>0</v>
      </c>
      <c r="AU580" s="151" t="n">
        <f aca="false">IF(AU579&gt;0,SUM(AU560:AU561,-AU563),SUM(AU572,SUM(AU560:AU561,-AU563),AU575))</f>
        <v>0</v>
      </c>
      <c r="AV580" s="151" t="n">
        <f aca="false">IF(AV579&gt;0,SUM(AV560:AV561,-AV563),SUM(AV572,SUM(AV560:AV561,-AV563),AV575))</f>
        <v>0</v>
      </c>
      <c r="AW580" s="151" t="n">
        <f aca="false">IF(AW579&gt;0,SUM(AW560:AW561,-AW563),SUM(AW572,SUM(AW560:AW561,-AW563),AW575))</f>
        <v>0</v>
      </c>
      <c r="AX580" s="151" t="n">
        <f aca="false">IF(AX579&gt;0,SUM(AX560:AX561,-AX563),SUM(AX572,SUM(AX560:AX561,-AX563),AX575))</f>
        <v>0</v>
      </c>
      <c r="AY580" s="151" t="n">
        <f aca="false">IF(AY579&gt;0,SUM(AY560:AY561,-AY563),SUM(AY572,SUM(AY560:AY561,-AY563),AY575))</f>
        <v>0</v>
      </c>
      <c r="AZ580" s="151" t="n">
        <f aca="false">IF(AZ579&gt;0,SUM(AZ560:AZ561,-AZ563),SUM(AZ572,SUM(AZ560:AZ561,-AZ563),AZ575))</f>
        <v>0</v>
      </c>
      <c r="BA580" s="151" t="n">
        <f aca="false">IF(BA579&gt;0,SUM(BA560:BA561,-BA563),SUM(BA572,SUM(BA560:BA561,-BA563),BA575))</f>
        <v>0</v>
      </c>
      <c r="BB580" s="151" t="n">
        <f aca="false">IF(BB579&gt;0,SUM(BB560:BB561,-BB563),SUM(BB572,SUM(BB560:BB561,-BB563),BB575))</f>
        <v>0</v>
      </c>
      <c r="BC580" s="151" t="n">
        <f aca="false">IF(BC579&gt;0,SUM(BC560:BC561,-BC563),SUM(BC572,SUM(BC560:BC561,-BC563),BC575))</f>
        <v>0</v>
      </c>
      <c r="BD580" s="151" t="n">
        <f aca="false">IF(BD579&gt;0,SUM(BD560:BD561,-BD563),SUM(BD572,SUM(BD560:BD561,-BD563),BD575))</f>
        <v>0</v>
      </c>
      <c r="BE580" s="151" t="n">
        <f aca="false">IF(BE579&gt;0,SUM(BE560:BE561,-BE563),SUM(BE572,SUM(BE560:BE561,-BE563),BE575))</f>
        <v>0</v>
      </c>
      <c r="BF580" s="151" t="n">
        <f aca="false">IF(BF579&gt;0,SUM(BF560:BF561,-BF563),SUM(BF572,SUM(BF560:BF561,-BF563),BF575))</f>
        <v>0</v>
      </c>
      <c r="BG580" s="151" t="n">
        <f aca="false">IF(BG579&gt;0,SUM(BG560:BG561,-BG563),SUM(BG572,SUM(BG560:BG561,-BG563),BG575))</f>
        <v>0</v>
      </c>
      <c r="BH580" s="151" t="n">
        <f aca="false">IF(BH579&gt;0,SUM(BH560:BH561,-BH563),SUM(BH572,SUM(BH560:BH561,-BH563),BH575))</f>
        <v>0</v>
      </c>
      <c r="BI580" s="151" t="n">
        <f aca="false">IF(BI579&gt;0,SUM(BI560:BI561,-BI563),SUM(BI572,SUM(BI560:BI561,-BI563),BI575))</f>
        <v>0</v>
      </c>
      <c r="BJ580" s="151" t="n">
        <f aca="false">IF(BJ579&gt;0,SUM(BJ560:BJ561,-BJ563),SUM(BJ572,SUM(BJ560:BJ561,-BJ563),BJ575))</f>
        <v>0</v>
      </c>
      <c r="BK580" s="151" t="n">
        <f aca="false">IF(BK579&gt;0,SUM(BK560:BK561,-BK563),SUM(BK572,SUM(BK560:BK561,-BK563),BK575))</f>
        <v>0</v>
      </c>
      <c r="BL580" s="151" t="n">
        <f aca="false">IF(BL579&gt;0,SUM(BL560:BL561,-BL563),SUM(BL572,SUM(BL560:BL561,-BL563),BL575))</f>
        <v>0</v>
      </c>
      <c r="BM580" s="151" t="n">
        <f aca="false">IF(BM579&gt;0,SUM(BM560:BM561,-BM563),SUM(BM572,SUM(BM560:BM561,-BM563),BM575))</f>
        <v>0</v>
      </c>
      <c r="BN580" s="151" t="n">
        <f aca="false">IF(BN579&gt;0,SUM(BN560:BN561,-BN563),SUM(BN572,SUM(BN560:BN561,-BN563),BN575))</f>
        <v>0</v>
      </c>
      <c r="BO580" s="151" t="n">
        <f aca="false">IF(BO579&gt;0,SUM(BO560:BO561,-BO563),SUM(BO572,SUM(BO560:BO561,-BO563),BO575))</f>
        <v>0</v>
      </c>
      <c r="BP580" s="151" t="n">
        <f aca="false">IF(BP579&gt;0,SUM(BP560:BP561,-BP563),SUM(BP572,SUM(BP560:BP561,-BP563),BP575))</f>
        <v>0</v>
      </c>
      <c r="BQ580" s="151" t="n">
        <f aca="false">IF(BQ579&gt;0,SUM(BQ560:BQ561,-BQ563),SUM(BQ572,SUM(BQ560:BQ561,-BQ563),BQ575))</f>
        <v>0</v>
      </c>
      <c r="BR580" s="151" t="n">
        <f aca="false">IF(BR579&gt;0,SUM(BR560:BR561,-BR563),SUM(BR572,SUM(BR560:BR561,-BR563),BR575))</f>
        <v>0</v>
      </c>
      <c r="BS580" s="151" t="n">
        <f aca="false">IF(BS579&gt;0,SUM(BS560:BS561,-BS563),SUM(BS572,SUM(BS560:BS561,-BS563),BS575))</f>
        <v>0</v>
      </c>
      <c r="BT580" s="151" t="n">
        <f aca="false">IF(BT579&gt;0,SUM(BT560:BT561,-BT563),SUM(BT572,SUM(BT560:BT561,-BT563),BT575))</f>
        <v>0</v>
      </c>
      <c r="BU580" s="151" t="n">
        <f aca="false">IF(BU579&gt;0,SUM(BU560:BU561,-BU563),SUM(BU572,SUM(BU560:BU561,-BU563),BU575))</f>
        <v>0</v>
      </c>
      <c r="BV580" s="151" t="n">
        <f aca="false">IF(BV579&gt;0,SUM(BV560:BV561,-BV563),SUM(BV572,SUM(BV560:BV561,-BV563),BV575))</f>
        <v>0</v>
      </c>
      <c r="BW580" s="151" t="n">
        <f aca="false">IF(BW579&gt;0,SUM(BW560:BW561,-BW563),SUM(BW572,SUM(BW560:BW561,-BW563),BW575))</f>
        <v>0</v>
      </c>
      <c r="BX580" s="151" t="n">
        <f aca="false">IF(BX579&gt;0,SUM(BX560:BX561,-BX563),SUM(BX572,SUM(BX560:BX561,-BX563),BX575))</f>
        <v>0</v>
      </c>
      <c r="BY580" s="151" t="n">
        <f aca="false">IF(BY579&gt;0,SUM(BY560:BY561,-BY563),SUM(BY572,SUM(BY560:BY561,-BY563),BY575))</f>
        <v>0</v>
      </c>
      <c r="BZ580" s="151" t="n">
        <f aca="false">IF(BZ579&gt;0,SUM(BZ560:BZ561,-BZ563),SUM(BZ572,SUM(BZ560:BZ561,-BZ563),BZ575))</f>
        <v>0</v>
      </c>
      <c r="CA580" s="151" t="n">
        <f aca="false">IF(CA579&gt;0,SUM(CA560:CA561,-CA563),SUM(CA572,SUM(CA560:CA561,-CA563),CA575))</f>
        <v>0</v>
      </c>
      <c r="CB580" s="151" t="n">
        <f aca="false">IF(CB579&gt;0,SUM(CB560:CB561,-CB563),SUM(CB572,SUM(CB560:CB561,-CB563),CB575))</f>
        <v>0</v>
      </c>
      <c r="CC580" s="151" t="n">
        <f aca="false">IF(CC579&gt;0,SUM(CC560:CC561,-CC563),SUM(CC572,SUM(CC560:CC561,-CC563),CC575))</f>
        <v>0</v>
      </c>
      <c r="CD580" s="151" t="n">
        <f aca="false">IF(CD579&gt;0,SUM(CD560:CD561,-CD563),SUM(CD572,SUM(CD560:CD561,-CD563),CD575))</f>
        <v>0</v>
      </c>
      <c r="CE580" s="151" t="n">
        <f aca="false">IF(CE579&gt;0,SUM(CE560:CE561,-CE563),SUM(CE572,SUM(CE560:CE561,-CE563),CE575))</f>
        <v>0</v>
      </c>
      <c r="CF580" s="151" t="n">
        <f aca="false">IF(CF579&gt;0,SUM(CF560:CF561,-CF563),SUM(CF572,SUM(CF560:CF561,-CF563),CF575))</f>
        <v>0</v>
      </c>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4.25" hidden="false" customHeight="false" outlineLevel="0" collapsed="false">
      <c r="A581" s="0"/>
      <c r="B581" s="0"/>
      <c r="C581" s="0"/>
      <c r="D581" s="4"/>
      <c r="E581" s="129" t="s">
        <v>736</v>
      </c>
      <c r="F581" s="4"/>
      <c r="G581" s="4"/>
      <c r="H581" s="4"/>
      <c r="I581" s="0"/>
      <c r="J581" s="149" t="n">
        <f aca="false">J397</f>
        <v>0</v>
      </c>
      <c r="K581" s="149" t="n">
        <f aca="false">K397</f>
        <v>0</v>
      </c>
      <c r="L581" s="149" t="n">
        <f aca="false">L397</f>
        <v>-1137520.26955214</v>
      </c>
      <c r="M581" s="149" t="n">
        <f aca="false">M397</f>
        <v>-1128057.08736154</v>
      </c>
      <c r="N581" s="149" t="n">
        <f aca="false">N397</f>
        <v>-1117363.69148617</v>
      </c>
      <c r="O581" s="149" t="n">
        <f aca="false">O397</f>
        <v>-1105280.154147</v>
      </c>
      <c r="P581" s="149" t="n">
        <f aca="false">P397</f>
        <v>-1091625.75695373</v>
      </c>
      <c r="Q581" s="149" t="n">
        <f aca="false">Q397</f>
        <v>-1076196.28812534</v>
      </c>
      <c r="R581" s="149" t="n">
        <f aca="false">R397</f>
        <v>-1058760.98834927</v>
      </c>
      <c r="S581" s="149" t="n">
        <f aca="false">S397</f>
        <v>-1039059.0996023</v>
      </c>
      <c r="T581" s="149" t="n">
        <f aca="false">T397</f>
        <v>-1016795.96531822</v>
      </c>
      <c r="U581" s="149" t="n">
        <f aca="false">U397</f>
        <v>-991638.623577217</v>
      </c>
      <c r="V581" s="149" t="n">
        <f aca="false">V397</f>
        <v>-963210.827409882</v>
      </c>
      <c r="W581" s="149" t="n">
        <f aca="false">W397</f>
        <v>-931087.417740793</v>
      </c>
      <c r="X581" s="149" t="n">
        <f aca="false">X397</f>
        <v>-894787.964814722</v>
      </c>
      <c r="Y581" s="149" t="n">
        <f aca="false">Y397</f>
        <v>-853769.583008262</v>
      </c>
      <c r="Z581" s="149" t="n">
        <f aca="false">Z397</f>
        <v>-807418.811566963</v>
      </c>
      <c r="AA581" s="149" t="n">
        <f aca="false">AA397</f>
        <v>-755042.439838294</v>
      </c>
      <c r="AB581" s="149" t="n">
        <f aca="false">AB397</f>
        <v>-695857.139784899</v>
      </c>
      <c r="AC581" s="149" t="n">
        <f aca="false">AC397</f>
        <v>-628977.750724562</v>
      </c>
      <c r="AD581" s="149" t="n">
        <f aca="false">AD397</f>
        <v>-553404.041086381</v>
      </c>
      <c r="AE581" s="149" t="n">
        <f aca="false">AE397</f>
        <v>-468005.749195237</v>
      </c>
      <c r="AF581" s="149" t="n">
        <f aca="false">AF397</f>
        <v>-371505.679358245</v>
      </c>
      <c r="AG581" s="149" t="n">
        <f aca="false">AG397</f>
        <v>-262460.600442443</v>
      </c>
      <c r="AH581" s="149" t="n">
        <f aca="false">AH397</f>
        <v>-139239.661267587</v>
      </c>
      <c r="AI581" s="149" t="n">
        <f aca="false">AI397</f>
        <v>0</v>
      </c>
      <c r="AJ581" s="149" t="n">
        <f aca="false">AJ397</f>
        <v>0</v>
      </c>
      <c r="AK581" s="149" t="n">
        <f aca="false">AK397</f>
        <v>0</v>
      </c>
      <c r="AL581" s="149" t="n">
        <f aca="false">AL397</f>
        <v>0</v>
      </c>
      <c r="AM581" s="149" t="n">
        <f aca="false">AM397</f>
        <v>0</v>
      </c>
      <c r="AN581" s="149" t="n">
        <f aca="false">AN397</f>
        <v>0</v>
      </c>
      <c r="AO581" s="149" t="n">
        <f aca="false">AO397</f>
        <v>0</v>
      </c>
      <c r="AP581" s="149" t="n">
        <f aca="false">AP397</f>
        <v>0</v>
      </c>
      <c r="AQ581" s="149" t="n">
        <f aca="false">AQ397</f>
        <v>0</v>
      </c>
      <c r="AR581" s="149" t="n">
        <f aca="false">AR397</f>
        <v>0</v>
      </c>
      <c r="AS581" s="149" t="n">
        <f aca="false">AS397</f>
        <v>0</v>
      </c>
      <c r="AT581" s="149" t="n">
        <f aca="false">AT397</f>
        <v>0</v>
      </c>
      <c r="AU581" s="149" t="n">
        <f aca="false">AU397</f>
        <v>0</v>
      </c>
      <c r="AV581" s="149" t="n">
        <f aca="false">AV397</f>
        <v>0</v>
      </c>
      <c r="AW581" s="149" t="n">
        <f aca="false">AW397</f>
        <v>0</v>
      </c>
      <c r="AX581" s="149" t="n">
        <f aca="false">AX397</f>
        <v>0</v>
      </c>
      <c r="AY581" s="149" t="n">
        <f aca="false">AY397</f>
        <v>0</v>
      </c>
      <c r="AZ581" s="149" t="n">
        <f aca="false">AZ397</f>
        <v>0</v>
      </c>
      <c r="BA581" s="149" t="n">
        <f aca="false">BA397</f>
        <v>0</v>
      </c>
      <c r="BB581" s="149" t="n">
        <f aca="false">BB397</f>
        <v>0</v>
      </c>
      <c r="BC581" s="149" t="n">
        <f aca="false">BC397</f>
        <v>0</v>
      </c>
      <c r="BD581" s="149" t="n">
        <f aca="false">BD397</f>
        <v>0</v>
      </c>
      <c r="BE581" s="149" t="n">
        <f aca="false">BE397</f>
        <v>0</v>
      </c>
      <c r="BF581" s="149" t="n">
        <f aca="false">BF397</f>
        <v>0</v>
      </c>
      <c r="BG581" s="149" t="n">
        <f aca="false">BG397</f>
        <v>0</v>
      </c>
      <c r="BH581" s="149" t="n">
        <f aca="false">BH397</f>
        <v>0</v>
      </c>
      <c r="BI581" s="149" t="n">
        <f aca="false">BI397</f>
        <v>0</v>
      </c>
      <c r="BJ581" s="149" t="n">
        <f aca="false">BJ397</f>
        <v>0</v>
      </c>
      <c r="BK581" s="149" t="n">
        <f aca="false">BK397</f>
        <v>0</v>
      </c>
      <c r="BL581" s="149" t="n">
        <f aca="false">BL397</f>
        <v>0</v>
      </c>
      <c r="BM581" s="149" t="n">
        <f aca="false">BM397</f>
        <v>0</v>
      </c>
      <c r="BN581" s="149" t="n">
        <f aca="false">BN397</f>
        <v>0</v>
      </c>
      <c r="BO581" s="149" t="n">
        <f aca="false">BO397</f>
        <v>0</v>
      </c>
      <c r="BP581" s="149" t="n">
        <f aca="false">BP397</f>
        <v>0</v>
      </c>
      <c r="BQ581" s="149" t="n">
        <f aca="false">BQ397</f>
        <v>0</v>
      </c>
      <c r="BR581" s="149" t="n">
        <f aca="false">BR397</f>
        <v>0</v>
      </c>
      <c r="BS581" s="149" t="n">
        <f aca="false">BS397</f>
        <v>0</v>
      </c>
      <c r="BT581" s="149" t="n">
        <f aca="false">BT397</f>
        <v>0</v>
      </c>
      <c r="BU581" s="149" t="n">
        <f aca="false">BU397</f>
        <v>0</v>
      </c>
      <c r="BV581" s="149" t="n">
        <f aca="false">BV397</f>
        <v>0</v>
      </c>
      <c r="BW581" s="149" t="n">
        <f aca="false">BW397</f>
        <v>0</v>
      </c>
      <c r="BX581" s="149" t="n">
        <f aca="false">BX397</f>
        <v>0</v>
      </c>
      <c r="BY581" s="149" t="n">
        <f aca="false">BY397</f>
        <v>0</v>
      </c>
      <c r="BZ581" s="149" t="n">
        <f aca="false">BZ397</f>
        <v>0</v>
      </c>
      <c r="CA581" s="149" t="n">
        <f aca="false">CA397</f>
        <v>0</v>
      </c>
      <c r="CB581" s="149" t="n">
        <f aca="false">CB397</f>
        <v>0</v>
      </c>
      <c r="CC581" s="149" t="n">
        <f aca="false">CC397</f>
        <v>0</v>
      </c>
      <c r="CD581" s="149" t="n">
        <f aca="false">CD397</f>
        <v>0</v>
      </c>
      <c r="CE581" s="149" t="n">
        <f aca="false">CE397</f>
        <v>0</v>
      </c>
      <c r="CF581" s="149" t="n">
        <f aca="false">CF397</f>
        <v>0</v>
      </c>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4.25" hidden="false" customHeight="false" outlineLevel="0" collapsed="false">
      <c r="A582" s="0"/>
      <c r="B582" s="0"/>
      <c r="C582" s="0"/>
      <c r="D582" s="4"/>
      <c r="E582" s="129" t="s">
        <v>737</v>
      </c>
      <c r="F582" s="4"/>
      <c r="G582" s="4"/>
      <c r="J582" s="149" t="n">
        <f aca="false">-MAX(MIN(SUM(J579:J580),-J581),0)</f>
        <v>-0</v>
      </c>
      <c r="K582" s="149" t="n">
        <f aca="false">-MAX(MIN(SUM(K579:K580),-K581),0)</f>
        <v>-0</v>
      </c>
      <c r="L582" s="149" t="n">
        <f aca="false">-MAX(MIN(SUM(L579:L580),-L581),0)</f>
        <v>-1137520.26955214</v>
      </c>
      <c r="M582" s="149" t="n">
        <f aca="false">-MAX(MIN(SUM(M579:M580),-M581),0)</f>
        <v>-1128057.08736154</v>
      </c>
      <c r="N582" s="149" t="n">
        <f aca="false">-MAX(MIN(SUM(N579:N580),-N581),0)</f>
        <v>-1117363.69148617</v>
      </c>
      <c r="O582" s="149" t="n">
        <f aca="false">-MAX(MIN(SUM(O579:O580),-O581),0)</f>
        <v>-1105280.154147</v>
      </c>
      <c r="P582" s="149" t="n">
        <f aca="false">-MAX(MIN(SUM(P579:P580),-P581),0)</f>
        <v>-1091625.75695373</v>
      </c>
      <c r="Q582" s="149" t="n">
        <f aca="false">-MAX(MIN(SUM(Q579:Q580),-Q581),0)</f>
        <v>-1076196.28812534</v>
      </c>
      <c r="R582" s="149" t="n">
        <f aca="false">-MAX(MIN(SUM(R579:R580),-R581),0)</f>
        <v>-1058760.98834927</v>
      </c>
      <c r="S582" s="149" t="n">
        <f aca="false">-MAX(MIN(SUM(S579:S580),-S581),0)</f>
        <v>-1039059.0996023</v>
      </c>
      <c r="T582" s="149" t="n">
        <f aca="false">-MAX(MIN(SUM(T579:T580),-T581),0)</f>
        <v>-1016795.96531822</v>
      </c>
      <c r="U582" s="149" t="n">
        <f aca="false">-MAX(MIN(SUM(U579:U580),-U581),0)</f>
        <v>-991638.623577217</v>
      </c>
      <c r="V582" s="149" t="n">
        <f aca="false">-MAX(MIN(SUM(V579:V580),-V581),0)</f>
        <v>-963210.827409882</v>
      </c>
      <c r="W582" s="149" t="n">
        <f aca="false">-MAX(MIN(SUM(W579:W580),-W581),0)</f>
        <v>-931087.417740793</v>
      </c>
      <c r="X582" s="149" t="n">
        <f aca="false">-MAX(MIN(SUM(X579:X580),-X581),0)</f>
        <v>-894787.964814722</v>
      </c>
      <c r="Y582" s="149" t="n">
        <f aca="false">-MAX(MIN(SUM(Y579:Y580),-Y581),0)</f>
        <v>-853769.583008262</v>
      </c>
      <c r="Z582" s="149" t="n">
        <f aca="false">-MAX(MIN(SUM(Z579:Z580),-Z581),0)</f>
        <v>-755519.380657279</v>
      </c>
      <c r="AA582" s="149" t="n">
        <f aca="false">-MAX(MIN(SUM(AA579:AA580),-AA581),0)</f>
        <v>-755042.439838294</v>
      </c>
      <c r="AB582" s="149" t="n">
        <f aca="false">-MAX(MIN(SUM(AB579:AB580),-AB581),0)</f>
        <v>-695857.139784899</v>
      </c>
      <c r="AC582" s="149" t="n">
        <f aca="false">-MAX(MIN(SUM(AC579:AC580),-AC581),0)</f>
        <v>-628977.750724562</v>
      </c>
      <c r="AD582" s="149" t="n">
        <f aca="false">-MAX(MIN(SUM(AD579:AD580),-AD581),0)</f>
        <v>-553404.041086381</v>
      </c>
      <c r="AE582" s="149" t="n">
        <f aca="false">-MAX(MIN(SUM(AE579:AE580),-AE581),0)</f>
        <v>-468005.749195237</v>
      </c>
      <c r="AF582" s="149" t="n">
        <f aca="false">-MAX(MIN(SUM(AF579:AF580),-AF581),0)</f>
        <v>-371505.679358245</v>
      </c>
      <c r="AG582" s="149" t="n">
        <f aca="false">-MAX(MIN(SUM(AG579:AG580),-AG581),0)</f>
        <v>-262460.600442443</v>
      </c>
      <c r="AH582" s="149" t="n">
        <f aca="false">-MAX(MIN(SUM(AH579:AH580),-AH581),0)</f>
        <v>-139239.661267587</v>
      </c>
      <c r="AI582" s="149" t="n">
        <f aca="false">-MAX(MIN(SUM(AI579:AI580),-AI581),0)</f>
        <v>-0</v>
      </c>
      <c r="AJ582" s="149" t="n">
        <f aca="false">-MAX(MIN(SUM(AJ579:AJ580),-AJ581),0)</f>
        <v>-0</v>
      </c>
      <c r="AK582" s="149" t="n">
        <f aca="false">-MAX(MIN(SUM(AK579:AK580),-AK581),0)</f>
        <v>-0</v>
      </c>
      <c r="AL582" s="149" t="n">
        <f aca="false">-MAX(MIN(SUM(AL579:AL580),-AL581),0)</f>
        <v>-0</v>
      </c>
      <c r="AM582" s="149" t="n">
        <f aca="false">-MAX(MIN(SUM(AM579:AM580),-AM581),0)</f>
        <v>-0</v>
      </c>
      <c r="AN582" s="149" t="n">
        <f aca="false">-MAX(MIN(SUM(AN579:AN580),-AN581),0)</f>
        <v>-0</v>
      </c>
      <c r="AO582" s="149" t="n">
        <f aca="false">-MAX(MIN(SUM(AO579:AO580),-AO581),0)</f>
        <v>-0</v>
      </c>
      <c r="AP582" s="149" t="n">
        <f aca="false">-MAX(MIN(SUM(AP579:AP580),-AP581),0)</f>
        <v>-0</v>
      </c>
      <c r="AQ582" s="149" t="n">
        <f aca="false">-MAX(MIN(SUM(AQ579:AQ580),-AQ581),0)</f>
        <v>-0</v>
      </c>
      <c r="AR582" s="149" t="n">
        <f aca="false">-MAX(MIN(SUM(AR579:AR580),-AR581),0)</f>
        <v>-0</v>
      </c>
      <c r="AS582" s="149" t="n">
        <f aca="false">-MAX(MIN(SUM(AS579:AS580),-AS581),0)</f>
        <v>-0</v>
      </c>
      <c r="AT582" s="149" t="n">
        <f aca="false">-MAX(MIN(SUM(AT579:AT580),-AT581),0)</f>
        <v>-0</v>
      </c>
      <c r="AU582" s="149" t="n">
        <f aca="false">-MAX(MIN(SUM(AU579:AU580),-AU581),0)</f>
        <v>-0</v>
      </c>
      <c r="AV582" s="149" t="n">
        <f aca="false">-MAX(MIN(SUM(AV579:AV580),-AV581),0)</f>
        <v>-0</v>
      </c>
      <c r="AW582" s="149" t="n">
        <f aca="false">-MAX(MIN(SUM(AW579:AW580),-AW581),0)</f>
        <v>-0</v>
      </c>
      <c r="AX582" s="149" t="n">
        <f aca="false">-MAX(MIN(SUM(AX579:AX580),-AX581),0)</f>
        <v>-0</v>
      </c>
      <c r="AY582" s="149" t="n">
        <f aca="false">-MAX(MIN(SUM(AY579:AY580),-AY581),0)</f>
        <v>-0</v>
      </c>
      <c r="AZ582" s="149" t="n">
        <f aca="false">-MAX(MIN(SUM(AZ579:AZ580),-AZ581),0)</f>
        <v>-0</v>
      </c>
      <c r="BA582" s="149" t="n">
        <f aca="false">-MAX(MIN(SUM(BA579:BA580),-BA581),0)</f>
        <v>-0</v>
      </c>
      <c r="BB582" s="149" t="n">
        <f aca="false">-MAX(MIN(SUM(BB579:BB580),-BB581),0)</f>
        <v>-0</v>
      </c>
      <c r="BC582" s="149" t="n">
        <f aca="false">-MAX(MIN(SUM(BC579:BC580),-BC581),0)</f>
        <v>-0</v>
      </c>
      <c r="BD582" s="149" t="n">
        <f aca="false">-MAX(MIN(SUM(BD579:BD580),-BD581),0)</f>
        <v>-0</v>
      </c>
      <c r="BE582" s="149" t="n">
        <f aca="false">-MAX(MIN(SUM(BE579:BE580),-BE581),0)</f>
        <v>-0</v>
      </c>
      <c r="BF582" s="149" t="n">
        <f aca="false">-MAX(MIN(SUM(BF579:BF580),-BF581),0)</f>
        <v>-0</v>
      </c>
      <c r="BG582" s="149" t="n">
        <f aca="false">-MAX(MIN(SUM(BG579:BG580),-BG581),0)</f>
        <v>-0</v>
      </c>
      <c r="BH582" s="149" t="n">
        <f aca="false">-MAX(MIN(SUM(BH579:BH580),-BH581),0)</f>
        <v>-0</v>
      </c>
      <c r="BI582" s="149" t="n">
        <f aca="false">-MAX(MIN(SUM(BI579:BI580),-BI581),0)</f>
        <v>-0</v>
      </c>
      <c r="BJ582" s="149" t="n">
        <f aca="false">-MAX(MIN(SUM(BJ579:BJ580),-BJ581),0)</f>
        <v>-0</v>
      </c>
      <c r="BK582" s="149" t="n">
        <f aca="false">-MAX(MIN(SUM(BK579:BK580),-BK581),0)</f>
        <v>-0</v>
      </c>
      <c r="BL582" s="149" t="n">
        <f aca="false">-MAX(MIN(SUM(BL579:BL580),-BL581),0)</f>
        <v>-0</v>
      </c>
      <c r="BM582" s="149" t="n">
        <f aca="false">-MAX(MIN(SUM(BM579:BM580),-BM581),0)</f>
        <v>-0</v>
      </c>
      <c r="BN582" s="149" t="n">
        <f aca="false">-MAX(MIN(SUM(BN579:BN580),-BN581),0)</f>
        <v>-0</v>
      </c>
      <c r="BO582" s="149" t="n">
        <f aca="false">-MAX(MIN(SUM(BO579:BO580),-BO581),0)</f>
        <v>-0</v>
      </c>
      <c r="BP582" s="149" t="n">
        <f aca="false">-MAX(MIN(SUM(BP579:BP580),-BP581),0)</f>
        <v>-0</v>
      </c>
      <c r="BQ582" s="149" t="n">
        <f aca="false">-MAX(MIN(SUM(BQ579:BQ580),-BQ581),0)</f>
        <v>-0</v>
      </c>
      <c r="BR582" s="149" t="n">
        <f aca="false">-MAX(MIN(SUM(BR579:BR580),-BR581),0)</f>
        <v>-0</v>
      </c>
      <c r="BS582" s="149" t="n">
        <f aca="false">-MAX(MIN(SUM(BS579:BS580),-BS581),0)</f>
        <v>-0</v>
      </c>
      <c r="BT582" s="149" t="n">
        <f aca="false">-MAX(MIN(SUM(BT579:BT580),-BT581),0)</f>
        <v>-0</v>
      </c>
      <c r="BU582" s="149" t="n">
        <f aca="false">-MAX(MIN(SUM(BU579:BU580),-BU581),0)</f>
        <v>-0</v>
      </c>
      <c r="BV582" s="149" t="n">
        <f aca="false">-MAX(MIN(SUM(BV579:BV580),-BV581),0)</f>
        <v>-0</v>
      </c>
      <c r="BW582" s="149" t="n">
        <f aca="false">-MAX(MIN(SUM(BW579:BW580),-BW581),0)</f>
        <v>-0</v>
      </c>
      <c r="BX582" s="149" t="n">
        <f aca="false">-MAX(MIN(SUM(BX579:BX580),-BX581),0)</f>
        <v>-0</v>
      </c>
      <c r="BY582" s="149" t="n">
        <f aca="false">-MAX(MIN(SUM(BY579:BY580),-BY581),0)</f>
        <v>-0</v>
      </c>
      <c r="BZ582" s="149" t="n">
        <f aca="false">-MAX(MIN(SUM(BZ579:BZ580),-BZ581),0)</f>
        <v>-0</v>
      </c>
      <c r="CA582" s="149" t="n">
        <f aca="false">-MAX(MIN(SUM(CA579:CA580),-CA581),0)</f>
        <v>-0</v>
      </c>
      <c r="CB582" s="149" t="n">
        <f aca="false">-MAX(MIN(SUM(CB579:CB580),-CB581),0)</f>
        <v>-0</v>
      </c>
      <c r="CC582" s="149" t="n">
        <f aca="false">-MAX(MIN(SUM(CC579:CC580),-CC581),0)</f>
        <v>-0</v>
      </c>
      <c r="CD582" s="149" t="n">
        <f aca="false">-MAX(MIN(SUM(CD579:CD580),-CD581),0)</f>
        <v>-0</v>
      </c>
      <c r="CE582" s="149" t="n">
        <f aca="false">-MAX(MIN(SUM(CE579:CE580),-CE581),0)</f>
        <v>-0</v>
      </c>
      <c r="CF582" s="149" t="n">
        <f aca="false">-MAX(MIN(SUM(CF579:CF580),-CF581),0)</f>
        <v>-0</v>
      </c>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 hidden="false" customHeight="false" outlineLevel="0" collapsed="false">
      <c r="A583" s="0"/>
      <c r="B583" s="0"/>
      <c r="C583" s="0"/>
      <c r="D583" s="175" t="s">
        <v>738</v>
      </c>
      <c r="E583" s="4"/>
      <c r="F583" s="4"/>
      <c r="G583" s="4"/>
      <c r="H583" s="4"/>
      <c r="I583" s="130"/>
      <c r="J583" s="151" t="n">
        <f aca="false">SUM(J579,J580,J582)</f>
        <v>-1.86264514923096E-009</v>
      </c>
      <c r="K583" s="151" t="n">
        <f aca="false">SUM(K579,K580,K582)</f>
        <v>0</v>
      </c>
      <c r="L583" s="151" t="n">
        <f aca="false">SUM(L579,L580,L582)</f>
        <v>202846.170643361</v>
      </c>
      <c r="M583" s="151" t="n">
        <f aca="false">SUM(M579,M580,M582)</f>
        <v>673482.026368503</v>
      </c>
      <c r="N583" s="151" t="n">
        <f aca="false">SUM(N579,N580,N582)</f>
        <v>654139.987805267</v>
      </c>
      <c r="O583" s="151" t="n">
        <f aca="false">SUM(O579,O580,O582)</f>
        <v>634177.360915625</v>
      </c>
      <c r="P583" s="151" t="n">
        <f aca="false">SUM(P579,P580,P582)</f>
        <v>606892.036229001</v>
      </c>
      <c r="Q583" s="151" t="n">
        <f aca="false">SUM(Q579,Q580,Q582)</f>
        <v>572753.748812197</v>
      </c>
      <c r="R583" s="151" t="n">
        <f aca="false">SUM(R579,R580,R582)</f>
        <v>501108.673549001</v>
      </c>
      <c r="S583" s="151" t="n">
        <f aca="false">SUM(S579,S580,S582)</f>
        <v>447039.746423011</v>
      </c>
      <c r="T583" s="151" t="n">
        <f aca="false">SUM(T579,T580,T582)</f>
        <v>334030.42565648</v>
      </c>
      <c r="U583" s="151" t="n">
        <f aca="false">SUM(U579,U580,U582)</f>
        <v>286296.966250684</v>
      </c>
      <c r="V583" s="151" t="n">
        <f aca="false">SUM(V579,V580,V582)</f>
        <v>273930.461414908</v>
      </c>
      <c r="W583" s="151" t="n">
        <f aca="false">SUM(W579,W580,W582)</f>
        <v>365497.501496568</v>
      </c>
      <c r="X583" s="151" t="n">
        <f aca="false">SUM(X579,X580,X582)</f>
        <v>53870.1633007877</v>
      </c>
      <c r="Y583" s="151" t="n">
        <f aca="false">SUM(Y579,Y580,Y582)</f>
        <v>103860.828209522</v>
      </c>
      <c r="Z583" s="151" t="n">
        <f aca="false">SUM(Z579,Z580,Z582)</f>
        <v>0</v>
      </c>
      <c r="AA583" s="151" t="n">
        <f aca="false">SUM(AA579,AA580,AA582)</f>
        <v>186843.598467866</v>
      </c>
      <c r="AB583" s="151" t="n">
        <f aca="false">SUM(AB579,AB580,AB582)</f>
        <v>217564.901000909</v>
      </c>
      <c r="AC583" s="151" t="n">
        <f aca="false">SUM(AC579,AC580,AC582)</f>
        <v>479936.254567727</v>
      </c>
      <c r="AD583" s="151" t="n">
        <f aca="false">SUM(AD579,AD580,AD582)</f>
        <v>448866.983940736</v>
      </c>
      <c r="AE583" s="151" t="n">
        <f aca="false">SUM(AE579,AE580,AE582)</f>
        <v>255514.970642471</v>
      </c>
      <c r="AF583" s="151" t="n">
        <f aca="false">SUM(AF579,AF580,AF582)</f>
        <v>2307749.41815216</v>
      </c>
      <c r="AG583" s="151" t="n">
        <f aca="false">SUM(AG579,AG580,AG582)</f>
        <v>3440119.75517124</v>
      </c>
      <c r="AH583" s="151" t="n">
        <f aca="false">SUM(AH579,AH580,AH582)</f>
        <v>4948961.67970935</v>
      </c>
      <c r="AI583" s="151" t="n">
        <f aca="false">SUM(AI579,AI580,AI582)</f>
        <v>6400250.89715036</v>
      </c>
      <c r="AJ583" s="151" t="n">
        <f aca="false">SUM(AJ579,AJ580,AJ582)</f>
        <v>7353545.9988131</v>
      </c>
      <c r="AK583" s="151" t="n">
        <f aca="false">SUM(AK579,AK580,AK582)</f>
        <v>83356.0418300503</v>
      </c>
      <c r="AL583" s="151" t="n">
        <f aca="false">SUM(AL579,AL580,AL582)</f>
        <v>0</v>
      </c>
      <c r="AM583" s="151" t="n">
        <f aca="false">SUM(AM579,AM580,AM582)</f>
        <v>0</v>
      </c>
      <c r="AN583" s="151" t="n">
        <f aca="false">SUM(AN579,AN580,AN582)</f>
        <v>0</v>
      </c>
      <c r="AO583" s="151" t="n">
        <f aca="false">SUM(AO579,AO580,AO582)</f>
        <v>0</v>
      </c>
      <c r="AP583" s="151" t="n">
        <f aca="false">SUM(AP579,AP580,AP582)</f>
        <v>0</v>
      </c>
      <c r="AQ583" s="151" t="n">
        <f aca="false">SUM(AQ579,AQ580,AQ582)</f>
        <v>0</v>
      </c>
      <c r="AR583" s="151" t="n">
        <f aca="false">SUM(AR579,AR580,AR582)</f>
        <v>0</v>
      </c>
      <c r="AS583" s="151" t="n">
        <f aca="false">SUM(AS579,AS580,AS582)</f>
        <v>0</v>
      </c>
      <c r="AT583" s="151" t="n">
        <f aca="false">SUM(AT579,AT580,AT582)</f>
        <v>0</v>
      </c>
      <c r="AU583" s="151" t="n">
        <f aca="false">SUM(AU579,AU580,AU582)</f>
        <v>0</v>
      </c>
      <c r="AV583" s="151" t="n">
        <f aca="false">SUM(AV579,AV580,AV582)</f>
        <v>0</v>
      </c>
      <c r="AW583" s="151" t="n">
        <f aca="false">SUM(AW579,AW580,AW582)</f>
        <v>0</v>
      </c>
      <c r="AX583" s="151" t="n">
        <f aca="false">SUM(AX579,AX580,AX582)</f>
        <v>0</v>
      </c>
      <c r="AY583" s="151" t="n">
        <f aca="false">SUM(AY579,AY580,AY582)</f>
        <v>0</v>
      </c>
      <c r="AZ583" s="151" t="n">
        <f aca="false">SUM(AZ579,AZ580,AZ582)</f>
        <v>0</v>
      </c>
      <c r="BA583" s="151" t="n">
        <f aca="false">SUM(BA579,BA580,BA582)</f>
        <v>0</v>
      </c>
      <c r="BB583" s="151" t="n">
        <f aca="false">SUM(BB579,BB580,BB582)</f>
        <v>0</v>
      </c>
      <c r="BC583" s="151" t="n">
        <f aca="false">SUM(BC579,BC580,BC582)</f>
        <v>0</v>
      </c>
      <c r="BD583" s="151" t="n">
        <f aca="false">SUM(BD579,BD580,BD582)</f>
        <v>0</v>
      </c>
      <c r="BE583" s="151" t="n">
        <f aca="false">SUM(BE579,BE580,BE582)</f>
        <v>0</v>
      </c>
      <c r="BF583" s="151" t="n">
        <f aca="false">SUM(BF579,BF580,BF582)</f>
        <v>0</v>
      </c>
      <c r="BG583" s="151" t="n">
        <f aca="false">SUM(BG579,BG580,BG582)</f>
        <v>0</v>
      </c>
      <c r="BH583" s="151" t="n">
        <f aca="false">SUM(BH579,BH580,BH582)</f>
        <v>0</v>
      </c>
      <c r="BI583" s="151" t="n">
        <f aca="false">SUM(BI579,BI580,BI582)</f>
        <v>0</v>
      </c>
      <c r="BJ583" s="151" t="n">
        <f aca="false">SUM(BJ579,BJ580,BJ582)</f>
        <v>0</v>
      </c>
      <c r="BK583" s="151" t="n">
        <f aca="false">SUM(BK579,BK580,BK582)</f>
        <v>0</v>
      </c>
      <c r="BL583" s="151" t="n">
        <f aca="false">SUM(BL579,BL580,BL582)</f>
        <v>0</v>
      </c>
      <c r="BM583" s="151" t="n">
        <f aca="false">SUM(BM579,BM580,BM582)</f>
        <v>0</v>
      </c>
      <c r="BN583" s="151" t="n">
        <f aca="false">SUM(BN579,BN580,BN582)</f>
        <v>0</v>
      </c>
      <c r="BO583" s="151" t="n">
        <f aca="false">SUM(BO579,BO580,BO582)</f>
        <v>0</v>
      </c>
      <c r="BP583" s="151" t="n">
        <f aca="false">SUM(BP579,BP580,BP582)</f>
        <v>0</v>
      </c>
      <c r="BQ583" s="151" t="n">
        <f aca="false">SUM(BQ579,BQ580,BQ582)</f>
        <v>0</v>
      </c>
      <c r="BR583" s="151" t="n">
        <f aca="false">SUM(BR579,BR580,BR582)</f>
        <v>0</v>
      </c>
      <c r="BS583" s="151" t="n">
        <f aca="false">SUM(BS579,BS580,BS582)</f>
        <v>0</v>
      </c>
      <c r="BT583" s="151" t="n">
        <f aca="false">SUM(BT579,BT580,BT582)</f>
        <v>0</v>
      </c>
      <c r="BU583" s="151" t="n">
        <f aca="false">SUM(BU579,BU580,BU582)</f>
        <v>0</v>
      </c>
      <c r="BV583" s="151" t="n">
        <f aca="false">SUM(BV579,BV580,BV582)</f>
        <v>0</v>
      </c>
      <c r="BW583" s="151" t="n">
        <f aca="false">SUM(BW579,BW580,BW582)</f>
        <v>0</v>
      </c>
      <c r="BX583" s="151" t="n">
        <f aca="false">SUM(BX579,BX580,BX582)</f>
        <v>0</v>
      </c>
      <c r="BY583" s="151" t="n">
        <f aca="false">SUM(BY579,BY580,BY582)</f>
        <v>0</v>
      </c>
      <c r="BZ583" s="151" t="n">
        <f aca="false">SUM(BZ579,BZ580,BZ582)</f>
        <v>0</v>
      </c>
      <c r="CA583" s="151" t="n">
        <f aca="false">SUM(CA579,CA580,CA582)</f>
        <v>0</v>
      </c>
      <c r="CB583" s="151" t="n">
        <f aca="false">SUM(CB579,CB580,CB582)</f>
        <v>0</v>
      </c>
      <c r="CC583" s="151" t="n">
        <f aca="false">SUM(CC579,CC580,CC582)</f>
        <v>0</v>
      </c>
      <c r="CD583" s="151" t="n">
        <f aca="false">SUM(CD579,CD580,CD582)</f>
        <v>0</v>
      </c>
      <c r="CE583" s="151" t="n">
        <f aca="false">SUM(CE579,CE580,CE582)</f>
        <v>0</v>
      </c>
      <c r="CF583" s="151" t="n">
        <f aca="false">SUM(CF579,CF580,CF582)</f>
        <v>0</v>
      </c>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4.25" hidden="false" customHeight="false" outlineLevel="0" collapsed="false">
      <c r="A584" s="0"/>
      <c r="B584" s="0"/>
      <c r="C584" s="0"/>
      <c r="D584" s="4"/>
      <c r="E584" s="87" t="s">
        <v>739</v>
      </c>
      <c r="F584" s="4"/>
      <c r="G584" s="4"/>
      <c r="H584" s="4"/>
      <c r="I584" s="130"/>
      <c r="J584" s="149" t="n">
        <f aca="false">-J398</f>
        <v>-0</v>
      </c>
      <c r="K584" s="149" t="n">
        <f aca="false">-K398</f>
        <v>-0</v>
      </c>
      <c r="L584" s="149" t="n">
        <f aca="false">-L398</f>
        <v>-72793.7091584287</v>
      </c>
      <c r="M584" s="149" t="n">
        <f aca="false">-M398</f>
        <v>-82256.8913490246</v>
      </c>
      <c r="N584" s="149" t="n">
        <f aca="false">-N398</f>
        <v>-92950.2872243978</v>
      </c>
      <c r="O584" s="149" t="n">
        <f aca="false">-O398</f>
        <v>-105033.824563569</v>
      </c>
      <c r="P584" s="149" t="n">
        <f aca="false">-P398</f>
        <v>-118688.221756833</v>
      </c>
      <c r="Q584" s="149" t="n">
        <f aca="false">-Q398</f>
        <v>-134117.690585222</v>
      </c>
      <c r="R584" s="149" t="n">
        <f aca="false">-R398</f>
        <v>-151552.990361301</v>
      </c>
      <c r="S584" s="149" t="n">
        <f aca="false">-S398</f>
        <v>-171254.879108269</v>
      </c>
      <c r="T584" s="149" t="n">
        <f aca="false">-T398</f>
        <v>-193518.013392345</v>
      </c>
      <c r="U584" s="149" t="n">
        <f aca="false">-U398</f>
        <v>-218675.355133349</v>
      </c>
      <c r="V584" s="149" t="n">
        <f aca="false">-V398</f>
        <v>-247103.151300685</v>
      </c>
      <c r="W584" s="149" t="n">
        <f aca="false">-W398</f>
        <v>-279226.560969774</v>
      </c>
      <c r="X584" s="149" t="n">
        <f aca="false">-X398</f>
        <v>-315526.013895844</v>
      </c>
      <c r="Y584" s="149" t="n">
        <f aca="false">-Y398</f>
        <v>-356544.395702304</v>
      </c>
      <c r="Z584" s="149" t="n">
        <f aca="false">-Z398</f>
        <v>-402895.167143603</v>
      </c>
      <c r="AA584" s="149" t="n">
        <f aca="false">-AA398</f>
        <v>-455271.538872272</v>
      </c>
      <c r="AB584" s="149" t="n">
        <f aca="false">-AB398</f>
        <v>-514456.838925667</v>
      </c>
      <c r="AC584" s="149" t="n">
        <f aca="false">-AC398</f>
        <v>-581336.227986005</v>
      </c>
      <c r="AD584" s="149" t="n">
        <f aca="false">-AD398</f>
        <v>-656909.937624184</v>
      </c>
      <c r="AE584" s="149" t="n">
        <f aca="false">-AE398</f>
        <v>-742308.229515329</v>
      </c>
      <c r="AF584" s="149" t="n">
        <f aca="false">-AF398</f>
        <v>-838808.299352321</v>
      </c>
      <c r="AG584" s="149" t="n">
        <f aca="false">-AG398</f>
        <v>-947853.378268123</v>
      </c>
      <c r="AH584" s="149" t="n">
        <f aca="false">-AH398</f>
        <v>-1071074.31744298</v>
      </c>
      <c r="AI584" s="149" t="n">
        <f aca="false">-AI398</f>
        <v>-0</v>
      </c>
      <c r="AJ584" s="149" t="n">
        <f aca="false">-AJ398</f>
        <v>-0</v>
      </c>
      <c r="AK584" s="149" t="n">
        <f aca="false">-AK398</f>
        <v>-0</v>
      </c>
      <c r="AL584" s="149" t="n">
        <f aca="false">-AL398</f>
        <v>-0</v>
      </c>
      <c r="AM584" s="149" t="n">
        <f aca="false">-AM398</f>
        <v>-0</v>
      </c>
      <c r="AN584" s="149" t="n">
        <f aca="false">-AN398</f>
        <v>-0</v>
      </c>
      <c r="AO584" s="149" t="n">
        <f aca="false">-AO398</f>
        <v>-0</v>
      </c>
      <c r="AP584" s="149" t="n">
        <f aca="false">-AP398</f>
        <v>-0</v>
      </c>
      <c r="AQ584" s="149" t="n">
        <f aca="false">-AQ398</f>
        <v>-0</v>
      </c>
      <c r="AR584" s="149" t="n">
        <f aca="false">-AR398</f>
        <v>-0</v>
      </c>
      <c r="AS584" s="149" t="n">
        <f aca="false">-AS398</f>
        <v>-0</v>
      </c>
      <c r="AT584" s="149" t="n">
        <f aca="false">-AT398</f>
        <v>-0</v>
      </c>
      <c r="AU584" s="149" t="n">
        <f aca="false">-AU398</f>
        <v>-0</v>
      </c>
      <c r="AV584" s="149" t="n">
        <f aca="false">-AV398</f>
        <v>-0</v>
      </c>
      <c r="AW584" s="149" t="n">
        <f aca="false">-AW398</f>
        <v>-0</v>
      </c>
      <c r="AX584" s="149" t="n">
        <f aca="false">-AX398</f>
        <v>-0</v>
      </c>
      <c r="AY584" s="149" t="n">
        <f aca="false">-AY398</f>
        <v>-0</v>
      </c>
      <c r="AZ584" s="149" t="n">
        <f aca="false">-AZ398</f>
        <v>-0</v>
      </c>
      <c r="BA584" s="149" t="n">
        <f aca="false">-BA398</f>
        <v>-0</v>
      </c>
      <c r="BB584" s="149" t="n">
        <f aca="false">-BB398</f>
        <v>-0</v>
      </c>
      <c r="BC584" s="149" t="n">
        <f aca="false">-BC398</f>
        <v>-0</v>
      </c>
      <c r="BD584" s="149" t="n">
        <f aca="false">-BD398</f>
        <v>-0</v>
      </c>
      <c r="BE584" s="149" t="n">
        <f aca="false">-BE398</f>
        <v>-0</v>
      </c>
      <c r="BF584" s="149" t="n">
        <f aca="false">-BF398</f>
        <v>-0</v>
      </c>
      <c r="BG584" s="149" t="n">
        <f aca="false">-BG398</f>
        <v>-0</v>
      </c>
      <c r="BH584" s="149" t="n">
        <f aca="false">-BH398</f>
        <v>-0</v>
      </c>
      <c r="BI584" s="149" t="n">
        <f aca="false">-BI398</f>
        <v>-0</v>
      </c>
      <c r="BJ584" s="149" t="n">
        <f aca="false">-BJ398</f>
        <v>-0</v>
      </c>
      <c r="BK584" s="149" t="n">
        <f aca="false">-BK398</f>
        <v>-0</v>
      </c>
      <c r="BL584" s="149" t="n">
        <f aca="false">-BL398</f>
        <v>-0</v>
      </c>
      <c r="BM584" s="149" t="n">
        <f aca="false">-BM398</f>
        <v>-0</v>
      </c>
      <c r="BN584" s="149" t="n">
        <f aca="false">-BN398</f>
        <v>-0</v>
      </c>
      <c r="BO584" s="149" t="n">
        <f aca="false">-BO398</f>
        <v>-0</v>
      </c>
      <c r="BP584" s="149" t="n">
        <f aca="false">-BP398</f>
        <v>-0</v>
      </c>
      <c r="BQ584" s="149" t="n">
        <f aca="false">-BQ398</f>
        <v>-0</v>
      </c>
      <c r="BR584" s="149" t="n">
        <f aca="false">-BR398</f>
        <v>-0</v>
      </c>
      <c r="BS584" s="149" t="n">
        <f aca="false">-BS398</f>
        <v>-0</v>
      </c>
      <c r="BT584" s="149" t="n">
        <f aca="false">-BT398</f>
        <v>-0</v>
      </c>
      <c r="BU584" s="149" t="n">
        <f aca="false">-BU398</f>
        <v>-0</v>
      </c>
      <c r="BV584" s="149" t="n">
        <f aca="false">-BV398</f>
        <v>-0</v>
      </c>
      <c r="BW584" s="149" t="n">
        <f aca="false">-BW398</f>
        <v>-0</v>
      </c>
      <c r="BX584" s="149" t="n">
        <f aca="false">-BX398</f>
        <v>-0</v>
      </c>
      <c r="BY584" s="149" t="n">
        <f aca="false">-BY398</f>
        <v>-0</v>
      </c>
      <c r="BZ584" s="149" t="n">
        <f aca="false">-BZ398</f>
        <v>-0</v>
      </c>
      <c r="CA584" s="149" t="n">
        <f aca="false">-CA398</f>
        <v>-0</v>
      </c>
      <c r="CB584" s="149" t="n">
        <f aca="false">-CB398</f>
        <v>-0</v>
      </c>
      <c r="CC584" s="149" t="n">
        <f aca="false">-CC398</f>
        <v>-0</v>
      </c>
      <c r="CD584" s="149" t="n">
        <f aca="false">-CD398</f>
        <v>-0</v>
      </c>
      <c r="CE584" s="149" t="n">
        <f aca="false">-CE398</f>
        <v>-0</v>
      </c>
      <c r="CF584" s="149" t="n">
        <f aca="false">-CF398</f>
        <v>-0</v>
      </c>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4.25" hidden="false" customHeight="false" outlineLevel="0" collapsed="false">
      <c r="A585" s="0"/>
      <c r="B585" s="0"/>
      <c r="C585" s="0"/>
      <c r="D585" s="4"/>
      <c r="E585" s="87" t="s">
        <v>740</v>
      </c>
      <c r="F585" s="4"/>
      <c r="G585" s="4"/>
      <c r="J585" s="149" t="n">
        <f aca="false">-MAX(MIN(J583,-J584),0)</f>
        <v>-0</v>
      </c>
      <c r="K585" s="149" t="n">
        <f aca="false">-MAX(MIN(K583,-K584),0)</f>
        <v>-0</v>
      </c>
      <c r="L585" s="149" t="n">
        <f aca="false">-MAX(MIN(L583,-L584),0)</f>
        <v>-72793.7091584287</v>
      </c>
      <c r="M585" s="149" t="n">
        <f aca="false">-MAX(MIN(M583,-M584),0)</f>
        <v>-82256.8913490246</v>
      </c>
      <c r="N585" s="149" t="n">
        <f aca="false">-MAX(MIN(N583,-N584),0)</f>
        <v>-92950.2872243978</v>
      </c>
      <c r="O585" s="149" t="n">
        <f aca="false">-MAX(MIN(O583,-O584),0)</f>
        <v>-105033.824563569</v>
      </c>
      <c r="P585" s="149" t="n">
        <f aca="false">-MAX(MIN(P583,-P584),0)</f>
        <v>-118688.221756833</v>
      </c>
      <c r="Q585" s="149" t="n">
        <f aca="false">-MAX(MIN(Q583,-Q584),0)</f>
        <v>-134117.690585222</v>
      </c>
      <c r="R585" s="149" t="n">
        <f aca="false">-MAX(MIN(R583,-R584),0)</f>
        <v>-151552.990361301</v>
      </c>
      <c r="S585" s="149" t="n">
        <f aca="false">-MAX(MIN(S583,-S584),0)</f>
        <v>-171254.879108269</v>
      </c>
      <c r="T585" s="149" t="n">
        <f aca="false">-MAX(MIN(T583,-T584),0)</f>
        <v>-193518.013392345</v>
      </c>
      <c r="U585" s="149" t="n">
        <f aca="false">-MAX(MIN(U583,-U584),0)</f>
        <v>-218675.355133349</v>
      </c>
      <c r="V585" s="149" t="n">
        <f aca="false">-MAX(MIN(V583,-V584),0)</f>
        <v>-247103.151300685</v>
      </c>
      <c r="W585" s="149" t="n">
        <f aca="false">-MAX(MIN(W583,-W584),0)</f>
        <v>-279226.560969774</v>
      </c>
      <c r="X585" s="149" t="n">
        <f aca="false">-MAX(MIN(X583,-X584),0)</f>
        <v>-53870.1633007877</v>
      </c>
      <c r="Y585" s="149" t="n">
        <f aca="false">-MAX(MIN(Y583,-Y584),0)</f>
        <v>-103860.828209522</v>
      </c>
      <c r="Z585" s="149" t="n">
        <f aca="false">-MAX(MIN(Z583,-Z584),0)</f>
        <v>-0</v>
      </c>
      <c r="AA585" s="149" t="n">
        <f aca="false">-MAX(MIN(AA583,-AA584),0)</f>
        <v>-186843.598467866</v>
      </c>
      <c r="AB585" s="149" t="n">
        <f aca="false">-MAX(MIN(AB583,-AB584),0)</f>
        <v>-217564.901000909</v>
      </c>
      <c r="AC585" s="149" t="n">
        <f aca="false">-MAX(MIN(AC583,-AC584),0)</f>
        <v>-479936.254567727</v>
      </c>
      <c r="AD585" s="149" t="n">
        <f aca="false">-MAX(MIN(AD583,-AD584),0)</f>
        <v>-448866.983940736</v>
      </c>
      <c r="AE585" s="149" t="n">
        <f aca="false">-MAX(MIN(AE583,-AE584),0)</f>
        <v>-255514.970642471</v>
      </c>
      <c r="AF585" s="149" t="n">
        <f aca="false">-MAX(MIN(AF583,-AF584),0)</f>
        <v>-838808.299352321</v>
      </c>
      <c r="AG585" s="149" t="n">
        <f aca="false">-MAX(MIN(AG583,-AG584),0)</f>
        <v>-947853.378268123</v>
      </c>
      <c r="AH585" s="149" t="n">
        <f aca="false">-MAX(MIN(AH583,-AH584),0)</f>
        <v>-1071074.31744298</v>
      </c>
      <c r="AI585" s="149" t="n">
        <f aca="false">-MAX(MIN(AI583,-AI584),0)</f>
        <v>-0</v>
      </c>
      <c r="AJ585" s="149" t="n">
        <f aca="false">-MAX(MIN(AJ583,-AJ584),0)</f>
        <v>-0</v>
      </c>
      <c r="AK585" s="149" t="n">
        <f aca="false">-MAX(MIN(AK583,-AK584),0)</f>
        <v>-0</v>
      </c>
      <c r="AL585" s="149" t="n">
        <f aca="false">-MAX(MIN(AL583,-AL584),0)</f>
        <v>-0</v>
      </c>
      <c r="AM585" s="149" t="n">
        <f aca="false">-MAX(MIN(AM583,-AM584),0)</f>
        <v>-0</v>
      </c>
      <c r="AN585" s="149" t="n">
        <f aca="false">-MAX(MIN(AN583,-AN584),0)</f>
        <v>-0</v>
      </c>
      <c r="AO585" s="149" t="n">
        <f aca="false">-MAX(MIN(AO583,-AO584),0)</f>
        <v>-0</v>
      </c>
      <c r="AP585" s="149" t="n">
        <f aca="false">-MAX(MIN(AP583,-AP584),0)</f>
        <v>-0</v>
      </c>
      <c r="AQ585" s="149" t="n">
        <f aca="false">-MAX(MIN(AQ583,-AQ584),0)</f>
        <v>-0</v>
      </c>
      <c r="AR585" s="149" t="n">
        <f aca="false">-MAX(MIN(AR583,-AR584),0)</f>
        <v>-0</v>
      </c>
      <c r="AS585" s="149" t="n">
        <f aca="false">-MAX(MIN(AS583,-AS584),0)</f>
        <v>-0</v>
      </c>
      <c r="AT585" s="149" t="n">
        <f aca="false">-MAX(MIN(AT583,-AT584),0)</f>
        <v>-0</v>
      </c>
      <c r="AU585" s="149" t="n">
        <f aca="false">-MAX(MIN(AU583,-AU584),0)</f>
        <v>-0</v>
      </c>
      <c r="AV585" s="149" t="n">
        <f aca="false">-MAX(MIN(AV583,-AV584),0)</f>
        <v>-0</v>
      </c>
      <c r="AW585" s="149" t="n">
        <f aca="false">-MAX(MIN(AW583,-AW584),0)</f>
        <v>-0</v>
      </c>
      <c r="AX585" s="149" t="n">
        <f aca="false">-MAX(MIN(AX583,-AX584),0)</f>
        <v>-0</v>
      </c>
      <c r="AY585" s="149" t="n">
        <f aca="false">-MAX(MIN(AY583,-AY584),0)</f>
        <v>-0</v>
      </c>
      <c r="AZ585" s="149" t="n">
        <f aca="false">-MAX(MIN(AZ583,-AZ584),0)</f>
        <v>-0</v>
      </c>
      <c r="BA585" s="149" t="n">
        <f aca="false">-MAX(MIN(BA583,-BA584),0)</f>
        <v>-0</v>
      </c>
      <c r="BB585" s="149" t="n">
        <f aca="false">-MAX(MIN(BB583,-BB584),0)</f>
        <v>-0</v>
      </c>
      <c r="BC585" s="149" t="n">
        <f aca="false">-MAX(MIN(BC583,-BC584),0)</f>
        <v>-0</v>
      </c>
      <c r="BD585" s="149" t="n">
        <f aca="false">-MAX(MIN(BD583,-BD584),0)</f>
        <v>-0</v>
      </c>
      <c r="BE585" s="149" t="n">
        <f aca="false">-MAX(MIN(BE583,-BE584),0)</f>
        <v>-0</v>
      </c>
      <c r="BF585" s="149" t="n">
        <f aca="false">-MAX(MIN(BF583,-BF584),0)</f>
        <v>-0</v>
      </c>
      <c r="BG585" s="149" t="n">
        <f aca="false">-MAX(MIN(BG583,-BG584),0)</f>
        <v>-0</v>
      </c>
      <c r="BH585" s="149" t="n">
        <f aca="false">-MAX(MIN(BH583,-BH584),0)</f>
        <v>-0</v>
      </c>
      <c r="BI585" s="149" t="n">
        <f aca="false">-MAX(MIN(BI583,-BI584),0)</f>
        <v>-0</v>
      </c>
      <c r="BJ585" s="149" t="n">
        <f aca="false">-MAX(MIN(BJ583,-BJ584),0)</f>
        <v>-0</v>
      </c>
      <c r="BK585" s="149" t="n">
        <f aca="false">-MAX(MIN(BK583,-BK584),0)</f>
        <v>-0</v>
      </c>
      <c r="BL585" s="149" t="n">
        <f aca="false">-MAX(MIN(BL583,-BL584),0)</f>
        <v>-0</v>
      </c>
      <c r="BM585" s="149" t="n">
        <f aca="false">-MAX(MIN(BM583,-BM584),0)</f>
        <v>-0</v>
      </c>
      <c r="BN585" s="149" t="n">
        <f aca="false">-MAX(MIN(BN583,-BN584),0)</f>
        <v>-0</v>
      </c>
      <c r="BO585" s="149" t="n">
        <f aca="false">-MAX(MIN(BO583,-BO584),0)</f>
        <v>-0</v>
      </c>
      <c r="BP585" s="149" t="n">
        <f aca="false">-MAX(MIN(BP583,-BP584),0)</f>
        <v>-0</v>
      </c>
      <c r="BQ585" s="149" t="n">
        <f aca="false">-MAX(MIN(BQ583,-BQ584),0)</f>
        <v>-0</v>
      </c>
      <c r="BR585" s="149" t="n">
        <f aca="false">-MAX(MIN(BR583,-BR584),0)</f>
        <v>-0</v>
      </c>
      <c r="BS585" s="149" t="n">
        <f aca="false">-MAX(MIN(BS583,-BS584),0)</f>
        <v>-0</v>
      </c>
      <c r="BT585" s="149" t="n">
        <f aca="false">-MAX(MIN(BT583,-BT584),0)</f>
        <v>-0</v>
      </c>
      <c r="BU585" s="149" t="n">
        <f aca="false">-MAX(MIN(BU583,-BU584),0)</f>
        <v>-0</v>
      </c>
      <c r="BV585" s="149" t="n">
        <f aca="false">-MAX(MIN(BV583,-BV584),0)</f>
        <v>-0</v>
      </c>
      <c r="BW585" s="149" t="n">
        <f aca="false">-MAX(MIN(BW583,-BW584),0)</f>
        <v>-0</v>
      </c>
      <c r="BX585" s="149" t="n">
        <f aca="false">-MAX(MIN(BX583,-BX584),0)</f>
        <v>-0</v>
      </c>
      <c r="BY585" s="149" t="n">
        <f aca="false">-MAX(MIN(BY583,-BY584),0)</f>
        <v>-0</v>
      </c>
      <c r="BZ585" s="149" t="n">
        <f aca="false">-MAX(MIN(BZ583,-BZ584),0)</f>
        <v>-0</v>
      </c>
      <c r="CA585" s="149" t="n">
        <f aca="false">-MAX(MIN(CA583,-CA584),0)</f>
        <v>-0</v>
      </c>
      <c r="CB585" s="149" t="n">
        <f aca="false">-MAX(MIN(CB583,-CB584),0)</f>
        <v>-0</v>
      </c>
      <c r="CC585" s="149" t="n">
        <f aca="false">-MAX(MIN(CC583,-CC584),0)</f>
        <v>-0</v>
      </c>
      <c r="CD585" s="149" t="n">
        <f aca="false">-MAX(MIN(CD583,-CD584),0)</f>
        <v>-0</v>
      </c>
      <c r="CE585" s="149" t="n">
        <f aca="false">-MAX(MIN(CE583,-CE584),0)</f>
        <v>-0</v>
      </c>
      <c r="CF585" s="149" t="n">
        <f aca="false">-MAX(MIN(CF583,-CF584),0)</f>
        <v>-0</v>
      </c>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5" hidden="false" customHeight="false" outlineLevel="0" collapsed="false">
      <c r="A586" s="0"/>
      <c r="B586" s="0"/>
      <c r="C586" s="0"/>
      <c r="D586" s="175" t="s">
        <v>741</v>
      </c>
      <c r="E586" s="4"/>
      <c r="F586" s="4"/>
      <c r="G586" s="4"/>
      <c r="H586" s="4"/>
      <c r="I586" s="130"/>
      <c r="J586" s="151" t="n">
        <f aca="false">SUM(J583,J585)</f>
        <v>-1.86264514923096E-009</v>
      </c>
      <c r="K586" s="151" t="n">
        <f aca="false">SUM(K583,K585)</f>
        <v>0</v>
      </c>
      <c r="L586" s="151" t="n">
        <f aca="false">SUM(L583,L585)</f>
        <v>130052.461484933</v>
      </c>
      <c r="M586" s="151" t="n">
        <f aca="false">SUM(M583,M585)</f>
        <v>591225.135019479</v>
      </c>
      <c r="N586" s="151" t="n">
        <f aca="false">SUM(N583,N585)</f>
        <v>561189.700580869</v>
      </c>
      <c r="O586" s="151" t="n">
        <f aca="false">SUM(O583,O585)</f>
        <v>529143.536352056</v>
      </c>
      <c r="P586" s="151" t="n">
        <f aca="false">SUM(P583,P585)</f>
        <v>488203.814472168</v>
      </c>
      <c r="Q586" s="151" t="n">
        <f aca="false">SUM(Q583,Q585)</f>
        <v>438636.058226975</v>
      </c>
      <c r="R586" s="151" t="n">
        <f aca="false">SUM(R583,R585)</f>
        <v>349555.6831877</v>
      </c>
      <c r="S586" s="151" t="n">
        <f aca="false">SUM(S583,S585)</f>
        <v>275784.867314741</v>
      </c>
      <c r="T586" s="151" t="n">
        <f aca="false">SUM(T583,T585)</f>
        <v>140512.412264135</v>
      </c>
      <c r="U586" s="151" t="n">
        <f aca="false">SUM(U583,U585)</f>
        <v>67621.6111173347</v>
      </c>
      <c r="V586" s="151" t="n">
        <f aca="false">SUM(V583,V585)</f>
        <v>26827.3101142232</v>
      </c>
      <c r="W586" s="151" t="n">
        <f aca="false">SUM(W583,W585)</f>
        <v>86270.9405267936</v>
      </c>
      <c r="X586" s="151" t="n">
        <f aca="false">SUM(X583,X585)</f>
        <v>0</v>
      </c>
      <c r="Y586" s="151" t="n">
        <f aca="false">SUM(Y583,Y585)</f>
        <v>0</v>
      </c>
      <c r="Z586" s="151" t="n">
        <f aca="false">SUM(Z583,Z585)</f>
        <v>0</v>
      </c>
      <c r="AA586" s="151" t="n">
        <f aca="false">SUM(AA583,AA585)</f>
        <v>0</v>
      </c>
      <c r="AB586" s="151" t="n">
        <f aca="false">SUM(AB583,AB585)</f>
        <v>0</v>
      </c>
      <c r="AC586" s="151" t="n">
        <f aca="false">SUM(AC583,AC585)</f>
        <v>0</v>
      </c>
      <c r="AD586" s="151" t="n">
        <f aca="false">SUM(AD583,AD585)</f>
        <v>0</v>
      </c>
      <c r="AE586" s="151" t="n">
        <f aca="false">SUM(AE583,AE585)</f>
        <v>0</v>
      </c>
      <c r="AF586" s="151" t="n">
        <f aca="false">SUM(AF583,AF585)</f>
        <v>1468941.11879984</v>
      </c>
      <c r="AG586" s="151" t="n">
        <f aca="false">SUM(AG583,AG585)</f>
        <v>2492266.37690312</v>
      </c>
      <c r="AH586" s="151" t="n">
        <f aca="false">SUM(AH583,AH585)</f>
        <v>3877887.36226637</v>
      </c>
      <c r="AI586" s="151" t="n">
        <f aca="false">SUM(AI583,AI585)</f>
        <v>6400250.89715036</v>
      </c>
      <c r="AJ586" s="151" t="n">
        <f aca="false">SUM(AJ583,AJ585)</f>
        <v>7353545.9988131</v>
      </c>
      <c r="AK586" s="151" t="n">
        <f aca="false">SUM(AK583,AK585)</f>
        <v>83356.0418300503</v>
      </c>
      <c r="AL586" s="151" t="n">
        <f aca="false">SUM(AL583,AL585)</f>
        <v>0</v>
      </c>
      <c r="AM586" s="151" t="n">
        <f aca="false">SUM(AM583,AM585)</f>
        <v>0</v>
      </c>
      <c r="AN586" s="151" t="n">
        <f aca="false">SUM(AN583,AN585)</f>
        <v>0</v>
      </c>
      <c r="AO586" s="151" t="n">
        <f aca="false">SUM(AO583,AO585)</f>
        <v>0</v>
      </c>
      <c r="AP586" s="151" t="n">
        <f aca="false">SUM(AP583,AP585)</f>
        <v>0</v>
      </c>
      <c r="AQ586" s="151" t="n">
        <f aca="false">SUM(AQ583,AQ585)</f>
        <v>0</v>
      </c>
      <c r="AR586" s="151" t="n">
        <f aca="false">SUM(AR583,AR585)</f>
        <v>0</v>
      </c>
      <c r="AS586" s="151" t="n">
        <f aca="false">SUM(AS583,AS585)</f>
        <v>0</v>
      </c>
      <c r="AT586" s="151" t="n">
        <f aca="false">SUM(AT583,AT585)</f>
        <v>0</v>
      </c>
      <c r="AU586" s="151" t="n">
        <f aca="false">SUM(AU583,AU585)</f>
        <v>0</v>
      </c>
      <c r="AV586" s="151" t="n">
        <f aca="false">SUM(AV583,AV585)</f>
        <v>0</v>
      </c>
      <c r="AW586" s="151" t="n">
        <f aca="false">SUM(AW583,AW585)</f>
        <v>0</v>
      </c>
      <c r="AX586" s="151" t="n">
        <f aca="false">SUM(AX583,AX585)</f>
        <v>0</v>
      </c>
      <c r="AY586" s="151" t="n">
        <f aca="false">SUM(AY583,AY585)</f>
        <v>0</v>
      </c>
      <c r="AZ586" s="151" t="n">
        <f aca="false">SUM(AZ583,AZ585)</f>
        <v>0</v>
      </c>
      <c r="BA586" s="151" t="n">
        <f aca="false">SUM(BA583,BA585)</f>
        <v>0</v>
      </c>
      <c r="BB586" s="151" t="n">
        <f aca="false">SUM(BB583,BB585)</f>
        <v>0</v>
      </c>
      <c r="BC586" s="151" t="n">
        <f aca="false">SUM(BC583,BC585)</f>
        <v>0</v>
      </c>
      <c r="BD586" s="151" t="n">
        <f aca="false">SUM(BD583,BD585)</f>
        <v>0</v>
      </c>
      <c r="BE586" s="151" t="n">
        <f aca="false">SUM(BE583,BE585)</f>
        <v>0</v>
      </c>
      <c r="BF586" s="151" t="n">
        <f aca="false">SUM(BF583,BF585)</f>
        <v>0</v>
      </c>
      <c r="BG586" s="151" t="n">
        <f aca="false">SUM(BG583,BG585)</f>
        <v>0</v>
      </c>
      <c r="BH586" s="151" t="n">
        <f aca="false">SUM(BH583,BH585)</f>
        <v>0</v>
      </c>
      <c r="BI586" s="151" t="n">
        <f aca="false">SUM(BI583,BI585)</f>
        <v>0</v>
      </c>
      <c r="BJ586" s="151" t="n">
        <f aca="false">SUM(BJ583,BJ585)</f>
        <v>0</v>
      </c>
      <c r="BK586" s="151" t="n">
        <f aca="false">SUM(BK583,BK585)</f>
        <v>0</v>
      </c>
      <c r="BL586" s="151" t="n">
        <f aca="false">SUM(BL583,BL585)</f>
        <v>0</v>
      </c>
      <c r="BM586" s="151" t="n">
        <f aca="false">SUM(BM583,BM585)</f>
        <v>0</v>
      </c>
      <c r="BN586" s="151" t="n">
        <f aca="false">SUM(BN583,BN585)</f>
        <v>0</v>
      </c>
      <c r="BO586" s="151" t="n">
        <f aca="false">SUM(BO583,BO585)</f>
        <v>0</v>
      </c>
      <c r="BP586" s="151" t="n">
        <f aca="false">SUM(BP583,BP585)</f>
        <v>0</v>
      </c>
      <c r="BQ586" s="151" t="n">
        <f aca="false">SUM(BQ583,BQ585)</f>
        <v>0</v>
      </c>
      <c r="BR586" s="151" t="n">
        <f aca="false">SUM(BR583,BR585)</f>
        <v>0</v>
      </c>
      <c r="BS586" s="151" t="n">
        <f aca="false">SUM(BS583,BS585)</f>
        <v>0</v>
      </c>
      <c r="BT586" s="151" t="n">
        <f aca="false">SUM(BT583,BT585)</f>
        <v>0</v>
      </c>
      <c r="BU586" s="151" t="n">
        <f aca="false">SUM(BU583,BU585)</f>
        <v>0</v>
      </c>
      <c r="BV586" s="151" t="n">
        <f aca="false">SUM(BV583,BV585)</f>
        <v>0</v>
      </c>
      <c r="BW586" s="151" t="n">
        <f aca="false">SUM(BW583,BW585)</f>
        <v>0</v>
      </c>
      <c r="BX586" s="151" t="n">
        <f aca="false">SUM(BX583,BX585)</f>
        <v>0</v>
      </c>
      <c r="BY586" s="151" t="n">
        <f aca="false">SUM(BY583,BY585)</f>
        <v>0</v>
      </c>
      <c r="BZ586" s="151" t="n">
        <f aca="false">SUM(BZ583,BZ585)</f>
        <v>0</v>
      </c>
      <c r="CA586" s="151" t="n">
        <f aca="false">SUM(CA583,CA585)</f>
        <v>0</v>
      </c>
      <c r="CB586" s="151" t="n">
        <f aca="false">SUM(CB583,CB585)</f>
        <v>0</v>
      </c>
      <c r="CC586" s="151" t="n">
        <f aca="false">SUM(CC583,CC585)</f>
        <v>0</v>
      </c>
      <c r="CD586" s="151" t="n">
        <f aca="false">SUM(CD583,CD585)</f>
        <v>0</v>
      </c>
      <c r="CE586" s="151" t="n">
        <f aca="false">SUM(CE583,CE585)</f>
        <v>0</v>
      </c>
      <c r="CF586" s="151" t="n">
        <f aca="false">SUM(CF583,CF585)</f>
        <v>0</v>
      </c>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4.25" hidden="false" customHeight="false" outlineLevel="0" collapsed="false">
      <c r="A587" s="0"/>
      <c r="B587" s="0"/>
      <c r="C587" s="0"/>
      <c r="D587" s="4"/>
      <c r="E587" s="87" t="s">
        <v>742</v>
      </c>
      <c r="F587" s="4"/>
      <c r="G587" s="4"/>
      <c r="H587" s="4"/>
      <c r="I587" s="130"/>
      <c r="J587" s="149" t="n">
        <f aca="false">SUM(J411:J414)</f>
        <v>0</v>
      </c>
      <c r="K587" s="149" t="n">
        <f aca="false">SUM(K411:K414)</f>
        <v>0</v>
      </c>
      <c r="L587" s="149" t="n">
        <f aca="false">SUM(L411:L414)</f>
        <v>0</v>
      </c>
      <c r="M587" s="149" t="n">
        <f aca="false">SUM(M411:M414)</f>
        <v>0</v>
      </c>
      <c r="N587" s="149" t="n">
        <f aca="false">SUM(N411:N414)</f>
        <v>0</v>
      </c>
      <c r="O587" s="149" t="n">
        <f aca="false">SUM(O411:O414)</f>
        <v>0</v>
      </c>
      <c r="P587" s="149" t="n">
        <f aca="false">SUM(P411:P414)</f>
        <v>0</v>
      </c>
      <c r="Q587" s="149" t="n">
        <f aca="false">SUM(Q411:Q414)</f>
        <v>0</v>
      </c>
      <c r="R587" s="149" t="n">
        <f aca="false">SUM(R411:R414)</f>
        <v>0</v>
      </c>
      <c r="S587" s="149" t="n">
        <f aca="false">SUM(S411:S414)</f>
        <v>0</v>
      </c>
      <c r="T587" s="149" t="n">
        <f aca="false">SUM(T411:T414)</f>
        <v>0</v>
      </c>
      <c r="U587" s="149" t="n">
        <f aca="false">SUM(U411:U414)</f>
        <v>0</v>
      </c>
      <c r="V587" s="149" t="n">
        <f aca="false">SUM(V411:V414)</f>
        <v>0</v>
      </c>
      <c r="W587" s="149" t="n">
        <f aca="false">SUM(W411:W414)</f>
        <v>0</v>
      </c>
      <c r="X587" s="149" t="n">
        <f aca="false">SUM(X411:X414)</f>
        <v>-261655.850595057</v>
      </c>
      <c r="Y587" s="149" t="n">
        <f aca="false">SUM(Y411:Y414)</f>
        <v>-548354.678665196</v>
      </c>
      <c r="Z587" s="149" t="n">
        <f aca="false">SUM(Z411:Z414)</f>
        <v>-1074435.38494496</v>
      </c>
      <c r="AA587" s="149" t="n">
        <f aca="false">SUM(AA411:AA414)</f>
        <v>-1482539.92539221</v>
      </c>
      <c r="AB587" s="149" t="n">
        <f aca="false">SUM(AB411:AB414)</f>
        <v>-1972162.05361796</v>
      </c>
      <c r="AC587" s="149" t="n">
        <f aca="false">SUM(AC411:AC414)</f>
        <v>-2329943.09400657</v>
      </c>
      <c r="AD587" s="149" t="n">
        <f aca="false">SUM(AD411:AD414)</f>
        <v>-2840878.64991087</v>
      </c>
      <c r="AE587" s="149" t="n">
        <f aca="false">SUM(AE411:AE414)</f>
        <v>-3696986.13327214</v>
      </c>
      <c r="AF587" s="149" t="n">
        <f aca="false">SUM(AF411:AF414)</f>
        <v>-4177594.33059752</v>
      </c>
      <c r="AG587" s="149" t="n">
        <f aca="false">SUM(AG411:AG414)</f>
        <v>-3060778.12933138</v>
      </c>
      <c r="AH587" s="149" t="n">
        <f aca="false">SUM(AH411:AH414)</f>
        <v>-642418.28024393</v>
      </c>
      <c r="AI587" s="149" t="n">
        <f aca="false">SUM(AI411:AI414)</f>
        <v>0</v>
      </c>
      <c r="AJ587" s="149" t="n">
        <f aca="false">SUM(AJ411:AJ414)</f>
        <v>0</v>
      </c>
      <c r="AK587" s="149" t="n">
        <f aca="false">SUM(AK411:AK414)</f>
        <v>0</v>
      </c>
      <c r="AL587" s="149" t="n">
        <f aca="false">SUM(AL411:AL414)</f>
        <v>0</v>
      </c>
      <c r="AM587" s="149" t="n">
        <f aca="false">SUM(AM411:AM414)</f>
        <v>0</v>
      </c>
      <c r="AN587" s="149" t="n">
        <f aca="false">SUM(AN411:AN414)</f>
        <v>0</v>
      </c>
      <c r="AO587" s="149" t="n">
        <f aca="false">SUM(AO411:AO414)</f>
        <v>0</v>
      </c>
      <c r="AP587" s="149" t="n">
        <f aca="false">SUM(AP411:AP414)</f>
        <v>0</v>
      </c>
      <c r="AQ587" s="149" t="n">
        <f aca="false">SUM(AQ411:AQ414)</f>
        <v>0</v>
      </c>
      <c r="AR587" s="149" t="n">
        <f aca="false">SUM(AR411:AR414)</f>
        <v>0</v>
      </c>
      <c r="AS587" s="149" t="n">
        <f aca="false">SUM(AS411:AS414)</f>
        <v>0</v>
      </c>
      <c r="AT587" s="149" t="n">
        <f aca="false">SUM(AT411:AT414)</f>
        <v>0</v>
      </c>
      <c r="AU587" s="149" t="n">
        <f aca="false">SUM(AU411:AU414)</f>
        <v>0</v>
      </c>
      <c r="AV587" s="149" t="n">
        <f aca="false">SUM(AV411:AV414)</f>
        <v>0</v>
      </c>
      <c r="AW587" s="149" t="n">
        <f aca="false">SUM(AW411:AW414)</f>
        <v>0</v>
      </c>
      <c r="AX587" s="149" t="n">
        <f aca="false">SUM(AX411:AX414)</f>
        <v>0</v>
      </c>
      <c r="AY587" s="149" t="n">
        <f aca="false">SUM(AY411:AY414)</f>
        <v>0</v>
      </c>
      <c r="AZ587" s="149" t="n">
        <f aca="false">SUM(AZ411:AZ414)</f>
        <v>0</v>
      </c>
      <c r="BA587" s="149" t="n">
        <f aca="false">SUM(BA411:BA414)</f>
        <v>0</v>
      </c>
      <c r="BB587" s="149" t="n">
        <f aca="false">SUM(BB411:BB414)</f>
        <v>0</v>
      </c>
      <c r="BC587" s="149" t="n">
        <f aca="false">SUM(BC411:BC414)</f>
        <v>0</v>
      </c>
      <c r="BD587" s="149" t="n">
        <f aca="false">SUM(BD411:BD414)</f>
        <v>0</v>
      </c>
      <c r="BE587" s="149" t="n">
        <f aca="false">SUM(BE411:BE414)</f>
        <v>0</v>
      </c>
      <c r="BF587" s="149" t="n">
        <f aca="false">SUM(BF411:BF414)</f>
        <v>0</v>
      </c>
      <c r="BG587" s="149" t="n">
        <f aca="false">SUM(BG411:BG414)</f>
        <v>0</v>
      </c>
      <c r="BH587" s="149" t="n">
        <f aca="false">SUM(BH411:BH414)</f>
        <v>0</v>
      </c>
      <c r="BI587" s="149" t="n">
        <f aca="false">SUM(BI411:BI414)</f>
        <v>0</v>
      </c>
      <c r="BJ587" s="149" t="n">
        <f aca="false">SUM(BJ411:BJ414)</f>
        <v>0</v>
      </c>
      <c r="BK587" s="149" t="n">
        <f aca="false">SUM(BK411:BK414)</f>
        <v>0</v>
      </c>
      <c r="BL587" s="149" t="n">
        <f aca="false">SUM(BL411:BL414)</f>
        <v>0</v>
      </c>
      <c r="BM587" s="149" t="n">
        <f aca="false">SUM(BM411:BM414)</f>
        <v>0</v>
      </c>
      <c r="BN587" s="149" t="n">
        <f aca="false">SUM(BN411:BN414)</f>
        <v>0</v>
      </c>
      <c r="BO587" s="149" t="n">
        <f aca="false">SUM(BO411:BO414)</f>
        <v>0</v>
      </c>
      <c r="BP587" s="149" t="n">
        <f aca="false">SUM(BP411:BP414)</f>
        <v>0</v>
      </c>
      <c r="BQ587" s="149" t="n">
        <f aca="false">SUM(BQ411:BQ414)</f>
        <v>0</v>
      </c>
      <c r="BR587" s="149" t="n">
        <f aca="false">SUM(BR411:BR414)</f>
        <v>0</v>
      </c>
      <c r="BS587" s="149" t="n">
        <f aca="false">SUM(BS411:BS414)</f>
        <v>0</v>
      </c>
      <c r="BT587" s="149" t="n">
        <f aca="false">SUM(BT411:BT414)</f>
        <v>0</v>
      </c>
      <c r="BU587" s="149" t="n">
        <f aca="false">SUM(BU411:BU414)</f>
        <v>0</v>
      </c>
      <c r="BV587" s="149" t="n">
        <f aca="false">SUM(BV411:BV414)</f>
        <v>0</v>
      </c>
      <c r="BW587" s="149" t="n">
        <f aca="false">SUM(BW411:BW414)</f>
        <v>0</v>
      </c>
      <c r="BX587" s="149" t="n">
        <f aca="false">SUM(BX411:BX414)</f>
        <v>0</v>
      </c>
      <c r="BY587" s="149" t="n">
        <f aca="false">SUM(BY411:BY414)</f>
        <v>0</v>
      </c>
      <c r="BZ587" s="149" t="n">
        <f aca="false">SUM(BZ411:BZ414)</f>
        <v>0</v>
      </c>
      <c r="CA587" s="149" t="n">
        <f aca="false">SUM(CA411:CA414)</f>
        <v>0</v>
      </c>
      <c r="CB587" s="149" t="n">
        <f aca="false">SUM(CB411:CB414)</f>
        <v>0</v>
      </c>
      <c r="CC587" s="149" t="n">
        <f aca="false">SUM(CC411:CC414)</f>
        <v>0</v>
      </c>
      <c r="CD587" s="149" t="n">
        <f aca="false">SUM(CD411:CD414)</f>
        <v>0</v>
      </c>
      <c r="CE587" s="149" t="n">
        <f aca="false">SUM(CE411:CE414)</f>
        <v>0</v>
      </c>
      <c r="CF587" s="149" t="n">
        <f aca="false">SUM(CF411:CF414)</f>
        <v>0</v>
      </c>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4.25" hidden="false" customHeight="false" outlineLevel="0" collapsed="false">
      <c r="A588" s="0"/>
      <c r="B588" s="0"/>
      <c r="C588" s="0"/>
      <c r="D588" s="4"/>
      <c r="E588" s="87" t="s">
        <v>743</v>
      </c>
      <c r="F588" s="4"/>
      <c r="G588" s="4"/>
      <c r="I588" s="129"/>
      <c r="J588" s="149" t="n">
        <f aca="false">-MAX(MIN(J586,-J587),0)</f>
        <v>-0</v>
      </c>
      <c r="K588" s="149" t="n">
        <f aca="false">-MAX(MIN(K586,-K587),0)</f>
        <v>-0</v>
      </c>
      <c r="L588" s="149" t="n">
        <f aca="false">-MAX(MIN(L586,-L587),0)</f>
        <v>-0</v>
      </c>
      <c r="M588" s="149" t="n">
        <f aca="false">-MAX(MIN(M586,-M587),0)</f>
        <v>-0</v>
      </c>
      <c r="N588" s="149" t="n">
        <f aca="false">-MAX(MIN(N586,-N587),0)</f>
        <v>-0</v>
      </c>
      <c r="O588" s="149" t="n">
        <f aca="false">-MAX(MIN(O586,-O587),0)</f>
        <v>-0</v>
      </c>
      <c r="P588" s="149" t="n">
        <f aca="false">-MAX(MIN(P586,-P587),0)</f>
        <v>-0</v>
      </c>
      <c r="Q588" s="149" t="n">
        <f aca="false">-MAX(MIN(Q586,-Q587),0)</f>
        <v>-0</v>
      </c>
      <c r="R588" s="149" t="n">
        <f aca="false">-MAX(MIN(R586,-R587),0)</f>
        <v>-0</v>
      </c>
      <c r="S588" s="149" t="n">
        <f aca="false">-MAX(MIN(S586,-S587),0)</f>
        <v>-0</v>
      </c>
      <c r="T588" s="149" t="n">
        <f aca="false">-MAX(MIN(T586,-T587),0)</f>
        <v>-0</v>
      </c>
      <c r="U588" s="149" t="n">
        <f aca="false">-MAX(MIN(U586,-U587),0)</f>
        <v>-0</v>
      </c>
      <c r="V588" s="149" t="n">
        <f aca="false">-MAX(MIN(V586,-V587),0)</f>
        <v>-0</v>
      </c>
      <c r="W588" s="149" t="n">
        <f aca="false">-MAX(MIN(W586,-W587),0)</f>
        <v>-0</v>
      </c>
      <c r="X588" s="149" t="n">
        <f aca="false">-MAX(MIN(X586,-X587),0)</f>
        <v>-0</v>
      </c>
      <c r="Y588" s="149" t="n">
        <f aca="false">-MAX(MIN(Y586,-Y587),0)</f>
        <v>-0</v>
      </c>
      <c r="Z588" s="149" t="n">
        <f aca="false">-MAX(MIN(Z586,-Z587),0)</f>
        <v>-0</v>
      </c>
      <c r="AA588" s="149" t="n">
        <f aca="false">-MAX(MIN(AA586,-AA587),0)</f>
        <v>-0</v>
      </c>
      <c r="AB588" s="149" t="n">
        <f aca="false">-MAX(MIN(AB586,-AB587),0)</f>
        <v>-0</v>
      </c>
      <c r="AC588" s="149" t="n">
        <f aca="false">-MAX(MIN(AC586,-AC587),0)</f>
        <v>-0</v>
      </c>
      <c r="AD588" s="149" t="n">
        <f aca="false">-MAX(MIN(AD586,-AD587),0)</f>
        <v>-0</v>
      </c>
      <c r="AE588" s="149" t="n">
        <f aca="false">-MAX(MIN(AE586,-AE587),0)</f>
        <v>-0</v>
      </c>
      <c r="AF588" s="149" t="n">
        <f aca="false">-MAX(MIN(AF586,-AF587),0)</f>
        <v>-1468941.11879984</v>
      </c>
      <c r="AG588" s="149" t="n">
        <f aca="false">-MAX(MIN(AG586,-AG587),0)</f>
        <v>-2492266.37690312</v>
      </c>
      <c r="AH588" s="149" t="n">
        <f aca="false">-MAX(MIN(AH586,-AH587),0)</f>
        <v>-642418.28024393</v>
      </c>
      <c r="AI588" s="149" t="n">
        <f aca="false">-MAX(MIN(AI586,-AI587),0)</f>
        <v>-0</v>
      </c>
      <c r="AJ588" s="149" t="n">
        <f aca="false">-MAX(MIN(AJ586,-AJ587),0)</f>
        <v>-0</v>
      </c>
      <c r="AK588" s="149" t="n">
        <f aca="false">-MAX(MIN(AK586,-AK587),0)</f>
        <v>-0</v>
      </c>
      <c r="AL588" s="149" t="n">
        <f aca="false">-MAX(MIN(AL586,-AL587),0)</f>
        <v>-0</v>
      </c>
      <c r="AM588" s="149" t="n">
        <f aca="false">-MAX(MIN(AM586,-AM587),0)</f>
        <v>-0</v>
      </c>
      <c r="AN588" s="149" t="n">
        <f aca="false">-MAX(MIN(AN586,-AN587),0)</f>
        <v>-0</v>
      </c>
      <c r="AO588" s="149" t="n">
        <f aca="false">-MAX(MIN(AO586,-AO587),0)</f>
        <v>-0</v>
      </c>
      <c r="AP588" s="149" t="n">
        <f aca="false">-MAX(MIN(AP586,-AP587),0)</f>
        <v>-0</v>
      </c>
      <c r="AQ588" s="149" t="n">
        <f aca="false">-MAX(MIN(AQ586,-AQ587),0)</f>
        <v>-0</v>
      </c>
      <c r="AR588" s="149" t="n">
        <f aca="false">-MAX(MIN(AR586,-AR587),0)</f>
        <v>-0</v>
      </c>
      <c r="AS588" s="149" t="n">
        <f aca="false">-MAX(MIN(AS586,-AS587),0)</f>
        <v>-0</v>
      </c>
      <c r="AT588" s="149" t="n">
        <f aca="false">-MAX(MIN(AT586,-AT587),0)</f>
        <v>-0</v>
      </c>
      <c r="AU588" s="149" t="n">
        <f aca="false">-MAX(MIN(AU586,-AU587),0)</f>
        <v>-0</v>
      </c>
      <c r="AV588" s="149" t="n">
        <f aca="false">-MAX(MIN(AV586,-AV587),0)</f>
        <v>-0</v>
      </c>
      <c r="AW588" s="149" t="n">
        <f aca="false">-MAX(MIN(AW586,-AW587),0)</f>
        <v>-0</v>
      </c>
      <c r="AX588" s="149" t="n">
        <f aca="false">-MAX(MIN(AX586,-AX587),0)</f>
        <v>-0</v>
      </c>
      <c r="AY588" s="149" t="n">
        <f aca="false">-MAX(MIN(AY586,-AY587),0)</f>
        <v>-0</v>
      </c>
      <c r="AZ588" s="149" t="n">
        <f aca="false">-MAX(MIN(AZ586,-AZ587),0)</f>
        <v>-0</v>
      </c>
      <c r="BA588" s="149" t="n">
        <f aca="false">-MAX(MIN(BA586,-BA587),0)</f>
        <v>-0</v>
      </c>
      <c r="BB588" s="149" t="n">
        <f aca="false">-MAX(MIN(BB586,-BB587),0)</f>
        <v>-0</v>
      </c>
      <c r="BC588" s="149" t="n">
        <f aca="false">-MAX(MIN(BC586,-BC587),0)</f>
        <v>-0</v>
      </c>
      <c r="BD588" s="149" t="n">
        <f aca="false">-MAX(MIN(BD586,-BD587),0)</f>
        <v>-0</v>
      </c>
      <c r="BE588" s="149" t="n">
        <f aca="false">-MAX(MIN(BE586,-BE587),0)</f>
        <v>-0</v>
      </c>
      <c r="BF588" s="149" t="n">
        <f aca="false">-MAX(MIN(BF586,-BF587),0)</f>
        <v>-0</v>
      </c>
      <c r="BG588" s="149" t="n">
        <f aca="false">-MAX(MIN(BG586,-BG587),0)</f>
        <v>-0</v>
      </c>
      <c r="BH588" s="149" t="n">
        <f aca="false">-MAX(MIN(BH586,-BH587),0)</f>
        <v>-0</v>
      </c>
      <c r="BI588" s="149" t="n">
        <f aca="false">-MAX(MIN(BI586,-BI587),0)</f>
        <v>-0</v>
      </c>
      <c r="BJ588" s="149" t="n">
        <f aca="false">-MAX(MIN(BJ586,-BJ587),0)</f>
        <v>-0</v>
      </c>
      <c r="BK588" s="149" t="n">
        <f aca="false">-MAX(MIN(BK586,-BK587),0)</f>
        <v>-0</v>
      </c>
      <c r="BL588" s="149" t="n">
        <f aca="false">-MAX(MIN(BL586,-BL587),0)</f>
        <v>-0</v>
      </c>
      <c r="BM588" s="149" t="n">
        <f aca="false">-MAX(MIN(BM586,-BM587),0)</f>
        <v>-0</v>
      </c>
      <c r="BN588" s="149" t="n">
        <f aca="false">-MAX(MIN(BN586,-BN587),0)</f>
        <v>-0</v>
      </c>
      <c r="BO588" s="149" t="n">
        <f aca="false">-MAX(MIN(BO586,-BO587),0)</f>
        <v>-0</v>
      </c>
      <c r="BP588" s="149" t="n">
        <f aca="false">-MAX(MIN(BP586,-BP587),0)</f>
        <v>-0</v>
      </c>
      <c r="BQ588" s="149" t="n">
        <f aca="false">-MAX(MIN(BQ586,-BQ587),0)</f>
        <v>-0</v>
      </c>
      <c r="BR588" s="149" t="n">
        <f aca="false">-MAX(MIN(BR586,-BR587),0)</f>
        <v>-0</v>
      </c>
      <c r="BS588" s="149" t="n">
        <f aca="false">-MAX(MIN(BS586,-BS587),0)</f>
        <v>-0</v>
      </c>
      <c r="BT588" s="149" t="n">
        <f aca="false">-MAX(MIN(BT586,-BT587),0)</f>
        <v>-0</v>
      </c>
      <c r="BU588" s="149" t="n">
        <f aca="false">-MAX(MIN(BU586,-BU587),0)</f>
        <v>-0</v>
      </c>
      <c r="BV588" s="149" t="n">
        <f aca="false">-MAX(MIN(BV586,-BV587),0)</f>
        <v>-0</v>
      </c>
      <c r="BW588" s="149" t="n">
        <f aca="false">-MAX(MIN(BW586,-BW587),0)</f>
        <v>-0</v>
      </c>
      <c r="BX588" s="149" t="n">
        <f aca="false">-MAX(MIN(BX586,-BX587),0)</f>
        <v>-0</v>
      </c>
      <c r="BY588" s="149" t="n">
        <f aca="false">-MAX(MIN(BY586,-BY587),0)</f>
        <v>-0</v>
      </c>
      <c r="BZ588" s="149" t="n">
        <f aca="false">-MAX(MIN(BZ586,-BZ587),0)</f>
        <v>-0</v>
      </c>
      <c r="CA588" s="149" t="n">
        <f aca="false">-MAX(MIN(CA586,-CA587),0)</f>
        <v>-0</v>
      </c>
      <c r="CB588" s="149" t="n">
        <f aca="false">-MAX(MIN(CB586,-CB587),0)</f>
        <v>-0</v>
      </c>
      <c r="CC588" s="149" t="n">
        <f aca="false">-MAX(MIN(CC586,-CC587),0)</f>
        <v>-0</v>
      </c>
      <c r="CD588" s="149" t="n">
        <f aca="false">-MAX(MIN(CD586,-CD587),0)</f>
        <v>-0</v>
      </c>
      <c r="CE588" s="149" t="n">
        <f aca="false">-MAX(MIN(CE586,-CE587),0)</f>
        <v>-0</v>
      </c>
      <c r="CF588" s="149" t="n">
        <f aca="false">-MAX(MIN(CF586,-CF587),0)</f>
        <v>-0</v>
      </c>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5" hidden="false" customHeight="false" outlineLevel="0" collapsed="false">
      <c r="A589" s="0"/>
      <c r="B589" s="0"/>
      <c r="C589" s="0"/>
      <c r="D589" s="175" t="s">
        <v>744</v>
      </c>
      <c r="E589" s="4"/>
      <c r="F589" s="4"/>
      <c r="G589" s="4"/>
      <c r="H589" s="4"/>
      <c r="I589" s="130"/>
      <c r="J589" s="151" t="n">
        <f aca="false">SUM(J586,J588)</f>
        <v>-1.86264514923096E-009</v>
      </c>
      <c r="K589" s="151" t="n">
        <f aca="false">SUM(K586,K588)</f>
        <v>0</v>
      </c>
      <c r="L589" s="151" t="n">
        <f aca="false">SUM(L586,L588)</f>
        <v>130052.461484933</v>
      </c>
      <c r="M589" s="151" t="n">
        <f aca="false">SUM(M586,M588)</f>
        <v>591225.135019479</v>
      </c>
      <c r="N589" s="151" t="n">
        <f aca="false">SUM(N586,N588)</f>
        <v>561189.700580869</v>
      </c>
      <c r="O589" s="151" t="n">
        <f aca="false">SUM(O586,O588)</f>
        <v>529143.536352056</v>
      </c>
      <c r="P589" s="151" t="n">
        <f aca="false">SUM(P586,P588)</f>
        <v>488203.814472168</v>
      </c>
      <c r="Q589" s="151" t="n">
        <f aca="false">SUM(Q586,Q588)</f>
        <v>438636.058226975</v>
      </c>
      <c r="R589" s="151" t="n">
        <f aca="false">SUM(R586,R588)</f>
        <v>349555.6831877</v>
      </c>
      <c r="S589" s="151" t="n">
        <f aca="false">SUM(S586,S588)</f>
        <v>275784.867314741</v>
      </c>
      <c r="T589" s="151" t="n">
        <f aca="false">SUM(T586,T588)</f>
        <v>140512.412264135</v>
      </c>
      <c r="U589" s="151" t="n">
        <f aca="false">SUM(U586,U588)</f>
        <v>67621.6111173347</v>
      </c>
      <c r="V589" s="151" t="n">
        <f aca="false">SUM(V586,V588)</f>
        <v>26827.3101142232</v>
      </c>
      <c r="W589" s="151" t="n">
        <f aca="false">SUM(W586,W588)</f>
        <v>86270.9405267936</v>
      </c>
      <c r="X589" s="151" t="n">
        <f aca="false">SUM(X586,X588)</f>
        <v>0</v>
      </c>
      <c r="Y589" s="151" t="n">
        <f aca="false">SUM(Y586,Y588)</f>
        <v>0</v>
      </c>
      <c r="Z589" s="151" t="n">
        <f aca="false">SUM(Z586,Z588)</f>
        <v>0</v>
      </c>
      <c r="AA589" s="151" t="n">
        <f aca="false">SUM(AA586,AA588)</f>
        <v>0</v>
      </c>
      <c r="AB589" s="151" t="n">
        <f aca="false">SUM(AB586,AB588)</f>
        <v>0</v>
      </c>
      <c r="AC589" s="151" t="n">
        <f aca="false">SUM(AC586,AC588)</f>
        <v>0</v>
      </c>
      <c r="AD589" s="151" t="n">
        <f aca="false">SUM(AD586,AD588)</f>
        <v>0</v>
      </c>
      <c r="AE589" s="151" t="n">
        <f aca="false">SUM(AE586,AE588)</f>
        <v>0</v>
      </c>
      <c r="AF589" s="151" t="n">
        <f aca="false">SUM(AF586,AF588)</f>
        <v>0</v>
      </c>
      <c r="AG589" s="151" t="n">
        <f aca="false">SUM(AG586,AG588)</f>
        <v>0</v>
      </c>
      <c r="AH589" s="151" t="n">
        <f aca="false">SUM(AH586,AH588)</f>
        <v>3235469.08202244</v>
      </c>
      <c r="AI589" s="151" t="n">
        <f aca="false">SUM(AI586,AI588)</f>
        <v>6400250.89715036</v>
      </c>
      <c r="AJ589" s="151" t="n">
        <f aca="false">SUM(AJ586,AJ588)</f>
        <v>7353545.9988131</v>
      </c>
      <c r="AK589" s="151" t="n">
        <f aca="false">SUM(AK586,AK588)</f>
        <v>83356.0418300503</v>
      </c>
      <c r="AL589" s="151" t="n">
        <f aca="false">SUM(AL586,AL588)</f>
        <v>0</v>
      </c>
      <c r="AM589" s="151" t="n">
        <f aca="false">SUM(AM586,AM588)</f>
        <v>0</v>
      </c>
      <c r="AN589" s="151" t="n">
        <f aca="false">SUM(AN586,AN588)</f>
        <v>0</v>
      </c>
      <c r="AO589" s="151" t="n">
        <f aca="false">SUM(AO586,AO588)</f>
        <v>0</v>
      </c>
      <c r="AP589" s="151" t="n">
        <f aca="false">SUM(AP586,AP588)</f>
        <v>0</v>
      </c>
      <c r="AQ589" s="151" t="n">
        <f aca="false">SUM(AQ586,AQ588)</f>
        <v>0</v>
      </c>
      <c r="AR589" s="151" t="n">
        <f aca="false">SUM(AR586,AR588)</f>
        <v>0</v>
      </c>
      <c r="AS589" s="151" t="n">
        <f aca="false">SUM(AS586,AS588)</f>
        <v>0</v>
      </c>
      <c r="AT589" s="151" t="n">
        <f aca="false">SUM(AT586,AT588)</f>
        <v>0</v>
      </c>
      <c r="AU589" s="151" t="n">
        <f aca="false">SUM(AU586,AU588)</f>
        <v>0</v>
      </c>
      <c r="AV589" s="151" t="n">
        <f aca="false">SUM(AV586,AV588)</f>
        <v>0</v>
      </c>
      <c r="AW589" s="151" t="n">
        <f aca="false">SUM(AW586,AW588)</f>
        <v>0</v>
      </c>
      <c r="AX589" s="151" t="n">
        <f aca="false">SUM(AX586,AX588)</f>
        <v>0</v>
      </c>
      <c r="AY589" s="151" t="n">
        <f aca="false">SUM(AY586,AY588)</f>
        <v>0</v>
      </c>
      <c r="AZ589" s="151" t="n">
        <f aca="false">SUM(AZ586,AZ588)</f>
        <v>0</v>
      </c>
      <c r="BA589" s="151" t="n">
        <f aca="false">SUM(BA586,BA588)</f>
        <v>0</v>
      </c>
      <c r="BB589" s="151" t="n">
        <f aca="false">SUM(BB586,BB588)</f>
        <v>0</v>
      </c>
      <c r="BC589" s="151" t="n">
        <f aca="false">SUM(BC586,BC588)</f>
        <v>0</v>
      </c>
      <c r="BD589" s="151" t="n">
        <f aca="false">SUM(BD586,BD588)</f>
        <v>0</v>
      </c>
      <c r="BE589" s="151" t="n">
        <f aca="false">SUM(BE586,BE588)</f>
        <v>0</v>
      </c>
      <c r="BF589" s="151" t="n">
        <f aca="false">SUM(BF586,BF588)</f>
        <v>0</v>
      </c>
      <c r="BG589" s="151" t="n">
        <f aca="false">SUM(BG586,BG588)</f>
        <v>0</v>
      </c>
      <c r="BH589" s="151" t="n">
        <f aca="false">SUM(BH586,BH588)</f>
        <v>0</v>
      </c>
      <c r="BI589" s="151" t="n">
        <f aca="false">SUM(BI586,BI588)</f>
        <v>0</v>
      </c>
      <c r="BJ589" s="151" t="n">
        <f aca="false">SUM(BJ586,BJ588)</f>
        <v>0</v>
      </c>
      <c r="BK589" s="151" t="n">
        <f aca="false">SUM(BK586,BK588)</f>
        <v>0</v>
      </c>
      <c r="BL589" s="151" t="n">
        <f aca="false">SUM(BL586,BL588)</f>
        <v>0</v>
      </c>
      <c r="BM589" s="151" t="n">
        <f aca="false">SUM(BM586,BM588)</f>
        <v>0</v>
      </c>
      <c r="BN589" s="151" t="n">
        <f aca="false">SUM(BN586,BN588)</f>
        <v>0</v>
      </c>
      <c r="BO589" s="151" t="n">
        <f aca="false">SUM(BO586,BO588)</f>
        <v>0</v>
      </c>
      <c r="BP589" s="151" t="n">
        <f aca="false">SUM(BP586,BP588)</f>
        <v>0</v>
      </c>
      <c r="BQ589" s="151" t="n">
        <f aca="false">SUM(BQ586,BQ588)</f>
        <v>0</v>
      </c>
      <c r="BR589" s="151" t="n">
        <f aca="false">SUM(BR586,BR588)</f>
        <v>0</v>
      </c>
      <c r="BS589" s="151" t="n">
        <f aca="false">SUM(BS586,BS588)</f>
        <v>0</v>
      </c>
      <c r="BT589" s="151" t="n">
        <f aca="false">SUM(BT586,BT588)</f>
        <v>0</v>
      </c>
      <c r="BU589" s="151" t="n">
        <f aca="false">SUM(BU586,BU588)</f>
        <v>0</v>
      </c>
      <c r="BV589" s="151" t="n">
        <f aca="false">SUM(BV586,BV588)</f>
        <v>0</v>
      </c>
      <c r="BW589" s="151" t="n">
        <f aca="false">SUM(BW586,BW588)</f>
        <v>0</v>
      </c>
      <c r="BX589" s="151" t="n">
        <f aca="false">SUM(BX586,BX588)</f>
        <v>0</v>
      </c>
      <c r="BY589" s="151" t="n">
        <f aca="false">SUM(BY586,BY588)</f>
        <v>0</v>
      </c>
      <c r="BZ589" s="151" t="n">
        <f aca="false">SUM(BZ586,BZ588)</f>
        <v>0</v>
      </c>
      <c r="CA589" s="151" t="n">
        <f aca="false">SUM(CA586,CA588)</f>
        <v>0</v>
      </c>
      <c r="CB589" s="151" t="n">
        <f aca="false">SUM(CB586,CB588)</f>
        <v>0</v>
      </c>
      <c r="CC589" s="151" t="n">
        <f aca="false">SUM(CC586,CC588)</f>
        <v>0</v>
      </c>
      <c r="CD589" s="151" t="n">
        <f aca="false">SUM(CD586,CD588)</f>
        <v>0</v>
      </c>
      <c r="CE589" s="151" t="n">
        <f aca="false">SUM(CE586,CE588)</f>
        <v>0</v>
      </c>
      <c r="CF589" s="151" t="n">
        <f aca="false">SUM(CF586,CF588)</f>
        <v>0</v>
      </c>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5" hidden="false" customHeight="false" outlineLevel="0" collapsed="false">
      <c r="A590" s="0"/>
      <c r="B590" s="0"/>
      <c r="C590" s="0"/>
      <c r="D590" s="175"/>
      <c r="E590" s="87" t="s">
        <v>745</v>
      </c>
      <c r="F590" s="4"/>
      <c r="G590" s="4"/>
      <c r="J590" s="149" t="n">
        <f aca="false">IF(J589&gt;0,MAX(J421,-J589),0)</f>
        <v>0</v>
      </c>
      <c r="K590" s="149" t="n">
        <f aca="false">IF(K589&gt;0,MAX(K421,-K589),0)</f>
        <v>0</v>
      </c>
      <c r="L590" s="149" t="n">
        <f aca="false">IF(L589&gt;0,MAX(L421,-L589),0)</f>
        <v>0</v>
      </c>
      <c r="M590" s="149" t="n">
        <f aca="false">IF(M589&gt;0,MAX(M421,-M589),0)</f>
        <v>0</v>
      </c>
      <c r="N590" s="149" t="n">
        <f aca="false">IF(N589&gt;0,MAX(N421,-N589),0)</f>
        <v>0</v>
      </c>
      <c r="O590" s="149" t="n">
        <f aca="false">IF(O589&gt;0,MAX(O421,-O589),0)</f>
        <v>0</v>
      </c>
      <c r="P590" s="149" t="n">
        <f aca="false">IF(P589&gt;0,MAX(P421,-P589),0)</f>
        <v>0</v>
      </c>
      <c r="Q590" s="149" t="n">
        <f aca="false">IF(Q589&gt;0,MAX(Q421,-Q589),0)</f>
        <v>0</v>
      </c>
      <c r="R590" s="149" t="n">
        <f aca="false">IF(R589&gt;0,MAX(R421,-R589),0)</f>
        <v>0</v>
      </c>
      <c r="S590" s="149" t="n">
        <f aca="false">IF(S589&gt;0,MAX(S421,-S589),0)</f>
        <v>0</v>
      </c>
      <c r="T590" s="149" t="n">
        <f aca="false">IF(T589&gt;0,MAX(T421,-T589),0)</f>
        <v>0</v>
      </c>
      <c r="U590" s="149" t="n">
        <f aca="false">IF(U589&gt;0,MAX(U421,-U589),0)</f>
        <v>0</v>
      </c>
      <c r="V590" s="149" t="n">
        <f aca="false">IF(V589&gt;0,MAX(V421,-V589),0)</f>
        <v>0</v>
      </c>
      <c r="W590" s="149" t="n">
        <f aca="false">IF(W589&gt;0,MAX(W421,-W589),0)</f>
        <v>0</v>
      </c>
      <c r="X590" s="149" t="n">
        <f aca="false">IF(X589&gt;0,MAX(X421,-X589),0)</f>
        <v>0</v>
      </c>
      <c r="Y590" s="149" t="n">
        <f aca="false">IF(Y589&gt;0,MAX(Y421,-Y589),0)</f>
        <v>0</v>
      </c>
      <c r="Z590" s="149" t="n">
        <f aca="false">IF(Z589&gt;0,MAX(Z421,-Z589),0)</f>
        <v>0</v>
      </c>
      <c r="AA590" s="149" t="n">
        <f aca="false">IF(AA589&gt;0,MAX(AA421,-AA589),0)</f>
        <v>0</v>
      </c>
      <c r="AB590" s="149" t="n">
        <f aca="false">IF(AB589&gt;0,MAX(AB421,-AB589),0)</f>
        <v>0</v>
      </c>
      <c r="AC590" s="149" t="n">
        <f aca="false">IF(AC589&gt;0,MAX(AC421,-AC589),0)</f>
        <v>0</v>
      </c>
      <c r="AD590" s="149" t="n">
        <f aca="false">IF(AD589&gt;0,MAX(AD421,-AD589),0)</f>
        <v>0</v>
      </c>
      <c r="AE590" s="149" t="n">
        <f aca="false">IF(AE589&gt;0,MAX(AE421,-AE589),0)</f>
        <v>0</v>
      </c>
      <c r="AF590" s="149" t="n">
        <f aca="false">IF(AF589&gt;0,MAX(AF421,-AF589),0)</f>
        <v>0</v>
      </c>
      <c r="AG590" s="149" t="n">
        <f aca="false">IF(AG589&gt;0,MAX(AG421,-AG589),0)</f>
        <v>0</v>
      </c>
      <c r="AH590" s="149" t="n">
        <f aca="false">IF(AH589&gt;0,MAX(AH421,-AH589),0)</f>
        <v>0</v>
      </c>
      <c r="AI590" s="149" t="n">
        <f aca="false">IF(AI589&gt;0,MAX(AI421,-AI589),0)</f>
        <v>0</v>
      </c>
      <c r="AJ590" s="149" t="n">
        <f aca="false">IF(AJ589&gt;0,MAX(AJ421,-AJ589),0)</f>
        <v>-10000</v>
      </c>
      <c r="AK590" s="149" t="n">
        <f aca="false">IF(AK589&gt;0,MAX(AK421,-AK589),0)</f>
        <v>0</v>
      </c>
      <c r="AL590" s="149" t="n">
        <f aca="false">IF(AL589&gt;0,MAX(AL421,-AL589),0)</f>
        <v>0</v>
      </c>
      <c r="AM590" s="149" t="n">
        <f aca="false">IF(AM589&gt;0,MAX(AM421,-AM589),0)</f>
        <v>0</v>
      </c>
      <c r="AN590" s="149" t="n">
        <f aca="false">IF(AN589&gt;0,MAX(AN421,-AN589),0)</f>
        <v>0</v>
      </c>
      <c r="AO590" s="149" t="n">
        <f aca="false">IF(AO589&gt;0,MAX(AO421,-AO589),0)</f>
        <v>0</v>
      </c>
      <c r="AP590" s="149" t="n">
        <f aca="false">IF(AP589&gt;0,MAX(AP421,-AP589),0)</f>
        <v>0</v>
      </c>
      <c r="AQ590" s="149" t="n">
        <f aca="false">IF(AQ589&gt;0,MAX(AQ421,-AQ589),0)</f>
        <v>0</v>
      </c>
      <c r="AR590" s="149" t="n">
        <f aca="false">IF(AR589&gt;0,MAX(AR421,-AR589),0)</f>
        <v>0</v>
      </c>
      <c r="AS590" s="149" t="n">
        <f aca="false">IF(AS589&gt;0,MAX(AS421,-AS589),0)</f>
        <v>0</v>
      </c>
      <c r="AT590" s="149" t="n">
        <f aca="false">IF(AT589&gt;0,MAX(AT421,-AT589),0)</f>
        <v>0</v>
      </c>
      <c r="AU590" s="149" t="n">
        <f aca="false">IF(AU589&gt;0,MAX(AU421,-AU589),0)</f>
        <v>0</v>
      </c>
      <c r="AV590" s="149" t="n">
        <f aca="false">IF(AV589&gt;0,MAX(AV421,-AV589),0)</f>
        <v>0</v>
      </c>
      <c r="AW590" s="149" t="n">
        <f aca="false">IF(AW589&gt;0,MAX(AW421,-AW589),0)</f>
        <v>0</v>
      </c>
      <c r="AX590" s="149" t="n">
        <f aca="false">IF(AX589&gt;0,MAX(AX421,-AX589),0)</f>
        <v>0</v>
      </c>
      <c r="AY590" s="149" t="n">
        <f aca="false">IF(AY589&gt;0,MAX(AY421,-AY589),0)</f>
        <v>0</v>
      </c>
      <c r="AZ590" s="149" t="n">
        <f aca="false">IF(AZ589&gt;0,MAX(AZ421,-AZ589),0)</f>
        <v>0</v>
      </c>
      <c r="BA590" s="149" t="n">
        <f aca="false">IF(BA589&gt;0,MAX(BA421,-BA589),0)</f>
        <v>0</v>
      </c>
      <c r="BB590" s="149" t="n">
        <f aca="false">IF(BB589&gt;0,MAX(BB421,-BB589),0)</f>
        <v>0</v>
      </c>
      <c r="BC590" s="149" t="n">
        <f aca="false">IF(BC589&gt;0,MAX(BC421,-BC589),0)</f>
        <v>0</v>
      </c>
      <c r="BD590" s="149" t="n">
        <f aca="false">IF(BD589&gt;0,MAX(BD421,-BD589),0)</f>
        <v>0</v>
      </c>
      <c r="BE590" s="149" t="n">
        <f aca="false">IF(BE589&gt;0,MAX(BE421,-BE589),0)</f>
        <v>0</v>
      </c>
      <c r="BF590" s="149" t="n">
        <f aca="false">IF(BF589&gt;0,MAX(BF421,-BF589),0)</f>
        <v>0</v>
      </c>
      <c r="BG590" s="149" t="n">
        <f aca="false">IF(BG589&gt;0,MAX(BG421,-BG589),0)</f>
        <v>0</v>
      </c>
      <c r="BH590" s="149" t="n">
        <f aca="false">IF(BH589&gt;0,MAX(BH421,-BH589),0)</f>
        <v>0</v>
      </c>
      <c r="BI590" s="149" t="n">
        <f aca="false">IF(BI589&gt;0,MAX(BI421,-BI589),0)</f>
        <v>0</v>
      </c>
      <c r="BJ590" s="149" t="n">
        <f aca="false">IF(BJ589&gt;0,MAX(BJ421,-BJ589),0)</f>
        <v>0</v>
      </c>
      <c r="BK590" s="149" t="n">
        <f aca="false">IF(BK589&gt;0,MAX(BK421,-BK589),0)</f>
        <v>0</v>
      </c>
      <c r="BL590" s="149" t="n">
        <f aca="false">IF(BL589&gt;0,MAX(BL421,-BL589),0)</f>
        <v>0</v>
      </c>
      <c r="BM590" s="149" t="n">
        <f aca="false">IF(BM589&gt;0,MAX(BM421,-BM589),0)</f>
        <v>0</v>
      </c>
      <c r="BN590" s="149" t="n">
        <f aca="false">IF(BN589&gt;0,MAX(BN421,-BN589),0)</f>
        <v>0</v>
      </c>
      <c r="BO590" s="149" t="n">
        <f aca="false">IF(BO589&gt;0,MAX(BO421,-BO589),0)</f>
        <v>0</v>
      </c>
      <c r="BP590" s="149" t="n">
        <f aca="false">IF(BP589&gt;0,MAX(BP421,-BP589),0)</f>
        <v>0</v>
      </c>
      <c r="BQ590" s="149" t="n">
        <f aca="false">IF(BQ589&gt;0,MAX(BQ421,-BQ589),0)</f>
        <v>0</v>
      </c>
      <c r="BR590" s="149" t="n">
        <f aca="false">IF(BR589&gt;0,MAX(BR421,-BR589),0)</f>
        <v>0</v>
      </c>
      <c r="BS590" s="149" t="n">
        <f aca="false">IF(BS589&gt;0,MAX(BS421,-BS589),0)</f>
        <v>0</v>
      </c>
      <c r="BT590" s="149" t="n">
        <f aca="false">IF(BT589&gt;0,MAX(BT421,-BT589),0)</f>
        <v>0</v>
      </c>
      <c r="BU590" s="149" t="n">
        <f aca="false">IF(BU589&gt;0,MAX(BU421,-BU589),0)</f>
        <v>0</v>
      </c>
      <c r="BV590" s="149" t="n">
        <f aca="false">IF(BV589&gt;0,MAX(BV421,-BV589),0)</f>
        <v>0</v>
      </c>
      <c r="BW590" s="149" t="n">
        <f aca="false">IF(BW589&gt;0,MAX(BW421,-BW589),0)</f>
        <v>0</v>
      </c>
      <c r="BX590" s="149" t="n">
        <f aca="false">IF(BX589&gt;0,MAX(BX421,-BX589),0)</f>
        <v>0</v>
      </c>
      <c r="BY590" s="149" t="n">
        <f aca="false">IF(BY589&gt;0,MAX(BY421,-BY589),0)</f>
        <v>0</v>
      </c>
      <c r="BZ590" s="149" t="n">
        <f aca="false">IF(BZ589&gt;0,MAX(BZ421,-BZ589),0)</f>
        <v>0</v>
      </c>
      <c r="CA590" s="149" t="n">
        <f aca="false">IF(CA589&gt;0,MAX(CA421,-CA589),0)</f>
        <v>0</v>
      </c>
      <c r="CB590" s="149" t="n">
        <f aca="false">IF(CB589&gt;0,MAX(CB421,-CB589),0)</f>
        <v>0</v>
      </c>
      <c r="CC590" s="149" t="n">
        <f aca="false">IF(CC589&gt;0,MAX(CC421,-CC589),0)</f>
        <v>0</v>
      </c>
      <c r="CD590" s="149" t="n">
        <f aca="false">IF(CD589&gt;0,MAX(CD421,-CD589),0)</f>
        <v>0</v>
      </c>
      <c r="CE590" s="149" t="n">
        <f aca="false">IF(CE589&gt;0,MAX(CE421,-CE589),0)</f>
        <v>0</v>
      </c>
      <c r="CF590" s="149" t="n">
        <f aca="false">IF(CF589&gt;0,MAX(CF421,-CF589),0)</f>
        <v>0</v>
      </c>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 hidden="false" customHeight="false" outlineLevel="0" collapsed="false">
      <c r="A591" s="0"/>
      <c r="B591" s="0"/>
      <c r="C591" s="0"/>
      <c r="D591" s="175" t="s">
        <v>746</v>
      </c>
      <c r="E591" s="4"/>
      <c r="F591" s="4"/>
      <c r="G591" s="4"/>
      <c r="H591" s="4"/>
      <c r="I591" s="0"/>
      <c r="J591" s="151" t="n">
        <f aca="false">SUM(J589:J590)</f>
        <v>-1.86264514923096E-009</v>
      </c>
      <c r="K591" s="151" t="n">
        <f aca="false">SUM(K589:K590)</f>
        <v>0</v>
      </c>
      <c r="L591" s="151" t="n">
        <f aca="false">SUM(L589:L590)</f>
        <v>130052.461484933</v>
      </c>
      <c r="M591" s="151" t="n">
        <f aca="false">SUM(M589:M590)</f>
        <v>591225.135019479</v>
      </c>
      <c r="N591" s="151" t="n">
        <f aca="false">SUM(N589:N590)</f>
        <v>561189.700580869</v>
      </c>
      <c r="O591" s="151" t="n">
        <f aca="false">SUM(O589:O590)</f>
        <v>529143.536352056</v>
      </c>
      <c r="P591" s="151" t="n">
        <f aca="false">SUM(P589:P590)</f>
        <v>488203.814472168</v>
      </c>
      <c r="Q591" s="151" t="n">
        <f aca="false">SUM(Q589:Q590)</f>
        <v>438636.058226975</v>
      </c>
      <c r="R591" s="151" t="n">
        <f aca="false">SUM(R589:R590)</f>
        <v>349555.6831877</v>
      </c>
      <c r="S591" s="151" t="n">
        <f aca="false">SUM(S589:S590)</f>
        <v>275784.867314741</v>
      </c>
      <c r="T591" s="151" t="n">
        <f aca="false">SUM(T589:T590)</f>
        <v>140512.412264135</v>
      </c>
      <c r="U591" s="151" t="n">
        <f aca="false">SUM(U589:U590)</f>
        <v>67621.6111173347</v>
      </c>
      <c r="V591" s="151" t="n">
        <f aca="false">SUM(V589:V590)</f>
        <v>26827.3101142232</v>
      </c>
      <c r="W591" s="151" t="n">
        <f aca="false">SUM(W589:W590)</f>
        <v>86270.9405267936</v>
      </c>
      <c r="X591" s="151" t="n">
        <f aca="false">SUM(X589:X590)</f>
        <v>0</v>
      </c>
      <c r="Y591" s="151" t="n">
        <f aca="false">SUM(Y589:Y590)</f>
        <v>0</v>
      </c>
      <c r="Z591" s="151" t="n">
        <f aca="false">SUM(Z589:Z590)</f>
        <v>0</v>
      </c>
      <c r="AA591" s="151" t="n">
        <f aca="false">SUM(AA589:AA590)</f>
        <v>0</v>
      </c>
      <c r="AB591" s="151" t="n">
        <f aca="false">SUM(AB589:AB590)</f>
        <v>0</v>
      </c>
      <c r="AC591" s="151" t="n">
        <f aca="false">SUM(AC589:AC590)</f>
        <v>0</v>
      </c>
      <c r="AD591" s="151" t="n">
        <f aca="false">SUM(AD589:AD590)</f>
        <v>0</v>
      </c>
      <c r="AE591" s="151" t="n">
        <f aca="false">SUM(AE589:AE590)</f>
        <v>0</v>
      </c>
      <c r="AF591" s="151" t="n">
        <f aca="false">SUM(AF589:AF590)</f>
        <v>0</v>
      </c>
      <c r="AG591" s="151" t="n">
        <f aca="false">SUM(AG589:AG590)</f>
        <v>0</v>
      </c>
      <c r="AH591" s="151" t="n">
        <f aca="false">SUM(AH589:AH590)</f>
        <v>3235469.08202244</v>
      </c>
      <c r="AI591" s="151" t="n">
        <f aca="false">SUM(AI589:AI590)</f>
        <v>6400250.89715036</v>
      </c>
      <c r="AJ591" s="151" t="n">
        <f aca="false">SUM(AJ589:AJ590)</f>
        <v>7343545.9988131</v>
      </c>
      <c r="AK591" s="151" t="n">
        <f aca="false">SUM(AK589:AK590)</f>
        <v>83356.0418300503</v>
      </c>
      <c r="AL591" s="151" t="n">
        <f aca="false">SUM(AL589:AL590)</f>
        <v>0</v>
      </c>
      <c r="AM591" s="151" t="n">
        <f aca="false">SUM(AM589:AM590)</f>
        <v>0</v>
      </c>
      <c r="AN591" s="151" t="n">
        <f aca="false">SUM(AN589:AN590)</f>
        <v>0</v>
      </c>
      <c r="AO591" s="151" t="n">
        <f aca="false">SUM(AO589:AO590)</f>
        <v>0</v>
      </c>
      <c r="AP591" s="151" t="n">
        <f aca="false">SUM(AP589:AP590)</f>
        <v>0</v>
      </c>
      <c r="AQ591" s="151" t="n">
        <f aca="false">SUM(AQ589:AQ590)</f>
        <v>0</v>
      </c>
      <c r="AR591" s="151" t="n">
        <f aca="false">SUM(AR589:AR590)</f>
        <v>0</v>
      </c>
      <c r="AS591" s="151" t="n">
        <f aca="false">SUM(AS589:AS590)</f>
        <v>0</v>
      </c>
      <c r="AT591" s="151" t="n">
        <f aca="false">SUM(AT589:AT590)</f>
        <v>0</v>
      </c>
      <c r="AU591" s="151" t="n">
        <f aca="false">SUM(AU589:AU590)</f>
        <v>0</v>
      </c>
      <c r="AV591" s="151" t="n">
        <f aca="false">SUM(AV589:AV590)</f>
        <v>0</v>
      </c>
      <c r="AW591" s="151" t="n">
        <f aca="false">SUM(AW589:AW590)</f>
        <v>0</v>
      </c>
      <c r="AX591" s="151" t="n">
        <f aca="false">SUM(AX589:AX590)</f>
        <v>0</v>
      </c>
      <c r="AY591" s="151" t="n">
        <f aca="false">SUM(AY589:AY590)</f>
        <v>0</v>
      </c>
      <c r="AZ591" s="151" t="n">
        <f aca="false">SUM(AZ589:AZ590)</f>
        <v>0</v>
      </c>
      <c r="BA591" s="151" t="n">
        <f aca="false">SUM(BA589:BA590)</f>
        <v>0</v>
      </c>
      <c r="BB591" s="151" t="n">
        <f aca="false">SUM(BB589:BB590)</f>
        <v>0</v>
      </c>
      <c r="BC591" s="151" t="n">
        <f aca="false">SUM(BC589:BC590)</f>
        <v>0</v>
      </c>
      <c r="BD591" s="151" t="n">
        <f aca="false">SUM(BD589:BD590)</f>
        <v>0</v>
      </c>
      <c r="BE591" s="151" t="n">
        <f aca="false">SUM(BE589:BE590)</f>
        <v>0</v>
      </c>
      <c r="BF591" s="151" t="n">
        <f aca="false">SUM(BF589:BF590)</f>
        <v>0</v>
      </c>
      <c r="BG591" s="151" t="n">
        <f aca="false">SUM(BG589:BG590)</f>
        <v>0</v>
      </c>
      <c r="BH591" s="151" t="n">
        <f aca="false">SUM(BH589:BH590)</f>
        <v>0</v>
      </c>
      <c r="BI591" s="151" t="n">
        <f aca="false">SUM(BI589:BI590)</f>
        <v>0</v>
      </c>
      <c r="BJ591" s="151" t="n">
        <f aca="false">SUM(BJ589:BJ590)</f>
        <v>0</v>
      </c>
      <c r="BK591" s="151" t="n">
        <f aca="false">SUM(BK589:BK590)</f>
        <v>0</v>
      </c>
      <c r="BL591" s="151" t="n">
        <f aca="false">SUM(BL589:BL590)</f>
        <v>0</v>
      </c>
      <c r="BM591" s="151" t="n">
        <f aca="false">SUM(BM589:BM590)</f>
        <v>0</v>
      </c>
      <c r="BN591" s="151" t="n">
        <f aca="false">SUM(BN589:BN590)</f>
        <v>0</v>
      </c>
      <c r="BO591" s="151" t="n">
        <f aca="false">SUM(BO589:BO590)</f>
        <v>0</v>
      </c>
      <c r="BP591" s="151" t="n">
        <f aca="false">SUM(BP589:BP590)</f>
        <v>0</v>
      </c>
      <c r="BQ591" s="151" t="n">
        <f aca="false">SUM(BQ589:BQ590)</f>
        <v>0</v>
      </c>
      <c r="BR591" s="151" t="n">
        <f aca="false">SUM(BR589:BR590)</f>
        <v>0</v>
      </c>
      <c r="BS591" s="151" t="n">
        <f aca="false">SUM(BS589:BS590)</f>
        <v>0</v>
      </c>
      <c r="BT591" s="151" t="n">
        <f aca="false">SUM(BT589:BT590)</f>
        <v>0</v>
      </c>
      <c r="BU591" s="151" t="n">
        <f aca="false">SUM(BU589:BU590)</f>
        <v>0</v>
      </c>
      <c r="BV591" s="151" t="n">
        <f aca="false">SUM(BV589:BV590)</f>
        <v>0</v>
      </c>
      <c r="BW591" s="151" t="n">
        <f aca="false">SUM(BW589:BW590)</f>
        <v>0</v>
      </c>
      <c r="BX591" s="151" t="n">
        <f aca="false">SUM(BX589:BX590)</f>
        <v>0</v>
      </c>
      <c r="BY591" s="151" t="n">
        <f aca="false">SUM(BY589:BY590)</f>
        <v>0</v>
      </c>
      <c r="BZ591" s="151" t="n">
        <f aca="false">SUM(BZ589:BZ590)</f>
        <v>0</v>
      </c>
      <c r="CA591" s="151" t="n">
        <f aca="false">SUM(CA589:CA590)</f>
        <v>0</v>
      </c>
      <c r="CB591" s="151" t="n">
        <f aca="false">SUM(CB589:CB590)</f>
        <v>0</v>
      </c>
      <c r="CC591" s="151" t="n">
        <f aca="false">SUM(CC589:CC590)</f>
        <v>0</v>
      </c>
      <c r="CD591" s="151" t="n">
        <f aca="false">SUM(CD589:CD590)</f>
        <v>0</v>
      </c>
      <c r="CE591" s="151" t="n">
        <f aca="false">SUM(CE589:CE590)</f>
        <v>0</v>
      </c>
      <c r="CF591" s="151" t="n">
        <f aca="false">SUM(CF589:CF590)</f>
        <v>0</v>
      </c>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5" hidden="false" customHeight="false" outlineLevel="0" collapsed="false">
      <c r="A592" s="0"/>
      <c r="B592" s="0"/>
      <c r="C592" s="0"/>
      <c r="D592" s="175"/>
      <c r="E592" s="87" t="s">
        <v>747</v>
      </c>
      <c r="F592" s="4"/>
      <c r="G592" s="4"/>
      <c r="J592" s="149" t="n">
        <f aca="false">J434</f>
        <v>-0</v>
      </c>
      <c r="K592" s="149" t="n">
        <f aca="false">K434</f>
        <v>-0</v>
      </c>
      <c r="L592" s="149" t="n">
        <f aca="false">L434</f>
        <v>-0</v>
      </c>
      <c r="M592" s="149" t="n">
        <f aca="false">M434</f>
        <v>-0</v>
      </c>
      <c r="N592" s="149" t="n">
        <f aca="false">N434</f>
        <v>-0</v>
      </c>
      <c r="O592" s="149" t="n">
        <f aca="false">O434</f>
        <v>-0</v>
      </c>
      <c r="P592" s="149" t="n">
        <f aca="false">P434</f>
        <v>-0</v>
      </c>
      <c r="Q592" s="149" t="n">
        <f aca="false">Q434</f>
        <v>-0</v>
      </c>
      <c r="R592" s="149" t="n">
        <f aca="false">R434</f>
        <v>-0</v>
      </c>
      <c r="S592" s="149" t="n">
        <f aca="false">S434</f>
        <v>-0</v>
      </c>
      <c r="T592" s="149" t="n">
        <f aca="false">T434</f>
        <v>-0</v>
      </c>
      <c r="U592" s="149" t="n">
        <f aca="false">U434</f>
        <v>-0</v>
      </c>
      <c r="V592" s="149" t="n">
        <f aca="false">V434</f>
        <v>-0</v>
      </c>
      <c r="W592" s="149" t="n">
        <f aca="false">W434</f>
        <v>-0</v>
      </c>
      <c r="X592" s="149" t="n">
        <f aca="false">X434</f>
        <v>-0</v>
      </c>
      <c r="Y592" s="149" t="n">
        <f aca="false">Y434</f>
        <v>-0</v>
      </c>
      <c r="Z592" s="149" t="n">
        <f aca="false">Z434</f>
        <v>-0</v>
      </c>
      <c r="AA592" s="149" t="n">
        <f aca="false">AA434</f>
        <v>-0</v>
      </c>
      <c r="AB592" s="149" t="n">
        <f aca="false">AB434</f>
        <v>-0</v>
      </c>
      <c r="AC592" s="149" t="n">
        <f aca="false">AC434</f>
        <v>-0</v>
      </c>
      <c r="AD592" s="149" t="n">
        <f aca="false">AD434</f>
        <v>-0</v>
      </c>
      <c r="AE592" s="149" t="n">
        <f aca="false">AE434</f>
        <v>-0</v>
      </c>
      <c r="AF592" s="149" t="n">
        <f aca="false">AF434</f>
        <v>-0</v>
      </c>
      <c r="AG592" s="149" t="n">
        <f aca="false">AG434</f>
        <v>-0</v>
      </c>
      <c r="AH592" s="149" t="n">
        <f aca="false">AH434</f>
        <v>-3235469.08202244</v>
      </c>
      <c r="AI592" s="149" t="n">
        <f aca="false">AI434</f>
        <v>-6400250.89715036</v>
      </c>
      <c r="AJ592" s="149" t="n">
        <f aca="false">AJ434</f>
        <v>-4961944.8036688</v>
      </c>
      <c r="AK592" s="149" t="n">
        <f aca="false">AK434</f>
        <v>-58349.2292810353</v>
      </c>
      <c r="AL592" s="149" t="n">
        <f aca="false">AL434</f>
        <v>-0</v>
      </c>
      <c r="AM592" s="149" t="n">
        <f aca="false">AM434</f>
        <v>-0</v>
      </c>
      <c r="AN592" s="149" t="n">
        <f aca="false">AN434</f>
        <v>-0</v>
      </c>
      <c r="AO592" s="149" t="n">
        <f aca="false">AO434</f>
        <v>-0</v>
      </c>
      <c r="AP592" s="149" t="n">
        <f aca="false">AP434</f>
        <v>-0</v>
      </c>
      <c r="AQ592" s="149" t="n">
        <f aca="false">AQ434</f>
        <v>-0</v>
      </c>
      <c r="AR592" s="149" t="n">
        <f aca="false">AR434</f>
        <v>-0</v>
      </c>
      <c r="AS592" s="149" t="n">
        <f aca="false">AS434</f>
        <v>-0</v>
      </c>
      <c r="AT592" s="149" t="n">
        <f aca="false">AT434</f>
        <v>-0</v>
      </c>
      <c r="AU592" s="149" t="n">
        <f aca="false">AU434</f>
        <v>-0</v>
      </c>
      <c r="AV592" s="149" t="n">
        <f aca="false">AV434</f>
        <v>-0</v>
      </c>
      <c r="AW592" s="149" t="n">
        <f aca="false">AW434</f>
        <v>-0</v>
      </c>
      <c r="AX592" s="149" t="n">
        <f aca="false">AX434</f>
        <v>-0</v>
      </c>
      <c r="AY592" s="149" t="n">
        <f aca="false">AY434</f>
        <v>-0</v>
      </c>
      <c r="AZ592" s="149" t="n">
        <f aca="false">AZ434</f>
        <v>-0</v>
      </c>
      <c r="BA592" s="149" t="n">
        <f aca="false">BA434</f>
        <v>-0</v>
      </c>
      <c r="BB592" s="149" t="n">
        <f aca="false">BB434</f>
        <v>-0</v>
      </c>
      <c r="BC592" s="149" t="n">
        <f aca="false">BC434</f>
        <v>-0</v>
      </c>
      <c r="BD592" s="149" t="n">
        <f aca="false">BD434</f>
        <v>-0</v>
      </c>
      <c r="BE592" s="149" t="n">
        <f aca="false">BE434</f>
        <v>-0</v>
      </c>
      <c r="BF592" s="149" t="n">
        <f aca="false">BF434</f>
        <v>-0</v>
      </c>
      <c r="BG592" s="149" t="n">
        <f aca="false">BG434</f>
        <v>-0</v>
      </c>
      <c r="BH592" s="149" t="n">
        <f aca="false">BH434</f>
        <v>-0</v>
      </c>
      <c r="BI592" s="149" t="n">
        <f aca="false">BI434</f>
        <v>-0</v>
      </c>
      <c r="BJ592" s="149" t="n">
        <f aca="false">BJ434</f>
        <v>-0</v>
      </c>
      <c r="BK592" s="149" t="n">
        <f aca="false">BK434</f>
        <v>-0</v>
      </c>
      <c r="BL592" s="149" t="n">
        <f aca="false">BL434</f>
        <v>-0</v>
      </c>
      <c r="BM592" s="149" t="n">
        <f aca="false">BM434</f>
        <v>-0</v>
      </c>
      <c r="BN592" s="149" t="n">
        <f aca="false">BN434</f>
        <v>-0</v>
      </c>
      <c r="BO592" s="149" t="n">
        <f aca="false">BO434</f>
        <v>-0</v>
      </c>
      <c r="BP592" s="149" t="n">
        <f aca="false">BP434</f>
        <v>-0</v>
      </c>
      <c r="BQ592" s="149" t="n">
        <f aca="false">BQ434</f>
        <v>-0</v>
      </c>
      <c r="BR592" s="149" t="n">
        <f aca="false">BR434</f>
        <v>-0</v>
      </c>
      <c r="BS592" s="149" t="n">
        <f aca="false">BS434</f>
        <v>-0</v>
      </c>
      <c r="BT592" s="149" t="n">
        <f aca="false">BT434</f>
        <v>-0</v>
      </c>
      <c r="BU592" s="149" t="n">
        <f aca="false">BU434</f>
        <v>-0</v>
      </c>
      <c r="BV592" s="149" t="n">
        <f aca="false">BV434</f>
        <v>-0</v>
      </c>
      <c r="BW592" s="149" t="n">
        <f aca="false">BW434</f>
        <v>-0</v>
      </c>
      <c r="BX592" s="149" t="n">
        <f aca="false">BX434</f>
        <v>-0</v>
      </c>
      <c r="BY592" s="149" t="n">
        <f aca="false">BY434</f>
        <v>-0</v>
      </c>
      <c r="BZ592" s="149" t="n">
        <f aca="false">BZ434</f>
        <v>-0</v>
      </c>
      <c r="CA592" s="149" t="n">
        <f aca="false">CA434</f>
        <v>-0</v>
      </c>
      <c r="CB592" s="149" t="n">
        <f aca="false">CB434</f>
        <v>-0</v>
      </c>
      <c r="CC592" s="149" t="n">
        <f aca="false">CC434</f>
        <v>-0</v>
      </c>
      <c r="CD592" s="149" t="n">
        <f aca="false">CD434</f>
        <v>-0</v>
      </c>
      <c r="CE592" s="149" t="n">
        <f aca="false">CE434</f>
        <v>-0</v>
      </c>
      <c r="CF592" s="149" t="n">
        <f aca="false">CF434</f>
        <v>-0</v>
      </c>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5" hidden="false" customHeight="false" outlineLevel="0" collapsed="false">
      <c r="A593" s="0"/>
      <c r="B593" s="0"/>
      <c r="C593" s="0"/>
      <c r="D593" s="175" t="s">
        <v>748</v>
      </c>
      <c r="F593" s="4"/>
      <c r="G593" s="4"/>
      <c r="H593" s="4"/>
      <c r="J593" s="151" t="n">
        <f aca="false">SUM(J591:J592)</f>
        <v>-1.86264514923096E-009</v>
      </c>
      <c r="K593" s="151" t="n">
        <f aca="false">SUM(K591:K592)</f>
        <v>0</v>
      </c>
      <c r="L593" s="151" t="n">
        <f aca="false">SUM(L591:L592)</f>
        <v>130052.461484933</v>
      </c>
      <c r="M593" s="151" t="n">
        <f aca="false">SUM(M591:M592)</f>
        <v>591225.135019479</v>
      </c>
      <c r="N593" s="151" t="n">
        <f aca="false">SUM(N591:N592)</f>
        <v>561189.700580869</v>
      </c>
      <c r="O593" s="151" t="n">
        <f aca="false">SUM(O591:O592)</f>
        <v>529143.536352056</v>
      </c>
      <c r="P593" s="151" t="n">
        <f aca="false">SUM(P591:P592)</f>
        <v>488203.814472168</v>
      </c>
      <c r="Q593" s="151" t="n">
        <f aca="false">SUM(Q591:Q592)</f>
        <v>438636.058226975</v>
      </c>
      <c r="R593" s="151" t="n">
        <f aca="false">SUM(R591:R592)</f>
        <v>349555.6831877</v>
      </c>
      <c r="S593" s="151" t="n">
        <f aca="false">SUM(S591:S592)</f>
        <v>275784.867314741</v>
      </c>
      <c r="T593" s="151" t="n">
        <f aca="false">SUM(T591:T592)</f>
        <v>140512.412264135</v>
      </c>
      <c r="U593" s="151" t="n">
        <f aca="false">SUM(U591:U592)</f>
        <v>67621.6111173347</v>
      </c>
      <c r="V593" s="151" t="n">
        <f aca="false">SUM(V591:V592)</f>
        <v>26827.3101142232</v>
      </c>
      <c r="W593" s="151" t="n">
        <f aca="false">SUM(W591:W592)</f>
        <v>86270.9405267936</v>
      </c>
      <c r="X593" s="151" t="n">
        <f aca="false">SUM(X591:X592)</f>
        <v>0</v>
      </c>
      <c r="Y593" s="151" t="n">
        <f aca="false">SUM(Y591:Y592)</f>
        <v>0</v>
      </c>
      <c r="Z593" s="151" t="n">
        <f aca="false">SUM(Z591:Z592)</f>
        <v>0</v>
      </c>
      <c r="AA593" s="151" t="n">
        <f aca="false">SUM(AA591:AA592)</f>
        <v>0</v>
      </c>
      <c r="AB593" s="151" t="n">
        <f aca="false">SUM(AB591:AB592)</f>
        <v>0</v>
      </c>
      <c r="AC593" s="151" t="n">
        <f aca="false">SUM(AC591:AC592)</f>
        <v>0</v>
      </c>
      <c r="AD593" s="151" t="n">
        <f aca="false">SUM(AD591:AD592)</f>
        <v>0</v>
      </c>
      <c r="AE593" s="151" t="n">
        <f aca="false">SUM(AE591:AE592)</f>
        <v>0</v>
      </c>
      <c r="AF593" s="151" t="n">
        <f aca="false">SUM(AF591:AF592)</f>
        <v>0</v>
      </c>
      <c r="AG593" s="151" t="n">
        <f aca="false">SUM(AG591:AG592)</f>
        <v>0</v>
      </c>
      <c r="AH593" s="151" t="n">
        <f aca="false">SUM(AH591:AH592)</f>
        <v>0</v>
      </c>
      <c r="AI593" s="151" t="n">
        <f aca="false">SUM(AI591:AI592)</f>
        <v>0</v>
      </c>
      <c r="AJ593" s="151" t="n">
        <f aca="false">SUM(AJ591:AJ592)</f>
        <v>2381601.1951443</v>
      </c>
      <c r="AK593" s="151" t="n">
        <f aca="false">SUM(AK591:AK592)</f>
        <v>25006.812549015</v>
      </c>
      <c r="AL593" s="151" t="n">
        <f aca="false">SUM(AL591:AL592)</f>
        <v>0</v>
      </c>
      <c r="AM593" s="151" t="n">
        <f aca="false">SUM(AM591:AM592)</f>
        <v>0</v>
      </c>
      <c r="AN593" s="151" t="n">
        <f aca="false">SUM(AN591:AN592)</f>
        <v>0</v>
      </c>
      <c r="AO593" s="151" t="n">
        <f aca="false">SUM(AO591:AO592)</f>
        <v>0</v>
      </c>
      <c r="AP593" s="151" t="n">
        <f aca="false">SUM(AP591:AP592)</f>
        <v>0</v>
      </c>
      <c r="AQ593" s="151" t="n">
        <f aca="false">SUM(AQ591:AQ592)</f>
        <v>0</v>
      </c>
      <c r="AR593" s="151" t="n">
        <f aca="false">SUM(AR591:AR592)</f>
        <v>0</v>
      </c>
      <c r="AS593" s="151" t="n">
        <f aca="false">SUM(AS591:AS592)</f>
        <v>0</v>
      </c>
      <c r="AT593" s="151" t="n">
        <f aca="false">SUM(AT591:AT592)</f>
        <v>0</v>
      </c>
      <c r="AU593" s="151" t="n">
        <f aca="false">SUM(AU591:AU592)</f>
        <v>0</v>
      </c>
      <c r="AV593" s="151" t="n">
        <f aca="false">SUM(AV591:AV592)</f>
        <v>0</v>
      </c>
      <c r="AW593" s="151" t="n">
        <f aca="false">SUM(AW591:AW592)</f>
        <v>0</v>
      </c>
      <c r="AX593" s="151" t="n">
        <f aca="false">SUM(AX591:AX592)</f>
        <v>0</v>
      </c>
      <c r="AY593" s="151" t="n">
        <f aca="false">SUM(AY591:AY592)</f>
        <v>0</v>
      </c>
      <c r="AZ593" s="151" t="n">
        <f aca="false">SUM(AZ591:AZ592)</f>
        <v>0</v>
      </c>
      <c r="BA593" s="151" t="n">
        <f aca="false">SUM(BA591:BA592)</f>
        <v>0</v>
      </c>
      <c r="BB593" s="151" t="n">
        <f aca="false">SUM(BB591:BB592)</f>
        <v>0</v>
      </c>
      <c r="BC593" s="151" t="n">
        <f aca="false">SUM(BC591:BC592)</f>
        <v>0</v>
      </c>
      <c r="BD593" s="151" t="n">
        <f aca="false">SUM(BD591:BD592)</f>
        <v>0</v>
      </c>
      <c r="BE593" s="151" t="n">
        <f aca="false">SUM(BE591:BE592)</f>
        <v>0</v>
      </c>
      <c r="BF593" s="151" t="n">
        <f aca="false">SUM(BF591:BF592)</f>
        <v>0</v>
      </c>
      <c r="BG593" s="151" t="n">
        <f aca="false">SUM(BG591:BG592)</f>
        <v>0</v>
      </c>
      <c r="BH593" s="151" t="n">
        <f aca="false">SUM(BH591:BH592)</f>
        <v>0</v>
      </c>
      <c r="BI593" s="151" t="n">
        <f aca="false">SUM(BI591:BI592)</f>
        <v>0</v>
      </c>
      <c r="BJ593" s="151" t="n">
        <f aca="false">SUM(BJ591:BJ592)</f>
        <v>0</v>
      </c>
      <c r="BK593" s="151" t="n">
        <f aca="false">SUM(BK591:BK592)</f>
        <v>0</v>
      </c>
      <c r="BL593" s="151" t="n">
        <f aca="false">SUM(BL591:BL592)</f>
        <v>0</v>
      </c>
      <c r="BM593" s="151" t="n">
        <f aca="false">SUM(BM591:BM592)</f>
        <v>0</v>
      </c>
      <c r="BN593" s="151" t="n">
        <f aca="false">SUM(BN591:BN592)</f>
        <v>0</v>
      </c>
      <c r="BO593" s="151" t="n">
        <f aca="false">SUM(BO591:BO592)</f>
        <v>0</v>
      </c>
      <c r="BP593" s="151" t="n">
        <f aca="false">SUM(BP591:BP592)</f>
        <v>0</v>
      </c>
      <c r="BQ593" s="151" t="n">
        <f aca="false">SUM(BQ591:BQ592)</f>
        <v>0</v>
      </c>
      <c r="BR593" s="151" t="n">
        <f aca="false">SUM(BR591:BR592)</f>
        <v>0</v>
      </c>
      <c r="BS593" s="151" t="n">
        <f aca="false">SUM(BS591:BS592)</f>
        <v>0</v>
      </c>
      <c r="BT593" s="151" t="n">
        <f aca="false">SUM(BT591:BT592)</f>
        <v>0</v>
      </c>
      <c r="BU593" s="151" t="n">
        <f aca="false">SUM(BU591:BU592)</f>
        <v>0</v>
      </c>
      <c r="BV593" s="151" t="n">
        <f aca="false">SUM(BV591:BV592)</f>
        <v>0</v>
      </c>
      <c r="BW593" s="151" t="n">
        <f aca="false">SUM(BW591:BW592)</f>
        <v>0</v>
      </c>
      <c r="BX593" s="151" t="n">
        <f aca="false">SUM(BX591:BX592)</f>
        <v>0</v>
      </c>
      <c r="BY593" s="151" t="n">
        <f aca="false">SUM(BY591:BY592)</f>
        <v>0</v>
      </c>
      <c r="BZ593" s="151" t="n">
        <f aca="false">SUM(BZ591:BZ592)</f>
        <v>0</v>
      </c>
      <c r="CA593" s="151" t="n">
        <f aca="false">SUM(CA591:CA592)</f>
        <v>0</v>
      </c>
      <c r="CB593" s="151" t="n">
        <f aca="false">SUM(CB591:CB592)</f>
        <v>0</v>
      </c>
      <c r="CC593" s="151" t="n">
        <f aca="false">SUM(CC591:CC592)</f>
        <v>0</v>
      </c>
      <c r="CD593" s="151" t="n">
        <f aca="false">SUM(CD591:CD592)</f>
        <v>0</v>
      </c>
      <c r="CE593" s="151" t="n">
        <f aca="false">SUM(CE591:CE592)</f>
        <v>0</v>
      </c>
      <c r="CF593" s="151" t="n">
        <f aca="false">SUM(CF591:CF592)</f>
        <v>0</v>
      </c>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5" hidden="false" customHeight="false" outlineLevel="0" collapsed="false">
      <c r="A594" s="0"/>
      <c r="B594" s="0"/>
      <c r="C594" s="0"/>
      <c r="D594" s="175"/>
      <c r="E594" s="87" t="s">
        <v>749</v>
      </c>
      <c r="F594" s="4"/>
      <c r="G594" s="4"/>
      <c r="J594" s="149" t="n">
        <f aca="false">IF(J580=0,MAX(J573+J575,0),0)</f>
        <v>0</v>
      </c>
      <c r="K594" s="149" t="n">
        <f aca="false">IF(K580=0,MAX(K573+K575,0),0)</f>
        <v>0</v>
      </c>
      <c r="L594" s="149" t="n">
        <f aca="false">IF(L580=0,MAX(L573+L575,0),0)</f>
        <v>0</v>
      </c>
      <c r="M594" s="149" t="n">
        <f aca="false">IF(M580=0,MAX(M573+M575,0),0)</f>
        <v>0</v>
      </c>
      <c r="N594" s="149" t="n">
        <f aca="false">IF(N580=0,MAX(N573+N575,0),0)</f>
        <v>0</v>
      </c>
      <c r="O594" s="149" t="n">
        <f aca="false">IF(O580=0,MAX(O573+O575,0),0)</f>
        <v>0</v>
      </c>
      <c r="P594" s="149" t="n">
        <f aca="false">IF(P580=0,MAX(P573+P575,0),0)</f>
        <v>0</v>
      </c>
      <c r="Q594" s="149" t="n">
        <f aca="false">IF(Q580=0,MAX(Q573+Q575,0),0)</f>
        <v>0</v>
      </c>
      <c r="R594" s="149" t="n">
        <f aca="false">IF(R580=0,MAX(R573+R575,0),0)</f>
        <v>0</v>
      </c>
      <c r="S594" s="149" t="n">
        <f aca="false">IF(S580=0,MAX(S573+S575,0),0)</f>
        <v>0</v>
      </c>
      <c r="T594" s="149" t="n">
        <f aca="false">IF(T580=0,MAX(T573+T575,0),0)</f>
        <v>0</v>
      </c>
      <c r="U594" s="149" t="n">
        <f aca="false">IF(U580=0,MAX(U573+U575,0),0)</f>
        <v>0</v>
      </c>
      <c r="V594" s="149" t="n">
        <f aca="false">IF(V580=0,MAX(V573+V575,0),0)</f>
        <v>0</v>
      </c>
      <c r="W594" s="149" t="n">
        <f aca="false">IF(W580=0,MAX(W573+W575,0),0)</f>
        <v>0</v>
      </c>
      <c r="X594" s="149" t="n">
        <f aca="false">IF(X580=0,MAX(X573+X575,0),0)</f>
        <v>0</v>
      </c>
      <c r="Y594" s="149" t="n">
        <f aca="false">IF(Y580=0,MAX(Y573+Y575,0),0)</f>
        <v>0</v>
      </c>
      <c r="Z594" s="149" t="n">
        <f aca="false">IF(Z580=0,MAX(Z573+Z575,0),0)</f>
        <v>0</v>
      </c>
      <c r="AA594" s="149" t="n">
        <f aca="false">IF(AA580=0,MAX(AA573+AA575,0),0)</f>
        <v>0</v>
      </c>
      <c r="AB594" s="149" t="n">
        <f aca="false">IF(AB580=0,MAX(AB573+AB575,0),0)</f>
        <v>0</v>
      </c>
      <c r="AC594" s="149" t="n">
        <f aca="false">IF(AC580=0,MAX(AC573+AC575,0),0)</f>
        <v>0</v>
      </c>
      <c r="AD594" s="149" t="n">
        <f aca="false">IF(AD580=0,MAX(AD573+AD575,0),0)</f>
        <v>0</v>
      </c>
      <c r="AE594" s="149" t="n">
        <f aca="false">IF(AE580=0,MAX(AE573+AE575,0),0)</f>
        <v>0</v>
      </c>
      <c r="AF594" s="149" t="n">
        <f aca="false">IF(AF580=0,MAX(AF573+AF575,0),0)</f>
        <v>0</v>
      </c>
      <c r="AG594" s="149" t="n">
        <f aca="false">IF(AG580=0,MAX(AG573+AG575,0),0)</f>
        <v>0</v>
      </c>
      <c r="AH594" s="149" t="n">
        <f aca="false">IF(AH580=0,MAX(AH573+AH575,0),0)</f>
        <v>0</v>
      </c>
      <c r="AI594" s="149" t="n">
        <f aca="false">IF(AI580=0,MAX(AI573+AI575,0),0)</f>
        <v>0</v>
      </c>
      <c r="AJ594" s="149" t="n">
        <f aca="false">IF(AJ580=0,MAX(AJ573+AJ575,0),0)</f>
        <v>0</v>
      </c>
      <c r="AK594" s="149" t="n">
        <f aca="false">IF(AK580=0,MAX(AK573+AK575,0),0)</f>
        <v>0</v>
      </c>
      <c r="AL594" s="149" t="n">
        <f aca="false">IF(AL580=0,MAX(AL573+AL575,0),0)</f>
        <v>0</v>
      </c>
      <c r="AM594" s="149" t="n">
        <f aca="false">IF(AM580=0,MAX(AM573+AM575,0),0)</f>
        <v>0</v>
      </c>
      <c r="AN594" s="149" t="n">
        <f aca="false">IF(AN580=0,MAX(AN573+AN575,0),0)</f>
        <v>0</v>
      </c>
      <c r="AO594" s="149" t="n">
        <f aca="false">IF(AO580=0,MAX(AO573+AO575,0),0)</f>
        <v>0</v>
      </c>
      <c r="AP594" s="149" t="n">
        <f aca="false">IF(AP580=0,MAX(AP573+AP575,0),0)</f>
        <v>0</v>
      </c>
      <c r="AQ594" s="149" t="n">
        <f aca="false">IF(AQ580=0,MAX(AQ573+AQ575,0),0)</f>
        <v>0</v>
      </c>
      <c r="AR594" s="149" t="n">
        <f aca="false">IF(AR580=0,MAX(AR573+AR575,0),0)</f>
        <v>0</v>
      </c>
      <c r="AS594" s="149" t="n">
        <f aca="false">IF(AS580=0,MAX(AS573+AS575,0),0)</f>
        <v>0</v>
      </c>
      <c r="AT594" s="149" t="n">
        <f aca="false">IF(AT580=0,MAX(AT573+AT575,0),0)</f>
        <v>0</v>
      </c>
      <c r="AU594" s="149" t="n">
        <f aca="false">IF(AU580=0,MAX(AU573+AU575,0),0)</f>
        <v>0</v>
      </c>
      <c r="AV594" s="149" t="n">
        <f aca="false">IF(AV580=0,MAX(AV573+AV575,0),0)</f>
        <v>0</v>
      </c>
      <c r="AW594" s="149" t="n">
        <f aca="false">IF(AW580=0,MAX(AW573+AW575,0),0)</f>
        <v>0</v>
      </c>
      <c r="AX594" s="149" t="n">
        <f aca="false">IF(AX580=0,MAX(AX573+AX575,0),0)</f>
        <v>0</v>
      </c>
      <c r="AY594" s="149" t="n">
        <f aca="false">IF(AY580=0,MAX(AY573+AY575,0),0)</f>
        <v>0</v>
      </c>
      <c r="AZ594" s="149" t="n">
        <f aca="false">IF(AZ580=0,MAX(AZ573+AZ575,0),0)</f>
        <v>0</v>
      </c>
      <c r="BA594" s="149" t="n">
        <f aca="false">IF(BA580=0,MAX(BA573+BA575,0),0)</f>
        <v>0</v>
      </c>
      <c r="BB594" s="149" t="n">
        <f aca="false">IF(BB580=0,MAX(BB573+BB575,0),0)</f>
        <v>0</v>
      </c>
      <c r="BC594" s="149" t="n">
        <f aca="false">IF(BC580=0,MAX(BC573+BC575,0),0)</f>
        <v>0</v>
      </c>
      <c r="BD594" s="149" t="n">
        <f aca="false">IF(BD580=0,MAX(BD573+BD575,0),0)</f>
        <v>0</v>
      </c>
      <c r="BE594" s="149" t="n">
        <f aca="false">IF(BE580=0,MAX(BE573+BE575,0),0)</f>
        <v>0</v>
      </c>
      <c r="BF594" s="149" t="n">
        <f aca="false">IF(BF580=0,MAX(BF573+BF575,0),0)</f>
        <v>0</v>
      </c>
      <c r="BG594" s="149" t="n">
        <f aca="false">IF(BG580=0,MAX(BG573+BG575,0),0)</f>
        <v>0</v>
      </c>
      <c r="BH594" s="149" t="n">
        <f aca="false">IF(BH580=0,MAX(BH573+BH575,0),0)</f>
        <v>0</v>
      </c>
      <c r="BI594" s="149" t="n">
        <f aca="false">IF(BI580=0,MAX(BI573+BI575,0),0)</f>
        <v>0</v>
      </c>
      <c r="BJ594" s="149" t="n">
        <f aca="false">IF(BJ580=0,MAX(BJ573+BJ575,0),0)</f>
        <v>0</v>
      </c>
      <c r="BK594" s="149" t="n">
        <f aca="false">IF(BK580=0,MAX(BK573+BK575,0),0)</f>
        <v>0</v>
      </c>
      <c r="BL594" s="149" t="n">
        <f aca="false">IF(BL580=0,MAX(BL573+BL575,0),0)</f>
        <v>0</v>
      </c>
      <c r="BM594" s="149" t="n">
        <f aca="false">IF(BM580=0,MAX(BM573+BM575,0),0)</f>
        <v>0</v>
      </c>
      <c r="BN594" s="149" t="n">
        <f aca="false">IF(BN580=0,MAX(BN573+BN575,0),0)</f>
        <v>0</v>
      </c>
      <c r="BO594" s="149" t="n">
        <f aca="false">IF(BO580=0,MAX(BO573+BO575,0),0)</f>
        <v>0</v>
      </c>
      <c r="BP594" s="149" t="n">
        <f aca="false">IF(BP580=0,MAX(BP573+BP575,0),0)</f>
        <v>0</v>
      </c>
      <c r="BQ594" s="149" t="n">
        <f aca="false">IF(BQ580=0,MAX(BQ573+BQ575,0),0)</f>
        <v>0</v>
      </c>
      <c r="BR594" s="149" t="n">
        <f aca="false">IF(BR580=0,MAX(BR573+BR575,0),0)</f>
        <v>0</v>
      </c>
      <c r="BS594" s="149" t="n">
        <f aca="false">IF(BS580=0,MAX(BS573+BS575,0),0)</f>
        <v>0</v>
      </c>
      <c r="BT594" s="149" t="n">
        <f aca="false">IF(BT580=0,MAX(BT573+BT575,0),0)</f>
        <v>0</v>
      </c>
      <c r="BU594" s="149" t="n">
        <f aca="false">IF(BU580=0,MAX(BU573+BU575,0),0)</f>
        <v>0</v>
      </c>
      <c r="BV594" s="149" t="n">
        <f aca="false">IF(BV580=0,MAX(BV573+BV575,0),0)</f>
        <v>0</v>
      </c>
      <c r="BW594" s="149" t="n">
        <f aca="false">IF(BW580=0,MAX(BW573+BW575,0),0)</f>
        <v>0</v>
      </c>
      <c r="BX594" s="149" t="n">
        <f aca="false">IF(BX580=0,MAX(BX573+BX575,0),0)</f>
        <v>0</v>
      </c>
      <c r="BY594" s="149" t="n">
        <f aca="false">IF(BY580=0,MAX(BY573+BY575,0),0)</f>
        <v>0</v>
      </c>
      <c r="BZ594" s="149" t="n">
        <f aca="false">IF(BZ580=0,MAX(BZ573+BZ575,0),0)</f>
        <v>0</v>
      </c>
      <c r="CA594" s="149" t="n">
        <f aca="false">IF(CA580=0,MAX(CA573+CA575,0),0)</f>
        <v>0</v>
      </c>
      <c r="CB594" s="149" t="n">
        <f aca="false">IF(CB580=0,MAX(CB573+CB575,0),0)</f>
        <v>0</v>
      </c>
      <c r="CC594" s="149" t="n">
        <f aca="false">IF(CC580=0,MAX(CC573+CC575,0),0)</f>
        <v>0</v>
      </c>
      <c r="CD594" s="149" t="n">
        <f aca="false">IF(CD580=0,MAX(CD573+CD575,0),0)</f>
        <v>0</v>
      </c>
      <c r="CE594" s="149" t="n">
        <f aca="false">IF(CE580=0,MAX(CE573+CE575,0),0)</f>
        <v>0</v>
      </c>
      <c r="CF594" s="149" t="n">
        <f aca="false">IF(CF580=0,MAX(CF573+CF575,0),0)</f>
        <v>0</v>
      </c>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5" hidden="false" customHeight="false" outlineLevel="0" collapsed="false">
      <c r="D595" s="134" t="s">
        <v>750</v>
      </c>
      <c r="J595" s="151" t="n">
        <f aca="false">SUM(J593:J594)</f>
        <v>-1.86264514923096E-009</v>
      </c>
      <c r="K595" s="151" t="n">
        <f aca="false">SUM(K593:K594)</f>
        <v>0</v>
      </c>
      <c r="L595" s="151" t="n">
        <f aca="false">SUM(L593:L594)</f>
        <v>130052.461484933</v>
      </c>
      <c r="M595" s="151" t="n">
        <f aca="false">SUM(M593:M594)</f>
        <v>591225.135019479</v>
      </c>
      <c r="N595" s="151" t="n">
        <f aca="false">SUM(N593:N594)</f>
        <v>561189.700580869</v>
      </c>
      <c r="O595" s="151" t="n">
        <f aca="false">SUM(O593:O594)</f>
        <v>529143.536352056</v>
      </c>
      <c r="P595" s="151" t="n">
        <f aca="false">SUM(P593:P594)</f>
        <v>488203.814472168</v>
      </c>
      <c r="Q595" s="151" t="n">
        <f aca="false">SUM(Q593:Q594)</f>
        <v>438636.058226975</v>
      </c>
      <c r="R595" s="151" t="n">
        <f aca="false">SUM(R593:R594)</f>
        <v>349555.6831877</v>
      </c>
      <c r="S595" s="151" t="n">
        <f aca="false">SUM(S593:S594)</f>
        <v>275784.867314741</v>
      </c>
      <c r="T595" s="151" t="n">
        <f aca="false">SUM(T593:T594)</f>
        <v>140512.412264135</v>
      </c>
      <c r="U595" s="151" t="n">
        <f aca="false">SUM(U593:U594)</f>
        <v>67621.6111173347</v>
      </c>
      <c r="V595" s="151" t="n">
        <f aca="false">SUM(V593:V594)</f>
        <v>26827.3101142232</v>
      </c>
      <c r="W595" s="151" t="n">
        <f aca="false">SUM(W593:W594)</f>
        <v>86270.9405267936</v>
      </c>
      <c r="X595" s="151" t="n">
        <f aca="false">SUM(X593:X594)</f>
        <v>0</v>
      </c>
      <c r="Y595" s="151" t="n">
        <f aca="false">SUM(Y593:Y594)</f>
        <v>0</v>
      </c>
      <c r="Z595" s="151" t="n">
        <f aca="false">SUM(Z593:Z594)</f>
        <v>0</v>
      </c>
      <c r="AA595" s="151" t="n">
        <f aca="false">SUM(AA593:AA594)</f>
        <v>0</v>
      </c>
      <c r="AB595" s="151" t="n">
        <f aca="false">SUM(AB593:AB594)</f>
        <v>0</v>
      </c>
      <c r="AC595" s="151" t="n">
        <f aca="false">SUM(AC593:AC594)</f>
        <v>0</v>
      </c>
      <c r="AD595" s="151" t="n">
        <f aca="false">SUM(AD593:AD594)</f>
        <v>0</v>
      </c>
      <c r="AE595" s="151" t="n">
        <f aca="false">SUM(AE593:AE594)</f>
        <v>0</v>
      </c>
      <c r="AF595" s="151" t="n">
        <f aca="false">SUM(AF593:AF594)</f>
        <v>0</v>
      </c>
      <c r="AG595" s="151" t="n">
        <f aca="false">SUM(AG593:AG594)</f>
        <v>0</v>
      </c>
      <c r="AH595" s="151" t="n">
        <f aca="false">SUM(AH593:AH594)</f>
        <v>0</v>
      </c>
      <c r="AI595" s="151" t="n">
        <f aca="false">SUM(AI593:AI594)</f>
        <v>0</v>
      </c>
      <c r="AJ595" s="151" t="n">
        <f aca="false">SUM(AJ593:AJ594)</f>
        <v>2381601.1951443</v>
      </c>
      <c r="AK595" s="151" t="n">
        <f aca="false">SUM(AK593:AK594)</f>
        <v>25006.812549015</v>
      </c>
      <c r="AL595" s="151" t="n">
        <f aca="false">SUM(AL593:AL594)</f>
        <v>0</v>
      </c>
      <c r="AM595" s="151" t="n">
        <f aca="false">SUM(AM593:AM594)</f>
        <v>0</v>
      </c>
      <c r="AN595" s="151" t="n">
        <f aca="false">SUM(AN593:AN594)</f>
        <v>0</v>
      </c>
      <c r="AO595" s="151" t="n">
        <f aca="false">SUM(AO593:AO594)</f>
        <v>0</v>
      </c>
      <c r="AP595" s="151" t="n">
        <f aca="false">SUM(AP593:AP594)</f>
        <v>0</v>
      </c>
      <c r="AQ595" s="151" t="n">
        <f aca="false">SUM(AQ593:AQ594)</f>
        <v>0</v>
      </c>
      <c r="AR595" s="151" t="n">
        <f aca="false">SUM(AR593:AR594)</f>
        <v>0</v>
      </c>
      <c r="AS595" s="151" t="n">
        <f aca="false">SUM(AS593:AS594)</f>
        <v>0</v>
      </c>
      <c r="AT595" s="151" t="n">
        <f aca="false">SUM(AT593:AT594)</f>
        <v>0</v>
      </c>
      <c r="AU595" s="151" t="n">
        <f aca="false">SUM(AU593:AU594)</f>
        <v>0</v>
      </c>
      <c r="AV595" s="151" t="n">
        <f aca="false">SUM(AV593:AV594)</f>
        <v>0</v>
      </c>
      <c r="AW595" s="151" t="n">
        <f aca="false">SUM(AW593:AW594)</f>
        <v>0</v>
      </c>
      <c r="AX595" s="151" t="n">
        <f aca="false">SUM(AX593:AX594)</f>
        <v>0</v>
      </c>
      <c r="AY595" s="151" t="n">
        <f aca="false">SUM(AY593:AY594)</f>
        <v>0</v>
      </c>
      <c r="AZ595" s="151" t="n">
        <f aca="false">SUM(AZ593:AZ594)</f>
        <v>0</v>
      </c>
      <c r="BA595" s="151" t="n">
        <f aca="false">SUM(BA593:BA594)</f>
        <v>0</v>
      </c>
      <c r="BB595" s="151" t="n">
        <f aca="false">SUM(BB593:BB594)</f>
        <v>0</v>
      </c>
      <c r="BC595" s="151" t="n">
        <f aca="false">SUM(BC593:BC594)</f>
        <v>0</v>
      </c>
      <c r="BD595" s="151" t="n">
        <f aca="false">SUM(BD593:BD594)</f>
        <v>0</v>
      </c>
      <c r="BE595" s="151" t="n">
        <f aca="false">SUM(BE593:BE594)</f>
        <v>0</v>
      </c>
      <c r="BF595" s="151" t="n">
        <f aca="false">SUM(BF593:BF594)</f>
        <v>0</v>
      </c>
      <c r="BG595" s="151" t="n">
        <f aca="false">SUM(BG593:BG594)</f>
        <v>0</v>
      </c>
      <c r="BH595" s="151" t="n">
        <f aca="false">SUM(BH593:BH594)</f>
        <v>0</v>
      </c>
      <c r="BI595" s="151" t="n">
        <f aca="false">SUM(BI593:BI594)</f>
        <v>0</v>
      </c>
      <c r="BJ595" s="151" t="n">
        <f aca="false">SUM(BJ593:BJ594)</f>
        <v>0</v>
      </c>
      <c r="BK595" s="151" t="n">
        <f aca="false">SUM(BK593:BK594)</f>
        <v>0</v>
      </c>
      <c r="BL595" s="151" t="n">
        <f aca="false">SUM(BL593:BL594)</f>
        <v>0</v>
      </c>
      <c r="BM595" s="151" t="n">
        <f aca="false">SUM(BM593:BM594)</f>
        <v>0</v>
      </c>
      <c r="BN595" s="151" t="n">
        <f aca="false">SUM(BN593:BN594)</f>
        <v>0</v>
      </c>
      <c r="BO595" s="151" t="n">
        <f aca="false">SUM(BO593:BO594)</f>
        <v>0</v>
      </c>
      <c r="BP595" s="151" t="n">
        <f aca="false">SUM(BP593:BP594)</f>
        <v>0</v>
      </c>
      <c r="BQ595" s="151" t="n">
        <f aca="false">SUM(BQ593:BQ594)</f>
        <v>0</v>
      </c>
      <c r="BR595" s="151" t="n">
        <f aca="false">SUM(BR593:BR594)</f>
        <v>0</v>
      </c>
      <c r="BS595" s="151" t="n">
        <f aca="false">SUM(BS593:BS594)</f>
        <v>0</v>
      </c>
      <c r="BT595" s="151" t="n">
        <f aca="false">SUM(BT593:BT594)</f>
        <v>0</v>
      </c>
      <c r="BU595" s="151" t="n">
        <f aca="false">SUM(BU593:BU594)</f>
        <v>0</v>
      </c>
      <c r="BV595" s="151" t="n">
        <f aca="false">SUM(BV593:BV594)</f>
        <v>0</v>
      </c>
      <c r="BW595" s="151" t="n">
        <f aca="false">SUM(BW593:BW594)</f>
        <v>0</v>
      </c>
      <c r="BX595" s="151" t="n">
        <f aca="false">SUM(BX593:BX594)</f>
        <v>0</v>
      </c>
      <c r="BY595" s="151" t="n">
        <f aca="false">SUM(BY593:BY594)</f>
        <v>0</v>
      </c>
      <c r="BZ595" s="151" t="n">
        <f aca="false">SUM(BZ593:BZ594)</f>
        <v>0</v>
      </c>
      <c r="CA595" s="151" t="n">
        <f aca="false">SUM(CA593:CA594)</f>
        <v>0</v>
      </c>
      <c r="CB595" s="151" t="n">
        <f aca="false">SUM(CB593:CB594)</f>
        <v>0</v>
      </c>
      <c r="CC595" s="151" t="n">
        <f aca="false">SUM(CC593:CC594)</f>
        <v>0</v>
      </c>
      <c r="CD595" s="151" t="n">
        <f aca="false">SUM(CD593:CD594)</f>
        <v>0</v>
      </c>
      <c r="CE595" s="151" t="n">
        <f aca="false">SUM(CE593:CE594)</f>
        <v>0</v>
      </c>
      <c r="CF595" s="151" t="n">
        <f aca="false">SUM(CF593:CF594)</f>
        <v>0</v>
      </c>
    </row>
    <row r="596" customFormat="false" ht="14.25" hidden="false" customHeight="false" outlineLevel="0" collapsed="false">
      <c r="E596" s="162"/>
    </row>
    <row r="597" s="100" customFormat="true" ht="20.25" hidden="false" customHeight="false" outlineLevel="0" collapsed="false">
      <c r="B597" s="180" t="s">
        <v>751</v>
      </c>
    </row>
    <row r="599" customFormat="false" ht="18" hidden="false" customHeight="false" outlineLevel="0" collapsed="false">
      <c r="C599" s="127" t="s">
        <v>704</v>
      </c>
    </row>
    <row r="600" customFormat="false" ht="15" hidden="false" customHeight="false" outlineLevel="0" collapsed="false">
      <c r="D600" s="134" t="s">
        <v>705</v>
      </c>
      <c r="J600" s="149" t="n">
        <f aca="false">IF(OR(J4&lt;&gt;"",I4=User_Input!$I$22),I621,0)</f>
        <v>0</v>
      </c>
      <c r="K600" s="149" t="n">
        <f aca="false">IF(OR(K4&lt;&gt;"",J4=User_Input!$I$22),J621,0)</f>
        <v>-2.79396772384644E-009</v>
      </c>
      <c r="L600" s="149" t="n">
        <f aca="false">IF(OR(L4&lt;&gt;"",K4=User_Input!$I$22),K621,0)</f>
        <v>-3.82307916879654E-009</v>
      </c>
      <c r="M600" s="149" t="n">
        <f aca="false">IF(OR(M4&lt;&gt;"",L4=User_Input!$I$22),L621,0)</f>
        <v>130052.461484929</v>
      </c>
      <c r="N600" s="149" t="n">
        <f aca="false">IF(OR(N4&lt;&gt;"",M4=User_Input!$I$22),M621,0)</f>
        <v>591225.135019475</v>
      </c>
      <c r="O600" s="149" t="n">
        <f aca="false">IF(OR(O4&lt;&gt;"",N4=User_Input!$I$22),N621,0)</f>
        <v>561189.700580865</v>
      </c>
      <c r="P600" s="149" t="n">
        <f aca="false">IF(OR(P4&lt;&gt;"",O4=User_Input!$I$22),O621,0)</f>
        <v>529143.536352051</v>
      </c>
      <c r="Q600" s="149" t="n">
        <f aca="false">IF(OR(Q4&lt;&gt;"",P4=User_Input!$I$22),P621,0)</f>
        <v>488203.814472162</v>
      </c>
      <c r="R600" s="149" t="n">
        <f aca="false">IF(OR(R4&lt;&gt;"",Q4=User_Input!$I$22),Q621,0)</f>
        <v>438636.05822697</v>
      </c>
      <c r="S600" s="149" t="n">
        <f aca="false">IF(OR(S4&lt;&gt;"",R4=User_Input!$I$22),R621,0)</f>
        <v>349555.683187694</v>
      </c>
      <c r="T600" s="149" t="n">
        <f aca="false">IF(OR(T4&lt;&gt;"",S4=User_Input!$I$22),S621,0)</f>
        <v>275784.867314735</v>
      </c>
      <c r="U600" s="149" t="n">
        <f aca="false">IF(OR(U4&lt;&gt;"",T4=User_Input!$I$22),T621,0)</f>
        <v>140512.412264128</v>
      </c>
      <c r="V600" s="149" t="n">
        <f aca="false">IF(OR(V4&lt;&gt;"",U4=User_Input!$I$22),U621,0)</f>
        <v>67621.6111173279</v>
      </c>
      <c r="W600" s="149" t="n">
        <f aca="false">IF(OR(W4&lt;&gt;"",V4=User_Input!$I$22),V621,0)</f>
        <v>26827.3101142154</v>
      </c>
      <c r="X600" s="149" t="n">
        <f aca="false">IF(OR(X4&lt;&gt;"",W4=User_Input!$I$22),W621,0)</f>
        <v>86270.9405267867</v>
      </c>
      <c r="Y600" s="149" t="n">
        <f aca="false">IF(OR(Y4&lt;&gt;"",X4=User_Input!$I$22),X621,0)</f>
        <v>-5.94218363403343E-009</v>
      </c>
      <c r="Z600" s="149" t="n">
        <f aca="false">IF(OR(Z4&lt;&gt;"",Y4=User_Input!$I$22),Y621,0)</f>
        <v>-4.60765704701771E-009</v>
      </c>
      <c r="AA600" s="149" t="n">
        <f aca="false">IF(OR(AA4&lt;&gt;"",Z4=User_Input!$I$22),Z621,0)</f>
        <v>-4.84168461980516E-009</v>
      </c>
      <c r="AB600" s="149" t="n">
        <f aca="false">IF(OR(AB4&lt;&gt;"",AA4=User_Input!$I$22),AA621,0)</f>
        <v>-3.9343018545992E-009</v>
      </c>
      <c r="AC600" s="149" t="n">
        <f aca="false">IF(OR(AC4&lt;&gt;"",AB4=User_Input!$I$22),AB621,0)</f>
        <v>-3.8391717758563E-009</v>
      </c>
      <c r="AD600" s="149" t="n">
        <f aca="false">IF(OR(AD4&lt;&gt;"",AC4=User_Input!$I$22),AC621,0)</f>
        <v>-4.42465216009064E-009</v>
      </c>
      <c r="AE600" s="149" t="n">
        <f aca="false">IF(OR(AE4&lt;&gt;"",AD4=User_Input!$I$22),AD621,0)</f>
        <v>-4.39034008772505E-009</v>
      </c>
      <c r="AF600" s="149" t="n">
        <f aca="false">IF(OR(AF4&lt;&gt;"",AE4=User_Input!$I$22),AE621,0)</f>
        <v>-3.48171217912464E-009</v>
      </c>
      <c r="AG600" s="149" t="n">
        <f aca="false">IF(OR(AG4&lt;&gt;"",AF4=User_Input!$I$22),AF621,0)</f>
        <v>-2.80321676783383E-009</v>
      </c>
      <c r="AH600" s="149" t="n">
        <f aca="false">IF(OR(AH4&lt;&gt;"",AG4=User_Input!$I$22),AG621,0)</f>
        <v>-2.53753147399884E-009</v>
      </c>
      <c r="AI600" s="149" t="n">
        <f aca="false">IF(OR(AI4&lt;&gt;"",AH4=User_Input!$I$22),AH621,0)</f>
        <v>0</v>
      </c>
      <c r="AJ600" s="149" t="n">
        <f aca="false">IF(OR(AJ4&lt;&gt;"",AI4=User_Input!$I$22),AI621,0)</f>
        <v>0</v>
      </c>
      <c r="AK600" s="149" t="n">
        <f aca="false">IF(OR(AK4&lt;&gt;"",AJ4=User_Input!$I$22),AJ621,0)</f>
        <v>2381601.1951443</v>
      </c>
      <c r="AL600" s="149" t="n">
        <f aca="false">IF(OR(AL4&lt;&gt;"",AK4=User_Input!$I$22),AK621,0)</f>
        <v>0</v>
      </c>
      <c r="AM600" s="149" t="n">
        <f aca="false">IF(OR(AM4&lt;&gt;"",AL4=User_Input!$I$22),AL621,0)</f>
        <v>0</v>
      </c>
      <c r="AN600" s="149" t="n">
        <f aca="false">IF(OR(AN4&lt;&gt;"",AM4=User_Input!$I$22),AM621,0)</f>
        <v>0</v>
      </c>
      <c r="AO600" s="149" t="n">
        <f aca="false">IF(OR(AO4&lt;&gt;"",AN4=User_Input!$I$22),AN621,0)</f>
        <v>0</v>
      </c>
      <c r="AP600" s="149" t="n">
        <f aca="false">IF(OR(AP4&lt;&gt;"",AO4=User_Input!$I$22),AO621,0)</f>
        <v>0</v>
      </c>
      <c r="AQ600" s="149" t="n">
        <f aca="false">IF(OR(AQ4&lt;&gt;"",AP4=User_Input!$I$22),AP621,0)</f>
        <v>0</v>
      </c>
      <c r="AR600" s="149" t="n">
        <f aca="false">IF(OR(AR4&lt;&gt;"",AQ4=User_Input!$I$22),AQ621,0)</f>
        <v>0</v>
      </c>
      <c r="AS600" s="149" t="n">
        <f aca="false">IF(OR(AS4&lt;&gt;"",AR4=User_Input!$I$22),AR621,0)</f>
        <v>0</v>
      </c>
      <c r="AT600" s="149" t="n">
        <f aca="false">IF(OR(AT4&lt;&gt;"",AS4=User_Input!$I$22),AS621,0)</f>
        <v>0</v>
      </c>
      <c r="AU600" s="149" t="n">
        <f aca="false">IF(OR(AU4&lt;&gt;"",AT4=User_Input!$I$22),AT621,0)</f>
        <v>0</v>
      </c>
      <c r="AV600" s="149" t="n">
        <f aca="false">IF(OR(AV4&lt;&gt;"",AU4=User_Input!$I$22),AU621,0)</f>
        <v>0</v>
      </c>
      <c r="AW600" s="149" t="n">
        <f aca="false">IF(OR(AW4&lt;&gt;"",AV4=User_Input!$I$22),AV621,0)</f>
        <v>0</v>
      </c>
      <c r="AX600" s="149" t="n">
        <f aca="false">IF(OR(AX4&lt;&gt;"",AW4=User_Input!$I$22),AW621,0)</f>
        <v>0</v>
      </c>
      <c r="AY600" s="149" t="n">
        <f aca="false">IF(OR(AY4&lt;&gt;"",AX4=User_Input!$I$22),AX621,0)</f>
        <v>0</v>
      </c>
      <c r="AZ600" s="149" t="n">
        <f aca="false">IF(OR(AZ4&lt;&gt;"",AY4=User_Input!$I$22),AY621,0)</f>
        <v>0</v>
      </c>
      <c r="BA600" s="149" t="n">
        <f aca="false">IF(OR(BA4&lt;&gt;"",AZ4=User_Input!$I$22),AZ621,0)</f>
        <v>0</v>
      </c>
      <c r="BB600" s="149" t="n">
        <f aca="false">IF(OR(BB4&lt;&gt;"",BA4=User_Input!$I$22),BA621,0)</f>
        <v>0</v>
      </c>
      <c r="BC600" s="149" t="n">
        <f aca="false">IF(OR(BC4&lt;&gt;"",BB4=User_Input!$I$22),BB621,0)</f>
        <v>0</v>
      </c>
      <c r="BD600" s="149" t="n">
        <f aca="false">IF(OR(BD4&lt;&gt;"",BC4=User_Input!$I$22),BC621,0)</f>
        <v>0</v>
      </c>
      <c r="BE600" s="149" t="n">
        <f aca="false">IF(OR(BE4&lt;&gt;"",BD4=User_Input!$I$22),BD621,0)</f>
        <v>0</v>
      </c>
      <c r="BF600" s="149" t="n">
        <f aca="false">IF(OR(BF4&lt;&gt;"",BE4=User_Input!$I$22),BE621,0)</f>
        <v>0</v>
      </c>
      <c r="BG600" s="149" t="n">
        <f aca="false">IF(OR(BG4&lt;&gt;"",BF4=User_Input!$I$22),BF621,0)</f>
        <v>0</v>
      </c>
      <c r="BH600" s="149" t="n">
        <f aca="false">IF(OR(BH4&lt;&gt;"",BG4=User_Input!$I$22),BG621,0)</f>
        <v>0</v>
      </c>
      <c r="BI600" s="149" t="n">
        <f aca="false">IF(OR(BI4&lt;&gt;"",BH4=User_Input!$I$22),BH621,0)</f>
        <v>0</v>
      </c>
      <c r="BJ600" s="149" t="n">
        <f aca="false">IF(OR(BJ4&lt;&gt;"",BI4=User_Input!$I$22),BI621,0)</f>
        <v>0</v>
      </c>
      <c r="BK600" s="149" t="n">
        <f aca="false">IF(OR(BK4&lt;&gt;"",BJ4=User_Input!$I$22),BJ621,0)</f>
        <v>0</v>
      </c>
      <c r="BL600" s="149" t="n">
        <f aca="false">IF(OR(BL4&lt;&gt;"",BK4=User_Input!$I$22),BK621,0)</f>
        <v>0</v>
      </c>
      <c r="BM600" s="149" t="n">
        <f aca="false">IF(OR(BM4&lt;&gt;"",BL4=User_Input!$I$22),BL621,0)</f>
        <v>0</v>
      </c>
      <c r="BN600" s="149" t="n">
        <f aca="false">IF(OR(BN4&lt;&gt;"",BM4=User_Input!$I$22),BM621,0)</f>
        <v>0</v>
      </c>
      <c r="BO600" s="149" t="n">
        <f aca="false">IF(OR(BO4&lt;&gt;"",BN4=User_Input!$I$22),BN621,0)</f>
        <v>0</v>
      </c>
      <c r="BP600" s="149" t="n">
        <f aca="false">IF(OR(BP4&lt;&gt;"",BO4=User_Input!$I$22),BO621,0)</f>
        <v>0</v>
      </c>
      <c r="BQ600" s="149" t="n">
        <f aca="false">IF(OR(BQ4&lt;&gt;"",BP4=User_Input!$I$22),BP621,0)</f>
        <v>0</v>
      </c>
      <c r="BR600" s="149" t="n">
        <f aca="false">IF(OR(BR4&lt;&gt;"",BQ4=User_Input!$I$22),BQ621,0)</f>
        <v>0</v>
      </c>
      <c r="BS600" s="149" t="n">
        <f aca="false">IF(OR(BS4&lt;&gt;"",BR4=User_Input!$I$22),BR621,0)</f>
        <v>0</v>
      </c>
      <c r="BT600" s="149" t="n">
        <f aca="false">IF(OR(BT4&lt;&gt;"",BS4=User_Input!$I$22),BS621,0)</f>
        <v>0</v>
      </c>
      <c r="BU600" s="149" t="n">
        <f aca="false">IF(OR(BU4&lt;&gt;"",BT4=User_Input!$I$22),BT621,0)</f>
        <v>0</v>
      </c>
      <c r="BV600" s="149" t="n">
        <f aca="false">IF(OR(BV4&lt;&gt;"",BU4=User_Input!$I$22),BU621,0)</f>
        <v>0</v>
      </c>
      <c r="BW600" s="149" t="n">
        <f aca="false">IF(OR(BW4&lt;&gt;"",BV4=User_Input!$I$22),BV621,0)</f>
        <v>0</v>
      </c>
      <c r="BX600" s="149" t="n">
        <f aca="false">IF(OR(BX4&lt;&gt;"",BW4=User_Input!$I$22),BW621,0)</f>
        <v>0</v>
      </c>
      <c r="BY600" s="149" t="n">
        <f aca="false">IF(OR(BY4&lt;&gt;"",BX4=User_Input!$I$22),BX621,0)</f>
        <v>0</v>
      </c>
      <c r="BZ600" s="149" t="n">
        <f aca="false">IF(OR(BZ4&lt;&gt;"",BY4=User_Input!$I$22),BY621,0)</f>
        <v>0</v>
      </c>
      <c r="CA600" s="149" t="n">
        <f aca="false">IF(OR(CA4&lt;&gt;"",BZ4=User_Input!$I$22),BZ621,0)</f>
        <v>0</v>
      </c>
      <c r="CB600" s="149" t="n">
        <f aca="false">IF(OR(CB4&lt;&gt;"",CA4=User_Input!$I$22),CA621,0)</f>
        <v>0</v>
      </c>
      <c r="CC600" s="149" t="n">
        <f aca="false">IF(OR(CC4&lt;&gt;"",CB4=User_Input!$I$22),CB621,0)</f>
        <v>0</v>
      </c>
      <c r="CD600" s="149" t="n">
        <f aca="false">IF(OR(CD4&lt;&gt;"",CC4=User_Input!$I$22),CC621,0)</f>
        <v>0</v>
      </c>
      <c r="CE600" s="149" t="n">
        <f aca="false">IF(OR(CE4&lt;&gt;"",CD4=User_Input!$I$22),CD621,0)</f>
        <v>0</v>
      </c>
      <c r="CF600" s="149" t="n">
        <f aca="false">IF(OR(CF4&lt;&gt;"",CE4=User_Input!$I$22),CE621,0)</f>
        <v>0</v>
      </c>
    </row>
    <row r="601" customFormat="false" ht="14.25" hidden="false" customHeight="false" outlineLevel="0" collapsed="false">
      <c r="E601" s="87" t="s">
        <v>467</v>
      </c>
      <c r="G601" s="150"/>
      <c r="J601" s="149" t="n">
        <f aca="false">J115</f>
        <v>0</v>
      </c>
      <c r="K601" s="149" t="n">
        <f aca="false">K115</f>
        <v>5320563.85655279</v>
      </c>
      <c r="L601" s="149" t="n">
        <f aca="false">L115</f>
        <v>10751236.7821169</v>
      </c>
      <c r="M601" s="149" t="n">
        <f aca="false">M115</f>
        <v>10862485.2047199</v>
      </c>
      <c r="N601" s="149" t="n">
        <f aca="false">N115</f>
        <v>10974884.7703757</v>
      </c>
      <c r="O601" s="149" t="n">
        <f aca="false">O115</f>
        <v>11088447.3905372</v>
      </c>
      <c r="P601" s="149" t="n">
        <f aca="false">P115</f>
        <v>11203185.0999108</v>
      </c>
      <c r="Q601" s="149" t="n">
        <f aca="false">Q115</f>
        <v>11319110.0577321</v>
      </c>
      <c r="R601" s="149" t="n">
        <f aca="false">R115</f>
        <v>11436234.5490545</v>
      </c>
      <c r="S601" s="149" t="n">
        <f aca="false">S115</f>
        <v>11554570.9860508</v>
      </c>
      <c r="T601" s="149" t="n">
        <f aca="false">T115</f>
        <v>11674131.909329</v>
      </c>
      <c r="U601" s="149" t="n">
        <f aca="false">U115</f>
        <v>11794929.9892608</v>
      </c>
      <c r="V601" s="149" t="n">
        <f aca="false">V115</f>
        <v>11916978.0273246</v>
      </c>
      <c r="W601" s="149" t="n">
        <f aca="false">W115</f>
        <v>12040288.9574624</v>
      </c>
      <c r="X601" s="149" t="n">
        <f aca="false">X115</f>
        <v>12164875.8474497</v>
      </c>
      <c r="Y601" s="149" t="n">
        <f aca="false">Y115</f>
        <v>12290751.9002812</v>
      </c>
      <c r="Z601" s="149" t="n">
        <f aca="false">Z115</f>
        <v>12417930.4555694</v>
      </c>
      <c r="AA601" s="149" t="n">
        <f aca="false">AA115</f>
        <v>12546424.9909584</v>
      </c>
      <c r="AB601" s="149" t="n">
        <f aca="false">AB115</f>
        <v>12676249.1235523</v>
      </c>
      <c r="AC601" s="149" t="n">
        <f aca="false">AC115</f>
        <v>12807416.6113583</v>
      </c>
      <c r="AD601" s="149" t="n">
        <f aca="false">AD115</f>
        <v>12939941.3547443</v>
      </c>
      <c r="AE601" s="149" t="n">
        <f aca="false">AE115</f>
        <v>13073837.3979125</v>
      </c>
      <c r="AF601" s="149" t="n">
        <f aca="false">AF115</f>
        <v>13209118.9303874</v>
      </c>
      <c r="AG601" s="149" t="n">
        <f aca="false">AG115</f>
        <v>13345800.2885196</v>
      </c>
      <c r="AH601" s="149" t="n">
        <f aca="false">AH115</f>
        <v>13483895.9570051</v>
      </c>
      <c r="AI601" s="149" t="n">
        <f aca="false">AI115</f>
        <v>13623420.5704202</v>
      </c>
      <c r="AJ601" s="149" t="n">
        <f aca="false">AJ115</f>
        <v>13764388.9147726</v>
      </c>
      <c r="AK601" s="149" t="n">
        <f aca="false">AK115</f>
        <v>0</v>
      </c>
      <c r="AL601" s="149" t="n">
        <f aca="false">AL115</f>
        <v>0</v>
      </c>
      <c r="AM601" s="149" t="n">
        <f aca="false">AM115</f>
        <v>0</v>
      </c>
      <c r="AN601" s="149" t="n">
        <f aca="false">AN115</f>
        <v>0</v>
      </c>
      <c r="AO601" s="149" t="n">
        <f aca="false">AO115</f>
        <v>0</v>
      </c>
      <c r="AP601" s="149" t="n">
        <f aca="false">AP115</f>
        <v>0</v>
      </c>
      <c r="AQ601" s="149" t="n">
        <f aca="false">AQ115</f>
        <v>0</v>
      </c>
      <c r="AR601" s="149" t="n">
        <f aca="false">AR115</f>
        <v>0</v>
      </c>
      <c r="AS601" s="149" t="n">
        <f aca="false">AS115</f>
        <v>0</v>
      </c>
      <c r="AT601" s="149" t="n">
        <f aca="false">AT115</f>
        <v>0</v>
      </c>
      <c r="AU601" s="149" t="n">
        <f aca="false">AU115</f>
        <v>0</v>
      </c>
      <c r="AV601" s="149" t="n">
        <f aca="false">AV115</f>
        <v>0</v>
      </c>
      <c r="AW601" s="149" t="n">
        <f aca="false">AW115</f>
        <v>0</v>
      </c>
      <c r="AX601" s="149" t="n">
        <f aca="false">AX115</f>
        <v>0</v>
      </c>
      <c r="AY601" s="149" t="n">
        <f aca="false">AY115</f>
        <v>0</v>
      </c>
      <c r="AZ601" s="149" t="n">
        <f aca="false">AZ115</f>
        <v>0</v>
      </c>
      <c r="BA601" s="149" t="n">
        <f aca="false">BA115</f>
        <v>0</v>
      </c>
      <c r="BB601" s="149" t="n">
        <f aca="false">BB115</f>
        <v>0</v>
      </c>
      <c r="BC601" s="149" t="n">
        <f aca="false">BC115</f>
        <v>0</v>
      </c>
      <c r="BD601" s="149" t="n">
        <f aca="false">BD115</f>
        <v>0</v>
      </c>
      <c r="BE601" s="149" t="n">
        <f aca="false">BE115</f>
        <v>0</v>
      </c>
      <c r="BF601" s="149" t="n">
        <f aca="false">BF115</f>
        <v>0</v>
      </c>
      <c r="BG601" s="149" t="n">
        <f aca="false">BG115</f>
        <v>0</v>
      </c>
      <c r="BH601" s="149" t="n">
        <f aca="false">BH115</f>
        <v>0</v>
      </c>
      <c r="BI601" s="149" t="n">
        <f aca="false">BI115</f>
        <v>0</v>
      </c>
      <c r="BJ601" s="149" t="n">
        <f aca="false">BJ115</f>
        <v>0</v>
      </c>
      <c r="BK601" s="149" t="n">
        <f aca="false">BK115</f>
        <v>0</v>
      </c>
      <c r="BL601" s="149" t="n">
        <f aca="false">BL115</f>
        <v>0</v>
      </c>
      <c r="BM601" s="149" t="n">
        <f aca="false">BM115</f>
        <v>0</v>
      </c>
      <c r="BN601" s="149" t="n">
        <f aca="false">BN115</f>
        <v>0</v>
      </c>
      <c r="BO601" s="149" t="n">
        <f aca="false">BO115</f>
        <v>0</v>
      </c>
      <c r="BP601" s="149" t="n">
        <f aca="false">BP115</f>
        <v>0</v>
      </c>
      <c r="BQ601" s="149" t="n">
        <f aca="false">BQ115</f>
        <v>0</v>
      </c>
      <c r="BR601" s="149" t="n">
        <f aca="false">BR115</f>
        <v>0</v>
      </c>
      <c r="BS601" s="149" t="n">
        <f aca="false">BS115</f>
        <v>0</v>
      </c>
      <c r="BT601" s="149" t="n">
        <f aca="false">BT115</f>
        <v>0</v>
      </c>
      <c r="BU601" s="149" t="n">
        <f aca="false">BU115</f>
        <v>0</v>
      </c>
      <c r="BV601" s="149" t="n">
        <f aca="false">BV115</f>
        <v>0</v>
      </c>
      <c r="BW601" s="149" t="n">
        <f aca="false">BW115</f>
        <v>0</v>
      </c>
      <c r="BX601" s="149" t="n">
        <f aca="false">BX115</f>
        <v>0</v>
      </c>
      <c r="BY601" s="149" t="n">
        <f aca="false">BY115</f>
        <v>0</v>
      </c>
      <c r="BZ601" s="149" t="n">
        <f aca="false">BZ115</f>
        <v>0</v>
      </c>
      <c r="CA601" s="149" t="n">
        <f aca="false">CA115</f>
        <v>0</v>
      </c>
      <c r="CB601" s="149" t="n">
        <f aca="false">CB115</f>
        <v>0</v>
      </c>
      <c r="CC601" s="149" t="n">
        <f aca="false">CC115</f>
        <v>0</v>
      </c>
      <c r="CD601" s="149" t="n">
        <f aca="false">CD115</f>
        <v>0</v>
      </c>
      <c r="CE601" s="149" t="n">
        <f aca="false">CE115</f>
        <v>0</v>
      </c>
      <c r="CF601" s="149" t="n">
        <f aca="false">CF115</f>
        <v>0</v>
      </c>
    </row>
    <row r="602" customFormat="false" ht="14.25" hidden="false" customHeight="false" outlineLevel="0" collapsed="false">
      <c r="E602" s="87" t="s">
        <v>468</v>
      </c>
      <c r="G602" s="150"/>
      <c r="J602" s="149" t="n">
        <f aca="false">J123+J133+J142+J143</f>
        <v>-912205.479452055</v>
      </c>
      <c r="K602" s="149" t="n">
        <f aca="false">K123+K133+K142+K143</f>
        <v>-1333250.68493151</v>
      </c>
      <c r="L602" s="149" t="n">
        <f aca="false">L123+L133+L142+L143</f>
        <v>-831142.585616439</v>
      </c>
      <c r="M602" s="149" t="n">
        <f aca="false">M123+M133+M142+M143</f>
        <v>-2128443.875</v>
      </c>
      <c r="N602" s="149" t="n">
        <f aca="false">N123+N133+N142+N143</f>
        <v>-2188584.45859375</v>
      </c>
      <c r="O602" s="149" t="n">
        <f aca="false">O123+O133+O142+O143</f>
        <v>-2250471.0888125</v>
      </c>
      <c r="P602" s="149" t="n">
        <f aca="false">P123+P133+P142+P143</f>
        <v>-2315729.60941162</v>
      </c>
      <c r="Q602" s="149" t="n">
        <f aca="false">Q123+Q133+Q142+Q143</f>
        <v>-2763600.10935955</v>
      </c>
      <c r="R602" s="149" t="n">
        <f aca="false">R123+R133+R142+R143</f>
        <v>-2909841.05004991</v>
      </c>
      <c r="S602" s="149" t="n">
        <f aca="false">S123+S133+S142+S143</f>
        <v>-3048686.94508361</v>
      </c>
      <c r="T602" s="149" t="n">
        <f aca="false">T123+T133+T142+T143</f>
        <v>-3585064.216221</v>
      </c>
      <c r="U602" s="149" t="n">
        <f aca="false">U123+U133+U142+U143</f>
        <v>-3491211.57957303</v>
      </c>
      <c r="V602" s="149" t="n">
        <f aca="false">V123+V133+V142+V143</f>
        <v>-3901521.80070715</v>
      </c>
      <c r="W602" s="149" t="n">
        <f aca="false">W123+W133+W142+W143</f>
        <v>-4023469.14073617</v>
      </c>
      <c r="X602" s="149" t="n">
        <f aca="false">X123+X133+X142+X143</f>
        <v>-4540323.38129244</v>
      </c>
      <c r="Y602" s="149" t="n">
        <f aca="false">Y123+Y133+Y142+Y143</f>
        <v>-4097925.86545754</v>
      </c>
      <c r="Z602" s="149" t="n">
        <f aca="false">Z123+Z133+Z142+Z143</f>
        <v>-5214060.480178</v>
      </c>
      <c r="AA602" s="149" t="n">
        <f aca="false">AA123+AA133+AA142+AA143</f>
        <v>-4566477.49555718</v>
      </c>
      <c r="AB602" s="149" t="n">
        <f aca="false">AB123+AB133+AB142+AB143</f>
        <v>-5102450.34950595</v>
      </c>
      <c r="AC602" s="149" t="n">
        <f aca="false">AC123+AC133+AC142+AC143</f>
        <v>-4812084.39328405</v>
      </c>
      <c r="AD602" s="149" t="n">
        <f aca="false">AD123+AD133+AD142+AD143</f>
        <v>-5469175.6058184</v>
      </c>
      <c r="AE602" s="149" t="n">
        <f aca="false">AE123+AE133+AE142+AE143</f>
        <v>-6429738.77081316</v>
      </c>
      <c r="AF602" s="149" t="n">
        <f aca="false">AF123+AF133+AF142+AF143</f>
        <v>-8350822.68290793</v>
      </c>
      <c r="AG602" s="149" t="n">
        <f aca="false">AG123+AG133+AG142+AG143</f>
        <v>-9645694.38026769</v>
      </c>
      <c r="AH602" s="149" t="n">
        <f aca="false">AH123+AH133+AH142+AH143</f>
        <v>-9478457.46628861</v>
      </c>
      <c r="AI602" s="149" t="n">
        <f aca="false">AI123+AI133+AI142+AI143</f>
        <v>-8250386.9231695</v>
      </c>
      <c r="AJ602" s="149" t="n">
        <f aca="false">AJ123+AJ133+AJ142+AJ143</f>
        <v>-7234016.58148227</v>
      </c>
      <c r="AK602" s="149" t="n">
        <f aca="false">AK123+AK133+AK142+AK143</f>
        <v>0</v>
      </c>
      <c r="AL602" s="149" t="n">
        <f aca="false">AL123+AL133+AL142+AL143</f>
        <v>0</v>
      </c>
      <c r="AM602" s="149" t="n">
        <f aca="false">AM123+AM133+AM142+AM143</f>
        <v>0</v>
      </c>
      <c r="AN602" s="149" t="n">
        <f aca="false">AN123+AN133+AN142+AN143</f>
        <v>0</v>
      </c>
      <c r="AO602" s="149" t="n">
        <f aca="false">AO123+AO133+AO142+AO143</f>
        <v>0</v>
      </c>
      <c r="AP602" s="149" t="n">
        <f aca="false">AP123+AP133+AP142+AP143</f>
        <v>0</v>
      </c>
      <c r="AQ602" s="149" t="n">
        <f aca="false">AQ123+AQ133+AQ142+AQ143</f>
        <v>0</v>
      </c>
      <c r="AR602" s="149" t="n">
        <f aca="false">AR123+AR133+AR142+AR143</f>
        <v>0</v>
      </c>
      <c r="AS602" s="149" t="n">
        <f aca="false">AS123+AS133+AS142+AS143</f>
        <v>0</v>
      </c>
      <c r="AT602" s="149" t="n">
        <f aca="false">AT123+AT133+AT142+AT143</f>
        <v>0</v>
      </c>
      <c r="AU602" s="149" t="n">
        <f aca="false">AU123+AU133+AU142+AU143</f>
        <v>0</v>
      </c>
      <c r="AV602" s="149" t="n">
        <f aca="false">AV123+AV133+AV142+AV143</f>
        <v>0</v>
      </c>
      <c r="AW602" s="149" t="n">
        <f aca="false">AW123+AW133+AW142+AW143</f>
        <v>0</v>
      </c>
      <c r="AX602" s="149" t="n">
        <f aca="false">AX123+AX133+AX142+AX143</f>
        <v>0</v>
      </c>
      <c r="AY602" s="149" t="n">
        <f aca="false">AY123+AY133+AY142+AY143</f>
        <v>0</v>
      </c>
      <c r="AZ602" s="149" t="n">
        <f aca="false">AZ123+AZ133+AZ142+AZ143</f>
        <v>0</v>
      </c>
      <c r="BA602" s="149" t="n">
        <f aca="false">BA123+BA133+BA142+BA143</f>
        <v>0</v>
      </c>
      <c r="BB602" s="149" t="n">
        <f aca="false">BB123+BB133+BB142+BB143</f>
        <v>0</v>
      </c>
      <c r="BC602" s="149" t="n">
        <f aca="false">BC123+BC133+BC142+BC143</f>
        <v>0</v>
      </c>
      <c r="BD602" s="149" t="n">
        <f aca="false">BD123+BD133+BD142+BD143</f>
        <v>0</v>
      </c>
      <c r="BE602" s="149" t="n">
        <f aca="false">BE123+BE133+BE142+BE143</f>
        <v>0</v>
      </c>
      <c r="BF602" s="149" t="n">
        <f aca="false">BF123+BF133+BF142+BF143</f>
        <v>0</v>
      </c>
      <c r="BG602" s="149" t="n">
        <f aca="false">BG123+BG133+BG142+BG143</f>
        <v>0</v>
      </c>
      <c r="BH602" s="149" t="n">
        <f aca="false">BH123+BH133+BH142+BH143</f>
        <v>0</v>
      </c>
      <c r="BI602" s="149" t="n">
        <f aca="false">BI123+BI133+BI142+BI143</f>
        <v>0</v>
      </c>
      <c r="BJ602" s="149" t="n">
        <f aca="false">BJ123+BJ133+BJ142+BJ143</f>
        <v>0</v>
      </c>
      <c r="BK602" s="149" t="n">
        <f aca="false">BK123+BK133+BK142+BK143</f>
        <v>0</v>
      </c>
      <c r="BL602" s="149" t="n">
        <f aca="false">BL123+BL133+BL142+BL143</f>
        <v>0</v>
      </c>
      <c r="BM602" s="149" t="n">
        <f aca="false">BM123+BM133+BM142+BM143</f>
        <v>0</v>
      </c>
      <c r="BN602" s="149" t="n">
        <f aca="false">BN123+BN133+BN142+BN143</f>
        <v>0</v>
      </c>
      <c r="BO602" s="149" t="n">
        <f aca="false">BO123+BO133+BO142+BO143</f>
        <v>0</v>
      </c>
      <c r="BP602" s="149" t="n">
        <f aca="false">BP123+BP133+BP142+BP143</f>
        <v>0</v>
      </c>
      <c r="BQ602" s="149" t="n">
        <f aca="false">BQ123+BQ133+BQ142+BQ143</f>
        <v>0</v>
      </c>
      <c r="BR602" s="149" t="n">
        <f aca="false">BR123+BR133+BR142+BR143</f>
        <v>0</v>
      </c>
      <c r="BS602" s="149" t="n">
        <f aca="false">BS123+BS133+BS142+BS143</f>
        <v>0</v>
      </c>
      <c r="BT602" s="149" t="n">
        <f aca="false">BT123+BT133+BT142+BT143</f>
        <v>0</v>
      </c>
      <c r="BU602" s="149" t="n">
        <f aca="false">BU123+BU133+BU142+BU143</f>
        <v>0</v>
      </c>
      <c r="BV602" s="149" t="n">
        <f aca="false">BV123+BV133+BV142+BV143</f>
        <v>0</v>
      </c>
      <c r="BW602" s="149" t="n">
        <f aca="false">BW123+BW133+BW142+BW143</f>
        <v>0</v>
      </c>
      <c r="BX602" s="149" t="n">
        <f aca="false">BX123+BX133+BX142+BX143</f>
        <v>0</v>
      </c>
      <c r="BY602" s="149" t="n">
        <f aca="false">BY123+BY133+BY142+BY143</f>
        <v>0</v>
      </c>
      <c r="BZ602" s="149" t="n">
        <f aca="false">BZ123+BZ133+BZ142+BZ143</f>
        <v>0</v>
      </c>
      <c r="CA602" s="149" t="n">
        <f aca="false">CA123+CA133+CA142+CA143</f>
        <v>0</v>
      </c>
      <c r="CB602" s="149" t="n">
        <f aca="false">CB123+CB133+CB142+CB143</f>
        <v>0</v>
      </c>
      <c r="CC602" s="149" t="n">
        <f aca="false">CC123+CC133+CC142+CC143</f>
        <v>0</v>
      </c>
      <c r="CD602" s="149" t="n">
        <f aca="false">CD123+CD133+CD142+CD143</f>
        <v>0</v>
      </c>
      <c r="CE602" s="149" t="n">
        <f aca="false">CE123+CE133+CE142+CE143</f>
        <v>0</v>
      </c>
      <c r="CF602" s="149" t="n">
        <f aca="false">CF123+CF133+CF142+CF143</f>
        <v>0</v>
      </c>
    </row>
    <row r="603" customFormat="false" ht="14.25" hidden="false" customHeight="false" outlineLevel="0" collapsed="false">
      <c r="E603" s="87" t="s">
        <v>399</v>
      </c>
      <c r="J603" s="149" t="n">
        <f aca="false">-J205</f>
        <v>-31710000</v>
      </c>
      <c r="K603" s="149" t="n">
        <f aca="false">-K205</f>
        <v>-43065000</v>
      </c>
      <c r="L603" s="149" t="n">
        <f aca="false">-L205</f>
        <v>-0</v>
      </c>
      <c r="M603" s="149" t="n">
        <f aca="false">-M205</f>
        <v>-0</v>
      </c>
      <c r="N603" s="149" t="n">
        <f aca="false">-N205</f>
        <v>-0</v>
      </c>
      <c r="O603" s="149" t="n">
        <f aca="false">-O205</f>
        <v>-0</v>
      </c>
      <c r="P603" s="149" t="n">
        <f aca="false">-P205</f>
        <v>-0</v>
      </c>
      <c r="Q603" s="149" t="n">
        <f aca="false">-Q205</f>
        <v>-0</v>
      </c>
      <c r="R603" s="149" t="n">
        <f aca="false">-R205</f>
        <v>-0</v>
      </c>
      <c r="S603" s="149" t="n">
        <f aca="false">-S205</f>
        <v>-0</v>
      </c>
      <c r="T603" s="149" t="n">
        <f aca="false">-T205</f>
        <v>-0</v>
      </c>
      <c r="U603" s="149" t="n">
        <f aca="false">-U205</f>
        <v>-0</v>
      </c>
      <c r="V603" s="149" t="n">
        <f aca="false">-V205</f>
        <v>-0</v>
      </c>
      <c r="W603" s="149" t="n">
        <f aca="false">-W205</f>
        <v>-0</v>
      </c>
      <c r="X603" s="149" t="n">
        <f aca="false">-X205</f>
        <v>-0</v>
      </c>
      <c r="Y603" s="149" t="n">
        <f aca="false">-Y205</f>
        <v>-0</v>
      </c>
      <c r="Z603" s="149" t="n">
        <f aca="false">-Z205</f>
        <v>-0</v>
      </c>
      <c r="AA603" s="149" t="n">
        <f aca="false">-AA205</f>
        <v>-0</v>
      </c>
      <c r="AB603" s="149" t="n">
        <f aca="false">-AB205</f>
        <v>-0</v>
      </c>
      <c r="AC603" s="149" t="n">
        <f aca="false">-AC205</f>
        <v>-0</v>
      </c>
      <c r="AD603" s="149" t="n">
        <f aca="false">-AD205</f>
        <v>-0</v>
      </c>
      <c r="AE603" s="149" t="n">
        <f aca="false">-AE205</f>
        <v>-0</v>
      </c>
      <c r="AF603" s="149" t="n">
        <f aca="false">-AF205</f>
        <v>-0</v>
      </c>
      <c r="AG603" s="149" t="n">
        <f aca="false">-AG205</f>
        <v>-0</v>
      </c>
      <c r="AH603" s="149" t="n">
        <f aca="false">-AH205</f>
        <v>-0</v>
      </c>
      <c r="AI603" s="149" t="n">
        <f aca="false">-AI205</f>
        <v>-0</v>
      </c>
      <c r="AJ603" s="149" t="n">
        <f aca="false">-AJ205</f>
        <v>-0</v>
      </c>
      <c r="AK603" s="149" t="n">
        <f aca="false">-AK205</f>
        <v>-0</v>
      </c>
      <c r="AL603" s="149" t="n">
        <f aca="false">-AL205</f>
        <v>-0</v>
      </c>
      <c r="AM603" s="149" t="n">
        <f aca="false">-AM205</f>
        <v>-0</v>
      </c>
      <c r="AN603" s="149" t="n">
        <f aca="false">-AN205</f>
        <v>-0</v>
      </c>
      <c r="AO603" s="149" t="n">
        <f aca="false">-AO205</f>
        <v>-0</v>
      </c>
      <c r="AP603" s="149" t="n">
        <f aca="false">-AP205</f>
        <v>-0</v>
      </c>
      <c r="AQ603" s="149" t="n">
        <f aca="false">-AQ205</f>
        <v>-0</v>
      </c>
      <c r="AR603" s="149" t="n">
        <f aca="false">-AR205</f>
        <v>-0</v>
      </c>
      <c r="AS603" s="149" t="n">
        <f aca="false">-AS205</f>
        <v>-0</v>
      </c>
      <c r="AT603" s="149" t="n">
        <f aca="false">-AT205</f>
        <v>-0</v>
      </c>
      <c r="AU603" s="149" t="n">
        <f aca="false">-AU205</f>
        <v>-0</v>
      </c>
      <c r="AV603" s="149" t="n">
        <f aca="false">-AV205</f>
        <v>-0</v>
      </c>
      <c r="AW603" s="149" t="n">
        <f aca="false">-AW205</f>
        <v>-0</v>
      </c>
      <c r="AX603" s="149" t="n">
        <f aca="false">-AX205</f>
        <v>-0</v>
      </c>
      <c r="AY603" s="149" t="n">
        <f aca="false">-AY205</f>
        <v>-0</v>
      </c>
      <c r="AZ603" s="149" t="n">
        <f aca="false">-AZ205</f>
        <v>-0</v>
      </c>
      <c r="BA603" s="149" t="n">
        <f aca="false">-BA205</f>
        <v>-0</v>
      </c>
      <c r="BB603" s="149" t="n">
        <f aca="false">-BB205</f>
        <v>-0</v>
      </c>
      <c r="BC603" s="149" t="n">
        <f aca="false">-BC205</f>
        <v>-0</v>
      </c>
      <c r="BD603" s="149" t="n">
        <f aca="false">-BD205</f>
        <v>-0</v>
      </c>
      <c r="BE603" s="149" t="n">
        <f aca="false">-BE205</f>
        <v>-0</v>
      </c>
      <c r="BF603" s="149" t="n">
        <f aca="false">-BF205</f>
        <v>-0</v>
      </c>
      <c r="BG603" s="149" t="n">
        <f aca="false">-BG205</f>
        <v>-0</v>
      </c>
      <c r="BH603" s="149" t="n">
        <f aca="false">-BH205</f>
        <v>-0</v>
      </c>
      <c r="BI603" s="149" t="n">
        <f aca="false">-BI205</f>
        <v>-0</v>
      </c>
      <c r="BJ603" s="149" t="n">
        <f aca="false">-BJ205</f>
        <v>-0</v>
      </c>
      <c r="BK603" s="149" t="n">
        <f aca="false">-BK205</f>
        <v>-0</v>
      </c>
      <c r="BL603" s="149" t="n">
        <f aca="false">-BL205</f>
        <v>-0</v>
      </c>
      <c r="BM603" s="149" t="n">
        <f aca="false">-BM205</f>
        <v>-0</v>
      </c>
      <c r="BN603" s="149" t="n">
        <f aca="false">-BN205</f>
        <v>-0</v>
      </c>
      <c r="BO603" s="149" t="n">
        <f aca="false">-BO205</f>
        <v>-0</v>
      </c>
      <c r="BP603" s="149" t="n">
        <f aca="false">-BP205</f>
        <v>-0</v>
      </c>
      <c r="BQ603" s="149" t="n">
        <f aca="false">-BQ205</f>
        <v>-0</v>
      </c>
      <c r="BR603" s="149" t="n">
        <f aca="false">-BR205</f>
        <v>-0</v>
      </c>
      <c r="BS603" s="149" t="n">
        <f aca="false">-BS205</f>
        <v>-0</v>
      </c>
      <c r="BT603" s="149" t="n">
        <f aca="false">-BT205</f>
        <v>-0</v>
      </c>
      <c r="BU603" s="149" t="n">
        <f aca="false">-BU205</f>
        <v>-0</v>
      </c>
      <c r="BV603" s="149" t="n">
        <f aca="false">-BV205</f>
        <v>-0</v>
      </c>
      <c r="BW603" s="149" t="n">
        <f aca="false">-BW205</f>
        <v>-0</v>
      </c>
      <c r="BX603" s="149" t="n">
        <f aca="false">-BX205</f>
        <v>-0</v>
      </c>
      <c r="BY603" s="149" t="n">
        <f aca="false">-BY205</f>
        <v>-0</v>
      </c>
      <c r="BZ603" s="149" t="n">
        <f aca="false">-BZ205</f>
        <v>-0</v>
      </c>
      <c r="CA603" s="149" t="n">
        <f aca="false">-CA205</f>
        <v>-0</v>
      </c>
      <c r="CB603" s="149" t="n">
        <f aca="false">-CB205</f>
        <v>-0</v>
      </c>
      <c r="CC603" s="149" t="n">
        <f aca="false">-CC205</f>
        <v>-0</v>
      </c>
      <c r="CD603" s="149" t="n">
        <f aca="false">-CD205</f>
        <v>-0</v>
      </c>
      <c r="CE603" s="149" t="n">
        <f aca="false">-CE205</f>
        <v>-0</v>
      </c>
      <c r="CF603" s="149" t="n">
        <f aca="false">-CF205</f>
        <v>-0</v>
      </c>
    </row>
    <row r="604" customFormat="false" ht="14.25" hidden="false" customHeight="false" outlineLevel="0" collapsed="false">
      <c r="E604" s="87" t="s">
        <v>752</v>
      </c>
      <c r="J604" s="149" t="n">
        <f aca="false">-SUM(J349,J395)</f>
        <v>33530558.1864998</v>
      </c>
      <c r="K604" s="149" t="n">
        <f aca="false">-SUM(K349,K395)</f>
        <v>43584001.5983078</v>
      </c>
      <c r="L604" s="149" t="n">
        <f aca="false">-SUM(L349,L395)</f>
        <v>-0</v>
      </c>
      <c r="M604" s="149" t="n">
        <f aca="false">-SUM(M349,M395)</f>
        <v>-0</v>
      </c>
      <c r="N604" s="149" t="n">
        <f aca="false">-SUM(N349,N395)</f>
        <v>-0</v>
      </c>
      <c r="O604" s="149" t="n">
        <f aca="false">-SUM(O349,O395)</f>
        <v>-0</v>
      </c>
      <c r="P604" s="149" t="n">
        <f aca="false">-SUM(P349,P395)</f>
        <v>-0</v>
      </c>
      <c r="Q604" s="149" t="n">
        <f aca="false">-SUM(Q349,Q395)</f>
        <v>-0</v>
      </c>
      <c r="R604" s="149" t="n">
        <f aca="false">-SUM(R349,R395)</f>
        <v>-0</v>
      </c>
      <c r="S604" s="149" t="n">
        <f aca="false">-SUM(S349,S395)</f>
        <v>-0</v>
      </c>
      <c r="T604" s="149" t="n">
        <f aca="false">-SUM(T349,T395)</f>
        <v>-0</v>
      </c>
      <c r="U604" s="149" t="n">
        <f aca="false">-SUM(U349,U395)</f>
        <v>-0</v>
      </c>
      <c r="V604" s="149" t="n">
        <f aca="false">-SUM(V349,V395)</f>
        <v>-0</v>
      </c>
      <c r="W604" s="149" t="n">
        <f aca="false">-SUM(W349,W395)</f>
        <v>-0</v>
      </c>
      <c r="X604" s="149" t="n">
        <f aca="false">-SUM(X349,X395)</f>
        <v>-0</v>
      </c>
      <c r="Y604" s="149" t="n">
        <f aca="false">-SUM(Y349,Y395)</f>
        <v>-0</v>
      </c>
      <c r="Z604" s="149" t="n">
        <f aca="false">-SUM(Z349,Z395)</f>
        <v>-0</v>
      </c>
      <c r="AA604" s="149" t="n">
        <f aca="false">-SUM(AA349,AA395)</f>
        <v>-0</v>
      </c>
      <c r="AB604" s="149" t="n">
        <f aca="false">-SUM(AB349,AB395)</f>
        <v>-0</v>
      </c>
      <c r="AC604" s="149" t="n">
        <f aca="false">-SUM(AC349,AC395)</f>
        <v>-0</v>
      </c>
      <c r="AD604" s="149" t="n">
        <f aca="false">-SUM(AD349,AD395)</f>
        <v>-0</v>
      </c>
      <c r="AE604" s="149" t="n">
        <f aca="false">-SUM(AE349,AE395)</f>
        <v>-0</v>
      </c>
      <c r="AF604" s="149" t="n">
        <f aca="false">-SUM(AF349,AF395)</f>
        <v>-0</v>
      </c>
      <c r="AG604" s="149" t="n">
        <f aca="false">-SUM(AG349,AG395)</f>
        <v>-0</v>
      </c>
      <c r="AH604" s="149" t="n">
        <f aca="false">-SUM(AH349,AH395)</f>
        <v>-0</v>
      </c>
      <c r="AI604" s="149" t="n">
        <f aca="false">-SUM(AI349,AI395)</f>
        <v>-0</v>
      </c>
      <c r="AJ604" s="149" t="n">
        <f aca="false">-SUM(AJ349,AJ395)</f>
        <v>-0</v>
      </c>
      <c r="AK604" s="149" t="n">
        <f aca="false">-SUM(AK349,AK395)</f>
        <v>-0</v>
      </c>
      <c r="AL604" s="149" t="n">
        <f aca="false">-SUM(AL349,AL395)</f>
        <v>-0</v>
      </c>
      <c r="AM604" s="149" t="n">
        <f aca="false">-SUM(AM349,AM395)</f>
        <v>-0</v>
      </c>
      <c r="AN604" s="149" t="n">
        <f aca="false">-SUM(AN349,AN395)</f>
        <v>-0</v>
      </c>
      <c r="AO604" s="149" t="n">
        <f aca="false">-SUM(AO349,AO395)</f>
        <v>-0</v>
      </c>
      <c r="AP604" s="149" t="n">
        <f aca="false">-SUM(AP349,AP395)</f>
        <v>-0</v>
      </c>
      <c r="AQ604" s="149" t="n">
        <f aca="false">-SUM(AQ349,AQ395)</f>
        <v>-0</v>
      </c>
      <c r="AR604" s="149" t="n">
        <f aca="false">-SUM(AR349,AR395)</f>
        <v>-0</v>
      </c>
      <c r="AS604" s="149" t="n">
        <f aca="false">-SUM(AS349,AS395)</f>
        <v>-0</v>
      </c>
      <c r="AT604" s="149" t="n">
        <f aca="false">-SUM(AT349,AT395)</f>
        <v>-0</v>
      </c>
      <c r="AU604" s="149" t="n">
        <f aca="false">-SUM(AU349,AU395)</f>
        <v>-0</v>
      </c>
      <c r="AV604" s="149" t="n">
        <f aca="false">-SUM(AV349,AV395)</f>
        <v>-0</v>
      </c>
      <c r="AW604" s="149" t="n">
        <f aca="false">-SUM(AW349,AW395)</f>
        <v>-0</v>
      </c>
      <c r="AX604" s="149" t="n">
        <f aca="false">-SUM(AX349,AX395)</f>
        <v>-0</v>
      </c>
      <c r="AY604" s="149" t="n">
        <f aca="false">-SUM(AY349,AY395)</f>
        <v>-0</v>
      </c>
      <c r="AZ604" s="149" t="n">
        <f aca="false">-SUM(AZ349,AZ395)</f>
        <v>-0</v>
      </c>
      <c r="BA604" s="149" t="n">
        <f aca="false">-SUM(BA349,BA395)</f>
        <v>-0</v>
      </c>
      <c r="BB604" s="149" t="n">
        <f aca="false">-SUM(BB349,BB395)</f>
        <v>-0</v>
      </c>
      <c r="BC604" s="149" t="n">
        <f aca="false">-SUM(BC349,BC395)</f>
        <v>-0</v>
      </c>
      <c r="BD604" s="149" t="n">
        <f aca="false">-SUM(BD349,BD395)</f>
        <v>-0</v>
      </c>
      <c r="BE604" s="149" t="n">
        <f aca="false">-SUM(BE349,BE395)</f>
        <v>-0</v>
      </c>
      <c r="BF604" s="149" t="n">
        <f aca="false">-SUM(BF349,BF395)</f>
        <v>-0</v>
      </c>
      <c r="BG604" s="149" t="n">
        <f aca="false">-SUM(BG349,BG395)</f>
        <v>-0</v>
      </c>
      <c r="BH604" s="149" t="n">
        <f aca="false">-SUM(BH349,BH395)</f>
        <v>-0</v>
      </c>
      <c r="BI604" s="149" t="n">
        <f aca="false">-SUM(BI349,BI395)</f>
        <v>-0</v>
      </c>
      <c r="BJ604" s="149" t="n">
        <f aca="false">-SUM(BJ349,BJ395)</f>
        <v>-0</v>
      </c>
      <c r="BK604" s="149" t="n">
        <f aca="false">-SUM(BK349,BK395)</f>
        <v>-0</v>
      </c>
      <c r="BL604" s="149" t="n">
        <f aca="false">-SUM(BL349,BL395)</f>
        <v>-0</v>
      </c>
      <c r="BM604" s="149" t="n">
        <f aca="false">-SUM(BM349,BM395)</f>
        <v>-0</v>
      </c>
      <c r="BN604" s="149" t="n">
        <f aca="false">-SUM(BN349,BN395)</f>
        <v>-0</v>
      </c>
      <c r="BO604" s="149" t="n">
        <f aca="false">-SUM(BO349,BO395)</f>
        <v>-0</v>
      </c>
      <c r="BP604" s="149" t="n">
        <f aca="false">-SUM(BP349,BP395)</f>
        <v>-0</v>
      </c>
      <c r="BQ604" s="149" t="n">
        <f aca="false">-SUM(BQ349,BQ395)</f>
        <v>-0</v>
      </c>
      <c r="BR604" s="149" t="n">
        <f aca="false">-SUM(BR349,BR395)</f>
        <v>-0</v>
      </c>
      <c r="BS604" s="149" t="n">
        <f aca="false">-SUM(BS349,BS395)</f>
        <v>-0</v>
      </c>
      <c r="BT604" s="149" t="n">
        <f aca="false">-SUM(BT349,BT395)</f>
        <v>-0</v>
      </c>
      <c r="BU604" s="149" t="n">
        <f aca="false">-SUM(BU349,BU395)</f>
        <v>-0</v>
      </c>
      <c r="BV604" s="149" t="n">
        <f aca="false">-SUM(BV349,BV395)</f>
        <v>-0</v>
      </c>
      <c r="BW604" s="149" t="n">
        <f aca="false">-SUM(BW349,BW395)</f>
        <v>-0</v>
      </c>
      <c r="BX604" s="149" t="n">
        <f aca="false">-SUM(BX349,BX395)</f>
        <v>-0</v>
      </c>
      <c r="BY604" s="149" t="n">
        <f aca="false">-SUM(BY349,BY395)</f>
        <v>-0</v>
      </c>
      <c r="BZ604" s="149" t="n">
        <f aca="false">-SUM(BZ349,BZ395)</f>
        <v>-0</v>
      </c>
      <c r="CA604" s="149" t="n">
        <f aca="false">-SUM(CA349,CA395)</f>
        <v>-0</v>
      </c>
      <c r="CB604" s="149" t="n">
        <f aca="false">-SUM(CB349,CB395)</f>
        <v>-0</v>
      </c>
      <c r="CC604" s="149" t="n">
        <f aca="false">-SUM(CC349,CC395)</f>
        <v>-0</v>
      </c>
      <c r="CD604" s="149" t="n">
        <f aca="false">-SUM(CD349,CD395)</f>
        <v>-0</v>
      </c>
      <c r="CE604" s="149" t="n">
        <f aca="false">-SUM(CE349,CE395)</f>
        <v>-0</v>
      </c>
      <c r="CF604" s="149" t="n">
        <f aca="false">-SUM(CF349,CF395)</f>
        <v>-0</v>
      </c>
    </row>
    <row r="605" customFormat="false" ht="14.25" hidden="false" customHeight="false" outlineLevel="0" collapsed="false">
      <c r="E605" s="87" t="s">
        <v>753</v>
      </c>
      <c r="J605" s="149" t="n">
        <f aca="false">SUM(J351,-J368,J397,-J413)</f>
        <v>0</v>
      </c>
      <c r="K605" s="149" t="n">
        <f aca="false">SUM(K351,-K368,K397,-K413)</f>
        <v>0</v>
      </c>
      <c r="L605" s="149" t="n">
        <f aca="false">SUM(L351,-L368,L397,-L413)</f>
        <v>-5961045.32174646</v>
      </c>
      <c r="M605" s="149" t="n">
        <f aca="false">SUM(M351,-M368,M397,-M413)</f>
        <v>-5695718.12130634</v>
      </c>
      <c r="N605" s="149" t="n">
        <f aca="false">SUM(N351,-N368,N397,-N413)</f>
        <v>-5479658.63755528</v>
      </c>
      <c r="O605" s="149" t="n">
        <f aca="false">SUM(O351,-O368,O397,-O413)</f>
        <v>-5253161.56660818</v>
      </c>
      <c r="P605" s="149" t="n">
        <f aca="false">SUM(P351,-P368,P397,-P413)</f>
        <v>-5016950.08705589</v>
      </c>
      <c r="Q605" s="149" t="n">
        <f aca="false">SUM(Q351,-Q368,Q397,-Q413)</f>
        <v>-4771139.35319652</v>
      </c>
      <c r="R605" s="149" t="n">
        <f aca="false">SUM(R351,-R368,R397,-R413)</f>
        <v>-4516253.13966576</v>
      </c>
      <c r="S605" s="149" t="n">
        <f aca="false">SUM(S351,-S368,S397,-S413)</f>
        <v>-4247614.64945068</v>
      </c>
      <c r="T605" s="149" t="n">
        <f aca="false">SUM(T351,-T368,T397,-T413)</f>
        <v>-3968758.33273958</v>
      </c>
      <c r="U605" s="149" t="n">
        <f aca="false">SUM(U351,-U368,U397,-U413)</f>
        <v>-3671062.08095958</v>
      </c>
      <c r="V605" s="149" t="n">
        <f aca="false">SUM(V351,-V368,V397,-V413)</f>
        <v>-3365094.08564247</v>
      </c>
      <c r="W605" s="149" t="n">
        <f aca="false">SUM(W351,-W368,W397,-W413)</f>
        <v>-3061574.67986705</v>
      </c>
      <c r="X605" s="149" t="n">
        <f aca="false">SUM(X351,-X368,X397,-X413)</f>
        <v>-2789526.57499004</v>
      </c>
      <c r="Y605" s="149" t="n">
        <f aca="false">SUM(Y351,-Y368,Y397,-Y413)</f>
        <v>-2497603.61947276</v>
      </c>
      <c r="Z605" s="149" t="n">
        <f aca="false">SUM(Z351,-Z368,Z397,-Z413)</f>
        <v>-2150175.10363116</v>
      </c>
      <c r="AA605" s="149" t="n">
        <f aca="false">SUM(AA351,-AA368,AA397,-AA413)</f>
        <v>-1872412.26015393</v>
      </c>
      <c r="AB605" s="149" t="n">
        <f aca="false">SUM(AB351,-AB368,AB397,-AB413)</f>
        <v>-1535696.05970192</v>
      </c>
      <c r="AC605" s="149" t="n">
        <f aca="false">SUM(AC351,-AC368,AC397,-AC413)</f>
        <v>-1193369.25048559</v>
      </c>
      <c r="AD605" s="149" t="n">
        <f aca="false">SUM(AD351,-AD368,AD397,-AD413)</f>
        <v>-889700.687874085</v>
      </c>
      <c r="AE605" s="149" t="n">
        <f aca="false">SUM(AE351,-AE368,AE397,-AE413)</f>
        <v>-634758.249819359</v>
      </c>
      <c r="AF605" s="149" t="n">
        <f aca="false">SUM(AF351,-AF368,AF397,-AF413)</f>
        <v>-410557.816575957</v>
      </c>
      <c r="AG605" s="149" t="n">
        <f aca="false">SUM(AG351,-AG368,AG397,-AG413)</f>
        <v>-262460.600442443</v>
      </c>
      <c r="AH605" s="149" t="n">
        <f aca="false">SUM(AH351,-AH368,AH397,-AH413)</f>
        <v>-139239.661267587</v>
      </c>
      <c r="AI605" s="149" t="n">
        <f aca="false">SUM(AI351,-AI368,AI397,-AI413)</f>
        <v>0</v>
      </c>
      <c r="AJ605" s="149" t="n">
        <f aca="false">SUM(AJ351,-AJ368,AJ397,-AJ413)</f>
        <v>0</v>
      </c>
      <c r="AK605" s="149" t="n">
        <f aca="false">SUM(AK351,-AK368,AK397,-AK413)</f>
        <v>0</v>
      </c>
      <c r="AL605" s="149" t="n">
        <f aca="false">SUM(AL351,-AL368,AL397,-AL413)</f>
        <v>0</v>
      </c>
      <c r="AM605" s="149" t="n">
        <f aca="false">SUM(AM351,-AM368,AM397,-AM413)</f>
        <v>0</v>
      </c>
      <c r="AN605" s="149" t="n">
        <f aca="false">SUM(AN351,-AN368,AN397,-AN413)</f>
        <v>0</v>
      </c>
      <c r="AO605" s="149" t="n">
        <f aca="false">SUM(AO351,-AO368,AO397,-AO413)</f>
        <v>0</v>
      </c>
      <c r="AP605" s="149" t="n">
        <f aca="false">SUM(AP351,-AP368,AP397,-AP413)</f>
        <v>0</v>
      </c>
      <c r="AQ605" s="149" t="n">
        <f aca="false">SUM(AQ351,-AQ368,AQ397,-AQ413)</f>
        <v>0</v>
      </c>
      <c r="AR605" s="149" t="n">
        <f aca="false">SUM(AR351,-AR368,AR397,-AR413)</f>
        <v>0</v>
      </c>
      <c r="AS605" s="149" t="n">
        <f aca="false">SUM(AS351,-AS368,AS397,-AS413)</f>
        <v>0</v>
      </c>
      <c r="AT605" s="149" t="n">
        <f aca="false">SUM(AT351,-AT368,AT397,-AT413)</f>
        <v>0</v>
      </c>
      <c r="AU605" s="149" t="n">
        <f aca="false">SUM(AU351,-AU368,AU397,-AU413)</f>
        <v>0</v>
      </c>
      <c r="AV605" s="149" t="n">
        <f aca="false">SUM(AV351,-AV368,AV397,-AV413)</f>
        <v>0</v>
      </c>
      <c r="AW605" s="149" t="n">
        <f aca="false">SUM(AW351,-AW368,AW397,-AW413)</f>
        <v>0</v>
      </c>
      <c r="AX605" s="149" t="n">
        <f aca="false">SUM(AX351,-AX368,AX397,-AX413)</f>
        <v>0</v>
      </c>
      <c r="AY605" s="149" t="n">
        <f aca="false">SUM(AY351,-AY368,AY397,-AY413)</f>
        <v>0</v>
      </c>
      <c r="AZ605" s="149" t="n">
        <f aca="false">SUM(AZ351,-AZ368,AZ397,-AZ413)</f>
        <v>0</v>
      </c>
      <c r="BA605" s="149" t="n">
        <f aca="false">SUM(BA351,-BA368,BA397,-BA413)</f>
        <v>0</v>
      </c>
      <c r="BB605" s="149" t="n">
        <f aca="false">SUM(BB351,-BB368,BB397,-BB413)</f>
        <v>0</v>
      </c>
      <c r="BC605" s="149" t="n">
        <f aca="false">SUM(BC351,-BC368,BC397,-BC413)</f>
        <v>0</v>
      </c>
      <c r="BD605" s="149" t="n">
        <f aca="false">SUM(BD351,-BD368,BD397,-BD413)</f>
        <v>0</v>
      </c>
      <c r="BE605" s="149" t="n">
        <f aca="false">SUM(BE351,-BE368,BE397,-BE413)</f>
        <v>0</v>
      </c>
      <c r="BF605" s="149" t="n">
        <f aca="false">SUM(BF351,-BF368,BF397,-BF413)</f>
        <v>0</v>
      </c>
      <c r="BG605" s="149" t="n">
        <f aca="false">SUM(BG351,-BG368,BG397,-BG413)</f>
        <v>0</v>
      </c>
      <c r="BH605" s="149" t="n">
        <f aca="false">SUM(BH351,-BH368,BH397,-BH413)</f>
        <v>0</v>
      </c>
      <c r="BI605" s="149" t="n">
        <f aca="false">SUM(BI351,-BI368,BI397,-BI413)</f>
        <v>0</v>
      </c>
      <c r="BJ605" s="149" t="n">
        <f aca="false">SUM(BJ351,-BJ368,BJ397,-BJ413)</f>
        <v>0</v>
      </c>
      <c r="BK605" s="149" t="n">
        <f aca="false">SUM(BK351,-BK368,BK397,-BK413)</f>
        <v>0</v>
      </c>
      <c r="BL605" s="149" t="n">
        <f aca="false">SUM(BL351,-BL368,BL397,-BL413)</f>
        <v>0</v>
      </c>
      <c r="BM605" s="149" t="n">
        <f aca="false">SUM(BM351,-BM368,BM397,-BM413)</f>
        <v>0</v>
      </c>
      <c r="BN605" s="149" t="n">
        <f aca="false">SUM(BN351,-BN368,BN397,-BN413)</f>
        <v>0</v>
      </c>
      <c r="BO605" s="149" t="n">
        <f aca="false">SUM(BO351,-BO368,BO397,-BO413)</f>
        <v>0</v>
      </c>
      <c r="BP605" s="149" t="n">
        <f aca="false">SUM(BP351,-BP368,BP397,-BP413)</f>
        <v>0</v>
      </c>
      <c r="BQ605" s="149" t="n">
        <f aca="false">SUM(BQ351,-BQ368,BQ397,-BQ413)</f>
        <v>0</v>
      </c>
      <c r="BR605" s="149" t="n">
        <f aca="false">SUM(BR351,-BR368,BR397,-BR413)</f>
        <v>0</v>
      </c>
      <c r="BS605" s="149" t="n">
        <f aca="false">SUM(BS351,-BS368,BS397,-BS413)</f>
        <v>0</v>
      </c>
      <c r="BT605" s="149" t="n">
        <f aca="false">SUM(BT351,-BT368,BT397,-BT413)</f>
        <v>0</v>
      </c>
      <c r="BU605" s="149" t="n">
        <f aca="false">SUM(BU351,-BU368,BU397,-BU413)</f>
        <v>0</v>
      </c>
      <c r="BV605" s="149" t="n">
        <f aca="false">SUM(BV351,-BV368,BV397,-BV413)</f>
        <v>0</v>
      </c>
      <c r="BW605" s="149" t="n">
        <f aca="false">SUM(BW351,-BW368,BW397,-BW413)</f>
        <v>0</v>
      </c>
      <c r="BX605" s="149" t="n">
        <f aca="false">SUM(BX351,-BX368,BX397,-BX413)</f>
        <v>0</v>
      </c>
      <c r="BY605" s="149" t="n">
        <f aca="false">SUM(BY351,-BY368,BY397,-BY413)</f>
        <v>0</v>
      </c>
      <c r="BZ605" s="149" t="n">
        <f aca="false">SUM(BZ351,-BZ368,BZ397,-BZ413)</f>
        <v>0</v>
      </c>
      <c r="CA605" s="149" t="n">
        <f aca="false">SUM(CA351,-CA368,CA397,-CA413)</f>
        <v>0</v>
      </c>
      <c r="CB605" s="149" t="n">
        <f aca="false">SUM(CB351,-CB368,CB397,-CB413)</f>
        <v>0</v>
      </c>
      <c r="CC605" s="149" t="n">
        <f aca="false">SUM(CC351,-CC368,CC397,-CC413)</f>
        <v>0</v>
      </c>
      <c r="CD605" s="149" t="n">
        <f aca="false">SUM(CD351,-CD368,CD397,-CD413)</f>
        <v>0</v>
      </c>
      <c r="CE605" s="149" t="n">
        <f aca="false">SUM(CE351,-CE368,CE397,-CE413)</f>
        <v>0</v>
      </c>
      <c r="CF605" s="149" t="n">
        <f aca="false">SUM(CF351,-CF368,CF397,-CF413)</f>
        <v>0</v>
      </c>
    </row>
    <row r="606" customFormat="false" ht="14.25" hidden="false" customHeight="false" outlineLevel="0" collapsed="false">
      <c r="E606" s="87" t="s">
        <v>754</v>
      </c>
      <c r="J606" s="149" t="n">
        <f aca="false">-SUM(J352,J370,J398,J412,J415)</f>
        <v>-0</v>
      </c>
      <c r="K606" s="149" t="n">
        <f aca="false">-SUM(K352,K370,K398,K412,K415)</f>
        <v>-0</v>
      </c>
      <c r="L606" s="149" t="n">
        <f aca="false">-SUM(L352,L370,L398,L412,L415)</f>
        <v>-3991078.82783411</v>
      </c>
      <c r="M606" s="149" t="n">
        <f aca="false">-SUM(M352,M370,M398,M412,M415)</f>
        <v>-3227219.95223247</v>
      </c>
      <c r="N606" s="149" t="n">
        <f aca="false">-SUM(N352,N370,N398,N412,N415)</f>
        <v>-3376465.35013291</v>
      </c>
      <c r="O606" s="149" t="n">
        <f aca="false">-SUM(O352,O370,O398,O412,O415)</f>
        <v>-3513258.6692654</v>
      </c>
      <c r="P606" s="149" t="n">
        <f aca="false">-SUM(P352,P370,P398,P412,P415)</f>
        <v>-3646732.09665705</v>
      </c>
      <c r="Q606" s="149" t="n">
        <f aca="false">-SUM(Q352,Q370,Q398,Q412,Q415)</f>
        <v>-3770425.71133066</v>
      </c>
      <c r="R606" s="149" t="n">
        <f aca="false">-SUM(R352,R370,R398,R412,R415)</f>
        <v>-3963752.0940077</v>
      </c>
      <c r="S606" s="149" t="n">
        <f aca="false">-SUM(S352,S370,S398,S412,S415)</f>
        <v>-4100706.37109943</v>
      </c>
      <c r="T606" s="149" t="n">
        <f aca="false">-SUM(T352,T370,T398,T412,T415)</f>
        <v>-4367161.35242759</v>
      </c>
      <c r="U606" s="149" t="n">
        <f aca="false">-SUM(U352,U370,U398,U412,U415)</f>
        <v>-4468908.11393537</v>
      </c>
      <c r="V606" s="149" t="n">
        <f aca="false">-SUM(V352,V370,V398,V412,V415)</f>
        <v>-4403243.97988163</v>
      </c>
      <c r="W606" s="149" t="n">
        <f aca="false">-SUM(W352,W370,W398,W412,W415)</f>
        <v>-3889466.25393961</v>
      </c>
      <c r="X606" s="149" t="n">
        <f aca="false">-SUM(X352,X370,X398,X412,X415)</f>
        <v>-3896206.66729497</v>
      </c>
      <c r="Y606" s="149" t="n">
        <f aca="false">-SUM(Y352,Y370,Y398,Y412,Y415)</f>
        <v>-3919761.49422207</v>
      </c>
      <c r="Z606" s="149" t="n">
        <f aca="false">-SUM(Z352,Z370,Z398,Z412,Z415)</f>
        <v>-4246338.47868682</v>
      </c>
      <c r="AA606" s="149" t="n">
        <f aca="false">-SUM(AA352,AA370,AA398,AA412,AA415)</f>
        <v>-4436933.95679279</v>
      </c>
      <c r="AB606" s="149" t="n">
        <f aca="false">-SUM(AB352,AB370,AB398,AB412,AB415)</f>
        <v>-4435748.97689666</v>
      </c>
      <c r="AC606" s="149" t="n">
        <f aca="false">-SUM(AC352,AC370,AC398,AC412,AC415)</f>
        <v>-3972966.16227554</v>
      </c>
      <c r="AD606" s="149" t="n">
        <f aca="false">-SUM(AD352,AD370,AD398,AD412,AD415)</f>
        <v>-3045255.13345961</v>
      </c>
      <c r="AE606" s="149" t="n">
        <f aca="false">-SUM(AE352,AE370,AE398,AE412,AE415)</f>
        <v>-2211110.12234858</v>
      </c>
      <c r="AF606" s="149" t="n">
        <f aca="false">-SUM(AF352,AF370,AF398,AF412,AF415)</f>
        <v>-2905791.33572816</v>
      </c>
      <c r="AG606" s="149" t="n">
        <f aca="false">-SUM(AG352,AG370,AG398,AG412,AG415)</f>
        <v>-3440119.75517124</v>
      </c>
      <c r="AH606" s="149" t="n">
        <f aca="false">-SUM(AH352,AH370,AH398,AH412,AH415)</f>
        <v>-1713492.59768691</v>
      </c>
      <c r="AI606" s="149" t="n">
        <f aca="false">-SUM(AI352,AI370,AI398,AI412,AI415)</f>
        <v>-0</v>
      </c>
      <c r="AJ606" s="149" t="n">
        <f aca="false">-SUM(AJ352,AJ370,AJ398,AJ412,AJ415)</f>
        <v>-0</v>
      </c>
      <c r="AK606" s="149" t="n">
        <f aca="false">-SUM(AK352,AK370,AK398,AK412,AK415)</f>
        <v>-0</v>
      </c>
      <c r="AL606" s="149" t="n">
        <f aca="false">-SUM(AL352,AL370,AL398,AL412,AL415)</f>
        <v>-0</v>
      </c>
      <c r="AM606" s="149" t="n">
        <f aca="false">-SUM(AM352,AM370,AM398,AM412,AM415)</f>
        <v>-0</v>
      </c>
      <c r="AN606" s="149" t="n">
        <f aca="false">-SUM(AN352,AN370,AN398,AN412,AN415)</f>
        <v>-0</v>
      </c>
      <c r="AO606" s="149" t="n">
        <f aca="false">-SUM(AO352,AO370,AO398,AO412,AO415)</f>
        <v>-0</v>
      </c>
      <c r="AP606" s="149" t="n">
        <f aca="false">-SUM(AP352,AP370,AP398,AP412,AP415)</f>
        <v>-0</v>
      </c>
      <c r="AQ606" s="149" t="n">
        <f aca="false">-SUM(AQ352,AQ370,AQ398,AQ412,AQ415)</f>
        <v>-0</v>
      </c>
      <c r="AR606" s="149" t="n">
        <f aca="false">-SUM(AR352,AR370,AR398,AR412,AR415)</f>
        <v>-0</v>
      </c>
      <c r="AS606" s="149" t="n">
        <f aca="false">-SUM(AS352,AS370,AS398,AS412,AS415)</f>
        <v>-0</v>
      </c>
      <c r="AT606" s="149" t="n">
        <f aca="false">-SUM(AT352,AT370,AT398,AT412,AT415)</f>
        <v>-0</v>
      </c>
      <c r="AU606" s="149" t="n">
        <f aca="false">-SUM(AU352,AU370,AU398,AU412,AU415)</f>
        <v>-0</v>
      </c>
      <c r="AV606" s="149" t="n">
        <f aca="false">-SUM(AV352,AV370,AV398,AV412,AV415)</f>
        <v>-0</v>
      </c>
      <c r="AW606" s="149" t="n">
        <f aca="false">-SUM(AW352,AW370,AW398,AW412,AW415)</f>
        <v>-0</v>
      </c>
      <c r="AX606" s="149" t="n">
        <f aca="false">-SUM(AX352,AX370,AX398,AX412,AX415)</f>
        <v>-0</v>
      </c>
      <c r="AY606" s="149" t="n">
        <f aca="false">-SUM(AY352,AY370,AY398,AY412,AY415)</f>
        <v>-0</v>
      </c>
      <c r="AZ606" s="149" t="n">
        <f aca="false">-SUM(AZ352,AZ370,AZ398,AZ412,AZ415)</f>
        <v>-0</v>
      </c>
      <c r="BA606" s="149" t="n">
        <f aca="false">-SUM(BA352,BA370,BA398,BA412,BA415)</f>
        <v>-0</v>
      </c>
      <c r="BB606" s="149" t="n">
        <f aca="false">-SUM(BB352,BB370,BB398,BB412,BB415)</f>
        <v>-0</v>
      </c>
      <c r="BC606" s="149" t="n">
        <f aca="false">-SUM(BC352,BC370,BC398,BC412,BC415)</f>
        <v>-0</v>
      </c>
      <c r="BD606" s="149" t="n">
        <f aca="false">-SUM(BD352,BD370,BD398,BD412,BD415)</f>
        <v>-0</v>
      </c>
      <c r="BE606" s="149" t="n">
        <f aca="false">-SUM(BE352,BE370,BE398,BE412,BE415)</f>
        <v>-0</v>
      </c>
      <c r="BF606" s="149" t="n">
        <f aca="false">-SUM(BF352,BF370,BF398,BF412,BF415)</f>
        <v>-0</v>
      </c>
      <c r="BG606" s="149" t="n">
        <f aca="false">-SUM(BG352,BG370,BG398,BG412,BG415)</f>
        <v>-0</v>
      </c>
      <c r="BH606" s="149" t="n">
        <f aca="false">-SUM(BH352,BH370,BH398,BH412,BH415)</f>
        <v>-0</v>
      </c>
      <c r="BI606" s="149" t="n">
        <f aca="false">-SUM(BI352,BI370,BI398,BI412,BI415)</f>
        <v>-0</v>
      </c>
      <c r="BJ606" s="149" t="n">
        <f aca="false">-SUM(BJ352,BJ370,BJ398,BJ412,BJ415)</f>
        <v>-0</v>
      </c>
      <c r="BK606" s="149" t="n">
        <f aca="false">-SUM(BK352,BK370,BK398,BK412,BK415)</f>
        <v>-0</v>
      </c>
      <c r="BL606" s="149" t="n">
        <f aca="false">-SUM(BL352,BL370,BL398,BL412,BL415)</f>
        <v>-0</v>
      </c>
      <c r="BM606" s="149" t="n">
        <f aca="false">-SUM(BM352,BM370,BM398,BM412,BM415)</f>
        <v>-0</v>
      </c>
      <c r="BN606" s="149" t="n">
        <f aca="false">-SUM(BN352,BN370,BN398,BN412,BN415)</f>
        <v>-0</v>
      </c>
      <c r="BO606" s="149" t="n">
        <f aca="false">-SUM(BO352,BO370,BO398,BO412,BO415)</f>
        <v>-0</v>
      </c>
      <c r="BP606" s="149" t="n">
        <f aca="false">-SUM(BP352,BP370,BP398,BP412,BP415)</f>
        <v>-0</v>
      </c>
      <c r="BQ606" s="149" t="n">
        <f aca="false">-SUM(BQ352,BQ370,BQ398,BQ412,BQ415)</f>
        <v>-0</v>
      </c>
      <c r="BR606" s="149" t="n">
        <f aca="false">-SUM(BR352,BR370,BR398,BR412,BR415)</f>
        <v>-0</v>
      </c>
      <c r="BS606" s="149" t="n">
        <f aca="false">-SUM(BS352,BS370,BS398,BS412,BS415)</f>
        <v>-0</v>
      </c>
      <c r="BT606" s="149" t="n">
        <f aca="false">-SUM(BT352,BT370,BT398,BT412,BT415)</f>
        <v>-0</v>
      </c>
      <c r="BU606" s="149" t="n">
        <f aca="false">-SUM(BU352,BU370,BU398,BU412,BU415)</f>
        <v>-0</v>
      </c>
      <c r="BV606" s="149" t="n">
        <f aca="false">-SUM(BV352,BV370,BV398,BV412,BV415)</f>
        <v>-0</v>
      </c>
      <c r="BW606" s="149" t="n">
        <f aca="false">-SUM(BW352,BW370,BW398,BW412,BW415)</f>
        <v>-0</v>
      </c>
      <c r="BX606" s="149" t="n">
        <f aca="false">-SUM(BX352,BX370,BX398,BX412,BX415)</f>
        <v>-0</v>
      </c>
      <c r="BY606" s="149" t="n">
        <f aca="false">-SUM(BY352,BY370,BY398,BY412,BY415)</f>
        <v>-0</v>
      </c>
      <c r="BZ606" s="149" t="n">
        <f aca="false">-SUM(BZ352,BZ370,BZ398,BZ412,BZ415)</f>
        <v>-0</v>
      </c>
      <c r="CA606" s="149" t="n">
        <f aca="false">-SUM(CA352,CA370,CA398,CA412,CA415)</f>
        <v>-0</v>
      </c>
      <c r="CB606" s="149" t="n">
        <f aca="false">-SUM(CB352,CB370,CB398,CB412,CB415)</f>
        <v>-0</v>
      </c>
      <c r="CC606" s="149" t="n">
        <f aca="false">-SUM(CC352,CC370,CC398,CC412,CC415)</f>
        <v>-0</v>
      </c>
      <c r="CD606" s="149" t="n">
        <f aca="false">-SUM(CD352,CD370,CD398,CD412,CD415)</f>
        <v>-0</v>
      </c>
      <c r="CE606" s="149" t="n">
        <f aca="false">-SUM(CE352,CE370,CE398,CE412,CE415)</f>
        <v>-0</v>
      </c>
      <c r="CF606" s="149" t="n">
        <f aca="false">-SUM(CF352,CF370,CF398,CF412,CF415)</f>
        <v>-0</v>
      </c>
    </row>
    <row r="607" customFormat="false" ht="14.25" hidden="false" customHeight="false" outlineLevel="0" collapsed="false">
      <c r="E607" s="87" t="s">
        <v>709</v>
      </c>
      <c r="J607" s="149" t="n">
        <f aca="false">J526</f>
        <v>-918352.707047745</v>
      </c>
      <c r="K607" s="149" t="n">
        <f aca="false">K526</f>
        <v>-106314.769929125</v>
      </c>
      <c r="L607" s="149" t="n">
        <f aca="false">L526</f>
        <v>-21012.5</v>
      </c>
      <c r="M607" s="149" t="n">
        <f aca="false">M526</f>
        <v>-21537.8125</v>
      </c>
      <c r="N607" s="149" t="n">
        <f aca="false">N526</f>
        <v>-22076.2578125</v>
      </c>
      <c r="O607" s="149" t="n">
        <f aca="false">O526</f>
        <v>-22628.1642578125</v>
      </c>
      <c r="P607" s="149" t="n">
        <f aca="false">P526</f>
        <v>-23193.8683642578</v>
      </c>
      <c r="Q607" s="149" t="n">
        <f aca="false">Q526</f>
        <v>-23773.7150733642</v>
      </c>
      <c r="R607" s="149" t="n">
        <f aca="false">R526</f>
        <v>-24368.0579501984</v>
      </c>
      <c r="S607" s="149" t="n">
        <f aca="false">S526</f>
        <v>-24977.2593989533</v>
      </c>
      <c r="T607" s="149" t="n">
        <f aca="false">T526</f>
        <v>-25601.6908839271</v>
      </c>
      <c r="U607" s="149" t="n">
        <f aca="false">U526</f>
        <v>-26241.7331560253</v>
      </c>
      <c r="V607" s="149" t="n">
        <f aca="false">V526</f>
        <v>-26897.7764849259</v>
      </c>
      <c r="W607" s="149" t="n">
        <f aca="false">W526</f>
        <v>-27570.2208970491</v>
      </c>
      <c r="X607" s="149" t="n">
        <f aca="false">X526</f>
        <v>-28259.4764194753</v>
      </c>
      <c r="Y607" s="149" t="n">
        <f aca="false">Y526</f>
        <v>-28965.9633299622</v>
      </c>
      <c r="Z607" s="149" t="n">
        <f aca="false">Z526</f>
        <v>-29690.1124132112</v>
      </c>
      <c r="AA607" s="149" t="n">
        <f aca="false">AA526</f>
        <v>-30432.3652235415</v>
      </c>
      <c r="AB607" s="149" t="n">
        <f aca="false">AB526</f>
        <v>-31193.1743541301</v>
      </c>
      <c r="AC607" s="149" t="n">
        <f aca="false">AC526</f>
        <v>-31973.0037129833</v>
      </c>
      <c r="AD607" s="149" t="n">
        <f aca="false">AD526</f>
        <v>-32772.3288058079</v>
      </c>
      <c r="AE607" s="149" t="n">
        <f aca="false">AE526</f>
        <v>-33591.6370259531</v>
      </c>
      <c r="AF607" s="149" t="n">
        <f aca="false">AF526</f>
        <v>-34431.4279516019</v>
      </c>
      <c r="AG607" s="149" t="n">
        <f aca="false">AG526</f>
        <v>-35292.213650392</v>
      </c>
      <c r="AH607" s="149" t="n">
        <f aca="false">AH526</f>
        <v>-36174.5189916517</v>
      </c>
      <c r="AI607" s="149" t="n">
        <f aca="false">AI526</f>
        <v>0</v>
      </c>
      <c r="AJ607" s="149" t="n">
        <f aca="false">AJ526</f>
        <v>0</v>
      </c>
      <c r="AK607" s="149" t="n">
        <f aca="false">AK526</f>
        <v>0</v>
      </c>
      <c r="AL607" s="149" t="n">
        <f aca="false">AL526</f>
        <v>0</v>
      </c>
      <c r="AM607" s="149" t="n">
        <f aca="false">AM526</f>
        <v>0</v>
      </c>
      <c r="AN607" s="149" t="n">
        <f aca="false">AN526</f>
        <v>0</v>
      </c>
      <c r="AO607" s="149" t="n">
        <f aca="false">AO526</f>
        <v>0</v>
      </c>
      <c r="AP607" s="149" t="n">
        <f aca="false">AP526</f>
        <v>0</v>
      </c>
      <c r="AQ607" s="149" t="n">
        <f aca="false">AQ526</f>
        <v>0</v>
      </c>
      <c r="AR607" s="149" t="n">
        <f aca="false">AR526</f>
        <v>0</v>
      </c>
      <c r="AS607" s="149" t="n">
        <f aca="false">AS526</f>
        <v>0</v>
      </c>
      <c r="AT607" s="149" t="n">
        <f aca="false">AT526</f>
        <v>0</v>
      </c>
      <c r="AU607" s="149" t="n">
        <f aca="false">AU526</f>
        <v>0</v>
      </c>
      <c r="AV607" s="149" t="n">
        <f aca="false">AV526</f>
        <v>0</v>
      </c>
      <c r="AW607" s="149" t="n">
        <f aca="false">AW526</f>
        <v>0</v>
      </c>
      <c r="AX607" s="149" t="n">
        <f aca="false">AX526</f>
        <v>0</v>
      </c>
      <c r="AY607" s="149" t="n">
        <f aca="false">AY526</f>
        <v>0</v>
      </c>
      <c r="AZ607" s="149" t="n">
        <f aca="false">AZ526</f>
        <v>0</v>
      </c>
      <c r="BA607" s="149" t="n">
        <f aca="false">BA526</f>
        <v>0</v>
      </c>
      <c r="BB607" s="149" t="n">
        <f aca="false">BB526</f>
        <v>0</v>
      </c>
      <c r="BC607" s="149" t="n">
        <f aca="false">BC526</f>
        <v>0</v>
      </c>
      <c r="BD607" s="149" t="n">
        <f aca="false">BD526</f>
        <v>0</v>
      </c>
      <c r="BE607" s="149" t="n">
        <f aca="false">BE526</f>
        <v>0</v>
      </c>
      <c r="BF607" s="149" t="n">
        <f aca="false">BF526</f>
        <v>0</v>
      </c>
      <c r="BG607" s="149" t="n">
        <f aca="false">BG526</f>
        <v>0</v>
      </c>
      <c r="BH607" s="149" t="n">
        <f aca="false">BH526</f>
        <v>0</v>
      </c>
      <c r="BI607" s="149" t="n">
        <f aca="false">BI526</f>
        <v>0</v>
      </c>
      <c r="BJ607" s="149" t="n">
        <f aca="false">BJ526</f>
        <v>0</v>
      </c>
      <c r="BK607" s="149" t="n">
        <f aca="false">BK526</f>
        <v>0</v>
      </c>
      <c r="BL607" s="149" t="n">
        <f aca="false">BL526</f>
        <v>0</v>
      </c>
      <c r="BM607" s="149" t="n">
        <f aca="false">BM526</f>
        <v>0</v>
      </c>
      <c r="BN607" s="149" t="n">
        <f aca="false">BN526</f>
        <v>0</v>
      </c>
      <c r="BO607" s="149" t="n">
        <f aca="false">BO526</f>
        <v>0</v>
      </c>
      <c r="BP607" s="149" t="n">
        <f aca="false">BP526</f>
        <v>0</v>
      </c>
      <c r="BQ607" s="149" t="n">
        <f aca="false">BQ526</f>
        <v>0</v>
      </c>
      <c r="BR607" s="149" t="n">
        <f aca="false">BR526</f>
        <v>0</v>
      </c>
      <c r="BS607" s="149" t="n">
        <f aca="false">BS526</f>
        <v>0</v>
      </c>
      <c r="BT607" s="149" t="n">
        <f aca="false">BT526</f>
        <v>0</v>
      </c>
      <c r="BU607" s="149" t="n">
        <f aca="false">BU526</f>
        <v>0</v>
      </c>
      <c r="BV607" s="149" t="n">
        <f aca="false">BV526</f>
        <v>0</v>
      </c>
      <c r="BW607" s="149" t="n">
        <f aca="false">BW526</f>
        <v>0</v>
      </c>
      <c r="BX607" s="149" t="n">
        <f aca="false">BX526</f>
        <v>0</v>
      </c>
      <c r="BY607" s="149" t="n">
        <f aca="false">BY526</f>
        <v>0</v>
      </c>
      <c r="BZ607" s="149" t="n">
        <f aca="false">BZ526</f>
        <v>0</v>
      </c>
      <c r="CA607" s="149" t="n">
        <f aca="false">CA526</f>
        <v>0</v>
      </c>
      <c r="CB607" s="149" t="n">
        <f aca="false">CB526</f>
        <v>0</v>
      </c>
      <c r="CC607" s="149" t="n">
        <f aca="false">CC526</f>
        <v>0</v>
      </c>
      <c r="CD607" s="149" t="n">
        <f aca="false">CD526</f>
        <v>0</v>
      </c>
      <c r="CE607" s="149" t="n">
        <f aca="false">CE526</f>
        <v>0</v>
      </c>
      <c r="CF607" s="149" t="n">
        <f aca="false">CF526</f>
        <v>0</v>
      </c>
    </row>
    <row r="608" customFormat="false" ht="14.25" hidden="false" customHeight="false" outlineLevel="0" collapsed="false">
      <c r="E608" s="87" t="s">
        <v>755</v>
      </c>
      <c r="J608" s="149" t="n">
        <f aca="false">SUM(J420,J422)</f>
        <v>10000</v>
      </c>
      <c r="K608" s="149" t="n">
        <f aca="false">SUM(K420,K422)</f>
        <v>0</v>
      </c>
      <c r="L608" s="149" t="n">
        <f aca="false">SUM(L420,L422)</f>
        <v>0</v>
      </c>
      <c r="M608" s="149" t="n">
        <f aca="false">SUM(M420,M422)</f>
        <v>0</v>
      </c>
      <c r="N608" s="149" t="n">
        <f aca="false">SUM(N420,N422)</f>
        <v>0</v>
      </c>
      <c r="O608" s="149" t="n">
        <f aca="false">SUM(O420,O422)</f>
        <v>0</v>
      </c>
      <c r="P608" s="149" t="n">
        <f aca="false">SUM(P420,P422)</f>
        <v>0</v>
      </c>
      <c r="Q608" s="149" t="n">
        <f aca="false">SUM(Q420,Q422)</f>
        <v>0</v>
      </c>
      <c r="R608" s="149" t="n">
        <f aca="false">SUM(R420,R422)</f>
        <v>0</v>
      </c>
      <c r="S608" s="149" t="n">
        <f aca="false">SUM(S420,S422)</f>
        <v>0</v>
      </c>
      <c r="T608" s="149" t="n">
        <f aca="false">SUM(T420,T422)</f>
        <v>0</v>
      </c>
      <c r="U608" s="149" t="n">
        <f aca="false">SUM(U420,U422)</f>
        <v>0</v>
      </c>
      <c r="V608" s="149" t="n">
        <f aca="false">SUM(V420,V422)</f>
        <v>0</v>
      </c>
      <c r="W608" s="149" t="n">
        <f aca="false">SUM(W420,W422)</f>
        <v>0</v>
      </c>
      <c r="X608" s="149" t="n">
        <f aca="false">SUM(X420,X422)</f>
        <v>0</v>
      </c>
      <c r="Y608" s="149" t="n">
        <f aca="false">SUM(Y420,Y422)</f>
        <v>0</v>
      </c>
      <c r="Z608" s="149" t="n">
        <f aca="false">SUM(Z420,Z422)</f>
        <v>0</v>
      </c>
      <c r="AA608" s="149" t="n">
        <f aca="false">SUM(AA420,AA422)</f>
        <v>0</v>
      </c>
      <c r="AB608" s="149" t="n">
        <f aca="false">SUM(AB420,AB422)</f>
        <v>0</v>
      </c>
      <c r="AC608" s="149" t="n">
        <f aca="false">SUM(AC420,AC422)</f>
        <v>0</v>
      </c>
      <c r="AD608" s="149" t="n">
        <f aca="false">SUM(AD420,AD422)</f>
        <v>0</v>
      </c>
      <c r="AE608" s="149" t="n">
        <f aca="false">SUM(AE420,AE422)</f>
        <v>0</v>
      </c>
      <c r="AF608" s="149" t="n">
        <f aca="false">SUM(AF420,AF422)</f>
        <v>0</v>
      </c>
      <c r="AG608" s="149" t="n">
        <f aca="false">SUM(AG420,AG422)</f>
        <v>0</v>
      </c>
      <c r="AH608" s="149" t="n">
        <f aca="false">SUM(AH420,AH422)</f>
        <v>0</v>
      </c>
      <c r="AI608" s="149" t="n">
        <f aca="false">SUM(AI420,AI422)</f>
        <v>0</v>
      </c>
      <c r="AJ608" s="149" t="n">
        <f aca="false">SUM(AJ420,AJ422)</f>
        <v>-10000</v>
      </c>
      <c r="AK608" s="149" t="n">
        <f aca="false">SUM(AK420,AK422)</f>
        <v>0</v>
      </c>
      <c r="AL608" s="149" t="n">
        <f aca="false">SUM(AL420,AL422)</f>
        <v>0</v>
      </c>
      <c r="AM608" s="149" t="n">
        <f aca="false">SUM(AM420,AM422)</f>
        <v>0</v>
      </c>
      <c r="AN608" s="149" t="n">
        <f aca="false">SUM(AN420,AN422)</f>
        <v>0</v>
      </c>
      <c r="AO608" s="149" t="n">
        <f aca="false">SUM(AO420,AO422)</f>
        <v>0</v>
      </c>
      <c r="AP608" s="149" t="n">
        <f aca="false">SUM(AP420,AP422)</f>
        <v>0</v>
      </c>
      <c r="AQ608" s="149" t="n">
        <f aca="false">SUM(AQ420,AQ422)</f>
        <v>0</v>
      </c>
      <c r="AR608" s="149" t="n">
        <f aca="false">SUM(AR420,AR422)</f>
        <v>0</v>
      </c>
      <c r="AS608" s="149" t="n">
        <f aca="false">SUM(AS420,AS422)</f>
        <v>0</v>
      </c>
      <c r="AT608" s="149" t="n">
        <f aca="false">SUM(AT420,AT422)</f>
        <v>0</v>
      </c>
      <c r="AU608" s="149" t="n">
        <f aca="false">SUM(AU420,AU422)</f>
        <v>0</v>
      </c>
      <c r="AV608" s="149" t="n">
        <f aca="false">SUM(AV420,AV422)</f>
        <v>0</v>
      </c>
      <c r="AW608" s="149" t="n">
        <f aca="false">SUM(AW420,AW422)</f>
        <v>0</v>
      </c>
      <c r="AX608" s="149" t="n">
        <f aca="false">SUM(AX420,AX422)</f>
        <v>0</v>
      </c>
      <c r="AY608" s="149" t="n">
        <f aca="false">SUM(AY420,AY422)</f>
        <v>0</v>
      </c>
      <c r="AZ608" s="149" t="n">
        <f aca="false">SUM(AZ420,AZ422)</f>
        <v>0</v>
      </c>
      <c r="BA608" s="149" t="n">
        <f aca="false">SUM(BA420,BA422)</f>
        <v>0</v>
      </c>
      <c r="BB608" s="149" t="n">
        <f aca="false">SUM(BB420,BB422)</f>
        <v>0</v>
      </c>
      <c r="BC608" s="149" t="n">
        <f aca="false">SUM(BC420,BC422)</f>
        <v>0</v>
      </c>
      <c r="BD608" s="149" t="n">
        <f aca="false">SUM(BD420,BD422)</f>
        <v>0</v>
      </c>
      <c r="BE608" s="149" t="n">
        <f aca="false">SUM(BE420,BE422)</f>
        <v>0</v>
      </c>
      <c r="BF608" s="149" t="n">
        <f aca="false">SUM(BF420,BF422)</f>
        <v>0</v>
      </c>
      <c r="BG608" s="149" t="n">
        <f aca="false">SUM(BG420,BG422)</f>
        <v>0</v>
      </c>
      <c r="BH608" s="149" t="n">
        <f aca="false">SUM(BH420,BH422)</f>
        <v>0</v>
      </c>
      <c r="BI608" s="149" t="n">
        <f aca="false">SUM(BI420,BI422)</f>
        <v>0</v>
      </c>
      <c r="BJ608" s="149" t="n">
        <f aca="false">SUM(BJ420,BJ422)</f>
        <v>0</v>
      </c>
      <c r="BK608" s="149" t="n">
        <f aca="false">SUM(BK420,BK422)</f>
        <v>0</v>
      </c>
      <c r="BL608" s="149" t="n">
        <f aca="false">SUM(BL420,BL422)</f>
        <v>0</v>
      </c>
      <c r="BM608" s="149" t="n">
        <f aca="false">SUM(BM420,BM422)</f>
        <v>0</v>
      </c>
      <c r="BN608" s="149" t="n">
        <f aca="false">SUM(BN420,BN422)</f>
        <v>0</v>
      </c>
      <c r="BO608" s="149" t="n">
        <f aca="false">SUM(BO420,BO422)</f>
        <v>0</v>
      </c>
      <c r="BP608" s="149" t="n">
        <f aca="false">SUM(BP420,BP422)</f>
        <v>0</v>
      </c>
      <c r="BQ608" s="149" t="n">
        <f aca="false">SUM(BQ420,BQ422)</f>
        <v>0</v>
      </c>
      <c r="BR608" s="149" t="n">
        <f aca="false">SUM(BR420,BR422)</f>
        <v>0</v>
      </c>
      <c r="BS608" s="149" t="n">
        <f aca="false">SUM(BS420,BS422)</f>
        <v>0</v>
      </c>
      <c r="BT608" s="149" t="n">
        <f aca="false">SUM(BT420,BT422)</f>
        <v>0</v>
      </c>
      <c r="BU608" s="149" t="n">
        <f aca="false">SUM(BU420,BU422)</f>
        <v>0</v>
      </c>
      <c r="BV608" s="149" t="n">
        <f aca="false">SUM(BV420,BV422)</f>
        <v>0</v>
      </c>
      <c r="BW608" s="149" t="n">
        <f aca="false">SUM(BW420,BW422)</f>
        <v>0</v>
      </c>
      <c r="BX608" s="149" t="n">
        <f aca="false">SUM(BX420,BX422)</f>
        <v>0</v>
      </c>
      <c r="BY608" s="149" t="n">
        <f aca="false">SUM(BY420,BY422)</f>
        <v>0</v>
      </c>
      <c r="BZ608" s="149" t="n">
        <f aca="false">SUM(BZ420,BZ422)</f>
        <v>0</v>
      </c>
      <c r="CA608" s="149" t="n">
        <f aca="false">SUM(CA420,CA422)</f>
        <v>0</v>
      </c>
      <c r="CB608" s="149" t="n">
        <f aca="false">SUM(CB420,CB422)</f>
        <v>0</v>
      </c>
      <c r="CC608" s="149" t="n">
        <f aca="false">SUM(CC420,CC422)</f>
        <v>0</v>
      </c>
      <c r="CD608" s="149" t="n">
        <f aca="false">SUM(CD420,CD422)</f>
        <v>0</v>
      </c>
      <c r="CE608" s="149" t="n">
        <f aca="false">SUM(CE420,CE422)</f>
        <v>0</v>
      </c>
      <c r="CF608" s="149" t="n">
        <f aca="false">SUM(CF420,CF422)</f>
        <v>0</v>
      </c>
    </row>
    <row r="609" customFormat="false" ht="14.2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5" hidden="false" customHeight="false" outlineLevel="0" collapsed="false">
      <c r="D610" s="140" t="s">
        <v>756</v>
      </c>
      <c r="J610" s="149" t="n">
        <f aca="false">SUM(J601:J608)</f>
        <v>-2.79396772384644E-009</v>
      </c>
      <c r="K610" s="149" t="n">
        <f aca="false">SUM(K601:K608)</f>
        <v>4400000</v>
      </c>
      <c r="L610" s="149" t="n">
        <f aca="false">SUM(L601:L608)</f>
        <v>-53042.4530800656</v>
      </c>
      <c r="M610" s="149" t="n">
        <f aca="false">SUM(M601:M608)</f>
        <v>-210434.556318918</v>
      </c>
      <c r="N610" s="149" t="n">
        <f aca="false">SUM(N601:N608)</f>
        <v>-91899.9337187046</v>
      </c>
      <c r="O610" s="149" t="n">
        <f aca="false">SUM(O601:O608)</f>
        <v>48927.9015932985</v>
      </c>
      <c r="P610" s="149" t="n">
        <f aca="false">SUM(P601:P608)</f>
        <v>200579.438421962</v>
      </c>
      <c r="Q610" s="149" t="n">
        <f aca="false">SUM(Q601:Q608)</f>
        <v>-9828.8312279842</v>
      </c>
      <c r="R610" s="149" t="n">
        <f aca="false">SUM(R601:R608)</f>
        <v>22020.2073809219</v>
      </c>
      <c r="S610" s="149" t="n">
        <f aca="false">SUM(S601:S608)</f>
        <v>132585.761018157</v>
      </c>
      <c r="T610" s="149" t="n">
        <f aca="false">SUM(T601:T608)</f>
        <v>-272453.682943108</v>
      </c>
      <c r="U610" s="149" t="n">
        <f aca="false">SUM(U601:U608)</f>
        <v>137506.481636766</v>
      </c>
      <c r="V610" s="149" t="n">
        <f aca="false">SUM(V601:V608)</f>
        <v>220220.384608464</v>
      </c>
      <c r="W610" s="149" t="n">
        <f aca="false">SUM(W601:W608)</f>
        <v>1038208.66202252</v>
      </c>
      <c r="X610" s="149" t="n">
        <f aca="false">SUM(X601:X608)</f>
        <v>910559.747452803</v>
      </c>
      <c r="Y610" s="149" t="n">
        <f aca="false">SUM(Y601:Y608)</f>
        <v>1746494.95779888</v>
      </c>
      <c r="Z610" s="149" t="n">
        <f aca="false">SUM(Z601:Z608)</f>
        <v>777666.280660183</v>
      </c>
      <c r="AA610" s="149" t="n">
        <f aca="false">SUM(AA601:AA608)</f>
        <v>1640168.91323094</v>
      </c>
      <c r="AB610" s="149" t="n">
        <f aca="false">SUM(AB601:AB608)</f>
        <v>1571160.56309367</v>
      </c>
      <c r="AC610" s="149" t="n">
        <f aca="false">SUM(AC601:AC608)</f>
        <v>2797023.80160012</v>
      </c>
      <c r="AD610" s="149" t="n">
        <f aca="false">SUM(AD601:AD608)</f>
        <v>3503037.59878641</v>
      </c>
      <c r="AE610" s="149" t="n">
        <f aca="false">SUM(AE601:AE608)</f>
        <v>3764638.61790547</v>
      </c>
      <c r="AF610" s="149" t="n">
        <f aca="false">SUM(AF601:AF608)</f>
        <v>1507515.66722378</v>
      </c>
      <c r="AG610" s="149" t="n">
        <f aca="false">SUM(AG601:AG608)</f>
        <v>-37766.6610121599</v>
      </c>
      <c r="AH610" s="149" t="n">
        <f aca="false">SUM(AH601:AH608)</f>
        <v>2116531.7127703</v>
      </c>
      <c r="AI610" s="149" t="n">
        <f aca="false">SUM(AI601:AI608)</f>
        <v>5373033.64725066</v>
      </c>
      <c r="AJ610" s="149" t="n">
        <f aca="false">SUM(AJ601:AJ608)</f>
        <v>6520372.33329032</v>
      </c>
      <c r="AK610" s="149" t="n">
        <f aca="false">SUM(AK601:AK608)</f>
        <v>0</v>
      </c>
      <c r="AL610" s="149" t="n">
        <f aca="false">SUM(AL601:AL608)</f>
        <v>0</v>
      </c>
      <c r="AM610" s="149" t="n">
        <f aca="false">SUM(AM601:AM608)</f>
        <v>0</v>
      </c>
      <c r="AN610" s="149" t="n">
        <f aca="false">SUM(AN601:AN608)</f>
        <v>0</v>
      </c>
      <c r="AO610" s="149" t="n">
        <f aca="false">SUM(AO601:AO608)</f>
        <v>0</v>
      </c>
      <c r="AP610" s="149" t="n">
        <f aca="false">SUM(AP601:AP608)</f>
        <v>0</v>
      </c>
      <c r="AQ610" s="149" t="n">
        <f aca="false">SUM(AQ601:AQ608)</f>
        <v>0</v>
      </c>
      <c r="AR610" s="149" t="n">
        <f aca="false">SUM(AR601:AR608)</f>
        <v>0</v>
      </c>
      <c r="AS610" s="149" t="n">
        <f aca="false">SUM(AS601:AS608)</f>
        <v>0</v>
      </c>
      <c r="AT610" s="149" t="n">
        <f aca="false">SUM(AT601:AT608)</f>
        <v>0</v>
      </c>
      <c r="AU610" s="149" t="n">
        <f aca="false">SUM(AU601:AU608)</f>
        <v>0</v>
      </c>
      <c r="AV610" s="149" t="n">
        <f aca="false">SUM(AV601:AV608)</f>
        <v>0</v>
      </c>
      <c r="AW610" s="149" t="n">
        <f aca="false">SUM(AW601:AW608)</f>
        <v>0</v>
      </c>
      <c r="AX610" s="149" t="n">
        <f aca="false">SUM(AX601:AX608)</f>
        <v>0</v>
      </c>
      <c r="AY610" s="149" t="n">
        <f aca="false">SUM(AY601:AY608)</f>
        <v>0</v>
      </c>
      <c r="AZ610" s="149" t="n">
        <f aca="false">SUM(AZ601:AZ608)</f>
        <v>0</v>
      </c>
      <c r="BA610" s="149" t="n">
        <f aca="false">SUM(BA601:BA608)</f>
        <v>0</v>
      </c>
      <c r="BB610" s="149" t="n">
        <f aca="false">SUM(BB601:BB608)</f>
        <v>0</v>
      </c>
      <c r="BC610" s="149" t="n">
        <f aca="false">SUM(BC601:BC608)</f>
        <v>0</v>
      </c>
      <c r="BD610" s="149" t="n">
        <f aca="false">SUM(BD601:BD608)</f>
        <v>0</v>
      </c>
      <c r="BE610" s="149" t="n">
        <f aca="false">SUM(BE601:BE608)</f>
        <v>0</v>
      </c>
      <c r="BF610" s="149" t="n">
        <f aca="false">SUM(BF601:BF608)</f>
        <v>0</v>
      </c>
      <c r="BG610" s="149" t="n">
        <f aca="false">SUM(BG601:BG608)</f>
        <v>0</v>
      </c>
      <c r="BH610" s="149" t="n">
        <f aca="false">SUM(BH601:BH608)</f>
        <v>0</v>
      </c>
      <c r="BI610" s="149" t="n">
        <f aca="false">SUM(BI601:BI608)</f>
        <v>0</v>
      </c>
      <c r="BJ610" s="149" t="n">
        <f aca="false">SUM(BJ601:BJ608)</f>
        <v>0</v>
      </c>
      <c r="BK610" s="149" t="n">
        <f aca="false">SUM(BK601:BK608)</f>
        <v>0</v>
      </c>
      <c r="BL610" s="149" t="n">
        <f aca="false">SUM(BL601:BL608)</f>
        <v>0</v>
      </c>
      <c r="BM610" s="149" t="n">
        <f aca="false">SUM(BM601:BM608)</f>
        <v>0</v>
      </c>
      <c r="BN610" s="149" t="n">
        <f aca="false">SUM(BN601:BN608)</f>
        <v>0</v>
      </c>
      <c r="BO610" s="149" t="n">
        <f aca="false">SUM(BO601:BO608)</f>
        <v>0</v>
      </c>
      <c r="BP610" s="149" t="n">
        <f aca="false">SUM(BP601:BP608)</f>
        <v>0</v>
      </c>
      <c r="BQ610" s="149" t="n">
        <f aca="false">SUM(BQ601:BQ608)</f>
        <v>0</v>
      </c>
      <c r="BR610" s="149" t="n">
        <f aca="false">SUM(BR601:BR608)</f>
        <v>0</v>
      </c>
      <c r="BS610" s="149" t="n">
        <f aca="false">SUM(BS601:BS608)</f>
        <v>0</v>
      </c>
      <c r="BT610" s="149" t="n">
        <f aca="false">SUM(BT601:BT608)</f>
        <v>0</v>
      </c>
      <c r="BU610" s="149" t="n">
        <f aca="false">SUM(BU601:BU608)</f>
        <v>0</v>
      </c>
      <c r="BV610" s="149" t="n">
        <f aca="false">SUM(BV601:BV608)</f>
        <v>0</v>
      </c>
      <c r="BW610" s="149" t="n">
        <f aca="false">SUM(BW601:BW608)</f>
        <v>0</v>
      </c>
      <c r="BX610" s="149" t="n">
        <f aca="false">SUM(BX601:BX608)</f>
        <v>0</v>
      </c>
      <c r="BY610" s="149" t="n">
        <f aca="false">SUM(BY601:BY608)</f>
        <v>0</v>
      </c>
      <c r="BZ610" s="149" t="n">
        <f aca="false">SUM(BZ601:BZ608)</f>
        <v>0</v>
      </c>
      <c r="CA610" s="149" t="n">
        <f aca="false">SUM(CA601:CA608)</f>
        <v>0</v>
      </c>
      <c r="CB610" s="149" t="n">
        <f aca="false">SUM(CB601:CB608)</f>
        <v>0</v>
      </c>
      <c r="CC610" s="149" t="n">
        <f aca="false">SUM(CC601:CC608)</f>
        <v>0</v>
      </c>
      <c r="CD610" s="149" t="n">
        <f aca="false">SUM(CD601:CD608)</f>
        <v>0</v>
      </c>
      <c r="CE610" s="149" t="n">
        <f aca="false">SUM(CE601:CE608)</f>
        <v>0</v>
      </c>
      <c r="CF610" s="149" t="n">
        <f aca="false">SUM(CF601:CF608)</f>
        <v>0</v>
      </c>
    </row>
    <row r="611" customFormat="false" ht="14.25" hidden="false" customHeight="false" outlineLevel="0" collapsed="false">
      <c r="E611" s="87" t="s">
        <v>757</v>
      </c>
      <c r="G611" s="150"/>
      <c r="J611" s="149" t="n">
        <f aca="false">-J63</f>
        <v>0</v>
      </c>
      <c r="K611" s="149" t="n">
        <f aca="false">-K63</f>
        <v>0</v>
      </c>
      <c r="L611" s="149" t="n">
        <f aca="false">-L63</f>
        <v>0</v>
      </c>
      <c r="M611" s="149" t="n">
        <f aca="false">-M63</f>
        <v>0</v>
      </c>
      <c r="N611" s="149" t="n">
        <f aca="false">-N63</f>
        <v>0</v>
      </c>
      <c r="O611" s="149" t="n">
        <f aca="false">-O63</f>
        <v>0</v>
      </c>
      <c r="P611" s="149" t="n">
        <f aca="false">-P63</f>
        <v>0</v>
      </c>
      <c r="Q611" s="149" t="n">
        <f aca="false">-Q63</f>
        <v>0</v>
      </c>
      <c r="R611" s="149" t="n">
        <f aca="false">-R63</f>
        <v>0</v>
      </c>
      <c r="S611" s="149" t="n">
        <f aca="false">-S63</f>
        <v>0</v>
      </c>
      <c r="T611" s="149" t="n">
        <f aca="false">-T63</f>
        <v>0</v>
      </c>
      <c r="U611" s="149" t="n">
        <f aca="false">-U63</f>
        <v>0</v>
      </c>
      <c r="V611" s="149" t="n">
        <f aca="false">-V63</f>
        <v>-495107.820361113</v>
      </c>
      <c r="W611" s="149" t="n">
        <f aca="false">-W63</f>
        <v>-1171602.81247538</v>
      </c>
      <c r="X611" s="149" t="n">
        <f aca="false">-X63</f>
        <v>-1287358.57184572</v>
      </c>
      <c r="Y611" s="149" t="n">
        <f aca="false">-Y63</f>
        <v>-1405621.33066314</v>
      </c>
      <c r="Z611" s="149" t="n">
        <f aca="false">-Z63</f>
        <v>-1475154.17449479</v>
      </c>
      <c r="AA611" s="149" t="n">
        <f aca="false">-AA63</f>
        <v>-1611199.36593964</v>
      </c>
      <c r="AB611" s="149" t="n">
        <f aca="false">-AB63</f>
        <v>-1665260.76127253</v>
      </c>
      <c r="AC611" s="149" t="n">
        <f aca="false">-AC63</f>
        <v>-1778819.41178071</v>
      </c>
      <c r="AD611" s="149" t="n">
        <f aca="false">-AD63</f>
        <v>-1855647.96409606</v>
      </c>
      <c r="AE611" s="149" t="n">
        <f aca="false">-AE63</f>
        <v>-1974418.12678299</v>
      </c>
      <c r="AF611" s="149" t="n">
        <f aca="false">-AF63</f>
        <v>-2091005.50922202</v>
      </c>
      <c r="AG611" s="149" t="n">
        <f aca="false">-AG63</f>
        <v>-2224705.51540528</v>
      </c>
      <c r="AH611" s="149" t="n">
        <f aca="false">-AH63</f>
        <v>-2358116.51013434</v>
      </c>
      <c r="AI611" s="149" t="n">
        <f aca="false">-AI63</f>
        <v>-2452967.25262445</v>
      </c>
      <c r="AJ611" s="149" t="n">
        <f aca="false">-AJ63</f>
        <v>-2460055.7275468</v>
      </c>
      <c r="AK611" s="149" t="n">
        <f aca="false">-AK63</f>
        <v>-2381601.1951443</v>
      </c>
      <c r="AL611" s="149" t="n">
        <f aca="false">-AL63</f>
        <v>0</v>
      </c>
      <c r="AM611" s="149" t="n">
        <f aca="false">-AM63</f>
        <v>0</v>
      </c>
      <c r="AN611" s="149" t="n">
        <f aca="false">-AN63</f>
        <v>0</v>
      </c>
      <c r="AO611" s="149" t="n">
        <f aca="false">-AO63</f>
        <v>0</v>
      </c>
      <c r="AP611" s="149" t="n">
        <f aca="false">-AP63</f>
        <v>0</v>
      </c>
      <c r="AQ611" s="149" t="n">
        <f aca="false">-AQ63</f>
        <v>0</v>
      </c>
      <c r="AR611" s="149" t="n">
        <f aca="false">-AR63</f>
        <v>0</v>
      </c>
      <c r="AS611" s="149" t="n">
        <f aca="false">-AS63</f>
        <v>0</v>
      </c>
      <c r="AT611" s="149" t="n">
        <f aca="false">-AT63</f>
        <v>0</v>
      </c>
      <c r="AU611" s="149" t="n">
        <f aca="false">-AU63</f>
        <v>0</v>
      </c>
      <c r="AV611" s="149" t="n">
        <f aca="false">-AV63</f>
        <v>0</v>
      </c>
      <c r="AW611" s="149" t="n">
        <f aca="false">-AW63</f>
        <v>0</v>
      </c>
      <c r="AX611" s="149" t="n">
        <f aca="false">-AX63</f>
        <v>0</v>
      </c>
      <c r="AY611" s="149" t="n">
        <f aca="false">-AY63</f>
        <v>0</v>
      </c>
      <c r="AZ611" s="149" t="n">
        <f aca="false">-AZ63</f>
        <v>0</v>
      </c>
      <c r="BA611" s="149" t="n">
        <f aca="false">-BA63</f>
        <v>0</v>
      </c>
      <c r="BB611" s="149" t="n">
        <f aca="false">-BB63</f>
        <v>0</v>
      </c>
      <c r="BC611" s="149" t="n">
        <f aca="false">-BC63</f>
        <v>0</v>
      </c>
      <c r="BD611" s="149" t="n">
        <f aca="false">-BD63</f>
        <v>0</v>
      </c>
      <c r="BE611" s="149" t="n">
        <f aca="false">-BE63</f>
        <v>0</v>
      </c>
      <c r="BF611" s="149" t="n">
        <f aca="false">-BF63</f>
        <v>0</v>
      </c>
      <c r="BG611" s="149" t="n">
        <f aca="false">-BG63</f>
        <v>0</v>
      </c>
      <c r="BH611" s="149" t="n">
        <f aca="false">-BH63</f>
        <v>0</v>
      </c>
      <c r="BI611" s="149" t="n">
        <f aca="false">-BI63</f>
        <v>0</v>
      </c>
      <c r="BJ611" s="149" t="n">
        <f aca="false">-BJ63</f>
        <v>0</v>
      </c>
      <c r="BK611" s="149" t="n">
        <f aca="false">-BK63</f>
        <v>0</v>
      </c>
      <c r="BL611" s="149" t="n">
        <f aca="false">-BL63</f>
        <v>0</v>
      </c>
      <c r="BM611" s="149" t="n">
        <f aca="false">-BM63</f>
        <v>0</v>
      </c>
      <c r="BN611" s="149" t="n">
        <f aca="false">-BN63</f>
        <v>0</v>
      </c>
      <c r="BO611" s="149" t="n">
        <f aca="false">-BO63</f>
        <v>0</v>
      </c>
      <c r="BP611" s="149" t="n">
        <f aca="false">-BP63</f>
        <v>0</v>
      </c>
      <c r="BQ611" s="149" t="n">
        <f aca="false">-BQ63</f>
        <v>0</v>
      </c>
      <c r="BR611" s="149" t="n">
        <f aca="false">-BR63</f>
        <v>0</v>
      </c>
      <c r="BS611" s="149" t="n">
        <f aca="false">-BS63</f>
        <v>0</v>
      </c>
      <c r="BT611" s="149" t="n">
        <f aca="false">-BT63</f>
        <v>0</v>
      </c>
      <c r="BU611" s="149" t="n">
        <f aca="false">-BU63</f>
        <v>0</v>
      </c>
      <c r="BV611" s="149" t="n">
        <f aca="false">-BV63</f>
        <v>0</v>
      </c>
      <c r="BW611" s="149" t="n">
        <f aca="false">-BW63</f>
        <v>0</v>
      </c>
      <c r="BX611" s="149" t="n">
        <f aca="false">-BX63</f>
        <v>0</v>
      </c>
      <c r="BY611" s="149" t="n">
        <f aca="false">-BY63</f>
        <v>0</v>
      </c>
      <c r="BZ611" s="149" t="n">
        <f aca="false">-BZ63</f>
        <v>0</v>
      </c>
      <c r="CA611" s="149" t="n">
        <f aca="false">-CA63</f>
        <v>0</v>
      </c>
      <c r="CB611" s="149" t="n">
        <f aca="false">-CB63</f>
        <v>0</v>
      </c>
      <c r="CC611" s="149" t="n">
        <f aca="false">-CC63</f>
        <v>0</v>
      </c>
      <c r="CD611" s="149" t="n">
        <f aca="false">-CD63</f>
        <v>0</v>
      </c>
      <c r="CE611" s="149" t="n">
        <f aca="false">-CE63</f>
        <v>0</v>
      </c>
      <c r="CF611" s="149" t="n">
        <f aca="false">-CF63</f>
        <v>0</v>
      </c>
    </row>
    <row r="612" customFormat="false" ht="14.25" hidden="false" customHeight="false" outlineLevel="0" collapsed="false">
      <c r="E612" s="87" t="s">
        <v>758</v>
      </c>
      <c r="G612" s="150"/>
      <c r="J612" s="149" t="n">
        <f aca="false">-J158</f>
        <v>-0</v>
      </c>
      <c r="K612" s="149" t="n">
        <f aca="false">-K158</f>
        <v>-0</v>
      </c>
      <c r="L612" s="149" t="n">
        <f aca="false">-L158</f>
        <v>-0</v>
      </c>
      <c r="M612" s="149" t="n">
        <f aca="false">-M158</f>
        <v>-519.322309609914</v>
      </c>
      <c r="N612" s="149" t="n">
        <f aca="false">-N158</f>
        <v>-127224.521311231</v>
      </c>
      <c r="O612" s="149" t="n">
        <f aca="false">-O158</f>
        <v>-283740.290933582</v>
      </c>
      <c r="P612" s="149" t="n">
        <f aca="false">-P158</f>
        <v>-458042.014364252</v>
      </c>
      <c r="Q612" s="149" t="n">
        <f aca="false">-Q158</f>
        <v>-278751.976916311</v>
      </c>
      <c r="R612" s="149" t="n">
        <f aca="false">-R158</f>
        <v>-325719.388291014</v>
      </c>
      <c r="S612" s="149" t="n">
        <f aca="false">-S158</f>
        <v>-463242.642320622</v>
      </c>
      <c r="T612" s="149" t="n">
        <f aca="false">-T158</f>
        <v>-71390.4388628097</v>
      </c>
      <c r="U612" s="149" t="n">
        <f aca="false">-U158</f>
        <v>-508290.13304774</v>
      </c>
      <c r="V612" s="149" t="n">
        <f aca="false">-V158</f>
        <v>-163450.895600723</v>
      </c>
      <c r="W612" s="149" t="n">
        <f aca="false">-W158</f>
        <v>-425328.169205049</v>
      </c>
      <c r="X612" s="149" t="n">
        <f aca="false">-X158</f>
        <v>76520.2660095138</v>
      </c>
      <c r="Y612" s="149" t="n">
        <f aca="false">-Y158</f>
        <v>-685963.930930301</v>
      </c>
      <c r="Z612" s="149" t="n">
        <f aca="false">-Z158</f>
        <v>562542.265100151</v>
      </c>
      <c r="AA612" s="149" t="n">
        <f aca="false">-AA158</f>
        <v>-374794.99908486</v>
      </c>
      <c r="AB612" s="149" t="n">
        <f aca="false">-AB158</f>
        <v>-278007.813083634</v>
      </c>
      <c r="AC612" s="149" t="n">
        <f aca="false">-AC158</f>
        <v>-1740209.72659841</v>
      </c>
      <c r="AD612" s="149" t="n">
        <f aca="false">-AD158</f>
        <v>-2474859.29551345</v>
      </c>
      <c r="AE612" s="149" t="n">
        <f aca="false">-AE158</f>
        <v>-2527427.60300026</v>
      </c>
      <c r="AF612" s="149" t="n">
        <f aca="false">-AF158</f>
        <v>-565454.562745042</v>
      </c>
      <c r="AG612" s="149" t="n">
        <f aca="false">-AG158</f>
        <v>1543808.57130637</v>
      </c>
      <c r="AH612" s="149" t="n">
        <f aca="false">-AH158</f>
        <v>3142119.74762687</v>
      </c>
      <c r="AI612" s="149" t="n">
        <f aca="false">-AI158</f>
        <v>3255224.56193149</v>
      </c>
      <c r="AJ612" s="149" t="n">
        <f aca="false">-AJ158</f>
        <v>3172202.31214451</v>
      </c>
      <c r="AK612" s="149" t="n">
        <f aca="false">-AK158</f>
        <v>-0</v>
      </c>
      <c r="AL612" s="149" t="n">
        <f aca="false">-AL158</f>
        <v>-0</v>
      </c>
      <c r="AM612" s="149" t="n">
        <f aca="false">-AM158</f>
        <v>-0</v>
      </c>
      <c r="AN612" s="149" t="n">
        <f aca="false">-AN158</f>
        <v>-0</v>
      </c>
      <c r="AO612" s="149" t="n">
        <f aca="false">-AO158</f>
        <v>-0</v>
      </c>
      <c r="AP612" s="149" t="n">
        <f aca="false">-AP158</f>
        <v>-0</v>
      </c>
      <c r="AQ612" s="149" t="n">
        <f aca="false">-AQ158</f>
        <v>-0</v>
      </c>
      <c r="AR612" s="149" t="n">
        <f aca="false">-AR158</f>
        <v>-0</v>
      </c>
      <c r="AS612" s="149" t="n">
        <f aca="false">-AS158</f>
        <v>-0</v>
      </c>
      <c r="AT612" s="149" t="n">
        <f aca="false">-AT158</f>
        <v>-0</v>
      </c>
      <c r="AU612" s="149" t="n">
        <f aca="false">-AU158</f>
        <v>-0</v>
      </c>
      <c r="AV612" s="149" t="n">
        <f aca="false">-AV158</f>
        <v>-0</v>
      </c>
      <c r="AW612" s="149" t="n">
        <f aca="false">-AW158</f>
        <v>-0</v>
      </c>
      <c r="AX612" s="149" t="n">
        <f aca="false">-AX158</f>
        <v>-0</v>
      </c>
      <c r="AY612" s="149" t="n">
        <f aca="false">-AY158</f>
        <v>-0</v>
      </c>
      <c r="AZ612" s="149" t="n">
        <f aca="false">-AZ158</f>
        <v>-0</v>
      </c>
      <c r="BA612" s="149" t="n">
        <f aca="false">-BA158</f>
        <v>-0</v>
      </c>
      <c r="BB612" s="149" t="n">
        <f aca="false">-BB158</f>
        <v>-0</v>
      </c>
      <c r="BC612" s="149" t="n">
        <f aca="false">-BC158</f>
        <v>-0</v>
      </c>
      <c r="BD612" s="149" t="n">
        <f aca="false">-BD158</f>
        <v>-0</v>
      </c>
      <c r="BE612" s="149" t="n">
        <f aca="false">-BE158</f>
        <v>-0</v>
      </c>
      <c r="BF612" s="149" t="n">
        <f aca="false">-BF158</f>
        <v>-0</v>
      </c>
      <c r="BG612" s="149" t="n">
        <f aca="false">-BG158</f>
        <v>-0</v>
      </c>
      <c r="BH612" s="149" t="n">
        <f aca="false">-BH158</f>
        <v>-0</v>
      </c>
      <c r="BI612" s="149" t="n">
        <f aca="false">-BI158</f>
        <v>-0</v>
      </c>
      <c r="BJ612" s="149" t="n">
        <f aca="false">-BJ158</f>
        <v>-0</v>
      </c>
      <c r="BK612" s="149" t="n">
        <f aca="false">-BK158</f>
        <v>-0</v>
      </c>
      <c r="BL612" s="149" t="n">
        <f aca="false">-BL158</f>
        <v>-0</v>
      </c>
      <c r="BM612" s="149" t="n">
        <f aca="false">-BM158</f>
        <v>-0</v>
      </c>
      <c r="BN612" s="149" t="n">
        <f aca="false">-BN158</f>
        <v>-0</v>
      </c>
      <c r="BO612" s="149" t="n">
        <f aca="false">-BO158</f>
        <v>-0</v>
      </c>
      <c r="BP612" s="149" t="n">
        <f aca="false">-BP158</f>
        <v>-0</v>
      </c>
      <c r="BQ612" s="149" t="n">
        <f aca="false">-BQ158</f>
        <v>-0</v>
      </c>
      <c r="BR612" s="149" t="n">
        <f aca="false">-BR158</f>
        <v>-0</v>
      </c>
      <c r="BS612" s="149" t="n">
        <f aca="false">-BS158</f>
        <v>-0</v>
      </c>
      <c r="BT612" s="149" t="n">
        <f aca="false">-BT158</f>
        <v>-0</v>
      </c>
      <c r="BU612" s="149" t="n">
        <f aca="false">-BU158</f>
        <v>-0</v>
      </c>
      <c r="BV612" s="149" t="n">
        <f aca="false">-BV158</f>
        <v>-0</v>
      </c>
      <c r="BW612" s="149" t="n">
        <f aca="false">-BW158</f>
        <v>-0</v>
      </c>
      <c r="BX612" s="149" t="n">
        <f aca="false">-BX158</f>
        <v>-0</v>
      </c>
      <c r="BY612" s="149" t="n">
        <f aca="false">-BY158</f>
        <v>-0</v>
      </c>
      <c r="BZ612" s="149" t="n">
        <f aca="false">-BZ158</f>
        <v>-0</v>
      </c>
      <c r="CA612" s="149" t="n">
        <f aca="false">-CA158</f>
        <v>-0</v>
      </c>
      <c r="CB612" s="149" t="n">
        <f aca="false">-CB158</f>
        <v>-0</v>
      </c>
      <c r="CC612" s="149" t="n">
        <f aca="false">-CC158</f>
        <v>-0</v>
      </c>
      <c r="CD612" s="149" t="n">
        <f aca="false">-CD158</f>
        <v>-0</v>
      </c>
      <c r="CE612" s="149" t="n">
        <f aca="false">-CE158</f>
        <v>-0</v>
      </c>
      <c r="CF612" s="149" t="n">
        <f aca="false">-CF158</f>
        <v>-0</v>
      </c>
    </row>
    <row r="613" customFormat="false" ht="14.25" hidden="false" customHeight="false" outlineLevel="0" collapsed="false">
      <c r="E613" s="87" t="s">
        <v>759</v>
      </c>
      <c r="G613" s="150"/>
      <c r="J613" s="149" t="n">
        <f aca="false">-J167</f>
        <v>-0</v>
      </c>
      <c r="K613" s="149" t="n">
        <f aca="false">-K167</f>
        <v>-4400000</v>
      </c>
      <c r="L613" s="149" t="n">
        <f aca="false">-L167</f>
        <v>29094.9145649988</v>
      </c>
      <c r="M613" s="149" t="n">
        <f aca="false">-M167</f>
        <v>514593.038020876</v>
      </c>
      <c r="N613" s="149" t="n">
        <f aca="false">-N167</f>
        <v>33407.0429253136</v>
      </c>
      <c r="O613" s="149" t="n">
        <f aca="false">-O167</f>
        <v>44851.8759073014</v>
      </c>
      <c r="P613" s="149" t="n">
        <f aca="false">-P167</f>
        <v>51369.0260803225</v>
      </c>
      <c r="Q613" s="149" t="n">
        <f aca="false">-Q167</f>
        <v>61058.5595928822</v>
      </c>
      <c r="R613" s="149" t="n">
        <f aca="false">-R167</f>
        <v>30779.9154268573</v>
      </c>
      <c r="S613" s="149" t="n">
        <f aca="false">-S167</f>
        <v>65842.1065616761</v>
      </c>
      <c r="T613" s="149" t="n">
        <f aca="false">-T167</f>
        <v>6200.66769147059</v>
      </c>
      <c r="U613" s="149" t="n">
        <f aca="false">-U167</f>
        <v>97974.7451361087</v>
      </c>
      <c r="V613" s="149" t="n">
        <f aca="false">-V167</f>
        <v>185816.064685424</v>
      </c>
      <c r="W613" s="149" t="n">
        <f aca="false">-W167</f>
        <v>408648.565858724</v>
      </c>
      <c r="X613" s="149" t="n">
        <f aca="false">-X167</f>
        <v>1825.920463291</v>
      </c>
      <c r="Y613" s="149" t="n">
        <f aca="false">-Y167</f>
        <v>138670.205846226</v>
      </c>
      <c r="Z613" s="149" t="n">
        <f aca="false">-Z167</f>
        <v>-90629.7495918269</v>
      </c>
      <c r="AA613" s="149" t="n">
        <f aca="false">-AA167</f>
        <v>136767.011510078</v>
      </c>
      <c r="AB613" s="149" t="n">
        <f aca="false">-AB167</f>
        <v>154718.591413893</v>
      </c>
      <c r="AC613" s="149" t="n">
        <f aca="false">-AC167</f>
        <v>500300.794171963</v>
      </c>
      <c r="AD613" s="149" t="n">
        <f aca="false">-AD167</f>
        <v>562368.305581132</v>
      </c>
      <c r="AE613" s="149" t="n">
        <f aca="false">-AE167</f>
        <v>405168.571988175</v>
      </c>
      <c r="AF613" s="149" t="n">
        <f aca="false">-AF167</f>
        <v>742626.798768258</v>
      </c>
      <c r="AG613" s="149" t="n">
        <f aca="false">-AG167</f>
        <v>318547.027396855</v>
      </c>
      <c r="AH613" s="149" t="n">
        <f aca="false">-AH167</f>
        <v>-0</v>
      </c>
      <c r="AI613" s="149" t="n">
        <f aca="false">-AI167</f>
        <v>-0</v>
      </c>
      <c r="AJ613" s="149" t="n">
        <f aca="false">-AJ167</f>
        <v>-0</v>
      </c>
      <c r="AK613" s="149" t="n">
        <f aca="false">-AK167</f>
        <v>-0</v>
      </c>
      <c r="AL613" s="149" t="n">
        <f aca="false">-AL167</f>
        <v>-0</v>
      </c>
      <c r="AM613" s="149" t="n">
        <f aca="false">-AM167</f>
        <v>-0</v>
      </c>
      <c r="AN613" s="149" t="n">
        <f aca="false">-AN167</f>
        <v>-0</v>
      </c>
      <c r="AO613" s="149" t="n">
        <f aca="false">-AO167</f>
        <v>-0</v>
      </c>
      <c r="AP613" s="149" t="n">
        <f aca="false">-AP167</f>
        <v>-0</v>
      </c>
      <c r="AQ613" s="149" t="n">
        <f aca="false">-AQ167</f>
        <v>-0</v>
      </c>
      <c r="AR613" s="149" t="n">
        <f aca="false">-AR167</f>
        <v>-0</v>
      </c>
      <c r="AS613" s="149" t="n">
        <f aca="false">-AS167</f>
        <v>-0</v>
      </c>
      <c r="AT613" s="149" t="n">
        <f aca="false">-AT167</f>
        <v>-0</v>
      </c>
      <c r="AU613" s="149" t="n">
        <f aca="false">-AU167</f>
        <v>-0</v>
      </c>
      <c r="AV613" s="149" t="n">
        <f aca="false">-AV167</f>
        <v>-0</v>
      </c>
      <c r="AW613" s="149" t="n">
        <f aca="false">-AW167</f>
        <v>-0</v>
      </c>
      <c r="AX613" s="149" t="n">
        <f aca="false">-AX167</f>
        <v>-0</v>
      </c>
      <c r="AY613" s="149" t="n">
        <f aca="false">-AY167</f>
        <v>-0</v>
      </c>
      <c r="AZ613" s="149" t="n">
        <f aca="false">-AZ167</f>
        <v>-0</v>
      </c>
      <c r="BA613" s="149" t="n">
        <f aca="false">-BA167</f>
        <v>-0</v>
      </c>
      <c r="BB613" s="149" t="n">
        <f aca="false">-BB167</f>
        <v>-0</v>
      </c>
      <c r="BC613" s="149" t="n">
        <f aca="false">-BC167</f>
        <v>-0</v>
      </c>
      <c r="BD613" s="149" t="n">
        <f aca="false">-BD167</f>
        <v>-0</v>
      </c>
      <c r="BE613" s="149" t="n">
        <f aca="false">-BE167</f>
        <v>-0</v>
      </c>
      <c r="BF613" s="149" t="n">
        <f aca="false">-BF167</f>
        <v>-0</v>
      </c>
      <c r="BG613" s="149" t="n">
        <f aca="false">-BG167</f>
        <v>-0</v>
      </c>
      <c r="BH613" s="149" t="n">
        <f aca="false">-BH167</f>
        <v>-0</v>
      </c>
      <c r="BI613" s="149" t="n">
        <f aca="false">-BI167</f>
        <v>-0</v>
      </c>
      <c r="BJ613" s="149" t="n">
        <f aca="false">-BJ167</f>
        <v>-0</v>
      </c>
      <c r="BK613" s="149" t="n">
        <f aca="false">-BK167</f>
        <v>-0</v>
      </c>
      <c r="BL613" s="149" t="n">
        <f aca="false">-BL167</f>
        <v>-0</v>
      </c>
      <c r="BM613" s="149" t="n">
        <f aca="false">-BM167</f>
        <v>-0</v>
      </c>
      <c r="BN613" s="149" t="n">
        <f aca="false">-BN167</f>
        <v>-0</v>
      </c>
      <c r="BO613" s="149" t="n">
        <f aca="false">-BO167</f>
        <v>-0</v>
      </c>
      <c r="BP613" s="149" t="n">
        <f aca="false">-BP167</f>
        <v>-0</v>
      </c>
      <c r="BQ613" s="149" t="n">
        <f aca="false">-BQ167</f>
        <v>-0</v>
      </c>
      <c r="BR613" s="149" t="n">
        <f aca="false">-BR167</f>
        <v>-0</v>
      </c>
      <c r="BS613" s="149" t="n">
        <f aca="false">-BS167</f>
        <v>-0</v>
      </c>
      <c r="BT613" s="149" t="n">
        <f aca="false">-BT167</f>
        <v>-0</v>
      </c>
      <c r="BU613" s="149" t="n">
        <f aca="false">-BU167</f>
        <v>-0</v>
      </c>
      <c r="BV613" s="149" t="n">
        <f aca="false">-BV167</f>
        <v>-0</v>
      </c>
      <c r="BW613" s="149" t="n">
        <f aca="false">-BW167</f>
        <v>-0</v>
      </c>
      <c r="BX613" s="149" t="n">
        <f aca="false">-BX167</f>
        <v>-0</v>
      </c>
      <c r="BY613" s="149" t="n">
        <f aca="false">-BY167</f>
        <v>-0</v>
      </c>
      <c r="BZ613" s="149" t="n">
        <f aca="false">-BZ167</f>
        <v>-0</v>
      </c>
      <c r="CA613" s="149" t="n">
        <f aca="false">-CA167</f>
        <v>-0</v>
      </c>
      <c r="CB613" s="149" t="n">
        <f aca="false">-CB167</f>
        <v>-0</v>
      </c>
      <c r="CC613" s="149" t="n">
        <f aca="false">-CC167</f>
        <v>-0</v>
      </c>
      <c r="CD613" s="149" t="n">
        <f aca="false">-CD167</f>
        <v>-0</v>
      </c>
      <c r="CE613" s="149" t="n">
        <f aca="false">-CE167</f>
        <v>-0</v>
      </c>
      <c r="CF613" s="149" t="n">
        <f aca="false">-CF167</f>
        <v>-0</v>
      </c>
    </row>
    <row r="614" customFormat="false" ht="14.25" hidden="false" customHeight="false" outlineLevel="0" collapsed="false">
      <c r="E614" s="87" t="s">
        <v>546</v>
      </c>
      <c r="G614" s="150"/>
      <c r="J614" s="149" t="n">
        <f aca="false">J159</f>
        <v>0</v>
      </c>
      <c r="K614" s="149" t="n">
        <f aca="false">K159</f>
        <v>0</v>
      </c>
      <c r="L614" s="149" t="n">
        <f aca="false">L159</f>
        <v>0</v>
      </c>
      <c r="M614" s="149" t="n">
        <f aca="false">M159</f>
        <v>0</v>
      </c>
      <c r="N614" s="149" t="n">
        <f aca="false">N159</f>
        <v>18.176280836347</v>
      </c>
      <c r="O614" s="149" t="n">
        <f aca="false">O159</f>
        <v>4471.03452672944</v>
      </c>
      <c r="P614" s="149" t="n">
        <f aca="false">P159</f>
        <v>14401.9447094048</v>
      </c>
      <c r="Q614" s="149" t="n">
        <f aca="false">Q159</f>
        <v>30433.4152121537</v>
      </c>
      <c r="R614" s="149" t="n">
        <f aca="false">R159</f>
        <v>40189.7344042246</v>
      </c>
      <c r="S614" s="149" t="n">
        <f aca="false">S159</f>
        <v>51589.91299441</v>
      </c>
      <c r="T614" s="149" t="n">
        <f aca="false">T159</f>
        <v>67803.4054756318</v>
      </c>
      <c r="U614" s="149" t="n">
        <f aca="false">U159</f>
        <v>70302.0708358302</v>
      </c>
      <c r="V614" s="149" t="n">
        <f aca="false">V159</f>
        <v>88092.225492501</v>
      </c>
      <c r="W614" s="149" t="n">
        <f aca="false">W159</f>
        <v>93813.0068385263</v>
      </c>
      <c r="X614" s="149" t="n">
        <f aca="false">X159</f>
        <v>108699.492760703</v>
      </c>
      <c r="Y614" s="149" t="n">
        <f aca="false">Y159</f>
        <v>106021.28345037</v>
      </c>
      <c r="Z614" s="149" t="n">
        <f aca="false">Z159</f>
        <v>130030.021032931</v>
      </c>
      <c r="AA614" s="149" t="n">
        <f aca="false">AA159</f>
        <v>110341.041754425</v>
      </c>
      <c r="AB614" s="149" t="n">
        <f aca="false">AB159</f>
        <v>123458.866722395</v>
      </c>
      <c r="AC614" s="149" t="n">
        <f aca="false">AC159</f>
        <v>133189.140180323</v>
      </c>
      <c r="AD614" s="149" t="n">
        <f aca="false">AD159</f>
        <v>194096.480611267</v>
      </c>
      <c r="AE614" s="149" t="n">
        <f aca="false">AE159</f>
        <v>280716.555954238</v>
      </c>
      <c r="AF614" s="149" t="n">
        <f aca="false">AF159</f>
        <v>369176.522059247</v>
      </c>
      <c r="AG614" s="149" t="n">
        <f aca="false">AG159</f>
        <v>388967.431755324</v>
      </c>
      <c r="AH614" s="149" t="n">
        <f aca="false">AH159</f>
        <v>334934.131759601</v>
      </c>
      <c r="AI614" s="149" t="n">
        <f aca="false">AI159</f>
        <v>224959.94059266</v>
      </c>
      <c r="AJ614" s="149" t="n">
        <f aca="false">AJ159</f>
        <v>111027.080925058</v>
      </c>
      <c r="AK614" s="149" t="n">
        <f aca="false">AK159</f>
        <v>0</v>
      </c>
      <c r="AL614" s="149" t="n">
        <f aca="false">AL159</f>
        <v>0</v>
      </c>
      <c r="AM614" s="149" t="n">
        <f aca="false">AM159</f>
        <v>0</v>
      </c>
      <c r="AN614" s="149" t="n">
        <f aca="false">AN159</f>
        <v>0</v>
      </c>
      <c r="AO614" s="149" t="n">
        <f aca="false">AO159</f>
        <v>0</v>
      </c>
      <c r="AP614" s="149" t="n">
        <f aca="false">AP159</f>
        <v>0</v>
      </c>
      <c r="AQ614" s="149" t="n">
        <f aca="false">AQ159</f>
        <v>0</v>
      </c>
      <c r="AR614" s="149" t="n">
        <f aca="false">AR159</f>
        <v>0</v>
      </c>
      <c r="AS614" s="149" t="n">
        <f aca="false">AS159</f>
        <v>0</v>
      </c>
      <c r="AT614" s="149" t="n">
        <f aca="false">AT159</f>
        <v>0</v>
      </c>
      <c r="AU614" s="149" t="n">
        <f aca="false">AU159</f>
        <v>0</v>
      </c>
      <c r="AV614" s="149" t="n">
        <f aca="false">AV159</f>
        <v>0</v>
      </c>
      <c r="AW614" s="149" t="n">
        <f aca="false">AW159</f>
        <v>0</v>
      </c>
      <c r="AX614" s="149" t="n">
        <f aca="false">AX159</f>
        <v>0</v>
      </c>
      <c r="AY614" s="149" t="n">
        <f aca="false">AY159</f>
        <v>0</v>
      </c>
      <c r="AZ614" s="149" t="n">
        <f aca="false">AZ159</f>
        <v>0</v>
      </c>
      <c r="BA614" s="149" t="n">
        <f aca="false">BA159</f>
        <v>0</v>
      </c>
      <c r="BB614" s="149" t="n">
        <f aca="false">BB159</f>
        <v>0</v>
      </c>
      <c r="BC614" s="149" t="n">
        <f aca="false">BC159</f>
        <v>0</v>
      </c>
      <c r="BD614" s="149" t="n">
        <f aca="false">BD159</f>
        <v>0</v>
      </c>
      <c r="BE614" s="149" t="n">
        <f aca="false">BE159</f>
        <v>0</v>
      </c>
      <c r="BF614" s="149" t="n">
        <f aca="false">BF159</f>
        <v>0</v>
      </c>
      <c r="BG614" s="149" t="n">
        <f aca="false">BG159</f>
        <v>0</v>
      </c>
      <c r="BH614" s="149" t="n">
        <f aca="false">BH159</f>
        <v>0</v>
      </c>
      <c r="BI614" s="149" t="n">
        <f aca="false">BI159</f>
        <v>0</v>
      </c>
      <c r="BJ614" s="149" t="n">
        <f aca="false">BJ159</f>
        <v>0</v>
      </c>
      <c r="BK614" s="149" t="n">
        <f aca="false">BK159</f>
        <v>0</v>
      </c>
      <c r="BL614" s="149" t="n">
        <f aca="false">BL159</f>
        <v>0</v>
      </c>
      <c r="BM614" s="149" t="n">
        <f aca="false">BM159</f>
        <v>0</v>
      </c>
      <c r="BN614" s="149" t="n">
        <f aca="false">BN159</f>
        <v>0</v>
      </c>
      <c r="BO614" s="149" t="n">
        <f aca="false">BO159</f>
        <v>0</v>
      </c>
      <c r="BP614" s="149" t="n">
        <f aca="false">BP159</f>
        <v>0</v>
      </c>
      <c r="BQ614" s="149" t="n">
        <f aca="false">BQ159</f>
        <v>0</v>
      </c>
      <c r="BR614" s="149" t="n">
        <f aca="false">BR159</f>
        <v>0</v>
      </c>
      <c r="BS614" s="149" t="n">
        <f aca="false">BS159</f>
        <v>0</v>
      </c>
      <c r="BT614" s="149" t="n">
        <f aca="false">BT159</f>
        <v>0</v>
      </c>
      <c r="BU614" s="149" t="n">
        <f aca="false">BU159</f>
        <v>0</v>
      </c>
      <c r="BV614" s="149" t="n">
        <f aca="false">BV159</f>
        <v>0</v>
      </c>
      <c r="BW614" s="149" t="n">
        <f aca="false">BW159</f>
        <v>0</v>
      </c>
      <c r="BX614" s="149" t="n">
        <f aca="false">BX159</f>
        <v>0</v>
      </c>
      <c r="BY614" s="149" t="n">
        <f aca="false">BY159</f>
        <v>0</v>
      </c>
      <c r="BZ614" s="149" t="n">
        <f aca="false">BZ159</f>
        <v>0</v>
      </c>
      <c r="CA614" s="149" t="n">
        <f aca="false">CA159</f>
        <v>0</v>
      </c>
      <c r="CB614" s="149" t="n">
        <f aca="false">CB159</f>
        <v>0</v>
      </c>
      <c r="CC614" s="149" t="n">
        <f aca="false">CC159</f>
        <v>0</v>
      </c>
      <c r="CD614" s="149" t="n">
        <f aca="false">CD159</f>
        <v>0</v>
      </c>
      <c r="CE614" s="149" t="n">
        <f aca="false">CE159</f>
        <v>0</v>
      </c>
      <c r="CF614" s="149" t="n">
        <f aca="false">CF159</f>
        <v>0</v>
      </c>
    </row>
    <row r="615" customFormat="false" ht="14.25" hidden="false" customHeight="false" outlineLevel="0" collapsed="false">
      <c r="E615" s="87" t="s">
        <v>553</v>
      </c>
      <c r="G615" s="150"/>
      <c r="J615" s="149" t="n">
        <f aca="false">J168</f>
        <v>0</v>
      </c>
      <c r="K615" s="149" t="n">
        <f aca="false">K168</f>
        <v>0</v>
      </c>
      <c r="L615" s="149" t="n">
        <f aca="false">L168</f>
        <v>154000</v>
      </c>
      <c r="M615" s="149" t="n">
        <f aca="false">M168</f>
        <v>152981.677990225</v>
      </c>
      <c r="N615" s="149" t="n">
        <f aca="false">N168</f>
        <v>134970.921659494</v>
      </c>
      <c r="O615" s="149" t="n">
        <f aca="false">O168</f>
        <v>133801.675157108</v>
      </c>
      <c r="P615" s="149" t="n">
        <f aca="false">P168</f>
        <v>132231.859500353</v>
      </c>
      <c r="Q615" s="149" t="n">
        <f aca="false">Q168</f>
        <v>130433.943587542</v>
      </c>
      <c r="R615" s="149" t="n">
        <f aca="false">R168</f>
        <v>128296.894001791</v>
      </c>
      <c r="S615" s="149" t="n">
        <f aca="false">S168</f>
        <v>127219.596961851</v>
      </c>
      <c r="T615" s="149" t="n">
        <f aca="false">T168</f>
        <v>124915.123232192</v>
      </c>
      <c r="U615" s="149" t="n">
        <f aca="false">U168</f>
        <v>124698.099862991</v>
      </c>
      <c r="V615" s="149" t="n">
        <f aca="false">V168</f>
        <v>121268.983783227</v>
      </c>
      <c r="W615" s="149" t="n">
        <f aca="false">W168</f>
        <v>114765.421519237</v>
      </c>
      <c r="X615" s="149" t="n">
        <f aca="false">X168</f>
        <v>100462.721714182</v>
      </c>
      <c r="Y615" s="149" t="n">
        <f aca="false">Y168</f>
        <v>100398.814497966</v>
      </c>
      <c r="Z615" s="149" t="n">
        <f aca="false">Z168</f>
        <v>95545.3572933485</v>
      </c>
      <c r="AA615" s="149" t="n">
        <f aca="false">AA168</f>
        <v>98717.3985290624</v>
      </c>
      <c r="AB615" s="149" t="n">
        <f aca="false">AB168</f>
        <v>93930.5531262097</v>
      </c>
      <c r="AC615" s="149" t="n">
        <f aca="false">AC168</f>
        <v>88515.4024267234</v>
      </c>
      <c r="AD615" s="149" t="n">
        <f aca="false">AD168</f>
        <v>71004.8746307047</v>
      </c>
      <c r="AE615" s="149" t="n">
        <f aca="false">AE168</f>
        <v>51321.9839353651</v>
      </c>
      <c r="AF615" s="149" t="n">
        <f aca="false">AF168</f>
        <v>37141.0839157789</v>
      </c>
      <c r="AG615" s="149" t="n">
        <f aca="false">AG168</f>
        <v>11149.1459588899</v>
      </c>
      <c r="AH615" s="149" t="n">
        <f aca="false">AH168</f>
        <v>-0</v>
      </c>
      <c r="AI615" s="149" t="n">
        <f aca="false">AI168</f>
        <v>-0</v>
      </c>
      <c r="AJ615" s="149" t="n">
        <f aca="false">AJ168</f>
        <v>-0</v>
      </c>
      <c r="AK615" s="149" t="n">
        <f aca="false">AK168</f>
        <v>0</v>
      </c>
      <c r="AL615" s="149" t="n">
        <f aca="false">AL168</f>
        <v>0</v>
      </c>
      <c r="AM615" s="149" t="n">
        <f aca="false">AM168</f>
        <v>0</v>
      </c>
      <c r="AN615" s="149" t="n">
        <f aca="false">AN168</f>
        <v>0</v>
      </c>
      <c r="AO615" s="149" t="n">
        <f aca="false">AO168</f>
        <v>0</v>
      </c>
      <c r="AP615" s="149" t="n">
        <f aca="false">AP168</f>
        <v>0</v>
      </c>
      <c r="AQ615" s="149" t="n">
        <f aca="false">AQ168</f>
        <v>0</v>
      </c>
      <c r="AR615" s="149" t="n">
        <f aca="false">AR168</f>
        <v>0</v>
      </c>
      <c r="AS615" s="149" t="n">
        <f aca="false">AS168</f>
        <v>0</v>
      </c>
      <c r="AT615" s="149" t="n">
        <f aca="false">AT168</f>
        <v>0</v>
      </c>
      <c r="AU615" s="149" t="n">
        <f aca="false">AU168</f>
        <v>0</v>
      </c>
      <c r="AV615" s="149" t="n">
        <f aca="false">AV168</f>
        <v>0</v>
      </c>
      <c r="AW615" s="149" t="n">
        <f aca="false">AW168</f>
        <v>0</v>
      </c>
      <c r="AX615" s="149" t="n">
        <f aca="false">AX168</f>
        <v>0</v>
      </c>
      <c r="AY615" s="149" t="n">
        <f aca="false">AY168</f>
        <v>0</v>
      </c>
      <c r="AZ615" s="149" t="n">
        <f aca="false">AZ168</f>
        <v>0</v>
      </c>
      <c r="BA615" s="149" t="n">
        <f aca="false">BA168</f>
        <v>0</v>
      </c>
      <c r="BB615" s="149" t="n">
        <f aca="false">BB168</f>
        <v>0</v>
      </c>
      <c r="BC615" s="149" t="n">
        <f aca="false">BC168</f>
        <v>0</v>
      </c>
      <c r="BD615" s="149" t="n">
        <f aca="false">BD168</f>
        <v>0</v>
      </c>
      <c r="BE615" s="149" t="n">
        <f aca="false">BE168</f>
        <v>0</v>
      </c>
      <c r="BF615" s="149" t="n">
        <f aca="false">BF168</f>
        <v>0</v>
      </c>
      <c r="BG615" s="149" t="n">
        <f aca="false">BG168</f>
        <v>0</v>
      </c>
      <c r="BH615" s="149" t="n">
        <f aca="false">BH168</f>
        <v>0</v>
      </c>
      <c r="BI615" s="149" t="n">
        <f aca="false">BI168</f>
        <v>0</v>
      </c>
      <c r="BJ615" s="149" t="n">
        <f aca="false">BJ168</f>
        <v>0</v>
      </c>
      <c r="BK615" s="149" t="n">
        <f aca="false">BK168</f>
        <v>0</v>
      </c>
      <c r="BL615" s="149" t="n">
        <f aca="false">BL168</f>
        <v>0</v>
      </c>
      <c r="BM615" s="149" t="n">
        <f aca="false">BM168</f>
        <v>0</v>
      </c>
      <c r="BN615" s="149" t="n">
        <f aca="false">BN168</f>
        <v>0</v>
      </c>
      <c r="BO615" s="149" t="n">
        <f aca="false">BO168</f>
        <v>0</v>
      </c>
      <c r="BP615" s="149" t="n">
        <f aca="false">BP168</f>
        <v>0</v>
      </c>
      <c r="BQ615" s="149" t="n">
        <f aca="false">BQ168</f>
        <v>0</v>
      </c>
      <c r="BR615" s="149" t="n">
        <f aca="false">BR168</f>
        <v>0</v>
      </c>
      <c r="BS615" s="149" t="n">
        <f aca="false">BS168</f>
        <v>0</v>
      </c>
      <c r="BT615" s="149" t="n">
        <f aca="false">BT168</f>
        <v>0</v>
      </c>
      <c r="BU615" s="149" t="n">
        <f aca="false">BU168</f>
        <v>0</v>
      </c>
      <c r="BV615" s="149" t="n">
        <f aca="false">BV168</f>
        <v>0</v>
      </c>
      <c r="BW615" s="149" t="n">
        <f aca="false">BW168</f>
        <v>0</v>
      </c>
      <c r="BX615" s="149" t="n">
        <f aca="false">BX168</f>
        <v>0</v>
      </c>
      <c r="BY615" s="149" t="n">
        <f aca="false">BY168</f>
        <v>0</v>
      </c>
      <c r="BZ615" s="149" t="n">
        <f aca="false">BZ168</f>
        <v>0</v>
      </c>
      <c r="CA615" s="149" t="n">
        <f aca="false">CA168</f>
        <v>0</v>
      </c>
      <c r="CB615" s="149" t="n">
        <f aca="false">CB168</f>
        <v>0</v>
      </c>
      <c r="CC615" s="149" t="n">
        <f aca="false">CC168</f>
        <v>0</v>
      </c>
      <c r="CD615" s="149" t="n">
        <f aca="false">CD168</f>
        <v>0</v>
      </c>
      <c r="CE615" s="149" t="n">
        <f aca="false">CE168</f>
        <v>0</v>
      </c>
      <c r="CF615" s="149" t="n">
        <f aca="false">CF168</f>
        <v>0</v>
      </c>
    </row>
    <row r="617" customFormat="false" ht="15" hidden="false" customHeight="false" outlineLevel="0" collapsed="false">
      <c r="D617" s="140" t="s">
        <v>760</v>
      </c>
      <c r="J617" s="151" t="n">
        <f aca="false">SUM(J600,J610:J615)</f>
        <v>-2.79396772384644E-009</v>
      </c>
      <c r="K617" s="151" t="n">
        <f aca="false">SUM(K600,K610:K615)</f>
        <v>-3.72529029846191E-009</v>
      </c>
      <c r="L617" s="151" t="n">
        <f aca="false">SUM(L600,L610:L615)</f>
        <v>130052.461484929</v>
      </c>
      <c r="M617" s="151" t="n">
        <f aca="false">SUM(M600,M610:M615)</f>
        <v>586673.298867503</v>
      </c>
      <c r="N617" s="151" t="n">
        <f aca="false">SUM(N600,N610:N615)</f>
        <v>540496.820855184</v>
      </c>
      <c r="O617" s="151" t="n">
        <f aca="false">SUM(O600,O610:O615)</f>
        <v>509501.896831721</v>
      </c>
      <c r="P617" s="151" t="n">
        <f aca="false">SUM(P600,P610:P615)</f>
        <v>469683.790699841</v>
      </c>
      <c r="Q617" s="151" t="n">
        <f aca="false">SUM(Q600,Q610:Q615)</f>
        <v>421548.924720444</v>
      </c>
      <c r="R617" s="151" t="n">
        <f aca="false">SUM(R600,R610:R615)</f>
        <v>334203.42114975</v>
      </c>
      <c r="S617" s="151" t="n">
        <f aca="false">SUM(S600,S610:S615)</f>
        <v>263550.418403166</v>
      </c>
      <c r="T617" s="151" t="n">
        <f aca="false">SUM(T600,T610:T615)</f>
        <v>130859.941908112</v>
      </c>
      <c r="U617" s="151" t="n">
        <f aca="false">SUM(U600,U610:U615)</f>
        <v>62703.6766880835</v>
      </c>
      <c r="V617" s="151" t="n">
        <f aca="false">SUM(V600,V610:V615)</f>
        <v>24460.553725109</v>
      </c>
      <c r="W617" s="151" t="n">
        <f aca="false">SUM(W600,W610:W615)</f>
        <v>85331.9846727892</v>
      </c>
      <c r="X617" s="151" t="n">
        <f aca="false">SUM(X600,X610:X615)</f>
        <v>-3019.48291844348</v>
      </c>
      <c r="Y617" s="151" t="n">
        <f aca="false">SUM(Y600,Y610:Y615)</f>
        <v>-4.39968061982654E-009</v>
      </c>
      <c r="Z617" s="151" t="n">
        <f aca="false">SUM(Z600,Z610:Z615)</f>
        <v>-4.68041662315954E-009</v>
      </c>
      <c r="AA617" s="151" t="n">
        <f aca="false">SUM(AA600,AA610:AA615)</f>
        <v>-3.76484289290602E-009</v>
      </c>
      <c r="AB617" s="151" t="n">
        <f aca="false">SUM(AB600,AB610:AB615)</f>
        <v>-3.70147121094533E-009</v>
      </c>
      <c r="AC617" s="151" t="n">
        <f aca="false">SUM(AC600,AC610:AC615)</f>
        <v>-4.29028114793567E-009</v>
      </c>
      <c r="AD617" s="151" t="n">
        <f aca="false">SUM(AD600,AD610:AD615)</f>
        <v>-4.23547726212187E-009</v>
      </c>
      <c r="AE617" s="151" t="n">
        <f aca="false">SUM(AE600,AE610:AE615)</f>
        <v>-3.32805027605427E-009</v>
      </c>
      <c r="AF617" s="151" t="n">
        <f aca="false">SUM(AF600,AF610:AF615)</f>
        <v>-2.68135684156447E-009</v>
      </c>
      <c r="AG617" s="151" t="n">
        <f aca="false">SUM(AG600,AG610:AG615)</f>
        <v>-2.43941888712466E-009</v>
      </c>
      <c r="AH617" s="151" t="n">
        <f aca="false">SUM(AH600,AH610:AH615)</f>
        <v>3235469.08202244</v>
      </c>
      <c r="AI617" s="151" t="n">
        <f aca="false">SUM(AI600,AI610:AI615)</f>
        <v>6400250.89715036</v>
      </c>
      <c r="AJ617" s="151" t="n">
        <f aca="false">SUM(AJ600,AJ610:AJ615)</f>
        <v>7343545.9988131</v>
      </c>
      <c r="AK617" s="151" t="n">
        <f aca="false">SUM(AK600,AK610:AK615)</f>
        <v>0</v>
      </c>
      <c r="AL617" s="151" t="n">
        <f aca="false">SUM(AL600,AL610:AL615)</f>
        <v>0</v>
      </c>
      <c r="AM617" s="151" t="n">
        <f aca="false">SUM(AM600,AM610:AM615)</f>
        <v>0</v>
      </c>
      <c r="AN617" s="151" t="n">
        <f aca="false">SUM(AN600,AN610:AN615)</f>
        <v>0</v>
      </c>
      <c r="AO617" s="151" t="n">
        <f aca="false">SUM(AO600,AO610:AO615)</f>
        <v>0</v>
      </c>
      <c r="AP617" s="151" t="n">
        <f aca="false">SUM(AP600,AP610:AP615)</f>
        <v>0</v>
      </c>
      <c r="AQ617" s="151" t="n">
        <f aca="false">SUM(AQ600,AQ610:AQ615)</f>
        <v>0</v>
      </c>
      <c r="AR617" s="151" t="n">
        <f aca="false">SUM(AR600,AR610:AR615)</f>
        <v>0</v>
      </c>
      <c r="AS617" s="151" t="n">
        <f aca="false">SUM(AS600,AS610:AS615)</f>
        <v>0</v>
      </c>
      <c r="AT617" s="151" t="n">
        <f aca="false">SUM(AT600,AT610:AT615)</f>
        <v>0</v>
      </c>
      <c r="AU617" s="151" t="n">
        <f aca="false">SUM(AU600,AU610:AU615)</f>
        <v>0</v>
      </c>
      <c r="AV617" s="151" t="n">
        <f aca="false">SUM(AV600,AV610:AV615)</f>
        <v>0</v>
      </c>
      <c r="AW617" s="151" t="n">
        <f aca="false">SUM(AW600,AW610:AW615)</f>
        <v>0</v>
      </c>
      <c r="AX617" s="151" t="n">
        <f aca="false">SUM(AX600,AX610:AX615)</f>
        <v>0</v>
      </c>
      <c r="AY617" s="151" t="n">
        <f aca="false">SUM(AY600,AY610:AY615)</f>
        <v>0</v>
      </c>
      <c r="AZ617" s="151" t="n">
        <f aca="false">SUM(AZ600,AZ610:AZ615)</f>
        <v>0</v>
      </c>
      <c r="BA617" s="151" t="n">
        <f aca="false">SUM(BA600,BA610:BA615)</f>
        <v>0</v>
      </c>
      <c r="BB617" s="151" t="n">
        <f aca="false">SUM(BB600,BB610:BB615)</f>
        <v>0</v>
      </c>
      <c r="BC617" s="151" t="n">
        <f aca="false">SUM(BC600,BC610:BC615)</f>
        <v>0</v>
      </c>
      <c r="BD617" s="151" t="n">
        <f aca="false">SUM(BD600,BD610:BD615)</f>
        <v>0</v>
      </c>
      <c r="BE617" s="151" t="n">
        <f aca="false">SUM(BE600,BE610:BE615)</f>
        <v>0</v>
      </c>
      <c r="BF617" s="151" t="n">
        <f aca="false">SUM(BF600,BF610:BF615)</f>
        <v>0</v>
      </c>
      <c r="BG617" s="151" t="n">
        <f aca="false">SUM(BG600,BG610:BG615)</f>
        <v>0</v>
      </c>
      <c r="BH617" s="151" t="n">
        <f aca="false">SUM(BH600,BH610:BH615)</f>
        <v>0</v>
      </c>
      <c r="BI617" s="151" t="n">
        <f aca="false">SUM(BI600,BI610:BI615)</f>
        <v>0</v>
      </c>
      <c r="BJ617" s="151" t="n">
        <f aca="false">SUM(BJ600,BJ610:BJ615)</f>
        <v>0</v>
      </c>
      <c r="BK617" s="151" t="n">
        <f aca="false">SUM(BK600,BK610:BK615)</f>
        <v>0</v>
      </c>
      <c r="BL617" s="151" t="n">
        <f aca="false">SUM(BL600,BL610:BL615)</f>
        <v>0</v>
      </c>
      <c r="BM617" s="151" t="n">
        <f aca="false">SUM(BM600,BM610:BM615)</f>
        <v>0</v>
      </c>
      <c r="BN617" s="151" t="n">
        <f aca="false">SUM(BN600,BN610:BN615)</f>
        <v>0</v>
      </c>
      <c r="BO617" s="151" t="n">
        <f aca="false">SUM(BO600,BO610:BO615)</f>
        <v>0</v>
      </c>
      <c r="BP617" s="151" t="n">
        <f aca="false">SUM(BP600,BP610:BP615)</f>
        <v>0</v>
      </c>
      <c r="BQ617" s="151" t="n">
        <f aca="false">SUM(BQ600,BQ610:BQ615)</f>
        <v>0</v>
      </c>
      <c r="BR617" s="151" t="n">
        <f aca="false">SUM(BR600,BR610:BR615)</f>
        <v>0</v>
      </c>
      <c r="BS617" s="151" t="n">
        <f aca="false">SUM(BS600,BS610:BS615)</f>
        <v>0</v>
      </c>
      <c r="BT617" s="151" t="n">
        <f aca="false">SUM(BT600,BT610:BT615)</f>
        <v>0</v>
      </c>
      <c r="BU617" s="151" t="n">
        <f aca="false">SUM(BU600,BU610:BU615)</f>
        <v>0</v>
      </c>
      <c r="BV617" s="151" t="n">
        <f aca="false">SUM(BV600,BV610:BV615)</f>
        <v>0</v>
      </c>
      <c r="BW617" s="151" t="n">
        <f aca="false">SUM(BW600,BW610:BW615)</f>
        <v>0</v>
      </c>
      <c r="BX617" s="151" t="n">
        <f aca="false">SUM(BX600,BX610:BX615)</f>
        <v>0</v>
      </c>
      <c r="BY617" s="151" t="n">
        <f aca="false">SUM(BY600,BY610:BY615)</f>
        <v>0</v>
      </c>
      <c r="BZ617" s="151" t="n">
        <f aca="false">SUM(BZ600,BZ610:BZ615)</f>
        <v>0</v>
      </c>
      <c r="CA617" s="151" t="n">
        <f aca="false">SUM(CA600,CA610:CA615)</f>
        <v>0</v>
      </c>
      <c r="CB617" s="151" t="n">
        <f aca="false">SUM(CB600,CB610:CB615)</f>
        <v>0</v>
      </c>
      <c r="CC617" s="151" t="n">
        <f aca="false">SUM(CC600,CC610:CC615)</f>
        <v>0</v>
      </c>
      <c r="CD617" s="151" t="n">
        <f aca="false">SUM(CD600,CD610:CD615)</f>
        <v>0</v>
      </c>
      <c r="CE617" s="151" t="n">
        <f aca="false">SUM(CE600,CE610:CE615)</f>
        <v>0</v>
      </c>
      <c r="CF617" s="151" t="n">
        <f aca="false">SUM(CF600,CF610:CF615)</f>
        <v>0</v>
      </c>
    </row>
    <row r="618" customFormat="false" ht="14.25" hidden="false" customHeight="false" outlineLevel="0" collapsed="false">
      <c r="E618" s="87" t="s">
        <v>747</v>
      </c>
      <c r="G618" s="150"/>
      <c r="J618" s="149" t="n">
        <f aca="false">J434</f>
        <v>-0</v>
      </c>
      <c r="K618" s="149" t="n">
        <f aca="false">K434</f>
        <v>-0</v>
      </c>
      <c r="L618" s="149" t="n">
        <f aca="false">L434</f>
        <v>-0</v>
      </c>
      <c r="M618" s="149" t="n">
        <f aca="false">M434</f>
        <v>-0</v>
      </c>
      <c r="N618" s="149" t="n">
        <f aca="false">N434</f>
        <v>-0</v>
      </c>
      <c r="O618" s="149" t="n">
        <f aca="false">O434</f>
        <v>-0</v>
      </c>
      <c r="P618" s="149" t="n">
        <f aca="false">P434</f>
        <v>-0</v>
      </c>
      <c r="Q618" s="149" t="n">
        <f aca="false">Q434</f>
        <v>-0</v>
      </c>
      <c r="R618" s="149" t="n">
        <f aca="false">R434</f>
        <v>-0</v>
      </c>
      <c r="S618" s="149" t="n">
        <f aca="false">S434</f>
        <v>-0</v>
      </c>
      <c r="T618" s="149" t="n">
        <f aca="false">T434</f>
        <v>-0</v>
      </c>
      <c r="U618" s="149" t="n">
        <f aca="false">U434</f>
        <v>-0</v>
      </c>
      <c r="V618" s="149" t="n">
        <f aca="false">V434</f>
        <v>-0</v>
      </c>
      <c r="W618" s="149" t="n">
        <f aca="false">W434</f>
        <v>-0</v>
      </c>
      <c r="X618" s="149" t="n">
        <f aca="false">X434</f>
        <v>-0</v>
      </c>
      <c r="Y618" s="149" t="n">
        <f aca="false">Y434</f>
        <v>-0</v>
      </c>
      <c r="Z618" s="149" t="n">
        <f aca="false">Z434</f>
        <v>-0</v>
      </c>
      <c r="AA618" s="149" t="n">
        <f aca="false">AA434</f>
        <v>-0</v>
      </c>
      <c r="AB618" s="149" t="n">
        <f aca="false">AB434</f>
        <v>-0</v>
      </c>
      <c r="AC618" s="149" t="n">
        <f aca="false">AC434</f>
        <v>-0</v>
      </c>
      <c r="AD618" s="149" t="n">
        <f aca="false">AD434</f>
        <v>-0</v>
      </c>
      <c r="AE618" s="149" t="n">
        <f aca="false">AE434</f>
        <v>-0</v>
      </c>
      <c r="AF618" s="149" t="n">
        <f aca="false">AF434</f>
        <v>-0</v>
      </c>
      <c r="AG618" s="149" t="n">
        <f aca="false">AG434</f>
        <v>-0</v>
      </c>
      <c r="AH618" s="149" t="n">
        <f aca="false">AH434</f>
        <v>-3235469.08202244</v>
      </c>
      <c r="AI618" s="149" t="n">
        <f aca="false">AI434</f>
        <v>-6400250.89715036</v>
      </c>
      <c r="AJ618" s="149" t="n">
        <f aca="false">AJ434</f>
        <v>-4961944.8036688</v>
      </c>
      <c r="AK618" s="149" t="n">
        <f aca="false">AK434</f>
        <v>-58349.2292810353</v>
      </c>
      <c r="AL618" s="149" t="n">
        <f aca="false">AL434</f>
        <v>-0</v>
      </c>
      <c r="AM618" s="149" t="n">
        <f aca="false">AM434</f>
        <v>-0</v>
      </c>
      <c r="AN618" s="149" t="n">
        <f aca="false">AN434</f>
        <v>-0</v>
      </c>
      <c r="AO618" s="149" t="n">
        <f aca="false">AO434</f>
        <v>-0</v>
      </c>
      <c r="AP618" s="149" t="n">
        <f aca="false">AP434</f>
        <v>-0</v>
      </c>
      <c r="AQ618" s="149" t="n">
        <f aca="false">AQ434</f>
        <v>-0</v>
      </c>
      <c r="AR618" s="149" t="n">
        <f aca="false">AR434</f>
        <v>-0</v>
      </c>
      <c r="AS618" s="149" t="n">
        <f aca="false">AS434</f>
        <v>-0</v>
      </c>
      <c r="AT618" s="149" t="n">
        <f aca="false">AT434</f>
        <v>-0</v>
      </c>
      <c r="AU618" s="149" t="n">
        <f aca="false">AU434</f>
        <v>-0</v>
      </c>
      <c r="AV618" s="149" t="n">
        <f aca="false">AV434</f>
        <v>-0</v>
      </c>
      <c r="AW618" s="149" t="n">
        <f aca="false">AW434</f>
        <v>-0</v>
      </c>
      <c r="AX618" s="149" t="n">
        <f aca="false">AX434</f>
        <v>-0</v>
      </c>
      <c r="AY618" s="149" t="n">
        <f aca="false">AY434</f>
        <v>-0</v>
      </c>
      <c r="AZ618" s="149" t="n">
        <f aca="false">AZ434</f>
        <v>-0</v>
      </c>
      <c r="BA618" s="149" t="n">
        <f aca="false">BA434</f>
        <v>-0</v>
      </c>
      <c r="BB618" s="149" t="n">
        <f aca="false">BB434</f>
        <v>-0</v>
      </c>
      <c r="BC618" s="149" t="n">
        <f aca="false">BC434</f>
        <v>-0</v>
      </c>
      <c r="BD618" s="149" t="n">
        <f aca="false">BD434</f>
        <v>-0</v>
      </c>
      <c r="BE618" s="149" t="n">
        <f aca="false">BE434</f>
        <v>-0</v>
      </c>
      <c r="BF618" s="149" t="n">
        <f aca="false">BF434</f>
        <v>-0</v>
      </c>
      <c r="BG618" s="149" t="n">
        <f aca="false">BG434</f>
        <v>-0</v>
      </c>
      <c r="BH618" s="149" t="n">
        <f aca="false">BH434</f>
        <v>-0</v>
      </c>
      <c r="BI618" s="149" t="n">
        <f aca="false">BI434</f>
        <v>-0</v>
      </c>
      <c r="BJ618" s="149" t="n">
        <f aca="false">BJ434</f>
        <v>-0</v>
      </c>
      <c r="BK618" s="149" t="n">
        <f aca="false">BK434</f>
        <v>-0</v>
      </c>
      <c r="BL618" s="149" t="n">
        <f aca="false">BL434</f>
        <v>-0</v>
      </c>
      <c r="BM618" s="149" t="n">
        <f aca="false">BM434</f>
        <v>-0</v>
      </c>
      <c r="BN618" s="149" t="n">
        <f aca="false">BN434</f>
        <v>-0</v>
      </c>
      <c r="BO618" s="149" t="n">
        <f aca="false">BO434</f>
        <v>-0</v>
      </c>
      <c r="BP618" s="149" t="n">
        <f aca="false">BP434</f>
        <v>-0</v>
      </c>
      <c r="BQ618" s="149" t="n">
        <f aca="false">BQ434</f>
        <v>-0</v>
      </c>
      <c r="BR618" s="149" t="n">
        <f aca="false">BR434</f>
        <v>-0</v>
      </c>
      <c r="BS618" s="149" t="n">
        <f aca="false">BS434</f>
        <v>-0</v>
      </c>
      <c r="BT618" s="149" t="n">
        <f aca="false">BT434</f>
        <v>-0</v>
      </c>
      <c r="BU618" s="149" t="n">
        <f aca="false">BU434</f>
        <v>-0</v>
      </c>
      <c r="BV618" s="149" t="n">
        <f aca="false">BV434</f>
        <v>-0</v>
      </c>
      <c r="BW618" s="149" t="n">
        <f aca="false">BW434</f>
        <v>-0</v>
      </c>
      <c r="BX618" s="149" t="n">
        <f aca="false">BX434</f>
        <v>-0</v>
      </c>
      <c r="BY618" s="149" t="n">
        <f aca="false">BY434</f>
        <v>-0</v>
      </c>
      <c r="BZ618" s="149" t="n">
        <f aca="false">BZ434</f>
        <v>-0</v>
      </c>
      <c r="CA618" s="149" t="n">
        <f aca="false">CA434</f>
        <v>-0</v>
      </c>
      <c r="CB618" s="149" t="n">
        <f aca="false">CB434</f>
        <v>-0</v>
      </c>
      <c r="CC618" s="149" t="n">
        <f aca="false">CC434</f>
        <v>-0</v>
      </c>
      <c r="CD618" s="149" t="n">
        <f aca="false">CD434</f>
        <v>-0</v>
      </c>
      <c r="CE618" s="149" t="n">
        <f aca="false">CE434</f>
        <v>-0</v>
      </c>
      <c r="CF618" s="149" t="n">
        <f aca="false">CF434</f>
        <v>-0</v>
      </c>
    </row>
    <row r="619" customFormat="false" ht="14.25" hidden="false" customHeight="false" outlineLevel="0" collapsed="false">
      <c r="E619" s="87" t="s">
        <v>761</v>
      </c>
      <c r="G619" s="87" t="s">
        <v>487</v>
      </c>
      <c r="J619" s="151" t="n">
        <f aca="false">J627</f>
        <v>0</v>
      </c>
      <c r="K619" s="151" t="n">
        <f aca="false">K627</f>
        <v>-9.77888703346253E-011</v>
      </c>
      <c r="L619" s="151" t="n">
        <f aca="false">L627</f>
        <v>-1.33807770907879E-010</v>
      </c>
      <c r="M619" s="151" t="n">
        <f aca="false">M627</f>
        <v>4551.83615197253</v>
      </c>
      <c r="N619" s="151" t="n">
        <f aca="false">N627</f>
        <v>20692.8797256816</v>
      </c>
      <c r="O619" s="151" t="n">
        <f aca="false">O627</f>
        <v>19641.6395203303</v>
      </c>
      <c r="P619" s="151" t="n">
        <f aca="false">P627</f>
        <v>18520.0237723218</v>
      </c>
      <c r="Q619" s="151" t="n">
        <f aca="false">Q627</f>
        <v>17087.1335065257</v>
      </c>
      <c r="R619" s="151" t="n">
        <f aca="false">R627</f>
        <v>15352.2620379439</v>
      </c>
      <c r="S619" s="151" t="n">
        <f aca="false">S627</f>
        <v>12234.4489115693</v>
      </c>
      <c r="T619" s="151" t="n">
        <f aca="false">T627</f>
        <v>9652.47035601573</v>
      </c>
      <c r="U619" s="151" t="n">
        <f aca="false">U627</f>
        <v>4917.93442924448</v>
      </c>
      <c r="V619" s="151" t="n">
        <f aca="false">V627</f>
        <v>2366.75638910648</v>
      </c>
      <c r="W619" s="151" t="n">
        <f aca="false">W627</f>
        <v>938.95585399754</v>
      </c>
      <c r="X619" s="151" t="n">
        <f aca="false">X627</f>
        <v>3019.48291843754</v>
      </c>
      <c r="Y619" s="151" t="n">
        <f aca="false">Y627</f>
        <v>-2.0797642719117E-010</v>
      </c>
      <c r="Z619" s="151" t="n">
        <f aca="false">Z627</f>
        <v>-1.6126799664562E-010</v>
      </c>
      <c r="AA619" s="151" t="n">
        <f aca="false">AA627</f>
        <v>-1.69458961693181E-010</v>
      </c>
      <c r="AB619" s="151" t="n">
        <f aca="false">AB627</f>
        <v>-1.37700564910972E-010</v>
      </c>
      <c r="AC619" s="151" t="n">
        <f aca="false">AC627</f>
        <v>-1.34371012154971E-010</v>
      </c>
      <c r="AD619" s="151" t="n">
        <f aca="false">AD627</f>
        <v>-1.54862825603173E-010</v>
      </c>
      <c r="AE619" s="151" t="n">
        <f aca="false">AE627</f>
        <v>-1.53661903070377E-010</v>
      </c>
      <c r="AF619" s="151" t="n">
        <f aca="false">AF627</f>
        <v>-1.21859926269363E-010</v>
      </c>
      <c r="AG619" s="151" t="n">
        <f aca="false">AG627</f>
        <v>-9.8112586874184E-011</v>
      </c>
      <c r="AH619" s="151" t="n">
        <f aca="false">AH627</f>
        <v>-8.88136015899595E-011</v>
      </c>
      <c r="AI619" s="151" t="n">
        <f aca="false">AI627</f>
        <v>0</v>
      </c>
      <c r="AJ619" s="151" t="n">
        <f aca="false">AJ627</f>
        <v>0</v>
      </c>
      <c r="AK619" s="151" t="n">
        <f aca="false">AK627</f>
        <v>83356.0418300505</v>
      </c>
      <c r="AL619" s="151" t="n">
        <f aca="false">AL627</f>
        <v>0</v>
      </c>
      <c r="AM619" s="151" t="n">
        <f aca="false">AM627</f>
        <v>0</v>
      </c>
      <c r="AN619" s="151" t="n">
        <f aca="false">AN627</f>
        <v>0</v>
      </c>
      <c r="AO619" s="151" t="n">
        <f aca="false">AO627</f>
        <v>0</v>
      </c>
      <c r="AP619" s="151" t="n">
        <f aca="false">AP627</f>
        <v>0</v>
      </c>
      <c r="AQ619" s="151" t="n">
        <f aca="false">AQ627</f>
        <v>0</v>
      </c>
      <c r="AR619" s="151" t="n">
        <f aca="false">AR627</f>
        <v>0</v>
      </c>
      <c r="AS619" s="151" t="n">
        <f aca="false">AS627</f>
        <v>0</v>
      </c>
      <c r="AT619" s="151" t="n">
        <f aca="false">AT627</f>
        <v>0</v>
      </c>
      <c r="AU619" s="151" t="n">
        <f aca="false">AU627</f>
        <v>0</v>
      </c>
      <c r="AV619" s="151" t="n">
        <f aca="false">AV627</f>
        <v>0</v>
      </c>
      <c r="AW619" s="151" t="n">
        <f aca="false">AW627</f>
        <v>0</v>
      </c>
      <c r="AX619" s="151" t="n">
        <f aca="false">AX627</f>
        <v>0</v>
      </c>
      <c r="AY619" s="151" t="n">
        <f aca="false">AY627</f>
        <v>0</v>
      </c>
      <c r="AZ619" s="151" t="n">
        <f aca="false">AZ627</f>
        <v>0</v>
      </c>
      <c r="BA619" s="151" t="n">
        <f aca="false">BA627</f>
        <v>0</v>
      </c>
      <c r="BB619" s="151" t="n">
        <f aca="false">BB627</f>
        <v>0</v>
      </c>
      <c r="BC619" s="151" t="n">
        <f aca="false">BC627</f>
        <v>0</v>
      </c>
      <c r="BD619" s="151" t="n">
        <f aca="false">BD627</f>
        <v>0</v>
      </c>
      <c r="BE619" s="151" t="n">
        <f aca="false">BE627</f>
        <v>0</v>
      </c>
      <c r="BF619" s="151" t="n">
        <f aca="false">BF627</f>
        <v>0</v>
      </c>
      <c r="BG619" s="151" t="n">
        <f aca="false">BG627</f>
        <v>0</v>
      </c>
      <c r="BH619" s="151" t="n">
        <f aca="false">BH627</f>
        <v>0</v>
      </c>
      <c r="BI619" s="151" t="n">
        <f aca="false">BI627</f>
        <v>0</v>
      </c>
      <c r="BJ619" s="151" t="n">
        <f aca="false">BJ627</f>
        <v>0</v>
      </c>
      <c r="BK619" s="151" t="n">
        <f aca="false">BK627</f>
        <v>0</v>
      </c>
      <c r="BL619" s="151" t="n">
        <f aca="false">BL627</f>
        <v>0</v>
      </c>
      <c r="BM619" s="151" t="n">
        <f aca="false">BM627</f>
        <v>0</v>
      </c>
      <c r="BN619" s="151" t="n">
        <f aca="false">BN627</f>
        <v>0</v>
      </c>
      <c r="BO619" s="151" t="n">
        <f aca="false">BO627</f>
        <v>0</v>
      </c>
      <c r="BP619" s="151" t="n">
        <f aca="false">BP627</f>
        <v>0</v>
      </c>
      <c r="BQ619" s="151" t="n">
        <f aca="false">BQ627</f>
        <v>0</v>
      </c>
      <c r="BR619" s="151" t="n">
        <f aca="false">BR627</f>
        <v>0</v>
      </c>
      <c r="BS619" s="151" t="n">
        <f aca="false">BS627</f>
        <v>0</v>
      </c>
      <c r="BT619" s="151" t="n">
        <f aca="false">BT627</f>
        <v>0</v>
      </c>
      <c r="BU619" s="151" t="n">
        <f aca="false">BU627</f>
        <v>0</v>
      </c>
      <c r="BV619" s="151" t="n">
        <f aca="false">BV627</f>
        <v>0</v>
      </c>
      <c r="BW619" s="151" t="n">
        <f aca="false">BW627</f>
        <v>0</v>
      </c>
      <c r="BX619" s="151" t="n">
        <f aca="false">BX627</f>
        <v>0</v>
      </c>
      <c r="BY619" s="151" t="n">
        <f aca="false">BY627</f>
        <v>0</v>
      </c>
      <c r="BZ619" s="151" t="n">
        <f aca="false">BZ627</f>
        <v>0</v>
      </c>
      <c r="CA619" s="151" t="n">
        <f aca="false">CA627</f>
        <v>0</v>
      </c>
      <c r="CB619" s="151" t="n">
        <f aca="false">CB627</f>
        <v>0</v>
      </c>
      <c r="CC619" s="151" t="n">
        <f aca="false">CC627</f>
        <v>0</v>
      </c>
      <c r="CD619" s="151" t="n">
        <f aca="false">CD627</f>
        <v>0</v>
      </c>
      <c r="CE619" s="151" t="n">
        <f aca="false">CE627</f>
        <v>0</v>
      </c>
      <c r="CF619" s="151" t="n">
        <f aca="false">CF627</f>
        <v>0</v>
      </c>
    </row>
    <row r="621" customFormat="false" ht="15" hidden="false" customHeight="false" outlineLevel="0" collapsed="false">
      <c r="D621" s="140" t="s">
        <v>750</v>
      </c>
      <c r="G621" s="87" t="s">
        <v>490</v>
      </c>
      <c r="J621" s="151" t="n">
        <f aca="false">SUM(J617,J618,J619)</f>
        <v>-2.79396772384644E-009</v>
      </c>
      <c r="K621" s="151" t="n">
        <f aca="false">SUM(K617,K618,K619)</f>
        <v>-3.82307916879654E-009</v>
      </c>
      <c r="L621" s="151" t="n">
        <f aca="false">SUM(L617,L618,L619)</f>
        <v>130052.461484929</v>
      </c>
      <c r="M621" s="151" t="n">
        <f aca="false">SUM(M617,M618,M619)</f>
        <v>591225.135019475</v>
      </c>
      <c r="N621" s="151" t="n">
        <f aca="false">SUM(N617,N618,N619)</f>
        <v>561189.700580865</v>
      </c>
      <c r="O621" s="151" t="n">
        <f aca="false">SUM(O617,O618,O619)</f>
        <v>529143.536352051</v>
      </c>
      <c r="P621" s="151" t="n">
        <f aca="false">SUM(P617,P618,P619)</f>
        <v>488203.814472162</v>
      </c>
      <c r="Q621" s="151" t="n">
        <f aca="false">SUM(Q617,Q618,Q619)</f>
        <v>438636.05822697</v>
      </c>
      <c r="R621" s="151" t="n">
        <f aca="false">SUM(R617,R618,R619)</f>
        <v>349555.683187694</v>
      </c>
      <c r="S621" s="151" t="n">
        <f aca="false">SUM(S617,S618,S619)</f>
        <v>275784.867314735</v>
      </c>
      <c r="T621" s="151" t="n">
        <f aca="false">SUM(T617,T618,T619)</f>
        <v>140512.412264128</v>
      </c>
      <c r="U621" s="151" t="n">
        <f aca="false">SUM(U617,U618,U619)</f>
        <v>67621.6111173279</v>
      </c>
      <c r="V621" s="151" t="n">
        <f aca="false">SUM(V617,V618,V619)</f>
        <v>26827.3101142154</v>
      </c>
      <c r="W621" s="151" t="n">
        <f aca="false">SUM(W617,W618,W619)</f>
        <v>86270.9405267867</v>
      </c>
      <c r="X621" s="151" t="n">
        <f aca="false">SUM(X617,X618,X619)</f>
        <v>-5.94218363403343E-009</v>
      </c>
      <c r="Y621" s="151" t="n">
        <f aca="false">SUM(Y617,Y618,Y619)</f>
        <v>-4.60765704701771E-009</v>
      </c>
      <c r="Z621" s="151" t="n">
        <f aca="false">SUM(Z617,Z618,Z619)</f>
        <v>-4.84168461980516E-009</v>
      </c>
      <c r="AA621" s="151" t="n">
        <f aca="false">SUM(AA617,AA618,AA619)</f>
        <v>-3.9343018545992E-009</v>
      </c>
      <c r="AB621" s="151" t="n">
        <f aca="false">SUM(AB617,AB618,AB619)</f>
        <v>-3.8391717758563E-009</v>
      </c>
      <c r="AC621" s="151" t="n">
        <f aca="false">SUM(AC617,AC618,AC619)</f>
        <v>-4.42465216009064E-009</v>
      </c>
      <c r="AD621" s="151" t="n">
        <f aca="false">SUM(AD617,AD618,AD619)</f>
        <v>-4.39034008772505E-009</v>
      </c>
      <c r="AE621" s="151" t="n">
        <f aca="false">SUM(AE617,AE618,AE619)</f>
        <v>-3.48171217912464E-009</v>
      </c>
      <c r="AF621" s="151" t="n">
        <f aca="false">SUM(AF617,AF618,AF619)</f>
        <v>-2.80321676783383E-009</v>
      </c>
      <c r="AG621" s="151" t="n">
        <f aca="false">SUM(AG617,AG618,AG619)</f>
        <v>-2.53753147399884E-009</v>
      </c>
      <c r="AH621" s="151" t="n">
        <f aca="false">SUM(AH617,AH618,AH619)</f>
        <v>0</v>
      </c>
      <c r="AI621" s="151" t="n">
        <f aca="false">SUM(AI617,AI618,AI619)</f>
        <v>0</v>
      </c>
      <c r="AJ621" s="151" t="n">
        <f aca="false">SUM(AJ617,AJ618,AJ619)</f>
        <v>2381601.1951443</v>
      </c>
      <c r="AK621" s="151" t="n">
        <f aca="false">SUM(AK617,AK618,AK619)</f>
        <v>25006.8125490151</v>
      </c>
      <c r="AL621" s="151" t="n">
        <f aca="false">SUM(AL617,AL618,AL619)</f>
        <v>0</v>
      </c>
      <c r="AM621" s="151" t="n">
        <f aca="false">SUM(AM617,AM618,AM619)</f>
        <v>0</v>
      </c>
      <c r="AN621" s="151" t="n">
        <f aca="false">SUM(AN617,AN618,AN619)</f>
        <v>0</v>
      </c>
      <c r="AO621" s="151" t="n">
        <f aca="false">SUM(AO617,AO618,AO619)</f>
        <v>0</v>
      </c>
      <c r="AP621" s="151" t="n">
        <f aca="false">SUM(AP617,AP618,AP619)</f>
        <v>0</v>
      </c>
      <c r="AQ621" s="151" t="n">
        <f aca="false">SUM(AQ617,AQ618,AQ619)</f>
        <v>0</v>
      </c>
      <c r="AR621" s="151" t="n">
        <f aca="false">SUM(AR617,AR618,AR619)</f>
        <v>0</v>
      </c>
      <c r="AS621" s="151" t="n">
        <f aca="false">SUM(AS617,AS618,AS619)</f>
        <v>0</v>
      </c>
      <c r="AT621" s="151" t="n">
        <f aca="false">SUM(AT617,AT618,AT619)</f>
        <v>0</v>
      </c>
      <c r="AU621" s="151" t="n">
        <f aca="false">SUM(AU617,AU618,AU619)</f>
        <v>0</v>
      </c>
      <c r="AV621" s="151" t="n">
        <f aca="false">SUM(AV617,AV618,AV619)</f>
        <v>0</v>
      </c>
      <c r="AW621" s="151" t="n">
        <f aca="false">SUM(AW617,AW618,AW619)</f>
        <v>0</v>
      </c>
      <c r="AX621" s="151" t="n">
        <f aca="false">SUM(AX617,AX618,AX619)</f>
        <v>0</v>
      </c>
      <c r="AY621" s="151" t="n">
        <f aca="false">SUM(AY617,AY618,AY619)</f>
        <v>0</v>
      </c>
      <c r="AZ621" s="151" t="n">
        <f aca="false">SUM(AZ617,AZ618,AZ619)</f>
        <v>0</v>
      </c>
      <c r="BA621" s="151" t="n">
        <f aca="false">SUM(BA617,BA618,BA619)</f>
        <v>0</v>
      </c>
      <c r="BB621" s="151" t="n">
        <f aca="false">SUM(BB617,BB618,BB619)</f>
        <v>0</v>
      </c>
      <c r="BC621" s="151" t="n">
        <f aca="false">SUM(BC617,BC618,BC619)</f>
        <v>0</v>
      </c>
      <c r="BD621" s="151" t="n">
        <f aca="false">SUM(BD617,BD618,BD619)</f>
        <v>0</v>
      </c>
      <c r="BE621" s="151" t="n">
        <f aca="false">SUM(BE617,BE618,BE619)</f>
        <v>0</v>
      </c>
      <c r="BF621" s="151" t="n">
        <f aca="false">SUM(BF617,BF618,BF619)</f>
        <v>0</v>
      </c>
      <c r="BG621" s="151" t="n">
        <f aca="false">SUM(BG617,BG618,BG619)</f>
        <v>0</v>
      </c>
      <c r="BH621" s="151" t="n">
        <f aca="false">SUM(BH617,BH618,BH619)</f>
        <v>0</v>
      </c>
      <c r="BI621" s="151" t="n">
        <f aca="false">SUM(BI617,BI618,BI619)</f>
        <v>0</v>
      </c>
      <c r="BJ621" s="151" t="n">
        <f aca="false">SUM(BJ617,BJ618,BJ619)</f>
        <v>0</v>
      </c>
      <c r="BK621" s="151" t="n">
        <f aca="false">SUM(BK617,BK618,BK619)</f>
        <v>0</v>
      </c>
      <c r="BL621" s="151" t="n">
        <f aca="false">SUM(BL617,BL618,BL619)</f>
        <v>0</v>
      </c>
      <c r="BM621" s="151" t="n">
        <f aca="false">SUM(BM617,BM618,BM619)</f>
        <v>0</v>
      </c>
      <c r="BN621" s="151" t="n">
        <f aca="false">SUM(BN617,BN618,BN619)</f>
        <v>0</v>
      </c>
      <c r="BO621" s="151" t="n">
        <f aca="false">SUM(BO617,BO618,BO619)</f>
        <v>0</v>
      </c>
      <c r="BP621" s="151" t="n">
        <f aca="false">SUM(BP617,BP618,BP619)</f>
        <v>0</v>
      </c>
      <c r="BQ621" s="151" t="n">
        <f aca="false">SUM(BQ617,BQ618,BQ619)</f>
        <v>0</v>
      </c>
      <c r="BR621" s="151" t="n">
        <f aca="false">SUM(BR617,BR618,BR619)</f>
        <v>0</v>
      </c>
      <c r="BS621" s="151" t="n">
        <f aca="false">SUM(BS617,BS618,BS619)</f>
        <v>0</v>
      </c>
      <c r="BT621" s="151" t="n">
        <f aca="false">SUM(BT617,BT618,BT619)</f>
        <v>0</v>
      </c>
      <c r="BU621" s="151" t="n">
        <f aca="false">SUM(BU617,BU618,BU619)</f>
        <v>0</v>
      </c>
      <c r="BV621" s="151" t="n">
        <f aca="false">SUM(BV617,BV618,BV619)</f>
        <v>0</v>
      </c>
      <c r="BW621" s="151" t="n">
        <f aca="false">SUM(BW617,BW618,BW619)</f>
        <v>0</v>
      </c>
      <c r="BX621" s="151" t="n">
        <f aca="false">SUM(BX617,BX618,BX619)</f>
        <v>0</v>
      </c>
      <c r="BY621" s="151" t="n">
        <f aca="false">SUM(BY617,BY618,BY619)</f>
        <v>0</v>
      </c>
      <c r="BZ621" s="151" t="n">
        <f aca="false">SUM(BZ617,BZ618,BZ619)</f>
        <v>0</v>
      </c>
      <c r="CA621" s="151" t="n">
        <f aca="false">SUM(CA617,CA618,CA619)</f>
        <v>0</v>
      </c>
      <c r="CB621" s="151" t="n">
        <f aca="false">SUM(CB617,CB618,CB619)</f>
        <v>0</v>
      </c>
      <c r="CC621" s="151" t="n">
        <f aca="false">SUM(CC617,CC618,CC619)</f>
        <v>0</v>
      </c>
      <c r="CD621" s="151" t="n">
        <f aca="false">SUM(CD617,CD618,CD619)</f>
        <v>0</v>
      </c>
      <c r="CE621" s="151" t="n">
        <f aca="false">SUM(CE617,CE618,CE619)</f>
        <v>0</v>
      </c>
      <c r="CF621" s="151" t="n">
        <f aca="false">SUM(CF617,CF618,CF619)</f>
        <v>0</v>
      </c>
    </row>
    <row r="622" customFormat="false" ht="14.25" hidden="true" customHeight="false" outlineLevel="0" collapsed="false">
      <c r="E622" s="87" t="s">
        <v>762</v>
      </c>
      <c r="H622" s="167" t="s">
        <v>586</v>
      </c>
      <c r="J622" s="149" t="n">
        <f aca="false">IF(J621&lt;0,J621,0)</f>
        <v>-2.79396772384644E-009</v>
      </c>
      <c r="K622" s="149" t="n">
        <f aca="false">IF(K621&lt;0,K621,0)</f>
        <v>-3.82307916879654E-009</v>
      </c>
      <c r="L622" s="149" t="n">
        <f aca="false">IF(L621&lt;0,L621,0)</f>
        <v>0</v>
      </c>
      <c r="M622" s="149" t="n">
        <f aca="false">IF(M621&lt;0,M621,0)</f>
        <v>0</v>
      </c>
      <c r="N622" s="149" t="n">
        <f aca="false">IF(N621&lt;0,N621,0)</f>
        <v>0</v>
      </c>
      <c r="O622" s="149" t="n">
        <f aca="false">IF(O621&lt;0,O621,0)</f>
        <v>0</v>
      </c>
      <c r="P622" s="149" t="n">
        <f aca="false">IF(P621&lt;0,P621,0)</f>
        <v>0</v>
      </c>
      <c r="Q622" s="149" t="n">
        <f aca="false">IF(Q621&lt;0,Q621,0)</f>
        <v>0</v>
      </c>
      <c r="R622" s="149" t="n">
        <f aca="false">IF(R621&lt;0,R621,0)</f>
        <v>0</v>
      </c>
      <c r="S622" s="149" t="n">
        <f aca="false">IF(S621&lt;0,S621,0)</f>
        <v>0</v>
      </c>
      <c r="T622" s="149" t="n">
        <f aca="false">IF(T621&lt;0,T621,0)</f>
        <v>0</v>
      </c>
      <c r="U622" s="149" t="n">
        <f aca="false">IF(U621&lt;0,U621,0)</f>
        <v>0</v>
      </c>
      <c r="V622" s="149" t="n">
        <f aca="false">IF(V621&lt;0,V621,0)</f>
        <v>0</v>
      </c>
      <c r="W622" s="149" t="n">
        <f aca="false">IF(W621&lt;0,W621,0)</f>
        <v>0</v>
      </c>
      <c r="X622" s="149" t="n">
        <f aca="false">IF(X621&lt;0,X621,0)</f>
        <v>-5.94218363403343E-009</v>
      </c>
      <c r="Y622" s="149" t="n">
        <f aca="false">IF(Y621&lt;0,Y621,0)</f>
        <v>-4.60765704701771E-009</v>
      </c>
      <c r="Z622" s="149" t="n">
        <f aca="false">IF(Z621&lt;0,Z621,0)</f>
        <v>-4.84168461980516E-009</v>
      </c>
      <c r="AA622" s="149" t="n">
        <f aca="false">IF(AA621&lt;0,AA621,0)</f>
        <v>-3.9343018545992E-009</v>
      </c>
      <c r="AB622" s="149" t="n">
        <f aca="false">IF(AB621&lt;0,AB621,0)</f>
        <v>-3.8391717758563E-009</v>
      </c>
      <c r="AC622" s="149" t="n">
        <f aca="false">IF(AC621&lt;0,AC621,0)</f>
        <v>-4.42465216009064E-009</v>
      </c>
      <c r="AD622" s="149" t="n">
        <f aca="false">IF(AD621&lt;0,AD621,0)</f>
        <v>-4.39034008772505E-009</v>
      </c>
      <c r="AE622" s="149" t="n">
        <f aca="false">IF(AE621&lt;0,AE621,0)</f>
        <v>-3.48171217912464E-009</v>
      </c>
      <c r="AF622" s="149" t="n">
        <f aca="false">IF(AF621&lt;0,AF621,0)</f>
        <v>-2.80321676783383E-009</v>
      </c>
      <c r="AG622" s="149" t="n">
        <f aca="false">IF(AG621&lt;0,AG621,0)</f>
        <v>-2.53753147399884E-009</v>
      </c>
      <c r="AH622" s="149" t="n">
        <f aca="false">IF(AH621&lt;0,AH621,0)</f>
        <v>0</v>
      </c>
      <c r="AI622" s="149" t="n">
        <f aca="false">IF(AI621&lt;0,AI621,0)</f>
        <v>0</v>
      </c>
      <c r="AJ622" s="149" t="n">
        <f aca="false">IF(AJ621&lt;0,AJ621,0)</f>
        <v>0</v>
      </c>
      <c r="AK622" s="149" t="n">
        <f aca="false">IF(AK621&lt;0,AK621,0)</f>
        <v>0</v>
      </c>
      <c r="AL622" s="149" t="n">
        <f aca="false">IF(AL621&lt;0,AL621,0)</f>
        <v>0</v>
      </c>
      <c r="AM622" s="149" t="n">
        <f aca="false">IF(AM621&lt;0,AM621,0)</f>
        <v>0</v>
      </c>
      <c r="AN622" s="149" t="n">
        <f aca="false">IF(AN621&lt;0,AN621,0)</f>
        <v>0</v>
      </c>
      <c r="AO622" s="149" t="n">
        <f aca="false">IF(AO621&lt;0,AO621,0)</f>
        <v>0</v>
      </c>
      <c r="AP622" s="149" t="n">
        <f aca="false">IF(AP621&lt;0,AP621,0)</f>
        <v>0</v>
      </c>
      <c r="AQ622" s="149" t="n">
        <f aca="false">IF(AQ621&lt;0,AQ621,0)</f>
        <v>0</v>
      </c>
      <c r="AR622" s="149" t="n">
        <f aca="false">IF(AR621&lt;0,AR621,0)</f>
        <v>0</v>
      </c>
      <c r="AS622" s="149" t="n">
        <f aca="false">IF(AS621&lt;0,AS621,0)</f>
        <v>0</v>
      </c>
      <c r="AT622" s="149" t="n">
        <f aca="false">IF(AT621&lt;0,AT621,0)</f>
        <v>0</v>
      </c>
      <c r="AU622" s="149" t="n">
        <f aca="false">IF(AU621&lt;0,AU621,0)</f>
        <v>0</v>
      </c>
      <c r="AV622" s="149" t="n">
        <f aca="false">IF(AV621&lt;0,AV621,0)</f>
        <v>0</v>
      </c>
      <c r="AW622" s="149" t="n">
        <f aca="false">IF(AW621&lt;0,AW621,0)</f>
        <v>0</v>
      </c>
      <c r="AX622" s="149" t="n">
        <f aca="false">IF(AX621&lt;0,AX621,0)</f>
        <v>0</v>
      </c>
      <c r="AY622" s="149" t="n">
        <f aca="false">IF(AY621&lt;0,AY621,0)</f>
        <v>0</v>
      </c>
      <c r="AZ622" s="149" t="n">
        <f aca="false">IF(AZ621&lt;0,AZ621,0)</f>
        <v>0</v>
      </c>
      <c r="BA622" s="149" t="n">
        <f aca="false">IF(BA621&lt;0,BA621,0)</f>
        <v>0</v>
      </c>
      <c r="BB622" s="149" t="n">
        <f aca="false">IF(BB621&lt;0,BB621,0)</f>
        <v>0</v>
      </c>
      <c r="BC622" s="149" t="n">
        <f aca="false">IF(BC621&lt;0,BC621,0)</f>
        <v>0</v>
      </c>
      <c r="BD622" s="149" t="n">
        <f aca="false">IF(BD621&lt;0,BD621,0)</f>
        <v>0</v>
      </c>
      <c r="BE622" s="149" t="n">
        <f aca="false">IF(BE621&lt;0,BE621,0)</f>
        <v>0</v>
      </c>
      <c r="BF622" s="149" t="n">
        <f aca="false">IF(BF621&lt;0,BF621,0)</f>
        <v>0</v>
      </c>
      <c r="BG622" s="149" t="n">
        <f aca="false">IF(BG621&lt;0,BG621,0)</f>
        <v>0</v>
      </c>
      <c r="BH622" s="149" t="n">
        <f aca="false">IF(BH621&lt;0,BH621,0)</f>
        <v>0</v>
      </c>
      <c r="BI622" s="149" t="n">
        <f aca="false">IF(BI621&lt;0,BI621,0)</f>
        <v>0</v>
      </c>
      <c r="BJ622" s="149" t="n">
        <f aca="false">IF(BJ621&lt;0,BJ621,0)</f>
        <v>0</v>
      </c>
      <c r="BK622" s="149" t="n">
        <f aca="false">IF(BK621&lt;0,BK621,0)</f>
        <v>0</v>
      </c>
      <c r="BL622" s="149" t="n">
        <f aca="false">IF(BL621&lt;0,BL621,0)</f>
        <v>0</v>
      </c>
      <c r="BM622" s="149" t="n">
        <f aca="false">IF(BM621&lt;0,BM621,0)</f>
        <v>0</v>
      </c>
      <c r="BN622" s="149" t="n">
        <f aca="false">IF(BN621&lt;0,BN621,0)</f>
        <v>0</v>
      </c>
      <c r="BO622" s="149" t="n">
        <f aca="false">IF(BO621&lt;0,BO621,0)</f>
        <v>0</v>
      </c>
      <c r="BP622" s="149" t="n">
        <f aca="false">IF(BP621&lt;0,BP621,0)</f>
        <v>0</v>
      </c>
      <c r="BQ622" s="149" t="n">
        <f aca="false">IF(BQ621&lt;0,BQ621,0)</f>
        <v>0</v>
      </c>
      <c r="BR622" s="149" t="n">
        <f aca="false">IF(BR621&lt;0,BR621,0)</f>
        <v>0</v>
      </c>
      <c r="BS622" s="149" t="n">
        <f aca="false">IF(BS621&lt;0,BS621,0)</f>
        <v>0</v>
      </c>
      <c r="BT622" s="149" t="n">
        <f aca="false">IF(BT621&lt;0,BT621,0)</f>
        <v>0</v>
      </c>
      <c r="BU622" s="149" t="n">
        <f aca="false">IF(BU621&lt;0,BU621,0)</f>
        <v>0</v>
      </c>
      <c r="BV622" s="149" t="n">
        <f aca="false">IF(BV621&lt;0,BV621,0)</f>
        <v>0</v>
      </c>
      <c r="BW622" s="149" t="n">
        <f aca="false">IF(BW621&lt;0,BW621,0)</f>
        <v>0</v>
      </c>
      <c r="BX622" s="149" t="n">
        <f aca="false">IF(BX621&lt;0,BX621,0)</f>
        <v>0</v>
      </c>
      <c r="BY622" s="149" t="n">
        <f aca="false">IF(BY621&lt;0,BY621,0)</f>
        <v>0</v>
      </c>
      <c r="BZ622" s="149" t="n">
        <f aca="false">IF(BZ621&lt;0,BZ621,0)</f>
        <v>0</v>
      </c>
      <c r="CA622" s="149" t="n">
        <f aca="false">IF(CA621&lt;0,CA621,0)</f>
        <v>0</v>
      </c>
      <c r="CB622" s="149" t="n">
        <f aca="false">IF(CB621&lt;0,CB621,0)</f>
        <v>0</v>
      </c>
      <c r="CC622" s="149" t="n">
        <f aca="false">IF(CC621&lt;0,CC621,0)</f>
        <v>0</v>
      </c>
      <c r="CD622" s="149" t="n">
        <f aca="false">IF(CD621&lt;0,CD621,0)</f>
        <v>0</v>
      </c>
      <c r="CE622" s="149" t="n">
        <f aca="false">IF(CE621&lt;0,CE621,0)</f>
        <v>0</v>
      </c>
      <c r="CF622" s="149" t="n">
        <f aca="false">IF(CF621&lt;0,CF621,0)</f>
        <v>0</v>
      </c>
    </row>
    <row r="623" customFormat="false" ht="14.25" hidden="true" customHeight="false" outlineLevel="0" collapsed="false">
      <c r="E623" s="87" t="s">
        <v>763</v>
      </c>
      <c r="H623" s="167" t="s">
        <v>586</v>
      </c>
      <c r="J623" s="149" t="n">
        <f aca="false">IF(J621&gt;0,J621,0)</f>
        <v>0</v>
      </c>
      <c r="K623" s="149" t="n">
        <f aca="false">IF(K621&gt;0,K621,0)</f>
        <v>0</v>
      </c>
      <c r="L623" s="149" t="n">
        <f aca="false">IF(L621&gt;0,L621,0)</f>
        <v>130052.461484929</v>
      </c>
      <c r="M623" s="149" t="n">
        <f aca="false">IF(M621&gt;0,M621,0)</f>
        <v>591225.135019475</v>
      </c>
      <c r="N623" s="149" t="n">
        <f aca="false">IF(N621&gt;0,N621,0)</f>
        <v>561189.700580865</v>
      </c>
      <c r="O623" s="149" t="n">
        <f aca="false">IF(O621&gt;0,O621,0)</f>
        <v>529143.536352051</v>
      </c>
      <c r="P623" s="149" t="n">
        <f aca="false">IF(P621&gt;0,P621,0)</f>
        <v>488203.814472162</v>
      </c>
      <c r="Q623" s="149" t="n">
        <f aca="false">IF(Q621&gt;0,Q621,0)</f>
        <v>438636.05822697</v>
      </c>
      <c r="R623" s="149" t="n">
        <f aca="false">IF(R621&gt;0,R621,0)</f>
        <v>349555.683187694</v>
      </c>
      <c r="S623" s="149" t="n">
        <f aca="false">IF(S621&gt;0,S621,0)</f>
        <v>275784.867314735</v>
      </c>
      <c r="T623" s="149" t="n">
        <f aca="false">IF(T621&gt;0,T621,0)</f>
        <v>140512.412264128</v>
      </c>
      <c r="U623" s="149" t="n">
        <f aca="false">IF(U621&gt;0,U621,0)</f>
        <v>67621.6111173279</v>
      </c>
      <c r="V623" s="149" t="n">
        <f aca="false">IF(V621&gt;0,V621,0)</f>
        <v>26827.3101142154</v>
      </c>
      <c r="W623" s="149" t="n">
        <f aca="false">IF(W621&gt;0,W621,0)</f>
        <v>86270.9405267867</v>
      </c>
      <c r="X623" s="149" t="n">
        <f aca="false">IF(X621&gt;0,X621,0)</f>
        <v>0</v>
      </c>
      <c r="Y623" s="149" t="n">
        <f aca="false">IF(Y621&gt;0,Y621,0)</f>
        <v>0</v>
      </c>
      <c r="Z623" s="149" t="n">
        <f aca="false">IF(Z621&gt;0,Z621,0)</f>
        <v>0</v>
      </c>
      <c r="AA623" s="149" t="n">
        <f aca="false">IF(AA621&gt;0,AA621,0)</f>
        <v>0</v>
      </c>
      <c r="AB623" s="149" t="n">
        <f aca="false">IF(AB621&gt;0,AB621,0)</f>
        <v>0</v>
      </c>
      <c r="AC623" s="149" t="n">
        <f aca="false">IF(AC621&gt;0,AC621,0)</f>
        <v>0</v>
      </c>
      <c r="AD623" s="149" t="n">
        <f aca="false">IF(AD621&gt;0,AD621,0)</f>
        <v>0</v>
      </c>
      <c r="AE623" s="149" t="n">
        <f aca="false">IF(AE621&gt;0,AE621,0)</f>
        <v>0</v>
      </c>
      <c r="AF623" s="149" t="n">
        <f aca="false">IF(AF621&gt;0,AF621,0)</f>
        <v>0</v>
      </c>
      <c r="AG623" s="149" t="n">
        <f aca="false">IF(AG621&gt;0,AG621,0)</f>
        <v>0</v>
      </c>
      <c r="AH623" s="149" t="n">
        <f aca="false">IF(AH621&gt;0,AH621,0)</f>
        <v>0</v>
      </c>
      <c r="AI623" s="149" t="n">
        <f aca="false">IF(AI621&gt;0,AI621,0)</f>
        <v>0</v>
      </c>
      <c r="AJ623" s="149" t="n">
        <f aca="false">IF(AJ621&gt;0,AJ621,0)</f>
        <v>2381601.1951443</v>
      </c>
      <c r="AK623" s="149" t="n">
        <f aca="false">IF(AK621&gt;0,AK621,0)</f>
        <v>25006.8125490151</v>
      </c>
      <c r="AL623" s="149" t="n">
        <f aca="false">IF(AL621&gt;0,AL621,0)</f>
        <v>0</v>
      </c>
      <c r="AM623" s="149" t="n">
        <f aca="false">IF(AM621&gt;0,AM621,0)</f>
        <v>0</v>
      </c>
      <c r="AN623" s="149" t="n">
        <f aca="false">IF(AN621&gt;0,AN621,0)</f>
        <v>0</v>
      </c>
      <c r="AO623" s="149" t="n">
        <f aca="false">IF(AO621&gt;0,AO621,0)</f>
        <v>0</v>
      </c>
      <c r="AP623" s="149" t="n">
        <f aca="false">IF(AP621&gt;0,AP621,0)</f>
        <v>0</v>
      </c>
      <c r="AQ623" s="149" t="n">
        <f aca="false">IF(AQ621&gt;0,AQ621,0)</f>
        <v>0</v>
      </c>
      <c r="AR623" s="149" t="n">
        <f aca="false">IF(AR621&gt;0,AR621,0)</f>
        <v>0</v>
      </c>
      <c r="AS623" s="149" t="n">
        <f aca="false">IF(AS621&gt;0,AS621,0)</f>
        <v>0</v>
      </c>
      <c r="AT623" s="149" t="n">
        <f aca="false">IF(AT621&gt;0,AT621,0)</f>
        <v>0</v>
      </c>
      <c r="AU623" s="149" t="n">
        <f aca="false">IF(AU621&gt;0,AU621,0)</f>
        <v>0</v>
      </c>
      <c r="AV623" s="149" t="n">
        <f aca="false">IF(AV621&gt;0,AV621,0)</f>
        <v>0</v>
      </c>
      <c r="AW623" s="149" t="n">
        <f aca="false">IF(AW621&gt;0,AW621,0)</f>
        <v>0</v>
      </c>
      <c r="AX623" s="149" t="n">
        <f aca="false">IF(AX621&gt;0,AX621,0)</f>
        <v>0</v>
      </c>
      <c r="AY623" s="149" t="n">
        <f aca="false">IF(AY621&gt;0,AY621,0)</f>
        <v>0</v>
      </c>
      <c r="AZ623" s="149" t="n">
        <f aca="false">IF(AZ621&gt;0,AZ621,0)</f>
        <v>0</v>
      </c>
      <c r="BA623" s="149" t="n">
        <f aca="false">IF(BA621&gt;0,BA621,0)</f>
        <v>0</v>
      </c>
      <c r="BB623" s="149" t="n">
        <f aca="false">IF(BB621&gt;0,BB621,0)</f>
        <v>0</v>
      </c>
      <c r="BC623" s="149" t="n">
        <f aca="false">IF(BC621&gt;0,BC621,0)</f>
        <v>0</v>
      </c>
      <c r="BD623" s="149" t="n">
        <f aca="false">IF(BD621&gt;0,BD621,0)</f>
        <v>0</v>
      </c>
      <c r="BE623" s="149" t="n">
        <f aca="false">IF(BE621&gt;0,BE621,0)</f>
        <v>0</v>
      </c>
      <c r="BF623" s="149" t="n">
        <f aca="false">IF(BF621&gt;0,BF621,0)</f>
        <v>0</v>
      </c>
      <c r="BG623" s="149" t="n">
        <f aca="false">IF(BG621&gt;0,BG621,0)</f>
        <v>0</v>
      </c>
      <c r="BH623" s="149" t="n">
        <f aca="false">IF(BH621&gt;0,BH621,0)</f>
        <v>0</v>
      </c>
      <c r="BI623" s="149" t="n">
        <f aca="false">IF(BI621&gt;0,BI621,0)</f>
        <v>0</v>
      </c>
      <c r="BJ623" s="149" t="n">
        <f aca="false">IF(BJ621&gt;0,BJ621,0)</f>
        <v>0</v>
      </c>
      <c r="BK623" s="149" t="n">
        <f aca="false">IF(BK621&gt;0,BK621,0)</f>
        <v>0</v>
      </c>
      <c r="BL623" s="149" t="n">
        <f aca="false">IF(BL621&gt;0,BL621,0)</f>
        <v>0</v>
      </c>
      <c r="BM623" s="149" t="n">
        <f aca="false">IF(BM621&gt;0,BM621,0)</f>
        <v>0</v>
      </c>
      <c r="BN623" s="149" t="n">
        <f aca="false">IF(BN621&gt;0,BN621,0)</f>
        <v>0</v>
      </c>
      <c r="BO623" s="149" t="n">
        <f aca="false">IF(BO621&gt;0,BO621,0)</f>
        <v>0</v>
      </c>
      <c r="BP623" s="149" t="n">
        <f aca="false">IF(BP621&gt;0,BP621,0)</f>
        <v>0</v>
      </c>
      <c r="BQ623" s="149" t="n">
        <f aca="false">IF(BQ621&gt;0,BQ621,0)</f>
        <v>0</v>
      </c>
      <c r="BR623" s="149" t="n">
        <f aca="false">IF(BR621&gt;0,BR621,0)</f>
        <v>0</v>
      </c>
      <c r="BS623" s="149" t="n">
        <f aca="false">IF(BS621&gt;0,BS621,0)</f>
        <v>0</v>
      </c>
      <c r="BT623" s="149" t="n">
        <f aca="false">IF(BT621&gt;0,BT621,0)</f>
        <v>0</v>
      </c>
      <c r="BU623" s="149" t="n">
        <f aca="false">IF(BU621&gt;0,BU621,0)</f>
        <v>0</v>
      </c>
      <c r="BV623" s="149" t="n">
        <f aca="false">IF(BV621&gt;0,BV621,0)</f>
        <v>0</v>
      </c>
      <c r="BW623" s="149" t="n">
        <f aca="false">IF(BW621&gt;0,BW621,0)</f>
        <v>0</v>
      </c>
      <c r="BX623" s="149" t="n">
        <f aca="false">IF(BX621&gt;0,BX621,0)</f>
        <v>0</v>
      </c>
      <c r="BY623" s="149" t="n">
        <f aca="false">IF(BY621&gt;0,BY621,0)</f>
        <v>0</v>
      </c>
      <c r="BZ623" s="149" t="n">
        <f aca="false">IF(BZ621&gt;0,BZ621,0)</f>
        <v>0</v>
      </c>
      <c r="CA623" s="149" t="n">
        <f aca="false">IF(CA621&gt;0,CA621,0)</f>
        <v>0</v>
      </c>
      <c r="CB623" s="149" t="n">
        <f aca="false">IF(CB621&gt;0,CB621,0)</f>
        <v>0</v>
      </c>
      <c r="CC623" s="149" t="n">
        <f aca="false">IF(CC621&gt;0,CC621,0)</f>
        <v>0</v>
      </c>
      <c r="CD623" s="149" t="n">
        <f aca="false">IF(CD621&gt;0,CD621,0)</f>
        <v>0</v>
      </c>
      <c r="CE623" s="149" t="n">
        <f aca="false">IF(CE621&gt;0,CE621,0)</f>
        <v>0</v>
      </c>
      <c r="CF623" s="149" t="n">
        <f aca="false">IF(CF621&gt;0,CF621,0)</f>
        <v>0</v>
      </c>
    </row>
    <row r="625" customFormat="false" ht="18" hidden="false" customHeight="false" outlineLevel="0" collapsed="false">
      <c r="C625" s="142" t="s">
        <v>415</v>
      </c>
    </row>
    <row r="626" customFormat="false" ht="14.25" hidden="false" customHeight="false" outlineLevel="0" collapsed="false">
      <c r="D626" s="87" t="s">
        <v>705</v>
      </c>
      <c r="J626" s="149" t="n">
        <f aca="false">J600</f>
        <v>0</v>
      </c>
      <c r="K626" s="149" t="n">
        <f aca="false">K600</f>
        <v>-2.79396772384644E-009</v>
      </c>
      <c r="L626" s="149" t="n">
        <f aca="false">L600</f>
        <v>-3.82307916879654E-009</v>
      </c>
      <c r="M626" s="149" t="n">
        <f aca="false">M600</f>
        <v>130052.461484929</v>
      </c>
      <c r="N626" s="149" t="n">
        <f aca="false">N600</f>
        <v>591225.135019475</v>
      </c>
      <c r="O626" s="149" t="n">
        <f aca="false">O600</f>
        <v>561189.700580865</v>
      </c>
      <c r="P626" s="149" t="n">
        <f aca="false">P600</f>
        <v>529143.536352051</v>
      </c>
      <c r="Q626" s="149" t="n">
        <f aca="false">Q600</f>
        <v>488203.814472162</v>
      </c>
      <c r="R626" s="149" t="n">
        <f aca="false">R600</f>
        <v>438636.05822697</v>
      </c>
      <c r="S626" s="149" t="n">
        <f aca="false">S600</f>
        <v>349555.683187694</v>
      </c>
      <c r="T626" s="149" t="n">
        <f aca="false">T600</f>
        <v>275784.867314735</v>
      </c>
      <c r="U626" s="149" t="n">
        <f aca="false">U600</f>
        <v>140512.412264128</v>
      </c>
      <c r="V626" s="149" t="n">
        <f aca="false">V600</f>
        <v>67621.6111173279</v>
      </c>
      <c r="W626" s="149" t="n">
        <f aca="false">W600</f>
        <v>26827.3101142154</v>
      </c>
      <c r="X626" s="149" t="n">
        <f aca="false">X600</f>
        <v>86270.9405267867</v>
      </c>
      <c r="Y626" s="149" t="n">
        <f aca="false">Y600</f>
        <v>-5.94218363403343E-009</v>
      </c>
      <c r="Z626" s="149" t="n">
        <f aca="false">Z600</f>
        <v>-4.60765704701771E-009</v>
      </c>
      <c r="AA626" s="149" t="n">
        <f aca="false">AA600</f>
        <v>-4.84168461980516E-009</v>
      </c>
      <c r="AB626" s="149" t="n">
        <f aca="false">AB600</f>
        <v>-3.9343018545992E-009</v>
      </c>
      <c r="AC626" s="149" t="n">
        <f aca="false">AC600</f>
        <v>-3.8391717758563E-009</v>
      </c>
      <c r="AD626" s="149" t="n">
        <f aca="false">AD600</f>
        <v>-4.42465216009064E-009</v>
      </c>
      <c r="AE626" s="149" t="n">
        <f aca="false">AE600</f>
        <v>-4.39034008772505E-009</v>
      </c>
      <c r="AF626" s="149" t="n">
        <f aca="false">AF600</f>
        <v>-3.48171217912464E-009</v>
      </c>
      <c r="AG626" s="149" t="n">
        <f aca="false">AG600</f>
        <v>-2.80321676783383E-009</v>
      </c>
      <c r="AH626" s="149" t="n">
        <f aca="false">AH600</f>
        <v>-2.53753147399884E-009</v>
      </c>
      <c r="AI626" s="149" t="n">
        <f aca="false">AI600</f>
        <v>0</v>
      </c>
      <c r="AJ626" s="149" t="n">
        <f aca="false">AJ600</f>
        <v>0</v>
      </c>
      <c r="AK626" s="149" t="n">
        <f aca="false">AK600</f>
        <v>2381601.1951443</v>
      </c>
      <c r="AL626" s="149" t="n">
        <f aca="false">AL600</f>
        <v>0</v>
      </c>
      <c r="AM626" s="149" t="n">
        <f aca="false">AM600</f>
        <v>0</v>
      </c>
      <c r="AN626" s="149" t="n">
        <f aca="false">AN600</f>
        <v>0</v>
      </c>
      <c r="AO626" s="149" t="n">
        <f aca="false">AO600</f>
        <v>0</v>
      </c>
      <c r="AP626" s="149" t="n">
        <f aca="false">AP600</f>
        <v>0</v>
      </c>
      <c r="AQ626" s="149" t="n">
        <f aca="false">AQ600</f>
        <v>0</v>
      </c>
      <c r="AR626" s="149" t="n">
        <f aca="false">AR600</f>
        <v>0</v>
      </c>
      <c r="AS626" s="149" t="n">
        <f aca="false">AS600</f>
        <v>0</v>
      </c>
      <c r="AT626" s="149" t="n">
        <f aca="false">AT600</f>
        <v>0</v>
      </c>
      <c r="AU626" s="149" t="n">
        <f aca="false">AU600</f>
        <v>0</v>
      </c>
      <c r="AV626" s="149" t="n">
        <f aca="false">AV600</f>
        <v>0</v>
      </c>
      <c r="AW626" s="149" t="n">
        <f aca="false">AW600</f>
        <v>0</v>
      </c>
      <c r="AX626" s="149" t="n">
        <f aca="false">AX600</f>
        <v>0</v>
      </c>
      <c r="AY626" s="149" t="n">
        <f aca="false">AY600</f>
        <v>0</v>
      </c>
      <c r="AZ626" s="149" t="n">
        <f aca="false">AZ600</f>
        <v>0</v>
      </c>
      <c r="BA626" s="149" t="n">
        <f aca="false">BA600</f>
        <v>0</v>
      </c>
      <c r="BB626" s="149" t="n">
        <f aca="false">BB600</f>
        <v>0</v>
      </c>
      <c r="BC626" s="149" t="n">
        <f aca="false">BC600</f>
        <v>0</v>
      </c>
      <c r="BD626" s="149" t="n">
        <f aca="false">BD600</f>
        <v>0</v>
      </c>
      <c r="BE626" s="149" t="n">
        <f aca="false">BE600</f>
        <v>0</v>
      </c>
      <c r="BF626" s="149" t="n">
        <f aca="false">BF600</f>
        <v>0</v>
      </c>
      <c r="BG626" s="149" t="n">
        <f aca="false">BG600</f>
        <v>0</v>
      </c>
      <c r="BH626" s="149" t="n">
        <f aca="false">BH600</f>
        <v>0</v>
      </c>
      <c r="BI626" s="149" t="n">
        <f aca="false">BI600</f>
        <v>0</v>
      </c>
      <c r="BJ626" s="149" t="n">
        <f aca="false">BJ600</f>
        <v>0</v>
      </c>
      <c r="BK626" s="149" t="n">
        <f aca="false">BK600</f>
        <v>0</v>
      </c>
      <c r="BL626" s="149" t="n">
        <f aca="false">BL600</f>
        <v>0</v>
      </c>
      <c r="BM626" s="149" t="n">
        <f aca="false">BM600</f>
        <v>0</v>
      </c>
      <c r="BN626" s="149" t="n">
        <f aca="false">BN600</f>
        <v>0</v>
      </c>
      <c r="BO626" s="149" t="n">
        <f aca="false">BO600</f>
        <v>0</v>
      </c>
      <c r="BP626" s="149" t="n">
        <f aca="false">BP600</f>
        <v>0</v>
      </c>
      <c r="BQ626" s="149" t="n">
        <f aca="false">BQ600</f>
        <v>0</v>
      </c>
      <c r="BR626" s="149" t="n">
        <f aca="false">BR600</f>
        <v>0</v>
      </c>
      <c r="BS626" s="149" t="n">
        <f aca="false">BS600</f>
        <v>0</v>
      </c>
      <c r="BT626" s="149" t="n">
        <f aca="false">BT600</f>
        <v>0</v>
      </c>
      <c r="BU626" s="149" t="n">
        <f aca="false">BU600</f>
        <v>0</v>
      </c>
      <c r="BV626" s="149" t="n">
        <f aca="false">BV600</f>
        <v>0</v>
      </c>
      <c r="BW626" s="149" t="n">
        <f aca="false">BW600</f>
        <v>0</v>
      </c>
      <c r="BX626" s="149" t="n">
        <f aca="false">BX600</f>
        <v>0</v>
      </c>
      <c r="BY626" s="149" t="n">
        <f aca="false">BY600</f>
        <v>0</v>
      </c>
      <c r="BZ626" s="149" t="n">
        <f aca="false">BZ600</f>
        <v>0</v>
      </c>
      <c r="CA626" s="149" t="n">
        <f aca="false">CA600</f>
        <v>0</v>
      </c>
      <c r="CB626" s="149" t="n">
        <f aca="false">CB600</f>
        <v>0</v>
      </c>
      <c r="CC626" s="149" t="n">
        <f aca="false">CC600</f>
        <v>0</v>
      </c>
      <c r="CD626" s="149" t="n">
        <f aca="false">CD600</f>
        <v>0</v>
      </c>
      <c r="CE626" s="149" t="n">
        <f aca="false">CE600</f>
        <v>0</v>
      </c>
      <c r="CF626" s="149" t="n">
        <f aca="false">CF600</f>
        <v>0</v>
      </c>
    </row>
    <row r="627" customFormat="false" ht="15" hidden="false" customHeight="false" outlineLevel="0" collapsed="false">
      <c r="D627" s="140" t="s">
        <v>761</v>
      </c>
      <c r="G627" s="87" t="s">
        <v>483</v>
      </c>
      <c r="H627" s="87" t="s">
        <v>764</v>
      </c>
      <c r="J627" s="151" t="n">
        <f aca="false">J626*PfS_Input!$I$99</f>
        <v>0</v>
      </c>
      <c r="K627" s="151" t="n">
        <f aca="false">K626*PfS_Input!$I$99</f>
        <v>-9.77888703346253E-011</v>
      </c>
      <c r="L627" s="151" t="n">
        <f aca="false">L626*PfS_Input!$I$99</f>
        <v>-1.33807770907879E-010</v>
      </c>
      <c r="M627" s="151" t="n">
        <f aca="false">M626*PfS_Input!$I$99</f>
        <v>4551.83615197253</v>
      </c>
      <c r="N627" s="151" t="n">
        <f aca="false">N626*PfS_Input!$I$99</f>
        <v>20692.8797256816</v>
      </c>
      <c r="O627" s="151" t="n">
        <f aca="false">O626*PfS_Input!$I$99</f>
        <v>19641.6395203303</v>
      </c>
      <c r="P627" s="151" t="n">
        <f aca="false">P626*PfS_Input!$I$99</f>
        <v>18520.0237723218</v>
      </c>
      <c r="Q627" s="151" t="n">
        <f aca="false">Q626*PfS_Input!$I$99</f>
        <v>17087.1335065257</v>
      </c>
      <c r="R627" s="151" t="n">
        <f aca="false">R626*PfS_Input!$I$99</f>
        <v>15352.2620379439</v>
      </c>
      <c r="S627" s="151" t="n">
        <f aca="false">S626*PfS_Input!$I$99</f>
        <v>12234.4489115693</v>
      </c>
      <c r="T627" s="151" t="n">
        <f aca="false">T626*PfS_Input!$I$99</f>
        <v>9652.47035601573</v>
      </c>
      <c r="U627" s="151" t="n">
        <f aca="false">U626*PfS_Input!$I$99</f>
        <v>4917.93442924448</v>
      </c>
      <c r="V627" s="151" t="n">
        <f aca="false">V626*PfS_Input!$I$99</f>
        <v>2366.75638910648</v>
      </c>
      <c r="W627" s="151" t="n">
        <f aca="false">W626*PfS_Input!$I$99</f>
        <v>938.95585399754</v>
      </c>
      <c r="X627" s="151" t="n">
        <f aca="false">X626*PfS_Input!$I$99</f>
        <v>3019.48291843754</v>
      </c>
      <c r="Y627" s="151" t="n">
        <f aca="false">Y626*PfS_Input!$I$99</f>
        <v>-2.0797642719117E-010</v>
      </c>
      <c r="Z627" s="151" t="n">
        <f aca="false">Z626*PfS_Input!$I$99</f>
        <v>-1.6126799664562E-010</v>
      </c>
      <c r="AA627" s="151" t="n">
        <f aca="false">AA626*PfS_Input!$I$99</f>
        <v>-1.69458961693181E-010</v>
      </c>
      <c r="AB627" s="151" t="n">
        <f aca="false">AB626*PfS_Input!$I$99</f>
        <v>-1.37700564910972E-010</v>
      </c>
      <c r="AC627" s="151" t="n">
        <f aca="false">AC626*PfS_Input!$I$99</f>
        <v>-1.34371012154971E-010</v>
      </c>
      <c r="AD627" s="151" t="n">
        <f aca="false">AD626*PfS_Input!$I$99</f>
        <v>-1.54862825603173E-010</v>
      </c>
      <c r="AE627" s="151" t="n">
        <f aca="false">AE626*PfS_Input!$I$99</f>
        <v>-1.53661903070377E-010</v>
      </c>
      <c r="AF627" s="151" t="n">
        <f aca="false">AF626*PfS_Input!$I$99</f>
        <v>-1.21859926269363E-010</v>
      </c>
      <c r="AG627" s="151" t="n">
        <f aca="false">AG626*PfS_Input!$I$99</f>
        <v>-9.8112586874184E-011</v>
      </c>
      <c r="AH627" s="151" t="n">
        <f aca="false">AH626*PfS_Input!$I$99</f>
        <v>-8.88136015899595E-011</v>
      </c>
      <c r="AI627" s="151" t="n">
        <f aca="false">AI626*PfS_Input!$I$99</f>
        <v>0</v>
      </c>
      <c r="AJ627" s="151" t="n">
        <f aca="false">AJ626*PfS_Input!$I$99</f>
        <v>0</v>
      </c>
      <c r="AK627" s="151" t="n">
        <f aca="false">AK626*PfS_Input!$I$99</f>
        <v>83356.0418300505</v>
      </c>
      <c r="AL627" s="151" t="n">
        <f aca="false">AL626*PfS_Input!$I$99</f>
        <v>0</v>
      </c>
      <c r="AM627" s="151" t="n">
        <f aca="false">AM626*PfS_Input!$I$99</f>
        <v>0</v>
      </c>
      <c r="AN627" s="151" t="n">
        <f aca="false">AN626*PfS_Input!$I$99</f>
        <v>0</v>
      </c>
      <c r="AO627" s="151" t="n">
        <f aca="false">AO626*PfS_Input!$I$99</f>
        <v>0</v>
      </c>
      <c r="AP627" s="151" t="n">
        <f aca="false">AP626*PfS_Input!$I$99</f>
        <v>0</v>
      </c>
      <c r="AQ627" s="151" t="n">
        <f aca="false">AQ626*PfS_Input!$I$99</f>
        <v>0</v>
      </c>
      <c r="AR627" s="151" t="n">
        <f aca="false">AR626*PfS_Input!$I$99</f>
        <v>0</v>
      </c>
      <c r="AS627" s="151" t="n">
        <f aca="false">AS626*PfS_Input!$I$99</f>
        <v>0</v>
      </c>
      <c r="AT627" s="151" t="n">
        <f aca="false">AT626*PfS_Input!$I$99</f>
        <v>0</v>
      </c>
      <c r="AU627" s="151" t="n">
        <f aca="false">AU626*PfS_Input!$I$99</f>
        <v>0</v>
      </c>
      <c r="AV627" s="151" t="n">
        <f aca="false">AV626*PfS_Input!$I$99</f>
        <v>0</v>
      </c>
      <c r="AW627" s="151" t="n">
        <f aca="false">AW626*PfS_Input!$I$99</f>
        <v>0</v>
      </c>
      <c r="AX627" s="151" t="n">
        <f aca="false">AX626*PfS_Input!$I$99</f>
        <v>0</v>
      </c>
      <c r="AY627" s="151" t="n">
        <f aca="false">AY626*PfS_Input!$I$99</f>
        <v>0</v>
      </c>
      <c r="AZ627" s="151" t="n">
        <f aca="false">AZ626*PfS_Input!$I$99</f>
        <v>0</v>
      </c>
      <c r="BA627" s="151" t="n">
        <f aca="false">BA626*PfS_Input!$I$99</f>
        <v>0</v>
      </c>
      <c r="BB627" s="151" t="n">
        <f aca="false">BB626*PfS_Input!$I$99</f>
        <v>0</v>
      </c>
      <c r="BC627" s="151" t="n">
        <f aca="false">BC626*PfS_Input!$I$99</f>
        <v>0</v>
      </c>
      <c r="BD627" s="151" t="n">
        <f aca="false">BD626*PfS_Input!$I$99</f>
        <v>0</v>
      </c>
      <c r="BE627" s="151" t="n">
        <f aca="false">BE626*PfS_Input!$I$99</f>
        <v>0</v>
      </c>
      <c r="BF627" s="151" t="n">
        <f aca="false">BF626*PfS_Input!$I$99</f>
        <v>0</v>
      </c>
      <c r="BG627" s="151" t="n">
        <f aca="false">BG626*PfS_Input!$I$99</f>
        <v>0</v>
      </c>
      <c r="BH627" s="151" t="n">
        <f aca="false">BH626*PfS_Input!$I$99</f>
        <v>0</v>
      </c>
      <c r="BI627" s="151" t="n">
        <f aca="false">BI626*PfS_Input!$I$99</f>
        <v>0</v>
      </c>
      <c r="BJ627" s="151" t="n">
        <f aca="false">BJ626*PfS_Input!$I$99</f>
        <v>0</v>
      </c>
      <c r="BK627" s="151" t="n">
        <f aca="false">BK626*PfS_Input!$I$99</f>
        <v>0</v>
      </c>
      <c r="BL627" s="151" t="n">
        <f aca="false">BL626*PfS_Input!$I$99</f>
        <v>0</v>
      </c>
      <c r="BM627" s="151" t="n">
        <f aca="false">BM626*PfS_Input!$I$99</f>
        <v>0</v>
      </c>
      <c r="BN627" s="151" t="n">
        <f aca="false">BN626*PfS_Input!$I$99</f>
        <v>0</v>
      </c>
      <c r="BO627" s="151" t="n">
        <f aca="false">BO626*PfS_Input!$I$99</f>
        <v>0</v>
      </c>
      <c r="BP627" s="151" t="n">
        <f aca="false">BP626*PfS_Input!$I$99</f>
        <v>0</v>
      </c>
      <c r="BQ627" s="151" t="n">
        <f aca="false">BQ626*PfS_Input!$I$99</f>
        <v>0</v>
      </c>
      <c r="BR627" s="151" t="n">
        <f aca="false">BR626*PfS_Input!$I$99</f>
        <v>0</v>
      </c>
      <c r="BS627" s="151" t="n">
        <f aca="false">BS626*PfS_Input!$I$99</f>
        <v>0</v>
      </c>
      <c r="BT627" s="151" t="n">
        <f aca="false">BT626*PfS_Input!$I$99</f>
        <v>0</v>
      </c>
      <c r="BU627" s="151" t="n">
        <f aca="false">BU626*PfS_Input!$I$99</f>
        <v>0</v>
      </c>
      <c r="BV627" s="151" t="n">
        <f aca="false">BV626*PfS_Input!$I$99</f>
        <v>0</v>
      </c>
      <c r="BW627" s="151" t="n">
        <f aca="false">BW626*PfS_Input!$I$99</f>
        <v>0</v>
      </c>
      <c r="BX627" s="151" t="n">
        <f aca="false">BX626*PfS_Input!$I$99</f>
        <v>0</v>
      </c>
      <c r="BY627" s="151" t="n">
        <f aca="false">BY626*PfS_Input!$I$99</f>
        <v>0</v>
      </c>
      <c r="BZ627" s="151" t="n">
        <f aca="false">BZ626*PfS_Input!$I$99</f>
        <v>0</v>
      </c>
      <c r="CA627" s="151" t="n">
        <f aca="false">CA626*PfS_Input!$I$99</f>
        <v>0</v>
      </c>
      <c r="CB627" s="151" t="n">
        <f aca="false">CB626*PfS_Input!$I$99</f>
        <v>0</v>
      </c>
      <c r="CC627" s="151" t="n">
        <f aca="false">CC626*PfS_Input!$I$99</f>
        <v>0</v>
      </c>
      <c r="CD627" s="151" t="n">
        <f aca="false">CD626*PfS_Input!$I$99</f>
        <v>0</v>
      </c>
      <c r="CE627" s="151" t="n">
        <f aca="false">CE626*PfS_Input!$I$99</f>
        <v>0</v>
      </c>
      <c r="CF627" s="151" t="n">
        <f aca="false">CF626*PfS_Input!$I$99</f>
        <v>0</v>
      </c>
    </row>
    <row r="629" customFormat="false" ht="14.25" hidden="false" customHeight="false" outlineLevel="0" collapsed="false">
      <c r="D629" s="87" t="s">
        <v>765</v>
      </c>
      <c r="J629" s="87" t="n">
        <f aca="false">SUM(J621,-Outputs!J252)</f>
        <v>0</v>
      </c>
      <c r="K629" s="87" t="n">
        <f aca="false">SUM(K621,-Outputs!K252)</f>
        <v>0</v>
      </c>
      <c r="L629" s="87" t="n">
        <f aca="false">SUM(L621,-Outputs!L252)</f>
        <v>0</v>
      </c>
      <c r="M629" s="87" t="n">
        <f aca="false">SUM(M621,-Outputs!M252)</f>
        <v>0</v>
      </c>
      <c r="N629" s="87" t="n">
        <f aca="false">SUM(N621,-Outputs!N252)</f>
        <v>0</v>
      </c>
      <c r="O629" s="87" t="n">
        <f aca="false">SUM(O621,-Outputs!O252)</f>
        <v>0</v>
      </c>
      <c r="P629" s="87" t="n">
        <f aca="false">SUM(P621,-Outputs!P252)</f>
        <v>0</v>
      </c>
      <c r="Q629" s="87" t="n">
        <f aca="false">SUM(Q621,-Outputs!Q252)</f>
        <v>0</v>
      </c>
      <c r="R629" s="87" t="n">
        <f aca="false">SUM(R621,-Outputs!R252)</f>
        <v>0</v>
      </c>
      <c r="S629" s="87" t="n">
        <f aca="false">SUM(S621,-Outputs!S252)</f>
        <v>0</v>
      </c>
      <c r="T629" s="87" t="n">
        <f aca="false">SUM(T621,-Outputs!T252)</f>
        <v>0</v>
      </c>
      <c r="U629" s="87" t="n">
        <f aca="false">SUM(U621,-Outputs!U252)</f>
        <v>0</v>
      </c>
      <c r="V629" s="87" t="n">
        <f aca="false">SUM(V621,-Outputs!V252)</f>
        <v>0</v>
      </c>
      <c r="W629" s="87" t="n">
        <f aca="false">SUM(W621,-Outputs!W252)</f>
        <v>0</v>
      </c>
      <c r="X629" s="87" t="n">
        <f aca="false">SUM(X621,-Outputs!X252)</f>
        <v>0</v>
      </c>
      <c r="Y629" s="87" t="n">
        <f aca="false">SUM(Y621,-Outputs!Y252)</f>
        <v>0</v>
      </c>
      <c r="Z629" s="87" t="n">
        <f aca="false">SUM(Z621,-Outputs!Z252)</f>
        <v>0</v>
      </c>
      <c r="AA629" s="87" t="n">
        <f aca="false">SUM(AA621,-Outputs!AA252)</f>
        <v>0</v>
      </c>
      <c r="AB629" s="87" t="n">
        <f aca="false">SUM(AB621,-Outputs!AB252)</f>
        <v>0</v>
      </c>
      <c r="AC629" s="87" t="n">
        <f aca="false">SUM(AC621,-Outputs!AC252)</f>
        <v>0</v>
      </c>
      <c r="AD629" s="87" t="n">
        <f aca="false">SUM(AD621,-Outputs!AD252)</f>
        <v>0</v>
      </c>
      <c r="AE629" s="87" t="n">
        <f aca="false">SUM(AE621,-Outputs!AE252)</f>
        <v>0</v>
      </c>
      <c r="AF629" s="87" t="n">
        <f aca="false">SUM(AF621,-Outputs!AF252)</f>
        <v>0</v>
      </c>
      <c r="AG629" s="87" t="n">
        <f aca="false">SUM(AG621,-Outputs!AG252)</f>
        <v>0</v>
      </c>
      <c r="AH629" s="87" t="n">
        <f aca="false">SUM(AH621,-Outputs!AH252)</f>
        <v>0</v>
      </c>
      <c r="AI629" s="87" t="n">
        <f aca="false">SUM(AI621,-Outputs!AI252)</f>
        <v>0</v>
      </c>
      <c r="AJ629" s="87" t="n">
        <f aca="false">SUM(AJ621,-Outputs!AJ252)</f>
        <v>0</v>
      </c>
      <c r="AK629" s="87" t="n">
        <f aca="false">SUM(AK621,-Outputs!AK252)</f>
        <v>0</v>
      </c>
      <c r="AL629" s="87" t="n">
        <f aca="false">SUM(AL621,-Outputs!AL252)</f>
        <v>0</v>
      </c>
      <c r="AM629" s="87" t="n">
        <f aca="false">SUM(AM621,-Outputs!AM252)</f>
        <v>0</v>
      </c>
      <c r="AN629" s="87" t="n">
        <f aca="false">SUM(AN621,-Outputs!AN252)</f>
        <v>0</v>
      </c>
      <c r="AO629" s="87" t="n">
        <f aca="false">SUM(AO621,-Outputs!AO252)</f>
        <v>0</v>
      </c>
      <c r="AP629" s="87" t="n">
        <f aca="false">SUM(AP621,-Outputs!AP252)</f>
        <v>0</v>
      </c>
      <c r="AQ629" s="87" t="n">
        <f aca="false">SUM(AQ621,-Outputs!AQ252)</f>
        <v>0</v>
      </c>
      <c r="AR629" s="87" t="n">
        <f aca="false">SUM(AR621,-Outputs!AR252)</f>
        <v>0</v>
      </c>
      <c r="AS629" s="87" t="n">
        <f aca="false">SUM(AS621,-Outputs!AS252)</f>
        <v>0</v>
      </c>
      <c r="AT629" s="87" t="n">
        <f aca="false">SUM(AT621,-Outputs!AT252)</f>
        <v>0</v>
      </c>
      <c r="AU629" s="87" t="n">
        <f aca="false">SUM(AU621,-Outputs!AU252)</f>
        <v>0</v>
      </c>
      <c r="AV629" s="87" t="n">
        <f aca="false">SUM(AV621,-Outputs!AV252)</f>
        <v>0</v>
      </c>
      <c r="AW629" s="87" t="n">
        <f aca="false">SUM(AW621,-Outputs!AW252)</f>
        <v>0</v>
      </c>
      <c r="AX629" s="87" t="n">
        <f aca="false">SUM(AX621,-Outputs!AX252)</f>
        <v>0</v>
      </c>
      <c r="AY629" s="87" t="n">
        <f aca="false">SUM(AY621,-Outputs!AY252)</f>
        <v>0</v>
      </c>
      <c r="AZ629" s="87" t="n">
        <f aca="false">SUM(AZ621,-Outputs!AZ252)</f>
        <v>0</v>
      </c>
      <c r="BA629" s="87" t="n">
        <f aca="false">SUM(BA621,-Outputs!BA252)</f>
        <v>0</v>
      </c>
      <c r="BB629" s="87" t="n">
        <f aca="false">SUM(BB621,-Outputs!BB252)</f>
        <v>0</v>
      </c>
      <c r="BC629" s="87" t="n">
        <f aca="false">SUM(BC621,-Outputs!BC252)</f>
        <v>0</v>
      </c>
      <c r="BD629" s="87" t="n">
        <f aca="false">SUM(BD621,-Outputs!BD252)</f>
        <v>0</v>
      </c>
      <c r="BE629" s="87" t="n">
        <f aca="false">SUM(BE621,-Outputs!BE252)</f>
        <v>0</v>
      </c>
      <c r="BF629" s="87" t="n">
        <f aca="false">SUM(BF621,-Outputs!BF252)</f>
        <v>0</v>
      </c>
      <c r="BG629" s="87" t="n">
        <f aca="false">SUM(BG621,-Outputs!BG252)</f>
        <v>0</v>
      </c>
      <c r="BH629" s="87" t="n">
        <f aca="false">SUM(BH621,-Outputs!BH252)</f>
        <v>0</v>
      </c>
      <c r="BI629" s="87" t="n">
        <f aca="false">SUM(BI621,-Outputs!BI252)</f>
        <v>0</v>
      </c>
      <c r="BJ629" s="87" t="n">
        <f aca="false">SUM(BJ621,-Outputs!BJ252)</f>
        <v>0</v>
      </c>
      <c r="BK629" s="87" t="n">
        <f aca="false">SUM(BK621,-Outputs!BK252)</f>
        <v>0</v>
      </c>
      <c r="BL629" s="87" t="n">
        <f aca="false">SUM(BL621,-Outputs!BL252)</f>
        <v>0</v>
      </c>
      <c r="BM629" s="87" t="n">
        <f aca="false">SUM(BM621,-Outputs!BM252)</f>
        <v>0</v>
      </c>
      <c r="BN629" s="87" t="n">
        <f aca="false">SUM(BN621,-Outputs!BN252)</f>
        <v>0</v>
      </c>
      <c r="BO629" s="87" t="n">
        <f aca="false">SUM(BO621,-Outputs!BO252)</f>
        <v>0</v>
      </c>
      <c r="BP629" s="87" t="n">
        <f aca="false">SUM(BP621,-Outputs!BP252)</f>
        <v>0</v>
      </c>
      <c r="BQ629" s="87" t="n">
        <f aca="false">SUM(BQ621,-Outputs!BQ252)</f>
        <v>0</v>
      </c>
      <c r="BR629" s="87" t="n">
        <f aca="false">SUM(BR621,-Outputs!BR252)</f>
        <v>0</v>
      </c>
      <c r="BS629" s="87" t="n">
        <f aca="false">SUM(BS621,-Outputs!BS252)</f>
        <v>0</v>
      </c>
      <c r="BT629" s="87" t="n">
        <f aca="false">SUM(BT621,-Outputs!BT252)</f>
        <v>0</v>
      </c>
      <c r="BU629" s="87" t="n">
        <f aca="false">SUM(BU621,-Outputs!BU252)</f>
        <v>0</v>
      </c>
      <c r="BV629" s="87" t="n">
        <f aca="false">SUM(BV621,-Outputs!BV252)</f>
        <v>0</v>
      </c>
      <c r="BW629" s="87" t="n">
        <f aca="false">SUM(BW621,-Outputs!BW252)</f>
        <v>0</v>
      </c>
      <c r="BX629" s="87" t="n">
        <f aca="false">SUM(BX621,-Outputs!BX252)</f>
        <v>0</v>
      </c>
      <c r="BY629" s="87" t="n">
        <f aca="false">SUM(BY621,-Outputs!BY252)</f>
        <v>0</v>
      </c>
      <c r="BZ629" s="87" t="n">
        <f aca="false">SUM(BZ621,-Outputs!BZ252)</f>
        <v>0</v>
      </c>
      <c r="CA629" s="87" t="n">
        <f aca="false">SUM(CA621,-Outputs!CA252)</f>
        <v>0</v>
      </c>
      <c r="CB629" s="87" t="n">
        <f aca="false">SUM(CB621,-Outputs!CB252)</f>
        <v>0</v>
      </c>
      <c r="CC629" s="87" t="n">
        <f aca="false">SUM(CC621,-Outputs!CC252)</f>
        <v>0</v>
      </c>
      <c r="CD629" s="87" t="n">
        <f aca="false">SUM(CD621,-Outputs!CD252)</f>
        <v>0</v>
      </c>
      <c r="CE629" s="87" t="n">
        <f aca="false">SUM(CE621,-Outputs!CE252)</f>
        <v>0</v>
      </c>
      <c r="CF629" s="87" t="n">
        <f aca="false">SUM(CF621,-Outputs!CF252)</f>
        <v>0</v>
      </c>
    </row>
    <row r="631" s="100" customFormat="true" ht="20.25" hidden="false" customHeight="false" outlineLevel="0" collapsed="false">
      <c r="B631" s="180" t="s">
        <v>766</v>
      </c>
    </row>
    <row r="633" customFormat="false" ht="18" hidden="false" customHeight="false" outlineLevel="0" collapsed="false">
      <c r="C633" s="127" t="s">
        <v>767</v>
      </c>
    </row>
    <row r="634" customFormat="false" ht="15" hidden="false" customHeight="false" outlineLevel="0" collapsed="false">
      <c r="D634" s="134" t="s">
        <v>768</v>
      </c>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row>
    <row r="635" customFormat="false" ht="14.25" hidden="false" customHeight="false" outlineLevel="0" collapsed="false">
      <c r="E635" s="87" t="s">
        <v>769</v>
      </c>
      <c r="G635" s="150"/>
      <c r="J635" s="149" t="n">
        <f aca="false">-MAX(Outputs!J222,0)</f>
        <v>-10000</v>
      </c>
      <c r="K635" s="149" t="n">
        <f aca="false">-MAX(Outputs!K222,0)</f>
        <v>-0</v>
      </c>
      <c r="L635" s="149" t="n">
        <f aca="false">-MAX(Outputs!L222,0)</f>
        <v>-0</v>
      </c>
      <c r="M635" s="149" t="n">
        <f aca="false">-MAX(Outputs!M222,0)</f>
        <v>-0</v>
      </c>
      <c r="N635" s="149" t="n">
        <f aca="false">-MAX(Outputs!N222,0)</f>
        <v>-0</v>
      </c>
      <c r="O635" s="149" t="n">
        <f aca="false">-MAX(Outputs!O222,0)</f>
        <v>-0</v>
      </c>
      <c r="P635" s="149" t="n">
        <f aca="false">-MAX(Outputs!P222,0)</f>
        <v>-0</v>
      </c>
      <c r="Q635" s="149" t="n">
        <f aca="false">-MAX(Outputs!Q222,0)</f>
        <v>-0</v>
      </c>
      <c r="R635" s="149" t="n">
        <f aca="false">-MAX(Outputs!R222,0)</f>
        <v>-0</v>
      </c>
      <c r="S635" s="149" t="n">
        <f aca="false">-MAX(Outputs!S222,0)</f>
        <v>-0</v>
      </c>
      <c r="T635" s="149" t="n">
        <f aca="false">-MAX(Outputs!T222,0)</f>
        <v>-0</v>
      </c>
      <c r="U635" s="149" t="n">
        <f aca="false">-MAX(Outputs!U222,0)</f>
        <v>-0</v>
      </c>
      <c r="V635" s="149" t="n">
        <f aca="false">-MAX(Outputs!V222,0)</f>
        <v>-0</v>
      </c>
      <c r="W635" s="149" t="n">
        <f aca="false">-MAX(Outputs!W222,0)</f>
        <v>-0</v>
      </c>
      <c r="X635" s="149" t="n">
        <f aca="false">-MAX(Outputs!X222,0)</f>
        <v>-0</v>
      </c>
      <c r="Y635" s="149" t="n">
        <f aca="false">-MAX(Outputs!Y222,0)</f>
        <v>-0</v>
      </c>
      <c r="Z635" s="149" t="n">
        <f aca="false">-MAX(Outputs!Z222,0)</f>
        <v>-0</v>
      </c>
      <c r="AA635" s="149" t="n">
        <f aca="false">-MAX(Outputs!AA222,0)</f>
        <v>-0</v>
      </c>
      <c r="AB635" s="149" t="n">
        <f aca="false">-MAX(Outputs!AB222,0)</f>
        <v>-0</v>
      </c>
      <c r="AC635" s="149" t="n">
        <f aca="false">-MAX(Outputs!AC222,0)</f>
        <v>-0</v>
      </c>
      <c r="AD635" s="149" t="n">
        <f aca="false">-MAX(Outputs!AD222,0)</f>
        <v>-0</v>
      </c>
      <c r="AE635" s="149" t="n">
        <f aca="false">-MAX(Outputs!AE222,0)</f>
        <v>-0</v>
      </c>
      <c r="AF635" s="149" t="n">
        <f aca="false">-MAX(Outputs!AF222,0)</f>
        <v>-0</v>
      </c>
      <c r="AG635" s="149" t="n">
        <f aca="false">-MAX(Outputs!AG222,0)</f>
        <v>-0</v>
      </c>
      <c r="AH635" s="149" t="n">
        <f aca="false">-MAX(Outputs!AH222,0)</f>
        <v>-0</v>
      </c>
      <c r="AI635" s="149" t="n">
        <f aca="false">-MAX(Outputs!AI222,0)</f>
        <v>-0</v>
      </c>
      <c r="AJ635" s="149" t="n">
        <f aca="false">-MAX(Outputs!AJ222,0)</f>
        <v>-0</v>
      </c>
      <c r="AK635" s="149" t="n">
        <f aca="false">-MAX(Outputs!AK222,0)</f>
        <v>-0</v>
      </c>
      <c r="AL635" s="149" t="n">
        <f aca="false">-MAX(Outputs!AL222,0)</f>
        <v>-0</v>
      </c>
      <c r="AM635" s="149" t="n">
        <f aca="false">-MAX(Outputs!AM222,0)</f>
        <v>-0</v>
      </c>
      <c r="AN635" s="149" t="n">
        <f aca="false">-MAX(Outputs!AN222,0)</f>
        <v>-0</v>
      </c>
      <c r="AO635" s="149" t="n">
        <f aca="false">-MAX(Outputs!AO222,0)</f>
        <v>-0</v>
      </c>
      <c r="AP635" s="149" t="n">
        <f aca="false">-MAX(Outputs!AP222,0)</f>
        <v>-0</v>
      </c>
      <c r="AQ635" s="149" t="n">
        <f aca="false">-MAX(Outputs!AQ222,0)</f>
        <v>-0</v>
      </c>
      <c r="AR635" s="149" t="n">
        <f aca="false">-MAX(Outputs!AR222,0)</f>
        <v>-0</v>
      </c>
      <c r="AS635" s="149" t="n">
        <f aca="false">-MAX(Outputs!AS222,0)</f>
        <v>-0</v>
      </c>
      <c r="AT635" s="149" t="n">
        <f aca="false">-MAX(Outputs!AT222,0)</f>
        <v>-0</v>
      </c>
      <c r="AU635" s="149" t="n">
        <f aca="false">-MAX(Outputs!AU222,0)</f>
        <v>-0</v>
      </c>
      <c r="AV635" s="149" t="n">
        <f aca="false">-MAX(Outputs!AV222,0)</f>
        <v>-0</v>
      </c>
      <c r="AW635" s="149" t="n">
        <f aca="false">-MAX(Outputs!AW222,0)</f>
        <v>-0</v>
      </c>
      <c r="AX635" s="149" t="n">
        <f aca="false">-MAX(Outputs!AX222,0)</f>
        <v>-0</v>
      </c>
      <c r="AY635" s="149" t="n">
        <f aca="false">-MAX(Outputs!AY222,0)</f>
        <v>-0</v>
      </c>
      <c r="AZ635" s="149" t="n">
        <f aca="false">-MAX(Outputs!AZ222,0)</f>
        <v>-0</v>
      </c>
      <c r="BA635" s="149" t="n">
        <f aca="false">-MAX(Outputs!BA222,0)</f>
        <v>-0</v>
      </c>
      <c r="BB635" s="149" t="n">
        <f aca="false">-MAX(Outputs!BB222,0)</f>
        <v>-0</v>
      </c>
      <c r="BC635" s="149" t="n">
        <f aca="false">-MAX(Outputs!BC222,0)</f>
        <v>-0</v>
      </c>
      <c r="BD635" s="149" t="n">
        <f aca="false">-MAX(Outputs!BD222,0)</f>
        <v>-0</v>
      </c>
      <c r="BE635" s="149" t="n">
        <f aca="false">-MAX(Outputs!BE222,0)</f>
        <v>-0</v>
      </c>
      <c r="BF635" s="149" t="n">
        <f aca="false">-MAX(Outputs!BF222,0)</f>
        <v>-0</v>
      </c>
      <c r="BG635" s="149" t="n">
        <f aca="false">-MAX(Outputs!BG222,0)</f>
        <v>-0</v>
      </c>
      <c r="BH635" s="149" t="n">
        <f aca="false">-MAX(Outputs!BH222,0)</f>
        <v>-0</v>
      </c>
      <c r="BI635" s="149" t="n">
        <f aca="false">-MAX(Outputs!BI222,0)</f>
        <v>-0</v>
      </c>
      <c r="BJ635" s="149" t="n">
        <f aca="false">-MAX(Outputs!BJ222,0)</f>
        <v>-0</v>
      </c>
      <c r="BK635" s="149" t="n">
        <f aca="false">-MAX(Outputs!BK222,0)</f>
        <v>-0</v>
      </c>
      <c r="BL635" s="149" t="n">
        <f aca="false">-MAX(Outputs!BL222,0)</f>
        <v>-0</v>
      </c>
      <c r="BM635" s="149" t="n">
        <f aca="false">-MAX(Outputs!BM222,0)</f>
        <v>-0</v>
      </c>
      <c r="BN635" s="149" t="n">
        <f aca="false">-MAX(Outputs!BN222,0)</f>
        <v>-0</v>
      </c>
      <c r="BO635" s="149" t="n">
        <f aca="false">-MAX(Outputs!BO222,0)</f>
        <v>-0</v>
      </c>
      <c r="BP635" s="149" t="n">
        <f aca="false">-MAX(Outputs!BP222,0)</f>
        <v>-0</v>
      </c>
      <c r="BQ635" s="149" t="n">
        <f aca="false">-MAX(Outputs!BQ222,0)</f>
        <v>-0</v>
      </c>
      <c r="BR635" s="149" t="n">
        <f aca="false">-MAX(Outputs!BR222,0)</f>
        <v>-0</v>
      </c>
      <c r="BS635" s="149" t="n">
        <f aca="false">-MAX(Outputs!BS222,0)</f>
        <v>-0</v>
      </c>
      <c r="BT635" s="149" t="n">
        <f aca="false">-MAX(Outputs!BT222,0)</f>
        <v>-0</v>
      </c>
      <c r="BU635" s="149" t="n">
        <f aca="false">-MAX(Outputs!BU222,0)</f>
        <v>-0</v>
      </c>
      <c r="BV635" s="149" t="n">
        <f aca="false">-MAX(Outputs!BV222,0)</f>
        <v>-0</v>
      </c>
      <c r="BW635" s="149" t="n">
        <f aca="false">-MAX(Outputs!BW222,0)</f>
        <v>-0</v>
      </c>
      <c r="BX635" s="149" t="n">
        <f aca="false">-MAX(Outputs!BX222,0)</f>
        <v>-0</v>
      </c>
      <c r="BY635" s="149" t="n">
        <f aca="false">-MAX(Outputs!BY222,0)</f>
        <v>-0</v>
      </c>
      <c r="BZ635" s="149" t="n">
        <f aca="false">-MAX(Outputs!BZ222,0)</f>
        <v>-0</v>
      </c>
      <c r="CA635" s="149" t="n">
        <f aca="false">-MAX(Outputs!CA222,0)</f>
        <v>-0</v>
      </c>
      <c r="CB635" s="149" t="n">
        <f aca="false">-MAX(Outputs!CB222,0)</f>
        <v>-0</v>
      </c>
      <c r="CC635" s="149" t="n">
        <f aca="false">-MAX(Outputs!CC222,0)</f>
        <v>-0</v>
      </c>
      <c r="CD635" s="149" t="n">
        <f aca="false">-MAX(Outputs!CD222,0)</f>
        <v>-0</v>
      </c>
      <c r="CE635" s="149" t="n">
        <f aca="false">-MAX(Outputs!CE222,0)</f>
        <v>-0</v>
      </c>
      <c r="CF635" s="149" t="n">
        <f aca="false">-MAX(Outputs!CF222,0)</f>
        <v>-0</v>
      </c>
    </row>
    <row r="636" customFormat="false" ht="14.25" hidden="false" customHeight="false" outlineLevel="0" collapsed="false">
      <c r="E636" s="87" t="s">
        <v>770</v>
      </c>
      <c r="J636" s="149" t="n">
        <f aca="false">-Outputs!J223</f>
        <v>-3344055.81864998</v>
      </c>
      <c r="K636" s="149" t="n">
        <f aca="false">-Outputs!K223</f>
        <v>-4358400.15983078</v>
      </c>
      <c r="L636" s="149" t="n">
        <f aca="false">-Outputs!L223</f>
        <v>-0</v>
      </c>
      <c r="M636" s="149" t="n">
        <f aca="false">-Outputs!M223</f>
        <v>-0</v>
      </c>
      <c r="N636" s="149" t="n">
        <f aca="false">-Outputs!N223</f>
        <v>-0</v>
      </c>
      <c r="O636" s="149" t="n">
        <f aca="false">-Outputs!O223</f>
        <v>-0</v>
      </c>
      <c r="P636" s="149" t="n">
        <f aca="false">-Outputs!P223</f>
        <v>-0</v>
      </c>
      <c r="Q636" s="149" t="n">
        <f aca="false">-Outputs!Q223</f>
        <v>-0</v>
      </c>
      <c r="R636" s="149" t="n">
        <f aca="false">-Outputs!R223</f>
        <v>-0</v>
      </c>
      <c r="S636" s="149" t="n">
        <f aca="false">-Outputs!S223</f>
        <v>-0</v>
      </c>
      <c r="T636" s="149" t="n">
        <f aca="false">-Outputs!T223</f>
        <v>-0</v>
      </c>
      <c r="U636" s="149" t="n">
        <f aca="false">-Outputs!U223</f>
        <v>-0</v>
      </c>
      <c r="V636" s="149" t="n">
        <f aca="false">-Outputs!V223</f>
        <v>-0</v>
      </c>
      <c r="W636" s="149" t="n">
        <f aca="false">-Outputs!W223</f>
        <v>-0</v>
      </c>
      <c r="X636" s="149" t="n">
        <f aca="false">-Outputs!X223</f>
        <v>-0</v>
      </c>
      <c r="Y636" s="149" t="n">
        <f aca="false">-Outputs!Y223</f>
        <v>-0</v>
      </c>
      <c r="Z636" s="149" t="n">
        <f aca="false">-Outputs!Z223</f>
        <v>-0</v>
      </c>
      <c r="AA636" s="149" t="n">
        <f aca="false">-Outputs!AA223</f>
        <v>-0</v>
      </c>
      <c r="AB636" s="149" t="n">
        <f aca="false">-Outputs!AB223</f>
        <v>-0</v>
      </c>
      <c r="AC636" s="149" t="n">
        <f aca="false">-Outputs!AC223</f>
        <v>-0</v>
      </c>
      <c r="AD636" s="149" t="n">
        <f aca="false">-Outputs!AD223</f>
        <v>-0</v>
      </c>
      <c r="AE636" s="149" t="n">
        <f aca="false">-Outputs!AE223</f>
        <v>-0</v>
      </c>
      <c r="AF636" s="149" t="n">
        <f aca="false">-Outputs!AF223</f>
        <v>-0</v>
      </c>
      <c r="AG636" s="149" t="n">
        <f aca="false">-Outputs!AG223</f>
        <v>-0</v>
      </c>
      <c r="AH636" s="149" t="n">
        <f aca="false">-Outputs!AH223</f>
        <v>-0</v>
      </c>
      <c r="AI636" s="149" t="n">
        <f aca="false">-Outputs!AI223</f>
        <v>-0</v>
      </c>
      <c r="AJ636" s="149" t="n">
        <f aca="false">-Outputs!AJ223</f>
        <v>-0</v>
      </c>
      <c r="AK636" s="149" t="n">
        <f aca="false">-Outputs!AK223</f>
        <v>-0</v>
      </c>
      <c r="AL636" s="149" t="n">
        <f aca="false">-Outputs!AL223</f>
        <v>-0</v>
      </c>
      <c r="AM636" s="149" t="n">
        <f aca="false">-Outputs!AM223</f>
        <v>-0</v>
      </c>
      <c r="AN636" s="149" t="n">
        <f aca="false">-Outputs!AN223</f>
        <v>-0</v>
      </c>
      <c r="AO636" s="149" t="n">
        <f aca="false">-Outputs!AO223</f>
        <v>-0</v>
      </c>
      <c r="AP636" s="149" t="n">
        <f aca="false">-Outputs!AP223</f>
        <v>-0</v>
      </c>
      <c r="AQ636" s="149" t="n">
        <f aca="false">-Outputs!AQ223</f>
        <v>-0</v>
      </c>
      <c r="AR636" s="149" t="n">
        <f aca="false">-Outputs!AR223</f>
        <v>-0</v>
      </c>
      <c r="AS636" s="149" t="n">
        <f aca="false">-Outputs!AS223</f>
        <v>-0</v>
      </c>
      <c r="AT636" s="149" t="n">
        <f aca="false">-Outputs!AT223</f>
        <v>-0</v>
      </c>
      <c r="AU636" s="149" t="n">
        <f aca="false">-Outputs!AU223</f>
        <v>-0</v>
      </c>
      <c r="AV636" s="149" t="n">
        <f aca="false">-Outputs!AV223</f>
        <v>-0</v>
      </c>
      <c r="AW636" s="149" t="n">
        <f aca="false">-Outputs!AW223</f>
        <v>-0</v>
      </c>
      <c r="AX636" s="149" t="n">
        <f aca="false">-Outputs!AX223</f>
        <v>-0</v>
      </c>
      <c r="AY636" s="149" t="n">
        <f aca="false">-Outputs!AY223</f>
        <v>-0</v>
      </c>
      <c r="AZ636" s="149" t="n">
        <f aca="false">-Outputs!AZ223</f>
        <v>-0</v>
      </c>
      <c r="BA636" s="149" t="n">
        <f aca="false">-Outputs!BA223</f>
        <v>-0</v>
      </c>
      <c r="BB636" s="149" t="n">
        <f aca="false">-Outputs!BB223</f>
        <v>-0</v>
      </c>
      <c r="BC636" s="149" t="n">
        <f aca="false">-Outputs!BC223</f>
        <v>-0</v>
      </c>
      <c r="BD636" s="149" t="n">
        <f aca="false">-Outputs!BD223</f>
        <v>-0</v>
      </c>
      <c r="BE636" s="149" t="n">
        <f aca="false">-Outputs!BE223</f>
        <v>-0</v>
      </c>
      <c r="BF636" s="149" t="n">
        <f aca="false">-Outputs!BF223</f>
        <v>-0</v>
      </c>
      <c r="BG636" s="149" t="n">
        <f aca="false">-Outputs!BG223</f>
        <v>-0</v>
      </c>
      <c r="BH636" s="149" t="n">
        <f aca="false">-Outputs!BH223</f>
        <v>-0</v>
      </c>
      <c r="BI636" s="149" t="n">
        <f aca="false">-Outputs!BI223</f>
        <v>-0</v>
      </c>
      <c r="BJ636" s="149" t="n">
        <f aca="false">-Outputs!BJ223</f>
        <v>-0</v>
      </c>
      <c r="BK636" s="149" t="n">
        <f aca="false">-Outputs!BK223</f>
        <v>-0</v>
      </c>
      <c r="BL636" s="149" t="n">
        <f aca="false">-Outputs!BL223</f>
        <v>-0</v>
      </c>
      <c r="BM636" s="149" t="n">
        <f aca="false">-Outputs!BM223</f>
        <v>-0</v>
      </c>
      <c r="BN636" s="149" t="n">
        <f aca="false">-Outputs!BN223</f>
        <v>-0</v>
      </c>
      <c r="BO636" s="149" t="n">
        <f aca="false">-Outputs!BO223</f>
        <v>-0</v>
      </c>
      <c r="BP636" s="149" t="n">
        <f aca="false">-Outputs!BP223</f>
        <v>-0</v>
      </c>
      <c r="BQ636" s="149" t="n">
        <f aca="false">-Outputs!BQ223</f>
        <v>-0</v>
      </c>
      <c r="BR636" s="149" t="n">
        <f aca="false">-Outputs!BR223</f>
        <v>-0</v>
      </c>
      <c r="BS636" s="149" t="n">
        <f aca="false">-Outputs!BS223</f>
        <v>-0</v>
      </c>
      <c r="BT636" s="149" t="n">
        <f aca="false">-Outputs!BT223</f>
        <v>-0</v>
      </c>
      <c r="BU636" s="149" t="n">
        <f aca="false">-Outputs!BU223</f>
        <v>-0</v>
      </c>
      <c r="BV636" s="149" t="n">
        <f aca="false">-Outputs!BV223</f>
        <v>-0</v>
      </c>
      <c r="BW636" s="149" t="n">
        <f aca="false">-Outputs!BW223</f>
        <v>-0</v>
      </c>
      <c r="BX636" s="149" t="n">
        <f aca="false">-Outputs!BX223</f>
        <v>-0</v>
      </c>
      <c r="BY636" s="149" t="n">
        <f aca="false">-Outputs!BY223</f>
        <v>-0</v>
      </c>
      <c r="BZ636" s="149" t="n">
        <f aca="false">-Outputs!BZ223</f>
        <v>-0</v>
      </c>
      <c r="CA636" s="149" t="n">
        <f aca="false">-Outputs!CA223</f>
        <v>-0</v>
      </c>
      <c r="CB636" s="149" t="n">
        <f aca="false">-Outputs!CB223</f>
        <v>-0</v>
      </c>
      <c r="CC636" s="149" t="n">
        <f aca="false">-Outputs!CC223</f>
        <v>-0</v>
      </c>
      <c r="CD636" s="149" t="n">
        <f aca="false">-Outputs!CD223</f>
        <v>-0</v>
      </c>
      <c r="CE636" s="149" t="n">
        <f aca="false">-Outputs!CE223</f>
        <v>-0</v>
      </c>
      <c r="CF636" s="149" t="n">
        <f aca="false">-Outputs!CF223</f>
        <v>-0</v>
      </c>
    </row>
    <row r="637" customFormat="false" ht="15" hidden="false" customHeight="false" outlineLevel="0" collapsed="false">
      <c r="E637" s="140" t="s">
        <v>771</v>
      </c>
      <c r="J637" s="151" t="n">
        <f aca="false">SUM(J635:J636)</f>
        <v>-3354055.81864998</v>
      </c>
      <c r="K637" s="151" t="n">
        <f aca="false">SUM(K635:K636)</f>
        <v>-4358400.15983078</v>
      </c>
      <c r="L637" s="151" t="n">
        <f aca="false">SUM(L635:L636)</f>
        <v>0</v>
      </c>
      <c r="M637" s="151" t="n">
        <f aca="false">SUM(M635:M636)</f>
        <v>0</v>
      </c>
      <c r="N637" s="151" t="n">
        <f aca="false">SUM(N635:N636)</f>
        <v>0</v>
      </c>
      <c r="O637" s="151" t="n">
        <f aca="false">SUM(O635:O636)</f>
        <v>0</v>
      </c>
      <c r="P637" s="151" t="n">
        <f aca="false">SUM(P635:P636)</f>
        <v>0</v>
      </c>
      <c r="Q637" s="151" t="n">
        <f aca="false">SUM(Q635:Q636)</f>
        <v>0</v>
      </c>
      <c r="R637" s="151" t="n">
        <f aca="false">SUM(R635:R636)</f>
        <v>0</v>
      </c>
      <c r="S637" s="151" t="n">
        <f aca="false">SUM(S635:S636)</f>
        <v>0</v>
      </c>
      <c r="T637" s="151" t="n">
        <f aca="false">SUM(T635:T636)</f>
        <v>0</v>
      </c>
      <c r="U637" s="151" t="n">
        <f aca="false">SUM(U635:U636)</f>
        <v>0</v>
      </c>
      <c r="V637" s="151" t="n">
        <f aca="false">SUM(V635:V636)</f>
        <v>0</v>
      </c>
      <c r="W637" s="151" t="n">
        <f aca="false">SUM(W635:W636)</f>
        <v>0</v>
      </c>
      <c r="X637" s="151" t="n">
        <f aca="false">SUM(X635:X636)</f>
        <v>0</v>
      </c>
      <c r="Y637" s="151" t="n">
        <f aca="false">SUM(Y635:Y636)</f>
        <v>0</v>
      </c>
      <c r="Z637" s="151" t="n">
        <f aca="false">SUM(Z635:Z636)</f>
        <v>0</v>
      </c>
      <c r="AA637" s="151" t="n">
        <f aca="false">SUM(AA635:AA636)</f>
        <v>0</v>
      </c>
      <c r="AB637" s="151" t="n">
        <f aca="false">SUM(AB635:AB636)</f>
        <v>0</v>
      </c>
      <c r="AC637" s="151" t="n">
        <f aca="false">SUM(AC635:AC636)</f>
        <v>0</v>
      </c>
      <c r="AD637" s="151" t="n">
        <f aca="false">SUM(AD635:AD636)</f>
        <v>0</v>
      </c>
      <c r="AE637" s="151" t="n">
        <f aca="false">SUM(AE635:AE636)</f>
        <v>0</v>
      </c>
      <c r="AF637" s="151" t="n">
        <f aca="false">SUM(AF635:AF636)</f>
        <v>0</v>
      </c>
      <c r="AG637" s="151" t="n">
        <f aca="false">SUM(AG635:AG636)</f>
        <v>0</v>
      </c>
      <c r="AH637" s="151" t="n">
        <f aca="false">SUM(AH635:AH636)</f>
        <v>0</v>
      </c>
      <c r="AI637" s="151" t="n">
        <f aca="false">SUM(AI635:AI636)</f>
        <v>0</v>
      </c>
      <c r="AJ637" s="151" t="n">
        <f aca="false">SUM(AJ635:AJ636)</f>
        <v>0</v>
      </c>
      <c r="AK637" s="151" t="n">
        <f aca="false">SUM(AK635:AK636)</f>
        <v>0</v>
      </c>
      <c r="AL637" s="151" t="n">
        <f aca="false">SUM(AL635:AL636)</f>
        <v>0</v>
      </c>
      <c r="AM637" s="151" t="n">
        <f aca="false">SUM(AM635:AM636)</f>
        <v>0</v>
      </c>
      <c r="AN637" s="151" t="n">
        <f aca="false">SUM(AN635:AN636)</f>
        <v>0</v>
      </c>
      <c r="AO637" s="151" t="n">
        <f aca="false">SUM(AO635:AO636)</f>
        <v>0</v>
      </c>
      <c r="AP637" s="151" t="n">
        <f aca="false">SUM(AP635:AP636)</f>
        <v>0</v>
      </c>
      <c r="AQ637" s="151" t="n">
        <f aca="false">SUM(AQ635:AQ636)</f>
        <v>0</v>
      </c>
      <c r="AR637" s="151" t="n">
        <f aca="false">SUM(AR635:AR636)</f>
        <v>0</v>
      </c>
      <c r="AS637" s="151" t="n">
        <f aca="false">SUM(AS635:AS636)</f>
        <v>0</v>
      </c>
      <c r="AT637" s="151" t="n">
        <f aca="false">SUM(AT635:AT636)</f>
        <v>0</v>
      </c>
      <c r="AU637" s="151" t="n">
        <f aca="false">SUM(AU635:AU636)</f>
        <v>0</v>
      </c>
      <c r="AV637" s="151" t="n">
        <f aca="false">SUM(AV635:AV636)</f>
        <v>0</v>
      </c>
      <c r="AW637" s="151" t="n">
        <f aca="false">SUM(AW635:AW636)</f>
        <v>0</v>
      </c>
      <c r="AX637" s="151" t="n">
        <f aca="false">SUM(AX635:AX636)</f>
        <v>0</v>
      </c>
      <c r="AY637" s="151" t="n">
        <f aca="false">SUM(AY635:AY636)</f>
        <v>0</v>
      </c>
      <c r="AZ637" s="151" t="n">
        <f aca="false">SUM(AZ635:AZ636)</f>
        <v>0</v>
      </c>
      <c r="BA637" s="151" t="n">
        <f aca="false">SUM(BA635:BA636)</f>
        <v>0</v>
      </c>
      <c r="BB637" s="151" t="n">
        <f aca="false">SUM(BB635:BB636)</f>
        <v>0</v>
      </c>
      <c r="BC637" s="151" t="n">
        <f aca="false">SUM(BC635:BC636)</f>
        <v>0</v>
      </c>
      <c r="BD637" s="151" t="n">
        <f aca="false">SUM(BD635:BD636)</f>
        <v>0</v>
      </c>
      <c r="BE637" s="151" t="n">
        <f aca="false">SUM(BE635:BE636)</f>
        <v>0</v>
      </c>
      <c r="BF637" s="151" t="n">
        <f aca="false">SUM(BF635:BF636)</f>
        <v>0</v>
      </c>
      <c r="BG637" s="151" t="n">
        <f aca="false">SUM(BG635:BG636)</f>
        <v>0</v>
      </c>
      <c r="BH637" s="151" t="n">
        <f aca="false">SUM(BH635:BH636)</f>
        <v>0</v>
      </c>
      <c r="BI637" s="151" t="n">
        <f aca="false">SUM(BI635:BI636)</f>
        <v>0</v>
      </c>
      <c r="BJ637" s="151" t="n">
        <f aca="false">SUM(BJ635:BJ636)</f>
        <v>0</v>
      </c>
      <c r="BK637" s="151" t="n">
        <f aca="false">SUM(BK635:BK636)</f>
        <v>0</v>
      </c>
      <c r="BL637" s="151" t="n">
        <f aca="false">SUM(BL635:BL636)</f>
        <v>0</v>
      </c>
      <c r="BM637" s="151" t="n">
        <f aca="false">SUM(BM635:BM636)</f>
        <v>0</v>
      </c>
      <c r="BN637" s="151" t="n">
        <f aca="false">SUM(BN635:BN636)</f>
        <v>0</v>
      </c>
      <c r="BO637" s="151" t="n">
        <f aca="false">SUM(BO635:BO636)</f>
        <v>0</v>
      </c>
      <c r="BP637" s="151" t="n">
        <f aca="false">SUM(BP635:BP636)</f>
        <v>0</v>
      </c>
      <c r="BQ637" s="151" t="n">
        <f aca="false">SUM(BQ635:BQ636)</f>
        <v>0</v>
      </c>
      <c r="BR637" s="151" t="n">
        <f aca="false">SUM(BR635:BR636)</f>
        <v>0</v>
      </c>
      <c r="BS637" s="151" t="n">
        <f aca="false">SUM(BS635:BS636)</f>
        <v>0</v>
      </c>
      <c r="BT637" s="151" t="n">
        <f aca="false">SUM(BT635:BT636)</f>
        <v>0</v>
      </c>
      <c r="BU637" s="151" t="n">
        <f aca="false">SUM(BU635:BU636)</f>
        <v>0</v>
      </c>
      <c r="BV637" s="151" t="n">
        <f aca="false">SUM(BV635:BV636)</f>
        <v>0</v>
      </c>
      <c r="BW637" s="151" t="n">
        <f aca="false">SUM(BW635:BW636)</f>
        <v>0</v>
      </c>
      <c r="BX637" s="151" t="n">
        <f aca="false">SUM(BX635:BX636)</f>
        <v>0</v>
      </c>
      <c r="BY637" s="151" t="n">
        <f aca="false">SUM(BY635:BY636)</f>
        <v>0</v>
      </c>
      <c r="BZ637" s="151" t="n">
        <f aca="false">SUM(BZ635:BZ636)</f>
        <v>0</v>
      </c>
      <c r="CA637" s="151" t="n">
        <f aca="false">SUM(CA635:CA636)</f>
        <v>0</v>
      </c>
      <c r="CB637" s="151" t="n">
        <f aca="false">SUM(CB635:CB636)</f>
        <v>0</v>
      </c>
      <c r="CC637" s="151" t="n">
        <f aca="false">SUM(CC635:CC636)</f>
        <v>0</v>
      </c>
      <c r="CD637" s="151" t="n">
        <f aca="false">SUM(CD635:CD636)</f>
        <v>0</v>
      </c>
      <c r="CE637" s="151" t="n">
        <f aca="false">SUM(CE635:CE636)</f>
        <v>0</v>
      </c>
      <c r="CF637" s="151" t="n">
        <f aca="false">SUM(CF635:CF636)</f>
        <v>0</v>
      </c>
    </row>
    <row r="638" customFormat="false" ht="15" hidden="false" customHeight="false" outlineLevel="0" collapsed="false">
      <c r="D638" s="140" t="s">
        <v>772</v>
      </c>
    </row>
    <row r="639" customFormat="false" ht="14.25" hidden="false" customHeight="false" outlineLevel="0" collapsed="false">
      <c r="B639" s="129"/>
      <c r="E639" s="87" t="s">
        <v>773</v>
      </c>
      <c r="J639" s="149" t="n">
        <f aca="false">-MIN(Outputs!J222,0)</f>
        <v>-0</v>
      </c>
      <c r="K639" s="149" t="n">
        <f aca="false">-MIN(Outputs!K222,0)</f>
        <v>-0</v>
      </c>
      <c r="L639" s="149" t="n">
        <f aca="false">-MIN(Outputs!L222,0)</f>
        <v>-0</v>
      </c>
      <c r="M639" s="149" t="n">
        <f aca="false">-MIN(Outputs!M222,0)</f>
        <v>-0</v>
      </c>
      <c r="N639" s="149" t="n">
        <f aca="false">-MIN(Outputs!N222,0)</f>
        <v>-0</v>
      </c>
      <c r="O639" s="149" t="n">
        <f aca="false">-MIN(Outputs!O222,0)</f>
        <v>-0</v>
      </c>
      <c r="P639" s="149" t="n">
        <f aca="false">-MIN(Outputs!P222,0)</f>
        <v>-0</v>
      </c>
      <c r="Q639" s="149" t="n">
        <f aca="false">-MIN(Outputs!Q222,0)</f>
        <v>-0</v>
      </c>
      <c r="R639" s="149" t="n">
        <f aca="false">-MIN(Outputs!R222,0)</f>
        <v>-0</v>
      </c>
      <c r="S639" s="149" t="n">
        <f aca="false">-MIN(Outputs!S222,0)</f>
        <v>-0</v>
      </c>
      <c r="T639" s="149" t="n">
        <f aca="false">-MIN(Outputs!T222,0)</f>
        <v>-0</v>
      </c>
      <c r="U639" s="149" t="n">
        <f aca="false">-MIN(Outputs!U222,0)</f>
        <v>-0</v>
      </c>
      <c r="V639" s="149" t="n">
        <f aca="false">-MIN(Outputs!V222,0)</f>
        <v>-0</v>
      </c>
      <c r="W639" s="149" t="n">
        <f aca="false">-MIN(Outputs!W222,0)</f>
        <v>-0</v>
      </c>
      <c r="X639" s="149" t="n">
        <f aca="false">-MIN(Outputs!X222,0)</f>
        <v>-0</v>
      </c>
      <c r="Y639" s="149" t="n">
        <f aca="false">-MIN(Outputs!Y222,0)</f>
        <v>-0</v>
      </c>
      <c r="Z639" s="149" t="n">
        <f aca="false">-MIN(Outputs!Z222,0)</f>
        <v>-0</v>
      </c>
      <c r="AA639" s="149" t="n">
        <f aca="false">-MIN(Outputs!AA222,0)</f>
        <v>-0</v>
      </c>
      <c r="AB639" s="149" t="n">
        <f aca="false">-MIN(Outputs!AB222,0)</f>
        <v>-0</v>
      </c>
      <c r="AC639" s="149" t="n">
        <f aca="false">-MIN(Outputs!AC222,0)</f>
        <v>-0</v>
      </c>
      <c r="AD639" s="149" t="n">
        <f aca="false">-MIN(Outputs!AD222,0)</f>
        <v>-0</v>
      </c>
      <c r="AE639" s="149" t="n">
        <f aca="false">-MIN(Outputs!AE222,0)</f>
        <v>-0</v>
      </c>
      <c r="AF639" s="149" t="n">
        <f aca="false">-MIN(Outputs!AF222,0)</f>
        <v>-0</v>
      </c>
      <c r="AG639" s="149" t="n">
        <f aca="false">-MIN(Outputs!AG222,0)</f>
        <v>-0</v>
      </c>
      <c r="AH639" s="149" t="n">
        <f aca="false">-MIN(Outputs!AH222,0)</f>
        <v>-0</v>
      </c>
      <c r="AI639" s="149" t="n">
        <f aca="false">-MIN(Outputs!AI222,0)</f>
        <v>-0</v>
      </c>
      <c r="AJ639" s="149" t="n">
        <f aca="false">-MIN(Outputs!AJ222,0)</f>
        <v>10000</v>
      </c>
      <c r="AK639" s="149" t="n">
        <f aca="false">-MIN(Outputs!AK222,0)</f>
        <v>-0</v>
      </c>
      <c r="AL639" s="149" t="n">
        <f aca="false">-MIN(Outputs!AL222,0)</f>
        <v>-0</v>
      </c>
      <c r="AM639" s="149" t="n">
        <f aca="false">-MIN(Outputs!AM222,0)</f>
        <v>-0</v>
      </c>
      <c r="AN639" s="149" t="n">
        <f aca="false">-MIN(Outputs!AN222,0)</f>
        <v>-0</v>
      </c>
      <c r="AO639" s="149" t="n">
        <f aca="false">-MIN(Outputs!AO222,0)</f>
        <v>-0</v>
      </c>
      <c r="AP639" s="149" t="n">
        <f aca="false">-MIN(Outputs!AP222,0)</f>
        <v>-0</v>
      </c>
      <c r="AQ639" s="149" t="n">
        <f aca="false">-MIN(Outputs!AQ222,0)</f>
        <v>-0</v>
      </c>
      <c r="AR639" s="149" t="n">
        <f aca="false">-MIN(Outputs!AR222,0)</f>
        <v>-0</v>
      </c>
      <c r="AS639" s="149" t="n">
        <f aca="false">-MIN(Outputs!AS222,0)</f>
        <v>-0</v>
      </c>
      <c r="AT639" s="149" t="n">
        <f aca="false">-MIN(Outputs!AT222,0)</f>
        <v>-0</v>
      </c>
      <c r="AU639" s="149" t="n">
        <f aca="false">-MIN(Outputs!AU222,0)</f>
        <v>-0</v>
      </c>
      <c r="AV639" s="149" t="n">
        <f aca="false">-MIN(Outputs!AV222,0)</f>
        <v>-0</v>
      </c>
      <c r="AW639" s="149" t="n">
        <f aca="false">-MIN(Outputs!AW222,0)</f>
        <v>-0</v>
      </c>
      <c r="AX639" s="149" t="n">
        <f aca="false">-MIN(Outputs!AX222,0)</f>
        <v>-0</v>
      </c>
      <c r="AY639" s="149" t="n">
        <f aca="false">-MIN(Outputs!AY222,0)</f>
        <v>-0</v>
      </c>
      <c r="AZ639" s="149" t="n">
        <f aca="false">-MIN(Outputs!AZ222,0)</f>
        <v>-0</v>
      </c>
      <c r="BA639" s="149" t="n">
        <f aca="false">-MIN(Outputs!BA222,0)</f>
        <v>-0</v>
      </c>
      <c r="BB639" s="149" t="n">
        <f aca="false">-MIN(Outputs!BB222,0)</f>
        <v>-0</v>
      </c>
      <c r="BC639" s="149" t="n">
        <f aca="false">-MIN(Outputs!BC222,0)</f>
        <v>-0</v>
      </c>
      <c r="BD639" s="149" t="n">
        <f aca="false">-MIN(Outputs!BD222,0)</f>
        <v>-0</v>
      </c>
      <c r="BE639" s="149" t="n">
        <f aca="false">-MIN(Outputs!BE222,0)</f>
        <v>-0</v>
      </c>
      <c r="BF639" s="149" t="n">
        <f aca="false">-MIN(Outputs!BF222,0)</f>
        <v>-0</v>
      </c>
      <c r="BG639" s="149" t="n">
        <f aca="false">-MIN(Outputs!BG222,0)</f>
        <v>-0</v>
      </c>
      <c r="BH639" s="149" t="n">
        <f aca="false">-MIN(Outputs!BH222,0)</f>
        <v>-0</v>
      </c>
      <c r="BI639" s="149" t="n">
        <f aca="false">-MIN(Outputs!BI222,0)</f>
        <v>-0</v>
      </c>
      <c r="BJ639" s="149" t="n">
        <f aca="false">-MIN(Outputs!BJ222,0)</f>
        <v>-0</v>
      </c>
      <c r="BK639" s="149" t="n">
        <f aca="false">-MIN(Outputs!BK222,0)</f>
        <v>-0</v>
      </c>
      <c r="BL639" s="149" t="n">
        <f aca="false">-MIN(Outputs!BL222,0)</f>
        <v>-0</v>
      </c>
      <c r="BM639" s="149" t="n">
        <f aca="false">-MIN(Outputs!BM222,0)</f>
        <v>-0</v>
      </c>
      <c r="BN639" s="149" t="n">
        <f aca="false">-MIN(Outputs!BN222,0)</f>
        <v>-0</v>
      </c>
      <c r="BO639" s="149" t="n">
        <f aca="false">-MIN(Outputs!BO222,0)</f>
        <v>-0</v>
      </c>
      <c r="BP639" s="149" t="n">
        <f aca="false">-MIN(Outputs!BP222,0)</f>
        <v>-0</v>
      </c>
      <c r="BQ639" s="149" t="n">
        <f aca="false">-MIN(Outputs!BQ222,0)</f>
        <v>-0</v>
      </c>
      <c r="BR639" s="149" t="n">
        <f aca="false">-MIN(Outputs!BR222,0)</f>
        <v>-0</v>
      </c>
      <c r="BS639" s="149" t="n">
        <f aca="false">-MIN(Outputs!BS222,0)</f>
        <v>-0</v>
      </c>
      <c r="BT639" s="149" t="n">
        <f aca="false">-MIN(Outputs!BT222,0)</f>
        <v>-0</v>
      </c>
      <c r="BU639" s="149" t="n">
        <f aca="false">-MIN(Outputs!BU222,0)</f>
        <v>-0</v>
      </c>
      <c r="BV639" s="149" t="n">
        <f aca="false">-MIN(Outputs!BV222,0)</f>
        <v>-0</v>
      </c>
      <c r="BW639" s="149" t="n">
        <f aca="false">-MIN(Outputs!BW222,0)</f>
        <v>-0</v>
      </c>
      <c r="BX639" s="149" t="n">
        <f aca="false">-MIN(Outputs!BX222,0)</f>
        <v>-0</v>
      </c>
      <c r="BY639" s="149" t="n">
        <f aca="false">-MIN(Outputs!BY222,0)</f>
        <v>-0</v>
      </c>
      <c r="BZ639" s="149" t="n">
        <f aca="false">-MIN(Outputs!BZ222,0)</f>
        <v>-0</v>
      </c>
      <c r="CA639" s="149" t="n">
        <f aca="false">-MIN(Outputs!CA222,0)</f>
        <v>-0</v>
      </c>
      <c r="CB639" s="149" t="n">
        <f aca="false">-MIN(Outputs!CB222,0)</f>
        <v>-0</v>
      </c>
      <c r="CC639" s="149" t="n">
        <f aca="false">-MIN(Outputs!CC222,0)</f>
        <v>-0</v>
      </c>
      <c r="CD639" s="149" t="n">
        <f aca="false">-MIN(Outputs!CD222,0)</f>
        <v>-0</v>
      </c>
      <c r="CE639" s="149" t="n">
        <f aca="false">-MIN(Outputs!CE222,0)</f>
        <v>-0</v>
      </c>
      <c r="CF639" s="149" t="n">
        <f aca="false">-MIN(Outputs!CF222,0)</f>
        <v>-0</v>
      </c>
    </row>
    <row r="640" customFormat="false" ht="14.25" hidden="false" customHeight="false" outlineLevel="0" collapsed="false">
      <c r="B640" s="129"/>
      <c r="E640" s="87" t="s">
        <v>774</v>
      </c>
      <c r="J640" s="149" t="n">
        <f aca="false">-SUM(Outputs!J241:J242)</f>
        <v>-0</v>
      </c>
      <c r="K640" s="149" t="n">
        <f aca="false">-SUM(Outputs!K241:K242)</f>
        <v>-0</v>
      </c>
      <c r="L640" s="149" t="n">
        <f aca="false">-SUM(Outputs!L241:L242)</f>
        <v>72793.7091584287</v>
      </c>
      <c r="M640" s="149" t="n">
        <f aca="false">-SUM(Outputs!M241:M242)</f>
        <v>82256.8913490246</v>
      </c>
      <c r="N640" s="149" t="n">
        <f aca="false">-SUM(Outputs!N241:N242)</f>
        <v>92950.2872243978</v>
      </c>
      <c r="O640" s="149" t="n">
        <f aca="false">-SUM(Outputs!O241:O242)</f>
        <v>105033.824563569</v>
      </c>
      <c r="P640" s="149" t="n">
        <f aca="false">-SUM(Outputs!P241:P242)</f>
        <v>118688.221756833</v>
      </c>
      <c r="Q640" s="149" t="n">
        <f aca="false">-SUM(Outputs!Q241:Q242)</f>
        <v>134117.690585222</v>
      </c>
      <c r="R640" s="149" t="n">
        <f aca="false">-SUM(Outputs!R241:R242)</f>
        <v>151552.990361301</v>
      </c>
      <c r="S640" s="149" t="n">
        <f aca="false">-SUM(Outputs!S241:S242)</f>
        <v>171254.879108269</v>
      </c>
      <c r="T640" s="149" t="n">
        <f aca="false">-SUM(Outputs!T241:T242)</f>
        <v>193518.013392345</v>
      </c>
      <c r="U640" s="149" t="n">
        <f aca="false">-SUM(Outputs!U241:U242)</f>
        <v>218675.355133349</v>
      </c>
      <c r="V640" s="149" t="n">
        <f aca="false">-SUM(Outputs!V241:V242)</f>
        <v>247103.151300685</v>
      </c>
      <c r="W640" s="149" t="n">
        <f aca="false">-SUM(Outputs!W241:W242)</f>
        <v>279226.560969774</v>
      </c>
      <c r="X640" s="149" t="n">
        <f aca="false">-SUM(Outputs!X241:X242)</f>
        <v>53870.1633007877</v>
      </c>
      <c r="Y640" s="149" t="n">
        <f aca="false">-SUM(Outputs!Y241:Y242)</f>
        <v>103860.828209522</v>
      </c>
      <c r="Z640" s="149" t="n">
        <f aca="false">-SUM(Outputs!Z241:Z242)</f>
        <v>-0</v>
      </c>
      <c r="AA640" s="149" t="n">
        <f aca="false">-SUM(Outputs!AA241:AA242)</f>
        <v>186843.598467866</v>
      </c>
      <c r="AB640" s="149" t="n">
        <f aca="false">-SUM(Outputs!AB241:AB242)</f>
        <v>217564.901000909</v>
      </c>
      <c r="AC640" s="149" t="n">
        <f aca="false">-SUM(Outputs!AC241:AC242)</f>
        <v>479936.254567727</v>
      </c>
      <c r="AD640" s="149" t="n">
        <f aca="false">-SUM(Outputs!AD241:AD242)</f>
        <v>448866.983940736</v>
      </c>
      <c r="AE640" s="149" t="n">
        <f aca="false">-SUM(Outputs!AE241:AE242)</f>
        <v>255514.970642471</v>
      </c>
      <c r="AF640" s="149" t="n">
        <f aca="false">-SUM(Outputs!AF241:AF242)</f>
        <v>2307749.41815216</v>
      </c>
      <c r="AG640" s="149" t="n">
        <f aca="false">-SUM(Outputs!AG241:AG242)</f>
        <v>3440119.75517124</v>
      </c>
      <c r="AH640" s="149" t="n">
        <f aca="false">-SUM(Outputs!AH241:AH242)</f>
        <v>1713492.59768691</v>
      </c>
      <c r="AI640" s="149" t="n">
        <f aca="false">-SUM(Outputs!AI241:AI242)</f>
        <v>-0</v>
      </c>
      <c r="AJ640" s="149" t="n">
        <f aca="false">-SUM(Outputs!AJ241:AJ242)</f>
        <v>-0</v>
      </c>
      <c r="AK640" s="149" t="n">
        <f aca="false">-SUM(Outputs!AK241:AK242)</f>
        <v>-0</v>
      </c>
      <c r="AL640" s="149" t="n">
        <f aca="false">-SUM(Outputs!AL241:AL242)</f>
        <v>-0</v>
      </c>
      <c r="AM640" s="149" t="n">
        <f aca="false">-SUM(Outputs!AM241:AM242)</f>
        <v>-0</v>
      </c>
      <c r="AN640" s="149" t="n">
        <f aca="false">-SUM(Outputs!AN241:AN242)</f>
        <v>-0</v>
      </c>
      <c r="AO640" s="149" t="n">
        <f aca="false">-SUM(Outputs!AO241:AO242)</f>
        <v>-0</v>
      </c>
      <c r="AP640" s="149" t="n">
        <f aca="false">-SUM(Outputs!AP241:AP242)</f>
        <v>-0</v>
      </c>
      <c r="AQ640" s="149" t="n">
        <f aca="false">-SUM(Outputs!AQ241:AQ242)</f>
        <v>-0</v>
      </c>
      <c r="AR640" s="149" t="n">
        <f aca="false">-SUM(Outputs!AR241:AR242)</f>
        <v>-0</v>
      </c>
      <c r="AS640" s="149" t="n">
        <f aca="false">-SUM(Outputs!AS241:AS242)</f>
        <v>-0</v>
      </c>
      <c r="AT640" s="149" t="n">
        <f aca="false">-SUM(Outputs!AT241:AT242)</f>
        <v>-0</v>
      </c>
      <c r="AU640" s="149" t="n">
        <f aca="false">-SUM(Outputs!AU241:AU242)</f>
        <v>-0</v>
      </c>
      <c r="AV640" s="149" t="n">
        <f aca="false">-SUM(Outputs!AV241:AV242)</f>
        <v>-0</v>
      </c>
      <c r="AW640" s="149" t="n">
        <f aca="false">-SUM(Outputs!AW241:AW242)</f>
        <v>-0</v>
      </c>
      <c r="AX640" s="149" t="n">
        <f aca="false">-SUM(Outputs!AX241:AX242)</f>
        <v>-0</v>
      </c>
      <c r="AY640" s="149" t="n">
        <f aca="false">-SUM(Outputs!AY241:AY242)</f>
        <v>-0</v>
      </c>
      <c r="AZ640" s="149" t="n">
        <f aca="false">-SUM(Outputs!AZ241:AZ242)</f>
        <v>-0</v>
      </c>
      <c r="BA640" s="149" t="n">
        <f aca="false">-SUM(Outputs!BA241:BA242)</f>
        <v>-0</v>
      </c>
      <c r="BB640" s="149" t="n">
        <f aca="false">-SUM(Outputs!BB241:BB242)</f>
        <v>-0</v>
      </c>
      <c r="BC640" s="149" t="n">
        <f aca="false">-SUM(Outputs!BC241:BC242)</f>
        <v>-0</v>
      </c>
      <c r="BD640" s="149" t="n">
        <f aca="false">-SUM(Outputs!BD241:BD242)</f>
        <v>-0</v>
      </c>
      <c r="BE640" s="149" t="n">
        <f aca="false">-SUM(Outputs!BE241:BE242)</f>
        <v>-0</v>
      </c>
      <c r="BF640" s="149" t="n">
        <f aca="false">-SUM(Outputs!BF241:BF242)</f>
        <v>-0</v>
      </c>
      <c r="BG640" s="149" t="n">
        <f aca="false">-SUM(Outputs!BG241:BG242)</f>
        <v>-0</v>
      </c>
      <c r="BH640" s="149" t="n">
        <f aca="false">-SUM(Outputs!BH241:BH242)</f>
        <v>-0</v>
      </c>
      <c r="BI640" s="149" t="n">
        <f aca="false">-SUM(Outputs!BI241:BI242)</f>
        <v>-0</v>
      </c>
      <c r="BJ640" s="149" t="n">
        <f aca="false">-SUM(Outputs!BJ241:BJ242)</f>
        <v>-0</v>
      </c>
      <c r="BK640" s="149" t="n">
        <f aca="false">-SUM(Outputs!BK241:BK242)</f>
        <v>-0</v>
      </c>
      <c r="BL640" s="149" t="n">
        <f aca="false">-SUM(Outputs!BL241:BL242)</f>
        <v>-0</v>
      </c>
      <c r="BM640" s="149" t="n">
        <f aca="false">-SUM(Outputs!BM241:BM242)</f>
        <v>-0</v>
      </c>
      <c r="BN640" s="149" t="n">
        <f aca="false">-SUM(Outputs!BN241:BN242)</f>
        <v>-0</v>
      </c>
      <c r="BO640" s="149" t="n">
        <f aca="false">-SUM(Outputs!BO241:BO242)</f>
        <v>-0</v>
      </c>
      <c r="BP640" s="149" t="n">
        <f aca="false">-SUM(Outputs!BP241:BP242)</f>
        <v>-0</v>
      </c>
      <c r="BQ640" s="149" t="n">
        <f aca="false">-SUM(Outputs!BQ241:BQ242)</f>
        <v>-0</v>
      </c>
      <c r="BR640" s="149" t="n">
        <f aca="false">-SUM(Outputs!BR241:BR242)</f>
        <v>-0</v>
      </c>
      <c r="BS640" s="149" t="n">
        <f aca="false">-SUM(Outputs!BS241:BS242)</f>
        <v>-0</v>
      </c>
      <c r="BT640" s="149" t="n">
        <f aca="false">-SUM(Outputs!BT241:BT242)</f>
        <v>-0</v>
      </c>
      <c r="BU640" s="149" t="n">
        <f aca="false">-SUM(Outputs!BU241:BU242)</f>
        <v>-0</v>
      </c>
      <c r="BV640" s="149" t="n">
        <f aca="false">-SUM(Outputs!BV241:BV242)</f>
        <v>-0</v>
      </c>
      <c r="BW640" s="149" t="n">
        <f aca="false">-SUM(Outputs!BW241:BW242)</f>
        <v>-0</v>
      </c>
      <c r="BX640" s="149" t="n">
        <f aca="false">-SUM(Outputs!BX241:BX242)</f>
        <v>-0</v>
      </c>
      <c r="BY640" s="149" t="n">
        <f aca="false">-SUM(Outputs!BY241:BY242)</f>
        <v>-0</v>
      </c>
      <c r="BZ640" s="149" t="n">
        <f aca="false">-SUM(Outputs!BZ241:BZ242)</f>
        <v>-0</v>
      </c>
      <c r="CA640" s="149" t="n">
        <f aca="false">-SUM(Outputs!CA241:CA242)</f>
        <v>-0</v>
      </c>
      <c r="CB640" s="149" t="n">
        <f aca="false">-SUM(Outputs!CB241:CB242)</f>
        <v>-0</v>
      </c>
      <c r="CC640" s="149" t="n">
        <f aca="false">-SUM(Outputs!CC241:CC242)</f>
        <v>-0</v>
      </c>
      <c r="CD640" s="149" t="n">
        <f aca="false">-SUM(Outputs!CD241:CD242)</f>
        <v>-0</v>
      </c>
      <c r="CE640" s="149" t="n">
        <f aca="false">-SUM(Outputs!CE241:CE242)</f>
        <v>-0</v>
      </c>
      <c r="CF640" s="149" t="n">
        <f aca="false">-SUM(Outputs!CF241:CF242)</f>
        <v>-0</v>
      </c>
    </row>
    <row r="641" customFormat="false" ht="14.25" hidden="false" customHeight="false" outlineLevel="0" collapsed="false">
      <c r="B641" s="129"/>
      <c r="E641" s="87" t="s">
        <v>775</v>
      </c>
      <c r="J641" s="149" t="n">
        <f aca="false">-SUM(Outputs!J239:J240)</f>
        <v>-0</v>
      </c>
      <c r="K641" s="149" t="n">
        <f aca="false">-SUM(Outputs!K239:K240)</f>
        <v>-0</v>
      </c>
      <c r="L641" s="149" t="n">
        <f aca="false">-SUM(Outputs!L239:L240)</f>
        <v>1137520.26955214</v>
      </c>
      <c r="M641" s="149" t="n">
        <f aca="false">-SUM(Outputs!M239:M240)</f>
        <v>1128057.08736154</v>
      </c>
      <c r="N641" s="149" t="n">
        <f aca="false">-SUM(Outputs!N239:N240)</f>
        <v>1117363.69148617</v>
      </c>
      <c r="O641" s="149" t="n">
        <f aca="false">-SUM(Outputs!O239:O240)</f>
        <v>1105280.154147</v>
      </c>
      <c r="P641" s="149" t="n">
        <f aca="false">-SUM(Outputs!P239:P240)</f>
        <v>1091625.75695373</v>
      </c>
      <c r="Q641" s="149" t="n">
        <f aca="false">-SUM(Outputs!Q239:Q240)</f>
        <v>1076196.28812534</v>
      </c>
      <c r="R641" s="149" t="n">
        <f aca="false">-SUM(Outputs!R239:R240)</f>
        <v>1058760.98834927</v>
      </c>
      <c r="S641" s="149" t="n">
        <f aca="false">-SUM(Outputs!S239:S240)</f>
        <v>1039059.0996023</v>
      </c>
      <c r="T641" s="149" t="n">
        <f aca="false">-SUM(Outputs!T239:T240)</f>
        <v>1016795.96531822</v>
      </c>
      <c r="U641" s="149" t="n">
        <f aca="false">-SUM(Outputs!U239:U240)</f>
        <v>991638.623577217</v>
      </c>
      <c r="V641" s="149" t="n">
        <f aca="false">-SUM(Outputs!V239:V240)</f>
        <v>963210.827409882</v>
      </c>
      <c r="W641" s="149" t="n">
        <f aca="false">-SUM(Outputs!W239:W240)</f>
        <v>931087.417740793</v>
      </c>
      <c r="X641" s="149" t="n">
        <f aca="false">-SUM(Outputs!X239:X240)</f>
        <v>894787.964814722</v>
      </c>
      <c r="Y641" s="149" t="n">
        <f aca="false">-SUM(Outputs!Y239:Y240)</f>
        <v>853769.583008262</v>
      </c>
      <c r="Z641" s="149" t="n">
        <f aca="false">-SUM(Outputs!Z239:Z240)</f>
        <v>755519.380657279</v>
      </c>
      <c r="AA641" s="149" t="n">
        <f aca="false">-SUM(Outputs!AA239:AA240)</f>
        <v>755042.439838294</v>
      </c>
      <c r="AB641" s="149" t="n">
        <f aca="false">-SUM(Outputs!AB239:AB240)</f>
        <v>695857.139784899</v>
      </c>
      <c r="AC641" s="149" t="n">
        <f aca="false">-SUM(Outputs!AC239:AC240)</f>
        <v>628977.750724562</v>
      </c>
      <c r="AD641" s="149" t="n">
        <f aca="false">-SUM(Outputs!AD239:AD240)</f>
        <v>553404.041086381</v>
      </c>
      <c r="AE641" s="149" t="n">
        <f aca="false">-SUM(Outputs!AE239:AE240)</f>
        <v>468005.749195237</v>
      </c>
      <c r="AF641" s="149" t="n">
        <f aca="false">-SUM(Outputs!AF239:AF240)</f>
        <v>371505.679358245</v>
      </c>
      <c r="AG641" s="149" t="n">
        <f aca="false">-SUM(Outputs!AG239:AG240)</f>
        <v>262460.600442443</v>
      </c>
      <c r="AH641" s="149" t="n">
        <f aca="false">-SUM(Outputs!AH239:AH240)</f>
        <v>139239.661267587</v>
      </c>
      <c r="AI641" s="149" t="n">
        <f aca="false">-SUM(Outputs!AI239:AI240)</f>
        <v>-0</v>
      </c>
      <c r="AJ641" s="149" t="n">
        <f aca="false">-SUM(Outputs!AJ239:AJ240)</f>
        <v>-0</v>
      </c>
      <c r="AK641" s="149" t="n">
        <f aca="false">-SUM(Outputs!AK239:AK240)</f>
        <v>-0</v>
      </c>
      <c r="AL641" s="149" t="n">
        <f aca="false">-SUM(Outputs!AL239:AL240)</f>
        <v>-0</v>
      </c>
      <c r="AM641" s="149" t="n">
        <f aca="false">-SUM(Outputs!AM239:AM240)</f>
        <v>-0</v>
      </c>
      <c r="AN641" s="149" t="n">
        <f aca="false">-SUM(Outputs!AN239:AN240)</f>
        <v>-0</v>
      </c>
      <c r="AO641" s="149" t="n">
        <f aca="false">-SUM(Outputs!AO239:AO240)</f>
        <v>-0</v>
      </c>
      <c r="AP641" s="149" t="n">
        <f aca="false">-SUM(Outputs!AP239:AP240)</f>
        <v>-0</v>
      </c>
      <c r="AQ641" s="149" t="n">
        <f aca="false">-SUM(Outputs!AQ239:AQ240)</f>
        <v>-0</v>
      </c>
      <c r="AR641" s="149" t="n">
        <f aca="false">-SUM(Outputs!AR239:AR240)</f>
        <v>-0</v>
      </c>
      <c r="AS641" s="149" t="n">
        <f aca="false">-SUM(Outputs!AS239:AS240)</f>
        <v>-0</v>
      </c>
      <c r="AT641" s="149" t="n">
        <f aca="false">-SUM(Outputs!AT239:AT240)</f>
        <v>-0</v>
      </c>
      <c r="AU641" s="149" t="n">
        <f aca="false">-SUM(Outputs!AU239:AU240)</f>
        <v>-0</v>
      </c>
      <c r="AV641" s="149" t="n">
        <f aca="false">-SUM(Outputs!AV239:AV240)</f>
        <v>-0</v>
      </c>
      <c r="AW641" s="149" t="n">
        <f aca="false">-SUM(Outputs!AW239:AW240)</f>
        <v>-0</v>
      </c>
      <c r="AX641" s="149" t="n">
        <f aca="false">-SUM(Outputs!AX239:AX240)</f>
        <v>-0</v>
      </c>
      <c r="AY641" s="149" t="n">
        <f aca="false">-SUM(Outputs!AY239:AY240)</f>
        <v>-0</v>
      </c>
      <c r="AZ641" s="149" t="n">
        <f aca="false">-SUM(Outputs!AZ239:AZ240)</f>
        <v>-0</v>
      </c>
      <c r="BA641" s="149" t="n">
        <f aca="false">-SUM(Outputs!BA239:BA240)</f>
        <v>-0</v>
      </c>
      <c r="BB641" s="149" t="n">
        <f aca="false">-SUM(Outputs!BB239:BB240)</f>
        <v>-0</v>
      </c>
      <c r="BC641" s="149" t="n">
        <f aca="false">-SUM(Outputs!BC239:BC240)</f>
        <v>-0</v>
      </c>
      <c r="BD641" s="149" t="n">
        <f aca="false">-SUM(Outputs!BD239:BD240)</f>
        <v>-0</v>
      </c>
      <c r="BE641" s="149" t="n">
        <f aca="false">-SUM(Outputs!BE239:BE240)</f>
        <v>-0</v>
      </c>
      <c r="BF641" s="149" t="n">
        <f aca="false">-SUM(Outputs!BF239:BF240)</f>
        <v>-0</v>
      </c>
      <c r="BG641" s="149" t="n">
        <f aca="false">-SUM(Outputs!BG239:BG240)</f>
        <v>-0</v>
      </c>
      <c r="BH641" s="149" t="n">
        <f aca="false">-SUM(Outputs!BH239:BH240)</f>
        <v>-0</v>
      </c>
      <c r="BI641" s="149" t="n">
        <f aca="false">-SUM(Outputs!BI239:BI240)</f>
        <v>-0</v>
      </c>
      <c r="BJ641" s="149" t="n">
        <f aca="false">-SUM(Outputs!BJ239:BJ240)</f>
        <v>-0</v>
      </c>
      <c r="BK641" s="149" t="n">
        <f aca="false">-SUM(Outputs!BK239:BK240)</f>
        <v>-0</v>
      </c>
      <c r="BL641" s="149" t="n">
        <f aca="false">-SUM(Outputs!BL239:BL240)</f>
        <v>-0</v>
      </c>
      <c r="BM641" s="149" t="n">
        <f aca="false">-SUM(Outputs!BM239:BM240)</f>
        <v>-0</v>
      </c>
      <c r="BN641" s="149" t="n">
        <f aca="false">-SUM(Outputs!BN239:BN240)</f>
        <v>-0</v>
      </c>
      <c r="BO641" s="149" t="n">
        <f aca="false">-SUM(Outputs!BO239:BO240)</f>
        <v>-0</v>
      </c>
      <c r="BP641" s="149" t="n">
        <f aca="false">-SUM(Outputs!BP239:BP240)</f>
        <v>-0</v>
      </c>
      <c r="BQ641" s="149" t="n">
        <f aca="false">-SUM(Outputs!BQ239:BQ240)</f>
        <v>-0</v>
      </c>
      <c r="BR641" s="149" t="n">
        <f aca="false">-SUM(Outputs!BR239:BR240)</f>
        <v>-0</v>
      </c>
      <c r="BS641" s="149" t="n">
        <f aca="false">-SUM(Outputs!BS239:BS240)</f>
        <v>-0</v>
      </c>
      <c r="BT641" s="149" t="n">
        <f aca="false">-SUM(Outputs!BT239:BT240)</f>
        <v>-0</v>
      </c>
      <c r="BU641" s="149" t="n">
        <f aca="false">-SUM(Outputs!BU239:BU240)</f>
        <v>-0</v>
      </c>
      <c r="BV641" s="149" t="n">
        <f aca="false">-SUM(Outputs!BV239:BV240)</f>
        <v>-0</v>
      </c>
      <c r="BW641" s="149" t="n">
        <f aca="false">-SUM(Outputs!BW239:BW240)</f>
        <v>-0</v>
      </c>
      <c r="BX641" s="149" t="n">
        <f aca="false">-SUM(Outputs!BX239:BX240)</f>
        <v>-0</v>
      </c>
      <c r="BY641" s="149" t="n">
        <f aca="false">-SUM(Outputs!BY239:BY240)</f>
        <v>-0</v>
      </c>
      <c r="BZ641" s="149" t="n">
        <f aca="false">-SUM(Outputs!BZ239:BZ240)</f>
        <v>-0</v>
      </c>
      <c r="CA641" s="149" t="n">
        <f aca="false">-SUM(Outputs!CA239:CA240)</f>
        <v>-0</v>
      </c>
      <c r="CB641" s="149" t="n">
        <f aca="false">-SUM(Outputs!CB239:CB240)</f>
        <v>-0</v>
      </c>
      <c r="CC641" s="149" t="n">
        <f aca="false">-SUM(Outputs!CC239:CC240)</f>
        <v>-0</v>
      </c>
      <c r="CD641" s="149" t="n">
        <f aca="false">-SUM(Outputs!CD239:CD240)</f>
        <v>-0</v>
      </c>
      <c r="CE641" s="149" t="n">
        <f aca="false">-SUM(Outputs!CE239:CE240)</f>
        <v>-0</v>
      </c>
      <c r="CF641" s="149" t="n">
        <f aca="false">-SUM(Outputs!CF239:CF240)</f>
        <v>-0</v>
      </c>
    </row>
    <row r="642" customFormat="false" ht="14.25" hidden="false" customHeight="false" outlineLevel="0" collapsed="false">
      <c r="E642" s="87" t="s">
        <v>776</v>
      </c>
      <c r="J642" s="149" t="n">
        <f aca="false">-Outputs!J245</f>
        <v>0</v>
      </c>
      <c r="K642" s="149" t="n">
        <f aca="false">-Outputs!K245</f>
        <v>0</v>
      </c>
      <c r="L642" s="149" t="n">
        <f aca="false">-Outputs!L245</f>
        <v>0</v>
      </c>
      <c r="M642" s="149" t="n">
        <f aca="false">-Outputs!M245</f>
        <v>0</v>
      </c>
      <c r="N642" s="149" t="n">
        <f aca="false">-Outputs!N245</f>
        <v>0</v>
      </c>
      <c r="O642" s="149" t="n">
        <f aca="false">-Outputs!O245</f>
        <v>0</v>
      </c>
      <c r="P642" s="149" t="n">
        <f aca="false">-Outputs!P245</f>
        <v>0</v>
      </c>
      <c r="Q642" s="149" t="n">
        <f aca="false">-Outputs!Q245</f>
        <v>0</v>
      </c>
      <c r="R642" s="149" t="n">
        <f aca="false">-Outputs!R245</f>
        <v>0</v>
      </c>
      <c r="S642" s="149" t="n">
        <f aca="false">-Outputs!S245</f>
        <v>0</v>
      </c>
      <c r="T642" s="149" t="n">
        <f aca="false">-Outputs!T245</f>
        <v>0</v>
      </c>
      <c r="U642" s="149" t="n">
        <f aca="false">-Outputs!U245</f>
        <v>0</v>
      </c>
      <c r="V642" s="149" t="n">
        <f aca="false">-Outputs!V245</f>
        <v>0</v>
      </c>
      <c r="W642" s="149" t="n">
        <f aca="false">-Outputs!W245</f>
        <v>0</v>
      </c>
      <c r="X642" s="149" t="n">
        <f aca="false">-Outputs!X245</f>
        <v>0</v>
      </c>
      <c r="Y642" s="149" t="n">
        <f aca="false">-Outputs!Y245</f>
        <v>0</v>
      </c>
      <c r="Z642" s="149" t="n">
        <f aca="false">-Outputs!Z245</f>
        <v>0</v>
      </c>
      <c r="AA642" s="149" t="n">
        <f aca="false">-Outputs!AA245</f>
        <v>0</v>
      </c>
      <c r="AB642" s="149" t="n">
        <f aca="false">-Outputs!AB245</f>
        <v>0</v>
      </c>
      <c r="AC642" s="149" t="n">
        <f aca="false">-Outputs!AC245</f>
        <v>0</v>
      </c>
      <c r="AD642" s="149" t="n">
        <f aca="false">-Outputs!AD245</f>
        <v>0</v>
      </c>
      <c r="AE642" s="149" t="n">
        <f aca="false">-Outputs!AE245</f>
        <v>0</v>
      </c>
      <c r="AF642" s="149" t="n">
        <f aca="false">-Outputs!AF245</f>
        <v>0</v>
      </c>
      <c r="AG642" s="149" t="n">
        <f aca="false">-Outputs!AG245</f>
        <v>0</v>
      </c>
      <c r="AH642" s="149" t="n">
        <f aca="false">-Outputs!AH245</f>
        <v>3235469.08202244</v>
      </c>
      <c r="AI642" s="149" t="n">
        <f aca="false">-Outputs!AI245</f>
        <v>6400250.89715036</v>
      </c>
      <c r="AJ642" s="149" t="n">
        <f aca="false">-Outputs!AJ245</f>
        <v>4961944.8036688</v>
      </c>
      <c r="AK642" s="149" t="n">
        <f aca="false">-Outputs!AK245</f>
        <v>58349.2292810353</v>
      </c>
      <c r="AL642" s="149" t="n">
        <f aca="false">-Outputs!AL245</f>
        <v>0</v>
      </c>
      <c r="AM642" s="149" t="n">
        <f aca="false">-Outputs!AM245</f>
        <v>0</v>
      </c>
      <c r="AN642" s="149" t="n">
        <f aca="false">-Outputs!AN245</f>
        <v>0</v>
      </c>
      <c r="AO642" s="149" t="n">
        <f aca="false">-Outputs!AO245</f>
        <v>0</v>
      </c>
      <c r="AP642" s="149" t="n">
        <f aca="false">-Outputs!AP245</f>
        <v>0</v>
      </c>
      <c r="AQ642" s="149" t="n">
        <f aca="false">-Outputs!AQ245</f>
        <v>0</v>
      </c>
      <c r="AR642" s="149" t="n">
        <f aca="false">-Outputs!AR245</f>
        <v>0</v>
      </c>
      <c r="AS642" s="149" t="n">
        <f aca="false">-Outputs!AS245</f>
        <v>0</v>
      </c>
      <c r="AT642" s="149" t="n">
        <f aca="false">-Outputs!AT245</f>
        <v>0</v>
      </c>
      <c r="AU642" s="149" t="n">
        <f aca="false">-Outputs!AU245</f>
        <v>0</v>
      </c>
      <c r="AV642" s="149" t="n">
        <f aca="false">-Outputs!AV245</f>
        <v>0</v>
      </c>
      <c r="AW642" s="149" t="n">
        <f aca="false">-Outputs!AW245</f>
        <v>0</v>
      </c>
      <c r="AX642" s="149" t="n">
        <f aca="false">-Outputs!AX245</f>
        <v>0</v>
      </c>
      <c r="AY642" s="149" t="n">
        <f aca="false">-Outputs!AY245</f>
        <v>0</v>
      </c>
      <c r="AZ642" s="149" t="n">
        <f aca="false">-Outputs!AZ245</f>
        <v>0</v>
      </c>
      <c r="BA642" s="149" t="n">
        <f aca="false">-Outputs!BA245</f>
        <v>0</v>
      </c>
      <c r="BB642" s="149" t="n">
        <f aca="false">-Outputs!BB245</f>
        <v>0</v>
      </c>
      <c r="BC642" s="149" t="n">
        <f aca="false">-Outputs!BC245</f>
        <v>0</v>
      </c>
      <c r="BD642" s="149" t="n">
        <f aca="false">-Outputs!BD245</f>
        <v>0</v>
      </c>
      <c r="BE642" s="149" t="n">
        <f aca="false">-Outputs!BE245</f>
        <v>0</v>
      </c>
      <c r="BF642" s="149" t="n">
        <f aca="false">-Outputs!BF245</f>
        <v>0</v>
      </c>
      <c r="BG642" s="149" t="n">
        <f aca="false">-Outputs!BG245</f>
        <v>0</v>
      </c>
      <c r="BH642" s="149" t="n">
        <f aca="false">-Outputs!BH245</f>
        <v>0</v>
      </c>
      <c r="BI642" s="149" t="n">
        <f aca="false">-Outputs!BI245</f>
        <v>0</v>
      </c>
      <c r="BJ642" s="149" t="n">
        <f aca="false">-Outputs!BJ245</f>
        <v>0</v>
      </c>
      <c r="BK642" s="149" t="n">
        <f aca="false">-Outputs!BK245</f>
        <v>0</v>
      </c>
      <c r="BL642" s="149" t="n">
        <f aca="false">-Outputs!BL245</f>
        <v>0</v>
      </c>
      <c r="BM642" s="149" t="n">
        <f aca="false">-Outputs!BM245</f>
        <v>0</v>
      </c>
      <c r="BN642" s="149" t="n">
        <f aca="false">-Outputs!BN245</f>
        <v>0</v>
      </c>
      <c r="BO642" s="149" t="n">
        <f aca="false">-Outputs!BO245</f>
        <v>0</v>
      </c>
      <c r="BP642" s="149" t="n">
        <f aca="false">-Outputs!BP245</f>
        <v>0</v>
      </c>
      <c r="BQ642" s="149" t="n">
        <f aca="false">-Outputs!BQ245</f>
        <v>0</v>
      </c>
      <c r="BR642" s="149" t="n">
        <f aca="false">-Outputs!BR245</f>
        <v>0</v>
      </c>
      <c r="BS642" s="149" t="n">
        <f aca="false">-Outputs!BS245</f>
        <v>0</v>
      </c>
      <c r="BT642" s="149" t="n">
        <f aca="false">-Outputs!BT245</f>
        <v>0</v>
      </c>
      <c r="BU642" s="149" t="n">
        <f aca="false">-Outputs!BU245</f>
        <v>0</v>
      </c>
      <c r="BV642" s="149" t="n">
        <f aca="false">-Outputs!BV245</f>
        <v>0</v>
      </c>
      <c r="BW642" s="149" t="n">
        <f aca="false">-Outputs!BW245</f>
        <v>0</v>
      </c>
      <c r="BX642" s="149" t="n">
        <f aca="false">-Outputs!BX245</f>
        <v>0</v>
      </c>
      <c r="BY642" s="149" t="n">
        <f aca="false">-Outputs!BY245</f>
        <v>0</v>
      </c>
      <c r="BZ642" s="149" t="n">
        <f aca="false">-Outputs!BZ245</f>
        <v>0</v>
      </c>
      <c r="CA642" s="149" t="n">
        <f aca="false">-Outputs!CA245</f>
        <v>0</v>
      </c>
      <c r="CB642" s="149" t="n">
        <f aca="false">-Outputs!CB245</f>
        <v>0</v>
      </c>
      <c r="CC642" s="149" t="n">
        <f aca="false">-Outputs!CC245</f>
        <v>0</v>
      </c>
      <c r="CD642" s="149" t="n">
        <f aca="false">-Outputs!CD245</f>
        <v>0</v>
      </c>
      <c r="CE642" s="149" t="n">
        <f aca="false">-Outputs!CE245</f>
        <v>0</v>
      </c>
      <c r="CF642" s="149" t="n">
        <f aca="false">-Outputs!CF245</f>
        <v>0</v>
      </c>
    </row>
    <row r="643" customFormat="false" ht="15" hidden="false" customHeight="false" outlineLevel="0" collapsed="false">
      <c r="E643" s="140" t="s">
        <v>777</v>
      </c>
      <c r="J643" s="151" t="n">
        <f aca="false">SUM(J639:J642)</f>
        <v>0</v>
      </c>
      <c r="K643" s="151" t="n">
        <f aca="false">SUM(K639:K642)</f>
        <v>0</v>
      </c>
      <c r="L643" s="151" t="n">
        <f aca="false">SUM(L639:L642)</f>
        <v>1210313.97871057</v>
      </c>
      <c r="M643" s="151" t="n">
        <f aca="false">SUM(M639:M642)</f>
        <v>1210313.97871057</v>
      </c>
      <c r="N643" s="151" t="n">
        <f aca="false">SUM(N639:N642)</f>
        <v>1210313.97871057</v>
      </c>
      <c r="O643" s="151" t="n">
        <f aca="false">SUM(O639:O642)</f>
        <v>1210313.97871057</v>
      </c>
      <c r="P643" s="151" t="n">
        <f aca="false">SUM(P639:P642)</f>
        <v>1210313.97871057</v>
      </c>
      <c r="Q643" s="151" t="n">
        <f aca="false">SUM(Q639:Q642)</f>
        <v>1210313.97871057</v>
      </c>
      <c r="R643" s="151" t="n">
        <f aca="false">SUM(R639:R642)</f>
        <v>1210313.97871057</v>
      </c>
      <c r="S643" s="151" t="n">
        <f aca="false">SUM(S639:S642)</f>
        <v>1210313.97871057</v>
      </c>
      <c r="T643" s="151" t="n">
        <f aca="false">SUM(T639:T642)</f>
        <v>1210313.97871057</v>
      </c>
      <c r="U643" s="151" t="n">
        <f aca="false">SUM(U639:U642)</f>
        <v>1210313.97871057</v>
      </c>
      <c r="V643" s="151" t="n">
        <f aca="false">SUM(V639:V642)</f>
        <v>1210313.97871057</v>
      </c>
      <c r="W643" s="151" t="n">
        <f aca="false">SUM(W639:W642)</f>
        <v>1210313.97871057</v>
      </c>
      <c r="X643" s="151" t="n">
        <f aca="false">SUM(X639:X642)</f>
        <v>948658.12811551</v>
      </c>
      <c r="Y643" s="151" t="n">
        <f aca="false">SUM(Y639:Y642)</f>
        <v>957630.411217784</v>
      </c>
      <c r="Z643" s="151" t="n">
        <f aca="false">SUM(Z639:Z642)</f>
        <v>755519.380657279</v>
      </c>
      <c r="AA643" s="151" t="n">
        <f aca="false">SUM(AA639:AA642)</f>
        <v>941886.03830616</v>
      </c>
      <c r="AB643" s="151" t="n">
        <f aca="false">SUM(AB639:AB642)</f>
        <v>913422.040785808</v>
      </c>
      <c r="AC643" s="151" t="n">
        <f aca="false">SUM(AC639:AC642)</f>
        <v>1108914.00529229</v>
      </c>
      <c r="AD643" s="151" t="n">
        <f aca="false">SUM(AD639:AD642)</f>
        <v>1002271.02502712</v>
      </c>
      <c r="AE643" s="151" t="n">
        <f aca="false">SUM(AE639:AE642)</f>
        <v>723520.719837708</v>
      </c>
      <c r="AF643" s="151" t="n">
        <f aca="false">SUM(AF639:AF642)</f>
        <v>2679255.09751041</v>
      </c>
      <c r="AG643" s="151" t="n">
        <f aca="false">SUM(AG639:AG642)</f>
        <v>3702580.35561369</v>
      </c>
      <c r="AH643" s="151" t="n">
        <f aca="false">SUM(AH639:AH642)</f>
        <v>5088201.34097694</v>
      </c>
      <c r="AI643" s="151" t="n">
        <f aca="false">SUM(AI639:AI642)</f>
        <v>6400250.89715036</v>
      </c>
      <c r="AJ643" s="151" t="n">
        <f aca="false">SUM(AJ639:AJ642)</f>
        <v>4971944.8036688</v>
      </c>
      <c r="AK643" s="151" t="n">
        <f aca="false">SUM(AK639:AK642)</f>
        <v>58349.2292810353</v>
      </c>
      <c r="AL643" s="151" t="n">
        <f aca="false">SUM(AL639:AL642)</f>
        <v>0</v>
      </c>
      <c r="AM643" s="151" t="n">
        <f aca="false">SUM(AM639:AM642)</f>
        <v>0</v>
      </c>
      <c r="AN643" s="151" t="n">
        <f aca="false">SUM(AN639:AN642)</f>
        <v>0</v>
      </c>
      <c r="AO643" s="151" t="n">
        <f aca="false">SUM(AO639:AO642)</f>
        <v>0</v>
      </c>
      <c r="AP643" s="151" t="n">
        <f aca="false">SUM(AP639:AP642)</f>
        <v>0</v>
      </c>
      <c r="AQ643" s="151" t="n">
        <f aca="false">SUM(AQ639:AQ642)</f>
        <v>0</v>
      </c>
      <c r="AR643" s="151" t="n">
        <f aca="false">SUM(AR639:AR642)</f>
        <v>0</v>
      </c>
      <c r="AS643" s="151" t="n">
        <f aca="false">SUM(AS639:AS642)</f>
        <v>0</v>
      </c>
      <c r="AT643" s="151" t="n">
        <f aca="false">SUM(AT639:AT642)</f>
        <v>0</v>
      </c>
      <c r="AU643" s="151" t="n">
        <f aca="false">SUM(AU639:AU642)</f>
        <v>0</v>
      </c>
      <c r="AV643" s="151" t="n">
        <f aca="false">SUM(AV639:AV642)</f>
        <v>0</v>
      </c>
      <c r="AW643" s="151" t="n">
        <f aca="false">SUM(AW639:AW642)</f>
        <v>0</v>
      </c>
      <c r="AX643" s="151" t="n">
        <f aca="false">SUM(AX639:AX642)</f>
        <v>0</v>
      </c>
      <c r="AY643" s="151" t="n">
        <f aca="false">SUM(AY639:AY642)</f>
        <v>0</v>
      </c>
      <c r="AZ643" s="151" t="n">
        <f aca="false">SUM(AZ639:AZ642)</f>
        <v>0</v>
      </c>
      <c r="BA643" s="151" t="n">
        <f aca="false">SUM(BA639:BA642)</f>
        <v>0</v>
      </c>
      <c r="BB643" s="151" t="n">
        <f aca="false">SUM(BB639:BB642)</f>
        <v>0</v>
      </c>
      <c r="BC643" s="151" t="n">
        <f aca="false">SUM(BC639:BC642)</f>
        <v>0</v>
      </c>
      <c r="BD643" s="151" t="n">
        <f aca="false">SUM(BD639:BD642)</f>
        <v>0</v>
      </c>
      <c r="BE643" s="151" t="n">
        <f aca="false">SUM(BE639:BE642)</f>
        <v>0</v>
      </c>
      <c r="BF643" s="151" t="n">
        <f aca="false">SUM(BF639:BF642)</f>
        <v>0</v>
      </c>
      <c r="BG643" s="151" t="n">
        <f aca="false">SUM(BG639:BG642)</f>
        <v>0</v>
      </c>
      <c r="BH643" s="151" t="n">
        <f aca="false">SUM(BH639:BH642)</f>
        <v>0</v>
      </c>
      <c r="BI643" s="151" t="n">
        <f aca="false">SUM(BI639:BI642)</f>
        <v>0</v>
      </c>
      <c r="BJ643" s="151" t="n">
        <f aca="false">SUM(BJ639:BJ642)</f>
        <v>0</v>
      </c>
      <c r="BK643" s="151" t="n">
        <f aca="false">SUM(BK639:BK642)</f>
        <v>0</v>
      </c>
      <c r="BL643" s="151" t="n">
        <f aca="false">SUM(BL639:BL642)</f>
        <v>0</v>
      </c>
      <c r="BM643" s="151" t="n">
        <f aca="false">SUM(BM639:BM642)</f>
        <v>0</v>
      </c>
      <c r="BN643" s="151" t="n">
        <f aca="false">SUM(BN639:BN642)</f>
        <v>0</v>
      </c>
      <c r="BO643" s="151" t="n">
        <f aca="false">SUM(BO639:BO642)</f>
        <v>0</v>
      </c>
      <c r="BP643" s="151" t="n">
        <f aca="false">SUM(BP639:BP642)</f>
        <v>0</v>
      </c>
      <c r="BQ643" s="151" t="n">
        <f aca="false">SUM(BQ639:BQ642)</f>
        <v>0</v>
      </c>
      <c r="BR643" s="151" t="n">
        <f aca="false">SUM(BR639:BR642)</f>
        <v>0</v>
      </c>
      <c r="BS643" s="151" t="n">
        <f aca="false">SUM(BS639:BS642)</f>
        <v>0</v>
      </c>
      <c r="BT643" s="151" t="n">
        <f aca="false">SUM(BT639:BT642)</f>
        <v>0</v>
      </c>
      <c r="BU643" s="151" t="n">
        <f aca="false">SUM(BU639:BU642)</f>
        <v>0</v>
      </c>
      <c r="BV643" s="151" t="n">
        <f aca="false">SUM(BV639:BV642)</f>
        <v>0</v>
      </c>
      <c r="BW643" s="151" t="n">
        <f aca="false">SUM(BW639:BW642)</f>
        <v>0</v>
      </c>
      <c r="BX643" s="151" t="n">
        <f aca="false">SUM(BX639:BX642)</f>
        <v>0</v>
      </c>
      <c r="BY643" s="151" t="n">
        <f aca="false">SUM(BY639:BY642)</f>
        <v>0</v>
      </c>
      <c r="BZ643" s="151" t="n">
        <f aca="false">SUM(BZ639:BZ642)</f>
        <v>0</v>
      </c>
      <c r="CA643" s="151" t="n">
        <f aca="false">SUM(CA639:CA642)</f>
        <v>0</v>
      </c>
      <c r="CB643" s="151" t="n">
        <f aca="false">SUM(CB639:CB642)</f>
        <v>0</v>
      </c>
      <c r="CC643" s="151" t="n">
        <f aca="false">SUM(CC639:CC642)</f>
        <v>0</v>
      </c>
      <c r="CD643" s="151" t="n">
        <f aca="false">SUM(CD639:CD642)</f>
        <v>0</v>
      </c>
      <c r="CE643" s="151" t="n">
        <f aca="false">SUM(CE639:CE642)</f>
        <v>0</v>
      </c>
      <c r="CF643" s="151" t="n">
        <f aca="false">SUM(CF639:CF642)</f>
        <v>0</v>
      </c>
    </row>
    <row r="644" customFormat="false" ht="14.2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5" hidden="false" customHeight="false" outlineLevel="0" collapsed="false">
      <c r="D645" s="140" t="s">
        <v>778</v>
      </c>
      <c r="J645" s="151" t="n">
        <f aca="false">SUM(J637,J643)</f>
        <v>-3354055.81864998</v>
      </c>
      <c r="K645" s="151" t="n">
        <f aca="false">SUM(K637,K643)</f>
        <v>-4358400.15983078</v>
      </c>
      <c r="L645" s="151" t="n">
        <f aca="false">SUM(L637,L643)</f>
        <v>1210313.97871057</v>
      </c>
      <c r="M645" s="151" t="n">
        <f aca="false">SUM(M637,M643)</f>
        <v>1210313.97871057</v>
      </c>
      <c r="N645" s="151" t="n">
        <f aca="false">SUM(N637,N643)</f>
        <v>1210313.97871057</v>
      </c>
      <c r="O645" s="151" t="n">
        <f aca="false">SUM(O637,O643)</f>
        <v>1210313.97871057</v>
      </c>
      <c r="P645" s="151" t="n">
        <f aca="false">SUM(P637,P643)</f>
        <v>1210313.97871057</v>
      </c>
      <c r="Q645" s="151" t="n">
        <f aca="false">SUM(Q637,Q643)</f>
        <v>1210313.97871057</v>
      </c>
      <c r="R645" s="151" t="n">
        <f aca="false">SUM(R637,R643)</f>
        <v>1210313.97871057</v>
      </c>
      <c r="S645" s="151" t="n">
        <f aca="false">SUM(S637,S643)</f>
        <v>1210313.97871057</v>
      </c>
      <c r="T645" s="151" t="n">
        <f aca="false">SUM(T637,T643)</f>
        <v>1210313.97871057</v>
      </c>
      <c r="U645" s="151" t="n">
        <f aca="false">SUM(U637,U643)</f>
        <v>1210313.97871057</v>
      </c>
      <c r="V645" s="151" t="n">
        <f aca="false">SUM(V637,V643)</f>
        <v>1210313.97871057</v>
      </c>
      <c r="W645" s="151" t="n">
        <f aca="false">SUM(W637,W643)</f>
        <v>1210313.97871057</v>
      </c>
      <c r="X645" s="151" t="n">
        <f aca="false">SUM(X637,X643)</f>
        <v>948658.12811551</v>
      </c>
      <c r="Y645" s="151" t="n">
        <f aca="false">SUM(Y637,Y643)</f>
        <v>957630.411217784</v>
      </c>
      <c r="Z645" s="151" t="n">
        <f aca="false">SUM(Z637,Z643)</f>
        <v>755519.380657279</v>
      </c>
      <c r="AA645" s="151" t="n">
        <f aca="false">SUM(AA637,AA643)</f>
        <v>941886.03830616</v>
      </c>
      <c r="AB645" s="151" t="n">
        <f aca="false">SUM(AB637,AB643)</f>
        <v>913422.040785808</v>
      </c>
      <c r="AC645" s="151" t="n">
        <f aca="false">SUM(AC637,AC643)</f>
        <v>1108914.00529229</v>
      </c>
      <c r="AD645" s="151" t="n">
        <f aca="false">SUM(AD637,AD643)</f>
        <v>1002271.02502712</v>
      </c>
      <c r="AE645" s="151" t="n">
        <f aca="false">SUM(AE637,AE643)</f>
        <v>723520.719837708</v>
      </c>
      <c r="AF645" s="151" t="n">
        <f aca="false">SUM(AF637,AF643)</f>
        <v>2679255.09751041</v>
      </c>
      <c r="AG645" s="151" t="n">
        <f aca="false">SUM(AG637,AG643)</f>
        <v>3702580.35561369</v>
      </c>
      <c r="AH645" s="151" t="n">
        <f aca="false">SUM(AH637,AH643)</f>
        <v>5088201.34097694</v>
      </c>
      <c r="AI645" s="151" t="n">
        <f aca="false">SUM(AI637,AI643)</f>
        <v>6400250.89715036</v>
      </c>
      <c r="AJ645" s="151" t="n">
        <f aca="false">SUM(AJ637,AJ643)</f>
        <v>4971944.8036688</v>
      </c>
      <c r="AK645" s="151" t="n">
        <f aca="false">SUM(AK637,AK643)</f>
        <v>58349.2292810353</v>
      </c>
      <c r="AL645" s="151" t="n">
        <f aca="false">SUM(AL637,AL643)</f>
        <v>0</v>
      </c>
      <c r="AM645" s="151" t="n">
        <f aca="false">SUM(AM637,AM643)</f>
        <v>0</v>
      </c>
      <c r="AN645" s="151" t="n">
        <f aca="false">SUM(AN637,AN643)</f>
        <v>0</v>
      </c>
      <c r="AO645" s="151" t="n">
        <f aca="false">SUM(AO637,AO643)</f>
        <v>0</v>
      </c>
      <c r="AP645" s="151" t="n">
        <f aca="false">SUM(AP637,AP643)</f>
        <v>0</v>
      </c>
      <c r="AQ645" s="151" t="n">
        <f aca="false">SUM(AQ637,AQ643)</f>
        <v>0</v>
      </c>
      <c r="AR645" s="151" t="n">
        <f aca="false">SUM(AR637,AR643)</f>
        <v>0</v>
      </c>
      <c r="AS645" s="151" t="n">
        <f aca="false">SUM(AS637,AS643)</f>
        <v>0</v>
      </c>
      <c r="AT645" s="151" t="n">
        <f aca="false">SUM(AT637,AT643)</f>
        <v>0</v>
      </c>
      <c r="AU645" s="151" t="n">
        <f aca="false">SUM(AU637,AU643)</f>
        <v>0</v>
      </c>
      <c r="AV645" s="151" t="n">
        <f aca="false">SUM(AV637,AV643)</f>
        <v>0</v>
      </c>
      <c r="AW645" s="151" t="n">
        <f aca="false">SUM(AW637,AW643)</f>
        <v>0</v>
      </c>
      <c r="AX645" s="151" t="n">
        <f aca="false">SUM(AX637,AX643)</f>
        <v>0</v>
      </c>
      <c r="AY645" s="151" t="n">
        <f aca="false">SUM(AY637,AY643)</f>
        <v>0</v>
      </c>
      <c r="AZ645" s="151" t="n">
        <f aca="false">SUM(AZ637,AZ643)</f>
        <v>0</v>
      </c>
      <c r="BA645" s="151" t="n">
        <f aca="false">SUM(BA637,BA643)</f>
        <v>0</v>
      </c>
      <c r="BB645" s="151" t="n">
        <f aca="false">SUM(BB637,BB643)</f>
        <v>0</v>
      </c>
      <c r="BC645" s="151" t="n">
        <f aca="false">SUM(BC637,BC643)</f>
        <v>0</v>
      </c>
      <c r="BD645" s="151" t="n">
        <f aca="false">SUM(BD637,BD643)</f>
        <v>0</v>
      </c>
      <c r="BE645" s="151" t="n">
        <f aca="false">SUM(BE637,BE643)</f>
        <v>0</v>
      </c>
      <c r="BF645" s="151" t="n">
        <f aca="false">SUM(BF637,BF643)</f>
        <v>0</v>
      </c>
      <c r="BG645" s="151" t="n">
        <f aca="false">SUM(BG637,BG643)</f>
        <v>0</v>
      </c>
      <c r="BH645" s="151" t="n">
        <f aca="false">SUM(BH637,BH643)</f>
        <v>0</v>
      </c>
      <c r="BI645" s="151" t="n">
        <f aca="false">SUM(BI637,BI643)</f>
        <v>0</v>
      </c>
      <c r="BJ645" s="151" t="n">
        <f aca="false">SUM(BJ637,BJ643)</f>
        <v>0</v>
      </c>
      <c r="BK645" s="151" t="n">
        <f aca="false">SUM(BK637,BK643)</f>
        <v>0</v>
      </c>
      <c r="BL645" s="151" t="n">
        <f aca="false">SUM(BL637,BL643)</f>
        <v>0</v>
      </c>
      <c r="BM645" s="151" t="n">
        <f aca="false">SUM(BM637,BM643)</f>
        <v>0</v>
      </c>
      <c r="BN645" s="151" t="n">
        <f aca="false">SUM(BN637,BN643)</f>
        <v>0</v>
      </c>
      <c r="BO645" s="151" t="n">
        <f aca="false">SUM(BO637,BO643)</f>
        <v>0</v>
      </c>
      <c r="BP645" s="151" t="n">
        <f aca="false">SUM(BP637,BP643)</f>
        <v>0</v>
      </c>
      <c r="BQ645" s="151" t="n">
        <f aca="false">SUM(BQ637,BQ643)</f>
        <v>0</v>
      </c>
      <c r="BR645" s="151" t="n">
        <f aca="false">SUM(BR637,BR643)</f>
        <v>0</v>
      </c>
      <c r="BS645" s="151" t="n">
        <f aca="false">SUM(BS637,BS643)</f>
        <v>0</v>
      </c>
      <c r="BT645" s="151" t="n">
        <f aca="false">SUM(BT637,BT643)</f>
        <v>0</v>
      </c>
      <c r="BU645" s="151" t="n">
        <f aca="false">SUM(BU637,BU643)</f>
        <v>0</v>
      </c>
      <c r="BV645" s="151" t="n">
        <f aca="false">SUM(BV637,BV643)</f>
        <v>0</v>
      </c>
      <c r="BW645" s="151" t="n">
        <f aca="false">SUM(BW637,BW643)</f>
        <v>0</v>
      </c>
      <c r="BX645" s="151" t="n">
        <f aca="false">SUM(BX637,BX643)</f>
        <v>0</v>
      </c>
      <c r="BY645" s="151" t="n">
        <f aca="false">SUM(BY637,BY643)</f>
        <v>0</v>
      </c>
      <c r="BZ645" s="151" t="n">
        <f aca="false">SUM(BZ637,BZ643)</f>
        <v>0</v>
      </c>
      <c r="CA645" s="151" t="n">
        <f aca="false">SUM(CA637,CA643)</f>
        <v>0</v>
      </c>
      <c r="CB645" s="151" t="n">
        <f aca="false">SUM(CB637,CB643)</f>
        <v>0</v>
      </c>
      <c r="CC645" s="151" t="n">
        <f aca="false">SUM(CC637,CC643)</f>
        <v>0</v>
      </c>
      <c r="CD645" s="151" t="n">
        <f aca="false">SUM(CD637,CD643)</f>
        <v>0</v>
      </c>
      <c r="CE645" s="151" t="n">
        <f aca="false">SUM(CE637,CE643)</f>
        <v>0</v>
      </c>
      <c r="CF645" s="151" t="n">
        <f aca="false">SUM(CF637,CF643)</f>
        <v>0</v>
      </c>
    </row>
    <row r="647" customFormat="false" ht="15" hidden="false" customHeight="false" outlineLevel="0" collapsed="false">
      <c r="D647" s="140" t="s">
        <v>779</v>
      </c>
      <c r="J647" s="131" t="n">
        <f aca="false">IRR(J645:CF645)</f>
        <v>0.150187653855041</v>
      </c>
      <c r="K647" s="187" t="n">
        <f aca="false">J647*100</f>
        <v>15.0187653855041</v>
      </c>
    </row>
    <row r="648" customFormat="false" ht="14.25" hidden="false" customHeight="false" outlineLevel="0" collapsed="false">
      <c r="D648" s="0"/>
      <c r="E648" s="0"/>
      <c r="F648" s="0"/>
      <c r="G648" s="0"/>
      <c r="H648" s="0"/>
      <c r="I648" s="0"/>
      <c r="J648" s="0"/>
    </row>
    <row r="650" s="100" customFormat="true" ht="20.25" hidden="false" customHeight="false" outlineLevel="0" collapsed="false">
      <c r="B650" s="180" t="s">
        <v>780</v>
      </c>
    </row>
    <row r="652" customFormat="false" ht="14.25" hidden="false" customHeight="false" outlineLevel="0" collapsed="false">
      <c r="E652" s="87" t="s">
        <v>781</v>
      </c>
      <c r="G652" s="150"/>
      <c r="I652" s="149" t="n">
        <f aca="false">SUM(J652:CF652)</f>
        <v>310281099.923359</v>
      </c>
      <c r="J652" s="149" t="n">
        <f aca="false">Outputs!J207</f>
        <v>0</v>
      </c>
      <c r="K652" s="149" t="n">
        <f aca="false">Outputs!K207</f>
        <v>5320563.85655279</v>
      </c>
      <c r="L652" s="149" t="n">
        <f aca="false">Outputs!L207</f>
        <v>10751236.7821169</v>
      </c>
      <c r="M652" s="149" t="n">
        <f aca="false">Outputs!M207</f>
        <v>10862485.2047199</v>
      </c>
      <c r="N652" s="149" t="n">
        <f aca="false">Outputs!N207</f>
        <v>10974884.7703757</v>
      </c>
      <c r="O652" s="149" t="n">
        <f aca="false">Outputs!O207</f>
        <v>11088447.3905372</v>
      </c>
      <c r="P652" s="149" t="n">
        <f aca="false">Outputs!P207</f>
        <v>11203185.0999108</v>
      </c>
      <c r="Q652" s="149" t="n">
        <f aca="false">Outputs!Q207</f>
        <v>11319110.0577321</v>
      </c>
      <c r="R652" s="149" t="n">
        <f aca="false">Outputs!R207</f>
        <v>11436234.5490545</v>
      </c>
      <c r="S652" s="149" t="n">
        <f aca="false">Outputs!S207</f>
        <v>11554570.9860508</v>
      </c>
      <c r="T652" s="149" t="n">
        <f aca="false">Outputs!T207</f>
        <v>11674131.909329</v>
      </c>
      <c r="U652" s="149" t="n">
        <f aca="false">Outputs!U207</f>
        <v>11794929.9892608</v>
      </c>
      <c r="V652" s="149" t="n">
        <f aca="false">Outputs!V207</f>
        <v>11916978.0273246</v>
      </c>
      <c r="W652" s="149" t="n">
        <f aca="false">Outputs!W207</f>
        <v>12040288.9574624</v>
      </c>
      <c r="X652" s="149" t="n">
        <f aca="false">Outputs!X207</f>
        <v>12164875.8474497</v>
      </c>
      <c r="Y652" s="149" t="n">
        <f aca="false">Outputs!Y207</f>
        <v>12290751.9002812</v>
      </c>
      <c r="Z652" s="149" t="n">
        <f aca="false">Outputs!Z207</f>
        <v>12417930.4555694</v>
      </c>
      <c r="AA652" s="149" t="n">
        <f aca="false">Outputs!AA207</f>
        <v>12546424.9909584</v>
      </c>
      <c r="AB652" s="149" t="n">
        <f aca="false">Outputs!AB207</f>
        <v>12676249.1235523</v>
      </c>
      <c r="AC652" s="149" t="n">
        <f aca="false">Outputs!AC207</f>
        <v>12807416.6113583</v>
      </c>
      <c r="AD652" s="149" t="n">
        <f aca="false">Outputs!AD207</f>
        <v>12939941.3547443</v>
      </c>
      <c r="AE652" s="149" t="n">
        <f aca="false">Outputs!AE207</f>
        <v>13073837.3979125</v>
      </c>
      <c r="AF652" s="149" t="n">
        <f aca="false">Outputs!AF207</f>
        <v>13209118.9303874</v>
      </c>
      <c r="AG652" s="149" t="n">
        <f aca="false">Outputs!AG207</f>
        <v>13345800.2885196</v>
      </c>
      <c r="AH652" s="149" t="n">
        <f aca="false">Outputs!AH207</f>
        <v>13483895.9570051</v>
      </c>
      <c r="AI652" s="149" t="n">
        <f aca="false">Outputs!AI207</f>
        <v>13623420.5704202</v>
      </c>
      <c r="AJ652" s="149" t="n">
        <f aca="false">Outputs!AJ207</f>
        <v>13764388.9147726</v>
      </c>
      <c r="AK652" s="149" t="n">
        <f aca="false">Outputs!AK207</f>
        <v>0</v>
      </c>
      <c r="AL652" s="149" t="n">
        <f aca="false">Outputs!AL207</f>
        <v>0</v>
      </c>
      <c r="AM652" s="149" t="n">
        <f aca="false">Outputs!AM207</f>
        <v>0</v>
      </c>
      <c r="AN652" s="149" t="n">
        <f aca="false">Outputs!AN207</f>
        <v>0</v>
      </c>
      <c r="AO652" s="149" t="n">
        <f aca="false">Outputs!AO207</f>
        <v>0</v>
      </c>
      <c r="AP652" s="149" t="n">
        <f aca="false">Outputs!AP207</f>
        <v>0</v>
      </c>
      <c r="AQ652" s="149" t="n">
        <f aca="false">Outputs!AQ207</f>
        <v>0</v>
      </c>
      <c r="AR652" s="149" t="n">
        <f aca="false">Outputs!AR207</f>
        <v>0</v>
      </c>
      <c r="AS652" s="149" t="n">
        <f aca="false">Outputs!AS207</f>
        <v>0</v>
      </c>
      <c r="AT652" s="149" t="n">
        <f aca="false">Outputs!AT207</f>
        <v>0</v>
      </c>
      <c r="AU652" s="149" t="n">
        <f aca="false">Outputs!AU207</f>
        <v>0</v>
      </c>
      <c r="AV652" s="149" t="n">
        <f aca="false">Outputs!AV207</f>
        <v>0</v>
      </c>
      <c r="AW652" s="149" t="n">
        <f aca="false">Outputs!AW207</f>
        <v>0</v>
      </c>
      <c r="AX652" s="149" t="n">
        <f aca="false">Outputs!AX207</f>
        <v>0</v>
      </c>
      <c r="AY652" s="149" t="n">
        <f aca="false">Outputs!AY207</f>
        <v>0</v>
      </c>
      <c r="AZ652" s="149" t="n">
        <f aca="false">Outputs!AZ207</f>
        <v>0</v>
      </c>
      <c r="BA652" s="149" t="n">
        <f aca="false">Outputs!BA207</f>
        <v>0</v>
      </c>
      <c r="BB652" s="149" t="n">
        <f aca="false">Outputs!BB207</f>
        <v>0</v>
      </c>
      <c r="BC652" s="149" t="n">
        <f aca="false">Outputs!BC207</f>
        <v>0</v>
      </c>
      <c r="BD652" s="149" t="n">
        <f aca="false">Outputs!BD207</f>
        <v>0</v>
      </c>
      <c r="BE652" s="149" t="n">
        <f aca="false">Outputs!BE207</f>
        <v>0</v>
      </c>
      <c r="BF652" s="149" t="n">
        <f aca="false">Outputs!BF207</f>
        <v>0</v>
      </c>
      <c r="BG652" s="149" t="n">
        <f aca="false">Outputs!BG207</f>
        <v>0</v>
      </c>
      <c r="BH652" s="149" t="n">
        <f aca="false">Outputs!BH207</f>
        <v>0</v>
      </c>
      <c r="BI652" s="149" t="n">
        <f aca="false">Outputs!BI207</f>
        <v>0</v>
      </c>
      <c r="BJ652" s="149" t="n">
        <f aca="false">Outputs!BJ207</f>
        <v>0</v>
      </c>
      <c r="BK652" s="149" t="n">
        <f aca="false">Outputs!BK207</f>
        <v>0</v>
      </c>
      <c r="BL652" s="149" t="n">
        <f aca="false">Outputs!BL207</f>
        <v>0</v>
      </c>
      <c r="BM652" s="149" t="n">
        <f aca="false">Outputs!BM207</f>
        <v>0</v>
      </c>
      <c r="BN652" s="149" t="n">
        <f aca="false">Outputs!BN207</f>
        <v>0</v>
      </c>
      <c r="BO652" s="149" t="n">
        <f aca="false">Outputs!BO207</f>
        <v>0</v>
      </c>
      <c r="BP652" s="149" t="n">
        <f aca="false">Outputs!BP207</f>
        <v>0</v>
      </c>
      <c r="BQ652" s="149" t="n">
        <f aca="false">Outputs!BQ207</f>
        <v>0</v>
      </c>
      <c r="BR652" s="149" t="n">
        <f aca="false">Outputs!BR207</f>
        <v>0</v>
      </c>
      <c r="BS652" s="149" t="n">
        <f aca="false">Outputs!BS207</f>
        <v>0</v>
      </c>
      <c r="BT652" s="149" t="n">
        <f aca="false">Outputs!BT207</f>
        <v>0</v>
      </c>
      <c r="BU652" s="149" t="n">
        <f aca="false">Outputs!BU207</f>
        <v>0</v>
      </c>
      <c r="BV652" s="149" t="n">
        <f aca="false">Outputs!BV207</f>
        <v>0</v>
      </c>
      <c r="BW652" s="149" t="n">
        <f aca="false">Outputs!BW207</f>
        <v>0</v>
      </c>
      <c r="BX652" s="149" t="n">
        <f aca="false">Outputs!BX207</f>
        <v>0</v>
      </c>
      <c r="BY652" s="149" t="n">
        <f aca="false">Outputs!BY207</f>
        <v>0</v>
      </c>
      <c r="BZ652" s="149" t="n">
        <f aca="false">Outputs!BZ207</f>
        <v>0</v>
      </c>
      <c r="CA652" s="149" t="n">
        <f aca="false">Outputs!CA207</f>
        <v>0</v>
      </c>
      <c r="CB652" s="149" t="n">
        <f aca="false">Outputs!CB207</f>
        <v>0</v>
      </c>
      <c r="CC652" s="149" t="n">
        <f aca="false">Outputs!CC207</f>
        <v>0</v>
      </c>
      <c r="CD652" s="149" t="n">
        <f aca="false">Outputs!CD207</f>
        <v>0</v>
      </c>
      <c r="CE652" s="149" t="n">
        <f aca="false">Outputs!CE207</f>
        <v>0</v>
      </c>
      <c r="CF652" s="149" t="n">
        <f aca="false">Outputs!CF207</f>
        <v>0</v>
      </c>
    </row>
    <row r="653" customFormat="false" ht="14.25" hidden="false" customHeight="false" outlineLevel="0" collapsed="false">
      <c r="E653" s="87" t="s">
        <v>782</v>
      </c>
      <c r="I653" s="131" t="n">
        <f aca="false">PfS_Input!I82</f>
        <v>0.035</v>
      </c>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row>
    <row r="654" customFormat="false" ht="14.25" hidden="false" customHeight="false" outlineLevel="0" collapsed="false">
      <c r="E654" s="87" t="s">
        <v>783</v>
      </c>
      <c r="J654" s="148" t="n">
        <f aca="false">IF(J$4=1,1,I654*(1+$I653))*Global!J$29</f>
        <v>1</v>
      </c>
      <c r="K654" s="148" t="n">
        <f aca="false">IF(K$4=1,1,J654*(1+$I653))*Global!K$29</f>
        <v>1.035</v>
      </c>
      <c r="L654" s="148" t="n">
        <f aca="false">IF(L$4=1,1,K654*(1+$I653))*Global!L$29</f>
        <v>1.071225</v>
      </c>
      <c r="M654" s="148" t="n">
        <f aca="false">IF(M$4=1,1,L654*(1+$I653))*Global!M$29</f>
        <v>1.108717875</v>
      </c>
      <c r="N654" s="148" t="n">
        <f aca="false">IF(N$4=1,1,M654*(1+$I653))*Global!N$29</f>
        <v>1.147523000625</v>
      </c>
      <c r="O654" s="148" t="n">
        <f aca="false">IF(O$4=1,1,N654*(1+$I653))*Global!O$29</f>
        <v>1.18768630564687</v>
      </c>
      <c r="P654" s="148" t="n">
        <f aca="false">IF(P$4=1,1,O654*(1+$I653))*Global!P$29</f>
        <v>1.22925532634452</v>
      </c>
      <c r="Q654" s="148" t="n">
        <f aca="false">IF(Q$4=1,1,P654*(1+$I653))*Global!Q$29</f>
        <v>1.27227926276657</v>
      </c>
      <c r="R654" s="148" t="n">
        <f aca="false">IF(R$4=1,1,Q654*(1+$I653))*Global!R$29</f>
        <v>1.3168090369634</v>
      </c>
      <c r="S654" s="148" t="n">
        <f aca="false">IF(S$4=1,1,R654*(1+$I653))*Global!S$29</f>
        <v>1.36289735325712</v>
      </c>
      <c r="T654" s="148" t="n">
        <f aca="false">IF(T$4=1,1,S654*(1+$I653))*Global!T$29</f>
        <v>1.41059876062112</v>
      </c>
      <c r="U654" s="148" t="n">
        <f aca="false">IF(U$4=1,1,T654*(1+$I653))*Global!U$29</f>
        <v>1.45996971724286</v>
      </c>
      <c r="V654" s="148" t="n">
        <f aca="false">IF(V$4=1,1,U654*(1+$I653))*Global!V$29</f>
        <v>1.51106865734636</v>
      </c>
      <c r="W654" s="148" t="n">
        <f aca="false">IF(W$4=1,1,V654*(1+$I653))*Global!W$29</f>
        <v>1.56395606035348</v>
      </c>
      <c r="X654" s="148" t="n">
        <f aca="false">IF(X$4=1,1,W654*(1+$I653))*Global!X$29</f>
        <v>1.61869452246585</v>
      </c>
      <c r="Y654" s="148" t="n">
        <f aca="false">IF(Y$4=1,1,X654*(1+$I653))*Global!Y$29</f>
        <v>1.67534883075216</v>
      </c>
      <c r="Z654" s="148" t="n">
        <f aca="false">IF(Z$4=1,1,Y654*(1+$I653))*Global!Z$29</f>
        <v>1.73398603982848</v>
      </c>
      <c r="AA654" s="148" t="n">
        <f aca="false">IF(AA$4=1,1,Z654*(1+$I653))*Global!AA$29</f>
        <v>1.79467555122248</v>
      </c>
      <c r="AB654" s="148" t="n">
        <f aca="false">IF(AB$4=1,1,AA654*(1+$I653))*Global!AB$29</f>
        <v>1.85748919551527</v>
      </c>
      <c r="AC654" s="148" t="n">
        <f aca="false">IF(AC$4=1,1,AB654*(1+$I653))*Global!AC$29</f>
        <v>1.9225013173583</v>
      </c>
      <c r="AD654" s="148" t="n">
        <f aca="false">IF(AD$4=1,1,AC654*(1+$I653))*Global!AD$29</f>
        <v>1.98978886346584</v>
      </c>
      <c r="AE654" s="148" t="n">
        <f aca="false">IF(AE$4=1,1,AD654*(1+$I653))*Global!AE$29</f>
        <v>2.05943147368715</v>
      </c>
      <c r="AF654" s="148" t="n">
        <f aca="false">IF(AF$4=1,1,AE654*(1+$I653))*Global!AF$29</f>
        <v>2.1315115752662</v>
      </c>
      <c r="AG654" s="148" t="n">
        <f aca="false">IF(AG$4=1,1,AF654*(1+$I653))*Global!AG$29</f>
        <v>2.20611448040051</v>
      </c>
      <c r="AH654" s="148" t="n">
        <f aca="false">IF(AH$4=1,1,AG654*(1+$I653))*Global!AH$29</f>
        <v>2.28332848721453</v>
      </c>
      <c r="AI654" s="148" t="n">
        <f aca="false">IF(AI$4=1,1,AH654*(1+$I653))*Global!AI$29</f>
        <v>2.36324498426704</v>
      </c>
      <c r="AJ654" s="148" t="n">
        <f aca="false">IF(AJ$4=1,1,AI654*(1+$I653))*Global!AJ$29</f>
        <v>2.44595855871639</v>
      </c>
      <c r="AK654" s="148" t="n">
        <f aca="false">IF(AK$4=1,1,AJ654*(1+$I653))*Global!AK$29</f>
        <v>0</v>
      </c>
      <c r="AL654" s="148" t="n">
        <f aca="false">IF(AL$4=1,1,AK654*(1+$I653))*Global!AL$29</f>
        <v>0</v>
      </c>
      <c r="AM654" s="148" t="n">
        <f aca="false">IF(AM$4=1,1,AL654*(1+$I653))*Global!AM$29</f>
        <v>0</v>
      </c>
      <c r="AN654" s="148" t="n">
        <f aca="false">IF(AN$4=1,1,AM654*(1+$I653))*Global!AN$29</f>
        <v>0</v>
      </c>
      <c r="AO654" s="148" t="n">
        <f aca="false">IF(AO$4=1,1,AN654*(1+$I653))*Global!AO$29</f>
        <v>0</v>
      </c>
      <c r="AP654" s="148" t="n">
        <f aca="false">IF(AP$4=1,1,AO654*(1+$I653))*Global!AP$29</f>
        <v>0</v>
      </c>
      <c r="AQ654" s="148" t="n">
        <f aca="false">IF(AQ$4=1,1,AP654*(1+$I653))*Global!AQ$29</f>
        <v>0</v>
      </c>
      <c r="AR654" s="148" t="n">
        <f aca="false">IF(AR$4=1,1,AQ654*(1+$I653))*Global!AR$29</f>
        <v>0</v>
      </c>
      <c r="AS654" s="148" t="n">
        <f aca="false">IF(AS$4=1,1,AR654*(1+$I653))*Global!AS$29</f>
        <v>0</v>
      </c>
      <c r="AT654" s="148" t="n">
        <f aca="false">IF(AT$4=1,1,AS654*(1+$I653))*Global!AT$29</f>
        <v>0</v>
      </c>
      <c r="AU654" s="148" t="n">
        <f aca="false">IF(AU$4=1,1,AT654*(1+$I653))*Global!AU$29</f>
        <v>0</v>
      </c>
      <c r="AV654" s="148" t="n">
        <f aca="false">IF(AV$4=1,1,AU654*(1+$I653))*Global!AV$29</f>
        <v>0</v>
      </c>
      <c r="AW654" s="148" t="n">
        <f aca="false">IF(AW$4=1,1,AV654*(1+$I653))*Global!AW$29</f>
        <v>0</v>
      </c>
      <c r="AX654" s="148" t="n">
        <f aca="false">IF(AX$4=1,1,AW654*(1+$I653))*Global!AX$29</f>
        <v>0</v>
      </c>
      <c r="AY654" s="148" t="n">
        <f aca="false">IF(AY$4=1,1,AX654*(1+$I653))*Global!AY$29</f>
        <v>0</v>
      </c>
      <c r="AZ654" s="148" t="n">
        <f aca="false">IF(AZ$4=1,1,AY654*(1+$I653))*Global!AZ$29</f>
        <v>0</v>
      </c>
      <c r="BA654" s="148" t="n">
        <f aca="false">IF(BA$4=1,1,AZ654*(1+$I653))*Global!BA$29</f>
        <v>0</v>
      </c>
      <c r="BB654" s="148" t="n">
        <f aca="false">IF(BB$4=1,1,BA654*(1+$I653))*Global!BB$29</f>
        <v>0</v>
      </c>
      <c r="BC654" s="148" t="n">
        <f aca="false">IF(BC$4=1,1,BB654*(1+$I653))*Global!BC$29</f>
        <v>0</v>
      </c>
      <c r="BD654" s="148" t="n">
        <f aca="false">IF(BD$4=1,1,BC654*(1+$I653))*Global!BD$29</f>
        <v>0</v>
      </c>
      <c r="BE654" s="148" t="n">
        <f aca="false">IF(BE$4=1,1,BD654*(1+$I653))*Global!BE$29</f>
        <v>0</v>
      </c>
      <c r="BF654" s="148" t="n">
        <f aca="false">IF(BF$4=1,1,BE654*(1+$I653))*Global!BF$29</f>
        <v>0</v>
      </c>
      <c r="BG654" s="148" t="n">
        <f aca="false">IF(BG$4=1,1,BF654*(1+$I653))*Global!BG$29</f>
        <v>0</v>
      </c>
      <c r="BH654" s="148" t="n">
        <f aca="false">IF(BH$4=1,1,BG654*(1+$I653))*Global!BH$29</f>
        <v>0</v>
      </c>
      <c r="BI654" s="148" t="n">
        <f aca="false">IF(BI$4=1,1,BH654*(1+$I653))*Global!BI$29</f>
        <v>0</v>
      </c>
      <c r="BJ654" s="148" t="n">
        <f aca="false">IF(BJ$4=1,1,BI654*(1+$I653))*Global!BJ$29</f>
        <v>0</v>
      </c>
      <c r="BK654" s="148" t="n">
        <f aca="false">IF(BK$4=1,1,BJ654*(1+$I653))*Global!BK$29</f>
        <v>0</v>
      </c>
      <c r="BL654" s="148" t="n">
        <f aca="false">IF(BL$4=1,1,BK654*(1+$I653))*Global!BL$29</f>
        <v>0</v>
      </c>
      <c r="BM654" s="148" t="n">
        <f aca="false">IF(BM$4=1,1,BL654*(1+$I653))*Global!BM$29</f>
        <v>0</v>
      </c>
      <c r="BN654" s="148" t="n">
        <f aca="false">IF(BN$4=1,1,BM654*(1+$I653))*Global!BN$29</f>
        <v>0</v>
      </c>
      <c r="BO654" s="148" t="n">
        <f aca="false">IF(BO$4=1,1,BN654*(1+$I653))*Global!BO$29</f>
        <v>0</v>
      </c>
      <c r="BP654" s="148" t="n">
        <f aca="false">IF(BP$4=1,1,BO654*(1+$I653))*Global!BP$29</f>
        <v>0</v>
      </c>
      <c r="BQ654" s="148" t="n">
        <f aca="false">IF(BQ$4=1,1,BP654*(1+$I653))*Global!BQ$29</f>
        <v>0</v>
      </c>
      <c r="BR654" s="148" t="n">
        <f aca="false">IF(BR$4=1,1,BQ654*(1+$I653))*Global!BR$29</f>
        <v>0</v>
      </c>
      <c r="BS654" s="148" t="n">
        <f aca="false">IF(BS$4=1,1,BR654*(1+$I653))*Global!BS$29</f>
        <v>0</v>
      </c>
      <c r="BT654" s="148" t="n">
        <f aca="false">IF(BT$4=1,1,BS654*(1+$I653))*Global!BT$29</f>
        <v>0</v>
      </c>
      <c r="BU654" s="148" t="n">
        <f aca="false">IF(BU$4=1,1,BT654*(1+$I653))*Global!BU$29</f>
        <v>0</v>
      </c>
      <c r="BV654" s="148" t="n">
        <f aca="false">IF(BV$4=1,1,BU654*(1+$I653))*Global!BV$29</f>
        <v>0</v>
      </c>
      <c r="BW654" s="148" t="n">
        <f aca="false">IF(BW$4=1,1,BV654*(1+$I653))*Global!BW$29</f>
        <v>0</v>
      </c>
      <c r="BX654" s="148" t="n">
        <f aca="false">IF(BX$4=1,1,BW654*(1+$I653))*Global!BX$29</f>
        <v>0</v>
      </c>
      <c r="BY654" s="148" t="n">
        <f aca="false">IF(BY$4=1,1,BX654*(1+$I653))*Global!BY$29</f>
        <v>0</v>
      </c>
      <c r="BZ654" s="148" t="n">
        <f aca="false">IF(BZ$4=1,1,BY654*(1+$I653))*Global!BZ$29</f>
        <v>0</v>
      </c>
      <c r="CA654" s="148" t="n">
        <f aca="false">IF(CA$4=1,1,BZ654*(1+$I653))*Global!CA$29</f>
        <v>0</v>
      </c>
      <c r="CB654" s="148" t="n">
        <f aca="false">IF(CB$4=1,1,CA654*(1+$I653))*Global!CB$29</f>
        <v>0</v>
      </c>
      <c r="CC654" s="148" t="n">
        <f aca="false">IF(CC$4=1,1,CB654*(1+$I653))*Global!CC$29</f>
        <v>0</v>
      </c>
      <c r="CD654" s="148" t="n">
        <f aca="false">IF(CD$4=1,1,CC654*(1+$I653))*Global!CD$29</f>
        <v>0</v>
      </c>
      <c r="CE654" s="148" t="n">
        <f aca="false">IF(CE$4=1,1,CD654*(1+$I653))*Global!CE$29</f>
        <v>0</v>
      </c>
      <c r="CF654" s="148" t="n">
        <f aca="false">IF(CF$4=1,1,CE654*(1+$I653))*Global!CF$29</f>
        <v>0</v>
      </c>
    </row>
    <row r="655" customFormat="false" ht="14.25" hidden="false" customHeight="false" outlineLevel="0" collapsed="false">
      <c r="E655" s="87" t="s">
        <v>784</v>
      </c>
      <c r="J655" s="148" t="n">
        <f aca="false">IF(Global!J$29,1/J654,0)</f>
        <v>1</v>
      </c>
      <c r="K655" s="148" t="n">
        <f aca="false">IF(Global!K$29,1/K654,0)</f>
        <v>0.966183574879227</v>
      </c>
      <c r="L655" s="148" t="n">
        <f aca="false">IF(Global!L$29,1/L654,0)</f>
        <v>0.933510700366403</v>
      </c>
      <c r="M655" s="148" t="n">
        <f aca="false">IF(Global!M$29,1/M654,0)</f>
        <v>0.901942705668022</v>
      </c>
      <c r="N655" s="148" t="n">
        <f aca="false">IF(Global!N$29,1/N654,0)</f>
        <v>0.871442227698572</v>
      </c>
      <c r="O655" s="148" t="n">
        <f aca="false">IF(Global!O$29,1/O654,0)</f>
        <v>0.841973166858524</v>
      </c>
      <c r="P655" s="148" t="n">
        <f aca="false">IF(Global!P$29,1/P654,0)</f>
        <v>0.813500644307753</v>
      </c>
      <c r="Q655" s="148" t="n">
        <f aca="false">IF(Global!Q$29,1/Q654,0)</f>
        <v>0.785990960683819</v>
      </c>
      <c r="R655" s="148" t="n">
        <f aca="false">IF(Global!R$29,1/R654,0)</f>
        <v>0.759411556216251</v>
      </c>
      <c r="S655" s="148" t="n">
        <f aca="false">IF(Global!S$29,1/S654,0)</f>
        <v>0.733730972189614</v>
      </c>
      <c r="T655" s="148" t="n">
        <f aca="false">IF(Global!T$29,1/T654,0)</f>
        <v>0.708918813709772</v>
      </c>
      <c r="U655" s="148" t="n">
        <f aca="false">IF(Global!U$29,1/U654,0)</f>
        <v>0.684945713729249</v>
      </c>
      <c r="V655" s="148" t="n">
        <f aca="false">IF(Global!V$29,1/V654,0)</f>
        <v>0.661783298289129</v>
      </c>
      <c r="W655" s="148" t="n">
        <f aca="false">IF(Global!W$29,1/W654,0)</f>
        <v>0.639404152936357</v>
      </c>
      <c r="X655" s="148" t="n">
        <f aca="false">IF(Global!X$29,1/X654,0)</f>
        <v>0.617781790276673</v>
      </c>
      <c r="Y655" s="148" t="n">
        <f aca="false">IF(Global!Y$29,1/Y654,0)</f>
        <v>0.596890618624805</v>
      </c>
      <c r="Z655" s="148" t="n">
        <f aca="false">IF(Global!Z$29,1/Z654,0)</f>
        <v>0.576705911714788</v>
      </c>
      <c r="AA655" s="148" t="n">
        <f aca="false">IF(Global!AA$29,1/AA654,0)</f>
        <v>0.557203779434577</v>
      </c>
      <c r="AB655" s="148" t="n">
        <f aca="false">IF(Global!AB$29,1/AB654,0)</f>
        <v>0.538361139550316</v>
      </c>
      <c r="AC655" s="148" t="n">
        <f aca="false">IF(Global!AC$29,1/AC654,0)</f>
        <v>0.520155690386779</v>
      </c>
      <c r="AD655" s="148" t="n">
        <f aca="false">IF(Global!AD$29,1/AD654,0)</f>
        <v>0.502565884431671</v>
      </c>
      <c r="AE655" s="148" t="n">
        <f aca="false">IF(Global!AE$29,1/AE654,0)</f>
        <v>0.485570902832532</v>
      </c>
      <c r="AF655" s="148" t="n">
        <f aca="false">IF(Global!AF$29,1/AF654,0)</f>
        <v>0.46915063075607</v>
      </c>
      <c r="AG655" s="148" t="n">
        <f aca="false">IF(Global!AG$29,1/AG654,0)</f>
        <v>0.453285633580744</v>
      </c>
      <c r="AH655" s="148" t="n">
        <f aca="false">IF(Global!AH$29,1/AH654,0)</f>
        <v>0.437957133894438</v>
      </c>
      <c r="AI655" s="148" t="n">
        <f aca="false">IF(Global!AI$29,1/AI654,0)</f>
        <v>0.423146989269989</v>
      </c>
      <c r="AJ655" s="148" t="n">
        <f aca="false">IF(Global!AJ$29,1/AJ654,0)</f>
        <v>0.40883767079226</v>
      </c>
      <c r="AK655" s="148" t="n">
        <f aca="false">IF(Global!AK$29,1/AK654,0)</f>
        <v>0</v>
      </c>
      <c r="AL655" s="148" t="n">
        <f aca="false">IF(Global!AL$29,1/AL654,0)</f>
        <v>0</v>
      </c>
      <c r="AM655" s="148" t="n">
        <f aca="false">IF(Global!AM$29,1/AM654,0)</f>
        <v>0</v>
      </c>
      <c r="AN655" s="148" t="n">
        <f aca="false">IF(Global!AN$29,1/AN654,0)</f>
        <v>0</v>
      </c>
      <c r="AO655" s="148" t="n">
        <f aca="false">IF(Global!AO$29,1/AO654,0)</f>
        <v>0</v>
      </c>
      <c r="AP655" s="148" t="n">
        <f aca="false">IF(Global!AP$29,1/AP654,0)</f>
        <v>0</v>
      </c>
      <c r="AQ655" s="148" t="n">
        <f aca="false">IF(Global!AQ$29,1/AQ654,0)</f>
        <v>0</v>
      </c>
      <c r="AR655" s="148" t="n">
        <f aca="false">IF(Global!AR$29,1/AR654,0)</f>
        <v>0</v>
      </c>
      <c r="AS655" s="148" t="n">
        <f aca="false">IF(Global!AS$29,1/AS654,0)</f>
        <v>0</v>
      </c>
      <c r="AT655" s="148" t="n">
        <f aca="false">IF(Global!AT$29,1/AT654,0)</f>
        <v>0</v>
      </c>
      <c r="AU655" s="148" t="n">
        <f aca="false">IF(Global!AU$29,1/AU654,0)</f>
        <v>0</v>
      </c>
      <c r="AV655" s="148" t="n">
        <f aca="false">IF(Global!AV$29,1/AV654,0)</f>
        <v>0</v>
      </c>
      <c r="AW655" s="148" t="n">
        <f aca="false">IF(Global!AW$29,1/AW654,0)</f>
        <v>0</v>
      </c>
      <c r="AX655" s="148" t="n">
        <f aca="false">IF(Global!AX$29,1/AX654,0)</f>
        <v>0</v>
      </c>
      <c r="AY655" s="148" t="n">
        <f aca="false">IF(Global!AY$29,1/AY654,0)</f>
        <v>0</v>
      </c>
      <c r="AZ655" s="148" t="n">
        <f aca="false">IF(Global!AZ$29,1/AZ654,0)</f>
        <v>0</v>
      </c>
      <c r="BA655" s="148" t="n">
        <f aca="false">IF(Global!BA$29,1/BA654,0)</f>
        <v>0</v>
      </c>
      <c r="BB655" s="148" t="n">
        <f aca="false">IF(Global!BB$29,1/BB654,0)</f>
        <v>0</v>
      </c>
      <c r="BC655" s="148" t="n">
        <f aca="false">IF(Global!BC$29,1/BC654,0)</f>
        <v>0</v>
      </c>
      <c r="BD655" s="148" t="n">
        <f aca="false">IF(Global!BD$29,1/BD654,0)</f>
        <v>0</v>
      </c>
      <c r="BE655" s="148" t="n">
        <f aca="false">IF(Global!BE$29,1/BE654,0)</f>
        <v>0</v>
      </c>
      <c r="BF655" s="148" t="n">
        <f aca="false">IF(Global!BF$29,1/BF654,0)</f>
        <v>0</v>
      </c>
      <c r="BG655" s="148" t="n">
        <f aca="false">IF(Global!BG$29,1/BG654,0)</f>
        <v>0</v>
      </c>
      <c r="BH655" s="148" t="n">
        <f aca="false">IF(Global!BH$29,1/BH654,0)</f>
        <v>0</v>
      </c>
      <c r="BI655" s="148" t="n">
        <f aca="false">IF(Global!BI$29,1/BI654,0)</f>
        <v>0</v>
      </c>
      <c r="BJ655" s="148" t="n">
        <f aca="false">IF(Global!BJ$29,1/BJ654,0)</f>
        <v>0</v>
      </c>
      <c r="BK655" s="148" t="n">
        <f aca="false">IF(Global!BK$29,1/BK654,0)</f>
        <v>0</v>
      </c>
      <c r="BL655" s="148" t="n">
        <f aca="false">IF(Global!BL$29,1/BL654,0)</f>
        <v>0</v>
      </c>
      <c r="BM655" s="148" t="n">
        <f aca="false">IF(Global!BM$29,1/BM654,0)</f>
        <v>0</v>
      </c>
      <c r="BN655" s="148" t="n">
        <f aca="false">IF(Global!BN$29,1/BN654,0)</f>
        <v>0</v>
      </c>
      <c r="BO655" s="148" t="n">
        <f aca="false">IF(Global!BO$29,1/BO654,0)</f>
        <v>0</v>
      </c>
      <c r="BP655" s="148" t="n">
        <f aca="false">IF(Global!BP$29,1/BP654,0)</f>
        <v>0</v>
      </c>
      <c r="BQ655" s="148" t="n">
        <f aca="false">IF(Global!BQ$29,1/BQ654,0)</f>
        <v>0</v>
      </c>
      <c r="BR655" s="148" t="n">
        <f aca="false">IF(Global!BR$29,1/BR654,0)</f>
        <v>0</v>
      </c>
      <c r="BS655" s="148" t="n">
        <f aca="false">IF(Global!BS$29,1/BS654,0)</f>
        <v>0</v>
      </c>
      <c r="BT655" s="148" t="n">
        <f aca="false">IF(Global!BT$29,1/BT654,0)</f>
        <v>0</v>
      </c>
      <c r="BU655" s="148" t="n">
        <f aca="false">IF(Global!BU$29,1/BU654,0)</f>
        <v>0</v>
      </c>
      <c r="BV655" s="148" t="n">
        <f aca="false">IF(Global!BV$29,1/BV654,0)</f>
        <v>0</v>
      </c>
      <c r="BW655" s="148" t="n">
        <f aca="false">IF(Global!BW$29,1/BW654,0)</f>
        <v>0</v>
      </c>
      <c r="BX655" s="148" t="n">
        <f aca="false">IF(Global!BX$29,1/BX654,0)</f>
        <v>0</v>
      </c>
      <c r="BY655" s="148" t="n">
        <f aca="false">IF(Global!BY$29,1/BY654,0)</f>
        <v>0</v>
      </c>
      <c r="BZ655" s="148" t="n">
        <f aca="false">IF(Global!BZ$29,1/BZ654,0)</f>
        <v>0</v>
      </c>
      <c r="CA655" s="148" t="n">
        <f aca="false">IF(Global!CA$29,1/CA654,0)</f>
        <v>0</v>
      </c>
      <c r="CB655" s="148" t="n">
        <f aca="false">IF(Global!CB$29,1/CB654,0)</f>
        <v>0</v>
      </c>
      <c r="CC655" s="148" t="n">
        <f aca="false">IF(Global!CC$29,1/CC654,0)</f>
        <v>0</v>
      </c>
      <c r="CD655" s="148" t="n">
        <f aca="false">IF(Global!CD$29,1/CD654,0)</f>
        <v>0</v>
      </c>
      <c r="CE655" s="148" t="n">
        <f aca="false">IF(Global!CE$29,1/CE654,0)</f>
        <v>0</v>
      </c>
      <c r="CF655" s="148" t="n">
        <f aca="false">IF(Global!CF$29,1/CF654,0)</f>
        <v>0</v>
      </c>
    </row>
    <row r="656" customFormat="false" ht="14.25" hidden="false" customHeight="false" outlineLevel="0" collapsed="false">
      <c r="E656" s="87" t="s">
        <v>785</v>
      </c>
      <c r="I656" s="131" t="n">
        <f aca="false">User_Input!I74</f>
        <v>0.025</v>
      </c>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row>
    <row r="657" customFormat="false" ht="14.25" hidden="false" customHeight="false" outlineLevel="0" collapsed="false">
      <c r="E657" s="87" t="s">
        <v>786</v>
      </c>
      <c r="H657" s="129"/>
      <c r="I657" s="131" t="n">
        <f aca="false">((I653+1)*(I656+1))-1</f>
        <v>0.0608749999999998</v>
      </c>
      <c r="J657" s="148" t="n">
        <f aca="false">IF(J$4=1,1,I657*(1+$I653)*(1+$I656))*Global!J$29</f>
        <v>1</v>
      </c>
      <c r="K657" s="148" t="n">
        <f aca="false">IF(K$4=1,1,J657*(1+$I653)*(1+$I656))*Global!K$29</f>
        <v>1.060875</v>
      </c>
      <c r="L657" s="148" t="n">
        <f aca="false">IF(L$4=1,1,K657*(1+$I653)*(1+$I656))*Global!L$29</f>
        <v>1.125455765625</v>
      </c>
      <c r="M657" s="148" t="n">
        <f aca="false">IF(M$4=1,1,L657*(1+$I653)*(1+$I656))*Global!M$29</f>
        <v>1.19396788535742</v>
      </c>
      <c r="N657" s="148" t="n">
        <f aca="false">IF(N$4=1,1,M657*(1+$I653)*(1+$I656))*Global!N$29</f>
        <v>1.26665068037855</v>
      </c>
      <c r="O657" s="148" t="n">
        <f aca="false">IF(O$4=1,1,N657*(1+$I653)*(1+$I656))*Global!O$29</f>
        <v>1.3437580405466</v>
      </c>
      <c r="P657" s="148" t="n">
        <f aca="false">IF(P$4=1,1,O657*(1+$I653)*(1+$I656))*Global!P$29</f>
        <v>1.42555931126487</v>
      </c>
      <c r="Q657" s="148" t="n">
        <f aca="false">IF(Q$4=1,1,P657*(1+$I653)*(1+$I656))*Global!Q$29</f>
        <v>1.51234023433812</v>
      </c>
      <c r="R657" s="148" t="n">
        <f aca="false">IF(R$4=1,1,Q657*(1+$I653)*(1+$I656))*Global!R$29</f>
        <v>1.60440394610345</v>
      </c>
      <c r="S657" s="148" t="n">
        <f aca="false">IF(S$4=1,1,R657*(1+$I653)*(1+$I656))*Global!S$29</f>
        <v>1.7020720363225</v>
      </c>
      <c r="T657" s="148" t="n">
        <f aca="false">IF(T$4=1,1,S657*(1+$I653)*(1+$I656))*Global!T$29</f>
        <v>1.80568567153363</v>
      </c>
      <c r="U657" s="148" t="n">
        <f aca="false">IF(U$4=1,1,T657*(1+$I653)*(1+$I656))*Global!U$29</f>
        <v>1.91560678678824</v>
      </c>
      <c r="V657" s="148" t="n">
        <f aca="false">IF(V$4=1,1,U657*(1+$I653)*(1+$I656))*Global!V$29</f>
        <v>2.03221934993398</v>
      </c>
      <c r="W657" s="148" t="n">
        <f aca="false">IF(W$4=1,1,V657*(1+$I653)*(1+$I656))*Global!W$29</f>
        <v>2.15593070286121</v>
      </c>
      <c r="X657" s="148" t="n">
        <f aca="false">IF(X$4=1,1,W657*(1+$I653)*(1+$I656))*Global!X$29</f>
        <v>2.28717298439788</v>
      </c>
      <c r="Y657" s="148" t="n">
        <f aca="false">IF(Y$4=1,1,X657*(1+$I653)*(1+$I656))*Global!Y$29</f>
        <v>2.4264046398231</v>
      </c>
      <c r="Z657" s="148" t="n">
        <f aca="false">IF(Z$4=1,1,Y657*(1+$I653)*(1+$I656))*Global!Z$29</f>
        <v>2.57411202227233</v>
      </c>
      <c r="AA657" s="148" t="n">
        <f aca="false">IF(AA$4=1,1,Z657*(1+$I653)*(1+$I656))*Global!AA$29</f>
        <v>2.73081109162816</v>
      </c>
      <c r="AB657" s="148" t="n">
        <f aca="false">IF(AB$4=1,1,AA657*(1+$I653)*(1+$I656))*Global!AB$29</f>
        <v>2.89704921683103</v>
      </c>
      <c r="AC657" s="148" t="n">
        <f aca="false">IF(AC$4=1,1,AB657*(1+$I653)*(1+$I656))*Global!AC$29</f>
        <v>3.07340708790562</v>
      </c>
      <c r="AD657" s="148" t="n">
        <f aca="false">IF(AD$4=1,1,AC657*(1+$I653)*(1+$I656))*Global!AD$29</f>
        <v>3.26050074438187</v>
      </c>
      <c r="AE657" s="148" t="n">
        <f aca="false">IF(AE$4=1,1,AD657*(1+$I653)*(1+$I656))*Global!AE$29</f>
        <v>3.45898372719612</v>
      </c>
      <c r="AF657" s="148" t="n">
        <f aca="false">IF(AF$4=1,1,AE657*(1+$I653)*(1+$I656))*Global!AF$29</f>
        <v>3.66954936158918</v>
      </c>
      <c r="AG657" s="148" t="n">
        <f aca="false">IF(AG$4=1,1,AF657*(1+$I653)*(1+$I656))*Global!AG$29</f>
        <v>3.89293317897592</v>
      </c>
      <c r="AH657" s="148" t="n">
        <f aca="false">IF(AH$4=1,1,AG657*(1+$I653)*(1+$I656))*Global!AH$29</f>
        <v>4.12991548624608</v>
      </c>
      <c r="AI657" s="148" t="n">
        <f aca="false">IF(AI$4=1,1,AH657*(1+$I653)*(1+$I656))*Global!AI$29</f>
        <v>4.38132409147131</v>
      </c>
      <c r="AJ657" s="148" t="n">
        <f aca="false">IF(AJ$4=1,1,AI657*(1+$I653)*(1+$I656))*Global!AJ$29</f>
        <v>4.64803719553962</v>
      </c>
      <c r="AK657" s="148" t="n">
        <f aca="false">IF(AK$4=1,1,AJ657*(1+$I653)*(1+$I656))*Global!AK$29</f>
        <v>0</v>
      </c>
      <c r="AL657" s="148" t="n">
        <f aca="false">IF(AL$4=1,1,AK657*(1+$I653)*(1+$I656))*Global!AL$29</f>
        <v>0</v>
      </c>
      <c r="AM657" s="148" t="n">
        <f aca="false">IF(AM$4=1,1,AL657*(1+$I653)*(1+$I656))*Global!AM$29</f>
        <v>0</v>
      </c>
      <c r="AN657" s="148" t="n">
        <f aca="false">IF(AN$4=1,1,AM657*(1+$I653)*(1+$I656))*Global!AN$29</f>
        <v>0</v>
      </c>
      <c r="AO657" s="148" t="n">
        <f aca="false">IF(AO$4=1,1,AN657*(1+$I653)*(1+$I656))*Global!AO$29</f>
        <v>0</v>
      </c>
      <c r="AP657" s="148" t="n">
        <f aca="false">IF(AP$4=1,1,AO657*(1+$I653)*(1+$I656))*Global!AP$29</f>
        <v>0</v>
      </c>
      <c r="AQ657" s="148" t="n">
        <f aca="false">IF(AQ$4=1,1,AP657*(1+$I653)*(1+$I656))*Global!AQ$29</f>
        <v>0</v>
      </c>
      <c r="AR657" s="148" t="n">
        <f aca="false">IF(AR$4=1,1,AQ657*(1+$I653)*(1+$I656))*Global!AR$29</f>
        <v>0</v>
      </c>
      <c r="AS657" s="148" t="n">
        <f aca="false">IF(AS$4=1,1,AR657*(1+$I653)*(1+$I656))*Global!AS$29</f>
        <v>0</v>
      </c>
      <c r="AT657" s="148" t="n">
        <f aca="false">IF(AT$4=1,1,AS657*(1+$I653)*(1+$I656))*Global!AT$29</f>
        <v>0</v>
      </c>
      <c r="AU657" s="148" t="n">
        <f aca="false">IF(AU$4=1,1,AT657*(1+$I653)*(1+$I656))*Global!AU$29</f>
        <v>0</v>
      </c>
      <c r="AV657" s="148" t="n">
        <f aca="false">IF(AV$4=1,1,AU657*(1+$I653)*(1+$I656))*Global!AV$29</f>
        <v>0</v>
      </c>
      <c r="AW657" s="148" t="n">
        <f aca="false">IF(AW$4=1,1,AV657*(1+$I653)*(1+$I656))*Global!AW$29</f>
        <v>0</v>
      </c>
      <c r="AX657" s="148" t="n">
        <f aca="false">IF(AX$4=1,1,AW657*(1+$I653)*(1+$I656))*Global!AX$29</f>
        <v>0</v>
      </c>
      <c r="AY657" s="148" t="n">
        <f aca="false">IF(AY$4=1,1,AX657*(1+$I653)*(1+$I656))*Global!AY$29</f>
        <v>0</v>
      </c>
      <c r="AZ657" s="148" t="n">
        <f aca="false">IF(AZ$4=1,1,AY657*(1+$I653)*(1+$I656))*Global!AZ$29</f>
        <v>0</v>
      </c>
      <c r="BA657" s="148" t="n">
        <f aca="false">IF(BA$4=1,1,AZ657*(1+$I653)*(1+$I656))*Global!BA$29</f>
        <v>0</v>
      </c>
      <c r="BB657" s="148" t="n">
        <f aca="false">IF(BB$4=1,1,BA657*(1+$I653)*(1+$I656))*Global!BB$29</f>
        <v>0</v>
      </c>
      <c r="BC657" s="148" t="n">
        <f aca="false">IF(BC$4=1,1,BB657*(1+$I653)*(1+$I656))*Global!BC$29</f>
        <v>0</v>
      </c>
      <c r="BD657" s="148" t="n">
        <f aca="false">IF(BD$4=1,1,BC657*(1+$I653)*(1+$I656))*Global!BD$29</f>
        <v>0</v>
      </c>
      <c r="BE657" s="148" t="n">
        <f aca="false">IF(BE$4=1,1,BD657*(1+$I653)*(1+$I656))*Global!BE$29</f>
        <v>0</v>
      </c>
      <c r="BF657" s="148" t="n">
        <f aca="false">IF(BF$4=1,1,BE657*(1+$I653)*(1+$I656))*Global!BF$29</f>
        <v>0</v>
      </c>
      <c r="BG657" s="148" t="n">
        <f aca="false">IF(BG$4=1,1,BF657*(1+$I653)*(1+$I656))*Global!BG$29</f>
        <v>0</v>
      </c>
      <c r="BH657" s="148" t="n">
        <f aca="false">IF(BH$4=1,1,BG657*(1+$I653)*(1+$I656))*Global!BH$29</f>
        <v>0</v>
      </c>
      <c r="BI657" s="148" t="n">
        <f aca="false">IF(BI$4=1,1,BH657*(1+$I653)*(1+$I656))*Global!BI$29</f>
        <v>0</v>
      </c>
      <c r="BJ657" s="148" t="n">
        <f aca="false">IF(BJ$4=1,1,BI657*(1+$I653)*(1+$I656))*Global!BJ$29</f>
        <v>0</v>
      </c>
      <c r="BK657" s="148" t="n">
        <f aca="false">IF(BK$4=1,1,BJ657*(1+$I653)*(1+$I656))*Global!BK$29</f>
        <v>0</v>
      </c>
      <c r="BL657" s="148" t="n">
        <f aca="false">IF(BL$4=1,1,BK657*(1+$I653)*(1+$I656))*Global!BL$29</f>
        <v>0</v>
      </c>
      <c r="BM657" s="148" t="n">
        <f aca="false">IF(BM$4=1,1,BL657*(1+$I653)*(1+$I656))*Global!BM$29</f>
        <v>0</v>
      </c>
      <c r="BN657" s="148" t="n">
        <f aca="false">IF(BN$4=1,1,BM657*(1+$I653)*(1+$I656))*Global!BN$29</f>
        <v>0</v>
      </c>
      <c r="BO657" s="148" t="n">
        <f aca="false">IF(BO$4=1,1,BN657*(1+$I653)*(1+$I656))*Global!BO$29</f>
        <v>0</v>
      </c>
      <c r="BP657" s="148" t="n">
        <f aca="false">IF(BP$4=1,1,BO657*(1+$I653)*(1+$I656))*Global!BP$29</f>
        <v>0</v>
      </c>
      <c r="BQ657" s="148" t="n">
        <f aca="false">IF(BQ$4=1,1,BP657*(1+$I653)*(1+$I656))*Global!BQ$29</f>
        <v>0</v>
      </c>
      <c r="BR657" s="148" t="n">
        <f aca="false">IF(BR$4=1,1,BQ657*(1+$I653)*(1+$I656))*Global!BR$29</f>
        <v>0</v>
      </c>
      <c r="BS657" s="148" t="n">
        <f aca="false">IF(BS$4=1,1,BR657*(1+$I653)*(1+$I656))*Global!BS$29</f>
        <v>0</v>
      </c>
      <c r="BT657" s="148" t="n">
        <f aca="false">IF(BT$4=1,1,BS657*(1+$I653)*(1+$I656))*Global!BT$29</f>
        <v>0</v>
      </c>
      <c r="BU657" s="148" t="n">
        <f aca="false">IF(BU$4=1,1,BT657*(1+$I653)*(1+$I656))*Global!BU$29</f>
        <v>0</v>
      </c>
      <c r="BV657" s="148" t="n">
        <f aca="false">IF(BV$4=1,1,BU657*(1+$I653)*(1+$I656))*Global!BV$29</f>
        <v>0</v>
      </c>
      <c r="BW657" s="148" t="n">
        <f aca="false">IF(BW$4=1,1,BV657*(1+$I653)*(1+$I656))*Global!BW$29</f>
        <v>0</v>
      </c>
      <c r="BX657" s="148" t="n">
        <f aca="false">IF(BX$4=1,1,BW657*(1+$I653)*(1+$I656))*Global!BX$29</f>
        <v>0</v>
      </c>
      <c r="BY657" s="148" t="n">
        <f aca="false">IF(BY$4=1,1,BX657*(1+$I653)*(1+$I656))*Global!BY$29</f>
        <v>0</v>
      </c>
      <c r="BZ657" s="148" t="n">
        <f aca="false">IF(BZ$4=1,1,BY657*(1+$I653)*(1+$I656))*Global!BZ$29</f>
        <v>0</v>
      </c>
      <c r="CA657" s="148" t="n">
        <f aca="false">IF(CA$4=1,1,BZ657*(1+$I653)*(1+$I656))*Global!CA$29</f>
        <v>0</v>
      </c>
      <c r="CB657" s="148" t="n">
        <f aca="false">IF(CB$4=1,1,CA657*(1+$I653)*(1+$I656))*Global!CB$29</f>
        <v>0</v>
      </c>
      <c r="CC657" s="148" t="n">
        <f aca="false">IF(CC$4=1,1,CB657*(1+$I653)*(1+$I656))*Global!CC$29</f>
        <v>0</v>
      </c>
      <c r="CD657" s="148" t="n">
        <f aca="false">IF(CD$4=1,1,CC657*(1+$I653)*(1+$I656))*Global!CD$29</f>
        <v>0</v>
      </c>
      <c r="CE657" s="148" t="n">
        <f aca="false">IF(CE$4=1,1,CD657*(1+$I653)*(1+$I656))*Global!CE$29</f>
        <v>0</v>
      </c>
      <c r="CF657" s="148" t="n">
        <f aca="false">IF(CF$4=1,1,CE657*(1+$I653)*(1+$I656))*Global!CF$29</f>
        <v>0</v>
      </c>
    </row>
    <row r="658" customFormat="false" ht="14.25" hidden="false" customHeight="false" outlineLevel="0" collapsed="false">
      <c r="E658" s="87" t="s">
        <v>787</v>
      </c>
      <c r="H658" s="129"/>
      <c r="J658" s="148" t="n">
        <f aca="false">IF(Global!J$29,1/J657,0)</f>
        <v>1</v>
      </c>
      <c r="K658" s="148" t="n">
        <f aca="false">IF(Global!K$29,1/K657,0)</f>
        <v>0.942618121833392</v>
      </c>
      <c r="L658" s="148" t="n">
        <f aca="false">IF(Global!L$29,1/L657,0)</f>
        <v>0.888528923608712</v>
      </c>
      <c r="M658" s="148" t="n">
        <f aca="false">IF(Global!M$29,1/M657,0)</f>
        <v>0.83754346516669</v>
      </c>
      <c r="N658" s="148" t="n">
        <f aca="false">IF(Global!N$29,1/N657,0)</f>
        <v>0.789483648089257</v>
      </c>
      <c r="O658" s="148" t="n">
        <f aca="false">IF(Global!O$29,1/O657,0)</f>
        <v>0.74418159358007</v>
      </c>
      <c r="P658" s="148" t="n">
        <f aca="false">IF(Global!P$29,1/P657,0)</f>
        <v>0.701479056043427</v>
      </c>
      <c r="Q658" s="148" t="n">
        <f aca="false">IF(Global!Q$29,1/Q657,0)</f>
        <v>0.661226870313116</v>
      </c>
      <c r="R658" s="148" t="n">
        <f aca="false">IF(Global!R$29,1/R657,0)</f>
        <v>0.623284430600322</v>
      </c>
      <c r="S658" s="148" t="n">
        <f aca="false">IF(Global!S$29,1/S657,0)</f>
        <v>0.587519199340471</v>
      </c>
      <c r="T658" s="148" t="n">
        <f aca="false">IF(Global!T$29,1/T657,0)</f>
        <v>0.553806244223373</v>
      </c>
      <c r="U658" s="148" t="n">
        <f aca="false">IF(Global!U$29,1/U657,0)</f>
        <v>0.522027801789441</v>
      </c>
      <c r="V658" s="148" t="n">
        <f aca="false">IF(Global!V$29,1/V657,0)</f>
        <v>0.492072866067577</v>
      </c>
      <c r="W658" s="148" t="n">
        <f aca="false">IF(Global!W$29,1/W657,0)</f>
        <v>0.463836800817794</v>
      </c>
      <c r="X658" s="148" t="n">
        <f aca="false">IF(Global!X$29,1/X657,0)</f>
        <v>0.437220974024078</v>
      </c>
      <c r="Y658" s="148" t="n">
        <f aca="false">IF(Global!Y$29,1/Y657,0)</f>
        <v>0.412132413360743</v>
      </c>
      <c r="Z658" s="148" t="n">
        <f aca="false">IF(Global!Z$29,1/Z657,0)</f>
        <v>0.388483481428767</v>
      </c>
      <c r="AA658" s="148" t="n">
        <f aca="false">IF(Global!AA$29,1/AA657,0)</f>
        <v>0.366191569627682</v>
      </c>
      <c r="AB658" s="148" t="n">
        <f aca="false">IF(Global!AB$29,1/AB657,0)</f>
        <v>0.345178809593667</v>
      </c>
      <c r="AC658" s="148" t="n">
        <f aca="false">IF(Global!AC$29,1/AC657,0)</f>
        <v>0.325371801195869</v>
      </c>
      <c r="AD658" s="148" t="n">
        <f aca="false">IF(Global!AD$29,1/AD657,0)</f>
        <v>0.306701356140798</v>
      </c>
      <c r="AE658" s="148" t="n">
        <f aca="false">IF(Global!AE$29,1/AE657,0)</f>
        <v>0.289102256289193</v>
      </c>
      <c r="AF658" s="148" t="n">
        <f aca="false">IF(Global!AF$29,1/AF657,0)</f>
        <v>0.272513025841115</v>
      </c>
      <c r="AG658" s="148" t="n">
        <f aca="false">IF(Global!AG$29,1/AG657,0)</f>
        <v>0.256875716593487</v>
      </c>
      <c r="AH658" s="148" t="n">
        <f aca="false">IF(Global!AH$29,1/AH657,0)</f>
        <v>0.242135705519959</v>
      </c>
      <c r="AI658" s="148" t="n">
        <f aca="false">IF(Global!AI$29,1/AI657,0)</f>
        <v>0.228241503966028</v>
      </c>
      <c r="AJ658" s="148" t="n">
        <f aca="false">IF(Global!AJ$29,1/AJ657,0)</f>
        <v>0.215144577792886</v>
      </c>
      <c r="AK658" s="148" t="n">
        <f aca="false">IF(Global!AK$29,1/AK657,0)</f>
        <v>0</v>
      </c>
      <c r="AL658" s="148" t="n">
        <f aca="false">IF(Global!AL$29,1/AL657,0)</f>
        <v>0</v>
      </c>
      <c r="AM658" s="148" t="n">
        <f aca="false">IF(Global!AM$29,1/AM657,0)</f>
        <v>0</v>
      </c>
      <c r="AN658" s="148" t="n">
        <f aca="false">IF(Global!AN$29,1/AN657,0)</f>
        <v>0</v>
      </c>
      <c r="AO658" s="148" t="n">
        <f aca="false">IF(Global!AO$29,1/AO657,0)</f>
        <v>0</v>
      </c>
      <c r="AP658" s="148" t="n">
        <f aca="false">IF(Global!AP$29,1/AP657,0)</f>
        <v>0</v>
      </c>
      <c r="AQ658" s="148" t="n">
        <f aca="false">IF(Global!AQ$29,1/AQ657,0)</f>
        <v>0</v>
      </c>
      <c r="AR658" s="148" t="n">
        <f aca="false">IF(Global!AR$29,1/AR657,0)</f>
        <v>0</v>
      </c>
      <c r="AS658" s="148" t="n">
        <f aca="false">IF(Global!AS$29,1/AS657,0)</f>
        <v>0</v>
      </c>
      <c r="AT658" s="148" t="n">
        <f aca="false">IF(Global!AT$29,1/AT657,0)</f>
        <v>0</v>
      </c>
      <c r="AU658" s="148" t="n">
        <f aca="false">IF(Global!AU$29,1/AU657,0)</f>
        <v>0</v>
      </c>
      <c r="AV658" s="148" t="n">
        <f aca="false">IF(Global!AV$29,1/AV657,0)</f>
        <v>0</v>
      </c>
      <c r="AW658" s="148" t="n">
        <f aca="false">IF(Global!AW$29,1/AW657,0)</f>
        <v>0</v>
      </c>
      <c r="AX658" s="148" t="n">
        <f aca="false">IF(Global!AX$29,1/AX657,0)</f>
        <v>0</v>
      </c>
      <c r="AY658" s="148" t="n">
        <f aca="false">IF(Global!AY$29,1/AY657,0)</f>
        <v>0</v>
      </c>
      <c r="AZ658" s="148" t="n">
        <f aca="false">IF(Global!AZ$29,1/AZ657,0)</f>
        <v>0</v>
      </c>
      <c r="BA658" s="148" t="n">
        <f aca="false">IF(Global!BA$29,1/BA657,0)</f>
        <v>0</v>
      </c>
      <c r="BB658" s="148" t="n">
        <f aca="false">IF(Global!BB$29,1/BB657,0)</f>
        <v>0</v>
      </c>
      <c r="BC658" s="148" t="n">
        <f aca="false">IF(Global!BC$29,1/BC657,0)</f>
        <v>0</v>
      </c>
      <c r="BD658" s="148" t="n">
        <f aca="false">IF(Global!BD$29,1/BD657,0)</f>
        <v>0</v>
      </c>
      <c r="BE658" s="148" t="n">
        <f aca="false">IF(Global!BE$29,1/BE657,0)</f>
        <v>0</v>
      </c>
      <c r="BF658" s="148" t="n">
        <f aca="false">IF(Global!BF$29,1/BF657,0)</f>
        <v>0</v>
      </c>
      <c r="BG658" s="148" t="n">
        <f aca="false">IF(Global!BG$29,1/BG657,0)</f>
        <v>0</v>
      </c>
      <c r="BH658" s="148" t="n">
        <f aca="false">IF(Global!BH$29,1/BH657,0)</f>
        <v>0</v>
      </c>
      <c r="BI658" s="148" t="n">
        <f aca="false">IF(Global!BI$29,1/BI657,0)</f>
        <v>0</v>
      </c>
      <c r="BJ658" s="148" t="n">
        <f aca="false">IF(Global!BJ$29,1/BJ657,0)</f>
        <v>0</v>
      </c>
      <c r="BK658" s="148" t="n">
        <f aca="false">IF(Global!BK$29,1/BK657,0)</f>
        <v>0</v>
      </c>
      <c r="BL658" s="148" t="n">
        <f aca="false">IF(Global!BL$29,1/BL657,0)</f>
        <v>0</v>
      </c>
      <c r="BM658" s="148" t="n">
        <f aca="false">IF(Global!BM$29,1/BM657,0)</f>
        <v>0</v>
      </c>
      <c r="BN658" s="148" t="n">
        <f aca="false">IF(Global!BN$29,1/BN657,0)</f>
        <v>0</v>
      </c>
      <c r="BO658" s="148" t="n">
        <f aca="false">IF(Global!BO$29,1/BO657,0)</f>
        <v>0</v>
      </c>
      <c r="BP658" s="148" t="n">
        <f aca="false">IF(Global!BP$29,1/BP657,0)</f>
        <v>0</v>
      </c>
      <c r="BQ658" s="148" t="n">
        <f aca="false">IF(Global!BQ$29,1/BQ657,0)</f>
        <v>0</v>
      </c>
      <c r="BR658" s="148" t="n">
        <f aca="false">IF(Global!BR$29,1/BR657,0)</f>
        <v>0</v>
      </c>
      <c r="BS658" s="148" t="n">
        <f aca="false">IF(Global!BS$29,1/BS657,0)</f>
        <v>0</v>
      </c>
      <c r="BT658" s="148" t="n">
        <f aca="false">IF(Global!BT$29,1/BT657,0)</f>
        <v>0</v>
      </c>
      <c r="BU658" s="148" t="n">
        <f aca="false">IF(Global!BU$29,1/BU657,0)</f>
        <v>0</v>
      </c>
      <c r="BV658" s="148" t="n">
        <f aca="false">IF(Global!BV$29,1/BV657,0)</f>
        <v>0</v>
      </c>
      <c r="BW658" s="148" t="n">
        <f aca="false">IF(Global!BW$29,1/BW657,0)</f>
        <v>0</v>
      </c>
      <c r="BX658" s="148" t="n">
        <f aca="false">IF(Global!BX$29,1/BX657,0)</f>
        <v>0</v>
      </c>
      <c r="BY658" s="148" t="n">
        <f aca="false">IF(Global!BY$29,1/BY657,0)</f>
        <v>0</v>
      </c>
      <c r="BZ658" s="148" t="n">
        <f aca="false">IF(Global!BZ$29,1/BZ657,0)</f>
        <v>0</v>
      </c>
      <c r="CA658" s="148" t="n">
        <f aca="false">IF(Global!CA$29,1/CA657,0)</f>
        <v>0</v>
      </c>
      <c r="CB658" s="148" t="n">
        <f aca="false">IF(Global!CB$29,1/CB657,0)</f>
        <v>0</v>
      </c>
      <c r="CC658" s="148" t="n">
        <f aca="false">IF(Global!CC$29,1/CC657,0)</f>
        <v>0</v>
      </c>
      <c r="CD658" s="148" t="n">
        <f aca="false">IF(Global!CD$29,1/CD657,0)</f>
        <v>0</v>
      </c>
      <c r="CE658" s="148" t="n">
        <f aca="false">IF(Global!CE$29,1/CE657,0)</f>
        <v>0</v>
      </c>
      <c r="CF658" s="148" t="n">
        <f aca="false">IF(Global!CF$29,1/CF657,0)</f>
        <v>0</v>
      </c>
    </row>
    <row r="659" customFormat="false" ht="14.25" hidden="false" customHeight="false" outlineLevel="0" collapsed="false">
      <c r="E659" s="87" t="s">
        <v>788</v>
      </c>
      <c r="H659" s="129"/>
      <c r="I659" s="149" t="n">
        <f aca="false">SUM(J659:CF659)</f>
        <v>146370652.150267</v>
      </c>
      <c r="J659" s="149" t="n">
        <f aca="false">J652*J658</f>
        <v>0</v>
      </c>
      <c r="K659" s="149" t="n">
        <f aca="false">K652*K658</f>
        <v>5015259.90955842</v>
      </c>
      <c r="L659" s="149" t="n">
        <f aca="false">L652*L658</f>
        <v>9552784.84547676</v>
      </c>
      <c r="M659" s="149" t="n">
        <f aca="false">M652*M658</f>
        <v>9097803.49868301</v>
      </c>
      <c r="N659" s="149" t="n">
        <f aca="false">N652*N658</f>
        <v>8664492.06587546</v>
      </c>
      <c r="O659" s="149" t="n">
        <f aca="false">O652*O658</f>
        <v>8251818.44941874</v>
      </c>
      <c r="P659" s="149" t="n">
        <f aca="false">P652*P658</f>
        <v>7858799.7085652</v>
      </c>
      <c r="Q659" s="149" t="n">
        <f aca="false">Q652*Q658</f>
        <v>7484499.71820391</v>
      </c>
      <c r="R659" s="149" t="n">
        <f aca="false">R652*R658</f>
        <v>7128026.93911915</v>
      </c>
      <c r="S659" s="149" t="n">
        <f aca="false">S652*S658</f>
        <v>6788532.29444721</v>
      </c>
      <c r="T659" s="149" t="n">
        <f aca="false">T652*T658</f>
        <v>6465207.14727372</v>
      </c>
      <c r="U659" s="149" t="n">
        <f aca="false">U652*U658</f>
        <v>6157281.37455415</v>
      </c>
      <c r="V659" s="149" t="n">
        <f aca="false">V652*V658</f>
        <v>5864021.53276998</v>
      </c>
      <c r="W659" s="149" t="n">
        <f aca="false">W652*W658</f>
        <v>5584729.11095117</v>
      </c>
      <c r="X659" s="149" t="n">
        <f aca="false">X652*X658</f>
        <v>5318738.86690396</v>
      </c>
      <c r="Y659" s="149" t="n">
        <f aca="false">Y652*Y658</f>
        <v>5065417.24268104</v>
      </c>
      <c r="Z659" s="149" t="n">
        <f aca="false">Z652*Z658</f>
        <v>4824160.8555199</v>
      </c>
      <c r="AA659" s="149" t="n">
        <f aca="false">AA652*AA658</f>
        <v>4594395.06065502</v>
      </c>
      <c r="AB659" s="149" t="n">
        <f aca="false">AB652*AB658</f>
        <v>4375572.58258056</v>
      </c>
      <c r="AC659" s="149" t="n">
        <f aca="false">AC652*AC658</f>
        <v>4167172.21150353</v>
      </c>
      <c r="AD659" s="149" t="n">
        <f aca="false">AD652*AD658</f>
        <v>3968697.56188247</v>
      </c>
      <c r="AE659" s="149" t="n">
        <f aca="false">AE652*AE658</f>
        <v>3779675.89009455</v>
      </c>
      <c r="AF659" s="149" t="n">
        <f aca="false">AF652*AF658</f>
        <v>3599656.96841503</v>
      </c>
      <c r="AG659" s="149" t="n">
        <f aca="false">AG652*AG658</f>
        <v>3428212.01262704</v>
      </c>
      <c r="AH659" s="149" t="n">
        <f aca="false">AH652*AH658</f>
        <v>3264932.66070715</v>
      </c>
      <c r="AI659" s="149" t="n">
        <f aca="false">AI652*AI658</f>
        <v>3109430.00015442</v>
      </c>
      <c r="AJ659" s="149" t="n">
        <f aca="false">AJ652*AJ658</f>
        <v>2961333.64164582</v>
      </c>
      <c r="AK659" s="149" t="n">
        <f aca="false">AK652*AK658</f>
        <v>0</v>
      </c>
      <c r="AL659" s="149" t="n">
        <f aca="false">AL652*AL658</f>
        <v>0</v>
      </c>
      <c r="AM659" s="149" t="n">
        <f aca="false">AM652*AM658</f>
        <v>0</v>
      </c>
      <c r="AN659" s="149" t="n">
        <f aca="false">AN652*AN658</f>
        <v>0</v>
      </c>
      <c r="AO659" s="149" t="n">
        <f aca="false">AO652*AO658</f>
        <v>0</v>
      </c>
      <c r="AP659" s="149" t="n">
        <f aca="false">AP652*AP658</f>
        <v>0</v>
      </c>
      <c r="AQ659" s="149" t="n">
        <f aca="false">AQ652*AQ658</f>
        <v>0</v>
      </c>
      <c r="AR659" s="149" t="n">
        <f aca="false">AR652*AR658</f>
        <v>0</v>
      </c>
      <c r="AS659" s="149" t="n">
        <f aca="false">AS652*AS658</f>
        <v>0</v>
      </c>
      <c r="AT659" s="149" t="n">
        <f aca="false">AT652*AT658</f>
        <v>0</v>
      </c>
      <c r="AU659" s="149" t="n">
        <f aca="false">AU652*AU658</f>
        <v>0</v>
      </c>
      <c r="AV659" s="149" t="n">
        <f aca="false">AV652*AV658</f>
        <v>0</v>
      </c>
      <c r="AW659" s="149" t="n">
        <f aca="false">AW652*AW658</f>
        <v>0</v>
      </c>
      <c r="AX659" s="149" t="n">
        <f aca="false">AX652*AX658</f>
        <v>0</v>
      </c>
      <c r="AY659" s="149" t="n">
        <f aca="false">AY652*AY658</f>
        <v>0</v>
      </c>
      <c r="AZ659" s="149" t="n">
        <f aca="false">AZ652*AZ658</f>
        <v>0</v>
      </c>
      <c r="BA659" s="149" t="n">
        <f aca="false">BA652*BA658</f>
        <v>0</v>
      </c>
      <c r="BB659" s="149" t="n">
        <f aca="false">BB652*BB658</f>
        <v>0</v>
      </c>
      <c r="BC659" s="149" t="n">
        <f aca="false">BC652*BC658</f>
        <v>0</v>
      </c>
      <c r="BD659" s="149" t="n">
        <f aca="false">BD652*BD658</f>
        <v>0</v>
      </c>
      <c r="BE659" s="149" t="n">
        <f aca="false">BE652*BE658</f>
        <v>0</v>
      </c>
      <c r="BF659" s="149" t="n">
        <f aca="false">BF652*BF658</f>
        <v>0</v>
      </c>
      <c r="BG659" s="149" t="n">
        <f aca="false">BG652*BG658</f>
        <v>0</v>
      </c>
      <c r="BH659" s="149" t="n">
        <f aca="false">BH652*BH658</f>
        <v>0</v>
      </c>
      <c r="BI659" s="149" t="n">
        <f aca="false">BI652*BI658</f>
        <v>0</v>
      </c>
      <c r="BJ659" s="149" t="n">
        <f aca="false">BJ652*BJ658</f>
        <v>0</v>
      </c>
      <c r="BK659" s="149" t="n">
        <f aca="false">BK652*BK658</f>
        <v>0</v>
      </c>
      <c r="BL659" s="149" t="n">
        <f aca="false">BL652*BL658</f>
        <v>0</v>
      </c>
      <c r="BM659" s="149" t="n">
        <f aca="false">BM652*BM658</f>
        <v>0</v>
      </c>
      <c r="BN659" s="149" t="n">
        <f aca="false">BN652*BN658</f>
        <v>0</v>
      </c>
      <c r="BO659" s="149" t="n">
        <f aca="false">BO652*BO658</f>
        <v>0</v>
      </c>
      <c r="BP659" s="149" t="n">
        <f aca="false">BP652*BP658</f>
        <v>0</v>
      </c>
      <c r="BQ659" s="149" t="n">
        <f aca="false">BQ652*BQ658</f>
        <v>0</v>
      </c>
      <c r="BR659" s="149" t="n">
        <f aca="false">BR652*BR658</f>
        <v>0</v>
      </c>
      <c r="BS659" s="149" t="n">
        <f aca="false">BS652*BS658</f>
        <v>0</v>
      </c>
      <c r="BT659" s="149" t="n">
        <f aca="false">BT652*BT658</f>
        <v>0</v>
      </c>
      <c r="BU659" s="149" t="n">
        <f aca="false">BU652*BU658</f>
        <v>0</v>
      </c>
      <c r="BV659" s="149" t="n">
        <f aca="false">BV652*BV658</f>
        <v>0</v>
      </c>
      <c r="BW659" s="149" t="n">
        <f aca="false">BW652*BW658</f>
        <v>0</v>
      </c>
      <c r="BX659" s="149" t="n">
        <f aca="false">BX652*BX658</f>
        <v>0</v>
      </c>
      <c r="BY659" s="149" t="n">
        <f aca="false">BY652*BY658</f>
        <v>0</v>
      </c>
      <c r="BZ659" s="149" t="n">
        <f aca="false">BZ652*BZ658</f>
        <v>0</v>
      </c>
      <c r="CA659" s="149" t="n">
        <f aca="false">CA652*CA658</f>
        <v>0</v>
      </c>
      <c r="CB659" s="149" t="n">
        <f aca="false">CB652*CB658</f>
        <v>0</v>
      </c>
      <c r="CC659" s="149" t="n">
        <f aca="false">CC652*CC658</f>
        <v>0</v>
      </c>
      <c r="CD659" s="149" t="n">
        <f aca="false">CD652*CD658</f>
        <v>0</v>
      </c>
      <c r="CE659" s="149" t="n">
        <f aca="false">CE652*CE658</f>
        <v>0</v>
      </c>
      <c r="CF659" s="149" t="n">
        <f aca="false">CF652*CF658</f>
        <v>0</v>
      </c>
    </row>
    <row r="660" customFormat="false" ht="15" hidden="false" customHeight="false" outlineLevel="0" collapsed="false">
      <c r="E660" s="140" t="s">
        <v>789</v>
      </c>
      <c r="H660" s="129"/>
      <c r="I660" s="151" t="n">
        <f aca="false">NPV(I657,J652:CF652)*(1+I653+I656)</f>
        <v>146249926.974699</v>
      </c>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row>
    <row r="662" s="100" customFormat="true" ht="20.25" hidden="false" customHeight="false" outlineLevel="0" collapsed="false">
      <c r="B662" s="180" t="s">
        <v>790</v>
      </c>
    </row>
    <row r="664" customFormat="false" ht="18" hidden="false" customHeight="false" outlineLevel="0" collapsed="false">
      <c r="B664" s="142"/>
      <c r="C664" s="142" t="s">
        <v>791</v>
      </c>
    </row>
    <row r="665" customFormat="false" ht="15" hidden="false" customHeight="false" outlineLevel="0" collapsed="false">
      <c r="D665" s="140" t="s">
        <v>792</v>
      </c>
      <c r="E665" s="87" t="s">
        <v>793</v>
      </c>
      <c r="J665" s="149" t="n">
        <f aca="false">IF(Global!J58=1,J561,0)</f>
        <v>0</v>
      </c>
      <c r="K665" s="149" t="n">
        <f aca="false">IF(Global!K58=1,K561,0)</f>
        <v>0</v>
      </c>
      <c r="L665" s="149" t="n">
        <f aca="false">IF(Global!L58=1,L561,0)</f>
        <v>10053081.6965005</v>
      </c>
      <c r="M665" s="149" t="n">
        <f aca="false">IF(Global!M58=1,M561,0)</f>
        <v>8869517.70905249</v>
      </c>
      <c r="N665" s="149" t="n">
        <f aca="false">IF(Global!N58=1,N561,0)</f>
        <v>8792681.51032427</v>
      </c>
      <c r="O665" s="149" t="n">
        <f aca="false">IF(Global!O58=1,O561,0)</f>
        <v>8689522.19573747</v>
      </c>
      <c r="P665" s="149" t="n">
        <f aca="false">IF(Global!P58=1,P561,0)</f>
        <v>8571373.43575273</v>
      </c>
      <c r="Q665" s="149" t="n">
        <f aca="false">IF(Global!Q58=1,Q561,0)</f>
        <v>8430938.7486891</v>
      </c>
      <c r="R665" s="149" t="n">
        <f aca="false">IF(Global!R58=1,R561,0)</f>
        <v>8360144.94320733</v>
      </c>
      <c r="S665" s="149" t="n">
        <f aca="false">IF(Global!S58=1,S561,0)</f>
        <v>8208708.09811548</v>
      </c>
      <c r="T665" s="149" t="n">
        <f aca="false">IF(Global!T58=1,T561,0)</f>
        <v>8194446.56242509</v>
      </c>
      <c r="U665" s="149" t="n">
        <f aca="false">IF(Global!U58=1,U561,0)</f>
        <v>7969104.64861204</v>
      </c>
      <c r="V665" s="149" t="n">
        <f aca="false">IF(Global!V58=1,V561,0)</f>
        <v>7541727.69983557</v>
      </c>
      <c r="W665" s="149" t="n">
        <f aca="false">IF(Global!W58=1,W561,0)</f>
        <v>6601835.9983605</v>
      </c>
      <c r="X665" s="149" t="n">
        <f aca="false">IF(Global!X58=1,X561,0)</f>
        <v>6597636.38129493</v>
      </c>
      <c r="Y665" s="149" t="n">
        <f aca="false">IF(Global!Y58=1,Y561,0)</f>
        <v>6278694.90784861</v>
      </c>
      <c r="Z665" s="149" t="n">
        <f aca="false">IF(Global!Z58=1,Z561,0)</f>
        <v>6487143.33190981</v>
      </c>
      <c r="AA665" s="149" t="n">
        <f aca="false">IF(Global!AA58=1,AA561,0)</f>
        <v>6172579.20543664</v>
      </c>
      <c r="AB665" s="149" t="n">
        <f aca="false">IF(Global!AB58=1,AB561,0)</f>
        <v>5816726.44518468</v>
      </c>
      <c r="AC665" s="149" t="n">
        <f aca="false">IF(Global!AC58=1,AC561,0)</f>
        <v>4666034.61858917</v>
      </c>
      <c r="AD665" s="149" t="n">
        <f aca="false">IF(Global!AD58=1,AD561,0)</f>
        <v>3372587.51575256</v>
      </c>
      <c r="AE665" s="149" t="n">
        <f aca="false">IF(Global!AE58=1,AE561,0)</f>
        <v>2440699.80017976</v>
      </c>
      <c r="AF665" s="149" t="n">
        <f aca="false">IF(Global!AF58=1,AF561,0)</f>
        <v>2573722.35353586</v>
      </c>
      <c r="AG665" s="149" t="n">
        <f aca="false">IF(Global!AG58=1,AG561,0)</f>
        <v>3384033.32821683</v>
      </c>
      <c r="AH665" s="149" t="n">
        <f aca="false">IF(Global!AH58=1,AH561,0)</f>
        <v>5088201.34097694</v>
      </c>
      <c r="AI665" s="149" t="n">
        <f aca="false">IF(Global!AI58=1,AI561,0)</f>
        <v>0</v>
      </c>
      <c r="AJ665" s="149" t="n">
        <f aca="false">IF(Global!AJ58=1,AJ561,0)</f>
        <v>0</v>
      </c>
      <c r="AK665" s="149" t="n">
        <f aca="false">IF(Global!AK58=1,AK561,0)</f>
        <v>0</v>
      </c>
      <c r="AL665" s="149" t="n">
        <f aca="false">IF(Global!AL58=1,AL561,0)</f>
        <v>0</v>
      </c>
      <c r="AM665" s="149" t="n">
        <f aca="false">IF(Global!AM58=1,AM561,0)</f>
        <v>0</v>
      </c>
      <c r="AN665" s="149" t="n">
        <f aca="false">IF(Global!AN58=1,AN561,0)</f>
        <v>0</v>
      </c>
      <c r="AO665" s="149" t="n">
        <f aca="false">IF(Global!AO58=1,AO561,0)</f>
        <v>0</v>
      </c>
      <c r="AP665" s="149" t="n">
        <f aca="false">IF(Global!AP58=1,AP561,0)</f>
        <v>0</v>
      </c>
      <c r="AQ665" s="149" t="n">
        <f aca="false">IF(Global!AQ58=1,AQ561,0)</f>
        <v>0</v>
      </c>
      <c r="AR665" s="149" t="n">
        <f aca="false">IF(Global!AR58=1,AR561,0)</f>
        <v>0</v>
      </c>
      <c r="AS665" s="149" t="n">
        <f aca="false">IF(Global!AS58=1,AS561,0)</f>
        <v>0</v>
      </c>
      <c r="AT665" s="149" t="n">
        <f aca="false">IF(Global!AT58=1,AT561,0)</f>
        <v>0</v>
      </c>
      <c r="AU665" s="149" t="n">
        <f aca="false">IF(Global!AU58=1,AU561,0)</f>
        <v>0</v>
      </c>
      <c r="AV665" s="149" t="n">
        <f aca="false">IF(Global!AV58=1,AV561,0)</f>
        <v>0</v>
      </c>
      <c r="AW665" s="149" t="n">
        <f aca="false">IF(Global!AW58=1,AW561,0)</f>
        <v>0</v>
      </c>
      <c r="AX665" s="149" t="n">
        <f aca="false">IF(Global!AX58=1,AX561,0)</f>
        <v>0</v>
      </c>
      <c r="AY665" s="149" t="n">
        <f aca="false">IF(Global!AY58=1,AY561,0)</f>
        <v>0</v>
      </c>
      <c r="AZ665" s="149" t="n">
        <f aca="false">IF(Global!AZ58=1,AZ561,0)</f>
        <v>0</v>
      </c>
      <c r="BA665" s="149" t="n">
        <f aca="false">IF(Global!BA58=1,BA561,0)</f>
        <v>0</v>
      </c>
      <c r="BB665" s="149" t="n">
        <f aca="false">IF(Global!BB58=1,BB561,0)</f>
        <v>0</v>
      </c>
      <c r="BC665" s="149" t="n">
        <f aca="false">IF(Global!BC58=1,BC561,0)</f>
        <v>0</v>
      </c>
      <c r="BD665" s="149" t="n">
        <f aca="false">IF(Global!BD58=1,BD561,0)</f>
        <v>0</v>
      </c>
      <c r="BE665" s="149" t="n">
        <f aca="false">IF(Global!BE58=1,BE561,0)</f>
        <v>0</v>
      </c>
      <c r="BF665" s="149" t="n">
        <f aca="false">IF(Global!BF58=1,BF561,0)</f>
        <v>0</v>
      </c>
      <c r="BG665" s="149" t="n">
        <f aca="false">IF(Global!BG58=1,BG561,0)</f>
        <v>0</v>
      </c>
      <c r="BH665" s="149" t="n">
        <f aca="false">IF(Global!BH58=1,BH561,0)</f>
        <v>0</v>
      </c>
      <c r="BI665" s="149" t="n">
        <f aca="false">IF(Global!BI58=1,BI561,0)</f>
        <v>0</v>
      </c>
      <c r="BJ665" s="149" t="n">
        <f aca="false">IF(Global!BJ58=1,BJ561,0)</f>
        <v>0</v>
      </c>
      <c r="BK665" s="149" t="n">
        <f aca="false">IF(Global!BK58=1,BK561,0)</f>
        <v>0</v>
      </c>
      <c r="BL665" s="149" t="n">
        <f aca="false">IF(Global!BL58=1,BL561,0)</f>
        <v>0</v>
      </c>
      <c r="BM665" s="149" t="n">
        <f aca="false">IF(Global!BM58=1,BM561,0)</f>
        <v>0</v>
      </c>
      <c r="BN665" s="149" t="n">
        <f aca="false">IF(Global!BN58=1,BN561,0)</f>
        <v>0</v>
      </c>
      <c r="BO665" s="149" t="n">
        <f aca="false">IF(Global!BO58=1,BO561,0)</f>
        <v>0</v>
      </c>
      <c r="BP665" s="149" t="n">
        <f aca="false">IF(Global!BP58=1,BP561,0)</f>
        <v>0</v>
      </c>
      <c r="BQ665" s="149" t="n">
        <f aca="false">IF(Global!BQ58=1,BQ561,0)</f>
        <v>0</v>
      </c>
      <c r="BR665" s="149" t="n">
        <f aca="false">IF(Global!BR58=1,BR561,0)</f>
        <v>0</v>
      </c>
      <c r="BS665" s="149" t="n">
        <f aca="false">IF(Global!BS58=1,BS561,0)</f>
        <v>0</v>
      </c>
      <c r="BT665" s="149" t="n">
        <f aca="false">IF(Global!BT58=1,BT561,0)</f>
        <v>0</v>
      </c>
      <c r="BU665" s="149" t="n">
        <f aca="false">IF(Global!BU58=1,BU561,0)</f>
        <v>0</v>
      </c>
      <c r="BV665" s="149" t="n">
        <f aca="false">IF(Global!BV58=1,BV561,0)</f>
        <v>0</v>
      </c>
      <c r="BW665" s="149" t="n">
        <f aca="false">IF(Global!BW58=1,BW561,0)</f>
        <v>0</v>
      </c>
      <c r="BX665" s="149" t="n">
        <f aca="false">IF(Global!BX58=1,BX561,0)</f>
        <v>0</v>
      </c>
      <c r="BY665" s="149" t="n">
        <f aca="false">IF(Global!BY58=1,BY561,0)</f>
        <v>0</v>
      </c>
      <c r="BZ665" s="149" t="n">
        <f aca="false">IF(Global!BZ58=1,BZ561,0)</f>
        <v>0</v>
      </c>
      <c r="CA665" s="149" t="n">
        <f aca="false">IF(Global!CA58=1,CA561,0)</f>
        <v>0</v>
      </c>
      <c r="CB665" s="149" t="n">
        <f aca="false">IF(Global!CB58=1,CB561,0)</f>
        <v>0</v>
      </c>
      <c r="CC665" s="149" t="n">
        <f aca="false">IF(Global!CC58=1,CC561,0)</f>
        <v>0</v>
      </c>
      <c r="CD665" s="149" t="n">
        <f aca="false">IF(Global!CD58=1,CD561,0)</f>
        <v>0</v>
      </c>
      <c r="CE665" s="149" t="n">
        <f aca="false">IF(Global!CE58=1,CE561,0)</f>
        <v>0</v>
      </c>
      <c r="CF665" s="149" t="n">
        <f aca="false">IF(Global!CF58=1,CF561,0)</f>
        <v>0</v>
      </c>
    </row>
    <row r="666" customFormat="false" ht="15" hidden="false" customHeight="false" outlineLevel="0" collapsed="false">
      <c r="B666" s="140"/>
      <c r="C666" s="140"/>
      <c r="D666" s="140" t="s">
        <v>794</v>
      </c>
      <c r="E666" s="87" t="s">
        <v>795</v>
      </c>
      <c r="J666" s="149" t="n">
        <f aca="false">-(Calcs!J351-Calcs!J352)</f>
        <v>-0</v>
      </c>
      <c r="K666" s="149" t="n">
        <f aca="false">-(Calcs!K351-Calcs!K352)</f>
        <v>-0</v>
      </c>
      <c r="L666" s="149" t="n">
        <f aca="false">-(Calcs!L351-Calcs!L352)</f>
        <v>8741810.17087</v>
      </c>
      <c r="M666" s="149" t="n">
        <f aca="false">-(Calcs!M351-Calcs!M352)</f>
        <v>7712624.09482825</v>
      </c>
      <c r="N666" s="149" t="n">
        <f aca="false">-(Calcs!N351-Calcs!N352)</f>
        <v>7645810.00897762</v>
      </c>
      <c r="O666" s="149" t="n">
        <f aca="false">-(Calcs!O351-Calcs!O352)</f>
        <v>7556106.25716302</v>
      </c>
      <c r="P666" s="149" t="n">
        <f aca="false">-(Calcs!P351-Calcs!P352)</f>
        <v>7453368.20500238</v>
      </c>
      <c r="Q666" s="149" t="n">
        <f aca="false">-(Calcs!Q351-Calcs!Q352)</f>
        <v>7331251.08581661</v>
      </c>
      <c r="R666" s="149" t="n">
        <f aca="false">-(Calcs!R351-Calcs!R352)</f>
        <v>7269691.2549629</v>
      </c>
      <c r="S666" s="149" t="n">
        <f aca="false">-(Calcs!S351-Calcs!S352)</f>
        <v>7138007.04183954</v>
      </c>
      <c r="T666" s="149" t="n">
        <f aca="false">-(Calcs!T351-Calcs!T352)</f>
        <v>7125605.7064566</v>
      </c>
      <c r="U666" s="149" t="n">
        <f aca="false">-(Calcs!U351-Calcs!U352)</f>
        <v>6929656.21618439</v>
      </c>
      <c r="V666" s="149" t="n">
        <f aca="false">-(Calcs!V351-Calcs!V352)</f>
        <v>6558024.08681354</v>
      </c>
      <c r="W666" s="149" t="n">
        <f aca="false">-(Calcs!W351-Calcs!W352)</f>
        <v>5740726.95509609</v>
      </c>
      <c r="X666" s="149" t="n">
        <f aca="false">-(Calcs!X351-Calcs!X352)</f>
        <v>5737075.11416951</v>
      </c>
      <c r="Y666" s="149" t="n">
        <f aca="false">-(Calcs!Y351-Calcs!Y352)</f>
        <v>5459734.70247705</v>
      </c>
      <c r="Z666" s="149" t="n">
        <f aca="false">-(Calcs!Z351-Calcs!Z352)</f>
        <v>5640994.20166071</v>
      </c>
      <c r="AA666" s="149" t="n">
        <f aca="false">-(Calcs!AA351-Calcs!AA352)</f>
        <v>5367460.17864055</v>
      </c>
      <c r="AB666" s="149" t="n">
        <f aca="false">-(Calcs!AB351-Calcs!AB352)</f>
        <v>5058022.99581277</v>
      </c>
      <c r="AC666" s="149" t="n">
        <f aca="false">-(Calcs!AC351-Calcs!AC352)</f>
        <v>4057421.40746884</v>
      </c>
      <c r="AD666" s="149" t="n">
        <f aca="false">-(Calcs!AD351-Calcs!AD352)</f>
        <v>2932684.79630657</v>
      </c>
      <c r="AE666" s="149" t="n">
        <f aca="false">-(Calcs!AE351-Calcs!AE352)</f>
        <v>2122347.65233023</v>
      </c>
      <c r="AF666" s="149" t="n">
        <f aca="false">-(Calcs!AF351-Calcs!AF352)</f>
        <v>637094.054793709</v>
      </c>
      <c r="AG666" s="149" t="n">
        <f aca="false">-(Calcs!AG351-Calcs!AG352)</f>
        <v>-0</v>
      </c>
      <c r="AH666" s="149" t="n">
        <f aca="false">-(Calcs!AH351-Calcs!AH352)</f>
        <v>-0</v>
      </c>
      <c r="AI666" s="149" t="n">
        <f aca="false">-(Calcs!AI351-Calcs!AI352)</f>
        <v>-0</v>
      </c>
      <c r="AJ666" s="149" t="n">
        <f aca="false">-(Calcs!AJ351-Calcs!AJ352)</f>
        <v>-0</v>
      </c>
      <c r="AK666" s="149" t="n">
        <f aca="false">-(Calcs!AK351-Calcs!AK352)</f>
        <v>-0</v>
      </c>
      <c r="AL666" s="149" t="n">
        <f aca="false">-(Calcs!AL351-Calcs!AL352)</f>
        <v>-0</v>
      </c>
      <c r="AM666" s="149" t="n">
        <f aca="false">-(Calcs!AM351-Calcs!AM352)</f>
        <v>-0</v>
      </c>
      <c r="AN666" s="149" t="n">
        <f aca="false">-(Calcs!AN351-Calcs!AN352)</f>
        <v>-0</v>
      </c>
      <c r="AO666" s="149" t="n">
        <f aca="false">-(Calcs!AO351-Calcs!AO352)</f>
        <v>-0</v>
      </c>
      <c r="AP666" s="149" t="n">
        <f aca="false">-(Calcs!AP351-Calcs!AP352)</f>
        <v>-0</v>
      </c>
      <c r="AQ666" s="149" t="n">
        <f aca="false">-(Calcs!AQ351-Calcs!AQ352)</f>
        <v>-0</v>
      </c>
      <c r="AR666" s="149" t="n">
        <f aca="false">-(Calcs!AR351-Calcs!AR352)</f>
        <v>-0</v>
      </c>
      <c r="AS666" s="149" t="n">
        <f aca="false">-(Calcs!AS351-Calcs!AS352)</f>
        <v>-0</v>
      </c>
      <c r="AT666" s="149" t="n">
        <f aca="false">-(Calcs!AT351-Calcs!AT352)</f>
        <v>-0</v>
      </c>
      <c r="AU666" s="149" t="n">
        <f aca="false">-(Calcs!AU351-Calcs!AU352)</f>
        <v>-0</v>
      </c>
      <c r="AV666" s="149" t="n">
        <f aca="false">-(Calcs!AV351-Calcs!AV352)</f>
        <v>-0</v>
      </c>
      <c r="AW666" s="149" t="n">
        <f aca="false">-(Calcs!AW351-Calcs!AW352)</f>
        <v>-0</v>
      </c>
      <c r="AX666" s="149" t="n">
        <f aca="false">-(Calcs!AX351-Calcs!AX352)</f>
        <v>-0</v>
      </c>
      <c r="AY666" s="149" t="n">
        <f aca="false">-(Calcs!AY351-Calcs!AY352)</f>
        <v>-0</v>
      </c>
      <c r="AZ666" s="149" t="n">
        <f aca="false">-(Calcs!AZ351-Calcs!AZ352)</f>
        <v>-0</v>
      </c>
      <c r="BA666" s="149" t="n">
        <f aca="false">-(Calcs!BA351-Calcs!BA352)</f>
        <v>-0</v>
      </c>
      <c r="BB666" s="149" t="n">
        <f aca="false">-(Calcs!BB351-Calcs!BB352)</f>
        <v>-0</v>
      </c>
      <c r="BC666" s="149" t="n">
        <f aca="false">-(Calcs!BC351-Calcs!BC352)</f>
        <v>-0</v>
      </c>
      <c r="BD666" s="149" t="n">
        <f aca="false">-(Calcs!BD351-Calcs!BD352)</f>
        <v>-0</v>
      </c>
      <c r="BE666" s="149" t="n">
        <f aca="false">-(Calcs!BE351-Calcs!BE352)</f>
        <v>-0</v>
      </c>
      <c r="BF666" s="149" t="n">
        <f aca="false">-(Calcs!BF351-Calcs!BF352)</f>
        <v>-0</v>
      </c>
      <c r="BG666" s="149" t="n">
        <f aca="false">-(Calcs!BG351-Calcs!BG352)</f>
        <v>-0</v>
      </c>
      <c r="BH666" s="149" t="n">
        <f aca="false">-(Calcs!BH351-Calcs!BH352)</f>
        <v>-0</v>
      </c>
      <c r="BI666" s="149" t="n">
        <f aca="false">-(Calcs!BI351-Calcs!BI352)</f>
        <v>-0</v>
      </c>
      <c r="BJ666" s="149" t="n">
        <f aca="false">-(Calcs!BJ351-Calcs!BJ352)</f>
        <v>-0</v>
      </c>
      <c r="BK666" s="149" t="n">
        <f aca="false">-(Calcs!BK351-Calcs!BK352)</f>
        <v>-0</v>
      </c>
      <c r="BL666" s="149" t="n">
        <f aca="false">-(Calcs!BL351-Calcs!BL352)</f>
        <v>-0</v>
      </c>
      <c r="BM666" s="149" t="n">
        <f aca="false">-(Calcs!BM351-Calcs!BM352)</f>
        <v>-0</v>
      </c>
      <c r="BN666" s="149" t="n">
        <f aca="false">-(Calcs!BN351-Calcs!BN352)</f>
        <v>-0</v>
      </c>
      <c r="BO666" s="149" t="n">
        <f aca="false">-(Calcs!BO351-Calcs!BO352)</f>
        <v>-0</v>
      </c>
      <c r="BP666" s="149" t="n">
        <f aca="false">-(Calcs!BP351-Calcs!BP352)</f>
        <v>-0</v>
      </c>
      <c r="BQ666" s="149" t="n">
        <f aca="false">-(Calcs!BQ351-Calcs!BQ352)</f>
        <v>-0</v>
      </c>
      <c r="BR666" s="149" t="n">
        <f aca="false">-(Calcs!BR351-Calcs!BR352)</f>
        <v>-0</v>
      </c>
      <c r="BS666" s="149" t="n">
        <f aca="false">-(Calcs!BS351-Calcs!BS352)</f>
        <v>-0</v>
      </c>
      <c r="BT666" s="149" t="n">
        <f aca="false">-(Calcs!BT351-Calcs!BT352)</f>
        <v>-0</v>
      </c>
      <c r="BU666" s="149" t="n">
        <f aca="false">-(Calcs!BU351-Calcs!BU352)</f>
        <v>-0</v>
      </c>
      <c r="BV666" s="149" t="n">
        <f aca="false">-(Calcs!BV351-Calcs!BV352)</f>
        <v>-0</v>
      </c>
      <c r="BW666" s="149" t="n">
        <f aca="false">-(Calcs!BW351-Calcs!BW352)</f>
        <v>-0</v>
      </c>
      <c r="BX666" s="149" t="n">
        <f aca="false">-(Calcs!BX351-Calcs!BX352)</f>
        <v>-0</v>
      </c>
      <c r="BY666" s="149" t="n">
        <f aca="false">-(Calcs!BY351-Calcs!BY352)</f>
        <v>-0</v>
      </c>
      <c r="BZ666" s="149" t="n">
        <f aca="false">-(Calcs!BZ351-Calcs!BZ352)</f>
        <v>-0</v>
      </c>
      <c r="CA666" s="149" t="n">
        <f aca="false">-(Calcs!CA351-Calcs!CA352)</f>
        <v>-0</v>
      </c>
      <c r="CB666" s="149" t="n">
        <f aca="false">-(Calcs!CB351-Calcs!CB352)</f>
        <v>-0</v>
      </c>
      <c r="CC666" s="149" t="n">
        <f aca="false">-(Calcs!CC351-Calcs!CC352)</f>
        <v>-0</v>
      </c>
      <c r="CD666" s="149" t="n">
        <f aca="false">-(Calcs!CD351-Calcs!CD352)</f>
        <v>-0</v>
      </c>
      <c r="CE666" s="149" t="n">
        <f aca="false">-(Calcs!CE351-Calcs!CE352)</f>
        <v>-0</v>
      </c>
      <c r="CF666" s="149" t="n">
        <f aca="false">-(Calcs!CF351-Calcs!CF352)</f>
        <v>-0</v>
      </c>
    </row>
    <row r="667" customFormat="false" ht="15" hidden="false" customHeight="false" outlineLevel="0" collapsed="false">
      <c r="B667" s="140"/>
      <c r="C667" s="140"/>
      <c r="D667" s="140" t="s">
        <v>796</v>
      </c>
      <c r="E667" s="140"/>
      <c r="J667" s="188" t="str">
        <f aca="false">IF(INT(J666)&gt;0,J665/J666,"")</f>
        <v/>
      </c>
      <c r="K667" s="188" t="str">
        <f aca="false">IF(INT(K666)&gt;0,K665/K666,"")</f>
        <v/>
      </c>
      <c r="L667" s="188" t="n">
        <f aca="false">IF(INT(L666)&gt;0,L665/L666,"")</f>
        <v>1.15</v>
      </c>
      <c r="M667" s="188" t="n">
        <f aca="false">IF(INT(M666)&gt;0,M665/M666,"")</f>
        <v>1.15</v>
      </c>
      <c r="N667" s="188" t="n">
        <f aca="false">IF(INT(N666)&gt;0,N665/N666,"")</f>
        <v>1.15</v>
      </c>
      <c r="O667" s="188" t="n">
        <f aca="false">IF(INT(O666)&gt;0,O665/O666,"")</f>
        <v>1.15</v>
      </c>
      <c r="P667" s="188" t="n">
        <f aca="false">IF(INT(P666)&gt;0,P665/P666,"")</f>
        <v>1.15</v>
      </c>
      <c r="Q667" s="188" t="n">
        <f aca="false">IF(INT(Q666)&gt;0,Q665/Q666,"")</f>
        <v>1.15</v>
      </c>
      <c r="R667" s="188" t="n">
        <f aca="false">IF(INT(R666)&gt;0,R665/R666,"")</f>
        <v>1.15</v>
      </c>
      <c r="S667" s="188" t="n">
        <f aca="false">IF(INT(S666)&gt;0,S665/S666,"")</f>
        <v>1.15</v>
      </c>
      <c r="T667" s="188" t="n">
        <f aca="false">IF(INT(T666)&gt;0,T665/T666,"")</f>
        <v>1.15</v>
      </c>
      <c r="U667" s="188" t="n">
        <f aca="false">IF(INT(U666)&gt;0,U665/U666,"")</f>
        <v>1.15</v>
      </c>
      <c r="V667" s="188" t="n">
        <f aca="false">IF(INT(V666)&gt;0,V665/V666,"")</f>
        <v>1.15</v>
      </c>
      <c r="W667" s="188" t="n">
        <f aca="false">IF(INT(W666)&gt;0,W665/W666,"")</f>
        <v>1.15</v>
      </c>
      <c r="X667" s="188" t="n">
        <f aca="false">IF(INT(X666)&gt;0,X665/X666,"")</f>
        <v>1.15</v>
      </c>
      <c r="Y667" s="188" t="n">
        <f aca="false">IF(INT(Y666)&gt;0,Y665/Y666,"")</f>
        <v>1.15</v>
      </c>
      <c r="Z667" s="188" t="n">
        <f aca="false">IF(INT(Z666)&gt;0,Z665/Z666,"")</f>
        <v>1.15</v>
      </c>
      <c r="AA667" s="188" t="n">
        <f aca="false">IF(INT(AA666)&gt;0,AA665/AA666,"")</f>
        <v>1.15</v>
      </c>
      <c r="AB667" s="188" t="n">
        <f aca="false">IF(INT(AB666)&gt;0,AB665/AB666,"")</f>
        <v>1.15</v>
      </c>
      <c r="AC667" s="188" t="n">
        <f aca="false">IF(INT(AC666)&gt;0,AC665/AC666,"")</f>
        <v>1.15</v>
      </c>
      <c r="AD667" s="188" t="n">
        <f aca="false">IF(INT(AD666)&gt;0,AD665/AD666,"")</f>
        <v>1.15</v>
      </c>
      <c r="AE667" s="188" t="n">
        <f aca="false">IF(INT(AE666)&gt;0,AE665/AE666,"")</f>
        <v>1.15</v>
      </c>
      <c r="AF667" s="188" t="n">
        <f aca="false">IF(INT(AF666)&gt;0,AF665/AF666,"")</f>
        <v>4.0397839756474</v>
      </c>
      <c r="AG667" s="188" t="str">
        <f aca="false">IF(INT(AG666)&gt;0,AG665/AG666,"")</f>
        <v/>
      </c>
      <c r="AH667" s="188" t="str">
        <f aca="false">IF(INT(AH666)&gt;0,AH665/AH666,"")</f>
        <v/>
      </c>
      <c r="AI667" s="188" t="str">
        <f aca="false">IF(INT(AI666)&gt;0,AI665/AI666,"")</f>
        <v/>
      </c>
      <c r="AJ667" s="188" t="str">
        <f aca="false">IF(INT(AJ666)&gt;0,AJ665/AJ666,"")</f>
        <v/>
      </c>
      <c r="AK667" s="188" t="str">
        <f aca="false">IF(INT(AK666)&gt;0,AK665/AK666,"")</f>
        <v/>
      </c>
      <c r="AL667" s="188" t="str">
        <f aca="false">IF(INT(AL666)&gt;0,AL665/AL666,"")</f>
        <v/>
      </c>
      <c r="AM667" s="188" t="str">
        <f aca="false">IF(INT(AM666)&gt;0,AM665/AM666,"")</f>
        <v/>
      </c>
      <c r="AN667" s="188" t="str">
        <f aca="false">IF(INT(AN666)&gt;0,AN665/AN666,"")</f>
        <v/>
      </c>
      <c r="AO667" s="188" t="str">
        <f aca="false">IF(INT(AO666)&gt;0,AO665/AO666,"")</f>
        <v/>
      </c>
      <c r="AP667" s="188" t="str">
        <f aca="false">IF(INT(AP666)&gt;0,AP665/AP666,"")</f>
        <v/>
      </c>
      <c r="AQ667" s="188" t="str">
        <f aca="false">IF(INT(AQ666)&gt;0,AQ665/AQ666,"")</f>
        <v/>
      </c>
      <c r="AR667" s="188" t="str">
        <f aca="false">IF(INT(AR666)&gt;0,AR665/AR666,"")</f>
        <v/>
      </c>
      <c r="AS667" s="188" t="str">
        <f aca="false">IF(INT(AS666)&gt;0,AS665/AS666,"")</f>
        <v/>
      </c>
      <c r="AT667" s="188" t="str">
        <f aca="false">IF(INT(AT666)&gt;0,AT665/AT666,"")</f>
        <v/>
      </c>
      <c r="AU667" s="188" t="str">
        <f aca="false">IF(INT(AU666)&gt;0,AU665/AU666,"")</f>
        <v/>
      </c>
      <c r="AV667" s="188" t="str">
        <f aca="false">IF(INT(AV666)&gt;0,AV665/AV666,"")</f>
        <v/>
      </c>
      <c r="AW667" s="188" t="str">
        <f aca="false">IF(INT(AW666)&gt;0,AW665/AW666,"")</f>
        <v/>
      </c>
      <c r="AX667" s="188" t="str">
        <f aca="false">IF(INT(AX666)&gt;0,AX665/AX666,"")</f>
        <v/>
      </c>
      <c r="AY667" s="188" t="str">
        <f aca="false">IF(INT(AY666)&gt;0,AY665/AY666,"")</f>
        <v/>
      </c>
      <c r="AZ667" s="188" t="str">
        <f aca="false">IF(INT(AZ666)&gt;0,AZ665/AZ666,"")</f>
        <v/>
      </c>
      <c r="BA667" s="188" t="str">
        <f aca="false">IF(INT(BA666)&gt;0,BA665/BA666,"")</f>
        <v/>
      </c>
      <c r="BB667" s="188" t="str">
        <f aca="false">IF(INT(BB666)&gt;0,BB665/BB666,"")</f>
        <v/>
      </c>
      <c r="BC667" s="188" t="str">
        <f aca="false">IF(INT(BC666)&gt;0,BC665/BC666,"")</f>
        <v/>
      </c>
      <c r="BD667" s="188" t="str">
        <f aca="false">IF(INT(BD666)&gt;0,BD665/BD666,"")</f>
        <v/>
      </c>
      <c r="BE667" s="188" t="str">
        <f aca="false">IF(INT(BE666)&gt;0,BE665/BE666,"")</f>
        <v/>
      </c>
      <c r="BF667" s="188" t="str">
        <f aca="false">IF(INT(BF666)&gt;0,BF665/BF666,"")</f>
        <v/>
      </c>
      <c r="BG667" s="188" t="str">
        <f aca="false">IF(INT(BG666)&gt;0,BG665/BG666,"")</f>
        <v/>
      </c>
      <c r="BH667" s="188" t="str">
        <f aca="false">IF(INT(BH666)&gt;0,BH665/BH666,"")</f>
        <v/>
      </c>
      <c r="BI667" s="188" t="str">
        <f aca="false">IF(INT(BI666)&gt;0,BI665/BI666,"")</f>
        <v/>
      </c>
      <c r="BJ667" s="188" t="str">
        <f aca="false">IF(INT(BJ666)&gt;0,BJ665/BJ666,"")</f>
        <v/>
      </c>
      <c r="BK667" s="188" t="str">
        <f aca="false">IF(INT(BK666)&gt;0,BK665/BK666,"")</f>
        <v/>
      </c>
      <c r="BL667" s="188" t="str">
        <f aca="false">IF(INT(BL666)&gt;0,BL665/BL666,"")</f>
        <v/>
      </c>
      <c r="BM667" s="188" t="str">
        <f aca="false">IF(INT(BM666)&gt;0,BM665/BM666,"")</f>
        <v/>
      </c>
      <c r="BN667" s="188" t="str">
        <f aca="false">IF(INT(BN666)&gt;0,BN665/BN666,"")</f>
        <v/>
      </c>
      <c r="BO667" s="188" t="str">
        <f aca="false">IF(INT(BO666)&gt;0,BO665/BO666,"")</f>
        <v/>
      </c>
      <c r="BP667" s="188" t="str">
        <f aca="false">IF(INT(BP666)&gt;0,BP665/BP666,"")</f>
        <v/>
      </c>
      <c r="BQ667" s="188" t="str">
        <f aca="false">IF(INT(BQ666)&gt;0,BQ665/BQ666,"")</f>
        <v/>
      </c>
      <c r="BR667" s="188" t="str">
        <f aca="false">IF(INT(BR666)&gt;0,BR665/BR666,"")</f>
        <v/>
      </c>
      <c r="BS667" s="188" t="str">
        <f aca="false">IF(INT(BS666)&gt;0,BS665/BS666,"")</f>
        <v/>
      </c>
      <c r="BT667" s="188" t="str">
        <f aca="false">IF(INT(BT666)&gt;0,BT665/BT666,"")</f>
        <v/>
      </c>
      <c r="BU667" s="188" t="str">
        <f aca="false">IF(INT(BU666)&gt;0,BU665/BU666,"")</f>
        <v/>
      </c>
      <c r="BV667" s="188" t="str">
        <f aca="false">IF(INT(BV666)&gt;0,BV665/BV666,"")</f>
        <v/>
      </c>
      <c r="BW667" s="188" t="str">
        <f aca="false">IF(INT(BW666)&gt;0,BW665/BW666,"")</f>
        <v/>
      </c>
      <c r="BX667" s="188" t="str">
        <f aca="false">IF(INT(BX666)&gt;0,BX665/BX666,"")</f>
        <v/>
      </c>
      <c r="BY667" s="188" t="str">
        <f aca="false">IF(INT(BY666)&gt;0,BY665/BY666,"")</f>
        <v/>
      </c>
      <c r="BZ667" s="188" t="str">
        <f aca="false">IF(INT(BZ666)&gt;0,BZ665/BZ666,"")</f>
        <v/>
      </c>
      <c r="CA667" s="188" t="str">
        <f aca="false">IF(INT(CA666)&gt;0,CA665/CA666,"")</f>
        <v/>
      </c>
      <c r="CB667" s="188" t="str">
        <f aca="false">IF(INT(CB666)&gt;0,CB665/CB666,"")</f>
        <v/>
      </c>
      <c r="CC667" s="188" t="str">
        <f aca="false">IF(INT(CC666)&gt;0,CC665/CC666,"")</f>
        <v/>
      </c>
      <c r="CD667" s="188" t="str">
        <f aca="false">IF(INT(CD666)&gt;0,CD665/CD666,"")</f>
        <v/>
      </c>
      <c r="CE667" s="188" t="str">
        <f aca="false">IF(INT(CE666)&gt;0,CE665/CE666,"")</f>
        <v/>
      </c>
      <c r="CF667" s="188" t="str">
        <f aca="false">IF(INT(CF666)&gt;0,CF665/CF666,"")</f>
        <v/>
      </c>
    </row>
    <row r="668" customFormat="false" ht="15" hidden="false" customHeight="false" outlineLevel="0" collapsed="false">
      <c r="A668" s="0"/>
      <c r="B668" s="0"/>
      <c r="C668" s="0"/>
      <c r="D668" s="140" t="s">
        <v>797</v>
      </c>
      <c r="E668" s="0"/>
      <c r="F668" s="0"/>
      <c r="G668" s="0"/>
      <c r="H668" s="0"/>
      <c r="I668" s="0"/>
      <c r="J668" s="189" t="n">
        <f aca="false">AVERAGE(J667:CF667)</f>
        <v>1.28760876074511</v>
      </c>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70" customFormat="false" ht="18" hidden="false" customHeight="false" outlineLevel="0" collapsed="false">
      <c r="C670" s="142" t="s">
        <v>439</v>
      </c>
    </row>
    <row r="671" customFormat="false" ht="15" hidden="false" customHeight="false" outlineLevel="0" collapsed="false">
      <c r="D671" s="140" t="s">
        <v>792</v>
      </c>
      <c r="E671" s="87" t="s">
        <v>793</v>
      </c>
      <c r="H671" s="129"/>
      <c r="J671" s="149" t="n">
        <f aca="false">J665</f>
        <v>0</v>
      </c>
      <c r="K671" s="149" t="n">
        <f aca="false">K665</f>
        <v>0</v>
      </c>
      <c r="L671" s="149" t="n">
        <f aca="false">L665</f>
        <v>10053081.6965005</v>
      </c>
      <c r="M671" s="149" t="n">
        <f aca="false">M665</f>
        <v>8869517.70905249</v>
      </c>
      <c r="N671" s="149" t="n">
        <f aca="false">N665</f>
        <v>8792681.51032427</v>
      </c>
      <c r="O671" s="149" t="n">
        <f aca="false">O665</f>
        <v>8689522.19573747</v>
      </c>
      <c r="P671" s="149" t="n">
        <f aca="false">P665</f>
        <v>8571373.43575273</v>
      </c>
      <c r="Q671" s="149" t="n">
        <f aca="false">Q665</f>
        <v>8430938.7486891</v>
      </c>
      <c r="R671" s="149" t="n">
        <f aca="false">R665</f>
        <v>8360144.94320733</v>
      </c>
      <c r="S671" s="149" t="n">
        <f aca="false">S665</f>
        <v>8208708.09811548</v>
      </c>
      <c r="T671" s="149" t="n">
        <f aca="false">T665</f>
        <v>8194446.56242509</v>
      </c>
      <c r="U671" s="149" t="n">
        <f aca="false">U665</f>
        <v>7969104.64861204</v>
      </c>
      <c r="V671" s="149" t="n">
        <f aca="false">V665</f>
        <v>7541727.69983557</v>
      </c>
      <c r="W671" s="149" t="n">
        <f aca="false">W665</f>
        <v>6601835.9983605</v>
      </c>
      <c r="X671" s="149" t="n">
        <f aca="false">X665</f>
        <v>6597636.38129493</v>
      </c>
      <c r="Y671" s="149" t="n">
        <f aca="false">Y665</f>
        <v>6278694.90784861</v>
      </c>
      <c r="Z671" s="149" t="n">
        <f aca="false">Z665</f>
        <v>6487143.33190981</v>
      </c>
      <c r="AA671" s="149" t="n">
        <f aca="false">AA665</f>
        <v>6172579.20543664</v>
      </c>
      <c r="AB671" s="149" t="n">
        <f aca="false">AB665</f>
        <v>5816726.44518468</v>
      </c>
      <c r="AC671" s="149" t="n">
        <f aca="false">AC665</f>
        <v>4666034.61858917</v>
      </c>
      <c r="AD671" s="149" t="n">
        <f aca="false">AD665</f>
        <v>3372587.51575256</v>
      </c>
      <c r="AE671" s="149" t="n">
        <f aca="false">AE665</f>
        <v>2440699.80017976</v>
      </c>
      <c r="AF671" s="149" t="n">
        <f aca="false">AF665</f>
        <v>2573722.35353586</v>
      </c>
      <c r="AG671" s="149" t="n">
        <f aca="false">AG665</f>
        <v>3384033.32821683</v>
      </c>
      <c r="AH671" s="149" t="n">
        <f aca="false">AH665</f>
        <v>5088201.34097694</v>
      </c>
      <c r="AI671" s="149" t="n">
        <f aca="false">AI665</f>
        <v>0</v>
      </c>
      <c r="AJ671" s="149" t="n">
        <f aca="false">AJ665</f>
        <v>0</v>
      </c>
      <c r="AK671" s="149" t="n">
        <f aca="false">AK665</f>
        <v>0</v>
      </c>
      <c r="AL671" s="149" t="n">
        <f aca="false">AL665</f>
        <v>0</v>
      </c>
      <c r="AM671" s="149" t="n">
        <f aca="false">AM665</f>
        <v>0</v>
      </c>
      <c r="AN671" s="149" t="n">
        <f aca="false">AN665</f>
        <v>0</v>
      </c>
      <c r="AO671" s="149" t="n">
        <f aca="false">AO665</f>
        <v>0</v>
      </c>
      <c r="AP671" s="149" t="n">
        <f aca="false">AP665</f>
        <v>0</v>
      </c>
      <c r="AQ671" s="149" t="n">
        <f aca="false">AQ665</f>
        <v>0</v>
      </c>
      <c r="AR671" s="149" t="n">
        <f aca="false">AR665</f>
        <v>0</v>
      </c>
      <c r="AS671" s="149" t="n">
        <f aca="false">AS665</f>
        <v>0</v>
      </c>
      <c r="AT671" s="149" t="n">
        <f aca="false">AT665</f>
        <v>0</v>
      </c>
      <c r="AU671" s="149" t="n">
        <f aca="false">AU665</f>
        <v>0</v>
      </c>
      <c r="AV671" s="149" t="n">
        <f aca="false">AV665</f>
        <v>0</v>
      </c>
      <c r="AW671" s="149" t="n">
        <f aca="false">AW665</f>
        <v>0</v>
      </c>
      <c r="AX671" s="149" t="n">
        <f aca="false">AX665</f>
        <v>0</v>
      </c>
      <c r="AY671" s="149" t="n">
        <f aca="false">AY665</f>
        <v>0</v>
      </c>
      <c r="AZ671" s="149" t="n">
        <f aca="false">AZ665</f>
        <v>0</v>
      </c>
      <c r="BA671" s="149" t="n">
        <f aca="false">BA665</f>
        <v>0</v>
      </c>
      <c r="BB671" s="149" t="n">
        <f aca="false">BB665</f>
        <v>0</v>
      </c>
      <c r="BC671" s="149" t="n">
        <f aca="false">BC665</f>
        <v>0</v>
      </c>
      <c r="BD671" s="149" t="n">
        <f aca="false">BD665</f>
        <v>0</v>
      </c>
      <c r="BE671" s="149" t="n">
        <f aca="false">BE665</f>
        <v>0</v>
      </c>
      <c r="BF671" s="149" t="n">
        <f aca="false">BF665</f>
        <v>0</v>
      </c>
      <c r="BG671" s="149" t="n">
        <f aca="false">BG665</f>
        <v>0</v>
      </c>
      <c r="BH671" s="149" t="n">
        <f aca="false">BH665</f>
        <v>0</v>
      </c>
      <c r="BI671" s="149" t="n">
        <f aca="false">BI665</f>
        <v>0</v>
      </c>
      <c r="BJ671" s="149" t="n">
        <f aca="false">BJ665</f>
        <v>0</v>
      </c>
      <c r="BK671" s="149" t="n">
        <f aca="false">BK665</f>
        <v>0</v>
      </c>
      <c r="BL671" s="149" t="n">
        <f aca="false">BL665</f>
        <v>0</v>
      </c>
      <c r="BM671" s="149" t="n">
        <f aca="false">BM665</f>
        <v>0</v>
      </c>
      <c r="BN671" s="149" t="n">
        <f aca="false">BN665</f>
        <v>0</v>
      </c>
      <c r="BO671" s="149" t="n">
        <f aca="false">BO665</f>
        <v>0</v>
      </c>
      <c r="BP671" s="149" t="n">
        <f aca="false">BP665</f>
        <v>0</v>
      </c>
      <c r="BQ671" s="149" t="n">
        <f aca="false">BQ665</f>
        <v>0</v>
      </c>
      <c r="BR671" s="149" t="n">
        <f aca="false">BR665</f>
        <v>0</v>
      </c>
      <c r="BS671" s="149" t="n">
        <f aca="false">BS665</f>
        <v>0</v>
      </c>
      <c r="BT671" s="149" t="n">
        <f aca="false">BT665</f>
        <v>0</v>
      </c>
      <c r="BU671" s="149" t="n">
        <f aca="false">BU665</f>
        <v>0</v>
      </c>
      <c r="BV671" s="149" t="n">
        <f aca="false">BV665</f>
        <v>0</v>
      </c>
      <c r="BW671" s="149" t="n">
        <f aca="false">BW665</f>
        <v>0</v>
      </c>
      <c r="BX671" s="149" t="n">
        <f aca="false">BX665</f>
        <v>0</v>
      </c>
      <c r="BY671" s="149" t="n">
        <f aca="false">BY665</f>
        <v>0</v>
      </c>
      <c r="BZ671" s="149" t="n">
        <f aca="false">BZ665</f>
        <v>0</v>
      </c>
      <c r="CA671" s="149" t="n">
        <f aca="false">CA665</f>
        <v>0</v>
      </c>
      <c r="CB671" s="149" t="n">
        <f aca="false">CB665</f>
        <v>0</v>
      </c>
      <c r="CC671" s="149" t="n">
        <f aca="false">CC665</f>
        <v>0</v>
      </c>
      <c r="CD671" s="149" t="n">
        <f aca="false">CD665</f>
        <v>0</v>
      </c>
      <c r="CE671" s="149" t="n">
        <f aca="false">CE665</f>
        <v>0</v>
      </c>
      <c r="CF671" s="149" t="n">
        <f aca="false">CF665</f>
        <v>0</v>
      </c>
    </row>
    <row r="672" customFormat="false" ht="15" hidden="false" customHeight="false" outlineLevel="0" collapsed="false">
      <c r="D672" s="140" t="s">
        <v>798</v>
      </c>
      <c r="H672" s="129"/>
      <c r="J672" s="149" t="n">
        <f aca="false">J595</f>
        <v>-1.86264514923096E-009</v>
      </c>
      <c r="K672" s="149" t="n">
        <f aca="false">K595</f>
        <v>0</v>
      </c>
      <c r="L672" s="149" t="n">
        <f aca="false">L595</f>
        <v>130052.461484933</v>
      </c>
      <c r="M672" s="149" t="n">
        <f aca="false">M595</f>
        <v>591225.135019479</v>
      </c>
      <c r="N672" s="149" t="n">
        <f aca="false">N595</f>
        <v>561189.700580869</v>
      </c>
      <c r="O672" s="149" t="n">
        <f aca="false">O595</f>
        <v>529143.536352056</v>
      </c>
      <c r="P672" s="149" t="n">
        <f aca="false">P595</f>
        <v>488203.814472168</v>
      </c>
      <c r="Q672" s="149" t="n">
        <f aca="false">Q595</f>
        <v>438636.058226975</v>
      </c>
      <c r="R672" s="149" t="n">
        <f aca="false">R595</f>
        <v>349555.6831877</v>
      </c>
      <c r="S672" s="149" t="n">
        <f aca="false">S595</f>
        <v>275784.867314741</v>
      </c>
      <c r="T672" s="149" t="n">
        <f aca="false">T595</f>
        <v>140512.412264135</v>
      </c>
      <c r="U672" s="149" t="n">
        <f aca="false">U595</f>
        <v>67621.6111173347</v>
      </c>
      <c r="V672" s="149" t="n">
        <f aca="false">V595</f>
        <v>26827.3101142232</v>
      </c>
      <c r="W672" s="149" t="n">
        <f aca="false">W595</f>
        <v>86270.9405267936</v>
      </c>
      <c r="X672" s="149" t="n">
        <f aca="false">X595</f>
        <v>0</v>
      </c>
      <c r="Y672" s="149" t="n">
        <f aca="false">Y595</f>
        <v>0</v>
      </c>
      <c r="Z672" s="149" t="n">
        <f aca="false">Z595</f>
        <v>0</v>
      </c>
      <c r="AA672" s="149" t="n">
        <f aca="false">AA595</f>
        <v>0</v>
      </c>
      <c r="AB672" s="149" t="n">
        <f aca="false">AB595</f>
        <v>0</v>
      </c>
      <c r="AC672" s="149" t="n">
        <f aca="false">AC595</f>
        <v>0</v>
      </c>
      <c r="AD672" s="149" t="n">
        <f aca="false">AD595</f>
        <v>0</v>
      </c>
      <c r="AE672" s="149" t="n">
        <f aca="false">AE595</f>
        <v>0</v>
      </c>
      <c r="AF672" s="149" t="n">
        <f aca="false">AF595</f>
        <v>0</v>
      </c>
      <c r="AG672" s="149" t="n">
        <f aca="false">AG595</f>
        <v>0</v>
      </c>
      <c r="AH672" s="149" t="n">
        <f aca="false">AH595</f>
        <v>0</v>
      </c>
      <c r="AI672" s="149" t="n">
        <f aca="false">AI595</f>
        <v>0</v>
      </c>
      <c r="AJ672" s="149" t="n">
        <f aca="false">AJ595</f>
        <v>2381601.1951443</v>
      </c>
      <c r="AK672" s="149" t="n">
        <f aca="false">AK595</f>
        <v>25006.812549015</v>
      </c>
      <c r="AL672" s="149" t="n">
        <f aca="false">AL595</f>
        <v>0</v>
      </c>
      <c r="AM672" s="149" t="n">
        <f aca="false">AM595</f>
        <v>0</v>
      </c>
      <c r="AN672" s="149" t="n">
        <f aca="false">AN595</f>
        <v>0</v>
      </c>
      <c r="AO672" s="149" t="n">
        <f aca="false">AO595</f>
        <v>0</v>
      </c>
      <c r="AP672" s="149" t="n">
        <f aca="false">AP595</f>
        <v>0</v>
      </c>
      <c r="AQ672" s="149" t="n">
        <f aca="false">AQ595</f>
        <v>0</v>
      </c>
      <c r="AR672" s="149" t="n">
        <f aca="false">AR595</f>
        <v>0</v>
      </c>
      <c r="AS672" s="149" t="n">
        <f aca="false">AS595</f>
        <v>0</v>
      </c>
      <c r="AT672" s="149" t="n">
        <f aca="false">AT595</f>
        <v>0</v>
      </c>
      <c r="AU672" s="149" t="n">
        <f aca="false">AU595</f>
        <v>0</v>
      </c>
      <c r="AV672" s="149" t="n">
        <f aca="false">AV595</f>
        <v>0</v>
      </c>
      <c r="AW672" s="149" t="n">
        <f aca="false">AW595</f>
        <v>0</v>
      </c>
      <c r="AX672" s="149" t="n">
        <f aca="false">AX595</f>
        <v>0</v>
      </c>
      <c r="AY672" s="149" t="n">
        <f aca="false">AY595</f>
        <v>0</v>
      </c>
      <c r="AZ672" s="149" t="n">
        <f aca="false">AZ595</f>
        <v>0</v>
      </c>
      <c r="BA672" s="149" t="n">
        <f aca="false">BA595</f>
        <v>0</v>
      </c>
      <c r="BB672" s="149" t="n">
        <f aca="false">BB595</f>
        <v>0</v>
      </c>
      <c r="BC672" s="149" t="n">
        <f aca="false">BC595</f>
        <v>0</v>
      </c>
      <c r="BD672" s="149" t="n">
        <f aca="false">BD595</f>
        <v>0</v>
      </c>
      <c r="BE672" s="149" t="n">
        <f aca="false">BE595</f>
        <v>0</v>
      </c>
      <c r="BF672" s="149" t="n">
        <f aca="false">BF595</f>
        <v>0</v>
      </c>
      <c r="BG672" s="149" t="n">
        <f aca="false">BG595</f>
        <v>0</v>
      </c>
      <c r="BH672" s="149" t="n">
        <f aca="false">BH595</f>
        <v>0</v>
      </c>
      <c r="BI672" s="149" t="n">
        <f aca="false">BI595</f>
        <v>0</v>
      </c>
      <c r="BJ672" s="149" t="n">
        <f aca="false">BJ595</f>
        <v>0</v>
      </c>
      <c r="BK672" s="149" t="n">
        <f aca="false">BK595</f>
        <v>0</v>
      </c>
      <c r="BL672" s="149" t="n">
        <f aca="false">BL595</f>
        <v>0</v>
      </c>
      <c r="BM672" s="149" t="n">
        <f aca="false">BM595</f>
        <v>0</v>
      </c>
      <c r="BN672" s="149" t="n">
        <f aca="false">BN595</f>
        <v>0</v>
      </c>
      <c r="BO672" s="149" t="n">
        <f aca="false">BO595</f>
        <v>0</v>
      </c>
      <c r="BP672" s="149" t="n">
        <f aca="false">BP595</f>
        <v>0</v>
      </c>
      <c r="BQ672" s="149" t="n">
        <f aca="false">BQ595</f>
        <v>0</v>
      </c>
      <c r="BR672" s="149" t="n">
        <f aca="false">BR595</f>
        <v>0</v>
      </c>
      <c r="BS672" s="149" t="n">
        <f aca="false">BS595</f>
        <v>0</v>
      </c>
      <c r="BT672" s="149" t="n">
        <f aca="false">BT595</f>
        <v>0</v>
      </c>
      <c r="BU672" s="149" t="n">
        <f aca="false">BU595</f>
        <v>0</v>
      </c>
      <c r="BV672" s="149" t="n">
        <f aca="false">BV595</f>
        <v>0</v>
      </c>
      <c r="BW672" s="149" t="n">
        <f aca="false">BW595</f>
        <v>0</v>
      </c>
      <c r="BX672" s="149" t="n">
        <f aca="false">BX595</f>
        <v>0</v>
      </c>
      <c r="BY672" s="149" t="n">
        <f aca="false">BY595</f>
        <v>0</v>
      </c>
      <c r="BZ672" s="149" t="n">
        <f aca="false">BZ595</f>
        <v>0</v>
      </c>
      <c r="CA672" s="149" t="n">
        <f aca="false">CA595</f>
        <v>0</v>
      </c>
      <c r="CB672" s="149" t="n">
        <f aca="false">CB595</f>
        <v>0</v>
      </c>
      <c r="CC672" s="149" t="n">
        <f aca="false">CC595</f>
        <v>0</v>
      </c>
      <c r="CD672" s="149" t="n">
        <f aca="false">CD595</f>
        <v>0</v>
      </c>
      <c r="CE672" s="149" t="n">
        <f aca="false">CE595</f>
        <v>0</v>
      </c>
      <c r="CF672" s="149" t="n">
        <f aca="false">CF595</f>
        <v>0</v>
      </c>
    </row>
    <row r="673" customFormat="false" ht="15" hidden="false" customHeight="false" outlineLevel="0" collapsed="false">
      <c r="D673" s="140" t="s">
        <v>799</v>
      </c>
      <c r="H673" s="129"/>
      <c r="I673" s="190"/>
      <c r="J673" s="149" t="n">
        <f aca="false">J672+NPV(SUM(PfS_Input!$I$52:$I$55),K671:$CF$671)</f>
        <v>82102822.4990849</v>
      </c>
      <c r="K673" s="149" t="n">
        <f aca="false">K672+NPV(SUM(PfS_Input!$I$52:$I$55),L671:$CF$671)</f>
        <v>87464136.8082751</v>
      </c>
      <c r="L673" s="149" t="n">
        <f aca="false">L672+NPV(SUM(PfS_Input!$I$52:$I$55),M671:$CF$671)</f>
        <v>83252515.7068399</v>
      </c>
      <c r="M673" s="149" t="n">
        <f aca="false">M672+NPV(SUM(PfS_Input!$I$52:$I$55),N671:$CF$671)</f>
        <v>80272067.5212436</v>
      </c>
      <c r="N673" s="149" t="n">
        <f aca="false">N672+NPV(SUM(PfS_Input!$I$52:$I$55),O671:$CF$671)</f>
        <v>76652509.5843012</v>
      </c>
      <c r="O673" s="149" t="n">
        <f aca="false">O672+NPV(SUM(PfS_Input!$I$52:$I$55),P671:$CF$671)</f>
        <v>72899704.4127418</v>
      </c>
      <c r="P673" s="149" t="n">
        <f aca="false">P672+NPV(SUM(PfS_Input!$I$52:$I$55),Q671:$CF$671)</f>
        <v>69013188.8803375</v>
      </c>
      <c r="Q673" s="149" t="n">
        <f aca="false">Q672+NPV(SUM(PfS_Input!$I$52:$I$55),R671:$CF$671)</f>
        <v>65007363.9002042</v>
      </c>
      <c r="R673" s="149" t="n">
        <f aca="false">R672+NPV(SUM(PfS_Input!$I$52:$I$55),S671:$CF$671)</f>
        <v>60774476.5100387</v>
      </c>
      <c r="S673" s="149" t="n">
        <f aca="false">S672+NPV(SUM(PfS_Input!$I$52:$I$55),T671:$CF$671)</f>
        <v>56437744.9260436</v>
      </c>
      <c r="T673" s="149" t="n">
        <f aca="false">T672+NPV(SUM(PfS_Input!$I$52:$I$55),U671:$CF$671)</f>
        <v>51775401.9004029</v>
      </c>
      <c r="U673" s="149" t="n">
        <f aca="false">U672+NPV(SUM(PfS_Input!$I$52:$I$55),V671:$CF$671)</f>
        <v>47105164.7342195</v>
      </c>
      <c r="V673" s="149" t="n">
        <f aca="false">V672+NPV(SUM(PfS_Input!$I$52:$I$55),W671:$CF$671)</f>
        <v>42594194.2993194</v>
      </c>
      <c r="W673" s="149" t="n">
        <f aca="false">W672+NPV(SUM(PfS_Input!$I$52:$I$55),X671:$CF$671)</f>
        <v>38831450.9957665</v>
      </c>
      <c r="X673" s="149" t="n">
        <f aca="false">X672+NPV(SUM(PfS_Input!$I$52:$I$55),Y671:$CF$671)</f>
        <v>34677603.931552</v>
      </c>
      <c r="Y673" s="149" t="n">
        <f aca="false">Y672+NPV(SUM(PfS_Input!$I$52:$I$55),Z671:$CF$671)</f>
        <v>30663356.5604337</v>
      </c>
      <c r="Z673" s="149" t="n">
        <f aca="false">Z672+NPV(SUM(PfS_Input!$I$52:$I$55),AA671:$CF$671)</f>
        <v>26178530.4119202</v>
      </c>
      <c r="AA673" s="149" t="n">
        <f aca="false">AA672+NPV(SUM(PfS_Input!$I$52:$I$55),AB671:$CF$671)</f>
        <v>21715409.242382</v>
      </c>
      <c r="AB673" s="149" t="n">
        <f aca="false">AB672+NPV(SUM(PfS_Input!$I$52:$I$55),AC671:$CF$671)</f>
        <v>17316699.0207248</v>
      </c>
      <c r="AC673" s="149" t="n">
        <f aca="false">AC672+NPV(SUM(PfS_Input!$I$52:$I$55),AD671:$CF$671)</f>
        <v>13781444.848189</v>
      </c>
      <c r="AD673" s="149" t="n">
        <f aca="false">AD672+NPV(SUM(PfS_Input!$I$52:$I$55),AE671:$CF$671)</f>
        <v>11308785.6810232</v>
      </c>
      <c r="AE673" s="149" t="n">
        <f aca="false">AE672+NPV(SUM(PfS_Input!$I$52:$I$55),AF671:$CF$671)</f>
        <v>9606549.58581421</v>
      </c>
      <c r="AF673" s="149" t="n">
        <f aca="false">AF672+NPV(SUM(PfS_Input!$I$52:$I$55),AG671:$CF$671)</f>
        <v>7660134.92023202</v>
      </c>
      <c r="AG673" s="149" t="n">
        <f aca="false">AG672+NPV(SUM(PfS_Input!$I$52:$I$55),AH671:$CF$671)</f>
        <v>4776308.40230633</v>
      </c>
      <c r="AH673" s="149" t="n">
        <f aca="false">AH672+NPV(SUM(PfS_Input!$I$52:$I$55),AI671:$CF$671)</f>
        <v>0</v>
      </c>
      <c r="AI673" s="149" t="n">
        <f aca="false">AI672+NPV(SUM(PfS_Input!$I$52:$I$55),AJ671:$CF$671)</f>
        <v>0</v>
      </c>
      <c r="AJ673" s="149" t="n">
        <f aca="false">AJ672+NPV(SUM(PfS_Input!$I$52:$I$55),AK671:$CF$671)</f>
        <v>2381601.1951443</v>
      </c>
      <c r="AK673" s="149" t="n">
        <f aca="false">AK672+NPV(SUM(PfS_Input!$I$52:$I$55),AL671:$CF$671)</f>
        <v>25006.812549015</v>
      </c>
      <c r="AL673" s="149" t="n">
        <f aca="false">AL672+NPV(SUM(PfS_Input!$I$52:$I$55),AM671:$CF$671)</f>
        <v>0</v>
      </c>
      <c r="AM673" s="149" t="n">
        <f aca="false">AM672+NPV(SUM(PfS_Input!$I$52:$I$55),AN671:$CF$671)</f>
        <v>0</v>
      </c>
      <c r="AN673" s="149" t="n">
        <f aca="false">AN672+NPV(SUM(PfS_Input!$I$52:$I$55),AO671:$CF$671)</f>
        <v>0</v>
      </c>
      <c r="AO673" s="149" t="n">
        <f aca="false">AO672+NPV(SUM(PfS_Input!$I$52:$I$55),AP671:$CF$671)</f>
        <v>0</v>
      </c>
      <c r="AP673" s="149" t="n">
        <f aca="false">AP672+NPV(SUM(PfS_Input!$I$52:$I$55),AQ671:$CF$671)</f>
        <v>0</v>
      </c>
      <c r="AQ673" s="149" t="n">
        <f aca="false">AQ672+NPV(SUM(PfS_Input!$I$52:$I$55),AR671:$CF$671)</f>
        <v>0</v>
      </c>
      <c r="AR673" s="149" t="n">
        <f aca="false">AR672+NPV(SUM(PfS_Input!$I$52:$I$55),AS671:$CF$671)</f>
        <v>0</v>
      </c>
      <c r="AS673" s="149" t="n">
        <f aca="false">AS672+NPV(SUM(PfS_Input!$I$52:$I$55),AT671:$CF$671)</f>
        <v>0</v>
      </c>
      <c r="AT673" s="149" t="n">
        <f aca="false">AT672+NPV(SUM(PfS_Input!$I$52:$I$55),AU671:$CF$671)</f>
        <v>0</v>
      </c>
      <c r="AU673" s="149" t="n">
        <f aca="false">AU672+NPV(SUM(PfS_Input!$I$52:$I$55),AV671:$CF$671)</f>
        <v>0</v>
      </c>
      <c r="AV673" s="149" t="n">
        <f aca="false">AV672+NPV(SUM(PfS_Input!$I$52:$I$55),AW671:$CF$671)</f>
        <v>0</v>
      </c>
      <c r="AW673" s="149" t="n">
        <f aca="false">AW672+NPV(SUM(PfS_Input!$I$52:$I$55),AX671:$CF$671)</f>
        <v>0</v>
      </c>
      <c r="AX673" s="149" t="n">
        <f aca="false">AX672+NPV(SUM(PfS_Input!$I$52:$I$55),AY671:$CF$671)</f>
        <v>0</v>
      </c>
      <c r="AY673" s="149" t="n">
        <f aca="false">AY672+NPV(SUM(PfS_Input!$I$52:$I$55),AZ671:$CF$671)</f>
        <v>0</v>
      </c>
      <c r="AZ673" s="149" t="n">
        <f aca="false">AZ672+NPV(SUM(PfS_Input!$I$52:$I$55),BA671:$CF$671)</f>
        <v>0</v>
      </c>
      <c r="BA673" s="149" t="n">
        <f aca="false">BA672+NPV(SUM(PfS_Input!$I$52:$I$55),BB671:$CF$671)</f>
        <v>0</v>
      </c>
      <c r="BB673" s="149" t="n">
        <f aca="false">BB672+NPV(SUM(PfS_Input!$I$52:$I$55),BC671:$CF$671)</f>
        <v>0</v>
      </c>
      <c r="BC673" s="149" t="n">
        <f aca="false">BC672+NPV(SUM(PfS_Input!$I$52:$I$55),BD671:$CF$671)</f>
        <v>0</v>
      </c>
      <c r="BD673" s="149" t="n">
        <f aca="false">BD672+NPV(SUM(PfS_Input!$I$52:$I$55),BE671:$CF$671)</f>
        <v>0</v>
      </c>
      <c r="BE673" s="149" t="n">
        <f aca="false">BE672+NPV(SUM(PfS_Input!$I$52:$I$55),BF671:$CF$671)</f>
        <v>0</v>
      </c>
      <c r="BF673" s="149" t="n">
        <f aca="false">BF672+NPV(SUM(PfS_Input!$I$52:$I$55),BG671:$CF$671)</f>
        <v>0</v>
      </c>
      <c r="BG673" s="149" t="n">
        <f aca="false">BG672+NPV(SUM(PfS_Input!$I$52:$I$55),BH671:$CF$671)</f>
        <v>0</v>
      </c>
      <c r="BH673" s="149" t="n">
        <f aca="false">BH672+NPV(SUM(PfS_Input!$I$52:$I$55),BI671:$CF$671)</f>
        <v>0</v>
      </c>
      <c r="BI673" s="149" t="n">
        <f aca="false">BI672+NPV(SUM(PfS_Input!$I$52:$I$55),BJ671:$CF$671)</f>
        <v>0</v>
      </c>
      <c r="BJ673" s="149" t="n">
        <f aca="false">BJ672+NPV(SUM(PfS_Input!$I$52:$I$55),BK671:$CF$671)</f>
        <v>0</v>
      </c>
      <c r="BK673" s="149" t="n">
        <f aca="false">BK672+NPV(SUM(PfS_Input!$I$52:$I$55),BL671:$CF$671)</f>
        <v>0</v>
      </c>
      <c r="BL673" s="149" t="n">
        <f aca="false">BL672+NPV(SUM(PfS_Input!$I$52:$I$55),BM671:$CF$671)</f>
        <v>0</v>
      </c>
      <c r="BM673" s="149" t="n">
        <f aca="false">BM672+NPV(SUM(PfS_Input!$I$52:$I$55),BN671:$CF$671)</f>
        <v>0</v>
      </c>
      <c r="BN673" s="149" t="n">
        <f aca="false">BN672+NPV(SUM(PfS_Input!$I$52:$I$55),BO671:$CF$671)</f>
        <v>0</v>
      </c>
      <c r="BO673" s="149" t="n">
        <f aca="false">BO672+NPV(SUM(PfS_Input!$I$52:$I$55),BP671:$CF$671)</f>
        <v>0</v>
      </c>
      <c r="BP673" s="149" t="n">
        <f aca="false">BP672+NPV(SUM(PfS_Input!$I$52:$I$55),BQ671:$CF$671)</f>
        <v>0</v>
      </c>
      <c r="BQ673" s="149" t="n">
        <f aca="false">BQ672+NPV(SUM(PfS_Input!$I$52:$I$55),BR671:$CF$671)</f>
        <v>0</v>
      </c>
      <c r="BR673" s="149" t="n">
        <f aca="false">BR672+NPV(SUM(PfS_Input!$I$52:$I$55),BS671:$CF$671)</f>
        <v>0</v>
      </c>
      <c r="BS673" s="149" t="n">
        <f aca="false">BS672+NPV(SUM(PfS_Input!$I$52:$I$55),BT671:$CF$671)</f>
        <v>0</v>
      </c>
      <c r="BT673" s="149" t="n">
        <f aca="false">BT672+NPV(SUM(PfS_Input!$I$52:$I$55),BU671:$CF$671)</f>
        <v>0</v>
      </c>
      <c r="BU673" s="149" t="n">
        <f aca="false">BU672+NPV(SUM(PfS_Input!$I$52:$I$55),BV671:$CF$671)</f>
        <v>0</v>
      </c>
      <c r="BV673" s="149" t="n">
        <f aca="false">BV672+NPV(SUM(PfS_Input!$I$52:$I$55),BW671:$CF$671)</f>
        <v>0</v>
      </c>
      <c r="BW673" s="149" t="n">
        <f aca="false">BW672+NPV(SUM(PfS_Input!$I$52:$I$55),BX671:$CF$671)</f>
        <v>0</v>
      </c>
      <c r="BX673" s="149" t="n">
        <f aca="false">BX672+NPV(SUM(PfS_Input!$I$52:$I$55),BY671:$CF$671)</f>
        <v>0</v>
      </c>
      <c r="BY673" s="149" t="n">
        <f aca="false">BY672+NPV(SUM(PfS_Input!$I$52:$I$55),BZ671:$CF$671)</f>
        <v>0</v>
      </c>
      <c r="BZ673" s="149" t="n">
        <f aca="false">BZ672+NPV(SUM(PfS_Input!$I$52:$I$55),CA671:$CF$671)</f>
        <v>0</v>
      </c>
      <c r="CA673" s="149" t="n">
        <f aca="false">CA672+NPV(SUM(PfS_Input!$I$52:$I$55),CB671:$CF$671)</f>
        <v>0</v>
      </c>
      <c r="CB673" s="149" t="n">
        <f aca="false">CB672+NPV(SUM(PfS_Input!$I$52:$I$55),CC671:$CF$671)</f>
        <v>0</v>
      </c>
      <c r="CC673" s="149" t="n">
        <f aca="false">CC672+NPV(SUM(PfS_Input!$I$52:$I$55),CD671:$CF$671)</f>
        <v>0</v>
      </c>
      <c r="CD673" s="149" t="n">
        <f aca="false">CD672+NPV(SUM(PfS_Input!$I$52:$I$55),CE671:$CF$671)</f>
        <v>0</v>
      </c>
      <c r="CE673" s="149" t="n">
        <f aca="false">CE672+NPV(SUM(PfS_Input!$I$52:$I$55),CF671:$CF$671)</f>
        <v>0</v>
      </c>
      <c r="CF673" s="149" t="n">
        <f aca="false">CF672+NPV(SUM(PfS_Input!$I$52:$I$55),$CF671:CG$671)</f>
        <v>0</v>
      </c>
    </row>
    <row r="674" customFormat="false" ht="15" hidden="false" customHeight="false" outlineLevel="0" collapsed="false">
      <c r="D674" s="140" t="s">
        <v>800</v>
      </c>
      <c r="E674" s="87" t="s">
        <v>801</v>
      </c>
      <c r="H674" s="129"/>
      <c r="J674" s="149" t="n">
        <f aca="false">-Outputs!J188</f>
        <v>31209718.6547104</v>
      </c>
      <c r="K674" s="149" t="n">
        <f aca="false">-Outputs!K188</f>
        <v>73867152.4072638</v>
      </c>
      <c r="L674" s="149" t="n">
        <f aca="false">-Outputs!L188</f>
        <v>69948867.2885881</v>
      </c>
      <c r="M674" s="149" t="n">
        <f aca="false">-Outputs!M188</f>
        <v>66803904.2277046</v>
      </c>
      <c r="N674" s="149" t="n">
        <f aca="false">-Outputs!N188</f>
        <v>63520389.1647961</v>
      </c>
      <c r="O674" s="149" t="n">
        <f aca="false">-Outputs!O188</f>
        <v>60112164.3200943</v>
      </c>
      <c r="P674" s="149" t="n">
        <f aca="false">-Outputs!P188</f>
        <v>56584120.4451941</v>
      </c>
      <c r="Q674" s="149" t="n">
        <f aca="false">-Outputs!Q188</f>
        <v>52947812.4244486</v>
      </c>
      <c r="R674" s="149" t="n">
        <f aca="false">-Outputs!R188</f>
        <v>49135613.3208022</v>
      </c>
      <c r="S674" s="149" t="n">
        <f aca="false">-Outputs!S188</f>
        <v>45206161.8288111</v>
      </c>
      <c r="T674" s="149" t="n">
        <f aca="false">-Outputs!T188</f>
        <v>41032518.4897758</v>
      </c>
      <c r="U674" s="149" t="n">
        <f aca="false">-Outputs!U188</f>
        <v>36782285.7309738</v>
      </c>
      <c r="V674" s="149" t="n">
        <f aca="false">-Outputs!V188</f>
        <v>32626144.9023929</v>
      </c>
      <c r="W674" s="149" t="n">
        <f aca="false">-Outputs!W188</f>
        <v>29015905.209423</v>
      </c>
      <c r="X674" s="149" t="n">
        <f aca="false">-Outputs!X188</f>
        <v>25173568.7054288</v>
      </c>
      <c r="Y674" s="149" t="n">
        <f aca="false">-Outputs!Y188</f>
        <v>21357668.0394163</v>
      </c>
      <c r="Z674" s="149" t="n">
        <f aca="false">-Outputs!Z188</f>
        <v>17111329.5607295</v>
      </c>
      <c r="AA674" s="149" t="n">
        <f aca="false">-Outputs!AA188</f>
        <v>12861239.2024045</v>
      </c>
      <c r="AB674" s="149" t="n">
        <f aca="false">-Outputs!AB188</f>
        <v>8643055.12650879</v>
      </c>
      <c r="AC674" s="149" t="n">
        <f aca="false">-Outputs!AC188</f>
        <v>5150025.21880097</v>
      </c>
      <c r="AD674" s="149" t="n">
        <f aca="false">-Outputs!AD188</f>
        <v>2553637.0692821</v>
      </c>
      <c r="AE674" s="149" t="n">
        <f aca="false">-Outputs!AE188</f>
        <v>598041.917575997</v>
      </c>
      <c r="AF674" s="149" t="n">
        <f aca="false">-Outputs!AF188</f>
        <v>-0</v>
      </c>
      <c r="AG674" s="149" t="n">
        <f aca="false">-Outputs!AG188</f>
        <v>-0</v>
      </c>
      <c r="AH674" s="149" t="n">
        <f aca="false">-Outputs!AH188</f>
        <v>-0</v>
      </c>
      <c r="AI674" s="149" t="n">
        <f aca="false">-Outputs!AI188</f>
        <v>-0</v>
      </c>
      <c r="AJ674" s="149" t="n">
        <f aca="false">-Outputs!AJ188</f>
        <v>-0</v>
      </c>
      <c r="AK674" s="149" t="n">
        <f aca="false">-Outputs!AK188</f>
        <v>-0</v>
      </c>
      <c r="AL674" s="149" t="n">
        <f aca="false">-Outputs!AL188</f>
        <v>-0</v>
      </c>
      <c r="AM674" s="149" t="n">
        <f aca="false">-Outputs!AM188</f>
        <v>-0</v>
      </c>
      <c r="AN674" s="149" t="n">
        <f aca="false">-Outputs!AN188</f>
        <v>-0</v>
      </c>
      <c r="AO674" s="149" t="n">
        <f aca="false">-Outputs!AO188</f>
        <v>-0</v>
      </c>
      <c r="AP674" s="149" t="n">
        <f aca="false">-Outputs!AP188</f>
        <v>-0</v>
      </c>
      <c r="AQ674" s="149" t="n">
        <f aca="false">-Outputs!AQ188</f>
        <v>-0</v>
      </c>
      <c r="AR674" s="149" t="n">
        <f aca="false">-Outputs!AR188</f>
        <v>-0</v>
      </c>
      <c r="AS674" s="149" t="n">
        <f aca="false">-Outputs!AS188</f>
        <v>-0</v>
      </c>
      <c r="AT674" s="149" t="n">
        <f aca="false">-Outputs!AT188</f>
        <v>-0</v>
      </c>
      <c r="AU674" s="149" t="n">
        <f aca="false">-Outputs!AU188</f>
        <v>-0</v>
      </c>
      <c r="AV674" s="149" t="n">
        <f aca="false">-Outputs!AV188</f>
        <v>-0</v>
      </c>
      <c r="AW674" s="149" t="n">
        <f aca="false">-Outputs!AW188</f>
        <v>-0</v>
      </c>
      <c r="AX674" s="149" t="n">
        <f aca="false">-Outputs!AX188</f>
        <v>-0</v>
      </c>
      <c r="AY674" s="149" t="n">
        <f aca="false">-Outputs!AY188</f>
        <v>-0</v>
      </c>
      <c r="AZ674" s="149" t="n">
        <f aca="false">-Outputs!AZ188</f>
        <v>-0</v>
      </c>
      <c r="BA674" s="149" t="n">
        <f aca="false">-Outputs!BA188</f>
        <v>-0</v>
      </c>
      <c r="BB674" s="149" t="n">
        <f aca="false">-Outputs!BB188</f>
        <v>-0</v>
      </c>
      <c r="BC674" s="149" t="n">
        <f aca="false">-Outputs!BC188</f>
        <v>-0</v>
      </c>
      <c r="BD674" s="149" t="n">
        <f aca="false">-Outputs!BD188</f>
        <v>-0</v>
      </c>
      <c r="BE674" s="149" t="n">
        <f aca="false">-Outputs!BE188</f>
        <v>-0</v>
      </c>
      <c r="BF674" s="149" t="n">
        <f aca="false">-Outputs!BF188</f>
        <v>-0</v>
      </c>
      <c r="BG674" s="149" t="n">
        <f aca="false">-Outputs!BG188</f>
        <v>-0</v>
      </c>
      <c r="BH674" s="149" t="n">
        <f aca="false">-Outputs!BH188</f>
        <v>-0</v>
      </c>
      <c r="BI674" s="149" t="n">
        <f aca="false">-Outputs!BI188</f>
        <v>-0</v>
      </c>
      <c r="BJ674" s="149" t="n">
        <f aca="false">-Outputs!BJ188</f>
        <v>-0</v>
      </c>
      <c r="BK674" s="149" t="n">
        <f aca="false">-Outputs!BK188</f>
        <v>-0</v>
      </c>
      <c r="BL674" s="149" t="n">
        <f aca="false">-Outputs!BL188</f>
        <v>-0</v>
      </c>
      <c r="BM674" s="149" t="n">
        <f aca="false">-Outputs!BM188</f>
        <v>-0</v>
      </c>
      <c r="BN674" s="149" t="n">
        <f aca="false">-Outputs!BN188</f>
        <v>-0</v>
      </c>
      <c r="BO674" s="149" t="n">
        <f aca="false">-Outputs!BO188</f>
        <v>-0</v>
      </c>
      <c r="BP674" s="149" t="n">
        <f aca="false">-Outputs!BP188</f>
        <v>-0</v>
      </c>
      <c r="BQ674" s="149" t="n">
        <f aca="false">-Outputs!BQ188</f>
        <v>-0</v>
      </c>
      <c r="BR674" s="149" t="n">
        <f aca="false">-Outputs!BR188</f>
        <v>-0</v>
      </c>
      <c r="BS674" s="149" t="n">
        <f aca="false">-Outputs!BS188</f>
        <v>-0</v>
      </c>
      <c r="BT674" s="149" t="n">
        <f aca="false">-Outputs!BT188</f>
        <v>-0</v>
      </c>
      <c r="BU674" s="149" t="n">
        <f aca="false">-Outputs!BU188</f>
        <v>-0</v>
      </c>
      <c r="BV674" s="149" t="n">
        <f aca="false">-Outputs!BV188</f>
        <v>-0</v>
      </c>
      <c r="BW674" s="149" t="n">
        <f aca="false">-Outputs!BW188</f>
        <v>-0</v>
      </c>
      <c r="BX674" s="149" t="n">
        <f aca="false">-Outputs!BX188</f>
        <v>-0</v>
      </c>
      <c r="BY674" s="149" t="n">
        <f aca="false">-Outputs!BY188</f>
        <v>-0</v>
      </c>
      <c r="BZ674" s="149" t="n">
        <f aca="false">-Outputs!BZ188</f>
        <v>-0</v>
      </c>
      <c r="CA674" s="149" t="n">
        <f aca="false">-Outputs!CA188</f>
        <v>-0</v>
      </c>
      <c r="CB674" s="149" t="n">
        <f aca="false">-Outputs!CB188</f>
        <v>-0</v>
      </c>
      <c r="CC674" s="149" t="n">
        <f aca="false">-Outputs!CC188</f>
        <v>-0</v>
      </c>
      <c r="CD674" s="149" t="n">
        <f aca="false">-Outputs!CD188</f>
        <v>-0</v>
      </c>
      <c r="CE674" s="149" t="n">
        <f aca="false">-Outputs!CE188</f>
        <v>-0</v>
      </c>
      <c r="CF674" s="149" t="n">
        <f aca="false">-Outputs!CF188</f>
        <v>-0</v>
      </c>
    </row>
    <row r="675" customFormat="false" ht="15" hidden="false" customHeight="false" outlineLevel="0" collapsed="false">
      <c r="D675" s="140" t="s">
        <v>802</v>
      </c>
      <c r="H675" s="129"/>
      <c r="J675" s="188" t="str">
        <f aca="false">IF(J674=0,"",IF(Global!J58=1,J673/J674,""))</f>
        <v/>
      </c>
      <c r="K675" s="188" t="str">
        <f aca="false">IF(K674=0,"",IF(Global!K58=1,K673/K674,""))</f>
        <v/>
      </c>
      <c r="L675" s="188" t="n">
        <f aca="false">IF(L674=0,"",IF(Global!L58=1,L673/L674,""))</f>
        <v>1.19019104860362</v>
      </c>
      <c r="M675" s="188" t="n">
        <f aca="false">IF(M674=0,"",IF(Global!M58=1,M673/M674,""))</f>
        <v>1.20160742772806</v>
      </c>
      <c r="N675" s="188" t="n">
        <f aca="false">IF(N674=0,"",IF(Global!N58=1,N673/N674,""))</f>
        <v>1.20673866442215</v>
      </c>
      <c r="O675" s="188" t="n">
        <f aca="false">IF(O674=0,"",IF(Global!O58=1,O673/O674,""))</f>
        <v>1.21272799336511</v>
      </c>
      <c r="P675" s="188" t="n">
        <f aca="false">IF(P674=0,"",IF(Global!P58=1,P673/P674,""))</f>
        <v>1.2196564749501</v>
      </c>
      <c r="Q675" s="188" t="n">
        <f aca="false">IF(Q674=0,"",IF(Global!Q58=1,Q673/Q674,""))</f>
        <v>1.22776297874371</v>
      </c>
      <c r="R675" s="188" t="n">
        <f aca="false">IF(R674=0,"",IF(Global!R58=1,R673/R674,""))</f>
        <v>1.23687224810337</v>
      </c>
      <c r="S675" s="188" t="n">
        <f aca="false">IF(S674=0,"",IF(Global!S58=1,S673/S674,""))</f>
        <v>1.24845248176045</v>
      </c>
      <c r="T675" s="188" t="n">
        <f aca="false">IF(T674=0,"",IF(Global!T58=1,T673/T674,""))</f>
        <v>1.26181389312732</v>
      </c>
      <c r="U675" s="188" t="n">
        <f aca="false">IF(U674=0,"",IF(Global!U58=1,U673/U674,""))</f>
        <v>1.2806481108528</v>
      </c>
      <c r="V675" s="188" t="n">
        <f aca="false">IF(V674=0,"",IF(Global!V58=1,V673/V674,""))</f>
        <v>1.30552335946364</v>
      </c>
      <c r="W675" s="188" t="n">
        <f aca="false">IF(W674=0,"",IF(Global!W58=1,W673/W674,""))</f>
        <v>1.33828156369755</v>
      </c>
      <c r="X675" s="188" t="n">
        <f aca="false">IF(X674=0,"",IF(Global!X58=1,X673/X674,""))</f>
        <v>1.37754024220148</v>
      </c>
      <c r="Y675" s="188" t="n">
        <f aca="false">IF(Y674=0,"",IF(Global!Y58=1,Y673/Y674,""))</f>
        <v>1.43570714292607</v>
      </c>
      <c r="Z675" s="188" t="n">
        <f aca="false">IF(Z674=0,"",IF(Global!Z58=1,Z673/Z674,""))</f>
        <v>1.52989458352786</v>
      </c>
      <c r="AA675" s="188" t="n">
        <f aca="false">IF(AA674=0,"",IF(Global!AA58=1,AA673/AA674,""))</f>
        <v>1.68843833013556</v>
      </c>
      <c r="AB675" s="188" t="n">
        <f aca="false">IF(AB674=0,"",IF(Global!AB58=1,AB673/AB674,""))</f>
        <v>2.00353911519243</v>
      </c>
      <c r="AC675" s="188" t="n">
        <f aca="false">IF(AC674=0,"",IF(Global!AC58=1,AC673/AC674,""))</f>
        <v>2.67599560442494</v>
      </c>
      <c r="AD675" s="188" t="n">
        <f aca="false">IF(AD674=0,"",IF(Global!AD58=1,AD673/AD674,""))</f>
        <v>4.42850153495084</v>
      </c>
      <c r="AE675" s="188" t="n">
        <f aca="false">IF(AE674=0,"",IF(Global!AE58=1,AE673/AE674,""))</f>
        <v>16.0633382100569</v>
      </c>
      <c r="AF675" s="188" t="str">
        <f aca="false">IF(AF674=0,"",IF(Global!AF58=1,AF673/AF674,""))</f>
        <v/>
      </c>
      <c r="AG675" s="188" t="str">
        <f aca="false">IF(AG674=0,"",IF(Global!AG58=1,AG673/AG674,""))</f>
        <v/>
      </c>
      <c r="AH675" s="188" t="str">
        <f aca="false">IF(AH674=0,"",IF(Global!AH58=1,AH673/AH674,""))</f>
        <v/>
      </c>
      <c r="AI675" s="188" t="str">
        <f aca="false">IF(AI674=0,"",IF(Global!AI58=1,AI673/AI674,""))</f>
        <v/>
      </c>
      <c r="AJ675" s="188" t="str">
        <f aca="false">IF(AJ674=0,"",IF(Global!AJ58=1,AJ673/AJ674,""))</f>
        <v/>
      </c>
      <c r="AK675" s="188" t="str">
        <f aca="false">IF(AK674=0,"",IF(Global!AK58=1,AK673/AK674,""))</f>
        <v/>
      </c>
      <c r="AL675" s="188" t="str">
        <f aca="false">IF(AL674=0,"",IF(Global!AL58=1,AL673/AL674,""))</f>
        <v/>
      </c>
      <c r="AM675" s="188" t="str">
        <f aca="false">IF(AM674=0,"",IF(Global!AM58=1,AM673/AM674,""))</f>
        <v/>
      </c>
      <c r="AN675" s="188" t="str">
        <f aca="false">IF(AN674=0,"",IF(Global!AN58=1,AN673/AN674,""))</f>
        <v/>
      </c>
      <c r="AO675" s="188" t="str">
        <f aca="false">IF(AO674=0,"",IF(Global!AO58=1,AO673/AO674,""))</f>
        <v/>
      </c>
      <c r="AP675" s="188" t="str">
        <f aca="false">IF(AP674=0,"",IF(Global!AP58=1,AP673/AP674,""))</f>
        <v/>
      </c>
      <c r="AQ675" s="188" t="str">
        <f aca="false">IF(AQ674=0,"",IF(Global!AQ58=1,AQ673/AQ674,""))</f>
        <v/>
      </c>
      <c r="AR675" s="188" t="str">
        <f aca="false">IF(AR674=0,"",IF(Global!AR58=1,AR673/AR674,""))</f>
        <v/>
      </c>
      <c r="AS675" s="188" t="str">
        <f aca="false">IF(AS674=0,"",IF(Global!AS58=1,AS673/AS674,""))</f>
        <v/>
      </c>
      <c r="AT675" s="188" t="str">
        <f aca="false">IF(AT674=0,"",IF(Global!AT58=1,AT673/AT674,""))</f>
        <v/>
      </c>
      <c r="AU675" s="188" t="str">
        <f aca="false">IF(AU674=0,"",IF(Global!AU58=1,AU673/AU674,""))</f>
        <v/>
      </c>
      <c r="AV675" s="188" t="str">
        <f aca="false">IF(AV674=0,"",IF(Global!AV58=1,AV673/AV674,""))</f>
        <v/>
      </c>
      <c r="AW675" s="188" t="str">
        <f aca="false">IF(AW674=0,"",IF(Global!AW58=1,AW673/AW674,""))</f>
        <v/>
      </c>
      <c r="AX675" s="188" t="str">
        <f aca="false">IF(AX674=0,"",IF(Global!AX58=1,AX673/AX674,""))</f>
        <v/>
      </c>
      <c r="AY675" s="188" t="str">
        <f aca="false">IF(AY674=0,"",IF(Global!AY58=1,AY673/AY674,""))</f>
        <v/>
      </c>
      <c r="AZ675" s="188" t="str">
        <f aca="false">IF(AZ674=0,"",IF(Global!AZ58=1,AZ673/AZ674,""))</f>
        <v/>
      </c>
      <c r="BA675" s="188" t="str">
        <f aca="false">IF(BA674=0,"",IF(Global!BA58=1,BA673/BA674,""))</f>
        <v/>
      </c>
      <c r="BB675" s="188" t="str">
        <f aca="false">IF(BB674=0,"",IF(Global!BB58=1,BB673/BB674,""))</f>
        <v/>
      </c>
      <c r="BC675" s="188" t="str">
        <f aca="false">IF(BC674=0,"",IF(Global!BC58=1,BC673/BC674,""))</f>
        <v/>
      </c>
      <c r="BD675" s="188" t="str">
        <f aca="false">IF(BD674=0,"",IF(Global!BD58=1,BD673/BD674,""))</f>
        <v/>
      </c>
      <c r="BE675" s="188" t="str">
        <f aca="false">IF(BE674=0,"",IF(Global!BE58=1,BE673/BE674,""))</f>
        <v/>
      </c>
      <c r="BF675" s="188" t="str">
        <f aca="false">IF(BF674=0,"",IF(Global!BF58=1,BF673/BF674,""))</f>
        <v/>
      </c>
      <c r="BG675" s="188" t="str">
        <f aca="false">IF(BG674=0,"",IF(Global!BG58=1,BG673/BG674,""))</f>
        <v/>
      </c>
      <c r="BH675" s="188" t="str">
        <f aca="false">IF(BH674=0,"",IF(Global!BH58=1,BH673/BH674,""))</f>
        <v/>
      </c>
      <c r="BI675" s="188" t="str">
        <f aca="false">IF(BI674=0,"",IF(Global!BI58=1,BI673/BI674,""))</f>
        <v/>
      </c>
      <c r="BJ675" s="188" t="str">
        <f aca="false">IF(BJ674=0,"",IF(Global!BJ58=1,BJ673/BJ674,""))</f>
        <v/>
      </c>
      <c r="BK675" s="188" t="str">
        <f aca="false">IF(BK674=0,"",IF(Global!BK58=1,BK673/BK674,""))</f>
        <v/>
      </c>
      <c r="BL675" s="188" t="str">
        <f aca="false">IF(BL674=0,"",IF(Global!BL58=1,BL673/BL674,""))</f>
        <v/>
      </c>
      <c r="BM675" s="188" t="str">
        <f aca="false">IF(BM674=0,"",IF(Global!BM58=1,BM673/BM674,""))</f>
        <v/>
      </c>
      <c r="BN675" s="188" t="str">
        <f aca="false">IF(BN674=0,"",IF(Global!BN58=1,BN673/BN674,""))</f>
        <v/>
      </c>
      <c r="BO675" s="188" t="str">
        <f aca="false">IF(BO674=0,"",IF(Global!BO58=1,BO673/BO674,""))</f>
        <v/>
      </c>
      <c r="BP675" s="188" t="str">
        <f aca="false">IF(BP674=0,"",IF(Global!BP58=1,BP673/BP674,""))</f>
        <v/>
      </c>
      <c r="BQ675" s="188" t="str">
        <f aca="false">IF(BQ674=0,"",IF(Global!BQ58=1,BQ673/BQ674,""))</f>
        <v/>
      </c>
      <c r="BR675" s="188" t="str">
        <f aca="false">IF(BR674=0,"",IF(Global!BR58=1,BR673/BR674,""))</f>
        <v/>
      </c>
      <c r="BS675" s="188" t="str">
        <f aca="false">IF(BS674=0,"",IF(Global!BS58=1,BS673/BS674,""))</f>
        <v/>
      </c>
      <c r="BT675" s="188" t="str">
        <f aca="false">IF(BT674=0,"",IF(Global!BT58=1,BT673/BT674,""))</f>
        <v/>
      </c>
      <c r="BU675" s="188" t="str">
        <f aca="false">IF(BU674=0,"",IF(Global!BU58=1,BU673/BU674,""))</f>
        <v/>
      </c>
      <c r="BV675" s="188" t="str">
        <f aca="false">IF(BV674=0,"",IF(Global!BV58=1,BV673/BV674,""))</f>
        <v/>
      </c>
      <c r="BW675" s="188" t="str">
        <f aca="false">IF(BW674=0,"",IF(Global!BW58=1,BW673/BW674,""))</f>
        <v/>
      </c>
      <c r="BX675" s="188" t="str">
        <f aca="false">IF(BX674=0,"",IF(Global!BX58=1,BX673/BX674,""))</f>
        <v/>
      </c>
      <c r="BY675" s="188" t="str">
        <f aca="false">IF(BY674=0,"",IF(Global!BY58=1,BY673/BY674,""))</f>
        <v/>
      </c>
      <c r="BZ675" s="188" t="str">
        <f aca="false">IF(BZ674=0,"",IF(Global!BZ58=1,BZ673/BZ674,""))</f>
        <v/>
      </c>
      <c r="CA675" s="188" t="str">
        <f aca="false">IF(CA674=0,"",IF(Global!CA58=1,CA673/CA674,""))</f>
        <v/>
      </c>
      <c r="CB675" s="188" t="str">
        <f aca="false">IF(CB674=0,"",IF(Global!CB58=1,CB673/CB674,""))</f>
        <v/>
      </c>
      <c r="CC675" s="188" t="str">
        <f aca="false">IF(CC674=0,"",IF(Global!CC58=1,CC673/CC674,""))</f>
        <v/>
      </c>
      <c r="CD675" s="188" t="str">
        <f aca="false">IF(CD674=0,"",IF(Global!CD58=1,CD673/CD674,""))</f>
        <v/>
      </c>
      <c r="CE675" s="188" t="str">
        <f aca="false">IF(CE674=0,"",IF(Global!CE58=1,CE673/CE674,""))</f>
        <v/>
      </c>
      <c r="CF675" s="188" t="str">
        <f aca="false">IF(CF674=0,"",IF(Global!CF58=1,CF673/CF674,""))</f>
        <v/>
      </c>
    </row>
    <row r="676" customFormat="false" ht="15" hidden="false" customHeight="false" outlineLevel="0" collapsed="false">
      <c r="D676" s="140" t="s">
        <v>803</v>
      </c>
      <c r="H676" s="129"/>
      <c r="J676" s="189" t="n">
        <f aca="false">AVERAGE(J675:CF675)</f>
        <v>2.3066615504117</v>
      </c>
    </row>
    <row r="678" s="100" customFormat="true" ht="20.25" hidden="false" customHeight="false" outlineLevel="0" collapsed="false">
      <c r="B678" s="180" t="s">
        <v>804</v>
      </c>
    </row>
    <row r="680" customFormat="false" ht="15" hidden="false" customHeight="false" outlineLevel="0" collapsed="false">
      <c r="B680" s="129"/>
      <c r="D680" s="140"/>
      <c r="E680" s="87" t="s">
        <v>805</v>
      </c>
      <c r="J680" s="149" t="n">
        <f aca="false">SUM(Outputs!J228:CF231,Outputs!J239:CF242)</f>
        <v>-154325673.393516</v>
      </c>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row>
    <row r="681" customFormat="false" ht="15" hidden="false" customHeight="false" outlineLevel="0" collapsed="false">
      <c r="B681" s="184"/>
      <c r="C681" s="140"/>
      <c r="D681" s="140"/>
      <c r="E681" s="87" t="s">
        <v>806</v>
      </c>
      <c r="J681" s="149" t="n">
        <f aca="false">I29</f>
        <v>10532146.3289666</v>
      </c>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row>
    <row r="682" customFormat="false" ht="15" hidden="false" customHeight="false" outlineLevel="0" collapsed="false">
      <c r="B682" s="140"/>
      <c r="C682" s="140"/>
      <c r="D682" s="140"/>
      <c r="E682" s="87" t="s">
        <v>807</v>
      </c>
      <c r="J682" s="191" t="n">
        <f aca="false">(J680/MAX(J6:CF6))/J681</f>
        <v>-0.586112910220677</v>
      </c>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row>
    <row r="683" customFormat="false" ht="15" hidden="false" customHeight="false" outlineLevel="0" collapsed="false">
      <c r="B683" s="140"/>
      <c r="C683" s="140"/>
      <c r="D683" s="140"/>
      <c r="E683" s="87" t="s">
        <v>808</v>
      </c>
      <c r="J683" s="192" t="n">
        <f aca="false">100%+J682</f>
        <v>0.413887089779323</v>
      </c>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row>
    <row r="686" s="100" customFormat="true" ht="20.25" hidden="false" customHeight="false" outlineLevel="0" collapsed="false">
      <c r="B686" s="180" t="s">
        <v>809</v>
      </c>
    </row>
    <row r="689" customFormat="false" ht="14.25" hidden="false" customHeight="false" outlineLevel="0" collapsed="false">
      <c r="E689" s="87" t="s">
        <v>810</v>
      </c>
      <c r="G689" s="150"/>
      <c r="J689" s="149" t="n">
        <f aca="false">Outputs!J207</f>
        <v>0</v>
      </c>
      <c r="K689" s="149" t="n">
        <f aca="false">Outputs!K207</f>
        <v>5320563.85655279</v>
      </c>
      <c r="L689" s="149" t="n">
        <f aca="false">Outputs!L207</f>
        <v>10751236.7821169</v>
      </c>
      <c r="M689" s="149" t="n">
        <f aca="false">Outputs!M207</f>
        <v>10862485.2047199</v>
      </c>
      <c r="N689" s="149" t="n">
        <f aca="false">Outputs!N207</f>
        <v>10974884.7703757</v>
      </c>
      <c r="O689" s="149" t="n">
        <f aca="false">Outputs!O207</f>
        <v>11088447.3905372</v>
      </c>
      <c r="P689" s="149" t="n">
        <f aca="false">Outputs!P207</f>
        <v>11203185.0999108</v>
      </c>
      <c r="Q689" s="149" t="n">
        <f aca="false">Outputs!Q207</f>
        <v>11319110.0577321</v>
      </c>
      <c r="R689" s="149" t="n">
        <f aca="false">Outputs!R207</f>
        <v>11436234.5490545</v>
      </c>
      <c r="S689" s="149" t="n">
        <f aca="false">Outputs!S207</f>
        <v>11554570.9860508</v>
      </c>
      <c r="T689" s="149" t="n">
        <f aca="false">Outputs!T207</f>
        <v>11674131.909329</v>
      </c>
      <c r="U689" s="149" t="n">
        <f aca="false">Outputs!U207</f>
        <v>11794929.9892608</v>
      </c>
      <c r="V689" s="149" t="n">
        <f aca="false">Outputs!V207</f>
        <v>11916978.0273246</v>
      </c>
      <c r="W689" s="149" t="n">
        <f aca="false">Outputs!W207</f>
        <v>12040288.9574624</v>
      </c>
      <c r="X689" s="149" t="n">
        <f aca="false">Outputs!X207</f>
        <v>12164875.8474497</v>
      </c>
      <c r="Y689" s="149" t="n">
        <f aca="false">Outputs!Y207</f>
        <v>12290751.9002812</v>
      </c>
      <c r="Z689" s="149" t="n">
        <f aca="false">Outputs!Z207</f>
        <v>12417930.4555694</v>
      </c>
      <c r="AA689" s="149" t="n">
        <f aca="false">Outputs!AA207</f>
        <v>12546424.9909584</v>
      </c>
      <c r="AB689" s="149" t="n">
        <f aca="false">Outputs!AB207</f>
        <v>12676249.1235523</v>
      </c>
      <c r="AC689" s="149" t="n">
        <f aca="false">Outputs!AC207</f>
        <v>12807416.6113583</v>
      </c>
      <c r="AD689" s="149" t="n">
        <f aca="false">Outputs!AD207</f>
        <v>12939941.3547443</v>
      </c>
      <c r="AE689" s="149" t="n">
        <f aca="false">Outputs!AE207</f>
        <v>13073837.3979125</v>
      </c>
      <c r="AF689" s="149" t="n">
        <f aca="false">Outputs!AF207</f>
        <v>13209118.9303874</v>
      </c>
      <c r="AG689" s="149" t="n">
        <f aca="false">Outputs!AG207</f>
        <v>13345800.2885196</v>
      </c>
      <c r="AH689" s="149" t="n">
        <f aca="false">Outputs!AH207</f>
        <v>13483895.9570051</v>
      </c>
      <c r="AI689" s="149" t="n">
        <f aca="false">Outputs!AI207</f>
        <v>13623420.5704202</v>
      </c>
      <c r="AJ689" s="149" t="n">
        <f aca="false">Outputs!AJ207</f>
        <v>13764388.9147726</v>
      </c>
      <c r="AK689" s="149" t="n">
        <f aca="false">Outputs!AK207</f>
        <v>0</v>
      </c>
      <c r="AL689" s="149" t="n">
        <f aca="false">Outputs!AL207</f>
        <v>0</v>
      </c>
      <c r="AM689" s="149" t="n">
        <f aca="false">Outputs!AM207</f>
        <v>0</v>
      </c>
      <c r="AN689" s="149" t="n">
        <f aca="false">Outputs!AN207</f>
        <v>0</v>
      </c>
      <c r="AO689" s="149" t="n">
        <f aca="false">Outputs!AO207</f>
        <v>0</v>
      </c>
      <c r="AP689" s="149" t="n">
        <f aca="false">Outputs!AP207</f>
        <v>0</v>
      </c>
      <c r="AQ689" s="149" t="n">
        <f aca="false">Outputs!AQ207</f>
        <v>0</v>
      </c>
      <c r="AR689" s="149" t="n">
        <f aca="false">Outputs!AR207</f>
        <v>0</v>
      </c>
      <c r="AS689" s="149" t="n">
        <f aca="false">Outputs!AS207</f>
        <v>0</v>
      </c>
      <c r="AT689" s="149" t="n">
        <f aca="false">Outputs!AT207</f>
        <v>0</v>
      </c>
      <c r="AU689" s="149" t="n">
        <f aca="false">Outputs!AU207</f>
        <v>0</v>
      </c>
      <c r="AV689" s="149" t="n">
        <f aca="false">Outputs!AV207</f>
        <v>0</v>
      </c>
      <c r="AW689" s="149" t="n">
        <f aca="false">Outputs!AW207</f>
        <v>0</v>
      </c>
      <c r="AX689" s="149" t="n">
        <f aca="false">Outputs!AX207</f>
        <v>0</v>
      </c>
      <c r="AY689" s="149" t="n">
        <f aca="false">Outputs!AY207</f>
        <v>0</v>
      </c>
      <c r="AZ689" s="149" t="n">
        <f aca="false">Outputs!AZ207</f>
        <v>0</v>
      </c>
      <c r="BA689" s="149" t="n">
        <f aca="false">Outputs!BA207</f>
        <v>0</v>
      </c>
      <c r="BB689" s="149" t="n">
        <f aca="false">Outputs!BB207</f>
        <v>0</v>
      </c>
      <c r="BC689" s="149" t="n">
        <f aca="false">Outputs!BC207</f>
        <v>0</v>
      </c>
      <c r="BD689" s="149" t="n">
        <f aca="false">Outputs!BD207</f>
        <v>0</v>
      </c>
      <c r="BE689" s="149" t="n">
        <f aca="false">Outputs!BE207</f>
        <v>0</v>
      </c>
      <c r="BF689" s="149" t="n">
        <f aca="false">Outputs!BF207</f>
        <v>0</v>
      </c>
      <c r="BG689" s="149" t="n">
        <f aca="false">Outputs!BG207</f>
        <v>0</v>
      </c>
      <c r="BH689" s="149" t="n">
        <f aca="false">Outputs!BH207</f>
        <v>0</v>
      </c>
      <c r="BI689" s="149" t="n">
        <f aca="false">Outputs!BI207</f>
        <v>0</v>
      </c>
      <c r="BJ689" s="149" t="n">
        <f aca="false">Outputs!BJ207</f>
        <v>0</v>
      </c>
      <c r="BK689" s="149" t="n">
        <f aca="false">Outputs!BK207</f>
        <v>0</v>
      </c>
      <c r="BL689" s="149" t="n">
        <f aca="false">Outputs!BL207</f>
        <v>0</v>
      </c>
      <c r="BM689" s="149" t="n">
        <f aca="false">Outputs!BM207</f>
        <v>0</v>
      </c>
      <c r="BN689" s="149" t="n">
        <f aca="false">Outputs!BN207</f>
        <v>0</v>
      </c>
      <c r="BO689" s="149" t="n">
        <f aca="false">Outputs!BO207</f>
        <v>0</v>
      </c>
      <c r="BP689" s="149" t="n">
        <f aca="false">Outputs!BP207</f>
        <v>0</v>
      </c>
      <c r="BQ689" s="149" t="n">
        <f aca="false">Outputs!BQ207</f>
        <v>0</v>
      </c>
      <c r="BR689" s="149" t="n">
        <f aca="false">Outputs!BR207</f>
        <v>0</v>
      </c>
      <c r="BS689" s="149" t="n">
        <f aca="false">Outputs!BS207</f>
        <v>0</v>
      </c>
      <c r="BT689" s="149" t="n">
        <f aca="false">Outputs!BT207</f>
        <v>0</v>
      </c>
      <c r="BU689" s="149" t="n">
        <f aca="false">Outputs!BU207</f>
        <v>0</v>
      </c>
      <c r="BV689" s="149" t="n">
        <f aca="false">Outputs!BV207</f>
        <v>0</v>
      </c>
      <c r="BW689" s="149" t="n">
        <f aca="false">Outputs!BW207</f>
        <v>0</v>
      </c>
      <c r="BX689" s="149" t="n">
        <f aca="false">Outputs!BX207</f>
        <v>0</v>
      </c>
      <c r="BY689" s="149" t="n">
        <f aca="false">Outputs!BY207</f>
        <v>0</v>
      </c>
      <c r="BZ689" s="149" t="n">
        <f aca="false">Outputs!BZ207</f>
        <v>0</v>
      </c>
      <c r="CA689" s="149" t="n">
        <f aca="false">Outputs!CA207</f>
        <v>0</v>
      </c>
      <c r="CB689" s="149" t="n">
        <f aca="false">Outputs!CB207</f>
        <v>0</v>
      </c>
      <c r="CC689" s="149" t="n">
        <f aca="false">Outputs!CC207</f>
        <v>0</v>
      </c>
      <c r="CD689" s="149" t="n">
        <f aca="false">Outputs!CD207</f>
        <v>0</v>
      </c>
      <c r="CE689" s="149" t="n">
        <f aca="false">Outputs!CE207</f>
        <v>0</v>
      </c>
      <c r="CF689" s="149" t="n">
        <f aca="false">Outputs!CF207</f>
        <v>0</v>
      </c>
    </row>
    <row r="691" customFormat="false" ht="14.25" hidden="false" customHeight="false" outlineLevel="0" collapsed="false">
      <c r="E691" s="87" t="s">
        <v>811</v>
      </c>
      <c r="J691" s="149" t="n">
        <f aca="false">User_Input!J31</f>
        <v>28710000</v>
      </c>
      <c r="K691" s="149" t="n">
        <f aca="false">User_Input!K31</f>
        <v>43065000</v>
      </c>
      <c r="L691" s="149" t="n">
        <f aca="false">User_Input!L31</f>
        <v>0</v>
      </c>
      <c r="M691" s="149" t="n">
        <f aca="false">User_Input!M31</f>
        <v>0</v>
      </c>
      <c r="N691" s="149" t="n">
        <f aca="false">User_Input!N31</f>
        <v>0</v>
      </c>
      <c r="O691" s="149" t="n">
        <f aca="false">User_Input!O31</f>
        <v>0</v>
      </c>
      <c r="P691" s="149" t="n">
        <f aca="false">User_Input!P31</f>
        <v>0</v>
      </c>
      <c r="Q691" s="149" t="n">
        <f aca="false">User_Input!Q31</f>
        <v>0</v>
      </c>
      <c r="R691" s="149" t="n">
        <f aca="false">User_Input!R31</f>
        <v>0</v>
      </c>
      <c r="S691" s="149" t="n">
        <f aca="false">User_Input!S31</f>
        <v>0</v>
      </c>
      <c r="T691" s="149" t="n">
        <f aca="false">User_Input!T31</f>
        <v>0</v>
      </c>
      <c r="U691" s="149" t="n">
        <f aca="false">User_Input!U31</f>
        <v>0</v>
      </c>
      <c r="V691" s="149" t="n">
        <f aca="false">User_Input!V31</f>
        <v>0</v>
      </c>
      <c r="W691" s="149" t="n">
        <f aca="false">User_Input!W31</f>
        <v>0</v>
      </c>
      <c r="X691" s="149" t="n">
        <f aca="false">User_Input!X31</f>
        <v>0</v>
      </c>
      <c r="Y691" s="149" t="n">
        <f aca="false">User_Input!Y31</f>
        <v>0</v>
      </c>
      <c r="Z691" s="149" t="n">
        <f aca="false">User_Input!Z31</f>
        <v>0</v>
      </c>
      <c r="AA691" s="149" t="n">
        <f aca="false">User_Input!AA31</f>
        <v>0</v>
      </c>
      <c r="AB691" s="149" t="n">
        <f aca="false">User_Input!AB31</f>
        <v>0</v>
      </c>
      <c r="AC691" s="149" t="n">
        <f aca="false">User_Input!AC31</f>
        <v>0</v>
      </c>
      <c r="AD691" s="149" t="n">
        <f aca="false">User_Input!AD31</f>
        <v>0</v>
      </c>
      <c r="AE691" s="149" t="n">
        <f aca="false">User_Input!AE31</f>
        <v>0</v>
      </c>
      <c r="AF691" s="149" t="n">
        <f aca="false">User_Input!AF31</f>
        <v>0</v>
      </c>
      <c r="AG691" s="149" t="n">
        <f aca="false">User_Input!AG31</f>
        <v>0</v>
      </c>
      <c r="AH691" s="149" t="n">
        <f aca="false">User_Input!AH31</f>
        <v>0</v>
      </c>
      <c r="AI691" s="149" t="n">
        <f aca="false">User_Input!AI31</f>
        <v>0</v>
      </c>
      <c r="AJ691" s="149" t="n">
        <f aca="false">User_Input!AJ31</f>
        <v>0</v>
      </c>
      <c r="AK691" s="149" t="n">
        <f aca="false">User_Input!AK31</f>
        <v>0</v>
      </c>
      <c r="AL691" s="149" t="n">
        <f aca="false">User_Input!AL31</f>
        <v>0</v>
      </c>
      <c r="AM691" s="149" t="n">
        <f aca="false">User_Input!AM31</f>
        <v>0</v>
      </c>
      <c r="AN691" s="149" t="n">
        <f aca="false">User_Input!AN31</f>
        <v>0</v>
      </c>
      <c r="AO691" s="149" t="n">
        <f aca="false">User_Input!AO31</f>
        <v>0</v>
      </c>
      <c r="AP691" s="149" t="n">
        <f aca="false">User_Input!AP31</f>
        <v>0</v>
      </c>
      <c r="AQ691" s="149" t="n">
        <f aca="false">User_Input!AQ31</f>
        <v>0</v>
      </c>
      <c r="AR691" s="149" t="n">
        <f aca="false">User_Input!AR31</f>
        <v>0</v>
      </c>
      <c r="AS691" s="149" t="n">
        <f aca="false">User_Input!AS31</f>
        <v>0</v>
      </c>
      <c r="AT691" s="149" t="n">
        <f aca="false">User_Input!AT31</f>
        <v>0</v>
      </c>
      <c r="AU691" s="149" t="n">
        <f aca="false">User_Input!AU31</f>
        <v>0</v>
      </c>
      <c r="AV691" s="149" t="n">
        <f aca="false">User_Input!AV31</f>
        <v>0</v>
      </c>
      <c r="AW691" s="149" t="n">
        <f aca="false">User_Input!AW31</f>
        <v>0</v>
      </c>
      <c r="AX691" s="149" t="n">
        <f aca="false">User_Input!AX31</f>
        <v>0</v>
      </c>
      <c r="AY691" s="149" t="n">
        <f aca="false">User_Input!AY31</f>
        <v>0</v>
      </c>
      <c r="AZ691" s="149" t="n">
        <f aca="false">User_Input!AZ31</f>
        <v>0</v>
      </c>
      <c r="BA691" s="149" t="n">
        <f aca="false">User_Input!BA31</f>
        <v>0</v>
      </c>
      <c r="BB691" s="149" t="n">
        <f aca="false">User_Input!BB31</f>
        <v>0</v>
      </c>
      <c r="BC691" s="149" t="n">
        <f aca="false">User_Input!BC31</f>
        <v>0</v>
      </c>
      <c r="BD691" s="149" t="n">
        <f aca="false">User_Input!BD31</f>
        <v>0</v>
      </c>
      <c r="BE691" s="149" t="n">
        <f aca="false">User_Input!BE31</f>
        <v>0</v>
      </c>
      <c r="BF691" s="149" t="n">
        <f aca="false">User_Input!BF31</f>
        <v>0</v>
      </c>
      <c r="BG691" s="149" t="n">
        <f aca="false">User_Input!BG31</f>
        <v>0</v>
      </c>
      <c r="BH691" s="149" t="n">
        <f aca="false">User_Input!BH31</f>
        <v>0</v>
      </c>
      <c r="BI691" s="149" t="n">
        <f aca="false">User_Input!BI31</f>
        <v>0</v>
      </c>
      <c r="BJ691" s="149" t="n">
        <f aca="false">User_Input!BJ31</f>
        <v>0</v>
      </c>
      <c r="BK691" s="149" t="n">
        <f aca="false">User_Input!BK31</f>
        <v>0</v>
      </c>
      <c r="BL691" s="149" t="n">
        <f aca="false">User_Input!BL31</f>
        <v>0</v>
      </c>
      <c r="BM691" s="149" t="n">
        <f aca="false">User_Input!BM31</f>
        <v>0</v>
      </c>
      <c r="BN691" s="149" t="n">
        <f aca="false">User_Input!BN31</f>
        <v>0</v>
      </c>
      <c r="BO691" s="149" t="n">
        <f aca="false">User_Input!BO31</f>
        <v>0</v>
      </c>
      <c r="BP691" s="149" t="n">
        <f aca="false">User_Input!BP31</f>
        <v>0</v>
      </c>
      <c r="BQ691" s="149" t="n">
        <f aca="false">User_Input!BQ31</f>
        <v>0</v>
      </c>
      <c r="BR691" s="149" t="n">
        <f aca="false">User_Input!BR31</f>
        <v>0</v>
      </c>
      <c r="BS691" s="149" t="n">
        <f aca="false">User_Input!BS31</f>
        <v>0</v>
      </c>
      <c r="BT691" s="149" t="n">
        <f aca="false">User_Input!BT31</f>
        <v>0</v>
      </c>
      <c r="BU691" s="149" t="n">
        <f aca="false">User_Input!BU31</f>
        <v>0</v>
      </c>
      <c r="BV691" s="149" t="n">
        <f aca="false">User_Input!BV31</f>
        <v>0</v>
      </c>
      <c r="BW691" s="149" t="n">
        <f aca="false">User_Input!BW31</f>
        <v>0</v>
      </c>
      <c r="BX691" s="149" t="n">
        <f aca="false">User_Input!BX31</f>
        <v>0</v>
      </c>
      <c r="BY691" s="149" t="n">
        <f aca="false">User_Input!BY31</f>
        <v>0</v>
      </c>
      <c r="BZ691" s="149" t="n">
        <f aca="false">User_Input!BZ31</f>
        <v>0</v>
      </c>
      <c r="CA691" s="149" t="n">
        <f aca="false">User_Input!CA31</f>
        <v>0</v>
      </c>
      <c r="CB691" s="149" t="n">
        <f aca="false">User_Input!CB31</f>
        <v>0</v>
      </c>
      <c r="CC691" s="149" t="n">
        <f aca="false">User_Input!CC31</f>
        <v>0</v>
      </c>
      <c r="CD691" s="149" t="n">
        <f aca="false">User_Input!CD31</f>
        <v>0</v>
      </c>
      <c r="CE691" s="149" t="n">
        <f aca="false">User_Input!CE31</f>
        <v>0</v>
      </c>
      <c r="CF691" s="149" t="n">
        <f aca="false">User_Input!CF31</f>
        <v>0</v>
      </c>
    </row>
    <row r="693" customFormat="false" ht="14.25" hidden="false" customHeight="false" outlineLevel="0" collapsed="false">
      <c r="E693" s="87" t="s">
        <v>812</v>
      </c>
      <c r="J693" s="149" t="n">
        <f aca="false">User_Input!J48</f>
        <v>2375000</v>
      </c>
      <c r="K693" s="149" t="n">
        <f aca="false">User_Input!K48</f>
        <v>0</v>
      </c>
      <c r="L693" s="149" t="n">
        <f aca="false">User_Input!L48</f>
        <v>0</v>
      </c>
      <c r="M693" s="149" t="n">
        <f aca="false">User_Input!M48</f>
        <v>0</v>
      </c>
      <c r="N693" s="149" t="n">
        <f aca="false">User_Input!N48</f>
        <v>0</v>
      </c>
      <c r="O693" s="149" t="n">
        <f aca="false">User_Input!O48</f>
        <v>0</v>
      </c>
      <c r="P693" s="149" t="n">
        <f aca="false">User_Input!P48</f>
        <v>0</v>
      </c>
      <c r="Q693" s="149" t="n">
        <f aca="false">User_Input!Q48</f>
        <v>0</v>
      </c>
      <c r="R693" s="149" t="n">
        <f aca="false">User_Input!R48</f>
        <v>0</v>
      </c>
      <c r="S693" s="149" t="n">
        <f aca="false">User_Input!S48</f>
        <v>0</v>
      </c>
      <c r="T693" s="149" t="n">
        <f aca="false">User_Input!T48</f>
        <v>0</v>
      </c>
      <c r="U693" s="149" t="n">
        <f aca="false">User_Input!U48</f>
        <v>0</v>
      </c>
      <c r="V693" s="149" t="n">
        <f aca="false">User_Input!V48</f>
        <v>0</v>
      </c>
      <c r="W693" s="149" t="n">
        <f aca="false">User_Input!W48</f>
        <v>0</v>
      </c>
      <c r="X693" s="149" t="n">
        <f aca="false">User_Input!X48</f>
        <v>0</v>
      </c>
      <c r="Y693" s="149" t="n">
        <f aca="false">User_Input!Y48</f>
        <v>0</v>
      </c>
      <c r="Z693" s="149" t="n">
        <f aca="false">User_Input!Z48</f>
        <v>0</v>
      </c>
      <c r="AA693" s="149" t="n">
        <f aca="false">User_Input!AA48</f>
        <v>0</v>
      </c>
      <c r="AB693" s="149" t="n">
        <f aca="false">User_Input!AB48</f>
        <v>0</v>
      </c>
      <c r="AC693" s="149" t="n">
        <f aca="false">User_Input!AC48</f>
        <v>0</v>
      </c>
      <c r="AD693" s="149" t="n">
        <f aca="false">User_Input!AD48</f>
        <v>0</v>
      </c>
      <c r="AE693" s="149" t="n">
        <f aca="false">User_Input!AE48</f>
        <v>0</v>
      </c>
      <c r="AF693" s="149" t="n">
        <f aca="false">User_Input!AF48</f>
        <v>0</v>
      </c>
      <c r="AG693" s="149" t="n">
        <f aca="false">User_Input!AG48</f>
        <v>0</v>
      </c>
      <c r="AH693" s="149" t="n">
        <f aca="false">User_Input!AH48</f>
        <v>0</v>
      </c>
      <c r="AI693" s="149" t="n">
        <f aca="false">User_Input!AI48</f>
        <v>0</v>
      </c>
      <c r="AJ693" s="149" t="n">
        <f aca="false">User_Input!AJ48</f>
        <v>0</v>
      </c>
      <c r="AK693" s="149" t="n">
        <f aca="false">User_Input!AK48</f>
        <v>0</v>
      </c>
      <c r="AL693" s="149" t="n">
        <f aca="false">User_Input!AL48</f>
        <v>0</v>
      </c>
      <c r="AM693" s="149" t="n">
        <f aca="false">User_Input!AM48</f>
        <v>0</v>
      </c>
      <c r="AN693" s="149" t="n">
        <f aca="false">User_Input!AN48</f>
        <v>0</v>
      </c>
      <c r="AO693" s="149" t="n">
        <f aca="false">User_Input!AO48</f>
        <v>0</v>
      </c>
      <c r="AP693" s="149" t="n">
        <f aca="false">User_Input!AP48</f>
        <v>0</v>
      </c>
      <c r="AQ693" s="149" t="n">
        <f aca="false">User_Input!AQ48</f>
        <v>0</v>
      </c>
      <c r="AR693" s="149" t="n">
        <f aca="false">User_Input!AR48</f>
        <v>0</v>
      </c>
      <c r="AS693" s="149" t="n">
        <f aca="false">User_Input!AS48</f>
        <v>0</v>
      </c>
      <c r="AT693" s="149" t="n">
        <f aca="false">User_Input!AT48</f>
        <v>0</v>
      </c>
      <c r="AU693" s="149" t="n">
        <f aca="false">User_Input!AU48</f>
        <v>0</v>
      </c>
      <c r="AV693" s="149" t="n">
        <f aca="false">User_Input!AV48</f>
        <v>0</v>
      </c>
      <c r="AW693" s="149" t="n">
        <f aca="false">User_Input!AW48</f>
        <v>0</v>
      </c>
      <c r="AX693" s="149" t="n">
        <f aca="false">User_Input!AX48</f>
        <v>0</v>
      </c>
      <c r="AY693" s="149" t="n">
        <f aca="false">User_Input!AY48</f>
        <v>0</v>
      </c>
      <c r="AZ693" s="149" t="n">
        <f aca="false">User_Input!AZ48</f>
        <v>0</v>
      </c>
      <c r="BA693" s="149" t="n">
        <f aca="false">User_Input!BA48</f>
        <v>0</v>
      </c>
      <c r="BB693" s="149" t="n">
        <f aca="false">User_Input!BB48</f>
        <v>0</v>
      </c>
      <c r="BC693" s="149" t="n">
        <f aca="false">User_Input!BC48</f>
        <v>0</v>
      </c>
      <c r="BD693" s="149" t="n">
        <f aca="false">User_Input!BD48</f>
        <v>0</v>
      </c>
      <c r="BE693" s="149" t="n">
        <f aca="false">User_Input!BE48</f>
        <v>0</v>
      </c>
      <c r="BF693" s="149" t="n">
        <f aca="false">User_Input!BF48</f>
        <v>0</v>
      </c>
      <c r="BG693" s="149" t="n">
        <f aca="false">User_Input!BG48</f>
        <v>0</v>
      </c>
      <c r="BH693" s="149" t="n">
        <f aca="false">User_Input!BH48</f>
        <v>0</v>
      </c>
      <c r="BI693" s="149" t="n">
        <f aca="false">User_Input!BI48</f>
        <v>0</v>
      </c>
      <c r="BJ693" s="149" t="n">
        <f aca="false">User_Input!BJ48</f>
        <v>0</v>
      </c>
      <c r="BK693" s="149" t="n">
        <f aca="false">User_Input!BK48</f>
        <v>0</v>
      </c>
      <c r="BL693" s="149" t="n">
        <f aca="false">User_Input!BL48</f>
        <v>0</v>
      </c>
      <c r="BM693" s="149" t="n">
        <f aca="false">User_Input!BM48</f>
        <v>0</v>
      </c>
      <c r="BN693" s="149" t="n">
        <f aca="false">User_Input!BN48</f>
        <v>0</v>
      </c>
      <c r="BO693" s="149" t="n">
        <f aca="false">User_Input!BO48</f>
        <v>0</v>
      </c>
      <c r="BP693" s="149" t="n">
        <f aca="false">User_Input!BP48</f>
        <v>0</v>
      </c>
      <c r="BQ693" s="149" t="n">
        <f aca="false">User_Input!BQ48</f>
        <v>0</v>
      </c>
      <c r="BR693" s="149" t="n">
        <f aca="false">User_Input!BR48</f>
        <v>0</v>
      </c>
      <c r="BS693" s="149" t="n">
        <f aca="false">User_Input!BS48</f>
        <v>0</v>
      </c>
      <c r="BT693" s="149" t="n">
        <f aca="false">User_Input!BT48</f>
        <v>0</v>
      </c>
      <c r="BU693" s="149" t="n">
        <f aca="false">User_Input!BU48</f>
        <v>0</v>
      </c>
      <c r="BV693" s="149" t="n">
        <f aca="false">User_Input!BV48</f>
        <v>0</v>
      </c>
      <c r="BW693" s="149" t="n">
        <f aca="false">User_Input!BW48</f>
        <v>0</v>
      </c>
      <c r="BX693" s="149" t="n">
        <f aca="false">User_Input!BX48</f>
        <v>0</v>
      </c>
      <c r="BY693" s="149" t="n">
        <f aca="false">User_Input!BY48</f>
        <v>0</v>
      </c>
      <c r="BZ693" s="149" t="n">
        <f aca="false">User_Input!BZ48</f>
        <v>0</v>
      </c>
      <c r="CA693" s="149" t="n">
        <f aca="false">User_Input!CA48</f>
        <v>0</v>
      </c>
      <c r="CB693" s="149" t="n">
        <f aca="false">User_Input!CB48</f>
        <v>0</v>
      </c>
      <c r="CC693" s="149" t="n">
        <f aca="false">User_Input!CC48</f>
        <v>0</v>
      </c>
      <c r="CD693" s="149" t="n">
        <f aca="false">User_Input!CD48</f>
        <v>0</v>
      </c>
      <c r="CE693" s="149" t="n">
        <f aca="false">User_Input!CE48</f>
        <v>0</v>
      </c>
      <c r="CF693" s="149" t="n">
        <f aca="false">User_Input!CF48</f>
        <v>0</v>
      </c>
    </row>
    <row r="695" customFormat="false" ht="14.25" hidden="false" customHeight="false" outlineLevel="0" collapsed="false">
      <c r="E695" s="87" t="s">
        <v>813</v>
      </c>
      <c r="J695" s="149" t="n">
        <f aca="false">User_Input!J49</f>
        <v>625000</v>
      </c>
      <c r="K695" s="149" t="n">
        <f aca="false">User_Input!K49</f>
        <v>0</v>
      </c>
      <c r="L695" s="149" t="n">
        <f aca="false">User_Input!L49</f>
        <v>0</v>
      </c>
      <c r="M695" s="149" t="n">
        <f aca="false">User_Input!M49</f>
        <v>0</v>
      </c>
      <c r="N695" s="149" t="n">
        <f aca="false">User_Input!N49</f>
        <v>0</v>
      </c>
      <c r="O695" s="149" t="n">
        <f aca="false">User_Input!O49</f>
        <v>0</v>
      </c>
      <c r="P695" s="149" t="n">
        <f aca="false">User_Input!P49</f>
        <v>0</v>
      </c>
      <c r="Q695" s="149" t="n">
        <f aca="false">User_Input!Q49</f>
        <v>0</v>
      </c>
      <c r="R695" s="149" t="n">
        <f aca="false">User_Input!R49</f>
        <v>0</v>
      </c>
      <c r="S695" s="149" t="n">
        <f aca="false">User_Input!S49</f>
        <v>0</v>
      </c>
      <c r="T695" s="149" t="n">
        <f aca="false">User_Input!T49</f>
        <v>0</v>
      </c>
      <c r="U695" s="149" t="n">
        <f aca="false">User_Input!U49</f>
        <v>0</v>
      </c>
      <c r="V695" s="149" t="n">
        <f aca="false">User_Input!V49</f>
        <v>0</v>
      </c>
      <c r="W695" s="149" t="n">
        <f aca="false">User_Input!W49</f>
        <v>0</v>
      </c>
      <c r="X695" s="149" t="n">
        <f aca="false">User_Input!X49</f>
        <v>0</v>
      </c>
      <c r="Y695" s="149" t="n">
        <f aca="false">User_Input!Y49</f>
        <v>0</v>
      </c>
      <c r="Z695" s="149" t="n">
        <f aca="false">User_Input!Z49</f>
        <v>0</v>
      </c>
      <c r="AA695" s="149" t="n">
        <f aca="false">User_Input!AA49</f>
        <v>0</v>
      </c>
      <c r="AB695" s="149" t="n">
        <f aca="false">User_Input!AB49</f>
        <v>0</v>
      </c>
      <c r="AC695" s="149" t="n">
        <f aca="false">User_Input!AC49</f>
        <v>0</v>
      </c>
      <c r="AD695" s="149" t="n">
        <f aca="false">User_Input!AD49</f>
        <v>0</v>
      </c>
      <c r="AE695" s="149" t="n">
        <f aca="false">User_Input!AE49</f>
        <v>0</v>
      </c>
      <c r="AF695" s="149" t="n">
        <f aca="false">User_Input!AF49</f>
        <v>0</v>
      </c>
      <c r="AG695" s="149" t="n">
        <f aca="false">User_Input!AG49</f>
        <v>0</v>
      </c>
      <c r="AH695" s="149" t="n">
        <f aca="false">User_Input!AH49</f>
        <v>0</v>
      </c>
      <c r="AI695" s="149" t="n">
        <f aca="false">User_Input!AI49</f>
        <v>0</v>
      </c>
      <c r="AJ695" s="149" t="n">
        <f aca="false">User_Input!AJ49</f>
        <v>0</v>
      </c>
      <c r="AK695" s="149" t="n">
        <f aca="false">User_Input!AK49</f>
        <v>0</v>
      </c>
      <c r="AL695" s="149" t="n">
        <f aca="false">User_Input!AL49</f>
        <v>0</v>
      </c>
      <c r="AM695" s="149" t="n">
        <f aca="false">User_Input!AM49</f>
        <v>0</v>
      </c>
      <c r="AN695" s="149" t="n">
        <f aca="false">User_Input!AN49</f>
        <v>0</v>
      </c>
      <c r="AO695" s="149" t="n">
        <f aca="false">User_Input!AO49</f>
        <v>0</v>
      </c>
      <c r="AP695" s="149" t="n">
        <f aca="false">User_Input!AP49</f>
        <v>0</v>
      </c>
      <c r="AQ695" s="149" t="n">
        <f aca="false">User_Input!AQ49</f>
        <v>0</v>
      </c>
      <c r="AR695" s="149" t="n">
        <f aca="false">User_Input!AR49</f>
        <v>0</v>
      </c>
      <c r="AS695" s="149" t="n">
        <f aca="false">User_Input!AS49</f>
        <v>0</v>
      </c>
      <c r="AT695" s="149" t="n">
        <f aca="false">User_Input!AT49</f>
        <v>0</v>
      </c>
      <c r="AU695" s="149" t="n">
        <f aca="false">User_Input!AU49</f>
        <v>0</v>
      </c>
      <c r="AV695" s="149" t="n">
        <f aca="false">User_Input!AV49</f>
        <v>0</v>
      </c>
      <c r="AW695" s="149" t="n">
        <f aca="false">User_Input!AW49</f>
        <v>0</v>
      </c>
      <c r="AX695" s="149" t="n">
        <f aca="false">User_Input!AX49</f>
        <v>0</v>
      </c>
      <c r="AY695" s="149" t="n">
        <f aca="false">User_Input!AY49</f>
        <v>0</v>
      </c>
      <c r="AZ695" s="149" t="n">
        <f aca="false">User_Input!AZ49</f>
        <v>0</v>
      </c>
      <c r="BA695" s="149" t="n">
        <f aca="false">User_Input!BA49</f>
        <v>0</v>
      </c>
      <c r="BB695" s="149" t="n">
        <f aca="false">User_Input!BB49</f>
        <v>0</v>
      </c>
      <c r="BC695" s="149" t="n">
        <f aca="false">User_Input!BC49</f>
        <v>0</v>
      </c>
      <c r="BD695" s="149" t="n">
        <f aca="false">User_Input!BD49</f>
        <v>0</v>
      </c>
      <c r="BE695" s="149" t="n">
        <f aca="false">User_Input!BE49</f>
        <v>0</v>
      </c>
      <c r="BF695" s="149" t="n">
        <f aca="false">User_Input!BF49</f>
        <v>0</v>
      </c>
      <c r="BG695" s="149" t="n">
        <f aca="false">User_Input!BG49</f>
        <v>0</v>
      </c>
      <c r="BH695" s="149" t="n">
        <f aca="false">User_Input!BH49</f>
        <v>0</v>
      </c>
      <c r="BI695" s="149" t="n">
        <f aca="false">User_Input!BI49</f>
        <v>0</v>
      </c>
      <c r="BJ695" s="149" t="n">
        <f aca="false">User_Input!BJ49</f>
        <v>0</v>
      </c>
      <c r="BK695" s="149" t="n">
        <f aca="false">User_Input!BK49</f>
        <v>0</v>
      </c>
      <c r="BL695" s="149" t="n">
        <f aca="false">User_Input!BL49</f>
        <v>0</v>
      </c>
      <c r="BM695" s="149" t="n">
        <f aca="false">User_Input!BM49</f>
        <v>0</v>
      </c>
      <c r="BN695" s="149" t="n">
        <f aca="false">User_Input!BN49</f>
        <v>0</v>
      </c>
      <c r="BO695" s="149" t="n">
        <f aca="false">User_Input!BO49</f>
        <v>0</v>
      </c>
      <c r="BP695" s="149" t="n">
        <f aca="false">User_Input!BP49</f>
        <v>0</v>
      </c>
      <c r="BQ695" s="149" t="n">
        <f aca="false">User_Input!BQ49</f>
        <v>0</v>
      </c>
      <c r="BR695" s="149" t="n">
        <f aca="false">User_Input!BR49</f>
        <v>0</v>
      </c>
      <c r="BS695" s="149" t="n">
        <f aca="false">User_Input!BS49</f>
        <v>0</v>
      </c>
      <c r="BT695" s="149" t="n">
        <f aca="false">User_Input!BT49</f>
        <v>0</v>
      </c>
      <c r="BU695" s="149" t="n">
        <f aca="false">User_Input!BU49</f>
        <v>0</v>
      </c>
      <c r="BV695" s="149" t="n">
        <f aca="false">User_Input!BV49</f>
        <v>0</v>
      </c>
      <c r="BW695" s="149" t="n">
        <f aca="false">User_Input!BW49</f>
        <v>0</v>
      </c>
      <c r="BX695" s="149" t="n">
        <f aca="false">User_Input!BX49</f>
        <v>0</v>
      </c>
      <c r="BY695" s="149" t="n">
        <f aca="false">User_Input!BY49</f>
        <v>0</v>
      </c>
      <c r="BZ695" s="149" t="n">
        <f aca="false">User_Input!BZ49</f>
        <v>0</v>
      </c>
      <c r="CA695" s="149" t="n">
        <f aca="false">User_Input!CA49</f>
        <v>0</v>
      </c>
      <c r="CB695" s="149" t="n">
        <f aca="false">User_Input!CB49</f>
        <v>0</v>
      </c>
      <c r="CC695" s="149" t="n">
        <f aca="false">User_Input!CC49</f>
        <v>0</v>
      </c>
      <c r="CD695" s="149" t="n">
        <f aca="false">User_Input!CD49</f>
        <v>0</v>
      </c>
      <c r="CE695" s="149" t="n">
        <f aca="false">User_Input!CE49</f>
        <v>0</v>
      </c>
      <c r="CF695" s="149" t="n">
        <f aca="false">User_Input!CF49</f>
        <v>0</v>
      </c>
    </row>
    <row r="697" customFormat="false" ht="14.25" hidden="false" customHeight="false" outlineLevel="0" collapsed="false">
      <c r="E697" s="87" t="s">
        <v>814</v>
      </c>
      <c r="J697" s="149" t="n">
        <f aca="false">User_Input!J51</f>
        <v>0</v>
      </c>
      <c r="K697" s="149" t="n">
        <f aca="false">User_Input!K51</f>
        <v>0</v>
      </c>
      <c r="L697" s="149" t="n">
        <f aca="false">User_Input!L51</f>
        <v>0</v>
      </c>
      <c r="M697" s="149" t="n">
        <f aca="false">User_Input!M51</f>
        <v>0</v>
      </c>
      <c r="N697" s="149" t="n">
        <f aca="false">User_Input!N51</f>
        <v>0</v>
      </c>
      <c r="O697" s="149" t="n">
        <f aca="false">User_Input!O51</f>
        <v>0</v>
      </c>
      <c r="P697" s="149" t="n">
        <f aca="false">User_Input!P51</f>
        <v>0</v>
      </c>
      <c r="Q697" s="149" t="n">
        <f aca="false">User_Input!Q51</f>
        <v>0</v>
      </c>
      <c r="R697" s="149" t="n">
        <f aca="false">User_Input!R51</f>
        <v>0</v>
      </c>
      <c r="S697" s="149" t="n">
        <f aca="false">User_Input!S51</f>
        <v>0</v>
      </c>
      <c r="T697" s="149" t="n">
        <f aca="false">User_Input!T51</f>
        <v>0</v>
      </c>
      <c r="U697" s="149" t="n">
        <f aca="false">User_Input!U51</f>
        <v>0</v>
      </c>
      <c r="V697" s="149" t="n">
        <f aca="false">User_Input!V51</f>
        <v>0</v>
      </c>
      <c r="W697" s="149" t="n">
        <f aca="false">User_Input!W51</f>
        <v>0</v>
      </c>
      <c r="X697" s="149" t="n">
        <f aca="false">User_Input!X51</f>
        <v>0</v>
      </c>
      <c r="Y697" s="149" t="n">
        <f aca="false">User_Input!Y51</f>
        <v>0</v>
      </c>
      <c r="Z697" s="149" t="n">
        <f aca="false">User_Input!Z51</f>
        <v>0</v>
      </c>
      <c r="AA697" s="149" t="n">
        <f aca="false">User_Input!AA51</f>
        <v>0</v>
      </c>
      <c r="AB697" s="149" t="n">
        <f aca="false">User_Input!AB51</f>
        <v>0</v>
      </c>
      <c r="AC697" s="149" t="n">
        <f aca="false">User_Input!AC51</f>
        <v>0</v>
      </c>
      <c r="AD697" s="149" t="n">
        <f aca="false">User_Input!AD51</f>
        <v>0</v>
      </c>
      <c r="AE697" s="149" t="n">
        <f aca="false">User_Input!AE51</f>
        <v>0</v>
      </c>
      <c r="AF697" s="149" t="n">
        <f aca="false">User_Input!AF51</f>
        <v>0</v>
      </c>
      <c r="AG697" s="149" t="n">
        <f aca="false">User_Input!AG51</f>
        <v>0</v>
      </c>
      <c r="AH697" s="149" t="n">
        <f aca="false">User_Input!AH51</f>
        <v>0</v>
      </c>
      <c r="AI697" s="149" t="n">
        <f aca="false">User_Input!AI51</f>
        <v>0</v>
      </c>
      <c r="AJ697" s="149" t="n">
        <f aca="false">User_Input!AJ51</f>
        <v>0</v>
      </c>
      <c r="AK697" s="149" t="n">
        <f aca="false">User_Input!AK51</f>
        <v>0</v>
      </c>
      <c r="AL697" s="149" t="n">
        <f aca="false">User_Input!AL51</f>
        <v>0</v>
      </c>
      <c r="AM697" s="149" t="n">
        <f aca="false">User_Input!AM51</f>
        <v>0</v>
      </c>
      <c r="AN697" s="149" t="n">
        <f aca="false">User_Input!AN51</f>
        <v>0</v>
      </c>
      <c r="AO697" s="149" t="n">
        <f aca="false">User_Input!AO51</f>
        <v>0</v>
      </c>
      <c r="AP697" s="149" t="n">
        <f aca="false">User_Input!AP51</f>
        <v>0</v>
      </c>
      <c r="AQ697" s="149" t="n">
        <f aca="false">User_Input!AQ51</f>
        <v>0</v>
      </c>
      <c r="AR697" s="149" t="n">
        <f aca="false">User_Input!AR51</f>
        <v>0</v>
      </c>
      <c r="AS697" s="149" t="n">
        <f aca="false">User_Input!AS51</f>
        <v>0</v>
      </c>
      <c r="AT697" s="149" t="n">
        <f aca="false">User_Input!AT51</f>
        <v>0</v>
      </c>
      <c r="AU697" s="149" t="n">
        <f aca="false">User_Input!AU51</f>
        <v>0</v>
      </c>
      <c r="AV697" s="149" t="n">
        <f aca="false">User_Input!AV51</f>
        <v>0</v>
      </c>
      <c r="AW697" s="149" t="n">
        <f aca="false">User_Input!AW51</f>
        <v>0</v>
      </c>
      <c r="AX697" s="149" t="n">
        <f aca="false">User_Input!AX51</f>
        <v>0</v>
      </c>
      <c r="AY697" s="149" t="n">
        <f aca="false">User_Input!AY51</f>
        <v>0</v>
      </c>
      <c r="AZ697" s="149" t="n">
        <f aca="false">User_Input!AZ51</f>
        <v>0</v>
      </c>
      <c r="BA697" s="149" t="n">
        <f aca="false">User_Input!BA51</f>
        <v>0</v>
      </c>
      <c r="BB697" s="149" t="n">
        <f aca="false">User_Input!BB51</f>
        <v>0</v>
      </c>
      <c r="BC697" s="149" t="n">
        <f aca="false">User_Input!BC51</f>
        <v>0</v>
      </c>
      <c r="BD697" s="149" t="n">
        <f aca="false">User_Input!BD51</f>
        <v>0</v>
      </c>
      <c r="BE697" s="149" t="n">
        <f aca="false">User_Input!BE51</f>
        <v>0</v>
      </c>
      <c r="BF697" s="149" t="n">
        <f aca="false">User_Input!BF51</f>
        <v>0</v>
      </c>
      <c r="BG697" s="149" t="n">
        <f aca="false">User_Input!BG51</f>
        <v>0</v>
      </c>
      <c r="BH697" s="149" t="n">
        <f aca="false">User_Input!BH51</f>
        <v>0</v>
      </c>
      <c r="BI697" s="149" t="n">
        <f aca="false">User_Input!BI51</f>
        <v>0</v>
      </c>
      <c r="BJ697" s="149" t="n">
        <f aca="false">User_Input!BJ51</f>
        <v>0</v>
      </c>
      <c r="BK697" s="149" t="n">
        <f aca="false">User_Input!BK51</f>
        <v>0</v>
      </c>
      <c r="BL697" s="149" t="n">
        <f aca="false">User_Input!BL51</f>
        <v>0</v>
      </c>
      <c r="BM697" s="149" t="n">
        <f aca="false">User_Input!BM51</f>
        <v>0</v>
      </c>
      <c r="BN697" s="149" t="n">
        <f aca="false">User_Input!BN51</f>
        <v>0</v>
      </c>
      <c r="BO697" s="149" t="n">
        <f aca="false">User_Input!BO51</f>
        <v>0</v>
      </c>
      <c r="BP697" s="149" t="n">
        <f aca="false">User_Input!BP51</f>
        <v>0</v>
      </c>
      <c r="BQ697" s="149" t="n">
        <f aca="false">User_Input!BQ51</f>
        <v>0</v>
      </c>
      <c r="BR697" s="149" t="n">
        <f aca="false">User_Input!BR51</f>
        <v>0</v>
      </c>
      <c r="BS697" s="149" t="n">
        <f aca="false">User_Input!BS51</f>
        <v>0</v>
      </c>
      <c r="BT697" s="149" t="n">
        <f aca="false">User_Input!BT51</f>
        <v>0</v>
      </c>
      <c r="BU697" s="149" t="n">
        <f aca="false">User_Input!BU51</f>
        <v>0</v>
      </c>
      <c r="BV697" s="149" t="n">
        <f aca="false">User_Input!BV51</f>
        <v>0</v>
      </c>
      <c r="BW697" s="149" t="n">
        <f aca="false">User_Input!BW51</f>
        <v>0</v>
      </c>
      <c r="BX697" s="149" t="n">
        <f aca="false">User_Input!BX51</f>
        <v>0</v>
      </c>
      <c r="BY697" s="149" t="n">
        <f aca="false">User_Input!BY51</f>
        <v>0</v>
      </c>
      <c r="BZ697" s="149" t="n">
        <f aca="false">User_Input!BZ51</f>
        <v>0</v>
      </c>
      <c r="CA697" s="149" t="n">
        <f aca="false">User_Input!CA51</f>
        <v>0</v>
      </c>
      <c r="CB697" s="149" t="n">
        <f aca="false">User_Input!CB51</f>
        <v>0</v>
      </c>
      <c r="CC697" s="149" t="n">
        <f aca="false">User_Input!CC51</f>
        <v>0</v>
      </c>
      <c r="CD697" s="149" t="n">
        <f aca="false">User_Input!CD51</f>
        <v>0</v>
      </c>
      <c r="CE697" s="149" t="n">
        <f aca="false">User_Input!CE51</f>
        <v>0</v>
      </c>
      <c r="CF697" s="149" t="n">
        <f aca="false">User_Input!CF51</f>
        <v>0</v>
      </c>
    </row>
    <row r="699" customFormat="false" ht="14.25" hidden="false" customHeight="false" outlineLevel="0" collapsed="false">
      <c r="E699" s="87" t="s">
        <v>815</v>
      </c>
      <c r="J699" s="149" t="n">
        <f aca="false">Outputs!J235*-1</f>
        <v>0</v>
      </c>
      <c r="K699" s="149" t="n">
        <f aca="false">Outputs!K235*-1</f>
        <v>0</v>
      </c>
      <c r="L699" s="149" t="n">
        <f aca="false">Outputs!L235*-1</f>
        <v>0</v>
      </c>
      <c r="M699" s="149" t="n">
        <f aca="false">Outputs!M235*-1</f>
        <v>519.322309609914</v>
      </c>
      <c r="N699" s="149" t="n">
        <f aca="false">Outputs!N235*-1</f>
        <v>127224.521311231</v>
      </c>
      <c r="O699" s="149" t="n">
        <f aca="false">Outputs!O235*-1</f>
        <v>283740.290933582</v>
      </c>
      <c r="P699" s="149" t="n">
        <f aca="false">Outputs!P235*-1</f>
        <v>459615.718332767</v>
      </c>
      <c r="Q699" s="149" t="n">
        <f aca="false">Outputs!Q235*-1</f>
        <v>662659.437407027</v>
      </c>
      <c r="R699" s="149" t="n">
        <f aca="false">Outputs!R235*-1</f>
        <v>788423.727858073</v>
      </c>
      <c r="S699" s="149" t="n">
        <f aca="false">Outputs!S235*-1</f>
        <v>995384.402678292</v>
      </c>
      <c r="T699" s="149" t="n">
        <f aca="false">Outputs!T235*-1</f>
        <v>1068477.73228187</v>
      </c>
      <c r="U699" s="149" t="n">
        <f aca="false">Outputs!U235*-1</f>
        <v>1338009.12449489</v>
      </c>
      <c r="V699" s="149" t="n">
        <f aca="false">Outputs!V235*-1</f>
        <v>1327817.98274609</v>
      </c>
      <c r="W699" s="149" t="n">
        <f aca="false">Outputs!W235*-1</f>
        <v>1633769.54943197</v>
      </c>
      <c r="X699" s="149" t="n">
        <f aca="false">Outputs!X235*-1</f>
        <v>1568624.93538374</v>
      </c>
      <c r="Y699" s="149" t="n">
        <f aca="false">Outputs!Y235*-1</f>
        <v>1806215.32122576</v>
      </c>
      <c r="Z699" s="149" t="n">
        <f aca="false">Outputs!Z235*-1</f>
        <v>1588930.94784451</v>
      </c>
      <c r="AA699" s="149" t="n">
        <f aca="false">Outputs!AA235*-1</f>
        <v>1791283.13297895</v>
      </c>
      <c r="AB699" s="149" t="n">
        <f aca="false">Outputs!AB235*-1</f>
        <v>2140502.34468977</v>
      </c>
      <c r="AC699" s="149" t="n">
        <f aca="false">Outputs!AC235*-1</f>
        <v>3219730.09906319</v>
      </c>
      <c r="AD699" s="149" t="n">
        <f aca="false">Outputs!AD235*-1</f>
        <v>4516141.14675861</v>
      </c>
      <c r="AE699" s="149" t="n">
        <f aca="false">Outputs!AE235*-1</f>
        <v>5431139.09497919</v>
      </c>
      <c r="AF699" s="149" t="n">
        <f aca="false">Outputs!AF235*-1</f>
        <v>5289227.83813733</v>
      </c>
      <c r="AG699" s="149" t="n">
        <f aca="false">Outputs!AG235*-1</f>
        <v>4370838.21891237</v>
      </c>
      <c r="AH699" s="149" t="n">
        <f aca="false">Outputs!AH235*-1</f>
        <v>2498225.72335906</v>
      </c>
      <c r="AI699" s="149" t="n">
        <f aca="false">Outputs!AI235*-1</f>
        <v>1046826.76300769</v>
      </c>
      <c r="AJ699" s="149" t="n">
        <f aca="false">Outputs!AJ235*-1</f>
        <v>0</v>
      </c>
      <c r="AK699" s="149" t="n">
        <f aca="false">Outputs!AK235*-1</f>
        <v>0</v>
      </c>
      <c r="AL699" s="149" t="n">
        <f aca="false">Outputs!AL235*-1</f>
        <v>0</v>
      </c>
      <c r="AM699" s="149" t="n">
        <f aca="false">Outputs!AM235*-1</f>
        <v>0</v>
      </c>
      <c r="AN699" s="149" t="n">
        <f aca="false">Outputs!AN235*-1</f>
        <v>0</v>
      </c>
      <c r="AO699" s="149" t="n">
        <f aca="false">Outputs!AO235*-1</f>
        <v>0</v>
      </c>
      <c r="AP699" s="149" t="n">
        <f aca="false">Outputs!AP235*-1</f>
        <v>0</v>
      </c>
      <c r="AQ699" s="149" t="n">
        <f aca="false">Outputs!AQ235*-1</f>
        <v>0</v>
      </c>
      <c r="AR699" s="149" t="n">
        <f aca="false">Outputs!AR235*-1</f>
        <v>0</v>
      </c>
      <c r="AS699" s="149" t="n">
        <f aca="false">Outputs!AS235*-1</f>
        <v>0</v>
      </c>
      <c r="AT699" s="149" t="n">
        <f aca="false">Outputs!AT235*-1</f>
        <v>0</v>
      </c>
      <c r="AU699" s="149" t="n">
        <f aca="false">Outputs!AU235*-1</f>
        <v>0</v>
      </c>
      <c r="AV699" s="149" t="n">
        <f aca="false">Outputs!AV235*-1</f>
        <v>0</v>
      </c>
      <c r="AW699" s="149" t="n">
        <f aca="false">Outputs!AW235*-1</f>
        <v>0</v>
      </c>
      <c r="AX699" s="149" t="n">
        <f aca="false">Outputs!AX235*-1</f>
        <v>0</v>
      </c>
      <c r="AY699" s="149" t="n">
        <f aca="false">Outputs!AY235*-1</f>
        <v>0</v>
      </c>
      <c r="AZ699" s="149" t="n">
        <f aca="false">Outputs!AZ235*-1</f>
        <v>0</v>
      </c>
      <c r="BA699" s="149" t="n">
        <f aca="false">Outputs!BA235*-1</f>
        <v>0</v>
      </c>
      <c r="BB699" s="149" t="n">
        <f aca="false">Outputs!BB235*-1</f>
        <v>0</v>
      </c>
      <c r="BC699" s="149" t="n">
        <f aca="false">Outputs!BC235*-1</f>
        <v>0</v>
      </c>
      <c r="BD699" s="149" t="n">
        <f aca="false">Outputs!BD235*-1</f>
        <v>0</v>
      </c>
      <c r="BE699" s="149" t="n">
        <f aca="false">Outputs!BE235*-1</f>
        <v>0</v>
      </c>
      <c r="BF699" s="149" t="n">
        <f aca="false">Outputs!BF235*-1</f>
        <v>0</v>
      </c>
      <c r="BG699" s="149" t="n">
        <f aca="false">Outputs!BG235*-1</f>
        <v>0</v>
      </c>
      <c r="BH699" s="149" t="n">
        <f aca="false">Outputs!BH235*-1</f>
        <v>0</v>
      </c>
      <c r="BI699" s="149" t="n">
        <f aca="false">Outputs!BI235*-1</f>
        <v>0</v>
      </c>
      <c r="BJ699" s="149" t="n">
        <f aca="false">Outputs!BJ235*-1</f>
        <v>0</v>
      </c>
      <c r="BK699" s="149" t="n">
        <f aca="false">Outputs!BK235*-1</f>
        <v>0</v>
      </c>
      <c r="BL699" s="149" t="n">
        <f aca="false">Outputs!BL235*-1</f>
        <v>0</v>
      </c>
      <c r="BM699" s="149" t="n">
        <f aca="false">Outputs!BM235*-1</f>
        <v>0</v>
      </c>
      <c r="BN699" s="149" t="n">
        <f aca="false">Outputs!BN235*-1</f>
        <v>0</v>
      </c>
      <c r="BO699" s="149" t="n">
        <f aca="false">Outputs!BO235*-1</f>
        <v>0</v>
      </c>
      <c r="BP699" s="149" t="n">
        <f aca="false">Outputs!BP235*-1</f>
        <v>0</v>
      </c>
      <c r="BQ699" s="149" t="n">
        <f aca="false">Outputs!BQ235*-1</f>
        <v>0</v>
      </c>
      <c r="BR699" s="149" t="n">
        <f aca="false">Outputs!BR235*-1</f>
        <v>0</v>
      </c>
      <c r="BS699" s="149" t="n">
        <f aca="false">Outputs!BS235*-1</f>
        <v>0</v>
      </c>
      <c r="BT699" s="149" t="n">
        <f aca="false">Outputs!BT235*-1</f>
        <v>0</v>
      </c>
      <c r="BU699" s="149" t="n">
        <f aca="false">Outputs!BU235*-1</f>
        <v>0</v>
      </c>
      <c r="BV699" s="149" t="n">
        <f aca="false">Outputs!BV235*-1</f>
        <v>0</v>
      </c>
      <c r="BW699" s="149" t="n">
        <f aca="false">Outputs!BW235*-1</f>
        <v>0</v>
      </c>
      <c r="BX699" s="149" t="n">
        <f aca="false">Outputs!BX235*-1</f>
        <v>0</v>
      </c>
      <c r="BY699" s="149" t="n">
        <f aca="false">Outputs!BY235*-1</f>
        <v>0</v>
      </c>
      <c r="BZ699" s="149" t="n">
        <f aca="false">Outputs!BZ235*-1</f>
        <v>0</v>
      </c>
      <c r="CA699" s="149" t="n">
        <f aca="false">Outputs!CA235*-1</f>
        <v>0</v>
      </c>
      <c r="CB699" s="149" t="n">
        <f aca="false">Outputs!CB235*-1</f>
        <v>0</v>
      </c>
      <c r="CC699" s="149" t="n">
        <f aca="false">Outputs!CC235*-1</f>
        <v>0</v>
      </c>
      <c r="CD699" s="149" t="n">
        <f aca="false">Outputs!CD235*-1</f>
        <v>-0</v>
      </c>
      <c r="CE699" s="149" t="n">
        <f aca="false">Outputs!CE235*-1</f>
        <v>-0</v>
      </c>
      <c r="CF699" s="149" t="n">
        <f aca="false">Outputs!CF235*-1</f>
        <v>-0</v>
      </c>
    </row>
    <row r="701" customFormat="false" ht="14.25" hidden="false" customHeight="false" outlineLevel="0" collapsed="false">
      <c r="E701" s="87" t="s">
        <v>816</v>
      </c>
      <c r="J701" s="149" t="n">
        <f aca="false">(Outputs!J222+Outputs!J223+Outputs!J224+Outputs!J228+Outputs!J229+Outputs!J230+Outputs!J231+Outputs!J234+Outputs!J239+Outputs!J240+Outputs!J241+Outputs!J242+Outputs!J245+Outputs!J215)*-1</f>
        <v>-32622205.4794521</v>
      </c>
      <c r="K701" s="149" t="n">
        <f aca="false">(Outputs!K222+Outputs!K223+Outputs!K224+Outputs!K228+Outputs!K229+Outputs!K230+Outputs!K231+Outputs!K234+Outputs!K239+Outputs!K240+Outputs!K241+Outputs!K242+Outputs!K245+Outputs!K215)*-1</f>
        <v>-39077686.8283787</v>
      </c>
      <c r="L701" s="149" t="n">
        <f aca="false">(Outputs!L222+Outputs!L223+Outputs!L224+Outputs!L228+Outputs!L229+Outputs!L230+Outputs!L231+Outputs!L234+Outputs!L239+Outputs!L240+Outputs!L241+Outputs!L242+Outputs!L245+Outputs!L215)*-1</f>
        <v>9944041.73501557</v>
      </c>
      <c r="M701" s="149" t="n">
        <f aca="false">(Outputs!M222+Outputs!M223+Outputs!M224+Outputs!M228+Outputs!M229+Outputs!M230+Outputs!M231+Outputs!M234+Outputs!M239+Outputs!M240+Outputs!M241+Outputs!M242+Outputs!M245+Outputs!M215)*-1</f>
        <v>8429882.84801794</v>
      </c>
      <c r="N701" s="149" t="n">
        <f aca="false">(Outputs!N222+Outputs!N223+Outputs!N224+Outputs!N228+Outputs!N229+Outputs!N230+Outputs!N231+Outputs!N234+Outputs!N239+Outputs!N240+Outputs!N241+Outputs!N242+Outputs!N245+Outputs!N215)*-1</f>
        <v>8844793.20257537</v>
      </c>
      <c r="O701" s="149" t="n">
        <f aca="false">(Outputs!O222+Outputs!O223+Outputs!O224+Outputs!O228+Outputs!O229+Outputs!O230+Outputs!O231+Outputs!O234+Outputs!O239+Outputs!O240+Outputs!O241+Outputs!O242+Outputs!O245+Outputs!O215)*-1</f>
        <v>8744196.5242241</v>
      </c>
      <c r="P701" s="149" t="n">
        <f aca="false">(Outputs!P222+Outputs!P223+Outputs!P224+Outputs!P228+Outputs!P229+Outputs!P230+Outputs!P231+Outputs!P234+Outputs!P239+Outputs!P240+Outputs!P241+Outputs!P242+Outputs!P245+Outputs!P215)*-1</f>
        <v>8635507.02599688</v>
      </c>
      <c r="Q701" s="149" t="n">
        <f aca="false">(Outputs!Q222+Outputs!Q223+Outputs!Q224+Outputs!Q228+Outputs!Q229+Outputs!Q230+Outputs!Q231+Outputs!Q234+Outputs!Q239+Outputs!Q240+Outputs!Q241+Outputs!Q242+Outputs!Q245+Outputs!Q215)*-1</f>
        <v>8504280.22000766</v>
      </c>
      <c r="R701" s="149" t="n">
        <f aca="false">(Outputs!R222+Outputs!R223+Outputs!R224+Outputs!R228+Outputs!R229+Outputs!R230+Outputs!R231+Outputs!R234+Outputs!R239+Outputs!R240+Outputs!R241+Outputs!R242+Outputs!R245+Outputs!R215)*-1</f>
        <v>8473593.37619681</v>
      </c>
      <c r="S701" s="149" t="n">
        <f aca="false">(Outputs!S222+Outputs!S223+Outputs!S224+Outputs!S228+Outputs!S229+Outputs!S230+Outputs!S231+Outputs!S234+Outputs!S239+Outputs!S240+Outputs!S241+Outputs!S242+Outputs!S245+Outputs!S215)*-1</f>
        <v>8307456.17338739</v>
      </c>
      <c r="T701" s="149" t="n">
        <f aca="false">(Outputs!T222+Outputs!T223+Outputs!T224+Outputs!T228+Outputs!T229+Outputs!T230+Outputs!T231+Outputs!T234+Outputs!T239+Outputs!T240+Outputs!T241+Outputs!T242+Outputs!T245+Outputs!T215)*-1</f>
        <v>8355320.70835963</v>
      </c>
      <c r="U701" s="149" t="n">
        <f aca="false">(Outputs!U222+Outputs!U223+Outputs!U224+Outputs!U228+Outputs!U229+Outputs!U230+Outputs!U231+Outputs!U234+Outputs!U239+Outputs!U240+Outputs!U241+Outputs!U242+Outputs!U245+Outputs!U215)*-1</f>
        <v>8068237.18291487</v>
      </c>
      <c r="V701" s="149" t="n">
        <f aca="false">(Outputs!V222+Outputs!V223+Outputs!V224+Outputs!V228+Outputs!V229+Outputs!V230+Outputs!V231+Outputs!V234+Outputs!V239+Outputs!V240+Outputs!V241+Outputs!V242+Outputs!V245+Outputs!V215)*-1</f>
        <v>7609419.77732361</v>
      </c>
      <c r="W701" s="149" t="n">
        <f aca="false">(Outputs!W222+Outputs!W223+Outputs!W224+Outputs!W228+Outputs!W229+Outputs!W230+Outputs!W231+Outputs!W234+Outputs!W239+Outputs!W240+Outputs!W241+Outputs!W242+Outputs!W245+Outputs!W215)*-1</f>
        <v>6569962.58884498</v>
      </c>
      <c r="X701" s="149" t="n">
        <f aca="false">(Outputs!X222+Outputs!X223+Outputs!X224+Outputs!X228+Outputs!X229+Outputs!X230+Outputs!X231+Outputs!X234+Outputs!X239+Outputs!X240+Outputs!X241+Outputs!X242+Outputs!X245+Outputs!X215)*-1</f>
        <v>6712166.7982412</v>
      </c>
      <c r="Y701" s="149" t="n">
        <f aca="false">(Outputs!Y222+Outputs!Y223+Outputs!Y224+Outputs!Y228+Outputs!Y229+Outputs!Y230+Outputs!Y231+Outputs!Y234+Outputs!Y239+Outputs!Y240+Outputs!Y241+Outputs!Y242+Outputs!Y245+Outputs!Y215)*-1</f>
        <v>6307660.87117857</v>
      </c>
      <c r="Z701" s="149" t="n">
        <f aca="false">(Outputs!Z222+Outputs!Z223+Outputs!Z224+Outputs!Z228+Outputs!Z229+Outputs!Z230+Outputs!Z231+Outputs!Z234+Outputs!Z239+Outputs!Z240+Outputs!Z241+Outputs!Z242+Outputs!Z245+Outputs!Z215)*-1</f>
        <v>6516833.44432303</v>
      </c>
      <c r="AA701" s="149" t="n">
        <f aca="false">(Outputs!AA222+Outputs!AA223+Outputs!AA224+Outputs!AA228+Outputs!AA229+Outputs!AA230+Outputs!AA231+Outputs!AA234+Outputs!AA239+Outputs!AA240+Outputs!AA241+Outputs!AA242+Outputs!AA245+Outputs!AA215)*-1</f>
        <v>6203011.57066018</v>
      </c>
      <c r="AB701" s="149" t="n">
        <f aca="false">(Outputs!AB222+Outputs!AB223+Outputs!AB224+Outputs!AB228+Outputs!AB229+Outputs!AB230+Outputs!AB231+Outputs!AB234+Outputs!AB239+Outputs!AB240+Outputs!AB241+Outputs!AB242+Outputs!AB245+Outputs!AB215)*-1</f>
        <v>5847919.61953881</v>
      </c>
      <c r="AC701" s="149" t="n">
        <f aca="false">(Outputs!AC222+Outputs!AC223+Outputs!AC224+Outputs!AC228+Outputs!AC229+Outputs!AC230+Outputs!AC231+Outputs!AC234+Outputs!AC239+Outputs!AC240+Outputs!AC241+Outputs!AC242+Outputs!AC245+Outputs!AC215)*-1</f>
        <v>4698007.62230215</v>
      </c>
      <c r="AD701" s="149" t="n">
        <f aca="false">(Outputs!AD222+Outputs!AD223+Outputs!AD224+Outputs!AD228+Outputs!AD229+Outputs!AD230+Outputs!AD231+Outputs!AD234+Outputs!AD239+Outputs!AD240+Outputs!AD241+Outputs!AD242+Outputs!AD245+Outputs!AD215)*-1</f>
        <v>3405359.84455837</v>
      </c>
      <c r="AE701" s="149" t="n">
        <f aca="false">(Outputs!AE222+Outputs!AE223+Outputs!AE224+Outputs!AE228+Outputs!AE229+Outputs!AE230+Outputs!AE231+Outputs!AE234+Outputs!AE239+Outputs!AE240+Outputs!AE241+Outputs!AE242+Outputs!AE245+Outputs!AE215)*-1</f>
        <v>2474291.43720571</v>
      </c>
      <c r="AF701" s="149" t="n">
        <f aca="false">(Outputs!AF222+Outputs!AF223+Outputs!AF224+Outputs!AF228+Outputs!AF229+Outputs!AF230+Outputs!AF231+Outputs!AF234+Outputs!AF239+Outputs!AF240+Outputs!AF241+Outputs!AF242+Outputs!AF245+Outputs!AF215)*-1</f>
        <v>2608153.78148746</v>
      </c>
      <c r="AG701" s="149" t="n">
        <f aca="false">(Outputs!AG222+Outputs!AG223+Outputs!AG224+Outputs!AG228+Outputs!AG229+Outputs!AG230+Outputs!AG231+Outputs!AG234+Outputs!AG239+Outputs!AG240+Outputs!AG241+Outputs!AG242+Outputs!AG245+Outputs!AG215)*-1</f>
        <v>3419325.54186722</v>
      </c>
      <c r="AH701" s="149" t="n">
        <f aca="false">(Outputs!AH222+Outputs!AH223+Outputs!AH224+Outputs!AH228+Outputs!AH229+Outputs!AH230+Outputs!AH231+Outputs!AH234+Outputs!AH239+Outputs!AH240+Outputs!AH241+Outputs!AH242+Outputs!AH245+Outputs!AH215)*-1</f>
        <v>5124375.85996859</v>
      </c>
      <c r="AI701" s="149" t="n">
        <f aca="false">(Outputs!AI222+Outputs!AI223+Outputs!AI224+Outputs!AI228+Outputs!AI229+Outputs!AI230+Outputs!AI231+Outputs!AI234+Outputs!AI239+Outputs!AI240+Outputs!AI241+Outputs!AI242+Outputs!AI245+Outputs!AI215)*-1</f>
        <v>6400250.89715036</v>
      </c>
      <c r="AJ701" s="149" t="n">
        <f aca="false">(Outputs!AJ222+Outputs!AJ223+Outputs!AJ224+Outputs!AJ228+Outputs!AJ229+Outputs!AJ230+Outputs!AJ231+Outputs!AJ234+Outputs!AJ239+Outputs!AJ240+Outputs!AJ241+Outputs!AJ242+Outputs!AJ245+Outputs!AJ215)*-1</f>
        <v>4971944.8036688</v>
      </c>
      <c r="AK701" s="149" t="n">
        <f aca="false">(Outputs!AK222+Outputs!AK223+Outputs!AK224+Outputs!AK228+Outputs!AK229+Outputs!AK230+Outputs!AK231+Outputs!AK234+Outputs!AK239+Outputs!AK240+Outputs!AK241+Outputs!AK242+Outputs!AK245+Outputs!AK215)*-1</f>
        <v>58349.2292810353</v>
      </c>
      <c r="AL701" s="149" t="n">
        <f aca="false">(Outputs!AL222+Outputs!AL223+Outputs!AL224+Outputs!AL228+Outputs!AL229+Outputs!AL230+Outputs!AL231+Outputs!AL234+Outputs!AL239+Outputs!AL240+Outputs!AL241+Outputs!AL242+Outputs!AL245+Outputs!AL215)*-1</f>
        <v>-0</v>
      </c>
      <c r="AM701" s="149" t="n">
        <f aca="false">(Outputs!AM222+Outputs!AM223+Outputs!AM224+Outputs!AM228+Outputs!AM229+Outputs!AM230+Outputs!AM231+Outputs!AM234+Outputs!AM239+Outputs!AM240+Outputs!AM241+Outputs!AM242+Outputs!AM245+Outputs!AM215)*-1</f>
        <v>-0</v>
      </c>
      <c r="AN701" s="149" t="n">
        <f aca="false">(Outputs!AN222+Outputs!AN223+Outputs!AN224+Outputs!AN228+Outputs!AN229+Outputs!AN230+Outputs!AN231+Outputs!AN234+Outputs!AN239+Outputs!AN240+Outputs!AN241+Outputs!AN242+Outputs!AN245+Outputs!AN215)*-1</f>
        <v>-0</v>
      </c>
      <c r="AO701" s="149" t="n">
        <f aca="false">(Outputs!AO222+Outputs!AO223+Outputs!AO224+Outputs!AO228+Outputs!AO229+Outputs!AO230+Outputs!AO231+Outputs!AO234+Outputs!AO239+Outputs!AO240+Outputs!AO241+Outputs!AO242+Outputs!AO245+Outputs!AO215)*-1</f>
        <v>-0</v>
      </c>
      <c r="AP701" s="149" t="n">
        <f aca="false">(Outputs!AP222+Outputs!AP223+Outputs!AP224+Outputs!AP228+Outputs!AP229+Outputs!AP230+Outputs!AP231+Outputs!AP234+Outputs!AP239+Outputs!AP240+Outputs!AP241+Outputs!AP242+Outputs!AP245+Outputs!AP215)*-1</f>
        <v>-0</v>
      </c>
      <c r="AQ701" s="149" t="n">
        <f aca="false">(Outputs!AQ222+Outputs!AQ223+Outputs!AQ224+Outputs!AQ228+Outputs!AQ229+Outputs!AQ230+Outputs!AQ231+Outputs!AQ234+Outputs!AQ239+Outputs!AQ240+Outputs!AQ241+Outputs!AQ242+Outputs!AQ245+Outputs!AQ215)*-1</f>
        <v>-0</v>
      </c>
      <c r="AR701" s="149" t="n">
        <f aca="false">(Outputs!AR222+Outputs!AR223+Outputs!AR224+Outputs!AR228+Outputs!AR229+Outputs!AR230+Outputs!AR231+Outputs!AR234+Outputs!AR239+Outputs!AR240+Outputs!AR241+Outputs!AR242+Outputs!AR245+Outputs!AR215)*-1</f>
        <v>-0</v>
      </c>
      <c r="AS701" s="149" t="n">
        <f aca="false">(Outputs!AS222+Outputs!AS223+Outputs!AS224+Outputs!AS228+Outputs!AS229+Outputs!AS230+Outputs!AS231+Outputs!AS234+Outputs!AS239+Outputs!AS240+Outputs!AS241+Outputs!AS242+Outputs!AS245+Outputs!AS215)*-1</f>
        <v>-0</v>
      </c>
      <c r="AT701" s="149" t="n">
        <f aca="false">(Outputs!AT222+Outputs!AT223+Outputs!AT224+Outputs!AT228+Outputs!AT229+Outputs!AT230+Outputs!AT231+Outputs!AT234+Outputs!AT239+Outputs!AT240+Outputs!AT241+Outputs!AT242+Outputs!AT245+Outputs!AT215)*-1</f>
        <v>-0</v>
      </c>
      <c r="AU701" s="149" t="n">
        <f aca="false">(Outputs!AU222+Outputs!AU223+Outputs!AU224+Outputs!AU228+Outputs!AU229+Outputs!AU230+Outputs!AU231+Outputs!AU234+Outputs!AU239+Outputs!AU240+Outputs!AU241+Outputs!AU242+Outputs!AU245+Outputs!AU215)*-1</f>
        <v>-0</v>
      </c>
      <c r="AV701" s="149" t="n">
        <f aca="false">(Outputs!AV222+Outputs!AV223+Outputs!AV224+Outputs!AV228+Outputs!AV229+Outputs!AV230+Outputs!AV231+Outputs!AV234+Outputs!AV239+Outputs!AV240+Outputs!AV241+Outputs!AV242+Outputs!AV245+Outputs!AV215)*-1</f>
        <v>-0</v>
      </c>
      <c r="AW701" s="149" t="n">
        <f aca="false">(Outputs!AW222+Outputs!AW223+Outputs!AW224+Outputs!AW228+Outputs!AW229+Outputs!AW230+Outputs!AW231+Outputs!AW234+Outputs!AW239+Outputs!AW240+Outputs!AW241+Outputs!AW242+Outputs!AW245+Outputs!AW215)*-1</f>
        <v>-0</v>
      </c>
      <c r="AX701" s="149" t="n">
        <f aca="false">(Outputs!AX222+Outputs!AX223+Outputs!AX224+Outputs!AX228+Outputs!AX229+Outputs!AX230+Outputs!AX231+Outputs!AX234+Outputs!AX239+Outputs!AX240+Outputs!AX241+Outputs!AX242+Outputs!AX245+Outputs!AX215)*-1</f>
        <v>-0</v>
      </c>
      <c r="AY701" s="149" t="n">
        <f aca="false">(Outputs!AY222+Outputs!AY223+Outputs!AY224+Outputs!AY228+Outputs!AY229+Outputs!AY230+Outputs!AY231+Outputs!AY234+Outputs!AY239+Outputs!AY240+Outputs!AY241+Outputs!AY242+Outputs!AY245+Outputs!AY215)*-1</f>
        <v>-0</v>
      </c>
      <c r="AZ701" s="149" t="n">
        <f aca="false">(Outputs!AZ222+Outputs!AZ223+Outputs!AZ224+Outputs!AZ228+Outputs!AZ229+Outputs!AZ230+Outputs!AZ231+Outputs!AZ234+Outputs!AZ239+Outputs!AZ240+Outputs!AZ241+Outputs!AZ242+Outputs!AZ245+Outputs!AZ215)*-1</f>
        <v>-0</v>
      </c>
      <c r="BA701" s="149" t="n">
        <f aca="false">(Outputs!BA222+Outputs!BA223+Outputs!BA224+Outputs!BA228+Outputs!BA229+Outputs!BA230+Outputs!BA231+Outputs!BA234+Outputs!BA239+Outputs!BA240+Outputs!BA241+Outputs!BA242+Outputs!BA245+Outputs!BA215)*-1</f>
        <v>-0</v>
      </c>
      <c r="BB701" s="149" t="n">
        <f aca="false">(Outputs!BB222+Outputs!BB223+Outputs!BB224+Outputs!BB228+Outputs!BB229+Outputs!BB230+Outputs!BB231+Outputs!BB234+Outputs!BB239+Outputs!BB240+Outputs!BB241+Outputs!BB242+Outputs!BB245+Outputs!BB215)*-1</f>
        <v>-0</v>
      </c>
      <c r="BC701" s="149" t="n">
        <f aca="false">(Outputs!BC222+Outputs!BC223+Outputs!BC224+Outputs!BC228+Outputs!BC229+Outputs!BC230+Outputs!BC231+Outputs!BC234+Outputs!BC239+Outputs!BC240+Outputs!BC241+Outputs!BC242+Outputs!BC245+Outputs!BC215)*-1</f>
        <v>-0</v>
      </c>
      <c r="BD701" s="149" t="n">
        <f aca="false">(Outputs!BD222+Outputs!BD223+Outputs!BD224+Outputs!BD228+Outputs!BD229+Outputs!BD230+Outputs!BD231+Outputs!BD234+Outputs!BD239+Outputs!BD240+Outputs!BD241+Outputs!BD242+Outputs!BD245+Outputs!BD215)*-1</f>
        <v>-0</v>
      </c>
      <c r="BE701" s="149" t="n">
        <f aca="false">(Outputs!BE222+Outputs!BE223+Outputs!BE224+Outputs!BE228+Outputs!BE229+Outputs!BE230+Outputs!BE231+Outputs!BE234+Outputs!BE239+Outputs!BE240+Outputs!BE241+Outputs!BE242+Outputs!BE245+Outputs!BE215)*-1</f>
        <v>-0</v>
      </c>
      <c r="BF701" s="149" t="n">
        <f aca="false">(Outputs!BF222+Outputs!BF223+Outputs!BF224+Outputs!BF228+Outputs!BF229+Outputs!BF230+Outputs!BF231+Outputs!BF234+Outputs!BF239+Outputs!BF240+Outputs!BF241+Outputs!BF242+Outputs!BF245+Outputs!BF215)*-1</f>
        <v>-0</v>
      </c>
      <c r="BG701" s="149" t="n">
        <f aca="false">(Outputs!BG222+Outputs!BG223+Outputs!BG224+Outputs!BG228+Outputs!BG229+Outputs!BG230+Outputs!BG231+Outputs!BG234+Outputs!BG239+Outputs!BG240+Outputs!BG241+Outputs!BG242+Outputs!BG245+Outputs!BG215)*-1</f>
        <v>-0</v>
      </c>
      <c r="BH701" s="149" t="n">
        <f aca="false">(Outputs!BH222+Outputs!BH223+Outputs!BH224+Outputs!BH228+Outputs!BH229+Outputs!BH230+Outputs!BH231+Outputs!BH234+Outputs!BH239+Outputs!BH240+Outputs!BH241+Outputs!BH242+Outputs!BH245+Outputs!BH215)*-1</f>
        <v>-0</v>
      </c>
      <c r="BI701" s="149" t="n">
        <f aca="false">(Outputs!BI222+Outputs!BI223+Outputs!BI224+Outputs!BI228+Outputs!BI229+Outputs!BI230+Outputs!BI231+Outputs!BI234+Outputs!BI239+Outputs!BI240+Outputs!BI241+Outputs!BI242+Outputs!BI245+Outputs!BI215)*-1</f>
        <v>-0</v>
      </c>
      <c r="BJ701" s="149" t="n">
        <f aca="false">(Outputs!BJ222+Outputs!BJ223+Outputs!BJ224+Outputs!BJ228+Outputs!BJ229+Outputs!BJ230+Outputs!BJ231+Outputs!BJ234+Outputs!BJ239+Outputs!BJ240+Outputs!BJ241+Outputs!BJ242+Outputs!BJ245+Outputs!BJ215)*-1</f>
        <v>-0</v>
      </c>
      <c r="BK701" s="149" t="n">
        <f aca="false">(Outputs!BK222+Outputs!BK223+Outputs!BK224+Outputs!BK228+Outputs!BK229+Outputs!BK230+Outputs!BK231+Outputs!BK234+Outputs!BK239+Outputs!BK240+Outputs!BK241+Outputs!BK242+Outputs!BK245+Outputs!BK215)*-1</f>
        <v>-0</v>
      </c>
      <c r="BL701" s="149" t="n">
        <f aca="false">(Outputs!BL222+Outputs!BL223+Outputs!BL224+Outputs!BL228+Outputs!BL229+Outputs!BL230+Outputs!BL231+Outputs!BL234+Outputs!BL239+Outputs!BL240+Outputs!BL241+Outputs!BL242+Outputs!BL245+Outputs!BL215)*-1</f>
        <v>-0</v>
      </c>
      <c r="BM701" s="149" t="n">
        <f aca="false">(Outputs!BM222+Outputs!BM223+Outputs!BM224+Outputs!BM228+Outputs!BM229+Outputs!BM230+Outputs!BM231+Outputs!BM234+Outputs!BM239+Outputs!BM240+Outputs!BM241+Outputs!BM242+Outputs!BM245+Outputs!BM215)*-1</f>
        <v>-0</v>
      </c>
      <c r="BN701" s="149" t="n">
        <f aca="false">(Outputs!BN222+Outputs!BN223+Outputs!BN224+Outputs!BN228+Outputs!BN229+Outputs!BN230+Outputs!BN231+Outputs!BN234+Outputs!BN239+Outputs!BN240+Outputs!BN241+Outputs!BN242+Outputs!BN245+Outputs!BN215)*-1</f>
        <v>-0</v>
      </c>
      <c r="BO701" s="149" t="n">
        <f aca="false">(Outputs!BO222+Outputs!BO223+Outputs!BO224+Outputs!BO228+Outputs!BO229+Outputs!BO230+Outputs!BO231+Outputs!BO234+Outputs!BO239+Outputs!BO240+Outputs!BO241+Outputs!BO242+Outputs!BO245+Outputs!BO215)*-1</f>
        <v>-0</v>
      </c>
      <c r="BP701" s="149" t="n">
        <f aca="false">(Outputs!BP222+Outputs!BP223+Outputs!BP224+Outputs!BP228+Outputs!BP229+Outputs!BP230+Outputs!BP231+Outputs!BP234+Outputs!BP239+Outputs!BP240+Outputs!BP241+Outputs!BP242+Outputs!BP245+Outputs!BP215)*-1</f>
        <v>-0</v>
      </c>
      <c r="BQ701" s="149" t="n">
        <f aca="false">(Outputs!BQ222+Outputs!BQ223+Outputs!BQ224+Outputs!BQ228+Outputs!BQ229+Outputs!BQ230+Outputs!BQ231+Outputs!BQ234+Outputs!BQ239+Outputs!BQ240+Outputs!BQ241+Outputs!BQ242+Outputs!BQ245+Outputs!BQ215)*-1</f>
        <v>-0</v>
      </c>
      <c r="BR701" s="149" t="n">
        <f aca="false">(Outputs!BR222+Outputs!BR223+Outputs!BR224+Outputs!BR228+Outputs!BR229+Outputs!BR230+Outputs!BR231+Outputs!BR234+Outputs!BR239+Outputs!BR240+Outputs!BR241+Outputs!BR242+Outputs!BR245+Outputs!BR215)*-1</f>
        <v>-0</v>
      </c>
      <c r="BS701" s="149" t="n">
        <f aca="false">(Outputs!BS222+Outputs!BS223+Outputs!BS224+Outputs!BS228+Outputs!BS229+Outputs!BS230+Outputs!BS231+Outputs!BS234+Outputs!BS239+Outputs!BS240+Outputs!BS241+Outputs!BS242+Outputs!BS245+Outputs!BS215)*-1</f>
        <v>-0</v>
      </c>
      <c r="BT701" s="149" t="n">
        <f aca="false">(Outputs!BT222+Outputs!BT223+Outputs!BT224+Outputs!BT228+Outputs!BT229+Outputs!BT230+Outputs!BT231+Outputs!BT234+Outputs!BT239+Outputs!BT240+Outputs!BT241+Outputs!BT242+Outputs!BT245+Outputs!BT215)*-1</f>
        <v>-0</v>
      </c>
      <c r="BU701" s="149" t="n">
        <f aca="false">(Outputs!BU222+Outputs!BU223+Outputs!BU224+Outputs!BU228+Outputs!BU229+Outputs!BU230+Outputs!BU231+Outputs!BU234+Outputs!BU239+Outputs!BU240+Outputs!BU241+Outputs!BU242+Outputs!BU245+Outputs!BU215)*-1</f>
        <v>-0</v>
      </c>
      <c r="BV701" s="149" t="n">
        <f aca="false">(Outputs!BV222+Outputs!BV223+Outputs!BV224+Outputs!BV228+Outputs!BV229+Outputs!BV230+Outputs!BV231+Outputs!BV234+Outputs!BV239+Outputs!BV240+Outputs!BV241+Outputs!BV242+Outputs!BV245+Outputs!BV215)*-1</f>
        <v>-0</v>
      </c>
      <c r="BW701" s="149" t="n">
        <f aca="false">(Outputs!BW222+Outputs!BW223+Outputs!BW224+Outputs!BW228+Outputs!BW229+Outputs!BW230+Outputs!BW231+Outputs!BW234+Outputs!BW239+Outputs!BW240+Outputs!BW241+Outputs!BW242+Outputs!BW245+Outputs!BW215)*-1</f>
        <v>-0</v>
      </c>
      <c r="BX701" s="149" t="n">
        <f aca="false">(Outputs!BX222+Outputs!BX223+Outputs!BX224+Outputs!BX228+Outputs!BX229+Outputs!BX230+Outputs!BX231+Outputs!BX234+Outputs!BX239+Outputs!BX240+Outputs!BX241+Outputs!BX242+Outputs!BX245+Outputs!BX215)*-1</f>
        <v>-0</v>
      </c>
      <c r="BY701" s="149" t="n">
        <f aca="false">(Outputs!BY222+Outputs!BY223+Outputs!BY224+Outputs!BY228+Outputs!BY229+Outputs!BY230+Outputs!BY231+Outputs!BY234+Outputs!BY239+Outputs!BY240+Outputs!BY241+Outputs!BY242+Outputs!BY245+Outputs!BY215)*-1</f>
        <v>-0</v>
      </c>
      <c r="BZ701" s="149" t="n">
        <f aca="false">(Outputs!BZ222+Outputs!BZ223+Outputs!BZ224+Outputs!BZ228+Outputs!BZ229+Outputs!BZ230+Outputs!BZ231+Outputs!BZ234+Outputs!BZ239+Outputs!BZ240+Outputs!BZ241+Outputs!BZ242+Outputs!BZ245+Outputs!BZ215)*-1</f>
        <v>-0</v>
      </c>
      <c r="CA701" s="149" t="n">
        <f aca="false">(Outputs!CA222+Outputs!CA223+Outputs!CA224+Outputs!CA228+Outputs!CA229+Outputs!CA230+Outputs!CA231+Outputs!CA234+Outputs!CA239+Outputs!CA240+Outputs!CA241+Outputs!CA242+Outputs!CA245+Outputs!CA215)*-1</f>
        <v>-0</v>
      </c>
      <c r="CB701" s="149" t="n">
        <f aca="false">(Outputs!CB222+Outputs!CB223+Outputs!CB224+Outputs!CB228+Outputs!CB229+Outputs!CB230+Outputs!CB231+Outputs!CB234+Outputs!CB239+Outputs!CB240+Outputs!CB241+Outputs!CB242+Outputs!CB245+Outputs!CB215)*-1</f>
        <v>-0</v>
      </c>
      <c r="CC701" s="149" t="n">
        <f aca="false">(Outputs!CC222+Outputs!CC223+Outputs!CC224+Outputs!CC228+Outputs!CC229+Outputs!CC230+Outputs!CC231+Outputs!CC234+Outputs!CC239+Outputs!CC240+Outputs!CC241+Outputs!CC242+Outputs!CC245+Outputs!CC215)*-1</f>
        <v>-0</v>
      </c>
      <c r="CD701" s="149" t="n">
        <f aca="false">(Outputs!CD222+Outputs!CD223+Outputs!CD224+Outputs!CD228+Outputs!CD229+Outputs!CD230+Outputs!CD231+Outputs!CD234+Outputs!CD239+Outputs!CD240+Outputs!CD241+Outputs!CD242+Outputs!CD245+Outputs!CD215)*-1</f>
        <v>-0</v>
      </c>
      <c r="CE701" s="149" t="n">
        <f aca="false">(Outputs!CE222+Outputs!CE223+Outputs!CE224+Outputs!CE228+Outputs!CE229+Outputs!CE230+Outputs!CE231+Outputs!CE234+Outputs!CE239+Outputs!CE240+Outputs!CE241+Outputs!CE242+Outputs!CE245+Outputs!CE215)*-1</f>
        <v>-0</v>
      </c>
      <c r="CF701" s="149" t="n">
        <f aca="false">(Outputs!CF222+Outputs!CF223+Outputs!CF224+Outputs!CF228+Outputs!CF229+Outputs!CF230+Outputs!CF231+Outputs!CF234+Outputs!CF239+Outputs!CF240+Outputs!CF241+Outputs!CF242+Outputs!CF245+Outputs!CF215)*-1</f>
        <v>-0</v>
      </c>
    </row>
    <row r="703" customFormat="false" ht="14.25" hidden="false" customHeight="false" outlineLevel="0" collapsed="false">
      <c r="E703" s="87" t="s">
        <v>817</v>
      </c>
      <c r="J703" s="149" t="n">
        <f aca="false">(Outputs!J208+Outputs!J210+Outputs!J211)*-1</f>
        <v>912205.479452055</v>
      </c>
      <c r="K703" s="149" t="n">
        <f aca="false">(Outputs!K208+Outputs!K210+Outputs!K211)*-1</f>
        <v>1333250.68493151</v>
      </c>
      <c r="L703" s="149" t="n">
        <f aca="false">(Outputs!L208+Outputs!L210+Outputs!L211)*-1</f>
        <v>831142.585616439</v>
      </c>
      <c r="M703" s="149" t="n">
        <f aca="false">(Outputs!M208+Outputs!M210+Outputs!M211)*-1</f>
        <v>2128443.875</v>
      </c>
      <c r="N703" s="149" t="n">
        <f aca="false">(Outputs!N208+Outputs!N210+Outputs!N211)*-1</f>
        <v>2188584.45859375</v>
      </c>
      <c r="O703" s="149" t="n">
        <f aca="false">(Outputs!O208+Outputs!O210+Outputs!O211)*-1</f>
        <v>2250471.0888125</v>
      </c>
      <c r="P703" s="149" t="n">
        <f aca="false">(Outputs!P208+Outputs!P210+Outputs!P211)*-1</f>
        <v>2314155.90544311</v>
      </c>
      <c r="Q703" s="149" t="n">
        <f aca="false">(Outputs!Q208+Outputs!Q210+Outputs!Q211)*-1</f>
        <v>2379692.64886884</v>
      </c>
      <c r="R703" s="149" t="n">
        <f aca="false">(Outputs!R208+Outputs!R210+Outputs!R211)*-1</f>
        <v>2447136.71048285</v>
      </c>
      <c r="S703" s="149" t="n">
        <f aca="false">(Outputs!S208+Outputs!S210+Outputs!S211)*-1</f>
        <v>2516545.18472594</v>
      </c>
      <c r="T703" s="149" t="n">
        <f aca="false">(Outputs!T208+Outputs!T210+Outputs!T211)*-1</f>
        <v>2587976.92280194</v>
      </c>
      <c r="U703" s="149" t="n">
        <f aca="false">(Outputs!U208+Outputs!U210+Outputs!U211)*-1</f>
        <v>2661492.58812587</v>
      </c>
      <c r="V703" s="149" t="n">
        <f aca="false">(Outputs!V208+Outputs!V210+Outputs!V211)*-1</f>
        <v>2737154.71356179</v>
      </c>
      <c r="W703" s="149" t="n">
        <f aca="false">(Outputs!W208+Outputs!W210+Outputs!W211)*-1</f>
        <v>2815027.76050925</v>
      </c>
      <c r="X703" s="149" t="n">
        <f aca="false">(Outputs!X208+Outputs!X210+Outputs!X211)*-1</f>
        <v>2895178.17989919</v>
      </c>
      <c r="Y703" s="149" t="n">
        <f aca="false">(Outputs!Y208+Outputs!Y210+Outputs!Y211)*-1</f>
        <v>2977674.47516208</v>
      </c>
      <c r="Z703" s="149" t="n">
        <f aca="false">(Outputs!Z208+Outputs!Z210+Outputs!Z211)*-1</f>
        <v>3062587.26723333</v>
      </c>
      <c r="AA703" s="149" t="n">
        <f aca="false">(Outputs!AA208+Outputs!AA210+Outputs!AA211)*-1</f>
        <v>3149989.36166309</v>
      </c>
      <c r="AB703" s="149" t="n">
        <f aca="false">(Outputs!AB208+Outputs!AB210+Outputs!AB211)*-1</f>
        <v>3239955.81789981</v>
      </c>
      <c r="AC703" s="149" t="n">
        <f aca="false">(Outputs!AC208+Outputs!AC210+Outputs!AC211)*-1</f>
        <v>3332564.02081928</v>
      </c>
      <c r="AD703" s="149" t="n">
        <f aca="false">(Outputs!AD208+Outputs!AD210+Outputs!AD211)*-1</f>
        <v>3427893.75457325</v>
      </c>
      <c r="AE703" s="149" t="n">
        <f aca="false">(Outputs!AE208+Outputs!AE210+Outputs!AE211)*-1</f>
        <v>3526027.27883424</v>
      </c>
      <c r="AF703" s="149" t="n">
        <f aca="false">(Outputs!AF208+Outputs!AF210+Outputs!AF211)*-1</f>
        <v>3627049.40751564</v>
      </c>
      <c r="AG703" s="149" t="n">
        <f aca="false">(Outputs!AG208+Outputs!AG210+Outputs!AG211)*-1</f>
        <v>3731047.59004894</v>
      </c>
      <c r="AH703" s="149" t="n">
        <f aca="false">(Outputs!AH208+Outputs!AH210+Outputs!AH211)*-1</f>
        <v>3838111.99530267</v>
      </c>
      <c r="AI703" s="149" t="n">
        <f aca="false">(Outputs!AI208+Outputs!AI210+Outputs!AI211)*-1</f>
        <v>3948335.59823033</v>
      </c>
      <c r="AJ703" s="149" t="n">
        <f aca="false">(Outputs!AJ208+Outputs!AJ210+Outputs!AJ211)*-1</f>
        <v>4061814.26933776</v>
      </c>
      <c r="AK703" s="149" t="n">
        <f aca="false">(Outputs!AK208+Outputs!AK210+Outputs!AK211)*-1</f>
        <v>-0</v>
      </c>
      <c r="AL703" s="149" t="n">
        <f aca="false">(Outputs!AL208+Outputs!AL210+Outputs!AL211)*-1</f>
        <v>-0</v>
      </c>
      <c r="AM703" s="149" t="n">
        <f aca="false">(Outputs!AM208+Outputs!AM210+Outputs!AM211)*-1</f>
        <v>-0</v>
      </c>
      <c r="AN703" s="149" t="n">
        <f aca="false">(Outputs!AN208+Outputs!AN210+Outputs!AN211)*-1</f>
        <v>-0</v>
      </c>
      <c r="AO703" s="149" t="n">
        <f aca="false">(Outputs!AO208+Outputs!AO210+Outputs!AO211)*-1</f>
        <v>-0</v>
      </c>
      <c r="AP703" s="149" t="n">
        <f aca="false">(Outputs!AP208+Outputs!AP210+Outputs!AP211)*-1</f>
        <v>-0</v>
      </c>
      <c r="AQ703" s="149" t="n">
        <f aca="false">(Outputs!AQ208+Outputs!AQ210+Outputs!AQ211)*-1</f>
        <v>-0</v>
      </c>
      <c r="AR703" s="149" t="n">
        <f aca="false">(Outputs!AR208+Outputs!AR210+Outputs!AR211)*-1</f>
        <v>-0</v>
      </c>
      <c r="AS703" s="149" t="n">
        <f aca="false">(Outputs!AS208+Outputs!AS210+Outputs!AS211)*-1</f>
        <v>-0</v>
      </c>
      <c r="AT703" s="149" t="n">
        <f aca="false">(Outputs!AT208+Outputs!AT210+Outputs!AT211)*-1</f>
        <v>-0</v>
      </c>
      <c r="AU703" s="149" t="n">
        <f aca="false">(Outputs!AU208+Outputs!AU210+Outputs!AU211)*-1</f>
        <v>-0</v>
      </c>
      <c r="AV703" s="149" t="n">
        <f aca="false">(Outputs!AV208+Outputs!AV210+Outputs!AV211)*-1</f>
        <v>-0</v>
      </c>
      <c r="AW703" s="149" t="n">
        <f aca="false">(Outputs!AW208+Outputs!AW210+Outputs!AW211)*-1</f>
        <v>-0</v>
      </c>
      <c r="AX703" s="149" t="n">
        <f aca="false">(Outputs!AX208+Outputs!AX210+Outputs!AX211)*-1</f>
        <v>-0</v>
      </c>
      <c r="AY703" s="149" t="n">
        <f aca="false">(Outputs!AY208+Outputs!AY210+Outputs!AY211)*-1</f>
        <v>-0</v>
      </c>
      <c r="AZ703" s="149" t="n">
        <f aca="false">(Outputs!AZ208+Outputs!AZ210+Outputs!AZ211)*-1</f>
        <v>-0</v>
      </c>
      <c r="BA703" s="149" t="n">
        <f aca="false">(Outputs!BA208+Outputs!BA210+Outputs!BA211)*-1</f>
        <v>-0</v>
      </c>
      <c r="BB703" s="149" t="n">
        <f aca="false">(Outputs!BB208+Outputs!BB210+Outputs!BB211)*-1</f>
        <v>-0</v>
      </c>
      <c r="BC703" s="149" t="n">
        <f aca="false">(Outputs!BC208+Outputs!BC210+Outputs!BC211)*-1</f>
        <v>-0</v>
      </c>
      <c r="BD703" s="149" t="n">
        <f aca="false">(Outputs!BD208+Outputs!BD210+Outputs!BD211)*-1</f>
        <v>-0</v>
      </c>
      <c r="BE703" s="149" t="n">
        <f aca="false">(Outputs!BE208+Outputs!BE210+Outputs!BE211)*-1</f>
        <v>-0</v>
      </c>
      <c r="BF703" s="149" t="n">
        <f aca="false">(Outputs!BF208+Outputs!BF210+Outputs!BF211)*-1</f>
        <v>-0</v>
      </c>
      <c r="BG703" s="149" t="n">
        <f aca="false">(Outputs!BG208+Outputs!BG210+Outputs!BG211)*-1</f>
        <v>-0</v>
      </c>
      <c r="BH703" s="149" t="n">
        <f aca="false">(Outputs!BH208+Outputs!BH210+Outputs!BH211)*-1</f>
        <v>-0</v>
      </c>
      <c r="BI703" s="149" t="n">
        <f aca="false">(Outputs!BI208+Outputs!BI210+Outputs!BI211)*-1</f>
        <v>-0</v>
      </c>
      <c r="BJ703" s="149" t="n">
        <f aca="false">(Outputs!BJ208+Outputs!BJ210+Outputs!BJ211)*-1</f>
        <v>-0</v>
      </c>
      <c r="BK703" s="149" t="n">
        <f aca="false">(Outputs!BK208+Outputs!BK210+Outputs!BK211)*-1</f>
        <v>-0</v>
      </c>
      <c r="BL703" s="149" t="n">
        <f aca="false">(Outputs!BL208+Outputs!BL210+Outputs!BL211)*-1</f>
        <v>-0</v>
      </c>
      <c r="BM703" s="149" t="n">
        <f aca="false">(Outputs!BM208+Outputs!BM210+Outputs!BM211)*-1</f>
        <v>-0</v>
      </c>
      <c r="BN703" s="149" t="n">
        <f aca="false">(Outputs!BN208+Outputs!BN210+Outputs!BN211)*-1</f>
        <v>-0</v>
      </c>
      <c r="BO703" s="149" t="n">
        <f aca="false">(Outputs!BO208+Outputs!BO210+Outputs!BO211)*-1</f>
        <v>-0</v>
      </c>
      <c r="BP703" s="149" t="n">
        <f aca="false">(Outputs!BP208+Outputs!BP210+Outputs!BP211)*-1</f>
        <v>-0</v>
      </c>
      <c r="BQ703" s="149" t="n">
        <f aca="false">(Outputs!BQ208+Outputs!BQ210+Outputs!BQ211)*-1</f>
        <v>-0</v>
      </c>
      <c r="BR703" s="149" t="n">
        <f aca="false">(Outputs!BR208+Outputs!BR210+Outputs!BR211)*-1</f>
        <v>-0</v>
      </c>
      <c r="BS703" s="149" t="n">
        <f aca="false">(Outputs!BS208+Outputs!BS210+Outputs!BS211)*-1</f>
        <v>-0</v>
      </c>
      <c r="BT703" s="149" t="n">
        <f aca="false">(Outputs!BT208+Outputs!BT210+Outputs!BT211)*-1</f>
        <v>-0</v>
      </c>
      <c r="BU703" s="149" t="n">
        <f aca="false">(Outputs!BU208+Outputs!BU210+Outputs!BU211)*-1</f>
        <v>-0</v>
      </c>
      <c r="BV703" s="149" t="n">
        <f aca="false">(Outputs!BV208+Outputs!BV210+Outputs!BV211)*-1</f>
        <v>-0</v>
      </c>
      <c r="BW703" s="149" t="n">
        <f aca="false">(Outputs!BW208+Outputs!BW210+Outputs!BW211)*-1</f>
        <v>-0</v>
      </c>
      <c r="BX703" s="149" t="n">
        <f aca="false">(Outputs!BX208+Outputs!BX210+Outputs!BX211)*-1</f>
        <v>-0</v>
      </c>
      <c r="BY703" s="149" t="n">
        <f aca="false">(Outputs!BY208+Outputs!BY210+Outputs!BY211)*-1</f>
        <v>-0</v>
      </c>
      <c r="BZ703" s="149" t="n">
        <f aca="false">(Outputs!BZ208+Outputs!BZ210+Outputs!BZ211)*-1</f>
        <v>-0</v>
      </c>
      <c r="CA703" s="149" t="n">
        <f aca="false">(Outputs!CA208+Outputs!CA210+Outputs!CA211)*-1</f>
        <v>-0</v>
      </c>
      <c r="CB703" s="149" t="n">
        <f aca="false">(Outputs!CB208+Outputs!CB210+Outputs!CB211)*-1</f>
        <v>-0</v>
      </c>
      <c r="CC703" s="149" t="n">
        <f aca="false">(Outputs!CC208+Outputs!CC210+Outputs!CC211)*-1</f>
        <v>-0</v>
      </c>
      <c r="CD703" s="149" t="n">
        <f aca="false">(Outputs!CD208+Outputs!CD210+Outputs!CD211)*-1</f>
        <v>-0</v>
      </c>
      <c r="CE703" s="149" t="n">
        <f aca="false">(Outputs!CE208+Outputs!CE210+Outputs!CE211)*-1</f>
        <v>-0</v>
      </c>
      <c r="CF703" s="149" t="n">
        <f aca="false">(Outputs!CF208+Outputs!CF210+Outputs!CF211)*-1</f>
        <v>-0</v>
      </c>
    </row>
    <row r="705" customFormat="false" ht="14.25" hidden="false" customHeight="false" outlineLevel="0" collapsed="false">
      <c r="E705" s="87" t="s">
        <v>818</v>
      </c>
      <c r="J705" s="149" t="n">
        <f aca="false">Outputs!J212*-1</f>
        <v>-0</v>
      </c>
      <c r="K705" s="149" t="n">
        <f aca="false">Outputs!K212*-1</f>
        <v>-0</v>
      </c>
      <c r="L705" s="149" t="n">
        <f aca="false">Outputs!L212*-1</f>
        <v>-0</v>
      </c>
      <c r="M705" s="149" t="n">
        <f aca="false">Outputs!M212*-1</f>
        <v>-0</v>
      </c>
      <c r="N705" s="149" t="n">
        <f aca="false">Outputs!N212*-1</f>
        <v>-0</v>
      </c>
      <c r="O705" s="149" t="n">
        <f aca="false">Outputs!O212*-1</f>
        <v>-0</v>
      </c>
      <c r="P705" s="149" t="n">
        <f aca="false">Outputs!P212*-1</f>
        <v>-0</v>
      </c>
      <c r="Q705" s="149" t="n">
        <f aca="false">Outputs!Q212*-1</f>
        <v>-0</v>
      </c>
      <c r="R705" s="149" t="n">
        <f aca="false">Outputs!R212*-1</f>
        <v>-0</v>
      </c>
      <c r="S705" s="149" t="n">
        <f aca="false">Outputs!S212*-1</f>
        <v>-0</v>
      </c>
      <c r="T705" s="149" t="n">
        <f aca="false">Outputs!T212*-1</f>
        <v>-0</v>
      </c>
      <c r="U705" s="149" t="n">
        <f aca="false">Outputs!U212*-1</f>
        <v>-0</v>
      </c>
      <c r="V705" s="149" t="n">
        <f aca="false">Outputs!V212*-1</f>
        <v>495107.820361113</v>
      </c>
      <c r="W705" s="149" t="n">
        <f aca="false">Outputs!W212*-1</f>
        <v>1171602.81247538</v>
      </c>
      <c r="X705" s="149" t="n">
        <f aca="false">Outputs!X212*-1</f>
        <v>1287358.57184572</v>
      </c>
      <c r="Y705" s="149" t="n">
        <f aca="false">Outputs!Y212*-1</f>
        <v>1405621.33066314</v>
      </c>
      <c r="Z705" s="149" t="n">
        <f aca="false">Outputs!Z212*-1</f>
        <v>1475154.17449479</v>
      </c>
      <c r="AA705" s="149" t="n">
        <f aca="false">Outputs!AA212*-1</f>
        <v>1611199.36593964</v>
      </c>
      <c r="AB705" s="149" t="n">
        <f aca="false">Outputs!AB212*-1</f>
        <v>1665260.76127253</v>
      </c>
      <c r="AC705" s="149" t="n">
        <f aca="false">Outputs!AC212*-1</f>
        <v>1778819.41178071</v>
      </c>
      <c r="AD705" s="149" t="n">
        <f aca="false">Outputs!AD212*-1</f>
        <v>1855647.96409606</v>
      </c>
      <c r="AE705" s="149" t="n">
        <f aca="false">Outputs!AE212*-1</f>
        <v>1974418.12678299</v>
      </c>
      <c r="AF705" s="149" t="n">
        <f aca="false">Outputs!AF212*-1</f>
        <v>2091005.50922202</v>
      </c>
      <c r="AG705" s="149" t="n">
        <f aca="false">Outputs!AG212*-1</f>
        <v>2224705.51540528</v>
      </c>
      <c r="AH705" s="149" t="n">
        <f aca="false">Outputs!AH212*-1</f>
        <v>2358116.51013434</v>
      </c>
      <c r="AI705" s="149" t="n">
        <f aca="false">Outputs!AI212*-1</f>
        <v>2452967.25262445</v>
      </c>
      <c r="AJ705" s="149" t="n">
        <f aca="false">Outputs!AJ212*-1</f>
        <v>2460055.7275468</v>
      </c>
      <c r="AK705" s="149" t="n">
        <f aca="false">Outputs!AK212*-1</f>
        <v>2381601.1951443</v>
      </c>
      <c r="AL705" s="149" t="n">
        <f aca="false">Outputs!AL212*-1</f>
        <v>-0</v>
      </c>
      <c r="AM705" s="149" t="n">
        <f aca="false">Outputs!AM212*-1</f>
        <v>-0</v>
      </c>
      <c r="AN705" s="149" t="n">
        <f aca="false">Outputs!AN212*-1</f>
        <v>-0</v>
      </c>
      <c r="AO705" s="149" t="n">
        <f aca="false">Outputs!AO212*-1</f>
        <v>-0</v>
      </c>
      <c r="AP705" s="149" t="n">
        <f aca="false">Outputs!AP212*-1</f>
        <v>-0</v>
      </c>
      <c r="AQ705" s="149" t="n">
        <f aca="false">Outputs!AQ212*-1</f>
        <v>-0</v>
      </c>
      <c r="AR705" s="149" t="n">
        <f aca="false">Outputs!AR212*-1</f>
        <v>-0</v>
      </c>
      <c r="AS705" s="149" t="n">
        <f aca="false">Outputs!AS212*-1</f>
        <v>-0</v>
      </c>
      <c r="AT705" s="149" t="n">
        <f aca="false">Outputs!AT212*-1</f>
        <v>-0</v>
      </c>
      <c r="AU705" s="149" t="n">
        <f aca="false">Outputs!AU212*-1</f>
        <v>-0</v>
      </c>
      <c r="AV705" s="149" t="n">
        <f aca="false">Outputs!AV212*-1</f>
        <v>-0</v>
      </c>
      <c r="AW705" s="149" t="n">
        <f aca="false">Outputs!AW212*-1</f>
        <v>-0</v>
      </c>
      <c r="AX705" s="149" t="n">
        <f aca="false">Outputs!AX212*-1</f>
        <v>-0</v>
      </c>
      <c r="AY705" s="149" t="n">
        <f aca="false">Outputs!AY212*-1</f>
        <v>-0</v>
      </c>
      <c r="AZ705" s="149" t="n">
        <f aca="false">Outputs!AZ212*-1</f>
        <v>-0</v>
      </c>
      <c r="BA705" s="149" t="n">
        <f aca="false">Outputs!BA212*-1</f>
        <v>-0</v>
      </c>
      <c r="BB705" s="149" t="n">
        <f aca="false">Outputs!BB212*-1</f>
        <v>-0</v>
      </c>
      <c r="BC705" s="149" t="n">
        <f aca="false">Outputs!BC212*-1</f>
        <v>-0</v>
      </c>
      <c r="BD705" s="149" t="n">
        <f aca="false">Outputs!BD212*-1</f>
        <v>-0</v>
      </c>
      <c r="BE705" s="149" t="n">
        <f aca="false">Outputs!BE212*-1</f>
        <v>-0</v>
      </c>
      <c r="BF705" s="149" t="n">
        <f aca="false">Outputs!BF212*-1</f>
        <v>-0</v>
      </c>
      <c r="BG705" s="149" t="n">
        <f aca="false">Outputs!BG212*-1</f>
        <v>-0</v>
      </c>
      <c r="BH705" s="149" t="n">
        <f aca="false">Outputs!BH212*-1</f>
        <v>-0</v>
      </c>
      <c r="BI705" s="149" t="n">
        <f aca="false">Outputs!BI212*-1</f>
        <v>-0</v>
      </c>
      <c r="BJ705" s="149" t="n">
        <f aca="false">Outputs!BJ212*-1</f>
        <v>-0</v>
      </c>
      <c r="BK705" s="149" t="n">
        <f aca="false">Outputs!BK212*-1</f>
        <v>-0</v>
      </c>
      <c r="BL705" s="149" t="n">
        <f aca="false">Outputs!BL212*-1</f>
        <v>-0</v>
      </c>
      <c r="BM705" s="149" t="n">
        <f aca="false">Outputs!BM212*-1</f>
        <v>-0</v>
      </c>
      <c r="BN705" s="149" t="n">
        <f aca="false">Outputs!BN212*-1</f>
        <v>-0</v>
      </c>
      <c r="BO705" s="149" t="n">
        <f aca="false">Outputs!BO212*-1</f>
        <v>-0</v>
      </c>
      <c r="BP705" s="149" t="n">
        <f aca="false">Outputs!BP212*-1</f>
        <v>-0</v>
      </c>
      <c r="BQ705" s="149" t="n">
        <f aca="false">Outputs!BQ212*-1</f>
        <v>-0</v>
      </c>
      <c r="BR705" s="149" t="n">
        <f aca="false">Outputs!BR212*-1</f>
        <v>-0</v>
      </c>
      <c r="BS705" s="149" t="n">
        <f aca="false">Outputs!BS212*-1</f>
        <v>-0</v>
      </c>
      <c r="BT705" s="149" t="n">
        <f aca="false">Outputs!BT212*-1</f>
        <v>-0</v>
      </c>
      <c r="BU705" s="149" t="n">
        <f aca="false">Outputs!BU212*-1</f>
        <v>-0</v>
      </c>
      <c r="BV705" s="149" t="n">
        <f aca="false">Outputs!BV212*-1</f>
        <v>-0</v>
      </c>
      <c r="BW705" s="149" t="n">
        <f aca="false">Outputs!BW212*-1</f>
        <v>-0</v>
      </c>
      <c r="BX705" s="149" t="n">
        <f aca="false">Outputs!BX212*-1</f>
        <v>-0</v>
      </c>
      <c r="BY705" s="149" t="n">
        <f aca="false">Outputs!BY212*-1</f>
        <v>-0</v>
      </c>
      <c r="BZ705" s="149" t="n">
        <f aca="false">Outputs!BZ212*-1</f>
        <v>-0</v>
      </c>
      <c r="CA705" s="149" t="n">
        <f aca="false">Outputs!CA212*-1</f>
        <v>-0</v>
      </c>
      <c r="CB705" s="149" t="n">
        <f aca="false">Outputs!CB212*-1</f>
        <v>-0</v>
      </c>
      <c r="CC705" s="149" t="n">
        <f aca="false">Outputs!CC212*-1</f>
        <v>-0</v>
      </c>
      <c r="CD705" s="149" t="n">
        <f aca="false">Outputs!CD212*-1</f>
        <v>-0</v>
      </c>
      <c r="CE705" s="149" t="n">
        <f aca="false">Outputs!CE212*-1</f>
        <v>-0</v>
      </c>
      <c r="CF705" s="149" t="n">
        <f aca="false">Outputs!CF212*-1</f>
        <v>-0</v>
      </c>
    </row>
    <row r="707" customFormat="false" ht="14.25" hidden="false" customHeight="false" outlineLevel="0" collapsed="false">
      <c r="E707" s="87" t="s">
        <v>819</v>
      </c>
      <c r="J707" s="149" t="n">
        <f aca="false">-Outputs!J216</f>
        <v>-0</v>
      </c>
      <c r="K707" s="149" t="n">
        <f aca="false">-Outputs!K216</f>
        <v>9.77888703346253E-011</v>
      </c>
      <c r="L707" s="149" t="n">
        <f aca="false">-Outputs!L216</f>
        <v>-154000</v>
      </c>
      <c r="M707" s="149" t="n">
        <f aca="false">-Outputs!M216</f>
        <v>-157533.514142198</v>
      </c>
      <c r="N707" s="149" t="n">
        <f aca="false">-Outputs!N216</f>
        <v>-155681.977666012</v>
      </c>
      <c r="O707" s="149" t="n">
        <f aca="false">-Outputs!O216</f>
        <v>-157914.349204168</v>
      </c>
      <c r="P707" s="149" t="n">
        <f aca="false">-Outputs!P216</f>
        <v>-165153.827982079</v>
      </c>
      <c r="Q707" s="149" t="n">
        <f aca="false">-Outputs!Q216</f>
        <v>-177954.492306221</v>
      </c>
      <c r="R707" s="149" t="n">
        <f aca="false">-Outputs!R216</f>
        <v>-183838.890443959</v>
      </c>
      <c r="S707" s="149" t="n">
        <f aca="false">-Outputs!S216</f>
        <v>-191043.95886783</v>
      </c>
      <c r="T707" s="149" t="n">
        <f aca="false">-Outputs!T216</f>
        <v>-202370.99906384</v>
      </c>
      <c r="U707" s="149" t="n">
        <f aca="false">-Outputs!U216</f>
        <v>-199918.105128065</v>
      </c>
      <c r="V707" s="149" t="n">
        <f aca="false">-Outputs!V216</f>
        <v>-211727.965664834</v>
      </c>
      <c r="W707" s="149" t="n">
        <f aca="false">-Outputs!W216</f>
        <v>-209517.384211761</v>
      </c>
      <c r="X707" s="149" t="n">
        <f aca="false">-Outputs!X216</f>
        <v>-212181.697393322</v>
      </c>
      <c r="Y707" s="149" t="n">
        <f aca="false">-Outputs!Y216</f>
        <v>-206420.097948336</v>
      </c>
      <c r="Z707" s="149" t="n">
        <f aca="false">-Outputs!Z216</f>
        <v>-225575.378326279</v>
      </c>
      <c r="AA707" s="149" t="n">
        <f aca="false">-Outputs!AA216</f>
        <v>-209058.440283488</v>
      </c>
      <c r="AB707" s="149" t="n">
        <f aca="false">-Outputs!AB216</f>
        <v>-217389.419848605</v>
      </c>
      <c r="AC707" s="149" t="n">
        <f aca="false">-Outputs!AC216</f>
        <v>-221704.542607046</v>
      </c>
      <c r="AD707" s="149" t="n">
        <f aca="false">-Outputs!AD216</f>
        <v>-265101.355241972</v>
      </c>
      <c r="AE707" s="149" t="n">
        <f aca="false">-Outputs!AE216</f>
        <v>-332038.539889603</v>
      </c>
      <c r="AF707" s="149" t="n">
        <f aca="false">-Outputs!AF216</f>
        <v>-406317.605975026</v>
      </c>
      <c r="AG707" s="149" t="n">
        <f aca="false">-Outputs!AG216</f>
        <v>-400116.577714213</v>
      </c>
      <c r="AH707" s="149" t="n">
        <f aca="false">-Outputs!AH216</f>
        <v>-334934.131759601</v>
      </c>
      <c r="AI707" s="149" t="n">
        <f aca="false">-Outputs!AI216</f>
        <v>-224959.94059266</v>
      </c>
      <c r="AJ707" s="149" t="n">
        <f aca="false">-Outputs!AJ216</f>
        <v>-111027.080925058</v>
      </c>
      <c r="AK707" s="149" t="n">
        <f aca="false">-Outputs!AK216</f>
        <v>-83356.0418300505</v>
      </c>
      <c r="AL707" s="149" t="n">
        <f aca="false">-Outputs!AL216</f>
        <v>-0</v>
      </c>
      <c r="AM707" s="149" t="n">
        <f aca="false">-Outputs!AM216</f>
        <v>-0</v>
      </c>
      <c r="AN707" s="149" t="n">
        <f aca="false">-Outputs!AN216</f>
        <v>-0</v>
      </c>
      <c r="AO707" s="149" t="n">
        <f aca="false">-Outputs!AO216</f>
        <v>-0</v>
      </c>
      <c r="AP707" s="149" t="n">
        <f aca="false">-Outputs!AP216</f>
        <v>-0</v>
      </c>
      <c r="AQ707" s="149" t="n">
        <f aca="false">-Outputs!AQ216</f>
        <v>-0</v>
      </c>
      <c r="AR707" s="149" t="n">
        <f aca="false">-Outputs!AR216</f>
        <v>-0</v>
      </c>
      <c r="AS707" s="149" t="n">
        <f aca="false">-Outputs!AS216</f>
        <v>-0</v>
      </c>
      <c r="AT707" s="149" t="n">
        <f aca="false">-Outputs!AT216</f>
        <v>-0</v>
      </c>
      <c r="AU707" s="149" t="n">
        <f aca="false">-Outputs!AU216</f>
        <v>-0</v>
      </c>
      <c r="AV707" s="149" t="n">
        <f aca="false">-Outputs!AV216</f>
        <v>-0</v>
      </c>
      <c r="AW707" s="149" t="n">
        <f aca="false">-Outputs!AW216</f>
        <v>-0</v>
      </c>
      <c r="AX707" s="149" t="n">
        <f aca="false">-Outputs!AX216</f>
        <v>-0</v>
      </c>
      <c r="AY707" s="149" t="n">
        <f aca="false">-Outputs!AY216</f>
        <v>-0</v>
      </c>
      <c r="AZ707" s="149" t="n">
        <f aca="false">-Outputs!AZ216</f>
        <v>-0</v>
      </c>
      <c r="BA707" s="149" t="n">
        <f aca="false">-Outputs!BA216</f>
        <v>-0</v>
      </c>
      <c r="BB707" s="149" t="n">
        <f aca="false">-Outputs!BB216</f>
        <v>-0</v>
      </c>
      <c r="BC707" s="149" t="n">
        <f aca="false">-Outputs!BC216</f>
        <v>-0</v>
      </c>
      <c r="BD707" s="149" t="n">
        <f aca="false">-Outputs!BD216</f>
        <v>-0</v>
      </c>
      <c r="BE707" s="149" t="n">
        <f aca="false">-Outputs!BE216</f>
        <v>-0</v>
      </c>
      <c r="BF707" s="149" t="n">
        <f aca="false">-Outputs!BF216</f>
        <v>-0</v>
      </c>
      <c r="BG707" s="149" t="n">
        <f aca="false">-Outputs!BG216</f>
        <v>-0</v>
      </c>
      <c r="BH707" s="149" t="n">
        <f aca="false">-Outputs!BH216</f>
        <v>-0</v>
      </c>
      <c r="BI707" s="149" t="n">
        <f aca="false">-Outputs!BI216</f>
        <v>-0</v>
      </c>
      <c r="BJ707" s="149" t="n">
        <f aca="false">-Outputs!BJ216</f>
        <v>-0</v>
      </c>
      <c r="BK707" s="149" t="n">
        <f aca="false">-Outputs!BK216</f>
        <v>-0</v>
      </c>
      <c r="BL707" s="149" t="n">
        <f aca="false">-Outputs!BL216</f>
        <v>-0</v>
      </c>
      <c r="BM707" s="149" t="n">
        <f aca="false">-Outputs!BM216</f>
        <v>-0</v>
      </c>
      <c r="BN707" s="149" t="n">
        <f aca="false">-Outputs!BN216</f>
        <v>-0</v>
      </c>
      <c r="BO707" s="149" t="n">
        <f aca="false">-Outputs!BO216</f>
        <v>-0</v>
      </c>
      <c r="BP707" s="149" t="n">
        <f aca="false">-Outputs!BP216</f>
        <v>-0</v>
      </c>
      <c r="BQ707" s="149" t="n">
        <f aca="false">-Outputs!BQ216</f>
        <v>-0</v>
      </c>
      <c r="BR707" s="149" t="n">
        <f aca="false">-Outputs!BR216</f>
        <v>-0</v>
      </c>
      <c r="BS707" s="149" t="n">
        <f aca="false">-Outputs!BS216</f>
        <v>-0</v>
      </c>
      <c r="BT707" s="149" t="n">
        <f aca="false">-Outputs!BT216</f>
        <v>-0</v>
      </c>
      <c r="BU707" s="149" t="n">
        <f aca="false">-Outputs!BU216</f>
        <v>-0</v>
      </c>
      <c r="BV707" s="149" t="n">
        <f aca="false">-Outputs!BV216</f>
        <v>-0</v>
      </c>
      <c r="BW707" s="149" t="n">
        <f aca="false">-Outputs!BW216</f>
        <v>-0</v>
      </c>
      <c r="BX707" s="149" t="n">
        <f aca="false">-Outputs!BX216</f>
        <v>-0</v>
      </c>
      <c r="BY707" s="149" t="n">
        <f aca="false">-Outputs!BY216</f>
        <v>-0</v>
      </c>
      <c r="BZ707" s="149" t="n">
        <f aca="false">-Outputs!BZ216</f>
        <v>-0</v>
      </c>
      <c r="CA707" s="149" t="n">
        <f aca="false">-Outputs!CA216</f>
        <v>-0</v>
      </c>
      <c r="CB707" s="149" t="n">
        <f aca="false">-Outputs!CB216</f>
        <v>-0</v>
      </c>
      <c r="CC707" s="149" t="n">
        <f aca="false">-Outputs!CC216</f>
        <v>-0</v>
      </c>
      <c r="CD707" s="149" t="n">
        <f aca="false">-Outputs!CD216</f>
        <v>-0</v>
      </c>
      <c r="CE707" s="149" t="n">
        <f aca="false">-Outputs!CE216</f>
        <v>-0</v>
      </c>
      <c r="CF707" s="149" t="n">
        <f aca="false">-Outputs!CF216</f>
        <v>-0</v>
      </c>
    </row>
    <row r="709" customFormat="false" ht="14.25" hidden="false" customHeight="false" outlineLevel="0" collapsed="false">
      <c r="E709" s="87" t="s">
        <v>820</v>
      </c>
      <c r="J709" s="149" t="n">
        <f aca="false">J689-J691-J699-J701-J703-J705-J707-J693-J695-J697</f>
        <v>-3.72529029846191E-009</v>
      </c>
      <c r="K709" s="149" t="n">
        <f aca="false">K689-K691-K699-K701-K703-K705-K707-K693-K695-K697</f>
        <v>-9.77888703346253E-011</v>
      </c>
      <c r="L709" s="149" t="n">
        <f aca="false">L689-L691-L699-L701-L703-L705-L707-L693-L695-L697</f>
        <v>130052.461484934</v>
      </c>
      <c r="M709" s="149" t="n">
        <f aca="false">M689-M691-M699-M701-M703-M705-M707-M693-M695-M697</f>
        <v>461172.673534546</v>
      </c>
      <c r="N709" s="149" t="n">
        <f aca="false">N689-N691-N699-N701-N703-N705-N707-N693-N695-N697</f>
        <v>-30035.4344386082</v>
      </c>
      <c r="O709" s="149" t="n">
        <f aca="false">O689-O691-O699-O701-O703-O705-O707-O693-O695-O697</f>
        <v>-32046.1642288161</v>
      </c>
      <c r="P709" s="149" t="n">
        <f aca="false">P689-P691-P699-P701-P703-P705-P707-P693-P695-P697</f>
        <v>-40939.7218798872</v>
      </c>
      <c r="Q709" s="149" t="n">
        <f aca="false">Q689-Q691-Q699-Q701-Q703-Q705-Q707-Q693-Q695-Q697</f>
        <v>-49567.7562451911</v>
      </c>
      <c r="R709" s="149" t="n">
        <f aca="false">R689-R691-R699-R701-R703-R705-R707-R693-R695-R697</f>
        <v>-89080.3750392768</v>
      </c>
      <c r="S709" s="149" t="n">
        <f aca="false">S689-S691-S699-S701-S703-S705-S707-S693-S695-S697</f>
        <v>-73770.8158729595</v>
      </c>
      <c r="T709" s="149" t="n">
        <f aca="false">T689-T691-T699-T701-T703-T705-T707-T693-T695-T697</f>
        <v>-135272.455050609</v>
      </c>
      <c r="U709" s="149" t="n">
        <f aca="false">U689-U691-U699-U701-U703-U705-U707-U693-U695-U697</f>
        <v>-72890.8011468002</v>
      </c>
      <c r="V709" s="149" t="n">
        <f aca="false">V689-V691-V699-V701-V703-V705-V707-V693-V695-V697</f>
        <v>-40794.3010031123</v>
      </c>
      <c r="W709" s="149" t="n">
        <f aca="false">W689-W691-W699-W701-W703-W705-W707-W693-W695-W697</f>
        <v>59443.6304125707</v>
      </c>
      <c r="X709" s="149" t="n">
        <f aca="false">X689-X691-X699-X701-X703-X705-X707-X693-X695-X697</f>
        <v>-86270.9405267919</v>
      </c>
      <c r="Y709" s="149" t="n">
        <f aca="false">Y689-Y691-Y699-Y701-Y703-Y705-Y707-Y693-Y695-Y697</f>
        <v>0</v>
      </c>
      <c r="Z709" s="149" t="n">
        <f aca="false">Z689-Z691-Z699-Z701-Z703-Z705-Z707-Z693-Z695-Z697</f>
        <v>-1.16415321826935E-009</v>
      </c>
      <c r="AA709" s="149" t="n">
        <f aca="false">AA689-AA691-AA699-AA701-AA703-AA705-AA707-AA693-AA695-AA697</f>
        <v>1.60071067512035E-009</v>
      </c>
      <c r="AB709" s="149" t="n">
        <f aca="false">AB689-AB691-AB699-AB701-AB703-AB705-AB707-AB693-AB695-AB697</f>
        <v>0</v>
      </c>
      <c r="AC709" s="149" t="n">
        <f aca="false">AC689-AC691-AC699-AC701-AC703-AC705-AC707-AC693-AC695-AC697</f>
        <v>-1.04773789644241E-009</v>
      </c>
      <c r="AD709" s="149" t="n">
        <f aca="false">AD689-AD691-AD699-AD701-AD703-AD705-AD707-AD693-AD695-AD697</f>
        <v>0</v>
      </c>
      <c r="AE709" s="149" t="n">
        <f aca="false">AE689-AE691-AE699-AE701-AE703-AE705-AE707-AE693-AE695-AE697</f>
        <v>0</v>
      </c>
      <c r="AF709" s="149" t="n">
        <f aca="false">AF689-AF691-AF699-AF701-AF703-AF705-AF707-AF693-AF695-AF697</f>
        <v>0</v>
      </c>
      <c r="AG709" s="149" t="n">
        <f aca="false">AG689-AG691-AG699-AG701-AG703-AG705-AG707-AG693-AG695-AG697</f>
        <v>0</v>
      </c>
      <c r="AH709" s="149" t="n">
        <f aca="false">AH689-AH691-AH699-AH701-AH703-AH705-AH707-AH693-AH695-AH697</f>
        <v>0</v>
      </c>
      <c r="AI709" s="149" t="n">
        <f aca="false">AI689-AI691-AI699-AI701-AI703-AI705-AI707-AI693-AI695-AI697</f>
        <v>1.36788003146648E-009</v>
      </c>
      <c r="AJ709" s="149" t="n">
        <f aca="false">AJ689-AJ691-AJ699-AJ701-AJ703-AJ705-AJ707-AJ693-AJ695-AJ697</f>
        <v>2381601.1951443</v>
      </c>
      <c r="AK709" s="149" t="n">
        <f aca="false">AK689-AK691-AK699-AK701-AK703-AK705-AK707-AK693-AK695-AK697</f>
        <v>-2356594.38259528</v>
      </c>
      <c r="AL709" s="149" t="n">
        <f aca="false">AL689-AL691-AL699-AL701-AL703-AL705-AL707-AL693-AL695-AL697</f>
        <v>0</v>
      </c>
      <c r="AM709" s="149" t="n">
        <f aca="false">AM689-AM691-AM699-AM701-AM703-AM705-AM707-AM693-AM695-AM697</f>
        <v>0</v>
      </c>
      <c r="AN709" s="149" t="n">
        <f aca="false">AN689-AN691-AN699-AN701-AN703-AN705-AN707-AN693-AN695-AN697</f>
        <v>0</v>
      </c>
      <c r="AO709" s="149" t="n">
        <f aca="false">AO689-AO691-AO699-AO701-AO703-AO705-AO707-AO693-AO695-AO697</f>
        <v>0</v>
      </c>
      <c r="AP709" s="149" t="n">
        <f aca="false">AP689-AP691-AP699-AP701-AP703-AP705-AP707-AP693-AP695-AP697</f>
        <v>0</v>
      </c>
      <c r="AQ709" s="149" t="n">
        <f aca="false">AQ689-AQ691-AQ699-AQ701-AQ703-AQ705-AQ707-AQ693-AQ695-AQ697</f>
        <v>0</v>
      </c>
      <c r="AR709" s="149" t="n">
        <f aca="false">AR689-AR691-AR699-AR701-AR703-AR705-AR707-AR693-AR695-AR697</f>
        <v>0</v>
      </c>
      <c r="AS709" s="149" t="n">
        <f aca="false">AS689-AS691-AS699-AS701-AS703-AS705-AS707-AS693-AS695-AS697</f>
        <v>0</v>
      </c>
      <c r="AT709" s="149" t="n">
        <f aca="false">AT689-AT691-AT699-AT701-AT703-AT705-AT707-AT693-AT695-AT697</f>
        <v>0</v>
      </c>
      <c r="AU709" s="149" t="n">
        <f aca="false">AU689-AU691-AU699-AU701-AU703-AU705-AU707-AU693-AU695-AU697</f>
        <v>0</v>
      </c>
      <c r="AV709" s="149" t="n">
        <f aca="false">AV689-AV691-AV699-AV701-AV703-AV705-AV707-AV693-AV695-AV697</f>
        <v>0</v>
      </c>
      <c r="AW709" s="149" t="n">
        <f aca="false">AW689-AW691-AW699-AW701-AW703-AW705-AW707-AW693-AW695-AW697</f>
        <v>0</v>
      </c>
      <c r="AX709" s="149" t="n">
        <f aca="false">AX689-AX691-AX699-AX701-AX703-AX705-AX707-AX693-AX695-AX697</f>
        <v>0</v>
      </c>
      <c r="AY709" s="149" t="n">
        <f aca="false">AY689-AY691-AY699-AY701-AY703-AY705-AY707-AY693-AY695-AY697</f>
        <v>0</v>
      </c>
      <c r="AZ709" s="149" t="n">
        <f aca="false">AZ689-AZ691-AZ699-AZ701-AZ703-AZ705-AZ707-AZ693-AZ695-AZ697</f>
        <v>0</v>
      </c>
      <c r="BA709" s="149" t="n">
        <f aca="false">BA689-BA691-BA699-BA701-BA703-BA705-BA707-BA693-BA695-BA697</f>
        <v>0</v>
      </c>
      <c r="BB709" s="149" t="n">
        <f aca="false">BB689-BB691-BB699-BB701-BB703-BB705-BB707-BB693-BB695-BB697</f>
        <v>0</v>
      </c>
      <c r="BC709" s="149" t="n">
        <f aca="false">BC689-BC691-BC699-BC701-BC703-BC705-BC707-BC693-BC695-BC697</f>
        <v>0</v>
      </c>
      <c r="BD709" s="149" t="n">
        <f aca="false">BD689-BD691-BD699-BD701-BD703-BD705-BD707-BD693-BD695-BD697</f>
        <v>0</v>
      </c>
      <c r="BE709" s="149" t="n">
        <f aca="false">BE689-BE691-BE699-BE701-BE703-BE705-BE707-BE693-BE695-BE697</f>
        <v>0</v>
      </c>
      <c r="BF709" s="149" t="n">
        <f aca="false">BF689-BF691-BF699-BF701-BF703-BF705-BF707-BF693-BF695-BF697</f>
        <v>0</v>
      </c>
      <c r="BG709" s="149" t="n">
        <f aca="false">BG689-BG691-BG699-BG701-BG703-BG705-BG707-BG693-BG695-BG697</f>
        <v>0</v>
      </c>
      <c r="BH709" s="149" t="n">
        <f aca="false">BH689-BH691-BH699-BH701-BH703-BH705-BH707-BH693-BH695-BH697</f>
        <v>0</v>
      </c>
      <c r="BI709" s="149" t="n">
        <f aca="false">BI689-BI691-BI699-BI701-BI703-BI705-BI707-BI693-BI695-BI697</f>
        <v>0</v>
      </c>
      <c r="BJ709" s="149" t="n">
        <f aca="false">BJ689-BJ691-BJ699-BJ701-BJ703-BJ705-BJ707-BJ693-BJ695-BJ697</f>
        <v>0</v>
      </c>
      <c r="BK709" s="149" t="n">
        <f aca="false">BK689-BK691-BK699-BK701-BK703-BK705-BK707-BK693-BK695-BK697</f>
        <v>0</v>
      </c>
      <c r="BL709" s="149" t="n">
        <f aca="false">BL689-BL691-BL699-BL701-BL703-BL705-BL707-BL693-BL695-BL697</f>
        <v>0</v>
      </c>
      <c r="BM709" s="149" t="n">
        <f aca="false">BM689-BM691-BM699-BM701-BM703-BM705-BM707-BM693-BM695-BM697</f>
        <v>0</v>
      </c>
      <c r="BN709" s="149" t="n">
        <f aca="false">BN689-BN691-BN699-BN701-BN703-BN705-BN707-BN693-BN695-BN697</f>
        <v>0</v>
      </c>
      <c r="BO709" s="149" t="n">
        <f aca="false">BO689-BO691-BO699-BO701-BO703-BO705-BO707-BO693-BO695-BO697</f>
        <v>0</v>
      </c>
      <c r="BP709" s="149" t="n">
        <f aca="false">BP689-BP691-BP699-BP701-BP703-BP705-BP707-BP693-BP695-BP697</f>
        <v>0</v>
      </c>
      <c r="BQ709" s="149" t="n">
        <f aca="false">BQ689-BQ691-BQ699-BQ701-BQ703-BQ705-BQ707-BQ693-BQ695-BQ697</f>
        <v>0</v>
      </c>
      <c r="BR709" s="149" t="n">
        <f aca="false">BR689-BR691-BR699-BR701-BR703-BR705-BR707-BR693-BR695-BR697</f>
        <v>0</v>
      </c>
      <c r="BS709" s="149" t="n">
        <f aca="false">BS689-BS691-BS699-BS701-BS703-BS705-BS707-BS693-BS695-BS697</f>
        <v>0</v>
      </c>
      <c r="BT709" s="149" t="n">
        <f aca="false">BT689-BT691-BT699-BT701-BT703-BT705-BT707-BT693-BT695-BT697</f>
        <v>0</v>
      </c>
      <c r="BU709" s="149" t="n">
        <f aca="false">BU689-BU691-BU699-BU701-BU703-BU705-BU707-BU693-BU695-BU697</f>
        <v>0</v>
      </c>
      <c r="BV709" s="149" t="n">
        <f aca="false">BV689-BV691-BV699-BV701-BV703-BV705-BV707-BV693-BV695-BV697</f>
        <v>0</v>
      </c>
      <c r="BW709" s="149" t="n">
        <f aca="false">BW689-BW691-BW699-BW701-BW703-BW705-BW707-BW693-BW695-BW697</f>
        <v>0</v>
      </c>
      <c r="BX709" s="149" t="n">
        <f aca="false">BX689-BX691-BX699-BX701-BX703-BX705-BX707-BX693-BX695-BX697</f>
        <v>0</v>
      </c>
      <c r="BY709" s="149" t="n">
        <f aca="false">BY689-BY691-BY699-BY701-BY703-BY705-BY707-BY693-BY695-BY697</f>
        <v>0</v>
      </c>
      <c r="BZ709" s="149" t="n">
        <f aca="false">BZ689-BZ691-BZ699-BZ701-BZ703-BZ705-BZ707-BZ693-BZ695-BZ697</f>
        <v>0</v>
      </c>
      <c r="CA709" s="149" t="n">
        <f aca="false">CA689-CA691-CA699-CA701-CA703-CA705-CA707-CA693-CA695-CA697</f>
        <v>0</v>
      </c>
      <c r="CB709" s="149" t="n">
        <f aca="false">CB689-CB691-CB699-CB701-CB703-CB705-CB707-CB693-CB695-CB697</f>
        <v>0</v>
      </c>
      <c r="CC709" s="149" t="n">
        <f aca="false">CC689-CC691-CC699-CC701-CC703-CC705-CC707-CC693-CC695-CC697</f>
        <v>0</v>
      </c>
      <c r="CD709" s="149" t="n">
        <f aca="false">CD689-CD691-CD699-CD701-CD703-CD705-CD707-CD693-CD695-CD697</f>
        <v>0</v>
      </c>
      <c r="CE709" s="149" t="n">
        <f aca="false">CE689-CE691-CE699-CE701-CE703-CE705-CE707-CE693-CE695-CE697</f>
        <v>0</v>
      </c>
      <c r="CF709" s="149" t="n">
        <f aca="false">CF689-CF691-CF699-CF701-CF703-CF705-CF707-CF693-CF695-CF697</f>
        <v>0</v>
      </c>
    </row>
    <row r="711" customFormat="false" ht="14.25" hidden="false" customHeight="false" outlineLevel="0" collapsed="false">
      <c r="E711" s="87" t="s">
        <v>821</v>
      </c>
      <c r="I711" s="131" t="n">
        <f aca="false">PfS_Input!I83</f>
        <v>0.066</v>
      </c>
    </row>
    <row r="713" customFormat="false" ht="14.25" hidden="false" customHeight="false" outlineLevel="0" collapsed="false">
      <c r="E713" s="87" t="s">
        <v>822</v>
      </c>
      <c r="J713" s="149" t="n">
        <f aca="false">IF(AND(J5&gt;1,Calcs!J30&gt;0),1,0)+IF(Global!J28&gt;1,1,0)</f>
        <v>0</v>
      </c>
      <c r="K713" s="149" t="n">
        <f aca="false">IF(AND(K5&gt;1,Calcs!K30&gt;0),1,0)+IF(Global!K28&gt;1,1,0)</f>
        <v>1</v>
      </c>
      <c r="L713" s="149" t="n">
        <f aca="false">IF(AND(L5&gt;1,Calcs!L30&gt;0),1,0)+IF(Global!L28&gt;1,1,0)</f>
        <v>1</v>
      </c>
      <c r="M713" s="149" t="n">
        <f aca="false">IF(AND(M5&gt;1,Calcs!M30&gt;0),1,0)+IF(Global!M28&gt;1,1,0)</f>
        <v>1</v>
      </c>
      <c r="N713" s="149" t="n">
        <f aca="false">IF(AND(N5&gt;1,Calcs!N30&gt;0),1,0)+IF(Global!N28&gt;1,1,0)</f>
        <v>1</v>
      </c>
      <c r="O713" s="149" t="n">
        <f aca="false">IF(AND(O5&gt;1,Calcs!O30&gt;0),1,0)+IF(Global!O28&gt;1,1,0)</f>
        <v>1</v>
      </c>
      <c r="P713" s="149" t="n">
        <f aca="false">IF(AND(P5&gt;1,Calcs!P30&gt;0),1,0)+IF(Global!P28&gt;1,1,0)</f>
        <v>1</v>
      </c>
      <c r="Q713" s="149" t="n">
        <f aca="false">IF(AND(Q5&gt;1,Calcs!Q30&gt;0),1,0)+IF(Global!Q28&gt;1,1,0)</f>
        <v>1</v>
      </c>
      <c r="R713" s="149" t="n">
        <f aca="false">IF(AND(R5&gt;1,Calcs!R30&gt;0),1,0)+IF(Global!R28&gt;1,1,0)</f>
        <v>1</v>
      </c>
      <c r="S713" s="149" t="n">
        <f aca="false">IF(AND(S5&gt;1,Calcs!S30&gt;0),1,0)+IF(Global!S28&gt;1,1,0)</f>
        <v>1</v>
      </c>
      <c r="T713" s="149" t="n">
        <f aca="false">IF(AND(T5&gt;1,Calcs!T30&gt;0),1,0)+IF(Global!T28&gt;1,1,0)</f>
        <v>1</v>
      </c>
      <c r="U713" s="149" t="n">
        <f aca="false">IF(AND(U5&gt;1,Calcs!U30&gt;0),1,0)+IF(Global!U28&gt;1,1,0)</f>
        <v>1</v>
      </c>
      <c r="V713" s="149" t="n">
        <f aca="false">IF(AND(V5&gt;1,Calcs!V30&gt;0),1,0)+IF(Global!V28&gt;1,1,0)</f>
        <v>1</v>
      </c>
      <c r="W713" s="149" t="n">
        <f aca="false">IF(AND(W5&gt;1,Calcs!W30&gt;0),1,0)+IF(Global!W28&gt;1,1,0)</f>
        <v>1</v>
      </c>
      <c r="X713" s="149" t="n">
        <f aca="false">IF(AND(X5&gt;1,Calcs!X30&gt;0),1,0)+IF(Global!X28&gt;1,1,0)</f>
        <v>1</v>
      </c>
      <c r="Y713" s="149" t="n">
        <f aca="false">IF(AND(Y5&gt;1,Calcs!Y30&gt;0),1,0)+IF(Global!Y28&gt;1,1,0)</f>
        <v>1</v>
      </c>
      <c r="Z713" s="149" t="n">
        <f aca="false">IF(AND(Z5&gt;1,Calcs!Z30&gt;0),1,0)+IF(Global!Z28&gt;1,1,0)</f>
        <v>1</v>
      </c>
      <c r="AA713" s="149" t="n">
        <f aca="false">IF(AND(AA5&gt;1,Calcs!AA30&gt;0),1,0)+IF(Global!AA28&gt;1,1,0)</f>
        <v>1</v>
      </c>
      <c r="AB713" s="149" t="n">
        <f aca="false">IF(AND(AB5&gt;1,Calcs!AB30&gt;0),1,0)+IF(Global!AB28&gt;1,1,0)</f>
        <v>1</v>
      </c>
      <c r="AC713" s="149" t="n">
        <f aca="false">IF(AND(AC5&gt;1,Calcs!AC30&gt;0),1,0)+IF(Global!AC28&gt;1,1,0)</f>
        <v>1</v>
      </c>
      <c r="AD713" s="149" t="n">
        <f aca="false">IF(AND(AD5&gt;1,Calcs!AD30&gt;0),1,0)+IF(Global!AD28&gt;1,1,0)</f>
        <v>1</v>
      </c>
      <c r="AE713" s="149" t="n">
        <f aca="false">IF(AND(AE5&gt;1,Calcs!AE30&gt;0),1,0)+IF(Global!AE28&gt;1,1,0)</f>
        <v>1</v>
      </c>
      <c r="AF713" s="149" t="n">
        <f aca="false">IF(AND(AF5&gt;1,Calcs!AF30&gt;0),1,0)+IF(Global!AF28&gt;1,1,0)</f>
        <v>1</v>
      </c>
      <c r="AG713" s="149" t="n">
        <f aca="false">IF(AND(AG5&gt;1,Calcs!AG30&gt;0),1,0)+IF(Global!AG28&gt;1,1,0)</f>
        <v>1</v>
      </c>
      <c r="AH713" s="149" t="n">
        <f aca="false">IF(AND(AH5&gt;1,Calcs!AH30&gt;0),1,0)+IF(Global!AH28&gt;1,1,0)</f>
        <v>1</v>
      </c>
      <c r="AI713" s="149" t="n">
        <f aca="false">IF(AND(AI5&gt;1,Calcs!AI30&gt;0),1,0)+IF(Global!AI28&gt;1,1,0)</f>
        <v>1</v>
      </c>
      <c r="AJ713" s="149" t="n">
        <f aca="false">IF(AND(AJ5&gt;1,Calcs!AJ30&gt;0),1,0)+IF(Global!AJ28&gt;1,1,0)</f>
        <v>1</v>
      </c>
      <c r="AK713" s="149" t="n">
        <f aca="false">IF(AND(AK5&gt;1,Calcs!AK30&gt;0),1,0)+IF(Global!AK28&gt;1,1,0)</f>
        <v>0</v>
      </c>
      <c r="AL713" s="149" t="n">
        <f aca="false">IF(AND(AL5&gt;1,Calcs!AL30&gt;0),1,0)+IF(Global!AL28&gt;1,1,0)</f>
        <v>0</v>
      </c>
      <c r="AM713" s="149" t="n">
        <f aca="false">IF(AND(AM5&gt;1,Calcs!AM30&gt;0),1,0)+IF(Global!AM28&gt;1,1,0)</f>
        <v>0</v>
      </c>
      <c r="AN713" s="149" t="n">
        <f aca="false">IF(AND(AN5&gt;1,Calcs!AN30&gt;0),1,0)+IF(Global!AN28&gt;1,1,0)</f>
        <v>0</v>
      </c>
      <c r="AO713" s="149" t="n">
        <f aca="false">IF(AND(AO5&gt;1,Calcs!AO30&gt;0),1,0)+IF(Global!AO28&gt;1,1,0)</f>
        <v>0</v>
      </c>
      <c r="AP713" s="149" t="n">
        <f aca="false">IF(AND(AP5&gt;1,Calcs!AP30&gt;0),1,0)+IF(Global!AP28&gt;1,1,0)</f>
        <v>0</v>
      </c>
      <c r="AQ713" s="149" t="n">
        <f aca="false">IF(AND(AQ5&gt;1,Calcs!AQ30&gt;0),1,0)+IF(Global!AQ28&gt;1,1,0)</f>
        <v>0</v>
      </c>
      <c r="AR713" s="149" t="n">
        <f aca="false">IF(AND(AR5&gt;1,Calcs!AR30&gt;0),1,0)+IF(Global!AR28&gt;1,1,0)</f>
        <v>0</v>
      </c>
      <c r="AS713" s="149" t="n">
        <f aca="false">IF(AND(AS5&gt;1,Calcs!AS30&gt;0),1,0)+IF(Global!AS28&gt;1,1,0)</f>
        <v>0</v>
      </c>
      <c r="AT713" s="149" t="n">
        <f aca="false">IF(AND(AT5&gt;1,Calcs!AT30&gt;0),1,0)+IF(Global!AT28&gt;1,1,0)</f>
        <v>0</v>
      </c>
      <c r="AU713" s="149" t="n">
        <f aca="false">IF(AND(AU5&gt;1,Calcs!AU30&gt;0),1,0)+IF(Global!AU28&gt;1,1,0)</f>
        <v>0</v>
      </c>
      <c r="AV713" s="149" t="n">
        <f aca="false">IF(AND(AV5&gt;1,Calcs!AV30&gt;0),1,0)+IF(Global!AV28&gt;1,1,0)</f>
        <v>0</v>
      </c>
      <c r="AW713" s="149" t="n">
        <f aca="false">IF(AND(AW5&gt;1,Calcs!AW30&gt;0),1,0)+IF(Global!AW28&gt;1,1,0)</f>
        <v>0</v>
      </c>
      <c r="AX713" s="149" t="n">
        <f aca="false">IF(AND(AX5&gt;1,Calcs!AX30&gt;0),1,0)+IF(Global!AX28&gt;1,1,0)</f>
        <v>0</v>
      </c>
      <c r="AY713" s="149" t="n">
        <f aca="false">IF(AND(AY5&gt;1,Calcs!AY30&gt;0),1,0)+IF(Global!AY28&gt;1,1,0)</f>
        <v>0</v>
      </c>
      <c r="AZ713" s="149" t="n">
        <f aca="false">IF(AND(AZ5&gt;1,Calcs!AZ30&gt;0),1,0)+IF(Global!AZ28&gt;1,1,0)</f>
        <v>0</v>
      </c>
      <c r="BA713" s="149" t="n">
        <f aca="false">IF(AND(BA5&gt;1,Calcs!BA30&gt;0),1,0)+IF(Global!BA28&gt;1,1,0)</f>
        <v>0</v>
      </c>
      <c r="BB713" s="149" t="n">
        <f aca="false">IF(AND(BB5&gt;1,Calcs!BB30&gt;0),1,0)+IF(Global!BB28&gt;1,1,0)</f>
        <v>0</v>
      </c>
      <c r="BC713" s="149" t="n">
        <f aca="false">IF(AND(BC5&gt;1,Calcs!BC30&gt;0),1,0)+IF(Global!BC28&gt;1,1,0)</f>
        <v>0</v>
      </c>
      <c r="BD713" s="149" t="n">
        <f aca="false">IF(AND(BD5&gt;1,Calcs!BD30&gt;0),1,0)+IF(Global!BD28&gt;1,1,0)</f>
        <v>0</v>
      </c>
      <c r="BE713" s="149" t="n">
        <f aca="false">IF(AND(BE5&gt;1,Calcs!BE30&gt;0),1,0)+IF(Global!BE28&gt;1,1,0)</f>
        <v>0</v>
      </c>
      <c r="BF713" s="149" t="n">
        <f aca="false">IF(AND(BF5&gt;1,Calcs!BF30&gt;0),1,0)+IF(Global!BF28&gt;1,1,0)</f>
        <v>0</v>
      </c>
      <c r="BG713" s="149" t="n">
        <f aca="false">IF(AND(BG5&gt;1,Calcs!BG30&gt;0),1,0)+IF(Global!BG28&gt;1,1,0)</f>
        <v>0</v>
      </c>
      <c r="BH713" s="149" t="n">
        <f aca="false">IF(AND(BH5&gt;1,Calcs!BH30&gt;0),1,0)+IF(Global!BH28&gt;1,1,0)</f>
        <v>0</v>
      </c>
      <c r="BI713" s="149" t="n">
        <f aca="false">IF(AND(BI5&gt;1,Calcs!BI30&gt;0),1,0)+IF(Global!BI28&gt;1,1,0)</f>
        <v>0</v>
      </c>
      <c r="BJ713" s="149" t="n">
        <f aca="false">IF(AND(BJ5&gt;1,Calcs!BJ30&gt;0),1,0)+IF(Global!BJ28&gt;1,1,0)</f>
        <v>0</v>
      </c>
      <c r="BK713" s="149" t="n">
        <f aca="false">IF(AND(BK5&gt;1,Calcs!BK30&gt;0),1,0)+IF(Global!BK28&gt;1,1,0)</f>
        <v>0</v>
      </c>
      <c r="BL713" s="149" t="n">
        <f aca="false">IF(AND(BL5&gt;1,Calcs!BL30&gt;0),1,0)+IF(Global!BL28&gt;1,1,0)</f>
        <v>0</v>
      </c>
      <c r="BM713" s="149" t="n">
        <f aca="false">IF(AND(BM5&gt;1,Calcs!BM30&gt;0),1,0)+IF(Global!BM28&gt;1,1,0)</f>
        <v>0</v>
      </c>
      <c r="BN713" s="149" t="n">
        <f aca="false">IF(AND(BN5&gt;1,Calcs!BN30&gt;0),1,0)+IF(Global!BN28&gt;1,1,0)</f>
        <v>0</v>
      </c>
      <c r="BO713" s="149" t="n">
        <f aca="false">IF(AND(BO5&gt;1,Calcs!BO30&gt;0),1,0)+IF(Global!BO28&gt;1,1,0)</f>
        <v>0</v>
      </c>
      <c r="BP713" s="149" t="n">
        <f aca="false">IF(AND(BP5&gt;1,Calcs!BP30&gt;0),1,0)+IF(Global!BP28&gt;1,1,0)</f>
        <v>0</v>
      </c>
      <c r="BQ713" s="149" t="n">
        <f aca="false">IF(AND(BQ5&gt;1,Calcs!BQ30&gt;0),1,0)+IF(Global!BQ28&gt;1,1,0)</f>
        <v>0</v>
      </c>
      <c r="BR713" s="149" t="n">
        <f aca="false">IF(AND(BR5&gt;1,Calcs!BR30&gt;0),1,0)+IF(Global!BR28&gt;1,1,0)</f>
        <v>0</v>
      </c>
      <c r="BS713" s="149" t="n">
        <f aca="false">IF(AND(BS5&gt;1,Calcs!BS30&gt;0),1,0)+IF(Global!BS28&gt;1,1,0)</f>
        <v>0</v>
      </c>
      <c r="BT713" s="149" t="n">
        <f aca="false">IF(AND(BT5&gt;1,Calcs!BT30&gt;0),1,0)+IF(Global!BT28&gt;1,1,0)</f>
        <v>0</v>
      </c>
      <c r="BU713" s="149" t="n">
        <f aca="false">IF(AND(BU5&gt;1,Calcs!BU30&gt;0),1,0)+IF(Global!BU28&gt;1,1,0)</f>
        <v>0</v>
      </c>
      <c r="BV713" s="149" t="n">
        <f aca="false">IF(AND(BV5&gt;1,Calcs!BV30&gt;0),1,0)+IF(Global!BV28&gt;1,1,0)</f>
        <v>0</v>
      </c>
      <c r="BW713" s="149" t="n">
        <f aca="false">IF(AND(BW5&gt;1,Calcs!BW30&gt;0),1,0)+IF(Global!BW28&gt;1,1,0)</f>
        <v>0</v>
      </c>
      <c r="BX713" s="149" t="n">
        <f aca="false">IF(AND(BX5&gt;1,Calcs!BX30&gt;0),1,0)+IF(Global!BX28&gt;1,1,0)</f>
        <v>0</v>
      </c>
      <c r="BY713" s="149" t="n">
        <f aca="false">IF(AND(BY5&gt;1,Calcs!BY30&gt;0),1,0)+IF(Global!BY28&gt;1,1,0)</f>
        <v>0</v>
      </c>
      <c r="BZ713" s="149" t="n">
        <f aca="false">IF(AND(BZ5&gt;1,Calcs!BZ30&gt;0),1,0)+IF(Global!BZ28&gt;1,1,0)</f>
        <v>0</v>
      </c>
      <c r="CA713" s="149" t="n">
        <f aca="false">IF(AND(CA5&gt;1,Calcs!CA30&gt;0),1,0)+IF(Global!CA28&gt;1,1,0)</f>
        <v>0</v>
      </c>
      <c r="CB713" s="149" t="n">
        <f aca="false">IF(AND(CB5&gt;1,Calcs!CB30&gt;0),1,0)+IF(Global!CB28&gt;1,1,0)</f>
        <v>0</v>
      </c>
      <c r="CC713" s="149" t="n">
        <f aca="false">IF(AND(CC5&gt;1,Calcs!CC30&gt;0),1,0)+IF(Global!CC28&gt;1,1,0)</f>
        <v>0</v>
      </c>
      <c r="CD713" s="149" t="n">
        <f aca="false">IF(AND(CD5&gt;1,Calcs!CD30&gt;0),1,0)+IF(Global!CD28&gt;1,1,0)</f>
        <v>0</v>
      </c>
      <c r="CE713" s="149" t="n">
        <f aca="false">IF(AND(CE5&gt;1,Calcs!CE30&gt;0),1,0)+IF(Global!CE28&gt;1,1,0)</f>
        <v>0</v>
      </c>
      <c r="CF713" s="149" t="n">
        <f aca="false">IF(AND(CF5&gt;1,Calcs!CF30&gt;0),1,0)+IF(Global!CF28&gt;1,1,0)</f>
        <v>0</v>
      </c>
    </row>
    <row r="714" customFormat="false" ht="14.25" hidden="false" customHeight="false" outlineLevel="0" collapsed="false">
      <c r="E714" s="87" t="s">
        <v>823</v>
      </c>
      <c r="J714" s="149" t="n">
        <f aca="false">I714+J713</f>
        <v>0</v>
      </c>
      <c r="K714" s="149" t="n">
        <f aca="false">J714+K713</f>
        <v>1</v>
      </c>
      <c r="L714" s="149" t="n">
        <f aca="false">K714+L713</f>
        <v>2</v>
      </c>
      <c r="M714" s="149" t="n">
        <f aca="false">L714+M713</f>
        <v>3</v>
      </c>
      <c r="N714" s="149" t="n">
        <f aca="false">M714+N713</f>
        <v>4</v>
      </c>
      <c r="O714" s="149" t="n">
        <f aca="false">N714+O713</f>
        <v>5</v>
      </c>
      <c r="P714" s="149" t="n">
        <f aca="false">O714+P713</f>
        <v>6</v>
      </c>
      <c r="Q714" s="149" t="n">
        <f aca="false">P714+Q713</f>
        <v>7</v>
      </c>
      <c r="R714" s="149" t="n">
        <f aca="false">Q714+R713</f>
        <v>8</v>
      </c>
      <c r="S714" s="149" t="n">
        <f aca="false">R714+S713</f>
        <v>9</v>
      </c>
      <c r="T714" s="149" t="n">
        <f aca="false">S714+T713</f>
        <v>10</v>
      </c>
      <c r="U714" s="149" t="n">
        <f aca="false">T714+U713</f>
        <v>11</v>
      </c>
      <c r="V714" s="149" t="n">
        <f aca="false">U714+V713</f>
        <v>12</v>
      </c>
      <c r="W714" s="149" t="n">
        <f aca="false">V714+W713</f>
        <v>13</v>
      </c>
      <c r="X714" s="149" t="n">
        <f aca="false">W714+X713</f>
        <v>14</v>
      </c>
      <c r="Y714" s="149" t="n">
        <f aca="false">X714+Y713</f>
        <v>15</v>
      </c>
      <c r="Z714" s="149" t="n">
        <f aca="false">Y714+Z713</f>
        <v>16</v>
      </c>
      <c r="AA714" s="149" t="n">
        <f aca="false">Z714+AA713</f>
        <v>17</v>
      </c>
      <c r="AB714" s="149" t="n">
        <f aca="false">AA714+AB713</f>
        <v>18</v>
      </c>
      <c r="AC714" s="149" t="n">
        <f aca="false">AB714+AC713</f>
        <v>19</v>
      </c>
      <c r="AD714" s="149" t="n">
        <f aca="false">AC714+AD713</f>
        <v>20</v>
      </c>
      <c r="AE714" s="149" t="n">
        <f aca="false">AD714+AE713</f>
        <v>21</v>
      </c>
      <c r="AF714" s="149" t="n">
        <f aca="false">AE714+AF713</f>
        <v>22</v>
      </c>
      <c r="AG714" s="149" t="n">
        <f aca="false">AF714+AG713</f>
        <v>23</v>
      </c>
      <c r="AH714" s="149" t="n">
        <f aca="false">AG714+AH713</f>
        <v>24</v>
      </c>
      <c r="AI714" s="149" t="n">
        <f aca="false">AH714+AI713</f>
        <v>25</v>
      </c>
      <c r="AJ714" s="149" t="n">
        <f aca="false">AI714+AJ713</f>
        <v>26</v>
      </c>
      <c r="AK714" s="149" t="n">
        <f aca="false">AJ714+AK713</f>
        <v>26</v>
      </c>
      <c r="AL714" s="149" t="n">
        <f aca="false">AK714+AL713</f>
        <v>26</v>
      </c>
      <c r="AM714" s="149" t="n">
        <f aca="false">AL714+AM713</f>
        <v>26</v>
      </c>
      <c r="AN714" s="149" t="n">
        <f aca="false">AM714+AN713</f>
        <v>26</v>
      </c>
      <c r="AO714" s="149" t="n">
        <f aca="false">AN714+AO713</f>
        <v>26</v>
      </c>
      <c r="AP714" s="149" t="n">
        <f aca="false">AO714+AP713</f>
        <v>26</v>
      </c>
      <c r="AQ714" s="149" t="n">
        <f aca="false">AP714+AQ713</f>
        <v>26</v>
      </c>
      <c r="AR714" s="149" t="n">
        <f aca="false">AQ714+AR713</f>
        <v>26</v>
      </c>
      <c r="AS714" s="149" t="n">
        <f aca="false">AR714+AS713</f>
        <v>26</v>
      </c>
      <c r="AT714" s="149" t="n">
        <f aca="false">AS714+AT713</f>
        <v>26</v>
      </c>
      <c r="AU714" s="149" t="n">
        <f aca="false">AT714+AU713</f>
        <v>26</v>
      </c>
      <c r="AV714" s="149" t="n">
        <f aca="false">AU714+AV713</f>
        <v>26</v>
      </c>
      <c r="AW714" s="149" t="n">
        <f aca="false">AV714+AW713</f>
        <v>26</v>
      </c>
      <c r="AX714" s="149" t="n">
        <f aca="false">AW714+AX713</f>
        <v>26</v>
      </c>
      <c r="AY714" s="149" t="n">
        <f aca="false">AX714+AY713</f>
        <v>26</v>
      </c>
      <c r="AZ714" s="149" t="n">
        <f aca="false">AY714+AZ713</f>
        <v>26</v>
      </c>
      <c r="BA714" s="149" t="n">
        <f aca="false">AZ714+BA713</f>
        <v>26</v>
      </c>
      <c r="BB714" s="149" t="n">
        <f aca="false">BA714+BB713</f>
        <v>26</v>
      </c>
      <c r="BC714" s="149" t="n">
        <f aca="false">BB714+BC713</f>
        <v>26</v>
      </c>
      <c r="BD714" s="149" t="n">
        <f aca="false">BC714+BD713</f>
        <v>26</v>
      </c>
      <c r="BE714" s="149" t="n">
        <f aca="false">BD714+BE713</f>
        <v>26</v>
      </c>
      <c r="BF714" s="149" t="n">
        <f aca="false">BE714+BF713</f>
        <v>26</v>
      </c>
      <c r="BG714" s="149" t="n">
        <f aca="false">BF714+BG713</f>
        <v>26</v>
      </c>
      <c r="BH714" s="149" t="n">
        <f aca="false">BG714+BH713</f>
        <v>26</v>
      </c>
      <c r="BI714" s="149" t="n">
        <f aca="false">BH714+BI713</f>
        <v>26</v>
      </c>
      <c r="BJ714" s="149" t="n">
        <f aca="false">BI714+BJ713</f>
        <v>26</v>
      </c>
      <c r="BK714" s="149" t="n">
        <f aca="false">BJ714+BK713</f>
        <v>26</v>
      </c>
      <c r="BL714" s="149" t="n">
        <f aca="false">BK714+BL713</f>
        <v>26</v>
      </c>
      <c r="BM714" s="149" t="n">
        <f aca="false">BL714+BM713</f>
        <v>26</v>
      </c>
      <c r="BN714" s="149" t="n">
        <f aca="false">BM714+BN713</f>
        <v>26</v>
      </c>
      <c r="BO714" s="149" t="n">
        <f aca="false">BN714+BO713</f>
        <v>26</v>
      </c>
      <c r="BP714" s="149" t="n">
        <f aca="false">BO714+BP713</f>
        <v>26</v>
      </c>
      <c r="BQ714" s="149" t="n">
        <f aca="false">BP714+BQ713</f>
        <v>26</v>
      </c>
      <c r="BR714" s="149" t="n">
        <f aca="false">BQ714+BR713</f>
        <v>26</v>
      </c>
      <c r="BS714" s="149" t="n">
        <f aca="false">BR714+BS713</f>
        <v>26</v>
      </c>
      <c r="BT714" s="149" t="n">
        <f aca="false">BS714+BT713</f>
        <v>26</v>
      </c>
      <c r="BU714" s="149" t="n">
        <f aca="false">BT714+BU713</f>
        <v>26</v>
      </c>
      <c r="BV714" s="149" t="n">
        <f aca="false">BU714+BV713</f>
        <v>26</v>
      </c>
      <c r="BW714" s="149" t="n">
        <f aca="false">BV714+BW713</f>
        <v>26</v>
      </c>
      <c r="BX714" s="149" t="n">
        <f aca="false">BW714+BX713</f>
        <v>26</v>
      </c>
      <c r="BY714" s="149" t="n">
        <f aca="false">BX714+BY713</f>
        <v>26</v>
      </c>
      <c r="BZ714" s="149" t="n">
        <f aca="false">BY714+BZ713</f>
        <v>26</v>
      </c>
      <c r="CA714" s="149" t="n">
        <f aca="false">BZ714+CA713</f>
        <v>26</v>
      </c>
      <c r="CB714" s="149" t="n">
        <f aca="false">CA714+CB713</f>
        <v>26</v>
      </c>
      <c r="CC714" s="149" t="n">
        <f aca="false">CB714+CC713</f>
        <v>26</v>
      </c>
      <c r="CD714" s="149" t="n">
        <f aca="false">CC714+CD713</f>
        <v>26</v>
      </c>
      <c r="CE714" s="149" t="n">
        <f aca="false">CD714+CE713</f>
        <v>26</v>
      </c>
      <c r="CF714" s="149" t="n">
        <f aca="false">CE714+CF713</f>
        <v>26</v>
      </c>
    </row>
    <row r="715" customFormat="false" ht="14.25" hidden="false" customHeight="false" outlineLevel="0" collapsed="false">
      <c r="E715" s="87" t="s">
        <v>824</v>
      </c>
      <c r="J715" s="149" t="n">
        <f aca="false">IF(J714=1,1,0)</f>
        <v>0</v>
      </c>
      <c r="K715" s="149" t="n">
        <f aca="false">IF(K714=1,1,0)</f>
        <v>1</v>
      </c>
      <c r="L715" s="149" t="n">
        <f aca="false">IF(L714=1,1,0)</f>
        <v>0</v>
      </c>
      <c r="M715" s="149" t="n">
        <f aca="false">IF(M714=1,1,0)</f>
        <v>0</v>
      </c>
      <c r="N715" s="149" t="n">
        <f aca="false">IF(N714=1,1,0)</f>
        <v>0</v>
      </c>
      <c r="O715" s="149" t="n">
        <f aca="false">IF(O714=1,1,0)</f>
        <v>0</v>
      </c>
      <c r="P715" s="149" t="n">
        <f aca="false">IF(P714=1,1,0)</f>
        <v>0</v>
      </c>
      <c r="Q715" s="149" t="n">
        <f aca="false">IF(Q714=1,1,0)</f>
        <v>0</v>
      </c>
      <c r="R715" s="149" t="n">
        <f aca="false">IF(R714=1,1,0)</f>
        <v>0</v>
      </c>
      <c r="S715" s="149" t="n">
        <f aca="false">IF(S714=1,1,0)</f>
        <v>0</v>
      </c>
      <c r="T715" s="149" t="n">
        <f aca="false">IF(T714=1,1,0)</f>
        <v>0</v>
      </c>
      <c r="U715" s="149" t="n">
        <f aca="false">IF(U714=1,1,0)</f>
        <v>0</v>
      </c>
      <c r="V715" s="149" t="n">
        <f aca="false">IF(V714=1,1,0)</f>
        <v>0</v>
      </c>
      <c r="W715" s="149" t="n">
        <f aca="false">IF(W714=1,1,0)</f>
        <v>0</v>
      </c>
      <c r="X715" s="149" t="n">
        <f aca="false">IF(X714=1,1,0)</f>
        <v>0</v>
      </c>
      <c r="Y715" s="149" t="n">
        <f aca="false">IF(Y714=1,1,0)</f>
        <v>0</v>
      </c>
      <c r="Z715" s="149" t="n">
        <f aca="false">IF(Z714=1,1,0)</f>
        <v>0</v>
      </c>
      <c r="AA715" s="149" t="n">
        <f aca="false">IF(AA714=1,1,0)</f>
        <v>0</v>
      </c>
      <c r="AB715" s="149" t="n">
        <f aca="false">IF(AB714=1,1,0)</f>
        <v>0</v>
      </c>
      <c r="AC715" s="149" t="n">
        <f aca="false">IF(AC714=1,1,0)</f>
        <v>0</v>
      </c>
      <c r="AD715" s="149" t="n">
        <f aca="false">IF(AD714=1,1,0)</f>
        <v>0</v>
      </c>
      <c r="AE715" s="149" t="n">
        <f aca="false">IF(AE714=1,1,0)</f>
        <v>0</v>
      </c>
      <c r="AF715" s="149" t="n">
        <f aca="false">IF(AF714=1,1,0)</f>
        <v>0</v>
      </c>
      <c r="AG715" s="149" t="n">
        <f aca="false">IF(AG714=1,1,0)</f>
        <v>0</v>
      </c>
      <c r="AH715" s="149" t="n">
        <f aca="false">IF(AH714=1,1,0)</f>
        <v>0</v>
      </c>
      <c r="AI715" s="149" t="n">
        <f aca="false">IF(AI714=1,1,0)</f>
        <v>0</v>
      </c>
      <c r="AJ715" s="149" t="n">
        <f aca="false">IF(AJ714=1,1,0)</f>
        <v>0</v>
      </c>
      <c r="AK715" s="149" t="n">
        <f aca="false">IF(AK714=1,1,0)</f>
        <v>0</v>
      </c>
      <c r="AL715" s="149" t="n">
        <f aca="false">IF(AL714=1,1,0)</f>
        <v>0</v>
      </c>
      <c r="AM715" s="149" t="n">
        <f aca="false">IF(AM714=1,1,0)</f>
        <v>0</v>
      </c>
      <c r="AN715" s="149" t="n">
        <f aca="false">IF(AN714=1,1,0)</f>
        <v>0</v>
      </c>
      <c r="AO715" s="149" t="n">
        <f aca="false">IF(AO714=1,1,0)</f>
        <v>0</v>
      </c>
      <c r="AP715" s="149" t="n">
        <f aca="false">IF(AP714=1,1,0)</f>
        <v>0</v>
      </c>
      <c r="AQ715" s="149" t="n">
        <f aca="false">IF(AQ714=1,1,0)</f>
        <v>0</v>
      </c>
      <c r="AR715" s="149" t="n">
        <f aca="false">IF(AR714=1,1,0)</f>
        <v>0</v>
      </c>
      <c r="AS715" s="149" t="n">
        <f aca="false">IF(AS714=1,1,0)</f>
        <v>0</v>
      </c>
      <c r="AT715" s="149" t="n">
        <f aca="false">IF(AT714=1,1,0)</f>
        <v>0</v>
      </c>
      <c r="AU715" s="149" t="n">
        <f aca="false">IF(AU714=1,1,0)</f>
        <v>0</v>
      </c>
      <c r="AV715" s="149" t="n">
        <f aca="false">IF(AV714=1,1,0)</f>
        <v>0</v>
      </c>
      <c r="AW715" s="149" t="n">
        <f aca="false">IF(AW714=1,1,0)</f>
        <v>0</v>
      </c>
      <c r="AX715" s="149" t="n">
        <f aca="false">IF(AX714=1,1,0)</f>
        <v>0</v>
      </c>
      <c r="AY715" s="149" t="n">
        <f aca="false">IF(AY714=1,1,0)</f>
        <v>0</v>
      </c>
      <c r="AZ715" s="149" t="n">
        <f aca="false">IF(AZ714=1,1,0)</f>
        <v>0</v>
      </c>
      <c r="BA715" s="149" t="n">
        <f aca="false">IF(BA714=1,1,0)</f>
        <v>0</v>
      </c>
      <c r="BB715" s="149" t="n">
        <f aca="false">IF(BB714=1,1,0)</f>
        <v>0</v>
      </c>
      <c r="BC715" s="149" t="n">
        <f aca="false">IF(BC714=1,1,0)</f>
        <v>0</v>
      </c>
      <c r="BD715" s="149" t="n">
        <f aca="false">IF(BD714=1,1,0)</f>
        <v>0</v>
      </c>
      <c r="BE715" s="149" t="n">
        <f aca="false">IF(BE714=1,1,0)</f>
        <v>0</v>
      </c>
      <c r="BF715" s="149" t="n">
        <f aca="false">IF(BF714=1,1,0)</f>
        <v>0</v>
      </c>
      <c r="BG715" s="149" t="n">
        <f aca="false">IF(BG714=1,1,0)</f>
        <v>0</v>
      </c>
      <c r="BH715" s="149" t="n">
        <f aca="false">IF(BH714=1,1,0)</f>
        <v>0</v>
      </c>
      <c r="BI715" s="149" t="n">
        <f aca="false">IF(BI714=1,1,0)</f>
        <v>0</v>
      </c>
      <c r="BJ715" s="149" t="n">
        <f aca="false">IF(BJ714=1,1,0)</f>
        <v>0</v>
      </c>
      <c r="BK715" s="149" t="n">
        <f aca="false">IF(BK714=1,1,0)</f>
        <v>0</v>
      </c>
      <c r="BL715" s="149" t="n">
        <f aca="false">IF(BL714=1,1,0)</f>
        <v>0</v>
      </c>
      <c r="BM715" s="149" t="n">
        <f aca="false">IF(BM714=1,1,0)</f>
        <v>0</v>
      </c>
      <c r="BN715" s="149" t="n">
        <f aca="false">IF(BN714=1,1,0)</f>
        <v>0</v>
      </c>
      <c r="BO715" s="149" t="n">
        <f aca="false">IF(BO714=1,1,0)</f>
        <v>0</v>
      </c>
      <c r="BP715" s="149" t="n">
        <f aca="false">IF(BP714=1,1,0)</f>
        <v>0</v>
      </c>
      <c r="BQ715" s="149" t="n">
        <f aca="false">IF(BQ714=1,1,0)</f>
        <v>0</v>
      </c>
      <c r="BR715" s="149" t="n">
        <f aca="false">IF(BR714=1,1,0)</f>
        <v>0</v>
      </c>
      <c r="BS715" s="149" t="n">
        <f aca="false">IF(BS714=1,1,0)</f>
        <v>0</v>
      </c>
      <c r="BT715" s="149" t="n">
        <f aca="false">IF(BT714=1,1,0)</f>
        <v>0</v>
      </c>
      <c r="BU715" s="149" t="n">
        <f aca="false">IF(BU714=1,1,0)</f>
        <v>0</v>
      </c>
      <c r="BV715" s="149" t="n">
        <f aca="false">IF(BV714=1,1,0)</f>
        <v>0</v>
      </c>
      <c r="BW715" s="149" t="n">
        <f aca="false">IF(BW714=1,1,0)</f>
        <v>0</v>
      </c>
      <c r="BX715" s="149" t="n">
        <f aca="false">IF(BX714=1,1,0)</f>
        <v>0</v>
      </c>
      <c r="BY715" s="149" t="n">
        <f aca="false">IF(BY714=1,1,0)</f>
        <v>0</v>
      </c>
      <c r="BZ715" s="149" t="n">
        <f aca="false">IF(BZ714=1,1,0)</f>
        <v>0</v>
      </c>
      <c r="CA715" s="149" t="n">
        <f aca="false">IF(CA714=1,1,0)</f>
        <v>0</v>
      </c>
      <c r="CB715" s="149" t="n">
        <f aca="false">IF(CB714=1,1,0)</f>
        <v>0</v>
      </c>
      <c r="CC715" s="149" t="n">
        <f aca="false">IF(CC714=1,1,0)</f>
        <v>0</v>
      </c>
      <c r="CD715" s="149" t="n">
        <f aca="false">IF(CD714=1,1,0)</f>
        <v>0</v>
      </c>
      <c r="CE715" s="149" t="n">
        <f aca="false">IF(CE714=1,1,0)</f>
        <v>0</v>
      </c>
      <c r="CF715" s="149" t="n">
        <f aca="false">IF(CF714=1,1,0)</f>
        <v>0</v>
      </c>
    </row>
    <row r="717" customFormat="false" ht="14.25" hidden="false" customHeight="false" outlineLevel="0" collapsed="false">
      <c r="E717" s="87" t="s">
        <v>825</v>
      </c>
      <c r="J717" s="193" t="n">
        <f aca="false">IF(J715=1,1,IF(J714&gt;1,I717/(1+$I$711),IF(J714=0,1,0)))</f>
        <v>1</v>
      </c>
      <c r="K717" s="193" t="n">
        <f aca="false">IF(K715=1,1,IF(K714&gt;1,J717/(1+$I$711),IF(K714=0,1,0)))</f>
        <v>1</v>
      </c>
      <c r="L717" s="193" t="n">
        <f aca="false">IF(L715=1,1,IF(L714&gt;1,K717/(1+$I$711),IF(L714=0,1,0)))</f>
        <v>0.938086303939962</v>
      </c>
      <c r="M717" s="193" t="n">
        <f aca="false">IF(M715=1,1,IF(M714&gt;1,L717/(1+$I$711),IF(M714=0,1,0)))</f>
        <v>0.88000591363974</v>
      </c>
      <c r="N717" s="193" t="n">
        <f aca="false">IF(N715=1,1,IF(N714&gt;1,M717/(1+$I$711),IF(N714=0,1,0)))</f>
        <v>0.825521494971613</v>
      </c>
      <c r="O717" s="193" t="n">
        <f aca="false">IF(O715=1,1,IF(O714&gt;1,N717/(1+$I$711),IF(O714=0,1,0)))</f>
        <v>0.774410408040913</v>
      </c>
      <c r="P717" s="193" t="n">
        <f aca="false">IF(P715=1,1,IF(P714&gt;1,O717/(1+$I$711),IF(P714=0,1,0)))</f>
        <v>0.726463797411738</v>
      </c>
      <c r="Q717" s="193" t="n">
        <f aca="false">IF(Q715=1,1,IF(Q714&gt;1,P717/(1+$I$711),IF(Q714=0,1,0)))</f>
        <v>0.681485738660167</v>
      </c>
      <c r="R717" s="193" t="n">
        <f aca="false">IF(R715=1,1,IF(R714&gt;1,Q717/(1+$I$711),IF(R714=0,1,0)))</f>
        <v>0.639292437767511</v>
      </c>
      <c r="S717" s="193" t="n">
        <f aca="false">IF(S715=1,1,IF(S714&gt;1,R717/(1+$I$711),IF(S714=0,1,0)))</f>
        <v>0.599711480082093</v>
      </c>
      <c r="T717" s="193" t="n">
        <f aca="false">IF(T715=1,1,IF(T714&gt;1,S717/(1+$I$711),IF(T714=0,1,0)))</f>
        <v>0.562581125780575</v>
      </c>
      <c r="U717" s="193" t="n">
        <f aca="false">IF(U715=1,1,IF(U714&gt;1,T717/(1+$I$711),IF(U714=0,1,0)))</f>
        <v>0.527749648949883</v>
      </c>
      <c r="V717" s="193" t="n">
        <f aca="false">IF(V715=1,1,IF(V714&gt;1,U717/(1+$I$711),IF(V714=0,1,0)))</f>
        <v>0.495074717589008</v>
      </c>
      <c r="W717" s="193" t="n">
        <f aca="false">IF(W715=1,1,IF(W714&gt;1,V717/(1+$I$711),IF(W714=0,1,0)))</f>
        <v>0.464422811997193</v>
      </c>
      <c r="X717" s="193" t="n">
        <f aca="false">IF(X715=1,1,IF(X714&gt;1,W717/(1+$I$711),IF(X714=0,1,0)))</f>
        <v>0.435668679171851</v>
      </c>
      <c r="Y717" s="193" t="n">
        <f aca="false">IF(Y715=1,1,IF(Y714&gt;1,X717/(1+$I$711),IF(Y714=0,1,0)))</f>
        <v>0.408694820986727</v>
      </c>
      <c r="Z717" s="193" t="n">
        <f aca="false">IF(Z715=1,1,IF(Z714&gt;1,Y717/(1+$I$711),IF(Z714=0,1,0)))</f>
        <v>0.383391014058843</v>
      </c>
      <c r="AA717" s="193" t="n">
        <f aca="false">IF(AA715=1,1,IF(AA714&gt;1,Z717/(1+$I$711),IF(AA714=0,1,0)))</f>
        <v>0.359653859342255</v>
      </c>
      <c r="AB717" s="193" t="n">
        <f aca="false">IF(AB715=1,1,IF(AB714&gt;1,AA717/(1+$I$711),IF(AB714=0,1,0)))</f>
        <v>0.337386359608119</v>
      </c>
      <c r="AC717" s="193" t="n">
        <f aca="false">IF(AC715=1,1,IF(AC714&gt;1,AB717/(1+$I$711),IF(AC714=0,1,0)))</f>
        <v>0.316497523084539</v>
      </c>
      <c r="AD717" s="193" t="n">
        <f aca="false">IF(AD715=1,1,IF(AD714&gt;1,AC717/(1+$I$711),IF(AD714=0,1,0)))</f>
        <v>0.296901991636528</v>
      </c>
      <c r="AE717" s="193" t="n">
        <f aca="false">IF(AE715=1,1,IF(AE714&gt;1,AD717/(1+$I$711),IF(AE714=0,1,0)))</f>
        <v>0.278519691966725</v>
      </c>
      <c r="AF717" s="193" t="n">
        <f aca="false">IF(AF715=1,1,IF(AF714&gt;1,AE717/(1+$I$711),IF(AF714=0,1,0)))</f>
        <v>0.261275508411561</v>
      </c>
      <c r="AG717" s="193" t="n">
        <f aca="false">IF(AG715=1,1,IF(AG714&gt;1,AF717/(1+$I$711),IF(AG714=0,1,0)))</f>
        <v>0.245098975995836</v>
      </c>
      <c r="AH717" s="193" t="n">
        <f aca="false">IF(AH715=1,1,IF(AH714&gt;1,AG717/(1+$I$711),IF(AH714=0,1,0)))</f>
        <v>0.229923992491404</v>
      </c>
      <c r="AI717" s="193" t="n">
        <f aca="false">IF(AI715=1,1,IF(AI714&gt;1,AH717/(1+$I$711),IF(AI714=0,1,0)))</f>
        <v>0.215688548303381</v>
      </c>
      <c r="AJ717" s="193" t="n">
        <f aca="false">IF(AJ715=1,1,IF(AJ714&gt;1,AI717/(1+$I$711),IF(AJ714=0,1,0)))</f>
        <v>0.202334473080094</v>
      </c>
      <c r="AK717" s="193" t="n">
        <f aca="false">IF(AK715=1,1,IF(AK714&gt;1,AJ717/(1+$I$711),IF(AK714=0,1,0)))</f>
        <v>0.189807198011345</v>
      </c>
      <c r="AL717" s="193" t="n">
        <f aca="false">IF(AL715=1,1,IF(AL714&gt;1,AK717/(1+$I$711),IF(AL714=0,1,0)))</f>
        <v>0.178055532843664</v>
      </c>
      <c r="AM717" s="193" t="n">
        <f aca="false">IF(AM715=1,1,IF(AM714&gt;1,AL717/(1+$I$711),IF(AM714=0,1,0)))</f>
        <v>0.167031456701373</v>
      </c>
      <c r="AN717" s="193" t="n">
        <f aca="false">IF(AN715=1,1,IF(AN714&gt;1,AM717/(1+$I$711),IF(AN714=0,1,0)))</f>
        <v>0.156689921858699</v>
      </c>
      <c r="AO717" s="193" t="n">
        <f aca="false">IF(AO715=1,1,IF(AO714&gt;1,AN717/(1+$I$711),IF(AO714=0,1,0)))</f>
        <v>0.146988669661068</v>
      </c>
      <c r="AP717" s="193" t="n">
        <f aca="false">IF(AP715=1,1,IF(AP714&gt;1,AO717/(1+$I$711),IF(AP714=0,1,0)))</f>
        <v>0.137888057843404</v>
      </c>
      <c r="AQ717" s="193" t="n">
        <f aca="false">IF(AQ715=1,1,IF(AQ714&gt;1,AP717/(1+$I$711),IF(AQ714=0,1,0)))</f>
        <v>0.129350898539778</v>
      </c>
      <c r="AR717" s="193" t="n">
        <f aca="false">IF(AR715=1,1,IF(AR714&gt;1,AQ717/(1+$I$711),IF(AR714=0,1,0)))</f>
        <v>0.121342306322494</v>
      </c>
      <c r="AS717" s="193" t="n">
        <f aca="false">IF(AS715=1,1,IF(AS714&gt;1,AR717/(1+$I$711),IF(AS714=0,1,0)))</f>
        <v>0.113829555649619</v>
      </c>
      <c r="AT717" s="193" t="n">
        <f aca="false">IF(AT715=1,1,IF(AT714&gt;1,AS717/(1+$I$711),IF(AT714=0,1,0)))</f>
        <v>0.106781947138479</v>
      </c>
      <c r="AU717" s="193" t="n">
        <f aca="false">IF(AU715=1,1,IF(AU714&gt;1,AT717/(1+$I$711),IF(AU714=0,1,0)))</f>
        <v>0.100170682118648</v>
      </c>
      <c r="AV717" s="193" t="n">
        <f aca="false">IF(AV715=1,1,IF(AV714&gt;1,AU717/(1+$I$711),IF(AV714=0,1,0)))</f>
        <v>0.0939687449518278</v>
      </c>
      <c r="AW717" s="193" t="n">
        <f aca="false">IF(AW715=1,1,IF(AW714&gt;1,AV717/(1+$I$711),IF(AW714=0,1,0)))</f>
        <v>0.0881507926377371</v>
      </c>
      <c r="AX717" s="193" t="n">
        <f aca="false">IF(AX715=1,1,IF(AX714&gt;1,AW717/(1+$I$711),IF(AX714=0,1,0)))</f>
        <v>0.0826930512549129</v>
      </c>
      <c r="AY717" s="193" t="n">
        <f aca="false">IF(AY715=1,1,IF(AY714&gt;1,AX717/(1+$I$711),IF(AY714=0,1,0)))</f>
        <v>0.0775732188132391</v>
      </c>
      <c r="AZ717" s="193" t="n">
        <f aca="false">IF(AZ715=1,1,IF(AZ714&gt;1,AY717/(1+$I$711),IF(AZ714=0,1,0)))</f>
        <v>0.0727703741212374</v>
      </c>
      <c r="BA717" s="193" t="n">
        <f aca="false">IF(BA715=1,1,IF(BA714&gt;1,AZ717/(1+$I$711),IF(BA714=0,1,0)))</f>
        <v>0.0682648912957199</v>
      </c>
      <c r="BB717" s="193" t="n">
        <f aca="false">IF(BB715=1,1,IF(BB714&gt;1,BA717/(1+$I$711),IF(BB714=0,1,0)))</f>
        <v>0.0640383595644652</v>
      </c>
      <c r="BC717" s="193" t="n">
        <f aca="false">IF(BC715=1,1,IF(BC714&gt;1,BB717/(1+$I$711),IF(BC714=0,1,0)))</f>
        <v>0.0600735080342075</v>
      </c>
      <c r="BD717" s="193" t="n">
        <f aca="false">IF(BD715=1,1,IF(BD714&gt;1,BC717/(1+$I$711),IF(BD714=0,1,0)))</f>
        <v>0.0563541351165173</v>
      </c>
      <c r="BE717" s="193" t="n">
        <f aca="false">IF(BE715=1,1,IF(BE714&gt;1,BD717/(1+$I$711),IF(BE714=0,1,0)))</f>
        <v>0.052865042323187</v>
      </c>
      <c r="BF717" s="193" t="n">
        <f aca="false">IF(BF715=1,1,IF(BF714&gt;1,BE717/(1+$I$711),IF(BF714=0,1,0)))</f>
        <v>0.0495919721605882</v>
      </c>
      <c r="BG717" s="193" t="n">
        <f aca="false">IF(BG715=1,1,IF(BG714&gt;1,BF717/(1+$I$711),IF(BG714=0,1,0)))</f>
        <v>0.0465215498692197</v>
      </c>
      <c r="BH717" s="193" t="n">
        <f aca="false">IF(BH715=1,1,IF(BH714&gt;1,BG717/(1+$I$711),IF(BH714=0,1,0)))</f>
        <v>0.0436412287703749</v>
      </c>
      <c r="BI717" s="193" t="n">
        <f aca="false">IF(BI715=1,1,IF(BI714&gt;1,BH717/(1+$I$711),IF(BI714=0,1,0)))</f>
        <v>0.0409392389965994</v>
      </c>
      <c r="BJ717" s="193" t="n">
        <f aca="false">IF(BJ715=1,1,IF(BJ714&gt;1,BI717/(1+$I$711),IF(BJ714=0,1,0)))</f>
        <v>0.0384045393964347</v>
      </c>
      <c r="BK717" s="193" t="n">
        <f aca="false">IF(BK715=1,1,IF(BK714&gt;1,BJ717/(1+$I$711),IF(BK714=0,1,0)))</f>
        <v>0.0360267724169181</v>
      </c>
      <c r="BL717" s="193" t="n">
        <f aca="false">IF(BL715=1,1,IF(BL714&gt;1,BK717/(1+$I$711),IF(BL714=0,1,0)))</f>
        <v>0.0337962217794729</v>
      </c>
      <c r="BM717" s="193" t="n">
        <f aca="false">IF(BM715=1,1,IF(BM714&gt;1,BL717/(1+$I$711),IF(BM714=0,1,0)))</f>
        <v>0.031703772776241</v>
      </c>
      <c r="BN717" s="193" t="n">
        <f aca="false">IF(BN715=1,1,IF(BN714&gt;1,BM717/(1+$I$711),IF(BN714=0,1,0)))</f>
        <v>0.0297408750246163</v>
      </c>
      <c r="BO717" s="193" t="n">
        <f aca="false">IF(BO715=1,1,IF(BO714&gt;1,BN717/(1+$I$711),IF(BO714=0,1,0)))</f>
        <v>0.0278995075277826</v>
      </c>
      <c r="BP717" s="193" t="n">
        <f aca="false">IF(BP715=1,1,IF(BP714&gt;1,BO717/(1+$I$711),IF(BP714=0,1,0)))</f>
        <v>0.0261721458984828</v>
      </c>
      <c r="BQ717" s="193" t="n">
        <f aca="false">IF(BQ715=1,1,IF(BQ714&gt;1,BP717/(1+$I$711),IF(BQ714=0,1,0)))</f>
        <v>0.0245517316120851</v>
      </c>
      <c r="BR717" s="193" t="n">
        <f aca="false">IF(BR715=1,1,IF(BR714&gt;1,BQ717/(1+$I$711),IF(BR714=0,1,0)))</f>
        <v>0.0230316431633069</v>
      </c>
      <c r="BS717" s="193" t="n">
        <f aca="false">IF(BS715=1,1,IF(BS714&gt;1,BR717/(1+$I$711),IF(BS714=0,1,0)))</f>
        <v>0.0216056690087307</v>
      </c>
      <c r="BT717" s="193" t="n">
        <f aca="false">IF(BT715=1,1,IF(BT714&gt;1,BS717/(1+$I$711),IF(BT714=0,1,0)))</f>
        <v>0.0202679821845503</v>
      </c>
      <c r="BU717" s="193" t="n">
        <f aca="false">IF(BU715=1,1,IF(BU714&gt;1,BT717/(1+$I$711),IF(BU714=0,1,0)))</f>
        <v>0.0190131164958258</v>
      </c>
      <c r="BV717" s="193" t="n">
        <f aca="false">IF(BV715=1,1,IF(BV714&gt;1,BU717/(1+$I$711),IF(BV714=0,1,0)))</f>
        <v>0.0178359441799492</v>
      </c>
      <c r="BW717" s="193" t="n">
        <f aca="false">IF(BW715=1,1,IF(BW714&gt;1,BV717/(1+$I$711),IF(BW714=0,1,0)))</f>
        <v>0.016731654953048</v>
      </c>
      <c r="BX717" s="193" t="n">
        <f aca="false">IF(BX715=1,1,IF(BX714&gt;1,BW717/(1+$I$711),IF(BX714=0,1,0)))</f>
        <v>0.0156957363537036</v>
      </c>
      <c r="BY717" s="193" t="n">
        <f aca="false">IF(BY715=1,1,IF(BY714&gt;1,BX717/(1+$I$711),IF(BY714=0,1,0)))</f>
        <v>0.0147239553036619</v>
      </c>
      <c r="BZ717" s="193" t="n">
        <f aca="false">IF(BZ715=1,1,IF(BZ714&gt;1,BY717/(1+$I$711),IF(BZ714=0,1,0)))</f>
        <v>0.0138123408101894</v>
      </c>
      <c r="CA717" s="193" t="n">
        <f aca="false">IF(CA715=1,1,IF(CA714&gt;1,BZ717/(1+$I$711),IF(CA714=0,1,0)))</f>
        <v>0.0129571677393897</v>
      </c>
      <c r="CB717" s="193" t="n">
        <f aca="false">IF(CB715=1,1,IF(CB714&gt;1,CA717/(1+$I$711),IF(CB714=0,1,0)))</f>
        <v>0.0121549415941742</v>
      </c>
      <c r="CC717" s="193" t="n">
        <f aca="false">IF(CC715=1,1,IF(CC714&gt;1,CB717/(1+$I$711),IF(CC714=0,1,0)))</f>
        <v>0.011402384234685</v>
      </c>
      <c r="CD717" s="193" t="n">
        <f aca="false">IF(CD715=1,1,IF(CD714&gt;1,CC717/(1+$I$711),IF(CD714=0,1,0)))</f>
        <v>0.0106964204828189</v>
      </c>
      <c r="CE717" s="193" t="n">
        <f aca="false">IF(CE715=1,1,IF(CE714&gt;1,CD717/(1+$I$711),IF(CE714=0,1,0)))</f>
        <v>0.0100341655561153</v>
      </c>
      <c r="CF717" s="193" t="n">
        <f aca="false">IF(CF715=1,1,IF(CF714&gt;1,CE717/(1+$I$711),IF(CF714=0,1,0)))</f>
        <v>0.00941291327965789</v>
      </c>
    </row>
    <row r="719" customFormat="false" ht="14.25" hidden="false" customHeight="false" outlineLevel="0" collapsed="false">
      <c r="E719" s="87" t="s">
        <v>826</v>
      </c>
      <c r="I719" s="149" t="n">
        <f aca="false">SUM(J719:CF719)</f>
        <v>147945037.310343</v>
      </c>
      <c r="J719" s="149" t="n">
        <f aca="false">J689*J717</f>
        <v>0</v>
      </c>
      <c r="K719" s="149" t="n">
        <f aca="false">K689*K717</f>
        <v>5320563.85655279</v>
      </c>
      <c r="L719" s="149" t="n">
        <f aca="false">L689*L717</f>
        <v>10085587.9757195</v>
      </c>
      <c r="M719" s="149" t="n">
        <f aca="false">M689*M717</f>
        <v>9559051.21697769</v>
      </c>
      <c r="N719" s="149" t="n">
        <f aca="false">N689*N717</f>
        <v>9060003.28278177</v>
      </c>
      <c r="O719" s="149" t="n">
        <f aca="false">O689*O717</f>
        <v>8587009.06824611</v>
      </c>
      <c r="P719" s="149" t="n">
        <f aca="false">P689*P717</f>
        <v>8138708.39078779</v>
      </c>
      <c r="Q719" s="149" t="n">
        <f aca="false">Q689*Q717</f>
        <v>7713812.07866929</v>
      </c>
      <c r="R719" s="149" t="n">
        <f aca="false">R689*R717</f>
        <v>7311098.26374608</v>
      </c>
      <c r="S719" s="149" t="n">
        <f aca="false">S689*S717</f>
        <v>6929408.86775815</v>
      </c>
      <c r="T719" s="149" t="n">
        <f aca="false">T689*T717</f>
        <v>6567646.27206124</v>
      </c>
      <c r="U719" s="149" t="n">
        <f aca="false">U689*U717</f>
        <v>6224770.16122082</v>
      </c>
      <c r="V719" s="149" t="n">
        <f aca="false">V689*V717</f>
        <v>5899794.53139217</v>
      </c>
      <c r="W719" s="149" t="n">
        <f aca="false">W689*W717</f>
        <v>5591784.85488344</v>
      </c>
      <c r="X719" s="149" t="n">
        <f aca="false">X689*X717</f>
        <v>5299855.39274798</v>
      </c>
      <c r="Y719" s="149" t="n">
        <f aca="false">Y689*Y717</f>
        <v>5023166.64767771</v>
      </c>
      <c r="Z719" s="149" t="n">
        <f aca="false">Z689*Z717</f>
        <v>4760922.94987294</v>
      </c>
      <c r="AA719" s="149" t="n">
        <f aca="false">AA689*AA717</f>
        <v>4512370.16894629</v>
      </c>
      <c r="AB719" s="149" t="n">
        <f aca="false">AB689*AB717</f>
        <v>4276793.54528092</v>
      </c>
      <c r="AC719" s="149" t="n">
        <f aca="false">AC689*AC717</f>
        <v>4053515.63460668</v>
      </c>
      <c r="AD719" s="149" t="n">
        <f aca="false">AD689*AD717</f>
        <v>3841894.35988346</v>
      </c>
      <c r="AE719" s="149" t="n">
        <f aca="false">AE689*AE717</f>
        <v>3641321.16488964</v>
      </c>
      <c r="AF719" s="149" t="n">
        <f aca="false">AF689*AF717</f>
        <v>3451219.26420575</v>
      </c>
      <c r="AG719" s="149" t="n">
        <f aca="false">AG689*AG717</f>
        <v>3271041.98456109</v>
      </c>
      <c r="AH719" s="149" t="n">
        <f aca="false">AH689*AH717</f>
        <v>3100271.1927733</v>
      </c>
      <c r="AI719" s="149" t="n">
        <f aca="false">AI689*AI717</f>
        <v>2938415.80576034</v>
      </c>
      <c r="AJ719" s="149" t="n">
        <f aca="false">AJ689*AJ717</f>
        <v>2785010.37834</v>
      </c>
      <c r="AK719" s="149" t="n">
        <f aca="false">AK689*AK717</f>
        <v>0</v>
      </c>
      <c r="AL719" s="149" t="n">
        <f aca="false">AL689*AL717</f>
        <v>0</v>
      </c>
      <c r="AM719" s="149" t="n">
        <f aca="false">AM689*AM717</f>
        <v>0</v>
      </c>
      <c r="AN719" s="149" t="n">
        <f aca="false">AN689*AN717</f>
        <v>0</v>
      </c>
      <c r="AO719" s="149" t="n">
        <f aca="false">AO689*AO717</f>
        <v>0</v>
      </c>
      <c r="AP719" s="149" t="n">
        <f aca="false">AP689*AP717</f>
        <v>0</v>
      </c>
      <c r="AQ719" s="149" t="n">
        <f aca="false">AQ689*AQ717</f>
        <v>0</v>
      </c>
      <c r="AR719" s="149" t="n">
        <f aca="false">AR689*AR717</f>
        <v>0</v>
      </c>
      <c r="AS719" s="149" t="n">
        <f aca="false">AS689*AS717</f>
        <v>0</v>
      </c>
      <c r="AT719" s="149" t="n">
        <f aca="false">AT689*AT717</f>
        <v>0</v>
      </c>
      <c r="AU719" s="149" t="n">
        <f aca="false">AU689*AU717</f>
        <v>0</v>
      </c>
      <c r="AV719" s="149" t="n">
        <f aca="false">AV689*AV717</f>
        <v>0</v>
      </c>
      <c r="AW719" s="149" t="n">
        <f aca="false">AW689*AW717</f>
        <v>0</v>
      </c>
      <c r="AX719" s="149" t="n">
        <f aca="false">AX689*AX717</f>
        <v>0</v>
      </c>
      <c r="AY719" s="149" t="n">
        <f aca="false">AY689*AY717</f>
        <v>0</v>
      </c>
      <c r="AZ719" s="149" t="n">
        <f aca="false">AZ689*AZ717</f>
        <v>0</v>
      </c>
      <c r="BA719" s="149" t="n">
        <f aca="false">BA689*BA717</f>
        <v>0</v>
      </c>
      <c r="BB719" s="149" t="n">
        <f aca="false">BB689*BB717</f>
        <v>0</v>
      </c>
      <c r="BC719" s="149" t="n">
        <f aca="false">BC689*BC717</f>
        <v>0</v>
      </c>
      <c r="BD719" s="149" t="n">
        <f aca="false">BD689*BD717</f>
        <v>0</v>
      </c>
      <c r="BE719" s="149" t="n">
        <f aca="false">BE689*BE717</f>
        <v>0</v>
      </c>
      <c r="BF719" s="149" t="n">
        <f aca="false">BF689*BF717</f>
        <v>0</v>
      </c>
      <c r="BG719" s="149" t="n">
        <f aca="false">BG689*BG717</f>
        <v>0</v>
      </c>
      <c r="BH719" s="149" t="n">
        <f aca="false">BH689*BH717</f>
        <v>0</v>
      </c>
      <c r="BI719" s="149" t="n">
        <f aca="false">BI689*BI717</f>
        <v>0</v>
      </c>
      <c r="BJ719" s="149" t="n">
        <f aca="false">BJ689*BJ717</f>
        <v>0</v>
      </c>
      <c r="BK719" s="149" t="n">
        <f aca="false">BK689*BK717</f>
        <v>0</v>
      </c>
      <c r="BL719" s="149" t="n">
        <f aca="false">BL689*BL717</f>
        <v>0</v>
      </c>
      <c r="BM719" s="149" t="n">
        <f aca="false">BM689*BM717</f>
        <v>0</v>
      </c>
      <c r="BN719" s="149" t="n">
        <f aca="false">BN689*BN717</f>
        <v>0</v>
      </c>
      <c r="BO719" s="149" t="n">
        <f aca="false">BO689*BO717</f>
        <v>0</v>
      </c>
      <c r="BP719" s="149" t="n">
        <f aca="false">BP689*BP717</f>
        <v>0</v>
      </c>
      <c r="BQ719" s="149" t="n">
        <f aca="false">BQ689*BQ717</f>
        <v>0</v>
      </c>
      <c r="BR719" s="149" t="n">
        <f aca="false">BR689*BR717</f>
        <v>0</v>
      </c>
      <c r="BS719" s="149" t="n">
        <f aca="false">BS689*BS717</f>
        <v>0</v>
      </c>
      <c r="BT719" s="149" t="n">
        <f aca="false">BT689*BT717</f>
        <v>0</v>
      </c>
      <c r="BU719" s="149" t="n">
        <f aca="false">BU689*BU717</f>
        <v>0</v>
      </c>
      <c r="BV719" s="149" t="n">
        <f aca="false">BV689*BV717</f>
        <v>0</v>
      </c>
      <c r="BW719" s="149" t="n">
        <f aca="false">BW689*BW717</f>
        <v>0</v>
      </c>
      <c r="BX719" s="149" t="n">
        <f aca="false">BX689*BX717</f>
        <v>0</v>
      </c>
      <c r="BY719" s="149" t="n">
        <f aca="false">BY689*BY717</f>
        <v>0</v>
      </c>
      <c r="BZ719" s="149" t="n">
        <f aca="false">BZ689*BZ717</f>
        <v>0</v>
      </c>
      <c r="CA719" s="149" t="n">
        <f aca="false">CA689*CA717</f>
        <v>0</v>
      </c>
      <c r="CB719" s="149" t="n">
        <f aca="false">CB689*CB717</f>
        <v>0</v>
      </c>
      <c r="CC719" s="149" t="n">
        <f aca="false">CC689*CC717</f>
        <v>0</v>
      </c>
      <c r="CD719" s="149" t="n">
        <f aca="false">CD689*CD717</f>
        <v>0</v>
      </c>
      <c r="CE719" s="149" t="n">
        <f aca="false">CE689*CE717</f>
        <v>0</v>
      </c>
      <c r="CF719" s="149" t="n">
        <f aca="false">CF689*CF717</f>
        <v>0</v>
      </c>
    </row>
    <row r="721" customFormat="false" ht="14.25" hidden="false" customHeight="false" outlineLevel="0" collapsed="false">
      <c r="E721" s="87" t="s">
        <v>827</v>
      </c>
      <c r="I721" s="149" t="n">
        <f aca="false">SUM(J721:CF721)</f>
        <v>71775000</v>
      </c>
      <c r="J721" s="149" t="n">
        <f aca="false">J717*J691</f>
        <v>28710000</v>
      </c>
      <c r="K721" s="149" t="n">
        <f aca="false">K717*K691</f>
        <v>43065000</v>
      </c>
      <c r="L721" s="149" t="n">
        <f aca="false">L717*L691</f>
        <v>0</v>
      </c>
      <c r="M721" s="149" t="n">
        <f aca="false">M717*M691</f>
        <v>0</v>
      </c>
      <c r="N721" s="149" t="n">
        <f aca="false">N717*N691</f>
        <v>0</v>
      </c>
      <c r="O721" s="149" t="n">
        <f aca="false">O717*O691</f>
        <v>0</v>
      </c>
      <c r="P721" s="149" t="n">
        <f aca="false">P717*P691</f>
        <v>0</v>
      </c>
      <c r="Q721" s="149" t="n">
        <f aca="false">Q717*Q691</f>
        <v>0</v>
      </c>
      <c r="R721" s="149" t="n">
        <f aca="false">R717*R691</f>
        <v>0</v>
      </c>
      <c r="S721" s="149" t="n">
        <f aca="false">S717*S691</f>
        <v>0</v>
      </c>
      <c r="T721" s="149" t="n">
        <f aca="false">T717*T691</f>
        <v>0</v>
      </c>
      <c r="U721" s="149" t="n">
        <f aca="false">U717*U691</f>
        <v>0</v>
      </c>
      <c r="V721" s="149" t="n">
        <f aca="false">V717*V691</f>
        <v>0</v>
      </c>
      <c r="W721" s="149" t="n">
        <f aca="false">W717*W691</f>
        <v>0</v>
      </c>
      <c r="X721" s="149" t="n">
        <f aca="false">X717*X691</f>
        <v>0</v>
      </c>
      <c r="Y721" s="149" t="n">
        <f aca="false">Y717*Y691</f>
        <v>0</v>
      </c>
      <c r="Z721" s="149" t="n">
        <f aca="false">Z717*Z691</f>
        <v>0</v>
      </c>
      <c r="AA721" s="149" t="n">
        <f aca="false">AA717*AA691</f>
        <v>0</v>
      </c>
      <c r="AB721" s="149" t="n">
        <f aca="false">AB717*AB691</f>
        <v>0</v>
      </c>
      <c r="AC721" s="149" t="n">
        <f aca="false">AC717*AC691</f>
        <v>0</v>
      </c>
      <c r="AD721" s="149" t="n">
        <f aca="false">AD717*AD691</f>
        <v>0</v>
      </c>
      <c r="AE721" s="149" t="n">
        <f aca="false">AE717*AE691</f>
        <v>0</v>
      </c>
      <c r="AF721" s="149" t="n">
        <f aca="false">AF717*AF691</f>
        <v>0</v>
      </c>
      <c r="AG721" s="149" t="n">
        <f aca="false">AG717*AG691</f>
        <v>0</v>
      </c>
      <c r="AH721" s="149" t="n">
        <f aca="false">AH717*AH691</f>
        <v>0</v>
      </c>
      <c r="AI721" s="149" t="n">
        <f aca="false">AI717*AI691</f>
        <v>0</v>
      </c>
      <c r="AJ721" s="149" t="n">
        <f aca="false">AJ717*AJ691</f>
        <v>0</v>
      </c>
      <c r="AK721" s="149" t="n">
        <f aca="false">AK717*AK691</f>
        <v>0</v>
      </c>
      <c r="AL721" s="149" t="n">
        <f aca="false">AL717*AL691</f>
        <v>0</v>
      </c>
      <c r="AM721" s="149" t="n">
        <f aca="false">AM717*AM691</f>
        <v>0</v>
      </c>
      <c r="AN721" s="149" t="n">
        <f aca="false">AN717*AN691</f>
        <v>0</v>
      </c>
      <c r="AO721" s="149" t="n">
        <f aca="false">AO717*AO691</f>
        <v>0</v>
      </c>
      <c r="AP721" s="149" t="n">
        <f aca="false">AP717*AP691</f>
        <v>0</v>
      </c>
      <c r="AQ721" s="149" t="n">
        <f aca="false">AQ717*AQ691</f>
        <v>0</v>
      </c>
      <c r="AR721" s="149" t="n">
        <f aca="false">AR717*AR691</f>
        <v>0</v>
      </c>
      <c r="AS721" s="149" t="n">
        <f aca="false">AS717*AS691</f>
        <v>0</v>
      </c>
      <c r="AT721" s="149" t="n">
        <f aca="false">AT717*AT691</f>
        <v>0</v>
      </c>
      <c r="AU721" s="149" t="n">
        <f aca="false">AU717*AU691</f>
        <v>0</v>
      </c>
      <c r="AV721" s="149" t="n">
        <f aca="false">AV717*AV691</f>
        <v>0</v>
      </c>
      <c r="AW721" s="149" t="n">
        <f aca="false">AW717*AW691</f>
        <v>0</v>
      </c>
      <c r="AX721" s="149" t="n">
        <f aca="false">AX717*AX691</f>
        <v>0</v>
      </c>
      <c r="AY721" s="149" t="n">
        <f aca="false">AY717*AY691</f>
        <v>0</v>
      </c>
      <c r="AZ721" s="149" t="n">
        <f aca="false">AZ717*AZ691</f>
        <v>0</v>
      </c>
      <c r="BA721" s="149" t="n">
        <f aca="false">BA717*BA691</f>
        <v>0</v>
      </c>
      <c r="BB721" s="149" t="n">
        <f aca="false">BB717*BB691</f>
        <v>0</v>
      </c>
      <c r="BC721" s="149" t="n">
        <f aca="false">BC717*BC691</f>
        <v>0</v>
      </c>
      <c r="BD721" s="149" t="n">
        <f aca="false">BD717*BD691</f>
        <v>0</v>
      </c>
      <c r="BE721" s="149" t="n">
        <f aca="false">BE717*BE691</f>
        <v>0</v>
      </c>
      <c r="BF721" s="149" t="n">
        <f aca="false">BF717*BF691</f>
        <v>0</v>
      </c>
      <c r="BG721" s="149" t="n">
        <f aca="false">BG717*BG691</f>
        <v>0</v>
      </c>
      <c r="BH721" s="149" t="n">
        <f aca="false">BH717*BH691</f>
        <v>0</v>
      </c>
      <c r="BI721" s="149" t="n">
        <f aca="false">BI717*BI691</f>
        <v>0</v>
      </c>
      <c r="BJ721" s="149" t="n">
        <f aca="false">BJ717*BJ691</f>
        <v>0</v>
      </c>
      <c r="BK721" s="149" t="n">
        <f aca="false">BK717*BK691</f>
        <v>0</v>
      </c>
      <c r="BL721" s="149" t="n">
        <f aca="false">BL717*BL691</f>
        <v>0</v>
      </c>
      <c r="BM721" s="149" t="n">
        <f aca="false">BM717*BM691</f>
        <v>0</v>
      </c>
      <c r="BN721" s="149" t="n">
        <f aca="false">BN717*BN691</f>
        <v>0</v>
      </c>
      <c r="BO721" s="149" t="n">
        <f aca="false">BO717*BO691</f>
        <v>0</v>
      </c>
      <c r="BP721" s="149" t="n">
        <f aca="false">BP717*BP691</f>
        <v>0</v>
      </c>
      <c r="BQ721" s="149" t="n">
        <f aca="false">BQ717*BQ691</f>
        <v>0</v>
      </c>
      <c r="BR721" s="149" t="n">
        <f aca="false">BR717*BR691</f>
        <v>0</v>
      </c>
      <c r="BS721" s="149" t="n">
        <f aca="false">BS717*BS691</f>
        <v>0</v>
      </c>
      <c r="BT721" s="149" t="n">
        <f aca="false">BT717*BT691</f>
        <v>0</v>
      </c>
      <c r="BU721" s="149" t="n">
        <f aca="false">BU717*BU691</f>
        <v>0</v>
      </c>
      <c r="BV721" s="149" t="n">
        <f aca="false">BV717*BV691</f>
        <v>0</v>
      </c>
      <c r="BW721" s="149" t="n">
        <f aca="false">BW717*BW691</f>
        <v>0</v>
      </c>
      <c r="BX721" s="149" t="n">
        <f aca="false">BX717*BX691</f>
        <v>0</v>
      </c>
      <c r="BY721" s="149" t="n">
        <f aca="false">BY717*BY691</f>
        <v>0</v>
      </c>
      <c r="BZ721" s="149" t="n">
        <f aca="false">BZ717*BZ691</f>
        <v>0</v>
      </c>
      <c r="CA721" s="149" t="n">
        <f aca="false">CA717*CA691</f>
        <v>0</v>
      </c>
      <c r="CB721" s="149" t="n">
        <f aca="false">CB717*CB691</f>
        <v>0</v>
      </c>
      <c r="CC721" s="149" t="n">
        <f aca="false">CC717*CC691</f>
        <v>0</v>
      </c>
      <c r="CD721" s="149" t="n">
        <f aca="false">CD717*CD691</f>
        <v>0</v>
      </c>
      <c r="CE721" s="149" t="n">
        <f aca="false">CE717*CE691</f>
        <v>0</v>
      </c>
      <c r="CF721" s="149" t="n">
        <f aca="false">CF717*CF691</f>
        <v>0</v>
      </c>
    </row>
    <row r="723" customFormat="false" ht="14.25" hidden="false" customHeight="false" outlineLevel="0" collapsed="false">
      <c r="E723" s="87" t="s">
        <v>828</v>
      </c>
      <c r="I723" s="149" t="n">
        <f aca="false">SUM(J723:CF723)</f>
        <v>2375000</v>
      </c>
      <c r="J723" s="149" t="n">
        <f aca="false">J717*J693</f>
        <v>2375000</v>
      </c>
      <c r="K723" s="149" t="n">
        <f aca="false">K717*K693</f>
        <v>0</v>
      </c>
      <c r="L723" s="149" t="n">
        <f aca="false">L717*L693</f>
        <v>0</v>
      </c>
      <c r="M723" s="149" t="n">
        <f aca="false">M717*M693</f>
        <v>0</v>
      </c>
      <c r="N723" s="149" t="n">
        <f aca="false">N717*N693</f>
        <v>0</v>
      </c>
      <c r="O723" s="149" t="n">
        <f aca="false">O717*O693</f>
        <v>0</v>
      </c>
      <c r="P723" s="149" t="n">
        <f aca="false">P717*P693</f>
        <v>0</v>
      </c>
      <c r="Q723" s="149" t="n">
        <f aca="false">Q717*Q693</f>
        <v>0</v>
      </c>
      <c r="R723" s="149" t="n">
        <f aca="false">R717*R693</f>
        <v>0</v>
      </c>
      <c r="S723" s="149" t="n">
        <f aca="false">S717*S693</f>
        <v>0</v>
      </c>
      <c r="T723" s="149" t="n">
        <f aca="false">T717*T693</f>
        <v>0</v>
      </c>
      <c r="U723" s="149" t="n">
        <f aca="false">U717*U693</f>
        <v>0</v>
      </c>
      <c r="V723" s="149" t="n">
        <f aca="false">V717*V693</f>
        <v>0</v>
      </c>
      <c r="W723" s="149" t="n">
        <f aca="false">W717*W693</f>
        <v>0</v>
      </c>
      <c r="X723" s="149" t="n">
        <f aca="false">X717*X693</f>
        <v>0</v>
      </c>
      <c r="Y723" s="149" t="n">
        <f aca="false">Y717*Y693</f>
        <v>0</v>
      </c>
      <c r="Z723" s="149" t="n">
        <f aca="false">Z717*Z693</f>
        <v>0</v>
      </c>
      <c r="AA723" s="149" t="n">
        <f aca="false">AA717*AA693</f>
        <v>0</v>
      </c>
      <c r="AB723" s="149" t="n">
        <f aca="false">AB717*AB693</f>
        <v>0</v>
      </c>
      <c r="AC723" s="149" t="n">
        <f aca="false">AC717*AC693</f>
        <v>0</v>
      </c>
      <c r="AD723" s="149" t="n">
        <f aca="false">AD717*AD693</f>
        <v>0</v>
      </c>
      <c r="AE723" s="149" t="n">
        <f aca="false">AE717*AE693</f>
        <v>0</v>
      </c>
      <c r="AF723" s="149" t="n">
        <f aca="false">AF717*AF693</f>
        <v>0</v>
      </c>
      <c r="AG723" s="149" t="n">
        <f aca="false">AG717*AG693</f>
        <v>0</v>
      </c>
      <c r="AH723" s="149" t="n">
        <f aca="false">AH717*AH693</f>
        <v>0</v>
      </c>
      <c r="AI723" s="149" t="n">
        <f aca="false">AI717*AI693</f>
        <v>0</v>
      </c>
      <c r="AJ723" s="149" t="n">
        <f aca="false">AJ717*AJ693</f>
        <v>0</v>
      </c>
      <c r="AK723" s="149" t="n">
        <f aca="false">AK717*AK693</f>
        <v>0</v>
      </c>
      <c r="AL723" s="149" t="n">
        <f aca="false">AL717*AL693</f>
        <v>0</v>
      </c>
      <c r="AM723" s="149" t="n">
        <f aca="false">AM717*AM693</f>
        <v>0</v>
      </c>
      <c r="AN723" s="149" t="n">
        <f aca="false">AN717*AN693</f>
        <v>0</v>
      </c>
      <c r="AO723" s="149" t="n">
        <f aca="false">AO717*AO693</f>
        <v>0</v>
      </c>
      <c r="AP723" s="149" t="n">
        <f aca="false">AP717*AP693</f>
        <v>0</v>
      </c>
      <c r="AQ723" s="149" t="n">
        <f aca="false">AQ717*AQ693</f>
        <v>0</v>
      </c>
      <c r="AR723" s="149" t="n">
        <f aca="false">AR717*AR693</f>
        <v>0</v>
      </c>
      <c r="AS723" s="149" t="n">
        <f aca="false">AS717*AS693</f>
        <v>0</v>
      </c>
      <c r="AT723" s="149" t="n">
        <f aca="false">AT717*AT693</f>
        <v>0</v>
      </c>
      <c r="AU723" s="149" t="n">
        <f aca="false">AU717*AU693</f>
        <v>0</v>
      </c>
      <c r="AV723" s="149" t="n">
        <f aca="false">AV717*AV693</f>
        <v>0</v>
      </c>
      <c r="AW723" s="149" t="n">
        <f aca="false">AW717*AW693</f>
        <v>0</v>
      </c>
      <c r="AX723" s="149" t="n">
        <f aca="false">AX717*AX693</f>
        <v>0</v>
      </c>
      <c r="AY723" s="149" t="n">
        <f aca="false">AY717*AY693</f>
        <v>0</v>
      </c>
      <c r="AZ723" s="149" t="n">
        <f aca="false">AZ717*AZ693</f>
        <v>0</v>
      </c>
      <c r="BA723" s="149" t="n">
        <f aca="false">BA717*BA693</f>
        <v>0</v>
      </c>
      <c r="BB723" s="149" t="n">
        <f aca="false">BB717*BB693</f>
        <v>0</v>
      </c>
      <c r="BC723" s="149" t="n">
        <f aca="false">BC717*BC693</f>
        <v>0</v>
      </c>
      <c r="BD723" s="149" t="n">
        <f aca="false">BD717*BD693</f>
        <v>0</v>
      </c>
      <c r="BE723" s="149" t="n">
        <f aca="false">BE717*BE693</f>
        <v>0</v>
      </c>
      <c r="BF723" s="149" t="n">
        <f aca="false">BF717*BF693</f>
        <v>0</v>
      </c>
      <c r="BG723" s="149" t="n">
        <f aca="false">BG717*BG693</f>
        <v>0</v>
      </c>
      <c r="BH723" s="149" t="n">
        <f aca="false">BH717*BH693</f>
        <v>0</v>
      </c>
      <c r="BI723" s="149" t="n">
        <f aca="false">BI717*BI693</f>
        <v>0</v>
      </c>
      <c r="BJ723" s="149" t="n">
        <f aca="false">BJ717*BJ693</f>
        <v>0</v>
      </c>
      <c r="BK723" s="149" t="n">
        <f aca="false">BK717*BK693</f>
        <v>0</v>
      </c>
      <c r="BL723" s="149" t="n">
        <f aca="false">BL717*BL693</f>
        <v>0</v>
      </c>
      <c r="BM723" s="149" t="n">
        <f aca="false">BM717*BM693</f>
        <v>0</v>
      </c>
      <c r="BN723" s="149" t="n">
        <f aca="false">BN717*BN693</f>
        <v>0</v>
      </c>
      <c r="BO723" s="149" t="n">
        <f aca="false">BO717*BO693</f>
        <v>0</v>
      </c>
      <c r="BP723" s="149" t="n">
        <f aca="false">BP717*BP693</f>
        <v>0</v>
      </c>
      <c r="BQ723" s="149" t="n">
        <f aca="false">BQ717*BQ693</f>
        <v>0</v>
      </c>
      <c r="BR723" s="149" t="n">
        <f aca="false">BR717*BR693</f>
        <v>0</v>
      </c>
      <c r="BS723" s="149" t="n">
        <f aca="false">BS717*BS693</f>
        <v>0</v>
      </c>
      <c r="BT723" s="149" t="n">
        <f aca="false">BT717*BT693</f>
        <v>0</v>
      </c>
      <c r="BU723" s="149" t="n">
        <f aca="false">BU717*BU693</f>
        <v>0</v>
      </c>
      <c r="BV723" s="149" t="n">
        <f aca="false">BV717*BV693</f>
        <v>0</v>
      </c>
      <c r="BW723" s="149" t="n">
        <f aca="false">BW717*BW693</f>
        <v>0</v>
      </c>
      <c r="BX723" s="149" t="n">
        <f aca="false">BX717*BX693</f>
        <v>0</v>
      </c>
      <c r="BY723" s="149" t="n">
        <f aca="false">BY717*BY693</f>
        <v>0</v>
      </c>
      <c r="BZ723" s="149" t="n">
        <f aca="false">BZ717*BZ693</f>
        <v>0</v>
      </c>
      <c r="CA723" s="149" t="n">
        <f aca="false">CA717*CA693</f>
        <v>0</v>
      </c>
      <c r="CB723" s="149" t="n">
        <f aca="false">CB717*CB693</f>
        <v>0</v>
      </c>
      <c r="CC723" s="149" t="n">
        <f aca="false">CC717*CC693</f>
        <v>0</v>
      </c>
      <c r="CD723" s="149" t="n">
        <f aca="false">CD717*CD693</f>
        <v>0</v>
      </c>
      <c r="CE723" s="149" t="n">
        <f aca="false">CE717*CE693</f>
        <v>0</v>
      </c>
      <c r="CF723" s="149" t="n">
        <f aca="false">CF717*CF693</f>
        <v>0</v>
      </c>
    </row>
    <row r="725" customFormat="false" ht="14.25" hidden="false" customHeight="false" outlineLevel="0" collapsed="false">
      <c r="E725" s="87" t="s">
        <v>829</v>
      </c>
      <c r="I725" s="149" t="n">
        <f aca="false">SUM(J725:CF725)</f>
        <v>625000</v>
      </c>
      <c r="J725" s="149" t="n">
        <f aca="false">J717*J695</f>
        <v>625000</v>
      </c>
      <c r="K725" s="149" t="n">
        <f aca="false">K717*K695</f>
        <v>0</v>
      </c>
      <c r="L725" s="149" t="n">
        <f aca="false">L717*L695</f>
        <v>0</v>
      </c>
      <c r="M725" s="149" t="n">
        <f aca="false">M717*M695</f>
        <v>0</v>
      </c>
      <c r="N725" s="149" t="n">
        <f aca="false">N717*N695</f>
        <v>0</v>
      </c>
      <c r="O725" s="149" t="n">
        <f aca="false">O717*O695</f>
        <v>0</v>
      </c>
      <c r="P725" s="149" t="n">
        <f aca="false">P717*P695</f>
        <v>0</v>
      </c>
      <c r="Q725" s="149" t="n">
        <f aca="false">Q717*Q695</f>
        <v>0</v>
      </c>
      <c r="R725" s="149" t="n">
        <f aca="false">R717*R695</f>
        <v>0</v>
      </c>
      <c r="S725" s="149" t="n">
        <f aca="false">S717*S695</f>
        <v>0</v>
      </c>
      <c r="T725" s="149" t="n">
        <f aca="false">T717*T695</f>
        <v>0</v>
      </c>
      <c r="U725" s="149" t="n">
        <f aca="false">U717*U695</f>
        <v>0</v>
      </c>
      <c r="V725" s="149" t="n">
        <f aca="false">V717*V695</f>
        <v>0</v>
      </c>
      <c r="W725" s="149" t="n">
        <f aca="false">W717*W695</f>
        <v>0</v>
      </c>
      <c r="X725" s="149" t="n">
        <f aca="false">X717*X695</f>
        <v>0</v>
      </c>
      <c r="Y725" s="149" t="n">
        <f aca="false">Y717*Y695</f>
        <v>0</v>
      </c>
      <c r="Z725" s="149" t="n">
        <f aca="false">Z717*Z695</f>
        <v>0</v>
      </c>
      <c r="AA725" s="149" t="n">
        <f aca="false">AA717*AA695</f>
        <v>0</v>
      </c>
      <c r="AB725" s="149" t="n">
        <f aca="false">AB717*AB695</f>
        <v>0</v>
      </c>
      <c r="AC725" s="149" t="n">
        <f aca="false">AC717*AC695</f>
        <v>0</v>
      </c>
      <c r="AD725" s="149" t="n">
        <f aca="false">AD717*AD695</f>
        <v>0</v>
      </c>
      <c r="AE725" s="149" t="n">
        <f aca="false">AE717*AE695</f>
        <v>0</v>
      </c>
      <c r="AF725" s="149" t="n">
        <f aca="false">AF717*AF695</f>
        <v>0</v>
      </c>
      <c r="AG725" s="149" t="n">
        <f aca="false">AG717*AG695</f>
        <v>0</v>
      </c>
      <c r="AH725" s="149" t="n">
        <f aca="false">AH717*AH695</f>
        <v>0</v>
      </c>
      <c r="AI725" s="149" t="n">
        <f aca="false">AI717*AI695</f>
        <v>0</v>
      </c>
      <c r="AJ725" s="149" t="n">
        <f aca="false">AJ717*AJ695</f>
        <v>0</v>
      </c>
      <c r="AK725" s="149" t="n">
        <f aca="false">AK717*AK695</f>
        <v>0</v>
      </c>
      <c r="AL725" s="149" t="n">
        <f aca="false">AL717*AL695</f>
        <v>0</v>
      </c>
      <c r="AM725" s="149" t="n">
        <f aca="false">AM717*AM695</f>
        <v>0</v>
      </c>
      <c r="AN725" s="149" t="n">
        <f aca="false">AN717*AN695</f>
        <v>0</v>
      </c>
      <c r="AO725" s="149" t="n">
        <f aca="false">AO717*AO695</f>
        <v>0</v>
      </c>
      <c r="AP725" s="149" t="n">
        <f aca="false">AP717*AP695</f>
        <v>0</v>
      </c>
      <c r="AQ725" s="149" t="n">
        <f aca="false">AQ717*AQ695</f>
        <v>0</v>
      </c>
      <c r="AR725" s="149" t="n">
        <f aca="false">AR717*AR695</f>
        <v>0</v>
      </c>
      <c r="AS725" s="149" t="n">
        <f aca="false">AS717*AS695</f>
        <v>0</v>
      </c>
      <c r="AT725" s="149" t="n">
        <f aca="false">AT717*AT695</f>
        <v>0</v>
      </c>
      <c r="AU725" s="149" t="n">
        <f aca="false">AU717*AU695</f>
        <v>0</v>
      </c>
      <c r="AV725" s="149" t="n">
        <f aca="false">AV717*AV695</f>
        <v>0</v>
      </c>
      <c r="AW725" s="149" t="n">
        <f aca="false">AW717*AW695</f>
        <v>0</v>
      </c>
      <c r="AX725" s="149" t="n">
        <f aca="false">AX717*AX695</f>
        <v>0</v>
      </c>
      <c r="AY725" s="149" t="n">
        <f aca="false">AY717*AY695</f>
        <v>0</v>
      </c>
      <c r="AZ725" s="149" t="n">
        <f aca="false">AZ717*AZ695</f>
        <v>0</v>
      </c>
      <c r="BA725" s="149" t="n">
        <f aca="false">BA717*BA695</f>
        <v>0</v>
      </c>
      <c r="BB725" s="149" t="n">
        <f aca="false">BB717*BB695</f>
        <v>0</v>
      </c>
      <c r="BC725" s="149" t="n">
        <f aca="false">BC717*BC695</f>
        <v>0</v>
      </c>
      <c r="BD725" s="149" t="n">
        <f aca="false">BD717*BD695</f>
        <v>0</v>
      </c>
      <c r="BE725" s="149" t="n">
        <f aca="false">BE717*BE695</f>
        <v>0</v>
      </c>
      <c r="BF725" s="149" t="n">
        <f aca="false">BF717*BF695</f>
        <v>0</v>
      </c>
      <c r="BG725" s="149" t="n">
        <f aca="false">BG717*BG695</f>
        <v>0</v>
      </c>
      <c r="BH725" s="149" t="n">
        <f aca="false">BH717*BH695</f>
        <v>0</v>
      </c>
      <c r="BI725" s="149" t="n">
        <f aca="false">BI717*BI695</f>
        <v>0</v>
      </c>
      <c r="BJ725" s="149" t="n">
        <f aca="false">BJ717*BJ695</f>
        <v>0</v>
      </c>
      <c r="BK725" s="149" t="n">
        <f aca="false">BK717*BK695</f>
        <v>0</v>
      </c>
      <c r="BL725" s="149" t="n">
        <f aca="false">BL717*BL695</f>
        <v>0</v>
      </c>
      <c r="BM725" s="149" t="n">
        <f aca="false">BM717*BM695</f>
        <v>0</v>
      </c>
      <c r="BN725" s="149" t="n">
        <f aca="false">BN717*BN695</f>
        <v>0</v>
      </c>
      <c r="BO725" s="149" t="n">
        <f aca="false">BO717*BO695</f>
        <v>0</v>
      </c>
      <c r="BP725" s="149" t="n">
        <f aca="false">BP717*BP695</f>
        <v>0</v>
      </c>
      <c r="BQ725" s="149" t="n">
        <f aca="false">BQ717*BQ695</f>
        <v>0</v>
      </c>
      <c r="BR725" s="149" t="n">
        <f aca="false">BR717*BR695</f>
        <v>0</v>
      </c>
      <c r="BS725" s="149" t="n">
        <f aca="false">BS717*BS695</f>
        <v>0</v>
      </c>
      <c r="BT725" s="149" t="n">
        <f aca="false">BT717*BT695</f>
        <v>0</v>
      </c>
      <c r="BU725" s="149" t="n">
        <f aca="false">BU717*BU695</f>
        <v>0</v>
      </c>
      <c r="BV725" s="149" t="n">
        <f aca="false">BV717*BV695</f>
        <v>0</v>
      </c>
      <c r="BW725" s="149" t="n">
        <f aca="false">BW717*BW695</f>
        <v>0</v>
      </c>
      <c r="BX725" s="149" t="n">
        <f aca="false">BX717*BX695</f>
        <v>0</v>
      </c>
      <c r="BY725" s="149" t="n">
        <f aca="false">BY717*BY695</f>
        <v>0</v>
      </c>
      <c r="BZ725" s="149" t="n">
        <f aca="false">BZ717*BZ695</f>
        <v>0</v>
      </c>
      <c r="CA725" s="149" t="n">
        <f aca="false">CA717*CA695</f>
        <v>0</v>
      </c>
      <c r="CB725" s="149" t="n">
        <f aca="false">CB717*CB695</f>
        <v>0</v>
      </c>
      <c r="CC725" s="149" t="n">
        <f aca="false">CC717*CC695</f>
        <v>0</v>
      </c>
      <c r="CD725" s="149" t="n">
        <f aca="false">CD717*CD695</f>
        <v>0</v>
      </c>
      <c r="CE725" s="149" t="n">
        <f aca="false">CE717*CE695</f>
        <v>0</v>
      </c>
      <c r="CF725" s="149" t="n">
        <f aca="false">CF717*CF695</f>
        <v>0</v>
      </c>
    </row>
    <row r="727" customFormat="false" ht="14.25" hidden="false" customHeight="false" outlineLevel="0" collapsed="false">
      <c r="E727" s="87" t="s">
        <v>830</v>
      </c>
      <c r="I727" s="149" t="n">
        <f aca="false">SUM(J727:CF727)</f>
        <v>0</v>
      </c>
      <c r="J727" s="149" t="n">
        <f aca="false">J717*J697</f>
        <v>0</v>
      </c>
      <c r="K727" s="149" t="n">
        <f aca="false">K717*K697</f>
        <v>0</v>
      </c>
      <c r="L727" s="149" t="n">
        <f aca="false">L717*L697</f>
        <v>0</v>
      </c>
      <c r="M727" s="149" t="n">
        <f aca="false">M717*M697</f>
        <v>0</v>
      </c>
      <c r="N727" s="149" t="n">
        <f aca="false">N717*N697</f>
        <v>0</v>
      </c>
      <c r="O727" s="149" t="n">
        <f aca="false">O717*O697</f>
        <v>0</v>
      </c>
      <c r="P727" s="149" t="n">
        <f aca="false">P717*P697</f>
        <v>0</v>
      </c>
      <c r="Q727" s="149" t="n">
        <f aca="false">Q717*Q697</f>
        <v>0</v>
      </c>
      <c r="R727" s="149" t="n">
        <f aca="false">R717*R697</f>
        <v>0</v>
      </c>
      <c r="S727" s="149" t="n">
        <f aca="false">S717*S697</f>
        <v>0</v>
      </c>
      <c r="T727" s="149" t="n">
        <f aca="false">T717*T697</f>
        <v>0</v>
      </c>
      <c r="U727" s="149" t="n">
        <f aca="false">U717*U697</f>
        <v>0</v>
      </c>
      <c r="V727" s="149" t="n">
        <f aca="false">V717*V697</f>
        <v>0</v>
      </c>
      <c r="W727" s="149" t="n">
        <f aca="false">W717*W697</f>
        <v>0</v>
      </c>
      <c r="X727" s="149" t="n">
        <f aca="false">X717*X697</f>
        <v>0</v>
      </c>
      <c r="Y727" s="149" t="n">
        <f aca="false">Y717*Y697</f>
        <v>0</v>
      </c>
      <c r="Z727" s="149" t="n">
        <f aca="false">Z717*Z697</f>
        <v>0</v>
      </c>
      <c r="AA727" s="149" t="n">
        <f aca="false">AA717*AA697</f>
        <v>0</v>
      </c>
      <c r="AB727" s="149" t="n">
        <f aca="false">AB717*AB697</f>
        <v>0</v>
      </c>
      <c r="AC727" s="149" t="n">
        <f aca="false">AC717*AC697</f>
        <v>0</v>
      </c>
      <c r="AD727" s="149" t="n">
        <f aca="false">AD717*AD697</f>
        <v>0</v>
      </c>
      <c r="AE727" s="149" t="n">
        <f aca="false">AE717*AE697</f>
        <v>0</v>
      </c>
      <c r="AF727" s="149" t="n">
        <f aca="false">AF717*AF697</f>
        <v>0</v>
      </c>
      <c r="AG727" s="149" t="n">
        <f aca="false">AG717*AG697</f>
        <v>0</v>
      </c>
      <c r="AH727" s="149" t="n">
        <f aca="false">AH717*AH697</f>
        <v>0</v>
      </c>
      <c r="AI727" s="149" t="n">
        <f aca="false">AI717*AI697</f>
        <v>0</v>
      </c>
      <c r="AJ727" s="149" t="n">
        <f aca="false">AJ717*AJ697</f>
        <v>0</v>
      </c>
      <c r="AK727" s="149" t="n">
        <f aca="false">AK717*AK697</f>
        <v>0</v>
      </c>
      <c r="AL727" s="149" t="n">
        <f aca="false">AL717*AL697</f>
        <v>0</v>
      </c>
      <c r="AM727" s="149" t="n">
        <f aca="false">AM717*AM697</f>
        <v>0</v>
      </c>
      <c r="AN727" s="149" t="n">
        <f aca="false">AN717*AN697</f>
        <v>0</v>
      </c>
      <c r="AO727" s="149" t="n">
        <f aca="false">AO717*AO697</f>
        <v>0</v>
      </c>
      <c r="AP727" s="149" t="n">
        <f aca="false">AP717*AP697</f>
        <v>0</v>
      </c>
      <c r="AQ727" s="149" t="n">
        <f aca="false">AQ717*AQ697</f>
        <v>0</v>
      </c>
      <c r="AR727" s="149" t="n">
        <f aca="false">AR717*AR697</f>
        <v>0</v>
      </c>
      <c r="AS727" s="149" t="n">
        <f aca="false">AS717*AS697</f>
        <v>0</v>
      </c>
      <c r="AT727" s="149" t="n">
        <f aca="false">AT717*AT697</f>
        <v>0</v>
      </c>
      <c r="AU727" s="149" t="n">
        <f aca="false">AU717*AU697</f>
        <v>0</v>
      </c>
      <c r="AV727" s="149" t="n">
        <f aca="false">AV717*AV697</f>
        <v>0</v>
      </c>
      <c r="AW727" s="149" t="n">
        <f aca="false">AW717*AW697</f>
        <v>0</v>
      </c>
      <c r="AX727" s="149" t="n">
        <f aca="false">AX717*AX697</f>
        <v>0</v>
      </c>
      <c r="AY727" s="149" t="n">
        <f aca="false">AY717*AY697</f>
        <v>0</v>
      </c>
      <c r="AZ727" s="149" t="n">
        <f aca="false">AZ717*AZ697</f>
        <v>0</v>
      </c>
      <c r="BA727" s="149" t="n">
        <f aca="false">BA717*BA697</f>
        <v>0</v>
      </c>
      <c r="BB727" s="149" t="n">
        <f aca="false">BB717*BB697</f>
        <v>0</v>
      </c>
      <c r="BC727" s="149" t="n">
        <f aca="false">BC717*BC697</f>
        <v>0</v>
      </c>
      <c r="BD727" s="149" t="n">
        <f aca="false">BD717*BD697</f>
        <v>0</v>
      </c>
      <c r="BE727" s="149" t="n">
        <f aca="false">BE717*BE697</f>
        <v>0</v>
      </c>
      <c r="BF727" s="149" t="n">
        <f aca="false">BF717*BF697</f>
        <v>0</v>
      </c>
      <c r="BG727" s="149" t="n">
        <f aca="false">BG717*BG697</f>
        <v>0</v>
      </c>
      <c r="BH727" s="149" t="n">
        <f aca="false">BH717*BH697</f>
        <v>0</v>
      </c>
      <c r="BI727" s="149" t="n">
        <f aca="false">BI717*BI697</f>
        <v>0</v>
      </c>
      <c r="BJ727" s="149" t="n">
        <f aca="false">BJ717*BJ697</f>
        <v>0</v>
      </c>
      <c r="BK727" s="149" t="n">
        <f aca="false">BK717*BK697</f>
        <v>0</v>
      </c>
      <c r="BL727" s="149" t="n">
        <f aca="false">BL717*BL697</f>
        <v>0</v>
      </c>
      <c r="BM727" s="149" t="n">
        <f aca="false">BM717*BM697</f>
        <v>0</v>
      </c>
      <c r="BN727" s="149" t="n">
        <f aca="false">BN717*BN697</f>
        <v>0</v>
      </c>
      <c r="BO727" s="149" t="n">
        <f aca="false">BO717*BO697</f>
        <v>0</v>
      </c>
      <c r="BP727" s="149" t="n">
        <f aca="false">BP717*BP697</f>
        <v>0</v>
      </c>
      <c r="BQ727" s="149" t="n">
        <f aca="false">BQ717*BQ697</f>
        <v>0</v>
      </c>
      <c r="BR727" s="149" t="n">
        <f aca="false">BR717*BR697</f>
        <v>0</v>
      </c>
      <c r="BS727" s="149" t="n">
        <f aca="false">BS717*BS697</f>
        <v>0</v>
      </c>
      <c r="BT727" s="149" t="n">
        <f aca="false">BT717*BT697</f>
        <v>0</v>
      </c>
      <c r="BU727" s="149" t="n">
        <f aca="false">BU717*BU697</f>
        <v>0</v>
      </c>
      <c r="BV727" s="149" t="n">
        <f aca="false">BV717*BV697</f>
        <v>0</v>
      </c>
      <c r="BW727" s="149" t="n">
        <f aca="false">BW717*BW697</f>
        <v>0</v>
      </c>
      <c r="BX727" s="149" t="n">
        <f aca="false">BX717*BX697</f>
        <v>0</v>
      </c>
      <c r="BY727" s="149" t="n">
        <f aca="false">BY717*BY697</f>
        <v>0</v>
      </c>
      <c r="BZ727" s="149" t="n">
        <f aca="false">BZ717*BZ697</f>
        <v>0</v>
      </c>
      <c r="CA727" s="149" t="n">
        <f aca="false">CA717*CA697</f>
        <v>0</v>
      </c>
      <c r="CB727" s="149" t="n">
        <f aca="false">CB717*CB697</f>
        <v>0</v>
      </c>
      <c r="CC727" s="149" t="n">
        <f aca="false">CC717*CC697</f>
        <v>0</v>
      </c>
      <c r="CD727" s="149" t="n">
        <f aca="false">CD717*CD697</f>
        <v>0</v>
      </c>
      <c r="CE727" s="149" t="n">
        <f aca="false">CE717*CE697</f>
        <v>0</v>
      </c>
      <c r="CF727" s="149" t="n">
        <f aca="false">CF717*CF697</f>
        <v>0</v>
      </c>
    </row>
    <row r="729" customFormat="false" ht="14.25" hidden="false" customHeight="false" outlineLevel="0" collapsed="false">
      <c r="E729" s="87" t="s">
        <v>831</v>
      </c>
      <c r="I729" s="149" t="n">
        <f aca="false">SUM(J729:CF729)</f>
        <v>15458230.1130235</v>
      </c>
      <c r="J729" s="149" t="n">
        <f aca="false">J717*J699</f>
        <v>0</v>
      </c>
      <c r="K729" s="149" t="n">
        <f aca="false">K717*K699</f>
        <v>0</v>
      </c>
      <c r="L729" s="149" t="n">
        <f aca="false">L717*L699</f>
        <v>0</v>
      </c>
      <c r="M729" s="149" t="n">
        <f aca="false">M717*M699</f>
        <v>457.006703541773</v>
      </c>
      <c r="N729" s="149" t="n">
        <f aca="false">N717*N699</f>
        <v>105026.577029895</v>
      </c>
      <c r="O729" s="149" t="n">
        <f aca="false">O717*O699</f>
        <v>219731.434479523</v>
      </c>
      <c r="P729" s="149" t="n">
        <f aca="false">P717*P699</f>
        <v>333894.180090146</v>
      </c>
      <c r="Q729" s="149" t="n">
        <f aca="false">Q717*Q699</f>
        <v>451592.956181458</v>
      </c>
      <c r="R729" s="149" t="n">
        <f aca="false">R717*R699</f>
        <v>504033.326976136</v>
      </c>
      <c r="S729" s="149" t="n">
        <f aca="false">S717*S699</f>
        <v>596943.453380829</v>
      </c>
      <c r="T729" s="149" t="n">
        <f aca="false">T717*T699</f>
        <v>601105.405498609</v>
      </c>
      <c r="U729" s="149" t="n">
        <f aca="false">U717*U699</f>
        <v>706133.845743921</v>
      </c>
      <c r="V729" s="149" t="n">
        <f aca="false">V717*V699</f>
        <v>657369.112817626</v>
      </c>
      <c r="W729" s="149" t="n">
        <f aca="false">W717*W699</f>
        <v>758759.848302581</v>
      </c>
      <c r="X729" s="149" t="n">
        <f aca="false">X717*X699</f>
        <v>683400.753714662</v>
      </c>
      <c r="Y729" s="149" t="n">
        <f aca="false">Y717*Y699</f>
        <v>738190.847371844</v>
      </c>
      <c r="Z729" s="149" t="n">
        <f aca="false">Z717*Z699</f>
        <v>609181.847363587</v>
      </c>
      <c r="AA729" s="149" t="n">
        <f aca="false">AA717*AA699</f>
        <v>644241.891950565</v>
      </c>
      <c r="AB729" s="149" t="n">
        <f aca="false">AB717*AB699</f>
        <v>722176.293807525</v>
      </c>
      <c r="AC729" s="149" t="n">
        <f aca="false">AC717*AC699</f>
        <v>1019036.60135424</v>
      </c>
      <c r="AD729" s="149" t="n">
        <f aca="false">AD717*AD699</f>
        <v>1340851.30098431</v>
      </c>
      <c r="AE729" s="149" t="n">
        <f aca="false">AE717*AE699</f>
        <v>1512679.18776204</v>
      </c>
      <c r="AF729" s="149" t="n">
        <f aca="false">AF717*AF699</f>
        <v>1381945.69251392</v>
      </c>
      <c r="AG729" s="149" t="n">
        <f aca="false">AG717*AG699</f>
        <v>1071287.97169889</v>
      </c>
      <c r="AH729" s="149" t="n">
        <f aca="false">AH717*AH699</f>
        <v>574402.032459441</v>
      </c>
      <c r="AI729" s="149" t="n">
        <f aca="false">AI717*AI699</f>
        <v>225788.544838256</v>
      </c>
      <c r="AJ729" s="149" t="n">
        <f aca="false">AJ717*AJ699</f>
        <v>0</v>
      </c>
      <c r="AK729" s="149" t="n">
        <f aca="false">AK717*AK699</f>
        <v>0</v>
      </c>
      <c r="AL729" s="149" t="n">
        <f aca="false">AL717*AL699</f>
        <v>0</v>
      </c>
      <c r="AM729" s="149" t="n">
        <f aca="false">AM717*AM699</f>
        <v>0</v>
      </c>
      <c r="AN729" s="149" t="n">
        <f aca="false">AN717*AN699</f>
        <v>0</v>
      </c>
      <c r="AO729" s="149" t="n">
        <f aca="false">AO717*AO699</f>
        <v>0</v>
      </c>
      <c r="AP729" s="149" t="n">
        <f aca="false">AP717*AP699</f>
        <v>0</v>
      </c>
      <c r="AQ729" s="149" t="n">
        <f aca="false">AQ717*AQ699</f>
        <v>0</v>
      </c>
      <c r="AR729" s="149" t="n">
        <f aca="false">AR717*AR699</f>
        <v>0</v>
      </c>
      <c r="AS729" s="149" t="n">
        <f aca="false">AS717*AS699</f>
        <v>0</v>
      </c>
      <c r="AT729" s="149" t="n">
        <f aca="false">AT717*AT699</f>
        <v>0</v>
      </c>
      <c r="AU729" s="149" t="n">
        <f aca="false">AU717*AU699</f>
        <v>0</v>
      </c>
      <c r="AV729" s="149" t="n">
        <f aca="false">AV717*AV699</f>
        <v>0</v>
      </c>
      <c r="AW729" s="149" t="n">
        <f aca="false">AW717*AW699</f>
        <v>0</v>
      </c>
      <c r="AX729" s="149" t="n">
        <f aca="false">AX717*AX699</f>
        <v>0</v>
      </c>
      <c r="AY729" s="149" t="n">
        <f aca="false">AY717*AY699</f>
        <v>0</v>
      </c>
      <c r="AZ729" s="149" t="n">
        <f aca="false">AZ717*AZ699</f>
        <v>0</v>
      </c>
      <c r="BA729" s="149" t="n">
        <f aca="false">BA717*BA699</f>
        <v>0</v>
      </c>
      <c r="BB729" s="149" t="n">
        <f aca="false">BB717*BB699</f>
        <v>0</v>
      </c>
      <c r="BC729" s="149" t="n">
        <f aca="false">BC717*BC699</f>
        <v>0</v>
      </c>
      <c r="BD729" s="149" t="n">
        <f aca="false">BD717*BD699</f>
        <v>0</v>
      </c>
      <c r="BE729" s="149" t="n">
        <f aca="false">BE717*BE699</f>
        <v>0</v>
      </c>
      <c r="BF729" s="149" t="n">
        <f aca="false">BF717*BF699</f>
        <v>0</v>
      </c>
      <c r="BG729" s="149" t="n">
        <f aca="false">BG717*BG699</f>
        <v>0</v>
      </c>
      <c r="BH729" s="149" t="n">
        <f aca="false">BH717*BH699</f>
        <v>0</v>
      </c>
      <c r="BI729" s="149" t="n">
        <f aca="false">BI717*BI699</f>
        <v>0</v>
      </c>
      <c r="BJ729" s="149" t="n">
        <f aca="false">BJ717*BJ699</f>
        <v>0</v>
      </c>
      <c r="BK729" s="149" t="n">
        <f aca="false">BK717*BK699</f>
        <v>0</v>
      </c>
      <c r="BL729" s="149" t="n">
        <f aca="false">BL717*BL699</f>
        <v>0</v>
      </c>
      <c r="BM729" s="149" t="n">
        <f aca="false">BM717*BM699</f>
        <v>0</v>
      </c>
      <c r="BN729" s="149" t="n">
        <f aca="false">BN717*BN699</f>
        <v>0</v>
      </c>
      <c r="BO729" s="149" t="n">
        <f aca="false">BO717*BO699</f>
        <v>0</v>
      </c>
      <c r="BP729" s="149" t="n">
        <f aca="false">BP717*BP699</f>
        <v>0</v>
      </c>
      <c r="BQ729" s="149" t="n">
        <f aca="false">BQ717*BQ699</f>
        <v>0</v>
      </c>
      <c r="BR729" s="149" t="n">
        <f aca="false">BR717*BR699</f>
        <v>0</v>
      </c>
      <c r="BS729" s="149" t="n">
        <f aca="false">BS717*BS699</f>
        <v>0</v>
      </c>
      <c r="BT729" s="149" t="n">
        <f aca="false">BT717*BT699</f>
        <v>0</v>
      </c>
      <c r="BU729" s="149" t="n">
        <f aca="false">BU717*BU699</f>
        <v>0</v>
      </c>
      <c r="BV729" s="149" t="n">
        <f aca="false">BV717*BV699</f>
        <v>0</v>
      </c>
      <c r="BW729" s="149" t="n">
        <f aca="false">BW717*BW699</f>
        <v>0</v>
      </c>
      <c r="BX729" s="149" t="n">
        <f aca="false">BX717*BX699</f>
        <v>0</v>
      </c>
      <c r="BY729" s="149" t="n">
        <f aca="false">BY717*BY699</f>
        <v>0</v>
      </c>
      <c r="BZ729" s="149" t="n">
        <f aca="false">BZ717*BZ699</f>
        <v>0</v>
      </c>
      <c r="CA729" s="149" t="n">
        <f aca="false">CA717*CA699</f>
        <v>0</v>
      </c>
      <c r="CB729" s="149" t="n">
        <f aca="false">CB717*CB699</f>
        <v>0</v>
      </c>
      <c r="CC729" s="149" t="n">
        <f aca="false">CC717*CC699</f>
        <v>0</v>
      </c>
      <c r="CD729" s="149" t="n">
        <f aca="false">CD717*CD699</f>
        <v>-0</v>
      </c>
      <c r="CE729" s="149" t="n">
        <f aca="false">CE717*CE699</f>
        <v>-0</v>
      </c>
      <c r="CF729" s="149" t="n">
        <f aca="false">CF717*CF699</f>
        <v>-0</v>
      </c>
    </row>
    <row r="731" customFormat="false" ht="14.25" hidden="false" customHeight="false" outlineLevel="0" collapsed="false">
      <c r="E731" s="87" t="s">
        <v>832</v>
      </c>
      <c r="I731" s="149" t="n">
        <f aca="false">SUM(J731:CF731)</f>
        <v>17852127.6649768</v>
      </c>
      <c r="J731" s="149" t="n">
        <f aca="false">J717*J701</f>
        <v>-32622205.4794521</v>
      </c>
      <c r="K731" s="149" t="n">
        <f aca="false">K717*K701</f>
        <v>-39077686.8283787</v>
      </c>
      <c r="L731" s="149" t="n">
        <f aca="false">L717*L701</f>
        <v>9328369.35742549</v>
      </c>
      <c r="M731" s="149" t="n">
        <f aca="false">M717*M701</f>
        <v>7418346.757546</v>
      </c>
      <c r="N731" s="149" t="n">
        <f aca="false">N717*N701</f>
        <v>7301566.90730478</v>
      </c>
      <c r="O731" s="149" t="n">
        <f aca="false">O717*O701</f>
        <v>6771596.79831432</v>
      </c>
      <c r="P731" s="149" t="n">
        <f aca="false">P717*P701</f>
        <v>6273383.22668144</v>
      </c>
      <c r="Q731" s="149" t="n">
        <f aca="false">Q717*Q701</f>
        <v>5795545.68750497</v>
      </c>
      <c r="R731" s="149" t="n">
        <f aca="false">R717*R701</f>
        <v>5417104.16611949</v>
      </c>
      <c r="S731" s="149" t="n">
        <f aca="false">S717*S701</f>
        <v>4982076.83745927</v>
      </c>
      <c r="T731" s="149" t="n">
        <f aca="false">T717*T701</f>
        <v>4700545.73036671</v>
      </c>
      <c r="U731" s="149" t="n">
        <f aca="false">U717*U701</f>
        <v>4258009.34092771</v>
      </c>
      <c r="V731" s="149" t="n">
        <f aca="false">V717*V701</f>
        <v>3767231.3472747</v>
      </c>
      <c r="W731" s="149" t="n">
        <f aca="false">W717*W701</f>
        <v>3051240.50022775</v>
      </c>
      <c r="X731" s="149" t="n">
        <f aca="false">X717*X701</f>
        <v>2924280.8433709</v>
      </c>
      <c r="Y731" s="149" t="n">
        <f aca="false">Y717*Y701</f>
        <v>2577908.33059131</v>
      </c>
      <c r="Z731" s="149" t="n">
        <f aca="false">Z717*Z701</f>
        <v>2498495.38267159</v>
      </c>
      <c r="AA731" s="149" t="n">
        <f aca="false">AA717*AA701</f>
        <v>2230937.05093259</v>
      </c>
      <c r="AB731" s="149" t="n">
        <f aca="false">AB717*AB701</f>
        <v>1973008.31171709</v>
      </c>
      <c r="AC731" s="149" t="n">
        <f aca="false">AC717*AC701</f>
        <v>1486907.77589092</v>
      </c>
      <c r="AD731" s="149" t="n">
        <f aca="false">AD717*AD701</f>
        <v>1011058.12008844</v>
      </c>
      <c r="AE731" s="149" t="n">
        <f aca="false">AE717*AE701</f>
        <v>689138.888926439</v>
      </c>
      <c r="AF731" s="149" t="n">
        <f aca="false">AF717*AF701</f>
        <v>681446.705273672</v>
      </c>
      <c r="AG731" s="149" t="n">
        <f aca="false">AG717*AG701</f>
        <v>838073.188908065</v>
      </c>
      <c r="AH731" s="149" t="n">
        <f aca="false">AH717*AH701</f>
        <v>1178216.95675055</v>
      </c>
      <c r="AI731" s="149" t="n">
        <f aca="false">AI717*AI701</f>
        <v>1380460.82478377</v>
      </c>
      <c r="AJ731" s="149" t="n">
        <f aca="false">AJ717*AJ701</f>
        <v>1005995.83203364</v>
      </c>
      <c r="AK731" s="149" t="n">
        <f aca="false">AK717*AK701</f>
        <v>11075.1037159549</v>
      </c>
      <c r="AL731" s="149" t="n">
        <f aca="false">AL717*AL701</f>
        <v>-0</v>
      </c>
      <c r="AM731" s="149" t="n">
        <f aca="false">AM717*AM701</f>
        <v>-0</v>
      </c>
      <c r="AN731" s="149" t="n">
        <f aca="false">AN717*AN701</f>
        <v>-0</v>
      </c>
      <c r="AO731" s="149" t="n">
        <f aca="false">AO717*AO701</f>
        <v>-0</v>
      </c>
      <c r="AP731" s="149" t="n">
        <f aca="false">AP717*AP701</f>
        <v>-0</v>
      </c>
      <c r="AQ731" s="149" t="n">
        <f aca="false">AQ717*AQ701</f>
        <v>-0</v>
      </c>
      <c r="AR731" s="149" t="n">
        <f aca="false">AR717*AR701</f>
        <v>-0</v>
      </c>
      <c r="AS731" s="149" t="n">
        <f aca="false">AS717*AS701</f>
        <v>-0</v>
      </c>
      <c r="AT731" s="149" t="n">
        <f aca="false">AT717*AT701</f>
        <v>-0</v>
      </c>
      <c r="AU731" s="149" t="n">
        <f aca="false">AU717*AU701</f>
        <v>-0</v>
      </c>
      <c r="AV731" s="149" t="n">
        <f aca="false">AV717*AV701</f>
        <v>-0</v>
      </c>
      <c r="AW731" s="149" t="n">
        <f aca="false">AW717*AW701</f>
        <v>-0</v>
      </c>
      <c r="AX731" s="149" t="n">
        <f aca="false">AX717*AX701</f>
        <v>-0</v>
      </c>
      <c r="AY731" s="149" t="n">
        <f aca="false">AY717*AY701</f>
        <v>-0</v>
      </c>
      <c r="AZ731" s="149" t="n">
        <f aca="false">AZ717*AZ701</f>
        <v>-0</v>
      </c>
      <c r="BA731" s="149" t="n">
        <f aca="false">BA717*BA701</f>
        <v>-0</v>
      </c>
      <c r="BB731" s="149" t="n">
        <f aca="false">BB717*BB701</f>
        <v>-0</v>
      </c>
      <c r="BC731" s="149" t="n">
        <f aca="false">BC717*BC701</f>
        <v>-0</v>
      </c>
      <c r="BD731" s="149" t="n">
        <f aca="false">BD717*BD701</f>
        <v>-0</v>
      </c>
      <c r="BE731" s="149" t="n">
        <f aca="false">BE717*BE701</f>
        <v>-0</v>
      </c>
      <c r="BF731" s="149" t="n">
        <f aca="false">BF717*BF701</f>
        <v>-0</v>
      </c>
      <c r="BG731" s="149" t="n">
        <f aca="false">BG717*BG701</f>
        <v>-0</v>
      </c>
      <c r="BH731" s="149" t="n">
        <f aca="false">BH717*BH701</f>
        <v>-0</v>
      </c>
      <c r="BI731" s="149" t="n">
        <f aca="false">BI717*BI701</f>
        <v>-0</v>
      </c>
      <c r="BJ731" s="149" t="n">
        <f aca="false">BJ717*BJ701</f>
        <v>-0</v>
      </c>
      <c r="BK731" s="149" t="n">
        <f aca="false">BK717*BK701</f>
        <v>-0</v>
      </c>
      <c r="BL731" s="149" t="n">
        <f aca="false">BL717*BL701</f>
        <v>-0</v>
      </c>
      <c r="BM731" s="149" t="n">
        <f aca="false">BM717*BM701</f>
        <v>-0</v>
      </c>
      <c r="BN731" s="149" t="n">
        <f aca="false">BN717*BN701</f>
        <v>-0</v>
      </c>
      <c r="BO731" s="149" t="n">
        <f aca="false">BO717*BO701</f>
        <v>-0</v>
      </c>
      <c r="BP731" s="149" t="n">
        <f aca="false">BP717*BP701</f>
        <v>-0</v>
      </c>
      <c r="BQ731" s="149" t="n">
        <f aca="false">BQ717*BQ701</f>
        <v>-0</v>
      </c>
      <c r="BR731" s="149" t="n">
        <f aca="false">BR717*BR701</f>
        <v>-0</v>
      </c>
      <c r="BS731" s="149" t="n">
        <f aca="false">BS717*BS701</f>
        <v>-0</v>
      </c>
      <c r="BT731" s="149" t="n">
        <f aca="false">BT717*BT701</f>
        <v>-0</v>
      </c>
      <c r="BU731" s="149" t="n">
        <f aca="false">BU717*BU701</f>
        <v>-0</v>
      </c>
      <c r="BV731" s="149" t="n">
        <f aca="false">BV717*BV701</f>
        <v>-0</v>
      </c>
      <c r="BW731" s="149" t="n">
        <f aca="false">BW717*BW701</f>
        <v>-0</v>
      </c>
      <c r="BX731" s="149" t="n">
        <f aca="false">BX717*BX701</f>
        <v>-0</v>
      </c>
      <c r="BY731" s="149" t="n">
        <f aca="false">BY717*BY701</f>
        <v>-0</v>
      </c>
      <c r="BZ731" s="149" t="n">
        <f aca="false">BZ717*BZ701</f>
        <v>-0</v>
      </c>
      <c r="CA731" s="149" t="n">
        <f aca="false">CA717*CA701</f>
        <v>-0</v>
      </c>
      <c r="CB731" s="149" t="n">
        <f aca="false">CB717*CB701</f>
        <v>-0</v>
      </c>
      <c r="CC731" s="149" t="n">
        <f aca="false">CC717*CC701</f>
        <v>-0</v>
      </c>
      <c r="CD731" s="149" t="n">
        <f aca="false">CD717*CD701</f>
        <v>-0</v>
      </c>
      <c r="CE731" s="149" t="n">
        <f aca="false">CE717*CE701</f>
        <v>-0</v>
      </c>
      <c r="CF731" s="149" t="n">
        <f aca="false">CF717*CF701</f>
        <v>-0</v>
      </c>
    </row>
    <row r="733" customFormat="false" ht="14.25" hidden="false" customHeight="false" outlineLevel="0" collapsed="false">
      <c r="E733" s="87" t="s">
        <v>833</v>
      </c>
      <c r="I733" s="149" t="n">
        <f aca="false">SUM(J733:CF733)</f>
        <v>33698336.1696655</v>
      </c>
      <c r="J733" s="149" t="n">
        <f aca="false">J717*J703</f>
        <v>912205.479452055</v>
      </c>
      <c r="K733" s="149" t="n">
        <f aca="false">K717*K703</f>
        <v>1333250.68493151</v>
      </c>
      <c r="L733" s="149" t="n">
        <f aca="false">L717*L703</f>
        <v>779683.476188029</v>
      </c>
      <c r="M733" s="149" t="n">
        <f aca="false">M717*M703</f>
        <v>1873043.19685028</v>
      </c>
      <c r="N733" s="149" t="n">
        <f aca="false">N717*N703</f>
        <v>1806723.51412995</v>
      </c>
      <c r="O733" s="149" t="n">
        <f aca="false">O717*O703</f>
        <v>1742788.23417157</v>
      </c>
      <c r="P733" s="149" t="n">
        <f aca="false">P717*P703</f>
        <v>1681150.486871</v>
      </c>
      <c r="Q733" s="149" t="n">
        <f aca="false">Q717*Q703</f>
        <v>1621726.60259855</v>
      </c>
      <c r="R733" s="149" t="n">
        <f aca="false">R717*R703</f>
        <v>1564435.99319495</v>
      </c>
      <c r="S733" s="149" t="n">
        <f aca="false">S717*S703</f>
        <v>1509201.03742546</v>
      </c>
      <c r="T733" s="149" t="n">
        <f aca="false">T717*T703</f>
        <v>1455946.97072407</v>
      </c>
      <c r="U733" s="149" t="n">
        <f aca="false">U717*U703</f>
        <v>1404601.77906615</v>
      </c>
      <c r="V733" s="149" t="n">
        <f aca="false">V717*V703</f>
        <v>1355096.09681403</v>
      </c>
      <c r="W733" s="149" t="n">
        <f aca="false">W717*W703</f>
        <v>1307363.10838587</v>
      </c>
      <c r="X733" s="149" t="n">
        <f aca="false">X717*X703</f>
        <v>1261338.45360384</v>
      </c>
      <c r="Y733" s="149" t="n">
        <f aca="false">Y717*Y703</f>
        <v>1216960.13658311</v>
      </c>
      <c r="Z733" s="149" t="n">
        <f aca="false">Z717*Z703</f>
        <v>1174168.43802829</v>
      </c>
      <c r="AA733" s="149" t="n">
        <f aca="false">AA717*AA703</f>
        <v>1132905.83080918</v>
      </c>
      <c r="AB733" s="149" t="n">
        <f aca="false">AB717*AB703</f>
        <v>1093116.89869236</v>
      </c>
      <c r="AC733" s="149" t="n">
        <f aca="false">AC717*AC703</f>
        <v>1054748.25810995</v>
      </c>
      <c r="AD733" s="149" t="n">
        <f aca="false">AD717*AD703</f>
        <v>1017748.48285121</v>
      </c>
      <c r="AE733" s="149" t="n">
        <f aca="false">AE717*AE703</f>
        <v>982068.03156718</v>
      </c>
      <c r="AF733" s="149" t="n">
        <f aca="false">AF717*AF703</f>
        <v>947659.177982501</v>
      </c>
      <c r="AG733" s="149" t="n">
        <f aca="false">AG717*AG703</f>
        <v>914475.943712729</v>
      </c>
      <c r="AH733" s="149" t="n">
        <f aca="false">AH717*AH703</f>
        <v>882474.033589138</v>
      </c>
      <c r="AI733" s="149" t="n">
        <f aca="false">AI717*AI703</f>
        <v>851610.773396859</v>
      </c>
      <c r="AJ733" s="149" t="n">
        <f aca="false">AJ717*AJ703</f>
        <v>821845.049935663</v>
      </c>
      <c r="AK733" s="149" t="n">
        <f aca="false">AK717*AK703</f>
        <v>-0</v>
      </c>
      <c r="AL733" s="149" t="n">
        <f aca="false">AL717*AL703</f>
        <v>-0</v>
      </c>
      <c r="AM733" s="149" t="n">
        <f aca="false">AM717*AM703</f>
        <v>-0</v>
      </c>
      <c r="AN733" s="149" t="n">
        <f aca="false">AN717*AN703</f>
        <v>-0</v>
      </c>
      <c r="AO733" s="149" t="n">
        <f aca="false">AO717*AO703</f>
        <v>-0</v>
      </c>
      <c r="AP733" s="149" t="n">
        <f aca="false">AP717*AP703</f>
        <v>-0</v>
      </c>
      <c r="AQ733" s="149" t="n">
        <f aca="false">AQ717*AQ703</f>
        <v>-0</v>
      </c>
      <c r="AR733" s="149" t="n">
        <f aca="false">AR717*AR703</f>
        <v>-0</v>
      </c>
      <c r="AS733" s="149" t="n">
        <f aca="false">AS717*AS703</f>
        <v>-0</v>
      </c>
      <c r="AT733" s="149" t="n">
        <f aca="false">AT717*AT703</f>
        <v>-0</v>
      </c>
      <c r="AU733" s="149" t="n">
        <f aca="false">AU717*AU703</f>
        <v>-0</v>
      </c>
      <c r="AV733" s="149" t="n">
        <f aca="false">AV717*AV703</f>
        <v>-0</v>
      </c>
      <c r="AW733" s="149" t="n">
        <f aca="false">AW717*AW703</f>
        <v>-0</v>
      </c>
      <c r="AX733" s="149" t="n">
        <f aca="false">AX717*AX703</f>
        <v>-0</v>
      </c>
      <c r="AY733" s="149" t="n">
        <f aca="false">AY717*AY703</f>
        <v>-0</v>
      </c>
      <c r="AZ733" s="149" t="n">
        <f aca="false">AZ717*AZ703</f>
        <v>-0</v>
      </c>
      <c r="BA733" s="149" t="n">
        <f aca="false">BA717*BA703</f>
        <v>-0</v>
      </c>
      <c r="BB733" s="149" t="n">
        <f aca="false">BB717*BB703</f>
        <v>-0</v>
      </c>
      <c r="BC733" s="149" t="n">
        <f aca="false">BC717*BC703</f>
        <v>-0</v>
      </c>
      <c r="BD733" s="149" t="n">
        <f aca="false">BD717*BD703</f>
        <v>-0</v>
      </c>
      <c r="BE733" s="149" t="n">
        <f aca="false">BE717*BE703</f>
        <v>-0</v>
      </c>
      <c r="BF733" s="149" t="n">
        <f aca="false">BF717*BF703</f>
        <v>-0</v>
      </c>
      <c r="BG733" s="149" t="n">
        <f aca="false">BG717*BG703</f>
        <v>-0</v>
      </c>
      <c r="BH733" s="149" t="n">
        <f aca="false">BH717*BH703</f>
        <v>-0</v>
      </c>
      <c r="BI733" s="149" t="n">
        <f aca="false">BI717*BI703</f>
        <v>-0</v>
      </c>
      <c r="BJ733" s="149" t="n">
        <f aca="false">BJ717*BJ703</f>
        <v>-0</v>
      </c>
      <c r="BK733" s="149" t="n">
        <f aca="false">BK717*BK703</f>
        <v>-0</v>
      </c>
      <c r="BL733" s="149" t="n">
        <f aca="false">BL717*BL703</f>
        <v>-0</v>
      </c>
      <c r="BM733" s="149" t="n">
        <f aca="false">BM717*BM703</f>
        <v>-0</v>
      </c>
      <c r="BN733" s="149" t="n">
        <f aca="false">BN717*BN703</f>
        <v>-0</v>
      </c>
      <c r="BO733" s="149" t="n">
        <f aca="false">BO717*BO703</f>
        <v>-0</v>
      </c>
      <c r="BP733" s="149" t="n">
        <f aca="false">BP717*BP703</f>
        <v>-0</v>
      </c>
      <c r="BQ733" s="149" t="n">
        <f aca="false">BQ717*BQ703</f>
        <v>-0</v>
      </c>
      <c r="BR733" s="149" t="n">
        <f aca="false">BR717*BR703</f>
        <v>-0</v>
      </c>
      <c r="BS733" s="149" t="n">
        <f aca="false">BS717*BS703</f>
        <v>-0</v>
      </c>
      <c r="BT733" s="149" t="n">
        <f aca="false">BT717*BT703</f>
        <v>-0</v>
      </c>
      <c r="BU733" s="149" t="n">
        <f aca="false">BU717*BU703</f>
        <v>-0</v>
      </c>
      <c r="BV733" s="149" t="n">
        <f aca="false">BV717*BV703</f>
        <v>-0</v>
      </c>
      <c r="BW733" s="149" t="n">
        <f aca="false">BW717*BW703</f>
        <v>-0</v>
      </c>
      <c r="BX733" s="149" t="n">
        <f aca="false">BX717*BX703</f>
        <v>-0</v>
      </c>
      <c r="BY733" s="149" t="n">
        <f aca="false">BY717*BY703</f>
        <v>-0</v>
      </c>
      <c r="BZ733" s="149" t="n">
        <f aca="false">BZ717*BZ703</f>
        <v>-0</v>
      </c>
      <c r="CA733" s="149" t="n">
        <f aca="false">CA717*CA703</f>
        <v>-0</v>
      </c>
      <c r="CB733" s="149" t="n">
        <f aca="false">CB717*CB703</f>
        <v>-0</v>
      </c>
      <c r="CC733" s="149" t="n">
        <f aca="false">CC717*CC703</f>
        <v>-0</v>
      </c>
      <c r="CD733" s="149" t="n">
        <f aca="false">CD717*CD703</f>
        <v>-0</v>
      </c>
      <c r="CE733" s="149" t="n">
        <f aca="false">CE717*CE703</f>
        <v>-0</v>
      </c>
      <c r="CF733" s="149" t="n">
        <f aca="false">CF717*CF703</f>
        <v>-0</v>
      </c>
    </row>
    <row r="735" customFormat="false" ht="14.25" hidden="false" customHeight="false" outlineLevel="0" collapsed="false">
      <c r="E735" s="87" t="s">
        <v>834</v>
      </c>
      <c r="I735" s="149" t="n">
        <f aca="false">SUM(J735:CF735)</f>
        <v>8407954.64622099</v>
      </c>
      <c r="J735" s="149" t="n">
        <f aca="false">J717*J705</f>
        <v>-0</v>
      </c>
      <c r="K735" s="149" t="n">
        <f aca="false">K717*K705</f>
        <v>-0</v>
      </c>
      <c r="L735" s="149" t="n">
        <f aca="false">L717*L705</f>
        <v>-0</v>
      </c>
      <c r="M735" s="149" t="n">
        <f aca="false">M717*M705</f>
        <v>-0</v>
      </c>
      <c r="N735" s="149" t="n">
        <f aca="false">N717*N705</f>
        <v>-0</v>
      </c>
      <c r="O735" s="149" t="n">
        <f aca="false">O717*O705</f>
        <v>-0</v>
      </c>
      <c r="P735" s="149" t="n">
        <f aca="false">P717*P705</f>
        <v>-0</v>
      </c>
      <c r="Q735" s="149" t="n">
        <f aca="false">Q717*Q705</f>
        <v>-0</v>
      </c>
      <c r="R735" s="149" t="n">
        <f aca="false">R717*R705</f>
        <v>-0</v>
      </c>
      <c r="S735" s="149" t="n">
        <f aca="false">S717*S705</f>
        <v>-0</v>
      </c>
      <c r="T735" s="149" t="n">
        <f aca="false">T717*T705</f>
        <v>-0</v>
      </c>
      <c r="U735" s="149" t="n">
        <f aca="false">U717*U705</f>
        <v>-0</v>
      </c>
      <c r="V735" s="149" t="n">
        <f aca="false">V717*V705</f>
        <v>245115.364341387</v>
      </c>
      <c r="W735" s="149" t="n">
        <f aca="false">W717*W705</f>
        <v>544119.072713638</v>
      </c>
      <c r="X735" s="149" t="n">
        <f aca="false">X717*X705</f>
        <v>560861.808616587</v>
      </c>
      <c r="Y735" s="149" t="n">
        <f aca="false">Y717*Y705</f>
        <v>574470.158110498</v>
      </c>
      <c r="Z735" s="149" t="n">
        <f aca="false">Z717*Z705</f>
        <v>565560.854852692</v>
      </c>
      <c r="AA735" s="149" t="n">
        <f aca="false">AA717*AA705</f>
        <v>579474.070129987</v>
      </c>
      <c r="AB735" s="149" t="n">
        <f aca="false">AB717*AB705</f>
        <v>561836.266043984</v>
      </c>
      <c r="AC735" s="149" t="n">
        <f aca="false">AC717*AC705</f>
        <v>562991.937843292</v>
      </c>
      <c r="AD735" s="149" t="n">
        <f aca="false">AD717*AD705</f>
        <v>550945.576316388</v>
      </c>
      <c r="AE735" s="149" t="n">
        <f aca="false">AE717*AE705</f>
        <v>549914.328485115</v>
      </c>
      <c r="AF735" s="149" t="n">
        <f aca="false">AF717*AF705</f>
        <v>546328.527513359</v>
      </c>
      <c r="AG735" s="149" t="n">
        <f aca="false">AG717*AG705</f>
        <v>545273.043718123</v>
      </c>
      <c r="AH735" s="149" t="n">
        <f aca="false">AH717*AH705</f>
        <v>542187.562769982</v>
      </c>
      <c r="AI735" s="149" t="n">
        <f aca="false">AI717*AI705</f>
        <v>529076.9457543</v>
      </c>
      <c r="AJ735" s="149" t="n">
        <f aca="false">AJ717*AJ705</f>
        <v>497754.079380849</v>
      </c>
      <c r="AK735" s="149" t="n">
        <f aca="false">AK717*AK705</f>
        <v>452045.04963081</v>
      </c>
      <c r="AL735" s="149" t="n">
        <f aca="false">AL717*AL705</f>
        <v>-0</v>
      </c>
      <c r="AM735" s="149" t="n">
        <f aca="false">AM717*AM705</f>
        <v>-0</v>
      </c>
      <c r="AN735" s="149" t="n">
        <f aca="false">AN717*AN705</f>
        <v>-0</v>
      </c>
      <c r="AO735" s="149" t="n">
        <f aca="false">AO717*AO705</f>
        <v>-0</v>
      </c>
      <c r="AP735" s="149" t="n">
        <f aca="false">AP717*AP705</f>
        <v>-0</v>
      </c>
      <c r="AQ735" s="149" t="n">
        <f aca="false">AQ717*AQ705</f>
        <v>-0</v>
      </c>
      <c r="AR735" s="149" t="n">
        <f aca="false">AR717*AR705</f>
        <v>-0</v>
      </c>
      <c r="AS735" s="149" t="n">
        <f aca="false">AS717*AS705</f>
        <v>-0</v>
      </c>
      <c r="AT735" s="149" t="n">
        <f aca="false">AT717*AT705</f>
        <v>-0</v>
      </c>
      <c r="AU735" s="149" t="n">
        <f aca="false">AU717*AU705</f>
        <v>-0</v>
      </c>
      <c r="AV735" s="149" t="n">
        <f aca="false">AV717*AV705</f>
        <v>-0</v>
      </c>
      <c r="AW735" s="149" t="n">
        <f aca="false">AW717*AW705</f>
        <v>-0</v>
      </c>
      <c r="AX735" s="149" t="n">
        <f aca="false">AX717*AX705</f>
        <v>-0</v>
      </c>
      <c r="AY735" s="149" t="n">
        <f aca="false">AY717*AY705</f>
        <v>-0</v>
      </c>
      <c r="AZ735" s="149" t="n">
        <f aca="false">AZ717*AZ705</f>
        <v>-0</v>
      </c>
      <c r="BA735" s="149" t="n">
        <f aca="false">BA717*BA705</f>
        <v>-0</v>
      </c>
      <c r="BB735" s="149" t="n">
        <f aca="false">BB717*BB705</f>
        <v>-0</v>
      </c>
      <c r="BC735" s="149" t="n">
        <f aca="false">BC717*BC705</f>
        <v>-0</v>
      </c>
      <c r="BD735" s="149" t="n">
        <f aca="false">BD717*BD705</f>
        <v>-0</v>
      </c>
      <c r="BE735" s="149" t="n">
        <f aca="false">BE717*BE705</f>
        <v>-0</v>
      </c>
      <c r="BF735" s="149" t="n">
        <f aca="false">BF717*BF705</f>
        <v>-0</v>
      </c>
      <c r="BG735" s="149" t="n">
        <f aca="false">BG717*BG705</f>
        <v>-0</v>
      </c>
      <c r="BH735" s="149" t="n">
        <f aca="false">BH717*BH705</f>
        <v>-0</v>
      </c>
      <c r="BI735" s="149" t="n">
        <f aca="false">BI717*BI705</f>
        <v>-0</v>
      </c>
      <c r="BJ735" s="149" t="n">
        <f aca="false">BJ717*BJ705</f>
        <v>-0</v>
      </c>
      <c r="BK735" s="149" t="n">
        <f aca="false">BK717*BK705</f>
        <v>-0</v>
      </c>
      <c r="BL735" s="149" t="n">
        <f aca="false">BL717*BL705</f>
        <v>-0</v>
      </c>
      <c r="BM735" s="149" t="n">
        <f aca="false">BM717*BM705</f>
        <v>-0</v>
      </c>
      <c r="BN735" s="149" t="n">
        <f aca="false">BN717*BN705</f>
        <v>-0</v>
      </c>
      <c r="BO735" s="149" t="n">
        <f aca="false">BO717*BO705</f>
        <v>-0</v>
      </c>
      <c r="BP735" s="149" t="n">
        <f aca="false">BP717*BP705</f>
        <v>-0</v>
      </c>
      <c r="BQ735" s="149" t="n">
        <f aca="false">BQ717*BQ705</f>
        <v>-0</v>
      </c>
      <c r="BR735" s="149" t="n">
        <f aca="false">BR717*BR705</f>
        <v>-0</v>
      </c>
      <c r="BS735" s="149" t="n">
        <f aca="false">BS717*BS705</f>
        <v>-0</v>
      </c>
      <c r="BT735" s="149" t="n">
        <f aca="false">BT717*BT705</f>
        <v>-0</v>
      </c>
      <c r="BU735" s="149" t="n">
        <f aca="false">BU717*BU705</f>
        <v>-0</v>
      </c>
      <c r="BV735" s="149" t="n">
        <f aca="false">BV717*BV705</f>
        <v>-0</v>
      </c>
      <c r="BW735" s="149" t="n">
        <f aca="false">BW717*BW705</f>
        <v>-0</v>
      </c>
      <c r="BX735" s="149" t="n">
        <f aca="false">BX717*BX705</f>
        <v>-0</v>
      </c>
      <c r="BY735" s="149" t="n">
        <f aca="false">BY717*BY705</f>
        <v>-0</v>
      </c>
      <c r="BZ735" s="149" t="n">
        <f aca="false">BZ717*BZ705</f>
        <v>-0</v>
      </c>
      <c r="CA735" s="149" t="n">
        <f aca="false">CA717*CA705</f>
        <v>-0</v>
      </c>
      <c r="CB735" s="149" t="n">
        <f aca="false">CB717*CB705</f>
        <v>-0</v>
      </c>
      <c r="CC735" s="149" t="n">
        <f aca="false">CC717*CC705</f>
        <v>-0</v>
      </c>
      <c r="CD735" s="149" t="n">
        <f aca="false">CD717*CD705</f>
        <v>-0</v>
      </c>
      <c r="CE735" s="149" t="n">
        <f aca="false">CE717*CE705</f>
        <v>-0</v>
      </c>
      <c r="CF735" s="149" t="n">
        <f aca="false">CF717*CF705</f>
        <v>-0</v>
      </c>
    </row>
    <row r="737" customFormat="false" ht="14.25" hidden="false" customHeight="false" outlineLevel="0" collapsed="false">
      <c r="E737" s="87" t="s">
        <v>835</v>
      </c>
      <c r="I737" s="149" t="n">
        <f aca="false">SUM(J737:CF737)</f>
        <v>-2449960.88219242</v>
      </c>
      <c r="J737" s="149" t="n">
        <f aca="false">J717*J707</f>
        <v>-0</v>
      </c>
      <c r="K737" s="149" t="n">
        <f aca="false">K717*K707</f>
        <v>9.77888703346253E-011</v>
      </c>
      <c r="L737" s="149" t="n">
        <f aca="false">L717*L707</f>
        <v>-144465.290806754</v>
      </c>
      <c r="M737" s="149" t="n">
        <f aca="false">M717*M707</f>
        <v>-138630.424041583</v>
      </c>
      <c r="N737" s="149" t="n">
        <f aca="false">N717*N707</f>
        <v>-128518.818942984</v>
      </c>
      <c r="O737" s="149" t="n">
        <f aca="false">O717*O707</f>
        <v>-122290.515602715</v>
      </c>
      <c r="P737" s="149" t="n">
        <f aca="false">P717*P707</f>
        <v>-119978.277032946</v>
      </c>
      <c r="Q737" s="149" t="n">
        <f aca="false">Q717*Q707</f>
        <v>-121273.4486372</v>
      </c>
      <c r="R737" s="149" t="n">
        <f aca="false">R717*R707</f>
        <v>-117526.812428393</v>
      </c>
      <c r="S737" s="149" t="n">
        <f aca="false">S717*S707</f>
        <v>-114571.255333369</v>
      </c>
      <c r="T737" s="149" t="n">
        <f aca="false">T717*T707</f>
        <v>-113850.104478675</v>
      </c>
      <c r="U737" s="149" t="n">
        <f aca="false">U717*U707</f>
        <v>-105506.709800062</v>
      </c>
      <c r="V737" s="149" t="n">
        <f aca="false">V717*V707</f>
        <v>-104821.162807213</v>
      </c>
      <c r="W737" s="149" t="n">
        <f aca="false">W717*W707</f>
        <v>-97304.6527379223</v>
      </c>
      <c r="X737" s="149" t="n">
        <f aca="false">X717*X707</f>
        <v>-92440.9198477901</v>
      </c>
      <c r="Y737" s="149" t="n">
        <f aca="false">Y717*Y707</f>
        <v>-84362.824979058</v>
      </c>
      <c r="Z737" s="149" t="n">
        <f aca="false">Z717*Z707</f>
        <v>-86483.5730432193</v>
      </c>
      <c r="AA737" s="149" t="n">
        <f aca="false">AA717*AA707</f>
        <v>-75188.6748760286</v>
      </c>
      <c r="AB737" s="149" t="n">
        <f aca="false">AB717*AB707</f>
        <v>-73344.2249800417</v>
      </c>
      <c r="AC737" s="149" t="n">
        <f aca="false">AC717*AC707</f>
        <v>-70168.9385917207</v>
      </c>
      <c r="AD737" s="149" t="n">
        <f aca="false">AD717*AD707</f>
        <v>-78709.1203568842</v>
      </c>
      <c r="AE737" s="149" t="n">
        <f aca="false">AE717*AE707</f>
        <v>-92479.2718511332</v>
      </c>
      <c r="AF737" s="149" t="n">
        <f aca="false">AF717*AF707</f>
        <v>-106160.839077693</v>
      </c>
      <c r="AG737" s="149" t="n">
        <f aca="false">AG717*AG707</f>
        <v>-98068.1634767122</v>
      </c>
      <c r="AH737" s="149" t="n">
        <f aca="false">AH717*AH707</f>
        <v>-77009.3927958092</v>
      </c>
      <c r="AI737" s="149" t="n">
        <f aca="false">AI717*AI707</f>
        <v>-48521.2830128456</v>
      </c>
      <c r="AJ737" s="149" t="n">
        <f aca="false">AJ717*AJ707</f>
        <v>-22464.6059165926</v>
      </c>
      <c r="AK737" s="149" t="n">
        <f aca="false">AK717*AK707</f>
        <v>-15821.5767370784</v>
      </c>
      <c r="AL737" s="149" t="n">
        <f aca="false">AL717*AL707</f>
        <v>-0</v>
      </c>
      <c r="AM737" s="149" t="n">
        <f aca="false">AM717*AM707</f>
        <v>-0</v>
      </c>
      <c r="AN737" s="149" t="n">
        <f aca="false">AN717*AN707</f>
        <v>-0</v>
      </c>
      <c r="AO737" s="149" t="n">
        <f aca="false">AO717*AO707</f>
        <v>-0</v>
      </c>
      <c r="AP737" s="149" t="n">
        <f aca="false">AP717*AP707</f>
        <v>-0</v>
      </c>
      <c r="AQ737" s="149" t="n">
        <f aca="false">AQ717*AQ707</f>
        <v>-0</v>
      </c>
      <c r="AR737" s="149" t="n">
        <f aca="false">AR717*AR707</f>
        <v>-0</v>
      </c>
      <c r="AS737" s="149" t="n">
        <f aca="false">AS717*AS707</f>
        <v>-0</v>
      </c>
      <c r="AT737" s="149" t="n">
        <f aca="false">AT717*AT707</f>
        <v>-0</v>
      </c>
      <c r="AU737" s="149" t="n">
        <f aca="false">AU717*AU707</f>
        <v>-0</v>
      </c>
      <c r="AV737" s="149" t="n">
        <f aca="false">AV717*AV707</f>
        <v>-0</v>
      </c>
      <c r="AW737" s="149" t="n">
        <f aca="false">AW717*AW707</f>
        <v>-0</v>
      </c>
      <c r="AX737" s="149" t="n">
        <f aca="false">AX717*AX707</f>
        <v>-0</v>
      </c>
      <c r="AY737" s="149" t="n">
        <f aca="false">AY717*AY707</f>
        <v>-0</v>
      </c>
      <c r="AZ737" s="149" t="n">
        <f aca="false">AZ717*AZ707</f>
        <v>-0</v>
      </c>
      <c r="BA737" s="149" t="n">
        <f aca="false">BA717*BA707</f>
        <v>-0</v>
      </c>
      <c r="BB737" s="149" t="n">
        <f aca="false">BB717*BB707</f>
        <v>-0</v>
      </c>
      <c r="BC737" s="149" t="n">
        <f aca="false">BC717*BC707</f>
        <v>-0</v>
      </c>
      <c r="BD737" s="149" t="n">
        <f aca="false">BD717*BD707</f>
        <v>-0</v>
      </c>
      <c r="BE737" s="149" t="n">
        <f aca="false">BE717*BE707</f>
        <v>-0</v>
      </c>
      <c r="BF737" s="149" t="n">
        <f aca="false">BF717*BF707</f>
        <v>-0</v>
      </c>
      <c r="BG737" s="149" t="n">
        <f aca="false">BG717*BG707</f>
        <v>-0</v>
      </c>
      <c r="BH737" s="149" t="n">
        <f aca="false">BH717*BH707</f>
        <v>-0</v>
      </c>
      <c r="BI737" s="149" t="n">
        <f aca="false">BI717*BI707</f>
        <v>-0</v>
      </c>
      <c r="BJ737" s="149" t="n">
        <f aca="false">BJ717*BJ707</f>
        <v>-0</v>
      </c>
      <c r="BK737" s="149" t="n">
        <f aca="false">BK717*BK707</f>
        <v>-0</v>
      </c>
      <c r="BL737" s="149" t="n">
        <f aca="false">BL717*BL707</f>
        <v>-0</v>
      </c>
      <c r="BM737" s="149" t="n">
        <f aca="false">BM717*BM707</f>
        <v>-0</v>
      </c>
      <c r="BN737" s="149" t="n">
        <f aca="false">BN717*BN707</f>
        <v>-0</v>
      </c>
      <c r="BO737" s="149" t="n">
        <f aca="false">BO717*BO707</f>
        <v>-0</v>
      </c>
      <c r="BP737" s="149" t="n">
        <f aca="false">BP717*BP707</f>
        <v>-0</v>
      </c>
      <c r="BQ737" s="149" t="n">
        <f aca="false">BQ717*BQ707</f>
        <v>-0</v>
      </c>
      <c r="BR737" s="149" t="n">
        <f aca="false">BR717*BR707</f>
        <v>-0</v>
      </c>
      <c r="BS737" s="149" t="n">
        <f aca="false">BS717*BS707</f>
        <v>-0</v>
      </c>
      <c r="BT737" s="149" t="n">
        <f aca="false">BT717*BT707</f>
        <v>-0</v>
      </c>
      <c r="BU737" s="149" t="n">
        <f aca="false">BU717*BU707</f>
        <v>-0</v>
      </c>
      <c r="BV737" s="149" t="n">
        <f aca="false">BV717*BV707</f>
        <v>-0</v>
      </c>
      <c r="BW737" s="149" t="n">
        <f aca="false">BW717*BW707</f>
        <v>-0</v>
      </c>
      <c r="BX737" s="149" t="n">
        <f aca="false">BX717*BX707</f>
        <v>-0</v>
      </c>
      <c r="BY737" s="149" t="n">
        <f aca="false">BY717*BY707</f>
        <v>-0</v>
      </c>
      <c r="BZ737" s="149" t="n">
        <f aca="false">BZ717*BZ707</f>
        <v>-0</v>
      </c>
      <c r="CA737" s="149" t="n">
        <f aca="false">CA717*CA707</f>
        <v>-0</v>
      </c>
      <c r="CB737" s="149" t="n">
        <f aca="false">CB717*CB707</f>
        <v>-0</v>
      </c>
      <c r="CC737" s="149" t="n">
        <f aca="false">CC717*CC707</f>
        <v>-0</v>
      </c>
      <c r="CD737" s="149" t="n">
        <f aca="false">CD717*CD707</f>
        <v>-0</v>
      </c>
      <c r="CE737" s="149" t="n">
        <f aca="false">CE717*CE707</f>
        <v>-0</v>
      </c>
      <c r="CF737" s="149" t="n">
        <f aca="false">CF717*CF707</f>
        <v>-0</v>
      </c>
    </row>
    <row r="739" customFormat="false" ht="14.25" hidden="false" customHeight="false" outlineLevel="0" collapsed="false">
      <c r="E739" s="87" t="s">
        <v>820</v>
      </c>
      <c r="I739" s="149" t="n">
        <f aca="false">SUM(J739:CF739)</f>
        <v>203349.598648548</v>
      </c>
      <c r="J739" s="149" t="n">
        <f aca="false">J709*J717</f>
        <v>-3.72529029846191E-009</v>
      </c>
      <c r="K739" s="149" t="n">
        <f aca="false">K709*K717</f>
        <v>-9.77888703346253E-011</v>
      </c>
      <c r="L739" s="149" t="n">
        <f aca="false">L709*L717</f>
        <v>122000.432912696</v>
      </c>
      <c r="M739" s="149" t="n">
        <f aca="false">M709*M717</f>
        <v>405834.679919449</v>
      </c>
      <c r="N739" s="149" t="n">
        <f aca="false">N709*N717</f>
        <v>-24794.8967398817</v>
      </c>
      <c r="O739" s="149" t="n">
        <f aca="false">O709*O717</f>
        <v>-24816.8831165836</v>
      </c>
      <c r="P739" s="149" t="n">
        <f aca="false">P709*P717</f>
        <v>-29741.2258218433</v>
      </c>
      <c r="Q739" s="149" t="n">
        <f aca="false">Q709*Q717</f>
        <v>-33779.7189784812</v>
      </c>
      <c r="R739" s="149" t="n">
        <f aca="false">R709*R717</f>
        <v>-56948.4101161034</v>
      </c>
      <c r="S739" s="149" t="n">
        <f aca="false">S709*S717</f>
        <v>-44241.2051740361</v>
      </c>
      <c r="T739" s="149" t="n">
        <f aca="false">T709*T717</f>
        <v>-76101.7300494737</v>
      </c>
      <c r="U739" s="149" t="n">
        <f aca="false">U709*U717</f>
        <v>-38468.0947168995</v>
      </c>
      <c r="V739" s="149" t="n">
        <f aca="false">V709*V717</f>
        <v>-20196.2270483568</v>
      </c>
      <c r="W739" s="149" t="n">
        <f aca="false">W709*W717</f>
        <v>27606.977991528</v>
      </c>
      <c r="X739" s="149" t="n">
        <f aca="false">X709*X717</f>
        <v>-37585.5467102207</v>
      </c>
      <c r="Y739" s="149" t="n">
        <f aca="false">Y709*Y717</f>
        <v>0</v>
      </c>
      <c r="Z739" s="149" t="n">
        <f aca="false">Z709*Z717</f>
        <v>-4.46325882872152E-010</v>
      </c>
      <c r="AA739" s="149" t="n">
        <f aca="false">AA709*AA717</f>
        <v>5.75701771997381E-010</v>
      </c>
      <c r="AB739" s="149" t="n">
        <f aca="false">AB709*AB717</f>
        <v>0</v>
      </c>
      <c r="AC739" s="149" t="n">
        <f aca="false">AC709*AC717</f>
        <v>-3.31606449065829E-010</v>
      </c>
      <c r="AD739" s="149" t="n">
        <f aca="false">AD709*AD717</f>
        <v>0</v>
      </c>
      <c r="AE739" s="149" t="n">
        <f aca="false">AE709*AE717</f>
        <v>0</v>
      </c>
      <c r="AF739" s="149" t="n">
        <f aca="false">AF709*AF717</f>
        <v>0</v>
      </c>
      <c r="AG739" s="149" t="n">
        <f aca="false">AG709*AG717</f>
        <v>0</v>
      </c>
      <c r="AH739" s="149" t="n">
        <f aca="false">AH709*AH717</f>
        <v>0</v>
      </c>
      <c r="AI739" s="149" t="n">
        <f aca="false">AI709*AI717</f>
        <v>2.95036058240188E-010</v>
      </c>
      <c r="AJ739" s="149" t="n">
        <f aca="false">AJ709*AJ717</f>
        <v>481880.022906445</v>
      </c>
      <c r="AK739" s="149" t="n">
        <f aca="false">AK709*AK717</f>
        <v>-447298.576609687</v>
      </c>
      <c r="AL739" s="149" t="n">
        <f aca="false">AL709*AL717</f>
        <v>0</v>
      </c>
      <c r="AM739" s="149" t="n">
        <f aca="false">AM709*AM717</f>
        <v>0</v>
      </c>
      <c r="AN739" s="149" t="n">
        <f aca="false">AN709*AN717</f>
        <v>0</v>
      </c>
      <c r="AO739" s="149" t="n">
        <f aca="false">AO709*AO717</f>
        <v>0</v>
      </c>
      <c r="AP739" s="149" t="n">
        <f aca="false">AP709*AP717</f>
        <v>0</v>
      </c>
      <c r="AQ739" s="149" t="n">
        <f aca="false">AQ709*AQ717</f>
        <v>0</v>
      </c>
      <c r="AR739" s="149" t="n">
        <f aca="false">AR709*AR717</f>
        <v>0</v>
      </c>
      <c r="AS739" s="149" t="n">
        <f aca="false">AS709*AS717</f>
        <v>0</v>
      </c>
      <c r="AT739" s="149" t="n">
        <f aca="false">AT709*AT717</f>
        <v>0</v>
      </c>
      <c r="AU739" s="149" t="n">
        <f aca="false">AU709*AU717</f>
        <v>0</v>
      </c>
      <c r="AV739" s="149" t="n">
        <f aca="false">AV709*AV717</f>
        <v>0</v>
      </c>
      <c r="AW739" s="149" t="n">
        <f aca="false">AW709*AW717</f>
        <v>0</v>
      </c>
      <c r="AX739" s="149" t="n">
        <f aca="false">AX709*AX717</f>
        <v>0</v>
      </c>
      <c r="AY739" s="149" t="n">
        <f aca="false">AY709*AY717</f>
        <v>0</v>
      </c>
      <c r="AZ739" s="149" t="n">
        <f aca="false">AZ709*AZ717</f>
        <v>0</v>
      </c>
      <c r="BA739" s="149" t="n">
        <f aca="false">BA709*BA717</f>
        <v>0</v>
      </c>
      <c r="BB739" s="149" t="n">
        <f aca="false">BB709*BB717</f>
        <v>0</v>
      </c>
      <c r="BC739" s="149" t="n">
        <f aca="false">BC709*BC717</f>
        <v>0</v>
      </c>
      <c r="BD739" s="149" t="n">
        <f aca="false">BD709*BD717</f>
        <v>0</v>
      </c>
      <c r="BE739" s="149" t="n">
        <f aca="false">BE709*BE717</f>
        <v>0</v>
      </c>
      <c r="BF739" s="149" t="n">
        <f aca="false">BF709*BF717</f>
        <v>0</v>
      </c>
      <c r="BG739" s="149" t="n">
        <f aca="false">BG709*BG717</f>
        <v>0</v>
      </c>
      <c r="BH739" s="149" t="n">
        <f aca="false">BH709*BH717</f>
        <v>0</v>
      </c>
      <c r="BI739" s="149" t="n">
        <f aca="false">BI709*BI717</f>
        <v>0</v>
      </c>
      <c r="BJ739" s="149" t="n">
        <f aca="false">BJ709*BJ717</f>
        <v>0</v>
      </c>
      <c r="BK739" s="149" t="n">
        <f aca="false">BK709*BK717</f>
        <v>0</v>
      </c>
      <c r="BL739" s="149" t="n">
        <f aca="false">BL709*BL717</f>
        <v>0</v>
      </c>
      <c r="BM739" s="149" t="n">
        <f aca="false">BM709*BM717</f>
        <v>0</v>
      </c>
      <c r="BN739" s="149" t="n">
        <f aca="false">BN709*BN717</f>
        <v>0</v>
      </c>
      <c r="BO739" s="149" t="n">
        <f aca="false">BO709*BO717</f>
        <v>0</v>
      </c>
      <c r="BP739" s="149" t="n">
        <f aca="false">BP709*BP717</f>
        <v>0</v>
      </c>
      <c r="BQ739" s="149" t="n">
        <f aca="false">BQ709*BQ717</f>
        <v>0</v>
      </c>
      <c r="BR739" s="149" t="n">
        <f aca="false">BR709*BR717</f>
        <v>0</v>
      </c>
      <c r="BS739" s="149" t="n">
        <f aca="false">BS709*BS717</f>
        <v>0</v>
      </c>
      <c r="BT739" s="149" t="n">
        <f aca="false">BT709*BT717</f>
        <v>0</v>
      </c>
      <c r="BU739" s="149" t="n">
        <f aca="false">BU709*BU717</f>
        <v>0</v>
      </c>
      <c r="BV739" s="149" t="n">
        <f aca="false">BV709*BV717</f>
        <v>0</v>
      </c>
      <c r="BW739" s="149" t="n">
        <f aca="false">BW709*BW717</f>
        <v>0</v>
      </c>
      <c r="BX739" s="149" t="n">
        <f aca="false">BX709*BX717</f>
        <v>0</v>
      </c>
      <c r="BY739" s="149" t="n">
        <f aca="false">BY709*BY717</f>
        <v>0</v>
      </c>
      <c r="BZ739" s="149" t="n">
        <f aca="false">BZ709*BZ717</f>
        <v>0</v>
      </c>
      <c r="CA739" s="149" t="n">
        <f aca="false">CA709*CA717</f>
        <v>0</v>
      </c>
      <c r="CB739" s="149" t="n">
        <f aca="false">CB709*CB717</f>
        <v>0</v>
      </c>
      <c r="CC739" s="149" t="n">
        <f aca="false">CC709*CC717</f>
        <v>0</v>
      </c>
      <c r="CD739" s="149" t="n">
        <f aca="false">CD709*CD717</f>
        <v>0</v>
      </c>
      <c r="CE739" s="149" t="n">
        <f aca="false">CE709*CE717</f>
        <v>0</v>
      </c>
      <c r="CF739" s="149" t="n">
        <f aca="false">CF709*CF717</f>
        <v>0</v>
      </c>
    </row>
  </sheetData>
  <sheetProtection sheet="true" password="b6d9" objects="true" scenarios="true"/>
  <conditionalFormatting sqref="J3:CF3">
    <cfRule type="expression" priority="2" aboveAverage="0" equalAverage="0" bottom="0" percent="0" rank="0" text="" dxfId="26">
      <formula>LEFT(J2,1)="A"</formula>
    </cfRule>
    <cfRule type="expression" priority="3" aboveAverage="0" equalAverage="0" bottom="0" percent="0" rank="0" text="" dxfId="27">
      <formula>LEFT(J2,1)="B"</formula>
    </cfRule>
    <cfRule type="expression" priority="4" aboveAverage="0" equalAverage="0" bottom="0" percent="0" rank="0" text="" dxfId="28">
      <formula>LEFT(J2,1)="F"</formula>
    </cfRule>
  </conditionalFormatting>
  <conditionalFormatting sqref="H3">
    <cfRule type="expression" priority="5" aboveAverage="0" equalAverage="0" bottom="0" percent="0" rank="0" text="" dxfId="29">
      <formula>(#REF!*#REF!)=1</formula>
    </cfRule>
    <cfRule type="expression" priority="6" aboveAverage="0" equalAverage="0" bottom="0" percent="0" rank="0" text="" dxfId="30">
      <formula>(#REF!*#REF!)=2</formula>
    </cfRule>
    <cfRule type="expression" priority="7" aboveAverage="0" equalAverage="0" bottom="0" percent="0" rank="0" text="" dxfId="31">
      <formula>(#REF!*#REF!)=3</formula>
    </cfRule>
  </conditionalFormatting>
  <printOptions headings="true" gridLines="true" gridLinesSet="true" horizontalCentered="false" verticalCentered="false"/>
  <pageMargins left="0.551388888888889" right="0.354166666666667" top="0.39375" bottom="0.59027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rowBreaks count="12" manualBreakCount="12">
    <brk id="71" man="true" max="16383" min="0"/>
    <brk id="147" man="true" max="16383" min="0"/>
    <brk id="169" man="true" max="16383" min="0"/>
    <brk id="238" man="true" max="16383" min="0"/>
    <brk id="294" man="true" max="16383" min="0"/>
    <brk id="323" man="true" max="16383" min="0"/>
    <brk id="372" man="true" max="16383" min="0"/>
    <brk id="435" man="true" max="16383" min="0"/>
    <brk id="486" man="true" max="16383" min="0"/>
    <brk id="538" man="true" max="16383" min="0"/>
    <brk id="596" man="true" max="16383" min="0"/>
    <brk id="63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I11" activeCellId="0" sqref="I11"/>
    </sheetView>
  </sheetViews>
  <sheetFormatPr defaultColWidth="8.96875" defaultRowHeight="14.25" zeroHeight="true" outlineLevelRow="0" outlineLevelCol="0"/>
  <cols>
    <col collapsed="false" customWidth="true" hidden="false" outlineLevel="0" max="1" min="1" style="87" width="3.37"/>
    <col collapsed="false" customWidth="true" hidden="false" outlineLevel="0" max="3" min="2" style="87" width="3.49"/>
    <col collapsed="false" customWidth="true" hidden="false" outlineLevel="0" max="4" min="4" style="87" width="3.75"/>
    <col collapsed="false" customWidth="true" hidden="false" outlineLevel="0" max="6" min="5" style="87" width="12.62"/>
    <col collapsed="false" customWidth="true" hidden="false" outlineLevel="0" max="7" min="7" style="87" width="13.49"/>
    <col collapsed="false" customWidth="true" hidden="false" outlineLevel="0" max="9" min="8" style="87" width="12.62"/>
    <col collapsed="false" customWidth="true" hidden="false" outlineLevel="0" max="83" min="10" style="87" width="9.87"/>
    <col collapsed="false" customWidth="true" hidden="true" outlineLevel="0" max="84" min="84" style="87" width="9.87"/>
    <col collapsed="false" customWidth="false" hidden="true" outlineLevel="0" max="257" min="85" style="87" width="8.97"/>
    <col collapsed="false" customWidth="false" hidden="true" outlineLevel="0" max="16384" min="258" style="0" width="8.97"/>
  </cols>
  <sheetData>
    <row r="1" s="4" customFormat="true" ht="14.25" hidden="false" customHeight="false" outlineLevel="0" collapsed="false">
      <c r="A1" s="88"/>
      <c r="B1" s="88"/>
      <c r="C1" s="88"/>
      <c r="D1" s="88"/>
      <c r="E1" s="88"/>
      <c r="F1" s="88"/>
      <c r="G1" s="88"/>
      <c r="H1" s="88"/>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row>
    <row r="2" s="5" customFormat="true" ht="20.25" hidden="false" customHeight="false" outlineLevel="0" collapsed="false">
      <c r="A2" s="90" t="e">
        <f aca="true">MID(CELL("filename",A2),FIND("]",CELL("filename",A2))+1,99)</f>
        <v>#VALUE!</v>
      </c>
      <c r="B2" s="91"/>
      <c r="C2" s="92"/>
      <c r="D2" s="93"/>
      <c r="E2" s="92"/>
      <c r="F2" s="92"/>
      <c r="G2" s="92"/>
      <c r="H2" s="92"/>
      <c r="I2" s="93"/>
      <c r="J2" s="94" t="str">
        <f aca="false">PerType</f>
        <v>Construction</v>
      </c>
      <c r="K2" s="94" t="str">
        <f aca="false">PerType</f>
        <v>Construction</v>
      </c>
      <c r="L2" s="94" t="str">
        <f aca="false">PerType</f>
        <v>Operation</v>
      </c>
      <c r="M2" s="94" t="str">
        <f aca="false">PerType</f>
        <v>Operation</v>
      </c>
      <c r="N2" s="94" t="str">
        <f aca="false">PerType</f>
        <v>Operation</v>
      </c>
      <c r="O2" s="94" t="str">
        <f aca="false">PerType</f>
        <v>Operation</v>
      </c>
      <c r="P2" s="94" t="str">
        <f aca="false">PerType</f>
        <v>Operation</v>
      </c>
      <c r="Q2" s="94" t="str">
        <f aca="false">PerType</f>
        <v>Operation</v>
      </c>
      <c r="R2" s="94" t="str">
        <f aca="false">PerType</f>
        <v>Operation</v>
      </c>
      <c r="S2" s="94" t="str">
        <f aca="false">PerType</f>
        <v>Operation</v>
      </c>
      <c r="T2" s="94" t="str">
        <f aca="false">PerType</f>
        <v>Operation</v>
      </c>
      <c r="U2" s="94" t="str">
        <f aca="false">PerType</f>
        <v>Operation</v>
      </c>
      <c r="V2" s="94" t="str">
        <f aca="false">PerType</f>
        <v>Operation</v>
      </c>
      <c r="W2" s="94" t="str">
        <f aca="false">PerType</f>
        <v>Operation</v>
      </c>
      <c r="X2" s="94" t="str">
        <f aca="false">PerType</f>
        <v>Operation</v>
      </c>
      <c r="Y2" s="94" t="str">
        <f aca="false">PerType</f>
        <v>Operation</v>
      </c>
      <c r="Z2" s="94" t="str">
        <f aca="false">PerType</f>
        <v>Operation</v>
      </c>
      <c r="AA2" s="94" t="str">
        <f aca="false">PerType</f>
        <v>Operation</v>
      </c>
      <c r="AB2" s="94" t="str">
        <f aca="false">PerType</f>
        <v>Operation</v>
      </c>
      <c r="AC2" s="94" t="str">
        <f aca="false">PerType</f>
        <v>Operation</v>
      </c>
      <c r="AD2" s="94" t="str">
        <f aca="false">PerType</f>
        <v>Operation</v>
      </c>
      <c r="AE2" s="94" t="str">
        <f aca="false">PerType</f>
        <v>Operation</v>
      </c>
      <c r="AF2" s="94" t="str">
        <f aca="false">PerType</f>
        <v>Operation</v>
      </c>
      <c r="AG2" s="94" t="str">
        <f aca="false">PerType</f>
        <v>Operation</v>
      </c>
      <c r="AH2" s="94" t="str">
        <f aca="false">PerType</f>
        <v>Operation</v>
      </c>
      <c r="AI2" s="94" t="str">
        <f aca="false">PerType</f>
        <v>Operation</v>
      </c>
      <c r="AJ2" s="94" t="str">
        <f aca="false">PerType</f>
        <v>Operation</v>
      </c>
      <c r="AK2" s="94" t="str">
        <f aca="false">PerType</f>
        <v/>
      </c>
      <c r="AL2" s="94" t="str">
        <f aca="false">PerType</f>
        <v/>
      </c>
      <c r="AM2" s="94" t="str">
        <f aca="false">PerType</f>
        <v/>
      </c>
      <c r="AN2" s="94" t="str">
        <f aca="false">PerType</f>
        <v/>
      </c>
      <c r="AO2" s="94" t="str">
        <f aca="false">PerType</f>
        <v/>
      </c>
      <c r="AP2" s="94" t="str">
        <f aca="false">PerType</f>
        <v/>
      </c>
      <c r="AQ2" s="94" t="str">
        <f aca="false">PerType</f>
        <v/>
      </c>
      <c r="AR2" s="94" t="str">
        <f aca="false">PerType</f>
        <v/>
      </c>
      <c r="AS2" s="94" t="str">
        <f aca="false">PerType</f>
        <v/>
      </c>
      <c r="AT2" s="94" t="str">
        <f aca="false">PerType</f>
        <v/>
      </c>
      <c r="AU2" s="94" t="str">
        <f aca="false">PerType</f>
        <v/>
      </c>
      <c r="AV2" s="94" t="str">
        <f aca="false">PerType</f>
        <v/>
      </c>
      <c r="AW2" s="94" t="str">
        <f aca="false">PerType</f>
        <v/>
      </c>
      <c r="AX2" s="94" t="str">
        <f aca="false">PerType</f>
        <v/>
      </c>
      <c r="AY2" s="94" t="str">
        <f aca="false">PerType</f>
        <v/>
      </c>
      <c r="AZ2" s="94" t="str">
        <f aca="false">PerType</f>
        <v/>
      </c>
      <c r="BA2" s="94" t="str">
        <f aca="false">PerType</f>
        <v/>
      </c>
      <c r="BB2" s="94" t="str">
        <f aca="false">PerType</f>
        <v/>
      </c>
      <c r="BC2" s="94" t="str">
        <f aca="false">PerType</f>
        <v/>
      </c>
      <c r="BD2" s="94" t="str">
        <f aca="false">PerType</f>
        <v/>
      </c>
      <c r="BE2" s="94" t="str">
        <f aca="false">PerType</f>
        <v/>
      </c>
      <c r="BF2" s="94" t="str">
        <f aca="false">PerType</f>
        <v/>
      </c>
      <c r="BG2" s="94" t="str">
        <f aca="false">PerType</f>
        <v/>
      </c>
      <c r="BH2" s="94" t="str">
        <f aca="false">PerType</f>
        <v/>
      </c>
      <c r="BI2" s="94" t="str">
        <f aca="false">PerType</f>
        <v/>
      </c>
      <c r="BJ2" s="94" t="str">
        <f aca="false">PerType</f>
        <v/>
      </c>
      <c r="BK2" s="94" t="str">
        <f aca="false">PerType</f>
        <v/>
      </c>
      <c r="BL2" s="94" t="str">
        <f aca="false">PerType</f>
        <v/>
      </c>
      <c r="BM2" s="94" t="str">
        <f aca="false">PerType</f>
        <v/>
      </c>
      <c r="BN2" s="94" t="str">
        <f aca="false">PerType</f>
        <v/>
      </c>
      <c r="BO2" s="94" t="str">
        <f aca="false">PerType</f>
        <v/>
      </c>
      <c r="BP2" s="94" t="str">
        <f aca="false">PerType</f>
        <v/>
      </c>
      <c r="BQ2" s="94" t="str">
        <f aca="false">PerType</f>
        <v/>
      </c>
      <c r="BR2" s="94" t="str">
        <f aca="false">PerType</f>
        <v/>
      </c>
      <c r="BS2" s="94" t="str">
        <f aca="false">PerType</f>
        <v/>
      </c>
      <c r="BT2" s="94" t="str">
        <f aca="false">PerType</f>
        <v/>
      </c>
      <c r="BU2" s="94" t="str">
        <f aca="false">PerType</f>
        <v/>
      </c>
      <c r="BV2" s="94" t="str">
        <f aca="false">PerType</f>
        <v/>
      </c>
      <c r="BW2" s="94" t="str">
        <f aca="false">PerType</f>
        <v/>
      </c>
      <c r="BX2" s="94" t="str">
        <f aca="false">PerType</f>
        <v/>
      </c>
      <c r="BY2" s="94" t="str">
        <f aca="false">PerType</f>
        <v/>
      </c>
      <c r="BZ2" s="94" t="str">
        <f aca="false">PerType</f>
        <v/>
      </c>
      <c r="CA2" s="94" t="str">
        <f aca="false">PerType</f>
        <v/>
      </c>
      <c r="CB2" s="94" t="str">
        <f aca="false">PerType</f>
        <v/>
      </c>
      <c r="CC2" s="94" t="str">
        <f aca="false">PerType</f>
        <v/>
      </c>
      <c r="CD2" s="94" t="str">
        <f aca="false">PerType</f>
        <v/>
      </c>
      <c r="CE2" s="94" t="str">
        <f aca="false">PerType</f>
        <v/>
      </c>
      <c r="CF2" s="61" t="str">
        <f aca="false">PerType</f>
        <v/>
      </c>
    </row>
    <row r="3" s="4" customFormat="true" ht="14.25" hidden="false" customHeight="false" outlineLevel="0" collapsed="false">
      <c r="A3" s="91" t="str">
        <f aca="false">ModelName&amp;" ("&amp;MStatus&amp;")"</f>
        <v>Schools Project Finance 01 (Draft)</v>
      </c>
      <c r="B3" s="88"/>
      <c r="C3" s="88"/>
      <c r="D3" s="88"/>
      <c r="E3" s="88"/>
      <c r="F3" s="88"/>
      <c r="G3" s="95" t="s">
        <v>196</v>
      </c>
      <c r="H3" s="96"/>
      <c r="I3" s="93" t="s">
        <v>231</v>
      </c>
      <c r="J3" s="97" t="n">
        <f aca="false">Date_Headings</f>
        <v>39172</v>
      </c>
      <c r="K3" s="97" t="n">
        <f aca="false">Date_Headings</f>
        <v>39538</v>
      </c>
      <c r="L3" s="97" t="n">
        <f aca="false">Date_Headings</f>
        <v>39903</v>
      </c>
      <c r="M3" s="97" t="n">
        <f aca="false">Date_Headings</f>
        <v>40268</v>
      </c>
      <c r="N3" s="97" t="n">
        <f aca="false">Date_Headings</f>
        <v>40633</v>
      </c>
      <c r="O3" s="97" t="n">
        <f aca="false">Date_Headings</f>
        <v>40999</v>
      </c>
      <c r="P3" s="97" t="n">
        <f aca="false">Date_Headings</f>
        <v>41364</v>
      </c>
      <c r="Q3" s="97" t="n">
        <f aca="false">Date_Headings</f>
        <v>41729</v>
      </c>
      <c r="R3" s="97" t="n">
        <f aca="false">Date_Headings</f>
        <v>42094</v>
      </c>
      <c r="S3" s="97" t="n">
        <f aca="false">Date_Headings</f>
        <v>42460</v>
      </c>
      <c r="T3" s="97" t="n">
        <f aca="false">Date_Headings</f>
        <v>42825</v>
      </c>
      <c r="U3" s="97" t="n">
        <f aca="false">Date_Headings</f>
        <v>43190</v>
      </c>
      <c r="V3" s="97" t="n">
        <f aca="false">Date_Headings</f>
        <v>43555</v>
      </c>
      <c r="W3" s="97" t="n">
        <f aca="false">Date_Headings</f>
        <v>43921</v>
      </c>
      <c r="X3" s="97" t="n">
        <f aca="false">Date_Headings</f>
        <v>44286</v>
      </c>
      <c r="Y3" s="97" t="n">
        <f aca="false">Date_Headings</f>
        <v>44651</v>
      </c>
      <c r="Z3" s="97" t="n">
        <f aca="false">Date_Headings</f>
        <v>45016</v>
      </c>
      <c r="AA3" s="97" t="n">
        <f aca="false">Date_Headings</f>
        <v>45382</v>
      </c>
      <c r="AB3" s="97" t="n">
        <f aca="false">Date_Headings</f>
        <v>45747</v>
      </c>
      <c r="AC3" s="97" t="n">
        <f aca="false">Date_Headings</f>
        <v>46112</v>
      </c>
      <c r="AD3" s="97" t="n">
        <f aca="false">Date_Headings</f>
        <v>46477</v>
      </c>
      <c r="AE3" s="97" t="n">
        <f aca="false">Date_Headings</f>
        <v>46843</v>
      </c>
      <c r="AF3" s="97" t="n">
        <f aca="false">Date_Headings</f>
        <v>47208</v>
      </c>
      <c r="AG3" s="97" t="n">
        <f aca="false">Date_Headings</f>
        <v>47573</v>
      </c>
      <c r="AH3" s="97" t="n">
        <f aca="false">Date_Headings</f>
        <v>47938</v>
      </c>
      <c r="AI3" s="97" t="n">
        <f aca="false">Date_Headings</f>
        <v>48304</v>
      </c>
      <c r="AJ3" s="97" t="n">
        <f aca="false">Date_Headings</f>
        <v>48669</v>
      </c>
      <c r="AK3" s="97" t="str">
        <f aca="false">Date_Headings</f>
        <v/>
      </c>
      <c r="AL3" s="97" t="str">
        <f aca="false">Date_Headings</f>
        <v/>
      </c>
      <c r="AM3" s="97" t="str">
        <f aca="false">Date_Headings</f>
        <v/>
      </c>
      <c r="AN3" s="97" t="str">
        <f aca="false">Date_Headings</f>
        <v/>
      </c>
      <c r="AO3" s="97" t="str">
        <f aca="false">Date_Headings</f>
        <v/>
      </c>
      <c r="AP3" s="97" t="str">
        <f aca="false">Date_Headings</f>
        <v/>
      </c>
      <c r="AQ3" s="97" t="str">
        <f aca="false">Date_Headings</f>
        <v/>
      </c>
      <c r="AR3" s="97" t="str">
        <f aca="false">Date_Headings</f>
        <v/>
      </c>
      <c r="AS3" s="97" t="str">
        <f aca="false">Date_Headings</f>
        <v/>
      </c>
      <c r="AT3" s="97" t="str">
        <f aca="false">Date_Headings</f>
        <v/>
      </c>
      <c r="AU3" s="97" t="str">
        <f aca="false">Date_Headings</f>
        <v/>
      </c>
      <c r="AV3" s="97" t="str">
        <f aca="false">Date_Headings</f>
        <v/>
      </c>
      <c r="AW3" s="97" t="str">
        <f aca="false">Date_Headings</f>
        <v/>
      </c>
      <c r="AX3" s="97" t="str">
        <f aca="false">Date_Headings</f>
        <v/>
      </c>
      <c r="AY3" s="97" t="str">
        <f aca="false">Date_Headings</f>
        <v/>
      </c>
      <c r="AZ3" s="97" t="str">
        <f aca="false">Date_Headings</f>
        <v/>
      </c>
      <c r="BA3" s="97" t="str">
        <f aca="false">Date_Headings</f>
        <v/>
      </c>
      <c r="BB3" s="97" t="str">
        <f aca="false">Date_Headings</f>
        <v/>
      </c>
      <c r="BC3" s="97" t="str">
        <f aca="false">Date_Headings</f>
        <v/>
      </c>
      <c r="BD3" s="97" t="str">
        <f aca="false">Date_Headings</f>
        <v/>
      </c>
      <c r="BE3" s="97" t="str">
        <f aca="false">Date_Headings</f>
        <v/>
      </c>
      <c r="BF3" s="97" t="str">
        <f aca="false">Date_Headings</f>
        <v/>
      </c>
      <c r="BG3" s="97" t="str">
        <f aca="false">Date_Headings</f>
        <v/>
      </c>
      <c r="BH3" s="97" t="str">
        <f aca="false">Date_Headings</f>
        <v/>
      </c>
      <c r="BI3" s="97" t="str">
        <f aca="false">Date_Headings</f>
        <v/>
      </c>
      <c r="BJ3" s="97" t="str">
        <f aca="false">Date_Headings</f>
        <v/>
      </c>
      <c r="BK3" s="97" t="str">
        <f aca="false">Date_Headings</f>
        <v/>
      </c>
      <c r="BL3" s="97" t="str">
        <f aca="false">Date_Headings</f>
        <v/>
      </c>
      <c r="BM3" s="97" t="str">
        <f aca="false">Date_Headings</f>
        <v/>
      </c>
      <c r="BN3" s="97" t="str">
        <f aca="false">Date_Headings</f>
        <v/>
      </c>
      <c r="BO3" s="97" t="str">
        <f aca="false">Date_Headings</f>
        <v/>
      </c>
      <c r="BP3" s="97" t="str">
        <f aca="false">Date_Headings</f>
        <v/>
      </c>
      <c r="BQ3" s="97" t="str">
        <f aca="false">Date_Headings</f>
        <v/>
      </c>
      <c r="BR3" s="97" t="str">
        <f aca="false">Date_Headings</f>
        <v/>
      </c>
      <c r="BS3" s="97" t="str">
        <f aca="false">Date_Headings</f>
        <v/>
      </c>
      <c r="BT3" s="97" t="str">
        <f aca="false">Date_Headings</f>
        <v/>
      </c>
      <c r="BU3" s="97" t="str">
        <f aca="false">Date_Headings</f>
        <v/>
      </c>
      <c r="BV3" s="97" t="str">
        <f aca="false">Date_Headings</f>
        <v/>
      </c>
      <c r="BW3" s="97" t="str">
        <f aca="false">Date_Headings</f>
        <v/>
      </c>
      <c r="BX3" s="97" t="str">
        <f aca="false">Date_Headings</f>
        <v/>
      </c>
      <c r="BY3" s="97" t="str">
        <f aca="false">Date_Headings</f>
        <v/>
      </c>
      <c r="BZ3" s="97" t="str">
        <f aca="false">Date_Headings</f>
        <v/>
      </c>
      <c r="CA3" s="97" t="str">
        <f aca="false">Date_Headings</f>
        <v/>
      </c>
      <c r="CB3" s="97" t="str">
        <f aca="false">Date_Headings</f>
        <v/>
      </c>
      <c r="CC3" s="97" t="str">
        <f aca="false">Date_Headings</f>
        <v/>
      </c>
      <c r="CD3" s="97" t="str">
        <f aca="false">Date_Headings</f>
        <v/>
      </c>
      <c r="CE3" s="97" t="str">
        <f aca="false">Date_Headings</f>
        <v/>
      </c>
      <c r="CF3" s="64" t="str">
        <f aca="false">Date_Headings</f>
        <v/>
      </c>
    </row>
    <row r="4" s="4" customFormat="true" ht="14.25" hidden="false" customHeight="false" outlineLevel="0" collapsed="false">
      <c r="A4" s="88"/>
      <c r="B4" s="88"/>
      <c r="C4" s="88"/>
      <c r="D4" s="88"/>
      <c r="E4" s="88"/>
      <c r="F4" s="88"/>
      <c r="G4" s="88"/>
      <c r="H4" s="88"/>
      <c r="I4" s="93" t="s">
        <v>317</v>
      </c>
      <c r="J4" s="98" t="n">
        <f aca="false">ConcHead</f>
        <v>1</v>
      </c>
      <c r="K4" s="98" t="n">
        <f aca="false">ConcHead</f>
        <v>2</v>
      </c>
      <c r="L4" s="98" t="n">
        <f aca="false">ConcHead</f>
        <v>3</v>
      </c>
      <c r="M4" s="98" t="n">
        <f aca="false">ConcHead</f>
        <v>4</v>
      </c>
      <c r="N4" s="98" t="n">
        <f aca="false">ConcHead</f>
        <v>5</v>
      </c>
      <c r="O4" s="98" t="n">
        <f aca="false">ConcHead</f>
        <v>6</v>
      </c>
      <c r="P4" s="98" t="n">
        <f aca="false">ConcHead</f>
        <v>7</v>
      </c>
      <c r="Q4" s="98" t="n">
        <f aca="false">ConcHead</f>
        <v>8</v>
      </c>
      <c r="R4" s="98" t="n">
        <f aca="false">ConcHead</f>
        <v>9</v>
      </c>
      <c r="S4" s="98" t="n">
        <f aca="false">ConcHead</f>
        <v>10</v>
      </c>
      <c r="T4" s="98" t="n">
        <f aca="false">ConcHead</f>
        <v>11</v>
      </c>
      <c r="U4" s="98" t="n">
        <f aca="false">ConcHead</f>
        <v>12</v>
      </c>
      <c r="V4" s="98" t="n">
        <f aca="false">ConcHead</f>
        <v>13</v>
      </c>
      <c r="W4" s="98" t="n">
        <f aca="false">ConcHead</f>
        <v>14</v>
      </c>
      <c r="X4" s="98" t="n">
        <f aca="false">ConcHead</f>
        <v>15</v>
      </c>
      <c r="Y4" s="98" t="n">
        <f aca="false">ConcHead</f>
        <v>16</v>
      </c>
      <c r="Z4" s="98" t="n">
        <f aca="false">ConcHead</f>
        <v>17</v>
      </c>
      <c r="AA4" s="98" t="n">
        <f aca="false">ConcHead</f>
        <v>18</v>
      </c>
      <c r="AB4" s="98" t="n">
        <f aca="false">ConcHead</f>
        <v>19</v>
      </c>
      <c r="AC4" s="98" t="n">
        <f aca="false">ConcHead</f>
        <v>20</v>
      </c>
      <c r="AD4" s="98" t="n">
        <f aca="false">ConcHead</f>
        <v>21</v>
      </c>
      <c r="AE4" s="98" t="n">
        <f aca="false">ConcHead</f>
        <v>22</v>
      </c>
      <c r="AF4" s="98" t="n">
        <f aca="false">ConcHead</f>
        <v>23</v>
      </c>
      <c r="AG4" s="98" t="n">
        <f aca="false">ConcHead</f>
        <v>24</v>
      </c>
      <c r="AH4" s="98" t="n">
        <f aca="false">ConcHead</f>
        <v>25</v>
      </c>
      <c r="AI4" s="98" t="n">
        <f aca="false">ConcHead</f>
        <v>26</v>
      </c>
      <c r="AJ4" s="98" t="n">
        <f aca="false">ConcHead</f>
        <v>27</v>
      </c>
      <c r="AK4" s="98" t="str">
        <f aca="false">ConcHead</f>
        <v/>
      </c>
      <c r="AL4" s="98" t="str">
        <f aca="false">ConcHead</f>
        <v/>
      </c>
      <c r="AM4" s="98" t="str">
        <f aca="false">ConcHead</f>
        <v/>
      </c>
      <c r="AN4" s="98" t="str">
        <f aca="false">ConcHead</f>
        <v/>
      </c>
      <c r="AO4" s="98" t="str">
        <f aca="false">ConcHead</f>
        <v/>
      </c>
      <c r="AP4" s="98" t="str">
        <f aca="false">ConcHead</f>
        <v/>
      </c>
      <c r="AQ4" s="98" t="str">
        <f aca="false">ConcHead</f>
        <v/>
      </c>
      <c r="AR4" s="98" t="str">
        <f aca="false">ConcHead</f>
        <v/>
      </c>
      <c r="AS4" s="98" t="str">
        <f aca="false">ConcHead</f>
        <v/>
      </c>
      <c r="AT4" s="98" t="str">
        <f aca="false">ConcHead</f>
        <v/>
      </c>
      <c r="AU4" s="98" t="str">
        <f aca="false">ConcHead</f>
        <v/>
      </c>
      <c r="AV4" s="98" t="str">
        <f aca="false">ConcHead</f>
        <v/>
      </c>
      <c r="AW4" s="98" t="str">
        <f aca="false">ConcHead</f>
        <v/>
      </c>
      <c r="AX4" s="98" t="str">
        <f aca="false">ConcHead</f>
        <v/>
      </c>
      <c r="AY4" s="98" t="str">
        <f aca="false">ConcHead</f>
        <v/>
      </c>
      <c r="AZ4" s="98" t="str">
        <f aca="false">ConcHead</f>
        <v/>
      </c>
      <c r="BA4" s="98" t="str">
        <f aca="false">ConcHead</f>
        <v/>
      </c>
      <c r="BB4" s="98" t="str">
        <f aca="false">ConcHead</f>
        <v/>
      </c>
      <c r="BC4" s="98" t="str">
        <f aca="false">ConcHead</f>
        <v/>
      </c>
      <c r="BD4" s="98" t="str">
        <f aca="false">ConcHead</f>
        <v/>
      </c>
      <c r="BE4" s="98" t="str">
        <f aca="false">ConcHead</f>
        <v/>
      </c>
      <c r="BF4" s="98" t="str">
        <f aca="false">ConcHead</f>
        <v/>
      </c>
      <c r="BG4" s="98" t="str">
        <f aca="false">ConcHead</f>
        <v/>
      </c>
      <c r="BH4" s="98" t="str">
        <f aca="false">ConcHead</f>
        <v/>
      </c>
      <c r="BI4" s="98" t="str">
        <f aca="false">ConcHead</f>
        <v/>
      </c>
      <c r="BJ4" s="98" t="str">
        <f aca="false">ConcHead</f>
        <v/>
      </c>
      <c r="BK4" s="98" t="str">
        <f aca="false">ConcHead</f>
        <v/>
      </c>
      <c r="BL4" s="98" t="str">
        <f aca="false">ConcHead</f>
        <v/>
      </c>
      <c r="BM4" s="98" t="str">
        <f aca="false">ConcHead</f>
        <v/>
      </c>
      <c r="BN4" s="98" t="str">
        <f aca="false">ConcHead</f>
        <v/>
      </c>
      <c r="BO4" s="98" t="str">
        <f aca="false">ConcHead</f>
        <v/>
      </c>
      <c r="BP4" s="98" t="str">
        <f aca="false">ConcHead</f>
        <v/>
      </c>
      <c r="BQ4" s="98" t="str">
        <f aca="false">ConcHead</f>
        <v/>
      </c>
      <c r="BR4" s="98" t="str">
        <f aca="false">ConcHead</f>
        <v/>
      </c>
      <c r="BS4" s="98" t="str">
        <f aca="false">ConcHead</f>
        <v/>
      </c>
      <c r="BT4" s="98" t="str">
        <f aca="false">ConcHead</f>
        <v/>
      </c>
      <c r="BU4" s="98" t="str">
        <f aca="false">ConcHead</f>
        <v/>
      </c>
      <c r="BV4" s="98" t="str">
        <f aca="false">ConcHead</f>
        <v/>
      </c>
      <c r="BW4" s="98" t="str">
        <f aca="false">ConcHead</f>
        <v/>
      </c>
      <c r="BX4" s="98" t="str">
        <f aca="false">ConcHead</f>
        <v/>
      </c>
      <c r="BY4" s="98" t="str">
        <f aca="false">ConcHead</f>
        <v/>
      </c>
      <c r="BZ4" s="98" t="str">
        <f aca="false">ConcHead</f>
        <v/>
      </c>
      <c r="CA4" s="98" t="str">
        <f aca="false">ConcHead</f>
        <v/>
      </c>
      <c r="CB4" s="98" t="str">
        <f aca="false">ConcHead</f>
        <v/>
      </c>
      <c r="CC4" s="98" t="str">
        <f aca="false">ConcHead</f>
        <v/>
      </c>
      <c r="CD4" s="98" t="str">
        <f aca="false">ConcHead</f>
        <v/>
      </c>
      <c r="CE4" s="98" t="str">
        <f aca="false">ConcHead</f>
        <v/>
      </c>
      <c r="CF4" s="76" t="str">
        <f aca="false">ConcHead</f>
        <v/>
      </c>
    </row>
    <row r="5" s="4" customFormat="true" ht="14.25" hidden="false" customHeight="false" outlineLevel="0" collapsed="false">
      <c r="A5" s="88"/>
      <c r="B5" s="88"/>
      <c r="C5" s="88"/>
      <c r="D5" s="88"/>
      <c r="E5" s="88"/>
      <c r="F5" s="88"/>
      <c r="G5" s="88"/>
      <c r="H5" s="88"/>
      <c r="I5" s="93" t="s">
        <v>318</v>
      </c>
      <c r="J5" s="98" t="n">
        <f aca="false">ConstHead</f>
        <v>1</v>
      </c>
      <c r="K5" s="98" t="n">
        <f aca="false">ConstHead</f>
        <v>2</v>
      </c>
      <c r="L5" s="98" t="str">
        <f aca="false">ConstHead</f>
        <v/>
      </c>
      <c r="M5" s="98" t="str">
        <f aca="false">ConstHead</f>
        <v/>
      </c>
      <c r="N5" s="98" t="str">
        <f aca="false">ConstHead</f>
        <v/>
      </c>
      <c r="O5" s="98" t="str">
        <f aca="false">ConstHead</f>
        <v/>
      </c>
      <c r="P5" s="98" t="str">
        <f aca="false">ConstHead</f>
        <v/>
      </c>
      <c r="Q5" s="98" t="str">
        <f aca="false">ConstHead</f>
        <v/>
      </c>
      <c r="R5" s="98" t="str">
        <f aca="false">ConstHead</f>
        <v/>
      </c>
      <c r="S5" s="98" t="str">
        <f aca="false">ConstHead</f>
        <v/>
      </c>
      <c r="T5" s="98" t="str">
        <f aca="false">ConstHead</f>
        <v/>
      </c>
      <c r="U5" s="98" t="str">
        <f aca="false">ConstHead</f>
        <v/>
      </c>
      <c r="V5" s="98" t="str">
        <f aca="false">ConstHead</f>
        <v/>
      </c>
      <c r="W5" s="98" t="str">
        <f aca="false">ConstHead</f>
        <v/>
      </c>
      <c r="X5" s="98" t="str">
        <f aca="false">ConstHead</f>
        <v/>
      </c>
      <c r="Y5" s="98" t="str">
        <f aca="false">ConstHead</f>
        <v/>
      </c>
      <c r="Z5" s="98" t="str">
        <f aca="false">ConstHead</f>
        <v/>
      </c>
      <c r="AA5" s="98" t="str">
        <f aca="false">ConstHead</f>
        <v/>
      </c>
      <c r="AB5" s="98" t="str">
        <f aca="false">ConstHead</f>
        <v/>
      </c>
      <c r="AC5" s="98" t="str">
        <f aca="false">ConstHead</f>
        <v/>
      </c>
      <c r="AD5" s="98" t="str">
        <f aca="false">ConstHead</f>
        <v/>
      </c>
      <c r="AE5" s="98" t="str">
        <f aca="false">ConstHead</f>
        <v/>
      </c>
      <c r="AF5" s="98" t="str">
        <f aca="false">ConstHead</f>
        <v/>
      </c>
      <c r="AG5" s="98" t="str">
        <f aca="false">ConstHead</f>
        <v/>
      </c>
      <c r="AH5" s="98" t="str">
        <f aca="false">ConstHead</f>
        <v/>
      </c>
      <c r="AI5" s="98" t="str">
        <f aca="false">ConstHead</f>
        <v/>
      </c>
      <c r="AJ5" s="98" t="str">
        <f aca="false">ConstHead</f>
        <v/>
      </c>
      <c r="AK5" s="98" t="str">
        <f aca="false">ConstHead</f>
        <v/>
      </c>
      <c r="AL5" s="98" t="str">
        <f aca="false">ConstHead</f>
        <v/>
      </c>
      <c r="AM5" s="98" t="str">
        <f aca="false">ConstHead</f>
        <v/>
      </c>
      <c r="AN5" s="98" t="str">
        <f aca="false">ConstHead</f>
        <v/>
      </c>
      <c r="AO5" s="98" t="str">
        <f aca="false">ConstHead</f>
        <v/>
      </c>
      <c r="AP5" s="98" t="str">
        <f aca="false">ConstHead</f>
        <v/>
      </c>
      <c r="AQ5" s="98" t="str">
        <f aca="false">ConstHead</f>
        <v/>
      </c>
      <c r="AR5" s="98" t="str">
        <f aca="false">ConstHead</f>
        <v/>
      </c>
      <c r="AS5" s="98" t="str">
        <f aca="false">ConstHead</f>
        <v/>
      </c>
      <c r="AT5" s="98" t="str">
        <f aca="false">ConstHead</f>
        <v/>
      </c>
      <c r="AU5" s="98" t="str">
        <f aca="false">ConstHead</f>
        <v/>
      </c>
      <c r="AV5" s="98" t="str">
        <f aca="false">ConstHead</f>
        <v/>
      </c>
      <c r="AW5" s="98" t="str">
        <f aca="false">ConstHead</f>
        <v/>
      </c>
      <c r="AX5" s="98" t="str">
        <f aca="false">ConstHead</f>
        <v/>
      </c>
      <c r="AY5" s="98" t="str">
        <f aca="false">ConstHead</f>
        <v/>
      </c>
      <c r="AZ5" s="98" t="str">
        <f aca="false">ConstHead</f>
        <v/>
      </c>
      <c r="BA5" s="98" t="str">
        <f aca="false">ConstHead</f>
        <v/>
      </c>
      <c r="BB5" s="98" t="str">
        <f aca="false">ConstHead</f>
        <v/>
      </c>
      <c r="BC5" s="98" t="str">
        <f aca="false">ConstHead</f>
        <v/>
      </c>
      <c r="BD5" s="98" t="str">
        <f aca="false">ConstHead</f>
        <v/>
      </c>
      <c r="BE5" s="98" t="str">
        <f aca="false">ConstHead</f>
        <v/>
      </c>
      <c r="BF5" s="98" t="str">
        <f aca="false">ConstHead</f>
        <v/>
      </c>
      <c r="BG5" s="98" t="str">
        <f aca="false">ConstHead</f>
        <v/>
      </c>
      <c r="BH5" s="98" t="str">
        <f aca="false">ConstHead</f>
        <v/>
      </c>
      <c r="BI5" s="98" t="str">
        <f aca="false">ConstHead</f>
        <v/>
      </c>
      <c r="BJ5" s="98" t="str">
        <f aca="false">ConstHead</f>
        <v/>
      </c>
      <c r="BK5" s="98" t="str">
        <f aca="false">ConstHead</f>
        <v/>
      </c>
      <c r="BL5" s="98" t="str">
        <f aca="false">ConstHead</f>
        <v/>
      </c>
      <c r="BM5" s="98" t="str">
        <f aca="false">ConstHead</f>
        <v/>
      </c>
      <c r="BN5" s="98" t="str">
        <f aca="false">ConstHead</f>
        <v/>
      </c>
      <c r="BO5" s="98" t="str">
        <f aca="false">ConstHead</f>
        <v/>
      </c>
      <c r="BP5" s="98" t="str">
        <f aca="false">ConstHead</f>
        <v/>
      </c>
      <c r="BQ5" s="98" t="str">
        <f aca="false">ConstHead</f>
        <v/>
      </c>
      <c r="BR5" s="98" t="str">
        <f aca="false">ConstHead</f>
        <v/>
      </c>
      <c r="BS5" s="98" t="str">
        <f aca="false">ConstHead</f>
        <v/>
      </c>
      <c r="BT5" s="98" t="str">
        <f aca="false">ConstHead</f>
        <v/>
      </c>
      <c r="BU5" s="98" t="str">
        <f aca="false">ConstHead</f>
        <v/>
      </c>
      <c r="BV5" s="98" t="str">
        <f aca="false">ConstHead</f>
        <v/>
      </c>
      <c r="BW5" s="98" t="str">
        <f aca="false">ConstHead</f>
        <v/>
      </c>
      <c r="BX5" s="98" t="str">
        <f aca="false">ConstHead</f>
        <v/>
      </c>
      <c r="BY5" s="98" t="str">
        <f aca="false">ConstHead</f>
        <v/>
      </c>
      <c r="BZ5" s="98" t="str">
        <f aca="false">ConstHead</f>
        <v/>
      </c>
      <c r="CA5" s="98" t="str">
        <f aca="false">ConstHead</f>
        <v/>
      </c>
      <c r="CB5" s="98" t="str">
        <f aca="false">ConstHead</f>
        <v/>
      </c>
      <c r="CC5" s="98" t="str">
        <f aca="false">ConstHead</f>
        <v/>
      </c>
      <c r="CD5" s="98" t="str">
        <f aca="false">ConstHead</f>
        <v/>
      </c>
      <c r="CE5" s="98" t="str">
        <f aca="false">ConstHead</f>
        <v/>
      </c>
      <c r="CF5" s="76" t="str">
        <f aca="false">ConstHead</f>
        <v/>
      </c>
    </row>
    <row r="6" s="4" customFormat="true" ht="14.25" hidden="false" customHeight="false" outlineLevel="0" collapsed="false">
      <c r="A6" s="88"/>
      <c r="B6" s="88"/>
      <c r="C6" s="88"/>
      <c r="D6" s="88"/>
      <c r="E6" s="88"/>
      <c r="F6" s="88"/>
      <c r="G6" s="88"/>
      <c r="H6" s="88"/>
      <c r="I6" s="93" t="s">
        <v>319</v>
      </c>
      <c r="J6" s="98" t="str">
        <f aca="false">OperHead</f>
        <v/>
      </c>
      <c r="K6" s="98" t="str">
        <f aca="false">OperHead</f>
        <v/>
      </c>
      <c r="L6" s="98" t="n">
        <f aca="false">OperHead</f>
        <v>1</v>
      </c>
      <c r="M6" s="98" t="n">
        <f aca="false">OperHead</f>
        <v>2</v>
      </c>
      <c r="N6" s="98" t="n">
        <f aca="false">OperHead</f>
        <v>3</v>
      </c>
      <c r="O6" s="98" t="n">
        <f aca="false">OperHead</f>
        <v>4</v>
      </c>
      <c r="P6" s="98" t="n">
        <f aca="false">OperHead</f>
        <v>5</v>
      </c>
      <c r="Q6" s="98" t="n">
        <f aca="false">OperHead</f>
        <v>6</v>
      </c>
      <c r="R6" s="98" t="n">
        <f aca="false">OperHead</f>
        <v>7</v>
      </c>
      <c r="S6" s="98" t="n">
        <f aca="false">OperHead</f>
        <v>8</v>
      </c>
      <c r="T6" s="98" t="n">
        <f aca="false">OperHead</f>
        <v>9</v>
      </c>
      <c r="U6" s="98" t="n">
        <f aca="false">OperHead</f>
        <v>10</v>
      </c>
      <c r="V6" s="98" t="n">
        <f aca="false">OperHead</f>
        <v>11</v>
      </c>
      <c r="W6" s="98" t="n">
        <f aca="false">OperHead</f>
        <v>12</v>
      </c>
      <c r="X6" s="98" t="n">
        <f aca="false">OperHead</f>
        <v>13</v>
      </c>
      <c r="Y6" s="98" t="n">
        <f aca="false">OperHead</f>
        <v>14</v>
      </c>
      <c r="Z6" s="98" t="n">
        <f aca="false">OperHead</f>
        <v>15</v>
      </c>
      <c r="AA6" s="98" t="n">
        <f aca="false">OperHead</f>
        <v>16</v>
      </c>
      <c r="AB6" s="98" t="n">
        <f aca="false">OperHead</f>
        <v>17</v>
      </c>
      <c r="AC6" s="98" t="n">
        <f aca="false">OperHead</f>
        <v>18</v>
      </c>
      <c r="AD6" s="98" t="n">
        <f aca="false">OperHead</f>
        <v>19</v>
      </c>
      <c r="AE6" s="98" t="n">
        <f aca="false">OperHead</f>
        <v>20</v>
      </c>
      <c r="AF6" s="98" t="n">
        <f aca="false">OperHead</f>
        <v>21</v>
      </c>
      <c r="AG6" s="98" t="n">
        <f aca="false">OperHead</f>
        <v>22</v>
      </c>
      <c r="AH6" s="98" t="n">
        <f aca="false">OperHead</f>
        <v>23</v>
      </c>
      <c r="AI6" s="98" t="n">
        <f aca="false">OperHead</f>
        <v>24</v>
      </c>
      <c r="AJ6" s="98" t="n">
        <f aca="false">OperHead</f>
        <v>25</v>
      </c>
      <c r="AK6" s="98" t="str">
        <f aca="false">OperHead</f>
        <v/>
      </c>
      <c r="AL6" s="98" t="str">
        <f aca="false">OperHead</f>
        <v/>
      </c>
      <c r="AM6" s="98" t="str">
        <f aca="false">OperHead</f>
        <v/>
      </c>
      <c r="AN6" s="98" t="str">
        <f aca="false">OperHead</f>
        <v/>
      </c>
      <c r="AO6" s="98" t="str">
        <f aca="false">OperHead</f>
        <v/>
      </c>
      <c r="AP6" s="98" t="str">
        <f aca="false">OperHead</f>
        <v/>
      </c>
      <c r="AQ6" s="98" t="str">
        <f aca="false">OperHead</f>
        <v/>
      </c>
      <c r="AR6" s="98" t="str">
        <f aca="false">OperHead</f>
        <v/>
      </c>
      <c r="AS6" s="98" t="str">
        <f aca="false">OperHead</f>
        <v/>
      </c>
      <c r="AT6" s="98" t="str">
        <f aca="false">OperHead</f>
        <v/>
      </c>
      <c r="AU6" s="98" t="str">
        <f aca="false">OperHead</f>
        <v/>
      </c>
      <c r="AV6" s="98" t="str">
        <f aca="false">OperHead</f>
        <v/>
      </c>
      <c r="AW6" s="98" t="str">
        <f aca="false">OperHead</f>
        <v/>
      </c>
      <c r="AX6" s="98" t="str">
        <f aca="false">OperHead</f>
        <v/>
      </c>
      <c r="AY6" s="98" t="str">
        <f aca="false">OperHead</f>
        <v/>
      </c>
      <c r="AZ6" s="98" t="str">
        <f aca="false">OperHead</f>
        <v/>
      </c>
      <c r="BA6" s="98" t="str">
        <f aca="false">OperHead</f>
        <v/>
      </c>
      <c r="BB6" s="98" t="str">
        <f aca="false">OperHead</f>
        <v/>
      </c>
      <c r="BC6" s="98" t="str">
        <f aca="false">OperHead</f>
        <v/>
      </c>
      <c r="BD6" s="98" t="str">
        <f aca="false">OperHead</f>
        <v/>
      </c>
      <c r="BE6" s="98" t="str">
        <f aca="false">OperHead</f>
        <v/>
      </c>
      <c r="BF6" s="98" t="str">
        <f aca="false">OperHead</f>
        <v/>
      </c>
      <c r="BG6" s="98" t="str">
        <f aca="false">OperHead</f>
        <v/>
      </c>
      <c r="BH6" s="98" t="str">
        <f aca="false">OperHead</f>
        <v/>
      </c>
      <c r="BI6" s="98" t="str">
        <f aca="false">OperHead</f>
        <v/>
      </c>
      <c r="BJ6" s="98" t="str">
        <f aca="false">OperHead</f>
        <v/>
      </c>
      <c r="BK6" s="98" t="str">
        <f aca="false">OperHead</f>
        <v/>
      </c>
      <c r="BL6" s="98" t="str">
        <f aca="false">OperHead</f>
        <v/>
      </c>
      <c r="BM6" s="98" t="str">
        <f aca="false">OperHead</f>
        <v/>
      </c>
      <c r="BN6" s="98" t="str">
        <f aca="false">OperHead</f>
        <v/>
      </c>
      <c r="BO6" s="98" t="str">
        <f aca="false">OperHead</f>
        <v/>
      </c>
      <c r="BP6" s="98" t="str">
        <f aca="false">OperHead</f>
        <v/>
      </c>
      <c r="BQ6" s="98" t="str">
        <f aca="false">OperHead</f>
        <v/>
      </c>
      <c r="BR6" s="98" t="str">
        <f aca="false">OperHead</f>
        <v/>
      </c>
      <c r="BS6" s="98" t="str">
        <f aca="false">OperHead</f>
        <v/>
      </c>
      <c r="BT6" s="98" t="str">
        <f aca="false">OperHead</f>
        <v/>
      </c>
      <c r="BU6" s="98" t="str">
        <f aca="false">OperHead</f>
        <v/>
      </c>
      <c r="BV6" s="98" t="str">
        <f aca="false">OperHead</f>
        <v/>
      </c>
      <c r="BW6" s="98" t="str">
        <f aca="false">OperHead</f>
        <v/>
      </c>
      <c r="BX6" s="98" t="str">
        <f aca="false">OperHead</f>
        <v/>
      </c>
      <c r="BY6" s="98" t="str">
        <f aca="false">OperHead</f>
        <v/>
      </c>
      <c r="BZ6" s="98" t="str">
        <f aca="false">OperHead</f>
        <v/>
      </c>
      <c r="CA6" s="98" t="str">
        <f aca="false">OperHead</f>
        <v/>
      </c>
      <c r="CB6" s="98" t="str">
        <f aca="false">OperHead</f>
        <v/>
      </c>
      <c r="CC6" s="98" t="str">
        <f aca="false">OperHead</f>
        <v/>
      </c>
      <c r="CD6" s="98" t="str">
        <f aca="false">OperHead</f>
        <v/>
      </c>
      <c r="CE6" s="98" t="str">
        <f aca="false">OperHead</f>
        <v/>
      </c>
      <c r="CF6" s="76" t="str">
        <f aca="false">OperHead</f>
        <v/>
      </c>
    </row>
    <row r="7" customFormat="false" ht="14.25" hidden="false" customHeight="false" outlineLevel="0" collapsed="false">
      <c r="A7" s="104"/>
      <c r="B7" s="104"/>
      <c r="C7" s="104"/>
      <c r="D7" s="104"/>
      <c r="E7" s="104"/>
      <c r="F7" s="104"/>
      <c r="G7" s="104"/>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25" hidden="false" customHeight="false" outlineLevel="0" collapsed="false">
      <c r="A8" s="99"/>
      <c r="B8" s="99" t="s">
        <v>30</v>
      </c>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100"/>
    </row>
    <row r="9" customFormat="false" ht="14.25" hidden="false" customHeight="fals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86"/>
      <c r="B10" s="86"/>
      <c r="C10" s="86"/>
      <c r="D10" s="86"/>
      <c r="E10" s="86" t="s">
        <v>836</v>
      </c>
      <c r="F10" s="86"/>
      <c r="G10" s="86"/>
      <c r="H10" s="86" t="s">
        <v>426</v>
      </c>
      <c r="I10" s="107" t="n">
        <v>10532146.3289666</v>
      </c>
      <c r="J10" s="194" t="s">
        <v>837</v>
      </c>
      <c r="K10" s="195" t="n">
        <f aca="false">DATE(YEAR(J3),MONTH(J3)-12,DAY(J3))</f>
        <v>38807</v>
      </c>
      <c r="L10" s="120" t="s">
        <v>838</v>
      </c>
      <c r="M10" s="104"/>
      <c r="N10" s="86"/>
      <c r="O10" s="86"/>
      <c r="P10" s="86"/>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row>
    <row r="11" customFormat="false" ht="14.25" hidden="false" customHeight="false" outlineLevel="0" collapsed="false">
      <c r="A11" s="86"/>
      <c r="B11" s="86"/>
      <c r="C11" s="86"/>
      <c r="D11" s="196"/>
      <c r="E11" s="196" t="s">
        <v>781</v>
      </c>
      <c r="F11" s="86"/>
      <c r="G11" s="197"/>
      <c r="H11" s="86" t="s">
        <v>426</v>
      </c>
      <c r="I11" s="104"/>
      <c r="J11" s="198" t="n">
        <f aca="false">Calcs!J652</f>
        <v>0</v>
      </c>
      <c r="K11" s="198" t="n">
        <f aca="false">Calcs!K652</f>
        <v>5320563.85655279</v>
      </c>
      <c r="L11" s="198" t="n">
        <f aca="false">Calcs!L652</f>
        <v>10751236.7821169</v>
      </c>
      <c r="M11" s="198" t="n">
        <f aca="false">Calcs!M652</f>
        <v>10862485.2047199</v>
      </c>
      <c r="N11" s="198" t="n">
        <f aca="false">Calcs!N652</f>
        <v>10974884.7703757</v>
      </c>
      <c r="O11" s="198" t="n">
        <f aca="false">Calcs!O652</f>
        <v>11088447.3905372</v>
      </c>
      <c r="P11" s="198" t="n">
        <f aca="false">Calcs!P652</f>
        <v>11203185.0999108</v>
      </c>
      <c r="Q11" s="198" t="n">
        <f aca="false">Calcs!Q652</f>
        <v>11319110.0577321</v>
      </c>
      <c r="R11" s="198" t="n">
        <f aca="false">Calcs!R652</f>
        <v>11436234.5490545</v>
      </c>
      <c r="S11" s="198" t="n">
        <f aca="false">Calcs!S652</f>
        <v>11554570.9860508</v>
      </c>
      <c r="T11" s="198" t="n">
        <f aca="false">Calcs!T652</f>
        <v>11674131.909329</v>
      </c>
      <c r="U11" s="198" t="n">
        <f aca="false">Calcs!U652</f>
        <v>11794929.9892608</v>
      </c>
      <c r="V11" s="198" t="n">
        <f aca="false">Calcs!V652</f>
        <v>11916978.0273246</v>
      </c>
      <c r="W11" s="198" t="n">
        <f aca="false">Calcs!W652</f>
        <v>12040288.9574624</v>
      </c>
      <c r="X11" s="198" t="n">
        <f aca="false">Calcs!X652</f>
        <v>12164875.8474497</v>
      </c>
      <c r="Y11" s="198" t="n">
        <f aca="false">Calcs!Y652</f>
        <v>12290751.9002812</v>
      </c>
      <c r="Z11" s="198" t="n">
        <f aca="false">Calcs!Z652</f>
        <v>12417930.4555694</v>
      </c>
      <c r="AA11" s="198" t="n">
        <f aca="false">Calcs!AA652</f>
        <v>12546424.9909584</v>
      </c>
      <c r="AB11" s="198" t="n">
        <f aca="false">Calcs!AB652</f>
        <v>12676249.1235523</v>
      </c>
      <c r="AC11" s="198" t="n">
        <f aca="false">Calcs!AC652</f>
        <v>12807416.6113583</v>
      </c>
      <c r="AD11" s="198" t="n">
        <f aca="false">Calcs!AD652</f>
        <v>12939941.3547443</v>
      </c>
      <c r="AE11" s="198" t="n">
        <f aca="false">Calcs!AE652</f>
        <v>13073837.3979125</v>
      </c>
      <c r="AF11" s="198" t="n">
        <f aca="false">Calcs!AF652</f>
        <v>13209118.9303874</v>
      </c>
      <c r="AG11" s="198" t="n">
        <f aca="false">Calcs!AG652</f>
        <v>13345800.2885196</v>
      </c>
      <c r="AH11" s="198" t="n">
        <f aca="false">Calcs!AH652</f>
        <v>13483895.9570051</v>
      </c>
      <c r="AI11" s="198" t="n">
        <f aca="false">Calcs!AI652</f>
        <v>13623420.5704202</v>
      </c>
      <c r="AJ11" s="198" t="n">
        <f aca="false">Calcs!AJ652</f>
        <v>13764388.9147726</v>
      </c>
      <c r="AK11" s="198" t="n">
        <f aca="false">Calcs!AK652</f>
        <v>0</v>
      </c>
      <c r="AL11" s="198" t="n">
        <f aca="false">Calcs!AL652</f>
        <v>0</v>
      </c>
      <c r="AM11" s="198" t="n">
        <f aca="false">Calcs!AM652</f>
        <v>0</v>
      </c>
      <c r="AN11" s="198" t="n">
        <f aca="false">Calcs!AN652</f>
        <v>0</v>
      </c>
      <c r="AO11" s="198" t="n">
        <f aca="false">Calcs!AO652</f>
        <v>0</v>
      </c>
      <c r="AP11" s="198" t="n">
        <f aca="false">Calcs!AP652</f>
        <v>0</v>
      </c>
      <c r="AQ11" s="198" t="n">
        <f aca="false">Calcs!AQ652</f>
        <v>0</v>
      </c>
      <c r="AR11" s="198" t="n">
        <f aca="false">Calcs!AR652</f>
        <v>0</v>
      </c>
      <c r="AS11" s="198" t="n">
        <f aca="false">Calcs!AS652</f>
        <v>0</v>
      </c>
      <c r="AT11" s="198" t="n">
        <f aca="false">Calcs!AT652</f>
        <v>0</v>
      </c>
      <c r="AU11" s="198" t="n">
        <f aca="false">Calcs!AU652</f>
        <v>0</v>
      </c>
      <c r="AV11" s="198" t="n">
        <f aca="false">Calcs!AV652</f>
        <v>0</v>
      </c>
      <c r="AW11" s="198" t="n">
        <f aca="false">Calcs!AW652</f>
        <v>0</v>
      </c>
      <c r="AX11" s="198" t="n">
        <f aca="false">Calcs!AX652</f>
        <v>0</v>
      </c>
      <c r="AY11" s="198" t="n">
        <f aca="false">Calcs!AY652</f>
        <v>0</v>
      </c>
      <c r="AZ11" s="198" t="n">
        <f aca="false">Calcs!AZ652</f>
        <v>0</v>
      </c>
      <c r="BA11" s="198" t="n">
        <f aca="false">Calcs!BA652</f>
        <v>0</v>
      </c>
      <c r="BB11" s="198" t="n">
        <f aca="false">Calcs!BB652</f>
        <v>0</v>
      </c>
      <c r="BC11" s="198" t="n">
        <f aca="false">Calcs!BC652</f>
        <v>0</v>
      </c>
      <c r="BD11" s="198" t="n">
        <f aca="false">Calcs!BD652</f>
        <v>0</v>
      </c>
      <c r="BE11" s="198" t="n">
        <f aca="false">Calcs!BE652</f>
        <v>0</v>
      </c>
      <c r="BF11" s="198" t="n">
        <f aca="false">Calcs!BF652</f>
        <v>0</v>
      </c>
      <c r="BG11" s="198" t="n">
        <f aca="false">Calcs!BG652</f>
        <v>0</v>
      </c>
      <c r="BH11" s="198" t="n">
        <f aca="false">Calcs!BH652</f>
        <v>0</v>
      </c>
      <c r="BI11" s="198" t="n">
        <f aca="false">Calcs!BI652</f>
        <v>0</v>
      </c>
      <c r="BJ11" s="198" t="n">
        <f aca="false">Calcs!BJ652</f>
        <v>0</v>
      </c>
      <c r="BK11" s="198" t="n">
        <f aca="false">Calcs!BK652</f>
        <v>0</v>
      </c>
      <c r="BL11" s="198" t="n">
        <f aca="false">Calcs!BL652</f>
        <v>0</v>
      </c>
      <c r="BM11" s="198" t="n">
        <f aca="false">Calcs!BM652</f>
        <v>0</v>
      </c>
      <c r="BN11" s="198" t="n">
        <f aca="false">Calcs!BN652</f>
        <v>0</v>
      </c>
      <c r="BO11" s="198" t="n">
        <f aca="false">Calcs!BO652</f>
        <v>0</v>
      </c>
      <c r="BP11" s="198" t="n">
        <f aca="false">Calcs!BP652</f>
        <v>0</v>
      </c>
      <c r="BQ11" s="198" t="n">
        <f aca="false">Calcs!BQ652</f>
        <v>0</v>
      </c>
      <c r="BR11" s="198" t="n">
        <f aca="false">Calcs!BR652</f>
        <v>0</v>
      </c>
      <c r="BS11" s="198" t="n">
        <f aca="false">Calcs!BS652</f>
        <v>0</v>
      </c>
      <c r="BT11" s="198" t="n">
        <f aca="false">Calcs!BT652</f>
        <v>0</v>
      </c>
      <c r="BU11" s="198" t="n">
        <f aca="false">Calcs!BU652</f>
        <v>0</v>
      </c>
      <c r="BV11" s="198" t="n">
        <f aca="false">Calcs!BV652</f>
        <v>0</v>
      </c>
      <c r="BW11" s="198" t="n">
        <f aca="false">Calcs!BW652</f>
        <v>0</v>
      </c>
      <c r="BX11" s="198" t="n">
        <f aca="false">Calcs!BX652</f>
        <v>0</v>
      </c>
      <c r="BY11" s="198" t="n">
        <f aca="false">Calcs!BY652</f>
        <v>0</v>
      </c>
      <c r="BZ11" s="198" t="n">
        <f aca="false">Calcs!BZ652</f>
        <v>0</v>
      </c>
      <c r="CA11" s="198" t="n">
        <f aca="false">Calcs!CA652</f>
        <v>0</v>
      </c>
      <c r="CB11" s="198" t="n">
        <f aca="false">Calcs!CB652</f>
        <v>0</v>
      </c>
      <c r="CC11" s="198" t="n">
        <f aca="false">Calcs!CC652</f>
        <v>0</v>
      </c>
      <c r="CD11" s="198" t="n">
        <f aca="false">Calcs!CD652</f>
        <v>0</v>
      </c>
      <c r="CE11" s="198" t="n">
        <f aca="false">Calcs!CE652</f>
        <v>0</v>
      </c>
      <c r="CF11" s="199" t="n">
        <f aca="false">Calcs!CF652</f>
        <v>0</v>
      </c>
    </row>
    <row r="12" customFormat="false" ht="14.25" hidden="false" customHeight="false" outlineLevel="0" collapsed="false">
      <c r="A12" s="86"/>
      <c r="B12" s="86"/>
      <c r="C12" s="86"/>
      <c r="D12" s="86"/>
      <c r="E12" s="86" t="s">
        <v>839</v>
      </c>
      <c r="F12" s="86"/>
      <c r="G12" s="86"/>
      <c r="H12" s="86" t="s">
        <v>335</v>
      </c>
      <c r="I12" s="200" t="n">
        <f aca="false">((1+Calcs!I653)*(1+Calcs!I656))-1</f>
        <v>0.0608749999999998</v>
      </c>
      <c r="J12" s="104"/>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row>
    <row r="13" customFormat="false" ht="14.25" hidden="false" customHeight="false" outlineLevel="0" collapsed="false">
      <c r="A13" s="86"/>
      <c r="B13" s="86"/>
      <c r="C13" s="86"/>
      <c r="D13" s="86"/>
      <c r="E13" s="86" t="s">
        <v>840</v>
      </c>
      <c r="F13" s="86"/>
      <c r="G13" s="86"/>
      <c r="H13" s="86" t="s">
        <v>426</v>
      </c>
      <c r="I13" s="198" t="n">
        <f aca="false">Calcs!I659</f>
        <v>146370652.150267</v>
      </c>
      <c r="J13" s="104"/>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row>
    <row r="14" customFormat="false" ht="14.25" hidden="false" customHeight="false" outlineLevel="0" collapsed="false">
      <c r="A14" s="86"/>
      <c r="B14" s="86"/>
      <c r="C14" s="86"/>
      <c r="D14" s="86"/>
      <c r="E14" s="86" t="s">
        <v>841</v>
      </c>
      <c r="F14" s="86"/>
      <c r="G14" s="86"/>
      <c r="H14" s="86" t="s">
        <v>335</v>
      </c>
      <c r="I14" s="200" t="n">
        <f aca="false">Calcs!J647</f>
        <v>0.150187653855041</v>
      </c>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row>
    <row r="15" customFormat="false" ht="14.25" hidden="false" customHeight="false" outlineLevel="0" collapsed="false">
      <c r="A15" s="86"/>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row>
    <row r="16" customFormat="false" ht="14.2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row>
    <row r="17" customFormat="false" ht="14.25" hidden="false" customHeight="false" outlineLevel="0" collapsed="false">
      <c r="A17" s="86"/>
      <c r="B17" s="86"/>
      <c r="C17" s="86"/>
      <c r="D17" s="86"/>
      <c r="E17" s="196" t="s">
        <v>842</v>
      </c>
      <c r="F17" s="86"/>
      <c r="G17" s="86"/>
      <c r="H17" s="86"/>
      <c r="I17" s="86"/>
      <c r="J17" s="86"/>
      <c r="K17" s="86"/>
      <c r="L17" s="86"/>
      <c r="M17" s="86"/>
      <c r="N17" s="190"/>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BD17" s="86"/>
      <c r="BE17" s="86"/>
      <c r="BF17" s="86"/>
      <c r="BG17" s="86"/>
      <c r="BH17" s="86"/>
      <c r="BI17" s="86"/>
      <c r="BJ17" s="86"/>
      <c r="BK17" s="86"/>
      <c r="BL17" s="86"/>
      <c r="BM17" s="86"/>
      <c r="BN17" s="86"/>
      <c r="BO17" s="86"/>
      <c r="BP17" s="86"/>
      <c r="BQ17" s="86"/>
      <c r="BR17" s="86"/>
      <c r="BS17" s="86"/>
      <c r="BT17" s="86"/>
      <c r="BU17" s="86"/>
      <c r="BV17" s="86"/>
      <c r="BW17" s="86"/>
      <c r="BX17" s="86"/>
      <c r="BY17" s="86"/>
      <c r="BZ17" s="86"/>
      <c r="CA17" s="86"/>
      <c r="CB17" s="86"/>
      <c r="CC17" s="86"/>
      <c r="CD17" s="86"/>
      <c r="CE17" s="86"/>
    </row>
    <row r="18" customFormat="false" ht="14.25" hidden="false" customHeight="false" outlineLevel="0" collapsed="false">
      <c r="A18" s="86"/>
      <c r="B18" s="86"/>
      <c r="C18" s="86"/>
      <c r="D18" s="86"/>
      <c r="E18" s="196"/>
      <c r="F18" s="86"/>
      <c r="G18" s="86"/>
      <c r="H18" s="86"/>
      <c r="I18" s="86"/>
      <c r="J18" s="86"/>
      <c r="K18" s="86"/>
      <c r="L18" s="86"/>
      <c r="M18" s="86"/>
      <c r="N18" s="190"/>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row>
    <row r="19" customFormat="false" ht="14.25" hidden="false" customHeight="false" outlineLevel="0" collapsed="false">
      <c r="A19" s="86"/>
      <c r="B19" s="86"/>
      <c r="C19" s="86"/>
      <c r="D19" s="86"/>
      <c r="E19" s="196"/>
      <c r="F19" s="86"/>
      <c r="G19" s="196" t="s">
        <v>843</v>
      </c>
      <c r="H19" s="86"/>
      <c r="I19" s="201" t="s">
        <v>844</v>
      </c>
      <c r="J19" s="116"/>
      <c r="K19" s="196"/>
      <c r="L19" s="86"/>
      <c r="M19" s="86"/>
      <c r="N19" s="190"/>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row>
    <row r="20" customFormat="false" ht="14.25" hidden="false" customHeight="false" outlineLevel="0" collapsed="false">
      <c r="A20" s="86"/>
      <c r="B20" s="86"/>
      <c r="C20" s="86"/>
      <c r="D20" s="86"/>
      <c r="E20" s="196"/>
      <c r="F20" s="86"/>
      <c r="G20" s="196" t="s">
        <v>845</v>
      </c>
      <c r="H20" s="86"/>
      <c r="I20" s="202" t="n">
        <f aca="false">User_Input!I94</f>
        <v>0.15</v>
      </c>
      <c r="J20" s="86"/>
      <c r="K20" s="86"/>
      <c r="L20" s="86"/>
      <c r="M20" s="86"/>
      <c r="N20" s="190"/>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row>
    <row r="21" customFormat="false" ht="14.25" hidden="false" customHeight="false" outlineLevel="0" collapsed="false">
      <c r="A21" s="86"/>
      <c r="B21" s="86"/>
      <c r="C21" s="86"/>
      <c r="D21" s="86"/>
      <c r="E21" s="196"/>
      <c r="F21" s="86"/>
      <c r="G21" s="196" t="s">
        <v>846</v>
      </c>
      <c r="H21" s="86"/>
      <c r="I21" s="201" t="s">
        <v>847</v>
      </c>
      <c r="J21" s="86"/>
      <c r="K21" s="86"/>
      <c r="L21" s="86"/>
      <c r="M21" s="86"/>
      <c r="N21" s="190"/>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row>
    <row r="22" customFormat="false" ht="14.25" hidden="false" customHeight="false" outlineLevel="0" collapsed="false">
      <c r="A22" s="86"/>
      <c r="B22" s="86"/>
      <c r="C22" s="86"/>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row>
    <row r="23" customFormat="false" ht="14.25" hidden="false" customHeight="false" outlineLevel="0" collapsed="false">
      <c r="A23" s="86"/>
      <c r="B23" s="86"/>
      <c r="C23" s="86"/>
      <c r="D23" s="86"/>
      <c r="E23" s="196"/>
      <c r="F23" s="86"/>
      <c r="G23" s="86"/>
      <c r="H23" s="86"/>
      <c r="I23" s="86"/>
      <c r="J23" s="86"/>
      <c r="K23" s="86"/>
      <c r="L23" s="86"/>
      <c r="M23" s="86"/>
      <c r="N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row>
    <row r="24" customFormat="false" ht="14.25" hidden="false" customHeight="false" outlineLevel="0" collapsed="false">
      <c r="A24" s="86"/>
      <c r="B24" s="86"/>
      <c r="C24" s="86"/>
      <c r="D24" s="86"/>
      <c r="E24" s="196" t="s">
        <v>848</v>
      </c>
      <c r="F24" s="86"/>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row>
    <row r="25" customFormat="false" ht="14.25" hidden="false" customHeight="false" outlineLevel="0" collapsed="false">
      <c r="A25" s="86"/>
      <c r="B25" s="86"/>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row>
    <row r="26" customFormat="false" ht="14.25" hidden="false" customHeight="false" outlineLevel="0" collapsed="false">
      <c r="A26" s="86"/>
      <c r="B26" s="86"/>
      <c r="C26" s="86"/>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row>
    <row r="27" customFormat="false" ht="14.25" hidden="false" customHeight="false" outlineLevel="0" collapsed="false">
      <c r="A27" s="86"/>
      <c r="B27" s="86"/>
      <c r="C27" s="86"/>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row>
    <row r="28" customFormat="false" ht="14.25" hidden="false" customHeight="false" outlineLevel="0" collapsed="false">
      <c r="A28" s="86"/>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row>
    <row r="29" customFormat="false" ht="14.25" hidden="false" customHeight="false" outlineLevel="0" collapsed="false">
      <c r="A29" s="86"/>
      <c r="B29" s="86"/>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row>
    <row r="30" customFormat="false" ht="14.25" hidden="false" customHeight="false" outlineLevel="0" collapsed="false">
      <c r="A30" s="86"/>
      <c r="B30" s="86"/>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row>
    <row r="31" customFormat="false" ht="14.25" hidden="false" customHeight="false" outlineLevel="0" collapsed="false">
      <c r="A31" s="86"/>
      <c r="B31" s="86"/>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row>
    <row r="32" customFormat="false" ht="20.25" hidden="false" customHeight="false" outlineLevel="0" collapsed="false">
      <c r="A32" s="99"/>
      <c r="B32" s="99" t="s">
        <v>849</v>
      </c>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100"/>
    </row>
    <row r="33" customFormat="false" ht="15" hidden="false" customHeight="false" outlineLevel="0" collapsed="false">
      <c r="A33" s="86"/>
      <c r="B33" s="86"/>
      <c r="C33" s="86"/>
      <c r="D33" s="86"/>
      <c r="E33" s="203"/>
      <c r="F33" s="203"/>
      <c r="G33" s="203"/>
      <c r="H33" s="203"/>
      <c r="I33" s="203"/>
      <c r="J33" s="203"/>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row>
    <row r="34" s="209" customFormat="true" ht="15" hidden="false" customHeight="false" outlineLevel="0" collapsed="false">
      <c r="A34" s="204"/>
      <c r="B34" s="204"/>
      <c r="C34" s="204"/>
      <c r="D34" s="204"/>
      <c r="E34" s="205"/>
      <c r="F34" s="206"/>
      <c r="G34" s="206"/>
      <c r="H34" s="206"/>
      <c r="I34" s="206"/>
      <c r="J34" s="206"/>
      <c r="K34" s="206"/>
      <c r="L34" s="207"/>
      <c r="M34" s="204"/>
      <c r="N34" s="204"/>
      <c r="O34" s="204"/>
      <c r="P34" s="204"/>
      <c r="Q34" s="204"/>
      <c r="R34" s="204"/>
      <c r="S34" s="204"/>
      <c r="T34" s="208"/>
      <c r="U34" s="208"/>
      <c r="V34" s="20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208"/>
    </row>
    <row r="35" s="209" customFormat="true" ht="15" hidden="false" customHeight="false" outlineLevel="0" collapsed="false">
      <c r="A35" s="204"/>
      <c r="B35" s="204"/>
      <c r="C35" s="204"/>
      <c r="D35" s="204"/>
      <c r="E35" s="210" t="s">
        <v>850</v>
      </c>
      <c r="F35" s="211"/>
      <c r="G35" s="211"/>
      <c r="H35" s="211"/>
      <c r="I35" s="211"/>
      <c r="J35" s="212" t="n">
        <f aca="false">Calcs!I719</f>
        <v>147945037.310343</v>
      </c>
      <c r="K35" s="213" t="n">
        <v>1</v>
      </c>
      <c r="L35" s="214"/>
      <c r="M35" s="204" t="s">
        <v>851</v>
      </c>
      <c r="N35" s="204"/>
      <c r="O35" s="204"/>
      <c r="P35" s="204"/>
      <c r="Q35" s="204"/>
      <c r="R35" s="204"/>
      <c r="S35" s="204"/>
      <c r="T35" s="208"/>
      <c r="U35" s="208"/>
      <c r="V35" s="208"/>
      <c r="W35" s="208"/>
      <c r="X35" s="208"/>
      <c r="Y35" s="208"/>
      <c r="Z35" s="208"/>
      <c r="AA35" s="208"/>
      <c r="AB35" s="208"/>
      <c r="AC35" s="208"/>
      <c r="AD35" s="208"/>
      <c r="AE35" s="208"/>
      <c r="AF35" s="208"/>
      <c r="AG35" s="208"/>
      <c r="AH35" s="208"/>
      <c r="AI35" s="208"/>
      <c r="AJ35" s="208"/>
      <c r="AK35" s="208"/>
      <c r="AL35" s="208"/>
      <c r="AM35" s="208"/>
      <c r="AN35" s="208"/>
      <c r="AO35" s="208"/>
      <c r="AP35" s="208"/>
      <c r="AQ35" s="208"/>
      <c r="AR35" s="208"/>
      <c r="AS35" s="208"/>
      <c r="AT35" s="208"/>
      <c r="AU35" s="208"/>
      <c r="AV35" s="208"/>
      <c r="AW35" s="208"/>
      <c r="AX35" s="208"/>
      <c r="AY35" s="208"/>
      <c r="AZ35" s="208"/>
      <c r="BA35" s="208"/>
      <c r="BB35" s="208"/>
      <c r="BC35" s="208"/>
      <c r="BD35" s="208"/>
      <c r="BE35" s="208"/>
      <c r="BF35" s="208"/>
      <c r="BG35" s="208"/>
      <c r="BH35" s="208"/>
      <c r="BI35" s="208"/>
      <c r="BJ35" s="208"/>
      <c r="BK35" s="208"/>
      <c r="BL35" s="208"/>
      <c r="BM35" s="208"/>
      <c r="BN35" s="208"/>
      <c r="BO35" s="208"/>
      <c r="BP35" s="208"/>
      <c r="BQ35" s="208"/>
      <c r="BR35" s="208"/>
      <c r="BS35" s="208"/>
      <c r="BT35" s="208"/>
      <c r="BU35" s="208"/>
      <c r="BV35" s="208"/>
      <c r="BW35" s="208"/>
      <c r="BX35" s="208"/>
      <c r="BY35" s="208"/>
      <c r="BZ35" s="208"/>
      <c r="CA35" s="208"/>
      <c r="CB35" s="208"/>
      <c r="CC35" s="208"/>
      <c r="CD35" s="208"/>
      <c r="CE35" s="208"/>
    </row>
    <row r="36" s="209" customFormat="true" ht="15" hidden="false" customHeight="false" outlineLevel="0" collapsed="false">
      <c r="A36" s="204"/>
      <c r="B36" s="204"/>
      <c r="C36" s="204"/>
      <c r="D36" s="204"/>
      <c r="E36" s="210"/>
      <c r="F36" s="211"/>
      <c r="G36" s="211"/>
      <c r="H36" s="211"/>
      <c r="I36" s="211"/>
      <c r="J36" s="211"/>
      <c r="K36" s="211"/>
      <c r="L36" s="214"/>
      <c r="M36" s="204"/>
      <c r="N36" s="204"/>
      <c r="O36" s="204"/>
      <c r="P36" s="204"/>
      <c r="Q36" s="204"/>
      <c r="R36" s="204"/>
      <c r="S36" s="204"/>
      <c r="T36" s="208"/>
      <c r="U36" s="208"/>
      <c r="V36" s="208"/>
      <c r="W36" s="208"/>
      <c r="X36" s="208"/>
      <c r="Y36" s="208"/>
      <c r="Z36" s="208"/>
      <c r="AA36" s="208"/>
      <c r="AB36" s="208"/>
      <c r="AC36" s="208"/>
      <c r="AD36" s="208"/>
      <c r="AE36" s="208"/>
      <c r="AF36" s="208"/>
      <c r="AG36" s="208"/>
      <c r="AH36" s="208"/>
      <c r="AI36" s="208"/>
      <c r="AJ36" s="208"/>
      <c r="AK36" s="208"/>
      <c r="AL36" s="208"/>
      <c r="AM36" s="208"/>
      <c r="AN36" s="208"/>
      <c r="AO36" s="208"/>
      <c r="AP36" s="208"/>
      <c r="AQ36" s="208"/>
      <c r="AR36" s="208"/>
      <c r="AS36" s="208"/>
      <c r="AT36" s="208"/>
      <c r="AU36" s="208"/>
      <c r="AV36" s="208"/>
      <c r="AW36" s="208"/>
      <c r="AX36" s="208"/>
      <c r="AY36" s="208"/>
      <c r="AZ36" s="208"/>
      <c r="BA36" s="208"/>
      <c r="BB36" s="208"/>
      <c r="BC36" s="208"/>
      <c r="BD36" s="208"/>
      <c r="BE36" s="208"/>
      <c r="BF36" s="208"/>
      <c r="BG36" s="208"/>
      <c r="BH36" s="208"/>
      <c r="BI36" s="208"/>
      <c r="BJ36" s="208"/>
      <c r="BK36" s="208"/>
      <c r="BL36" s="208"/>
      <c r="BM36" s="208"/>
      <c r="BN36" s="208"/>
      <c r="BO36" s="208"/>
      <c r="BP36" s="208"/>
      <c r="BQ36" s="208"/>
      <c r="BR36" s="208"/>
      <c r="BS36" s="208"/>
      <c r="BT36" s="208"/>
      <c r="BU36" s="208"/>
      <c r="BV36" s="208"/>
      <c r="BW36" s="208"/>
      <c r="BX36" s="208"/>
      <c r="BY36" s="208"/>
      <c r="BZ36" s="208"/>
      <c r="CA36" s="208"/>
      <c r="CB36" s="208"/>
      <c r="CC36" s="208"/>
      <c r="CD36" s="208"/>
      <c r="CE36" s="208"/>
    </row>
    <row r="37" s="209" customFormat="true" ht="15" hidden="false" customHeight="false" outlineLevel="0" collapsed="false">
      <c r="A37" s="204"/>
      <c r="B37" s="204"/>
      <c r="C37" s="204"/>
      <c r="D37" s="204"/>
      <c r="E37" s="210" t="s">
        <v>852</v>
      </c>
      <c r="F37" s="211"/>
      <c r="G37" s="211"/>
      <c r="H37" s="211"/>
      <c r="I37" s="211"/>
      <c r="J37" s="211"/>
      <c r="K37" s="211"/>
      <c r="L37" s="214"/>
      <c r="M37" s="204"/>
      <c r="N37" s="204"/>
      <c r="O37" s="204"/>
      <c r="P37" s="204"/>
      <c r="Q37" s="204"/>
      <c r="R37" s="204"/>
      <c r="S37" s="204"/>
      <c r="T37" s="208"/>
      <c r="U37" s="208"/>
      <c r="V37" s="208"/>
      <c r="W37" s="208"/>
      <c r="X37" s="208"/>
      <c r="Y37" s="208"/>
      <c r="Z37" s="208"/>
      <c r="AA37" s="208"/>
      <c r="AB37" s="208"/>
      <c r="AC37" s="208"/>
      <c r="AD37" s="208"/>
      <c r="AE37" s="208"/>
      <c r="AF37" s="208"/>
      <c r="AG37" s="208"/>
      <c r="AH37" s="208"/>
      <c r="AI37" s="208"/>
      <c r="AJ37" s="208"/>
      <c r="AK37" s="208"/>
      <c r="AL37" s="208"/>
      <c r="AM37" s="208"/>
      <c r="AN37" s="208"/>
      <c r="AO37" s="208"/>
      <c r="AP37" s="208"/>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8"/>
      <c r="BN37" s="208"/>
      <c r="BO37" s="208"/>
      <c r="BP37" s="208"/>
      <c r="BQ37" s="208"/>
      <c r="BR37" s="208"/>
      <c r="BS37" s="208"/>
      <c r="BT37" s="208"/>
      <c r="BU37" s="208"/>
      <c r="BV37" s="208"/>
      <c r="BW37" s="208"/>
      <c r="BX37" s="208"/>
      <c r="BY37" s="208"/>
      <c r="BZ37" s="208"/>
      <c r="CA37" s="208"/>
      <c r="CB37" s="208"/>
      <c r="CC37" s="208"/>
      <c r="CD37" s="208"/>
      <c r="CE37" s="208"/>
    </row>
    <row r="38" s="209" customFormat="true" ht="15" hidden="false" customHeight="false" outlineLevel="0" collapsed="false">
      <c r="A38" s="204"/>
      <c r="B38" s="204"/>
      <c r="C38" s="204"/>
      <c r="D38" s="204"/>
      <c r="E38" s="210"/>
      <c r="F38" s="211"/>
      <c r="G38" s="211"/>
      <c r="H38" s="211"/>
      <c r="I38" s="211"/>
      <c r="J38" s="211"/>
      <c r="K38" s="211"/>
      <c r="L38" s="214"/>
      <c r="M38" s="204"/>
      <c r="N38" s="204"/>
      <c r="O38" s="204"/>
      <c r="P38" s="204"/>
      <c r="Q38" s="204"/>
      <c r="R38" s="204"/>
      <c r="S38" s="204"/>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row>
    <row r="39" s="209" customFormat="true" ht="15" hidden="false" customHeight="false" outlineLevel="0" collapsed="false">
      <c r="A39" s="204"/>
      <c r="B39" s="204"/>
      <c r="C39" s="204"/>
      <c r="D39" s="204"/>
      <c r="E39" s="210" t="s">
        <v>853</v>
      </c>
      <c r="F39" s="211"/>
      <c r="G39" s="211"/>
      <c r="H39" s="211"/>
      <c r="I39" s="211"/>
      <c r="J39" s="215" t="n">
        <f aca="false">Calcs!I721</f>
        <v>71775000</v>
      </c>
      <c r="K39" s="216" t="n">
        <f aca="false">J39/$J$35</f>
        <v>0.485146384798554</v>
      </c>
      <c r="L39" s="214"/>
      <c r="M39" s="204"/>
      <c r="R39" s="204"/>
      <c r="S39" s="204"/>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row>
    <row r="40" s="209" customFormat="true" ht="15" hidden="false" customHeight="false" outlineLevel="0" collapsed="false">
      <c r="A40" s="204"/>
      <c r="B40" s="204"/>
      <c r="C40" s="204"/>
      <c r="D40" s="204"/>
      <c r="E40" s="210" t="s">
        <v>854</v>
      </c>
      <c r="F40" s="211"/>
      <c r="G40" s="211"/>
      <c r="H40" s="211"/>
      <c r="I40" s="211"/>
      <c r="J40" s="215" t="n">
        <f aca="false">Calcs!I723</f>
        <v>2375000</v>
      </c>
      <c r="K40" s="216" t="n">
        <f aca="false">J40/$J$35</f>
        <v>0.0160532589884579</v>
      </c>
      <c r="L40" s="214"/>
      <c r="M40" s="204"/>
      <c r="N40" s="204"/>
      <c r="O40" s="204"/>
      <c r="P40" s="204"/>
      <c r="Q40" s="213"/>
      <c r="R40" s="204"/>
      <c r="S40" s="204"/>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row>
    <row r="41" s="209" customFormat="true" ht="15" hidden="false" customHeight="false" outlineLevel="0" collapsed="false">
      <c r="A41" s="204"/>
      <c r="B41" s="204"/>
      <c r="C41" s="204"/>
      <c r="D41" s="204"/>
      <c r="E41" s="210" t="s">
        <v>855</v>
      </c>
      <c r="F41" s="211"/>
      <c r="G41" s="211"/>
      <c r="H41" s="211"/>
      <c r="I41" s="211"/>
      <c r="J41" s="215" t="n">
        <f aca="false">Calcs!I725</f>
        <v>625000</v>
      </c>
      <c r="K41" s="216" t="n">
        <f aca="false">J41/$J$35</f>
        <v>0.00422454183906787</v>
      </c>
      <c r="L41" s="214"/>
      <c r="M41" s="204"/>
      <c r="N41" s="204"/>
      <c r="O41" s="204"/>
      <c r="P41" s="204"/>
      <c r="Q41" s="213"/>
      <c r="R41" s="204"/>
      <c r="S41" s="204"/>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row>
    <row r="42" s="209" customFormat="true" ht="15" hidden="false" customHeight="false" outlineLevel="0" collapsed="false">
      <c r="A42" s="204"/>
      <c r="B42" s="204"/>
      <c r="C42" s="204"/>
      <c r="D42" s="204"/>
      <c r="E42" s="210" t="s">
        <v>856</v>
      </c>
      <c r="F42" s="211"/>
      <c r="G42" s="211"/>
      <c r="H42" s="211"/>
      <c r="I42" s="211"/>
      <c r="J42" s="215" t="n">
        <f aca="false">Calcs!I727</f>
        <v>0</v>
      </c>
      <c r="K42" s="216" t="n">
        <f aca="false">J42/$J$35</f>
        <v>0</v>
      </c>
      <c r="L42" s="214"/>
      <c r="M42" s="204"/>
      <c r="N42" s="204"/>
      <c r="O42" s="204"/>
      <c r="P42" s="204"/>
      <c r="Q42" s="213"/>
      <c r="R42" s="204"/>
      <c r="S42" s="204"/>
      <c r="T42" s="208"/>
      <c r="U42" s="208"/>
      <c r="V42" s="208"/>
      <c r="W42" s="208"/>
      <c r="X42" s="208"/>
      <c r="Y42" s="208"/>
      <c r="Z42" s="208"/>
      <c r="AA42" s="208"/>
      <c r="AB42" s="208"/>
      <c r="AC42" s="208"/>
      <c r="AD42" s="208"/>
      <c r="AE42" s="208"/>
      <c r="AF42" s="208"/>
      <c r="AG42" s="208"/>
      <c r="AH42" s="208"/>
      <c r="AI42" s="208"/>
      <c r="AJ42" s="208"/>
      <c r="AK42" s="208"/>
      <c r="AL42" s="208"/>
      <c r="AM42" s="208"/>
      <c r="AN42" s="208"/>
      <c r="AO42" s="208"/>
      <c r="AP42" s="208"/>
      <c r="AQ42" s="208"/>
      <c r="AR42" s="208"/>
      <c r="AS42" s="208"/>
      <c r="AT42" s="208"/>
      <c r="AU42" s="208"/>
      <c r="AV42" s="208"/>
      <c r="AW42" s="208"/>
      <c r="AX42" s="208"/>
      <c r="AY42" s="208"/>
      <c r="AZ42" s="208"/>
      <c r="BA42" s="208"/>
      <c r="BB42" s="208"/>
      <c r="BC42" s="208"/>
      <c r="BD42" s="208"/>
      <c r="BE42" s="208"/>
      <c r="BF42" s="208"/>
      <c r="BG42" s="208"/>
      <c r="BH42" s="208"/>
      <c r="BI42" s="208"/>
      <c r="BJ42" s="208"/>
      <c r="BK42" s="208"/>
      <c r="BL42" s="208"/>
      <c r="BM42" s="208"/>
      <c r="BN42" s="208"/>
      <c r="BO42" s="208"/>
      <c r="BP42" s="208"/>
      <c r="BQ42" s="208"/>
      <c r="BR42" s="208"/>
      <c r="BS42" s="208"/>
      <c r="BT42" s="208"/>
      <c r="BU42" s="208"/>
      <c r="BV42" s="208"/>
      <c r="BW42" s="208"/>
      <c r="BX42" s="208"/>
      <c r="BY42" s="208"/>
      <c r="BZ42" s="208"/>
      <c r="CA42" s="208"/>
      <c r="CB42" s="208"/>
      <c r="CC42" s="208"/>
      <c r="CD42" s="208"/>
      <c r="CE42" s="208"/>
    </row>
    <row r="43" s="209" customFormat="true" ht="15" hidden="false" customHeight="false" outlineLevel="0" collapsed="false">
      <c r="A43" s="204"/>
      <c r="B43" s="204"/>
      <c r="C43" s="204"/>
      <c r="D43" s="204"/>
      <c r="E43" s="210" t="s">
        <v>857</v>
      </c>
      <c r="F43" s="211"/>
      <c r="G43" s="211"/>
      <c r="H43" s="211"/>
      <c r="I43" s="211"/>
      <c r="J43" s="212" t="n">
        <f aca="false">Calcs!I729</f>
        <v>15458230.1130235</v>
      </c>
      <c r="K43" s="216" t="n">
        <f aca="false">J43/$J$35</f>
        <v>0.104486303792651</v>
      </c>
      <c r="L43" s="214"/>
      <c r="M43" s="204"/>
      <c r="N43" s="204"/>
      <c r="O43" s="204"/>
      <c r="P43" s="204"/>
      <c r="Q43" s="213"/>
      <c r="R43" s="204"/>
      <c r="S43" s="204"/>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c r="AZ43" s="208"/>
      <c r="BA43" s="208"/>
      <c r="BB43" s="208"/>
      <c r="BC43" s="208"/>
      <c r="BD43" s="208"/>
      <c r="BE43" s="208"/>
      <c r="BF43" s="208"/>
      <c r="BG43" s="208"/>
      <c r="BH43" s="208"/>
      <c r="BI43" s="208"/>
      <c r="BJ43" s="208"/>
      <c r="BK43" s="208"/>
      <c r="BL43" s="208"/>
      <c r="BM43" s="208"/>
      <c r="BN43" s="208"/>
      <c r="BO43" s="208"/>
      <c r="BP43" s="208"/>
      <c r="BQ43" s="208"/>
      <c r="BR43" s="208"/>
      <c r="BS43" s="208"/>
      <c r="BT43" s="208"/>
      <c r="BU43" s="208"/>
      <c r="BV43" s="208"/>
      <c r="BW43" s="208"/>
      <c r="BX43" s="208"/>
      <c r="BY43" s="208"/>
      <c r="BZ43" s="208"/>
      <c r="CA43" s="208"/>
      <c r="CB43" s="208"/>
      <c r="CC43" s="208"/>
      <c r="CD43" s="208"/>
      <c r="CE43" s="208"/>
    </row>
    <row r="44" s="209" customFormat="true" ht="15" hidden="false" customHeight="false" outlineLevel="0" collapsed="false">
      <c r="A44" s="204"/>
      <c r="B44" s="204"/>
      <c r="C44" s="204"/>
      <c r="D44" s="204"/>
      <c r="E44" s="210" t="s">
        <v>832</v>
      </c>
      <c r="F44" s="211"/>
      <c r="G44" s="211"/>
      <c r="H44" s="211"/>
      <c r="I44" s="211"/>
      <c r="J44" s="212" t="n">
        <f aca="false">Calcs!I731</f>
        <v>17852127.6649768</v>
      </c>
      <c r="K44" s="216" t="n">
        <f aca="false">J44/$J$35</f>
        <v>0.12066729637932</v>
      </c>
      <c r="L44" s="214"/>
      <c r="M44" s="204"/>
      <c r="N44" s="204"/>
      <c r="O44" s="204"/>
      <c r="P44" s="204"/>
      <c r="Q44" s="213"/>
      <c r="R44" s="204"/>
      <c r="S44" s="204"/>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c r="AZ44" s="208"/>
      <c r="BA44" s="208"/>
      <c r="BB44" s="208"/>
      <c r="BC44" s="208"/>
      <c r="BD44" s="208"/>
      <c r="BE44" s="208"/>
      <c r="BF44" s="208"/>
      <c r="BG44" s="208"/>
      <c r="BH44" s="208"/>
      <c r="BI44" s="208"/>
      <c r="BJ44" s="208"/>
      <c r="BK44" s="208"/>
      <c r="BL44" s="208"/>
      <c r="BM44" s="208"/>
      <c r="BN44" s="208"/>
      <c r="BO44" s="208"/>
      <c r="BP44" s="208"/>
      <c r="BQ44" s="208"/>
      <c r="BR44" s="208"/>
      <c r="BS44" s="208"/>
      <c r="BT44" s="208"/>
      <c r="BU44" s="208"/>
      <c r="BV44" s="208"/>
      <c r="BW44" s="208"/>
      <c r="BX44" s="208"/>
      <c r="BY44" s="208"/>
      <c r="BZ44" s="208"/>
      <c r="CA44" s="208"/>
      <c r="CB44" s="208"/>
      <c r="CC44" s="208"/>
      <c r="CD44" s="208"/>
      <c r="CE44" s="208"/>
    </row>
    <row r="45" s="209" customFormat="true" ht="15" hidden="false" customHeight="false" outlineLevel="0" collapsed="false">
      <c r="A45" s="204"/>
      <c r="B45" s="204"/>
      <c r="C45" s="204"/>
      <c r="D45" s="204"/>
      <c r="E45" s="210" t="s">
        <v>858</v>
      </c>
      <c r="F45" s="211"/>
      <c r="G45" s="211"/>
      <c r="H45" s="211"/>
      <c r="I45" s="211"/>
      <c r="J45" s="212" t="n">
        <f aca="false">Calcs!I733</f>
        <v>33698336.1696655</v>
      </c>
      <c r="K45" s="216" t="n">
        <f aca="false">J45/$J$35</f>
        <v>0.227776049689161</v>
      </c>
      <c r="L45" s="214"/>
      <c r="M45" s="204"/>
      <c r="R45" s="204"/>
      <c r="S45" s="204"/>
      <c r="T45" s="208"/>
      <c r="U45" s="208"/>
      <c r="V45" s="208"/>
      <c r="W45" s="208"/>
      <c r="X45" s="208"/>
      <c r="Y45" s="208"/>
      <c r="Z45" s="208"/>
      <c r="AA45" s="208"/>
      <c r="AB45" s="208"/>
      <c r="AC45" s="208"/>
      <c r="AD45" s="208"/>
      <c r="AE45" s="208"/>
      <c r="AF45" s="208"/>
      <c r="AG45" s="208"/>
      <c r="AH45" s="208"/>
      <c r="AI45" s="208"/>
      <c r="AJ45" s="208"/>
      <c r="AK45" s="208"/>
      <c r="AL45" s="208"/>
      <c r="AM45" s="208"/>
      <c r="AN45" s="208"/>
      <c r="AO45" s="208"/>
      <c r="AP45" s="208"/>
      <c r="AQ45" s="208"/>
      <c r="AR45" s="208"/>
      <c r="AS45" s="208"/>
      <c r="AT45" s="208"/>
      <c r="AU45" s="208"/>
      <c r="AV45" s="208"/>
      <c r="AW45" s="208"/>
      <c r="AX45" s="208"/>
      <c r="AY45" s="208"/>
      <c r="AZ45" s="208"/>
      <c r="BA45" s="208"/>
      <c r="BB45" s="208"/>
      <c r="BC45" s="208"/>
      <c r="BD45" s="208"/>
      <c r="BE45" s="208"/>
      <c r="BF45" s="208"/>
      <c r="BG45" s="208"/>
      <c r="BH45" s="208"/>
      <c r="BI45" s="208"/>
      <c r="BJ45" s="208"/>
      <c r="BK45" s="208"/>
      <c r="BL45" s="208"/>
      <c r="BM45" s="208"/>
      <c r="BN45" s="208"/>
      <c r="BO45" s="208"/>
      <c r="BP45" s="208"/>
      <c r="BQ45" s="208"/>
      <c r="BR45" s="208"/>
      <c r="BS45" s="208"/>
      <c r="BT45" s="208"/>
      <c r="BU45" s="208"/>
      <c r="BV45" s="208"/>
      <c r="BW45" s="208"/>
      <c r="BX45" s="208"/>
      <c r="BY45" s="208"/>
      <c r="BZ45" s="208"/>
      <c r="CA45" s="208"/>
      <c r="CB45" s="208"/>
      <c r="CC45" s="208"/>
      <c r="CD45" s="208"/>
      <c r="CE45" s="208"/>
    </row>
    <row r="46" s="209" customFormat="true" ht="15" hidden="false" customHeight="false" outlineLevel="0" collapsed="false">
      <c r="A46" s="204"/>
      <c r="B46" s="204"/>
      <c r="C46" s="204"/>
      <c r="D46" s="204"/>
      <c r="E46" s="210" t="s">
        <v>859</v>
      </c>
      <c r="F46" s="211"/>
      <c r="G46" s="211"/>
      <c r="H46" s="211"/>
      <c r="I46" s="211"/>
      <c r="J46" s="212" t="n">
        <f aca="false">Calcs!I735</f>
        <v>8407954.64622099</v>
      </c>
      <c r="K46" s="216" t="n">
        <f aca="false">J46/$J$35</f>
        <v>0.056831609894313</v>
      </c>
      <c r="L46" s="214"/>
      <c r="M46" s="204"/>
      <c r="N46" s="204"/>
      <c r="O46" s="204"/>
      <c r="P46" s="204"/>
      <c r="Q46" s="213"/>
      <c r="R46" s="204"/>
      <c r="S46" s="204"/>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8"/>
      <c r="AY46" s="208"/>
      <c r="AZ46" s="208"/>
      <c r="BA46" s="208"/>
      <c r="BB46" s="208"/>
      <c r="BC46" s="208"/>
      <c r="BD46" s="208"/>
      <c r="BE46" s="208"/>
      <c r="BF46" s="208"/>
      <c r="BG46" s="208"/>
      <c r="BH46" s="208"/>
      <c r="BI46" s="208"/>
      <c r="BJ46" s="208"/>
      <c r="BK46" s="208"/>
      <c r="BL46" s="208"/>
      <c r="BM46" s="208"/>
      <c r="BN46" s="208"/>
      <c r="BO46" s="208"/>
      <c r="BP46" s="208"/>
      <c r="BQ46" s="208"/>
      <c r="BR46" s="208"/>
      <c r="BS46" s="208"/>
      <c r="BT46" s="208"/>
      <c r="BU46" s="208"/>
      <c r="BV46" s="208"/>
      <c r="BW46" s="208"/>
      <c r="BX46" s="208"/>
      <c r="BY46" s="208"/>
      <c r="BZ46" s="208"/>
      <c r="CA46" s="208"/>
      <c r="CB46" s="208"/>
      <c r="CC46" s="208"/>
      <c r="CD46" s="208"/>
      <c r="CE46" s="208"/>
    </row>
    <row r="47" s="209" customFormat="true" ht="15" hidden="false" customHeight="false" outlineLevel="0" collapsed="false">
      <c r="A47" s="204"/>
      <c r="B47" s="204"/>
      <c r="C47" s="204"/>
      <c r="D47" s="204"/>
      <c r="E47" s="210" t="s">
        <v>860</v>
      </c>
      <c r="F47" s="211"/>
      <c r="G47" s="211"/>
      <c r="H47" s="211"/>
      <c r="I47" s="211"/>
      <c r="J47" s="212" t="n">
        <f aca="false">Calcs!I737+Calcs!I739</f>
        <v>-2246611.28354388</v>
      </c>
      <c r="K47" s="217" t="n">
        <f aca="false">J47/$J$35</f>
        <v>-0.0151854453815249</v>
      </c>
      <c r="L47" s="214"/>
      <c r="M47" s="204"/>
      <c r="N47" s="204"/>
      <c r="O47" s="204"/>
      <c r="P47" s="204"/>
      <c r="Q47" s="213"/>
      <c r="R47" s="204"/>
      <c r="S47" s="204"/>
      <c r="T47" s="208"/>
      <c r="U47" s="208"/>
      <c r="V47" s="208"/>
      <c r="W47" s="208"/>
      <c r="X47" s="208"/>
      <c r="Y47" s="208"/>
      <c r="Z47" s="208"/>
      <c r="AA47" s="208"/>
      <c r="AB47" s="208"/>
      <c r="AC47" s="208"/>
      <c r="AD47" s="208"/>
      <c r="AE47" s="208"/>
      <c r="AF47" s="208"/>
      <c r="AG47" s="208"/>
      <c r="AH47" s="208"/>
      <c r="AI47" s="208"/>
      <c r="AJ47" s="208"/>
      <c r="AK47" s="208"/>
      <c r="AL47" s="208"/>
      <c r="AM47" s="208"/>
      <c r="AN47" s="208"/>
      <c r="AO47" s="208"/>
      <c r="AP47" s="208"/>
      <c r="AQ47" s="208"/>
      <c r="AR47" s="208"/>
      <c r="AS47" s="208"/>
      <c r="AT47" s="208"/>
      <c r="AU47" s="208"/>
      <c r="AV47" s="208"/>
      <c r="AW47" s="208"/>
      <c r="AX47" s="208"/>
      <c r="AY47" s="208"/>
      <c r="AZ47" s="208"/>
      <c r="BA47" s="208"/>
      <c r="BB47" s="208"/>
      <c r="BC47" s="208"/>
      <c r="BD47" s="208"/>
      <c r="BE47" s="208"/>
      <c r="BF47" s="208"/>
      <c r="BG47" s="208"/>
      <c r="BH47" s="208"/>
      <c r="BI47" s="208"/>
      <c r="BJ47" s="208"/>
      <c r="BK47" s="208"/>
      <c r="BL47" s="208"/>
      <c r="BM47" s="208"/>
      <c r="BN47" s="208"/>
      <c r="BO47" s="208"/>
      <c r="BP47" s="208"/>
      <c r="BQ47" s="208"/>
      <c r="BR47" s="208"/>
      <c r="BS47" s="208"/>
      <c r="BT47" s="208"/>
      <c r="BU47" s="208"/>
      <c r="BV47" s="208"/>
      <c r="BW47" s="208"/>
      <c r="BX47" s="208"/>
      <c r="BY47" s="208"/>
      <c r="BZ47" s="208"/>
      <c r="CA47" s="208"/>
      <c r="CB47" s="208"/>
      <c r="CC47" s="208"/>
      <c r="CD47" s="208"/>
      <c r="CE47" s="208"/>
    </row>
    <row r="48" s="209" customFormat="true" ht="15.75" hidden="false" customHeight="false" outlineLevel="0" collapsed="false">
      <c r="A48" s="204"/>
      <c r="B48" s="204"/>
      <c r="C48" s="204"/>
      <c r="D48" s="204"/>
      <c r="E48" s="218"/>
      <c r="F48" s="219"/>
      <c r="G48" s="219"/>
      <c r="H48" s="219"/>
      <c r="I48" s="219"/>
      <c r="J48" s="219"/>
      <c r="K48" s="220" t="n">
        <f aca="false">SUM(K39:K47)</f>
        <v>1</v>
      </c>
      <c r="L48" s="221"/>
      <c r="M48" s="204"/>
      <c r="N48" s="204"/>
      <c r="O48" s="204"/>
      <c r="P48" s="204"/>
      <c r="Q48" s="204"/>
      <c r="R48" s="204"/>
      <c r="S48" s="204"/>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208"/>
      <c r="CA48" s="208"/>
      <c r="CB48" s="208"/>
      <c r="CC48" s="208"/>
      <c r="CD48" s="208"/>
      <c r="CE48" s="208"/>
    </row>
    <row r="49" s="209" customFormat="true" ht="15" hidden="false" customHeight="false" outlineLevel="0" collapsed="false">
      <c r="A49" s="204"/>
      <c r="B49" s="204"/>
      <c r="C49" s="204"/>
      <c r="D49" s="204"/>
      <c r="E49" s="211"/>
      <c r="F49" s="211"/>
      <c r="G49" s="211"/>
      <c r="H49" s="211"/>
      <c r="I49" s="211"/>
      <c r="J49" s="211"/>
      <c r="K49" s="204"/>
      <c r="L49" s="211"/>
      <c r="M49" s="204"/>
      <c r="N49" s="204"/>
      <c r="O49" s="204"/>
      <c r="P49" s="204"/>
      <c r="Q49" s="204"/>
      <c r="R49" s="204"/>
      <c r="S49" s="204"/>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208"/>
      <c r="CA49" s="208"/>
      <c r="CB49" s="208"/>
      <c r="CC49" s="208"/>
      <c r="CD49" s="208"/>
      <c r="CE49" s="208"/>
    </row>
    <row r="50" s="209" customFormat="true" ht="15.75" hidden="false" customHeight="false" outlineLevel="0" collapsed="false">
      <c r="A50" s="204"/>
      <c r="B50" s="204"/>
      <c r="C50" s="204"/>
      <c r="D50" s="204"/>
      <c r="E50" s="204"/>
      <c r="F50" s="211"/>
      <c r="G50" s="211"/>
      <c r="H50" s="211"/>
      <c r="I50" s="211"/>
      <c r="J50" s="204"/>
      <c r="K50" s="204"/>
      <c r="L50" s="211"/>
      <c r="M50" s="204"/>
      <c r="N50" s="204"/>
      <c r="O50" s="204"/>
      <c r="P50" s="204"/>
      <c r="Q50" s="204"/>
      <c r="R50" s="204"/>
      <c r="S50" s="204"/>
      <c r="T50" s="208"/>
      <c r="U50" s="208"/>
      <c r="V50" s="208"/>
      <c r="W50" s="208"/>
      <c r="X50" s="208"/>
      <c r="Y50" s="208"/>
      <c r="Z50" s="208"/>
      <c r="AA50" s="208"/>
      <c r="AB50" s="208"/>
      <c r="AC50" s="208"/>
      <c r="AD50" s="208"/>
      <c r="AE50" s="208"/>
      <c r="AF50" s="208"/>
      <c r="AG50" s="208"/>
      <c r="AH50" s="208"/>
      <c r="AI50" s="208"/>
      <c r="AJ50" s="208"/>
      <c r="AK50" s="208"/>
      <c r="AL50" s="208"/>
      <c r="AM50" s="208"/>
      <c r="AN50" s="208"/>
      <c r="AO50" s="208"/>
      <c r="AP50" s="208"/>
      <c r="AQ50" s="208"/>
      <c r="AR50" s="208"/>
      <c r="AS50" s="208"/>
      <c r="AT50" s="208"/>
      <c r="AU50" s="208"/>
      <c r="AV50" s="208"/>
      <c r="AW50" s="208"/>
      <c r="AX50" s="208"/>
      <c r="AY50" s="208"/>
      <c r="AZ50" s="208"/>
      <c r="BA50" s="208"/>
      <c r="BB50" s="208"/>
      <c r="BC50" s="208"/>
      <c r="BD50" s="208"/>
      <c r="BE50" s="208"/>
      <c r="BF50" s="208"/>
      <c r="BG50" s="208"/>
      <c r="BH50" s="208"/>
      <c r="BI50" s="208"/>
      <c r="BJ50" s="208"/>
      <c r="BK50" s="208"/>
      <c r="BL50" s="208"/>
      <c r="BM50" s="208"/>
      <c r="BN50" s="208"/>
      <c r="BO50" s="208"/>
      <c r="BP50" s="208"/>
      <c r="BQ50" s="208"/>
      <c r="BR50" s="208"/>
      <c r="BS50" s="208"/>
      <c r="BT50" s="208"/>
      <c r="BU50" s="208"/>
      <c r="BV50" s="208"/>
      <c r="BW50" s="208"/>
      <c r="BX50" s="208"/>
      <c r="BY50" s="208"/>
      <c r="BZ50" s="208"/>
      <c r="CA50" s="208"/>
      <c r="CB50" s="208"/>
      <c r="CC50" s="208"/>
      <c r="CD50" s="208"/>
      <c r="CE50" s="208"/>
    </row>
    <row r="51" s="209" customFormat="true" ht="15" hidden="false" customHeight="false" outlineLevel="0" collapsed="false">
      <c r="A51" s="204"/>
      <c r="B51" s="204"/>
      <c r="C51" s="204"/>
      <c r="D51" s="204"/>
      <c r="E51" s="205" t="s">
        <v>861</v>
      </c>
      <c r="F51" s="206"/>
      <c r="G51" s="206"/>
      <c r="H51" s="206"/>
      <c r="I51" s="206"/>
      <c r="J51" s="206"/>
      <c r="K51" s="206"/>
      <c r="L51" s="207"/>
      <c r="M51" s="204"/>
      <c r="N51" s="204"/>
      <c r="O51" s="204"/>
      <c r="P51" s="204"/>
      <c r="Q51" s="204"/>
      <c r="R51" s="204"/>
      <c r="S51" s="204"/>
      <c r="T51" s="208"/>
      <c r="U51" s="208"/>
      <c r="V51" s="208"/>
      <c r="W51" s="208"/>
      <c r="X51" s="208"/>
      <c r="Y51" s="208"/>
      <c r="Z51" s="208"/>
      <c r="AA51" s="208"/>
      <c r="AB51" s="208"/>
      <c r="AC51" s="208"/>
      <c r="AD51" s="208"/>
      <c r="AE51" s="208"/>
      <c r="AF51" s="208"/>
      <c r="AG51" s="208"/>
      <c r="AH51" s="208"/>
      <c r="AI51" s="208"/>
      <c r="AJ51" s="208"/>
      <c r="AK51" s="208"/>
      <c r="AL51" s="208"/>
      <c r="AM51" s="208"/>
      <c r="AN51" s="208"/>
      <c r="AO51" s="208"/>
      <c r="AP51" s="208"/>
      <c r="AQ51" s="208"/>
      <c r="AR51" s="208"/>
      <c r="AS51" s="208"/>
      <c r="AT51" s="208"/>
      <c r="AU51" s="208"/>
      <c r="AV51" s="208"/>
      <c r="AW51" s="208"/>
      <c r="AX51" s="208"/>
      <c r="AY51" s="208"/>
      <c r="AZ51" s="208"/>
      <c r="BA51" s="208"/>
      <c r="BB51" s="208"/>
      <c r="BC51" s="208"/>
      <c r="BD51" s="208"/>
      <c r="BE51" s="208"/>
      <c r="BF51" s="208"/>
      <c r="BG51" s="208"/>
      <c r="BH51" s="208"/>
      <c r="BI51" s="208"/>
      <c r="BJ51" s="208"/>
      <c r="BK51" s="208"/>
      <c r="BL51" s="208"/>
      <c r="BM51" s="208"/>
      <c r="BN51" s="208"/>
      <c r="BO51" s="208"/>
      <c r="BP51" s="208"/>
      <c r="BQ51" s="208"/>
      <c r="BR51" s="208"/>
      <c r="BS51" s="208"/>
      <c r="BT51" s="208"/>
      <c r="BU51" s="208"/>
      <c r="BV51" s="208"/>
      <c r="BW51" s="208"/>
      <c r="BX51" s="208"/>
      <c r="BY51" s="208"/>
      <c r="BZ51" s="208"/>
      <c r="CA51" s="208"/>
      <c r="CB51" s="208"/>
      <c r="CC51" s="208"/>
      <c r="CD51" s="208"/>
      <c r="CE51" s="208"/>
    </row>
    <row r="52" s="209" customFormat="true" ht="15" hidden="false" customHeight="false" outlineLevel="0" collapsed="false">
      <c r="A52" s="204"/>
      <c r="B52" s="204"/>
      <c r="C52" s="204"/>
      <c r="D52" s="204"/>
      <c r="E52" s="210"/>
      <c r="F52" s="211"/>
      <c r="G52" s="211"/>
      <c r="H52" s="211"/>
      <c r="I52" s="211"/>
      <c r="J52" s="211"/>
      <c r="K52" s="211"/>
      <c r="L52" s="214"/>
      <c r="M52" s="204"/>
      <c r="N52" s="204"/>
      <c r="O52" s="204"/>
      <c r="P52" s="204"/>
      <c r="Q52" s="204"/>
      <c r="R52" s="204"/>
      <c r="S52" s="204"/>
      <c r="T52" s="208"/>
      <c r="U52" s="208"/>
      <c r="V52" s="208"/>
      <c r="W52" s="208"/>
      <c r="X52" s="208"/>
      <c r="Y52" s="208"/>
      <c r="Z52" s="208"/>
      <c r="AA52" s="208"/>
      <c r="AB52" s="208"/>
      <c r="AC52" s="208"/>
      <c r="AD52" s="208"/>
      <c r="AE52" s="208"/>
      <c r="AF52" s="208"/>
      <c r="AG52" s="208"/>
      <c r="AH52" s="208"/>
      <c r="AI52" s="208"/>
      <c r="AJ52" s="208"/>
      <c r="AK52" s="208"/>
      <c r="AL52" s="208"/>
      <c r="AM52" s="208"/>
      <c r="AN52" s="208"/>
      <c r="AO52" s="208"/>
      <c r="AP52" s="208"/>
      <c r="AQ52" s="208"/>
      <c r="AR52" s="208"/>
      <c r="AS52" s="208"/>
      <c r="AT52" s="208"/>
      <c r="AU52" s="208"/>
      <c r="AV52" s="208"/>
      <c r="AW52" s="208"/>
      <c r="AX52" s="208"/>
      <c r="AY52" s="208"/>
      <c r="AZ52" s="208"/>
      <c r="BA52" s="208"/>
      <c r="BB52" s="208"/>
      <c r="BC52" s="208"/>
      <c r="BD52" s="208"/>
      <c r="BE52" s="208"/>
      <c r="BF52" s="208"/>
      <c r="BG52" s="208"/>
      <c r="BH52" s="208"/>
      <c r="BI52" s="208"/>
      <c r="BJ52" s="208"/>
      <c r="BK52" s="208"/>
      <c r="BL52" s="208"/>
      <c r="BM52" s="208"/>
      <c r="BN52" s="208"/>
      <c r="BO52" s="208"/>
      <c r="BP52" s="208"/>
      <c r="BQ52" s="208"/>
      <c r="BR52" s="208"/>
      <c r="BS52" s="208"/>
      <c r="BT52" s="208"/>
      <c r="BU52" s="208"/>
      <c r="BV52" s="208"/>
      <c r="BW52" s="208"/>
      <c r="BX52" s="208"/>
      <c r="BY52" s="208"/>
      <c r="BZ52" s="208"/>
      <c r="CA52" s="208"/>
      <c r="CB52" s="208"/>
      <c r="CC52" s="208"/>
      <c r="CD52" s="208"/>
      <c r="CE52" s="208"/>
    </row>
    <row r="53" s="209" customFormat="true" ht="15" hidden="false" customHeight="false" outlineLevel="0" collapsed="false">
      <c r="A53" s="204"/>
      <c r="B53" s="204"/>
      <c r="C53" s="204"/>
      <c r="D53" s="204"/>
      <c r="E53" s="210"/>
      <c r="F53" s="211"/>
      <c r="G53" s="211"/>
      <c r="H53" s="211"/>
      <c r="I53" s="211"/>
      <c r="J53" s="211"/>
      <c r="K53" s="211"/>
      <c r="L53" s="214"/>
      <c r="M53" s="204"/>
      <c r="N53" s="204"/>
      <c r="O53" s="204"/>
      <c r="P53" s="204"/>
      <c r="Q53" s="204"/>
      <c r="R53" s="204"/>
      <c r="S53" s="204"/>
      <c r="T53" s="208"/>
      <c r="U53" s="208"/>
      <c r="V53" s="208"/>
      <c r="W53" s="208"/>
      <c r="X53" s="208"/>
      <c r="Y53" s="208"/>
      <c r="Z53" s="208"/>
      <c r="AA53" s="208"/>
      <c r="AB53" s="208"/>
      <c r="AC53" s="208"/>
      <c r="AD53" s="208"/>
      <c r="AE53" s="208"/>
      <c r="AF53" s="208"/>
      <c r="AG53" s="208"/>
      <c r="AH53" s="208"/>
      <c r="AI53" s="208"/>
      <c r="AJ53" s="208"/>
      <c r="AK53" s="208"/>
      <c r="AL53" s="208"/>
      <c r="AM53" s="208"/>
      <c r="AN53" s="208"/>
      <c r="AO53" s="208"/>
      <c r="AP53" s="208"/>
      <c r="AQ53" s="208"/>
      <c r="AR53" s="208"/>
      <c r="AS53" s="208"/>
      <c r="AT53" s="208"/>
      <c r="AU53" s="208"/>
      <c r="AV53" s="208"/>
      <c r="AW53" s="208"/>
      <c r="AX53" s="208"/>
      <c r="AY53" s="208"/>
      <c r="AZ53" s="208"/>
      <c r="BA53" s="208"/>
      <c r="BB53" s="208"/>
      <c r="BC53" s="208"/>
      <c r="BD53" s="208"/>
      <c r="BE53" s="208"/>
      <c r="BF53" s="208"/>
      <c r="BG53" s="208"/>
      <c r="BH53" s="208"/>
      <c r="BI53" s="208"/>
      <c r="BJ53" s="208"/>
      <c r="BK53" s="208"/>
      <c r="BL53" s="208"/>
      <c r="BM53" s="208"/>
      <c r="BN53" s="208"/>
      <c r="BO53" s="208"/>
      <c r="BP53" s="208"/>
      <c r="BQ53" s="208"/>
      <c r="BR53" s="208"/>
      <c r="BS53" s="208"/>
      <c r="BT53" s="208"/>
      <c r="BU53" s="208"/>
      <c r="BV53" s="208"/>
      <c r="BW53" s="208"/>
      <c r="BX53" s="208"/>
      <c r="BY53" s="208"/>
      <c r="BZ53" s="208"/>
      <c r="CA53" s="208"/>
      <c r="CB53" s="208"/>
      <c r="CC53" s="208"/>
      <c r="CD53" s="208"/>
      <c r="CE53" s="208"/>
    </row>
    <row r="54" s="209" customFormat="true" ht="15" hidden="false" customHeight="false" outlineLevel="0" collapsed="false">
      <c r="A54" s="204"/>
      <c r="B54" s="204"/>
      <c r="C54" s="204"/>
      <c r="D54" s="204"/>
      <c r="E54" s="210" t="s">
        <v>862</v>
      </c>
      <c r="F54" s="211"/>
      <c r="G54" s="211"/>
      <c r="H54" s="211"/>
      <c r="I54" s="211"/>
      <c r="J54" s="212" t="n">
        <f aca="false">J39+J40</f>
        <v>74150000</v>
      </c>
      <c r="K54" s="216" t="n">
        <f aca="false">K39</f>
        <v>0.485146384798554</v>
      </c>
      <c r="L54" s="214"/>
      <c r="M54" s="204"/>
      <c r="N54" s="204"/>
      <c r="O54" s="204"/>
      <c r="P54" s="204"/>
      <c r="Q54" s="204"/>
      <c r="R54" s="204"/>
      <c r="S54" s="204"/>
      <c r="T54" s="208"/>
      <c r="U54" s="208"/>
      <c r="V54" s="20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208"/>
    </row>
    <row r="55" s="209" customFormat="true" ht="15" hidden="false" customHeight="false" outlineLevel="0" collapsed="false">
      <c r="A55" s="204"/>
      <c r="B55" s="204"/>
      <c r="C55" s="204"/>
      <c r="D55" s="204"/>
      <c r="E55" s="210" t="s">
        <v>857</v>
      </c>
      <c r="F55" s="211"/>
      <c r="G55" s="211"/>
      <c r="H55" s="211"/>
      <c r="I55" s="211"/>
      <c r="J55" s="212" t="n">
        <f aca="false">J43</f>
        <v>15458230.1130235</v>
      </c>
      <c r="K55" s="216" t="n">
        <f aca="false">K43</f>
        <v>0.104486303792651</v>
      </c>
      <c r="L55" s="214"/>
      <c r="M55" s="204"/>
      <c r="N55" s="204"/>
      <c r="O55" s="204"/>
      <c r="P55" s="204"/>
      <c r="Q55" s="204"/>
      <c r="R55" s="204"/>
      <c r="S55" s="204"/>
      <c r="T55" s="208"/>
      <c r="U55" s="208"/>
      <c r="V55" s="208"/>
      <c r="W55" s="208"/>
      <c r="X55" s="208"/>
      <c r="Y55" s="208"/>
      <c r="Z55" s="208"/>
      <c r="AA55" s="208"/>
      <c r="AB55" s="208"/>
      <c r="AC55" s="208"/>
      <c r="AD55" s="208"/>
      <c r="AE55" s="208"/>
      <c r="AF55" s="208"/>
      <c r="AG55" s="208"/>
      <c r="AH55" s="208"/>
      <c r="AI55" s="208"/>
      <c r="AJ55" s="208"/>
      <c r="AK55" s="208"/>
      <c r="AL55" s="208"/>
      <c r="AM55" s="208"/>
      <c r="AN55" s="208"/>
      <c r="AO55" s="208"/>
      <c r="AP55" s="208"/>
      <c r="AQ55" s="208"/>
      <c r="AR55" s="208"/>
      <c r="AS55" s="208"/>
      <c r="AT55" s="208"/>
      <c r="AU55" s="208"/>
      <c r="AV55" s="208"/>
      <c r="AW55" s="208"/>
      <c r="AX55" s="208"/>
      <c r="AY55" s="208"/>
      <c r="AZ55" s="208"/>
      <c r="BA55" s="208"/>
      <c r="BB55" s="208"/>
      <c r="BC55" s="208"/>
      <c r="BD55" s="208"/>
      <c r="BE55" s="208"/>
      <c r="BF55" s="208"/>
      <c r="BG55" s="208"/>
      <c r="BH55" s="208"/>
      <c r="BI55" s="208"/>
      <c r="BJ55" s="208"/>
      <c r="BK55" s="208"/>
      <c r="BL55" s="208"/>
      <c r="BM55" s="208"/>
      <c r="BN55" s="208"/>
      <c r="BO55" s="208"/>
      <c r="BP55" s="208"/>
      <c r="BQ55" s="208"/>
      <c r="BR55" s="208"/>
      <c r="BS55" s="208"/>
      <c r="BT55" s="208"/>
      <c r="BU55" s="208"/>
      <c r="BV55" s="208"/>
      <c r="BW55" s="208"/>
      <c r="BX55" s="208"/>
      <c r="BY55" s="208"/>
      <c r="BZ55" s="208"/>
      <c r="CA55" s="208"/>
      <c r="CB55" s="208"/>
      <c r="CC55" s="208"/>
      <c r="CD55" s="208"/>
      <c r="CE55" s="208"/>
    </row>
    <row r="56" s="209" customFormat="true" ht="15" hidden="false" customHeight="false" outlineLevel="0" collapsed="false">
      <c r="A56" s="204"/>
      <c r="B56" s="204"/>
      <c r="C56" s="204"/>
      <c r="D56" s="204"/>
      <c r="E56" s="210"/>
      <c r="F56" s="211"/>
      <c r="G56" s="211"/>
      <c r="H56" s="211"/>
      <c r="I56" s="211"/>
      <c r="J56" s="222" t="n">
        <f aca="false">SUM(J54:J55)</f>
        <v>89608230.1130235</v>
      </c>
      <c r="K56" s="223" t="n">
        <f aca="false">SUM(K54:K55)</f>
        <v>0.589632688591204</v>
      </c>
      <c r="L56" s="214"/>
      <c r="M56" s="204"/>
      <c r="N56" s="204"/>
      <c r="O56" s="204"/>
      <c r="P56" s="204"/>
      <c r="Q56" s="204"/>
      <c r="R56" s="204"/>
      <c r="S56" s="204"/>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c r="AS56" s="208"/>
      <c r="AT56" s="208"/>
      <c r="AU56" s="208"/>
      <c r="AV56" s="208"/>
      <c r="AW56" s="208"/>
      <c r="AX56" s="208"/>
      <c r="AY56" s="208"/>
      <c r="AZ56" s="208"/>
      <c r="BA56" s="208"/>
      <c r="BB56" s="208"/>
      <c r="BC56" s="208"/>
      <c r="BD56" s="208"/>
      <c r="BE56" s="208"/>
      <c r="BF56" s="208"/>
      <c r="BG56" s="208"/>
      <c r="BH56" s="208"/>
      <c r="BI56" s="208"/>
      <c r="BJ56" s="208"/>
      <c r="BK56" s="208"/>
      <c r="BL56" s="208"/>
      <c r="BM56" s="208"/>
      <c r="BN56" s="208"/>
      <c r="BO56" s="208"/>
      <c r="BP56" s="208"/>
      <c r="BQ56" s="208"/>
      <c r="BR56" s="208"/>
      <c r="BS56" s="208"/>
      <c r="BT56" s="208"/>
      <c r="BU56" s="208"/>
      <c r="BV56" s="208"/>
      <c r="BW56" s="208"/>
      <c r="BX56" s="208"/>
      <c r="BY56" s="208"/>
      <c r="BZ56" s="208"/>
      <c r="CA56" s="208"/>
      <c r="CB56" s="208"/>
      <c r="CC56" s="208"/>
      <c r="CD56" s="208"/>
      <c r="CE56" s="208"/>
    </row>
    <row r="57" s="209" customFormat="true" ht="15" hidden="false" customHeight="false" outlineLevel="0" collapsed="false">
      <c r="A57" s="204"/>
      <c r="B57" s="204"/>
      <c r="C57" s="204"/>
      <c r="D57" s="204"/>
      <c r="E57" s="210" t="s">
        <v>863</v>
      </c>
      <c r="F57" s="211"/>
      <c r="G57" s="211"/>
      <c r="H57" s="211"/>
      <c r="I57" s="211"/>
      <c r="J57" s="212" t="n">
        <f aca="false">J44+J47+J46</f>
        <v>24013471.0276539</v>
      </c>
      <c r="K57" s="216" t="n">
        <f aca="false">K44+K46+K47</f>
        <v>0.162313460892109</v>
      </c>
      <c r="L57" s="214"/>
      <c r="M57" s="204"/>
      <c r="N57" s="204"/>
      <c r="O57" s="204"/>
      <c r="P57" s="204"/>
      <c r="Q57" s="204"/>
      <c r="R57" s="204"/>
      <c r="S57" s="204"/>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c r="CB57" s="208"/>
      <c r="CC57" s="208"/>
      <c r="CD57" s="208"/>
      <c r="CE57" s="208"/>
    </row>
    <row r="58" s="209" customFormat="true" ht="15" hidden="false" customHeight="false" outlineLevel="0" collapsed="false">
      <c r="A58" s="204"/>
      <c r="B58" s="204"/>
      <c r="C58" s="204"/>
      <c r="D58" s="204"/>
      <c r="E58" s="210"/>
      <c r="F58" s="211"/>
      <c r="G58" s="211"/>
      <c r="H58" s="211"/>
      <c r="I58" s="211"/>
      <c r="J58" s="211"/>
      <c r="K58" s="224"/>
      <c r="L58" s="214"/>
      <c r="M58" s="204"/>
      <c r="N58" s="204"/>
      <c r="O58" s="204"/>
      <c r="P58" s="204"/>
      <c r="Q58" s="204"/>
      <c r="R58" s="204"/>
      <c r="S58" s="204"/>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c r="BE58" s="208"/>
      <c r="BF58" s="208"/>
      <c r="BG58" s="208"/>
      <c r="BH58" s="208"/>
      <c r="BI58" s="208"/>
      <c r="BJ58" s="208"/>
      <c r="BK58" s="208"/>
      <c r="BL58" s="208"/>
      <c r="BM58" s="208"/>
      <c r="BN58" s="208"/>
      <c r="BO58" s="208"/>
      <c r="BP58" s="208"/>
      <c r="BQ58" s="208"/>
      <c r="BR58" s="208"/>
      <c r="BS58" s="208"/>
      <c r="BT58" s="208"/>
      <c r="BU58" s="208"/>
      <c r="BV58" s="208"/>
      <c r="BW58" s="208"/>
      <c r="BX58" s="208"/>
      <c r="BY58" s="208"/>
      <c r="BZ58" s="208"/>
      <c r="CA58" s="208"/>
      <c r="CB58" s="208"/>
      <c r="CC58" s="208"/>
      <c r="CD58" s="208"/>
      <c r="CE58" s="208"/>
    </row>
    <row r="59" s="209" customFormat="true" ht="15" hidden="false" customHeight="false" outlineLevel="0" collapsed="false">
      <c r="A59" s="204"/>
      <c r="B59" s="204"/>
      <c r="C59" s="204"/>
      <c r="D59" s="204"/>
      <c r="E59" s="210" t="s">
        <v>864</v>
      </c>
      <c r="F59" s="211"/>
      <c r="G59" s="211"/>
      <c r="H59" s="211"/>
      <c r="I59" s="211"/>
      <c r="J59" s="222" t="n">
        <f aca="false">J56+J57</f>
        <v>113621701.140677</v>
      </c>
      <c r="K59" s="223" t="n">
        <f aca="false">K56+K57</f>
        <v>0.751946149483313</v>
      </c>
      <c r="L59" s="214"/>
      <c r="M59" s="204"/>
      <c r="N59" s="204"/>
      <c r="O59" s="204"/>
      <c r="P59" s="204"/>
      <c r="Q59" s="204"/>
      <c r="R59" s="204"/>
      <c r="S59" s="204"/>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c r="AT59" s="208"/>
      <c r="AU59" s="208"/>
      <c r="AV59" s="208"/>
      <c r="AW59" s="208"/>
      <c r="AX59" s="208"/>
      <c r="AY59" s="208"/>
      <c r="AZ59" s="208"/>
      <c r="BA59" s="208"/>
      <c r="BB59" s="208"/>
      <c r="BC59" s="208"/>
      <c r="BD59" s="208"/>
      <c r="BE59" s="208"/>
      <c r="BF59" s="208"/>
      <c r="BG59" s="208"/>
      <c r="BH59" s="208"/>
      <c r="BI59" s="208"/>
      <c r="BJ59" s="208"/>
      <c r="BK59" s="208"/>
      <c r="BL59" s="208"/>
      <c r="BM59" s="208"/>
      <c r="BN59" s="208"/>
      <c r="BO59" s="208"/>
      <c r="BP59" s="208"/>
      <c r="BQ59" s="208"/>
      <c r="BR59" s="208"/>
      <c r="BS59" s="208"/>
      <c r="BT59" s="208"/>
      <c r="BU59" s="208"/>
      <c r="BV59" s="208"/>
      <c r="BW59" s="208"/>
      <c r="BX59" s="208"/>
      <c r="BY59" s="208"/>
      <c r="BZ59" s="208"/>
      <c r="CA59" s="208"/>
      <c r="CB59" s="208"/>
      <c r="CC59" s="208"/>
      <c r="CD59" s="208"/>
      <c r="CE59" s="208"/>
    </row>
    <row r="60" s="209" customFormat="true" ht="15.75" hidden="false" customHeight="false" outlineLevel="0" collapsed="false">
      <c r="A60" s="204"/>
      <c r="B60" s="204"/>
      <c r="C60" s="204"/>
      <c r="D60" s="204"/>
      <c r="E60" s="210"/>
      <c r="F60" s="211"/>
      <c r="G60" s="211"/>
      <c r="H60" s="211"/>
      <c r="I60" s="211"/>
      <c r="J60" s="211"/>
      <c r="K60" s="211"/>
      <c r="L60" s="214"/>
      <c r="M60" s="204"/>
      <c r="N60" s="204"/>
      <c r="O60" s="204"/>
      <c r="P60" s="204"/>
      <c r="Q60" s="204"/>
      <c r="R60" s="204"/>
      <c r="S60" s="204"/>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c r="AZ60" s="208"/>
      <c r="BA60" s="208"/>
      <c r="BB60" s="208"/>
      <c r="BC60" s="208"/>
      <c r="BD60" s="208"/>
      <c r="BE60" s="208"/>
      <c r="BF60" s="208"/>
      <c r="BG60" s="208"/>
      <c r="BH60" s="208"/>
      <c r="BI60" s="208"/>
      <c r="BJ60" s="208"/>
      <c r="BK60" s="208"/>
      <c r="BL60" s="208"/>
      <c r="BM60" s="208"/>
      <c r="BN60" s="208"/>
      <c r="BO60" s="208"/>
      <c r="BP60" s="208"/>
      <c r="BQ60" s="208"/>
      <c r="BR60" s="208"/>
      <c r="BS60" s="208"/>
      <c r="BT60" s="208"/>
      <c r="BU60" s="208"/>
      <c r="BV60" s="208"/>
      <c r="BW60" s="208"/>
      <c r="BX60" s="208"/>
      <c r="BY60" s="208"/>
      <c r="BZ60" s="208"/>
      <c r="CA60" s="208"/>
      <c r="CB60" s="208"/>
      <c r="CC60" s="208"/>
      <c r="CD60" s="208"/>
      <c r="CE60" s="208"/>
    </row>
    <row r="61" s="209" customFormat="true" ht="15.75" hidden="false" customHeight="false" outlineLevel="0" collapsed="false">
      <c r="A61" s="204"/>
      <c r="B61" s="204"/>
      <c r="C61" s="204"/>
      <c r="D61" s="204"/>
      <c r="E61" s="210" t="s">
        <v>865</v>
      </c>
      <c r="F61" s="211"/>
      <c r="G61" s="211"/>
      <c r="H61" s="211"/>
      <c r="I61" s="211"/>
      <c r="J61" s="225" t="n">
        <f aca="false">J59/User_Input!I97</f>
        <v>37873.9003802258</v>
      </c>
      <c r="K61" s="211"/>
      <c r="L61" s="214"/>
      <c r="M61" s="204"/>
      <c r="N61" s="204"/>
      <c r="O61" s="204"/>
      <c r="P61" s="204"/>
      <c r="Q61" s="204"/>
      <c r="R61" s="204"/>
      <c r="S61" s="204"/>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c r="AT61" s="208"/>
      <c r="AU61" s="208"/>
      <c r="AV61" s="208"/>
      <c r="AW61" s="208"/>
      <c r="AX61" s="208"/>
      <c r="AY61" s="208"/>
      <c r="AZ61" s="208"/>
      <c r="BA61" s="208"/>
      <c r="BB61" s="208"/>
      <c r="BC61" s="208"/>
      <c r="BD61" s="208"/>
      <c r="BE61" s="208"/>
      <c r="BF61" s="208"/>
      <c r="BG61" s="208"/>
      <c r="BH61" s="208"/>
      <c r="BI61" s="208"/>
      <c r="BJ61" s="208"/>
      <c r="BK61" s="208"/>
      <c r="BL61" s="208"/>
      <c r="BM61" s="208"/>
      <c r="BN61" s="208"/>
      <c r="BO61" s="208"/>
      <c r="BP61" s="208"/>
      <c r="BQ61" s="208"/>
      <c r="BR61" s="208"/>
      <c r="BS61" s="208"/>
      <c r="BT61" s="208"/>
      <c r="BU61" s="208"/>
      <c r="BV61" s="208"/>
      <c r="BW61" s="208"/>
      <c r="BX61" s="208"/>
      <c r="BY61" s="208"/>
      <c r="BZ61" s="208"/>
      <c r="CA61" s="208"/>
      <c r="CB61" s="208"/>
      <c r="CC61" s="208"/>
      <c r="CD61" s="208"/>
      <c r="CE61" s="208"/>
    </row>
    <row r="62" s="209" customFormat="true" ht="15.75" hidden="false" customHeight="false" outlineLevel="0" collapsed="false">
      <c r="A62" s="204"/>
      <c r="B62" s="204"/>
      <c r="C62" s="204"/>
      <c r="D62" s="204"/>
      <c r="E62" s="218"/>
      <c r="F62" s="219"/>
      <c r="G62" s="219"/>
      <c r="H62" s="219"/>
      <c r="I62" s="219"/>
      <c r="J62" s="219"/>
      <c r="K62" s="219"/>
      <c r="L62" s="221"/>
      <c r="M62" s="204"/>
      <c r="N62" s="204"/>
      <c r="O62" s="204"/>
      <c r="P62" s="204"/>
      <c r="Q62" s="204"/>
      <c r="R62" s="204"/>
      <c r="S62" s="204"/>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c r="BE62" s="208"/>
      <c r="BF62" s="208"/>
      <c r="BG62" s="208"/>
      <c r="BH62" s="208"/>
      <c r="BI62" s="208"/>
      <c r="BJ62" s="208"/>
      <c r="BK62" s="208"/>
      <c r="BL62" s="208"/>
      <c r="BM62" s="208"/>
      <c r="BN62" s="208"/>
      <c r="BO62" s="208"/>
      <c r="BP62" s="208"/>
      <c r="BQ62" s="208"/>
      <c r="BR62" s="208"/>
      <c r="BS62" s="208"/>
      <c r="BT62" s="208"/>
      <c r="BU62" s="208"/>
      <c r="BV62" s="208"/>
      <c r="BW62" s="208"/>
      <c r="BX62" s="208"/>
      <c r="BY62" s="208"/>
      <c r="BZ62" s="208"/>
      <c r="CA62" s="208"/>
      <c r="CB62" s="208"/>
      <c r="CC62" s="208"/>
      <c r="CD62" s="208"/>
      <c r="CE62" s="208"/>
    </row>
    <row r="63" s="209" customFormat="true" ht="15" hidden="false" customHeight="false" outlineLevel="0" collapsed="false">
      <c r="A63" s="204"/>
      <c r="B63" s="204"/>
      <c r="C63" s="204"/>
      <c r="D63" s="204"/>
      <c r="E63" s="204"/>
      <c r="F63" s="204"/>
      <c r="G63" s="204"/>
      <c r="H63" s="204"/>
      <c r="I63" s="204"/>
      <c r="J63" s="204"/>
      <c r="K63" s="204"/>
      <c r="L63" s="204"/>
      <c r="M63" s="204"/>
      <c r="N63" s="204"/>
      <c r="O63" s="204"/>
      <c r="P63" s="204"/>
      <c r="Q63" s="204"/>
      <c r="R63" s="204"/>
      <c r="S63" s="204"/>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c r="AT63" s="208"/>
      <c r="AU63" s="208"/>
      <c r="AV63" s="208"/>
      <c r="AW63" s="208"/>
      <c r="AX63" s="208"/>
      <c r="AY63" s="208"/>
      <c r="AZ63" s="208"/>
      <c r="BA63" s="208"/>
      <c r="BB63" s="208"/>
      <c r="BC63" s="208"/>
      <c r="BD63" s="208"/>
      <c r="BE63" s="208"/>
      <c r="BF63" s="208"/>
      <c r="BG63" s="208"/>
      <c r="BH63" s="208"/>
      <c r="BI63" s="208"/>
      <c r="BJ63" s="208"/>
      <c r="BK63" s="208"/>
      <c r="BL63" s="208"/>
      <c r="BM63" s="208"/>
      <c r="BN63" s="208"/>
      <c r="BO63" s="208"/>
      <c r="BP63" s="208"/>
      <c r="BQ63" s="208"/>
      <c r="BR63" s="208"/>
      <c r="BS63" s="208"/>
      <c r="BT63" s="208"/>
      <c r="BU63" s="208"/>
      <c r="BV63" s="208"/>
      <c r="BW63" s="208"/>
      <c r="BX63" s="208"/>
      <c r="BY63" s="208"/>
      <c r="BZ63" s="208"/>
      <c r="CA63" s="208"/>
      <c r="CB63" s="208"/>
      <c r="CC63" s="208"/>
      <c r="CD63" s="208"/>
      <c r="CE63" s="208"/>
    </row>
    <row r="64" customFormat="false" ht="14.25" hidden="false" customHeight="false" outlineLevel="0" collapsed="false">
      <c r="A64" s="86"/>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row>
    <row r="65" customFormat="false" ht="14.25" hidden="false" customHeight="false" outlineLevel="0" collapsed="false">
      <c r="A65" s="86"/>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row>
    <row r="66" customFormat="false" ht="14.25" hidden="false" customHeight="false" outlineLevel="0" collapsed="false">
      <c r="A66" s="86"/>
      <c r="B66" s="86"/>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row>
    <row r="67" customFormat="false" ht="14.25" hidden="false" customHeight="false" outlineLevel="0" collapsed="false">
      <c r="A67" s="86"/>
      <c r="B67" s="86"/>
      <c r="C67" s="86"/>
      <c r="D67" s="86"/>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row>
    <row r="68" customFormat="false" ht="20.25" hidden="false" customHeight="false" outlineLevel="0" collapsed="false">
      <c r="A68" s="99"/>
      <c r="B68" s="99" t="s">
        <v>866</v>
      </c>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100"/>
    </row>
    <row r="69" customFormat="false" ht="14.25" hidden="false" customHeight="false" outlineLevel="0" collapsed="false">
      <c r="A69" s="104"/>
      <c r="B69" s="104"/>
      <c r="C69" s="104"/>
      <c r="D69" s="104"/>
      <c r="E69" s="104"/>
      <c r="F69" s="104"/>
      <c r="G69" s="104"/>
      <c r="H69" s="104"/>
      <c r="I69" s="104"/>
      <c r="J69" s="104"/>
      <c r="K69" s="104"/>
      <c r="L69" s="104"/>
      <c r="M69" s="104"/>
      <c r="N69" s="104"/>
      <c r="O69" s="104"/>
      <c r="P69" s="104"/>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0"/>
    </row>
    <row r="70" customFormat="false" ht="18" hidden="false" customHeight="false" outlineLevel="0" collapsed="false">
      <c r="A70" s="86"/>
      <c r="B70" s="101" t="s">
        <v>867</v>
      </c>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row>
    <row r="71" customFormat="false" ht="14.25" hidden="false" customHeight="false" outlineLevel="0" collapsed="false">
      <c r="A71" s="86"/>
      <c r="B71" s="86"/>
      <c r="C71" s="86" t="s">
        <v>868</v>
      </c>
      <c r="D71" s="86"/>
      <c r="E71" s="86"/>
      <c r="F71" s="86"/>
      <c r="G71" s="86"/>
      <c r="H71" s="86"/>
      <c r="I71" s="226" t="str">
        <f aca="false">IF(COUNTIF(J71:CF71,"=Problem")=0,"Ok","Problem")</f>
        <v>Ok</v>
      </c>
      <c r="J71" s="227" t="str">
        <f aca="false">IF(J100&gt;=PfS_Input!$I$92,"Ok","Problem")</f>
        <v>Ok</v>
      </c>
      <c r="K71" s="227" t="str">
        <f aca="false">IF(K100&gt;=PfS_Input!$I$92,"Ok","Problem")</f>
        <v>Ok</v>
      </c>
      <c r="L71" s="227" t="str">
        <f aca="false">IF(L100&gt;=PfS_Input!$I$92,"Ok","Problem")</f>
        <v>Ok</v>
      </c>
      <c r="M71" s="227" t="str">
        <f aca="false">IF(M100&gt;=PfS_Input!$I$92,"Ok","Problem")</f>
        <v>Ok</v>
      </c>
      <c r="N71" s="227" t="str">
        <f aca="false">IF(N100&gt;=PfS_Input!$I$92,"Ok","Problem")</f>
        <v>Ok</v>
      </c>
      <c r="O71" s="227" t="str">
        <f aca="false">IF(O100&gt;=PfS_Input!$I$92,"Ok","Problem")</f>
        <v>Ok</v>
      </c>
      <c r="P71" s="227" t="str">
        <f aca="false">IF(P100&gt;=PfS_Input!$I$92,"Ok","Problem")</f>
        <v>Ok</v>
      </c>
      <c r="Q71" s="227" t="str">
        <f aca="false">IF(Q100&gt;=PfS_Input!$I$92,"Ok","Problem")</f>
        <v>Ok</v>
      </c>
      <c r="R71" s="227" t="str">
        <f aca="false">IF(R100&gt;=PfS_Input!$I$92,"Ok","Problem")</f>
        <v>Ok</v>
      </c>
      <c r="S71" s="227" t="str">
        <f aca="false">IF(S100&gt;=PfS_Input!$I$92,"Ok","Problem")</f>
        <v>Ok</v>
      </c>
      <c r="T71" s="227" t="str">
        <f aca="false">IF(T100&gt;=PfS_Input!$I$92,"Ok","Problem")</f>
        <v>Ok</v>
      </c>
      <c r="U71" s="227" t="str">
        <f aca="false">IF(U100&gt;=PfS_Input!$I$92,"Ok","Problem")</f>
        <v>Ok</v>
      </c>
      <c r="V71" s="227" t="str">
        <f aca="false">IF(V100&gt;=PfS_Input!$I$92,"Ok","Problem")</f>
        <v>Ok</v>
      </c>
      <c r="W71" s="227" t="str">
        <f aca="false">IF(W100&gt;=PfS_Input!$I$92,"Ok","Problem")</f>
        <v>Ok</v>
      </c>
      <c r="X71" s="227" t="str">
        <f aca="false">IF(X100&gt;=PfS_Input!$I$92,"Ok","Problem")</f>
        <v>Ok</v>
      </c>
      <c r="Y71" s="227" t="str">
        <f aca="false">IF(Y100&gt;=PfS_Input!$I$92,"Ok","Problem")</f>
        <v>Ok</v>
      </c>
      <c r="Z71" s="227" t="str">
        <f aca="false">IF(Z100&gt;=PfS_Input!$I$92,"Ok","Problem")</f>
        <v>Ok</v>
      </c>
      <c r="AA71" s="227" t="str">
        <f aca="false">IF(AA100&gt;=PfS_Input!$I$92,"Ok","Problem")</f>
        <v>Ok</v>
      </c>
      <c r="AB71" s="227" t="str">
        <f aca="false">IF(AB100&gt;=PfS_Input!$I$92,"Ok","Problem")</f>
        <v>Ok</v>
      </c>
      <c r="AC71" s="227" t="str">
        <f aca="false">IF(AC100&gt;=PfS_Input!$I$92,"Ok","Problem")</f>
        <v>Ok</v>
      </c>
      <c r="AD71" s="227" t="str">
        <f aca="false">IF(AD100&gt;=PfS_Input!$I$92,"Ok","Problem")</f>
        <v>Ok</v>
      </c>
      <c r="AE71" s="227" t="str">
        <f aca="false">IF(AE100&gt;=PfS_Input!$I$92,"Ok","Problem")</f>
        <v>Ok</v>
      </c>
      <c r="AF71" s="227" t="str">
        <f aca="false">IF(AF100&gt;=PfS_Input!$I$92,"Ok","Problem")</f>
        <v>Ok</v>
      </c>
      <c r="AG71" s="227" t="str">
        <f aca="false">IF(AG100&gt;=PfS_Input!$I$92,"Ok","Problem")</f>
        <v>Ok</v>
      </c>
      <c r="AH71" s="227" t="str">
        <f aca="false">IF(AH100&gt;=PfS_Input!$I$92,"Ok","Problem")</f>
        <v>Ok</v>
      </c>
      <c r="AI71" s="227" t="str">
        <f aca="false">IF(AI100&gt;=PfS_Input!$I$92,"Ok","Problem")</f>
        <v>Ok</v>
      </c>
      <c r="AJ71" s="227" t="str">
        <f aca="false">IF(AJ100&gt;=PfS_Input!$I$92,"Ok","Problem")</f>
        <v>Ok</v>
      </c>
      <c r="AK71" s="227" t="str">
        <f aca="false">IF(AK100&gt;=PfS_Input!$I$92,"Ok","Problem")</f>
        <v>Ok</v>
      </c>
      <c r="AL71" s="227" t="str">
        <f aca="false">IF(AL100&gt;=PfS_Input!$I$92,"Ok","Problem")</f>
        <v>Ok</v>
      </c>
      <c r="AM71" s="227" t="str">
        <f aca="false">IF(AM100&gt;=PfS_Input!$I$92,"Ok","Problem")</f>
        <v>Ok</v>
      </c>
      <c r="AN71" s="227" t="str">
        <f aca="false">IF(AN100&gt;=PfS_Input!$I$92,"Ok","Problem")</f>
        <v>Ok</v>
      </c>
      <c r="AO71" s="227" t="str">
        <f aca="false">IF(AO100&gt;=PfS_Input!$I$92,"Ok","Problem")</f>
        <v>Ok</v>
      </c>
      <c r="AP71" s="227" t="str">
        <f aca="false">IF(AP100&gt;=PfS_Input!$I$92,"Ok","Problem")</f>
        <v>Ok</v>
      </c>
      <c r="AQ71" s="227" t="str">
        <f aca="false">IF(AQ100&gt;=PfS_Input!$I$92,"Ok","Problem")</f>
        <v>Ok</v>
      </c>
      <c r="AR71" s="227" t="str">
        <f aca="false">IF(AR100&gt;=PfS_Input!$I$92,"Ok","Problem")</f>
        <v>Ok</v>
      </c>
      <c r="AS71" s="227" t="str">
        <f aca="false">IF(AS100&gt;=PfS_Input!$I$92,"Ok","Problem")</f>
        <v>Ok</v>
      </c>
      <c r="AT71" s="227" t="str">
        <f aca="false">IF(AT100&gt;=PfS_Input!$I$92,"Ok","Problem")</f>
        <v>Ok</v>
      </c>
      <c r="AU71" s="227" t="str">
        <f aca="false">IF(AU100&gt;=PfS_Input!$I$92,"Ok","Problem")</f>
        <v>Ok</v>
      </c>
      <c r="AV71" s="227" t="str">
        <f aca="false">IF(AV100&gt;=PfS_Input!$I$92,"Ok","Problem")</f>
        <v>Ok</v>
      </c>
      <c r="AW71" s="227" t="str">
        <f aca="false">IF(AW100&gt;=PfS_Input!$I$92,"Ok","Problem")</f>
        <v>Ok</v>
      </c>
      <c r="AX71" s="227" t="str">
        <f aca="false">IF(AX100&gt;=PfS_Input!$I$92,"Ok","Problem")</f>
        <v>Ok</v>
      </c>
      <c r="AY71" s="227" t="str">
        <f aca="false">IF(AY100&gt;=PfS_Input!$I$92,"Ok","Problem")</f>
        <v>Ok</v>
      </c>
      <c r="AZ71" s="227" t="str">
        <f aca="false">IF(AZ100&gt;=PfS_Input!$I$92,"Ok","Problem")</f>
        <v>Ok</v>
      </c>
      <c r="BA71" s="227" t="str">
        <f aca="false">IF(BA100&gt;=PfS_Input!$I$92,"Ok","Problem")</f>
        <v>Ok</v>
      </c>
      <c r="BB71" s="227" t="str">
        <f aca="false">IF(BB100&gt;=PfS_Input!$I$92,"Ok","Problem")</f>
        <v>Ok</v>
      </c>
      <c r="BC71" s="227" t="str">
        <f aca="false">IF(BC100&gt;=PfS_Input!$I$92,"Ok","Problem")</f>
        <v>Ok</v>
      </c>
      <c r="BD71" s="227" t="str">
        <f aca="false">IF(BD100&gt;=PfS_Input!$I$92,"Ok","Problem")</f>
        <v>Ok</v>
      </c>
      <c r="BE71" s="227" t="str">
        <f aca="false">IF(BE100&gt;=PfS_Input!$I$92,"Ok","Problem")</f>
        <v>Ok</v>
      </c>
      <c r="BF71" s="227" t="str">
        <f aca="false">IF(BF100&gt;=PfS_Input!$I$92,"Ok","Problem")</f>
        <v>Ok</v>
      </c>
      <c r="BG71" s="227" t="str">
        <f aca="false">IF(BG100&gt;=PfS_Input!$I$92,"Ok","Problem")</f>
        <v>Ok</v>
      </c>
      <c r="BH71" s="227" t="str">
        <f aca="false">IF(BH100&gt;=PfS_Input!$I$92,"Ok","Problem")</f>
        <v>Ok</v>
      </c>
      <c r="BI71" s="227" t="str">
        <f aca="false">IF(BI100&gt;=PfS_Input!$I$92,"Ok","Problem")</f>
        <v>Ok</v>
      </c>
      <c r="BJ71" s="227" t="str">
        <f aca="false">IF(BJ100&gt;=PfS_Input!$I$92,"Ok","Problem")</f>
        <v>Ok</v>
      </c>
      <c r="BK71" s="227" t="str">
        <f aca="false">IF(BK100&gt;=PfS_Input!$I$92,"Ok","Problem")</f>
        <v>Ok</v>
      </c>
      <c r="BL71" s="227" t="str">
        <f aca="false">IF(BL100&gt;=PfS_Input!$I$92,"Ok","Problem")</f>
        <v>Ok</v>
      </c>
      <c r="BM71" s="227" t="str">
        <f aca="false">IF(BM100&gt;=PfS_Input!$I$92,"Ok","Problem")</f>
        <v>Ok</v>
      </c>
      <c r="BN71" s="227" t="str">
        <f aca="false">IF(BN100&gt;=PfS_Input!$I$92,"Ok","Problem")</f>
        <v>Ok</v>
      </c>
      <c r="BO71" s="227" t="str">
        <f aca="false">IF(BO100&gt;=PfS_Input!$I$92,"Ok","Problem")</f>
        <v>Ok</v>
      </c>
      <c r="BP71" s="227" t="str">
        <f aca="false">IF(BP100&gt;=PfS_Input!$I$92,"Ok","Problem")</f>
        <v>Ok</v>
      </c>
      <c r="BQ71" s="227" t="str">
        <f aca="false">IF(BQ100&gt;=PfS_Input!$I$92,"Ok","Problem")</f>
        <v>Ok</v>
      </c>
      <c r="BR71" s="227" t="str">
        <f aca="false">IF(BR100&gt;=PfS_Input!$I$92,"Ok","Problem")</f>
        <v>Ok</v>
      </c>
      <c r="BS71" s="227" t="str">
        <f aca="false">IF(BS100&gt;=PfS_Input!$I$92,"Ok","Problem")</f>
        <v>Ok</v>
      </c>
      <c r="BT71" s="227" t="str">
        <f aca="false">IF(BT100&gt;=PfS_Input!$I$92,"Ok","Problem")</f>
        <v>Ok</v>
      </c>
      <c r="BU71" s="227" t="str">
        <f aca="false">IF(BU100&gt;=PfS_Input!$I$92,"Ok","Problem")</f>
        <v>Ok</v>
      </c>
      <c r="BV71" s="227" t="str">
        <f aca="false">IF(BV100&gt;=PfS_Input!$I$92,"Ok","Problem")</f>
        <v>Ok</v>
      </c>
      <c r="BW71" s="227" t="str">
        <f aca="false">IF(BW100&gt;=PfS_Input!$I$92,"Ok","Problem")</f>
        <v>Ok</v>
      </c>
      <c r="BX71" s="227" t="str">
        <f aca="false">IF(BX100&gt;=PfS_Input!$I$92,"Ok","Problem")</f>
        <v>Ok</v>
      </c>
      <c r="BY71" s="227" t="str">
        <f aca="false">IF(BY100&gt;=PfS_Input!$I$92,"Ok","Problem")</f>
        <v>Ok</v>
      </c>
      <c r="BZ71" s="227" t="str">
        <f aca="false">IF(BZ100&gt;=PfS_Input!$I$92,"Ok","Problem")</f>
        <v>Ok</v>
      </c>
      <c r="CA71" s="227" t="str">
        <f aca="false">IF(CA100&gt;=PfS_Input!$I$92,"Ok","Problem")</f>
        <v>Ok</v>
      </c>
      <c r="CB71" s="227" t="str">
        <f aca="false">IF(CB100&gt;=PfS_Input!$I$92,"Ok","Problem")</f>
        <v>Ok</v>
      </c>
      <c r="CC71" s="227" t="str">
        <f aca="false">IF(CC100&gt;=PfS_Input!$I$92,"Ok","Problem")</f>
        <v>Ok</v>
      </c>
      <c r="CD71" s="227" t="str">
        <f aca="false">IF(CD100&gt;=PfS_Input!$I$92,"Ok","Problem")</f>
        <v>Ok</v>
      </c>
      <c r="CE71" s="227" t="str">
        <f aca="false">IF(CE100&gt;=PfS_Input!$I$92,"Ok","Problem")</f>
        <v>Ok</v>
      </c>
      <c r="CF71" s="186" t="str">
        <f aca="false">IF(CF100&gt;=PfS_Input!$I$92,"Ok","Problem")</f>
        <v>Ok</v>
      </c>
    </row>
    <row r="72" customFormat="false" ht="15" hidden="false" customHeight="false" outlineLevel="0" collapsed="false">
      <c r="A72" s="86"/>
      <c r="B72" s="228"/>
      <c r="C72" s="86" t="s">
        <v>869</v>
      </c>
      <c r="D72" s="86"/>
      <c r="E72" s="86"/>
      <c r="F72" s="86"/>
      <c r="G72" s="86"/>
      <c r="H72" s="86"/>
      <c r="I72" s="226" t="str">
        <f aca="false">IF(COUNTIF(J72:CF72,"=Problem")=0,"Ok","Problem")</f>
        <v>Ok</v>
      </c>
      <c r="J72" s="227" t="str">
        <f aca="false">IF(J101&gt;=PfS_Input!$I$93,"Ok","Problem")</f>
        <v>Ok</v>
      </c>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104"/>
      <c r="BY72" s="104"/>
      <c r="BZ72" s="104"/>
      <c r="CA72" s="104"/>
      <c r="CB72" s="104"/>
      <c r="CC72" s="104"/>
      <c r="CD72" s="104"/>
      <c r="CE72" s="104"/>
      <c r="CF72" s="0"/>
    </row>
    <row r="73" customFormat="false" ht="15" hidden="false" customHeight="false" outlineLevel="0" collapsed="false">
      <c r="A73" s="86"/>
      <c r="B73" s="228"/>
      <c r="C73" s="86" t="s">
        <v>870</v>
      </c>
      <c r="D73" s="228"/>
      <c r="E73" s="86"/>
      <c r="F73" s="86"/>
      <c r="G73" s="86"/>
      <c r="H73" s="86"/>
      <c r="I73" s="226" t="str">
        <f aca="false">IF(COUNTIF(J73:CF73,"=Problem")=0,"Ok","Problem")</f>
        <v>Ok</v>
      </c>
      <c r="J73" s="227" t="str">
        <f aca="false">IF(J102&gt;=PfS_Input!$I$95,"Ok","Problem")</f>
        <v>Ok</v>
      </c>
      <c r="K73" s="227" t="str">
        <f aca="false">IF(K102&gt;=PfS_Input!$I$95,"Ok","Problem")</f>
        <v>Ok</v>
      </c>
      <c r="L73" s="227" t="str">
        <f aca="false">IF(L102&gt;=PfS_Input!$I$95,"Ok","Problem")</f>
        <v>Ok</v>
      </c>
      <c r="M73" s="227" t="str">
        <f aca="false">IF(M102&gt;=PfS_Input!$I$95,"Ok","Problem")</f>
        <v>Ok</v>
      </c>
      <c r="N73" s="227" t="str">
        <f aca="false">IF(N102&gt;=PfS_Input!$I$95,"Ok","Problem")</f>
        <v>Ok</v>
      </c>
      <c r="O73" s="227" t="str">
        <f aca="false">IF(O102&gt;=PfS_Input!$I$95,"Ok","Problem")</f>
        <v>Ok</v>
      </c>
      <c r="P73" s="227" t="str">
        <f aca="false">IF(P102&gt;=PfS_Input!$I$95,"Ok","Problem")</f>
        <v>Ok</v>
      </c>
      <c r="Q73" s="227" t="str">
        <f aca="false">IF(Q102&gt;=PfS_Input!$I$95,"Ok","Problem")</f>
        <v>Ok</v>
      </c>
      <c r="R73" s="227" t="str">
        <f aca="false">IF(R102&gt;=PfS_Input!$I$95,"Ok","Problem")</f>
        <v>Ok</v>
      </c>
      <c r="S73" s="227" t="str">
        <f aca="false">IF(S102&gt;=PfS_Input!$I$95,"Ok","Problem")</f>
        <v>Ok</v>
      </c>
      <c r="T73" s="227" t="str">
        <f aca="false">IF(T102&gt;=PfS_Input!$I$95,"Ok","Problem")</f>
        <v>Ok</v>
      </c>
      <c r="U73" s="227" t="str">
        <f aca="false">IF(U102&gt;=PfS_Input!$I$95,"Ok","Problem")</f>
        <v>Ok</v>
      </c>
      <c r="V73" s="227" t="str">
        <f aca="false">IF(V102&gt;=PfS_Input!$I$95,"Ok","Problem")</f>
        <v>Ok</v>
      </c>
      <c r="W73" s="227" t="str">
        <f aca="false">IF(W102&gt;=PfS_Input!$I$95,"Ok","Problem")</f>
        <v>Ok</v>
      </c>
      <c r="X73" s="227" t="str">
        <f aca="false">IF(X102&gt;=PfS_Input!$I$95,"Ok","Problem")</f>
        <v>Ok</v>
      </c>
      <c r="Y73" s="227" t="str">
        <f aca="false">IF(Y102&gt;=PfS_Input!$I$95,"Ok","Problem")</f>
        <v>Ok</v>
      </c>
      <c r="Z73" s="227" t="str">
        <f aca="false">IF(Z102&gt;=PfS_Input!$I$95,"Ok","Problem")</f>
        <v>Ok</v>
      </c>
      <c r="AA73" s="227" t="str">
        <f aca="false">IF(AA102&gt;=PfS_Input!$I$95,"Ok","Problem")</f>
        <v>Ok</v>
      </c>
      <c r="AB73" s="227" t="str">
        <f aca="false">IF(AB102&gt;=PfS_Input!$I$95,"Ok","Problem")</f>
        <v>Ok</v>
      </c>
      <c r="AC73" s="227" t="str">
        <f aca="false">IF(AC102&gt;=PfS_Input!$I$95,"Ok","Problem")</f>
        <v>Ok</v>
      </c>
      <c r="AD73" s="227" t="str">
        <f aca="false">IF(AD102&gt;=PfS_Input!$I$95,"Ok","Problem")</f>
        <v>Ok</v>
      </c>
      <c r="AE73" s="227" t="str">
        <f aca="false">IF(AE102&gt;=PfS_Input!$I$95,"Ok","Problem")</f>
        <v>Ok</v>
      </c>
      <c r="AF73" s="227" t="str">
        <f aca="false">IF(AF102&gt;=PfS_Input!$I$95,"Ok","Problem")</f>
        <v>Ok</v>
      </c>
      <c r="AG73" s="227" t="str">
        <f aca="false">IF(AG102&gt;=PfS_Input!$I$95,"Ok","Problem")</f>
        <v>Ok</v>
      </c>
      <c r="AH73" s="227" t="str">
        <f aca="false">IF(AH102&gt;=PfS_Input!$I$95,"Ok","Problem")</f>
        <v>Ok</v>
      </c>
      <c r="AI73" s="227" t="str">
        <f aca="false">IF(AI102&gt;=PfS_Input!$I$95,"Ok","Problem")</f>
        <v>Ok</v>
      </c>
      <c r="AJ73" s="227" t="str">
        <f aca="false">IF(AJ102&gt;=PfS_Input!$I$95,"Ok","Problem")</f>
        <v>Ok</v>
      </c>
      <c r="AK73" s="227" t="str">
        <f aca="false">IF(AK102&gt;=PfS_Input!$I$95,"Ok","Problem")</f>
        <v>Ok</v>
      </c>
      <c r="AL73" s="227" t="str">
        <f aca="false">IF(AL102&gt;=PfS_Input!$I$95,"Ok","Problem")</f>
        <v>Ok</v>
      </c>
      <c r="AM73" s="227" t="str">
        <f aca="false">IF(AM102&gt;=PfS_Input!$I$95,"Ok","Problem")</f>
        <v>Ok</v>
      </c>
      <c r="AN73" s="227" t="str">
        <f aca="false">IF(AN102&gt;=PfS_Input!$I$95,"Ok","Problem")</f>
        <v>Ok</v>
      </c>
      <c r="AO73" s="227" t="str">
        <f aca="false">IF(AO102&gt;=PfS_Input!$I$95,"Ok","Problem")</f>
        <v>Ok</v>
      </c>
      <c r="AP73" s="227" t="str">
        <f aca="false">IF(AP102&gt;=PfS_Input!$I$95,"Ok","Problem")</f>
        <v>Ok</v>
      </c>
      <c r="AQ73" s="227" t="str">
        <f aca="false">IF(AQ102&gt;=PfS_Input!$I$95,"Ok","Problem")</f>
        <v>Ok</v>
      </c>
      <c r="AR73" s="227" t="str">
        <f aca="false">IF(AR102&gt;=PfS_Input!$I$95,"Ok","Problem")</f>
        <v>Ok</v>
      </c>
      <c r="AS73" s="227" t="str">
        <f aca="false">IF(AS102&gt;=PfS_Input!$I$95,"Ok","Problem")</f>
        <v>Ok</v>
      </c>
      <c r="AT73" s="227" t="str">
        <f aca="false">IF(AT102&gt;=PfS_Input!$I$95,"Ok","Problem")</f>
        <v>Ok</v>
      </c>
      <c r="AU73" s="227" t="str">
        <f aca="false">IF(AU102&gt;=PfS_Input!$I$95,"Ok","Problem")</f>
        <v>Ok</v>
      </c>
      <c r="AV73" s="227" t="str">
        <f aca="false">IF(AV102&gt;=PfS_Input!$I$95,"Ok","Problem")</f>
        <v>Ok</v>
      </c>
      <c r="AW73" s="227" t="str">
        <f aca="false">IF(AW102&gt;=PfS_Input!$I$95,"Ok","Problem")</f>
        <v>Ok</v>
      </c>
      <c r="AX73" s="227" t="str">
        <f aca="false">IF(AX102&gt;=PfS_Input!$I$95,"Ok","Problem")</f>
        <v>Ok</v>
      </c>
      <c r="AY73" s="227" t="str">
        <f aca="false">IF(AY102&gt;=PfS_Input!$I$95,"Ok","Problem")</f>
        <v>Ok</v>
      </c>
      <c r="AZ73" s="227" t="str">
        <f aca="false">IF(AZ102&gt;=PfS_Input!$I$95,"Ok","Problem")</f>
        <v>Ok</v>
      </c>
      <c r="BA73" s="227" t="str">
        <f aca="false">IF(BA102&gt;=PfS_Input!$I$95,"Ok","Problem")</f>
        <v>Ok</v>
      </c>
      <c r="BB73" s="227" t="str">
        <f aca="false">IF(BB102&gt;=PfS_Input!$I$95,"Ok","Problem")</f>
        <v>Ok</v>
      </c>
      <c r="BC73" s="227" t="str">
        <f aca="false">IF(BC102&gt;=PfS_Input!$I$95,"Ok","Problem")</f>
        <v>Ok</v>
      </c>
      <c r="BD73" s="227" t="str">
        <f aca="false">IF(BD102&gt;=PfS_Input!$I$95,"Ok","Problem")</f>
        <v>Ok</v>
      </c>
      <c r="BE73" s="227" t="str">
        <f aca="false">IF(BE102&gt;=PfS_Input!$I$95,"Ok","Problem")</f>
        <v>Ok</v>
      </c>
      <c r="BF73" s="227" t="str">
        <f aca="false">IF(BF102&gt;=PfS_Input!$I$95,"Ok","Problem")</f>
        <v>Ok</v>
      </c>
      <c r="BG73" s="227" t="str">
        <f aca="false">IF(BG102&gt;=PfS_Input!$I$95,"Ok","Problem")</f>
        <v>Ok</v>
      </c>
      <c r="BH73" s="227" t="str">
        <f aca="false">IF(BH102&gt;=PfS_Input!$I$95,"Ok","Problem")</f>
        <v>Ok</v>
      </c>
      <c r="BI73" s="227" t="str">
        <f aca="false">IF(BI102&gt;=PfS_Input!$I$95,"Ok","Problem")</f>
        <v>Ok</v>
      </c>
      <c r="BJ73" s="227" t="str">
        <f aca="false">IF(BJ102&gt;=PfS_Input!$I$95,"Ok","Problem")</f>
        <v>Ok</v>
      </c>
      <c r="BK73" s="227" t="str">
        <f aca="false">IF(BK102&gt;=PfS_Input!$I$95,"Ok","Problem")</f>
        <v>Ok</v>
      </c>
      <c r="BL73" s="227" t="str">
        <f aca="false">IF(BL102&gt;=PfS_Input!$I$95,"Ok","Problem")</f>
        <v>Ok</v>
      </c>
      <c r="BM73" s="227" t="str">
        <f aca="false">IF(BM102&gt;=PfS_Input!$I$95,"Ok","Problem")</f>
        <v>Ok</v>
      </c>
      <c r="BN73" s="227" t="str">
        <f aca="false">IF(BN102&gt;=PfS_Input!$I$95,"Ok","Problem")</f>
        <v>Ok</v>
      </c>
      <c r="BO73" s="227" t="str">
        <f aca="false">IF(BO102&gt;=PfS_Input!$I$95,"Ok","Problem")</f>
        <v>Ok</v>
      </c>
      <c r="BP73" s="227" t="str">
        <f aca="false">IF(BP102&gt;=PfS_Input!$I$95,"Ok","Problem")</f>
        <v>Ok</v>
      </c>
      <c r="BQ73" s="227" t="str">
        <f aca="false">IF(BQ102&gt;=PfS_Input!$I$95,"Ok","Problem")</f>
        <v>Ok</v>
      </c>
      <c r="BR73" s="227" t="str">
        <f aca="false">IF(BR102&gt;=PfS_Input!$I$95,"Ok","Problem")</f>
        <v>Ok</v>
      </c>
      <c r="BS73" s="227" t="str">
        <f aca="false">IF(BS102&gt;=PfS_Input!$I$95,"Ok","Problem")</f>
        <v>Ok</v>
      </c>
      <c r="BT73" s="227" t="str">
        <f aca="false">IF(BT102&gt;=PfS_Input!$I$95,"Ok","Problem")</f>
        <v>Ok</v>
      </c>
      <c r="BU73" s="227" t="str">
        <f aca="false">IF(BU102&gt;=PfS_Input!$I$95,"Ok","Problem")</f>
        <v>Ok</v>
      </c>
      <c r="BV73" s="227" t="str">
        <f aca="false">IF(BV102&gt;=PfS_Input!$I$95,"Ok","Problem")</f>
        <v>Ok</v>
      </c>
      <c r="BW73" s="227" t="str">
        <f aca="false">IF(BW102&gt;=PfS_Input!$I$95,"Ok","Problem")</f>
        <v>Ok</v>
      </c>
      <c r="BX73" s="227" t="str">
        <f aca="false">IF(BX102&gt;=PfS_Input!$I$95,"Ok","Problem")</f>
        <v>Ok</v>
      </c>
      <c r="BY73" s="227" t="str">
        <f aca="false">IF(BY102&gt;=PfS_Input!$I$95,"Ok","Problem")</f>
        <v>Ok</v>
      </c>
      <c r="BZ73" s="227" t="str">
        <f aca="false">IF(BZ102&gt;=PfS_Input!$I$95,"Ok","Problem")</f>
        <v>Ok</v>
      </c>
      <c r="CA73" s="227" t="str">
        <f aca="false">IF(CA102&gt;=PfS_Input!$I$95,"Ok","Problem")</f>
        <v>Ok</v>
      </c>
      <c r="CB73" s="227" t="str">
        <f aca="false">IF(CB102&gt;=PfS_Input!$I$95,"Ok","Problem")</f>
        <v>Ok</v>
      </c>
      <c r="CC73" s="227" t="str">
        <f aca="false">IF(CC102&gt;=PfS_Input!$I$95,"Ok","Problem")</f>
        <v>Ok</v>
      </c>
      <c r="CD73" s="227" t="str">
        <f aca="false">IF(CD102&gt;=PfS_Input!$I$95,"Ok","Problem")</f>
        <v>Ok</v>
      </c>
      <c r="CE73" s="227" t="str">
        <f aca="false">IF(CE102&gt;=PfS_Input!$I$95,"Ok","Problem")</f>
        <v>Ok</v>
      </c>
      <c r="CF73" s="186" t="str">
        <f aca="false">IF(CF102&gt;=PfS_Input!$I$95,"Ok","Problem")</f>
        <v>Ok</v>
      </c>
    </row>
    <row r="74" customFormat="false" ht="14.25" hidden="false" customHeight="false" outlineLevel="0" collapsed="false">
      <c r="A74" s="104"/>
      <c r="B74" s="104"/>
      <c r="C74" s="86" t="s">
        <v>871</v>
      </c>
      <c r="D74" s="104"/>
      <c r="E74" s="104"/>
      <c r="F74" s="104"/>
      <c r="G74" s="104"/>
      <c r="H74" s="104"/>
      <c r="I74" s="226" t="str">
        <f aca="false">IF(COUNTIF(J74:CF74,"=Problem")=0,"Ok","Problem")</f>
        <v>Ok</v>
      </c>
      <c r="J74" s="227" t="str">
        <f aca="false">IF(J103&gt;=PfS_Input!$I$96,"Ok","Problem")</f>
        <v>Ok</v>
      </c>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0"/>
    </row>
    <row r="75" customFormat="false" ht="18" hidden="false" customHeight="false" outlineLevel="0" collapsed="false">
      <c r="A75" s="86"/>
      <c r="B75" s="101" t="s">
        <v>872</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row>
    <row r="76" customFormat="false" ht="14.25" hidden="false" customHeight="false" outlineLevel="0" collapsed="false">
      <c r="A76" s="86"/>
      <c r="B76" s="86"/>
      <c r="C76" s="86" t="s">
        <v>873</v>
      </c>
      <c r="D76" s="86"/>
      <c r="E76" s="86"/>
      <c r="F76" s="86"/>
      <c r="G76" s="86"/>
      <c r="H76" s="86"/>
      <c r="I76" s="226" t="str">
        <f aca="false">IF(COUNTIF(J76:CF76,"=Problem")=0,"Ok","Problem")</f>
        <v>Ok</v>
      </c>
      <c r="J76" s="229" t="str">
        <f aca="false">IF(AND(J105&gt;=0,J105&lt;=10%),"Ok","Problem")</f>
        <v>Ok</v>
      </c>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row>
    <row r="77" customFormat="false" ht="14.25" hidden="false" customHeight="false" outlineLevel="0" collapsed="false">
      <c r="A77" s="86"/>
      <c r="B77" s="86"/>
      <c r="C77" s="86" t="s">
        <v>874</v>
      </c>
      <c r="D77" s="86"/>
      <c r="E77" s="86"/>
      <c r="F77" s="86"/>
      <c r="G77" s="86"/>
      <c r="H77" s="86"/>
      <c r="I77" s="226" t="str">
        <f aca="false">IF(COUNTIF(J77:CF77,"=Problem")=0,"Ok","Problem")</f>
        <v>Ok</v>
      </c>
      <c r="J77" s="229" t="str">
        <f aca="false">IF(J106&gt;=0,"Ok","Problem")</f>
        <v>Ok</v>
      </c>
      <c r="K77" s="229" t="str">
        <f aca="false">IF(K106&gt;=0,"Ok","Problem")</f>
        <v>Ok</v>
      </c>
      <c r="L77" s="229" t="str">
        <f aca="false">IF(L106&gt;=0,"Ok","Problem")</f>
        <v>Ok</v>
      </c>
      <c r="M77" s="229" t="str">
        <f aca="false">IF(M106&gt;=0,"Ok","Problem")</f>
        <v>Ok</v>
      </c>
      <c r="N77" s="229" t="str">
        <f aca="false">IF(N106&gt;=0,"Ok","Problem")</f>
        <v>Ok</v>
      </c>
      <c r="O77" s="229" t="str">
        <f aca="false">IF(O106&gt;=0,"Ok","Problem")</f>
        <v>Ok</v>
      </c>
      <c r="P77" s="229" t="str">
        <f aca="false">IF(P106&gt;=0,"Ok","Problem")</f>
        <v>Ok</v>
      </c>
      <c r="Q77" s="229" t="str">
        <f aca="false">IF(Q106&gt;=0,"Ok","Problem")</f>
        <v>Ok</v>
      </c>
      <c r="R77" s="229" t="str">
        <f aca="false">IF(R106&gt;=0,"Ok","Problem")</f>
        <v>Ok</v>
      </c>
      <c r="S77" s="229" t="str">
        <f aca="false">IF(S106&gt;=0,"Ok","Problem")</f>
        <v>Ok</v>
      </c>
      <c r="T77" s="229" t="str">
        <f aca="false">IF(T106&gt;=0,"Ok","Problem")</f>
        <v>Ok</v>
      </c>
      <c r="U77" s="229" t="str">
        <f aca="false">IF(U106&gt;=0,"Ok","Problem")</f>
        <v>Ok</v>
      </c>
      <c r="V77" s="229" t="str">
        <f aca="false">IF(V106&gt;=0,"Ok","Problem")</f>
        <v>Ok</v>
      </c>
      <c r="W77" s="229" t="str">
        <f aca="false">IF(W106&gt;=0,"Ok","Problem")</f>
        <v>Ok</v>
      </c>
      <c r="X77" s="229" t="str">
        <f aca="false">IF(X106&gt;=0,"Ok","Problem")</f>
        <v>Ok</v>
      </c>
      <c r="Y77" s="229" t="str">
        <f aca="false">IF(Y106&gt;=0,"Ok","Problem")</f>
        <v>Ok</v>
      </c>
      <c r="Z77" s="229" t="str">
        <f aca="false">IF(Z106&gt;=0,"Ok","Problem")</f>
        <v>Ok</v>
      </c>
      <c r="AA77" s="229" t="str">
        <f aca="false">IF(AA106&gt;=0,"Ok","Problem")</f>
        <v>Ok</v>
      </c>
      <c r="AB77" s="229" t="str">
        <f aca="false">IF(AB106&gt;=0,"Ok","Problem")</f>
        <v>Ok</v>
      </c>
      <c r="AC77" s="229" t="str">
        <f aca="false">IF(AC106&gt;=0,"Ok","Problem")</f>
        <v>Ok</v>
      </c>
      <c r="AD77" s="229" t="str">
        <f aca="false">IF(AD106&gt;=0,"Ok","Problem")</f>
        <v>Ok</v>
      </c>
      <c r="AE77" s="229" t="str">
        <f aca="false">IF(AE106&gt;=0,"Ok","Problem")</f>
        <v>Ok</v>
      </c>
      <c r="AF77" s="229" t="str">
        <f aca="false">IF(AF106&gt;=0,"Ok","Problem")</f>
        <v>Ok</v>
      </c>
      <c r="AG77" s="229" t="str">
        <f aca="false">IF(AG106&gt;=0,"Ok","Problem")</f>
        <v>Ok</v>
      </c>
      <c r="AH77" s="229" t="str">
        <f aca="false">IF(AH106&gt;=0,"Ok","Problem")</f>
        <v>Ok</v>
      </c>
      <c r="AI77" s="229" t="str">
        <f aca="false">IF(AI106&gt;=0,"Ok","Problem")</f>
        <v>Ok</v>
      </c>
      <c r="AJ77" s="229" t="str">
        <f aca="false">IF(AJ106&gt;=0,"Ok","Problem")</f>
        <v>Ok</v>
      </c>
      <c r="AK77" s="229" t="str">
        <f aca="false">IF(AK106&gt;=0,"Ok","Problem")</f>
        <v>Ok</v>
      </c>
      <c r="AL77" s="229" t="str">
        <f aca="false">IF(AL106&gt;=0,"Ok","Problem")</f>
        <v>Ok</v>
      </c>
      <c r="AM77" s="229" t="str">
        <f aca="false">IF(AM106&gt;=0,"Ok","Problem")</f>
        <v>Ok</v>
      </c>
      <c r="AN77" s="229" t="str">
        <f aca="false">IF(AN106&gt;=0,"Ok","Problem")</f>
        <v>Ok</v>
      </c>
      <c r="AO77" s="229" t="str">
        <f aca="false">IF(AO106&gt;=0,"Ok","Problem")</f>
        <v>Ok</v>
      </c>
      <c r="AP77" s="229" t="str">
        <f aca="false">IF(AP106&gt;=0,"Ok","Problem")</f>
        <v>Ok</v>
      </c>
      <c r="AQ77" s="229" t="str">
        <f aca="false">IF(AQ106&gt;=0,"Ok","Problem")</f>
        <v>Ok</v>
      </c>
      <c r="AR77" s="229" t="str">
        <f aca="false">IF(AR106&gt;=0,"Ok","Problem")</f>
        <v>Ok</v>
      </c>
      <c r="AS77" s="229" t="str">
        <f aca="false">IF(AS106&gt;=0,"Ok","Problem")</f>
        <v>Ok</v>
      </c>
      <c r="AT77" s="229" t="str">
        <f aca="false">IF(AT106&gt;=0,"Ok","Problem")</f>
        <v>Ok</v>
      </c>
      <c r="AU77" s="229" t="str">
        <f aca="false">IF(AU106&gt;=0,"Ok","Problem")</f>
        <v>Ok</v>
      </c>
      <c r="AV77" s="229" t="str">
        <f aca="false">IF(AV106&gt;=0,"Ok","Problem")</f>
        <v>Ok</v>
      </c>
      <c r="AW77" s="229" t="str">
        <f aca="false">IF(AW106&gt;=0,"Ok","Problem")</f>
        <v>Ok</v>
      </c>
      <c r="AX77" s="229" t="str">
        <f aca="false">IF(AX106&gt;=0,"Ok","Problem")</f>
        <v>Ok</v>
      </c>
      <c r="AY77" s="229" t="str">
        <f aca="false">IF(AY106&gt;=0,"Ok","Problem")</f>
        <v>Ok</v>
      </c>
      <c r="AZ77" s="229" t="str">
        <f aca="false">IF(AZ106&gt;=0,"Ok","Problem")</f>
        <v>Ok</v>
      </c>
      <c r="BA77" s="229" t="str">
        <f aca="false">IF(BA106&gt;=0,"Ok","Problem")</f>
        <v>Ok</v>
      </c>
      <c r="BB77" s="229" t="str">
        <f aca="false">IF(BB106&gt;=0,"Ok","Problem")</f>
        <v>Ok</v>
      </c>
      <c r="BC77" s="229" t="str">
        <f aca="false">IF(BC106&gt;=0,"Ok","Problem")</f>
        <v>Ok</v>
      </c>
      <c r="BD77" s="229" t="str">
        <f aca="false">IF(BD106&gt;=0,"Ok","Problem")</f>
        <v>Ok</v>
      </c>
      <c r="BE77" s="229" t="str">
        <f aca="false">IF(BE106&gt;=0,"Ok","Problem")</f>
        <v>Ok</v>
      </c>
      <c r="BF77" s="229" t="str">
        <f aca="false">IF(BF106&gt;=0,"Ok","Problem")</f>
        <v>Ok</v>
      </c>
      <c r="BG77" s="229" t="str">
        <f aca="false">IF(BG106&gt;=0,"Ok","Problem")</f>
        <v>Ok</v>
      </c>
      <c r="BH77" s="229" t="str">
        <f aca="false">IF(BH106&gt;=0,"Ok","Problem")</f>
        <v>Ok</v>
      </c>
      <c r="BI77" s="229" t="str">
        <f aca="false">IF(BI106&gt;=0,"Ok","Problem")</f>
        <v>Ok</v>
      </c>
      <c r="BJ77" s="229" t="str">
        <f aca="false">IF(BJ106&gt;=0,"Ok","Problem")</f>
        <v>Ok</v>
      </c>
      <c r="BK77" s="229" t="str">
        <f aca="false">IF(BK106&gt;=0,"Ok","Problem")</f>
        <v>Ok</v>
      </c>
      <c r="BL77" s="229" t="str">
        <f aca="false">IF(BL106&gt;=0,"Ok","Problem")</f>
        <v>Ok</v>
      </c>
      <c r="BM77" s="229" t="str">
        <f aca="false">IF(BM106&gt;=0,"Ok","Problem")</f>
        <v>Ok</v>
      </c>
      <c r="BN77" s="229" t="str">
        <f aca="false">IF(BN106&gt;=0,"Ok","Problem")</f>
        <v>Ok</v>
      </c>
      <c r="BO77" s="229" t="str">
        <f aca="false">IF(BO106&gt;=0,"Ok","Problem")</f>
        <v>Ok</v>
      </c>
      <c r="BP77" s="229" t="str">
        <f aca="false">IF(BP106&gt;=0,"Ok","Problem")</f>
        <v>Ok</v>
      </c>
      <c r="BQ77" s="229" t="str">
        <f aca="false">IF(BQ106&gt;=0,"Ok","Problem")</f>
        <v>Ok</v>
      </c>
      <c r="BR77" s="229" t="str">
        <f aca="false">IF(BR106&gt;=0,"Ok","Problem")</f>
        <v>Ok</v>
      </c>
      <c r="BS77" s="229" t="str">
        <f aca="false">IF(BS106&gt;=0,"Ok","Problem")</f>
        <v>Ok</v>
      </c>
      <c r="BT77" s="229" t="str">
        <f aca="false">IF(BT106&gt;=0,"Ok","Problem")</f>
        <v>Ok</v>
      </c>
      <c r="BU77" s="229" t="str">
        <f aca="false">IF(BU106&gt;=0,"Ok","Problem")</f>
        <v>Ok</v>
      </c>
      <c r="BV77" s="229" t="str">
        <f aca="false">IF(BV106&gt;=0,"Ok","Problem")</f>
        <v>Ok</v>
      </c>
      <c r="BW77" s="229" t="str">
        <f aca="false">IF(BW106&gt;=0,"Ok","Problem")</f>
        <v>Ok</v>
      </c>
      <c r="BX77" s="229" t="str">
        <f aca="false">IF(BX106&gt;=0,"Ok","Problem")</f>
        <v>Ok</v>
      </c>
      <c r="BY77" s="229" t="str">
        <f aca="false">IF(BY106&gt;=0,"Ok","Problem")</f>
        <v>Ok</v>
      </c>
      <c r="BZ77" s="229" t="str">
        <f aca="false">IF(BZ106&gt;=0,"Ok","Problem")</f>
        <v>Ok</v>
      </c>
      <c r="CA77" s="229" t="str">
        <f aca="false">IF(CA106&gt;=0,"Ok","Problem")</f>
        <v>Ok</v>
      </c>
      <c r="CB77" s="229" t="str">
        <f aca="false">IF(CB106&gt;=0,"Ok","Problem")</f>
        <v>Ok</v>
      </c>
      <c r="CC77" s="229" t="str">
        <f aca="false">IF(CC106&gt;=0,"Ok","Problem")</f>
        <v>Ok</v>
      </c>
      <c r="CD77" s="229" t="str">
        <f aca="false">IF(CD106&gt;=0,"Ok","Problem")</f>
        <v>Ok</v>
      </c>
      <c r="CE77" s="229" t="str">
        <f aca="false">IF(CE106&gt;=0,"Ok","Problem")</f>
        <v>Ok</v>
      </c>
      <c r="CF77" s="230" t="str">
        <f aca="false">IF(CF106&gt;=0,"Ok","Problem")</f>
        <v>Ok</v>
      </c>
    </row>
    <row r="78" customFormat="false" ht="15" hidden="false" customHeight="false" outlineLevel="0" collapsed="false">
      <c r="A78" s="86"/>
      <c r="B78" s="228"/>
      <c r="C78" s="86" t="s">
        <v>875</v>
      </c>
      <c r="D78" s="86"/>
      <c r="E78" s="86"/>
      <c r="F78" s="86"/>
      <c r="G78" s="86"/>
      <c r="H78" s="86"/>
      <c r="I78" s="226" t="str">
        <f aca="false">IF(COUNTIF(J78:CF78,"=Problem")=0,"Ok","Problem")</f>
        <v>Ok</v>
      </c>
      <c r="J78" s="229" t="str">
        <f aca="false">IF(J107=0,"Ok","Problem")</f>
        <v>Ok</v>
      </c>
      <c r="K78" s="229" t="str">
        <f aca="false">IF(K107=0,"Ok","Problem")</f>
        <v>Ok</v>
      </c>
      <c r="L78" s="229" t="str">
        <f aca="false">IF(L107=0,"Ok","Problem")</f>
        <v>Ok</v>
      </c>
      <c r="M78" s="229" t="str">
        <f aca="false">IF(M107=0,"Ok","Problem")</f>
        <v>Ok</v>
      </c>
      <c r="N78" s="229" t="str">
        <f aca="false">IF(N107=0,"Ok","Problem")</f>
        <v>Ok</v>
      </c>
      <c r="O78" s="229" t="str">
        <f aca="false">IF(O107=0,"Ok","Problem")</f>
        <v>Ok</v>
      </c>
      <c r="P78" s="229" t="str">
        <f aca="false">IF(P107=0,"Ok","Problem")</f>
        <v>Ok</v>
      </c>
      <c r="Q78" s="229" t="str">
        <f aca="false">IF(Q107=0,"Ok","Problem")</f>
        <v>Ok</v>
      </c>
      <c r="R78" s="229" t="str">
        <f aca="false">IF(R107=0,"Ok","Problem")</f>
        <v>Ok</v>
      </c>
      <c r="S78" s="229" t="str">
        <f aca="false">IF(S107=0,"Ok","Problem")</f>
        <v>Ok</v>
      </c>
      <c r="T78" s="229" t="str">
        <f aca="false">IF(T107=0,"Ok","Problem")</f>
        <v>Ok</v>
      </c>
      <c r="U78" s="229" t="str">
        <f aca="false">IF(U107=0,"Ok","Problem")</f>
        <v>Ok</v>
      </c>
      <c r="V78" s="229" t="str">
        <f aca="false">IF(V107=0,"Ok","Problem")</f>
        <v>Ok</v>
      </c>
      <c r="W78" s="229" t="str">
        <f aca="false">IF(W107=0,"Ok","Problem")</f>
        <v>Ok</v>
      </c>
      <c r="X78" s="229" t="str">
        <f aca="false">IF(X107=0,"Ok","Problem")</f>
        <v>Ok</v>
      </c>
      <c r="Y78" s="229" t="str">
        <f aca="false">IF(Y107=0,"Ok","Problem")</f>
        <v>Ok</v>
      </c>
      <c r="Z78" s="229" t="str">
        <f aca="false">IF(Z107=0,"Ok","Problem")</f>
        <v>Ok</v>
      </c>
      <c r="AA78" s="229" t="str">
        <f aca="false">IF(AA107=0,"Ok","Problem")</f>
        <v>Ok</v>
      </c>
      <c r="AB78" s="229" t="str">
        <f aca="false">IF(AB107=0,"Ok","Problem")</f>
        <v>Ok</v>
      </c>
      <c r="AC78" s="229" t="str">
        <f aca="false">IF(AC107=0,"Ok","Problem")</f>
        <v>Ok</v>
      </c>
      <c r="AD78" s="229" t="str">
        <f aca="false">IF(AD107=0,"Ok","Problem")</f>
        <v>Ok</v>
      </c>
      <c r="AE78" s="229" t="str">
        <f aca="false">IF(AE107=0,"Ok","Problem")</f>
        <v>Ok</v>
      </c>
      <c r="AF78" s="229" t="str">
        <f aca="false">IF(AF107=0,"Ok","Problem")</f>
        <v>Ok</v>
      </c>
      <c r="AG78" s="229" t="str">
        <f aca="false">IF(AG107=0,"Ok","Problem")</f>
        <v>Ok</v>
      </c>
      <c r="AH78" s="229" t="str">
        <f aca="false">IF(AH107=0,"Ok","Problem")</f>
        <v>Ok</v>
      </c>
      <c r="AI78" s="229" t="str">
        <f aca="false">IF(AI107=0,"Ok","Problem")</f>
        <v>Ok</v>
      </c>
      <c r="AJ78" s="229" t="str">
        <f aca="false">IF(AJ107=0,"Ok","Problem")</f>
        <v>Ok</v>
      </c>
      <c r="AK78" s="229" t="str">
        <f aca="false">IF(AK107=0,"Ok","Problem")</f>
        <v>Ok</v>
      </c>
      <c r="AL78" s="229" t="str">
        <f aca="false">IF(AL107=0,"Ok","Problem")</f>
        <v>Ok</v>
      </c>
      <c r="AM78" s="229" t="str">
        <f aca="false">IF(AM107=0,"Ok","Problem")</f>
        <v>Ok</v>
      </c>
      <c r="AN78" s="229" t="str">
        <f aca="false">IF(AN107=0,"Ok","Problem")</f>
        <v>Ok</v>
      </c>
      <c r="AO78" s="229" t="str">
        <f aca="false">IF(AO107=0,"Ok","Problem")</f>
        <v>Ok</v>
      </c>
      <c r="AP78" s="229" t="str">
        <f aca="false">IF(AP107=0,"Ok","Problem")</f>
        <v>Ok</v>
      </c>
      <c r="AQ78" s="229" t="str">
        <f aca="false">IF(AQ107=0,"Ok","Problem")</f>
        <v>Ok</v>
      </c>
      <c r="AR78" s="229" t="str">
        <f aca="false">IF(AR107=0,"Ok","Problem")</f>
        <v>Ok</v>
      </c>
      <c r="AS78" s="229" t="str">
        <f aca="false">IF(AS107=0,"Ok","Problem")</f>
        <v>Ok</v>
      </c>
      <c r="AT78" s="229" t="str">
        <f aca="false">IF(AT107=0,"Ok","Problem")</f>
        <v>Ok</v>
      </c>
      <c r="AU78" s="229" t="str">
        <f aca="false">IF(AU107=0,"Ok","Problem")</f>
        <v>Ok</v>
      </c>
      <c r="AV78" s="229" t="str">
        <f aca="false">IF(AV107=0,"Ok","Problem")</f>
        <v>Ok</v>
      </c>
      <c r="AW78" s="229" t="str">
        <f aca="false">IF(AW107=0,"Ok","Problem")</f>
        <v>Ok</v>
      </c>
      <c r="AX78" s="229" t="str">
        <f aca="false">IF(AX107=0,"Ok","Problem")</f>
        <v>Ok</v>
      </c>
      <c r="AY78" s="229" t="str">
        <f aca="false">IF(AY107=0,"Ok","Problem")</f>
        <v>Ok</v>
      </c>
      <c r="AZ78" s="229" t="str">
        <f aca="false">IF(AZ107=0,"Ok","Problem")</f>
        <v>Ok</v>
      </c>
      <c r="BA78" s="229" t="str">
        <f aca="false">IF(BA107=0,"Ok","Problem")</f>
        <v>Ok</v>
      </c>
      <c r="BB78" s="229" t="str">
        <f aca="false">IF(BB107=0,"Ok","Problem")</f>
        <v>Ok</v>
      </c>
      <c r="BC78" s="229" t="str">
        <f aca="false">IF(BC107=0,"Ok","Problem")</f>
        <v>Ok</v>
      </c>
      <c r="BD78" s="229" t="str">
        <f aca="false">IF(BD107=0,"Ok","Problem")</f>
        <v>Ok</v>
      </c>
      <c r="BE78" s="229" t="str">
        <f aca="false">IF(BE107=0,"Ok","Problem")</f>
        <v>Ok</v>
      </c>
      <c r="BF78" s="229" t="str">
        <f aca="false">IF(BF107=0,"Ok","Problem")</f>
        <v>Ok</v>
      </c>
      <c r="BG78" s="229" t="str">
        <f aca="false">IF(BG107=0,"Ok","Problem")</f>
        <v>Ok</v>
      </c>
      <c r="BH78" s="229" t="str">
        <f aca="false">IF(BH107=0,"Ok","Problem")</f>
        <v>Ok</v>
      </c>
      <c r="BI78" s="229" t="str">
        <f aca="false">IF(BI107=0,"Ok","Problem")</f>
        <v>Ok</v>
      </c>
      <c r="BJ78" s="229" t="str">
        <f aca="false">IF(BJ107=0,"Ok","Problem")</f>
        <v>Ok</v>
      </c>
      <c r="BK78" s="229" t="str">
        <f aca="false">IF(BK107=0,"Ok","Problem")</f>
        <v>Ok</v>
      </c>
      <c r="BL78" s="229" t="str">
        <f aca="false">IF(BL107=0,"Ok","Problem")</f>
        <v>Ok</v>
      </c>
      <c r="BM78" s="229" t="str">
        <f aca="false">IF(BM107=0,"Ok","Problem")</f>
        <v>Ok</v>
      </c>
      <c r="BN78" s="229" t="str">
        <f aca="false">IF(BN107=0,"Ok","Problem")</f>
        <v>Ok</v>
      </c>
      <c r="BO78" s="229" t="str">
        <f aca="false">IF(BO107=0,"Ok","Problem")</f>
        <v>Ok</v>
      </c>
      <c r="BP78" s="229" t="str">
        <f aca="false">IF(BP107=0,"Ok","Problem")</f>
        <v>Ok</v>
      </c>
      <c r="BQ78" s="229" t="str">
        <f aca="false">IF(BQ107=0,"Ok","Problem")</f>
        <v>Ok</v>
      </c>
      <c r="BR78" s="229" t="str">
        <f aca="false">IF(BR107=0,"Ok","Problem")</f>
        <v>Ok</v>
      </c>
      <c r="BS78" s="229" t="str">
        <f aca="false">IF(BS107=0,"Ok","Problem")</f>
        <v>Ok</v>
      </c>
      <c r="BT78" s="229" t="str">
        <f aca="false">IF(BT107=0,"Ok","Problem")</f>
        <v>Ok</v>
      </c>
      <c r="BU78" s="229" t="str">
        <f aca="false">IF(BU107=0,"Ok","Problem")</f>
        <v>Ok</v>
      </c>
      <c r="BV78" s="229" t="str">
        <f aca="false">IF(BV107=0,"Ok","Problem")</f>
        <v>Ok</v>
      </c>
      <c r="BW78" s="229" t="str">
        <f aca="false">IF(BW107=0,"Ok","Problem")</f>
        <v>Ok</v>
      </c>
      <c r="BX78" s="229" t="str">
        <f aca="false">IF(BX107=0,"Ok","Problem")</f>
        <v>Ok</v>
      </c>
      <c r="BY78" s="229" t="str">
        <f aca="false">IF(BY107=0,"Ok","Problem")</f>
        <v>Ok</v>
      </c>
      <c r="BZ78" s="229" t="str">
        <f aca="false">IF(BZ107=0,"Ok","Problem")</f>
        <v>Ok</v>
      </c>
      <c r="CA78" s="229" t="str">
        <f aca="false">IF(CA107=0,"Ok","Problem")</f>
        <v>Ok</v>
      </c>
      <c r="CB78" s="229" t="str">
        <f aca="false">IF(CB107=0,"Ok","Problem")</f>
        <v>Ok</v>
      </c>
      <c r="CC78" s="229" t="str">
        <f aca="false">IF(CC107=0,"Ok","Problem")</f>
        <v>Ok</v>
      </c>
      <c r="CD78" s="229" t="str">
        <f aca="false">IF(CD107=0,"Ok","Problem")</f>
        <v>Ok</v>
      </c>
      <c r="CE78" s="229" t="str">
        <f aca="false">IF(CE107=0,"Ok","Problem")</f>
        <v>Ok</v>
      </c>
      <c r="CF78" s="230" t="str">
        <f aca="false">IF(CF107=0,"Ok","Problem")</f>
        <v>Ok</v>
      </c>
    </row>
    <row r="79" customFormat="false" ht="18" hidden="false" customHeight="false" outlineLevel="0" collapsed="false">
      <c r="A79" s="86"/>
      <c r="B79" s="126" t="s">
        <v>876</v>
      </c>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row>
    <row r="80" customFormat="false" ht="14.25" hidden="false" customHeight="false" outlineLevel="0" collapsed="false">
      <c r="A80" s="86"/>
      <c r="B80" s="86"/>
      <c r="C80" s="86" t="s">
        <v>877</v>
      </c>
      <c r="D80" s="86"/>
      <c r="E80" s="86"/>
      <c r="F80" s="86"/>
      <c r="G80" s="86"/>
      <c r="H80" s="86"/>
      <c r="I80" s="226" t="str">
        <f aca="false">IF(COUNTIF(J80:CF80,"=Problem")=0,"Ok","Problem")</f>
        <v>Ok</v>
      </c>
      <c r="J80" s="227" t="str">
        <f aca="false">IF(J109&gt;=User_Input!$I$94,"Ok","Problem")</f>
        <v>Ok</v>
      </c>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row>
    <row r="81" customFormat="false" ht="14.25" hidden="false" customHeight="false" outlineLevel="0" collapsed="false">
      <c r="A81" s="86"/>
      <c r="B81" s="86"/>
      <c r="C81" s="86" t="s">
        <v>878</v>
      </c>
      <c r="D81" s="86"/>
      <c r="E81" s="86"/>
      <c r="F81" s="86"/>
      <c r="G81" s="86"/>
      <c r="H81" s="86"/>
      <c r="I81" s="226" t="str">
        <f aca="false">IF(COUNTIF(J81:CF81,"=Problem")=0,"Ok","Problem")</f>
        <v>Ok</v>
      </c>
      <c r="J81" s="229" t="str">
        <f aca="false">IF(J4&lt;&gt;"",IF(Calcs!J236&gt;1,"Ok","No"),"")</f>
        <v>Ok</v>
      </c>
      <c r="K81" s="229" t="str">
        <f aca="false">IF(K4&lt;&gt;"",IF(Calcs!K236&gt;1,"Ok","No"),"")</f>
        <v>Ok</v>
      </c>
      <c r="L81" s="229" t="str">
        <f aca="false">IF(L4&lt;&gt;"",IF(Calcs!L236&gt;1,"Ok","No"),"")</f>
        <v>Ok</v>
      </c>
      <c r="M81" s="229" t="str">
        <f aca="false">IF(M4&lt;&gt;"",IF(Calcs!M236&gt;1,"Ok","No"),"")</f>
        <v>Ok</v>
      </c>
      <c r="N81" s="229" t="str">
        <f aca="false">IF(N4&lt;&gt;"",IF(Calcs!N236&gt;1,"Ok","No"),"")</f>
        <v>Ok</v>
      </c>
      <c r="O81" s="229" t="str">
        <f aca="false">IF(O4&lt;&gt;"",IF(Calcs!O236&gt;1,"Ok","No"),"")</f>
        <v>Ok</v>
      </c>
      <c r="P81" s="229" t="str">
        <f aca="false">IF(P4&lt;&gt;"",IF(Calcs!P236&gt;1,"Ok","No"),"")</f>
        <v>Ok</v>
      </c>
      <c r="Q81" s="229" t="str">
        <f aca="false">IF(Q4&lt;&gt;"",IF(Calcs!Q236&gt;1,"Ok","No"),"")</f>
        <v>Ok</v>
      </c>
      <c r="R81" s="229" t="str">
        <f aca="false">IF(R4&lt;&gt;"",IF(Calcs!R236&gt;1,"Ok","No"),"")</f>
        <v>Ok</v>
      </c>
      <c r="S81" s="229" t="str">
        <f aca="false">IF(S4&lt;&gt;"",IF(Calcs!S236&gt;1,"Ok","No"),"")</f>
        <v>Ok</v>
      </c>
      <c r="T81" s="229" t="str">
        <f aca="false">IF(T4&lt;&gt;"",IF(Calcs!T236&gt;1,"Ok","No"),"")</f>
        <v>Ok</v>
      </c>
      <c r="U81" s="229" t="str">
        <f aca="false">IF(U4&lt;&gt;"",IF(Calcs!U236&gt;1,"Ok","No"),"")</f>
        <v>Ok</v>
      </c>
      <c r="V81" s="229" t="str">
        <f aca="false">IF(V4&lt;&gt;"",IF(Calcs!V236&gt;1,"Ok","No"),"")</f>
        <v>Ok</v>
      </c>
      <c r="W81" s="229" t="str">
        <f aca="false">IF(W4&lt;&gt;"",IF(Calcs!W236&gt;1,"Ok","No"),"")</f>
        <v>Ok</v>
      </c>
      <c r="X81" s="229" t="str">
        <f aca="false">IF(X4&lt;&gt;"",IF(Calcs!X236&gt;1,"Ok","No"),"")</f>
        <v>Ok</v>
      </c>
      <c r="Y81" s="229" t="str">
        <f aca="false">IF(Y4&lt;&gt;"",IF(Calcs!Y236&gt;1,"Ok","No"),"")</f>
        <v>Ok</v>
      </c>
      <c r="Z81" s="229" t="str">
        <f aca="false">IF(Z4&lt;&gt;"",IF(Calcs!Z236&gt;1,"Ok","No"),"")</f>
        <v>Ok</v>
      </c>
      <c r="AA81" s="229" t="str">
        <f aca="false">IF(AA4&lt;&gt;"",IF(Calcs!AA236&gt;1,"Ok","No"),"")</f>
        <v>Ok</v>
      </c>
      <c r="AB81" s="229" t="str">
        <f aca="false">IF(AB4&lt;&gt;"",IF(Calcs!AB236&gt;1,"Ok","No"),"")</f>
        <v>Ok</v>
      </c>
      <c r="AC81" s="229" t="str">
        <f aca="false">IF(AC4&lt;&gt;"",IF(Calcs!AC236&gt;1,"Ok","No"),"")</f>
        <v>Ok</v>
      </c>
      <c r="AD81" s="229" t="str">
        <f aca="false">IF(AD4&lt;&gt;"",IF(Calcs!AD236&gt;1,"Ok","No"),"")</f>
        <v>Ok</v>
      </c>
      <c r="AE81" s="229" t="str">
        <f aca="false">IF(AE4&lt;&gt;"",IF(Calcs!AE236&gt;1,"Ok","No"),"")</f>
        <v>Ok</v>
      </c>
      <c r="AF81" s="229" t="str">
        <f aca="false">IF(AF4&lt;&gt;"",IF(Calcs!AF236&gt;1,"Ok","No"),"")</f>
        <v>Ok</v>
      </c>
      <c r="AG81" s="229" t="str">
        <f aca="false">IF(AG4&lt;&gt;"",IF(Calcs!AG236&gt;1,"Ok","No"),"")</f>
        <v>Ok</v>
      </c>
      <c r="AH81" s="229" t="str">
        <f aca="false">IF(AH4&lt;&gt;"",IF(Calcs!AH236&gt;1,"Ok","No"),"")</f>
        <v>Ok</v>
      </c>
      <c r="AI81" s="229" t="str">
        <f aca="false">IF(AI4&lt;&gt;"",IF(Calcs!AI236&gt;1,"Ok","No"),"")</f>
        <v>Ok</v>
      </c>
      <c r="AJ81" s="229" t="str">
        <f aca="false">IF(AJ4&lt;&gt;"",IF(Calcs!AJ236&gt;1,"Ok","No"),"")</f>
        <v>Ok</v>
      </c>
      <c r="AK81" s="229" t="str">
        <f aca="false">IF(AK4&lt;&gt;"",IF(Calcs!AK236&gt;1,"Ok","No"),"")</f>
        <v/>
      </c>
      <c r="AL81" s="229" t="str">
        <f aca="false">IF(AL4&lt;&gt;"",IF(Calcs!AL236&gt;1,"Ok","No"),"")</f>
        <v/>
      </c>
      <c r="AM81" s="229" t="str">
        <f aca="false">IF(AM4&lt;&gt;"",IF(Calcs!AM236&gt;1,"Ok","No"),"")</f>
        <v/>
      </c>
      <c r="AN81" s="229" t="str">
        <f aca="false">IF(AN4&lt;&gt;"",IF(Calcs!AN236&gt;1,"Ok","No"),"")</f>
        <v/>
      </c>
      <c r="AO81" s="229" t="str">
        <f aca="false">IF(AO4&lt;&gt;"",IF(Calcs!AO236&gt;1,"Ok","No"),"")</f>
        <v/>
      </c>
      <c r="AP81" s="229" t="str">
        <f aca="false">IF(AP4&lt;&gt;"",IF(Calcs!AP236&gt;1,"Ok","No"),"")</f>
        <v/>
      </c>
      <c r="AQ81" s="229" t="str">
        <f aca="false">IF(AQ4&lt;&gt;"",IF(Calcs!AQ236&gt;1,"Ok","No"),"")</f>
        <v/>
      </c>
      <c r="AR81" s="229" t="str">
        <f aca="false">IF(AR4&lt;&gt;"",IF(Calcs!AR236&gt;1,"Ok","No"),"")</f>
        <v/>
      </c>
      <c r="AS81" s="229" t="str">
        <f aca="false">IF(AS4&lt;&gt;"",IF(Calcs!AS236&gt;1,"Ok","No"),"")</f>
        <v/>
      </c>
      <c r="AT81" s="229" t="str">
        <f aca="false">IF(AT4&lt;&gt;"",IF(Calcs!AT236&gt;1,"Ok","No"),"")</f>
        <v/>
      </c>
      <c r="AU81" s="229" t="str">
        <f aca="false">IF(AU4&lt;&gt;"",IF(Calcs!AU236&gt;1,"Ok","No"),"")</f>
        <v/>
      </c>
      <c r="AV81" s="229" t="str">
        <f aca="false">IF(AV4&lt;&gt;"",IF(Calcs!AV236&gt;1,"Ok","No"),"")</f>
        <v/>
      </c>
      <c r="AW81" s="229" t="str">
        <f aca="false">IF(AW4&lt;&gt;"",IF(Calcs!AW236&gt;1,"Ok","No"),"")</f>
        <v/>
      </c>
      <c r="AX81" s="229" t="str">
        <f aca="false">IF(AX4&lt;&gt;"",IF(Calcs!AX236&gt;1,"Ok","No"),"")</f>
        <v/>
      </c>
      <c r="AY81" s="229" t="str">
        <f aca="false">IF(AY4&lt;&gt;"",IF(Calcs!AY236&gt;1,"Ok","No"),"")</f>
        <v/>
      </c>
      <c r="AZ81" s="229" t="str">
        <f aca="false">IF(AZ4&lt;&gt;"",IF(Calcs!AZ236&gt;1,"Ok","No"),"")</f>
        <v/>
      </c>
      <c r="BA81" s="229" t="str">
        <f aca="false">IF(BA4&lt;&gt;"",IF(Calcs!BA236&gt;1,"Ok","No"),"")</f>
        <v/>
      </c>
      <c r="BB81" s="229" t="str">
        <f aca="false">IF(BB4&lt;&gt;"",IF(Calcs!BB236&gt;1,"Ok","No"),"")</f>
        <v/>
      </c>
      <c r="BC81" s="229" t="str">
        <f aca="false">IF(BC4&lt;&gt;"",IF(Calcs!BC236&gt;1,"Ok","No"),"")</f>
        <v/>
      </c>
      <c r="BD81" s="229" t="str">
        <f aca="false">IF(BD4&lt;&gt;"",IF(Calcs!BD236&gt;1,"Ok","No"),"")</f>
        <v/>
      </c>
      <c r="BE81" s="229" t="str">
        <f aca="false">IF(BE4&lt;&gt;"",IF(Calcs!BE236&gt;1,"Ok","No"),"")</f>
        <v/>
      </c>
      <c r="BF81" s="229" t="str">
        <f aca="false">IF(BF4&lt;&gt;"",IF(Calcs!BF236&gt;1,"Ok","No"),"")</f>
        <v/>
      </c>
      <c r="BG81" s="229" t="str">
        <f aca="false">IF(BG4&lt;&gt;"",IF(Calcs!BG236&gt;1,"Ok","No"),"")</f>
        <v/>
      </c>
      <c r="BH81" s="229" t="str">
        <f aca="false">IF(BH4&lt;&gt;"",IF(Calcs!BH236&gt;1,"Ok","No"),"")</f>
        <v/>
      </c>
      <c r="BI81" s="229" t="str">
        <f aca="false">IF(BI4&lt;&gt;"",IF(Calcs!BI236&gt;1,"Ok","No"),"")</f>
        <v/>
      </c>
      <c r="BJ81" s="229" t="str">
        <f aca="false">IF(BJ4&lt;&gt;"",IF(Calcs!BJ236&gt;1,"Ok","No"),"")</f>
        <v/>
      </c>
      <c r="BK81" s="229" t="str">
        <f aca="false">IF(BK4&lt;&gt;"",IF(Calcs!BK236&gt;1,"Ok","No"),"")</f>
        <v/>
      </c>
      <c r="BL81" s="229" t="str">
        <f aca="false">IF(BL4&lt;&gt;"",IF(Calcs!BL236&gt;1,"Ok","No"),"")</f>
        <v/>
      </c>
      <c r="BM81" s="229" t="str">
        <f aca="false">IF(BM4&lt;&gt;"",IF(Calcs!BM236&gt;1,"Ok","No"),"")</f>
        <v/>
      </c>
      <c r="BN81" s="229" t="str">
        <f aca="false">IF(BN4&lt;&gt;"",IF(Calcs!BN236&gt;1,"Ok","No"),"")</f>
        <v/>
      </c>
      <c r="BO81" s="229" t="str">
        <f aca="false">IF(BO4&lt;&gt;"",IF(Calcs!BO236&gt;1,"Ok","No"),"")</f>
        <v/>
      </c>
      <c r="BP81" s="229" t="str">
        <f aca="false">IF(BP4&lt;&gt;"",IF(Calcs!BP236&gt;1,"Ok","No"),"")</f>
        <v/>
      </c>
      <c r="BQ81" s="229" t="str">
        <f aca="false">IF(BQ4&lt;&gt;"",IF(Calcs!BQ236&gt;1,"Ok","No"),"")</f>
        <v/>
      </c>
      <c r="BR81" s="229" t="str">
        <f aca="false">IF(BR4&lt;&gt;"",IF(Calcs!BR236&gt;1,"Ok","No"),"")</f>
        <v/>
      </c>
      <c r="BS81" s="229" t="str">
        <f aca="false">IF(BS4&lt;&gt;"",IF(Calcs!BS236&gt;1,"Ok","No"),"")</f>
        <v/>
      </c>
      <c r="BT81" s="229" t="str">
        <f aca="false">IF(BT4&lt;&gt;"",IF(Calcs!BT236&gt;1,"Ok","No"),"")</f>
        <v/>
      </c>
      <c r="BU81" s="229" t="str">
        <f aca="false">IF(BU4&lt;&gt;"",IF(Calcs!BU236&gt;1,"Ok","No"),"")</f>
        <v/>
      </c>
      <c r="BV81" s="229" t="str">
        <f aca="false">IF(BV4&lt;&gt;"",IF(Calcs!BV236&gt;1,"Ok","No"),"")</f>
        <v/>
      </c>
      <c r="BW81" s="229" t="str">
        <f aca="false">IF(BW4&lt;&gt;"",IF(Calcs!BW236&gt;1,"Ok","No"),"")</f>
        <v/>
      </c>
      <c r="BX81" s="229" t="str">
        <f aca="false">IF(BX4&lt;&gt;"",IF(Calcs!BX236&gt;1,"Ok","No"),"")</f>
        <v/>
      </c>
      <c r="BY81" s="229" t="str">
        <f aca="false">IF(BY4&lt;&gt;"",IF(Calcs!BY236&gt;1,"Ok","No"),"")</f>
        <v/>
      </c>
      <c r="BZ81" s="229" t="str">
        <f aca="false">IF(BZ4&lt;&gt;"",IF(Calcs!BZ236&gt;1,"Ok","No"),"")</f>
        <v/>
      </c>
      <c r="CA81" s="229" t="str">
        <f aca="false">IF(CA4&lt;&gt;"",IF(Calcs!CA236&gt;1,"Ok","No"),"")</f>
        <v/>
      </c>
      <c r="CB81" s="229" t="str">
        <f aca="false">IF(CB4&lt;&gt;"",IF(Calcs!CB236&gt;1,"Ok","No"),"")</f>
        <v/>
      </c>
      <c r="CC81" s="229" t="str">
        <f aca="false">IF(CC4&lt;&gt;"",IF(Calcs!CC236&gt;1,"Ok","No"),"")</f>
        <v/>
      </c>
      <c r="CD81" s="229" t="str">
        <f aca="false">IF(CD4&lt;&gt;"",IF(Calcs!CD236&gt;1,"Ok","No"),"")</f>
        <v/>
      </c>
      <c r="CE81" s="229" t="str">
        <f aca="false">IF(CE4&lt;&gt;"",IF(Calcs!CE236&gt;1,"Ok","No"),"")</f>
        <v/>
      </c>
      <c r="CF81" s="230" t="str">
        <f aca="false">IF(CF4&lt;&gt;"",IF(Calcs!CF236&gt;1,"Ok","No"),"")</f>
        <v/>
      </c>
    </row>
    <row r="82" customFormat="false" ht="18" hidden="false" customHeight="false" outlineLevel="0" collapsed="false">
      <c r="A82" s="86"/>
      <c r="B82" s="126" t="s">
        <v>166</v>
      </c>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c r="AV82" s="86"/>
      <c r="AW82" s="86"/>
      <c r="AX82" s="86"/>
      <c r="AY82" s="86"/>
      <c r="AZ82" s="86"/>
      <c r="BA82" s="86"/>
      <c r="BB82" s="86"/>
      <c r="BC82" s="86"/>
      <c r="BD82" s="86"/>
      <c r="BE82" s="86"/>
      <c r="BF82" s="86"/>
      <c r="BG82" s="86"/>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row>
    <row r="83" customFormat="false" ht="14.25" hidden="false" customHeight="false" outlineLevel="0" collapsed="false">
      <c r="A83" s="86"/>
      <c r="B83" s="86"/>
      <c r="C83" s="86" t="s">
        <v>879</v>
      </c>
      <c r="D83" s="86"/>
      <c r="E83" s="86"/>
      <c r="F83" s="86"/>
      <c r="G83" s="86"/>
      <c r="H83" s="86"/>
      <c r="I83" s="226" t="str">
        <f aca="false">IF(COUNTIF(J83:CF83,"=Problem")=0,"Ok","Problem")</f>
        <v>Ok</v>
      </c>
      <c r="J83" s="229" t="str">
        <f aca="false">IF(J112=0,"Ok","Problem")</f>
        <v>Ok</v>
      </c>
      <c r="K83" s="229" t="str">
        <f aca="false">IF(K112=0,"Ok","Problem")</f>
        <v>Ok</v>
      </c>
      <c r="L83" s="229" t="str">
        <f aca="false">IF(L112=0,"Ok","Problem")</f>
        <v>Ok</v>
      </c>
      <c r="M83" s="229" t="str">
        <f aca="false">IF(M112=0,"Ok","Problem")</f>
        <v>Ok</v>
      </c>
      <c r="N83" s="229" t="str">
        <f aca="false">IF(N112=0,"Ok","Problem")</f>
        <v>Ok</v>
      </c>
      <c r="O83" s="229" t="str">
        <f aca="false">IF(O112=0,"Ok","Problem")</f>
        <v>Ok</v>
      </c>
      <c r="P83" s="229" t="str">
        <f aca="false">IF(P112=0,"Ok","Problem")</f>
        <v>Ok</v>
      </c>
      <c r="Q83" s="229" t="str">
        <f aca="false">IF(Q112=0,"Ok","Problem")</f>
        <v>Ok</v>
      </c>
      <c r="R83" s="229" t="str">
        <f aca="false">IF(R112=0,"Ok","Problem")</f>
        <v>Ok</v>
      </c>
      <c r="S83" s="229" t="str">
        <f aca="false">IF(S112=0,"Ok","Problem")</f>
        <v>Ok</v>
      </c>
      <c r="T83" s="229" t="str">
        <f aca="false">IF(T112=0,"Ok","Problem")</f>
        <v>Ok</v>
      </c>
      <c r="U83" s="229" t="str">
        <f aca="false">IF(U112=0,"Ok","Problem")</f>
        <v>Ok</v>
      </c>
      <c r="V83" s="229" t="str">
        <f aca="false">IF(V112=0,"Ok","Problem")</f>
        <v>Ok</v>
      </c>
      <c r="W83" s="229" t="str">
        <f aca="false">IF(W112=0,"Ok","Problem")</f>
        <v>Ok</v>
      </c>
      <c r="X83" s="229" t="str">
        <f aca="false">IF(X112=0,"Ok","Problem")</f>
        <v>Ok</v>
      </c>
      <c r="Y83" s="229" t="str">
        <f aca="false">IF(Y112=0,"Ok","Problem")</f>
        <v>Ok</v>
      </c>
      <c r="Z83" s="229" t="str">
        <f aca="false">IF(Z112=0,"Ok","Problem")</f>
        <v>Ok</v>
      </c>
      <c r="AA83" s="229" t="str">
        <f aca="false">IF(AA112=0,"Ok","Problem")</f>
        <v>Ok</v>
      </c>
      <c r="AB83" s="229" t="str">
        <f aca="false">IF(AB112=0,"Ok","Problem")</f>
        <v>Ok</v>
      </c>
      <c r="AC83" s="229" t="str">
        <f aca="false">IF(AC112=0,"Ok","Problem")</f>
        <v>Ok</v>
      </c>
      <c r="AD83" s="229" t="str">
        <f aca="false">IF(AD112=0,"Ok","Problem")</f>
        <v>Ok</v>
      </c>
      <c r="AE83" s="229" t="str">
        <f aca="false">IF(AE112=0,"Ok","Problem")</f>
        <v>Ok</v>
      </c>
      <c r="AF83" s="229" t="str">
        <f aca="false">IF(AF112=0,"Ok","Problem")</f>
        <v>Ok</v>
      </c>
      <c r="AG83" s="229" t="str">
        <f aca="false">IF(AG112=0,"Ok","Problem")</f>
        <v>Ok</v>
      </c>
      <c r="AH83" s="229" t="str">
        <f aca="false">IF(AH112=0,"Ok","Problem")</f>
        <v>Ok</v>
      </c>
      <c r="AI83" s="229" t="str">
        <f aca="false">IF(AI112=0,"Ok","Problem")</f>
        <v>Ok</v>
      </c>
      <c r="AJ83" s="229" t="str">
        <f aca="false">IF(AJ112=0,"Ok","Problem")</f>
        <v>Ok</v>
      </c>
      <c r="AK83" s="229" t="str">
        <f aca="false">IF(AK112=0,"Ok","Problem")</f>
        <v>Ok</v>
      </c>
      <c r="AL83" s="229" t="str">
        <f aca="false">IF(AL112=0,"Ok","Problem")</f>
        <v>Ok</v>
      </c>
      <c r="AM83" s="229" t="str">
        <f aca="false">IF(AM112=0,"Ok","Problem")</f>
        <v>Ok</v>
      </c>
      <c r="AN83" s="229" t="str">
        <f aca="false">IF(AN112=0,"Ok","Problem")</f>
        <v>Ok</v>
      </c>
      <c r="AO83" s="229" t="str">
        <f aca="false">IF(AO112=0,"Ok","Problem")</f>
        <v>Ok</v>
      </c>
      <c r="AP83" s="229" t="str">
        <f aca="false">IF(AP112=0,"Ok","Problem")</f>
        <v>Ok</v>
      </c>
      <c r="AQ83" s="229" t="str">
        <f aca="false">IF(AQ112=0,"Ok","Problem")</f>
        <v>Ok</v>
      </c>
      <c r="AR83" s="229" t="str">
        <f aca="false">IF(AR112=0,"Ok","Problem")</f>
        <v>Ok</v>
      </c>
      <c r="AS83" s="229" t="str">
        <f aca="false">IF(AS112=0,"Ok","Problem")</f>
        <v>Ok</v>
      </c>
      <c r="AT83" s="229" t="str">
        <f aca="false">IF(AT112=0,"Ok","Problem")</f>
        <v>Ok</v>
      </c>
      <c r="AU83" s="229" t="str">
        <f aca="false">IF(AU112=0,"Ok","Problem")</f>
        <v>Ok</v>
      </c>
      <c r="AV83" s="229" t="str">
        <f aca="false">IF(AV112=0,"Ok","Problem")</f>
        <v>Ok</v>
      </c>
      <c r="AW83" s="229" t="str">
        <f aca="false">IF(AW112=0,"Ok","Problem")</f>
        <v>Ok</v>
      </c>
      <c r="AX83" s="229" t="str">
        <f aca="false">IF(AX112=0,"Ok","Problem")</f>
        <v>Ok</v>
      </c>
      <c r="AY83" s="229" t="str">
        <f aca="false">IF(AY112=0,"Ok","Problem")</f>
        <v>Ok</v>
      </c>
      <c r="AZ83" s="229" t="str">
        <f aca="false">IF(AZ112=0,"Ok","Problem")</f>
        <v>Ok</v>
      </c>
      <c r="BA83" s="229" t="str">
        <f aca="false">IF(BA112=0,"Ok","Problem")</f>
        <v>Ok</v>
      </c>
      <c r="BB83" s="229" t="str">
        <f aca="false">IF(BB112=0,"Ok","Problem")</f>
        <v>Ok</v>
      </c>
      <c r="BC83" s="229" t="str">
        <f aca="false">IF(BC112=0,"Ok","Problem")</f>
        <v>Ok</v>
      </c>
      <c r="BD83" s="229" t="str">
        <f aca="false">IF(BD112=0,"Ok","Problem")</f>
        <v>Ok</v>
      </c>
      <c r="BE83" s="229" t="str">
        <f aca="false">IF(BE112=0,"Ok","Problem")</f>
        <v>Ok</v>
      </c>
      <c r="BF83" s="229" t="str">
        <f aca="false">IF(BF112=0,"Ok","Problem")</f>
        <v>Ok</v>
      </c>
      <c r="BG83" s="229" t="str">
        <f aca="false">IF(BG112=0,"Ok","Problem")</f>
        <v>Ok</v>
      </c>
      <c r="BH83" s="229" t="str">
        <f aca="false">IF(BH112=0,"Ok","Problem")</f>
        <v>Ok</v>
      </c>
      <c r="BI83" s="229" t="str">
        <f aca="false">IF(BI112=0,"Ok","Problem")</f>
        <v>Ok</v>
      </c>
      <c r="BJ83" s="229" t="str">
        <f aca="false">IF(BJ112=0,"Ok","Problem")</f>
        <v>Ok</v>
      </c>
      <c r="BK83" s="229" t="str">
        <f aca="false">IF(BK112=0,"Ok","Problem")</f>
        <v>Ok</v>
      </c>
      <c r="BL83" s="229" t="str">
        <f aca="false">IF(BL112=0,"Ok","Problem")</f>
        <v>Ok</v>
      </c>
      <c r="BM83" s="229" t="str">
        <f aca="false">IF(BM112=0,"Ok","Problem")</f>
        <v>Ok</v>
      </c>
      <c r="BN83" s="229" t="str">
        <f aca="false">IF(BN112=0,"Ok","Problem")</f>
        <v>Ok</v>
      </c>
      <c r="BO83" s="229" t="str">
        <f aca="false">IF(BO112=0,"Ok","Problem")</f>
        <v>Ok</v>
      </c>
      <c r="BP83" s="229" t="str">
        <f aca="false">IF(BP112=0,"Ok","Problem")</f>
        <v>Ok</v>
      </c>
      <c r="BQ83" s="229" t="str">
        <f aca="false">IF(BQ112=0,"Ok","Problem")</f>
        <v>Ok</v>
      </c>
      <c r="BR83" s="229" t="str">
        <f aca="false">IF(BR112=0,"Ok","Problem")</f>
        <v>Ok</v>
      </c>
      <c r="BS83" s="229" t="str">
        <f aca="false">IF(BS112=0,"Ok","Problem")</f>
        <v>Ok</v>
      </c>
      <c r="BT83" s="229" t="str">
        <f aca="false">IF(BT112=0,"Ok","Problem")</f>
        <v>Ok</v>
      </c>
      <c r="BU83" s="229" t="str">
        <f aca="false">IF(BU112=0,"Ok","Problem")</f>
        <v>Ok</v>
      </c>
      <c r="BV83" s="229" t="str">
        <f aca="false">IF(BV112=0,"Ok","Problem")</f>
        <v>Ok</v>
      </c>
      <c r="BW83" s="229" t="str">
        <f aca="false">IF(BW112=0,"Ok","Problem")</f>
        <v>Ok</v>
      </c>
      <c r="BX83" s="229" t="str">
        <f aca="false">IF(BX112=0,"Ok","Problem")</f>
        <v>Ok</v>
      </c>
      <c r="BY83" s="229" t="str">
        <f aca="false">IF(BY112=0,"Ok","Problem")</f>
        <v>Ok</v>
      </c>
      <c r="BZ83" s="229" t="str">
        <f aca="false">IF(BZ112=0,"Ok","Problem")</f>
        <v>Ok</v>
      </c>
      <c r="CA83" s="229" t="str">
        <f aca="false">IF(CA112=0,"Ok","Problem")</f>
        <v>Ok</v>
      </c>
      <c r="CB83" s="229" t="str">
        <f aca="false">IF(CB112=0,"Ok","Problem")</f>
        <v>Ok</v>
      </c>
      <c r="CC83" s="229" t="str">
        <f aca="false">IF(CC112=0,"Ok","Problem")</f>
        <v>Ok</v>
      </c>
      <c r="CD83" s="229" t="str">
        <f aca="false">IF(CD112=0,"Ok","Problem")</f>
        <v>Ok</v>
      </c>
      <c r="CE83" s="229" t="str">
        <f aca="false">IF(CE112=0,"Ok","Problem")</f>
        <v>Ok</v>
      </c>
      <c r="CF83" s="230" t="str">
        <f aca="false">IF(CF112=0,"Ok","Problem")</f>
        <v>Ok</v>
      </c>
    </row>
    <row r="84" customFormat="false" ht="14.25" hidden="false" customHeight="false" outlineLevel="0" collapsed="false">
      <c r="A84" s="86"/>
      <c r="B84" s="86"/>
      <c r="C84" s="86" t="s">
        <v>880</v>
      </c>
      <c r="D84" s="86"/>
      <c r="E84" s="86"/>
      <c r="F84" s="86"/>
      <c r="G84" s="86"/>
      <c r="H84" s="86"/>
      <c r="I84" s="226" t="str">
        <f aca="false">IF(COUNTIF(J84:CF84,"=Problem")=0,"Ok","Problem")</f>
        <v>Ok</v>
      </c>
      <c r="J84" s="229" t="str">
        <f aca="false">IF(J113=0,"Ok","Problem")</f>
        <v>Ok</v>
      </c>
      <c r="K84" s="229" t="str">
        <f aca="false">IF(K113=0,"Ok","Problem")</f>
        <v>Ok</v>
      </c>
      <c r="L84" s="229" t="str">
        <f aca="false">IF(L113=0,"Ok","Problem")</f>
        <v>Ok</v>
      </c>
      <c r="M84" s="229" t="str">
        <f aca="false">IF(M113=0,"Ok","Problem")</f>
        <v>Ok</v>
      </c>
      <c r="N84" s="229" t="str">
        <f aca="false">IF(N113=0,"Ok","Problem")</f>
        <v>Ok</v>
      </c>
      <c r="O84" s="229" t="str">
        <f aca="false">IF(O113=0,"Ok","Problem")</f>
        <v>Ok</v>
      </c>
      <c r="P84" s="229" t="str">
        <f aca="false">IF(P113=0,"Ok","Problem")</f>
        <v>Ok</v>
      </c>
      <c r="Q84" s="229" t="str">
        <f aca="false">IF(Q113=0,"Ok","Problem")</f>
        <v>Ok</v>
      </c>
      <c r="R84" s="229" t="str">
        <f aca="false">IF(R113=0,"Ok","Problem")</f>
        <v>Ok</v>
      </c>
      <c r="S84" s="229" t="str">
        <f aca="false">IF(S113=0,"Ok","Problem")</f>
        <v>Ok</v>
      </c>
      <c r="T84" s="229" t="str">
        <f aca="false">IF(T113=0,"Ok","Problem")</f>
        <v>Ok</v>
      </c>
      <c r="U84" s="229" t="str">
        <f aca="false">IF(U113=0,"Ok","Problem")</f>
        <v>Ok</v>
      </c>
      <c r="V84" s="229" t="str">
        <f aca="false">IF(V113=0,"Ok","Problem")</f>
        <v>Ok</v>
      </c>
      <c r="W84" s="229" t="str">
        <f aca="false">IF(W113=0,"Ok","Problem")</f>
        <v>Ok</v>
      </c>
      <c r="X84" s="229" t="str">
        <f aca="false">IF(X113=0,"Ok","Problem")</f>
        <v>Ok</v>
      </c>
      <c r="Y84" s="229" t="str">
        <f aca="false">IF(Y113=0,"Ok","Problem")</f>
        <v>Ok</v>
      </c>
      <c r="Z84" s="229" t="str">
        <f aca="false">IF(Z113=0,"Ok","Problem")</f>
        <v>Ok</v>
      </c>
      <c r="AA84" s="229" t="str">
        <f aca="false">IF(AA113=0,"Ok","Problem")</f>
        <v>Ok</v>
      </c>
      <c r="AB84" s="229" t="str">
        <f aca="false">IF(AB113=0,"Ok","Problem")</f>
        <v>Ok</v>
      </c>
      <c r="AC84" s="229" t="str">
        <f aca="false">IF(AC113=0,"Ok","Problem")</f>
        <v>Ok</v>
      </c>
      <c r="AD84" s="229" t="str">
        <f aca="false">IF(AD113=0,"Ok","Problem")</f>
        <v>Ok</v>
      </c>
      <c r="AE84" s="229" t="str">
        <f aca="false">IF(AE113=0,"Ok","Problem")</f>
        <v>Ok</v>
      </c>
      <c r="AF84" s="229" t="str">
        <f aca="false">IF(AF113=0,"Ok","Problem")</f>
        <v>Ok</v>
      </c>
      <c r="AG84" s="229" t="str">
        <f aca="false">IF(AG113=0,"Ok","Problem")</f>
        <v>Ok</v>
      </c>
      <c r="AH84" s="229" t="str">
        <f aca="false">IF(AH113=0,"Ok","Problem")</f>
        <v>Ok</v>
      </c>
      <c r="AI84" s="229" t="str">
        <f aca="false">IF(AI113=0,"Ok","Problem")</f>
        <v>Ok</v>
      </c>
      <c r="AJ84" s="229" t="str">
        <f aca="false">IF(AJ113=0,"Ok","Problem")</f>
        <v>Ok</v>
      </c>
      <c r="AK84" s="229" t="str">
        <f aca="false">IF(AK113=0,"Ok","Problem")</f>
        <v>Ok</v>
      </c>
      <c r="AL84" s="229" t="str">
        <f aca="false">IF(AL113=0,"Ok","Problem")</f>
        <v>Ok</v>
      </c>
      <c r="AM84" s="229" t="str">
        <f aca="false">IF(AM113=0,"Ok","Problem")</f>
        <v>Ok</v>
      </c>
      <c r="AN84" s="229" t="str">
        <f aca="false">IF(AN113=0,"Ok","Problem")</f>
        <v>Ok</v>
      </c>
      <c r="AO84" s="229" t="str">
        <f aca="false">IF(AO113=0,"Ok","Problem")</f>
        <v>Ok</v>
      </c>
      <c r="AP84" s="229" t="str">
        <f aca="false">IF(AP113=0,"Ok","Problem")</f>
        <v>Ok</v>
      </c>
      <c r="AQ84" s="229" t="str">
        <f aca="false">IF(AQ113=0,"Ok","Problem")</f>
        <v>Ok</v>
      </c>
      <c r="AR84" s="229" t="str">
        <f aca="false">IF(AR113=0,"Ok","Problem")</f>
        <v>Ok</v>
      </c>
      <c r="AS84" s="229" t="str">
        <f aca="false">IF(AS113=0,"Ok","Problem")</f>
        <v>Ok</v>
      </c>
      <c r="AT84" s="229" t="str">
        <f aca="false">IF(AT113=0,"Ok","Problem")</f>
        <v>Ok</v>
      </c>
      <c r="AU84" s="229" t="str">
        <f aca="false">IF(AU113=0,"Ok","Problem")</f>
        <v>Ok</v>
      </c>
      <c r="AV84" s="229" t="str">
        <f aca="false">IF(AV113=0,"Ok","Problem")</f>
        <v>Ok</v>
      </c>
      <c r="AW84" s="229" t="str">
        <f aca="false">IF(AW113=0,"Ok","Problem")</f>
        <v>Ok</v>
      </c>
      <c r="AX84" s="229" t="str">
        <f aca="false">IF(AX113=0,"Ok","Problem")</f>
        <v>Ok</v>
      </c>
      <c r="AY84" s="229" t="str">
        <f aca="false">IF(AY113=0,"Ok","Problem")</f>
        <v>Ok</v>
      </c>
      <c r="AZ84" s="229" t="str">
        <f aca="false">IF(AZ113=0,"Ok","Problem")</f>
        <v>Ok</v>
      </c>
      <c r="BA84" s="229" t="str">
        <f aca="false">IF(BA113=0,"Ok","Problem")</f>
        <v>Ok</v>
      </c>
      <c r="BB84" s="229" t="str">
        <f aca="false">IF(BB113=0,"Ok","Problem")</f>
        <v>Ok</v>
      </c>
      <c r="BC84" s="229" t="str">
        <f aca="false">IF(BC113=0,"Ok","Problem")</f>
        <v>Ok</v>
      </c>
      <c r="BD84" s="229" t="str">
        <f aca="false">IF(BD113=0,"Ok","Problem")</f>
        <v>Ok</v>
      </c>
      <c r="BE84" s="229" t="str">
        <f aca="false">IF(BE113=0,"Ok","Problem")</f>
        <v>Ok</v>
      </c>
      <c r="BF84" s="229" t="str">
        <f aca="false">IF(BF113=0,"Ok","Problem")</f>
        <v>Ok</v>
      </c>
      <c r="BG84" s="229" t="str">
        <f aca="false">IF(BG113=0,"Ok","Problem")</f>
        <v>Ok</v>
      </c>
      <c r="BH84" s="229" t="str">
        <f aca="false">IF(BH113=0,"Ok","Problem")</f>
        <v>Ok</v>
      </c>
      <c r="BI84" s="229" t="str">
        <f aca="false">IF(BI113=0,"Ok","Problem")</f>
        <v>Ok</v>
      </c>
      <c r="BJ84" s="229" t="str">
        <f aca="false">IF(BJ113=0,"Ok","Problem")</f>
        <v>Ok</v>
      </c>
      <c r="BK84" s="229" t="str">
        <f aca="false">IF(BK113=0,"Ok","Problem")</f>
        <v>Ok</v>
      </c>
      <c r="BL84" s="229" t="str">
        <f aca="false">IF(BL113=0,"Ok","Problem")</f>
        <v>Ok</v>
      </c>
      <c r="BM84" s="229" t="str">
        <f aca="false">IF(BM113=0,"Ok","Problem")</f>
        <v>Ok</v>
      </c>
      <c r="BN84" s="229" t="str">
        <f aca="false">IF(BN113=0,"Ok","Problem")</f>
        <v>Ok</v>
      </c>
      <c r="BO84" s="229" t="str">
        <f aca="false">IF(BO113=0,"Ok","Problem")</f>
        <v>Ok</v>
      </c>
      <c r="BP84" s="229" t="str">
        <f aca="false">IF(BP113=0,"Ok","Problem")</f>
        <v>Ok</v>
      </c>
      <c r="BQ84" s="229" t="str">
        <f aca="false">IF(BQ113=0,"Ok","Problem")</f>
        <v>Ok</v>
      </c>
      <c r="BR84" s="229" t="str">
        <f aca="false">IF(BR113=0,"Ok","Problem")</f>
        <v>Ok</v>
      </c>
      <c r="BS84" s="229" t="str">
        <f aca="false">IF(BS113=0,"Ok","Problem")</f>
        <v>Ok</v>
      </c>
      <c r="BT84" s="229" t="str">
        <f aca="false">IF(BT113=0,"Ok","Problem")</f>
        <v>Ok</v>
      </c>
      <c r="BU84" s="229" t="str">
        <f aca="false">IF(BU113=0,"Ok","Problem")</f>
        <v>Ok</v>
      </c>
      <c r="BV84" s="229" t="str">
        <f aca="false">IF(BV113=0,"Ok","Problem")</f>
        <v>Ok</v>
      </c>
      <c r="BW84" s="229" t="str">
        <f aca="false">IF(BW113=0,"Ok","Problem")</f>
        <v>Ok</v>
      </c>
      <c r="BX84" s="229" t="str">
        <f aca="false">IF(BX113=0,"Ok","Problem")</f>
        <v>Ok</v>
      </c>
      <c r="BY84" s="229" t="str">
        <f aca="false">IF(BY113=0,"Ok","Problem")</f>
        <v>Ok</v>
      </c>
      <c r="BZ84" s="229" t="str">
        <f aca="false">IF(BZ113=0,"Ok","Problem")</f>
        <v>Ok</v>
      </c>
      <c r="CA84" s="229" t="str">
        <f aca="false">IF(CA113=0,"Ok","Problem")</f>
        <v>Ok</v>
      </c>
      <c r="CB84" s="229" t="str">
        <f aca="false">IF(CB113=0,"Ok","Problem")</f>
        <v>Ok</v>
      </c>
      <c r="CC84" s="229" t="str">
        <f aca="false">IF(CC113=0,"Ok","Problem")</f>
        <v>Ok</v>
      </c>
      <c r="CD84" s="229" t="str">
        <f aca="false">IF(CD113=0,"Ok","Problem")</f>
        <v>Ok</v>
      </c>
      <c r="CE84" s="229" t="str">
        <f aca="false">IF(CE113=0,"Ok","Problem")</f>
        <v>Ok</v>
      </c>
      <c r="CF84" s="230" t="str">
        <f aca="false">IF(CF113=0,"Ok","Problem")</f>
        <v>Ok</v>
      </c>
    </row>
    <row r="85" customFormat="false" ht="14.25" hidden="false" customHeight="false" outlineLevel="0" collapsed="false">
      <c r="A85" s="86"/>
      <c r="B85" s="86"/>
      <c r="C85" s="86" t="s">
        <v>881</v>
      </c>
      <c r="D85" s="86"/>
      <c r="E85" s="86"/>
      <c r="F85" s="86"/>
      <c r="G85" s="86"/>
      <c r="H85" s="86"/>
      <c r="I85" s="226" t="str">
        <f aca="false">IF(COUNTIF(J85:CF85,"=Problem")=0,"Ok","Problem")</f>
        <v>Ok</v>
      </c>
      <c r="J85" s="229" t="str">
        <f aca="false">IF(J114=0,"Ok","Problem")</f>
        <v>Ok</v>
      </c>
      <c r="K85" s="229" t="str">
        <f aca="false">IF(K114=0,"Ok","Problem")</f>
        <v>Ok</v>
      </c>
      <c r="L85" s="229" t="str">
        <f aca="false">IF(L114=0,"Ok","Problem")</f>
        <v>Ok</v>
      </c>
      <c r="M85" s="229" t="str">
        <f aca="false">IF(M114=0,"Ok","Problem")</f>
        <v>Ok</v>
      </c>
      <c r="N85" s="229" t="str">
        <f aca="false">IF(N114=0,"Ok","Problem")</f>
        <v>Ok</v>
      </c>
      <c r="O85" s="229" t="str">
        <f aca="false">IF(O114=0,"Ok","Problem")</f>
        <v>Ok</v>
      </c>
      <c r="P85" s="229" t="str">
        <f aca="false">IF(P114=0,"Ok","Problem")</f>
        <v>Ok</v>
      </c>
      <c r="Q85" s="229" t="str">
        <f aca="false">IF(Q114=0,"Ok","Problem")</f>
        <v>Ok</v>
      </c>
      <c r="R85" s="229" t="str">
        <f aca="false">IF(R114=0,"Ok","Problem")</f>
        <v>Ok</v>
      </c>
      <c r="S85" s="229" t="str">
        <f aca="false">IF(S114=0,"Ok","Problem")</f>
        <v>Ok</v>
      </c>
      <c r="T85" s="229" t="str">
        <f aca="false">IF(T114=0,"Ok","Problem")</f>
        <v>Ok</v>
      </c>
      <c r="U85" s="229" t="str">
        <f aca="false">IF(U114=0,"Ok","Problem")</f>
        <v>Ok</v>
      </c>
      <c r="V85" s="229" t="str">
        <f aca="false">IF(V114=0,"Ok","Problem")</f>
        <v>Ok</v>
      </c>
      <c r="W85" s="229" t="str">
        <f aca="false">IF(W114=0,"Ok","Problem")</f>
        <v>Ok</v>
      </c>
      <c r="X85" s="229" t="str">
        <f aca="false">IF(X114=0,"Ok","Problem")</f>
        <v>Ok</v>
      </c>
      <c r="Y85" s="229" t="str">
        <f aca="false">IF(Y114=0,"Ok","Problem")</f>
        <v>Ok</v>
      </c>
      <c r="Z85" s="229" t="str">
        <f aca="false">IF(Z114=0,"Ok","Problem")</f>
        <v>Ok</v>
      </c>
      <c r="AA85" s="229" t="str">
        <f aca="false">IF(AA114=0,"Ok","Problem")</f>
        <v>Ok</v>
      </c>
      <c r="AB85" s="229" t="str">
        <f aca="false">IF(AB114=0,"Ok","Problem")</f>
        <v>Ok</v>
      </c>
      <c r="AC85" s="229" t="str">
        <f aca="false">IF(AC114=0,"Ok","Problem")</f>
        <v>Ok</v>
      </c>
      <c r="AD85" s="229" t="str">
        <f aca="false">IF(AD114=0,"Ok","Problem")</f>
        <v>Ok</v>
      </c>
      <c r="AE85" s="229" t="str">
        <f aca="false">IF(AE114=0,"Ok","Problem")</f>
        <v>Ok</v>
      </c>
      <c r="AF85" s="229" t="str">
        <f aca="false">IF(AF114=0,"Ok","Problem")</f>
        <v>Ok</v>
      </c>
      <c r="AG85" s="229" t="str">
        <f aca="false">IF(AG114=0,"Ok","Problem")</f>
        <v>Ok</v>
      </c>
      <c r="AH85" s="229" t="str">
        <f aca="false">IF(AH114=0,"Ok","Problem")</f>
        <v>Ok</v>
      </c>
      <c r="AI85" s="229" t="str">
        <f aca="false">IF(AI114=0,"Ok","Problem")</f>
        <v>Ok</v>
      </c>
      <c r="AJ85" s="229" t="str">
        <f aca="false">IF(AJ114=0,"Ok","Problem")</f>
        <v>Ok</v>
      </c>
      <c r="AK85" s="229" t="str">
        <f aca="false">IF(AK114=0,"Ok","Problem")</f>
        <v>Ok</v>
      </c>
      <c r="AL85" s="229" t="str">
        <f aca="false">IF(AL114=0,"Ok","Problem")</f>
        <v>Ok</v>
      </c>
      <c r="AM85" s="229" t="str">
        <f aca="false">IF(AM114=0,"Ok","Problem")</f>
        <v>Ok</v>
      </c>
      <c r="AN85" s="229" t="str">
        <f aca="false">IF(AN114=0,"Ok","Problem")</f>
        <v>Ok</v>
      </c>
      <c r="AO85" s="229" t="str">
        <f aca="false">IF(AO114=0,"Ok","Problem")</f>
        <v>Ok</v>
      </c>
      <c r="AP85" s="229" t="str">
        <f aca="false">IF(AP114=0,"Ok","Problem")</f>
        <v>Ok</v>
      </c>
      <c r="AQ85" s="229" t="str">
        <f aca="false">IF(AQ114=0,"Ok","Problem")</f>
        <v>Ok</v>
      </c>
      <c r="AR85" s="229" t="str">
        <f aca="false">IF(AR114=0,"Ok","Problem")</f>
        <v>Ok</v>
      </c>
      <c r="AS85" s="229" t="str">
        <f aca="false">IF(AS114=0,"Ok","Problem")</f>
        <v>Ok</v>
      </c>
      <c r="AT85" s="229" t="str">
        <f aca="false">IF(AT114=0,"Ok","Problem")</f>
        <v>Ok</v>
      </c>
      <c r="AU85" s="229" t="str">
        <f aca="false">IF(AU114=0,"Ok","Problem")</f>
        <v>Ok</v>
      </c>
      <c r="AV85" s="229" t="str">
        <f aca="false">IF(AV114=0,"Ok","Problem")</f>
        <v>Ok</v>
      </c>
      <c r="AW85" s="229" t="str">
        <f aca="false">IF(AW114=0,"Ok","Problem")</f>
        <v>Ok</v>
      </c>
      <c r="AX85" s="229" t="str">
        <f aca="false">IF(AX114=0,"Ok","Problem")</f>
        <v>Ok</v>
      </c>
      <c r="AY85" s="229" t="str">
        <f aca="false">IF(AY114=0,"Ok","Problem")</f>
        <v>Ok</v>
      </c>
      <c r="AZ85" s="229" t="str">
        <f aca="false">IF(AZ114=0,"Ok","Problem")</f>
        <v>Ok</v>
      </c>
      <c r="BA85" s="229" t="str">
        <f aca="false">IF(BA114=0,"Ok","Problem")</f>
        <v>Ok</v>
      </c>
      <c r="BB85" s="229" t="str">
        <f aca="false">IF(BB114=0,"Ok","Problem")</f>
        <v>Ok</v>
      </c>
      <c r="BC85" s="229" t="str">
        <f aca="false">IF(BC114=0,"Ok","Problem")</f>
        <v>Ok</v>
      </c>
      <c r="BD85" s="229" t="str">
        <f aca="false">IF(BD114=0,"Ok","Problem")</f>
        <v>Ok</v>
      </c>
      <c r="BE85" s="229" t="str">
        <f aca="false">IF(BE114=0,"Ok","Problem")</f>
        <v>Ok</v>
      </c>
      <c r="BF85" s="229" t="str">
        <f aca="false">IF(BF114=0,"Ok","Problem")</f>
        <v>Ok</v>
      </c>
      <c r="BG85" s="229" t="str">
        <f aca="false">IF(BG114=0,"Ok","Problem")</f>
        <v>Ok</v>
      </c>
      <c r="BH85" s="229" t="str">
        <f aca="false">IF(BH114=0,"Ok","Problem")</f>
        <v>Ok</v>
      </c>
      <c r="BI85" s="229" t="str">
        <f aca="false">IF(BI114=0,"Ok","Problem")</f>
        <v>Ok</v>
      </c>
      <c r="BJ85" s="229" t="str">
        <f aca="false">IF(BJ114=0,"Ok","Problem")</f>
        <v>Ok</v>
      </c>
      <c r="BK85" s="229" t="str">
        <f aca="false">IF(BK114=0,"Ok","Problem")</f>
        <v>Ok</v>
      </c>
      <c r="BL85" s="229" t="str">
        <f aca="false">IF(BL114=0,"Ok","Problem")</f>
        <v>Ok</v>
      </c>
      <c r="BM85" s="229" t="str">
        <f aca="false">IF(BM114=0,"Ok","Problem")</f>
        <v>Ok</v>
      </c>
      <c r="BN85" s="229" t="str">
        <f aca="false">IF(BN114=0,"Ok","Problem")</f>
        <v>Ok</v>
      </c>
      <c r="BO85" s="229" t="str">
        <f aca="false">IF(BO114=0,"Ok","Problem")</f>
        <v>Ok</v>
      </c>
      <c r="BP85" s="229" t="str">
        <f aca="false">IF(BP114=0,"Ok","Problem")</f>
        <v>Ok</v>
      </c>
      <c r="BQ85" s="229" t="str">
        <f aca="false">IF(BQ114=0,"Ok","Problem")</f>
        <v>Ok</v>
      </c>
      <c r="BR85" s="229" t="str">
        <f aca="false">IF(BR114=0,"Ok","Problem")</f>
        <v>Ok</v>
      </c>
      <c r="BS85" s="229" t="str">
        <f aca="false">IF(BS114=0,"Ok","Problem")</f>
        <v>Ok</v>
      </c>
      <c r="BT85" s="229" t="str">
        <f aca="false">IF(BT114=0,"Ok","Problem")</f>
        <v>Ok</v>
      </c>
      <c r="BU85" s="229" t="str">
        <f aca="false">IF(BU114=0,"Ok","Problem")</f>
        <v>Ok</v>
      </c>
      <c r="BV85" s="229" t="str">
        <f aca="false">IF(BV114=0,"Ok","Problem")</f>
        <v>Ok</v>
      </c>
      <c r="BW85" s="229" t="str">
        <f aca="false">IF(BW114=0,"Ok","Problem")</f>
        <v>Ok</v>
      </c>
      <c r="BX85" s="229" t="str">
        <f aca="false">IF(BX114=0,"Ok","Problem")</f>
        <v>Ok</v>
      </c>
      <c r="BY85" s="229" t="str">
        <f aca="false">IF(BY114=0,"Ok","Problem")</f>
        <v>Ok</v>
      </c>
      <c r="BZ85" s="229" t="str">
        <f aca="false">IF(BZ114=0,"Ok","Problem")</f>
        <v>Ok</v>
      </c>
      <c r="CA85" s="229" t="str">
        <f aca="false">IF(CA114=0,"Ok","Problem")</f>
        <v>Ok</v>
      </c>
      <c r="CB85" s="229" t="str">
        <f aca="false">IF(CB114=0,"Ok","Problem")</f>
        <v>Ok</v>
      </c>
      <c r="CC85" s="229" t="str">
        <f aca="false">IF(CC114=0,"Ok","Problem")</f>
        <v>Ok</v>
      </c>
      <c r="CD85" s="229" t="str">
        <f aca="false">IF(CD114=0,"Ok","Problem")</f>
        <v>Ok</v>
      </c>
      <c r="CE85" s="229" t="str">
        <f aca="false">IF(CE114=0,"Ok","Problem")</f>
        <v>Ok</v>
      </c>
      <c r="CF85" s="230" t="str">
        <f aca="false">IF(CF114=0,"Ok","Problem")</f>
        <v>Ok</v>
      </c>
    </row>
    <row r="86" customFormat="false" ht="14.25" hidden="false" customHeight="false" outlineLevel="0" collapsed="false">
      <c r="A86" s="86"/>
      <c r="B86" s="86"/>
      <c r="C86" s="86" t="s">
        <v>882</v>
      </c>
      <c r="D86" s="86"/>
      <c r="E86" s="86"/>
      <c r="F86" s="86"/>
      <c r="G86" s="86"/>
      <c r="H86" s="86"/>
      <c r="I86" s="226" t="str">
        <f aca="false">IF(COUNTIF(J86:CF86,"=Problem")=0,"Ok","Problem")</f>
        <v>Ok</v>
      </c>
      <c r="J86" s="229" t="str">
        <f aca="false">IF(J115=0,"Ok","Problem")</f>
        <v>Ok</v>
      </c>
      <c r="K86" s="229" t="str">
        <f aca="false">IF(K115=0,"Ok","Problem")</f>
        <v>Ok</v>
      </c>
      <c r="L86" s="229" t="str">
        <f aca="false">IF(L115=0,"Ok","Problem")</f>
        <v>Ok</v>
      </c>
      <c r="M86" s="229" t="str">
        <f aca="false">IF(M115=0,"Ok","Problem")</f>
        <v>Ok</v>
      </c>
      <c r="N86" s="229" t="str">
        <f aca="false">IF(N115=0,"Ok","Problem")</f>
        <v>Ok</v>
      </c>
      <c r="O86" s="229" t="str">
        <f aca="false">IF(O115=0,"Ok","Problem")</f>
        <v>Ok</v>
      </c>
      <c r="P86" s="229" t="str">
        <f aca="false">IF(P115=0,"Ok","Problem")</f>
        <v>Ok</v>
      </c>
      <c r="Q86" s="229" t="str">
        <f aca="false">IF(Q115=0,"Ok","Problem")</f>
        <v>Ok</v>
      </c>
      <c r="R86" s="229" t="str">
        <f aca="false">IF(R115=0,"Ok","Problem")</f>
        <v>Ok</v>
      </c>
      <c r="S86" s="229" t="str">
        <f aca="false">IF(S115=0,"Ok","Problem")</f>
        <v>Ok</v>
      </c>
      <c r="T86" s="229" t="str">
        <f aca="false">IF(T115=0,"Ok","Problem")</f>
        <v>Ok</v>
      </c>
      <c r="U86" s="229" t="str">
        <f aca="false">IF(U115=0,"Ok","Problem")</f>
        <v>Ok</v>
      </c>
      <c r="V86" s="229" t="str">
        <f aca="false">IF(V115=0,"Ok","Problem")</f>
        <v>Ok</v>
      </c>
      <c r="W86" s="229" t="str">
        <f aca="false">IF(W115=0,"Ok","Problem")</f>
        <v>Ok</v>
      </c>
      <c r="X86" s="229" t="str">
        <f aca="false">IF(X115=0,"Ok","Problem")</f>
        <v>Ok</v>
      </c>
      <c r="Y86" s="229" t="str">
        <f aca="false">IF(Y115=0,"Ok","Problem")</f>
        <v>Ok</v>
      </c>
      <c r="Z86" s="229" t="str">
        <f aca="false">IF(Z115=0,"Ok","Problem")</f>
        <v>Ok</v>
      </c>
      <c r="AA86" s="229" t="str">
        <f aca="false">IF(AA115=0,"Ok","Problem")</f>
        <v>Ok</v>
      </c>
      <c r="AB86" s="229" t="str">
        <f aca="false">IF(AB115=0,"Ok","Problem")</f>
        <v>Ok</v>
      </c>
      <c r="AC86" s="229" t="str">
        <f aca="false">IF(AC115=0,"Ok","Problem")</f>
        <v>Ok</v>
      </c>
      <c r="AD86" s="229" t="str">
        <f aca="false">IF(AD115=0,"Ok","Problem")</f>
        <v>Ok</v>
      </c>
      <c r="AE86" s="229" t="str">
        <f aca="false">IF(AE115=0,"Ok","Problem")</f>
        <v>Ok</v>
      </c>
      <c r="AF86" s="229" t="str">
        <f aca="false">IF(AF115=0,"Ok","Problem")</f>
        <v>Ok</v>
      </c>
      <c r="AG86" s="229" t="str">
        <f aca="false">IF(AG115=0,"Ok","Problem")</f>
        <v>Ok</v>
      </c>
      <c r="AH86" s="229" t="str">
        <f aca="false">IF(AH115=0,"Ok","Problem")</f>
        <v>Ok</v>
      </c>
      <c r="AI86" s="229" t="str">
        <f aca="false">IF(AI115=0,"Ok","Problem")</f>
        <v>Ok</v>
      </c>
      <c r="AJ86" s="229" t="str">
        <f aca="false">IF(AJ115=0,"Ok","Problem")</f>
        <v>Ok</v>
      </c>
      <c r="AK86" s="229" t="str">
        <f aca="false">IF(AK115=0,"Ok","Problem")</f>
        <v>Ok</v>
      </c>
      <c r="AL86" s="229" t="str">
        <f aca="false">IF(AL115=0,"Ok","Problem")</f>
        <v>Ok</v>
      </c>
      <c r="AM86" s="229" t="str">
        <f aca="false">IF(AM115=0,"Ok","Problem")</f>
        <v>Ok</v>
      </c>
      <c r="AN86" s="229" t="str">
        <f aca="false">IF(AN115=0,"Ok","Problem")</f>
        <v>Ok</v>
      </c>
      <c r="AO86" s="229" t="str">
        <f aca="false">IF(AO115=0,"Ok","Problem")</f>
        <v>Ok</v>
      </c>
      <c r="AP86" s="229" t="str">
        <f aca="false">IF(AP115=0,"Ok","Problem")</f>
        <v>Ok</v>
      </c>
      <c r="AQ86" s="229" t="str">
        <f aca="false">IF(AQ115=0,"Ok","Problem")</f>
        <v>Ok</v>
      </c>
      <c r="AR86" s="229" t="str">
        <f aca="false">IF(AR115=0,"Ok","Problem")</f>
        <v>Ok</v>
      </c>
      <c r="AS86" s="229" t="str">
        <f aca="false">IF(AS115=0,"Ok","Problem")</f>
        <v>Ok</v>
      </c>
      <c r="AT86" s="229" t="str">
        <f aca="false">IF(AT115=0,"Ok","Problem")</f>
        <v>Ok</v>
      </c>
      <c r="AU86" s="229" t="str">
        <f aca="false">IF(AU115=0,"Ok","Problem")</f>
        <v>Ok</v>
      </c>
      <c r="AV86" s="229" t="str">
        <f aca="false">IF(AV115=0,"Ok","Problem")</f>
        <v>Ok</v>
      </c>
      <c r="AW86" s="229" t="str">
        <f aca="false">IF(AW115=0,"Ok","Problem")</f>
        <v>Ok</v>
      </c>
      <c r="AX86" s="229" t="str">
        <f aca="false">IF(AX115=0,"Ok","Problem")</f>
        <v>Ok</v>
      </c>
      <c r="AY86" s="229" t="str">
        <f aca="false">IF(AY115=0,"Ok","Problem")</f>
        <v>Ok</v>
      </c>
      <c r="AZ86" s="229" t="str">
        <f aca="false">IF(AZ115=0,"Ok","Problem")</f>
        <v>Ok</v>
      </c>
      <c r="BA86" s="229" t="str">
        <f aca="false">IF(BA115=0,"Ok","Problem")</f>
        <v>Ok</v>
      </c>
      <c r="BB86" s="229" t="str">
        <f aca="false">IF(BB115=0,"Ok","Problem")</f>
        <v>Ok</v>
      </c>
      <c r="BC86" s="229" t="str">
        <f aca="false">IF(BC115=0,"Ok","Problem")</f>
        <v>Ok</v>
      </c>
      <c r="BD86" s="229" t="str">
        <f aca="false">IF(BD115=0,"Ok","Problem")</f>
        <v>Ok</v>
      </c>
      <c r="BE86" s="229" t="str">
        <f aca="false">IF(BE115=0,"Ok","Problem")</f>
        <v>Ok</v>
      </c>
      <c r="BF86" s="229" t="str">
        <f aca="false">IF(BF115=0,"Ok","Problem")</f>
        <v>Ok</v>
      </c>
      <c r="BG86" s="229" t="str">
        <f aca="false">IF(BG115=0,"Ok","Problem")</f>
        <v>Ok</v>
      </c>
      <c r="BH86" s="229" t="str">
        <f aca="false">IF(BH115=0,"Ok","Problem")</f>
        <v>Ok</v>
      </c>
      <c r="BI86" s="229" t="str">
        <f aca="false">IF(BI115=0,"Ok","Problem")</f>
        <v>Ok</v>
      </c>
      <c r="BJ86" s="229" t="str">
        <f aca="false">IF(BJ115=0,"Ok","Problem")</f>
        <v>Ok</v>
      </c>
      <c r="BK86" s="229" t="str">
        <f aca="false">IF(BK115=0,"Ok","Problem")</f>
        <v>Ok</v>
      </c>
      <c r="BL86" s="229" t="str">
        <f aca="false">IF(BL115=0,"Ok","Problem")</f>
        <v>Ok</v>
      </c>
      <c r="BM86" s="229" t="str">
        <f aca="false">IF(BM115=0,"Ok","Problem")</f>
        <v>Ok</v>
      </c>
      <c r="BN86" s="229" t="str">
        <f aca="false">IF(BN115=0,"Ok","Problem")</f>
        <v>Ok</v>
      </c>
      <c r="BO86" s="229" t="str">
        <f aca="false">IF(BO115=0,"Ok","Problem")</f>
        <v>Ok</v>
      </c>
      <c r="BP86" s="229" t="str">
        <f aca="false">IF(BP115=0,"Ok","Problem")</f>
        <v>Ok</v>
      </c>
      <c r="BQ86" s="229" t="str">
        <f aca="false">IF(BQ115=0,"Ok","Problem")</f>
        <v>Ok</v>
      </c>
      <c r="BR86" s="229" t="str">
        <f aca="false">IF(BR115=0,"Ok","Problem")</f>
        <v>Ok</v>
      </c>
      <c r="BS86" s="229" t="str">
        <f aca="false">IF(BS115=0,"Ok","Problem")</f>
        <v>Ok</v>
      </c>
      <c r="BT86" s="229" t="str">
        <f aca="false">IF(BT115=0,"Ok","Problem")</f>
        <v>Ok</v>
      </c>
      <c r="BU86" s="229" t="str">
        <f aca="false">IF(BU115=0,"Ok","Problem")</f>
        <v>Ok</v>
      </c>
      <c r="BV86" s="229" t="str">
        <f aca="false">IF(BV115=0,"Ok","Problem")</f>
        <v>Ok</v>
      </c>
      <c r="BW86" s="229" t="str">
        <f aca="false">IF(BW115=0,"Ok","Problem")</f>
        <v>Ok</v>
      </c>
      <c r="BX86" s="229" t="str">
        <f aca="false">IF(BX115=0,"Ok","Problem")</f>
        <v>Ok</v>
      </c>
      <c r="BY86" s="229" t="str">
        <f aca="false">IF(BY115=0,"Ok","Problem")</f>
        <v>Ok</v>
      </c>
      <c r="BZ86" s="229" t="str">
        <f aca="false">IF(BZ115=0,"Ok","Problem")</f>
        <v>Ok</v>
      </c>
      <c r="CA86" s="229" t="str">
        <f aca="false">IF(CA115=0,"Ok","Problem")</f>
        <v>Ok</v>
      </c>
      <c r="CB86" s="229" t="str">
        <f aca="false">IF(CB115=0,"Ok","Problem")</f>
        <v>Ok</v>
      </c>
      <c r="CC86" s="229" t="str">
        <f aca="false">IF(CC115=0,"Ok","Problem")</f>
        <v>Ok</v>
      </c>
      <c r="CD86" s="229" t="str">
        <f aca="false">IF(CD115=0,"Ok","Problem")</f>
        <v>Ok</v>
      </c>
      <c r="CE86" s="229" t="str">
        <f aca="false">IF(CE115=0,"Ok","Problem")</f>
        <v>Ok</v>
      </c>
      <c r="CF86" s="230" t="str">
        <f aca="false">IF(CF115=0,"Ok","Problem")</f>
        <v>Ok</v>
      </c>
    </row>
    <row r="87" customFormat="false" ht="14.25" hidden="false" customHeight="false" outlineLevel="0" collapsed="false">
      <c r="A87" s="86"/>
      <c r="B87" s="86"/>
      <c r="C87" s="86" t="s">
        <v>883</v>
      </c>
      <c r="D87" s="86"/>
      <c r="E87" s="86"/>
      <c r="F87" s="86"/>
      <c r="G87" s="86"/>
      <c r="H87" s="86"/>
      <c r="I87" s="226" t="str">
        <f aca="false">IF(COUNTIF(J87:CF87,"=Problem")=0,"Ok","Problem")</f>
        <v>Ok</v>
      </c>
      <c r="J87" s="229" t="str">
        <f aca="false">IF(J116=0,"Ok","Problem")</f>
        <v>Ok</v>
      </c>
      <c r="K87" s="229" t="str">
        <f aca="false">IF(K116=0,"Ok","Problem")</f>
        <v>Ok</v>
      </c>
      <c r="L87" s="229" t="str">
        <f aca="false">IF(L116=0,"Ok","Problem")</f>
        <v>Ok</v>
      </c>
      <c r="M87" s="229" t="str">
        <f aca="false">IF(M116=0,"Ok","Problem")</f>
        <v>Ok</v>
      </c>
      <c r="N87" s="229" t="str">
        <f aca="false">IF(N116=0,"Ok","Problem")</f>
        <v>Ok</v>
      </c>
      <c r="O87" s="229" t="str">
        <f aca="false">IF(O116=0,"Ok","Problem")</f>
        <v>Ok</v>
      </c>
      <c r="P87" s="229" t="str">
        <f aca="false">IF(P116=0,"Ok","Problem")</f>
        <v>Ok</v>
      </c>
      <c r="Q87" s="229" t="str">
        <f aca="false">IF(Q116=0,"Ok","Problem")</f>
        <v>Ok</v>
      </c>
      <c r="R87" s="229" t="str">
        <f aca="false">IF(R116=0,"Ok","Problem")</f>
        <v>Ok</v>
      </c>
      <c r="S87" s="229" t="str">
        <f aca="false">IF(S116=0,"Ok","Problem")</f>
        <v>Ok</v>
      </c>
      <c r="T87" s="229" t="str">
        <f aca="false">IF(T116=0,"Ok","Problem")</f>
        <v>Ok</v>
      </c>
      <c r="U87" s="229" t="str">
        <f aca="false">IF(U116=0,"Ok","Problem")</f>
        <v>Ok</v>
      </c>
      <c r="V87" s="229" t="str">
        <f aca="false">IF(V116=0,"Ok","Problem")</f>
        <v>Ok</v>
      </c>
      <c r="W87" s="229" t="str">
        <f aca="false">IF(W116=0,"Ok","Problem")</f>
        <v>Ok</v>
      </c>
      <c r="X87" s="229" t="str">
        <f aca="false">IF(X116=0,"Ok","Problem")</f>
        <v>Ok</v>
      </c>
      <c r="Y87" s="229" t="str">
        <f aca="false">IF(Y116=0,"Ok","Problem")</f>
        <v>Ok</v>
      </c>
      <c r="Z87" s="229" t="str">
        <f aca="false">IF(Z116=0,"Ok","Problem")</f>
        <v>Ok</v>
      </c>
      <c r="AA87" s="229" t="str">
        <f aca="false">IF(AA116=0,"Ok","Problem")</f>
        <v>Ok</v>
      </c>
      <c r="AB87" s="229" t="str">
        <f aca="false">IF(AB116=0,"Ok","Problem")</f>
        <v>Ok</v>
      </c>
      <c r="AC87" s="229" t="str">
        <f aca="false">IF(AC116=0,"Ok","Problem")</f>
        <v>Ok</v>
      </c>
      <c r="AD87" s="229" t="str">
        <f aca="false">IF(AD116=0,"Ok","Problem")</f>
        <v>Ok</v>
      </c>
      <c r="AE87" s="229" t="str">
        <f aca="false">IF(AE116=0,"Ok","Problem")</f>
        <v>Ok</v>
      </c>
      <c r="AF87" s="229" t="str">
        <f aca="false">IF(AF116=0,"Ok","Problem")</f>
        <v>Ok</v>
      </c>
      <c r="AG87" s="229" t="str">
        <f aca="false">IF(AG116=0,"Ok","Problem")</f>
        <v>Ok</v>
      </c>
      <c r="AH87" s="229" t="str">
        <f aca="false">IF(AH116=0,"Ok","Problem")</f>
        <v>Ok</v>
      </c>
      <c r="AI87" s="229" t="str">
        <f aca="false">IF(AI116=0,"Ok","Problem")</f>
        <v>Ok</v>
      </c>
      <c r="AJ87" s="229" t="str">
        <f aca="false">IF(AJ116=0,"Ok","Problem")</f>
        <v>Ok</v>
      </c>
      <c r="AK87" s="229" t="str">
        <f aca="false">IF(AK116=0,"Ok","Problem")</f>
        <v>Ok</v>
      </c>
      <c r="AL87" s="229" t="str">
        <f aca="false">IF(AL116=0,"Ok","Problem")</f>
        <v>Ok</v>
      </c>
      <c r="AM87" s="229" t="str">
        <f aca="false">IF(AM116=0,"Ok","Problem")</f>
        <v>Ok</v>
      </c>
      <c r="AN87" s="229" t="str">
        <f aca="false">IF(AN116=0,"Ok","Problem")</f>
        <v>Ok</v>
      </c>
      <c r="AO87" s="229" t="str">
        <f aca="false">IF(AO116=0,"Ok","Problem")</f>
        <v>Ok</v>
      </c>
      <c r="AP87" s="229" t="str">
        <f aca="false">IF(AP116=0,"Ok","Problem")</f>
        <v>Ok</v>
      </c>
      <c r="AQ87" s="229" t="str">
        <f aca="false">IF(AQ116=0,"Ok","Problem")</f>
        <v>Ok</v>
      </c>
      <c r="AR87" s="229" t="str">
        <f aca="false">IF(AR116=0,"Ok","Problem")</f>
        <v>Ok</v>
      </c>
      <c r="AS87" s="229" t="str">
        <f aca="false">IF(AS116=0,"Ok","Problem")</f>
        <v>Ok</v>
      </c>
      <c r="AT87" s="229" t="str">
        <f aca="false">IF(AT116=0,"Ok","Problem")</f>
        <v>Ok</v>
      </c>
      <c r="AU87" s="229" t="str">
        <f aca="false">IF(AU116=0,"Ok","Problem")</f>
        <v>Ok</v>
      </c>
      <c r="AV87" s="229" t="str">
        <f aca="false">IF(AV116=0,"Ok","Problem")</f>
        <v>Ok</v>
      </c>
      <c r="AW87" s="229" t="str">
        <f aca="false">IF(AW116=0,"Ok","Problem")</f>
        <v>Ok</v>
      </c>
      <c r="AX87" s="229" t="str">
        <f aca="false">IF(AX116=0,"Ok","Problem")</f>
        <v>Ok</v>
      </c>
      <c r="AY87" s="229" t="str">
        <f aca="false">IF(AY116=0,"Ok","Problem")</f>
        <v>Ok</v>
      </c>
      <c r="AZ87" s="229" t="str">
        <f aca="false">IF(AZ116=0,"Ok","Problem")</f>
        <v>Ok</v>
      </c>
      <c r="BA87" s="229" t="str">
        <f aca="false">IF(BA116=0,"Ok","Problem")</f>
        <v>Ok</v>
      </c>
      <c r="BB87" s="229" t="str">
        <f aca="false">IF(BB116=0,"Ok","Problem")</f>
        <v>Ok</v>
      </c>
      <c r="BC87" s="229" t="str">
        <f aca="false">IF(BC116=0,"Ok","Problem")</f>
        <v>Ok</v>
      </c>
      <c r="BD87" s="229" t="str">
        <f aca="false">IF(BD116=0,"Ok","Problem")</f>
        <v>Ok</v>
      </c>
      <c r="BE87" s="229" t="str">
        <f aca="false">IF(BE116=0,"Ok","Problem")</f>
        <v>Ok</v>
      </c>
      <c r="BF87" s="229" t="str">
        <f aca="false">IF(BF116=0,"Ok","Problem")</f>
        <v>Ok</v>
      </c>
      <c r="BG87" s="229" t="str">
        <f aca="false">IF(BG116=0,"Ok","Problem")</f>
        <v>Ok</v>
      </c>
      <c r="BH87" s="229" t="str">
        <f aca="false">IF(BH116=0,"Ok","Problem")</f>
        <v>Ok</v>
      </c>
      <c r="BI87" s="229" t="str">
        <f aca="false">IF(BI116=0,"Ok","Problem")</f>
        <v>Ok</v>
      </c>
      <c r="BJ87" s="229" t="str">
        <f aca="false">IF(BJ116=0,"Ok","Problem")</f>
        <v>Ok</v>
      </c>
      <c r="BK87" s="229" t="str">
        <f aca="false">IF(BK116=0,"Ok","Problem")</f>
        <v>Ok</v>
      </c>
      <c r="BL87" s="229" t="str">
        <f aca="false">IF(BL116=0,"Ok","Problem")</f>
        <v>Ok</v>
      </c>
      <c r="BM87" s="229" t="str">
        <f aca="false">IF(BM116=0,"Ok","Problem")</f>
        <v>Ok</v>
      </c>
      <c r="BN87" s="229" t="str">
        <f aca="false">IF(BN116=0,"Ok","Problem")</f>
        <v>Ok</v>
      </c>
      <c r="BO87" s="229" t="str">
        <f aca="false">IF(BO116=0,"Ok","Problem")</f>
        <v>Ok</v>
      </c>
      <c r="BP87" s="229" t="str">
        <f aca="false">IF(BP116=0,"Ok","Problem")</f>
        <v>Ok</v>
      </c>
      <c r="BQ87" s="229" t="str">
        <f aca="false">IF(BQ116=0,"Ok","Problem")</f>
        <v>Ok</v>
      </c>
      <c r="BR87" s="229" t="str">
        <f aca="false">IF(BR116=0,"Ok","Problem")</f>
        <v>Ok</v>
      </c>
      <c r="BS87" s="229" t="str">
        <f aca="false">IF(BS116=0,"Ok","Problem")</f>
        <v>Ok</v>
      </c>
      <c r="BT87" s="229" t="str">
        <f aca="false">IF(BT116=0,"Ok","Problem")</f>
        <v>Ok</v>
      </c>
      <c r="BU87" s="229" t="str">
        <f aca="false">IF(BU116=0,"Ok","Problem")</f>
        <v>Ok</v>
      </c>
      <c r="BV87" s="229" t="str">
        <f aca="false">IF(BV116=0,"Ok","Problem")</f>
        <v>Ok</v>
      </c>
      <c r="BW87" s="229" t="str">
        <f aca="false">IF(BW116=0,"Ok","Problem")</f>
        <v>Ok</v>
      </c>
      <c r="BX87" s="229" t="str">
        <f aca="false">IF(BX116=0,"Ok","Problem")</f>
        <v>Ok</v>
      </c>
      <c r="BY87" s="229" t="str">
        <f aca="false">IF(BY116=0,"Ok","Problem")</f>
        <v>Ok</v>
      </c>
      <c r="BZ87" s="229" t="str">
        <f aca="false">IF(BZ116=0,"Ok","Problem")</f>
        <v>Ok</v>
      </c>
      <c r="CA87" s="229" t="str">
        <f aca="false">IF(CA116=0,"Ok","Problem")</f>
        <v>Ok</v>
      </c>
      <c r="CB87" s="229" t="str">
        <f aca="false">IF(CB116=0,"Ok","Problem")</f>
        <v>Ok</v>
      </c>
      <c r="CC87" s="229" t="str">
        <f aca="false">IF(CC116=0,"Ok","Problem")</f>
        <v>Ok</v>
      </c>
      <c r="CD87" s="229" t="str">
        <f aca="false">IF(CD116=0,"Ok","Problem")</f>
        <v>Ok</v>
      </c>
      <c r="CE87" s="229" t="str">
        <f aca="false">IF(CE116=0,"Ok","Problem")</f>
        <v>Ok</v>
      </c>
      <c r="CF87" s="230" t="str">
        <f aca="false">IF(CF116=0,"Ok","Problem")</f>
        <v>Ok</v>
      </c>
    </row>
    <row r="88" customFormat="false" ht="18" hidden="false" customHeight="false" outlineLevel="0" collapsed="false">
      <c r="A88" s="86"/>
      <c r="B88" s="126" t="s">
        <v>87</v>
      </c>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86"/>
      <c r="BY88" s="86"/>
      <c r="BZ88" s="86"/>
      <c r="CA88" s="86"/>
      <c r="CB88" s="86"/>
      <c r="CC88" s="86"/>
      <c r="CD88" s="86"/>
      <c r="CE88" s="86"/>
    </row>
    <row r="89" customFormat="false" ht="14.25" hidden="false" customHeight="false" outlineLevel="0" collapsed="false">
      <c r="A89" s="86"/>
      <c r="B89" s="86"/>
      <c r="C89" s="86" t="s">
        <v>884</v>
      </c>
      <c r="D89" s="86"/>
      <c r="E89" s="86"/>
      <c r="F89" s="86"/>
      <c r="G89" s="86"/>
      <c r="H89" s="86"/>
      <c r="I89" s="226" t="str">
        <f aca="false">IF(COUNTIF(J89:CF89,"=Problem")=0,"Ok","Problem")</f>
        <v>Ok</v>
      </c>
      <c r="J89" s="229" t="str">
        <f aca="false">IF(J118=0,"Ok","Problem")</f>
        <v>Ok</v>
      </c>
      <c r="K89" s="229" t="str">
        <f aca="false">IF(K118=0,"Ok","Problem")</f>
        <v>Ok</v>
      </c>
      <c r="L89" s="229" t="str">
        <f aca="false">IF(L118=0,"Ok","Problem")</f>
        <v>Ok</v>
      </c>
      <c r="M89" s="229" t="str">
        <f aca="false">IF(M118=0,"Ok","Problem")</f>
        <v>Ok</v>
      </c>
      <c r="N89" s="229" t="str">
        <f aca="false">IF(N118=0,"Ok","Problem")</f>
        <v>Ok</v>
      </c>
      <c r="O89" s="229" t="str">
        <f aca="false">IF(O118=0,"Ok","Problem")</f>
        <v>Ok</v>
      </c>
      <c r="P89" s="229" t="str">
        <f aca="false">IF(P118=0,"Ok","Problem")</f>
        <v>Ok</v>
      </c>
      <c r="Q89" s="229" t="str">
        <f aca="false">IF(Q118=0,"Ok","Problem")</f>
        <v>Ok</v>
      </c>
      <c r="R89" s="229" t="str">
        <f aca="false">IF(R118=0,"Ok","Problem")</f>
        <v>Ok</v>
      </c>
      <c r="S89" s="229" t="str">
        <f aca="false">IF(S118=0,"Ok","Problem")</f>
        <v>Ok</v>
      </c>
      <c r="T89" s="229" t="str">
        <f aca="false">IF(T118=0,"Ok","Problem")</f>
        <v>Ok</v>
      </c>
      <c r="U89" s="229" t="str">
        <f aca="false">IF(U118=0,"Ok","Problem")</f>
        <v>Ok</v>
      </c>
      <c r="V89" s="229" t="str">
        <f aca="false">IF(V118=0,"Ok","Problem")</f>
        <v>Ok</v>
      </c>
      <c r="W89" s="229" t="str">
        <f aca="false">IF(W118=0,"Ok","Problem")</f>
        <v>Ok</v>
      </c>
      <c r="X89" s="229" t="str">
        <f aca="false">IF(X118=0,"Ok","Problem")</f>
        <v>Ok</v>
      </c>
      <c r="Y89" s="229" t="str">
        <f aca="false">IF(Y118=0,"Ok","Problem")</f>
        <v>Ok</v>
      </c>
      <c r="Z89" s="229" t="str">
        <f aca="false">IF(Z118=0,"Ok","Problem")</f>
        <v>Ok</v>
      </c>
      <c r="AA89" s="229" t="str">
        <f aca="false">IF(AA118=0,"Ok","Problem")</f>
        <v>Ok</v>
      </c>
      <c r="AB89" s="229" t="str">
        <f aca="false">IF(AB118=0,"Ok","Problem")</f>
        <v>Ok</v>
      </c>
      <c r="AC89" s="229" t="str">
        <f aca="false">IF(AC118=0,"Ok","Problem")</f>
        <v>Ok</v>
      </c>
      <c r="AD89" s="229" t="str">
        <f aca="false">IF(AD118=0,"Ok","Problem")</f>
        <v>Ok</v>
      </c>
      <c r="AE89" s="229" t="str">
        <f aca="false">IF(AE118=0,"Ok","Problem")</f>
        <v>Ok</v>
      </c>
      <c r="AF89" s="229" t="str">
        <f aca="false">IF(AF118=0,"Ok","Problem")</f>
        <v>Ok</v>
      </c>
      <c r="AG89" s="229" t="str">
        <f aca="false">IF(AG118=0,"Ok","Problem")</f>
        <v>Ok</v>
      </c>
      <c r="AH89" s="229" t="str">
        <f aca="false">IF(AH118=0,"Ok","Problem")</f>
        <v>Ok</v>
      </c>
      <c r="AI89" s="229" t="str">
        <f aca="false">IF(AI118=0,"Ok","Problem")</f>
        <v>Ok</v>
      </c>
      <c r="AJ89" s="229" t="str">
        <f aca="false">IF(AJ118=0,"Ok","Problem")</f>
        <v>Ok</v>
      </c>
      <c r="AK89" s="229" t="str">
        <f aca="false">IF(AK118=0,"Ok","Problem")</f>
        <v>Ok</v>
      </c>
      <c r="AL89" s="229" t="str">
        <f aca="false">IF(AL118=0,"Ok","Problem")</f>
        <v>Ok</v>
      </c>
      <c r="AM89" s="229" t="str">
        <f aca="false">IF(AM118=0,"Ok","Problem")</f>
        <v>Ok</v>
      </c>
      <c r="AN89" s="229" t="str">
        <f aca="false">IF(AN118=0,"Ok","Problem")</f>
        <v>Ok</v>
      </c>
      <c r="AO89" s="229" t="str">
        <f aca="false">IF(AO118=0,"Ok","Problem")</f>
        <v>Ok</v>
      </c>
      <c r="AP89" s="229" t="str">
        <f aca="false">IF(AP118=0,"Ok","Problem")</f>
        <v>Ok</v>
      </c>
      <c r="AQ89" s="229" t="str">
        <f aca="false">IF(AQ118=0,"Ok","Problem")</f>
        <v>Ok</v>
      </c>
      <c r="AR89" s="229" t="str">
        <f aca="false">IF(AR118=0,"Ok","Problem")</f>
        <v>Ok</v>
      </c>
      <c r="AS89" s="229" t="str">
        <f aca="false">IF(AS118=0,"Ok","Problem")</f>
        <v>Ok</v>
      </c>
      <c r="AT89" s="229" t="str">
        <f aca="false">IF(AT118=0,"Ok","Problem")</f>
        <v>Ok</v>
      </c>
      <c r="AU89" s="229" t="str">
        <f aca="false">IF(AU118=0,"Ok","Problem")</f>
        <v>Ok</v>
      </c>
      <c r="AV89" s="229" t="str">
        <f aca="false">IF(AV118=0,"Ok","Problem")</f>
        <v>Ok</v>
      </c>
      <c r="AW89" s="229" t="str">
        <f aca="false">IF(AW118=0,"Ok","Problem")</f>
        <v>Ok</v>
      </c>
      <c r="AX89" s="229" t="str">
        <f aca="false">IF(AX118=0,"Ok","Problem")</f>
        <v>Ok</v>
      </c>
      <c r="AY89" s="229" t="str">
        <f aca="false">IF(AY118=0,"Ok","Problem")</f>
        <v>Ok</v>
      </c>
      <c r="AZ89" s="229" t="str">
        <f aca="false">IF(AZ118=0,"Ok","Problem")</f>
        <v>Ok</v>
      </c>
      <c r="BA89" s="229" t="str">
        <f aca="false">IF(BA118=0,"Ok","Problem")</f>
        <v>Ok</v>
      </c>
      <c r="BB89" s="229" t="str">
        <f aca="false">IF(BB118=0,"Ok","Problem")</f>
        <v>Ok</v>
      </c>
      <c r="BC89" s="229" t="str">
        <f aca="false">IF(BC118=0,"Ok","Problem")</f>
        <v>Ok</v>
      </c>
      <c r="BD89" s="229" t="str">
        <f aca="false">IF(BD118=0,"Ok","Problem")</f>
        <v>Ok</v>
      </c>
      <c r="BE89" s="229" t="str">
        <f aca="false">IF(BE118=0,"Ok","Problem")</f>
        <v>Ok</v>
      </c>
      <c r="BF89" s="229" t="str">
        <f aca="false">IF(BF118=0,"Ok","Problem")</f>
        <v>Ok</v>
      </c>
      <c r="BG89" s="229" t="str">
        <f aca="false">IF(BG118=0,"Ok","Problem")</f>
        <v>Ok</v>
      </c>
      <c r="BH89" s="229" t="str">
        <f aca="false">IF(BH118=0,"Ok","Problem")</f>
        <v>Ok</v>
      </c>
      <c r="BI89" s="229" t="str">
        <f aca="false">IF(BI118=0,"Ok","Problem")</f>
        <v>Ok</v>
      </c>
      <c r="BJ89" s="229" t="str">
        <f aca="false">IF(BJ118=0,"Ok","Problem")</f>
        <v>Ok</v>
      </c>
      <c r="BK89" s="229" t="str">
        <f aca="false">IF(BK118=0,"Ok","Problem")</f>
        <v>Ok</v>
      </c>
      <c r="BL89" s="229" t="str">
        <f aca="false">IF(BL118=0,"Ok","Problem")</f>
        <v>Ok</v>
      </c>
      <c r="BM89" s="229" t="str">
        <f aca="false">IF(BM118=0,"Ok","Problem")</f>
        <v>Ok</v>
      </c>
      <c r="BN89" s="229" t="str">
        <f aca="false">IF(BN118=0,"Ok","Problem")</f>
        <v>Ok</v>
      </c>
      <c r="BO89" s="229" t="str">
        <f aca="false">IF(BO118=0,"Ok","Problem")</f>
        <v>Ok</v>
      </c>
      <c r="BP89" s="229" t="str">
        <f aca="false">IF(BP118=0,"Ok","Problem")</f>
        <v>Ok</v>
      </c>
      <c r="BQ89" s="229" t="str">
        <f aca="false">IF(BQ118=0,"Ok","Problem")</f>
        <v>Ok</v>
      </c>
      <c r="BR89" s="229" t="str">
        <f aca="false">IF(BR118=0,"Ok","Problem")</f>
        <v>Ok</v>
      </c>
      <c r="BS89" s="229" t="str">
        <f aca="false">IF(BS118=0,"Ok","Problem")</f>
        <v>Ok</v>
      </c>
      <c r="BT89" s="229" t="str">
        <f aca="false">IF(BT118=0,"Ok","Problem")</f>
        <v>Ok</v>
      </c>
      <c r="BU89" s="229" t="str">
        <f aca="false">IF(BU118=0,"Ok","Problem")</f>
        <v>Ok</v>
      </c>
      <c r="BV89" s="229" t="str">
        <f aca="false">IF(BV118=0,"Ok","Problem")</f>
        <v>Ok</v>
      </c>
      <c r="BW89" s="229" t="str">
        <f aca="false">IF(BW118=0,"Ok","Problem")</f>
        <v>Ok</v>
      </c>
      <c r="BX89" s="229" t="str">
        <f aca="false">IF(BX118=0,"Ok","Problem")</f>
        <v>Ok</v>
      </c>
      <c r="BY89" s="229" t="str">
        <f aca="false">IF(BY118=0,"Ok","Problem")</f>
        <v>Ok</v>
      </c>
      <c r="BZ89" s="229" t="str">
        <f aca="false">IF(BZ118=0,"Ok","Problem")</f>
        <v>Ok</v>
      </c>
      <c r="CA89" s="229" t="str">
        <f aca="false">IF(CA118=0,"Ok","Problem")</f>
        <v>Ok</v>
      </c>
      <c r="CB89" s="229" t="str">
        <f aca="false">IF(CB118=0,"Ok","Problem")</f>
        <v>Ok</v>
      </c>
      <c r="CC89" s="229" t="str">
        <f aca="false">IF(CC118=0,"Ok","Problem")</f>
        <v>Ok</v>
      </c>
      <c r="CD89" s="229" t="str">
        <f aca="false">IF(CD118=0,"Ok","Problem")</f>
        <v>Ok</v>
      </c>
      <c r="CE89" s="229" t="str">
        <f aca="false">IF(CE118=0,"Ok","Problem")</f>
        <v>Ok</v>
      </c>
      <c r="CF89" s="230" t="str">
        <f aca="false">IF(CF118=0,"Ok","Problem")</f>
        <v>Ok</v>
      </c>
    </row>
    <row r="90" customFormat="false" ht="14.25" hidden="false" customHeight="false" outlineLevel="0" collapsed="false">
      <c r="A90" s="86"/>
      <c r="B90" s="86"/>
      <c r="C90" s="86" t="s">
        <v>885</v>
      </c>
      <c r="D90" s="86"/>
      <c r="E90" s="86"/>
      <c r="F90" s="86"/>
      <c r="G90" s="86"/>
      <c r="H90" s="86"/>
      <c r="I90" s="226" t="str">
        <f aca="false">IF(COUNTIF(J90:CF90,"=Problem")=0,"Ok","Problem")</f>
        <v>Ok</v>
      </c>
      <c r="J90" s="229" t="str">
        <f aca="false">IF(J119=0,"Ok","Problem")</f>
        <v>Ok</v>
      </c>
      <c r="K90" s="229" t="str">
        <f aca="false">IF(K119=0,"Ok","Problem")</f>
        <v>Ok</v>
      </c>
      <c r="L90" s="229" t="str">
        <f aca="false">IF(L119=0,"Ok","Problem")</f>
        <v>Ok</v>
      </c>
      <c r="M90" s="229" t="str">
        <f aca="false">IF(M119=0,"Ok","Problem")</f>
        <v>Ok</v>
      </c>
      <c r="N90" s="229" t="str">
        <f aca="false">IF(N119=0,"Ok","Problem")</f>
        <v>Ok</v>
      </c>
      <c r="O90" s="229" t="str">
        <f aca="false">IF(O119=0,"Ok","Problem")</f>
        <v>Ok</v>
      </c>
      <c r="P90" s="229" t="str">
        <f aca="false">IF(P119=0,"Ok","Problem")</f>
        <v>Ok</v>
      </c>
      <c r="Q90" s="229" t="str">
        <f aca="false">IF(Q119=0,"Ok","Problem")</f>
        <v>Ok</v>
      </c>
      <c r="R90" s="229" t="str">
        <f aca="false">IF(R119=0,"Ok","Problem")</f>
        <v>Ok</v>
      </c>
      <c r="S90" s="229" t="str">
        <f aca="false">IF(S119=0,"Ok","Problem")</f>
        <v>Ok</v>
      </c>
      <c r="T90" s="229" t="str">
        <f aca="false">IF(T119=0,"Ok","Problem")</f>
        <v>Ok</v>
      </c>
      <c r="U90" s="229" t="str">
        <f aca="false">IF(U119=0,"Ok","Problem")</f>
        <v>Ok</v>
      </c>
      <c r="V90" s="229" t="str">
        <f aca="false">IF(V119=0,"Ok","Problem")</f>
        <v>Ok</v>
      </c>
      <c r="W90" s="229" t="str">
        <f aca="false">IF(W119=0,"Ok","Problem")</f>
        <v>Ok</v>
      </c>
      <c r="X90" s="229" t="str">
        <f aca="false">IF(X119=0,"Ok","Problem")</f>
        <v>Ok</v>
      </c>
      <c r="Y90" s="229" t="str">
        <f aca="false">IF(Y119=0,"Ok","Problem")</f>
        <v>Ok</v>
      </c>
      <c r="Z90" s="229" t="str">
        <f aca="false">IF(Z119=0,"Ok","Problem")</f>
        <v>Ok</v>
      </c>
      <c r="AA90" s="229" t="str">
        <f aca="false">IF(AA119=0,"Ok","Problem")</f>
        <v>Ok</v>
      </c>
      <c r="AB90" s="229" t="str">
        <f aca="false">IF(AB119=0,"Ok","Problem")</f>
        <v>Ok</v>
      </c>
      <c r="AC90" s="229" t="str">
        <f aca="false">IF(AC119=0,"Ok","Problem")</f>
        <v>Ok</v>
      </c>
      <c r="AD90" s="229" t="str">
        <f aca="false">IF(AD119=0,"Ok","Problem")</f>
        <v>Ok</v>
      </c>
      <c r="AE90" s="229" t="str">
        <f aca="false">IF(AE119=0,"Ok","Problem")</f>
        <v>Ok</v>
      </c>
      <c r="AF90" s="229" t="str">
        <f aca="false">IF(AF119=0,"Ok","Problem")</f>
        <v>Ok</v>
      </c>
      <c r="AG90" s="229" t="str">
        <f aca="false">IF(AG119=0,"Ok","Problem")</f>
        <v>Ok</v>
      </c>
      <c r="AH90" s="229" t="str">
        <f aca="false">IF(AH119=0,"Ok","Problem")</f>
        <v>Ok</v>
      </c>
      <c r="AI90" s="229" t="str">
        <f aca="false">IF(AI119=0,"Ok","Problem")</f>
        <v>Ok</v>
      </c>
      <c r="AJ90" s="229" t="str">
        <f aca="false">IF(AJ119=0,"Ok","Problem")</f>
        <v>Ok</v>
      </c>
      <c r="AK90" s="229" t="str">
        <f aca="false">IF(AK119=0,"Ok","Problem")</f>
        <v>Ok</v>
      </c>
      <c r="AL90" s="229" t="str">
        <f aca="false">IF(AL119=0,"Ok","Problem")</f>
        <v>Ok</v>
      </c>
      <c r="AM90" s="229" t="str">
        <f aca="false">IF(AM119=0,"Ok","Problem")</f>
        <v>Ok</v>
      </c>
      <c r="AN90" s="229" t="str">
        <f aca="false">IF(AN119=0,"Ok","Problem")</f>
        <v>Ok</v>
      </c>
      <c r="AO90" s="229" t="str">
        <f aca="false">IF(AO119=0,"Ok","Problem")</f>
        <v>Ok</v>
      </c>
      <c r="AP90" s="229" t="str">
        <f aca="false">IF(AP119=0,"Ok","Problem")</f>
        <v>Ok</v>
      </c>
      <c r="AQ90" s="229" t="str">
        <f aca="false">IF(AQ119=0,"Ok","Problem")</f>
        <v>Ok</v>
      </c>
      <c r="AR90" s="229" t="str">
        <f aca="false">IF(AR119=0,"Ok","Problem")</f>
        <v>Ok</v>
      </c>
      <c r="AS90" s="229" t="str">
        <f aca="false">IF(AS119=0,"Ok","Problem")</f>
        <v>Ok</v>
      </c>
      <c r="AT90" s="229" t="str">
        <f aca="false">IF(AT119=0,"Ok","Problem")</f>
        <v>Ok</v>
      </c>
      <c r="AU90" s="229" t="str">
        <f aca="false">IF(AU119=0,"Ok","Problem")</f>
        <v>Ok</v>
      </c>
      <c r="AV90" s="229" t="str">
        <f aca="false">IF(AV119=0,"Ok","Problem")</f>
        <v>Ok</v>
      </c>
      <c r="AW90" s="229" t="str">
        <f aca="false">IF(AW119=0,"Ok","Problem")</f>
        <v>Ok</v>
      </c>
      <c r="AX90" s="229" t="str">
        <f aca="false">IF(AX119=0,"Ok","Problem")</f>
        <v>Ok</v>
      </c>
      <c r="AY90" s="229" t="str">
        <f aca="false">IF(AY119=0,"Ok","Problem")</f>
        <v>Ok</v>
      </c>
      <c r="AZ90" s="229" t="str">
        <f aca="false">IF(AZ119=0,"Ok","Problem")</f>
        <v>Ok</v>
      </c>
      <c r="BA90" s="229" t="str">
        <f aca="false">IF(BA119=0,"Ok","Problem")</f>
        <v>Ok</v>
      </c>
      <c r="BB90" s="229" t="str">
        <f aca="false">IF(BB119=0,"Ok","Problem")</f>
        <v>Ok</v>
      </c>
      <c r="BC90" s="229" t="str">
        <f aca="false">IF(BC119=0,"Ok","Problem")</f>
        <v>Ok</v>
      </c>
      <c r="BD90" s="229" t="str">
        <f aca="false">IF(BD119=0,"Ok","Problem")</f>
        <v>Ok</v>
      </c>
      <c r="BE90" s="229" t="str">
        <f aca="false">IF(BE119=0,"Ok","Problem")</f>
        <v>Ok</v>
      </c>
      <c r="BF90" s="229" t="str">
        <f aca="false">IF(BF119=0,"Ok","Problem")</f>
        <v>Ok</v>
      </c>
      <c r="BG90" s="229" t="str">
        <f aca="false">IF(BG119=0,"Ok","Problem")</f>
        <v>Ok</v>
      </c>
      <c r="BH90" s="229" t="str">
        <f aca="false">IF(BH119=0,"Ok","Problem")</f>
        <v>Ok</v>
      </c>
      <c r="BI90" s="229" t="str">
        <f aca="false">IF(BI119=0,"Ok","Problem")</f>
        <v>Ok</v>
      </c>
      <c r="BJ90" s="229" t="str">
        <f aca="false">IF(BJ119=0,"Ok","Problem")</f>
        <v>Ok</v>
      </c>
      <c r="BK90" s="229" t="str">
        <f aca="false">IF(BK119=0,"Ok","Problem")</f>
        <v>Ok</v>
      </c>
      <c r="BL90" s="229" t="str">
        <f aca="false">IF(BL119=0,"Ok","Problem")</f>
        <v>Ok</v>
      </c>
      <c r="BM90" s="229" t="str">
        <f aca="false">IF(BM119=0,"Ok","Problem")</f>
        <v>Ok</v>
      </c>
      <c r="BN90" s="229" t="str">
        <f aca="false">IF(BN119=0,"Ok","Problem")</f>
        <v>Ok</v>
      </c>
      <c r="BO90" s="229" t="str">
        <f aca="false">IF(BO119=0,"Ok","Problem")</f>
        <v>Ok</v>
      </c>
      <c r="BP90" s="229" t="str">
        <f aca="false">IF(BP119=0,"Ok","Problem")</f>
        <v>Ok</v>
      </c>
      <c r="BQ90" s="229" t="str">
        <f aca="false">IF(BQ119=0,"Ok","Problem")</f>
        <v>Ok</v>
      </c>
      <c r="BR90" s="229" t="str">
        <f aca="false">IF(BR119=0,"Ok","Problem")</f>
        <v>Ok</v>
      </c>
      <c r="BS90" s="229" t="str">
        <f aca="false">IF(BS119=0,"Ok","Problem")</f>
        <v>Ok</v>
      </c>
      <c r="BT90" s="229" t="str">
        <f aca="false">IF(BT119=0,"Ok","Problem")</f>
        <v>Ok</v>
      </c>
      <c r="BU90" s="229" t="str">
        <f aca="false">IF(BU119=0,"Ok","Problem")</f>
        <v>Ok</v>
      </c>
      <c r="BV90" s="229" t="str">
        <f aca="false">IF(BV119=0,"Ok","Problem")</f>
        <v>Ok</v>
      </c>
      <c r="BW90" s="229" t="str">
        <f aca="false">IF(BW119=0,"Ok","Problem")</f>
        <v>Ok</v>
      </c>
      <c r="BX90" s="229" t="str">
        <f aca="false">IF(BX119=0,"Ok","Problem")</f>
        <v>Ok</v>
      </c>
      <c r="BY90" s="229" t="str">
        <f aca="false">IF(BY119=0,"Ok","Problem")</f>
        <v>Ok</v>
      </c>
      <c r="BZ90" s="229" t="str">
        <f aca="false">IF(BZ119=0,"Ok","Problem")</f>
        <v>Ok</v>
      </c>
      <c r="CA90" s="229" t="str">
        <f aca="false">IF(CA119=0,"Ok","Problem")</f>
        <v>Ok</v>
      </c>
      <c r="CB90" s="229" t="str">
        <f aca="false">IF(CB119=0,"Ok","Problem")</f>
        <v>Ok</v>
      </c>
      <c r="CC90" s="229" t="str">
        <f aca="false">IF(CC119=0,"Ok","Problem")</f>
        <v>Ok</v>
      </c>
      <c r="CD90" s="229" t="str">
        <f aca="false">IF(CD119=0,"Ok","Problem")</f>
        <v>Ok</v>
      </c>
      <c r="CE90" s="229" t="str">
        <f aca="false">IF(CE119=0,"Ok","Problem")</f>
        <v>Ok</v>
      </c>
      <c r="CF90" s="230" t="str">
        <f aca="false">IF(CF119=0,"Ok","Problem")</f>
        <v>Ok</v>
      </c>
    </row>
    <row r="91" customFormat="false" ht="14.25" hidden="false" customHeight="false" outlineLevel="0" collapsed="false">
      <c r="A91" s="86"/>
      <c r="B91" s="86"/>
      <c r="C91" s="86" t="s">
        <v>886</v>
      </c>
      <c r="D91" s="86"/>
      <c r="E91" s="86"/>
      <c r="F91" s="86"/>
      <c r="G91" s="86"/>
      <c r="H91" s="86"/>
      <c r="I91" s="226" t="str">
        <f aca="false">IF(COUNTIF(J91:CF91,"=Problem")=0,"Ok","Problem")</f>
        <v>Ok</v>
      </c>
      <c r="J91" s="229" t="str">
        <f aca="false">IF(J$5&lt;&gt;"",IF(AND(J120&gt;=PfS_Input!$I36-1%,J120&lt;=PfS_Input!$I36+1%),"Ok","Problem"),"")</f>
        <v>Ok</v>
      </c>
      <c r="K91" s="229" t="str">
        <f aca="false">IF(K$5&lt;&gt;"",IF(AND(K120&gt;=PfS_Input!$I36-1%,K120&lt;=PfS_Input!$I36+1%),"Ok","Problem"),"")</f>
        <v>Ok</v>
      </c>
      <c r="L91" s="229" t="str">
        <f aca="false">IF(L$5&lt;&gt;"",IF(AND(L120&gt;=PfS_Input!$I36-1%,L120&lt;=PfS_Input!$I36+1%),"Ok","Problem"),"")</f>
        <v/>
      </c>
      <c r="M91" s="229" t="str">
        <f aca="false">IF(M$5&lt;&gt;"",IF(AND(M120&gt;=PfS_Input!$I36-1%,M120&lt;=PfS_Input!$I36+1%),"Ok","Problem"),"")</f>
        <v/>
      </c>
      <c r="N91" s="229" t="str">
        <f aca="false">IF(N$5&lt;&gt;"",IF(AND(N120&gt;=PfS_Input!$I36-1%,N120&lt;=PfS_Input!$I36+1%),"Ok","Problem"),"")</f>
        <v/>
      </c>
      <c r="O91" s="229" t="str">
        <f aca="false">IF(O$5&lt;&gt;"",IF(AND(O120&gt;=PfS_Input!$I36-1%,O120&lt;=PfS_Input!$I36+1%),"Ok","Problem"),"")</f>
        <v/>
      </c>
      <c r="P91" s="229" t="str">
        <f aca="false">IF(P$5&lt;&gt;"",IF(AND(P120&gt;=PfS_Input!$I36-1%,P120&lt;=PfS_Input!$I36+1%),"Ok","Problem"),"")</f>
        <v/>
      </c>
      <c r="Q91" s="229" t="str">
        <f aca="false">IF(Q$5&lt;&gt;"",IF(AND(Q120&gt;=PfS_Input!$I36-1%,Q120&lt;=PfS_Input!$I36+1%),"Ok","Problem"),"")</f>
        <v/>
      </c>
      <c r="R91" s="229" t="str">
        <f aca="false">IF(R$5&lt;&gt;"",IF(AND(R120&gt;=PfS_Input!$I36-1%,R120&lt;=PfS_Input!$I36+1%),"Ok","Problem"),"")</f>
        <v/>
      </c>
      <c r="S91" s="229" t="str">
        <f aca="false">IF(S$5&lt;&gt;"",IF(AND(S120&gt;=PfS_Input!$I36-1%,S120&lt;=PfS_Input!$I36+1%),"Ok","Problem"),"")</f>
        <v/>
      </c>
      <c r="T91" s="229" t="str">
        <f aca="false">IF(T$5&lt;&gt;"",IF(AND(T120&gt;=PfS_Input!$I36-1%,T120&lt;=PfS_Input!$I36+1%),"Ok","Problem"),"")</f>
        <v/>
      </c>
      <c r="U91" s="229" t="str">
        <f aca="false">IF(U$5&lt;&gt;"",IF(AND(U120&gt;=PfS_Input!$I36-1%,U120&lt;=PfS_Input!$I36+1%),"Ok","Problem"),"")</f>
        <v/>
      </c>
      <c r="V91" s="229" t="str">
        <f aca="false">IF(V$5&lt;&gt;"",IF(AND(V120&gt;=PfS_Input!$I36-1%,V120&lt;=PfS_Input!$I36+1%),"Ok","Problem"),"")</f>
        <v/>
      </c>
      <c r="W91" s="229" t="str">
        <f aca="false">IF(W$5&lt;&gt;"",IF(AND(W120&gt;=PfS_Input!$I36-1%,W120&lt;=PfS_Input!$I36+1%),"Ok","Problem"),"")</f>
        <v/>
      </c>
      <c r="X91" s="229" t="str">
        <f aca="false">IF(X$5&lt;&gt;"",IF(AND(X120&gt;=PfS_Input!$I36-1%,X120&lt;=PfS_Input!$I36+1%),"Ok","Problem"),"")</f>
        <v/>
      </c>
      <c r="Y91" s="229" t="str">
        <f aca="false">IF(Y$5&lt;&gt;"",IF(AND(Y120&gt;=PfS_Input!$I36-1%,Y120&lt;=PfS_Input!$I36+1%),"Ok","Problem"),"")</f>
        <v/>
      </c>
      <c r="Z91" s="229" t="str">
        <f aca="false">IF(Z$5&lt;&gt;"",IF(AND(Z120&gt;=PfS_Input!$I36-1%,Z120&lt;=PfS_Input!$I36+1%),"Ok","Problem"),"")</f>
        <v/>
      </c>
      <c r="AA91" s="229" t="str">
        <f aca="false">IF(AA$5&lt;&gt;"",IF(AND(AA120&gt;=PfS_Input!$I36-1%,AA120&lt;=PfS_Input!$I36+1%),"Ok","Problem"),"")</f>
        <v/>
      </c>
      <c r="AB91" s="229" t="str">
        <f aca="false">IF(AB$5&lt;&gt;"",IF(AND(AB120&gt;=PfS_Input!$I36-1%,AB120&lt;=PfS_Input!$I36+1%),"Ok","Problem"),"")</f>
        <v/>
      </c>
      <c r="AC91" s="229" t="str">
        <f aca="false">IF(AC$5&lt;&gt;"",IF(AND(AC120&gt;=PfS_Input!$I36-1%,AC120&lt;=PfS_Input!$I36+1%),"Ok","Problem"),"")</f>
        <v/>
      </c>
      <c r="AD91" s="229" t="str">
        <f aca="false">IF(AD$5&lt;&gt;"",IF(AND(AD120&gt;=PfS_Input!$I36-1%,AD120&lt;=PfS_Input!$I36+1%),"Ok","Problem"),"")</f>
        <v/>
      </c>
      <c r="AE91" s="229" t="str">
        <f aca="false">IF(AE$5&lt;&gt;"",IF(AND(AE120&gt;=PfS_Input!$I36-1%,AE120&lt;=PfS_Input!$I36+1%),"Ok","Problem"),"")</f>
        <v/>
      </c>
      <c r="AF91" s="229" t="str">
        <f aca="false">IF(AF$5&lt;&gt;"",IF(AND(AF120&gt;=PfS_Input!$I36-1%,AF120&lt;=PfS_Input!$I36+1%),"Ok","Problem"),"")</f>
        <v/>
      </c>
      <c r="AG91" s="229" t="str">
        <f aca="false">IF(AG$5&lt;&gt;"",IF(AND(AG120&gt;=PfS_Input!$I36-1%,AG120&lt;=PfS_Input!$I36+1%),"Ok","Problem"),"")</f>
        <v/>
      </c>
      <c r="AH91" s="229" t="str">
        <f aca="false">IF(AH$5&lt;&gt;"",IF(AND(AH120&gt;=PfS_Input!$I36-1%,AH120&lt;=PfS_Input!$I36+1%),"Ok","Problem"),"")</f>
        <v/>
      </c>
      <c r="AI91" s="229" t="str">
        <f aca="false">IF(AI$5&lt;&gt;"",IF(AND(AI120&gt;=PfS_Input!$I36-1%,AI120&lt;=PfS_Input!$I36+1%),"Ok","Problem"),"")</f>
        <v/>
      </c>
      <c r="AJ91" s="229" t="str">
        <f aca="false">IF(AJ$5&lt;&gt;"",IF(AND(AJ120&gt;=PfS_Input!$I36-1%,AJ120&lt;=PfS_Input!$I36+1%),"Ok","Problem"),"")</f>
        <v/>
      </c>
      <c r="AK91" s="229" t="str">
        <f aca="false">IF(AK$5&lt;&gt;"",IF(AND(AK120&gt;=PfS_Input!$I36-1%,AK120&lt;=PfS_Input!$I36+1%),"Ok","Problem"),"")</f>
        <v/>
      </c>
      <c r="AL91" s="229" t="str">
        <f aca="false">IF(AL$5&lt;&gt;"",IF(AND(AL120&gt;=PfS_Input!$I36-1%,AL120&lt;=PfS_Input!$I36+1%),"Ok","Problem"),"")</f>
        <v/>
      </c>
      <c r="AM91" s="229" t="str">
        <f aca="false">IF(AM$5&lt;&gt;"",IF(AND(AM120&gt;=PfS_Input!$I36-1%,AM120&lt;=PfS_Input!$I36+1%),"Ok","Problem"),"")</f>
        <v/>
      </c>
      <c r="AN91" s="229" t="str">
        <f aca="false">IF(AN$5&lt;&gt;"",IF(AND(AN120&gt;=PfS_Input!$I36-1%,AN120&lt;=PfS_Input!$I36+1%),"Ok","Problem"),"")</f>
        <v/>
      </c>
      <c r="AO91" s="229" t="str">
        <f aca="false">IF(AO$5&lt;&gt;"",IF(AND(AO120&gt;=PfS_Input!$I36-1%,AO120&lt;=PfS_Input!$I36+1%),"Ok","Problem"),"")</f>
        <v/>
      </c>
      <c r="AP91" s="229" t="str">
        <f aca="false">IF(AP$5&lt;&gt;"",IF(AND(AP120&gt;=PfS_Input!$I36-1%,AP120&lt;=PfS_Input!$I36+1%),"Ok","Problem"),"")</f>
        <v/>
      </c>
      <c r="AQ91" s="229" t="str">
        <f aca="false">IF(AQ$5&lt;&gt;"",IF(AND(AQ120&gt;=PfS_Input!$I36-1%,AQ120&lt;=PfS_Input!$I36+1%),"Ok","Problem"),"")</f>
        <v/>
      </c>
      <c r="AR91" s="229" t="str">
        <f aca="false">IF(AR$5&lt;&gt;"",IF(AND(AR120&gt;=PfS_Input!$I36-1%,AR120&lt;=PfS_Input!$I36+1%),"Ok","Problem"),"")</f>
        <v/>
      </c>
      <c r="AS91" s="229" t="str">
        <f aca="false">IF(AS$5&lt;&gt;"",IF(AND(AS120&gt;=PfS_Input!$I36-1%,AS120&lt;=PfS_Input!$I36+1%),"Ok","Problem"),"")</f>
        <v/>
      </c>
      <c r="AT91" s="229" t="str">
        <f aca="false">IF(AT$5&lt;&gt;"",IF(AND(AT120&gt;=PfS_Input!$I36-1%,AT120&lt;=PfS_Input!$I36+1%),"Ok","Problem"),"")</f>
        <v/>
      </c>
      <c r="AU91" s="229" t="str">
        <f aca="false">IF(AU$5&lt;&gt;"",IF(AND(AU120&gt;=PfS_Input!$I36-1%,AU120&lt;=PfS_Input!$I36+1%),"Ok","Problem"),"")</f>
        <v/>
      </c>
      <c r="AV91" s="229" t="str">
        <f aca="false">IF(AV$5&lt;&gt;"",IF(AND(AV120&gt;=PfS_Input!$I36-1%,AV120&lt;=PfS_Input!$I36+1%),"Ok","Problem"),"")</f>
        <v/>
      </c>
      <c r="AW91" s="229" t="str">
        <f aca="false">IF(AW$5&lt;&gt;"",IF(AND(AW120&gt;=PfS_Input!$I36-1%,AW120&lt;=PfS_Input!$I36+1%),"Ok","Problem"),"")</f>
        <v/>
      </c>
      <c r="AX91" s="229" t="str">
        <f aca="false">IF(AX$5&lt;&gt;"",IF(AND(AX120&gt;=PfS_Input!$I36-1%,AX120&lt;=PfS_Input!$I36+1%),"Ok","Problem"),"")</f>
        <v/>
      </c>
      <c r="AY91" s="229" t="str">
        <f aca="false">IF(AY$5&lt;&gt;"",IF(AND(AY120&gt;=PfS_Input!$I36-1%,AY120&lt;=PfS_Input!$I36+1%),"Ok","Problem"),"")</f>
        <v/>
      </c>
      <c r="AZ91" s="229" t="str">
        <f aca="false">IF(AZ$5&lt;&gt;"",IF(AND(AZ120&gt;=PfS_Input!$I36-1%,AZ120&lt;=PfS_Input!$I36+1%),"Ok","Problem"),"")</f>
        <v/>
      </c>
      <c r="BA91" s="229" t="str">
        <f aca="false">IF(BA$5&lt;&gt;"",IF(AND(BA120&gt;=PfS_Input!$I36-1%,BA120&lt;=PfS_Input!$I36+1%),"Ok","Problem"),"")</f>
        <v/>
      </c>
      <c r="BB91" s="229" t="str">
        <f aca="false">IF(BB$5&lt;&gt;"",IF(AND(BB120&gt;=PfS_Input!$I36-1%,BB120&lt;=PfS_Input!$I36+1%),"Ok","Problem"),"")</f>
        <v/>
      </c>
      <c r="BC91" s="229" t="str">
        <f aca="false">IF(BC$5&lt;&gt;"",IF(AND(BC120&gt;=PfS_Input!$I36-1%,BC120&lt;=PfS_Input!$I36+1%),"Ok","Problem"),"")</f>
        <v/>
      </c>
      <c r="BD91" s="229" t="str">
        <f aca="false">IF(BD$5&lt;&gt;"",IF(AND(BD120&gt;=PfS_Input!$I36-1%,BD120&lt;=PfS_Input!$I36+1%),"Ok","Problem"),"")</f>
        <v/>
      </c>
      <c r="BE91" s="229" t="str">
        <f aca="false">IF(BE$5&lt;&gt;"",IF(AND(BE120&gt;=PfS_Input!$I36-1%,BE120&lt;=PfS_Input!$I36+1%),"Ok","Problem"),"")</f>
        <v/>
      </c>
      <c r="BF91" s="229" t="str">
        <f aca="false">IF(BF$5&lt;&gt;"",IF(AND(BF120&gt;=PfS_Input!$I36-1%,BF120&lt;=PfS_Input!$I36+1%),"Ok","Problem"),"")</f>
        <v/>
      </c>
      <c r="BG91" s="229" t="str">
        <f aca="false">IF(BG$5&lt;&gt;"",IF(AND(BG120&gt;=PfS_Input!$I36-1%,BG120&lt;=PfS_Input!$I36+1%),"Ok","Problem"),"")</f>
        <v/>
      </c>
      <c r="BH91" s="229" t="str">
        <f aca="false">IF(BH$5&lt;&gt;"",IF(AND(BH120&gt;=PfS_Input!$I36-1%,BH120&lt;=PfS_Input!$I36+1%),"Ok","Problem"),"")</f>
        <v/>
      </c>
      <c r="BI91" s="229" t="str">
        <f aca="false">IF(BI$5&lt;&gt;"",IF(AND(BI120&gt;=PfS_Input!$I36-1%,BI120&lt;=PfS_Input!$I36+1%),"Ok","Problem"),"")</f>
        <v/>
      </c>
      <c r="BJ91" s="229" t="str">
        <f aca="false">IF(BJ$5&lt;&gt;"",IF(AND(BJ120&gt;=PfS_Input!$I36-1%,BJ120&lt;=PfS_Input!$I36+1%),"Ok","Problem"),"")</f>
        <v/>
      </c>
      <c r="BK91" s="229" t="str">
        <f aca="false">IF(BK$5&lt;&gt;"",IF(AND(BK120&gt;=PfS_Input!$I36-1%,BK120&lt;=PfS_Input!$I36+1%),"Ok","Problem"),"")</f>
        <v/>
      </c>
      <c r="BL91" s="229" t="str">
        <f aca="false">IF(BL$5&lt;&gt;"",IF(AND(BL120&gt;=PfS_Input!$I36-1%,BL120&lt;=PfS_Input!$I36+1%),"Ok","Problem"),"")</f>
        <v/>
      </c>
      <c r="BM91" s="229" t="str">
        <f aca="false">IF(BM$5&lt;&gt;"",IF(AND(BM120&gt;=PfS_Input!$I36-1%,BM120&lt;=PfS_Input!$I36+1%),"Ok","Problem"),"")</f>
        <v/>
      </c>
      <c r="BN91" s="229" t="str">
        <f aca="false">IF(BN$5&lt;&gt;"",IF(AND(BN120&gt;=PfS_Input!$I36-1%,BN120&lt;=PfS_Input!$I36+1%),"Ok","Problem"),"")</f>
        <v/>
      </c>
      <c r="BO91" s="229" t="str">
        <f aca="false">IF(BO$5&lt;&gt;"",IF(AND(BO120&gt;=PfS_Input!$I36-1%,BO120&lt;=PfS_Input!$I36+1%),"Ok","Problem"),"")</f>
        <v/>
      </c>
      <c r="BP91" s="229" t="str">
        <f aca="false">IF(BP$5&lt;&gt;"",IF(AND(BP120&gt;=PfS_Input!$I36-1%,BP120&lt;=PfS_Input!$I36+1%),"Ok","Problem"),"")</f>
        <v/>
      </c>
      <c r="BQ91" s="229" t="str">
        <f aca="false">IF(BQ$5&lt;&gt;"",IF(AND(BQ120&gt;=PfS_Input!$I36-1%,BQ120&lt;=PfS_Input!$I36+1%),"Ok","Problem"),"")</f>
        <v/>
      </c>
      <c r="BR91" s="229" t="str">
        <f aca="false">IF(BR$5&lt;&gt;"",IF(AND(BR120&gt;=PfS_Input!$I36-1%,BR120&lt;=PfS_Input!$I36+1%),"Ok","Problem"),"")</f>
        <v/>
      </c>
      <c r="BS91" s="229" t="str">
        <f aca="false">IF(BS$5&lt;&gt;"",IF(AND(BS120&gt;=PfS_Input!$I36-1%,BS120&lt;=PfS_Input!$I36+1%),"Ok","Problem"),"")</f>
        <v/>
      </c>
      <c r="BT91" s="229" t="str">
        <f aca="false">IF(BT$5&lt;&gt;"",IF(AND(BT120&gt;=PfS_Input!$I36-1%,BT120&lt;=PfS_Input!$I36+1%),"Ok","Problem"),"")</f>
        <v/>
      </c>
      <c r="BU91" s="229" t="str">
        <f aca="false">IF(BU$5&lt;&gt;"",IF(AND(BU120&gt;=PfS_Input!$I36-1%,BU120&lt;=PfS_Input!$I36+1%),"Ok","Problem"),"")</f>
        <v/>
      </c>
      <c r="BV91" s="229" t="str">
        <f aca="false">IF(BV$5&lt;&gt;"",IF(AND(BV120&gt;=PfS_Input!$I36-1%,BV120&lt;=PfS_Input!$I36+1%),"Ok","Problem"),"")</f>
        <v/>
      </c>
      <c r="BW91" s="229" t="str">
        <f aca="false">IF(BW$5&lt;&gt;"",IF(AND(BW120&gt;=PfS_Input!$I36-1%,BW120&lt;=PfS_Input!$I36+1%),"Ok","Problem"),"")</f>
        <v/>
      </c>
      <c r="BX91" s="229" t="str">
        <f aca="false">IF(BX$5&lt;&gt;"",IF(AND(BX120&gt;=PfS_Input!$I36-1%,BX120&lt;=PfS_Input!$I36+1%),"Ok","Problem"),"")</f>
        <v/>
      </c>
      <c r="BY91" s="229" t="str">
        <f aca="false">IF(BY$5&lt;&gt;"",IF(AND(BY120&gt;=PfS_Input!$I36-1%,BY120&lt;=PfS_Input!$I36+1%),"Ok","Problem"),"")</f>
        <v/>
      </c>
      <c r="BZ91" s="229" t="str">
        <f aca="false">IF(BZ$5&lt;&gt;"",IF(AND(BZ120&gt;=PfS_Input!$I36-1%,BZ120&lt;=PfS_Input!$I36+1%),"Ok","Problem"),"")</f>
        <v/>
      </c>
      <c r="CA91" s="229" t="str">
        <f aca="false">IF(CA$5&lt;&gt;"",IF(AND(CA120&gt;=PfS_Input!$I36-1%,CA120&lt;=PfS_Input!$I36+1%),"Ok","Problem"),"")</f>
        <v/>
      </c>
      <c r="CB91" s="229" t="str">
        <f aca="false">IF(CB$5&lt;&gt;"",IF(AND(CB120&gt;=PfS_Input!$I36-1%,CB120&lt;=PfS_Input!$I36+1%),"Ok","Problem"),"")</f>
        <v/>
      </c>
      <c r="CC91" s="229" t="str">
        <f aca="false">IF(CC$5&lt;&gt;"",IF(AND(CC120&gt;=PfS_Input!$I36-1%,CC120&lt;=PfS_Input!$I36+1%),"Ok","Problem"),"")</f>
        <v/>
      </c>
      <c r="CD91" s="229" t="str">
        <f aca="false">IF(CD$5&lt;&gt;"",IF(AND(CD120&gt;=PfS_Input!$I36-1%,CD120&lt;=PfS_Input!$I36+1%),"Ok","Problem"),"")</f>
        <v/>
      </c>
      <c r="CE91" s="229" t="str">
        <f aca="false">IF(CE$5&lt;&gt;"",IF(AND(CE120&gt;=PfS_Input!$I36-1%,CE120&lt;=PfS_Input!$I36+1%),"Ok","Problem"),"")</f>
        <v/>
      </c>
      <c r="CF91" s="230" t="str">
        <f aca="false">IF(CF$5&lt;&gt;"",IF(AND(CF120&gt;=PfS_Input!$I36-1%,CF120&lt;=PfS_Input!$I36+1%),"Ok","Problem"),"")</f>
        <v/>
      </c>
    </row>
    <row r="92" customFormat="false" ht="14.25" hidden="false" customHeight="false" outlineLevel="0" collapsed="false">
      <c r="A92" s="86"/>
      <c r="B92" s="86"/>
      <c r="C92" s="86" t="s">
        <v>887</v>
      </c>
      <c r="D92" s="86"/>
      <c r="E92" s="86"/>
      <c r="F92" s="86"/>
      <c r="G92" s="86"/>
      <c r="H92" s="86"/>
      <c r="I92" s="226" t="str">
        <f aca="false">IF(COUNTIF(J92:CF92,"=Problem")=0,"Ok","Problem")</f>
        <v>Ok</v>
      </c>
      <c r="J92" s="229" t="str">
        <f aca="false">IF(J$5&lt;&gt;"",IF(AND(J121&gt;=PfS_Input!$I37-1%,J121&lt;=PfS_Input!$I37+1%),"Ok","Problem"),"")</f>
        <v>Ok</v>
      </c>
      <c r="K92" s="229" t="str">
        <f aca="false">IF(K$5&lt;&gt;"",IF(AND(K121&gt;=PfS_Input!$I37-1%,K121&lt;=PfS_Input!$I37+1%),"Ok","Problem"),"")</f>
        <v>Ok</v>
      </c>
      <c r="L92" s="229" t="str">
        <f aca="false">IF(L$5&lt;&gt;"",IF(AND(L121&gt;=PfS_Input!$I37-1%,L121&lt;=PfS_Input!$I37+1%),"Ok","Problem"),"")</f>
        <v/>
      </c>
      <c r="M92" s="229" t="str">
        <f aca="false">IF(M$5&lt;&gt;"",IF(AND(M121&gt;=PfS_Input!$I37-1%,M121&lt;=PfS_Input!$I37+1%),"Ok","Problem"),"")</f>
        <v/>
      </c>
      <c r="N92" s="229" t="str">
        <f aca="false">IF(N$5&lt;&gt;"",IF(AND(N121&gt;=PfS_Input!$I37-1%,N121&lt;=PfS_Input!$I37+1%),"Ok","Problem"),"")</f>
        <v/>
      </c>
      <c r="O92" s="229" t="str">
        <f aca="false">IF(O$5&lt;&gt;"",IF(AND(O121&gt;=PfS_Input!$I37-1%,O121&lt;=PfS_Input!$I37+1%),"Ok","Problem"),"")</f>
        <v/>
      </c>
      <c r="P92" s="229" t="str">
        <f aca="false">IF(P$5&lt;&gt;"",IF(AND(P121&gt;=PfS_Input!$I37-1%,P121&lt;=PfS_Input!$I37+1%),"Ok","Problem"),"")</f>
        <v/>
      </c>
      <c r="Q92" s="229" t="str">
        <f aca="false">IF(Q$5&lt;&gt;"",IF(AND(Q121&gt;=PfS_Input!$I37-1%,Q121&lt;=PfS_Input!$I37+1%),"Ok","Problem"),"")</f>
        <v/>
      </c>
      <c r="R92" s="229" t="str">
        <f aca="false">IF(R$5&lt;&gt;"",IF(AND(R121&gt;=PfS_Input!$I37-1%,R121&lt;=PfS_Input!$I37+1%),"Ok","Problem"),"")</f>
        <v/>
      </c>
      <c r="S92" s="229" t="str">
        <f aca="false">IF(S$5&lt;&gt;"",IF(AND(S121&gt;=PfS_Input!$I37-1%,S121&lt;=PfS_Input!$I37+1%),"Ok","Problem"),"")</f>
        <v/>
      </c>
      <c r="T92" s="229" t="str">
        <f aca="false">IF(T$5&lt;&gt;"",IF(AND(T121&gt;=PfS_Input!$I37-1%,T121&lt;=PfS_Input!$I37+1%),"Ok","Problem"),"")</f>
        <v/>
      </c>
      <c r="U92" s="229" t="str">
        <f aca="false">IF(U$5&lt;&gt;"",IF(AND(U121&gt;=PfS_Input!$I37-1%,U121&lt;=PfS_Input!$I37+1%),"Ok","Problem"),"")</f>
        <v/>
      </c>
      <c r="V92" s="229" t="str">
        <f aca="false">IF(V$5&lt;&gt;"",IF(AND(V121&gt;=PfS_Input!$I37-1%,V121&lt;=PfS_Input!$I37+1%),"Ok","Problem"),"")</f>
        <v/>
      </c>
      <c r="W92" s="229" t="str">
        <f aca="false">IF(W$5&lt;&gt;"",IF(AND(W121&gt;=PfS_Input!$I37-1%,W121&lt;=PfS_Input!$I37+1%),"Ok","Problem"),"")</f>
        <v/>
      </c>
      <c r="X92" s="229" t="str">
        <f aca="false">IF(X$5&lt;&gt;"",IF(AND(X121&gt;=PfS_Input!$I37-1%,X121&lt;=PfS_Input!$I37+1%),"Ok","Problem"),"")</f>
        <v/>
      </c>
      <c r="Y92" s="229" t="str">
        <f aca="false">IF(Y$5&lt;&gt;"",IF(AND(Y121&gt;=PfS_Input!$I37-1%,Y121&lt;=PfS_Input!$I37+1%),"Ok","Problem"),"")</f>
        <v/>
      </c>
      <c r="Z92" s="229" t="str">
        <f aca="false">IF(Z$5&lt;&gt;"",IF(AND(Z121&gt;=PfS_Input!$I37-1%,Z121&lt;=PfS_Input!$I37+1%),"Ok","Problem"),"")</f>
        <v/>
      </c>
      <c r="AA92" s="229" t="str">
        <f aca="false">IF(AA$5&lt;&gt;"",IF(AND(AA121&gt;=PfS_Input!$I37-1%,AA121&lt;=PfS_Input!$I37+1%),"Ok","Problem"),"")</f>
        <v/>
      </c>
      <c r="AB92" s="229" t="str">
        <f aca="false">IF(AB$5&lt;&gt;"",IF(AND(AB121&gt;=PfS_Input!$I37-1%,AB121&lt;=PfS_Input!$I37+1%),"Ok","Problem"),"")</f>
        <v/>
      </c>
      <c r="AC92" s="229" t="str">
        <f aca="false">IF(AC$5&lt;&gt;"",IF(AND(AC121&gt;=PfS_Input!$I37-1%,AC121&lt;=PfS_Input!$I37+1%),"Ok","Problem"),"")</f>
        <v/>
      </c>
      <c r="AD92" s="229" t="str">
        <f aca="false">IF(AD$5&lt;&gt;"",IF(AND(AD121&gt;=PfS_Input!$I37-1%,AD121&lt;=PfS_Input!$I37+1%),"Ok","Problem"),"")</f>
        <v/>
      </c>
      <c r="AE92" s="229" t="str">
        <f aca="false">IF(AE$5&lt;&gt;"",IF(AND(AE121&gt;=PfS_Input!$I37-1%,AE121&lt;=PfS_Input!$I37+1%),"Ok","Problem"),"")</f>
        <v/>
      </c>
      <c r="AF92" s="229" t="str">
        <f aca="false">IF(AF$5&lt;&gt;"",IF(AND(AF121&gt;=PfS_Input!$I37-1%,AF121&lt;=PfS_Input!$I37+1%),"Ok","Problem"),"")</f>
        <v/>
      </c>
      <c r="AG92" s="229" t="str">
        <f aca="false">IF(AG$5&lt;&gt;"",IF(AND(AG121&gt;=PfS_Input!$I37-1%,AG121&lt;=PfS_Input!$I37+1%),"Ok","Problem"),"")</f>
        <v/>
      </c>
      <c r="AH92" s="229" t="str">
        <f aca="false">IF(AH$5&lt;&gt;"",IF(AND(AH121&gt;=PfS_Input!$I37-1%,AH121&lt;=PfS_Input!$I37+1%),"Ok","Problem"),"")</f>
        <v/>
      </c>
      <c r="AI92" s="229" t="str">
        <f aca="false">IF(AI$5&lt;&gt;"",IF(AND(AI121&gt;=PfS_Input!$I37-1%,AI121&lt;=PfS_Input!$I37+1%),"Ok","Problem"),"")</f>
        <v/>
      </c>
      <c r="AJ92" s="229" t="str">
        <f aca="false">IF(AJ$5&lt;&gt;"",IF(AND(AJ121&gt;=PfS_Input!$I37-1%,AJ121&lt;=PfS_Input!$I37+1%),"Ok","Problem"),"")</f>
        <v/>
      </c>
      <c r="AK92" s="229" t="str">
        <f aca="false">IF(AK$5&lt;&gt;"",IF(AND(AK121&gt;=PfS_Input!$I37-1%,AK121&lt;=PfS_Input!$I37+1%),"Ok","Problem"),"")</f>
        <v/>
      </c>
      <c r="AL92" s="229" t="str">
        <f aca="false">IF(AL$5&lt;&gt;"",IF(AND(AL121&gt;=PfS_Input!$I37-1%,AL121&lt;=PfS_Input!$I37+1%),"Ok","Problem"),"")</f>
        <v/>
      </c>
      <c r="AM92" s="229" t="str">
        <f aca="false">IF(AM$5&lt;&gt;"",IF(AND(AM121&gt;=PfS_Input!$I37-1%,AM121&lt;=PfS_Input!$I37+1%),"Ok","Problem"),"")</f>
        <v/>
      </c>
      <c r="AN92" s="229" t="str">
        <f aca="false">IF(AN$5&lt;&gt;"",IF(AND(AN121&gt;=PfS_Input!$I37-1%,AN121&lt;=PfS_Input!$I37+1%),"Ok","Problem"),"")</f>
        <v/>
      </c>
      <c r="AO92" s="229" t="str">
        <f aca="false">IF(AO$5&lt;&gt;"",IF(AND(AO121&gt;=PfS_Input!$I37-1%,AO121&lt;=PfS_Input!$I37+1%),"Ok","Problem"),"")</f>
        <v/>
      </c>
      <c r="AP92" s="229" t="str">
        <f aca="false">IF(AP$5&lt;&gt;"",IF(AND(AP121&gt;=PfS_Input!$I37-1%,AP121&lt;=PfS_Input!$I37+1%),"Ok","Problem"),"")</f>
        <v/>
      </c>
      <c r="AQ92" s="229" t="str">
        <f aca="false">IF(AQ$5&lt;&gt;"",IF(AND(AQ121&gt;=PfS_Input!$I37-1%,AQ121&lt;=PfS_Input!$I37+1%),"Ok","Problem"),"")</f>
        <v/>
      </c>
      <c r="AR92" s="229" t="str">
        <f aca="false">IF(AR$5&lt;&gt;"",IF(AND(AR121&gt;=PfS_Input!$I37-1%,AR121&lt;=PfS_Input!$I37+1%),"Ok","Problem"),"")</f>
        <v/>
      </c>
      <c r="AS92" s="229" t="str">
        <f aca="false">IF(AS$5&lt;&gt;"",IF(AND(AS121&gt;=PfS_Input!$I37-1%,AS121&lt;=PfS_Input!$I37+1%),"Ok","Problem"),"")</f>
        <v/>
      </c>
      <c r="AT92" s="229" t="str">
        <f aca="false">IF(AT$5&lt;&gt;"",IF(AND(AT121&gt;=PfS_Input!$I37-1%,AT121&lt;=PfS_Input!$I37+1%),"Ok","Problem"),"")</f>
        <v/>
      </c>
      <c r="AU92" s="229" t="str">
        <f aca="false">IF(AU$5&lt;&gt;"",IF(AND(AU121&gt;=PfS_Input!$I37-1%,AU121&lt;=PfS_Input!$I37+1%),"Ok","Problem"),"")</f>
        <v/>
      </c>
      <c r="AV92" s="229" t="str">
        <f aca="false">IF(AV$5&lt;&gt;"",IF(AND(AV121&gt;=PfS_Input!$I37-1%,AV121&lt;=PfS_Input!$I37+1%),"Ok","Problem"),"")</f>
        <v/>
      </c>
      <c r="AW92" s="229" t="str">
        <f aca="false">IF(AW$5&lt;&gt;"",IF(AND(AW121&gt;=PfS_Input!$I37-1%,AW121&lt;=PfS_Input!$I37+1%),"Ok","Problem"),"")</f>
        <v/>
      </c>
      <c r="AX92" s="229" t="str">
        <f aca="false">IF(AX$5&lt;&gt;"",IF(AND(AX121&gt;=PfS_Input!$I37-1%,AX121&lt;=PfS_Input!$I37+1%),"Ok","Problem"),"")</f>
        <v/>
      </c>
      <c r="AY92" s="229" t="str">
        <f aca="false">IF(AY$5&lt;&gt;"",IF(AND(AY121&gt;=PfS_Input!$I37-1%,AY121&lt;=PfS_Input!$I37+1%),"Ok","Problem"),"")</f>
        <v/>
      </c>
      <c r="AZ92" s="229" t="str">
        <f aca="false">IF(AZ$5&lt;&gt;"",IF(AND(AZ121&gt;=PfS_Input!$I37-1%,AZ121&lt;=PfS_Input!$I37+1%),"Ok","Problem"),"")</f>
        <v/>
      </c>
      <c r="BA92" s="229" t="str">
        <f aca="false">IF(BA$5&lt;&gt;"",IF(AND(BA121&gt;=PfS_Input!$I37-1%,BA121&lt;=PfS_Input!$I37+1%),"Ok","Problem"),"")</f>
        <v/>
      </c>
      <c r="BB92" s="229" t="str">
        <f aca="false">IF(BB$5&lt;&gt;"",IF(AND(BB121&gt;=PfS_Input!$I37-1%,BB121&lt;=PfS_Input!$I37+1%),"Ok","Problem"),"")</f>
        <v/>
      </c>
      <c r="BC92" s="229" t="str">
        <f aca="false">IF(BC$5&lt;&gt;"",IF(AND(BC121&gt;=PfS_Input!$I37-1%,BC121&lt;=PfS_Input!$I37+1%),"Ok","Problem"),"")</f>
        <v/>
      </c>
      <c r="BD92" s="229" t="str">
        <f aca="false">IF(BD$5&lt;&gt;"",IF(AND(BD121&gt;=PfS_Input!$I37-1%,BD121&lt;=PfS_Input!$I37+1%),"Ok","Problem"),"")</f>
        <v/>
      </c>
      <c r="BE92" s="229" t="str">
        <f aca="false">IF(BE$5&lt;&gt;"",IF(AND(BE121&gt;=PfS_Input!$I37-1%,BE121&lt;=PfS_Input!$I37+1%),"Ok","Problem"),"")</f>
        <v/>
      </c>
      <c r="BF92" s="229" t="str">
        <f aca="false">IF(BF$5&lt;&gt;"",IF(AND(BF121&gt;=PfS_Input!$I37-1%,BF121&lt;=PfS_Input!$I37+1%),"Ok","Problem"),"")</f>
        <v/>
      </c>
      <c r="BG92" s="229" t="str">
        <f aca="false">IF(BG$5&lt;&gt;"",IF(AND(BG121&gt;=PfS_Input!$I37-1%,BG121&lt;=PfS_Input!$I37+1%),"Ok","Problem"),"")</f>
        <v/>
      </c>
      <c r="BH92" s="229" t="str">
        <f aca="false">IF(BH$5&lt;&gt;"",IF(AND(BH121&gt;=PfS_Input!$I37-1%,BH121&lt;=PfS_Input!$I37+1%),"Ok","Problem"),"")</f>
        <v/>
      </c>
      <c r="BI92" s="229" t="str">
        <f aca="false">IF(BI$5&lt;&gt;"",IF(AND(BI121&gt;=PfS_Input!$I37-1%,BI121&lt;=PfS_Input!$I37+1%),"Ok","Problem"),"")</f>
        <v/>
      </c>
      <c r="BJ92" s="229" t="str">
        <f aca="false">IF(BJ$5&lt;&gt;"",IF(AND(BJ121&gt;=PfS_Input!$I37-1%,BJ121&lt;=PfS_Input!$I37+1%),"Ok","Problem"),"")</f>
        <v/>
      </c>
      <c r="BK92" s="229" t="str">
        <f aca="false">IF(BK$5&lt;&gt;"",IF(AND(BK121&gt;=PfS_Input!$I37-1%,BK121&lt;=PfS_Input!$I37+1%),"Ok","Problem"),"")</f>
        <v/>
      </c>
      <c r="BL92" s="229" t="str">
        <f aca="false">IF(BL$5&lt;&gt;"",IF(AND(BL121&gt;=PfS_Input!$I37-1%,BL121&lt;=PfS_Input!$I37+1%),"Ok","Problem"),"")</f>
        <v/>
      </c>
      <c r="BM92" s="229" t="str">
        <f aca="false">IF(BM$5&lt;&gt;"",IF(AND(BM121&gt;=PfS_Input!$I37-1%,BM121&lt;=PfS_Input!$I37+1%),"Ok","Problem"),"")</f>
        <v/>
      </c>
      <c r="BN92" s="229" t="str">
        <f aca="false">IF(BN$5&lt;&gt;"",IF(AND(BN121&gt;=PfS_Input!$I37-1%,BN121&lt;=PfS_Input!$I37+1%),"Ok","Problem"),"")</f>
        <v/>
      </c>
      <c r="BO92" s="229" t="str">
        <f aca="false">IF(BO$5&lt;&gt;"",IF(AND(BO121&gt;=PfS_Input!$I37-1%,BO121&lt;=PfS_Input!$I37+1%),"Ok","Problem"),"")</f>
        <v/>
      </c>
      <c r="BP92" s="229" t="str">
        <f aca="false">IF(BP$5&lt;&gt;"",IF(AND(BP121&gt;=PfS_Input!$I37-1%,BP121&lt;=PfS_Input!$I37+1%),"Ok","Problem"),"")</f>
        <v/>
      </c>
      <c r="BQ92" s="229" t="str">
        <f aca="false">IF(BQ$5&lt;&gt;"",IF(AND(BQ121&gt;=PfS_Input!$I37-1%,BQ121&lt;=PfS_Input!$I37+1%),"Ok","Problem"),"")</f>
        <v/>
      </c>
      <c r="BR92" s="229" t="str">
        <f aca="false">IF(BR$5&lt;&gt;"",IF(AND(BR121&gt;=PfS_Input!$I37-1%,BR121&lt;=PfS_Input!$I37+1%),"Ok","Problem"),"")</f>
        <v/>
      </c>
      <c r="BS92" s="229" t="str">
        <f aca="false">IF(BS$5&lt;&gt;"",IF(AND(BS121&gt;=PfS_Input!$I37-1%,BS121&lt;=PfS_Input!$I37+1%),"Ok","Problem"),"")</f>
        <v/>
      </c>
      <c r="BT92" s="229" t="str">
        <f aca="false">IF(BT$5&lt;&gt;"",IF(AND(BT121&gt;=PfS_Input!$I37-1%,BT121&lt;=PfS_Input!$I37+1%),"Ok","Problem"),"")</f>
        <v/>
      </c>
      <c r="BU92" s="229" t="str">
        <f aca="false">IF(BU$5&lt;&gt;"",IF(AND(BU121&gt;=PfS_Input!$I37-1%,BU121&lt;=PfS_Input!$I37+1%),"Ok","Problem"),"")</f>
        <v/>
      </c>
      <c r="BV92" s="229" t="str">
        <f aca="false">IF(BV$5&lt;&gt;"",IF(AND(BV121&gt;=PfS_Input!$I37-1%,BV121&lt;=PfS_Input!$I37+1%),"Ok","Problem"),"")</f>
        <v/>
      </c>
      <c r="BW92" s="229" t="str">
        <f aca="false">IF(BW$5&lt;&gt;"",IF(AND(BW121&gt;=PfS_Input!$I37-1%,BW121&lt;=PfS_Input!$I37+1%),"Ok","Problem"),"")</f>
        <v/>
      </c>
      <c r="BX92" s="229" t="str">
        <f aca="false">IF(BX$5&lt;&gt;"",IF(AND(BX121&gt;=PfS_Input!$I37-1%,BX121&lt;=PfS_Input!$I37+1%),"Ok","Problem"),"")</f>
        <v/>
      </c>
      <c r="BY92" s="229" t="str">
        <f aca="false">IF(BY$5&lt;&gt;"",IF(AND(BY121&gt;=PfS_Input!$I37-1%,BY121&lt;=PfS_Input!$I37+1%),"Ok","Problem"),"")</f>
        <v/>
      </c>
      <c r="BZ92" s="229" t="str">
        <f aca="false">IF(BZ$5&lt;&gt;"",IF(AND(BZ121&gt;=PfS_Input!$I37-1%,BZ121&lt;=PfS_Input!$I37+1%),"Ok","Problem"),"")</f>
        <v/>
      </c>
      <c r="CA92" s="229" t="str">
        <f aca="false">IF(CA$5&lt;&gt;"",IF(AND(CA121&gt;=PfS_Input!$I37-1%,CA121&lt;=PfS_Input!$I37+1%),"Ok","Problem"),"")</f>
        <v/>
      </c>
      <c r="CB92" s="229" t="str">
        <f aca="false">IF(CB$5&lt;&gt;"",IF(AND(CB121&gt;=PfS_Input!$I37-1%,CB121&lt;=PfS_Input!$I37+1%),"Ok","Problem"),"")</f>
        <v/>
      </c>
      <c r="CC92" s="229" t="str">
        <f aca="false">IF(CC$5&lt;&gt;"",IF(AND(CC121&gt;=PfS_Input!$I37-1%,CC121&lt;=PfS_Input!$I37+1%),"Ok","Problem"),"")</f>
        <v/>
      </c>
      <c r="CD92" s="229" t="str">
        <f aca="false">IF(CD$5&lt;&gt;"",IF(AND(CD121&gt;=PfS_Input!$I37-1%,CD121&lt;=PfS_Input!$I37+1%),"Ok","Problem"),"")</f>
        <v/>
      </c>
      <c r="CE92" s="229" t="str">
        <f aca="false">IF(CE$5&lt;&gt;"",IF(AND(CE121&gt;=PfS_Input!$I37-1%,CE121&lt;=PfS_Input!$I37+1%),"Ok","Problem"),"")</f>
        <v/>
      </c>
      <c r="CF92" s="230" t="str">
        <f aca="false">IF(CF$5&lt;&gt;"",IF(AND(CF121&gt;=PfS_Input!$I37-1%,CF121&lt;=PfS_Input!$I37+1%),"Ok","Problem"),"")</f>
        <v/>
      </c>
    </row>
    <row r="93" customFormat="false" ht="14.25" hidden="false" customHeight="false" outlineLevel="0" collapsed="false">
      <c r="A93" s="86"/>
      <c r="B93" s="86"/>
      <c r="C93" s="86"/>
      <c r="D93" s="86"/>
      <c r="E93" s="86"/>
      <c r="F93" s="86"/>
      <c r="G93" s="86"/>
      <c r="H93" s="86"/>
      <c r="I93" s="86"/>
      <c r="J93" s="104"/>
      <c r="K93" s="104"/>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c r="AS93" s="86"/>
      <c r="AT93" s="86"/>
      <c r="AU93" s="86"/>
      <c r="AV93" s="86"/>
      <c r="AW93" s="86"/>
      <c r="AX93" s="86"/>
      <c r="AY93" s="86"/>
      <c r="AZ93" s="86"/>
      <c r="BA93" s="86"/>
      <c r="BB93" s="86"/>
      <c r="BC93" s="86"/>
      <c r="BD93" s="86"/>
      <c r="BE93" s="86"/>
      <c r="BF93" s="86"/>
      <c r="BG93" s="86"/>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row>
    <row r="94" customFormat="false" ht="14.25" hidden="false" customHeight="false" outlineLevel="0" collapsed="false">
      <c r="A94" s="86"/>
      <c r="B94" s="86"/>
      <c r="C94" s="104"/>
      <c r="D94" s="104"/>
      <c r="E94" s="104"/>
      <c r="F94" s="104"/>
      <c r="G94" s="104"/>
      <c r="H94" s="104"/>
      <c r="I94" s="104"/>
      <c r="J94" s="104"/>
      <c r="K94" s="104"/>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row>
    <row r="95" customFormat="false" ht="14.25" hidden="false" customHeight="false" outlineLevel="0" collapsed="false">
      <c r="A95" s="86"/>
      <c r="B95" s="86"/>
      <c r="C95" s="104"/>
      <c r="D95" s="104"/>
      <c r="E95" s="104"/>
      <c r="F95" s="104"/>
      <c r="G95" s="104"/>
      <c r="H95" s="104"/>
      <c r="I95" s="104"/>
      <c r="J95" s="104"/>
      <c r="K95" s="104"/>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row>
    <row r="96" customFormat="false" ht="14.25" hidden="false" customHeight="false" outlineLevel="0" collapsed="false">
      <c r="A96" s="86"/>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row>
    <row r="97" customFormat="false" ht="20.25" hidden="false" customHeight="false" outlineLevel="0" collapsed="false">
      <c r="A97" s="99"/>
      <c r="B97" s="99" t="s">
        <v>888</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c r="AN97" s="99"/>
      <c r="AO97" s="99"/>
      <c r="AP97" s="99"/>
      <c r="AQ97" s="99"/>
      <c r="AR97" s="99"/>
      <c r="AS97" s="99"/>
      <c r="AT97" s="99"/>
      <c r="AU97" s="99"/>
      <c r="AV97" s="99"/>
      <c r="AW97" s="99"/>
      <c r="AX97" s="99"/>
      <c r="AY97" s="99"/>
      <c r="AZ97" s="99"/>
      <c r="BA97" s="99"/>
      <c r="BB97" s="99"/>
      <c r="BC97" s="99"/>
      <c r="BD97" s="99"/>
      <c r="BE97" s="99"/>
      <c r="BF97" s="99"/>
      <c r="BG97" s="99"/>
      <c r="BH97" s="99"/>
      <c r="BI97" s="99"/>
      <c r="BJ97" s="99"/>
      <c r="BK97" s="99"/>
      <c r="BL97" s="99"/>
      <c r="BM97" s="99"/>
      <c r="BN97" s="99"/>
      <c r="BO97" s="99"/>
      <c r="BP97" s="99"/>
      <c r="BQ97" s="99"/>
      <c r="BR97" s="99"/>
      <c r="BS97" s="99"/>
      <c r="BT97" s="99"/>
      <c r="BU97" s="99"/>
      <c r="BV97" s="99"/>
      <c r="BW97" s="99"/>
      <c r="BX97" s="99"/>
      <c r="BY97" s="99"/>
      <c r="BZ97" s="99"/>
      <c r="CA97" s="99"/>
      <c r="CB97" s="99"/>
      <c r="CC97" s="99"/>
      <c r="CD97" s="99"/>
      <c r="CE97" s="99"/>
      <c r="CF97" s="100"/>
    </row>
    <row r="98" customFormat="false" ht="14.25" hidden="false" customHeight="false" outlineLevel="0" collapsed="false">
      <c r="A98" s="86"/>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c r="AL98" s="86"/>
      <c r="AM98" s="86"/>
      <c r="AN98" s="86"/>
      <c r="AO98" s="86"/>
      <c r="AP98" s="86"/>
      <c r="AQ98" s="86"/>
      <c r="AR98" s="86"/>
      <c r="AS98" s="86"/>
      <c r="AT98" s="86"/>
      <c r="AU98" s="86"/>
      <c r="AV98" s="86"/>
      <c r="AW98" s="86"/>
      <c r="AX98" s="86"/>
      <c r="AY98" s="86"/>
      <c r="AZ98" s="86"/>
      <c r="BA98" s="86"/>
      <c r="BB98" s="86"/>
      <c r="BC98" s="86"/>
      <c r="BD98" s="86"/>
      <c r="BE98" s="86"/>
      <c r="BF98" s="86"/>
      <c r="BG98" s="86"/>
      <c r="BH98" s="86"/>
      <c r="BI98" s="86"/>
      <c r="BJ98" s="86"/>
      <c r="BK98" s="86"/>
      <c r="BL98" s="86"/>
      <c r="BM98" s="86"/>
      <c r="BN98" s="86"/>
      <c r="BO98" s="86"/>
      <c r="BP98" s="86"/>
      <c r="BQ98" s="86"/>
      <c r="BR98" s="86"/>
      <c r="BS98" s="86"/>
      <c r="BT98" s="86"/>
      <c r="BU98" s="86"/>
      <c r="BV98" s="86"/>
      <c r="BW98" s="86"/>
      <c r="BX98" s="86"/>
      <c r="BY98" s="86"/>
      <c r="BZ98" s="86"/>
      <c r="CA98" s="86"/>
      <c r="CB98" s="86"/>
      <c r="CC98" s="86"/>
      <c r="CD98" s="86"/>
      <c r="CE98" s="86"/>
    </row>
    <row r="99" customFormat="false" ht="18" hidden="false" customHeight="false" outlineLevel="0" collapsed="false">
      <c r="A99" s="86"/>
      <c r="B99" s="101" t="s">
        <v>867</v>
      </c>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c r="AL99" s="86"/>
      <c r="AM99" s="86"/>
      <c r="AN99" s="86"/>
      <c r="AO99" s="86"/>
      <c r="AP99" s="86"/>
      <c r="AQ99" s="86"/>
      <c r="AR99" s="86"/>
      <c r="AS99" s="86"/>
      <c r="AT99" s="86"/>
      <c r="AU99" s="86"/>
      <c r="AV99" s="86"/>
      <c r="AW99" s="86"/>
      <c r="AX99" s="86"/>
      <c r="AY99" s="86"/>
      <c r="AZ99" s="86"/>
      <c r="BA99" s="86"/>
      <c r="BB99" s="86"/>
      <c r="BC99" s="86"/>
      <c r="BD99" s="86"/>
      <c r="BE99" s="86"/>
      <c r="BF99" s="86"/>
      <c r="BG99" s="86"/>
      <c r="BH99" s="86"/>
      <c r="BI99" s="86"/>
      <c r="BJ99" s="86"/>
      <c r="BK99" s="86"/>
      <c r="BL99" s="86"/>
      <c r="BM99" s="86"/>
      <c r="BN99" s="86"/>
      <c r="BO99" s="86"/>
      <c r="BP99" s="86"/>
      <c r="BQ99" s="86"/>
      <c r="BR99" s="86"/>
      <c r="BS99" s="86"/>
      <c r="BT99" s="86"/>
      <c r="BU99" s="86"/>
      <c r="BV99" s="86"/>
      <c r="BW99" s="86"/>
      <c r="BX99" s="86"/>
      <c r="BY99" s="86"/>
      <c r="BZ99" s="86"/>
      <c r="CA99" s="86"/>
      <c r="CB99" s="86"/>
      <c r="CC99" s="86"/>
      <c r="CD99" s="86"/>
      <c r="CE99" s="86"/>
    </row>
    <row r="100" customFormat="false" ht="14.25" hidden="false" customHeight="false" outlineLevel="0" collapsed="false">
      <c r="A100" s="86"/>
      <c r="B100" s="86"/>
      <c r="C100" s="86" t="s">
        <v>868</v>
      </c>
      <c r="D100" s="86"/>
      <c r="E100" s="86"/>
      <c r="F100" s="86"/>
      <c r="G100" s="86"/>
      <c r="H100" s="86"/>
      <c r="I100" s="86"/>
      <c r="J100" s="227" t="str">
        <f aca="false">IF(J4&lt;&gt;"",Calcs!J667,"")</f>
        <v/>
      </c>
      <c r="K100" s="227" t="str">
        <f aca="false">IF(K4&lt;&gt;"",Calcs!K667,"")</f>
        <v/>
      </c>
      <c r="L100" s="227" t="n">
        <f aca="false">IF(L4&lt;&gt;"",Calcs!L667,"")</f>
        <v>1.15</v>
      </c>
      <c r="M100" s="227" t="n">
        <f aca="false">IF(M4&lt;&gt;"",Calcs!M667,"")</f>
        <v>1.15</v>
      </c>
      <c r="N100" s="227" t="n">
        <f aca="false">IF(N4&lt;&gt;"",Calcs!N667,"")</f>
        <v>1.15</v>
      </c>
      <c r="O100" s="227" t="n">
        <f aca="false">IF(O4&lt;&gt;"",Calcs!O667,"")</f>
        <v>1.15</v>
      </c>
      <c r="P100" s="227" t="n">
        <f aca="false">IF(P4&lt;&gt;"",Calcs!P667,"")</f>
        <v>1.15</v>
      </c>
      <c r="Q100" s="227" t="n">
        <f aca="false">IF(Q4&lt;&gt;"",Calcs!Q667,"")</f>
        <v>1.15</v>
      </c>
      <c r="R100" s="227" t="n">
        <f aca="false">IF(R4&lt;&gt;"",Calcs!R667,"")</f>
        <v>1.15</v>
      </c>
      <c r="S100" s="227" t="n">
        <f aca="false">IF(S4&lt;&gt;"",Calcs!S667,"")</f>
        <v>1.15</v>
      </c>
      <c r="T100" s="227" t="n">
        <f aca="false">IF(T4&lt;&gt;"",Calcs!T667,"")</f>
        <v>1.15</v>
      </c>
      <c r="U100" s="227" t="n">
        <f aca="false">IF(U4&lt;&gt;"",Calcs!U667,"")</f>
        <v>1.15</v>
      </c>
      <c r="V100" s="227" t="n">
        <f aca="false">IF(V4&lt;&gt;"",Calcs!V667,"")</f>
        <v>1.15</v>
      </c>
      <c r="W100" s="227" t="n">
        <f aca="false">IF(W4&lt;&gt;"",Calcs!W667,"")</f>
        <v>1.15</v>
      </c>
      <c r="X100" s="227" t="n">
        <f aca="false">IF(X4&lt;&gt;"",Calcs!X667,"")</f>
        <v>1.15</v>
      </c>
      <c r="Y100" s="227" t="n">
        <f aca="false">IF(Y4&lt;&gt;"",Calcs!Y667,"")</f>
        <v>1.15</v>
      </c>
      <c r="Z100" s="227" t="n">
        <f aca="false">IF(Z4&lt;&gt;"",Calcs!Z667,"")</f>
        <v>1.15</v>
      </c>
      <c r="AA100" s="227" t="n">
        <f aca="false">IF(AA4&lt;&gt;"",Calcs!AA667,"")</f>
        <v>1.15</v>
      </c>
      <c r="AB100" s="227" t="n">
        <f aca="false">IF(AB4&lt;&gt;"",Calcs!AB667,"")</f>
        <v>1.15</v>
      </c>
      <c r="AC100" s="227" t="n">
        <f aca="false">IF(AC4&lt;&gt;"",Calcs!AC667,"")</f>
        <v>1.15</v>
      </c>
      <c r="AD100" s="227" t="n">
        <f aca="false">IF(AD4&lt;&gt;"",Calcs!AD667,"")</f>
        <v>1.15</v>
      </c>
      <c r="AE100" s="227" t="n">
        <f aca="false">IF(AE4&lt;&gt;"",Calcs!AE667,"")</f>
        <v>1.15</v>
      </c>
      <c r="AF100" s="227" t="n">
        <f aca="false">IF(AF4&lt;&gt;"",Calcs!AF667,"")</f>
        <v>4.0397839756474</v>
      </c>
      <c r="AG100" s="227" t="str">
        <f aca="false">IF(AG4&lt;&gt;"",Calcs!AG667,"")</f>
        <v/>
      </c>
      <c r="AH100" s="227" t="str">
        <f aca="false">IF(AH4&lt;&gt;"",Calcs!AH667,"")</f>
        <v/>
      </c>
      <c r="AI100" s="227" t="str">
        <f aca="false">IF(AI4&lt;&gt;"",Calcs!AI667,"")</f>
        <v/>
      </c>
      <c r="AJ100" s="227" t="str">
        <f aca="false">IF(AJ4&lt;&gt;"",Calcs!AJ667,"")</f>
        <v/>
      </c>
      <c r="AK100" s="227" t="str">
        <f aca="false">IF(AK4&lt;&gt;"",Calcs!AK667,"")</f>
        <v/>
      </c>
      <c r="AL100" s="227" t="str">
        <f aca="false">IF(AL4&lt;&gt;"",Calcs!AL667,"")</f>
        <v/>
      </c>
      <c r="AM100" s="227" t="str">
        <f aca="false">IF(AM4&lt;&gt;"",Calcs!AM667,"")</f>
        <v/>
      </c>
      <c r="AN100" s="227" t="str">
        <f aca="false">IF(AN4&lt;&gt;"",Calcs!AN667,"")</f>
        <v/>
      </c>
      <c r="AO100" s="227" t="str">
        <f aca="false">IF(AO4&lt;&gt;"",Calcs!AO667,"")</f>
        <v/>
      </c>
      <c r="AP100" s="227" t="str">
        <f aca="false">IF(AP4&lt;&gt;"",Calcs!AP667,"")</f>
        <v/>
      </c>
      <c r="AQ100" s="227" t="str">
        <f aca="false">IF(AQ4&lt;&gt;"",Calcs!AQ667,"")</f>
        <v/>
      </c>
      <c r="AR100" s="227" t="str">
        <f aca="false">IF(AR4&lt;&gt;"",Calcs!AR667,"")</f>
        <v/>
      </c>
      <c r="AS100" s="227" t="str">
        <f aca="false">IF(AS4&lt;&gt;"",Calcs!AS667,"")</f>
        <v/>
      </c>
      <c r="AT100" s="227" t="str">
        <f aca="false">IF(AT4&lt;&gt;"",Calcs!AT667,"")</f>
        <v/>
      </c>
      <c r="AU100" s="227" t="str">
        <f aca="false">IF(AU4&lt;&gt;"",Calcs!AU667,"")</f>
        <v/>
      </c>
      <c r="AV100" s="227" t="str">
        <f aca="false">IF(AV4&lt;&gt;"",Calcs!AV667,"")</f>
        <v/>
      </c>
      <c r="AW100" s="227" t="str">
        <f aca="false">IF(AW4&lt;&gt;"",Calcs!AW667,"")</f>
        <v/>
      </c>
      <c r="AX100" s="227" t="str">
        <f aca="false">IF(AX4&lt;&gt;"",Calcs!AX667,"")</f>
        <v/>
      </c>
      <c r="AY100" s="227" t="str">
        <f aca="false">IF(AY4&lt;&gt;"",Calcs!AY667,"")</f>
        <v/>
      </c>
      <c r="AZ100" s="227" t="str">
        <f aca="false">IF(AZ4&lt;&gt;"",Calcs!AZ667,"")</f>
        <v/>
      </c>
      <c r="BA100" s="227" t="str">
        <f aca="false">IF(BA4&lt;&gt;"",Calcs!BA667,"")</f>
        <v/>
      </c>
      <c r="BB100" s="227" t="str">
        <f aca="false">IF(BB4&lt;&gt;"",Calcs!BB667,"")</f>
        <v/>
      </c>
      <c r="BC100" s="227" t="str">
        <f aca="false">IF(BC4&lt;&gt;"",Calcs!BC667,"")</f>
        <v/>
      </c>
      <c r="BD100" s="227" t="str">
        <f aca="false">IF(BD4&lt;&gt;"",Calcs!BD667,"")</f>
        <v/>
      </c>
      <c r="BE100" s="227" t="str">
        <f aca="false">IF(BE4&lt;&gt;"",Calcs!BE667,"")</f>
        <v/>
      </c>
      <c r="BF100" s="227" t="str">
        <f aca="false">IF(BF4&lt;&gt;"",Calcs!BF667,"")</f>
        <v/>
      </c>
      <c r="BG100" s="227" t="str">
        <f aca="false">IF(BG4&lt;&gt;"",Calcs!BG667,"")</f>
        <v/>
      </c>
      <c r="BH100" s="227" t="str">
        <f aca="false">IF(BH4&lt;&gt;"",Calcs!BH667,"")</f>
        <v/>
      </c>
      <c r="BI100" s="227" t="str">
        <f aca="false">IF(BI4&lt;&gt;"",Calcs!BI667,"")</f>
        <v/>
      </c>
      <c r="BJ100" s="227" t="str">
        <f aca="false">IF(BJ4&lt;&gt;"",Calcs!BJ667,"")</f>
        <v/>
      </c>
      <c r="BK100" s="227" t="str">
        <f aca="false">IF(BK4&lt;&gt;"",Calcs!BK667,"")</f>
        <v/>
      </c>
      <c r="BL100" s="227" t="str">
        <f aca="false">IF(BL4&lt;&gt;"",Calcs!BL667,"")</f>
        <v/>
      </c>
      <c r="BM100" s="227" t="str">
        <f aca="false">IF(BM4&lt;&gt;"",Calcs!BM667,"")</f>
        <v/>
      </c>
      <c r="BN100" s="227" t="str">
        <f aca="false">IF(BN4&lt;&gt;"",Calcs!BN667,"")</f>
        <v/>
      </c>
      <c r="BO100" s="227" t="str">
        <f aca="false">IF(BO4&lt;&gt;"",Calcs!BO667,"")</f>
        <v/>
      </c>
      <c r="BP100" s="227" t="str">
        <f aca="false">IF(BP4&lt;&gt;"",Calcs!BP667,"")</f>
        <v/>
      </c>
      <c r="BQ100" s="227" t="str">
        <f aca="false">IF(BQ4&lt;&gt;"",Calcs!BQ667,"")</f>
        <v/>
      </c>
      <c r="BR100" s="227" t="str">
        <f aca="false">IF(BR4&lt;&gt;"",Calcs!BR667,"")</f>
        <v/>
      </c>
      <c r="BS100" s="227" t="str">
        <f aca="false">IF(BS4&lt;&gt;"",Calcs!BS667,"")</f>
        <v/>
      </c>
      <c r="BT100" s="227" t="str">
        <f aca="false">IF(BT4&lt;&gt;"",Calcs!BT667,"")</f>
        <v/>
      </c>
      <c r="BU100" s="227" t="str">
        <f aca="false">IF(BU4&lt;&gt;"",Calcs!BU667,"")</f>
        <v/>
      </c>
      <c r="BV100" s="227" t="str">
        <f aca="false">IF(BV4&lt;&gt;"",Calcs!BV667,"")</f>
        <v/>
      </c>
      <c r="BW100" s="227" t="str">
        <f aca="false">IF(BW4&lt;&gt;"",Calcs!BW667,"")</f>
        <v/>
      </c>
      <c r="BX100" s="227" t="str">
        <f aca="false">IF(BX4&lt;&gt;"",Calcs!BX667,"")</f>
        <v/>
      </c>
      <c r="BY100" s="227" t="str">
        <f aca="false">IF(BY4&lt;&gt;"",Calcs!BY667,"")</f>
        <v/>
      </c>
      <c r="BZ100" s="227" t="str">
        <f aca="false">IF(BZ4&lt;&gt;"",Calcs!BZ667,"")</f>
        <v/>
      </c>
      <c r="CA100" s="227" t="str">
        <f aca="false">IF(CA4&lt;&gt;"",Calcs!CA667,"")</f>
        <v/>
      </c>
      <c r="CB100" s="227" t="str">
        <f aca="false">IF(CB4&lt;&gt;"",Calcs!CB667,"")</f>
        <v/>
      </c>
      <c r="CC100" s="227" t="str">
        <f aca="false">IF(CC4&lt;&gt;"",Calcs!CC667,"")</f>
        <v/>
      </c>
      <c r="CD100" s="227" t="str">
        <f aca="false">IF(CD4&lt;&gt;"",Calcs!CD667,"")</f>
        <v/>
      </c>
      <c r="CE100" s="227" t="str">
        <f aca="false">IF(CE4&lt;&gt;"",Calcs!CE667,"")</f>
        <v/>
      </c>
      <c r="CF100" s="186" t="str">
        <f aca="false">IF(CF4&lt;&gt;"",Calcs!CF667,"")</f>
        <v/>
      </c>
    </row>
    <row r="101" customFormat="false" ht="15" hidden="false" customHeight="false" outlineLevel="0" collapsed="false">
      <c r="A101" s="86"/>
      <c r="B101" s="228"/>
      <c r="C101" s="86" t="s">
        <v>869</v>
      </c>
      <c r="D101" s="86"/>
      <c r="E101" s="86"/>
      <c r="F101" s="86"/>
      <c r="G101" s="86"/>
      <c r="H101" s="86"/>
      <c r="I101" s="86"/>
      <c r="J101" s="227" t="n">
        <f aca="false">Calcs!J668</f>
        <v>1.28760876074511</v>
      </c>
      <c r="K101" s="104"/>
      <c r="L101" s="104"/>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6"/>
      <c r="BY101" s="86"/>
      <c r="BZ101" s="86"/>
      <c r="CA101" s="86"/>
      <c r="CB101" s="86"/>
      <c r="CC101" s="86"/>
      <c r="CD101" s="86"/>
      <c r="CE101" s="86"/>
    </row>
    <row r="102" customFormat="false" ht="15" hidden="false" customHeight="false" outlineLevel="0" collapsed="false">
      <c r="A102" s="86"/>
      <c r="B102" s="228"/>
      <c r="C102" s="86" t="s">
        <v>870</v>
      </c>
      <c r="D102" s="228"/>
      <c r="E102" s="86"/>
      <c r="F102" s="86"/>
      <c r="G102" s="86"/>
      <c r="H102" s="86"/>
      <c r="I102" s="86"/>
      <c r="J102" s="227" t="str">
        <f aca="false">IF(J4&lt;&gt;"",Calcs!J675,"")</f>
        <v/>
      </c>
      <c r="K102" s="227" t="str">
        <f aca="false">IF(K4&lt;&gt;"",Calcs!K675,"")</f>
        <v/>
      </c>
      <c r="L102" s="227" t="n">
        <f aca="false">IF(L4&lt;&gt;"",Calcs!L675,"")</f>
        <v>1.19019104860362</v>
      </c>
      <c r="M102" s="227" t="n">
        <f aca="false">IF(M4&lt;&gt;"",Calcs!M675,"")</f>
        <v>1.20160742772806</v>
      </c>
      <c r="N102" s="227" t="n">
        <f aca="false">IF(N4&lt;&gt;"",Calcs!N675,"")</f>
        <v>1.20673866442215</v>
      </c>
      <c r="O102" s="227" t="n">
        <f aca="false">IF(O4&lt;&gt;"",Calcs!O675,"")</f>
        <v>1.21272799336511</v>
      </c>
      <c r="P102" s="227" t="n">
        <f aca="false">IF(P4&lt;&gt;"",Calcs!P675,"")</f>
        <v>1.2196564749501</v>
      </c>
      <c r="Q102" s="227" t="n">
        <f aca="false">IF(Q4&lt;&gt;"",Calcs!Q675,"")</f>
        <v>1.22776297874371</v>
      </c>
      <c r="R102" s="227" t="n">
        <f aca="false">IF(R4&lt;&gt;"",Calcs!R675,"")</f>
        <v>1.23687224810337</v>
      </c>
      <c r="S102" s="227" t="n">
        <f aca="false">IF(S4&lt;&gt;"",Calcs!S675,"")</f>
        <v>1.24845248176045</v>
      </c>
      <c r="T102" s="227" t="n">
        <f aca="false">IF(T4&lt;&gt;"",Calcs!T675,"")</f>
        <v>1.26181389312732</v>
      </c>
      <c r="U102" s="227" t="n">
        <f aca="false">IF(U4&lt;&gt;"",Calcs!U675,"")</f>
        <v>1.2806481108528</v>
      </c>
      <c r="V102" s="227" t="n">
        <f aca="false">IF(V4&lt;&gt;"",Calcs!V675,"")</f>
        <v>1.30552335946364</v>
      </c>
      <c r="W102" s="227" t="n">
        <f aca="false">IF(W4&lt;&gt;"",Calcs!W675,"")</f>
        <v>1.33828156369755</v>
      </c>
      <c r="X102" s="227" t="n">
        <f aca="false">IF(X4&lt;&gt;"",Calcs!X675,"")</f>
        <v>1.37754024220148</v>
      </c>
      <c r="Y102" s="227" t="n">
        <f aca="false">IF(Y4&lt;&gt;"",Calcs!Y675,"")</f>
        <v>1.43570714292607</v>
      </c>
      <c r="Z102" s="227" t="n">
        <f aca="false">IF(Z4&lt;&gt;"",Calcs!Z675,"")</f>
        <v>1.52989458352786</v>
      </c>
      <c r="AA102" s="227" t="n">
        <f aca="false">IF(AA4&lt;&gt;"",Calcs!AA675,"")</f>
        <v>1.68843833013556</v>
      </c>
      <c r="AB102" s="227" t="n">
        <f aca="false">IF(AB4&lt;&gt;"",Calcs!AB675,"")</f>
        <v>2.00353911519243</v>
      </c>
      <c r="AC102" s="227" t="n">
        <f aca="false">IF(AC4&lt;&gt;"",Calcs!AC675,"")</f>
        <v>2.67599560442494</v>
      </c>
      <c r="AD102" s="227" t="n">
        <f aca="false">IF(AD4&lt;&gt;"",Calcs!AD675,"")</f>
        <v>4.42850153495084</v>
      </c>
      <c r="AE102" s="227" t="n">
        <f aca="false">IF(AE4&lt;&gt;"",Calcs!AE675,"")</f>
        <v>16.0633382100569</v>
      </c>
      <c r="AF102" s="227" t="str">
        <f aca="false">IF(AF4&lt;&gt;"",Calcs!AF675,"")</f>
        <v/>
      </c>
      <c r="AG102" s="227" t="str">
        <f aca="false">IF(AG4&lt;&gt;"",Calcs!AG675,"")</f>
        <v/>
      </c>
      <c r="AH102" s="227" t="str">
        <f aca="false">IF(AH4&lt;&gt;"",Calcs!AH675,"")</f>
        <v/>
      </c>
      <c r="AI102" s="227" t="str">
        <f aca="false">IF(AI4&lt;&gt;"",Calcs!AI675,"")</f>
        <v/>
      </c>
      <c r="AJ102" s="227" t="str">
        <f aca="false">IF(AJ4&lt;&gt;"",Calcs!AJ675,"")</f>
        <v/>
      </c>
      <c r="AK102" s="227" t="str">
        <f aca="false">IF(AK4&lt;&gt;"",Calcs!AK675,"")</f>
        <v/>
      </c>
      <c r="AL102" s="227" t="str">
        <f aca="false">IF(AL4&lt;&gt;"",Calcs!AL675,"")</f>
        <v/>
      </c>
      <c r="AM102" s="227" t="str">
        <f aca="false">IF(AM4&lt;&gt;"",Calcs!AM675,"")</f>
        <v/>
      </c>
      <c r="AN102" s="227" t="str">
        <f aca="false">IF(AN4&lt;&gt;"",Calcs!AN675,"")</f>
        <v/>
      </c>
      <c r="AO102" s="227" t="str">
        <f aca="false">IF(AO4&lt;&gt;"",Calcs!AO675,"")</f>
        <v/>
      </c>
      <c r="AP102" s="227" t="str">
        <f aca="false">IF(AP4&lt;&gt;"",Calcs!AP675,"")</f>
        <v/>
      </c>
      <c r="AQ102" s="227" t="str">
        <f aca="false">IF(AQ4&lt;&gt;"",Calcs!AQ675,"")</f>
        <v/>
      </c>
      <c r="AR102" s="227" t="str">
        <f aca="false">IF(AR4&lt;&gt;"",Calcs!AR675,"")</f>
        <v/>
      </c>
      <c r="AS102" s="227" t="str">
        <f aca="false">IF(AS4&lt;&gt;"",Calcs!AS675,"")</f>
        <v/>
      </c>
      <c r="AT102" s="227" t="str">
        <f aca="false">IF(AT4&lt;&gt;"",Calcs!AT675,"")</f>
        <v/>
      </c>
      <c r="AU102" s="227" t="str">
        <f aca="false">IF(AU4&lt;&gt;"",Calcs!AU675,"")</f>
        <v/>
      </c>
      <c r="AV102" s="227" t="str">
        <f aca="false">IF(AV4&lt;&gt;"",Calcs!AV675,"")</f>
        <v/>
      </c>
      <c r="AW102" s="227" t="str">
        <f aca="false">IF(AW4&lt;&gt;"",Calcs!AW675,"")</f>
        <v/>
      </c>
      <c r="AX102" s="227" t="str">
        <f aca="false">IF(AX4&lt;&gt;"",Calcs!AX675,"")</f>
        <v/>
      </c>
      <c r="AY102" s="227" t="str">
        <f aca="false">IF(AY4&lt;&gt;"",Calcs!AY675,"")</f>
        <v/>
      </c>
      <c r="AZ102" s="227" t="str">
        <f aca="false">IF(AZ4&lt;&gt;"",Calcs!AZ675,"")</f>
        <v/>
      </c>
      <c r="BA102" s="227" t="str">
        <f aca="false">IF(BA4&lt;&gt;"",Calcs!BA675,"")</f>
        <v/>
      </c>
      <c r="BB102" s="227" t="str">
        <f aca="false">IF(BB4&lt;&gt;"",Calcs!BB675,"")</f>
        <v/>
      </c>
      <c r="BC102" s="227" t="str">
        <f aca="false">IF(BC4&lt;&gt;"",Calcs!BC675,"")</f>
        <v/>
      </c>
      <c r="BD102" s="227" t="str">
        <f aca="false">IF(BD4&lt;&gt;"",Calcs!BD675,"")</f>
        <v/>
      </c>
      <c r="BE102" s="227" t="str">
        <f aca="false">IF(BE4&lt;&gt;"",Calcs!BE675,"")</f>
        <v/>
      </c>
      <c r="BF102" s="227" t="str">
        <f aca="false">IF(BF4&lt;&gt;"",Calcs!BF675,"")</f>
        <v/>
      </c>
      <c r="BG102" s="227" t="str">
        <f aca="false">IF(BG4&lt;&gt;"",Calcs!BG675,"")</f>
        <v/>
      </c>
      <c r="BH102" s="227" t="str">
        <f aca="false">IF(BH4&lt;&gt;"",Calcs!BH675,"")</f>
        <v/>
      </c>
      <c r="BI102" s="227" t="str">
        <f aca="false">IF(BI4&lt;&gt;"",Calcs!BI675,"")</f>
        <v/>
      </c>
      <c r="BJ102" s="227" t="str">
        <f aca="false">IF(BJ4&lt;&gt;"",Calcs!BJ675,"")</f>
        <v/>
      </c>
      <c r="BK102" s="227" t="str">
        <f aca="false">IF(BK4&lt;&gt;"",Calcs!BK675,"")</f>
        <v/>
      </c>
      <c r="BL102" s="227" t="str">
        <f aca="false">IF(BL4&lt;&gt;"",Calcs!BL675,"")</f>
        <v/>
      </c>
      <c r="BM102" s="227" t="str">
        <f aca="false">IF(BM4&lt;&gt;"",Calcs!BM675,"")</f>
        <v/>
      </c>
      <c r="BN102" s="227" t="str">
        <f aca="false">IF(BN4&lt;&gt;"",Calcs!BN675,"")</f>
        <v/>
      </c>
      <c r="BO102" s="227" t="str">
        <f aca="false">IF(BO4&lt;&gt;"",Calcs!BO675,"")</f>
        <v/>
      </c>
      <c r="BP102" s="227" t="str">
        <f aca="false">IF(BP4&lt;&gt;"",Calcs!BP675,"")</f>
        <v/>
      </c>
      <c r="BQ102" s="227" t="str">
        <f aca="false">IF(BQ4&lt;&gt;"",Calcs!BQ675,"")</f>
        <v/>
      </c>
      <c r="BR102" s="227" t="str">
        <f aca="false">IF(BR4&lt;&gt;"",Calcs!BR675,"")</f>
        <v/>
      </c>
      <c r="BS102" s="227" t="str">
        <f aca="false">IF(BS4&lt;&gt;"",Calcs!BS675,"")</f>
        <v/>
      </c>
      <c r="BT102" s="227" t="str">
        <f aca="false">IF(BT4&lt;&gt;"",Calcs!BT675,"")</f>
        <v/>
      </c>
      <c r="BU102" s="227" t="str">
        <f aca="false">IF(BU4&lt;&gt;"",Calcs!BU675,"")</f>
        <v/>
      </c>
      <c r="BV102" s="227" t="str">
        <f aca="false">IF(BV4&lt;&gt;"",Calcs!BV675,"")</f>
        <v/>
      </c>
      <c r="BW102" s="227" t="str">
        <f aca="false">IF(BW4&lt;&gt;"",Calcs!BW675,"")</f>
        <v/>
      </c>
      <c r="BX102" s="227" t="str">
        <f aca="false">IF(BX4&lt;&gt;"",Calcs!BX675,"")</f>
        <v/>
      </c>
      <c r="BY102" s="227" t="str">
        <f aca="false">IF(BY4&lt;&gt;"",Calcs!BY675,"")</f>
        <v/>
      </c>
      <c r="BZ102" s="227" t="str">
        <f aca="false">IF(BZ4&lt;&gt;"",Calcs!BZ675,"")</f>
        <v/>
      </c>
      <c r="CA102" s="227" t="str">
        <f aca="false">IF(CA4&lt;&gt;"",Calcs!CA675,"")</f>
        <v/>
      </c>
      <c r="CB102" s="227" t="str">
        <f aca="false">IF(CB4&lt;&gt;"",Calcs!CB675,"")</f>
        <v/>
      </c>
      <c r="CC102" s="227" t="str">
        <f aca="false">IF(CC4&lt;&gt;"",Calcs!CC675,"")</f>
        <v/>
      </c>
      <c r="CD102" s="227" t="str">
        <f aca="false">IF(CD4&lt;&gt;"",Calcs!CD675,"")</f>
        <v/>
      </c>
      <c r="CE102" s="227" t="str">
        <f aca="false">IF(CE4&lt;&gt;"",Calcs!CE675,"")</f>
        <v/>
      </c>
      <c r="CF102" s="186" t="str">
        <f aca="false">IF(CF4&lt;&gt;"",Calcs!CF675,"")</f>
        <v/>
      </c>
    </row>
    <row r="103" customFormat="false" ht="14.25" hidden="false" customHeight="false" outlineLevel="0" collapsed="false">
      <c r="A103" s="86"/>
      <c r="B103" s="104"/>
      <c r="C103" s="86" t="s">
        <v>871</v>
      </c>
      <c r="D103" s="104"/>
      <c r="E103" s="104"/>
      <c r="F103" s="104"/>
      <c r="G103" s="104"/>
      <c r="H103" s="104"/>
      <c r="I103" s="86"/>
      <c r="J103" s="227" t="n">
        <f aca="false">Calcs!J676</f>
        <v>2.3066615504117</v>
      </c>
      <c r="K103" s="104"/>
      <c r="L103" s="104"/>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6"/>
      <c r="BY103" s="86"/>
      <c r="BZ103" s="86"/>
      <c r="CA103" s="86"/>
      <c r="CB103" s="86"/>
      <c r="CC103" s="86"/>
      <c r="CD103" s="86"/>
      <c r="CE103" s="86"/>
    </row>
    <row r="104" customFormat="false" ht="18" hidden="false" customHeight="false" outlineLevel="0" collapsed="false">
      <c r="A104" s="86"/>
      <c r="B104" s="101" t="s">
        <v>872</v>
      </c>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6"/>
      <c r="BY104" s="86"/>
      <c r="BZ104" s="86"/>
      <c r="CA104" s="86"/>
      <c r="CB104" s="86"/>
      <c r="CC104" s="86"/>
      <c r="CD104" s="86"/>
      <c r="CE104" s="86"/>
    </row>
    <row r="105" customFormat="false" ht="14.25" hidden="false" customHeight="false" outlineLevel="0" collapsed="false">
      <c r="A105" s="86"/>
      <c r="B105" s="86"/>
      <c r="C105" s="86" t="s">
        <v>873</v>
      </c>
      <c r="D105" s="86"/>
      <c r="E105" s="86"/>
      <c r="F105" s="86"/>
      <c r="G105" s="86"/>
      <c r="H105" s="86"/>
      <c r="I105" s="86"/>
      <c r="J105" s="231" t="n">
        <f aca="false">User_Input!I82/User_Input!I83-1</f>
        <v>0.00665649653705613</v>
      </c>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6"/>
      <c r="BY105" s="86"/>
      <c r="BZ105" s="86"/>
      <c r="CA105" s="86"/>
      <c r="CB105" s="86"/>
      <c r="CC105" s="86"/>
      <c r="CD105" s="86"/>
      <c r="CE105" s="86"/>
    </row>
    <row r="106" customFormat="false" ht="14.25" hidden="false" customHeight="false" outlineLevel="0" collapsed="false">
      <c r="A106" s="86"/>
      <c r="B106" s="86"/>
      <c r="C106" s="86" t="s">
        <v>874</v>
      </c>
      <c r="D106" s="86"/>
      <c r="E106" s="86"/>
      <c r="F106" s="86"/>
      <c r="G106" s="86"/>
      <c r="H106" s="86"/>
      <c r="I106" s="116"/>
      <c r="J106" s="232" t="n">
        <f aca="false">Outputs!J171+(PfS_Input!$I$21/12)*SUM(J228:J231)</f>
        <v>0</v>
      </c>
      <c r="K106" s="232" t="n">
        <f aca="false">Outputs!K171+(PfS_Input!$I$21/12)*SUM(K228:K231)</f>
        <v>4400000</v>
      </c>
      <c r="L106" s="232" t="n">
        <f aca="false">Outputs!L171+(PfS_Input!$I$21/12)*SUM(L228:L231)</f>
        <v>0</v>
      </c>
      <c r="M106" s="232" t="n">
        <f aca="false">Outputs!M171+(PfS_Input!$I$21/12)*SUM(M228:M231)</f>
        <v>0</v>
      </c>
      <c r="N106" s="232" t="n">
        <f aca="false">Outputs!N171+(PfS_Input!$I$21/12)*SUM(N228:N231)</f>
        <v>0</v>
      </c>
      <c r="O106" s="232" t="n">
        <f aca="false">Outputs!O171+(PfS_Input!$I$21/12)*SUM(O228:O231)</f>
        <v>0</v>
      </c>
      <c r="P106" s="232" t="n">
        <f aca="false">Outputs!P171+(PfS_Input!$I$21/12)*SUM(P228:P231)</f>
        <v>0</v>
      </c>
      <c r="Q106" s="232" t="n">
        <f aca="false">Outputs!Q171+(PfS_Input!$I$21/12)*SUM(Q228:Q231)</f>
        <v>0</v>
      </c>
      <c r="R106" s="232" t="n">
        <f aca="false">Outputs!R171+(PfS_Input!$I$21/12)*SUM(R228:R231)</f>
        <v>0</v>
      </c>
      <c r="S106" s="232" t="n">
        <f aca="false">Outputs!S171+(PfS_Input!$I$21/12)*SUM(S228:S231)</f>
        <v>0</v>
      </c>
      <c r="T106" s="232" t="n">
        <f aca="false">Outputs!T171+(PfS_Input!$I$21/12)*SUM(T228:T231)</f>
        <v>0</v>
      </c>
      <c r="U106" s="232" t="n">
        <f aca="false">Outputs!U171+(PfS_Input!$I$21/12)*SUM(U228:U231)</f>
        <v>0</v>
      </c>
      <c r="V106" s="232" t="n">
        <f aca="false">Outputs!V171+(PfS_Input!$I$21/12)*SUM(V228:V231)</f>
        <v>0</v>
      </c>
      <c r="W106" s="232" t="n">
        <f aca="false">Outputs!W171+(PfS_Input!$I$21/12)*SUM(W228:W231)</f>
        <v>0</v>
      </c>
      <c r="X106" s="232" t="n">
        <f aca="false">Outputs!X171+(PfS_Input!$I$21/12)*SUM(X228:X231)</f>
        <v>0</v>
      </c>
      <c r="Y106" s="232" t="n">
        <f aca="false">Outputs!Y171+(PfS_Input!$I$21/12)*SUM(Y228:Y231)</f>
        <v>0</v>
      </c>
      <c r="Z106" s="232" t="n">
        <f aca="false">Outputs!Z171+(PfS_Input!$I$21/12)*SUM(Z228:Z231)</f>
        <v>0</v>
      </c>
      <c r="AA106" s="232" t="n">
        <f aca="false">Outputs!AA171+(PfS_Input!$I$21/12)*SUM(AA228:AA231)</f>
        <v>0</v>
      </c>
      <c r="AB106" s="232" t="n">
        <f aca="false">Outputs!AB171+(PfS_Input!$I$21/12)*SUM(AB228:AB231)</f>
        <v>0</v>
      </c>
      <c r="AC106" s="232" t="n">
        <f aca="false">Outputs!AC171+(PfS_Input!$I$21/12)*SUM(AC228:AC231)</f>
        <v>0</v>
      </c>
      <c r="AD106" s="232" t="n">
        <f aca="false">Outputs!AD171+(PfS_Input!$I$21/12)*SUM(AD228:AD231)</f>
        <v>0</v>
      </c>
      <c r="AE106" s="232" t="n">
        <f aca="false">Outputs!AE171+(PfS_Input!$I$21/12)*SUM(AE228:AE231)</f>
        <v>0</v>
      </c>
      <c r="AF106" s="232" t="n">
        <f aca="false">Outputs!AF171+(PfS_Input!$I$21/12)*SUM(AF228:AF231)</f>
        <v>0</v>
      </c>
      <c r="AG106" s="232" t="n">
        <f aca="false">Outputs!AG171+(PfS_Input!$I$21/12)*SUM(AG228:AG231)</f>
        <v>0</v>
      </c>
      <c r="AH106" s="232" t="n">
        <f aca="false">Outputs!AH171+(PfS_Input!$I$21/12)*SUM(AH228:AH231)</f>
        <v>0</v>
      </c>
      <c r="AI106" s="232" t="n">
        <f aca="false">Outputs!AI171+(PfS_Input!$I$21/12)*SUM(AI228:AI231)</f>
        <v>0</v>
      </c>
      <c r="AJ106" s="232" t="n">
        <f aca="false">Outputs!AJ171+(PfS_Input!$I$21/12)*SUM(AJ228:AJ231)</f>
        <v>0</v>
      </c>
      <c r="AK106" s="232" t="n">
        <f aca="false">Outputs!AK171+(PfS_Input!$I$21/12)*SUM(AK228:AK231)</f>
        <v>0</v>
      </c>
      <c r="AL106" s="232" t="n">
        <f aca="false">Outputs!AL171+(PfS_Input!$I$21/12)*SUM(AL228:AL231)</f>
        <v>0</v>
      </c>
      <c r="AM106" s="232" t="n">
        <f aca="false">Outputs!AM171+(PfS_Input!$I$21/12)*SUM(AM228:AM231)</f>
        <v>0</v>
      </c>
      <c r="AN106" s="232" t="n">
        <f aca="false">Outputs!AN171+(PfS_Input!$I$21/12)*SUM(AN228:AN231)</f>
        <v>0</v>
      </c>
      <c r="AO106" s="232" t="n">
        <f aca="false">Outputs!AO171+(PfS_Input!$I$21/12)*SUM(AO228:AO231)</f>
        <v>0</v>
      </c>
      <c r="AP106" s="232" t="n">
        <f aca="false">Outputs!AP171+(PfS_Input!$I$21/12)*SUM(AP228:AP231)</f>
        <v>0</v>
      </c>
      <c r="AQ106" s="232" t="n">
        <f aca="false">Outputs!AQ171+(PfS_Input!$I$21/12)*SUM(AQ228:AQ231)</f>
        <v>0</v>
      </c>
      <c r="AR106" s="232" t="n">
        <f aca="false">Outputs!AR171+(PfS_Input!$I$21/12)*SUM(AR228:AR231)</f>
        <v>0</v>
      </c>
      <c r="AS106" s="232" t="n">
        <f aca="false">Outputs!AS171+(PfS_Input!$I$21/12)*SUM(AS228:AS231)</f>
        <v>0</v>
      </c>
      <c r="AT106" s="232" t="n">
        <f aca="false">Outputs!AT171+(PfS_Input!$I$21/12)*SUM(AT228:AT231)</f>
        <v>0</v>
      </c>
      <c r="AU106" s="232" t="n">
        <f aca="false">Outputs!AU171+(PfS_Input!$I$21/12)*SUM(AU228:AU231)</f>
        <v>0</v>
      </c>
      <c r="AV106" s="232" t="n">
        <f aca="false">Outputs!AV171+(PfS_Input!$I$21/12)*SUM(AV228:AV231)</f>
        <v>0</v>
      </c>
      <c r="AW106" s="232" t="n">
        <f aca="false">Outputs!AW171+(PfS_Input!$I$21/12)*SUM(AW228:AW231)</f>
        <v>0</v>
      </c>
      <c r="AX106" s="232" t="n">
        <f aca="false">Outputs!AX171+(PfS_Input!$I$21/12)*SUM(AX228:AX231)</f>
        <v>0</v>
      </c>
      <c r="AY106" s="232" t="n">
        <f aca="false">Outputs!AY171+(PfS_Input!$I$21/12)*SUM(AY228:AY231)</f>
        <v>0</v>
      </c>
      <c r="AZ106" s="232" t="n">
        <f aca="false">Outputs!AZ171+(PfS_Input!$I$21/12)*SUM(AZ228:AZ231)</f>
        <v>0</v>
      </c>
      <c r="BA106" s="232" t="n">
        <f aca="false">Outputs!BA171+(PfS_Input!$I$21/12)*SUM(BA228:BA231)</f>
        <v>0</v>
      </c>
      <c r="BB106" s="232" t="n">
        <f aca="false">Outputs!BB171+(PfS_Input!$I$21/12)*SUM(BB228:BB231)</f>
        <v>0</v>
      </c>
      <c r="BC106" s="232" t="n">
        <f aca="false">Outputs!BC171+(PfS_Input!$I$21/12)*SUM(BC228:BC231)</f>
        <v>0</v>
      </c>
      <c r="BD106" s="232" t="n">
        <f aca="false">Outputs!BD171+(PfS_Input!$I$21/12)*SUM(BD228:BD231)</f>
        <v>0</v>
      </c>
      <c r="BE106" s="232" t="n">
        <f aca="false">Outputs!BE171+(PfS_Input!$I$21/12)*SUM(BE228:BE231)</f>
        <v>0</v>
      </c>
      <c r="BF106" s="232" t="n">
        <f aca="false">Outputs!BF171+(PfS_Input!$I$21/12)*SUM(BF228:BF231)</f>
        <v>0</v>
      </c>
      <c r="BG106" s="232" t="n">
        <f aca="false">Outputs!BG171+(PfS_Input!$I$21/12)*SUM(BG228:BG231)</f>
        <v>0</v>
      </c>
      <c r="BH106" s="232" t="n">
        <f aca="false">Outputs!BH171+(PfS_Input!$I$21/12)*SUM(BH228:BH231)</f>
        <v>0</v>
      </c>
      <c r="BI106" s="232" t="n">
        <f aca="false">Outputs!BI171+(PfS_Input!$I$21/12)*SUM(BI228:BI231)</f>
        <v>0</v>
      </c>
      <c r="BJ106" s="232" t="n">
        <f aca="false">Outputs!BJ171+(PfS_Input!$I$21/12)*SUM(BJ228:BJ231)</f>
        <v>0</v>
      </c>
      <c r="BK106" s="232" t="n">
        <f aca="false">Outputs!BK171+(PfS_Input!$I$21/12)*SUM(BK228:BK231)</f>
        <v>0</v>
      </c>
      <c r="BL106" s="232" t="n">
        <f aca="false">Outputs!BL171+(PfS_Input!$I$21/12)*SUM(BL228:BL231)</f>
        <v>0</v>
      </c>
      <c r="BM106" s="232" t="n">
        <f aca="false">Outputs!BM171+(PfS_Input!$I$21/12)*SUM(BM228:BM231)</f>
        <v>0</v>
      </c>
      <c r="BN106" s="232" t="n">
        <f aca="false">Outputs!BN171+(PfS_Input!$I$21/12)*SUM(BN228:BN231)</f>
        <v>0</v>
      </c>
      <c r="BO106" s="232" t="n">
        <f aca="false">Outputs!BO171+(PfS_Input!$I$21/12)*SUM(BO228:BO231)</f>
        <v>0</v>
      </c>
      <c r="BP106" s="232" t="n">
        <f aca="false">Outputs!BP171+(PfS_Input!$I$21/12)*SUM(BP228:BP231)</f>
        <v>0</v>
      </c>
      <c r="BQ106" s="232" t="n">
        <f aca="false">Outputs!BQ171+(PfS_Input!$I$21/12)*SUM(BQ228:BQ231)</f>
        <v>0</v>
      </c>
      <c r="BR106" s="232" t="n">
        <f aca="false">Outputs!BR171+(PfS_Input!$I$21/12)*SUM(BR228:BR231)</f>
        <v>0</v>
      </c>
      <c r="BS106" s="232" t="n">
        <f aca="false">Outputs!BS171+(PfS_Input!$I$21/12)*SUM(BS228:BS231)</f>
        <v>0</v>
      </c>
      <c r="BT106" s="232" t="n">
        <f aca="false">Outputs!BT171+(PfS_Input!$I$21/12)*SUM(BT228:BT231)</f>
        <v>0</v>
      </c>
      <c r="BU106" s="232" t="n">
        <f aca="false">Outputs!BU171+(PfS_Input!$I$21/12)*SUM(BU228:BU231)</f>
        <v>0</v>
      </c>
      <c r="BV106" s="232" t="n">
        <f aca="false">Outputs!BV171+(PfS_Input!$I$21/12)*SUM(BV228:BV231)</f>
        <v>0</v>
      </c>
      <c r="BW106" s="232" t="n">
        <f aca="false">Outputs!BW171+(PfS_Input!$I$21/12)*SUM(BW228:BW231)</f>
        <v>0</v>
      </c>
      <c r="BX106" s="232" t="n">
        <f aca="false">Outputs!BX171+(PfS_Input!$I$21/12)*SUM(BX228:BX231)</f>
        <v>0</v>
      </c>
      <c r="BY106" s="232" t="n">
        <f aca="false">Outputs!BY171+(PfS_Input!$I$21/12)*SUM(BY228:BY231)</f>
        <v>0</v>
      </c>
      <c r="BZ106" s="232" t="n">
        <f aca="false">Outputs!BZ171+(PfS_Input!$I$21/12)*SUM(BZ228:BZ231)</f>
        <v>0</v>
      </c>
      <c r="CA106" s="232" t="n">
        <f aca="false">Outputs!CA171+(PfS_Input!$I$21/12)*SUM(CA228:CA231)</f>
        <v>0</v>
      </c>
      <c r="CB106" s="232" t="n">
        <f aca="false">Outputs!CB171+(PfS_Input!$I$21/12)*SUM(CB228:CB231)</f>
        <v>0</v>
      </c>
      <c r="CC106" s="232" t="n">
        <f aca="false">Outputs!CC171+(PfS_Input!$I$21/12)*SUM(CC228:CC231)</f>
        <v>0</v>
      </c>
      <c r="CD106" s="232" t="n">
        <f aca="false">Outputs!CD171+(PfS_Input!$I$21/12)*SUM(CD228:CD231)</f>
        <v>0</v>
      </c>
      <c r="CE106" s="232" t="n">
        <f aca="false">Outputs!CE171+(PfS_Input!$I$21/12)*SUM(CE228:CE231)</f>
        <v>0</v>
      </c>
      <c r="CF106" s="149" t="n">
        <f aca="false">Outputs!CF171+(PfS_Input!$I$21/12)*SUM(CF228:CF231)</f>
        <v>0</v>
      </c>
      <c r="CG106" s="0"/>
    </row>
    <row r="107" customFormat="false" ht="15" hidden="false" customHeight="false" outlineLevel="0" collapsed="false">
      <c r="A107" s="86"/>
      <c r="B107" s="228"/>
      <c r="C107" s="86" t="s">
        <v>875</v>
      </c>
      <c r="D107" s="86"/>
      <c r="E107" s="86"/>
      <c r="F107" s="86"/>
      <c r="G107" s="86"/>
      <c r="H107" s="86"/>
      <c r="I107" s="86"/>
      <c r="J107" s="232" t="n">
        <f aca="false">(PfS_Input!$I$16*Outputs!K135+PfS_Input!$I$17*Outputs!L135+PfS_Input!$I$18*Outputs!M135)+Outputs!J172</f>
        <v>0</v>
      </c>
      <c r="K107" s="232" t="n">
        <f aca="false">(PfS_Input!$I$16*Outputs!L135+PfS_Input!$I$17*Outputs!M135+PfS_Input!$I$18*Outputs!N135)+Outputs!K172</f>
        <v>0</v>
      </c>
      <c r="L107" s="232" t="n">
        <f aca="false">(PfS_Input!$I$16*Outputs!M135+PfS_Input!$I$17*Outputs!N135+PfS_Input!$I$18*Outputs!O135)+Outputs!L172</f>
        <v>0</v>
      </c>
      <c r="M107" s="232" t="n">
        <f aca="false">(PfS_Input!$I$16*Outputs!N135+PfS_Input!$I$17*Outputs!O135+PfS_Input!$I$18*Outputs!P135)+Outputs!M172</f>
        <v>0</v>
      </c>
      <c r="N107" s="232" t="n">
        <f aca="false">(PfS_Input!$I$16*Outputs!O135+PfS_Input!$I$17*Outputs!P135+PfS_Input!$I$18*Outputs!Q135)+Outputs!N172</f>
        <v>0</v>
      </c>
      <c r="O107" s="232" t="n">
        <f aca="false">(PfS_Input!$I$16*Outputs!P135+PfS_Input!$I$17*Outputs!Q135+PfS_Input!$I$18*Outputs!R135)+Outputs!O172</f>
        <v>0</v>
      </c>
      <c r="P107" s="232" t="n">
        <f aca="false">(PfS_Input!$I$16*Outputs!Q135+PfS_Input!$I$17*Outputs!R135+PfS_Input!$I$18*Outputs!S135)+Outputs!P172</f>
        <v>0</v>
      </c>
      <c r="Q107" s="232" t="n">
        <f aca="false">(PfS_Input!$I$16*Outputs!R135+PfS_Input!$I$17*Outputs!S135+PfS_Input!$I$18*Outputs!T135)+Outputs!Q172</f>
        <v>0</v>
      </c>
      <c r="R107" s="232" t="n">
        <f aca="false">(PfS_Input!$I$16*Outputs!S135+PfS_Input!$I$17*Outputs!T135+PfS_Input!$I$18*Outputs!U135)+Outputs!R172</f>
        <v>0</v>
      </c>
      <c r="S107" s="232" t="n">
        <f aca="false">(PfS_Input!$I$16*Outputs!T135+PfS_Input!$I$17*Outputs!U135+PfS_Input!$I$18*Outputs!V135)+Outputs!S172</f>
        <v>0</v>
      </c>
      <c r="T107" s="232" t="n">
        <f aca="false">(PfS_Input!$I$16*Outputs!U135+PfS_Input!$I$17*Outputs!V135+PfS_Input!$I$18*Outputs!W135)+Outputs!T172</f>
        <v>0</v>
      </c>
      <c r="U107" s="232" t="n">
        <f aca="false">(PfS_Input!$I$16*Outputs!V135+PfS_Input!$I$17*Outputs!W135+PfS_Input!$I$18*Outputs!X135)+Outputs!U172</f>
        <v>0</v>
      </c>
      <c r="V107" s="232" t="n">
        <f aca="false">(PfS_Input!$I$16*Outputs!W135+PfS_Input!$I$17*Outputs!X135+PfS_Input!$I$18*Outputs!Y135)+Outputs!V172</f>
        <v>0</v>
      </c>
      <c r="W107" s="232" t="n">
        <f aca="false">(PfS_Input!$I$16*Outputs!X135+PfS_Input!$I$17*Outputs!Y135+PfS_Input!$I$18*Outputs!Z135)+Outputs!W172</f>
        <v>0</v>
      </c>
      <c r="X107" s="232" t="n">
        <f aca="false">(PfS_Input!$I$16*Outputs!Y135+PfS_Input!$I$17*Outputs!Z135+PfS_Input!$I$18*Outputs!AA135)+Outputs!X172</f>
        <v>0</v>
      </c>
      <c r="Y107" s="232" t="n">
        <f aca="false">(PfS_Input!$I$16*Outputs!Z135+PfS_Input!$I$17*Outputs!AA135+PfS_Input!$I$18*Outputs!AB135)+Outputs!Y172</f>
        <v>0</v>
      </c>
      <c r="Z107" s="232" t="n">
        <f aca="false">(PfS_Input!$I$16*Outputs!AA135+PfS_Input!$I$17*Outputs!AB135+PfS_Input!$I$18*Outputs!AC135)+Outputs!Z172</f>
        <v>0</v>
      </c>
      <c r="AA107" s="232" t="n">
        <f aca="false">(PfS_Input!$I$16*Outputs!AB135+PfS_Input!$I$17*Outputs!AC135+PfS_Input!$I$18*Outputs!AD135)+Outputs!AA172</f>
        <v>0</v>
      </c>
      <c r="AB107" s="232" t="n">
        <f aca="false">(PfS_Input!$I$16*Outputs!AC135+PfS_Input!$I$17*Outputs!AD135+PfS_Input!$I$18*Outputs!AE135)+Outputs!AB172</f>
        <v>0</v>
      </c>
      <c r="AC107" s="232" t="n">
        <f aca="false">(PfS_Input!$I$16*Outputs!AD135+PfS_Input!$I$17*Outputs!AE135+PfS_Input!$I$18*Outputs!AF135)+Outputs!AC172</f>
        <v>0</v>
      </c>
      <c r="AD107" s="232" t="n">
        <f aca="false">(PfS_Input!$I$16*Outputs!AE135+PfS_Input!$I$17*Outputs!AF135+PfS_Input!$I$18*Outputs!AG135)+Outputs!AD172</f>
        <v>0</v>
      </c>
      <c r="AE107" s="232" t="n">
        <f aca="false">(PfS_Input!$I$16*Outputs!AF135+PfS_Input!$I$17*Outputs!AG135+PfS_Input!$I$18*Outputs!AH135)+Outputs!AE172</f>
        <v>0</v>
      </c>
      <c r="AF107" s="232" t="n">
        <f aca="false">(PfS_Input!$I$16*Outputs!AG135+PfS_Input!$I$17*Outputs!AH135+PfS_Input!$I$18*Outputs!AI135)+Outputs!AF172</f>
        <v>0</v>
      </c>
      <c r="AG107" s="232" t="n">
        <f aca="false">(PfS_Input!$I$16*Outputs!AH135+PfS_Input!$I$17*Outputs!AI135+PfS_Input!$I$18*Outputs!AJ135)+Outputs!AG172</f>
        <v>0</v>
      </c>
      <c r="AH107" s="232" t="n">
        <f aca="false">(PfS_Input!$I$16*Outputs!AI135+PfS_Input!$I$17*Outputs!AJ135+PfS_Input!$I$18*Outputs!AK135)+Outputs!AH172</f>
        <v>0</v>
      </c>
      <c r="AI107" s="232" t="n">
        <f aca="false">(PfS_Input!$I$16*Outputs!AJ135+PfS_Input!$I$17*Outputs!AK135+PfS_Input!$I$18*Outputs!AL135)+Outputs!AI172</f>
        <v>0</v>
      </c>
      <c r="AJ107" s="232" t="n">
        <f aca="false">(PfS_Input!$I$16*Outputs!AK135+PfS_Input!$I$17*Outputs!AL135+PfS_Input!$I$18*Outputs!AM135)+Outputs!AJ172</f>
        <v>0</v>
      </c>
      <c r="AK107" s="232" t="n">
        <f aca="false">(PfS_Input!$I$16*Outputs!AL135+PfS_Input!$I$17*Outputs!AM135+PfS_Input!$I$18*Outputs!AN135)+Outputs!AK172</f>
        <v>0</v>
      </c>
      <c r="AL107" s="232" t="n">
        <f aca="false">(PfS_Input!$I$16*Outputs!AM135+PfS_Input!$I$17*Outputs!AN135+PfS_Input!$I$18*Outputs!AO135)+Outputs!AL172</f>
        <v>0</v>
      </c>
      <c r="AM107" s="232" t="n">
        <f aca="false">(PfS_Input!$I$16*Outputs!AN135+PfS_Input!$I$17*Outputs!AO135+PfS_Input!$I$18*Outputs!AP135)+Outputs!AM172</f>
        <v>0</v>
      </c>
      <c r="AN107" s="232" t="n">
        <f aca="false">(PfS_Input!$I$16*Outputs!AO135+PfS_Input!$I$17*Outputs!AP135+PfS_Input!$I$18*Outputs!AQ135)+Outputs!AN172</f>
        <v>0</v>
      </c>
      <c r="AO107" s="232" t="n">
        <f aca="false">(PfS_Input!$I$16*Outputs!AP135+PfS_Input!$I$17*Outputs!AQ135+PfS_Input!$I$18*Outputs!AR135)+Outputs!AO172</f>
        <v>0</v>
      </c>
      <c r="AP107" s="232" t="n">
        <f aca="false">(PfS_Input!$I$16*Outputs!AQ135+PfS_Input!$I$17*Outputs!AR135+PfS_Input!$I$18*Outputs!AS135)+Outputs!AP172</f>
        <v>0</v>
      </c>
      <c r="AQ107" s="232" t="n">
        <f aca="false">(PfS_Input!$I$16*Outputs!AR135+PfS_Input!$I$17*Outputs!AS135+PfS_Input!$I$18*Outputs!AT135)+Outputs!AQ172</f>
        <v>0</v>
      </c>
      <c r="AR107" s="232" t="n">
        <f aca="false">(PfS_Input!$I$16*Outputs!AS135+PfS_Input!$I$17*Outputs!AT135+PfS_Input!$I$18*Outputs!AU135)+Outputs!AR172</f>
        <v>0</v>
      </c>
      <c r="AS107" s="232" t="n">
        <f aca="false">(PfS_Input!$I$16*Outputs!AT135+PfS_Input!$I$17*Outputs!AU135+PfS_Input!$I$18*Outputs!AV135)+Outputs!AS172</f>
        <v>0</v>
      </c>
      <c r="AT107" s="232" t="n">
        <f aca="false">(PfS_Input!$I$16*Outputs!AU135+PfS_Input!$I$17*Outputs!AV135+PfS_Input!$I$18*Outputs!AW135)+Outputs!AT172</f>
        <v>0</v>
      </c>
      <c r="AU107" s="232" t="n">
        <f aca="false">(PfS_Input!$I$16*Outputs!AV135+PfS_Input!$I$17*Outputs!AW135+PfS_Input!$I$18*Outputs!AX135)+Outputs!AU172</f>
        <v>0</v>
      </c>
      <c r="AV107" s="232" t="n">
        <f aca="false">(PfS_Input!$I$16*Outputs!AW135+PfS_Input!$I$17*Outputs!AX135+PfS_Input!$I$18*Outputs!AY135)+Outputs!AV172</f>
        <v>0</v>
      </c>
      <c r="AW107" s="232" t="n">
        <f aca="false">(PfS_Input!$I$16*Outputs!AX135+PfS_Input!$I$17*Outputs!AY135+PfS_Input!$I$18*Outputs!AZ135)+Outputs!AW172</f>
        <v>0</v>
      </c>
      <c r="AX107" s="232" t="n">
        <f aca="false">(PfS_Input!$I$16*Outputs!AY135+PfS_Input!$I$17*Outputs!AZ135+PfS_Input!$I$18*Outputs!BA135)+Outputs!AX172</f>
        <v>0</v>
      </c>
      <c r="AY107" s="232" t="n">
        <f aca="false">(PfS_Input!$I$16*Outputs!AZ135+PfS_Input!$I$17*Outputs!BA135+PfS_Input!$I$18*Outputs!BB135)+Outputs!AY172</f>
        <v>0</v>
      </c>
      <c r="AZ107" s="232" t="n">
        <f aca="false">(PfS_Input!$I$16*Outputs!BA135+PfS_Input!$I$17*Outputs!BB135+PfS_Input!$I$18*Outputs!BC135)+Outputs!AZ172</f>
        <v>0</v>
      </c>
      <c r="BA107" s="232" t="n">
        <f aca="false">(PfS_Input!$I$16*Outputs!BB135+PfS_Input!$I$17*Outputs!BC135+PfS_Input!$I$18*Outputs!BD135)+Outputs!BA172</f>
        <v>0</v>
      </c>
      <c r="BB107" s="232" t="n">
        <f aca="false">(PfS_Input!$I$16*Outputs!BC135+PfS_Input!$I$17*Outputs!BD135+PfS_Input!$I$18*Outputs!BE135)+Outputs!BB172</f>
        <v>0</v>
      </c>
      <c r="BC107" s="232" t="n">
        <f aca="false">(PfS_Input!$I$16*Outputs!BD135+PfS_Input!$I$17*Outputs!BE135+PfS_Input!$I$18*Outputs!BF135)+Outputs!BC172</f>
        <v>0</v>
      </c>
      <c r="BD107" s="232" t="n">
        <f aca="false">(PfS_Input!$I$16*Outputs!BE135+PfS_Input!$I$17*Outputs!BF135+PfS_Input!$I$18*Outputs!BG135)+Outputs!BD172</f>
        <v>0</v>
      </c>
      <c r="BE107" s="232" t="n">
        <f aca="false">(PfS_Input!$I$16*Outputs!BF135+PfS_Input!$I$17*Outputs!BG135+PfS_Input!$I$18*Outputs!BH135)+Outputs!BE172</f>
        <v>0</v>
      </c>
      <c r="BF107" s="232" t="n">
        <f aca="false">(PfS_Input!$I$16*Outputs!BG135+PfS_Input!$I$17*Outputs!BH135+PfS_Input!$I$18*Outputs!BI135)+Outputs!BF172</f>
        <v>0</v>
      </c>
      <c r="BG107" s="232" t="n">
        <f aca="false">(PfS_Input!$I$16*Outputs!BH135+PfS_Input!$I$17*Outputs!BI135+PfS_Input!$I$18*Outputs!BJ135)+Outputs!BG172</f>
        <v>0</v>
      </c>
      <c r="BH107" s="232" t="n">
        <f aca="false">(PfS_Input!$I$16*Outputs!BI135+PfS_Input!$I$17*Outputs!BJ135+PfS_Input!$I$18*Outputs!BK135)+Outputs!BH172</f>
        <v>0</v>
      </c>
      <c r="BI107" s="232" t="n">
        <f aca="false">(PfS_Input!$I$16*Outputs!BJ135+PfS_Input!$I$17*Outputs!BK135+PfS_Input!$I$18*Outputs!BL135)+Outputs!BI172</f>
        <v>0</v>
      </c>
      <c r="BJ107" s="232" t="n">
        <f aca="false">(PfS_Input!$I$16*Outputs!BK135+PfS_Input!$I$17*Outputs!BL135+PfS_Input!$I$18*Outputs!BM135)+Outputs!BJ172</f>
        <v>0</v>
      </c>
      <c r="BK107" s="232" t="n">
        <f aca="false">(PfS_Input!$I$16*Outputs!BL135+PfS_Input!$I$17*Outputs!BM135+PfS_Input!$I$18*Outputs!BN135)+Outputs!BK172</f>
        <v>0</v>
      </c>
      <c r="BL107" s="232" t="n">
        <f aca="false">(PfS_Input!$I$16*Outputs!BM135+PfS_Input!$I$17*Outputs!BN135+PfS_Input!$I$18*Outputs!BO135)+Outputs!BL172</f>
        <v>0</v>
      </c>
      <c r="BM107" s="232" t="n">
        <f aca="false">(PfS_Input!$I$16*Outputs!BN135+PfS_Input!$I$17*Outputs!BO135+PfS_Input!$I$18*Outputs!BP135)+Outputs!BM172</f>
        <v>0</v>
      </c>
      <c r="BN107" s="232" t="n">
        <f aca="false">(PfS_Input!$I$16*Outputs!BO135+PfS_Input!$I$17*Outputs!BP135+PfS_Input!$I$18*Outputs!BQ135)+Outputs!BN172</f>
        <v>0</v>
      </c>
      <c r="BO107" s="232" t="n">
        <f aca="false">(PfS_Input!$I$16*Outputs!BP135+PfS_Input!$I$17*Outputs!BQ135+PfS_Input!$I$18*Outputs!BR135)+Outputs!BO172</f>
        <v>0</v>
      </c>
      <c r="BP107" s="232" t="n">
        <f aca="false">(PfS_Input!$I$16*Outputs!BQ135+PfS_Input!$I$17*Outputs!BR135+PfS_Input!$I$18*Outputs!BS135)+Outputs!BP172</f>
        <v>0</v>
      </c>
      <c r="BQ107" s="232" t="n">
        <f aca="false">(PfS_Input!$I$16*Outputs!BR135+PfS_Input!$I$17*Outputs!BS135+PfS_Input!$I$18*Outputs!BT135)+Outputs!BQ172</f>
        <v>0</v>
      </c>
      <c r="BR107" s="232" t="n">
        <f aca="false">(PfS_Input!$I$16*Outputs!BS135+PfS_Input!$I$17*Outputs!BT135+PfS_Input!$I$18*Outputs!BU135)+Outputs!BR172</f>
        <v>0</v>
      </c>
      <c r="BS107" s="232" t="n">
        <f aca="false">(PfS_Input!$I$16*Outputs!BT135+PfS_Input!$I$17*Outputs!BU135+PfS_Input!$I$18*Outputs!BV135)+Outputs!BS172</f>
        <v>0</v>
      </c>
      <c r="BT107" s="232" t="n">
        <f aca="false">(PfS_Input!$I$16*Outputs!BU135+PfS_Input!$I$17*Outputs!BV135+PfS_Input!$I$18*Outputs!BW135)+Outputs!BT172</f>
        <v>0</v>
      </c>
      <c r="BU107" s="232" t="n">
        <f aca="false">(PfS_Input!$I$16*Outputs!BV135+PfS_Input!$I$17*Outputs!BW135+PfS_Input!$I$18*Outputs!BX135)+Outputs!BU172</f>
        <v>0</v>
      </c>
      <c r="BV107" s="232" t="n">
        <f aca="false">(PfS_Input!$I$16*Outputs!BW135+PfS_Input!$I$17*Outputs!BX135+PfS_Input!$I$18*Outputs!BY135)+Outputs!BV172</f>
        <v>0</v>
      </c>
      <c r="BW107" s="232" t="n">
        <f aca="false">(PfS_Input!$I$16*Outputs!BX135+PfS_Input!$I$17*Outputs!BY135+PfS_Input!$I$18*Outputs!BZ135)+Outputs!BW172</f>
        <v>0</v>
      </c>
      <c r="BX107" s="232" t="n">
        <f aca="false">(PfS_Input!$I$16*Outputs!BY135+PfS_Input!$I$17*Outputs!BZ135+PfS_Input!$I$18*Outputs!CA135)+Outputs!BX172</f>
        <v>0</v>
      </c>
      <c r="BY107" s="232" t="n">
        <f aca="false">(PfS_Input!$I$16*Outputs!BZ135+PfS_Input!$I$17*Outputs!CA135+PfS_Input!$I$18*Outputs!CB135)+Outputs!BY172</f>
        <v>0</v>
      </c>
      <c r="BZ107" s="232" t="n">
        <f aca="false">(PfS_Input!$I$16*Outputs!CA135+PfS_Input!$I$17*Outputs!CB135+PfS_Input!$I$18*Outputs!CC135)+Outputs!BZ172</f>
        <v>0</v>
      </c>
      <c r="CA107" s="232" t="n">
        <f aca="false">(PfS_Input!$I$16*Outputs!CB135+PfS_Input!$I$17*Outputs!CC135+PfS_Input!$I$18*Outputs!CD135)+Outputs!CA172</f>
        <v>0</v>
      </c>
      <c r="CB107" s="232" t="n">
        <f aca="false">(PfS_Input!$I$16*Outputs!CC135+PfS_Input!$I$17*Outputs!CD135+PfS_Input!$I$18*Outputs!CE135)+Outputs!CB172</f>
        <v>0</v>
      </c>
      <c r="CC107" s="232" t="n">
        <f aca="false">(PfS_Input!$I$16*Outputs!CD135+PfS_Input!$I$17*Outputs!CE135+PfS_Input!$I$18*Outputs!CF135)+Outputs!CC172</f>
        <v>0</v>
      </c>
      <c r="CD107" s="232" t="n">
        <f aca="false">(PfS_Input!$I$16*Outputs!CE135+PfS_Input!$I$17*Outputs!CF135+PfS_Input!$I$18*Outputs!CG135)+Outputs!CD172</f>
        <v>0</v>
      </c>
      <c r="CE107" s="232" t="n">
        <f aca="false">(PfS_Input!$I$16*Outputs!CF135+PfS_Input!$I$17*Outputs!CG135+PfS_Input!$I$18*Outputs!CH135)+Outputs!CE172</f>
        <v>0</v>
      </c>
      <c r="CF107" s="149" t="n">
        <f aca="false">(PfS_Input!$I$16*Outputs!CG135+PfS_Input!$I$17*Outputs!CH135+PfS_Input!$I$18*Outputs!CI135)+Outputs!CF172</f>
        <v>0</v>
      </c>
    </row>
    <row r="108" customFormat="false" ht="18" hidden="false" customHeight="false" outlineLevel="0" collapsed="false">
      <c r="A108" s="86"/>
      <c r="B108" s="126" t="s">
        <v>876</v>
      </c>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6"/>
      <c r="BY108" s="86"/>
      <c r="BZ108" s="86"/>
      <c r="CA108" s="86"/>
      <c r="CB108" s="86"/>
      <c r="CC108" s="86"/>
      <c r="CD108" s="86"/>
      <c r="CE108" s="86"/>
    </row>
    <row r="109" customFormat="false" ht="14.25" hidden="false" customHeight="false" outlineLevel="0" collapsed="false">
      <c r="A109" s="86"/>
      <c r="B109" s="86"/>
      <c r="C109" s="86" t="s">
        <v>877</v>
      </c>
      <c r="D109" s="86"/>
      <c r="E109" s="86"/>
      <c r="F109" s="86"/>
      <c r="G109" s="86"/>
      <c r="H109" s="86"/>
      <c r="I109" s="86"/>
      <c r="J109" s="233" t="n">
        <f aca="false">ROUND(Calcs!J647,2)</f>
        <v>0.15</v>
      </c>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6"/>
      <c r="BY109" s="86"/>
      <c r="BZ109" s="86"/>
      <c r="CA109" s="86"/>
      <c r="CB109" s="86"/>
      <c r="CC109" s="86"/>
      <c r="CD109" s="86"/>
      <c r="CE109" s="86"/>
    </row>
    <row r="110" customFormat="false" ht="14.25" hidden="false" customHeight="false" outlineLevel="0" collapsed="false">
      <c r="A110" s="86"/>
      <c r="B110" s="86"/>
      <c r="C110" s="86" t="s">
        <v>878</v>
      </c>
      <c r="D110" s="86"/>
      <c r="E110" s="86"/>
      <c r="F110" s="86"/>
      <c r="G110" s="86"/>
      <c r="H110" s="86"/>
      <c r="I110" s="86"/>
      <c r="J110" s="234" t="n">
        <f aca="false">IF(J4&lt;&gt;"",Calcs!J236,"")</f>
        <v>1.13228666839215</v>
      </c>
      <c r="K110" s="234" t="n">
        <f aca="false">IF(K4&lt;&gt;"",Calcs!K236,"")</f>
        <v>1.13228666839215</v>
      </c>
      <c r="L110" s="234" t="n">
        <f aca="false">IF(L4&lt;&gt;"",Calcs!L236,"")</f>
        <v>1.13228666839215</v>
      </c>
      <c r="M110" s="234" t="n">
        <f aca="false">IF(M4&lt;&gt;"",Calcs!M236,"")</f>
        <v>1.13228666839215</v>
      </c>
      <c r="N110" s="234" t="n">
        <f aca="false">IF(N4&lt;&gt;"",Calcs!N236,"")</f>
        <v>1.13228666839215</v>
      </c>
      <c r="O110" s="234" t="n">
        <f aca="false">IF(O4&lt;&gt;"",Calcs!O236,"")</f>
        <v>1.13228666839215</v>
      </c>
      <c r="P110" s="234" t="n">
        <f aca="false">IF(P4&lt;&gt;"",Calcs!P236,"")</f>
        <v>1.13228666839215</v>
      </c>
      <c r="Q110" s="234" t="n">
        <f aca="false">IF(Q4&lt;&gt;"",Calcs!Q236,"")</f>
        <v>1.13228666839215</v>
      </c>
      <c r="R110" s="234" t="n">
        <f aca="false">IF(R4&lt;&gt;"",Calcs!R236,"")</f>
        <v>1.13228666839215</v>
      </c>
      <c r="S110" s="234" t="n">
        <f aca="false">IF(S4&lt;&gt;"",Calcs!S236,"")</f>
        <v>1.13228666839215</v>
      </c>
      <c r="T110" s="234" t="n">
        <f aca="false">IF(T4&lt;&gt;"",Calcs!T236,"")</f>
        <v>1.13228666839215</v>
      </c>
      <c r="U110" s="234" t="n">
        <f aca="false">IF(U4&lt;&gt;"",Calcs!U236,"")</f>
        <v>1.13228666839215</v>
      </c>
      <c r="V110" s="234" t="n">
        <f aca="false">IF(V4&lt;&gt;"",Calcs!V236,"")</f>
        <v>1.13228666839215</v>
      </c>
      <c r="W110" s="234" t="n">
        <f aca="false">IF(W4&lt;&gt;"",Calcs!W236,"")</f>
        <v>1.13228666839215</v>
      </c>
      <c r="X110" s="234" t="n">
        <f aca="false">IF(X4&lt;&gt;"",Calcs!X236,"")</f>
        <v>1.13228666839215</v>
      </c>
      <c r="Y110" s="234" t="n">
        <f aca="false">IF(Y4&lt;&gt;"",Calcs!Y236,"")</f>
        <v>1.13228666839215</v>
      </c>
      <c r="Z110" s="234" t="n">
        <f aca="false">IF(Z4&lt;&gt;"",Calcs!Z236,"")</f>
        <v>1.13228666839215</v>
      </c>
      <c r="AA110" s="234" t="n">
        <f aca="false">IF(AA4&lt;&gt;"",Calcs!AA236,"")</f>
        <v>1.13228666839215</v>
      </c>
      <c r="AB110" s="234" t="n">
        <f aca="false">IF(AB4&lt;&gt;"",Calcs!AB236,"")</f>
        <v>1.13228666839215</v>
      </c>
      <c r="AC110" s="234" t="n">
        <f aca="false">IF(AC4&lt;&gt;"",Calcs!AC236,"")</f>
        <v>1.13228666839215</v>
      </c>
      <c r="AD110" s="234" t="n">
        <f aca="false">IF(AD4&lt;&gt;"",Calcs!AD236,"")</f>
        <v>1.13228666839215</v>
      </c>
      <c r="AE110" s="234" t="n">
        <f aca="false">IF(AE4&lt;&gt;"",Calcs!AE236,"")</f>
        <v>1.13228666839215</v>
      </c>
      <c r="AF110" s="234" t="n">
        <f aca="false">IF(AF4&lt;&gt;"",Calcs!AF236,"")</f>
        <v>1.13228666839215</v>
      </c>
      <c r="AG110" s="234" t="n">
        <f aca="false">IF(AG4&lt;&gt;"",Calcs!AG236,"")</f>
        <v>1.13228666839215</v>
      </c>
      <c r="AH110" s="234" t="n">
        <f aca="false">IF(AH4&lt;&gt;"",Calcs!AH236,"")</f>
        <v>1.13228666839215</v>
      </c>
      <c r="AI110" s="234" t="n">
        <f aca="false">IF(AI4&lt;&gt;"",Calcs!AI236,"")</f>
        <v>1.13228666839215</v>
      </c>
      <c r="AJ110" s="234" t="n">
        <f aca="false">IF(AJ4&lt;&gt;"",Calcs!AJ236,"")</f>
        <v>1.13228666839215</v>
      </c>
      <c r="AK110" s="234" t="str">
        <f aca="false">IF(AK4&lt;&gt;"",Calcs!AK236,"")</f>
        <v/>
      </c>
      <c r="AL110" s="234" t="str">
        <f aca="false">IF(AL4&lt;&gt;"",Calcs!AL236,"")</f>
        <v/>
      </c>
      <c r="AM110" s="234" t="str">
        <f aca="false">IF(AM4&lt;&gt;"",Calcs!AM236,"")</f>
        <v/>
      </c>
      <c r="AN110" s="234" t="str">
        <f aca="false">IF(AN4&lt;&gt;"",Calcs!AN236,"")</f>
        <v/>
      </c>
      <c r="AO110" s="234" t="str">
        <f aca="false">IF(AO4&lt;&gt;"",Calcs!AO236,"")</f>
        <v/>
      </c>
      <c r="AP110" s="234" t="str">
        <f aca="false">IF(AP4&lt;&gt;"",Calcs!AP236,"")</f>
        <v/>
      </c>
      <c r="AQ110" s="234" t="str">
        <f aca="false">IF(AQ4&lt;&gt;"",Calcs!AQ236,"")</f>
        <v/>
      </c>
      <c r="AR110" s="234" t="str">
        <f aca="false">IF(AR4&lt;&gt;"",Calcs!AR236,"")</f>
        <v/>
      </c>
      <c r="AS110" s="234" t="str">
        <f aca="false">IF(AS4&lt;&gt;"",Calcs!AS236,"")</f>
        <v/>
      </c>
      <c r="AT110" s="234" t="str">
        <f aca="false">IF(AT4&lt;&gt;"",Calcs!AT236,"")</f>
        <v/>
      </c>
      <c r="AU110" s="234" t="str">
        <f aca="false">IF(AU4&lt;&gt;"",Calcs!AU236,"")</f>
        <v/>
      </c>
      <c r="AV110" s="234" t="str">
        <f aca="false">IF(AV4&lt;&gt;"",Calcs!AV236,"")</f>
        <v/>
      </c>
      <c r="AW110" s="234" t="str">
        <f aca="false">IF(AW4&lt;&gt;"",Calcs!AW236,"")</f>
        <v/>
      </c>
      <c r="AX110" s="234" t="str">
        <f aca="false">IF(AX4&lt;&gt;"",Calcs!AX236,"")</f>
        <v/>
      </c>
      <c r="AY110" s="234" t="str">
        <f aca="false">IF(AY4&lt;&gt;"",Calcs!AY236,"")</f>
        <v/>
      </c>
      <c r="AZ110" s="234" t="str">
        <f aca="false">IF(AZ4&lt;&gt;"",Calcs!AZ236,"")</f>
        <v/>
      </c>
      <c r="BA110" s="234" t="str">
        <f aca="false">IF(BA4&lt;&gt;"",Calcs!BA236,"")</f>
        <v/>
      </c>
      <c r="BB110" s="234" t="str">
        <f aca="false">IF(BB4&lt;&gt;"",Calcs!BB236,"")</f>
        <v/>
      </c>
      <c r="BC110" s="234" t="str">
        <f aca="false">IF(BC4&lt;&gt;"",Calcs!BC236,"")</f>
        <v/>
      </c>
      <c r="BD110" s="234" t="str">
        <f aca="false">IF(BD4&lt;&gt;"",Calcs!BD236,"")</f>
        <v/>
      </c>
      <c r="BE110" s="234" t="str">
        <f aca="false">IF(BE4&lt;&gt;"",Calcs!BE236,"")</f>
        <v/>
      </c>
      <c r="BF110" s="234" t="str">
        <f aca="false">IF(BF4&lt;&gt;"",Calcs!BF236,"")</f>
        <v/>
      </c>
      <c r="BG110" s="234" t="str">
        <f aca="false">IF(BG4&lt;&gt;"",Calcs!BG236,"")</f>
        <v/>
      </c>
      <c r="BH110" s="234" t="str">
        <f aca="false">IF(BH4&lt;&gt;"",Calcs!BH236,"")</f>
        <v/>
      </c>
      <c r="BI110" s="234" t="str">
        <f aca="false">IF(BI4&lt;&gt;"",Calcs!BI236,"")</f>
        <v/>
      </c>
      <c r="BJ110" s="234" t="str">
        <f aca="false">IF(BJ4&lt;&gt;"",Calcs!BJ236,"")</f>
        <v/>
      </c>
      <c r="BK110" s="234" t="str">
        <f aca="false">IF(BK4&lt;&gt;"",Calcs!BK236,"")</f>
        <v/>
      </c>
      <c r="BL110" s="234" t="str">
        <f aca="false">IF(BL4&lt;&gt;"",Calcs!BL236,"")</f>
        <v/>
      </c>
      <c r="BM110" s="234" t="str">
        <f aca="false">IF(BM4&lt;&gt;"",Calcs!BM236,"")</f>
        <v/>
      </c>
      <c r="BN110" s="234" t="str">
        <f aca="false">IF(BN4&lt;&gt;"",Calcs!BN236,"")</f>
        <v/>
      </c>
      <c r="BO110" s="234" t="str">
        <f aca="false">IF(BO4&lt;&gt;"",Calcs!BO236,"")</f>
        <v/>
      </c>
      <c r="BP110" s="234" t="str">
        <f aca="false">IF(BP4&lt;&gt;"",Calcs!BP236,"")</f>
        <v/>
      </c>
      <c r="BQ110" s="234" t="str">
        <f aca="false">IF(BQ4&lt;&gt;"",Calcs!BQ236,"")</f>
        <v/>
      </c>
      <c r="BR110" s="234" t="str">
        <f aca="false">IF(BR4&lt;&gt;"",Calcs!BR236,"")</f>
        <v/>
      </c>
      <c r="BS110" s="234" t="str">
        <f aca="false">IF(BS4&lt;&gt;"",Calcs!BS236,"")</f>
        <v/>
      </c>
      <c r="BT110" s="234" t="str">
        <f aca="false">IF(BT4&lt;&gt;"",Calcs!BT236,"")</f>
        <v/>
      </c>
      <c r="BU110" s="234" t="str">
        <f aca="false">IF(BU4&lt;&gt;"",Calcs!BU236,"")</f>
        <v/>
      </c>
      <c r="BV110" s="234" t="str">
        <f aca="false">IF(BV4&lt;&gt;"",Calcs!BV236,"")</f>
        <v/>
      </c>
      <c r="BW110" s="234" t="str">
        <f aca="false">IF(BW4&lt;&gt;"",Calcs!BW236,"")</f>
        <v/>
      </c>
      <c r="BX110" s="234" t="str">
        <f aca="false">IF(BX4&lt;&gt;"",Calcs!BX236,"")</f>
        <v/>
      </c>
      <c r="BY110" s="234" t="str">
        <f aca="false">IF(BY4&lt;&gt;"",Calcs!BY236,"")</f>
        <v/>
      </c>
      <c r="BZ110" s="234" t="str">
        <f aca="false">IF(BZ4&lt;&gt;"",Calcs!BZ236,"")</f>
        <v/>
      </c>
      <c r="CA110" s="234" t="str">
        <f aca="false">IF(CA4&lt;&gt;"",Calcs!CA236,"")</f>
        <v/>
      </c>
      <c r="CB110" s="234" t="str">
        <f aca="false">IF(CB4&lt;&gt;"",Calcs!CB236,"")</f>
        <v/>
      </c>
      <c r="CC110" s="234" t="str">
        <f aca="false">IF(CC4&lt;&gt;"",Calcs!CC236,"")</f>
        <v/>
      </c>
      <c r="CD110" s="234" t="str">
        <f aca="false">IF(CD4&lt;&gt;"",Calcs!CD236,"")</f>
        <v/>
      </c>
      <c r="CE110" s="234" t="str">
        <f aca="false">IF(CE4&lt;&gt;"",Calcs!CE236,"")</f>
        <v/>
      </c>
      <c r="CF110" s="234" t="str">
        <f aca="false">IF(CF4&lt;&gt;"",Calcs!CF236,"")</f>
        <v/>
      </c>
    </row>
    <row r="111" customFormat="false" ht="18" hidden="false" customHeight="false" outlineLevel="0" collapsed="false">
      <c r="A111" s="86"/>
      <c r="B111" s="126" t="s">
        <v>166</v>
      </c>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6"/>
      <c r="BY111" s="86"/>
      <c r="BZ111" s="86"/>
      <c r="CA111" s="86"/>
      <c r="CB111" s="86"/>
      <c r="CC111" s="86"/>
      <c r="CD111" s="86"/>
      <c r="CE111" s="86"/>
    </row>
    <row r="112" customFormat="false" ht="14.25" hidden="false" customHeight="false" outlineLevel="0" collapsed="false">
      <c r="A112" s="86"/>
      <c r="B112" s="86"/>
      <c r="C112" s="86" t="s">
        <v>879</v>
      </c>
      <c r="D112" s="86"/>
      <c r="E112" s="86"/>
      <c r="F112" s="86"/>
      <c r="G112" s="86"/>
      <c r="H112" s="86"/>
      <c r="I112" s="86"/>
      <c r="J112" s="232" t="n">
        <f aca="false">IF(J4&lt;&gt;"",ROUND(SUM(Outputs!J200,-Outputs!J194),0),0)</f>
        <v>-0</v>
      </c>
      <c r="K112" s="232" t="n">
        <f aca="false">IF(K4&lt;&gt;"",ROUND(SUM(Outputs!K200,-Outputs!K194),0),0)</f>
        <v>0</v>
      </c>
      <c r="L112" s="232" t="n">
        <f aca="false">IF(L4&lt;&gt;"",ROUND(SUM(Outputs!L200,-Outputs!L194),0),0)</f>
        <v>0</v>
      </c>
      <c r="M112" s="232" t="n">
        <f aca="false">IF(M4&lt;&gt;"",ROUND(SUM(Outputs!M200,-Outputs!M194),0),0)</f>
        <v>0</v>
      </c>
      <c r="N112" s="232" t="n">
        <f aca="false">IF(N4&lt;&gt;"",ROUND(SUM(Outputs!N200,-Outputs!N194),0),0)</f>
        <v>0</v>
      </c>
      <c r="O112" s="232" t="n">
        <f aca="false">IF(O4&lt;&gt;"",ROUND(SUM(Outputs!O200,-Outputs!O194),0),0)</f>
        <v>-0</v>
      </c>
      <c r="P112" s="232" t="n">
        <f aca="false">IF(P4&lt;&gt;"",ROUND(SUM(Outputs!P200,-Outputs!P194),0),0)</f>
        <v>-0</v>
      </c>
      <c r="Q112" s="232" t="n">
        <f aca="false">IF(Q4&lt;&gt;"",ROUND(SUM(Outputs!Q200,-Outputs!Q194),0),0)</f>
        <v>0</v>
      </c>
      <c r="R112" s="232" t="n">
        <f aca="false">IF(R4&lt;&gt;"",ROUND(SUM(Outputs!R200,-Outputs!R194),0),0)</f>
        <v>0</v>
      </c>
      <c r="S112" s="232" t="n">
        <f aca="false">IF(S4&lt;&gt;"",ROUND(SUM(Outputs!S200,-Outputs!S194),0),0)</f>
        <v>0</v>
      </c>
      <c r="T112" s="232" t="n">
        <f aca="false">IF(T4&lt;&gt;"",ROUND(SUM(Outputs!T200,-Outputs!T194),0),0)</f>
        <v>0</v>
      </c>
      <c r="U112" s="232" t="n">
        <f aca="false">IF(U4&lt;&gt;"",ROUND(SUM(Outputs!U200,-Outputs!U194),0),0)</f>
        <v>0</v>
      </c>
      <c r="V112" s="232" t="n">
        <f aca="false">IF(V4&lt;&gt;"",ROUND(SUM(Outputs!V200,-Outputs!V194),0),0)</f>
        <v>0</v>
      </c>
      <c r="W112" s="232" t="n">
        <f aca="false">IF(W4&lt;&gt;"",ROUND(SUM(Outputs!W200,-Outputs!W194),0),0)</f>
        <v>0</v>
      </c>
      <c r="X112" s="232" t="n">
        <f aca="false">IF(X4&lt;&gt;"",ROUND(SUM(Outputs!X200,-Outputs!X194),0),0)</f>
        <v>0</v>
      </c>
      <c r="Y112" s="232" t="n">
        <f aca="false">IF(Y4&lt;&gt;"",ROUND(SUM(Outputs!Y200,-Outputs!Y194),0),0)</f>
        <v>0</v>
      </c>
      <c r="Z112" s="232" t="n">
        <f aca="false">IF(Z4&lt;&gt;"",ROUND(SUM(Outputs!Z200,-Outputs!Z194),0),0)</f>
        <v>0</v>
      </c>
      <c r="AA112" s="232" t="n">
        <f aca="false">IF(AA4&lt;&gt;"",ROUND(SUM(Outputs!AA200,-Outputs!AA194),0),0)</f>
        <v>0</v>
      </c>
      <c r="AB112" s="232" t="n">
        <f aca="false">IF(AB4&lt;&gt;"",ROUND(SUM(Outputs!AB200,-Outputs!AB194),0),0)</f>
        <v>0</v>
      </c>
      <c r="AC112" s="232" t="n">
        <f aca="false">IF(AC4&lt;&gt;"",ROUND(SUM(Outputs!AC200,-Outputs!AC194),0),0)</f>
        <v>0</v>
      </c>
      <c r="AD112" s="232" t="n">
        <f aca="false">IF(AD4&lt;&gt;"",ROUND(SUM(Outputs!AD200,-Outputs!AD194),0),0)</f>
        <v>0</v>
      </c>
      <c r="AE112" s="232" t="n">
        <f aca="false">IF(AE4&lt;&gt;"",ROUND(SUM(Outputs!AE200,-Outputs!AE194),0),0)</f>
        <v>0</v>
      </c>
      <c r="AF112" s="232" t="n">
        <f aca="false">IF(AF4&lt;&gt;"",ROUND(SUM(Outputs!AF200,-Outputs!AF194),0),0)</f>
        <v>0</v>
      </c>
      <c r="AG112" s="232" t="n">
        <f aca="false">IF(AG4&lt;&gt;"",ROUND(SUM(Outputs!AG200,-Outputs!AG194),0),0)</f>
        <v>0</v>
      </c>
      <c r="AH112" s="232" t="n">
        <f aca="false">IF(AH4&lt;&gt;"",ROUND(SUM(Outputs!AH200,-Outputs!AH194),0),0)</f>
        <v>0</v>
      </c>
      <c r="AI112" s="232" t="n">
        <f aca="false">IF(AI4&lt;&gt;"",ROUND(SUM(Outputs!AI200,-Outputs!AI194),0),0)</f>
        <v>0</v>
      </c>
      <c r="AJ112" s="232" t="n">
        <f aca="false">IF(AJ4&lt;&gt;"",ROUND(SUM(Outputs!AJ200,-Outputs!AJ194),0),0)</f>
        <v>0</v>
      </c>
      <c r="AK112" s="232" t="n">
        <f aca="false">IF(AK4&lt;&gt;"",ROUND(SUM(Outputs!AK200,-Outputs!AK194),0),0)</f>
        <v>0</v>
      </c>
      <c r="AL112" s="232" t="n">
        <f aca="false">IF(AL4&lt;&gt;"",ROUND(SUM(Outputs!AL200,-Outputs!AL194),0),0)</f>
        <v>0</v>
      </c>
      <c r="AM112" s="232" t="n">
        <f aca="false">IF(AM4&lt;&gt;"",ROUND(SUM(Outputs!AM200,-Outputs!AM194),0),0)</f>
        <v>0</v>
      </c>
      <c r="AN112" s="232" t="n">
        <f aca="false">IF(AN4&lt;&gt;"",ROUND(SUM(Outputs!AN200,-Outputs!AN194),0),0)</f>
        <v>0</v>
      </c>
      <c r="AO112" s="232" t="n">
        <f aca="false">IF(AO4&lt;&gt;"",ROUND(SUM(Outputs!AO200,-Outputs!AO194),0),0)</f>
        <v>0</v>
      </c>
      <c r="AP112" s="232" t="n">
        <f aca="false">IF(AP4&lt;&gt;"",ROUND(SUM(Outputs!AP200,-Outputs!AP194),0),0)</f>
        <v>0</v>
      </c>
      <c r="AQ112" s="232" t="n">
        <f aca="false">IF(AQ4&lt;&gt;"",ROUND(SUM(Outputs!AQ200,-Outputs!AQ194),0),0)</f>
        <v>0</v>
      </c>
      <c r="AR112" s="232" t="n">
        <f aca="false">IF(AR4&lt;&gt;"",ROUND(SUM(Outputs!AR200,-Outputs!AR194),0),0)</f>
        <v>0</v>
      </c>
      <c r="AS112" s="232" t="n">
        <f aca="false">IF(AS4&lt;&gt;"",ROUND(SUM(Outputs!AS200,-Outputs!AS194),0),0)</f>
        <v>0</v>
      </c>
      <c r="AT112" s="232" t="n">
        <f aca="false">IF(AT4&lt;&gt;"",ROUND(SUM(Outputs!AT200,-Outputs!AT194),0),0)</f>
        <v>0</v>
      </c>
      <c r="AU112" s="232" t="n">
        <f aca="false">IF(AU4&lt;&gt;"",ROUND(SUM(Outputs!AU200,-Outputs!AU194),0),0)</f>
        <v>0</v>
      </c>
      <c r="AV112" s="232" t="n">
        <f aca="false">IF(AV4&lt;&gt;"",ROUND(SUM(Outputs!AV200,-Outputs!AV194),0),0)</f>
        <v>0</v>
      </c>
      <c r="AW112" s="232" t="n">
        <f aca="false">IF(AW4&lt;&gt;"",ROUND(SUM(Outputs!AW200,-Outputs!AW194),0),0)</f>
        <v>0</v>
      </c>
      <c r="AX112" s="232" t="n">
        <f aca="false">IF(AX4&lt;&gt;"",ROUND(SUM(Outputs!AX200,-Outputs!AX194),0),0)</f>
        <v>0</v>
      </c>
      <c r="AY112" s="232" t="n">
        <f aca="false">IF(AY4&lt;&gt;"",ROUND(SUM(Outputs!AY200,-Outputs!AY194),0),0)</f>
        <v>0</v>
      </c>
      <c r="AZ112" s="232" t="n">
        <f aca="false">IF(AZ4&lt;&gt;"",ROUND(SUM(Outputs!AZ200,-Outputs!AZ194),0),0)</f>
        <v>0</v>
      </c>
      <c r="BA112" s="232" t="n">
        <f aca="false">IF(BA4&lt;&gt;"",ROUND(SUM(Outputs!BA200,-Outputs!BA194),0),0)</f>
        <v>0</v>
      </c>
      <c r="BB112" s="232" t="n">
        <f aca="false">IF(BB4&lt;&gt;"",ROUND(SUM(Outputs!BB200,-Outputs!BB194),0),0)</f>
        <v>0</v>
      </c>
      <c r="BC112" s="232" t="n">
        <f aca="false">IF(BC4&lt;&gt;"",ROUND(SUM(Outputs!BC200,-Outputs!BC194),0),0)</f>
        <v>0</v>
      </c>
      <c r="BD112" s="232" t="n">
        <f aca="false">IF(BD4&lt;&gt;"",ROUND(SUM(Outputs!BD200,-Outputs!BD194),0),0)</f>
        <v>0</v>
      </c>
      <c r="BE112" s="232" t="n">
        <f aca="false">IF(BE4&lt;&gt;"",ROUND(SUM(Outputs!BE200,-Outputs!BE194),0),0)</f>
        <v>0</v>
      </c>
      <c r="BF112" s="232" t="n">
        <f aca="false">IF(BF4&lt;&gt;"",ROUND(SUM(Outputs!BF200,-Outputs!BF194),0),0)</f>
        <v>0</v>
      </c>
      <c r="BG112" s="232" t="n">
        <f aca="false">IF(BG4&lt;&gt;"",ROUND(SUM(Outputs!BG200,-Outputs!BG194),0),0)</f>
        <v>0</v>
      </c>
      <c r="BH112" s="232" t="n">
        <f aca="false">IF(BH4&lt;&gt;"",ROUND(SUM(Outputs!BH200,-Outputs!BH194),0),0)</f>
        <v>0</v>
      </c>
      <c r="BI112" s="232" t="n">
        <f aca="false">IF(BI4&lt;&gt;"",ROUND(SUM(Outputs!BI200,-Outputs!BI194),0),0)</f>
        <v>0</v>
      </c>
      <c r="BJ112" s="232" t="n">
        <f aca="false">IF(BJ4&lt;&gt;"",ROUND(SUM(Outputs!BJ200,-Outputs!BJ194),0),0)</f>
        <v>0</v>
      </c>
      <c r="BK112" s="232" t="n">
        <f aca="false">IF(BK4&lt;&gt;"",ROUND(SUM(Outputs!BK200,-Outputs!BK194),0),0)</f>
        <v>0</v>
      </c>
      <c r="BL112" s="232" t="n">
        <f aca="false">IF(BL4&lt;&gt;"",ROUND(SUM(Outputs!BL200,-Outputs!BL194),0),0)</f>
        <v>0</v>
      </c>
      <c r="BM112" s="232" t="n">
        <f aca="false">IF(BM4&lt;&gt;"",ROUND(SUM(Outputs!BM200,-Outputs!BM194),0),0)</f>
        <v>0</v>
      </c>
      <c r="BN112" s="232" t="n">
        <f aca="false">IF(BN4&lt;&gt;"",ROUND(SUM(Outputs!BN200,-Outputs!BN194),0),0)</f>
        <v>0</v>
      </c>
      <c r="BO112" s="232" t="n">
        <f aca="false">IF(BO4&lt;&gt;"",ROUND(SUM(Outputs!BO200,-Outputs!BO194),0),0)</f>
        <v>0</v>
      </c>
      <c r="BP112" s="232" t="n">
        <f aca="false">IF(BP4&lt;&gt;"",ROUND(SUM(Outputs!BP200,-Outputs!BP194),0),0)</f>
        <v>0</v>
      </c>
      <c r="BQ112" s="232" t="n">
        <f aca="false">IF(BQ4&lt;&gt;"",ROUND(SUM(Outputs!BQ200,-Outputs!BQ194),0),0)</f>
        <v>0</v>
      </c>
      <c r="BR112" s="232" t="n">
        <f aca="false">IF(BR4&lt;&gt;"",ROUND(SUM(Outputs!BR200,-Outputs!BR194),0),0)</f>
        <v>0</v>
      </c>
      <c r="BS112" s="232" t="n">
        <f aca="false">IF(BS4&lt;&gt;"",ROUND(SUM(Outputs!BS200,-Outputs!BS194),0),0)</f>
        <v>0</v>
      </c>
      <c r="BT112" s="232" t="n">
        <f aca="false">IF(BT4&lt;&gt;"",ROUND(SUM(Outputs!BT200,-Outputs!BT194),0),0)</f>
        <v>0</v>
      </c>
      <c r="BU112" s="232" t="n">
        <f aca="false">IF(BU4&lt;&gt;"",ROUND(SUM(Outputs!BU200,-Outputs!BU194),0),0)</f>
        <v>0</v>
      </c>
      <c r="BV112" s="232" t="n">
        <f aca="false">IF(BV4&lt;&gt;"",ROUND(SUM(Outputs!BV200,-Outputs!BV194),0),0)</f>
        <v>0</v>
      </c>
      <c r="BW112" s="232" t="n">
        <f aca="false">IF(BW4&lt;&gt;"",ROUND(SUM(Outputs!BW200,-Outputs!BW194),0),0)</f>
        <v>0</v>
      </c>
      <c r="BX112" s="232" t="n">
        <f aca="false">IF(BX4&lt;&gt;"",ROUND(SUM(Outputs!BX200,-Outputs!BX194),0),0)</f>
        <v>0</v>
      </c>
      <c r="BY112" s="232" t="n">
        <f aca="false">IF(BY4&lt;&gt;"",ROUND(SUM(Outputs!BY200,-Outputs!BY194),0),0)</f>
        <v>0</v>
      </c>
      <c r="BZ112" s="232" t="n">
        <f aca="false">IF(BZ4&lt;&gt;"",ROUND(SUM(Outputs!BZ200,-Outputs!BZ194),0),0)</f>
        <v>0</v>
      </c>
      <c r="CA112" s="232" t="n">
        <f aca="false">IF(CA4&lt;&gt;"",ROUND(SUM(Outputs!CA200,-Outputs!CA194),0),0)</f>
        <v>0</v>
      </c>
      <c r="CB112" s="232" t="n">
        <f aca="false">IF(CB4&lt;&gt;"",ROUND(SUM(Outputs!CB200,-Outputs!CB194),0),0)</f>
        <v>0</v>
      </c>
      <c r="CC112" s="232" t="n">
        <f aca="false">IF(CC4&lt;&gt;"",ROUND(SUM(Outputs!CC200,-Outputs!CC194),0),0)</f>
        <v>0</v>
      </c>
      <c r="CD112" s="232" t="n">
        <f aca="false">IF(CD4&lt;&gt;"",ROUND(SUM(Outputs!CD200,-Outputs!CD194),0),0)</f>
        <v>0</v>
      </c>
      <c r="CE112" s="232" t="n">
        <f aca="false">IF(CE4&lt;&gt;"",ROUND(SUM(Outputs!CE200,-Outputs!CE194),0),0)</f>
        <v>0</v>
      </c>
      <c r="CF112" s="149" t="n">
        <f aca="false">IF(CF4&lt;&gt;"",ROUND(SUM(Outputs!CF200,-Outputs!CF194),0),0)</f>
        <v>0</v>
      </c>
    </row>
    <row r="113" customFormat="false" ht="14.25" hidden="false" customHeight="false" outlineLevel="0" collapsed="false">
      <c r="A113" s="86"/>
      <c r="B113" s="86"/>
      <c r="C113" s="86" t="s">
        <v>880</v>
      </c>
      <c r="D113" s="86"/>
      <c r="E113" s="86"/>
      <c r="F113" s="86"/>
      <c r="G113" s="86"/>
      <c r="H113" s="86"/>
      <c r="I113" s="86"/>
      <c r="J113" s="232" t="n">
        <f aca="false">IF(J4&lt;&gt;"",ROUND(SUM(Outputs!J247,-Outputs!J252),0),0)</f>
        <v>0</v>
      </c>
      <c r="K113" s="232" t="n">
        <f aca="false">IF(K4&lt;&gt;"",ROUND(SUM(Outputs!K247,-Outputs!K252),0),0)</f>
        <v>0</v>
      </c>
      <c r="L113" s="232" t="n">
        <f aca="false">IF(L4&lt;&gt;"",ROUND(SUM(Outputs!L247,-Outputs!L252),0),0)</f>
        <v>0</v>
      </c>
      <c r="M113" s="232" t="n">
        <f aca="false">IF(M4&lt;&gt;"",ROUND(SUM(Outputs!M247,-Outputs!M252),0),0)</f>
        <v>0</v>
      </c>
      <c r="N113" s="232" t="n">
        <f aca="false">IF(N4&lt;&gt;"",ROUND(SUM(Outputs!N247,-Outputs!N252),0),0)</f>
        <v>0</v>
      </c>
      <c r="O113" s="232" t="n">
        <f aca="false">IF(O4&lt;&gt;"",ROUND(SUM(Outputs!O247,-Outputs!O252),0),0)</f>
        <v>0</v>
      </c>
      <c r="P113" s="232" t="n">
        <f aca="false">IF(P4&lt;&gt;"",ROUND(SUM(Outputs!P247,-Outputs!P252),0),0)</f>
        <v>0</v>
      </c>
      <c r="Q113" s="232" t="n">
        <f aca="false">IF(Q4&lt;&gt;"",ROUND(SUM(Outputs!Q247,-Outputs!Q252),0),0)</f>
        <v>0</v>
      </c>
      <c r="R113" s="232" t="n">
        <f aca="false">IF(R4&lt;&gt;"",ROUND(SUM(Outputs!R247,-Outputs!R252),0),0)</f>
        <v>0</v>
      </c>
      <c r="S113" s="232" t="n">
        <f aca="false">IF(S4&lt;&gt;"",ROUND(SUM(Outputs!S247,-Outputs!S252),0),0)</f>
        <v>0</v>
      </c>
      <c r="T113" s="232" t="n">
        <f aca="false">IF(T4&lt;&gt;"",ROUND(SUM(Outputs!T247,-Outputs!T252),0),0)</f>
        <v>0</v>
      </c>
      <c r="U113" s="232" t="n">
        <f aca="false">IF(U4&lt;&gt;"",ROUND(SUM(Outputs!U247,-Outputs!U252),0),0)</f>
        <v>0</v>
      </c>
      <c r="V113" s="232" t="n">
        <f aca="false">IF(V4&lt;&gt;"",ROUND(SUM(Outputs!V247,-Outputs!V252),0),0)</f>
        <v>0</v>
      </c>
      <c r="W113" s="232" t="n">
        <f aca="false">IF(W4&lt;&gt;"",ROUND(SUM(Outputs!W247,-Outputs!W252),0),0)</f>
        <v>0</v>
      </c>
      <c r="X113" s="232" t="n">
        <f aca="false">IF(X4&lt;&gt;"",ROUND(SUM(Outputs!X247,-Outputs!X252),0),0)</f>
        <v>0</v>
      </c>
      <c r="Y113" s="232" t="n">
        <f aca="false">IF(Y4&lt;&gt;"",ROUND(SUM(Outputs!Y247,-Outputs!Y252),0),0)</f>
        <v>0</v>
      </c>
      <c r="Z113" s="232" t="n">
        <f aca="false">IF(Z4&lt;&gt;"",ROUND(SUM(Outputs!Z247,-Outputs!Z252),0),0)</f>
        <v>0</v>
      </c>
      <c r="AA113" s="232" t="n">
        <f aca="false">IF(AA4&lt;&gt;"",ROUND(SUM(Outputs!AA247,-Outputs!AA252),0),0)</f>
        <v>0</v>
      </c>
      <c r="AB113" s="232" t="n">
        <f aca="false">IF(AB4&lt;&gt;"",ROUND(SUM(Outputs!AB247,-Outputs!AB252),0),0)</f>
        <v>0</v>
      </c>
      <c r="AC113" s="232" t="n">
        <f aca="false">IF(AC4&lt;&gt;"",ROUND(SUM(Outputs!AC247,-Outputs!AC252),0),0)</f>
        <v>0</v>
      </c>
      <c r="AD113" s="232" t="n">
        <f aca="false">IF(AD4&lt;&gt;"",ROUND(SUM(Outputs!AD247,-Outputs!AD252),0),0)</f>
        <v>0</v>
      </c>
      <c r="AE113" s="232" t="n">
        <f aca="false">IF(AE4&lt;&gt;"",ROUND(SUM(Outputs!AE247,-Outputs!AE252),0),0)</f>
        <v>0</v>
      </c>
      <c r="AF113" s="232" t="n">
        <f aca="false">IF(AF4&lt;&gt;"",ROUND(SUM(Outputs!AF247,-Outputs!AF252),0),0)</f>
        <v>0</v>
      </c>
      <c r="AG113" s="232" t="n">
        <f aca="false">IF(AG4&lt;&gt;"",ROUND(SUM(Outputs!AG247,-Outputs!AG252),0),0)</f>
        <v>0</v>
      </c>
      <c r="AH113" s="232" t="n">
        <f aca="false">IF(AH4&lt;&gt;"",ROUND(SUM(Outputs!AH247,-Outputs!AH252),0),0)</f>
        <v>0</v>
      </c>
      <c r="AI113" s="232" t="n">
        <f aca="false">IF(AI4&lt;&gt;"",ROUND(SUM(Outputs!AI247,-Outputs!AI252),0),0)</f>
        <v>0</v>
      </c>
      <c r="AJ113" s="232" t="n">
        <f aca="false">IF(AJ4&lt;&gt;"",ROUND(SUM(Outputs!AJ247,-Outputs!AJ252),0),0)</f>
        <v>0</v>
      </c>
      <c r="AK113" s="232" t="n">
        <f aca="false">IF(AK4&lt;&gt;"",ROUND(SUM(Outputs!AK247,-Outputs!AK252),0),0)</f>
        <v>0</v>
      </c>
      <c r="AL113" s="232" t="n">
        <f aca="false">IF(AL4&lt;&gt;"",ROUND(SUM(Outputs!AL247,-Outputs!AL252),0),0)</f>
        <v>0</v>
      </c>
      <c r="AM113" s="232" t="n">
        <f aca="false">IF(AM4&lt;&gt;"",ROUND(SUM(Outputs!AM247,-Outputs!AM252),0),0)</f>
        <v>0</v>
      </c>
      <c r="AN113" s="232" t="n">
        <f aca="false">IF(AN4&lt;&gt;"",ROUND(SUM(Outputs!AN247,-Outputs!AN252),0),0)</f>
        <v>0</v>
      </c>
      <c r="AO113" s="232" t="n">
        <f aca="false">IF(AO4&lt;&gt;"",ROUND(SUM(Outputs!AO247,-Outputs!AO252),0),0)</f>
        <v>0</v>
      </c>
      <c r="AP113" s="232" t="n">
        <f aca="false">IF(AP4&lt;&gt;"",ROUND(SUM(Outputs!AP247,-Outputs!AP252),0),0)</f>
        <v>0</v>
      </c>
      <c r="AQ113" s="232" t="n">
        <f aca="false">IF(AQ4&lt;&gt;"",ROUND(SUM(Outputs!AQ247,-Outputs!AQ252),0),0)</f>
        <v>0</v>
      </c>
      <c r="AR113" s="232" t="n">
        <f aca="false">IF(AR4&lt;&gt;"",ROUND(SUM(Outputs!AR247,-Outputs!AR252),0),0)</f>
        <v>0</v>
      </c>
      <c r="AS113" s="232" t="n">
        <f aca="false">IF(AS4&lt;&gt;"",ROUND(SUM(Outputs!AS247,-Outputs!AS252),0),0)</f>
        <v>0</v>
      </c>
      <c r="AT113" s="232" t="n">
        <f aca="false">IF(AT4&lt;&gt;"",ROUND(SUM(Outputs!AT247,-Outputs!AT252),0),0)</f>
        <v>0</v>
      </c>
      <c r="AU113" s="232" t="n">
        <f aca="false">IF(AU4&lt;&gt;"",ROUND(SUM(Outputs!AU247,-Outputs!AU252),0),0)</f>
        <v>0</v>
      </c>
      <c r="AV113" s="232" t="n">
        <f aca="false">IF(AV4&lt;&gt;"",ROUND(SUM(Outputs!AV247,-Outputs!AV252),0),0)</f>
        <v>0</v>
      </c>
      <c r="AW113" s="232" t="n">
        <f aca="false">IF(AW4&lt;&gt;"",ROUND(SUM(Outputs!AW247,-Outputs!AW252),0),0)</f>
        <v>0</v>
      </c>
      <c r="AX113" s="232" t="n">
        <f aca="false">IF(AX4&lt;&gt;"",ROUND(SUM(Outputs!AX247,-Outputs!AX252),0),0)</f>
        <v>0</v>
      </c>
      <c r="AY113" s="232" t="n">
        <f aca="false">IF(AY4&lt;&gt;"",ROUND(SUM(Outputs!AY247,-Outputs!AY252),0),0)</f>
        <v>0</v>
      </c>
      <c r="AZ113" s="232" t="n">
        <f aca="false">IF(AZ4&lt;&gt;"",ROUND(SUM(Outputs!AZ247,-Outputs!AZ252),0),0)</f>
        <v>0</v>
      </c>
      <c r="BA113" s="232" t="n">
        <f aca="false">IF(BA4&lt;&gt;"",ROUND(SUM(Outputs!BA247,-Outputs!BA252),0),0)</f>
        <v>0</v>
      </c>
      <c r="BB113" s="232" t="n">
        <f aca="false">IF(BB4&lt;&gt;"",ROUND(SUM(Outputs!BB247,-Outputs!BB252),0),0)</f>
        <v>0</v>
      </c>
      <c r="BC113" s="232" t="n">
        <f aca="false">IF(BC4&lt;&gt;"",ROUND(SUM(Outputs!BC247,-Outputs!BC252),0),0)</f>
        <v>0</v>
      </c>
      <c r="BD113" s="232" t="n">
        <f aca="false">IF(BD4&lt;&gt;"",ROUND(SUM(Outputs!BD247,-Outputs!BD252),0),0)</f>
        <v>0</v>
      </c>
      <c r="BE113" s="232" t="n">
        <f aca="false">IF(BE4&lt;&gt;"",ROUND(SUM(Outputs!BE247,-Outputs!BE252),0),0)</f>
        <v>0</v>
      </c>
      <c r="BF113" s="232" t="n">
        <f aca="false">IF(BF4&lt;&gt;"",ROUND(SUM(Outputs!BF247,-Outputs!BF252),0),0)</f>
        <v>0</v>
      </c>
      <c r="BG113" s="232" t="n">
        <f aca="false">IF(BG4&lt;&gt;"",ROUND(SUM(Outputs!BG247,-Outputs!BG252),0),0)</f>
        <v>0</v>
      </c>
      <c r="BH113" s="232" t="n">
        <f aca="false">IF(BH4&lt;&gt;"",ROUND(SUM(Outputs!BH247,-Outputs!BH252),0),0)</f>
        <v>0</v>
      </c>
      <c r="BI113" s="232" t="n">
        <f aca="false">IF(BI4&lt;&gt;"",ROUND(SUM(Outputs!BI247,-Outputs!BI252),0),0)</f>
        <v>0</v>
      </c>
      <c r="BJ113" s="232" t="n">
        <f aca="false">IF(BJ4&lt;&gt;"",ROUND(SUM(Outputs!BJ247,-Outputs!BJ252),0),0)</f>
        <v>0</v>
      </c>
      <c r="BK113" s="232" t="n">
        <f aca="false">IF(BK4&lt;&gt;"",ROUND(SUM(Outputs!BK247,-Outputs!BK252),0),0)</f>
        <v>0</v>
      </c>
      <c r="BL113" s="232" t="n">
        <f aca="false">IF(BL4&lt;&gt;"",ROUND(SUM(Outputs!BL247,-Outputs!BL252),0),0)</f>
        <v>0</v>
      </c>
      <c r="BM113" s="232" t="n">
        <f aca="false">IF(BM4&lt;&gt;"",ROUND(SUM(Outputs!BM247,-Outputs!BM252),0),0)</f>
        <v>0</v>
      </c>
      <c r="BN113" s="232" t="n">
        <f aca="false">IF(BN4&lt;&gt;"",ROUND(SUM(Outputs!BN247,-Outputs!BN252),0),0)</f>
        <v>0</v>
      </c>
      <c r="BO113" s="232" t="n">
        <f aca="false">IF(BO4&lt;&gt;"",ROUND(SUM(Outputs!BO247,-Outputs!BO252),0),0)</f>
        <v>0</v>
      </c>
      <c r="BP113" s="232" t="n">
        <f aca="false">IF(BP4&lt;&gt;"",ROUND(SUM(Outputs!BP247,-Outputs!BP252),0),0)</f>
        <v>0</v>
      </c>
      <c r="BQ113" s="232" t="n">
        <f aca="false">IF(BQ4&lt;&gt;"",ROUND(SUM(Outputs!BQ247,-Outputs!BQ252),0),0)</f>
        <v>0</v>
      </c>
      <c r="BR113" s="232" t="n">
        <f aca="false">IF(BR4&lt;&gt;"",ROUND(SUM(Outputs!BR247,-Outputs!BR252),0),0)</f>
        <v>0</v>
      </c>
      <c r="BS113" s="232" t="n">
        <f aca="false">IF(BS4&lt;&gt;"",ROUND(SUM(Outputs!BS247,-Outputs!BS252),0),0)</f>
        <v>0</v>
      </c>
      <c r="BT113" s="232" t="n">
        <f aca="false">IF(BT4&lt;&gt;"",ROUND(SUM(Outputs!BT247,-Outputs!BT252),0),0)</f>
        <v>0</v>
      </c>
      <c r="BU113" s="232" t="n">
        <f aca="false">IF(BU4&lt;&gt;"",ROUND(SUM(Outputs!BU247,-Outputs!BU252),0),0)</f>
        <v>0</v>
      </c>
      <c r="BV113" s="232" t="n">
        <f aca="false">IF(BV4&lt;&gt;"",ROUND(SUM(Outputs!BV247,-Outputs!BV252),0),0)</f>
        <v>0</v>
      </c>
      <c r="BW113" s="232" t="n">
        <f aca="false">IF(BW4&lt;&gt;"",ROUND(SUM(Outputs!BW247,-Outputs!BW252),0),0)</f>
        <v>0</v>
      </c>
      <c r="BX113" s="232" t="n">
        <f aca="false">IF(BX4&lt;&gt;"",ROUND(SUM(Outputs!BX247,-Outputs!BX252),0),0)</f>
        <v>0</v>
      </c>
      <c r="BY113" s="232" t="n">
        <f aca="false">IF(BY4&lt;&gt;"",ROUND(SUM(Outputs!BY247,-Outputs!BY252),0),0)</f>
        <v>0</v>
      </c>
      <c r="BZ113" s="232" t="n">
        <f aca="false">IF(BZ4&lt;&gt;"",ROUND(SUM(Outputs!BZ247,-Outputs!BZ252),0),0)</f>
        <v>0</v>
      </c>
      <c r="CA113" s="232" t="n">
        <f aca="false">IF(CA4&lt;&gt;"",ROUND(SUM(Outputs!CA247,-Outputs!CA252),0),0)</f>
        <v>0</v>
      </c>
      <c r="CB113" s="232" t="n">
        <f aca="false">IF(CB4&lt;&gt;"",ROUND(SUM(Outputs!CB247,-Outputs!CB252),0),0)</f>
        <v>0</v>
      </c>
      <c r="CC113" s="232" t="n">
        <f aca="false">IF(CC4&lt;&gt;"",ROUND(SUM(Outputs!CC247,-Outputs!CC252),0),0)</f>
        <v>0</v>
      </c>
      <c r="CD113" s="232" t="n">
        <f aca="false">IF(CD4&lt;&gt;"",ROUND(SUM(Outputs!CD247,-Outputs!CD252),0),0)</f>
        <v>0</v>
      </c>
      <c r="CE113" s="232" t="n">
        <f aca="false">IF(CE4&lt;&gt;"",ROUND(SUM(Outputs!CE247,-Outputs!CE252),0),0)</f>
        <v>0</v>
      </c>
      <c r="CF113" s="149" t="n">
        <f aca="false">IF(CF4&lt;&gt;"",ROUND(SUM(Outputs!CF247,-Outputs!CF252),0),0)</f>
        <v>0</v>
      </c>
    </row>
    <row r="114" customFormat="false" ht="14.25" hidden="false" customHeight="false" outlineLevel="0" collapsed="false">
      <c r="A114" s="86"/>
      <c r="B114" s="86"/>
      <c r="C114" s="86" t="s">
        <v>881</v>
      </c>
      <c r="D114" s="86"/>
      <c r="E114" s="86"/>
      <c r="F114" s="86"/>
      <c r="G114" s="86"/>
      <c r="H114" s="86"/>
      <c r="I114" s="86"/>
      <c r="J114" s="232" t="n">
        <f aca="false">IF(J4&lt;&gt;"",ROUND(SUM(Calcs!J621,-Outputs!J252),0),0)</f>
        <v>0</v>
      </c>
      <c r="K114" s="232" t="n">
        <f aca="false">IF(K4&lt;&gt;"",ROUND(SUM(Calcs!K621,-Outputs!K252),0),0)</f>
        <v>0</v>
      </c>
      <c r="L114" s="232" t="n">
        <f aca="false">IF(L4&lt;&gt;"",ROUND(SUM(Calcs!L621,-Outputs!L252),0),0)</f>
        <v>0</v>
      </c>
      <c r="M114" s="232" t="n">
        <f aca="false">IF(M4&lt;&gt;"",ROUND(SUM(Calcs!M621,-Outputs!M252),0),0)</f>
        <v>0</v>
      </c>
      <c r="N114" s="232" t="n">
        <f aca="false">IF(N4&lt;&gt;"",ROUND(SUM(Calcs!N621,-Outputs!N252),0),0)</f>
        <v>0</v>
      </c>
      <c r="O114" s="232" t="n">
        <f aca="false">IF(O4&lt;&gt;"",ROUND(SUM(Calcs!O621,-Outputs!O252),0),0)</f>
        <v>0</v>
      </c>
      <c r="P114" s="232" t="n">
        <f aca="false">IF(P4&lt;&gt;"",ROUND(SUM(Calcs!P621,-Outputs!P252),0),0)</f>
        <v>0</v>
      </c>
      <c r="Q114" s="232" t="n">
        <f aca="false">IF(Q4&lt;&gt;"",ROUND(SUM(Calcs!Q621,-Outputs!Q252),0),0)</f>
        <v>0</v>
      </c>
      <c r="R114" s="232" t="n">
        <f aca="false">IF(R4&lt;&gt;"",ROUND(SUM(Calcs!R621,-Outputs!R252),0),0)</f>
        <v>0</v>
      </c>
      <c r="S114" s="232" t="n">
        <f aca="false">IF(S4&lt;&gt;"",ROUND(SUM(Calcs!S621,-Outputs!S252),0),0)</f>
        <v>0</v>
      </c>
      <c r="T114" s="232" t="n">
        <f aca="false">IF(T4&lt;&gt;"",ROUND(SUM(Calcs!T621,-Outputs!T252),0),0)</f>
        <v>0</v>
      </c>
      <c r="U114" s="232" t="n">
        <f aca="false">IF(U4&lt;&gt;"",ROUND(SUM(Calcs!U621,-Outputs!U252),0),0)</f>
        <v>0</v>
      </c>
      <c r="V114" s="232" t="n">
        <f aca="false">IF(V4&lt;&gt;"",ROUND(SUM(Calcs!V621,-Outputs!V252),0),0)</f>
        <v>0</v>
      </c>
      <c r="W114" s="232" t="n">
        <f aca="false">IF(W4&lt;&gt;"",ROUND(SUM(Calcs!W621,-Outputs!W252),0),0)</f>
        <v>0</v>
      </c>
      <c r="X114" s="232" t="n">
        <f aca="false">IF(X4&lt;&gt;"",ROUND(SUM(Calcs!X621,-Outputs!X252),0),0)</f>
        <v>0</v>
      </c>
      <c r="Y114" s="232" t="n">
        <f aca="false">IF(Y4&lt;&gt;"",ROUND(SUM(Calcs!Y621,-Outputs!Y252),0),0)</f>
        <v>0</v>
      </c>
      <c r="Z114" s="232" t="n">
        <f aca="false">IF(Z4&lt;&gt;"",ROUND(SUM(Calcs!Z621,-Outputs!Z252),0),0)</f>
        <v>0</v>
      </c>
      <c r="AA114" s="232" t="n">
        <f aca="false">IF(AA4&lt;&gt;"",ROUND(SUM(Calcs!AA621,-Outputs!AA252),0),0)</f>
        <v>0</v>
      </c>
      <c r="AB114" s="232" t="n">
        <f aca="false">IF(AB4&lt;&gt;"",ROUND(SUM(Calcs!AB621,-Outputs!AB252),0),0)</f>
        <v>0</v>
      </c>
      <c r="AC114" s="232" t="n">
        <f aca="false">IF(AC4&lt;&gt;"",ROUND(SUM(Calcs!AC621,-Outputs!AC252),0),0)</f>
        <v>0</v>
      </c>
      <c r="AD114" s="232" t="n">
        <f aca="false">IF(AD4&lt;&gt;"",ROUND(SUM(Calcs!AD621,-Outputs!AD252),0),0)</f>
        <v>0</v>
      </c>
      <c r="AE114" s="232" t="n">
        <f aca="false">IF(AE4&lt;&gt;"",ROUND(SUM(Calcs!AE621,-Outputs!AE252),0),0)</f>
        <v>0</v>
      </c>
      <c r="AF114" s="232" t="n">
        <f aca="false">IF(AF4&lt;&gt;"",ROUND(SUM(Calcs!AF621,-Outputs!AF252),0),0)</f>
        <v>0</v>
      </c>
      <c r="AG114" s="232" t="n">
        <f aca="false">IF(AG4&lt;&gt;"",ROUND(SUM(Calcs!AG621,-Outputs!AG252),0),0)</f>
        <v>0</v>
      </c>
      <c r="AH114" s="232" t="n">
        <f aca="false">IF(AH4&lt;&gt;"",ROUND(SUM(Calcs!AH621,-Outputs!AH252),0),0)</f>
        <v>0</v>
      </c>
      <c r="AI114" s="232" t="n">
        <f aca="false">IF(AI4&lt;&gt;"",ROUND(SUM(Calcs!AI621,-Outputs!AI252),0),0)</f>
        <v>0</v>
      </c>
      <c r="AJ114" s="232" t="n">
        <f aca="false">IF(AJ4&lt;&gt;"",ROUND(SUM(Calcs!AJ621,-Outputs!AJ252),0),0)</f>
        <v>0</v>
      </c>
      <c r="AK114" s="232" t="n">
        <f aca="false">IF(AK4&lt;&gt;"",ROUND(SUM(Calcs!AK621,-Outputs!AK252),0),0)</f>
        <v>0</v>
      </c>
      <c r="AL114" s="232" t="n">
        <f aca="false">IF(AL4&lt;&gt;"",ROUND(SUM(Calcs!AL621,-Outputs!AL252),0),0)</f>
        <v>0</v>
      </c>
      <c r="AM114" s="232" t="n">
        <f aca="false">IF(AM4&lt;&gt;"",ROUND(SUM(Calcs!AM621,-Outputs!AM252),0),0)</f>
        <v>0</v>
      </c>
      <c r="AN114" s="232" t="n">
        <f aca="false">IF(AN4&lt;&gt;"",ROUND(SUM(Calcs!AN621,-Outputs!AN252),0),0)</f>
        <v>0</v>
      </c>
      <c r="AO114" s="232" t="n">
        <f aca="false">IF(AO4&lt;&gt;"",ROUND(SUM(Calcs!AO621,-Outputs!AO252),0),0)</f>
        <v>0</v>
      </c>
      <c r="AP114" s="232" t="n">
        <f aca="false">IF(AP4&lt;&gt;"",ROUND(SUM(Calcs!AP621,-Outputs!AP252),0),0)</f>
        <v>0</v>
      </c>
      <c r="AQ114" s="232" t="n">
        <f aca="false">IF(AQ4&lt;&gt;"",ROUND(SUM(Calcs!AQ621,-Outputs!AQ252),0),0)</f>
        <v>0</v>
      </c>
      <c r="AR114" s="232" t="n">
        <f aca="false">IF(AR4&lt;&gt;"",ROUND(SUM(Calcs!AR621,-Outputs!AR252),0),0)</f>
        <v>0</v>
      </c>
      <c r="AS114" s="232" t="n">
        <f aca="false">IF(AS4&lt;&gt;"",ROUND(SUM(Calcs!AS621,-Outputs!AS252),0),0)</f>
        <v>0</v>
      </c>
      <c r="AT114" s="232" t="n">
        <f aca="false">IF(AT4&lt;&gt;"",ROUND(SUM(Calcs!AT621,-Outputs!AT252),0),0)</f>
        <v>0</v>
      </c>
      <c r="AU114" s="232" t="n">
        <f aca="false">IF(AU4&lt;&gt;"",ROUND(SUM(Calcs!AU621,-Outputs!AU252),0),0)</f>
        <v>0</v>
      </c>
      <c r="AV114" s="232" t="n">
        <f aca="false">IF(AV4&lt;&gt;"",ROUND(SUM(Calcs!AV621,-Outputs!AV252),0),0)</f>
        <v>0</v>
      </c>
      <c r="AW114" s="232" t="n">
        <f aca="false">IF(AW4&lt;&gt;"",ROUND(SUM(Calcs!AW621,-Outputs!AW252),0),0)</f>
        <v>0</v>
      </c>
      <c r="AX114" s="232" t="n">
        <f aca="false">IF(AX4&lt;&gt;"",ROUND(SUM(Calcs!AX621,-Outputs!AX252),0),0)</f>
        <v>0</v>
      </c>
      <c r="AY114" s="232" t="n">
        <f aca="false">IF(AY4&lt;&gt;"",ROUND(SUM(Calcs!AY621,-Outputs!AY252),0),0)</f>
        <v>0</v>
      </c>
      <c r="AZ114" s="232" t="n">
        <f aca="false">IF(AZ4&lt;&gt;"",ROUND(SUM(Calcs!AZ621,-Outputs!AZ252),0),0)</f>
        <v>0</v>
      </c>
      <c r="BA114" s="232" t="n">
        <f aca="false">IF(BA4&lt;&gt;"",ROUND(SUM(Calcs!BA621,-Outputs!BA252),0),0)</f>
        <v>0</v>
      </c>
      <c r="BB114" s="232" t="n">
        <f aca="false">IF(BB4&lt;&gt;"",ROUND(SUM(Calcs!BB621,-Outputs!BB252),0),0)</f>
        <v>0</v>
      </c>
      <c r="BC114" s="232" t="n">
        <f aca="false">IF(BC4&lt;&gt;"",ROUND(SUM(Calcs!BC621,-Outputs!BC252),0),0)</f>
        <v>0</v>
      </c>
      <c r="BD114" s="232" t="n">
        <f aca="false">IF(BD4&lt;&gt;"",ROUND(SUM(Calcs!BD621,-Outputs!BD252),0),0)</f>
        <v>0</v>
      </c>
      <c r="BE114" s="232" t="n">
        <f aca="false">IF(BE4&lt;&gt;"",ROUND(SUM(Calcs!BE621,-Outputs!BE252),0),0)</f>
        <v>0</v>
      </c>
      <c r="BF114" s="232" t="n">
        <f aca="false">IF(BF4&lt;&gt;"",ROUND(SUM(Calcs!BF621,-Outputs!BF252),0),0)</f>
        <v>0</v>
      </c>
      <c r="BG114" s="232" t="n">
        <f aca="false">IF(BG4&lt;&gt;"",ROUND(SUM(Calcs!BG621,-Outputs!BG252),0),0)</f>
        <v>0</v>
      </c>
      <c r="BH114" s="232" t="n">
        <f aca="false">IF(BH4&lt;&gt;"",ROUND(SUM(Calcs!BH621,-Outputs!BH252),0),0)</f>
        <v>0</v>
      </c>
      <c r="BI114" s="232" t="n">
        <f aca="false">IF(BI4&lt;&gt;"",ROUND(SUM(Calcs!BI621,-Outputs!BI252),0),0)</f>
        <v>0</v>
      </c>
      <c r="BJ114" s="232" t="n">
        <f aca="false">IF(BJ4&lt;&gt;"",ROUND(SUM(Calcs!BJ621,-Outputs!BJ252),0),0)</f>
        <v>0</v>
      </c>
      <c r="BK114" s="232" t="n">
        <f aca="false">IF(BK4&lt;&gt;"",ROUND(SUM(Calcs!BK621,-Outputs!BK252),0),0)</f>
        <v>0</v>
      </c>
      <c r="BL114" s="232" t="n">
        <f aca="false">IF(BL4&lt;&gt;"",ROUND(SUM(Calcs!BL621,-Outputs!BL252),0),0)</f>
        <v>0</v>
      </c>
      <c r="BM114" s="232" t="n">
        <f aca="false">IF(BM4&lt;&gt;"",ROUND(SUM(Calcs!BM621,-Outputs!BM252),0),0)</f>
        <v>0</v>
      </c>
      <c r="BN114" s="232" t="n">
        <f aca="false">IF(BN4&lt;&gt;"",ROUND(SUM(Calcs!BN621,-Outputs!BN252),0),0)</f>
        <v>0</v>
      </c>
      <c r="BO114" s="232" t="n">
        <f aca="false">IF(BO4&lt;&gt;"",ROUND(SUM(Calcs!BO621,-Outputs!BO252),0),0)</f>
        <v>0</v>
      </c>
      <c r="BP114" s="232" t="n">
        <f aca="false">IF(BP4&lt;&gt;"",ROUND(SUM(Calcs!BP621,-Outputs!BP252),0),0)</f>
        <v>0</v>
      </c>
      <c r="BQ114" s="232" t="n">
        <f aca="false">IF(BQ4&lt;&gt;"",ROUND(SUM(Calcs!BQ621,-Outputs!BQ252),0),0)</f>
        <v>0</v>
      </c>
      <c r="BR114" s="232" t="n">
        <f aca="false">IF(BR4&lt;&gt;"",ROUND(SUM(Calcs!BR621,-Outputs!BR252),0),0)</f>
        <v>0</v>
      </c>
      <c r="BS114" s="232" t="n">
        <f aca="false">IF(BS4&lt;&gt;"",ROUND(SUM(Calcs!BS621,-Outputs!BS252),0),0)</f>
        <v>0</v>
      </c>
      <c r="BT114" s="232" t="n">
        <f aca="false">IF(BT4&lt;&gt;"",ROUND(SUM(Calcs!BT621,-Outputs!BT252),0),0)</f>
        <v>0</v>
      </c>
      <c r="BU114" s="232" t="n">
        <f aca="false">IF(BU4&lt;&gt;"",ROUND(SUM(Calcs!BU621,-Outputs!BU252),0),0)</f>
        <v>0</v>
      </c>
      <c r="BV114" s="232" t="n">
        <f aca="false">IF(BV4&lt;&gt;"",ROUND(SUM(Calcs!BV621,-Outputs!BV252),0),0)</f>
        <v>0</v>
      </c>
      <c r="BW114" s="232" t="n">
        <f aca="false">IF(BW4&lt;&gt;"",ROUND(SUM(Calcs!BW621,-Outputs!BW252),0),0)</f>
        <v>0</v>
      </c>
      <c r="BX114" s="232" t="n">
        <f aca="false">IF(BX4&lt;&gt;"",ROUND(SUM(Calcs!BX621,-Outputs!BX252),0),0)</f>
        <v>0</v>
      </c>
      <c r="BY114" s="232" t="n">
        <f aca="false">IF(BY4&lt;&gt;"",ROUND(SUM(Calcs!BY621,-Outputs!BY252),0),0)</f>
        <v>0</v>
      </c>
      <c r="BZ114" s="232" t="n">
        <f aca="false">IF(BZ4&lt;&gt;"",ROUND(SUM(Calcs!BZ621,-Outputs!BZ252),0),0)</f>
        <v>0</v>
      </c>
      <c r="CA114" s="232" t="n">
        <f aca="false">IF(CA4&lt;&gt;"",ROUND(SUM(Calcs!CA621,-Outputs!CA252),0),0)</f>
        <v>0</v>
      </c>
      <c r="CB114" s="232" t="n">
        <f aca="false">IF(CB4&lt;&gt;"",ROUND(SUM(Calcs!CB621,-Outputs!CB252),0),0)</f>
        <v>0</v>
      </c>
      <c r="CC114" s="232" t="n">
        <f aca="false">IF(CC4&lt;&gt;"",ROUND(SUM(Calcs!CC621,-Outputs!CC252),0),0)</f>
        <v>0</v>
      </c>
      <c r="CD114" s="232" t="n">
        <f aca="false">IF(CD4&lt;&gt;"",ROUND(SUM(Calcs!CD621,-Outputs!CD252),0),0)</f>
        <v>0</v>
      </c>
      <c r="CE114" s="232" t="n">
        <f aca="false">IF(CE4&lt;&gt;"",ROUND(SUM(Calcs!CE621,-Outputs!CE252),0),0)</f>
        <v>0</v>
      </c>
      <c r="CF114" s="149" t="n">
        <f aca="false">IF(CF4&lt;&gt;"",ROUND(SUM(Calcs!CF621,-Outputs!CF252),0),0)</f>
        <v>0</v>
      </c>
    </row>
    <row r="115" customFormat="false" ht="14.25" hidden="false" customHeight="false" outlineLevel="0" collapsed="false">
      <c r="A115" s="86"/>
      <c r="B115" s="86"/>
      <c r="C115" s="86" t="s">
        <v>882</v>
      </c>
      <c r="D115" s="86"/>
      <c r="E115" s="86"/>
      <c r="F115" s="86"/>
      <c r="G115" s="86"/>
      <c r="H115" s="86"/>
      <c r="I115" s="86"/>
      <c r="J115" s="232" t="n">
        <f aca="false">IF(J4="",ROUND(Outputs!J194,0),0)</f>
        <v>0</v>
      </c>
      <c r="K115" s="232" t="n">
        <f aca="false">IF(K4="",ROUND(Outputs!K194,0),0)</f>
        <v>0</v>
      </c>
      <c r="L115" s="232" t="n">
        <f aca="false">IF(L4="",ROUND(Outputs!L194,0),0)</f>
        <v>0</v>
      </c>
      <c r="M115" s="232" t="n">
        <f aca="false">IF(M4="",ROUND(Outputs!M194,0),0)</f>
        <v>0</v>
      </c>
      <c r="N115" s="232" t="n">
        <f aca="false">IF(N4="",ROUND(Outputs!N194,0),0)</f>
        <v>0</v>
      </c>
      <c r="O115" s="232" t="n">
        <f aca="false">IF(O4="",ROUND(Outputs!O194,0),0)</f>
        <v>0</v>
      </c>
      <c r="P115" s="232" t="n">
        <f aca="false">IF(P4="",ROUND(Outputs!P194,0),0)</f>
        <v>0</v>
      </c>
      <c r="Q115" s="232" t="n">
        <f aca="false">IF(Q4="",ROUND(Outputs!Q194,0),0)</f>
        <v>0</v>
      </c>
      <c r="R115" s="232" t="n">
        <f aca="false">IF(R4="",ROUND(Outputs!R194,0),0)</f>
        <v>0</v>
      </c>
      <c r="S115" s="232" t="n">
        <f aca="false">IF(S4="",ROUND(Outputs!S194,0),0)</f>
        <v>0</v>
      </c>
      <c r="T115" s="232" t="n">
        <f aca="false">IF(T4="",ROUND(Outputs!T194,0),0)</f>
        <v>0</v>
      </c>
      <c r="U115" s="232" t="n">
        <f aca="false">IF(U4="",ROUND(Outputs!U194,0),0)</f>
        <v>0</v>
      </c>
      <c r="V115" s="232" t="n">
        <f aca="false">IF(V4="",ROUND(Outputs!V194,0),0)</f>
        <v>0</v>
      </c>
      <c r="W115" s="232" t="n">
        <f aca="false">IF(W4="",ROUND(Outputs!W194,0),0)</f>
        <v>0</v>
      </c>
      <c r="X115" s="232" t="n">
        <f aca="false">IF(X4="",ROUND(Outputs!X194,0),0)</f>
        <v>0</v>
      </c>
      <c r="Y115" s="232" t="n">
        <f aca="false">IF(Y4="",ROUND(Outputs!Y194,0),0)</f>
        <v>0</v>
      </c>
      <c r="Z115" s="232" t="n">
        <f aca="false">IF(Z4="",ROUND(Outputs!Z194,0),0)</f>
        <v>0</v>
      </c>
      <c r="AA115" s="232" t="n">
        <f aca="false">IF(AA4="",ROUND(Outputs!AA194,0),0)</f>
        <v>0</v>
      </c>
      <c r="AB115" s="232" t="n">
        <f aca="false">IF(AB4="",ROUND(Outputs!AB194,0),0)</f>
        <v>0</v>
      </c>
      <c r="AC115" s="232" t="n">
        <f aca="false">IF(AC4="",ROUND(Outputs!AC194,0),0)</f>
        <v>0</v>
      </c>
      <c r="AD115" s="232" t="n">
        <f aca="false">IF(AD4="",ROUND(Outputs!AD194,0),0)</f>
        <v>0</v>
      </c>
      <c r="AE115" s="232" t="n">
        <f aca="false">IF(AE4="",ROUND(Outputs!AE194,0),0)</f>
        <v>0</v>
      </c>
      <c r="AF115" s="232" t="n">
        <f aca="false">IF(AF4="",ROUND(Outputs!AF194,0),0)</f>
        <v>0</v>
      </c>
      <c r="AG115" s="232" t="n">
        <f aca="false">IF(AG4="",ROUND(Outputs!AG194,0),0)</f>
        <v>0</v>
      </c>
      <c r="AH115" s="232" t="n">
        <f aca="false">IF(AH4="",ROUND(Outputs!AH194,0),0)</f>
        <v>0</v>
      </c>
      <c r="AI115" s="232" t="n">
        <f aca="false">IF(AI4="",ROUND(Outputs!AI194,0),0)</f>
        <v>0</v>
      </c>
      <c r="AJ115" s="232" t="n">
        <f aca="false">IF(AJ4="",ROUND(Outputs!AJ194,0),0)</f>
        <v>0</v>
      </c>
      <c r="AK115" s="232" t="n">
        <f aca="false">IF(AK4="",ROUND(Outputs!AK194,0),0)</f>
        <v>0</v>
      </c>
      <c r="AL115" s="232" t="n">
        <f aca="false">IF(AL4="",ROUND(Outputs!AL194,0),0)</f>
        <v>0</v>
      </c>
      <c r="AM115" s="232" t="n">
        <f aca="false">IF(AM4="",ROUND(Outputs!AM194,0),0)</f>
        <v>0</v>
      </c>
      <c r="AN115" s="232" t="n">
        <f aca="false">IF(AN4="",ROUND(Outputs!AN194,0),0)</f>
        <v>0</v>
      </c>
      <c r="AO115" s="232" t="n">
        <f aca="false">IF(AO4="",ROUND(Outputs!AO194,0),0)</f>
        <v>0</v>
      </c>
      <c r="AP115" s="232" t="n">
        <f aca="false">IF(AP4="",ROUND(Outputs!AP194,0),0)</f>
        <v>0</v>
      </c>
      <c r="AQ115" s="232" t="n">
        <f aca="false">IF(AQ4="",ROUND(Outputs!AQ194,0),0)</f>
        <v>0</v>
      </c>
      <c r="AR115" s="232" t="n">
        <f aca="false">IF(AR4="",ROUND(Outputs!AR194,0),0)</f>
        <v>0</v>
      </c>
      <c r="AS115" s="232" t="n">
        <f aca="false">IF(AS4="",ROUND(Outputs!AS194,0),0)</f>
        <v>0</v>
      </c>
      <c r="AT115" s="232" t="n">
        <f aca="false">IF(AT4="",ROUND(Outputs!AT194,0),0)</f>
        <v>0</v>
      </c>
      <c r="AU115" s="232" t="n">
        <f aca="false">IF(AU4="",ROUND(Outputs!AU194,0),0)</f>
        <v>0</v>
      </c>
      <c r="AV115" s="232" t="n">
        <f aca="false">IF(AV4="",ROUND(Outputs!AV194,0),0)</f>
        <v>0</v>
      </c>
      <c r="AW115" s="232" t="n">
        <f aca="false">IF(AW4="",ROUND(Outputs!AW194,0),0)</f>
        <v>0</v>
      </c>
      <c r="AX115" s="232" t="n">
        <f aca="false">IF(AX4="",ROUND(Outputs!AX194,0),0)</f>
        <v>0</v>
      </c>
      <c r="AY115" s="232" t="n">
        <f aca="false">IF(AY4="",ROUND(Outputs!AY194,0),0)</f>
        <v>0</v>
      </c>
      <c r="AZ115" s="232" t="n">
        <f aca="false">IF(AZ4="",ROUND(Outputs!AZ194,0),0)</f>
        <v>0</v>
      </c>
      <c r="BA115" s="232" t="n">
        <f aca="false">IF(BA4="",ROUND(Outputs!BA194,0),0)</f>
        <v>0</v>
      </c>
      <c r="BB115" s="232" t="n">
        <f aca="false">IF(BB4="",ROUND(Outputs!BB194,0),0)</f>
        <v>0</v>
      </c>
      <c r="BC115" s="232" t="n">
        <f aca="false">IF(BC4="",ROUND(Outputs!BC194,0),0)</f>
        <v>0</v>
      </c>
      <c r="BD115" s="232" t="n">
        <f aca="false">IF(BD4="",ROUND(Outputs!BD194,0),0)</f>
        <v>0</v>
      </c>
      <c r="BE115" s="232" t="n">
        <f aca="false">IF(BE4="",ROUND(Outputs!BE194,0),0)</f>
        <v>0</v>
      </c>
      <c r="BF115" s="232" t="n">
        <f aca="false">IF(BF4="",ROUND(Outputs!BF194,0),0)</f>
        <v>0</v>
      </c>
      <c r="BG115" s="232" t="n">
        <f aca="false">IF(BG4="",ROUND(Outputs!BG194,0),0)</f>
        <v>0</v>
      </c>
      <c r="BH115" s="232" t="n">
        <f aca="false">IF(BH4="",ROUND(Outputs!BH194,0),0)</f>
        <v>0</v>
      </c>
      <c r="BI115" s="232" t="n">
        <f aca="false">IF(BI4="",ROUND(Outputs!BI194,0),0)</f>
        <v>0</v>
      </c>
      <c r="BJ115" s="232" t="n">
        <f aca="false">IF(BJ4="",ROUND(Outputs!BJ194,0),0)</f>
        <v>0</v>
      </c>
      <c r="BK115" s="232" t="n">
        <f aca="false">IF(BK4="",ROUND(Outputs!BK194,0),0)</f>
        <v>0</v>
      </c>
      <c r="BL115" s="232" t="n">
        <f aca="false">IF(BL4="",ROUND(Outputs!BL194,0),0)</f>
        <v>0</v>
      </c>
      <c r="BM115" s="232" t="n">
        <f aca="false">IF(BM4="",ROUND(Outputs!BM194,0),0)</f>
        <v>0</v>
      </c>
      <c r="BN115" s="232" t="n">
        <f aca="false">IF(BN4="",ROUND(Outputs!BN194,0),0)</f>
        <v>0</v>
      </c>
      <c r="BO115" s="232" t="n">
        <f aca="false">IF(BO4="",ROUND(Outputs!BO194,0),0)</f>
        <v>0</v>
      </c>
      <c r="BP115" s="232" t="n">
        <f aca="false">IF(BP4="",ROUND(Outputs!BP194,0),0)</f>
        <v>0</v>
      </c>
      <c r="BQ115" s="232" t="n">
        <f aca="false">IF(BQ4="",ROUND(Outputs!BQ194,0),0)</f>
        <v>0</v>
      </c>
      <c r="BR115" s="232" t="n">
        <f aca="false">IF(BR4="",ROUND(Outputs!BR194,0),0)</f>
        <v>0</v>
      </c>
      <c r="BS115" s="232" t="n">
        <f aca="false">IF(BS4="",ROUND(Outputs!BS194,0),0)</f>
        <v>0</v>
      </c>
      <c r="BT115" s="232" t="n">
        <f aca="false">IF(BT4="",ROUND(Outputs!BT194,0),0)</f>
        <v>0</v>
      </c>
      <c r="BU115" s="232" t="n">
        <f aca="false">IF(BU4="",ROUND(Outputs!BU194,0),0)</f>
        <v>0</v>
      </c>
      <c r="BV115" s="232" t="n">
        <f aca="false">IF(BV4="",ROUND(Outputs!BV194,0),0)</f>
        <v>0</v>
      </c>
      <c r="BW115" s="232" t="n">
        <f aca="false">IF(BW4="",ROUND(Outputs!BW194,0),0)</f>
        <v>0</v>
      </c>
      <c r="BX115" s="232" t="n">
        <f aca="false">IF(BX4="",ROUND(Outputs!BX194,0),0)</f>
        <v>0</v>
      </c>
      <c r="BY115" s="232" t="n">
        <f aca="false">IF(BY4="",ROUND(Outputs!BY194,0),0)</f>
        <v>0</v>
      </c>
      <c r="BZ115" s="232" t="n">
        <f aca="false">IF(BZ4="",ROUND(Outputs!BZ194,0),0)</f>
        <v>0</v>
      </c>
      <c r="CA115" s="232" t="n">
        <f aca="false">IF(CA4="",ROUND(Outputs!CA194,0),0)</f>
        <v>0</v>
      </c>
      <c r="CB115" s="232" t="n">
        <f aca="false">IF(CB4="",ROUND(Outputs!CB194,0),0)</f>
        <v>0</v>
      </c>
      <c r="CC115" s="232" t="n">
        <f aca="false">IF(CC4="",ROUND(Outputs!CC194,0),0)</f>
        <v>0</v>
      </c>
      <c r="CD115" s="232" t="n">
        <f aca="false">IF(CD4="",ROUND(Outputs!CD194,0),0)</f>
        <v>0</v>
      </c>
      <c r="CE115" s="232" t="n">
        <f aca="false">IF(CE4="",ROUND(Outputs!CE194,0),0)</f>
        <v>0</v>
      </c>
      <c r="CF115" s="149" t="n">
        <f aca="false">IF(CF4="",ROUND(Outputs!CF194,0),0)</f>
        <v>0</v>
      </c>
    </row>
    <row r="116" customFormat="false" ht="14.25" hidden="false" customHeight="false" outlineLevel="0" collapsed="false">
      <c r="A116" s="86"/>
      <c r="B116" s="86"/>
      <c r="C116" s="86" t="s">
        <v>883</v>
      </c>
      <c r="D116" s="86"/>
      <c r="E116" s="86"/>
      <c r="F116" s="86"/>
      <c r="G116" s="86"/>
      <c r="H116" s="86"/>
      <c r="I116" s="86"/>
      <c r="J116" s="232" t="n">
        <f aca="false">IF(J4="",ROUND(Outputs!J174,0),0)</f>
        <v>0</v>
      </c>
      <c r="K116" s="232" t="n">
        <f aca="false">IF(K4="",ROUND(Outputs!K174,0),0)</f>
        <v>0</v>
      </c>
      <c r="L116" s="232" t="n">
        <f aca="false">IF(L4="",ROUND(Outputs!L174,0),0)</f>
        <v>0</v>
      </c>
      <c r="M116" s="232" t="n">
        <f aca="false">IF(M4="",ROUND(Outputs!M174,0),0)</f>
        <v>0</v>
      </c>
      <c r="N116" s="232" t="n">
        <f aca="false">IF(N4="",ROUND(Outputs!N174,0),0)</f>
        <v>0</v>
      </c>
      <c r="O116" s="232" t="n">
        <f aca="false">IF(O4="",ROUND(Outputs!O174,0),0)</f>
        <v>0</v>
      </c>
      <c r="P116" s="232" t="n">
        <f aca="false">IF(P4="",ROUND(Outputs!P174,0),0)</f>
        <v>0</v>
      </c>
      <c r="Q116" s="232" t="n">
        <f aca="false">IF(Q4="",ROUND(Outputs!Q174,0),0)</f>
        <v>0</v>
      </c>
      <c r="R116" s="232" t="n">
        <f aca="false">IF(R4="",ROUND(Outputs!R174,0),0)</f>
        <v>0</v>
      </c>
      <c r="S116" s="232" t="n">
        <f aca="false">IF(S4="",ROUND(Outputs!S174,0),0)</f>
        <v>0</v>
      </c>
      <c r="T116" s="232" t="n">
        <f aca="false">IF(T4="",ROUND(Outputs!T174,0),0)</f>
        <v>0</v>
      </c>
      <c r="U116" s="232" t="n">
        <f aca="false">IF(U4="",ROUND(Outputs!U174,0),0)</f>
        <v>0</v>
      </c>
      <c r="V116" s="232" t="n">
        <f aca="false">IF(V4="",ROUND(Outputs!V174,0),0)</f>
        <v>0</v>
      </c>
      <c r="W116" s="232" t="n">
        <f aca="false">IF(W4="",ROUND(Outputs!W174,0),0)</f>
        <v>0</v>
      </c>
      <c r="X116" s="232" t="n">
        <f aca="false">IF(X4="",ROUND(Outputs!X174,0),0)</f>
        <v>0</v>
      </c>
      <c r="Y116" s="232" t="n">
        <f aca="false">IF(Y4="",ROUND(Outputs!Y174,0),0)</f>
        <v>0</v>
      </c>
      <c r="Z116" s="232" t="n">
        <f aca="false">IF(Z4="",ROUND(Outputs!Z174,0),0)</f>
        <v>0</v>
      </c>
      <c r="AA116" s="232" t="n">
        <f aca="false">IF(AA4="",ROUND(Outputs!AA174,0),0)</f>
        <v>0</v>
      </c>
      <c r="AB116" s="232" t="n">
        <f aca="false">IF(AB4="",ROUND(Outputs!AB174,0),0)</f>
        <v>0</v>
      </c>
      <c r="AC116" s="232" t="n">
        <f aca="false">IF(AC4="",ROUND(Outputs!AC174,0),0)</f>
        <v>0</v>
      </c>
      <c r="AD116" s="232" t="n">
        <f aca="false">IF(AD4="",ROUND(Outputs!AD174,0),0)</f>
        <v>0</v>
      </c>
      <c r="AE116" s="232" t="n">
        <f aca="false">IF(AE4="",ROUND(Outputs!AE174,0),0)</f>
        <v>0</v>
      </c>
      <c r="AF116" s="232" t="n">
        <f aca="false">IF(AF4="",ROUND(Outputs!AF174,0),0)</f>
        <v>0</v>
      </c>
      <c r="AG116" s="232" t="n">
        <f aca="false">IF(AG4="",ROUND(Outputs!AG174,0),0)</f>
        <v>0</v>
      </c>
      <c r="AH116" s="232" t="n">
        <f aca="false">IF(AH4="",ROUND(Outputs!AH174,0),0)</f>
        <v>0</v>
      </c>
      <c r="AI116" s="232" t="n">
        <f aca="false">IF(AI4="",ROUND(Outputs!AI174,0),0)</f>
        <v>0</v>
      </c>
      <c r="AJ116" s="232" t="n">
        <f aca="false">IF(AJ4="",ROUND(Outputs!AJ174,0),0)</f>
        <v>0</v>
      </c>
      <c r="AK116" s="232" t="n">
        <f aca="false">IF(AK4="",ROUND(Outputs!AK174,0),0)</f>
        <v>0</v>
      </c>
      <c r="AL116" s="232" t="n">
        <f aca="false">IF(AL4="",ROUND(Outputs!AL174,0),0)</f>
        <v>0</v>
      </c>
      <c r="AM116" s="232" t="n">
        <f aca="false">IF(AM4="",ROUND(Outputs!AM174,0),0)</f>
        <v>0</v>
      </c>
      <c r="AN116" s="232" t="n">
        <f aca="false">IF(AN4="",ROUND(Outputs!AN174,0),0)</f>
        <v>0</v>
      </c>
      <c r="AO116" s="232" t="n">
        <f aca="false">IF(AO4="",ROUND(Outputs!AO174,0),0)</f>
        <v>0</v>
      </c>
      <c r="AP116" s="232" t="n">
        <f aca="false">IF(AP4="",ROUND(Outputs!AP174,0),0)</f>
        <v>0</v>
      </c>
      <c r="AQ116" s="232" t="n">
        <f aca="false">IF(AQ4="",ROUND(Outputs!AQ174,0),0)</f>
        <v>0</v>
      </c>
      <c r="AR116" s="232" t="n">
        <f aca="false">IF(AR4="",ROUND(Outputs!AR174,0),0)</f>
        <v>0</v>
      </c>
      <c r="AS116" s="232" t="n">
        <f aca="false">IF(AS4="",ROUND(Outputs!AS174,0),0)</f>
        <v>0</v>
      </c>
      <c r="AT116" s="232" t="n">
        <f aca="false">IF(AT4="",ROUND(Outputs!AT174,0),0)</f>
        <v>0</v>
      </c>
      <c r="AU116" s="232" t="n">
        <f aca="false">IF(AU4="",ROUND(Outputs!AU174,0),0)</f>
        <v>0</v>
      </c>
      <c r="AV116" s="232" t="n">
        <f aca="false">IF(AV4="",ROUND(Outputs!AV174,0),0)</f>
        <v>0</v>
      </c>
      <c r="AW116" s="232" t="n">
        <f aca="false">IF(AW4="",ROUND(Outputs!AW174,0),0)</f>
        <v>0</v>
      </c>
      <c r="AX116" s="232" t="n">
        <f aca="false">IF(AX4="",ROUND(Outputs!AX174,0),0)</f>
        <v>0</v>
      </c>
      <c r="AY116" s="232" t="n">
        <f aca="false">IF(AY4="",ROUND(Outputs!AY174,0),0)</f>
        <v>0</v>
      </c>
      <c r="AZ116" s="232" t="n">
        <f aca="false">IF(AZ4="",ROUND(Outputs!AZ174,0),0)</f>
        <v>0</v>
      </c>
      <c r="BA116" s="232" t="n">
        <f aca="false">IF(BA4="",ROUND(Outputs!BA174,0),0)</f>
        <v>0</v>
      </c>
      <c r="BB116" s="232" t="n">
        <f aca="false">IF(BB4="",ROUND(Outputs!BB174,0),0)</f>
        <v>0</v>
      </c>
      <c r="BC116" s="232" t="n">
        <f aca="false">IF(BC4="",ROUND(Outputs!BC174,0),0)</f>
        <v>0</v>
      </c>
      <c r="BD116" s="232" t="n">
        <f aca="false">IF(BD4="",ROUND(Outputs!BD174,0),0)</f>
        <v>0</v>
      </c>
      <c r="BE116" s="232" t="n">
        <f aca="false">IF(BE4="",ROUND(Outputs!BE174,0),0)</f>
        <v>0</v>
      </c>
      <c r="BF116" s="232" t="n">
        <f aca="false">IF(BF4="",ROUND(Outputs!BF174,0),0)</f>
        <v>0</v>
      </c>
      <c r="BG116" s="232" t="n">
        <f aca="false">IF(BG4="",ROUND(Outputs!BG174,0),0)</f>
        <v>0</v>
      </c>
      <c r="BH116" s="232" t="n">
        <f aca="false">IF(BH4="",ROUND(Outputs!BH174,0),0)</f>
        <v>0</v>
      </c>
      <c r="BI116" s="232" t="n">
        <f aca="false">IF(BI4="",ROUND(Outputs!BI174,0),0)</f>
        <v>0</v>
      </c>
      <c r="BJ116" s="232" t="n">
        <f aca="false">IF(BJ4="",ROUND(Outputs!BJ174,0),0)</f>
        <v>0</v>
      </c>
      <c r="BK116" s="232" t="n">
        <f aca="false">IF(BK4="",ROUND(Outputs!BK174,0),0)</f>
        <v>0</v>
      </c>
      <c r="BL116" s="232" t="n">
        <f aca="false">IF(BL4="",ROUND(Outputs!BL174,0),0)</f>
        <v>0</v>
      </c>
      <c r="BM116" s="232" t="n">
        <f aca="false">IF(BM4="",ROUND(Outputs!BM174,0),0)</f>
        <v>0</v>
      </c>
      <c r="BN116" s="232" t="n">
        <f aca="false">IF(BN4="",ROUND(Outputs!BN174,0),0)</f>
        <v>0</v>
      </c>
      <c r="BO116" s="232" t="n">
        <f aca="false">IF(BO4="",ROUND(Outputs!BO174,0),0)</f>
        <v>0</v>
      </c>
      <c r="BP116" s="232" t="n">
        <f aca="false">IF(BP4="",ROUND(Outputs!BP174,0),0)</f>
        <v>0</v>
      </c>
      <c r="BQ116" s="232" t="n">
        <f aca="false">IF(BQ4="",ROUND(Outputs!BQ174,0),0)</f>
        <v>0</v>
      </c>
      <c r="BR116" s="232" t="n">
        <f aca="false">IF(BR4="",ROUND(Outputs!BR174,0),0)</f>
        <v>0</v>
      </c>
      <c r="BS116" s="232" t="n">
        <f aca="false">IF(BS4="",ROUND(Outputs!BS174,0),0)</f>
        <v>0</v>
      </c>
      <c r="BT116" s="232" t="n">
        <f aca="false">IF(BT4="",ROUND(Outputs!BT174,0),0)</f>
        <v>0</v>
      </c>
      <c r="BU116" s="232" t="n">
        <f aca="false">IF(BU4="",ROUND(Outputs!BU174,0),0)</f>
        <v>0</v>
      </c>
      <c r="BV116" s="232" t="n">
        <f aca="false">IF(BV4="",ROUND(Outputs!BV174,0),0)</f>
        <v>0</v>
      </c>
      <c r="BW116" s="232" t="n">
        <f aca="false">IF(BW4="",ROUND(Outputs!BW174,0),0)</f>
        <v>0</v>
      </c>
      <c r="BX116" s="232" t="n">
        <f aca="false">IF(BX4="",ROUND(Outputs!BX174,0),0)</f>
        <v>0</v>
      </c>
      <c r="BY116" s="232" t="n">
        <f aca="false">IF(BY4="",ROUND(Outputs!BY174,0),0)</f>
        <v>0</v>
      </c>
      <c r="BZ116" s="232" t="n">
        <f aca="false">IF(BZ4="",ROUND(Outputs!BZ174,0),0)</f>
        <v>0</v>
      </c>
      <c r="CA116" s="232" t="n">
        <f aca="false">IF(CA4="",ROUND(Outputs!CA174,0),0)</f>
        <v>0</v>
      </c>
      <c r="CB116" s="232" t="n">
        <f aca="false">IF(CB4="",ROUND(Outputs!CB174,0),0)</f>
        <v>0</v>
      </c>
      <c r="CC116" s="232" t="n">
        <f aca="false">IF(CC4="",ROUND(Outputs!CC174,0),0)</f>
        <v>0</v>
      </c>
      <c r="CD116" s="232" t="n">
        <f aca="false">IF(CD4="",ROUND(Outputs!CD174,0),0)</f>
        <v>0</v>
      </c>
      <c r="CE116" s="232" t="n">
        <f aca="false">IF(CE4="",ROUND(Outputs!CE174,0),0)</f>
        <v>0</v>
      </c>
      <c r="CF116" s="149" t="n">
        <f aca="false">IF(CF4="",ROUND(Outputs!CF174,0),0)</f>
        <v>0</v>
      </c>
    </row>
    <row r="117" customFormat="false" ht="18" hidden="false" customHeight="false" outlineLevel="0" collapsed="false">
      <c r="A117" s="86"/>
      <c r="B117" s="126" t="s">
        <v>87</v>
      </c>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row>
    <row r="118" customFormat="false" ht="14.25" hidden="false" customHeight="false" outlineLevel="0" collapsed="false">
      <c r="A118" s="86"/>
      <c r="B118" s="86"/>
      <c r="C118" s="86" t="s">
        <v>884</v>
      </c>
      <c r="D118" s="86"/>
      <c r="E118" s="86"/>
      <c r="F118" s="86"/>
      <c r="G118" s="86"/>
      <c r="H118" s="86"/>
      <c r="I118" s="116"/>
      <c r="J118" s="232" t="n">
        <f aca="false">IF(J4="",ROUND(Outputs!J188,0),0)</f>
        <v>0</v>
      </c>
      <c r="K118" s="232" t="n">
        <f aca="false">IF(K4="",ROUND(Outputs!K188,0),0)</f>
        <v>0</v>
      </c>
      <c r="L118" s="232" t="n">
        <f aca="false">IF(L4="",ROUND(Outputs!L188,0),0)</f>
        <v>0</v>
      </c>
      <c r="M118" s="232" t="n">
        <f aca="false">IF(M4="",ROUND(Outputs!M188,0),0)</f>
        <v>0</v>
      </c>
      <c r="N118" s="232" t="n">
        <f aca="false">IF(N4="",ROUND(Outputs!N188,0),0)</f>
        <v>0</v>
      </c>
      <c r="O118" s="232" t="n">
        <f aca="false">IF(O4="",ROUND(Outputs!O188,0),0)</f>
        <v>0</v>
      </c>
      <c r="P118" s="232" t="n">
        <f aca="false">IF(P4="",ROUND(Outputs!P188,0),0)</f>
        <v>0</v>
      </c>
      <c r="Q118" s="232" t="n">
        <f aca="false">IF(Q4="",ROUND(Outputs!Q188,0),0)</f>
        <v>0</v>
      </c>
      <c r="R118" s="232" t="n">
        <f aca="false">IF(R4="",ROUND(Outputs!R188,0),0)</f>
        <v>0</v>
      </c>
      <c r="S118" s="232" t="n">
        <f aca="false">IF(S4="",ROUND(Outputs!S188,0),0)</f>
        <v>0</v>
      </c>
      <c r="T118" s="232" t="n">
        <f aca="false">IF(T4="",ROUND(Outputs!T188,0),0)</f>
        <v>0</v>
      </c>
      <c r="U118" s="232" t="n">
        <f aca="false">IF(U4="",ROUND(Outputs!U188,0),0)</f>
        <v>0</v>
      </c>
      <c r="V118" s="232" t="n">
        <f aca="false">IF(V4="",ROUND(Outputs!V188,0),0)</f>
        <v>0</v>
      </c>
      <c r="W118" s="232" t="n">
        <f aca="false">IF(W4="",ROUND(Outputs!W188,0),0)</f>
        <v>0</v>
      </c>
      <c r="X118" s="232" t="n">
        <f aca="false">IF(X4="",ROUND(Outputs!X188,0),0)</f>
        <v>0</v>
      </c>
      <c r="Y118" s="232" t="n">
        <f aca="false">IF(Y4="",ROUND(Outputs!Y188,0),0)</f>
        <v>0</v>
      </c>
      <c r="Z118" s="232" t="n">
        <f aca="false">IF(Z4="",ROUND(Outputs!Z188,0),0)</f>
        <v>0</v>
      </c>
      <c r="AA118" s="232" t="n">
        <f aca="false">IF(AA4="",ROUND(Outputs!AA188,0),0)</f>
        <v>0</v>
      </c>
      <c r="AB118" s="232" t="n">
        <f aca="false">IF(AB4="",ROUND(Outputs!AB188,0),0)</f>
        <v>0</v>
      </c>
      <c r="AC118" s="232" t="n">
        <f aca="false">IF(AC4="",ROUND(Outputs!AC188,0),0)</f>
        <v>0</v>
      </c>
      <c r="AD118" s="232" t="n">
        <f aca="false">IF(AD4="",ROUND(Outputs!AD188,0),0)</f>
        <v>0</v>
      </c>
      <c r="AE118" s="232" t="n">
        <f aca="false">IF(AE4="",ROUND(Outputs!AE188,0),0)</f>
        <v>0</v>
      </c>
      <c r="AF118" s="232" t="n">
        <f aca="false">IF(AF4="",ROUND(Outputs!AF188,0),0)</f>
        <v>0</v>
      </c>
      <c r="AG118" s="232" t="n">
        <f aca="false">IF(AG4="",ROUND(Outputs!AG188,0),0)</f>
        <v>0</v>
      </c>
      <c r="AH118" s="232" t="n">
        <f aca="false">IF(AH4="",ROUND(Outputs!AH188,0),0)</f>
        <v>0</v>
      </c>
      <c r="AI118" s="232" t="n">
        <f aca="false">IF(AI4="",ROUND(Outputs!AI188,0),0)</f>
        <v>0</v>
      </c>
      <c r="AJ118" s="232" t="n">
        <f aca="false">IF(AJ4="",ROUND(Outputs!AJ188,0),0)</f>
        <v>0</v>
      </c>
      <c r="AK118" s="232" t="n">
        <f aca="false">IF(AK4="",ROUND(Outputs!AK188,0),0)</f>
        <v>0</v>
      </c>
      <c r="AL118" s="232" t="n">
        <f aca="false">IF(AL4="",ROUND(Outputs!AL188,0),0)</f>
        <v>0</v>
      </c>
      <c r="AM118" s="232" t="n">
        <f aca="false">IF(AM4="",ROUND(Outputs!AM188,0),0)</f>
        <v>0</v>
      </c>
      <c r="AN118" s="232" t="n">
        <f aca="false">IF(AN4="",ROUND(Outputs!AN188,0),0)</f>
        <v>0</v>
      </c>
      <c r="AO118" s="232" t="n">
        <f aca="false">IF(AO4="",ROUND(Outputs!AO188,0),0)</f>
        <v>0</v>
      </c>
      <c r="AP118" s="232" t="n">
        <f aca="false">IF(AP4="",ROUND(Outputs!AP188,0),0)</f>
        <v>0</v>
      </c>
      <c r="AQ118" s="232" t="n">
        <f aca="false">IF(AQ4="",ROUND(Outputs!AQ188,0),0)</f>
        <v>0</v>
      </c>
      <c r="AR118" s="232" t="n">
        <f aca="false">IF(AR4="",ROUND(Outputs!AR188,0),0)</f>
        <v>0</v>
      </c>
      <c r="AS118" s="232" t="n">
        <f aca="false">IF(AS4="",ROUND(Outputs!AS188,0),0)</f>
        <v>0</v>
      </c>
      <c r="AT118" s="232" t="n">
        <f aca="false">IF(AT4="",ROUND(Outputs!AT188,0),0)</f>
        <v>0</v>
      </c>
      <c r="AU118" s="232" t="n">
        <f aca="false">IF(AU4="",ROUND(Outputs!AU188,0),0)</f>
        <v>0</v>
      </c>
      <c r="AV118" s="232" t="n">
        <f aca="false">IF(AV4="",ROUND(Outputs!AV188,0),0)</f>
        <v>0</v>
      </c>
      <c r="AW118" s="232" t="n">
        <f aca="false">IF(AW4="",ROUND(Outputs!AW188,0),0)</f>
        <v>0</v>
      </c>
      <c r="AX118" s="232" t="n">
        <f aca="false">IF(AX4="",ROUND(Outputs!AX188,0),0)</f>
        <v>0</v>
      </c>
      <c r="AY118" s="232" t="n">
        <f aca="false">IF(AY4="",ROUND(Outputs!AY188,0),0)</f>
        <v>0</v>
      </c>
      <c r="AZ118" s="232" t="n">
        <f aca="false">IF(AZ4="",ROUND(Outputs!AZ188,0),0)</f>
        <v>0</v>
      </c>
      <c r="BA118" s="232" t="n">
        <f aca="false">IF(BA4="",ROUND(Outputs!BA188,0),0)</f>
        <v>0</v>
      </c>
      <c r="BB118" s="232" t="n">
        <f aca="false">IF(BB4="",ROUND(Outputs!BB188,0),0)</f>
        <v>0</v>
      </c>
      <c r="BC118" s="232" t="n">
        <f aca="false">IF(BC4="",ROUND(Outputs!BC188,0),0)</f>
        <v>0</v>
      </c>
      <c r="BD118" s="232" t="n">
        <f aca="false">IF(BD4="",ROUND(Outputs!BD188,0),0)</f>
        <v>0</v>
      </c>
      <c r="BE118" s="232" t="n">
        <f aca="false">IF(BE4="",ROUND(Outputs!BE188,0),0)</f>
        <v>0</v>
      </c>
      <c r="BF118" s="232" t="n">
        <f aca="false">IF(BF4="",ROUND(Outputs!BF188,0),0)</f>
        <v>0</v>
      </c>
      <c r="BG118" s="232" t="n">
        <f aca="false">IF(BG4="",ROUND(Outputs!BG188,0),0)</f>
        <v>0</v>
      </c>
      <c r="BH118" s="232" t="n">
        <f aca="false">IF(BH4="",ROUND(Outputs!BH188,0),0)</f>
        <v>0</v>
      </c>
      <c r="BI118" s="232" t="n">
        <f aca="false">IF(BI4="",ROUND(Outputs!BI188,0),0)</f>
        <v>0</v>
      </c>
      <c r="BJ118" s="232" t="n">
        <f aca="false">IF(BJ4="",ROUND(Outputs!BJ188,0),0)</f>
        <v>0</v>
      </c>
      <c r="BK118" s="232" t="n">
        <f aca="false">IF(BK4="",ROUND(Outputs!BK188,0),0)</f>
        <v>0</v>
      </c>
      <c r="BL118" s="232" t="n">
        <f aca="false">IF(BL4="",ROUND(Outputs!BL188,0),0)</f>
        <v>0</v>
      </c>
      <c r="BM118" s="232" t="n">
        <f aca="false">IF(BM4="",ROUND(Outputs!BM188,0),0)</f>
        <v>0</v>
      </c>
      <c r="BN118" s="232" t="n">
        <f aca="false">IF(BN4="",ROUND(Outputs!BN188,0),0)</f>
        <v>0</v>
      </c>
      <c r="BO118" s="232" t="n">
        <f aca="false">IF(BO4="",ROUND(Outputs!BO188,0),0)</f>
        <v>0</v>
      </c>
      <c r="BP118" s="232" t="n">
        <f aca="false">IF(BP4="",ROUND(Outputs!BP188,0),0)</f>
        <v>0</v>
      </c>
      <c r="BQ118" s="232" t="n">
        <f aca="false">IF(BQ4="",ROUND(Outputs!BQ188,0),0)</f>
        <v>0</v>
      </c>
      <c r="BR118" s="232" t="n">
        <f aca="false">IF(BR4="",ROUND(Outputs!BR188,0),0)</f>
        <v>0</v>
      </c>
      <c r="BS118" s="232" t="n">
        <f aca="false">IF(BS4="",ROUND(Outputs!BS188,0),0)</f>
        <v>0</v>
      </c>
      <c r="BT118" s="232" t="n">
        <f aca="false">IF(BT4="",ROUND(Outputs!BT188,0),0)</f>
        <v>0</v>
      </c>
      <c r="BU118" s="232" t="n">
        <f aca="false">IF(BU4="",ROUND(Outputs!BU188,0),0)</f>
        <v>0</v>
      </c>
      <c r="BV118" s="232" t="n">
        <f aca="false">IF(BV4="",ROUND(Outputs!BV188,0),0)</f>
        <v>0</v>
      </c>
      <c r="BW118" s="232" t="n">
        <f aca="false">IF(BW4="",ROUND(Outputs!BW188,0),0)</f>
        <v>0</v>
      </c>
      <c r="BX118" s="232" t="n">
        <f aca="false">IF(BX4="",ROUND(Outputs!BX188,0),0)</f>
        <v>0</v>
      </c>
      <c r="BY118" s="232" t="n">
        <f aca="false">IF(BY4="",ROUND(Outputs!BY188,0),0)</f>
        <v>0</v>
      </c>
      <c r="BZ118" s="232" t="n">
        <f aca="false">IF(BZ4="",ROUND(Outputs!BZ188,0),0)</f>
        <v>0</v>
      </c>
      <c r="CA118" s="232" t="n">
        <f aca="false">IF(CA4="",ROUND(Outputs!CA188,0),0)</f>
        <v>0</v>
      </c>
      <c r="CB118" s="232" t="n">
        <f aca="false">IF(CB4="",ROUND(Outputs!CB188,0),0)</f>
        <v>0</v>
      </c>
      <c r="CC118" s="232" t="n">
        <f aca="false">IF(CC4="",ROUND(Outputs!CC188,0),0)</f>
        <v>0</v>
      </c>
      <c r="CD118" s="232" t="n">
        <f aca="false">IF(CD4="",ROUND(Outputs!CD188,0),0)</f>
        <v>0</v>
      </c>
      <c r="CE118" s="232" t="n">
        <f aca="false">IF(CE4="",ROUND(Outputs!CE188,0),0)</f>
        <v>0</v>
      </c>
      <c r="CF118" s="149" t="n">
        <f aca="false">IF(CF4="",ROUND(Outputs!CF188,0),0)</f>
        <v>0</v>
      </c>
    </row>
    <row r="119" customFormat="false" ht="14.25" hidden="false" customHeight="false" outlineLevel="0" collapsed="false">
      <c r="A119" s="86"/>
      <c r="B119" s="86"/>
      <c r="C119" s="86" t="s">
        <v>885</v>
      </c>
      <c r="D119" s="86"/>
      <c r="E119" s="86"/>
      <c r="F119" s="86"/>
      <c r="G119" s="86"/>
      <c r="H119" s="86"/>
      <c r="I119" s="116"/>
      <c r="J119" s="232" t="n">
        <f aca="false">IF(J4="",ROUND(Outputs!J190,0),0)</f>
        <v>0</v>
      </c>
      <c r="K119" s="232" t="n">
        <f aca="false">IF(K4="",ROUND(Outputs!K190,0),0)</f>
        <v>0</v>
      </c>
      <c r="L119" s="232" t="n">
        <f aca="false">IF(L4="",ROUND(Outputs!L190,0),0)</f>
        <v>0</v>
      </c>
      <c r="M119" s="232" t="n">
        <f aca="false">IF(M4="",ROUND(Outputs!M190,0),0)</f>
        <v>0</v>
      </c>
      <c r="N119" s="232" t="n">
        <f aca="false">IF(N4="",ROUND(Outputs!N190,0),0)</f>
        <v>0</v>
      </c>
      <c r="O119" s="232" t="n">
        <f aca="false">IF(O4="",ROUND(Outputs!O190,0),0)</f>
        <v>0</v>
      </c>
      <c r="P119" s="232" t="n">
        <f aca="false">IF(P4="",ROUND(Outputs!P190,0),0)</f>
        <v>0</v>
      </c>
      <c r="Q119" s="232" t="n">
        <f aca="false">IF(Q4="",ROUND(Outputs!Q190,0),0)</f>
        <v>0</v>
      </c>
      <c r="R119" s="232" t="n">
        <f aca="false">IF(R4="",ROUND(Outputs!R190,0),0)</f>
        <v>0</v>
      </c>
      <c r="S119" s="232" t="n">
        <f aca="false">IF(S4="",ROUND(Outputs!S190,0),0)</f>
        <v>0</v>
      </c>
      <c r="T119" s="232" t="n">
        <f aca="false">IF(T4="",ROUND(Outputs!T190,0),0)</f>
        <v>0</v>
      </c>
      <c r="U119" s="232" t="n">
        <f aca="false">IF(U4="",ROUND(Outputs!U190,0),0)</f>
        <v>0</v>
      </c>
      <c r="V119" s="232" t="n">
        <f aca="false">IF(V4="",ROUND(Outputs!V190,0),0)</f>
        <v>0</v>
      </c>
      <c r="W119" s="232" t="n">
        <f aca="false">IF(W4="",ROUND(Outputs!W190,0),0)</f>
        <v>0</v>
      </c>
      <c r="X119" s="232" t="n">
        <f aca="false">IF(X4="",ROUND(Outputs!X190,0),0)</f>
        <v>0</v>
      </c>
      <c r="Y119" s="232" t="n">
        <f aca="false">IF(Y4="",ROUND(Outputs!Y190,0),0)</f>
        <v>0</v>
      </c>
      <c r="Z119" s="232" t="n">
        <f aca="false">IF(Z4="",ROUND(Outputs!Z190,0),0)</f>
        <v>0</v>
      </c>
      <c r="AA119" s="232" t="n">
        <f aca="false">IF(AA4="",ROUND(Outputs!AA190,0),0)</f>
        <v>0</v>
      </c>
      <c r="AB119" s="232" t="n">
        <f aca="false">IF(AB4="",ROUND(Outputs!AB190,0),0)</f>
        <v>0</v>
      </c>
      <c r="AC119" s="232" t="n">
        <f aca="false">IF(AC4="",ROUND(Outputs!AC190,0),0)</f>
        <v>0</v>
      </c>
      <c r="AD119" s="232" t="n">
        <f aca="false">IF(AD4="",ROUND(Outputs!AD190,0),0)</f>
        <v>0</v>
      </c>
      <c r="AE119" s="232" t="n">
        <f aca="false">IF(AE4="",ROUND(Outputs!AE190,0),0)</f>
        <v>0</v>
      </c>
      <c r="AF119" s="232" t="n">
        <f aca="false">IF(AF4="",ROUND(Outputs!AF190,0),0)</f>
        <v>0</v>
      </c>
      <c r="AG119" s="232" t="n">
        <f aca="false">IF(AG4="",ROUND(Outputs!AG190,0),0)</f>
        <v>0</v>
      </c>
      <c r="AH119" s="232" t="n">
        <f aca="false">IF(AH4="",ROUND(Outputs!AH190,0),0)</f>
        <v>0</v>
      </c>
      <c r="AI119" s="232" t="n">
        <f aca="false">IF(AI4="",ROUND(Outputs!AI190,0),0)</f>
        <v>0</v>
      </c>
      <c r="AJ119" s="232" t="n">
        <f aca="false">IF(AJ4="",ROUND(Outputs!AJ190,0),0)</f>
        <v>0</v>
      </c>
      <c r="AK119" s="232" t="n">
        <f aca="false">IF(AK4="",ROUND(Outputs!AK190,0),0)</f>
        <v>0</v>
      </c>
      <c r="AL119" s="232" t="n">
        <f aca="false">IF(AL4="",ROUND(Outputs!AL190,0),0)</f>
        <v>0</v>
      </c>
      <c r="AM119" s="232" t="n">
        <f aca="false">IF(AM4="",ROUND(Outputs!AM190,0),0)</f>
        <v>0</v>
      </c>
      <c r="AN119" s="232" t="n">
        <f aca="false">IF(AN4="",ROUND(Outputs!AN190,0),0)</f>
        <v>0</v>
      </c>
      <c r="AO119" s="232" t="n">
        <f aca="false">IF(AO4="",ROUND(Outputs!AO190,0),0)</f>
        <v>0</v>
      </c>
      <c r="AP119" s="232" t="n">
        <f aca="false">IF(AP4="",ROUND(Outputs!AP190,0),0)</f>
        <v>0</v>
      </c>
      <c r="AQ119" s="232" t="n">
        <f aca="false">IF(AQ4="",ROUND(Outputs!AQ190,0),0)</f>
        <v>0</v>
      </c>
      <c r="AR119" s="232" t="n">
        <f aca="false">IF(AR4="",ROUND(Outputs!AR190,0),0)</f>
        <v>0</v>
      </c>
      <c r="AS119" s="232" t="n">
        <f aca="false">IF(AS4="",ROUND(Outputs!AS190,0),0)</f>
        <v>0</v>
      </c>
      <c r="AT119" s="232" t="n">
        <f aca="false">IF(AT4="",ROUND(Outputs!AT190,0),0)</f>
        <v>0</v>
      </c>
      <c r="AU119" s="232" t="n">
        <f aca="false">IF(AU4="",ROUND(Outputs!AU190,0),0)</f>
        <v>0</v>
      </c>
      <c r="AV119" s="232" t="n">
        <f aca="false">IF(AV4="",ROUND(Outputs!AV190,0),0)</f>
        <v>0</v>
      </c>
      <c r="AW119" s="232" t="n">
        <f aca="false">IF(AW4="",ROUND(Outputs!AW190,0),0)</f>
        <v>0</v>
      </c>
      <c r="AX119" s="232" t="n">
        <f aca="false">IF(AX4="",ROUND(Outputs!AX190,0),0)</f>
        <v>0</v>
      </c>
      <c r="AY119" s="232" t="n">
        <f aca="false">IF(AY4="",ROUND(Outputs!AY190,0),0)</f>
        <v>0</v>
      </c>
      <c r="AZ119" s="232" t="n">
        <f aca="false">IF(AZ4="",ROUND(Outputs!AZ190,0),0)</f>
        <v>0</v>
      </c>
      <c r="BA119" s="232" t="n">
        <f aca="false">IF(BA4="",ROUND(Outputs!BA190,0),0)</f>
        <v>0</v>
      </c>
      <c r="BB119" s="232" t="n">
        <f aca="false">IF(BB4="",ROUND(Outputs!BB190,0),0)</f>
        <v>0</v>
      </c>
      <c r="BC119" s="232" t="n">
        <f aca="false">IF(BC4="",ROUND(Outputs!BC190,0),0)</f>
        <v>0</v>
      </c>
      <c r="BD119" s="232" t="n">
        <f aca="false">IF(BD4="",ROUND(Outputs!BD190,0),0)</f>
        <v>0</v>
      </c>
      <c r="BE119" s="232" t="n">
        <f aca="false">IF(BE4="",ROUND(Outputs!BE190,0),0)</f>
        <v>0</v>
      </c>
      <c r="BF119" s="232" t="n">
        <f aca="false">IF(BF4="",ROUND(Outputs!BF190,0),0)</f>
        <v>0</v>
      </c>
      <c r="BG119" s="232" t="n">
        <f aca="false">IF(BG4="",ROUND(Outputs!BG190,0),0)</f>
        <v>0</v>
      </c>
      <c r="BH119" s="232" t="n">
        <f aca="false">IF(BH4="",ROUND(Outputs!BH190,0),0)</f>
        <v>0</v>
      </c>
      <c r="BI119" s="232" t="n">
        <f aca="false">IF(BI4="",ROUND(Outputs!BI190,0),0)</f>
        <v>0</v>
      </c>
      <c r="BJ119" s="232" t="n">
        <f aca="false">IF(BJ4="",ROUND(Outputs!BJ190,0),0)</f>
        <v>0</v>
      </c>
      <c r="BK119" s="232" t="n">
        <f aca="false">IF(BK4="",ROUND(Outputs!BK190,0),0)</f>
        <v>0</v>
      </c>
      <c r="BL119" s="232" t="n">
        <f aca="false">IF(BL4="",ROUND(Outputs!BL190,0),0)</f>
        <v>0</v>
      </c>
      <c r="BM119" s="232" t="n">
        <f aca="false">IF(BM4="",ROUND(Outputs!BM190,0),0)</f>
        <v>0</v>
      </c>
      <c r="BN119" s="232" t="n">
        <f aca="false">IF(BN4="",ROUND(Outputs!BN190,0),0)</f>
        <v>0</v>
      </c>
      <c r="BO119" s="232" t="n">
        <f aca="false">IF(BO4="",ROUND(Outputs!BO190,0),0)</f>
        <v>0</v>
      </c>
      <c r="BP119" s="232" t="n">
        <f aca="false">IF(BP4="",ROUND(Outputs!BP190,0),0)</f>
        <v>0</v>
      </c>
      <c r="BQ119" s="232" t="n">
        <f aca="false">IF(BQ4="",ROUND(Outputs!BQ190,0),0)</f>
        <v>0</v>
      </c>
      <c r="BR119" s="232" t="n">
        <f aca="false">IF(BR4="",ROUND(Outputs!BR190,0),0)</f>
        <v>0</v>
      </c>
      <c r="BS119" s="232" t="n">
        <f aca="false">IF(BS4="",ROUND(Outputs!BS190,0),0)</f>
        <v>0</v>
      </c>
      <c r="BT119" s="232" t="n">
        <f aca="false">IF(BT4="",ROUND(Outputs!BT190,0),0)</f>
        <v>0</v>
      </c>
      <c r="BU119" s="232" t="n">
        <f aca="false">IF(BU4="",ROUND(Outputs!BU190,0),0)</f>
        <v>0</v>
      </c>
      <c r="BV119" s="232" t="n">
        <f aca="false">IF(BV4="",ROUND(Outputs!BV190,0),0)</f>
        <v>0</v>
      </c>
      <c r="BW119" s="232" t="n">
        <f aca="false">IF(BW4="",ROUND(Outputs!BW190,0),0)</f>
        <v>0</v>
      </c>
      <c r="BX119" s="232" t="n">
        <f aca="false">IF(BX4="",ROUND(Outputs!BX190,0),0)</f>
        <v>0</v>
      </c>
      <c r="BY119" s="232" t="n">
        <f aca="false">IF(BY4="",ROUND(Outputs!BY190,0),0)</f>
        <v>0</v>
      </c>
      <c r="BZ119" s="232" t="n">
        <f aca="false">IF(BZ4="",ROUND(Outputs!BZ190,0),0)</f>
        <v>0</v>
      </c>
      <c r="CA119" s="232" t="n">
        <f aca="false">IF(CA4="",ROUND(Outputs!CA190,0),0)</f>
        <v>0</v>
      </c>
      <c r="CB119" s="232" t="n">
        <f aca="false">IF(CB4="",ROUND(Outputs!CB190,0),0)</f>
        <v>0</v>
      </c>
      <c r="CC119" s="232" t="n">
        <f aca="false">IF(CC4="",ROUND(Outputs!CC190,0),0)</f>
        <v>0</v>
      </c>
      <c r="CD119" s="232" t="n">
        <f aca="false">IF(CD4="",ROUND(Outputs!CD190,0),0)</f>
        <v>0</v>
      </c>
      <c r="CE119" s="232" t="n">
        <f aca="false">IF(CE4="",ROUND(Outputs!CE190,0),0)</f>
        <v>0</v>
      </c>
      <c r="CF119" s="149" t="n">
        <f aca="false">IF(CF4="",ROUND(Outputs!CF190,0),0)</f>
        <v>0</v>
      </c>
    </row>
    <row r="120" customFormat="false" ht="14.25" hidden="false" customHeight="false" outlineLevel="0" collapsed="false">
      <c r="A120" s="86"/>
      <c r="B120" s="86"/>
      <c r="C120" s="86" t="s">
        <v>889</v>
      </c>
      <c r="D120" s="86"/>
      <c r="E120" s="86"/>
      <c r="F120" s="86"/>
      <c r="G120" s="86"/>
      <c r="H120" s="86"/>
      <c r="I120" s="86"/>
      <c r="J120" s="235" t="n">
        <f aca="false">IF(J$5&lt;&gt;"",ROUND(J224/SUM(J$222:J$224),6),"")</f>
        <v>0.9</v>
      </c>
      <c r="K120" s="235" t="n">
        <f aca="false">IF(K$5&lt;&gt;"",ROUND(K224/SUM(K$222:K$224),6),"")</f>
        <v>0.9</v>
      </c>
      <c r="L120" s="235" t="str">
        <f aca="false">IF(L$5&lt;&gt;"",ROUND(L224/SUM(L$222:L$224),6),"")</f>
        <v/>
      </c>
      <c r="M120" s="235" t="str">
        <f aca="false">IF(M$5&lt;&gt;"",ROUND(M224/SUM(M$222:M$224),6),"")</f>
        <v/>
      </c>
      <c r="N120" s="235" t="str">
        <f aca="false">IF(N$5&lt;&gt;"",ROUND(N224/SUM(N$222:N$224),6),"")</f>
        <v/>
      </c>
      <c r="O120" s="235" t="str">
        <f aca="false">IF(O$5&lt;&gt;"",ROUND(O224/SUM(O$222:O$224),6),"")</f>
        <v/>
      </c>
      <c r="P120" s="235" t="str">
        <f aca="false">IF(P$5&lt;&gt;"",ROUND(P224/SUM(P$222:P$224),6),"")</f>
        <v/>
      </c>
      <c r="Q120" s="235" t="str">
        <f aca="false">IF(Q$5&lt;&gt;"",ROUND(Q224/SUM(Q$222:Q$224),6),"")</f>
        <v/>
      </c>
      <c r="R120" s="235" t="str">
        <f aca="false">IF(R$5&lt;&gt;"",ROUND(R224/SUM(R$222:R$224),6),"")</f>
        <v/>
      </c>
      <c r="S120" s="235" t="str">
        <f aca="false">IF(S$5&lt;&gt;"",ROUND(S224/SUM(S$222:S$224),6),"")</f>
        <v/>
      </c>
      <c r="T120" s="235" t="str">
        <f aca="false">IF(T$5&lt;&gt;"",ROUND(T224/SUM(T$222:T$224),6),"")</f>
        <v/>
      </c>
      <c r="U120" s="235" t="str">
        <f aca="false">IF(U$5&lt;&gt;"",ROUND(U224/SUM(U$222:U$224),6),"")</f>
        <v/>
      </c>
      <c r="V120" s="235" t="str">
        <f aca="false">IF(V$5&lt;&gt;"",ROUND(V224/SUM(V$222:V$224),6),"")</f>
        <v/>
      </c>
      <c r="W120" s="235" t="str">
        <f aca="false">IF(W$5&lt;&gt;"",ROUND(W224/SUM(W$222:W$224),6),"")</f>
        <v/>
      </c>
      <c r="X120" s="235" t="str">
        <f aca="false">IF(X$5&lt;&gt;"",ROUND(X224/SUM(X$222:X$224),6),"")</f>
        <v/>
      </c>
      <c r="Y120" s="235" t="str">
        <f aca="false">IF(Y$5&lt;&gt;"",ROUND(Y224/SUM(Y$222:Y$224),6),"")</f>
        <v/>
      </c>
      <c r="Z120" s="235" t="str">
        <f aca="false">IF(Z$5&lt;&gt;"",ROUND(Z224/SUM(Z$222:Z$224),6),"")</f>
        <v/>
      </c>
      <c r="AA120" s="235" t="str">
        <f aca="false">IF(AA$5&lt;&gt;"",ROUND(AA224/SUM(AA$222:AA$224),6),"")</f>
        <v/>
      </c>
      <c r="AB120" s="235" t="str">
        <f aca="false">IF(AB$5&lt;&gt;"",ROUND(AB224/SUM(AB$222:AB$224),6),"")</f>
        <v/>
      </c>
      <c r="AC120" s="235" t="str">
        <f aca="false">IF(AC$5&lt;&gt;"",ROUND(AC224/SUM(AC$222:AC$224),6),"")</f>
        <v/>
      </c>
      <c r="AD120" s="235" t="str">
        <f aca="false">IF(AD$5&lt;&gt;"",ROUND(AD224/SUM(AD$222:AD$224),6),"")</f>
        <v/>
      </c>
      <c r="AE120" s="235" t="str">
        <f aca="false">IF(AE$5&lt;&gt;"",ROUND(AE224/SUM(AE$222:AE$224),6),"")</f>
        <v/>
      </c>
      <c r="AF120" s="235" t="str">
        <f aca="false">IF(AF$5&lt;&gt;"",ROUND(AF224/SUM(AF$222:AF$224),6),"")</f>
        <v/>
      </c>
      <c r="AG120" s="235" t="str">
        <f aca="false">IF(AG$5&lt;&gt;"",ROUND(AG224/SUM(AG$222:AG$224),6),"")</f>
        <v/>
      </c>
      <c r="AH120" s="235" t="str">
        <f aca="false">IF(AH$5&lt;&gt;"",ROUND(AH224/SUM(AH$222:AH$224),6),"")</f>
        <v/>
      </c>
      <c r="AI120" s="235" t="str">
        <f aca="false">IF(AI$5&lt;&gt;"",ROUND(AI224/SUM(AI$222:AI$224),6),"")</f>
        <v/>
      </c>
      <c r="AJ120" s="235" t="str">
        <f aca="false">IF(AJ$5&lt;&gt;"",ROUND(AJ224/SUM(AJ$222:AJ$224),6),"")</f>
        <v/>
      </c>
      <c r="AK120" s="235" t="str">
        <f aca="false">IF(AK$5&lt;&gt;"",ROUND(AK224/SUM(AK$222:AK$224),6),"")</f>
        <v/>
      </c>
      <c r="AL120" s="235" t="str">
        <f aca="false">IF(AL$5&lt;&gt;"",ROUND(AL224/SUM(AL$222:AL$224),6),"")</f>
        <v/>
      </c>
      <c r="AM120" s="235" t="str">
        <f aca="false">IF(AM$5&lt;&gt;"",ROUND(AM224/SUM(AM$222:AM$224),6),"")</f>
        <v/>
      </c>
      <c r="AN120" s="235" t="str">
        <f aca="false">IF(AN$5&lt;&gt;"",ROUND(AN224/SUM(AN$222:AN$224),6),"")</f>
        <v/>
      </c>
      <c r="AO120" s="235" t="str">
        <f aca="false">IF(AO$5&lt;&gt;"",ROUND(AO224/SUM(AO$222:AO$224),6),"")</f>
        <v/>
      </c>
      <c r="AP120" s="235" t="str">
        <f aca="false">IF(AP$5&lt;&gt;"",ROUND(AP224/SUM(AP$222:AP$224),6),"")</f>
        <v/>
      </c>
      <c r="AQ120" s="235" t="str">
        <f aca="false">IF(AQ$5&lt;&gt;"",ROUND(AQ224/SUM(AQ$222:AQ$224),6),"")</f>
        <v/>
      </c>
      <c r="AR120" s="235" t="str">
        <f aca="false">IF(AR$5&lt;&gt;"",ROUND(AR224/SUM(AR$222:AR$224),6),"")</f>
        <v/>
      </c>
      <c r="AS120" s="235" t="str">
        <f aca="false">IF(AS$5&lt;&gt;"",ROUND(AS224/SUM(AS$222:AS$224),6),"")</f>
        <v/>
      </c>
      <c r="AT120" s="235" t="str">
        <f aca="false">IF(AT$5&lt;&gt;"",ROUND(AT224/SUM(AT$222:AT$224),6),"")</f>
        <v/>
      </c>
      <c r="AU120" s="235" t="str">
        <f aca="false">IF(AU$5&lt;&gt;"",ROUND(AU224/SUM(AU$222:AU$224),6),"")</f>
        <v/>
      </c>
      <c r="AV120" s="235" t="str">
        <f aca="false">IF(AV$5&lt;&gt;"",ROUND(AV224/SUM(AV$222:AV$224),6),"")</f>
        <v/>
      </c>
      <c r="AW120" s="235" t="str">
        <f aca="false">IF(AW$5&lt;&gt;"",ROUND(AW224/SUM(AW$222:AW$224),6),"")</f>
        <v/>
      </c>
      <c r="AX120" s="235" t="str">
        <f aca="false">IF(AX$5&lt;&gt;"",ROUND(AX224/SUM(AX$222:AX$224),6),"")</f>
        <v/>
      </c>
      <c r="AY120" s="235" t="str">
        <f aca="false">IF(AY$5&lt;&gt;"",ROUND(AY224/SUM(AY$222:AY$224),6),"")</f>
        <v/>
      </c>
      <c r="AZ120" s="235" t="str">
        <f aca="false">IF(AZ$5&lt;&gt;"",ROUND(AZ224/SUM(AZ$222:AZ$224),6),"")</f>
        <v/>
      </c>
      <c r="BA120" s="235" t="str">
        <f aca="false">IF(BA$5&lt;&gt;"",ROUND(BA224/SUM(BA$222:BA$224),6),"")</f>
        <v/>
      </c>
      <c r="BB120" s="235" t="str">
        <f aca="false">IF(BB$5&lt;&gt;"",ROUND(BB224/SUM(BB$222:BB$224),6),"")</f>
        <v/>
      </c>
      <c r="BC120" s="235" t="str">
        <f aca="false">IF(BC$5&lt;&gt;"",ROUND(BC224/SUM(BC$222:BC$224),6),"")</f>
        <v/>
      </c>
      <c r="BD120" s="235" t="str">
        <f aca="false">IF(BD$5&lt;&gt;"",ROUND(BD224/SUM(BD$222:BD$224),6),"")</f>
        <v/>
      </c>
      <c r="BE120" s="235" t="str">
        <f aca="false">IF(BE$5&lt;&gt;"",ROUND(BE224/SUM(BE$222:BE$224),6),"")</f>
        <v/>
      </c>
      <c r="BF120" s="235" t="str">
        <f aca="false">IF(BF$5&lt;&gt;"",ROUND(BF224/SUM(BF$222:BF$224),6),"")</f>
        <v/>
      </c>
      <c r="BG120" s="235" t="str">
        <f aca="false">IF(BG$5&lt;&gt;"",ROUND(BG224/SUM(BG$222:BG$224),6),"")</f>
        <v/>
      </c>
      <c r="BH120" s="235" t="str">
        <f aca="false">IF(BH$5&lt;&gt;"",ROUND(BH224/SUM(BH$222:BH$224),6),"")</f>
        <v/>
      </c>
      <c r="BI120" s="235" t="str">
        <f aca="false">IF(BI$5&lt;&gt;"",ROUND(BI224/SUM(BI$222:BI$224),6),"")</f>
        <v/>
      </c>
      <c r="BJ120" s="235" t="str">
        <f aca="false">IF(BJ$5&lt;&gt;"",ROUND(BJ224/SUM(BJ$222:BJ$224),6),"")</f>
        <v/>
      </c>
      <c r="BK120" s="235" t="str">
        <f aca="false">IF(BK$5&lt;&gt;"",ROUND(BK224/SUM(BK$222:BK$224),6),"")</f>
        <v/>
      </c>
      <c r="BL120" s="235" t="str">
        <f aca="false">IF(BL$5&lt;&gt;"",ROUND(BL224/SUM(BL$222:BL$224),6),"")</f>
        <v/>
      </c>
      <c r="BM120" s="235" t="str">
        <f aca="false">IF(BM$5&lt;&gt;"",ROUND(BM224/SUM(BM$222:BM$224),6),"")</f>
        <v/>
      </c>
      <c r="BN120" s="235" t="str">
        <f aca="false">IF(BN$5&lt;&gt;"",ROUND(BN224/SUM(BN$222:BN$224),6),"")</f>
        <v/>
      </c>
      <c r="BO120" s="235" t="str">
        <f aca="false">IF(BO$5&lt;&gt;"",ROUND(BO224/SUM(BO$222:BO$224),6),"")</f>
        <v/>
      </c>
      <c r="BP120" s="235" t="str">
        <f aca="false">IF(BP$5&lt;&gt;"",ROUND(BP224/SUM(BP$222:BP$224),6),"")</f>
        <v/>
      </c>
      <c r="BQ120" s="235" t="str">
        <f aca="false">IF(BQ$5&lt;&gt;"",ROUND(BQ224/SUM(BQ$222:BQ$224),6),"")</f>
        <v/>
      </c>
      <c r="BR120" s="235" t="str">
        <f aca="false">IF(BR$5&lt;&gt;"",ROUND(BR224/SUM(BR$222:BR$224),6),"")</f>
        <v/>
      </c>
      <c r="BS120" s="235" t="str">
        <f aca="false">IF(BS$5&lt;&gt;"",ROUND(BS224/SUM(BS$222:BS$224),6),"")</f>
        <v/>
      </c>
      <c r="BT120" s="235" t="str">
        <f aca="false">IF(BT$5&lt;&gt;"",ROUND(BT224/SUM(BT$222:BT$224),6),"")</f>
        <v/>
      </c>
      <c r="BU120" s="235" t="str">
        <f aca="false">IF(BU$5&lt;&gt;"",ROUND(BU224/SUM(BU$222:BU$224),6),"")</f>
        <v/>
      </c>
      <c r="BV120" s="235" t="str">
        <f aca="false">IF(BV$5&lt;&gt;"",ROUND(BV224/SUM(BV$222:BV$224),6),"")</f>
        <v/>
      </c>
      <c r="BW120" s="235" t="str">
        <f aca="false">IF(BW$5&lt;&gt;"",ROUND(BW224/SUM(BW$222:BW$224),6),"")</f>
        <v/>
      </c>
      <c r="BX120" s="235" t="str">
        <f aca="false">IF(BX$5&lt;&gt;"",ROUND(BX224/SUM(BX$222:BX$224),6),"")</f>
        <v/>
      </c>
      <c r="BY120" s="235" t="str">
        <f aca="false">IF(BY$5&lt;&gt;"",ROUND(BY224/SUM(BY$222:BY$224),6),"")</f>
        <v/>
      </c>
      <c r="BZ120" s="235" t="str">
        <f aca="false">IF(BZ$5&lt;&gt;"",ROUND(BZ224/SUM(BZ$222:BZ$224),6),"")</f>
        <v/>
      </c>
      <c r="CA120" s="235" t="str">
        <f aca="false">IF(CA$5&lt;&gt;"",ROUND(CA224/SUM(CA$222:CA$224),6),"")</f>
        <v/>
      </c>
      <c r="CB120" s="235" t="str">
        <f aca="false">IF(CB$5&lt;&gt;"",ROUND(CB224/SUM(CB$222:CB$224),6),"")</f>
        <v/>
      </c>
      <c r="CC120" s="235" t="str">
        <f aca="false">IF(CC$5&lt;&gt;"",ROUND(CC224/SUM(CC$222:CC$224),6),"")</f>
        <v/>
      </c>
      <c r="CD120" s="235" t="str">
        <f aca="false">IF(CD$5&lt;&gt;"",ROUND(CD224/SUM(CD$222:CD$224),6),"")</f>
        <v/>
      </c>
      <c r="CE120" s="235" t="str">
        <f aca="false">IF(CE$5&lt;&gt;"",ROUND(CE224/SUM(CE$222:CE$224),6),"")</f>
        <v/>
      </c>
      <c r="CF120" s="235" t="str">
        <f aca="false">IF(CF$5&lt;&gt;"",ROUND(CF224/SUM(CF$222:CF$224),6),"")</f>
        <v/>
      </c>
    </row>
    <row r="121" customFormat="false" ht="14.25" hidden="false" customHeight="false" outlineLevel="0" collapsed="false">
      <c r="A121" s="86"/>
      <c r="B121" s="86"/>
      <c r="C121" s="86" t="s">
        <v>890</v>
      </c>
      <c r="D121" s="104"/>
      <c r="E121" s="104"/>
      <c r="F121" s="104"/>
      <c r="G121" s="104"/>
      <c r="H121" s="104"/>
      <c r="I121" s="104"/>
      <c r="J121" s="235" t="n">
        <f aca="false">IF(J$5&lt;&gt;"",ROUND(SUM(J222:J223)/SUM(J$222:J$224),6),"")</f>
        <v>0.1</v>
      </c>
      <c r="K121" s="235" t="n">
        <f aca="false">IF(K$5&lt;&gt;"",ROUND(SUM(K222:K223)/SUM(K$222:K$224),6),"")</f>
        <v>0.1</v>
      </c>
      <c r="L121" s="235" t="str">
        <f aca="false">IF(L$5&lt;&gt;"",ROUND(SUM(L222:L223)/SUM(L$222:L$224),6),"")</f>
        <v/>
      </c>
      <c r="M121" s="235" t="str">
        <f aca="false">IF(M$5&lt;&gt;"",ROUND(SUM(M222:M223)/SUM(M$222:M$224),6),"")</f>
        <v/>
      </c>
      <c r="N121" s="235" t="str">
        <f aca="false">IF(N$5&lt;&gt;"",ROUND(SUM(N222:N223)/SUM(N$222:N$224),6),"")</f>
        <v/>
      </c>
      <c r="O121" s="235" t="str">
        <f aca="false">IF(O$5&lt;&gt;"",ROUND(SUM(O222:O223)/SUM(O$222:O$224),6),"")</f>
        <v/>
      </c>
      <c r="P121" s="235" t="str">
        <f aca="false">IF(P$5&lt;&gt;"",ROUND(SUM(P222:P223)/SUM(P$222:P$224),6),"")</f>
        <v/>
      </c>
      <c r="Q121" s="235" t="str">
        <f aca="false">IF(Q$5&lt;&gt;"",ROUND(SUM(Q222:Q223)/SUM(Q$222:Q$224),6),"")</f>
        <v/>
      </c>
      <c r="R121" s="235" t="str">
        <f aca="false">IF(R$5&lt;&gt;"",ROUND(SUM(R222:R223)/SUM(R$222:R$224),6),"")</f>
        <v/>
      </c>
      <c r="S121" s="235" t="str">
        <f aca="false">IF(S$5&lt;&gt;"",ROUND(SUM(S222:S223)/SUM(S$222:S$224),6),"")</f>
        <v/>
      </c>
      <c r="T121" s="235" t="str">
        <f aca="false">IF(T$5&lt;&gt;"",ROUND(SUM(T222:T223)/SUM(T$222:T$224),6),"")</f>
        <v/>
      </c>
      <c r="U121" s="235" t="str">
        <f aca="false">IF(U$5&lt;&gt;"",ROUND(SUM(U222:U223)/SUM(U$222:U$224),6),"")</f>
        <v/>
      </c>
      <c r="V121" s="235" t="str">
        <f aca="false">IF(V$5&lt;&gt;"",ROUND(SUM(V222:V223)/SUM(V$222:V$224),6),"")</f>
        <v/>
      </c>
      <c r="W121" s="235" t="str">
        <f aca="false">IF(W$5&lt;&gt;"",ROUND(SUM(W222:W223)/SUM(W$222:W$224),6),"")</f>
        <v/>
      </c>
      <c r="X121" s="235" t="str">
        <f aca="false">IF(X$5&lt;&gt;"",ROUND(SUM(X222:X223)/SUM(X$222:X$224),6),"")</f>
        <v/>
      </c>
      <c r="Y121" s="235" t="str">
        <f aca="false">IF(Y$5&lt;&gt;"",ROUND(SUM(Y222:Y223)/SUM(Y$222:Y$224),6),"")</f>
        <v/>
      </c>
      <c r="Z121" s="235" t="str">
        <f aca="false">IF(Z$5&lt;&gt;"",ROUND(SUM(Z222:Z223)/SUM(Z$222:Z$224),6),"")</f>
        <v/>
      </c>
      <c r="AA121" s="235" t="str">
        <f aca="false">IF(AA$5&lt;&gt;"",ROUND(SUM(AA222:AA223)/SUM(AA$222:AA$224),6),"")</f>
        <v/>
      </c>
      <c r="AB121" s="235" t="str">
        <f aca="false">IF(AB$5&lt;&gt;"",ROUND(SUM(AB222:AB223)/SUM(AB$222:AB$224),6),"")</f>
        <v/>
      </c>
      <c r="AC121" s="235" t="str">
        <f aca="false">IF(AC$5&lt;&gt;"",ROUND(SUM(AC222:AC223)/SUM(AC$222:AC$224),6),"")</f>
        <v/>
      </c>
      <c r="AD121" s="235" t="str">
        <f aca="false">IF(AD$5&lt;&gt;"",ROUND(SUM(AD222:AD223)/SUM(AD$222:AD$224),6),"")</f>
        <v/>
      </c>
      <c r="AE121" s="235" t="str">
        <f aca="false">IF(AE$5&lt;&gt;"",ROUND(SUM(AE222:AE223)/SUM(AE$222:AE$224),6),"")</f>
        <v/>
      </c>
      <c r="AF121" s="235" t="str">
        <f aca="false">IF(AF$5&lt;&gt;"",ROUND(SUM(AF222:AF223)/SUM(AF$222:AF$224),6),"")</f>
        <v/>
      </c>
      <c r="AG121" s="235" t="str">
        <f aca="false">IF(AG$5&lt;&gt;"",ROUND(SUM(AG222:AG223)/SUM(AG$222:AG$224),6),"")</f>
        <v/>
      </c>
      <c r="AH121" s="235" t="str">
        <f aca="false">IF(AH$5&lt;&gt;"",ROUND(SUM(AH222:AH223)/SUM(AH$222:AH$224),6),"")</f>
        <v/>
      </c>
      <c r="AI121" s="235" t="str">
        <f aca="false">IF(AI$5&lt;&gt;"",ROUND(SUM(AI222:AI223)/SUM(AI$222:AI$224),6),"")</f>
        <v/>
      </c>
      <c r="AJ121" s="235" t="str">
        <f aca="false">IF(AJ$5&lt;&gt;"",ROUND(SUM(AJ222:AJ223)/SUM(AJ$222:AJ$224),6),"")</f>
        <v/>
      </c>
      <c r="AK121" s="235" t="str">
        <f aca="false">IF(AK$5&lt;&gt;"",ROUND(SUM(AK222:AK223)/SUM(AK$222:AK$224),6),"")</f>
        <v/>
      </c>
      <c r="AL121" s="235" t="str">
        <f aca="false">IF(AL$5&lt;&gt;"",ROUND(SUM(AL222:AL223)/SUM(AL$222:AL$224),6),"")</f>
        <v/>
      </c>
      <c r="AM121" s="235" t="str">
        <f aca="false">IF(AM$5&lt;&gt;"",ROUND(SUM(AM222:AM223)/SUM(AM$222:AM$224),6),"")</f>
        <v/>
      </c>
      <c r="AN121" s="235" t="str">
        <f aca="false">IF(AN$5&lt;&gt;"",ROUND(SUM(AN222:AN223)/SUM(AN$222:AN$224),6),"")</f>
        <v/>
      </c>
      <c r="AO121" s="235" t="str">
        <f aca="false">IF(AO$5&lt;&gt;"",ROUND(SUM(AO222:AO223)/SUM(AO$222:AO$224),6),"")</f>
        <v/>
      </c>
      <c r="AP121" s="235" t="str">
        <f aca="false">IF(AP$5&lt;&gt;"",ROUND(SUM(AP222:AP223)/SUM(AP$222:AP$224),6),"")</f>
        <v/>
      </c>
      <c r="AQ121" s="235" t="str">
        <f aca="false">IF(AQ$5&lt;&gt;"",ROUND(SUM(AQ222:AQ223)/SUM(AQ$222:AQ$224),6),"")</f>
        <v/>
      </c>
      <c r="AR121" s="235" t="str">
        <f aca="false">IF(AR$5&lt;&gt;"",ROUND(SUM(AR222:AR223)/SUM(AR$222:AR$224),6),"")</f>
        <v/>
      </c>
      <c r="AS121" s="235" t="str">
        <f aca="false">IF(AS$5&lt;&gt;"",ROUND(SUM(AS222:AS223)/SUM(AS$222:AS$224),6),"")</f>
        <v/>
      </c>
      <c r="AT121" s="235" t="str">
        <f aca="false">IF(AT$5&lt;&gt;"",ROUND(SUM(AT222:AT223)/SUM(AT$222:AT$224),6),"")</f>
        <v/>
      </c>
      <c r="AU121" s="235" t="str">
        <f aca="false">IF(AU$5&lt;&gt;"",ROUND(SUM(AU222:AU223)/SUM(AU$222:AU$224),6),"")</f>
        <v/>
      </c>
      <c r="AV121" s="235" t="str">
        <f aca="false">IF(AV$5&lt;&gt;"",ROUND(SUM(AV222:AV223)/SUM(AV$222:AV$224),6),"")</f>
        <v/>
      </c>
      <c r="AW121" s="235" t="str">
        <f aca="false">IF(AW$5&lt;&gt;"",ROUND(SUM(AW222:AW223)/SUM(AW$222:AW$224),6),"")</f>
        <v/>
      </c>
      <c r="AX121" s="235" t="str">
        <f aca="false">IF(AX$5&lt;&gt;"",ROUND(SUM(AX222:AX223)/SUM(AX$222:AX$224),6),"")</f>
        <v/>
      </c>
      <c r="AY121" s="235" t="str">
        <f aca="false">IF(AY$5&lt;&gt;"",ROUND(SUM(AY222:AY223)/SUM(AY$222:AY$224),6),"")</f>
        <v/>
      </c>
      <c r="AZ121" s="235" t="str">
        <f aca="false">IF(AZ$5&lt;&gt;"",ROUND(SUM(AZ222:AZ223)/SUM(AZ$222:AZ$224),6),"")</f>
        <v/>
      </c>
      <c r="BA121" s="235" t="str">
        <f aca="false">IF(BA$5&lt;&gt;"",ROUND(SUM(BA222:BA223)/SUM(BA$222:BA$224),6),"")</f>
        <v/>
      </c>
      <c r="BB121" s="235" t="str">
        <f aca="false">IF(BB$5&lt;&gt;"",ROUND(SUM(BB222:BB223)/SUM(BB$222:BB$224),6),"")</f>
        <v/>
      </c>
      <c r="BC121" s="235" t="str">
        <f aca="false">IF(BC$5&lt;&gt;"",ROUND(SUM(BC222:BC223)/SUM(BC$222:BC$224),6),"")</f>
        <v/>
      </c>
      <c r="BD121" s="235" t="str">
        <f aca="false">IF(BD$5&lt;&gt;"",ROUND(SUM(BD222:BD223)/SUM(BD$222:BD$224),6),"")</f>
        <v/>
      </c>
      <c r="BE121" s="235" t="str">
        <f aca="false">IF(BE$5&lt;&gt;"",ROUND(SUM(BE222:BE223)/SUM(BE$222:BE$224),6),"")</f>
        <v/>
      </c>
      <c r="BF121" s="235" t="str">
        <f aca="false">IF(BF$5&lt;&gt;"",ROUND(SUM(BF222:BF223)/SUM(BF$222:BF$224),6),"")</f>
        <v/>
      </c>
      <c r="BG121" s="235" t="str">
        <f aca="false">IF(BG$5&lt;&gt;"",ROUND(SUM(BG222:BG223)/SUM(BG$222:BG$224),6),"")</f>
        <v/>
      </c>
      <c r="BH121" s="235" t="str">
        <f aca="false">IF(BH$5&lt;&gt;"",ROUND(SUM(BH222:BH223)/SUM(BH$222:BH$224),6),"")</f>
        <v/>
      </c>
      <c r="BI121" s="235" t="str">
        <f aca="false">IF(BI$5&lt;&gt;"",ROUND(SUM(BI222:BI223)/SUM(BI$222:BI$224),6),"")</f>
        <v/>
      </c>
      <c r="BJ121" s="235" t="str">
        <f aca="false">IF(BJ$5&lt;&gt;"",ROUND(SUM(BJ222:BJ223)/SUM(BJ$222:BJ$224),6),"")</f>
        <v/>
      </c>
      <c r="BK121" s="235" t="str">
        <f aca="false">IF(BK$5&lt;&gt;"",ROUND(SUM(BK222:BK223)/SUM(BK$222:BK$224),6),"")</f>
        <v/>
      </c>
      <c r="BL121" s="235" t="str">
        <f aca="false">IF(BL$5&lt;&gt;"",ROUND(SUM(BL222:BL223)/SUM(BL$222:BL$224),6),"")</f>
        <v/>
      </c>
      <c r="BM121" s="235" t="str">
        <f aca="false">IF(BM$5&lt;&gt;"",ROUND(SUM(BM222:BM223)/SUM(BM$222:BM$224),6),"")</f>
        <v/>
      </c>
      <c r="BN121" s="235" t="str">
        <f aca="false">IF(BN$5&lt;&gt;"",ROUND(SUM(BN222:BN223)/SUM(BN$222:BN$224),6),"")</f>
        <v/>
      </c>
      <c r="BO121" s="235" t="str">
        <f aca="false">IF(BO$5&lt;&gt;"",ROUND(SUM(BO222:BO223)/SUM(BO$222:BO$224),6),"")</f>
        <v/>
      </c>
      <c r="BP121" s="235" t="str">
        <f aca="false">IF(BP$5&lt;&gt;"",ROUND(SUM(BP222:BP223)/SUM(BP$222:BP$224),6),"")</f>
        <v/>
      </c>
      <c r="BQ121" s="235" t="str">
        <f aca="false">IF(BQ$5&lt;&gt;"",ROUND(SUM(BQ222:BQ223)/SUM(BQ$222:BQ$224),6),"")</f>
        <v/>
      </c>
      <c r="BR121" s="235" t="str">
        <f aca="false">IF(BR$5&lt;&gt;"",ROUND(SUM(BR222:BR223)/SUM(BR$222:BR$224),6),"")</f>
        <v/>
      </c>
      <c r="BS121" s="235" t="str">
        <f aca="false">IF(BS$5&lt;&gt;"",ROUND(SUM(BS222:BS223)/SUM(BS$222:BS$224),6),"")</f>
        <v/>
      </c>
      <c r="BT121" s="235" t="str">
        <f aca="false">IF(BT$5&lt;&gt;"",ROUND(SUM(BT222:BT223)/SUM(BT$222:BT$224),6),"")</f>
        <v/>
      </c>
      <c r="BU121" s="235" t="str">
        <f aca="false">IF(BU$5&lt;&gt;"",ROUND(SUM(BU222:BU223)/SUM(BU$222:BU$224),6),"")</f>
        <v/>
      </c>
      <c r="BV121" s="235" t="str">
        <f aca="false">IF(BV$5&lt;&gt;"",ROUND(SUM(BV222:BV223)/SUM(BV$222:BV$224),6),"")</f>
        <v/>
      </c>
      <c r="BW121" s="235" t="str">
        <f aca="false">IF(BW$5&lt;&gt;"",ROUND(SUM(BW222:BW223)/SUM(BW$222:BW$224),6),"")</f>
        <v/>
      </c>
      <c r="BX121" s="235" t="str">
        <f aca="false">IF(BX$5&lt;&gt;"",ROUND(SUM(BX222:BX223)/SUM(BX$222:BX$224),6),"")</f>
        <v/>
      </c>
      <c r="BY121" s="235" t="str">
        <f aca="false">IF(BY$5&lt;&gt;"",ROUND(SUM(BY222:BY223)/SUM(BY$222:BY$224),6),"")</f>
        <v/>
      </c>
      <c r="BZ121" s="235" t="str">
        <f aca="false">IF(BZ$5&lt;&gt;"",ROUND(SUM(BZ222:BZ223)/SUM(BZ$222:BZ$224),6),"")</f>
        <v/>
      </c>
      <c r="CA121" s="235" t="str">
        <f aca="false">IF(CA$5&lt;&gt;"",ROUND(SUM(CA222:CA223)/SUM(CA$222:CA$224),6),"")</f>
        <v/>
      </c>
      <c r="CB121" s="235" t="str">
        <f aca="false">IF(CB$5&lt;&gt;"",ROUND(SUM(CB222:CB223)/SUM(CB$222:CB$224),6),"")</f>
        <v/>
      </c>
      <c r="CC121" s="235" t="str">
        <f aca="false">IF(CC$5&lt;&gt;"",ROUND(SUM(CC222:CC223)/SUM(CC$222:CC$224),6),"")</f>
        <v/>
      </c>
      <c r="CD121" s="235" t="str">
        <f aca="false">IF(CD$5&lt;&gt;"",ROUND(SUM(CD222:CD223)/SUM(CD$222:CD$224),6),"")</f>
        <v/>
      </c>
      <c r="CE121" s="235" t="str">
        <f aca="false">IF(CE$5&lt;&gt;"",ROUND(SUM(CE222:CE223)/SUM(CE$222:CE$224),6),"")</f>
        <v/>
      </c>
      <c r="CF121" s="235" t="str">
        <f aca="false">IF(CF$5&lt;&gt;"",ROUND(SUM(CF222:CF223)/SUM(CF$222:CF$224),6),"")</f>
        <v/>
      </c>
    </row>
    <row r="122" customFormat="false" ht="14.25" hidden="false" customHeight="false" outlineLevel="0" collapsed="false">
      <c r="A122" s="86"/>
      <c r="B122" s="86"/>
      <c r="C122" s="104"/>
      <c r="D122" s="104"/>
      <c r="E122" s="104"/>
      <c r="F122" s="104"/>
      <c r="G122" s="104"/>
      <c r="H122" s="104"/>
      <c r="I122" s="104"/>
      <c r="J122" s="104"/>
      <c r="K122" s="104"/>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6"/>
      <c r="BS122" s="86"/>
      <c r="BT122" s="86"/>
      <c r="BU122" s="86"/>
      <c r="BV122" s="86"/>
      <c r="BW122" s="86"/>
      <c r="BX122" s="86"/>
      <c r="BY122" s="86"/>
      <c r="BZ122" s="86"/>
      <c r="CA122" s="86"/>
      <c r="CB122" s="86"/>
      <c r="CC122" s="86"/>
      <c r="CD122" s="86"/>
      <c r="CE122" s="86"/>
    </row>
    <row r="123" customFormat="false" ht="14.25" hidden="false" customHeight="fals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6"/>
      <c r="AU123" s="86"/>
      <c r="AV123" s="86"/>
      <c r="AW123" s="86"/>
      <c r="AX123" s="86"/>
      <c r="AY123" s="86"/>
      <c r="AZ123" s="86"/>
      <c r="BA123" s="86"/>
      <c r="BB123" s="86"/>
      <c r="BC123" s="86"/>
      <c r="BD123" s="86"/>
      <c r="BE123" s="86"/>
      <c r="BF123" s="86"/>
      <c r="BG123" s="86"/>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row>
    <row r="124" customFormat="false" ht="14.25" hidden="false" customHeight="fals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c r="Z124" s="86"/>
      <c r="AA124" s="86"/>
      <c r="AB124" s="86"/>
      <c r="AC124" s="86"/>
      <c r="AD124" s="86"/>
      <c r="AE124" s="86"/>
      <c r="AF124" s="86"/>
      <c r="AG124" s="86"/>
      <c r="AH124" s="86"/>
      <c r="AI124" s="86"/>
      <c r="AJ124" s="86"/>
      <c r="AK124" s="86"/>
      <c r="AL124" s="86"/>
      <c r="AM124" s="86"/>
      <c r="AN124" s="86"/>
      <c r="AO124" s="86"/>
      <c r="AP124" s="86"/>
      <c r="AQ124" s="86"/>
      <c r="AR124" s="86"/>
      <c r="AS124" s="86"/>
      <c r="AT124" s="86"/>
      <c r="AU124" s="86"/>
      <c r="AV124" s="86"/>
      <c r="AW124" s="86"/>
      <c r="AX124" s="86"/>
      <c r="AY124" s="86"/>
      <c r="AZ124" s="86"/>
      <c r="BA124" s="86"/>
      <c r="BB124" s="86"/>
      <c r="BC124" s="86"/>
      <c r="BD124" s="86"/>
      <c r="BE124" s="86"/>
      <c r="BF124" s="86"/>
      <c r="BG124" s="86"/>
      <c r="BH124" s="86"/>
      <c r="BI124" s="86"/>
      <c r="BJ124" s="86"/>
      <c r="BK124" s="86"/>
      <c r="BL124" s="86"/>
      <c r="BM124" s="86"/>
      <c r="BN124" s="86"/>
      <c r="BO124" s="86"/>
      <c r="BP124" s="86"/>
      <c r="BQ124" s="86"/>
      <c r="BR124" s="86"/>
      <c r="BS124" s="86"/>
      <c r="BT124" s="86"/>
      <c r="BU124" s="86"/>
      <c r="BV124" s="86"/>
      <c r="BW124" s="86"/>
      <c r="BX124" s="86"/>
      <c r="BY124" s="86"/>
      <c r="BZ124" s="86"/>
      <c r="CA124" s="86"/>
      <c r="CB124" s="86"/>
      <c r="CC124" s="86"/>
      <c r="CD124" s="86"/>
      <c r="CE124" s="86"/>
    </row>
    <row r="125" customFormat="false" ht="14.25" hidden="false" customHeight="fals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c r="Z125" s="86"/>
      <c r="AA125" s="86"/>
      <c r="AB125" s="86"/>
      <c r="AC125" s="86"/>
      <c r="AD125" s="86"/>
      <c r="AE125" s="86"/>
      <c r="AF125" s="86"/>
      <c r="AG125" s="86"/>
      <c r="AH125" s="86"/>
      <c r="AI125" s="86"/>
      <c r="AJ125" s="86"/>
      <c r="AK125" s="86"/>
      <c r="AL125" s="86"/>
      <c r="AM125" s="86"/>
      <c r="AN125" s="86"/>
      <c r="AO125" s="86"/>
      <c r="AP125" s="86"/>
      <c r="AQ125" s="86"/>
      <c r="AR125" s="86"/>
      <c r="AS125" s="86"/>
      <c r="AT125" s="86"/>
      <c r="AU125" s="86"/>
      <c r="AV125" s="86"/>
      <c r="AW125" s="86"/>
      <c r="AX125" s="86"/>
      <c r="AY125" s="86"/>
      <c r="AZ125" s="86"/>
      <c r="BA125" s="86"/>
      <c r="BB125" s="86"/>
      <c r="BC125" s="86"/>
      <c r="BD125" s="86"/>
      <c r="BE125" s="86"/>
      <c r="BF125" s="86"/>
      <c r="BG125" s="86"/>
      <c r="BH125" s="86"/>
      <c r="BI125" s="86"/>
      <c r="BJ125" s="86"/>
      <c r="BK125" s="86"/>
      <c r="BL125" s="86"/>
      <c r="BM125" s="86"/>
      <c r="BN125" s="86"/>
      <c r="BO125" s="86"/>
      <c r="BP125" s="86"/>
      <c r="BQ125" s="86"/>
      <c r="BR125" s="86"/>
      <c r="BS125" s="86"/>
      <c r="BT125" s="86"/>
      <c r="BU125" s="86"/>
      <c r="BV125" s="86"/>
      <c r="BW125" s="86"/>
      <c r="BX125" s="86"/>
      <c r="BY125" s="86"/>
      <c r="BZ125" s="86"/>
      <c r="CA125" s="86"/>
      <c r="CB125" s="86"/>
      <c r="CC125" s="86"/>
      <c r="CD125" s="86"/>
      <c r="CE125" s="86"/>
    </row>
    <row r="126" s="100" customFormat="true" ht="20.25" hidden="false" customHeight="false" outlineLevel="0" collapsed="false">
      <c r="A126" s="236"/>
      <c r="B126" s="236" t="s">
        <v>891</v>
      </c>
      <c r="C126" s="236"/>
      <c r="D126" s="99"/>
      <c r="E126" s="99"/>
      <c r="F126" s="99"/>
      <c r="G126" s="99"/>
      <c r="H126" s="99"/>
      <c r="I126" s="99"/>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8"/>
    </row>
    <row r="127" customFormat="false" ht="15.75" hidden="false" customHeight="false" outlineLevel="0" collapsed="false">
      <c r="A127" s="86"/>
      <c r="B127" s="239"/>
      <c r="C127" s="240"/>
      <c r="D127" s="241"/>
      <c r="E127" s="241"/>
      <c r="F127" s="241"/>
      <c r="G127" s="241"/>
      <c r="H127" s="241"/>
      <c r="I127" s="241"/>
      <c r="J127" s="198"/>
      <c r="K127" s="198"/>
      <c r="L127" s="198"/>
      <c r="M127" s="198"/>
      <c r="N127" s="115"/>
      <c r="O127" s="115"/>
      <c r="P127" s="115"/>
      <c r="Q127" s="115"/>
      <c r="R127" s="115"/>
      <c r="S127" s="115"/>
      <c r="T127" s="115"/>
      <c r="U127" s="115"/>
      <c r="V127" s="115"/>
      <c r="W127" s="115"/>
      <c r="X127" s="115"/>
      <c r="Y127" s="115"/>
      <c r="Z127" s="115"/>
      <c r="AA127" s="115"/>
      <c r="AB127" s="115"/>
      <c r="AC127" s="115"/>
      <c r="AD127" s="115"/>
      <c r="AE127" s="115"/>
      <c r="AF127" s="115"/>
      <c r="AG127" s="115"/>
      <c r="AH127" s="115"/>
      <c r="AI127" s="115"/>
      <c r="AJ127" s="115"/>
      <c r="AK127" s="115"/>
      <c r="AL127" s="115"/>
      <c r="AM127" s="115"/>
      <c r="AN127" s="115"/>
      <c r="AO127" s="115"/>
      <c r="AP127" s="115"/>
      <c r="AQ127" s="115"/>
      <c r="AR127" s="115"/>
      <c r="AS127" s="115"/>
      <c r="AT127" s="115"/>
      <c r="AU127" s="115"/>
      <c r="AV127" s="115"/>
      <c r="AW127" s="115"/>
      <c r="AX127" s="115"/>
      <c r="AY127" s="115"/>
      <c r="AZ127" s="115"/>
      <c r="BA127" s="115"/>
      <c r="BB127" s="115"/>
      <c r="BC127" s="115"/>
      <c r="BD127" s="115"/>
      <c r="BE127" s="115"/>
      <c r="BF127" s="115"/>
      <c r="BG127" s="115"/>
      <c r="BH127" s="115"/>
      <c r="BI127" s="115"/>
      <c r="BJ127" s="115"/>
      <c r="BK127" s="115"/>
      <c r="BL127" s="115"/>
      <c r="BM127" s="115"/>
      <c r="BN127" s="115"/>
      <c r="BO127" s="115"/>
      <c r="BP127" s="115"/>
      <c r="BQ127" s="115"/>
      <c r="BR127" s="115"/>
      <c r="BS127" s="115"/>
      <c r="BT127" s="115"/>
      <c r="BU127" s="115"/>
      <c r="BV127" s="115"/>
      <c r="BW127" s="115"/>
      <c r="BX127" s="115"/>
      <c r="BY127" s="115"/>
      <c r="BZ127" s="115"/>
      <c r="CA127" s="115"/>
      <c r="CB127" s="115"/>
      <c r="CC127" s="115"/>
      <c r="CD127" s="115"/>
      <c r="CE127" s="115"/>
      <c r="CF127" s="156"/>
    </row>
    <row r="128" customFormat="false" ht="15.75" hidden="false" customHeight="false" outlineLevel="0" collapsed="false">
      <c r="A128" s="86"/>
      <c r="B128" s="239"/>
      <c r="C128" s="242" t="s">
        <v>464</v>
      </c>
      <c r="D128" s="241"/>
      <c r="E128" s="241"/>
      <c r="F128" s="241"/>
      <c r="G128" s="241"/>
      <c r="H128" s="241"/>
      <c r="I128" s="241"/>
      <c r="J128" s="198"/>
      <c r="K128" s="198"/>
      <c r="L128" s="198"/>
      <c r="M128" s="198"/>
      <c r="N128" s="115"/>
      <c r="O128" s="115"/>
      <c r="P128" s="115"/>
      <c r="Q128" s="115"/>
      <c r="R128" s="115"/>
      <c r="S128" s="115"/>
      <c r="T128" s="115"/>
      <c r="U128" s="115"/>
      <c r="V128" s="115"/>
      <c r="W128" s="115"/>
      <c r="X128" s="115"/>
      <c r="Y128" s="115"/>
      <c r="Z128" s="115"/>
      <c r="AA128" s="115"/>
      <c r="AB128" s="115"/>
      <c r="AC128" s="115"/>
      <c r="AD128" s="115"/>
      <c r="AE128" s="115"/>
      <c r="AF128" s="115"/>
      <c r="AG128" s="115"/>
      <c r="AH128" s="115"/>
      <c r="AI128" s="115"/>
      <c r="AJ128" s="115"/>
      <c r="AK128" s="115"/>
      <c r="AL128" s="115"/>
      <c r="AM128" s="115"/>
      <c r="AN128" s="115"/>
      <c r="AO128" s="115"/>
      <c r="AP128" s="115"/>
      <c r="AQ128" s="115"/>
      <c r="AR128" s="115"/>
      <c r="AS128" s="115"/>
      <c r="AT128" s="115"/>
      <c r="AU128" s="115"/>
      <c r="AV128" s="115"/>
      <c r="AW128" s="115"/>
      <c r="AX128" s="115"/>
      <c r="AY128" s="115"/>
      <c r="AZ128" s="115"/>
      <c r="BA128" s="115"/>
      <c r="BB128" s="115"/>
      <c r="BC128" s="115"/>
      <c r="BD128" s="115"/>
      <c r="BE128" s="115"/>
      <c r="BF128" s="115"/>
      <c r="BG128" s="115"/>
      <c r="BH128" s="115"/>
      <c r="BI128" s="115"/>
      <c r="BJ128" s="115"/>
      <c r="BK128" s="115"/>
      <c r="BL128" s="115"/>
      <c r="BM128" s="115"/>
      <c r="BN128" s="115"/>
      <c r="BO128" s="115"/>
      <c r="BP128" s="115"/>
      <c r="BQ128" s="115"/>
      <c r="BR128" s="115"/>
      <c r="BS128" s="115"/>
      <c r="BT128" s="115"/>
      <c r="BU128" s="115"/>
      <c r="BV128" s="115"/>
      <c r="BW128" s="115"/>
      <c r="BX128" s="115"/>
      <c r="BY128" s="115"/>
      <c r="BZ128" s="115"/>
      <c r="CA128" s="115"/>
      <c r="CB128" s="115"/>
      <c r="CC128" s="115"/>
      <c r="CD128" s="115"/>
      <c r="CE128" s="115"/>
      <c r="CF128" s="156"/>
    </row>
    <row r="129" customFormat="false" ht="15.75" hidden="false" customHeight="false" outlineLevel="0" collapsed="false">
      <c r="A129" s="86"/>
      <c r="B129" s="239"/>
      <c r="C129" s="240"/>
      <c r="D129" s="241" t="s">
        <v>892</v>
      </c>
      <c r="E129" s="241"/>
      <c r="F129" s="241"/>
      <c r="G129" s="241"/>
      <c r="H129" s="241"/>
      <c r="I129" s="241"/>
      <c r="J129" s="198" t="n">
        <f aca="false">Calcs!J229</f>
        <v>-0</v>
      </c>
      <c r="K129" s="198" t="n">
        <f aca="false">Calcs!K229</f>
        <v>1139759.76040354</v>
      </c>
      <c r="L129" s="198" t="n">
        <f aca="false">Calcs!L229</f>
        <v>2343831.98821342</v>
      </c>
      <c r="M129" s="198" t="n">
        <f aca="false">Calcs!M229</f>
        <v>2410008.62408343</v>
      </c>
      <c r="N129" s="198" t="n">
        <f aca="false">Calcs!N229</f>
        <v>2478105.00511596</v>
      </c>
      <c r="O129" s="198" t="n">
        <f aca="false">Calcs!O229</f>
        <v>2548178.41146437</v>
      </c>
      <c r="P129" s="198" t="n">
        <f aca="false">Calcs!P229</f>
        <v>2622069.76433774</v>
      </c>
      <c r="Q129" s="198" t="n">
        <f aca="false">Calcs!Q229</f>
        <v>3129187.56059491</v>
      </c>
      <c r="R129" s="198" t="n">
        <f aca="false">Calcs!R229</f>
        <v>3294774.22811173</v>
      </c>
      <c r="S129" s="198" t="n">
        <f aca="false">Calcs!S229</f>
        <v>3451987.58401937</v>
      </c>
      <c r="T129" s="198" t="n">
        <f aca="false">Calcs!T229</f>
        <v>4059320.4173568</v>
      </c>
      <c r="U129" s="198" t="n">
        <f aca="false">Calcs!U229</f>
        <v>3953052.32808685</v>
      </c>
      <c r="V129" s="198" t="n">
        <f aca="false">Calcs!V229</f>
        <v>4417641.12138206</v>
      </c>
      <c r="W129" s="198" t="n">
        <f aca="false">Calcs!W229</f>
        <v>4555720.46874279</v>
      </c>
      <c r="X129" s="198" t="n">
        <f aca="false">Calcs!X229</f>
        <v>5140947.63482661</v>
      </c>
      <c r="Y129" s="198" t="n">
        <f aca="false">Calcs!Y229</f>
        <v>4640026.82551694</v>
      </c>
      <c r="Z129" s="198" t="n">
        <f aca="false">Calcs!Z229</f>
        <v>5903811.16989593</v>
      </c>
      <c r="AA129" s="198" t="n">
        <f aca="false">Calcs!AA229</f>
        <v>5170561.58973219</v>
      </c>
      <c r="AB129" s="198" t="n">
        <f aca="false">Calcs!AB229</f>
        <v>5777436.50687847</v>
      </c>
      <c r="AC129" s="198" t="n">
        <f aca="false">Calcs!AC229</f>
        <v>5448659.00569347</v>
      </c>
      <c r="AD129" s="198" t="n">
        <f aca="false">Calcs!AD229</f>
        <v>6192674.62556375</v>
      </c>
      <c r="AE129" s="198" t="n">
        <f aca="false">Calcs!AE229</f>
        <v>7280307.49143589</v>
      </c>
      <c r="AF129" s="198" t="n">
        <f aca="false">Calcs!AF229</f>
        <v>9455525.19396344</v>
      </c>
      <c r="AG129" s="198" t="n">
        <f aca="false">Calcs!AG229</f>
        <v>10921691.1541622</v>
      </c>
      <c r="AH129" s="198" t="n">
        <f aca="false">Calcs!AH229</f>
        <v>10732331.0260007</v>
      </c>
      <c r="AI129" s="198" t="n">
        <f aca="false">Calcs!AI229</f>
        <v>9341803.12218178</v>
      </c>
      <c r="AJ129" s="198" t="n">
        <f aca="false">Calcs!AJ229</f>
        <v>8190980.53414015</v>
      </c>
      <c r="AK129" s="198" t="n">
        <f aca="false">Calcs!AK229</f>
        <v>-0</v>
      </c>
      <c r="AL129" s="198" t="n">
        <f aca="false">Calcs!AL229</f>
        <v>-0</v>
      </c>
      <c r="AM129" s="198" t="n">
        <f aca="false">Calcs!AM229</f>
        <v>-0</v>
      </c>
      <c r="AN129" s="198" t="n">
        <f aca="false">Calcs!AN229</f>
        <v>-0</v>
      </c>
      <c r="AO129" s="198" t="n">
        <f aca="false">Calcs!AO229</f>
        <v>-0</v>
      </c>
      <c r="AP129" s="198" t="n">
        <f aca="false">Calcs!AP229</f>
        <v>-0</v>
      </c>
      <c r="AQ129" s="198" t="n">
        <f aca="false">Calcs!AQ229</f>
        <v>-0</v>
      </c>
      <c r="AR129" s="198" t="n">
        <f aca="false">Calcs!AR229</f>
        <v>-0</v>
      </c>
      <c r="AS129" s="198" t="n">
        <f aca="false">Calcs!AS229</f>
        <v>-0</v>
      </c>
      <c r="AT129" s="198" t="n">
        <f aca="false">Calcs!AT229</f>
        <v>-0</v>
      </c>
      <c r="AU129" s="198" t="n">
        <f aca="false">Calcs!AU229</f>
        <v>-0</v>
      </c>
      <c r="AV129" s="198" t="n">
        <f aca="false">Calcs!AV229</f>
        <v>-0</v>
      </c>
      <c r="AW129" s="198" t="n">
        <f aca="false">Calcs!AW229</f>
        <v>-0</v>
      </c>
      <c r="AX129" s="198" t="n">
        <f aca="false">Calcs!AX229</f>
        <v>-0</v>
      </c>
      <c r="AY129" s="198" t="n">
        <f aca="false">Calcs!AY229</f>
        <v>-0</v>
      </c>
      <c r="AZ129" s="198" t="n">
        <f aca="false">Calcs!AZ229</f>
        <v>-0</v>
      </c>
      <c r="BA129" s="198" t="n">
        <f aca="false">Calcs!BA229</f>
        <v>-0</v>
      </c>
      <c r="BB129" s="198" t="n">
        <f aca="false">Calcs!BB229</f>
        <v>-0</v>
      </c>
      <c r="BC129" s="198" t="n">
        <f aca="false">Calcs!BC229</f>
        <v>-0</v>
      </c>
      <c r="BD129" s="198" t="n">
        <f aca="false">Calcs!BD229</f>
        <v>-0</v>
      </c>
      <c r="BE129" s="198" t="n">
        <f aca="false">Calcs!BE229</f>
        <v>-0</v>
      </c>
      <c r="BF129" s="198" t="n">
        <f aca="false">Calcs!BF229</f>
        <v>-0</v>
      </c>
      <c r="BG129" s="198" t="n">
        <f aca="false">Calcs!BG229</f>
        <v>-0</v>
      </c>
      <c r="BH129" s="198" t="n">
        <f aca="false">Calcs!BH229</f>
        <v>-0</v>
      </c>
      <c r="BI129" s="198" t="n">
        <f aca="false">Calcs!BI229</f>
        <v>-0</v>
      </c>
      <c r="BJ129" s="198" t="n">
        <f aca="false">Calcs!BJ229</f>
        <v>-0</v>
      </c>
      <c r="BK129" s="198" t="n">
        <f aca="false">Calcs!BK229</f>
        <v>-0</v>
      </c>
      <c r="BL129" s="198" t="n">
        <f aca="false">Calcs!BL229</f>
        <v>-0</v>
      </c>
      <c r="BM129" s="198" t="n">
        <f aca="false">Calcs!BM229</f>
        <v>-0</v>
      </c>
      <c r="BN129" s="198" t="n">
        <f aca="false">Calcs!BN229</f>
        <v>-0</v>
      </c>
      <c r="BO129" s="198" t="n">
        <f aca="false">Calcs!BO229</f>
        <v>-0</v>
      </c>
      <c r="BP129" s="198" t="n">
        <f aca="false">Calcs!BP229</f>
        <v>-0</v>
      </c>
      <c r="BQ129" s="198" t="n">
        <f aca="false">Calcs!BQ229</f>
        <v>-0</v>
      </c>
      <c r="BR129" s="198" t="n">
        <f aca="false">Calcs!BR229</f>
        <v>-0</v>
      </c>
      <c r="BS129" s="198" t="n">
        <f aca="false">Calcs!BS229</f>
        <v>-0</v>
      </c>
      <c r="BT129" s="198" t="n">
        <f aca="false">Calcs!BT229</f>
        <v>-0</v>
      </c>
      <c r="BU129" s="198" t="n">
        <f aca="false">Calcs!BU229</f>
        <v>-0</v>
      </c>
      <c r="BV129" s="198" t="n">
        <f aca="false">Calcs!BV229</f>
        <v>-0</v>
      </c>
      <c r="BW129" s="198" t="n">
        <f aca="false">Calcs!BW229</f>
        <v>-0</v>
      </c>
      <c r="BX129" s="198" t="n">
        <f aca="false">Calcs!BX229</f>
        <v>-0</v>
      </c>
      <c r="BY129" s="198" t="n">
        <f aca="false">Calcs!BY229</f>
        <v>-0</v>
      </c>
      <c r="BZ129" s="198" t="n">
        <f aca="false">Calcs!BZ229</f>
        <v>-0</v>
      </c>
      <c r="CA129" s="198" t="n">
        <f aca="false">Calcs!CA229</f>
        <v>-0</v>
      </c>
      <c r="CB129" s="198" t="n">
        <f aca="false">Calcs!CB229</f>
        <v>-0</v>
      </c>
      <c r="CC129" s="198" t="n">
        <f aca="false">Calcs!CC229</f>
        <v>-0</v>
      </c>
      <c r="CD129" s="198" t="n">
        <f aca="false">Calcs!CD229</f>
        <v>-0</v>
      </c>
      <c r="CE129" s="198" t="n">
        <f aca="false">Calcs!CE229</f>
        <v>-0</v>
      </c>
      <c r="CF129" s="199" t="n">
        <f aca="false">Calcs!CF229</f>
        <v>-0</v>
      </c>
    </row>
    <row r="130" customFormat="false" ht="15.75" hidden="false" customHeight="false" outlineLevel="0" collapsed="false">
      <c r="A130" s="86"/>
      <c r="B130" s="239"/>
      <c r="C130" s="240"/>
      <c r="D130" s="241" t="s">
        <v>893</v>
      </c>
      <c r="E130" s="241"/>
      <c r="F130" s="241"/>
      <c r="G130" s="241"/>
      <c r="H130" s="241"/>
      <c r="I130" s="241"/>
      <c r="J130" s="198" t="n">
        <f aca="false">SUM(Calcs!J205:Calcs!J206)</f>
        <v>32975785.5947844</v>
      </c>
      <c r="K130" s="198" t="n">
        <f aca="false">SUM(Calcs!K205:Calcs!K206)</f>
        <v>45183481.4736518</v>
      </c>
      <c r="L130" s="198" t="n">
        <f aca="false">SUM(Calcs!L205:Calcs!L206)</f>
        <v>0</v>
      </c>
      <c r="M130" s="198" t="n">
        <f aca="false">SUM(Calcs!M205:Calcs!M206)</f>
        <v>0</v>
      </c>
      <c r="N130" s="198" t="n">
        <f aca="false">SUM(Calcs!N205:Calcs!N206)</f>
        <v>0</v>
      </c>
      <c r="O130" s="198" t="n">
        <f aca="false">SUM(Calcs!O205:Calcs!O206)</f>
        <v>0</v>
      </c>
      <c r="P130" s="198" t="n">
        <f aca="false">SUM(Calcs!P205:Calcs!P206)</f>
        <v>0</v>
      </c>
      <c r="Q130" s="198" t="n">
        <f aca="false">SUM(Calcs!Q205:Calcs!Q206)</f>
        <v>0</v>
      </c>
      <c r="R130" s="198" t="n">
        <f aca="false">SUM(Calcs!R205:Calcs!R206)</f>
        <v>0</v>
      </c>
      <c r="S130" s="198" t="n">
        <f aca="false">SUM(Calcs!S205:Calcs!S206)</f>
        <v>0</v>
      </c>
      <c r="T130" s="198" t="n">
        <f aca="false">SUM(Calcs!T205:Calcs!T206)</f>
        <v>0</v>
      </c>
      <c r="U130" s="198" t="n">
        <f aca="false">SUM(Calcs!U205:Calcs!U206)</f>
        <v>0</v>
      </c>
      <c r="V130" s="198" t="n">
        <f aca="false">SUM(Calcs!V205:Calcs!V206)</f>
        <v>0</v>
      </c>
      <c r="W130" s="198" t="n">
        <f aca="false">SUM(Calcs!W205:Calcs!W206)</f>
        <v>0</v>
      </c>
      <c r="X130" s="198" t="n">
        <f aca="false">SUM(Calcs!X205:Calcs!X206)</f>
        <v>0</v>
      </c>
      <c r="Y130" s="198" t="n">
        <f aca="false">SUM(Calcs!Y205:Calcs!Y206)</f>
        <v>0</v>
      </c>
      <c r="Z130" s="198" t="n">
        <f aca="false">SUM(Calcs!Z205:Calcs!Z206)</f>
        <v>0</v>
      </c>
      <c r="AA130" s="198" t="n">
        <f aca="false">SUM(Calcs!AA205:Calcs!AA206)</f>
        <v>0</v>
      </c>
      <c r="AB130" s="198" t="n">
        <f aca="false">SUM(Calcs!AB205:Calcs!AB206)</f>
        <v>0</v>
      </c>
      <c r="AC130" s="198" t="n">
        <f aca="false">SUM(Calcs!AC205:Calcs!AC206)</f>
        <v>0</v>
      </c>
      <c r="AD130" s="198" t="n">
        <f aca="false">SUM(Calcs!AD205:Calcs!AD206)</f>
        <v>0</v>
      </c>
      <c r="AE130" s="198" t="n">
        <f aca="false">SUM(Calcs!AE205:Calcs!AE206)</f>
        <v>0</v>
      </c>
      <c r="AF130" s="198" t="n">
        <f aca="false">SUM(Calcs!AF205:Calcs!AF206)</f>
        <v>0</v>
      </c>
      <c r="AG130" s="198" t="n">
        <f aca="false">SUM(Calcs!AG205:Calcs!AG206)</f>
        <v>0</v>
      </c>
      <c r="AH130" s="198" t="n">
        <f aca="false">SUM(Calcs!AH205:Calcs!AH206)</f>
        <v>0</v>
      </c>
      <c r="AI130" s="198" t="n">
        <f aca="false">SUM(Calcs!AI205:Calcs!AI206)</f>
        <v>0</v>
      </c>
      <c r="AJ130" s="198" t="n">
        <f aca="false">SUM(Calcs!AJ205:Calcs!AJ206)</f>
        <v>0</v>
      </c>
      <c r="AK130" s="198" t="n">
        <f aca="false">SUM(Calcs!AK205:Calcs!AK206)</f>
        <v>0</v>
      </c>
      <c r="AL130" s="198" t="n">
        <f aca="false">SUM(Calcs!AL205:Calcs!AL206)</f>
        <v>0</v>
      </c>
      <c r="AM130" s="198" t="n">
        <f aca="false">SUM(Calcs!AM205:Calcs!AM206)</f>
        <v>0</v>
      </c>
      <c r="AN130" s="198" t="n">
        <f aca="false">SUM(Calcs!AN205:Calcs!AN206)</f>
        <v>0</v>
      </c>
      <c r="AO130" s="198" t="n">
        <f aca="false">SUM(Calcs!AO205:Calcs!AO206)</f>
        <v>0</v>
      </c>
      <c r="AP130" s="198" t="n">
        <f aca="false">SUM(Calcs!AP205:Calcs!AP206)</f>
        <v>0</v>
      </c>
      <c r="AQ130" s="198" t="n">
        <f aca="false">SUM(Calcs!AQ205:Calcs!AQ206)</f>
        <v>0</v>
      </c>
      <c r="AR130" s="198" t="n">
        <f aca="false">SUM(Calcs!AR205:Calcs!AR206)</f>
        <v>0</v>
      </c>
      <c r="AS130" s="198" t="n">
        <f aca="false">SUM(Calcs!AS205:Calcs!AS206)</f>
        <v>0</v>
      </c>
      <c r="AT130" s="198" t="n">
        <f aca="false">SUM(Calcs!AT205:Calcs!AT206)</f>
        <v>0</v>
      </c>
      <c r="AU130" s="198" t="n">
        <f aca="false">SUM(Calcs!AU205:Calcs!AU206)</f>
        <v>0</v>
      </c>
      <c r="AV130" s="198" t="n">
        <f aca="false">SUM(Calcs!AV205:Calcs!AV206)</f>
        <v>0</v>
      </c>
      <c r="AW130" s="198" t="n">
        <f aca="false">SUM(Calcs!AW205:Calcs!AW206)</f>
        <v>0</v>
      </c>
      <c r="AX130" s="198" t="n">
        <f aca="false">SUM(Calcs!AX205:Calcs!AX206)</f>
        <v>0</v>
      </c>
      <c r="AY130" s="198" t="n">
        <f aca="false">SUM(Calcs!AY205:Calcs!AY206)</f>
        <v>0</v>
      </c>
      <c r="AZ130" s="198" t="n">
        <f aca="false">SUM(Calcs!AZ205:Calcs!AZ206)</f>
        <v>0</v>
      </c>
      <c r="BA130" s="198" t="n">
        <f aca="false">SUM(Calcs!BA205:Calcs!BA206)</f>
        <v>0</v>
      </c>
      <c r="BB130" s="198" t="n">
        <f aca="false">SUM(Calcs!BB205:Calcs!BB206)</f>
        <v>0</v>
      </c>
      <c r="BC130" s="198" t="n">
        <f aca="false">SUM(Calcs!BC205:Calcs!BC206)</f>
        <v>0</v>
      </c>
      <c r="BD130" s="198" t="n">
        <f aca="false">SUM(Calcs!BD205:Calcs!BD206)</f>
        <v>0</v>
      </c>
      <c r="BE130" s="198" t="n">
        <f aca="false">SUM(Calcs!BE205:Calcs!BE206)</f>
        <v>0</v>
      </c>
      <c r="BF130" s="198" t="n">
        <f aca="false">SUM(Calcs!BF205:Calcs!BF206)</f>
        <v>0</v>
      </c>
      <c r="BG130" s="198" t="n">
        <f aca="false">SUM(Calcs!BG205:Calcs!BG206)</f>
        <v>0</v>
      </c>
      <c r="BH130" s="198" t="n">
        <f aca="false">SUM(Calcs!BH205:Calcs!BH206)</f>
        <v>0</v>
      </c>
      <c r="BI130" s="198" t="n">
        <f aca="false">SUM(Calcs!BI205:Calcs!BI206)</f>
        <v>0</v>
      </c>
      <c r="BJ130" s="198" t="n">
        <f aca="false">SUM(Calcs!BJ205:Calcs!BJ206)</f>
        <v>0</v>
      </c>
      <c r="BK130" s="198" t="n">
        <f aca="false">SUM(Calcs!BK205:Calcs!BK206)</f>
        <v>0</v>
      </c>
      <c r="BL130" s="198" t="n">
        <f aca="false">SUM(Calcs!BL205:Calcs!BL206)</f>
        <v>0</v>
      </c>
      <c r="BM130" s="198" t="n">
        <f aca="false">SUM(Calcs!BM205:Calcs!BM206)</f>
        <v>0</v>
      </c>
      <c r="BN130" s="198" t="n">
        <f aca="false">SUM(Calcs!BN205:Calcs!BN206)</f>
        <v>0</v>
      </c>
      <c r="BO130" s="198" t="n">
        <f aca="false">SUM(Calcs!BO205:Calcs!BO206)</f>
        <v>0</v>
      </c>
      <c r="BP130" s="198" t="n">
        <f aca="false">SUM(Calcs!BP205:Calcs!BP206)</f>
        <v>0</v>
      </c>
      <c r="BQ130" s="198" t="n">
        <f aca="false">SUM(Calcs!BQ205:Calcs!BQ206)</f>
        <v>0</v>
      </c>
      <c r="BR130" s="198" t="n">
        <f aca="false">SUM(Calcs!BR205:Calcs!BR206)</f>
        <v>0</v>
      </c>
      <c r="BS130" s="198" t="n">
        <f aca="false">SUM(Calcs!BS205:Calcs!BS206)</f>
        <v>0</v>
      </c>
      <c r="BT130" s="198" t="n">
        <f aca="false">SUM(Calcs!BT205:Calcs!BT206)</f>
        <v>0</v>
      </c>
      <c r="BU130" s="198" t="n">
        <f aca="false">SUM(Calcs!BU205:Calcs!BU206)</f>
        <v>0</v>
      </c>
      <c r="BV130" s="198" t="n">
        <f aca="false">SUM(Calcs!BV205:Calcs!BV206)</f>
        <v>0</v>
      </c>
      <c r="BW130" s="198" t="n">
        <f aca="false">SUM(Calcs!BW205:Calcs!BW206)</f>
        <v>0</v>
      </c>
      <c r="BX130" s="198" t="n">
        <f aca="false">SUM(Calcs!BX205:Calcs!BX206)</f>
        <v>0</v>
      </c>
      <c r="BY130" s="198" t="n">
        <f aca="false">SUM(Calcs!BY205:Calcs!BY206)</f>
        <v>0</v>
      </c>
      <c r="BZ130" s="198" t="n">
        <f aca="false">SUM(Calcs!BZ205:Calcs!BZ206)</f>
        <v>0</v>
      </c>
      <c r="CA130" s="198" t="n">
        <f aca="false">SUM(Calcs!CA205:Calcs!CA206)</f>
        <v>0</v>
      </c>
      <c r="CB130" s="198" t="n">
        <f aca="false">SUM(Calcs!CB205:Calcs!CB206)</f>
        <v>0</v>
      </c>
      <c r="CC130" s="198" t="n">
        <f aca="false">SUM(Calcs!CC205:Calcs!CC206)</f>
        <v>0</v>
      </c>
      <c r="CD130" s="198" t="n">
        <f aca="false">SUM(Calcs!CD205:Calcs!CD206)</f>
        <v>0</v>
      </c>
      <c r="CE130" s="198" t="n">
        <f aca="false">SUM(Calcs!CE205:Calcs!CE206)</f>
        <v>0</v>
      </c>
      <c r="CF130" s="199" t="n">
        <f aca="false">SUM(Calcs!CF205:Calcs!CF206)</f>
        <v>0</v>
      </c>
    </row>
    <row r="131" customFormat="false" ht="15.75" hidden="false" customHeight="false" outlineLevel="0" collapsed="false">
      <c r="A131" s="86"/>
      <c r="B131" s="239"/>
      <c r="C131" s="240"/>
      <c r="D131" s="241" t="s">
        <v>894</v>
      </c>
      <c r="E131" s="241"/>
      <c r="F131" s="241"/>
      <c r="G131" s="241"/>
      <c r="H131" s="241"/>
      <c r="I131" s="241"/>
      <c r="J131" s="198" t="n">
        <f aca="false">Calcs!J216</f>
        <v>0</v>
      </c>
      <c r="K131" s="198" t="n">
        <f aca="false">Calcs!K216</f>
        <v>2884076.95482529</v>
      </c>
      <c r="L131" s="198" t="n">
        <f aca="false">Calcs!L216</f>
        <v>5728503.80211947</v>
      </c>
      <c r="M131" s="198" t="n">
        <f aca="false">Calcs!M216</f>
        <v>5642757.73576892</v>
      </c>
      <c r="N131" s="198" t="n">
        <f aca="false">Calcs!N216</f>
        <v>5550683.6097217</v>
      </c>
      <c r="O131" s="198" t="n">
        <f aca="false">Calcs!O216</f>
        <v>5451814.4131722</v>
      </c>
      <c r="P131" s="198" t="n">
        <f aca="false">Calcs!P216</f>
        <v>5345648.66991735</v>
      </c>
      <c r="Q131" s="198" t="n">
        <f aca="false">Calcs!Q216</f>
        <v>5231647.89481028</v>
      </c>
      <c r="R131" s="198" t="n">
        <f aca="false">Calcs!R216</f>
        <v>5109233.86250032</v>
      </c>
      <c r="S131" s="198" t="n">
        <f aca="false">Calcs!S216</f>
        <v>4977785.67460588</v>
      </c>
      <c r="T131" s="198" t="n">
        <f aca="false">Calcs!T216</f>
        <v>4836636.61044483</v>
      </c>
      <c r="U131" s="198" t="n">
        <f aca="false">Calcs!U216</f>
        <v>4685070.7453487</v>
      </c>
      <c r="V131" s="198" t="n">
        <f aca="false">Calcs!V216</f>
        <v>4522319.31940846</v>
      </c>
      <c r="W131" s="198" t="n">
        <f aca="false">Calcs!W216</f>
        <v>4347556.83823385</v>
      </c>
      <c r="X131" s="198" t="n">
        <f aca="false">Calcs!X216</f>
        <v>4159896.88594854</v>
      </c>
      <c r="Y131" s="198" t="n">
        <f aca="false">Calcs!Y216</f>
        <v>3958387.62918458</v>
      </c>
      <c r="Z131" s="198" t="n">
        <f aca="false">Calcs!Z216</f>
        <v>3742006.98927144</v>
      </c>
      <c r="AA131" s="198" t="n">
        <f aca="false">Calcs!AA216</f>
        <v>3509657.45813271</v>
      </c>
      <c r="AB131" s="198" t="n">
        <f aca="false">Calcs!AB216</f>
        <v>3260160.53159594</v>
      </c>
      <c r="AC131" s="198" t="n">
        <f aca="false">Calcs!AC216</f>
        <v>2992250.73188075</v>
      </c>
      <c r="AD131" s="198" t="n">
        <f aca="false">Calcs!AD216</f>
        <v>2704569.18894659</v>
      </c>
      <c r="AE131" s="198" t="n">
        <f aca="false">Calcs!AE216</f>
        <v>2395656.74814389</v>
      </c>
      <c r="AF131" s="198" t="n">
        <f aca="false">Calcs!AF216</f>
        <v>2063946.56920994</v>
      </c>
      <c r="AG131" s="198" t="n">
        <f aca="false">Calcs!AG216</f>
        <v>1707756.17907067</v>
      </c>
      <c r="AH131" s="198" t="n">
        <f aca="false">Calcs!AH216</f>
        <v>1325278.93813912</v>
      </c>
      <c r="AI131" s="198" t="n">
        <f aca="false">Calcs!AI216</f>
        <v>914574.876826828</v>
      </c>
      <c r="AJ131" s="198" t="n">
        <f aca="false">Calcs!AJ216</f>
        <v>473560.855789684</v>
      </c>
      <c r="AK131" s="198" t="n">
        <f aca="false">Calcs!AK216</f>
        <v>0</v>
      </c>
      <c r="AL131" s="198" t="n">
        <f aca="false">Calcs!AL216</f>
        <v>0</v>
      </c>
      <c r="AM131" s="198" t="n">
        <f aca="false">Calcs!AM216</f>
        <v>0</v>
      </c>
      <c r="AN131" s="198" t="n">
        <f aca="false">Calcs!AN216</f>
        <v>0</v>
      </c>
      <c r="AO131" s="198" t="n">
        <f aca="false">Calcs!AO216</f>
        <v>0</v>
      </c>
      <c r="AP131" s="198" t="n">
        <f aca="false">Calcs!AP216</f>
        <v>0</v>
      </c>
      <c r="AQ131" s="198" t="n">
        <f aca="false">Calcs!AQ216</f>
        <v>0</v>
      </c>
      <c r="AR131" s="198" t="n">
        <f aca="false">Calcs!AR216</f>
        <v>0</v>
      </c>
      <c r="AS131" s="198" t="n">
        <f aca="false">Calcs!AS216</f>
        <v>0</v>
      </c>
      <c r="AT131" s="198" t="n">
        <f aca="false">Calcs!AT216</f>
        <v>0</v>
      </c>
      <c r="AU131" s="198" t="n">
        <f aca="false">Calcs!AU216</f>
        <v>0</v>
      </c>
      <c r="AV131" s="198" t="n">
        <f aca="false">Calcs!AV216</f>
        <v>0</v>
      </c>
      <c r="AW131" s="198" t="n">
        <f aca="false">Calcs!AW216</f>
        <v>0</v>
      </c>
      <c r="AX131" s="198" t="n">
        <f aca="false">Calcs!AX216</f>
        <v>0</v>
      </c>
      <c r="AY131" s="198" t="n">
        <f aca="false">Calcs!AY216</f>
        <v>0</v>
      </c>
      <c r="AZ131" s="198" t="n">
        <f aca="false">Calcs!AZ216</f>
        <v>0</v>
      </c>
      <c r="BA131" s="198" t="n">
        <f aca="false">Calcs!BA216</f>
        <v>0</v>
      </c>
      <c r="BB131" s="198" t="n">
        <f aca="false">Calcs!BB216</f>
        <v>0</v>
      </c>
      <c r="BC131" s="198" t="n">
        <f aca="false">Calcs!BC216</f>
        <v>0</v>
      </c>
      <c r="BD131" s="198" t="n">
        <f aca="false">Calcs!BD216</f>
        <v>0</v>
      </c>
      <c r="BE131" s="198" t="n">
        <f aca="false">Calcs!BE216</f>
        <v>0</v>
      </c>
      <c r="BF131" s="198" t="n">
        <f aca="false">Calcs!BF216</f>
        <v>0</v>
      </c>
      <c r="BG131" s="198" t="n">
        <f aca="false">Calcs!BG216</f>
        <v>0</v>
      </c>
      <c r="BH131" s="198" t="n">
        <f aca="false">Calcs!BH216</f>
        <v>0</v>
      </c>
      <c r="BI131" s="198" t="n">
        <f aca="false">Calcs!BI216</f>
        <v>0</v>
      </c>
      <c r="BJ131" s="198" t="n">
        <f aca="false">Calcs!BJ216</f>
        <v>0</v>
      </c>
      <c r="BK131" s="198" t="n">
        <f aca="false">Calcs!BK216</f>
        <v>0</v>
      </c>
      <c r="BL131" s="198" t="n">
        <f aca="false">Calcs!BL216</f>
        <v>0</v>
      </c>
      <c r="BM131" s="198" t="n">
        <f aca="false">Calcs!BM216</f>
        <v>0</v>
      </c>
      <c r="BN131" s="198" t="n">
        <f aca="false">Calcs!BN216</f>
        <v>0</v>
      </c>
      <c r="BO131" s="198" t="n">
        <f aca="false">Calcs!BO216</f>
        <v>0</v>
      </c>
      <c r="BP131" s="198" t="n">
        <f aca="false">Calcs!BP216</f>
        <v>0</v>
      </c>
      <c r="BQ131" s="198" t="n">
        <f aca="false">Calcs!BQ216</f>
        <v>0</v>
      </c>
      <c r="BR131" s="198" t="n">
        <f aca="false">Calcs!BR216</f>
        <v>0</v>
      </c>
      <c r="BS131" s="198" t="n">
        <f aca="false">Calcs!BS216</f>
        <v>0</v>
      </c>
      <c r="BT131" s="198" t="n">
        <f aca="false">Calcs!BT216</f>
        <v>0</v>
      </c>
      <c r="BU131" s="198" t="n">
        <f aca="false">Calcs!BU216</f>
        <v>0</v>
      </c>
      <c r="BV131" s="198" t="n">
        <f aca="false">Calcs!BV216</f>
        <v>0</v>
      </c>
      <c r="BW131" s="198" t="n">
        <f aca="false">Calcs!BW216</f>
        <v>0</v>
      </c>
      <c r="BX131" s="198" t="n">
        <f aca="false">Calcs!BX216</f>
        <v>0</v>
      </c>
      <c r="BY131" s="198" t="n">
        <f aca="false">Calcs!BY216</f>
        <v>0</v>
      </c>
      <c r="BZ131" s="198" t="n">
        <f aca="false">Calcs!BZ216</f>
        <v>0</v>
      </c>
      <c r="CA131" s="198" t="n">
        <f aca="false">Calcs!CA216</f>
        <v>0</v>
      </c>
      <c r="CB131" s="198" t="n">
        <f aca="false">Calcs!CB216</f>
        <v>0</v>
      </c>
      <c r="CC131" s="198" t="n">
        <f aca="false">Calcs!CC216</f>
        <v>0</v>
      </c>
      <c r="CD131" s="198" t="n">
        <f aca="false">Calcs!CD216</f>
        <v>0</v>
      </c>
      <c r="CE131" s="198" t="n">
        <f aca="false">Calcs!CE216</f>
        <v>0</v>
      </c>
      <c r="CF131" s="199" t="n">
        <f aca="false">Calcs!CF216</f>
        <v>0</v>
      </c>
    </row>
    <row r="132" customFormat="false" ht="15.75" hidden="false" customHeight="false" outlineLevel="0" collapsed="false">
      <c r="A132" s="86"/>
      <c r="B132" s="239"/>
      <c r="C132" s="240"/>
      <c r="D132" s="241" t="s">
        <v>895</v>
      </c>
      <c r="E132" s="241"/>
      <c r="F132" s="241"/>
      <c r="G132" s="241"/>
      <c r="H132" s="241"/>
      <c r="I132" s="241"/>
      <c r="J132" s="198" t="n">
        <f aca="false">Calcs!J32</f>
        <v>0</v>
      </c>
      <c r="K132" s="198" t="n">
        <f aca="false">Calcs!K32</f>
        <v>0</v>
      </c>
      <c r="L132" s="198" t="n">
        <f aca="false">Calcs!L32</f>
        <v>0</v>
      </c>
      <c r="M132" s="198" t="n">
        <f aca="false">Calcs!M32</f>
        <v>0</v>
      </c>
      <c r="N132" s="198" t="n">
        <f aca="false">Calcs!N32</f>
        <v>0</v>
      </c>
      <c r="O132" s="198" t="n">
        <f aca="false">Calcs!O32</f>
        <v>0</v>
      </c>
      <c r="P132" s="198" t="n">
        <f aca="false">Calcs!P32</f>
        <v>0</v>
      </c>
      <c r="Q132" s="198" t="n">
        <f aca="false">Calcs!Q32</f>
        <v>0</v>
      </c>
      <c r="R132" s="198" t="n">
        <f aca="false">Calcs!R32</f>
        <v>0</v>
      </c>
      <c r="S132" s="198" t="n">
        <f aca="false">Calcs!S32</f>
        <v>0</v>
      </c>
      <c r="T132" s="198" t="n">
        <f aca="false">Calcs!T32</f>
        <v>0</v>
      </c>
      <c r="U132" s="198" t="n">
        <f aca="false">Calcs!U32</f>
        <v>0</v>
      </c>
      <c r="V132" s="198" t="n">
        <f aca="false">Calcs!V32</f>
        <v>0</v>
      </c>
      <c r="W132" s="198" t="n">
        <f aca="false">Calcs!W32</f>
        <v>0</v>
      </c>
      <c r="X132" s="198" t="n">
        <f aca="false">Calcs!X32</f>
        <v>0</v>
      </c>
      <c r="Y132" s="198" t="n">
        <f aca="false">Calcs!Y32</f>
        <v>0</v>
      </c>
      <c r="Z132" s="198" t="n">
        <f aca="false">Calcs!Z32</f>
        <v>0</v>
      </c>
      <c r="AA132" s="198" t="n">
        <f aca="false">Calcs!AA32</f>
        <v>0</v>
      </c>
      <c r="AB132" s="198" t="n">
        <f aca="false">Calcs!AB32</f>
        <v>0</v>
      </c>
      <c r="AC132" s="198" t="n">
        <f aca="false">Calcs!AC32</f>
        <v>0</v>
      </c>
      <c r="AD132" s="198" t="n">
        <f aca="false">Calcs!AD32</f>
        <v>0</v>
      </c>
      <c r="AE132" s="198" t="n">
        <f aca="false">Calcs!AE32</f>
        <v>0</v>
      </c>
      <c r="AF132" s="198" t="n">
        <f aca="false">Calcs!AF32</f>
        <v>0</v>
      </c>
      <c r="AG132" s="198" t="n">
        <f aca="false">Calcs!AG32</f>
        <v>0</v>
      </c>
      <c r="AH132" s="198" t="n">
        <f aca="false">Calcs!AH32</f>
        <v>0</v>
      </c>
      <c r="AI132" s="198" t="n">
        <f aca="false">Calcs!AI32</f>
        <v>0</v>
      </c>
      <c r="AJ132" s="198" t="n">
        <f aca="false">Calcs!AJ32</f>
        <v>0</v>
      </c>
      <c r="AK132" s="198" t="n">
        <f aca="false">Calcs!AK32</f>
        <v>0</v>
      </c>
      <c r="AL132" s="198" t="n">
        <f aca="false">Calcs!AL32</f>
        <v>0</v>
      </c>
      <c r="AM132" s="198" t="n">
        <f aca="false">Calcs!AM32</f>
        <v>0</v>
      </c>
      <c r="AN132" s="198" t="n">
        <f aca="false">Calcs!AN32</f>
        <v>0</v>
      </c>
      <c r="AO132" s="198" t="n">
        <f aca="false">Calcs!AO32</f>
        <v>0</v>
      </c>
      <c r="AP132" s="198" t="n">
        <f aca="false">Calcs!AP32</f>
        <v>0</v>
      </c>
      <c r="AQ132" s="198" t="n">
        <f aca="false">Calcs!AQ32</f>
        <v>0</v>
      </c>
      <c r="AR132" s="198" t="n">
        <f aca="false">Calcs!AR32</f>
        <v>0</v>
      </c>
      <c r="AS132" s="198" t="n">
        <f aca="false">Calcs!AS32</f>
        <v>0</v>
      </c>
      <c r="AT132" s="198" t="n">
        <f aca="false">Calcs!AT32</f>
        <v>0</v>
      </c>
      <c r="AU132" s="198" t="n">
        <f aca="false">Calcs!AU32</f>
        <v>0</v>
      </c>
      <c r="AV132" s="198" t="n">
        <f aca="false">Calcs!AV32</f>
        <v>0</v>
      </c>
      <c r="AW132" s="198" t="n">
        <f aca="false">Calcs!AW32</f>
        <v>0</v>
      </c>
      <c r="AX132" s="198" t="n">
        <f aca="false">Calcs!AX32</f>
        <v>0</v>
      </c>
      <c r="AY132" s="198" t="n">
        <f aca="false">Calcs!AY32</f>
        <v>0</v>
      </c>
      <c r="AZ132" s="198" t="n">
        <f aca="false">Calcs!AZ32</f>
        <v>0</v>
      </c>
      <c r="BA132" s="198" t="n">
        <f aca="false">Calcs!BA32</f>
        <v>0</v>
      </c>
      <c r="BB132" s="198" t="n">
        <f aca="false">Calcs!BB32</f>
        <v>0</v>
      </c>
      <c r="BC132" s="198" t="n">
        <f aca="false">Calcs!BC32</f>
        <v>0</v>
      </c>
      <c r="BD132" s="198" t="n">
        <f aca="false">Calcs!BD32</f>
        <v>0</v>
      </c>
      <c r="BE132" s="198" t="n">
        <f aca="false">Calcs!BE32</f>
        <v>0</v>
      </c>
      <c r="BF132" s="198" t="n">
        <f aca="false">Calcs!BF32</f>
        <v>0</v>
      </c>
      <c r="BG132" s="198" t="n">
        <f aca="false">Calcs!BG32</f>
        <v>0</v>
      </c>
      <c r="BH132" s="198" t="n">
        <f aca="false">Calcs!BH32</f>
        <v>0</v>
      </c>
      <c r="BI132" s="198" t="n">
        <f aca="false">Calcs!BI32</f>
        <v>0</v>
      </c>
      <c r="BJ132" s="198" t="n">
        <f aca="false">Calcs!BJ32</f>
        <v>0</v>
      </c>
      <c r="BK132" s="198" t="n">
        <f aca="false">Calcs!BK32</f>
        <v>0</v>
      </c>
      <c r="BL132" s="198" t="n">
        <f aca="false">Calcs!BL32</f>
        <v>0</v>
      </c>
      <c r="BM132" s="198" t="n">
        <f aca="false">Calcs!BM32</f>
        <v>0</v>
      </c>
      <c r="BN132" s="198" t="n">
        <f aca="false">Calcs!BN32</f>
        <v>0</v>
      </c>
      <c r="BO132" s="198" t="n">
        <f aca="false">Calcs!BO32</f>
        <v>0</v>
      </c>
      <c r="BP132" s="198" t="n">
        <f aca="false">Calcs!BP32</f>
        <v>0</v>
      </c>
      <c r="BQ132" s="198" t="n">
        <f aca="false">Calcs!BQ32</f>
        <v>0</v>
      </c>
      <c r="BR132" s="198" t="n">
        <f aca="false">Calcs!BR32</f>
        <v>0</v>
      </c>
      <c r="BS132" s="198" t="n">
        <f aca="false">Calcs!BS32</f>
        <v>0</v>
      </c>
      <c r="BT132" s="198" t="n">
        <f aca="false">Calcs!BT32</f>
        <v>0</v>
      </c>
      <c r="BU132" s="198" t="n">
        <f aca="false">Calcs!BU32</f>
        <v>0</v>
      </c>
      <c r="BV132" s="198" t="n">
        <f aca="false">Calcs!BV32</f>
        <v>0</v>
      </c>
      <c r="BW132" s="198" t="n">
        <f aca="false">Calcs!BW32</f>
        <v>0</v>
      </c>
      <c r="BX132" s="198" t="n">
        <f aca="false">Calcs!BX32</f>
        <v>0</v>
      </c>
      <c r="BY132" s="198" t="n">
        <f aca="false">Calcs!BY32</f>
        <v>0</v>
      </c>
      <c r="BZ132" s="198" t="n">
        <f aca="false">Calcs!BZ32</f>
        <v>0</v>
      </c>
      <c r="CA132" s="198" t="n">
        <f aca="false">Calcs!CA32</f>
        <v>0</v>
      </c>
      <c r="CB132" s="198" t="n">
        <f aca="false">Calcs!CB32</f>
        <v>0</v>
      </c>
      <c r="CC132" s="198" t="n">
        <f aca="false">Calcs!CC32</f>
        <v>0</v>
      </c>
      <c r="CD132" s="198" t="n">
        <f aca="false">Calcs!CD32</f>
        <v>0</v>
      </c>
      <c r="CE132" s="198" t="n">
        <f aca="false">Calcs!CE32</f>
        <v>0</v>
      </c>
      <c r="CF132" s="199" t="n">
        <f aca="false">Calcs!CF32</f>
        <v>0</v>
      </c>
    </row>
    <row r="133" customFormat="false" ht="15.75" hidden="false" customHeight="false" outlineLevel="0" collapsed="false">
      <c r="A133" s="86"/>
      <c r="B133" s="239"/>
      <c r="C133" s="240"/>
      <c r="D133" s="241"/>
      <c r="E133" s="241"/>
      <c r="F133" s="241"/>
      <c r="G133" s="241"/>
      <c r="H133" s="241"/>
      <c r="I133" s="241"/>
      <c r="J133" s="198"/>
      <c r="K133" s="198"/>
      <c r="L133" s="198"/>
      <c r="M133" s="198"/>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BD133" s="115"/>
      <c r="BE133" s="115"/>
      <c r="BF133" s="115"/>
      <c r="BG133" s="115"/>
      <c r="BH133" s="115"/>
      <c r="BI133" s="115"/>
      <c r="BJ133" s="115"/>
      <c r="BK133" s="115"/>
      <c r="BL133" s="115"/>
      <c r="BM133" s="115"/>
      <c r="BN133" s="115"/>
      <c r="BO133" s="115"/>
      <c r="BP133" s="115"/>
      <c r="BQ133" s="115"/>
      <c r="BR133" s="115"/>
      <c r="BS133" s="115"/>
      <c r="BT133" s="115"/>
      <c r="BU133" s="115"/>
      <c r="BV133" s="115"/>
      <c r="BW133" s="115"/>
      <c r="BX133" s="115"/>
      <c r="BY133" s="115"/>
      <c r="BZ133" s="115"/>
      <c r="CA133" s="115"/>
      <c r="CB133" s="115"/>
      <c r="CC133" s="115"/>
      <c r="CD133" s="115"/>
      <c r="CE133" s="115"/>
      <c r="CF133" s="156"/>
    </row>
    <row r="134" customFormat="false" ht="15.75" hidden="false" customHeight="false" outlineLevel="0" collapsed="false">
      <c r="A134" s="86"/>
      <c r="B134" s="239"/>
      <c r="C134" s="242" t="s">
        <v>468</v>
      </c>
      <c r="D134" s="241"/>
      <c r="E134" s="241"/>
      <c r="F134" s="241"/>
      <c r="G134" s="243"/>
      <c r="H134" s="241"/>
      <c r="I134" s="241"/>
      <c r="J134" s="198"/>
      <c r="K134" s="198"/>
      <c r="L134" s="244"/>
      <c r="M134" s="244"/>
      <c r="N134" s="115"/>
      <c r="O134" s="115"/>
      <c r="P134" s="115"/>
      <c r="Q134" s="115"/>
      <c r="R134" s="115"/>
      <c r="S134" s="115"/>
      <c r="T134" s="115"/>
      <c r="U134" s="115"/>
      <c r="V134" s="115"/>
      <c r="W134" s="115"/>
      <c r="X134" s="115"/>
      <c r="Y134" s="115"/>
      <c r="Z134" s="115"/>
      <c r="AA134" s="115"/>
      <c r="AB134" s="115"/>
      <c r="AC134" s="115"/>
      <c r="AD134" s="115"/>
      <c r="AE134" s="115"/>
      <c r="AF134" s="115"/>
      <c r="AG134" s="115"/>
      <c r="AH134" s="115"/>
      <c r="AI134" s="115"/>
      <c r="AJ134" s="115"/>
      <c r="AK134" s="115"/>
      <c r="AL134" s="115"/>
      <c r="AM134" s="115"/>
      <c r="AN134" s="115"/>
      <c r="AO134" s="115"/>
      <c r="AP134" s="115"/>
      <c r="AQ134" s="115"/>
      <c r="AR134" s="115"/>
      <c r="AS134" s="115"/>
      <c r="AT134" s="115"/>
      <c r="AU134" s="115"/>
      <c r="AV134" s="115"/>
      <c r="AW134" s="115"/>
      <c r="AX134" s="115"/>
      <c r="AY134" s="115"/>
      <c r="AZ134" s="115"/>
      <c r="BA134" s="115"/>
      <c r="BB134" s="115"/>
      <c r="BC134" s="115"/>
      <c r="BD134" s="115"/>
      <c r="BE134" s="115"/>
      <c r="BF134" s="115"/>
      <c r="BG134" s="115"/>
      <c r="BH134" s="115"/>
      <c r="BI134" s="115"/>
      <c r="BJ134" s="115"/>
      <c r="BK134" s="115"/>
      <c r="BL134" s="115"/>
      <c r="BM134" s="115"/>
      <c r="BN134" s="115"/>
      <c r="BO134" s="115"/>
      <c r="BP134" s="115"/>
      <c r="BQ134" s="115"/>
      <c r="BR134" s="115"/>
      <c r="BS134" s="115"/>
      <c r="BT134" s="115"/>
      <c r="BU134" s="115"/>
      <c r="BV134" s="115"/>
      <c r="BW134" s="115"/>
      <c r="BX134" s="115"/>
      <c r="BY134" s="115"/>
      <c r="BZ134" s="115"/>
      <c r="CA134" s="115"/>
      <c r="CB134" s="115"/>
      <c r="CC134" s="115"/>
      <c r="CD134" s="115"/>
      <c r="CE134" s="115"/>
      <c r="CF134" s="156"/>
    </row>
    <row r="135" customFormat="false" ht="15.75" hidden="false" customHeight="false" outlineLevel="0" collapsed="false">
      <c r="A135" s="86"/>
      <c r="B135" s="239"/>
      <c r="C135" s="240"/>
      <c r="D135" s="241" t="s">
        <v>356</v>
      </c>
      <c r="E135" s="241"/>
      <c r="F135" s="241"/>
      <c r="G135" s="241"/>
      <c r="H135" s="241"/>
      <c r="I135" s="241"/>
      <c r="J135" s="198" t="n">
        <f aca="false">Calcs!J37</f>
        <v>-0</v>
      </c>
      <c r="K135" s="198" t="n">
        <f aca="false">Calcs!K37</f>
        <v>-0</v>
      </c>
      <c r="L135" s="198" t="n">
        <f aca="false">Calcs!L37</f>
        <v>-0</v>
      </c>
      <c r="M135" s="198" t="n">
        <f aca="false">Calcs!M37</f>
        <v>-0</v>
      </c>
      <c r="N135" s="198" t="n">
        <f aca="false">Calcs!N37</f>
        <v>-0</v>
      </c>
      <c r="O135" s="198" t="n">
        <f aca="false">Calcs!O37</f>
        <v>-0</v>
      </c>
      <c r="P135" s="198" t="n">
        <f aca="false">Calcs!P37</f>
        <v>-1573.70396851489</v>
      </c>
      <c r="Q135" s="198" t="n">
        <f aca="false">Calcs!Q37</f>
        <v>-383907.460490715</v>
      </c>
      <c r="R135" s="198" t="n">
        <f aca="false">Calcs!R37</f>
        <v>-462704.339567059</v>
      </c>
      <c r="S135" s="198" t="n">
        <f aca="false">Calcs!S37</f>
        <v>-532141.76035767</v>
      </c>
      <c r="T135" s="198" t="n">
        <f aca="false">Calcs!T37</f>
        <v>-997087.293419059</v>
      </c>
      <c r="U135" s="198" t="n">
        <f aca="false">Calcs!U37</f>
        <v>-829718.991447155</v>
      </c>
      <c r="V135" s="198" t="n">
        <f aca="false">Calcs!V37</f>
        <v>-1164367.08714537</v>
      </c>
      <c r="W135" s="198" t="n">
        <f aca="false">Calcs!W37</f>
        <v>-1208441.38022692</v>
      </c>
      <c r="X135" s="198" t="n">
        <f aca="false">Calcs!X37</f>
        <v>-1645145.20139325</v>
      </c>
      <c r="Y135" s="198" t="n">
        <f aca="false">Calcs!Y37</f>
        <v>-1120251.39029546</v>
      </c>
      <c r="Z135" s="198" t="n">
        <f aca="false">Calcs!Z37</f>
        <v>-2151473.21294466</v>
      </c>
      <c r="AA135" s="198" t="n">
        <f aca="false">Calcs!AA37</f>
        <v>-1416488.13389409</v>
      </c>
      <c r="AB135" s="198" t="n">
        <f aca="false">Calcs!AB37</f>
        <v>-1862494.53160614</v>
      </c>
      <c r="AC135" s="198" t="n">
        <f aca="false">Calcs!AC37</f>
        <v>-1479520.37246478</v>
      </c>
      <c r="AD135" s="198" t="n">
        <f aca="false">Calcs!AD37</f>
        <v>-2041281.85124515</v>
      </c>
      <c r="AE135" s="198" t="n">
        <f aca="false">Calcs!AE37</f>
        <v>-2903711.49197892</v>
      </c>
      <c r="AF135" s="198" t="n">
        <f aca="false">Calcs!AF37</f>
        <v>-4723773.27539229</v>
      </c>
      <c r="AG135" s="198" t="n">
        <f aca="false">Calcs!AG37</f>
        <v>-5914646.79021874</v>
      </c>
      <c r="AH135" s="198" t="n">
        <f aca="false">Calcs!AH37</f>
        <v>-5640345.47098594</v>
      </c>
      <c r="AI135" s="198" t="n">
        <f aca="false">Calcs!AI37</f>
        <v>-4302051.32493918</v>
      </c>
      <c r="AJ135" s="198" t="n">
        <f aca="false">Calcs!AJ37</f>
        <v>-3172202.31214451</v>
      </c>
      <c r="AK135" s="198" t="n">
        <f aca="false">Calcs!AK37</f>
        <v>-0</v>
      </c>
      <c r="AL135" s="198" t="n">
        <f aca="false">Calcs!AL37</f>
        <v>-0</v>
      </c>
      <c r="AM135" s="198" t="n">
        <f aca="false">Calcs!AM37</f>
        <v>-0</v>
      </c>
      <c r="AN135" s="198" t="n">
        <f aca="false">Calcs!AN37</f>
        <v>-0</v>
      </c>
      <c r="AO135" s="198" t="n">
        <f aca="false">Calcs!AO37</f>
        <v>-0</v>
      </c>
      <c r="AP135" s="198" t="n">
        <f aca="false">Calcs!AP37</f>
        <v>-0</v>
      </c>
      <c r="AQ135" s="198" t="n">
        <f aca="false">Calcs!AQ37</f>
        <v>-0</v>
      </c>
      <c r="AR135" s="198" t="n">
        <f aca="false">Calcs!AR37</f>
        <v>-0</v>
      </c>
      <c r="AS135" s="198" t="n">
        <f aca="false">Calcs!AS37</f>
        <v>-0</v>
      </c>
      <c r="AT135" s="198" t="n">
        <f aca="false">Calcs!AT37</f>
        <v>-0</v>
      </c>
      <c r="AU135" s="198" t="n">
        <f aca="false">Calcs!AU37</f>
        <v>-0</v>
      </c>
      <c r="AV135" s="198" t="n">
        <f aca="false">Calcs!AV37</f>
        <v>-0</v>
      </c>
      <c r="AW135" s="198" t="n">
        <f aca="false">Calcs!AW37</f>
        <v>-0</v>
      </c>
      <c r="AX135" s="198" t="n">
        <f aca="false">Calcs!AX37</f>
        <v>-0</v>
      </c>
      <c r="AY135" s="198" t="n">
        <f aca="false">Calcs!AY37</f>
        <v>-0</v>
      </c>
      <c r="AZ135" s="198" t="n">
        <f aca="false">Calcs!AZ37</f>
        <v>-0</v>
      </c>
      <c r="BA135" s="198" t="n">
        <f aca="false">Calcs!BA37</f>
        <v>-0</v>
      </c>
      <c r="BB135" s="198" t="n">
        <f aca="false">Calcs!BB37</f>
        <v>-0</v>
      </c>
      <c r="BC135" s="198" t="n">
        <f aca="false">Calcs!BC37</f>
        <v>-0</v>
      </c>
      <c r="BD135" s="198" t="n">
        <f aca="false">Calcs!BD37</f>
        <v>-0</v>
      </c>
      <c r="BE135" s="198" t="n">
        <f aca="false">Calcs!BE37</f>
        <v>-0</v>
      </c>
      <c r="BF135" s="198" t="n">
        <f aca="false">Calcs!BF37</f>
        <v>-0</v>
      </c>
      <c r="BG135" s="198" t="n">
        <f aca="false">Calcs!BG37</f>
        <v>-0</v>
      </c>
      <c r="BH135" s="198" t="n">
        <f aca="false">Calcs!BH37</f>
        <v>-0</v>
      </c>
      <c r="BI135" s="198" t="n">
        <f aca="false">Calcs!BI37</f>
        <v>-0</v>
      </c>
      <c r="BJ135" s="198" t="n">
        <f aca="false">Calcs!BJ37</f>
        <v>-0</v>
      </c>
      <c r="BK135" s="198" t="n">
        <f aca="false">Calcs!BK37</f>
        <v>-0</v>
      </c>
      <c r="BL135" s="198" t="n">
        <f aca="false">Calcs!BL37</f>
        <v>-0</v>
      </c>
      <c r="BM135" s="198" t="n">
        <f aca="false">Calcs!BM37</f>
        <v>-0</v>
      </c>
      <c r="BN135" s="198" t="n">
        <f aca="false">Calcs!BN37</f>
        <v>-0</v>
      </c>
      <c r="BO135" s="198" t="n">
        <f aca="false">Calcs!BO37</f>
        <v>-0</v>
      </c>
      <c r="BP135" s="198" t="n">
        <f aca="false">Calcs!BP37</f>
        <v>-0</v>
      </c>
      <c r="BQ135" s="198" t="n">
        <f aca="false">Calcs!BQ37</f>
        <v>-0</v>
      </c>
      <c r="BR135" s="198" t="n">
        <f aca="false">Calcs!BR37</f>
        <v>-0</v>
      </c>
      <c r="BS135" s="198" t="n">
        <f aca="false">Calcs!BS37</f>
        <v>-0</v>
      </c>
      <c r="BT135" s="198" t="n">
        <f aca="false">Calcs!BT37</f>
        <v>-0</v>
      </c>
      <c r="BU135" s="198" t="n">
        <f aca="false">Calcs!BU37</f>
        <v>-0</v>
      </c>
      <c r="BV135" s="198" t="n">
        <f aca="false">Calcs!BV37</f>
        <v>-0</v>
      </c>
      <c r="BW135" s="198" t="n">
        <f aca="false">Calcs!BW37</f>
        <v>-0</v>
      </c>
      <c r="BX135" s="198" t="n">
        <f aca="false">Calcs!BX37</f>
        <v>-0</v>
      </c>
      <c r="BY135" s="198" t="n">
        <f aca="false">Calcs!BY37</f>
        <v>-0</v>
      </c>
      <c r="BZ135" s="198" t="n">
        <f aca="false">Calcs!BZ37</f>
        <v>-0</v>
      </c>
      <c r="CA135" s="198" t="n">
        <f aca="false">Calcs!CA37</f>
        <v>-0</v>
      </c>
      <c r="CB135" s="198" t="n">
        <f aca="false">Calcs!CB37</f>
        <v>-0</v>
      </c>
      <c r="CC135" s="198" t="n">
        <f aca="false">Calcs!CC37</f>
        <v>-0</v>
      </c>
      <c r="CD135" s="198" t="n">
        <f aca="false">Calcs!CD37</f>
        <v>-0</v>
      </c>
      <c r="CE135" s="198" t="n">
        <f aca="false">Calcs!CE37</f>
        <v>-0</v>
      </c>
      <c r="CF135" s="199" t="n">
        <f aca="false">Calcs!CF37</f>
        <v>-0</v>
      </c>
    </row>
    <row r="136" customFormat="false" ht="15.75" hidden="false" customHeight="false" outlineLevel="0" collapsed="false">
      <c r="A136" s="86"/>
      <c r="B136" s="239"/>
      <c r="C136" s="240"/>
      <c r="D136" s="241" t="s">
        <v>372</v>
      </c>
      <c r="E136" s="241"/>
      <c r="F136" s="241"/>
      <c r="G136" s="241"/>
      <c r="H136" s="241"/>
      <c r="I136" s="241"/>
      <c r="J136" s="198" t="n">
        <f aca="false">Calcs!J39</f>
        <v>-0</v>
      </c>
      <c r="K136" s="198" t="n">
        <f aca="false">Calcs!K39</f>
        <v>-323437.5</v>
      </c>
      <c r="L136" s="198" t="n">
        <f aca="false">Calcs!L39</f>
        <v>-669515.625</v>
      </c>
      <c r="M136" s="198" t="n">
        <f aca="false">Calcs!M39</f>
        <v>-692948.671875</v>
      </c>
      <c r="N136" s="198" t="n">
        <f aca="false">Calcs!N39</f>
        <v>-717201.875390625</v>
      </c>
      <c r="O136" s="198" t="n">
        <f aca="false">Calcs!O39</f>
        <v>-742303.941029297</v>
      </c>
      <c r="P136" s="198" t="n">
        <f aca="false">Calcs!P39</f>
        <v>-768284.578965322</v>
      </c>
      <c r="Q136" s="198" t="n">
        <f aca="false">Calcs!Q39</f>
        <v>-795174.539229108</v>
      </c>
      <c r="R136" s="198" t="n">
        <f aca="false">Calcs!R39</f>
        <v>-823005.648102127</v>
      </c>
      <c r="S136" s="198" t="n">
        <f aca="false">Calcs!S39</f>
        <v>-851810.845785701</v>
      </c>
      <c r="T136" s="198" t="n">
        <f aca="false">Calcs!T39</f>
        <v>-881624.225388201</v>
      </c>
      <c r="U136" s="198" t="n">
        <f aca="false">Calcs!U39</f>
        <v>-912481.073276788</v>
      </c>
      <c r="V136" s="198" t="n">
        <f aca="false">Calcs!V39</f>
        <v>-944417.910841475</v>
      </c>
      <c r="W136" s="198" t="n">
        <f aca="false">Calcs!W39</f>
        <v>-977472.537720927</v>
      </c>
      <c r="X136" s="198" t="n">
        <f aca="false">Calcs!X39</f>
        <v>-1011684.07654116</v>
      </c>
      <c r="Y136" s="198" t="n">
        <f aca="false">Calcs!Y39</f>
        <v>-1047093.0192201</v>
      </c>
      <c r="Z136" s="198" t="n">
        <f aca="false">Calcs!Z39</f>
        <v>-1083741.2748928</v>
      </c>
      <c r="AA136" s="198" t="n">
        <f aca="false">Calcs!AA39</f>
        <v>-1121672.21951405</v>
      </c>
      <c r="AB136" s="198" t="n">
        <f aca="false">Calcs!AB39</f>
        <v>-1160930.74719704</v>
      </c>
      <c r="AC136" s="198" t="n">
        <f aca="false">Calcs!AC39</f>
        <v>-1201563.32334894</v>
      </c>
      <c r="AD136" s="198" t="n">
        <f aca="false">Calcs!AD39</f>
        <v>-1243618.03966615</v>
      </c>
      <c r="AE136" s="198" t="n">
        <f aca="false">Calcs!AE39</f>
        <v>-1287144.67105447</v>
      </c>
      <c r="AF136" s="198" t="n">
        <f aca="false">Calcs!AF39</f>
        <v>-1332194.73454137</v>
      </c>
      <c r="AG136" s="198" t="n">
        <f aca="false">Calcs!AG39</f>
        <v>-1378821.55025032</v>
      </c>
      <c r="AH136" s="198" t="n">
        <f aca="false">Calcs!AH39</f>
        <v>-1427080.30450908</v>
      </c>
      <c r="AI136" s="198" t="n">
        <f aca="false">Calcs!AI39</f>
        <v>-1477028.1151669</v>
      </c>
      <c r="AJ136" s="198" t="n">
        <f aca="false">Calcs!AJ39</f>
        <v>-1528724.09919774</v>
      </c>
      <c r="AK136" s="198" t="n">
        <f aca="false">Calcs!AK39</f>
        <v>-0</v>
      </c>
      <c r="AL136" s="198" t="n">
        <f aca="false">Calcs!AL39</f>
        <v>-0</v>
      </c>
      <c r="AM136" s="198" t="n">
        <f aca="false">Calcs!AM39</f>
        <v>-0</v>
      </c>
      <c r="AN136" s="198" t="n">
        <f aca="false">Calcs!AN39</f>
        <v>-0</v>
      </c>
      <c r="AO136" s="198" t="n">
        <f aca="false">Calcs!AO39</f>
        <v>-0</v>
      </c>
      <c r="AP136" s="198" t="n">
        <f aca="false">Calcs!AP39</f>
        <v>-0</v>
      </c>
      <c r="AQ136" s="198" t="n">
        <f aca="false">Calcs!AQ39</f>
        <v>-0</v>
      </c>
      <c r="AR136" s="198" t="n">
        <f aca="false">Calcs!AR39</f>
        <v>-0</v>
      </c>
      <c r="AS136" s="198" t="n">
        <f aca="false">Calcs!AS39</f>
        <v>-0</v>
      </c>
      <c r="AT136" s="198" t="n">
        <f aca="false">Calcs!AT39</f>
        <v>-0</v>
      </c>
      <c r="AU136" s="198" t="n">
        <f aca="false">Calcs!AU39</f>
        <v>-0</v>
      </c>
      <c r="AV136" s="198" t="n">
        <f aca="false">Calcs!AV39</f>
        <v>-0</v>
      </c>
      <c r="AW136" s="198" t="n">
        <f aca="false">Calcs!AW39</f>
        <v>-0</v>
      </c>
      <c r="AX136" s="198" t="n">
        <f aca="false">Calcs!AX39</f>
        <v>-0</v>
      </c>
      <c r="AY136" s="198" t="n">
        <f aca="false">Calcs!AY39</f>
        <v>-0</v>
      </c>
      <c r="AZ136" s="198" t="n">
        <f aca="false">Calcs!AZ39</f>
        <v>-0</v>
      </c>
      <c r="BA136" s="198" t="n">
        <f aca="false">Calcs!BA39</f>
        <v>-0</v>
      </c>
      <c r="BB136" s="198" t="n">
        <f aca="false">Calcs!BB39</f>
        <v>-0</v>
      </c>
      <c r="BC136" s="198" t="n">
        <f aca="false">Calcs!BC39</f>
        <v>-0</v>
      </c>
      <c r="BD136" s="198" t="n">
        <f aca="false">Calcs!BD39</f>
        <v>-0</v>
      </c>
      <c r="BE136" s="198" t="n">
        <f aca="false">Calcs!BE39</f>
        <v>-0</v>
      </c>
      <c r="BF136" s="198" t="n">
        <f aca="false">Calcs!BF39</f>
        <v>-0</v>
      </c>
      <c r="BG136" s="198" t="n">
        <f aca="false">Calcs!BG39</f>
        <v>-0</v>
      </c>
      <c r="BH136" s="198" t="n">
        <f aca="false">Calcs!BH39</f>
        <v>-0</v>
      </c>
      <c r="BI136" s="198" t="n">
        <f aca="false">Calcs!BI39</f>
        <v>-0</v>
      </c>
      <c r="BJ136" s="198" t="n">
        <f aca="false">Calcs!BJ39</f>
        <v>-0</v>
      </c>
      <c r="BK136" s="198" t="n">
        <f aca="false">Calcs!BK39</f>
        <v>-0</v>
      </c>
      <c r="BL136" s="198" t="n">
        <f aca="false">Calcs!BL39</f>
        <v>-0</v>
      </c>
      <c r="BM136" s="198" t="n">
        <f aca="false">Calcs!BM39</f>
        <v>-0</v>
      </c>
      <c r="BN136" s="198" t="n">
        <f aca="false">Calcs!BN39</f>
        <v>-0</v>
      </c>
      <c r="BO136" s="198" t="n">
        <f aca="false">Calcs!BO39</f>
        <v>-0</v>
      </c>
      <c r="BP136" s="198" t="n">
        <f aca="false">Calcs!BP39</f>
        <v>-0</v>
      </c>
      <c r="BQ136" s="198" t="n">
        <f aca="false">Calcs!BQ39</f>
        <v>-0</v>
      </c>
      <c r="BR136" s="198" t="n">
        <f aca="false">Calcs!BR39</f>
        <v>-0</v>
      </c>
      <c r="BS136" s="198" t="n">
        <f aca="false">Calcs!BS39</f>
        <v>-0</v>
      </c>
      <c r="BT136" s="198" t="n">
        <f aca="false">Calcs!BT39</f>
        <v>-0</v>
      </c>
      <c r="BU136" s="198" t="n">
        <f aca="false">Calcs!BU39</f>
        <v>-0</v>
      </c>
      <c r="BV136" s="198" t="n">
        <f aca="false">Calcs!BV39</f>
        <v>-0</v>
      </c>
      <c r="BW136" s="198" t="n">
        <f aca="false">Calcs!BW39</f>
        <v>-0</v>
      </c>
      <c r="BX136" s="198" t="n">
        <f aca="false">Calcs!BX39</f>
        <v>-0</v>
      </c>
      <c r="BY136" s="198" t="n">
        <f aca="false">Calcs!BY39</f>
        <v>-0</v>
      </c>
      <c r="BZ136" s="198" t="n">
        <f aca="false">Calcs!BZ39</f>
        <v>-0</v>
      </c>
      <c r="CA136" s="198" t="n">
        <f aca="false">Calcs!CA39</f>
        <v>-0</v>
      </c>
      <c r="CB136" s="198" t="n">
        <f aca="false">Calcs!CB39</f>
        <v>-0</v>
      </c>
      <c r="CC136" s="198" t="n">
        <f aca="false">Calcs!CC39</f>
        <v>-0</v>
      </c>
      <c r="CD136" s="198" t="n">
        <f aca="false">Calcs!CD39</f>
        <v>-0</v>
      </c>
      <c r="CE136" s="198" t="n">
        <f aca="false">Calcs!CE39</f>
        <v>-0</v>
      </c>
      <c r="CF136" s="199" t="n">
        <f aca="false">Calcs!CF39</f>
        <v>-0</v>
      </c>
    </row>
    <row r="137" customFormat="false" ht="15.75" hidden="false" customHeight="false" outlineLevel="0" collapsed="false">
      <c r="A137" s="86"/>
      <c r="B137" s="239"/>
      <c r="C137" s="240"/>
      <c r="D137" s="241" t="s">
        <v>373</v>
      </c>
      <c r="E137" s="241"/>
      <c r="F137" s="241"/>
      <c r="G137" s="241"/>
      <c r="H137" s="241"/>
      <c r="I137" s="241"/>
      <c r="J137" s="198" t="n">
        <f aca="false">Calcs!J40</f>
        <v>-0</v>
      </c>
      <c r="K137" s="198" t="n">
        <f aca="false">Calcs!K40</f>
        <v>-76875</v>
      </c>
      <c r="L137" s="198" t="n">
        <f aca="false">Calcs!L40</f>
        <v>-157593.75</v>
      </c>
      <c r="M137" s="198" t="n">
        <f aca="false">Calcs!M40</f>
        <v>-161533.59375</v>
      </c>
      <c r="N137" s="198" t="n">
        <f aca="false">Calcs!N40</f>
        <v>-165571.93359375</v>
      </c>
      <c r="O137" s="198" t="n">
        <f aca="false">Calcs!O40</f>
        <v>-169711.231933594</v>
      </c>
      <c r="P137" s="198" t="n">
        <f aca="false">Calcs!P40</f>
        <v>-173954.012731934</v>
      </c>
      <c r="Q137" s="198" t="n">
        <f aca="false">Calcs!Q40</f>
        <v>-178302.863050232</v>
      </c>
      <c r="R137" s="198" t="n">
        <f aca="false">Calcs!R40</f>
        <v>-182760.434626488</v>
      </c>
      <c r="S137" s="198" t="n">
        <f aca="false">Calcs!S40</f>
        <v>-187329.44549215</v>
      </c>
      <c r="T137" s="198" t="n">
        <f aca="false">Calcs!T40</f>
        <v>-192012.681629454</v>
      </c>
      <c r="U137" s="198" t="n">
        <f aca="false">Calcs!U40</f>
        <v>-196812.99867019</v>
      </c>
      <c r="V137" s="198" t="n">
        <f aca="false">Calcs!V40</f>
        <v>-201733.323636945</v>
      </c>
      <c r="W137" s="198" t="n">
        <f aca="false">Calcs!W40</f>
        <v>-206776.656727868</v>
      </c>
      <c r="X137" s="198" t="n">
        <f aca="false">Calcs!X40</f>
        <v>-211946.073146065</v>
      </c>
      <c r="Y137" s="198" t="n">
        <f aca="false">Calcs!Y40</f>
        <v>-217244.724974716</v>
      </c>
      <c r="Z137" s="198" t="n">
        <f aca="false">Calcs!Z40</f>
        <v>-222675.843099084</v>
      </c>
      <c r="AA137" s="198" t="n">
        <f aca="false">Calcs!AA40</f>
        <v>-228242.739176561</v>
      </c>
      <c r="AB137" s="198" t="n">
        <f aca="false">Calcs!AB40</f>
        <v>-233948.807655975</v>
      </c>
      <c r="AC137" s="198" t="n">
        <f aca="false">Calcs!AC40</f>
        <v>-239797.527847375</v>
      </c>
      <c r="AD137" s="198" t="n">
        <f aca="false">Calcs!AD40</f>
        <v>-245792.466043559</v>
      </c>
      <c r="AE137" s="198" t="n">
        <f aca="false">Calcs!AE40</f>
        <v>-251937.277694648</v>
      </c>
      <c r="AF137" s="198" t="n">
        <f aca="false">Calcs!AF40</f>
        <v>-258235.709637014</v>
      </c>
      <c r="AG137" s="198" t="n">
        <f aca="false">Calcs!AG40</f>
        <v>-264691.60237794</v>
      </c>
      <c r="AH137" s="198" t="n">
        <f aca="false">Calcs!AH40</f>
        <v>-271308.892437388</v>
      </c>
      <c r="AI137" s="198" t="n">
        <f aca="false">Calcs!AI40</f>
        <v>-278091.614748323</v>
      </c>
      <c r="AJ137" s="198" t="n">
        <f aca="false">Calcs!AJ40</f>
        <v>-285043.905117031</v>
      </c>
      <c r="AK137" s="198" t="n">
        <f aca="false">Calcs!AK40</f>
        <v>-0</v>
      </c>
      <c r="AL137" s="198" t="n">
        <f aca="false">Calcs!AL40</f>
        <v>-0</v>
      </c>
      <c r="AM137" s="198" t="n">
        <f aca="false">Calcs!AM40</f>
        <v>-0</v>
      </c>
      <c r="AN137" s="198" t="n">
        <f aca="false">Calcs!AN40</f>
        <v>-0</v>
      </c>
      <c r="AO137" s="198" t="n">
        <f aca="false">Calcs!AO40</f>
        <v>-0</v>
      </c>
      <c r="AP137" s="198" t="n">
        <f aca="false">Calcs!AP40</f>
        <v>-0</v>
      </c>
      <c r="AQ137" s="198" t="n">
        <f aca="false">Calcs!AQ40</f>
        <v>-0</v>
      </c>
      <c r="AR137" s="198" t="n">
        <f aca="false">Calcs!AR40</f>
        <v>-0</v>
      </c>
      <c r="AS137" s="198" t="n">
        <f aca="false">Calcs!AS40</f>
        <v>-0</v>
      </c>
      <c r="AT137" s="198" t="n">
        <f aca="false">Calcs!AT40</f>
        <v>-0</v>
      </c>
      <c r="AU137" s="198" t="n">
        <f aca="false">Calcs!AU40</f>
        <v>-0</v>
      </c>
      <c r="AV137" s="198" t="n">
        <f aca="false">Calcs!AV40</f>
        <v>-0</v>
      </c>
      <c r="AW137" s="198" t="n">
        <f aca="false">Calcs!AW40</f>
        <v>-0</v>
      </c>
      <c r="AX137" s="198" t="n">
        <f aca="false">Calcs!AX40</f>
        <v>-0</v>
      </c>
      <c r="AY137" s="198" t="n">
        <f aca="false">Calcs!AY40</f>
        <v>-0</v>
      </c>
      <c r="AZ137" s="198" t="n">
        <f aca="false">Calcs!AZ40</f>
        <v>-0</v>
      </c>
      <c r="BA137" s="198" t="n">
        <f aca="false">Calcs!BA40</f>
        <v>-0</v>
      </c>
      <c r="BB137" s="198" t="n">
        <f aca="false">Calcs!BB40</f>
        <v>-0</v>
      </c>
      <c r="BC137" s="198" t="n">
        <f aca="false">Calcs!BC40</f>
        <v>-0</v>
      </c>
      <c r="BD137" s="198" t="n">
        <f aca="false">Calcs!BD40</f>
        <v>-0</v>
      </c>
      <c r="BE137" s="198" t="n">
        <f aca="false">Calcs!BE40</f>
        <v>-0</v>
      </c>
      <c r="BF137" s="198" t="n">
        <f aca="false">Calcs!BF40</f>
        <v>-0</v>
      </c>
      <c r="BG137" s="198" t="n">
        <f aca="false">Calcs!BG40</f>
        <v>-0</v>
      </c>
      <c r="BH137" s="198" t="n">
        <f aca="false">Calcs!BH40</f>
        <v>-0</v>
      </c>
      <c r="BI137" s="198" t="n">
        <f aca="false">Calcs!BI40</f>
        <v>-0</v>
      </c>
      <c r="BJ137" s="198" t="n">
        <f aca="false">Calcs!BJ40</f>
        <v>-0</v>
      </c>
      <c r="BK137" s="198" t="n">
        <f aca="false">Calcs!BK40</f>
        <v>-0</v>
      </c>
      <c r="BL137" s="198" t="n">
        <f aca="false">Calcs!BL40</f>
        <v>-0</v>
      </c>
      <c r="BM137" s="198" t="n">
        <f aca="false">Calcs!BM40</f>
        <v>-0</v>
      </c>
      <c r="BN137" s="198" t="n">
        <f aca="false">Calcs!BN40</f>
        <v>-0</v>
      </c>
      <c r="BO137" s="198" t="n">
        <f aca="false">Calcs!BO40</f>
        <v>-0</v>
      </c>
      <c r="BP137" s="198" t="n">
        <f aca="false">Calcs!BP40</f>
        <v>-0</v>
      </c>
      <c r="BQ137" s="198" t="n">
        <f aca="false">Calcs!BQ40</f>
        <v>-0</v>
      </c>
      <c r="BR137" s="198" t="n">
        <f aca="false">Calcs!BR40</f>
        <v>-0</v>
      </c>
      <c r="BS137" s="198" t="n">
        <f aca="false">Calcs!BS40</f>
        <v>-0</v>
      </c>
      <c r="BT137" s="198" t="n">
        <f aca="false">Calcs!BT40</f>
        <v>-0</v>
      </c>
      <c r="BU137" s="198" t="n">
        <f aca="false">Calcs!BU40</f>
        <v>-0</v>
      </c>
      <c r="BV137" s="198" t="n">
        <f aca="false">Calcs!BV40</f>
        <v>-0</v>
      </c>
      <c r="BW137" s="198" t="n">
        <f aca="false">Calcs!BW40</f>
        <v>-0</v>
      </c>
      <c r="BX137" s="198" t="n">
        <f aca="false">Calcs!BX40</f>
        <v>-0</v>
      </c>
      <c r="BY137" s="198" t="n">
        <f aca="false">Calcs!BY40</f>
        <v>-0</v>
      </c>
      <c r="BZ137" s="198" t="n">
        <f aca="false">Calcs!BZ40</f>
        <v>-0</v>
      </c>
      <c r="CA137" s="198" t="n">
        <f aca="false">Calcs!CA40</f>
        <v>-0</v>
      </c>
      <c r="CB137" s="198" t="n">
        <f aca="false">Calcs!CB40</f>
        <v>-0</v>
      </c>
      <c r="CC137" s="198" t="n">
        <f aca="false">Calcs!CC40</f>
        <v>-0</v>
      </c>
      <c r="CD137" s="198" t="n">
        <f aca="false">Calcs!CD40</f>
        <v>-0</v>
      </c>
      <c r="CE137" s="198" t="n">
        <f aca="false">Calcs!CE40</f>
        <v>-0</v>
      </c>
      <c r="CF137" s="199" t="n">
        <f aca="false">Calcs!CF40</f>
        <v>-0</v>
      </c>
    </row>
    <row r="138" customFormat="false" ht="15.75" hidden="false" customHeight="false" outlineLevel="0" collapsed="false">
      <c r="A138" s="86"/>
      <c r="B138" s="239"/>
      <c r="C138" s="240"/>
      <c r="D138" s="241" t="s">
        <v>374</v>
      </c>
      <c r="E138" s="241"/>
      <c r="F138" s="241"/>
      <c r="G138" s="241"/>
      <c r="H138" s="241"/>
      <c r="I138" s="241"/>
      <c r="J138" s="198" t="n">
        <f aca="false">Calcs!J41</f>
        <v>-0</v>
      </c>
      <c r="K138" s="198" t="n">
        <f aca="false">Calcs!K41</f>
        <v>-606287.5</v>
      </c>
      <c r="L138" s="198" t="n">
        <f aca="false">Calcs!L41</f>
        <v>-1242889.375</v>
      </c>
      <c r="M138" s="198" t="n">
        <f aca="false">Calcs!M41</f>
        <v>-1273961.609375</v>
      </c>
      <c r="N138" s="198" t="n">
        <f aca="false">Calcs!N41</f>
        <v>-1305810.64960937</v>
      </c>
      <c r="O138" s="198" t="n">
        <f aca="false">Calcs!O41</f>
        <v>-1338455.91584961</v>
      </c>
      <c r="P138" s="198" t="n">
        <f aca="false">Calcs!P41</f>
        <v>-1371917.31374585</v>
      </c>
      <c r="Q138" s="198" t="n">
        <f aca="false">Calcs!Q41</f>
        <v>-1406215.2465895</v>
      </c>
      <c r="R138" s="198" t="n">
        <f aca="false">Calcs!R41</f>
        <v>-1441370.62775423</v>
      </c>
      <c r="S138" s="198" t="n">
        <f aca="false">Calcs!S41</f>
        <v>-1477404.89344809</v>
      </c>
      <c r="T138" s="198" t="n">
        <f aca="false">Calcs!T41</f>
        <v>-1514340.01578429</v>
      </c>
      <c r="U138" s="198" t="n">
        <f aca="false">Calcs!U41</f>
        <v>-1552198.5161789</v>
      </c>
      <c r="V138" s="198" t="n">
        <f aca="false">Calcs!V41</f>
        <v>-1591003.47908337</v>
      </c>
      <c r="W138" s="198" t="n">
        <f aca="false">Calcs!W41</f>
        <v>-1630778.56606045</v>
      </c>
      <c r="X138" s="198" t="n">
        <f aca="false">Calcs!X41</f>
        <v>-1671548.03021196</v>
      </c>
      <c r="Y138" s="198" t="n">
        <f aca="false">Calcs!Y41</f>
        <v>-1713336.73096726</v>
      </c>
      <c r="Z138" s="198" t="n">
        <f aca="false">Calcs!Z41</f>
        <v>-1756170.14924145</v>
      </c>
      <c r="AA138" s="198" t="n">
        <f aca="false">Calcs!AA41</f>
        <v>-1800074.40297248</v>
      </c>
      <c r="AB138" s="198" t="n">
        <f aca="false">Calcs!AB41</f>
        <v>-1845076.26304679</v>
      </c>
      <c r="AC138" s="198" t="n">
        <f aca="false">Calcs!AC41</f>
        <v>-1891203.16962296</v>
      </c>
      <c r="AD138" s="198" t="n">
        <f aca="false">Calcs!AD41</f>
        <v>-1938483.24886354</v>
      </c>
      <c r="AE138" s="198" t="n">
        <f aca="false">Calcs!AE41</f>
        <v>-1986945.33008512</v>
      </c>
      <c r="AF138" s="198" t="n">
        <f aca="false">Calcs!AF41</f>
        <v>-2036618.96333725</v>
      </c>
      <c r="AG138" s="198" t="n">
        <f aca="false">Calcs!AG41</f>
        <v>-2087534.43742068</v>
      </c>
      <c r="AH138" s="198" t="n">
        <f aca="false">Calcs!AH41</f>
        <v>-2139722.7983562</v>
      </c>
      <c r="AI138" s="198" t="n">
        <f aca="false">Calcs!AI41</f>
        <v>-2193215.86831511</v>
      </c>
      <c r="AJ138" s="198" t="n">
        <f aca="false">Calcs!AJ41</f>
        <v>-2248046.26502298</v>
      </c>
      <c r="AK138" s="198" t="n">
        <f aca="false">Calcs!AK41</f>
        <v>-0</v>
      </c>
      <c r="AL138" s="198" t="n">
        <f aca="false">Calcs!AL41</f>
        <v>-0</v>
      </c>
      <c r="AM138" s="198" t="n">
        <f aca="false">Calcs!AM41</f>
        <v>-0</v>
      </c>
      <c r="AN138" s="198" t="n">
        <f aca="false">Calcs!AN41</f>
        <v>-0</v>
      </c>
      <c r="AO138" s="198" t="n">
        <f aca="false">Calcs!AO41</f>
        <v>-0</v>
      </c>
      <c r="AP138" s="198" t="n">
        <f aca="false">Calcs!AP41</f>
        <v>-0</v>
      </c>
      <c r="AQ138" s="198" t="n">
        <f aca="false">Calcs!AQ41</f>
        <v>-0</v>
      </c>
      <c r="AR138" s="198" t="n">
        <f aca="false">Calcs!AR41</f>
        <v>-0</v>
      </c>
      <c r="AS138" s="198" t="n">
        <f aca="false">Calcs!AS41</f>
        <v>-0</v>
      </c>
      <c r="AT138" s="198" t="n">
        <f aca="false">Calcs!AT41</f>
        <v>-0</v>
      </c>
      <c r="AU138" s="198" t="n">
        <f aca="false">Calcs!AU41</f>
        <v>-0</v>
      </c>
      <c r="AV138" s="198" t="n">
        <f aca="false">Calcs!AV41</f>
        <v>-0</v>
      </c>
      <c r="AW138" s="198" t="n">
        <f aca="false">Calcs!AW41</f>
        <v>-0</v>
      </c>
      <c r="AX138" s="198" t="n">
        <f aca="false">Calcs!AX41</f>
        <v>-0</v>
      </c>
      <c r="AY138" s="198" t="n">
        <f aca="false">Calcs!AY41</f>
        <v>-0</v>
      </c>
      <c r="AZ138" s="198" t="n">
        <f aca="false">Calcs!AZ41</f>
        <v>-0</v>
      </c>
      <c r="BA138" s="198" t="n">
        <f aca="false">Calcs!BA41</f>
        <v>-0</v>
      </c>
      <c r="BB138" s="198" t="n">
        <f aca="false">Calcs!BB41</f>
        <v>-0</v>
      </c>
      <c r="BC138" s="198" t="n">
        <f aca="false">Calcs!BC41</f>
        <v>-0</v>
      </c>
      <c r="BD138" s="198" t="n">
        <f aca="false">Calcs!BD41</f>
        <v>-0</v>
      </c>
      <c r="BE138" s="198" t="n">
        <f aca="false">Calcs!BE41</f>
        <v>-0</v>
      </c>
      <c r="BF138" s="198" t="n">
        <f aca="false">Calcs!BF41</f>
        <v>-0</v>
      </c>
      <c r="BG138" s="198" t="n">
        <f aca="false">Calcs!BG41</f>
        <v>-0</v>
      </c>
      <c r="BH138" s="198" t="n">
        <f aca="false">Calcs!BH41</f>
        <v>-0</v>
      </c>
      <c r="BI138" s="198" t="n">
        <f aca="false">Calcs!BI41</f>
        <v>-0</v>
      </c>
      <c r="BJ138" s="198" t="n">
        <f aca="false">Calcs!BJ41</f>
        <v>-0</v>
      </c>
      <c r="BK138" s="198" t="n">
        <f aca="false">Calcs!BK41</f>
        <v>-0</v>
      </c>
      <c r="BL138" s="198" t="n">
        <f aca="false">Calcs!BL41</f>
        <v>-0</v>
      </c>
      <c r="BM138" s="198" t="n">
        <f aca="false">Calcs!BM41</f>
        <v>-0</v>
      </c>
      <c r="BN138" s="198" t="n">
        <f aca="false">Calcs!BN41</f>
        <v>-0</v>
      </c>
      <c r="BO138" s="198" t="n">
        <f aca="false">Calcs!BO41</f>
        <v>-0</v>
      </c>
      <c r="BP138" s="198" t="n">
        <f aca="false">Calcs!BP41</f>
        <v>-0</v>
      </c>
      <c r="BQ138" s="198" t="n">
        <f aca="false">Calcs!BQ41</f>
        <v>-0</v>
      </c>
      <c r="BR138" s="198" t="n">
        <f aca="false">Calcs!BR41</f>
        <v>-0</v>
      </c>
      <c r="BS138" s="198" t="n">
        <f aca="false">Calcs!BS41</f>
        <v>-0</v>
      </c>
      <c r="BT138" s="198" t="n">
        <f aca="false">Calcs!BT41</f>
        <v>-0</v>
      </c>
      <c r="BU138" s="198" t="n">
        <f aca="false">Calcs!BU41</f>
        <v>-0</v>
      </c>
      <c r="BV138" s="198" t="n">
        <f aca="false">Calcs!BV41</f>
        <v>-0</v>
      </c>
      <c r="BW138" s="198" t="n">
        <f aca="false">Calcs!BW41</f>
        <v>-0</v>
      </c>
      <c r="BX138" s="198" t="n">
        <f aca="false">Calcs!BX41</f>
        <v>-0</v>
      </c>
      <c r="BY138" s="198" t="n">
        <f aca="false">Calcs!BY41</f>
        <v>-0</v>
      </c>
      <c r="BZ138" s="198" t="n">
        <f aca="false">Calcs!BZ41</f>
        <v>-0</v>
      </c>
      <c r="CA138" s="198" t="n">
        <f aca="false">Calcs!CA41</f>
        <v>-0</v>
      </c>
      <c r="CB138" s="198" t="n">
        <f aca="false">Calcs!CB41</f>
        <v>-0</v>
      </c>
      <c r="CC138" s="198" t="n">
        <f aca="false">Calcs!CC41</f>
        <v>-0</v>
      </c>
      <c r="CD138" s="198" t="n">
        <f aca="false">Calcs!CD41</f>
        <v>-0</v>
      </c>
      <c r="CE138" s="198" t="n">
        <f aca="false">Calcs!CE41</f>
        <v>-0</v>
      </c>
      <c r="CF138" s="199" t="n">
        <f aca="false">Calcs!CF41</f>
        <v>-0</v>
      </c>
    </row>
    <row r="139" customFormat="false" ht="15.75" hidden="false" customHeight="false" outlineLevel="0" collapsed="false">
      <c r="A139" s="86"/>
      <c r="B139" s="239"/>
      <c r="C139" s="240"/>
      <c r="D139" s="241" t="s">
        <v>893</v>
      </c>
      <c r="E139" s="241"/>
      <c r="F139" s="241"/>
      <c r="G139" s="241"/>
      <c r="H139" s="241"/>
      <c r="I139" s="241"/>
      <c r="J139" s="198" t="n">
        <f aca="false">-SUM(Calcs!J205:Calcs!J206)</f>
        <v>-32975785.5947844</v>
      </c>
      <c r="K139" s="198" t="n">
        <f aca="false">-SUM(Calcs!K205:Calcs!K206)</f>
        <v>-45183481.4736518</v>
      </c>
      <c r="L139" s="198" t="n">
        <f aca="false">-SUM(Calcs!L205:Calcs!L206)</f>
        <v>-0</v>
      </c>
      <c r="M139" s="198" t="n">
        <f aca="false">-SUM(Calcs!M205:Calcs!M206)</f>
        <v>-0</v>
      </c>
      <c r="N139" s="198" t="n">
        <f aca="false">-SUM(Calcs!N205:Calcs!N206)</f>
        <v>-0</v>
      </c>
      <c r="O139" s="198" t="n">
        <f aca="false">-SUM(Calcs!O205:Calcs!O206)</f>
        <v>-0</v>
      </c>
      <c r="P139" s="198" t="n">
        <f aca="false">-SUM(Calcs!P205:Calcs!P206)</f>
        <v>-0</v>
      </c>
      <c r="Q139" s="198" t="n">
        <f aca="false">-SUM(Calcs!Q205:Calcs!Q206)</f>
        <v>-0</v>
      </c>
      <c r="R139" s="198" t="n">
        <f aca="false">-SUM(Calcs!R205:Calcs!R206)</f>
        <v>-0</v>
      </c>
      <c r="S139" s="198" t="n">
        <f aca="false">-SUM(Calcs!S205:Calcs!S206)</f>
        <v>-0</v>
      </c>
      <c r="T139" s="198" t="n">
        <f aca="false">-SUM(Calcs!T205:Calcs!T206)</f>
        <v>-0</v>
      </c>
      <c r="U139" s="198" t="n">
        <f aca="false">-SUM(Calcs!U205:Calcs!U206)</f>
        <v>-0</v>
      </c>
      <c r="V139" s="198" t="n">
        <f aca="false">-SUM(Calcs!V205:Calcs!V206)</f>
        <v>-0</v>
      </c>
      <c r="W139" s="198" t="n">
        <f aca="false">-SUM(Calcs!W205:Calcs!W206)</f>
        <v>-0</v>
      </c>
      <c r="X139" s="198" t="n">
        <f aca="false">-SUM(Calcs!X205:Calcs!X206)</f>
        <v>-0</v>
      </c>
      <c r="Y139" s="198" t="n">
        <f aca="false">-SUM(Calcs!Y205:Calcs!Y206)</f>
        <v>-0</v>
      </c>
      <c r="Z139" s="198" t="n">
        <f aca="false">-SUM(Calcs!Z205:Calcs!Z206)</f>
        <v>-0</v>
      </c>
      <c r="AA139" s="198" t="n">
        <f aca="false">-SUM(Calcs!AA205:Calcs!AA206)</f>
        <v>-0</v>
      </c>
      <c r="AB139" s="198" t="n">
        <f aca="false">-SUM(Calcs!AB205:Calcs!AB206)</f>
        <v>-0</v>
      </c>
      <c r="AC139" s="198" t="n">
        <f aca="false">-SUM(Calcs!AC205:Calcs!AC206)</f>
        <v>-0</v>
      </c>
      <c r="AD139" s="198" t="n">
        <f aca="false">-SUM(Calcs!AD205:Calcs!AD206)</f>
        <v>-0</v>
      </c>
      <c r="AE139" s="198" t="n">
        <f aca="false">-SUM(Calcs!AE205:Calcs!AE206)</f>
        <v>-0</v>
      </c>
      <c r="AF139" s="198" t="n">
        <f aca="false">-SUM(Calcs!AF205:Calcs!AF206)</f>
        <v>-0</v>
      </c>
      <c r="AG139" s="198" t="n">
        <f aca="false">-SUM(Calcs!AG205:Calcs!AG206)</f>
        <v>-0</v>
      </c>
      <c r="AH139" s="198" t="n">
        <f aca="false">-SUM(Calcs!AH205:Calcs!AH206)</f>
        <v>-0</v>
      </c>
      <c r="AI139" s="198" t="n">
        <f aca="false">-SUM(Calcs!AI205:Calcs!AI206)</f>
        <v>-0</v>
      </c>
      <c r="AJ139" s="198" t="n">
        <f aca="false">-SUM(Calcs!AJ205:Calcs!AJ206)</f>
        <v>-0</v>
      </c>
      <c r="AK139" s="198" t="n">
        <f aca="false">-SUM(Calcs!AK205:Calcs!AK206)</f>
        <v>-0</v>
      </c>
      <c r="AL139" s="198" t="n">
        <f aca="false">-SUM(Calcs!AL205:Calcs!AL206)</f>
        <v>-0</v>
      </c>
      <c r="AM139" s="198" t="n">
        <f aca="false">-SUM(Calcs!AM205:Calcs!AM206)</f>
        <v>-0</v>
      </c>
      <c r="AN139" s="198" t="n">
        <f aca="false">-SUM(Calcs!AN205:Calcs!AN206)</f>
        <v>-0</v>
      </c>
      <c r="AO139" s="198" t="n">
        <f aca="false">-SUM(Calcs!AO205:Calcs!AO206)</f>
        <v>-0</v>
      </c>
      <c r="AP139" s="198" t="n">
        <f aca="false">-SUM(Calcs!AP205:Calcs!AP206)</f>
        <v>-0</v>
      </c>
      <c r="AQ139" s="198" t="n">
        <f aca="false">-SUM(Calcs!AQ205:Calcs!AQ206)</f>
        <v>-0</v>
      </c>
      <c r="AR139" s="198" t="n">
        <f aca="false">-SUM(Calcs!AR205:Calcs!AR206)</f>
        <v>-0</v>
      </c>
      <c r="AS139" s="198" t="n">
        <f aca="false">-SUM(Calcs!AS205:Calcs!AS206)</f>
        <v>-0</v>
      </c>
      <c r="AT139" s="198" t="n">
        <f aca="false">-SUM(Calcs!AT205:Calcs!AT206)</f>
        <v>-0</v>
      </c>
      <c r="AU139" s="198" t="n">
        <f aca="false">-SUM(Calcs!AU205:Calcs!AU206)</f>
        <v>-0</v>
      </c>
      <c r="AV139" s="198" t="n">
        <f aca="false">-SUM(Calcs!AV205:Calcs!AV206)</f>
        <v>-0</v>
      </c>
      <c r="AW139" s="198" t="n">
        <f aca="false">-SUM(Calcs!AW205:Calcs!AW206)</f>
        <v>-0</v>
      </c>
      <c r="AX139" s="198" t="n">
        <f aca="false">-SUM(Calcs!AX205:Calcs!AX206)</f>
        <v>-0</v>
      </c>
      <c r="AY139" s="198" t="n">
        <f aca="false">-SUM(Calcs!AY205:Calcs!AY206)</f>
        <v>-0</v>
      </c>
      <c r="AZ139" s="198" t="n">
        <f aca="false">-SUM(Calcs!AZ205:Calcs!AZ206)</f>
        <v>-0</v>
      </c>
      <c r="BA139" s="198" t="n">
        <f aca="false">-SUM(Calcs!BA205:Calcs!BA206)</f>
        <v>-0</v>
      </c>
      <c r="BB139" s="198" t="n">
        <f aca="false">-SUM(Calcs!BB205:Calcs!BB206)</f>
        <v>-0</v>
      </c>
      <c r="BC139" s="198" t="n">
        <f aca="false">-SUM(Calcs!BC205:Calcs!BC206)</f>
        <v>-0</v>
      </c>
      <c r="BD139" s="198" t="n">
        <f aca="false">-SUM(Calcs!BD205:Calcs!BD206)</f>
        <v>-0</v>
      </c>
      <c r="BE139" s="198" t="n">
        <f aca="false">-SUM(Calcs!BE205:Calcs!BE206)</f>
        <v>-0</v>
      </c>
      <c r="BF139" s="198" t="n">
        <f aca="false">-SUM(Calcs!BF205:Calcs!BF206)</f>
        <v>-0</v>
      </c>
      <c r="BG139" s="198" t="n">
        <f aca="false">-SUM(Calcs!BG205:Calcs!BG206)</f>
        <v>-0</v>
      </c>
      <c r="BH139" s="198" t="n">
        <f aca="false">-SUM(Calcs!BH205:Calcs!BH206)</f>
        <v>-0</v>
      </c>
      <c r="BI139" s="198" t="n">
        <f aca="false">-SUM(Calcs!BI205:Calcs!BI206)</f>
        <v>-0</v>
      </c>
      <c r="BJ139" s="198" t="n">
        <f aca="false">-SUM(Calcs!BJ205:Calcs!BJ206)</f>
        <v>-0</v>
      </c>
      <c r="BK139" s="198" t="n">
        <f aca="false">-SUM(Calcs!BK205:Calcs!BK206)</f>
        <v>-0</v>
      </c>
      <c r="BL139" s="198" t="n">
        <f aca="false">-SUM(Calcs!BL205:Calcs!BL206)</f>
        <v>-0</v>
      </c>
      <c r="BM139" s="198" t="n">
        <f aca="false">-SUM(Calcs!BM205:Calcs!BM206)</f>
        <v>-0</v>
      </c>
      <c r="BN139" s="198" t="n">
        <f aca="false">-SUM(Calcs!BN205:Calcs!BN206)</f>
        <v>-0</v>
      </c>
      <c r="BO139" s="198" t="n">
        <f aca="false">-SUM(Calcs!BO205:Calcs!BO206)</f>
        <v>-0</v>
      </c>
      <c r="BP139" s="198" t="n">
        <f aca="false">-SUM(Calcs!BP205:Calcs!BP206)</f>
        <v>-0</v>
      </c>
      <c r="BQ139" s="198" t="n">
        <f aca="false">-SUM(Calcs!BQ205:Calcs!BQ206)</f>
        <v>-0</v>
      </c>
      <c r="BR139" s="198" t="n">
        <f aca="false">-SUM(Calcs!BR205:Calcs!BR206)</f>
        <v>-0</v>
      </c>
      <c r="BS139" s="198" t="n">
        <f aca="false">-SUM(Calcs!BS205:Calcs!BS206)</f>
        <v>-0</v>
      </c>
      <c r="BT139" s="198" t="n">
        <f aca="false">-SUM(Calcs!BT205:Calcs!BT206)</f>
        <v>-0</v>
      </c>
      <c r="BU139" s="198" t="n">
        <f aca="false">-SUM(Calcs!BU205:Calcs!BU206)</f>
        <v>-0</v>
      </c>
      <c r="BV139" s="198" t="n">
        <f aca="false">-SUM(Calcs!BV205:Calcs!BV206)</f>
        <v>-0</v>
      </c>
      <c r="BW139" s="198" t="n">
        <f aca="false">-SUM(Calcs!BW205:Calcs!BW206)</f>
        <v>-0</v>
      </c>
      <c r="BX139" s="198" t="n">
        <f aca="false">-SUM(Calcs!BX205:Calcs!BX206)</f>
        <v>-0</v>
      </c>
      <c r="BY139" s="198" t="n">
        <f aca="false">-SUM(Calcs!BY205:Calcs!BY206)</f>
        <v>-0</v>
      </c>
      <c r="BZ139" s="198" t="n">
        <f aca="false">-SUM(Calcs!BZ205:Calcs!BZ206)</f>
        <v>-0</v>
      </c>
      <c r="CA139" s="198" t="n">
        <f aca="false">-SUM(Calcs!CA205:Calcs!CA206)</f>
        <v>-0</v>
      </c>
      <c r="CB139" s="198" t="n">
        <f aca="false">-SUM(Calcs!CB205:Calcs!CB206)</f>
        <v>-0</v>
      </c>
      <c r="CC139" s="198" t="n">
        <f aca="false">-SUM(Calcs!CC205:Calcs!CC206)</f>
        <v>-0</v>
      </c>
      <c r="CD139" s="198" t="n">
        <f aca="false">-SUM(Calcs!CD205:Calcs!CD206)</f>
        <v>-0</v>
      </c>
      <c r="CE139" s="198" t="n">
        <f aca="false">-SUM(Calcs!CE205:Calcs!CE206)</f>
        <v>-0</v>
      </c>
      <c r="CF139" s="199" t="n">
        <f aca="false">-SUM(Calcs!CF205:Calcs!CF206)</f>
        <v>-0</v>
      </c>
    </row>
    <row r="140" customFormat="false" ht="15.75" hidden="false" customHeight="false" outlineLevel="0" collapsed="false">
      <c r="A140" s="86"/>
      <c r="B140" s="239"/>
      <c r="C140" s="240"/>
      <c r="D140" s="241" t="s">
        <v>896</v>
      </c>
      <c r="E140" s="241"/>
      <c r="F140" s="241"/>
      <c r="G140" s="241"/>
      <c r="H140" s="241"/>
      <c r="I140" s="241"/>
      <c r="J140" s="198" t="n">
        <f aca="false">Calcs!J42+Calcs!J132</f>
        <v>-0</v>
      </c>
      <c r="K140" s="198" t="n">
        <f aca="false">Calcs!K42+Calcs!K132</f>
        <v>-0</v>
      </c>
      <c r="L140" s="198" t="n">
        <f aca="false">Calcs!L42+Calcs!L132</f>
        <v>-0</v>
      </c>
      <c r="M140" s="198" t="n">
        <f aca="false">Calcs!M42+Calcs!M132</f>
        <v>-0</v>
      </c>
      <c r="N140" s="198" t="n">
        <f aca="false">Calcs!N42+Calcs!N132</f>
        <v>-0</v>
      </c>
      <c r="O140" s="198" t="n">
        <f aca="false">Calcs!O42+Calcs!O132</f>
        <v>-0</v>
      </c>
      <c r="P140" s="198" t="n">
        <f aca="false">Calcs!P42+Calcs!P132</f>
        <v>-0</v>
      </c>
      <c r="Q140" s="198" t="n">
        <f aca="false">Calcs!Q42+Calcs!Q132</f>
        <v>-0</v>
      </c>
      <c r="R140" s="198" t="n">
        <f aca="false">Calcs!R42+Calcs!R132</f>
        <v>-0</v>
      </c>
      <c r="S140" s="198" t="n">
        <f aca="false">Calcs!S42+Calcs!S132</f>
        <v>-0</v>
      </c>
      <c r="T140" s="198" t="n">
        <f aca="false">Calcs!T42+Calcs!T132</f>
        <v>-0</v>
      </c>
      <c r="U140" s="198" t="n">
        <f aca="false">Calcs!U42+Calcs!U132</f>
        <v>-0</v>
      </c>
      <c r="V140" s="198" t="n">
        <f aca="false">Calcs!V42+Calcs!V132</f>
        <v>-0</v>
      </c>
      <c r="W140" s="198" t="n">
        <f aca="false">Calcs!W42+Calcs!W132</f>
        <v>-0</v>
      </c>
      <c r="X140" s="198" t="n">
        <f aca="false">Calcs!X42+Calcs!X132</f>
        <v>-0</v>
      </c>
      <c r="Y140" s="198" t="n">
        <f aca="false">Calcs!Y42+Calcs!Y132</f>
        <v>-0</v>
      </c>
      <c r="Z140" s="198" t="n">
        <f aca="false">Calcs!Z42+Calcs!Z132</f>
        <v>-0</v>
      </c>
      <c r="AA140" s="198" t="n">
        <f aca="false">Calcs!AA42+Calcs!AA132</f>
        <v>-0</v>
      </c>
      <c r="AB140" s="198" t="n">
        <f aca="false">Calcs!AB42+Calcs!AB132</f>
        <v>-0</v>
      </c>
      <c r="AC140" s="198" t="n">
        <f aca="false">Calcs!AC42+Calcs!AC132</f>
        <v>-0</v>
      </c>
      <c r="AD140" s="198" t="n">
        <f aca="false">Calcs!AD42+Calcs!AD132</f>
        <v>-0</v>
      </c>
      <c r="AE140" s="198" t="n">
        <f aca="false">Calcs!AE42+Calcs!AE132</f>
        <v>-0</v>
      </c>
      <c r="AF140" s="198" t="n">
        <f aca="false">Calcs!AF42+Calcs!AF132</f>
        <v>-0</v>
      </c>
      <c r="AG140" s="198" t="n">
        <f aca="false">Calcs!AG42+Calcs!AG132</f>
        <v>-0</v>
      </c>
      <c r="AH140" s="198" t="n">
        <f aca="false">Calcs!AH42+Calcs!AH132</f>
        <v>-0</v>
      </c>
      <c r="AI140" s="198" t="n">
        <f aca="false">Calcs!AI42+Calcs!AI132</f>
        <v>-0</v>
      </c>
      <c r="AJ140" s="198" t="n">
        <f aca="false">Calcs!AJ42+Calcs!AJ132</f>
        <v>-0</v>
      </c>
      <c r="AK140" s="198" t="n">
        <f aca="false">Calcs!AK42+Calcs!AK132</f>
        <v>-0</v>
      </c>
      <c r="AL140" s="198" t="n">
        <f aca="false">Calcs!AL42+Calcs!AL132</f>
        <v>-0</v>
      </c>
      <c r="AM140" s="198" t="n">
        <f aca="false">Calcs!AM42+Calcs!AM132</f>
        <v>-0</v>
      </c>
      <c r="AN140" s="198" t="n">
        <f aca="false">Calcs!AN42+Calcs!AN132</f>
        <v>-0</v>
      </c>
      <c r="AO140" s="198" t="n">
        <f aca="false">Calcs!AO42+Calcs!AO132</f>
        <v>-0</v>
      </c>
      <c r="AP140" s="198" t="n">
        <f aca="false">Calcs!AP42+Calcs!AP132</f>
        <v>-0</v>
      </c>
      <c r="AQ140" s="198" t="n">
        <f aca="false">Calcs!AQ42+Calcs!AQ132</f>
        <v>-0</v>
      </c>
      <c r="AR140" s="198" t="n">
        <f aca="false">Calcs!AR42+Calcs!AR132</f>
        <v>-0</v>
      </c>
      <c r="AS140" s="198" t="n">
        <f aca="false">Calcs!AS42+Calcs!AS132</f>
        <v>-0</v>
      </c>
      <c r="AT140" s="198" t="n">
        <f aca="false">Calcs!AT42+Calcs!AT132</f>
        <v>-0</v>
      </c>
      <c r="AU140" s="198" t="n">
        <f aca="false">Calcs!AU42+Calcs!AU132</f>
        <v>-0</v>
      </c>
      <c r="AV140" s="198" t="n">
        <f aca="false">Calcs!AV42+Calcs!AV132</f>
        <v>-0</v>
      </c>
      <c r="AW140" s="198" t="n">
        <f aca="false">Calcs!AW42+Calcs!AW132</f>
        <v>-0</v>
      </c>
      <c r="AX140" s="198" t="n">
        <f aca="false">Calcs!AX42+Calcs!AX132</f>
        <v>-0</v>
      </c>
      <c r="AY140" s="198" t="n">
        <f aca="false">Calcs!AY42+Calcs!AY132</f>
        <v>-0</v>
      </c>
      <c r="AZ140" s="198" t="n">
        <f aca="false">Calcs!AZ42+Calcs!AZ132</f>
        <v>-0</v>
      </c>
      <c r="BA140" s="198" t="n">
        <f aca="false">Calcs!BA42+Calcs!BA132</f>
        <v>-0</v>
      </c>
      <c r="BB140" s="198" t="n">
        <f aca="false">Calcs!BB42+Calcs!BB132</f>
        <v>-0</v>
      </c>
      <c r="BC140" s="198" t="n">
        <f aca="false">Calcs!BC42+Calcs!BC132</f>
        <v>-0</v>
      </c>
      <c r="BD140" s="198" t="n">
        <f aca="false">Calcs!BD42+Calcs!BD132</f>
        <v>-0</v>
      </c>
      <c r="BE140" s="198" t="n">
        <f aca="false">Calcs!BE42+Calcs!BE132</f>
        <v>-0</v>
      </c>
      <c r="BF140" s="198" t="n">
        <f aca="false">Calcs!BF42+Calcs!BF132</f>
        <v>-0</v>
      </c>
      <c r="BG140" s="198" t="n">
        <f aca="false">Calcs!BG42+Calcs!BG132</f>
        <v>-0</v>
      </c>
      <c r="BH140" s="198" t="n">
        <f aca="false">Calcs!BH42+Calcs!BH132</f>
        <v>-0</v>
      </c>
      <c r="BI140" s="198" t="n">
        <f aca="false">Calcs!BI42+Calcs!BI132</f>
        <v>-0</v>
      </c>
      <c r="BJ140" s="198" t="n">
        <f aca="false">Calcs!BJ42+Calcs!BJ132</f>
        <v>-0</v>
      </c>
      <c r="BK140" s="198" t="n">
        <f aca="false">Calcs!BK42+Calcs!BK132</f>
        <v>-0</v>
      </c>
      <c r="BL140" s="198" t="n">
        <f aca="false">Calcs!BL42+Calcs!BL132</f>
        <v>-0</v>
      </c>
      <c r="BM140" s="198" t="n">
        <f aca="false">Calcs!BM42+Calcs!BM132</f>
        <v>-0</v>
      </c>
      <c r="BN140" s="198" t="n">
        <f aca="false">Calcs!BN42+Calcs!BN132</f>
        <v>-0</v>
      </c>
      <c r="BO140" s="198" t="n">
        <f aca="false">Calcs!BO42+Calcs!BO132</f>
        <v>-0</v>
      </c>
      <c r="BP140" s="198" t="n">
        <f aca="false">Calcs!BP42+Calcs!BP132</f>
        <v>-0</v>
      </c>
      <c r="BQ140" s="198" t="n">
        <f aca="false">Calcs!BQ42+Calcs!BQ132</f>
        <v>-0</v>
      </c>
      <c r="BR140" s="198" t="n">
        <f aca="false">Calcs!BR42+Calcs!BR132</f>
        <v>-0</v>
      </c>
      <c r="BS140" s="198" t="n">
        <f aca="false">Calcs!BS42+Calcs!BS132</f>
        <v>-0</v>
      </c>
      <c r="BT140" s="198" t="n">
        <f aca="false">Calcs!BT42+Calcs!BT132</f>
        <v>-0</v>
      </c>
      <c r="BU140" s="198" t="n">
        <f aca="false">Calcs!BU42+Calcs!BU132</f>
        <v>-0</v>
      </c>
      <c r="BV140" s="198" t="n">
        <f aca="false">Calcs!BV42+Calcs!BV132</f>
        <v>-0</v>
      </c>
      <c r="BW140" s="198" t="n">
        <f aca="false">Calcs!BW42+Calcs!BW132</f>
        <v>-0</v>
      </c>
      <c r="BX140" s="198" t="n">
        <f aca="false">Calcs!BX42+Calcs!BX132</f>
        <v>-0</v>
      </c>
      <c r="BY140" s="198" t="n">
        <f aca="false">Calcs!BY42+Calcs!BY132</f>
        <v>-0</v>
      </c>
      <c r="BZ140" s="198" t="n">
        <f aca="false">Calcs!BZ42+Calcs!BZ132</f>
        <v>-0</v>
      </c>
      <c r="CA140" s="198" t="n">
        <f aca="false">Calcs!CA42+Calcs!CA132</f>
        <v>-0</v>
      </c>
      <c r="CB140" s="198" t="n">
        <f aca="false">Calcs!CB42+Calcs!CB132</f>
        <v>-0</v>
      </c>
      <c r="CC140" s="198" t="n">
        <f aca="false">Calcs!CC42+Calcs!CC132</f>
        <v>-0</v>
      </c>
      <c r="CD140" s="198" t="n">
        <f aca="false">Calcs!CD42+Calcs!CD132</f>
        <v>-0</v>
      </c>
      <c r="CE140" s="198" t="n">
        <f aca="false">Calcs!CE42+Calcs!CE132</f>
        <v>-0</v>
      </c>
      <c r="CF140" s="199" t="n">
        <f aca="false">Calcs!CF42+Calcs!CF132</f>
        <v>-0</v>
      </c>
    </row>
    <row r="141" customFormat="false" ht="15.75" hidden="false" customHeight="false" outlineLevel="0" collapsed="false">
      <c r="A141" s="86"/>
      <c r="B141" s="239"/>
      <c r="C141" s="240"/>
      <c r="D141" s="241"/>
      <c r="E141" s="241"/>
      <c r="F141" s="241"/>
      <c r="G141" s="89"/>
      <c r="H141" s="241"/>
      <c r="I141" s="241"/>
      <c r="J141" s="245"/>
      <c r="K141" s="245"/>
      <c r="L141" s="246"/>
      <c r="M141" s="247"/>
      <c r="N141" s="247"/>
      <c r="O141" s="247"/>
      <c r="P141" s="247"/>
      <c r="Q141" s="247"/>
      <c r="R141" s="247"/>
      <c r="S141" s="247"/>
      <c r="T141" s="247"/>
      <c r="U141" s="247"/>
      <c r="V141" s="247"/>
      <c r="W141" s="247"/>
      <c r="X141" s="247"/>
      <c r="Y141" s="247"/>
      <c r="Z141" s="247"/>
      <c r="AA141" s="247"/>
      <c r="AB141" s="247"/>
      <c r="AC141" s="247"/>
      <c r="AD141" s="247"/>
      <c r="AE141" s="247"/>
      <c r="AF141" s="247"/>
      <c r="AG141" s="247"/>
      <c r="AH141" s="247"/>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8"/>
    </row>
    <row r="142" customFormat="false" ht="15.75" hidden="false" customHeight="false" outlineLevel="0" collapsed="false">
      <c r="A142" s="86"/>
      <c r="B142" s="239"/>
      <c r="C142" s="242" t="s">
        <v>897</v>
      </c>
      <c r="D142" s="241"/>
      <c r="E142" s="241"/>
      <c r="F142" s="241"/>
      <c r="G142" s="241"/>
      <c r="H142" s="241"/>
      <c r="I142" s="241"/>
      <c r="J142" s="198" t="n">
        <f aca="false">SUM(J129:J141)</f>
        <v>0</v>
      </c>
      <c r="K142" s="198" t="n">
        <f aca="false">SUM(K129:K141)</f>
        <v>3017236.71522883</v>
      </c>
      <c r="L142" s="198" t="n">
        <f aca="false">SUM(L129:L141)</f>
        <v>6002337.04033289</v>
      </c>
      <c r="M142" s="198" t="n">
        <f aca="false">SUM(M129:M141)</f>
        <v>5924322.48485235</v>
      </c>
      <c r="N142" s="198" t="n">
        <f aca="false">SUM(N129:N141)</f>
        <v>5840204.15624391</v>
      </c>
      <c r="O142" s="198" t="n">
        <f aca="false">SUM(O129:O141)</f>
        <v>5749521.73582407</v>
      </c>
      <c r="P142" s="198" t="n">
        <f aca="false">SUM(P129:P141)</f>
        <v>5651988.82484347</v>
      </c>
      <c r="Q142" s="198" t="n">
        <f aca="false">SUM(Q129:Q141)</f>
        <v>5597235.34604565</v>
      </c>
      <c r="R142" s="198" t="n">
        <f aca="false">SUM(R129:R141)</f>
        <v>5494167.04056214</v>
      </c>
      <c r="S142" s="198" t="n">
        <f aca="false">SUM(S129:S141)</f>
        <v>5381086.31354164</v>
      </c>
      <c r="T142" s="198" t="n">
        <f aca="false">SUM(T129:T141)</f>
        <v>5310892.81158063</v>
      </c>
      <c r="U142" s="198" t="n">
        <f aca="false">SUM(U129:U141)</f>
        <v>5146911.49386252</v>
      </c>
      <c r="V142" s="198" t="n">
        <f aca="false">SUM(V129:V141)</f>
        <v>5038438.64008337</v>
      </c>
      <c r="W142" s="198" t="n">
        <f aca="false">SUM(W129:W141)</f>
        <v>4879808.16624047</v>
      </c>
      <c r="X142" s="198" t="n">
        <f aca="false">SUM(X129:X141)</f>
        <v>4760521.13948271</v>
      </c>
      <c r="Y142" s="198" t="n">
        <f aca="false">SUM(Y129:Y141)</f>
        <v>4500488.58924399</v>
      </c>
      <c r="Z142" s="198" t="n">
        <f aca="false">SUM(Z129:Z141)</f>
        <v>4431757.67898937</v>
      </c>
      <c r="AA142" s="198" t="n">
        <f aca="false">SUM(AA129:AA141)</f>
        <v>4113741.55230771</v>
      </c>
      <c r="AB142" s="198" t="n">
        <f aca="false">SUM(AB129:AB141)</f>
        <v>3935146.68896846</v>
      </c>
      <c r="AC142" s="198" t="n">
        <f aca="false">SUM(AC129:AC141)</f>
        <v>3628825.34429017</v>
      </c>
      <c r="AD142" s="198" t="n">
        <f aca="false">SUM(AD129:AD141)</f>
        <v>3428068.20869194</v>
      </c>
      <c r="AE142" s="198" t="n">
        <f aca="false">SUM(AE129:AE141)</f>
        <v>3246225.46876661</v>
      </c>
      <c r="AF142" s="198" t="n">
        <f aca="false">SUM(AF129:AF141)</f>
        <v>3168649.08026545</v>
      </c>
      <c r="AG142" s="198" t="n">
        <f aca="false">SUM(AG129:AG141)</f>
        <v>2983752.95296519</v>
      </c>
      <c r="AH142" s="198" t="n">
        <f aca="false">SUM(AH129:AH141)</f>
        <v>2579152.49785117</v>
      </c>
      <c r="AI142" s="198" t="n">
        <f aca="false">SUM(AI129:AI141)</f>
        <v>2005991.07583911</v>
      </c>
      <c r="AJ142" s="198" t="n">
        <f aca="false">SUM(AJ129:AJ141)</f>
        <v>1430524.80844756</v>
      </c>
      <c r="AK142" s="198" t="n">
        <f aca="false">SUM(AK129:AK141)</f>
        <v>0</v>
      </c>
      <c r="AL142" s="198" t="n">
        <f aca="false">SUM(AL129:AL141)</f>
        <v>0</v>
      </c>
      <c r="AM142" s="198" t="n">
        <f aca="false">SUM(AM129:AM141)</f>
        <v>0</v>
      </c>
      <c r="AN142" s="198" t="n">
        <f aca="false">SUM(AN129:AN141)</f>
        <v>0</v>
      </c>
      <c r="AO142" s="198" t="n">
        <f aca="false">SUM(AO129:AO141)</f>
        <v>0</v>
      </c>
      <c r="AP142" s="198" t="n">
        <f aca="false">SUM(AP129:AP141)</f>
        <v>0</v>
      </c>
      <c r="AQ142" s="198" t="n">
        <f aca="false">SUM(AQ129:AQ141)</f>
        <v>0</v>
      </c>
      <c r="AR142" s="198" t="n">
        <f aca="false">SUM(AR129:AR141)</f>
        <v>0</v>
      </c>
      <c r="AS142" s="198" t="n">
        <f aca="false">SUM(AS129:AS141)</f>
        <v>0</v>
      </c>
      <c r="AT142" s="198" t="n">
        <f aca="false">SUM(AT129:AT141)</f>
        <v>0</v>
      </c>
      <c r="AU142" s="198" t="n">
        <f aca="false">SUM(AU129:AU141)</f>
        <v>0</v>
      </c>
      <c r="AV142" s="198" t="n">
        <f aca="false">SUM(AV129:AV141)</f>
        <v>0</v>
      </c>
      <c r="AW142" s="198" t="n">
        <f aca="false">SUM(AW129:AW141)</f>
        <v>0</v>
      </c>
      <c r="AX142" s="198" t="n">
        <f aca="false">SUM(AX129:AX141)</f>
        <v>0</v>
      </c>
      <c r="AY142" s="198" t="n">
        <f aca="false">SUM(AY129:AY141)</f>
        <v>0</v>
      </c>
      <c r="AZ142" s="198" t="n">
        <f aca="false">SUM(AZ129:AZ141)</f>
        <v>0</v>
      </c>
      <c r="BA142" s="198" t="n">
        <f aca="false">SUM(BA129:BA141)</f>
        <v>0</v>
      </c>
      <c r="BB142" s="198" t="n">
        <f aca="false">SUM(BB129:BB141)</f>
        <v>0</v>
      </c>
      <c r="BC142" s="198" t="n">
        <f aca="false">SUM(BC129:BC141)</f>
        <v>0</v>
      </c>
      <c r="BD142" s="198" t="n">
        <f aca="false">SUM(BD129:BD141)</f>
        <v>0</v>
      </c>
      <c r="BE142" s="198" t="n">
        <f aca="false">SUM(BE129:BE141)</f>
        <v>0</v>
      </c>
      <c r="BF142" s="198" t="n">
        <f aca="false">SUM(BF129:BF141)</f>
        <v>0</v>
      </c>
      <c r="BG142" s="198" t="n">
        <f aca="false">SUM(BG129:BG141)</f>
        <v>0</v>
      </c>
      <c r="BH142" s="198" t="n">
        <f aca="false">SUM(BH129:BH141)</f>
        <v>0</v>
      </c>
      <c r="BI142" s="198" t="n">
        <f aca="false">SUM(BI129:BI141)</f>
        <v>0</v>
      </c>
      <c r="BJ142" s="198" t="n">
        <f aca="false">SUM(BJ129:BJ141)</f>
        <v>0</v>
      </c>
      <c r="BK142" s="198" t="n">
        <f aca="false">SUM(BK129:BK141)</f>
        <v>0</v>
      </c>
      <c r="BL142" s="198" t="n">
        <f aca="false">SUM(BL129:BL141)</f>
        <v>0</v>
      </c>
      <c r="BM142" s="198" t="n">
        <f aca="false">SUM(BM129:BM141)</f>
        <v>0</v>
      </c>
      <c r="BN142" s="198" t="n">
        <f aca="false">SUM(BN129:BN141)</f>
        <v>0</v>
      </c>
      <c r="BO142" s="198" t="n">
        <f aca="false">SUM(BO129:BO141)</f>
        <v>0</v>
      </c>
      <c r="BP142" s="198" t="n">
        <f aca="false">SUM(BP129:BP141)</f>
        <v>0</v>
      </c>
      <c r="BQ142" s="198" t="n">
        <f aca="false">SUM(BQ129:BQ141)</f>
        <v>0</v>
      </c>
      <c r="BR142" s="198" t="n">
        <f aca="false">SUM(BR129:BR141)</f>
        <v>0</v>
      </c>
      <c r="BS142" s="198" t="n">
        <f aca="false">SUM(BS129:BS141)</f>
        <v>0</v>
      </c>
      <c r="BT142" s="198" t="n">
        <f aca="false">SUM(BT129:BT141)</f>
        <v>0</v>
      </c>
      <c r="BU142" s="198" t="n">
        <f aca="false">SUM(BU129:BU141)</f>
        <v>0</v>
      </c>
      <c r="BV142" s="198" t="n">
        <f aca="false">SUM(BV129:BV141)</f>
        <v>0</v>
      </c>
      <c r="BW142" s="198" t="n">
        <f aca="false">SUM(BW129:BW141)</f>
        <v>0</v>
      </c>
      <c r="BX142" s="198" t="n">
        <f aca="false">SUM(BX129:BX141)</f>
        <v>0</v>
      </c>
      <c r="BY142" s="198" t="n">
        <f aca="false">SUM(BY129:BY141)</f>
        <v>0</v>
      </c>
      <c r="BZ142" s="198" t="n">
        <f aca="false">SUM(BZ129:BZ141)</f>
        <v>0</v>
      </c>
      <c r="CA142" s="198" t="n">
        <f aca="false">SUM(CA129:CA141)</f>
        <v>0</v>
      </c>
      <c r="CB142" s="198" t="n">
        <f aca="false">SUM(CB129:CB141)</f>
        <v>0</v>
      </c>
      <c r="CC142" s="198" t="n">
        <f aca="false">SUM(CC129:CC141)</f>
        <v>0</v>
      </c>
      <c r="CD142" s="198" t="n">
        <f aca="false">SUM(CD129:CD141)</f>
        <v>0</v>
      </c>
      <c r="CE142" s="198" t="n">
        <f aca="false">SUM(CE129:CE141)</f>
        <v>0</v>
      </c>
      <c r="CF142" s="199" t="n">
        <f aca="false">SUM(CF129:CF141)</f>
        <v>0</v>
      </c>
    </row>
    <row r="143" customFormat="false" ht="15.75" hidden="false" customHeight="false" outlineLevel="0" collapsed="false">
      <c r="A143" s="86"/>
      <c r="B143" s="239"/>
      <c r="C143" s="240"/>
      <c r="D143" s="241" t="s">
        <v>898</v>
      </c>
      <c r="E143" s="241"/>
      <c r="F143" s="241"/>
      <c r="G143" s="241"/>
      <c r="H143" s="241"/>
      <c r="I143" s="241"/>
      <c r="J143" s="198"/>
      <c r="K143" s="198"/>
      <c r="L143" s="198"/>
      <c r="M143" s="198"/>
      <c r="N143" s="198"/>
      <c r="O143" s="198"/>
      <c r="P143" s="198"/>
      <c r="Q143" s="198"/>
      <c r="R143" s="198"/>
      <c r="S143" s="198"/>
      <c r="T143" s="198"/>
      <c r="U143" s="198"/>
      <c r="V143" s="198"/>
      <c r="W143" s="198"/>
      <c r="X143" s="198"/>
      <c r="Y143" s="198"/>
      <c r="Z143" s="198"/>
      <c r="AA143" s="198"/>
      <c r="AB143" s="198"/>
      <c r="AC143" s="198"/>
      <c r="AD143" s="198"/>
      <c r="AE143" s="198"/>
      <c r="AF143" s="198"/>
      <c r="AG143" s="198"/>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c r="BI143" s="198"/>
      <c r="BJ143" s="198"/>
      <c r="BK143" s="198"/>
      <c r="BL143" s="198"/>
      <c r="BM143" s="198"/>
      <c r="BN143" s="198"/>
      <c r="BO143" s="198"/>
      <c r="BP143" s="198"/>
      <c r="BQ143" s="198"/>
      <c r="BR143" s="198"/>
      <c r="BS143" s="198"/>
      <c r="BT143" s="198"/>
      <c r="BU143" s="198"/>
      <c r="BV143" s="198"/>
      <c r="BW143" s="198"/>
      <c r="BX143" s="198"/>
      <c r="BY143" s="198"/>
      <c r="BZ143" s="198"/>
      <c r="CA143" s="198"/>
      <c r="CB143" s="198"/>
      <c r="CC143" s="198"/>
      <c r="CD143" s="198"/>
      <c r="CE143" s="198"/>
      <c r="CF143" s="199"/>
    </row>
    <row r="144" customFormat="false" ht="15.75" hidden="false" customHeight="false" outlineLevel="0" collapsed="false">
      <c r="A144" s="86"/>
      <c r="B144" s="239"/>
      <c r="C144" s="240"/>
      <c r="D144" s="241" t="s">
        <v>709</v>
      </c>
      <c r="E144" s="241"/>
      <c r="F144" s="241"/>
      <c r="G144" s="241"/>
      <c r="H144" s="241"/>
      <c r="I144" s="241"/>
      <c r="J144" s="198" t="n">
        <f aca="false">SUM(Calcs!J527,Calcs!J535)</f>
        <v>0</v>
      </c>
      <c r="K144" s="198" t="n">
        <f aca="false">SUM(Calcs!K527,Calcs!K535)</f>
        <v>0</v>
      </c>
      <c r="L144" s="198" t="n">
        <f aca="false">SUM(Calcs!L527,Calcs!L535)</f>
        <v>-65563.2598685595</v>
      </c>
      <c r="M144" s="198" t="n">
        <f aca="false">SUM(Calcs!M527,Calcs!M535)</f>
        <v>-66088.5723685595</v>
      </c>
      <c r="N144" s="198" t="n">
        <f aca="false">SUM(Calcs!N527,Calcs!N535)</f>
        <v>-66627.0176810595</v>
      </c>
      <c r="O144" s="198" t="n">
        <f aca="false">SUM(Calcs!O527,Calcs!O535)</f>
        <v>-67178.924126372</v>
      </c>
      <c r="P144" s="198" t="n">
        <f aca="false">SUM(Calcs!P527,Calcs!P535)</f>
        <v>-67744.6282328173</v>
      </c>
      <c r="Q144" s="198" t="n">
        <f aca="false">SUM(Calcs!Q527,Calcs!Q535)</f>
        <v>-68324.4749419238</v>
      </c>
      <c r="R144" s="198" t="n">
        <f aca="false">SUM(Calcs!R527,Calcs!R535)</f>
        <v>-68918.8178187579</v>
      </c>
      <c r="S144" s="198" t="n">
        <f aca="false">SUM(Calcs!S527,Calcs!S535)</f>
        <v>-69528.0192675129</v>
      </c>
      <c r="T144" s="198" t="n">
        <f aca="false">SUM(Calcs!T527,Calcs!T535)</f>
        <v>-70152.4507524867</v>
      </c>
      <c r="U144" s="198" t="n">
        <f aca="false">SUM(Calcs!U527,Calcs!U535)</f>
        <v>-70792.4930245849</v>
      </c>
      <c r="V144" s="198" t="n">
        <f aca="false">SUM(Calcs!V527,Calcs!V535)</f>
        <v>-71448.5363534855</v>
      </c>
      <c r="W144" s="198" t="n">
        <f aca="false">SUM(Calcs!W527,Calcs!W535)</f>
        <v>-72120.9807656086</v>
      </c>
      <c r="X144" s="198" t="n">
        <f aca="false">SUM(Calcs!X527,Calcs!X535)</f>
        <v>-72810.2362880349</v>
      </c>
      <c r="Y144" s="198" t="n">
        <f aca="false">SUM(Calcs!Y527,Calcs!Y535)</f>
        <v>-73516.7231985217</v>
      </c>
      <c r="Z144" s="198" t="n">
        <f aca="false">SUM(Calcs!Z527,Calcs!Z535)</f>
        <v>-74240.8722817708</v>
      </c>
      <c r="AA144" s="198" t="n">
        <f aca="false">SUM(Calcs!AA527,Calcs!AA535)</f>
        <v>-74983.1250921011</v>
      </c>
      <c r="AB144" s="198" t="n">
        <f aca="false">SUM(Calcs!AB527,Calcs!AB535)</f>
        <v>-75743.9342226896</v>
      </c>
      <c r="AC144" s="198" t="n">
        <f aca="false">SUM(Calcs!AC527,Calcs!AC535)</f>
        <v>-76523.7635815429</v>
      </c>
      <c r="AD144" s="198" t="n">
        <f aca="false">SUM(Calcs!AD527,Calcs!AD535)</f>
        <v>-77323.0886743674</v>
      </c>
      <c r="AE144" s="198" t="n">
        <f aca="false">SUM(Calcs!AE527,Calcs!AE535)</f>
        <v>-78142.3968945126</v>
      </c>
      <c r="AF144" s="198" t="n">
        <f aca="false">SUM(Calcs!AF527,Calcs!AF535)</f>
        <v>-78982.1878201615</v>
      </c>
      <c r="AG144" s="198" t="n">
        <f aca="false">SUM(Calcs!AG527,Calcs!AG535)</f>
        <v>-79842.9735189515</v>
      </c>
      <c r="AH144" s="198" t="n">
        <f aca="false">SUM(Calcs!AH527,Calcs!AH535)</f>
        <v>-80725.2788602113</v>
      </c>
      <c r="AI144" s="198" t="n">
        <f aca="false">SUM(Calcs!AI527,Calcs!AI535)</f>
        <v>0</v>
      </c>
      <c r="AJ144" s="198" t="n">
        <f aca="false">SUM(Calcs!AJ527,Calcs!AJ535)</f>
        <v>0</v>
      </c>
      <c r="AK144" s="198" t="n">
        <f aca="false">SUM(Calcs!AK527,Calcs!AK535)</f>
        <v>0</v>
      </c>
      <c r="AL144" s="198" t="n">
        <f aca="false">SUM(Calcs!AL527,Calcs!AL535)</f>
        <v>0</v>
      </c>
      <c r="AM144" s="198" t="n">
        <f aca="false">SUM(Calcs!AM527,Calcs!AM535)</f>
        <v>0</v>
      </c>
      <c r="AN144" s="198" t="n">
        <f aca="false">SUM(Calcs!AN527,Calcs!AN535)</f>
        <v>0</v>
      </c>
      <c r="AO144" s="198" t="n">
        <f aca="false">SUM(Calcs!AO527,Calcs!AO535)</f>
        <v>0</v>
      </c>
      <c r="AP144" s="198" t="n">
        <f aca="false">SUM(Calcs!AP527,Calcs!AP535)</f>
        <v>0</v>
      </c>
      <c r="AQ144" s="198" t="n">
        <f aca="false">SUM(Calcs!AQ527,Calcs!AQ535)</f>
        <v>0</v>
      </c>
      <c r="AR144" s="198" t="n">
        <f aca="false">SUM(Calcs!AR527,Calcs!AR535)</f>
        <v>0</v>
      </c>
      <c r="AS144" s="198" t="n">
        <f aca="false">SUM(Calcs!AS527,Calcs!AS535)</f>
        <v>0</v>
      </c>
      <c r="AT144" s="198" t="n">
        <f aca="false">SUM(Calcs!AT527,Calcs!AT535)</f>
        <v>0</v>
      </c>
      <c r="AU144" s="198" t="n">
        <f aca="false">SUM(Calcs!AU527,Calcs!AU535)</f>
        <v>0</v>
      </c>
      <c r="AV144" s="198" t="n">
        <f aca="false">SUM(Calcs!AV527,Calcs!AV535)</f>
        <v>0</v>
      </c>
      <c r="AW144" s="198" t="n">
        <f aca="false">SUM(Calcs!AW527,Calcs!AW535)</f>
        <v>0</v>
      </c>
      <c r="AX144" s="198" t="n">
        <f aca="false">SUM(Calcs!AX527,Calcs!AX535)</f>
        <v>0</v>
      </c>
      <c r="AY144" s="198" t="n">
        <f aca="false">SUM(Calcs!AY527,Calcs!AY535)</f>
        <v>0</v>
      </c>
      <c r="AZ144" s="198" t="n">
        <f aca="false">SUM(Calcs!AZ527,Calcs!AZ535)</f>
        <v>0</v>
      </c>
      <c r="BA144" s="198" t="n">
        <f aca="false">SUM(Calcs!BA527,Calcs!BA535)</f>
        <v>0</v>
      </c>
      <c r="BB144" s="198" t="n">
        <f aca="false">SUM(Calcs!BB527,Calcs!BB535)</f>
        <v>0</v>
      </c>
      <c r="BC144" s="198" t="n">
        <f aca="false">SUM(Calcs!BC527,Calcs!BC535)</f>
        <v>0</v>
      </c>
      <c r="BD144" s="198" t="n">
        <f aca="false">SUM(Calcs!BD527,Calcs!BD535)</f>
        <v>0</v>
      </c>
      <c r="BE144" s="198" t="n">
        <f aca="false">SUM(Calcs!BE527,Calcs!BE535)</f>
        <v>0</v>
      </c>
      <c r="BF144" s="198" t="n">
        <f aca="false">SUM(Calcs!BF527,Calcs!BF535)</f>
        <v>0</v>
      </c>
      <c r="BG144" s="198" t="n">
        <f aca="false">SUM(Calcs!BG527,Calcs!BG535)</f>
        <v>0</v>
      </c>
      <c r="BH144" s="198" t="n">
        <f aca="false">SUM(Calcs!BH527,Calcs!BH535)</f>
        <v>0</v>
      </c>
      <c r="BI144" s="198" t="n">
        <f aca="false">SUM(Calcs!BI527,Calcs!BI535)</f>
        <v>0</v>
      </c>
      <c r="BJ144" s="198" t="n">
        <f aca="false">SUM(Calcs!BJ527,Calcs!BJ535)</f>
        <v>0</v>
      </c>
      <c r="BK144" s="198" t="n">
        <f aca="false">SUM(Calcs!BK527,Calcs!BK535)</f>
        <v>0</v>
      </c>
      <c r="BL144" s="198" t="n">
        <f aca="false">SUM(Calcs!BL527,Calcs!BL535)</f>
        <v>0</v>
      </c>
      <c r="BM144" s="198" t="n">
        <f aca="false">SUM(Calcs!BM527,Calcs!BM535)</f>
        <v>0</v>
      </c>
      <c r="BN144" s="198" t="n">
        <f aca="false">SUM(Calcs!BN527,Calcs!BN535)</f>
        <v>0</v>
      </c>
      <c r="BO144" s="198" t="n">
        <f aca="false">SUM(Calcs!BO527,Calcs!BO535)</f>
        <v>0</v>
      </c>
      <c r="BP144" s="198" t="n">
        <f aca="false">SUM(Calcs!BP527,Calcs!BP535)</f>
        <v>0</v>
      </c>
      <c r="BQ144" s="198" t="n">
        <f aca="false">SUM(Calcs!BQ527,Calcs!BQ535)</f>
        <v>0</v>
      </c>
      <c r="BR144" s="198" t="n">
        <f aca="false">SUM(Calcs!BR527,Calcs!BR535)</f>
        <v>0</v>
      </c>
      <c r="BS144" s="198" t="n">
        <f aca="false">SUM(Calcs!BS527,Calcs!BS535)</f>
        <v>0</v>
      </c>
      <c r="BT144" s="198" t="n">
        <f aca="false">SUM(Calcs!BT527,Calcs!BT535)</f>
        <v>0</v>
      </c>
      <c r="BU144" s="198" t="n">
        <f aca="false">SUM(Calcs!BU527,Calcs!BU535)</f>
        <v>0</v>
      </c>
      <c r="BV144" s="198" t="n">
        <f aca="false">SUM(Calcs!BV527,Calcs!BV535)</f>
        <v>0</v>
      </c>
      <c r="BW144" s="198" t="n">
        <f aca="false">SUM(Calcs!BW527,Calcs!BW535)</f>
        <v>0</v>
      </c>
      <c r="BX144" s="198" t="n">
        <f aca="false">SUM(Calcs!BX527,Calcs!BX535)</f>
        <v>0</v>
      </c>
      <c r="BY144" s="198" t="n">
        <f aca="false">SUM(Calcs!BY527,Calcs!BY535)</f>
        <v>0</v>
      </c>
      <c r="BZ144" s="198" t="n">
        <f aca="false">SUM(Calcs!BZ527,Calcs!BZ535)</f>
        <v>0</v>
      </c>
      <c r="CA144" s="198" t="n">
        <f aca="false">SUM(Calcs!CA527,Calcs!CA535)</f>
        <v>0</v>
      </c>
      <c r="CB144" s="198" t="n">
        <f aca="false">SUM(Calcs!CB527,Calcs!CB535)</f>
        <v>0</v>
      </c>
      <c r="CC144" s="198" t="n">
        <f aca="false">SUM(Calcs!CC527,Calcs!CC535)</f>
        <v>0</v>
      </c>
      <c r="CD144" s="198" t="n">
        <f aca="false">SUM(Calcs!CD527,Calcs!CD535)</f>
        <v>0</v>
      </c>
      <c r="CE144" s="198" t="n">
        <f aca="false">SUM(Calcs!CE527,Calcs!CE535)</f>
        <v>0</v>
      </c>
      <c r="CF144" s="199" t="n">
        <f aca="false">SUM(Calcs!CF527,Calcs!CF535)</f>
        <v>0</v>
      </c>
    </row>
    <row r="145" customFormat="false" ht="15.75" hidden="false" customHeight="false" outlineLevel="0" collapsed="false">
      <c r="A145" s="86"/>
      <c r="B145" s="239"/>
      <c r="C145" s="240"/>
      <c r="D145" s="241"/>
      <c r="E145" s="241"/>
      <c r="F145" s="241"/>
      <c r="G145" s="241"/>
      <c r="H145" s="241"/>
      <c r="I145" s="241"/>
      <c r="J145" s="245"/>
      <c r="K145" s="245"/>
      <c r="L145" s="245"/>
      <c r="M145" s="245"/>
      <c r="N145" s="245"/>
      <c r="O145" s="245"/>
      <c r="P145" s="245"/>
      <c r="Q145" s="245"/>
      <c r="R145" s="245"/>
      <c r="S145" s="245"/>
      <c r="T145" s="245"/>
      <c r="U145" s="245"/>
      <c r="V145" s="245"/>
      <c r="W145" s="245"/>
      <c r="X145" s="245"/>
      <c r="Y145" s="245"/>
      <c r="Z145" s="245"/>
      <c r="AA145" s="245"/>
      <c r="AB145" s="245"/>
      <c r="AC145" s="245"/>
      <c r="AD145" s="245"/>
      <c r="AE145" s="245"/>
      <c r="AF145" s="245"/>
      <c r="AG145" s="245"/>
      <c r="AH145" s="245"/>
      <c r="AI145" s="245"/>
      <c r="AJ145" s="245"/>
      <c r="AK145" s="245"/>
      <c r="AL145" s="245"/>
      <c r="AM145" s="245"/>
      <c r="AN145" s="245"/>
      <c r="AO145" s="245"/>
      <c r="AP145" s="245"/>
      <c r="AQ145" s="245"/>
      <c r="AR145" s="245"/>
      <c r="AS145" s="245"/>
      <c r="AT145" s="245"/>
      <c r="AU145" s="245"/>
      <c r="AV145" s="245"/>
      <c r="AW145" s="245"/>
      <c r="AX145" s="245"/>
      <c r="AY145" s="245"/>
      <c r="AZ145" s="245"/>
      <c r="BA145" s="245"/>
      <c r="BB145" s="245"/>
      <c r="BC145" s="245"/>
      <c r="BD145" s="245"/>
      <c r="BE145" s="245"/>
      <c r="BF145" s="245"/>
      <c r="BG145" s="245"/>
      <c r="BH145" s="245"/>
      <c r="BI145" s="245"/>
      <c r="BJ145" s="245"/>
      <c r="BK145" s="245"/>
      <c r="BL145" s="245"/>
      <c r="BM145" s="245"/>
      <c r="BN145" s="245"/>
      <c r="BO145" s="245"/>
      <c r="BP145" s="245"/>
      <c r="BQ145" s="245"/>
      <c r="BR145" s="245"/>
      <c r="BS145" s="245"/>
      <c r="BT145" s="245"/>
      <c r="BU145" s="245"/>
      <c r="BV145" s="245"/>
      <c r="BW145" s="245"/>
      <c r="BX145" s="245"/>
      <c r="BY145" s="245"/>
      <c r="BZ145" s="245"/>
      <c r="CA145" s="245"/>
      <c r="CB145" s="245"/>
      <c r="CC145" s="245"/>
      <c r="CD145" s="245"/>
      <c r="CE145" s="245"/>
      <c r="CF145" s="249"/>
    </row>
    <row r="146" customFormat="false" ht="15.75" hidden="false" customHeight="false" outlineLevel="0" collapsed="false">
      <c r="A146" s="86"/>
      <c r="B146" s="239"/>
      <c r="C146" s="242" t="s">
        <v>899</v>
      </c>
      <c r="D146" s="241"/>
      <c r="E146" s="241"/>
      <c r="F146" s="241"/>
      <c r="G146" s="241"/>
      <c r="H146" s="241"/>
      <c r="I146" s="241"/>
      <c r="J146" s="198" t="n">
        <f aca="false">SUM(J142:J144)</f>
        <v>0</v>
      </c>
      <c r="K146" s="198" t="n">
        <f aca="false">SUM(K142:K144)</f>
        <v>3017236.71522883</v>
      </c>
      <c r="L146" s="198" t="n">
        <f aca="false">SUM(L142:L144)</f>
        <v>5936773.78046433</v>
      </c>
      <c r="M146" s="198" t="n">
        <f aca="false">SUM(M142:M144)</f>
        <v>5858233.91248379</v>
      </c>
      <c r="N146" s="198" t="n">
        <f aca="false">SUM(N142:N144)</f>
        <v>5773577.13856285</v>
      </c>
      <c r="O146" s="198" t="n">
        <f aca="false">SUM(O142:O144)</f>
        <v>5682342.8116977</v>
      </c>
      <c r="P146" s="198" t="n">
        <f aca="false">SUM(P142:P144)</f>
        <v>5584244.19661066</v>
      </c>
      <c r="Q146" s="198" t="n">
        <f aca="false">SUM(Q142:Q144)</f>
        <v>5528910.87110372</v>
      </c>
      <c r="R146" s="198" t="n">
        <f aca="false">SUM(R142:R144)</f>
        <v>5425248.22274339</v>
      </c>
      <c r="S146" s="198" t="n">
        <f aca="false">SUM(S142:S144)</f>
        <v>5311558.29427413</v>
      </c>
      <c r="T146" s="198" t="n">
        <f aca="false">SUM(T142:T144)</f>
        <v>5240740.36082814</v>
      </c>
      <c r="U146" s="198" t="n">
        <f aca="false">SUM(U142:U144)</f>
        <v>5076119.00083793</v>
      </c>
      <c r="V146" s="198" t="n">
        <f aca="false">SUM(V142:V144)</f>
        <v>4966990.10372988</v>
      </c>
      <c r="W146" s="198" t="n">
        <f aca="false">SUM(W142:W144)</f>
        <v>4807687.18547486</v>
      </c>
      <c r="X146" s="198" t="n">
        <f aca="false">SUM(X142:X144)</f>
        <v>4687710.90319468</v>
      </c>
      <c r="Y146" s="198" t="n">
        <f aca="false">SUM(Y142:Y144)</f>
        <v>4426971.86604547</v>
      </c>
      <c r="Z146" s="198" t="n">
        <f aca="false">SUM(Z142:Z144)</f>
        <v>4357516.8067076</v>
      </c>
      <c r="AA146" s="198" t="n">
        <f aca="false">SUM(AA142:AA144)</f>
        <v>4038758.42721561</v>
      </c>
      <c r="AB146" s="198" t="n">
        <f aca="false">SUM(AB142:AB144)</f>
        <v>3859402.75474577</v>
      </c>
      <c r="AC146" s="198" t="n">
        <f aca="false">SUM(AC142:AC144)</f>
        <v>3552301.58070863</v>
      </c>
      <c r="AD146" s="198" t="n">
        <f aca="false">SUM(AD142:AD144)</f>
        <v>3350745.12001757</v>
      </c>
      <c r="AE146" s="198" t="n">
        <f aca="false">SUM(AE142:AE144)</f>
        <v>3168083.0718721</v>
      </c>
      <c r="AF146" s="198" t="n">
        <f aca="false">SUM(AF142:AF144)</f>
        <v>3089666.89244529</v>
      </c>
      <c r="AG146" s="198" t="n">
        <f aca="false">SUM(AG142:AG144)</f>
        <v>2903909.97944624</v>
      </c>
      <c r="AH146" s="198" t="n">
        <f aca="false">SUM(AH142:AH144)</f>
        <v>2498427.21899096</v>
      </c>
      <c r="AI146" s="198" t="n">
        <f aca="false">SUM(AI142:AI144)</f>
        <v>2005991.07583911</v>
      </c>
      <c r="AJ146" s="198" t="n">
        <f aca="false">SUM(AJ142:AJ144)</f>
        <v>1430524.80844756</v>
      </c>
      <c r="AK146" s="198" t="n">
        <f aca="false">SUM(AK142:AK144)</f>
        <v>0</v>
      </c>
      <c r="AL146" s="198" t="n">
        <f aca="false">SUM(AL142:AL144)</f>
        <v>0</v>
      </c>
      <c r="AM146" s="198" t="n">
        <f aca="false">SUM(AM142:AM144)</f>
        <v>0</v>
      </c>
      <c r="AN146" s="198" t="n">
        <f aca="false">SUM(AN142:AN144)</f>
        <v>0</v>
      </c>
      <c r="AO146" s="198" t="n">
        <f aca="false">SUM(AO142:AO144)</f>
        <v>0</v>
      </c>
      <c r="AP146" s="198" t="n">
        <f aca="false">SUM(AP142:AP144)</f>
        <v>0</v>
      </c>
      <c r="AQ146" s="198" t="n">
        <f aca="false">SUM(AQ142:AQ144)</f>
        <v>0</v>
      </c>
      <c r="AR146" s="198" t="n">
        <f aca="false">SUM(AR142:AR144)</f>
        <v>0</v>
      </c>
      <c r="AS146" s="198" t="n">
        <f aca="false">SUM(AS142:AS144)</f>
        <v>0</v>
      </c>
      <c r="AT146" s="198" t="n">
        <f aca="false">SUM(AT142:AT144)</f>
        <v>0</v>
      </c>
      <c r="AU146" s="198" t="n">
        <f aca="false">SUM(AU142:AU144)</f>
        <v>0</v>
      </c>
      <c r="AV146" s="198" t="n">
        <f aca="false">SUM(AV142:AV144)</f>
        <v>0</v>
      </c>
      <c r="AW146" s="198" t="n">
        <f aca="false">SUM(AW142:AW144)</f>
        <v>0</v>
      </c>
      <c r="AX146" s="198" t="n">
        <f aca="false">SUM(AX142:AX144)</f>
        <v>0</v>
      </c>
      <c r="AY146" s="198" t="n">
        <f aca="false">SUM(AY142:AY144)</f>
        <v>0</v>
      </c>
      <c r="AZ146" s="198" t="n">
        <f aca="false">SUM(AZ142:AZ144)</f>
        <v>0</v>
      </c>
      <c r="BA146" s="198" t="n">
        <f aca="false">SUM(BA142:BA144)</f>
        <v>0</v>
      </c>
      <c r="BB146" s="198" t="n">
        <f aca="false">SUM(BB142:BB144)</f>
        <v>0</v>
      </c>
      <c r="BC146" s="198" t="n">
        <f aca="false">SUM(BC142:BC144)</f>
        <v>0</v>
      </c>
      <c r="BD146" s="198" t="n">
        <f aca="false">SUM(BD142:BD144)</f>
        <v>0</v>
      </c>
      <c r="BE146" s="198" t="n">
        <f aca="false">SUM(BE142:BE144)</f>
        <v>0</v>
      </c>
      <c r="BF146" s="198" t="n">
        <f aca="false">SUM(BF142:BF144)</f>
        <v>0</v>
      </c>
      <c r="BG146" s="198" t="n">
        <f aca="false">SUM(BG142:BG144)</f>
        <v>0</v>
      </c>
      <c r="BH146" s="198" t="n">
        <f aca="false">SUM(BH142:BH144)</f>
        <v>0</v>
      </c>
      <c r="BI146" s="198" t="n">
        <f aca="false">SUM(BI142:BI144)</f>
        <v>0</v>
      </c>
      <c r="BJ146" s="198" t="n">
        <f aca="false">SUM(BJ142:BJ144)</f>
        <v>0</v>
      </c>
      <c r="BK146" s="198" t="n">
        <f aca="false">SUM(BK142:BK144)</f>
        <v>0</v>
      </c>
      <c r="BL146" s="198" t="n">
        <f aca="false">SUM(BL142:BL144)</f>
        <v>0</v>
      </c>
      <c r="BM146" s="198" t="n">
        <f aca="false">SUM(BM142:BM144)</f>
        <v>0</v>
      </c>
      <c r="BN146" s="198" t="n">
        <f aca="false">SUM(BN142:BN144)</f>
        <v>0</v>
      </c>
      <c r="BO146" s="198" t="n">
        <f aca="false">SUM(BO142:BO144)</f>
        <v>0</v>
      </c>
      <c r="BP146" s="198" t="n">
        <f aca="false">SUM(BP142:BP144)</f>
        <v>0</v>
      </c>
      <c r="BQ146" s="198" t="n">
        <f aca="false">SUM(BQ142:BQ144)</f>
        <v>0</v>
      </c>
      <c r="BR146" s="198" t="n">
        <f aca="false">SUM(BR142:BR144)</f>
        <v>0</v>
      </c>
      <c r="BS146" s="198" t="n">
        <f aca="false">SUM(BS142:BS144)</f>
        <v>0</v>
      </c>
      <c r="BT146" s="198" t="n">
        <f aca="false">SUM(BT142:BT144)</f>
        <v>0</v>
      </c>
      <c r="BU146" s="198" t="n">
        <f aca="false">SUM(BU142:BU144)</f>
        <v>0</v>
      </c>
      <c r="BV146" s="198" t="n">
        <f aca="false">SUM(BV142:BV144)</f>
        <v>0</v>
      </c>
      <c r="BW146" s="198" t="n">
        <f aca="false">SUM(BW142:BW144)</f>
        <v>0</v>
      </c>
      <c r="BX146" s="198" t="n">
        <f aca="false">SUM(BX142:BX144)</f>
        <v>0</v>
      </c>
      <c r="BY146" s="198" t="n">
        <f aca="false">SUM(BY142:BY144)</f>
        <v>0</v>
      </c>
      <c r="BZ146" s="198" t="n">
        <f aca="false">SUM(BZ142:BZ144)</f>
        <v>0</v>
      </c>
      <c r="CA146" s="198" t="n">
        <f aca="false">SUM(CA142:CA144)</f>
        <v>0</v>
      </c>
      <c r="CB146" s="198" t="n">
        <f aca="false">SUM(CB142:CB144)</f>
        <v>0</v>
      </c>
      <c r="CC146" s="198" t="n">
        <f aca="false">SUM(CC142:CC144)</f>
        <v>0</v>
      </c>
      <c r="CD146" s="198" t="n">
        <f aca="false">SUM(CD142:CD144)</f>
        <v>0</v>
      </c>
      <c r="CE146" s="198" t="n">
        <f aca="false">SUM(CE142:CE144)</f>
        <v>0</v>
      </c>
      <c r="CF146" s="199" t="n">
        <f aca="false">SUM(CF142:CF144)</f>
        <v>0</v>
      </c>
    </row>
    <row r="147" customFormat="false" ht="15.75" hidden="false" customHeight="false" outlineLevel="0" collapsed="false">
      <c r="A147" s="86"/>
      <c r="B147" s="239"/>
      <c r="C147" s="240"/>
      <c r="D147" s="241" t="s">
        <v>900</v>
      </c>
      <c r="E147" s="241"/>
      <c r="F147" s="241"/>
      <c r="G147" s="241"/>
      <c r="H147" s="241"/>
      <c r="I147" s="241"/>
      <c r="J147" s="198" t="n">
        <f aca="false">SUM(Calcs!J159,Calcs!J168,Calcs!J627)</f>
        <v>0</v>
      </c>
      <c r="K147" s="198" t="n">
        <f aca="false">SUM(Calcs!K159,Calcs!K168,Calcs!K627)</f>
        <v>-9.77888703346253E-011</v>
      </c>
      <c r="L147" s="198" t="n">
        <f aca="false">SUM(Calcs!L159,Calcs!L168,Calcs!L627)</f>
        <v>154000</v>
      </c>
      <c r="M147" s="198" t="n">
        <f aca="false">SUM(Calcs!M159,Calcs!M168,Calcs!M627)</f>
        <v>157533.514142198</v>
      </c>
      <c r="N147" s="198" t="n">
        <f aca="false">SUM(Calcs!N159,Calcs!N168,Calcs!N627)</f>
        <v>155681.977666012</v>
      </c>
      <c r="O147" s="198" t="n">
        <f aca="false">SUM(Calcs!O159,Calcs!O168,Calcs!O627)</f>
        <v>157914.349204168</v>
      </c>
      <c r="P147" s="198" t="n">
        <f aca="false">SUM(Calcs!P159,Calcs!P168,Calcs!P627)</f>
        <v>165153.827982079</v>
      </c>
      <c r="Q147" s="198" t="n">
        <f aca="false">SUM(Calcs!Q159,Calcs!Q168,Calcs!Q627)</f>
        <v>177954.492306221</v>
      </c>
      <c r="R147" s="198" t="n">
        <f aca="false">SUM(Calcs!R159,Calcs!R168,Calcs!R627)</f>
        <v>183838.890443959</v>
      </c>
      <c r="S147" s="198" t="n">
        <f aca="false">SUM(Calcs!S159,Calcs!S168,Calcs!S627)</f>
        <v>191043.95886783</v>
      </c>
      <c r="T147" s="198" t="n">
        <f aca="false">SUM(Calcs!T159,Calcs!T168,Calcs!T627)</f>
        <v>202370.99906384</v>
      </c>
      <c r="U147" s="198" t="n">
        <f aca="false">SUM(Calcs!U159,Calcs!U168,Calcs!U627)</f>
        <v>199918.105128065</v>
      </c>
      <c r="V147" s="198" t="n">
        <f aca="false">SUM(Calcs!V159,Calcs!V168,Calcs!V627)</f>
        <v>211727.965664834</v>
      </c>
      <c r="W147" s="198" t="n">
        <f aca="false">SUM(Calcs!W159,Calcs!W168,Calcs!W627)</f>
        <v>209517.384211761</v>
      </c>
      <c r="X147" s="198" t="n">
        <f aca="false">SUM(Calcs!X159,Calcs!X168,Calcs!X627)</f>
        <v>212181.697393322</v>
      </c>
      <c r="Y147" s="198" t="n">
        <f aca="false">SUM(Calcs!Y159,Calcs!Y168,Calcs!Y627)</f>
        <v>206420.097948336</v>
      </c>
      <c r="Z147" s="198" t="n">
        <f aca="false">SUM(Calcs!Z159,Calcs!Z168,Calcs!Z627)</f>
        <v>225575.378326279</v>
      </c>
      <c r="AA147" s="198" t="n">
        <f aca="false">SUM(Calcs!AA159,Calcs!AA168,Calcs!AA627)</f>
        <v>209058.440283488</v>
      </c>
      <c r="AB147" s="198" t="n">
        <f aca="false">SUM(Calcs!AB159,Calcs!AB168,Calcs!AB627)</f>
        <v>217389.419848605</v>
      </c>
      <c r="AC147" s="198" t="n">
        <f aca="false">SUM(Calcs!AC159,Calcs!AC168,Calcs!AC627)</f>
        <v>221704.542607046</v>
      </c>
      <c r="AD147" s="198" t="n">
        <f aca="false">SUM(Calcs!AD159,Calcs!AD168,Calcs!AD627)</f>
        <v>265101.355241972</v>
      </c>
      <c r="AE147" s="198" t="n">
        <f aca="false">SUM(Calcs!AE159,Calcs!AE168,Calcs!AE627)</f>
        <v>332038.539889603</v>
      </c>
      <c r="AF147" s="198" t="n">
        <f aca="false">SUM(Calcs!AF159,Calcs!AF168,Calcs!AF627)</f>
        <v>406317.605975026</v>
      </c>
      <c r="AG147" s="198" t="n">
        <f aca="false">SUM(Calcs!AG159,Calcs!AG168,Calcs!AG627)</f>
        <v>400116.577714213</v>
      </c>
      <c r="AH147" s="198" t="n">
        <f aca="false">SUM(Calcs!AH159,Calcs!AH168,Calcs!AH627)</f>
        <v>334934.131759601</v>
      </c>
      <c r="AI147" s="198" t="n">
        <f aca="false">SUM(Calcs!AI159,Calcs!AI168,Calcs!AI627)</f>
        <v>224959.94059266</v>
      </c>
      <c r="AJ147" s="198" t="n">
        <f aca="false">SUM(Calcs!AJ159,Calcs!AJ168,Calcs!AJ627)</f>
        <v>111027.080925058</v>
      </c>
      <c r="AK147" s="198" t="n">
        <f aca="false">SUM(Calcs!AK159,Calcs!AK168,Calcs!AK627)</f>
        <v>83356.0418300505</v>
      </c>
      <c r="AL147" s="198" t="n">
        <f aca="false">SUM(Calcs!AL159,Calcs!AL168,Calcs!AL627)</f>
        <v>0</v>
      </c>
      <c r="AM147" s="198" t="n">
        <f aca="false">SUM(Calcs!AM159,Calcs!AM168,Calcs!AM627)</f>
        <v>0</v>
      </c>
      <c r="AN147" s="198" t="n">
        <f aca="false">SUM(Calcs!AN159,Calcs!AN168,Calcs!AN627)</f>
        <v>0</v>
      </c>
      <c r="AO147" s="198" t="n">
        <f aca="false">SUM(Calcs!AO159,Calcs!AO168,Calcs!AO627)</f>
        <v>0</v>
      </c>
      <c r="AP147" s="198" t="n">
        <f aca="false">SUM(Calcs!AP159,Calcs!AP168,Calcs!AP627)</f>
        <v>0</v>
      </c>
      <c r="AQ147" s="198" t="n">
        <f aca="false">SUM(Calcs!AQ159,Calcs!AQ168,Calcs!AQ627)</f>
        <v>0</v>
      </c>
      <c r="AR147" s="198" t="n">
        <f aca="false">SUM(Calcs!AR159,Calcs!AR168,Calcs!AR627)</f>
        <v>0</v>
      </c>
      <c r="AS147" s="198" t="n">
        <f aca="false">SUM(Calcs!AS159,Calcs!AS168,Calcs!AS627)</f>
        <v>0</v>
      </c>
      <c r="AT147" s="198" t="n">
        <f aca="false">SUM(Calcs!AT159,Calcs!AT168,Calcs!AT627)</f>
        <v>0</v>
      </c>
      <c r="AU147" s="198" t="n">
        <f aca="false">SUM(Calcs!AU159,Calcs!AU168,Calcs!AU627)</f>
        <v>0</v>
      </c>
      <c r="AV147" s="198" t="n">
        <f aca="false">SUM(Calcs!AV159,Calcs!AV168,Calcs!AV627)</f>
        <v>0</v>
      </c>
      <c r="AW147" s="198" t="n">
        <f aca="false">SUM(Calcs!AW159,Calcs!AW168,Calcs!AW627)</f>
        <v>0</v>
      </c>
      <c r="AX147" s="198" t="n">
        <f aca="false">SUM(Calcs!AX159,Calcs!AX168,Calcs!AX627)</f>
        <v>0</v>
      </c>
      <c r="AY147" s="198" t="n">
        <f aca="false">SUM(Calcs!AY159,Calcs!AY168,Calcs!AY627)</f>
        <v>0</v>
      </c>
      <c r="AZ147" s="198" t="n">
        <f aca="false">SUM(Calcs!AZ159,Calcs!AZ168,Calcs!AZ627)</f>
        <v>0</v>
      </c>
      <c r="BA147" s="198" t="n">
        <f aca="false">SUM(Calcs!BA159,Calcs!BA168,Calcs!BA627)</f>
        <v>0</v>
      </c>
      <c r="BB147" s="198" t="n">
        <f aca="false">SUM(Calcs!BB159,Calcs!BB168,Calcs!BB627)</f>
        <v>0</v>
      </c>
      <c r="BC147" s="198" t="n">
        <f aca="false">SUM(Calcs!BC159,Calcs!BC168,Calcs!BC627)</f>
        <v>0</v>
      </c>
      <c r="BD147" s="198" t="n">
        <f aca="false">SUM(Calcs!BD159,Calcs!BD168,Calcs!BD627)</f>
        <v>0</v>
      </c>
      <c r="BE147" s="198" t="n">
        <f aca="false">SUM(Calcs!BE159,Calcs!BE168,Calcs!BE627)</f>
        <v>0</v>
      </c>
      <c r="BF147" s="198" t="n">
        <f aca="false">SUM(Calcs!BF159,Calcs!BF168,Calcs!BF627)</f>
        <v>0</v>
      </c>
      <c r="BG147" s="198" t="n">
        <f aca="false">SUM(Calcs!BG159,Calcs!BG168,Calcs!BG627)</f>
        <v>0</v>
      </c>
      <c r="BH147" s="198" t="n">
        <f aca="false">SUM(Calcs!BH159,Calcs!BH168,Calcs!BH627)</f>
        <v>0</v>
      </c>
      <c r="BI147" s="198" t="n">
        <f aca="false">SUM(Calcs!BI159,Calcs!BI168,Calcs!BI627)</f>
        <v>0</v>
      </c>
      <c r="BJ147" s="198" t="n">
        <f aca="false">SUM(Calcs!BJ159,Calcs!BJ168,Calcs!BJ627)</f>
        <v>0</v>
      </c>
      <c r="BK147" s="198" t="n">
        <f aca="false">SUM(Calcs!BK159,Calcs!BK168,Calcs!BK627)</f>
        <v>0</v>
      </c>
      <c r="BL147" s="198" t="n">
        <f aca="false">SUM(Calcs!BL159,Calcs!BL168,Calcs!BL627)</f>
        <v>0</v>
      </c>
      <c r="BM147" s="198" t="n">
        <f aca="false">SUM(Calcs!BM159,Calcs!BM168,Calcs!BM627)</f>
        <v>0</v>
      </c>
      <c r="BN147" s="198" t="n">
        <f aca="false">SUM(Calcs!BN159,Calcs!BN168,Calcs!BN627)</f>
        <v>0</v>
      </c>
      <c r="BO147" s="198" t="n">
        <f aca="false">SUM(Calcs!BO159,Calcs!BO168,Calcs!BO627)</f>
        <v>0</v>
      </c>
      <c r="BP147" s="198" t="n">
        <f aca="false">SUM(Calcs!BP159,Calcs!BP168,Calcs!BP627)</f>
        <v>0</v>
      </c>
      <c r="BQ147" s="198" t="n">
        <f aca="false">SUM(Calcs!BQ159,Calcs!BQ168,Calcs!BQ627)</f>
        <v>0</v>
      </c>
      <c r="BR147" s="198" t="n">
        <f aca="false">SUM(Calcs!BR159,Calcs!BR168,Calcs!BR627)</f>
        <v>0</v>
      </c>
      <c r="BS147" s="198" t="n">
        <f aca="false">SUM(Calcs!BS159,Calcs!BS168,Calcs!BS627)</f>
        <v>0</v>
      </c>
      <c r="BT147" s="198" t="n">
        <f aca="false">SUM(Calcs!BT159,Calcs!BT168,Calcs!BT627)</f>
        <v>0</v>
      </c>
      <c r="BU147" s="198" t="n">
        <f aca="false">SUM(Calcs!BU159,Calcs!BU168,Calcs!BU627)</f>
        <v>0</v>
      </c>
      <c r="BV147" s="198" t="n">
        <f aca="false">SUM(Calcs!BV159,Calcs!BV168,Calcs!BV627)</f>
        <v>0</v>
      </c>
      <c r="BW147" s="198" t="n">
        <f aca="false">SUM(Calcs!BW159,Calcs!BW168,Calcs!BW627)</f>
        <v>0</v>
      </c>
      <c r="BX147" s="198" t="n">
        <f aca="false">SUM(Calcs!BX159,Calcs!BX168,Calcs!BX627)</f>
        <v>0</v>
      </c>
      <c r="BY147" s="198" t="n">
        <f aca="false">SUM(Calcs!BY159,Calcs!BY168,Calcs!BY627)</f>
        <v>0</v>
      </c>
      <c r="BZ147" s="198" t="n">
        <f aca="false">SUM(Calcs!BZ159,Calcs!BZ168,Calcs!BZ627)</f>
        <v>0</v>
      </c>
      <c r="CA147" s="198" t="n">
        <f aca="false">SUM(Calcs!CA159,Calcs!CA168,Calcs!CA627)</f>
        <v>0</v>
      </c>
      <c r="CB147" s="198" t="n">
        <f aca="false">SUM(Calcs!CB159,Calcs!CB168,Calcs!CB627)</f>
        <v>0</v>
      </c>
      <c r="CC147" s="198" t="n">
        <f aca="false">SUM(Calcs!CC159,Calcs!CC168,Calcs!CC627)</f>
        <v>0</v>
      </c>
      <c r="CD147" s="198" t="n">
        <f aca="false">SUM(Calcs!CD159,Calcs!CD168,Calcs!CD627)</f>
        <v>0</v>
      </c>
      <c r="CE147" s="198" t="n">
        <f aca="false">SUM(Calcs!CE159,Calcs!CE168,Calcs!CE627)</f>
        <v>0</v>
      </c>
      <c r="CF147" s="199" t="n">
        <f aca="false">SUM(Calcs!CF159,Calcs!CF168,Calcs!CF627)</f>
        <v>0</v>
      </c>
    </row>
    <row r="148" customFormat="false" ht="15.75" hidden="false" customHeight="false" outlineLevel="0" collapsed="false">
      <c r="A148" s="86"/>
      <c r="B148" s="239"/>
      <c r="C148" s="240"/>
      <c r="D148" s="241" t="s">
        <v>901</v>
      </c>
      <c r="E148" s="241"/>
      <c r="F148" s="241"/>
      <c r="G148" s="241"/>
      <c r="H148" s="241"/>
      <c r="I148" s="241"/>
      <c r="J148" s="198" t="n">
        <f aca="false">SUM(Calcs!J331,Calcs!J351,Calcs!J380,Calcs!J369,Calcs!J397,Calcs!J414)</f>
        <v>0</v>
      </c>
      <c r="K148" s="198" t="n">
        <f aca="false">SUM(Calcs!K331,Calcs!K351,Calcs!K380,Calcs!K369,Calcs!K397,Calcs!K414)</f>
        <v>-2118481.47365179</v>
      </c>
      <c r="L148" s="198" t="n">
        <f aca="false">SUM(Calcs!L331,Calcs!L351,Calcs!L380,Calcs!L369,Calcs!L397,Calcs!L414)</f>
        <v>-5961045.32174646</v>
      </c>
      <c r="M148" s="198" t="n">
        <f aca="false">SUM(Calcs!M331,Calcs!M351,Calcs!M380,Calcs!M369,Calcs!M397,Calcs!M414)</f>
        <v>-5695718.12130634</v>
      </c>
      <c r="N148" s="198" t="n">
        <f aca="false">SUM(Calcs!N331,Calcs!N351,Calcs!N380,Calcs!N369,Calcs!N397,Calcs!N414)</f>
        <v>-5479658.63755528</v>
      </c>
      <c r="O148" s="198" t="n">
        <f aca="false">SUM(Calcs!O331,Calcs!O351,Calcs!O380,Calcs!O369,Calcs!O397,Calcs!O414)</f>
        <v>-5253161.56660818</v>
      </c>
      <c r="P148" s="198" t="n">
        <f aca="false">SUM(Calcs!P331,Calcs!P351,Calcs!P380,Calcs!P369,Calcs!P397,Calcs!P414)</f>
        <v>-5016950.08705589</v>
      </c>
      <c r="Q148" s="198" t="n">
        <f aca="false">SUM(Calcs!Q331,Calcs!Q351,Calcs!Q380,Calcs!Q369,Calcs!Q397,Calcs!Q414)</f>
        <v>-4771139.35319652</v>
      </c>
      <c r="R148" s="198" t="n">
        <f aca="false">SUM(Calcs!R331,Calcs!R351,Calcs!R380,Calcs!R369,Calcs!R397,Calcs!R414)</f>
        <v>-4516253.13966576</v>
      </c>
      <c r="S148" s="198" t="n">
        <f aca="false">SUM(Calcs!S331,Calcs!S351,Calcs!S380,Calcs!S369,Calcs!S397,Calcs!S414)</f>
        <v>-4247614.64945068</v>
      </c>
      <c r="T148" s="198" t="n">
        <f aca="false">SUM(Calcs!T331,Calcs!T351,Calcs!T380,Calcs!T369,Calcs!T397,Calcs!T414)</f>
        <v>-3968758.33273958</v>
      </c>
      <c r="U148" s="198" t="n">
        <f aca="false">SUM(Calcs!U331,Calcs!U351,Calcs!U380,Calcs!U369,Calcs!U397,Calcs!U414)</f>
        <v>-3671062.08095958</v>
      </c>
      <c r="V148" s="198" t="n">
        <f aca="false">SUM(Calcs!V331,Calcs!V351,Calcs!V380,Calcs!V369,Calcs!V397,Calcs!V414)</f>
        <v>-3365094.08564247</v>
      </c>
      <c r="W148" s="198" t="n">
        <f aca="false">SUM(Calcs!W331,Calcs!W351,Calcs!W380,Calcs!W369,Calcs!W397,Calcs!W414)</f>
        <v>-3061574.67986705</v>
      </c>
      <c r="X148" s="198" t="n">
        <f aca="false">SUM(Calcs!X331,Calcs!X351,Calcs!X380,Calcs!X369,Calcs!X397,Calcs!X414)</f>
        <v>-2789526.57499004</v>
      </c>
      <c r="Y148" s="198" t="n">
        <f aca="false">SUM(Calcs!Y331,Calcs!Y351,Calcs!Y380,Calcs!Y369,Calcs!Y397,Calcs!Y414)</f>
        <v>-2531618.88005012</v>
      </c>
      <c r="Z148" s="198" t="n">
        <f aca="false">SUM(Calcs!Z331,Calcs!Z351,Calcs!Z380,Calcs!Z369,Calcs!Z397,Calcs!Z414)</f>
        <v>-2273360.64276732</v>
      </c>
      <c r="AA148" s="198" t="n">
        <f aca="false">SUM(Calcs!AA331,Calcs!AA351,Calcs!AA380,Calcs!AA369,Calcs!AA397,Calcs!AA414)</f>
        <v>-2012088.86019677</v>
      </c>
      <c r="AB148" s="198" t="n">
        <f aca="false">SUM(Calcs!AB331,Calcs!AB351,Calcs!AB380,Calcs!AB369,Calcs!AB397,Calcs!AB414)</f>
        <v>-1728426.2500029</v>
      </c>
      <c r="AC148" s="198" t="n">
        <f aca="false">SUM(Calcs!AC331,Calcs!AC351,Calcs!AC380,Calcs!AC369,Calcs!AC397,Calcs!AC414)</f>
        <v>-1449750.31745592</v>
      </c>
      <c r="AD148" s="198" t="n">
        <f aca="false">SUM(Calcs!AD331,Calcs!AD351,Calcs!AD380,Calcs!AD369,Calcs!AD397,Calcs!AD414)</f>
        <v>-1192593.29009494</v>
      </c>
      <c r="AE148" s="198" t="n">
        <f aca="false">SUM(Calcs!AE331,Calcs!AE351,Calcs!AE380,Calcs!AE369,Calcs!AE397,Calcs!AE414)</f>
        <v>-1004072.47430777</v>
      </c>
      <c r="AF148" s="198" t="n">
        <f aca="false">SUM(Calcs!AF331,Calcs!AF351,Calcs!AF380,Calcs!AF369,Calcs!AF397,Calcs!AF414)</f>
        <v>-891166.013901336</v>
      </c>
      <c r="AG148" s="198" t="n">
        <f aca="false">SUM(Calcs!AG331,Calcs!AG351,Calcs!AG380,Calcs!AG369,Calcs!AG397,Calcs!AG414)</f>
        <v>-614585.517976141</v>
      </c>
      <c r="AH148" s="198" t="n">
        <f aca="false">SUM(Calcs!AH331,Calcs!AH351,Calcs!AH380,Calcs!AH369,Calcs!AH397,Calcs!AH414)</f>
        <v>-213146.18908326</v>
      </c>
      <c r="AI148" s="198" t="n">
        <f aca="false">SUM(Calcs!AI331,Calcs!AI351,Calcs!AI380,Calcs!AI369,Calcs!AI397,Calcs!AI414)</f>
        <v>0</v>
      </c>
      <c r="AJ148" s="198" t="n">
        <f aca="false">SUM(Calcs!AJ331,Calcs!AJ351,Calcs!AJ380,Calcs!AJ369,Calcs!AJ397,Calcs!AJ414)</f>
        <v>0</v>
      </c>
      <c r="AK148" s="198" t="n">
        <f aca="false">SUM(Calcs!AK331,Calcs!AK351,Calcs!AK380,Calcs!AK369,Calcs!AK397,Calcs!AK414)</f>
        <v>0</v>
      </c>
      <c r="AL148" s="198" t="n">
        <f aca="false">SUM(Calcs!AL331,Calcs!AL351,Calcs!AL380,Calcs!AL369,Calcs!AL397,Calcs!AL414)</f>
        <v>0</v>
      </c>
      <c r="AM148" s="198" t="n">
        <f aca="false">SUM(Calcs!AM331,Calcs!AM351,Calcs!AM380,Calcs!AM369,Calcs!AM397,Calcs!AM414)</f>
        <v>0</v>
      </c>
      <c r="AN148" s="198" t="n">
        <f aca="false">SUM(Calcs!AN331,Calcs!AN351,Calcs!AN380,Calcs!AN369,Calcs!AN397,Calcs!AN414)</f>
        <v>0</v>
      </c>
      <c r="AO148" s="198" t="n">
        <f aca="false">SUM(Calcs!AO331,Calcs!AO351,Calcs!AO380,Calcs!AO369,Calcs!AO397,Calcs!AO414)</f>
        <v>0</v>
      </c>
      <c r="AP148" s="198" t="n">
        <f aca="false">SUM(Calcs!AP331,Calcs!AP351,Calcs!AP380,Calcs!AP369,Calcs!AP397,Calcs!AP414)</f>
        <v>0</v>
      </c>
      <c r="AQ148" s="198" t="n">
        <f aca="false">SUM(Calcs!AQ331,Calcs!AQ351,Calcs!AQ380,Calcs!AQ369,Calcs!AQ397,Calcs!AQ414)</f>
        <v>0</v>
      </c>
      <c r="AR148" s="198" t="n">
        <f aca="false">SUM(Calcs!AR331,Calcs!AR351,Calcs!AR380,Calcs!AR369,Calcs!AR397,Calcs!AR414)</f>
        <v>0</v>
      </c>
      <c r="AS148" s="198" t="n">
        <f aca="false">SUM(Calcs!AS331,Calcs!AS351,Calcs!AS380,Calcs!AS369,Calcs!AS397,Calcs!AS414)</f>
        <v>0</v>
      </c>
      <c r="AT148" s="198" t="n">
        <f aca="false">SUM(Calcs!AT331,Calcs!AT351,Calcs!AT380,Calcs!AT369,Calcs!AT397,Calcs!AT414)</f>
        <v>0</v>
      </c>
      <c r="AU148" s="198" t="n">
        <f aca="false">SUM(Calcs!AU331,Calcs!AU351,Calcs!AU380,Calcs!AU369,Calcs!AU397,Calcs!AU414)</f>
        <v>0</v>
      </c>
      <c r="AV148" s="198" t="n">
        <f aca="false">SUM(Calcs!AV331,Calcs!AV351,Calcs!AV380,Calcs!AV369,Calcs!AV397,Calcs!AV414)</f>
        <v>0</v>
      </c>
      <c r="AW148" s="198" t="n">
        <f aca="false">SUM(Calcs!AW331,Calcs!AW351,Calcs!AW380,Calcs!AW369,Calcs!AW397,Calcs!AW414)</f>
        <v>0</v>
      </c>
      <c r="AX148" s="198" t="n">
        <f aca="false">SUM(Calcs!AX331,Calcs!AX351,Calcs!AX380,Calcs!AX369,Calcs!AX397,Calcs!AX414)</f>
        <v>0</v>
      </c>
      <c r="AY148" s="198" t="n">
        <f aca="false">SUM(Calcs!AY331,Calcs!AY351,Calcs!AY380,Calcs!AY369,Calcs!AY397,Calcs!AY414)</f>
        <v>0</v>
      </c>
      <c r="AZ148" s="198" t="n">
        <f aca="false">SUM(Calcs!AZ331,Calcs!AZ351,Calcs!AZ380,Calcs!AZ369,Calcs!AZ397,Calcs!AZ414)</f>
        <v>0</v>
      </c>
      <c r="BA148" s="198" t="n">
        <f aca="false">SUM(Calcs!BA331,Calcs!BA351,Calcs!BA380,Calcs!BA369,Calcs!BA397,Calcs!BA414)</f>
        <v>0</v>
      </c>
      <c r="BB148" s="198" t="n">
        <f aca="false">SUM(Calcs!BB331,Calcs!BB351,Calcs!BB380,Calcs!BB369,Calcs!BB397,Calcs!BB414)</f>
        <v>0</v>
      </c>
      <c r="BC148" s="198" t="n">
        <f aca="false">SUM(Calcs!BC331,Calcs!BC351,Calcs!BC380,Calcs!BC369,Calcs!BC397,Calcs!BC414)</f>
        <v>0</v>
      </c>
      <c r="BD148" s="198" t="n">
        <f aca="false">SUM(Calcs!BD331,Calcs!BD351,Calcs!BD380,Calcs!BD369,Calcs!BD397,Calcs!BD414)</f>
        <v>0</v>
      </c>
      <c r="BE148" s="198" t="n">
        <f aca="false">SUM(Calcs!BE331,Calcs!BE351,Calcs!BE380,Calcs!BE369,Calcs!BE397,Calcs!BE414)</f>
        <v>0</v>
      </c>
      <c r="BF148" s="198" t="n">
        <f aca="false">SUM(Calcs!BF331,Calcs!BF351,Calcs!BF380,Calcs!BF369,Calcs!BF397,Calcs!BF414)</f>
        <v>0</v>
      </c>
      <c r="BG148" s="198" t="n">
        <f aca="false">SUM(Calcs!BG331,Calcs!BG351,Calcs!BG380,Calcs!BG369,Calcs!BG397,Calcs!BG414)</f>
        <v>0</v>
      </c>
      <c r="BH148" s="198" t="n">
        <f aca="false">SUM(Calcs!BH331,Calcs!BH351,Calcs!BH380,Calcs!BH369,Calcs!BH397,Calcs!BH414)</f>
        <v>0</v>
      </c>
      <c r="BI148" s="198" t="n">
        <f aca="false">SUM(Calcs!BI331,Calcs!BI351,Calcs!BI380,Calcs!BI369,Calcs!BI397,Calcs!BI414)</f>
        <v>0</v>
      </c>
      <c r="BJ148" s="198" t="n">
        <f aca="false">SUM(Calcs!BJ331,Calcs!BJ351,Calcs!BJ380,Calcs!BJ369,Calcs!BJ397,Calcs!BJ414)</f>
        <v>0</v>
      </c>
      <c r="BK148" s="198" t="n">
        <f aca="false">SUM(Calcs!BK331,Calcs!BK351,Calcs!BK380,Calcs!BK369,Calcs!BK397,Calcs!BK414)</f>
        <v>0</v>
      </c>
      <c r="BL148" s="198" t="n">
        <f aca="false">SUM(Calcs!BL331,Calcs!BL351,Calcs!BL380,Calcs!BL369,Calcs!BL397,Calcs!BL414)</f>
        <v>0</v>
      </c>
      <c r="BM148" s="198" t="n">
        <f aca="false">SUM(Calcs!BM331,Calcs!BM351,Calcs!BM380,Calcs!BM369,Calcs!BM397,Calcs!BM414)</f>
        <v>0</v>
      </c>
      <c r="BN148" s="198" t="n">
        <f aca="false">SUM(Calcs!BN331,Calcs!BN351,Calcs!BN380,Calcs!BN369,Calcs!BN397,Calcs!BN414)</f>
        <v>0</v>
      </c>
      <c r="BO148" s="198" t="n">
        <f aca="false">SUM(Calcs!BO331,Calcs!BO351,Calcs!BO380,Calcs!BO369,Calcs!BO397,Calcs!BO414)</f>
        <v>0</v>
      </c>
      <c r="BP148" s="198" t="n">
        <f aca="false">SUM(Calcs!BP331,Calcs!BP351,Calcs!BP380,Calcs!BP369,Calcs!BP397,Calcs!BP414)</f>
        <v>0</v>
      </c>
      <c r="BQ148" s="198" t="n">
        <f aca="false">SUM(Calcs!BQ331,Calcs!BQ351,Calcs!BQ380,Calcs!BQ369,Calcs!BQ397,Calcs!BQ414)</f>
        <v>0</v>
      </c>
      <c r="BR148" s="198" t="n">
        <f aca="false">SUM(Calcs!BR331,Calcs!BR351,Calcs!BR380,Calcs!BR369,Calcs!BR397,Calcs!BR414)</f>
        <v>0</v>
      </c>
      <c r="BS148" s="198" t="n">
        <f aca="false">SUM(Calcs!BS331,Calcs!BS351,Calcs!BS380,Calcs!BS369,Calcs!BS397,Calcs!BS414)</f>
        <v>0</v>
      </c>
      <c r="BT148" s="198" t="n">
        <f aca="false">SUM(Calcs!BT331,Calcs!BT351,Calcs!BT380,Calcs!BT369,Calcs!BT397,Calcs!BT414)</f>
        <v>0</v>
      </c>
      <c r="BU148" s="198" t="n">
        <f aca="false">SUM(Calcs!BU331,Calcs!BU351,Calcs!BU380,Calcs!BU369,Calcs!BU397,Calcs!BU414)</f>
        <v>0</v>
      </c>
      <c r="BV148" s="198" t="n">
        <f aca="false">SUM(Calcs!BV331,Calcs!BV351,Calcs!BV380,Calcs!BV369,Calcs!BV397,Calcs!BV414)</f>
        <v>0</v>
      </c>
      <c r="BW148" s="198" t="n">
        <f aca="false">SUM(Calcs!BW331,Calcs!BW351,Calcs!BW380,Calcs!BW369,Calcs!BW397,Calcs!BW414)</f>
        <v>0</v>
      </c>
      <c r="BX148" s="198" t="n">
        <f aca="false">SUM(Calcs!BX331,Calcs!BX351,Calcs!BX380,Calcs!BX369,Calcs!BX397,Calcs!BX414)</f>
        <v>0</v>
      </c>
      <c r="BY148" s="198" t="n">
        <f aca="false">SUM(Calcs!BY331,Calcs!BY351,Calcs!BY380,Calcs!BY369,Calcs!BY397,Calcs!BY414)</f>
        <v>0</v>
      </c>
      <c r="BZ148" s="198" t="n">
        <f aca="false">SUM(Calcs!BZ331,Calcs!BZ351,Calcs!BZ380,Calcs!BZ369,Calcs!BZ397,Calcs!BZ414)</f>
        <v>0</v>
      </c>
      <c r="CA148" s="198" t="n">
        <f aca="false">SUM(Calcs!CA331,Calcs!CA351,Calcs!CA380,Calcs!CA369,Calcs!CA397,Calcs!CA414)</f>
        <v>0</v>
      </c>
      <c r="CB148" s="198" t="n">
        <f aca="false">SUM(Calcs!CB331,Calcs!CB351,Calcs!CB380,Calcs!CB369,Calcs!CB397,Calcs!CB414)</f>
        <v>0</v>
      </c>
      <c r="CC148" s="198" t="n">
        <f aca="false">SUM(Calcs!CC331,Calcs!CC351,Calcs!CC380,Calcs!CC369,Calcs!CC397,Calcs!CC414)</f>
        <v>0</v>
      </c>
      <c r="CD148" s="198" t="n">
        <f aca="false">SUM(Calcs!CD331,Calcs!CD351,Calcs!CD380,Calcs!CD369,Calcs!CD397,Calcs!CD414)</f>
        <v>0</v>
      </c>
      <c r="CE148" s="198" t="n">
        <f aca="false">SUM(Calcs!CE331,Calcs!CE351,Calcs!CE380,Calcs!CE369,Calcs!CE397,Calcs!CE414)</f>
        <v>0</v>
      </c>
      <c r="CF148" s="199" t="n">
        <f aca="false">SUM(Calcs!CF331,Calcs!CF351,Calcs!CF380,Calcs!CF369,Calcs!CF397,Calcs!CF414)</f>
        <v>0</v>
      </c>
    </row>
    <row r="149" customFormat="false" ht="15.75" hidden="false" customHeight="false" outlineLevel="0" collapsed="false">
      <c r="A149" s="86"/>
      <c r="B149" s="239"/>
      <c r="C149" s="240"/>
      <c r="D149" s="241"/>
      <c r="E149" s="241"/>
      <c r="F149" s="241"/>
      <c r="G149" s="241"/>
      <c r="H149" s="241"/>
      <c r="I149" s="241"/>
      <c r="J149" s="245"/>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5"/>
      <c r="AK149" s="245"/>
      <c r="AL149" s="245"/>
      <c r="AM149" s="245"/>
      <c r="AN149" s="245"/>
      <c r="AO149" s="245"/>
      <c r="AP149" s="245"/>
      <c r="AQ149" s="245"/>
      <c r="AR149" s="245"/>
      <c r="AS149" s="245"/>
      <c r="AT149" s="245"/>
      <c r="AU149" s="245"/>
      <c r="AV149" s="245"/>
      <c r="AW149" s="245"/>
      <c r="AX149" s="245"/>
      <c r="AY149" s="245"/>
      <c r="AZ149" s="245"/>
      <c r="BA149" s="245"/>
      <c r="BB149" s="245"/>
      <c r="BC149" s="245"/>
      <c r="BD149" s="245"/>
      <c r="BE149" s="245"/>
      <c r="BF149" s="245"/>
      <c r="BG149" s="245"/>
      <c r="BH149" s="245"/>
      <c r="BI149" s="245"/>
      <c r="BJ149" s="245"/>
      <c r="BK149" s="245"/>
      <c r="BL149" s="245"/>
      <c r="BM149" s="245"/>
      <c r="BN149" s="245"/>
      <c r="BO149" s="245"/>
      <c r="BP149" s="245"/>
      <c r="BQ149" s="245"/>
      <c r="BR149" s="245"/>
      <c r="BS149" s="245"/>
      <c r="BT149" s="245"/>
      <c r="BU149" s="245"/>
      <c r="BV149" s="245"/>
      <c r="BW149" s="245"/>
      <c r="BX149" s="245"/>
      <c r="BY149" s="245"/>
      <c r="BZ149" s="245"/>
      <c r="CA149" s="245"/>
      <c r="CB149" s="245"/>
      <c r="CC149" s="245"/>
      <c r="CD149" s="245"/>
      <c r="CE149" s="245"/>
      <c r="CF149" s="249"/>
    </row>
    <row r="150" customFormat="false" ht="15.75" hidden="false" customHeight="false" outlineLevel="0" collapsed="false">
      <c r="A150" s="86"/>
      <c r="B150" s="239"/>
      <c r="C150" s="242" t="s">
        <v>472</v>
      </c>
      <c r="D150" s="241"/>
      <c r="E150" s="241"/>
      <c r="F150" s="241"/>
      <c r="G150" s="241"/>
      <c r="H150" s="241"/>
      <c r="I150" s="241"/>
      <c r="J150" s="198" t="n">
        <f aca="false">SUM(J146:J148)</f>
        <v>0</v>
      </c>
      <c r="K150" s="198" t="n">
        <f aca="false">SUM(K146:K148)</f>
        <v>898755.241577041</v>
      </c>
      <c r="L150" s="198" t="n">
        <f aca="false">SUM(L146:L148)</f>
        <v>129728.458717868</v>
      </c>
      <c r="M150" s="198" t="n">
        <f aca="false">SUM(M146:M148)</f>
        <v>320049.305319648</v>
      </c>
      <c r="N150" s="198" t="n">
        <f aca="false">SUM(N146:N148)</f>
        <v>449600.478673585</v>
      </c>
      <c r="O150" s="198" t="n">
        <f aca="false">SUM(O146:O148)</f>
        <v>587095.59429368</v>
      </c>
      <c r="P150" s="198" t="n">
        <f aca="false">SUM(P146:P148)</f>
        <v>732447.937536844</v>
      </c>
      <c r="Q150" s="198" t="n">
        <f aca="false">SUM(Q146:Q148)</f>
        <v>935726.010213429</v>
      </c>
      <c r="R150" s="198" t="n">
        <f aca="false">SUM(R146:R148)</f>
        <v>1092833.97352158</v>
      </c>
      <c r="S150" s="198" t="n">
        <f aca="false">SUM(S146:S148)</f>
        <v>1254987.60369127</v>
      </c>
      <c r="T150" s="198" t="n">
        <f aca="false">SUM(T146:T148)</f>
        <v>1474353.0271524</v>
      </c>
      <c r="U150" s="198" t="n">
        <f aca="false">SUM(U146:U148)</f>
        <v>1604975.02500642</v>
      </c>
      <c r="V150" s="198" t="n">
        <f aca="false">SUM(V146:V148)</f>
        <v>1813623.98375225</v>
      </c>
      <c r="W150" s="198" t="n">
        <f aca="false">SUM(W146:W148)</f>
        <v>1955629.88981958</v>
      </c>
      <c r="X150" s="198" t="n">
        <f aca="false">SUM(X146:X148)</f>
        <v>2110366.02559795</v>
      </c>
      <c r="Y150" s="198" t="n">
        <f aca="false">SUM(Y146:Y148)</f>
        <v>2101773.08394368</v>
      </c>
      <c r="Z150" s="198" t="n">
        <f aca="false">SUM(Z146:Z148)</f>
        <v>2309731.54226656</v>
      </c>
      <c r="AA150" s="198" t="n">
        <f aca="false">SUM(AA146:AA148)</f>
        <v>2235728.00730232</v>
      </c>
      <c r="AB150" s="198" t="n">
        <f aca="false">SUM(AB146:AB148)</f>
        <v>2348365.92459147</v>
      </c>
      <c r="AC150" s="198" t="n">
        <f aca="false">SUM(AC146:AC148)</f>
        <v>2324255.80585976</v>
      </c>
      <c r="AD150" s="198" t="n">
        <f aca="false">SUM(AD146:AD148)</f>
        <v>2423253.18516461</v>
      </c>
      <c r="AE150" s="198" t="n">
        <f aca="false">SUM(AE146:AE148)</f>
        <v>2496049.13745393</v>
      </c>
      <c r="AF150" s="198" t="n">
        <f aca="false">SUM(AF146:AF148)</f>
        <v>2604818.48451898</v>
      </c>
      <c r="AG150" s="198" t="n">
        <f aca="false">SUM(AG146:AG148)</f>
        <v>2689441.03918431</v>
      </c>
      <c r="AH150" s="198" t="n">
        <f aca="false">SUM(AH146:AH148)</f>
        <v>2620215.1616673</v>
      </c>
      <c r="AI150" s="198" t="n">
        <f aca="false">SUM(AI146:AI148)</f>
        <v>2230951.01643177</v>
      </c>
      <c r="AJ150" s="198" t="n">
        <f aca="false">SUM(AJ146:AJ148)</f>
        <v>1541551.88937262</v>
      </c>
      <c r="AK150" s="198" t="n">
        <f aca="false">SUM(AK146:AK148)</f>
        <v>83356.0418300505</v>
      </c>
      <c r="AL150" s="198" t="n">
        <f aca="false">SUM(AL146:AL148)</f>
        <v>0</v>
      </c>
      <c r="AM150" s="198" t="n">
        <f aca="false">SUM(AM146:AM148)</f>
        <v>0</v>
      </c>
      <c r="AN150" s="198" t="n">
        <f aca="false">SUM(AN146:AN148)</f>
        <v>0</v>
      </c>
      <c r="AO150" s="198" t="n">
        <f aca="false">SUM(AO146:AO148)</f>
        <v>0</v>
      </c>
      <c r="AP150" s="198" t="n">
        <f aca="false">SUM(AP146:AP148)</f>
        <v>0</v>
      </c>
      <c r="AQ150" s="198" t="n">
        <f aca="false">SUM(AQ146:AQ148)</f>
        <v>0</v>
      </c>
      <c r="AR150" s="198" t="n">
        <f aca="false">SUM(AR146:AR148)</f>
        <v>0</v>
      </c>
      <c r="AS150" s="198" t="n">
        <f aca="false">SUM(AS146:AS148)</f>
        <v>0</v>
      </c>
      <c r="AT150" s="198" t="n">
        <f aca="false">SUM(AT146:AT148)</f>
        <v>0</v>
      </c>
      <c r="AU150" s="198" t="n">
        <f aca="false">SUM(AU146:AU148)</f>
        <v>0</v>
      </c>
      <c r="AV150" s="198" t="n">
        <f aca="false">SUM(AV146:AV148)</f>
        <v>0</v>
      </c>
      <c r="AW150" s="198" t="n">
        <f aca="false">SUM(AW146:AW148)</f>
        <v>0</v>
      </c>
      <c r="AX150" s="198" t="n">
        <f aca="false">SUM(AX146:AX148)</f>
        <v>0</v>
      </c>
      <c r="AY150" s="198" t="n">
        <f aca="false">SUM(AY146:AY148)</f>
        <v>0</v>
      </c>
      <c r="AZ150" s="198" t="n">
        <f aca="false">SUM(AZ146:AZ148)</f>
        <v>0</v>
      </c>
      <c r="BA150" s="198" t="n">
        <f aca="false">SUM(BA146:BA148)</f>
        <v>0</v>
      </c>
      <c r="BB150" s="198" t="n">
        <f aca="false">SUM(BB146:BB148)</f>
        <v>0</v>
      </c>
      <c r="BC150" s="198" t="n">
        <f aca="false">SUM(BC146:BC148)</f>
        <v>0</v>
      </c>
      <c r="BD150" s="198" t="n">
        <f aca="false">SUM(BD146:BD148)</f>
        <v>0</v>
      </c>
      <c r="BE150" s="198" t="n">
        <f aca="false">SUM(BE146:BE148)</f>
        <v>0</v>
      </c>
      <c r="BF150" s="198" t="n">
        <f aca="false">SUM(BF146:BF148)</f>
        <v>0</v>
      </c>
      <c r="BG150" s="198" t="n">
        <f aca="false">SUM(BG146:BG148)</f>
        <v>0</v>
      </c>
      <c r="BH150" s="198" t="n">
        <f aca="false">SUM(BH146:BH148)</f>
        <v>0</v>
      </c>
      <c r="BI150" s="198" t="n">
        <f aca="false">SUM(BI146:BI148)</f>
        <v>0</v>
      </c>
      <c r="BJ150" s="198" t="n">
        <f aca="false">SUM(BJ146:BJ148)</f>
        <v>0</v>
      </c>
      <c r="BK150" s="198" t="n">
        <f aca="false">SUM(BK146:BK148)</f>
        <v>0</v>
      </c>
      <c r="BL150" s="198" t="n">
        <f aca="false">SUM(BL146:BL148)</f>
        <v>0</v>
      </c>
      <c r="BM150" s="198" t="n">
        <f aca="false">SUM(BM146:BM148)</f>
        <v>0</v>
      </c>
      <c r="BN150" s="198" t="n">
        <f aca="false">SUM(BN146:BN148)</f>
        <v>0</v>
      </c>
      <c r="BO150" s="198" t="n">
        <f aca="false">SUM(BO146:BO148)</f>
        <v>0</v>
      </c>
      <c r="BP150" s="198" t="n">
        <f aca="false">SUM(BP146:BP148)</f>
        <v>0</v>
      </c>
      <c r="BQ150" s="198" t="n">
        <f aca="false">SUM(BQ146:BQ148)</f>
        <v>0</v>
      </c>
      <c r="BR150" s="198" t="n">
        <f aca="false">SUM(BR146:BR148)</f>
        <v>0</v>
      </c>
      <c r="BS150" s="198" t="n">
        <f aca="false">SUM(BS146:BS148)</f>
        <v>0</v>
      </c>
      <c r="BT150" s="198" t="n">
        <f aca="false">SUM(BT146:BT148)</f>
        <v>0</v>
      </c>
      <c r="BU150" s="198" t="n">
        <f aca="false">SUM(BU146:BU148)</f>
        <v>0</v>
      </c>
      <c r="BV150" s="198" t="n">
        <f aca="false">SUM(BV146:BV148)</f>
        <v>0</v>
      </c>
      <c r="BW150" s="198" t="n">
        <f aca="false">SUM(BW146:BW148)</f>
        <v>0</v>
      </c>
      <c r="BX150" s="198" t="n">
        <f aca="false">SUM(BX146:BX148)</f>
        <v>0</v>
      </c>
      <c r="BY150" s="198" t="n">
        <f aca="false">SUM(BY146:BY148)</f>
        <v>0</v>
      </c>
      <c r="BZ150" s="198" t="n">
        <f aca="false">SUM(BZ146:BZ148)</f>
        <v>0</v>
      </c>
      <c r="CA150" s="198" t="n">
        <f aca="false">SUM(CA146:CA148)</f>
        <v>0</v>
      </c>
      <c r="CB150" s="198" t="n">
        <f aca="false">SUM(CB146:CB148)</f>
        <v>0</v>
      </c>
      <c r="CC150" s="198" t="n">
        <f aca="false">SUM(CC146:CC148)</f>
        <v>0</v>
      </c>
      <c r="CD150" s="198" t="n">
        <f aca="false">SUM(CD146:CD148)</f>
        <v>0</v>
      </c>
      <c r="CE150" s="198" t="n">
        <f aca="false">SUM(CE146:CE148)</f>
        <v>0</v>
      </c>
      <c r="CF150" s="199" t="n">
        <f aca="false">SUM(CF146:CF148)</f>
        <v>0</v>
      </c>
    </row>
    <row r="151" customFormat="false" ht="15.75" hidden="false" customHeight="false" outlineLevel="0" collapsed="false">
      <c r="A151" s="86"/>
      <c r="B151" s="239"/>
      <c r="C151" s="240"/>
      <c r="D151" s="241" t="s">
        <v>453</v>
      </c>
      <c r="E151" s="241"/>
      <c r="F151" s="241"/>
      <c r="G151" s="241"/>
      <c r="H151" s="241"/>
      <c r="I151" s="241"/>
      <c r="J151" s="198" t="n">
        <f aca="false">Calcs!J59</f>
        <v>-0</v>
      </c>
      <c r="K151" s="198" t="n">
        <f aca="false">Calcs!K59</f>
        <v>-0</v>
      </c>
      <c r="L151" s="198" t="n">
        <f aca="false">Calcs!L59</f>
        <v>-0</v>
      </c>
      <c r="M151" s="198" t="n">
        <f aca="false">Calcs!M59</f>
        <v>-0</v>
      </c>
      <c r="N151" s="198" t="n">
        <f aca="false">Calcs!N59</f>
        <v>-0</v>
      </c>
      <c r="O151" s="198" t="n">
        <f aca="false">Calcs!O59</f>
        <v>-0</v>
      </c>
      <c r="P151" s="198" t="n">
        <f aca="false">Calcs!P59</f>
        <v>-0</v>
      </c>
      <c r="Q151" s="198" t="n">
        <f aca="false">Calcs!Q59</f>
        <v>-0</v>
      </c>
      <c r="R151" s="198" t="n">
        <f aca="false">Calcs!R59</f>
        <v>-0</v>
      </c>
      <c r="S151" s="198" t="n">
        <f aca="false">Calcs!S59</f>
        <v>-0</v>
      </c>
      <c r="T151" s="198" t="n">
        <f aca="false">Calcs!T59</f>
        <v>-0</v>
      </c>
      <c r="U151" s="198" t="n">
        <f aca="false">Calcs!U59</f>
        <v>-495107.820361113</v>
      </c>
      <c r="V151" s="198" t="n">
        <f aca="false">Calcs!V59</f>
        <v>-1171602.81247538</v>
      </c>
      <c r="W151" s="198" t="n">
        <f aca="false">Calcs!W59</f>
        <v>-1287358.57184572</v>
      </c>
      <c r="X151" s="198" t="n">
        <f aca="false">Calcs!X59</f>
        <v>-1405621.33066314</v>
      </c>
      <c r="Y151" s="198" t="n">
        <f aca="false">Calcs!Y59</f>
        <v>-1475154.17449479</v>
      </c>
      <c r="Z151" s="198" t="n">
        <f aca="false">Calcs!Z59</f>
        <v>-1611199.36593964</v>
      </c>
      <c r="AA151" s="198" t="n">
        <f aca="false">Calcs!AA59</f>
        <v>-1665260.76127253</v>
      </c>
      <c r="AB151" s="198" t="n">
        <f aca="false">Calcs!AB59</f>
        <v>-1778819.41178071</v>
      </c>
      <c r="AC151" s="198" t="n">
        <f aca="false">Calcs!AC59</f>
        <v>-1855647.96409606</v>
      </c>
      <c r="AD151" s="198" t="n">
        <f aca="false">Calcs!AD59</f>
        <v>-1974418.12678299</v>
      </c>
      <c r="AE151" s="198" t="n">
        <f aca="false">Calcs!AE59</f>
        <v>-2091005.50922202</v>
      </c>
      <c r="AF151" s="198" t="n">
        <f aca="false">Calcs!AF59</f>
        <v>-2224705.51540528</v>
      </c>
      <c r="AG151" s="198" t="n">
        <f aca="false">Calcs!AG59</f>
        <v>-2358116.51013434</v>
      </c>
      <c r="AH151" s="198" t="n">
        <f aca="false">Calcs!AH59</f>
        <v>-2452967.25262445</v>
      </c>
      <c r="AI151" s="198" t="n">
        <f aca="false">Calcs!AI59</f>
        <v>-2460055.7275468</v>
      </c>
      <c r="AJ151" s="198" t="n">
        <f aca="false">Calcs!AJ59</f>
        <v>-2381601.1951443</v>
      </c>
      <c r="AK151" s="198" t="n">
        <f aca="false">Calcs!AK59</f>
        <v>-25006.8125490151</v>
      </c>
      <c r="AL151" s="198" t="n">
        <f aca="false">Calcs!AL59</f>
        <v>-0</v>
      </c>
      <c r="AM151" s="198" t="n">
        <f aca="false">Calcs!AM59</f>
        <v>-0</v>
      </c>
      <c r="AN151" s="198" t="n">
        <f aca="false">Calcs!AN59</f>
        <v>-0</v>
      </c>
      <c r="AO151" s="198" t="n">
        <f aca="false">Calcs!AO59</f>
        <v>-0</v>
      </c>
      <c r="AP151" s="198" t="n">
        <f aca="false">Calcs!AP59</f>
        <v>-0</v>
      </c>
      <c r="AQ151" s="198" t="n">
        <f aca="false">Calcs!AQ59</f>
        <v>-0</v>
      </c>
      <c r="AR151" s="198" t="n">
        <f aca="false">Calcs!AR59</f>
        <v>-0</v>
      </c>
      <c r="AS151" s="198" t="n">
        <f aca="false">Calcs!AS59</f>
        <v>-0</v>
      </c>
      <c r="AT151" s="198" t="n">
        <f aca="false">Calcs!AT59</f>
        <v>-0</v>
      </c>
      <c r="AU151" s="198" t="n">
        <f aca="false">Calcs!AU59</f>
        <v>-0</v>
      </c>
      <c r="AV151" s="198" t="n">
        <f aca="false">Calcs!AV59</f>
        <v>-0</v>
      </c>
      <c r="AW151" s="198" t="n">
        <f aca="false">Calcs!AW59</f>
        <v>-0</v>
      </c>
      <c r="AX151" s="198" t="n">
        <f aca="false">Calcs!AX59</f>
        <v>-0</v>
      </c>
      <c r="AY151" s="198" t="n">
        <f aca="false">Calcs!AY59</f>
        <v>-0</v>
      </c>
      <c r="AZ151" s="198" t="n">
        <f aca="false">Calcs!AZ59</f>
        <v>-0</v>
      </c>
      <c r="BA151" s="198" t="n">
        <f aca="false">Calcs!BA59</f>
        <v>-0</v>
      </c>
      <c r="BB151" s="198" t="n">
        <f aca="false">Calcs!BB59</f>
        <v>-0</v>
      </c>
      <c r="BC151" s="198" t="n">
        <f aca="false">Calcs!BC59</f>
        <v>-0</v>
      </c>
      <c r="BD151" s="198" t="n">
        <f aca="false">Calcs!BD59</f>
        <v>-0</v>
      </c>
      <c r="BE151" s="198" t="n">
        <f aca="false">Calcs!BE59</f>
        <v>-0</v>
      </c>
      <c r="BF151" s="198" t="n">
        <f aca="false">Calcs!BF59</f>
        <v>-0</v>
      </c>
      <c r="BG151" s="198" t="n">
        <f aca="false">Calcs!BG59</f>
        <v>-0</v>
      </c>
      <c r="BH151" s="198" t="n">
        <f aca="false">Calcs!BH59</f>
        <v>-0</v>
      </c>
      <c r="BI151" s="198" t="n">
        <f aca="false">Calcs!BI59</f>
        <v>-0</v>
      </c>
      <c r="BJ151" s="198" t="n">
        <f aca="false">Calcs!BJ59</f>
        <v>-0</v>
      </c>
      <c r="BK151" s="198" t="n">
        <f aca="false">Calcs!BK59</f>
        <v>-0</v>
      </c>
      <c r="BL151" s="198" t="n">
        <f aca="false">Calcs!BL59</f>
        <v>-0</v>
      </c>
      <c r="BM151" s="198" t="n">
        <f aca="false">Calcs!BM59</f>
        <v>-0</v>
      </c>
      <c r="BN151" s="198" t="n">
        <f aca="false">Calcs!BN59</f>
        <v>-0</v>
      </c>
      <c r="BO151" s="198" t="n">
        <f aca="false">Calcs!BO59</f>
        <v>-0</v>
      </c>
      <c r="BP151" s="198" t="n">
        <f aca="false">Calcs!BP59</f>
        <v>-0</v>
      </c>
      <c r="BQ151" s="198" t="n">
        <f aca="false">Calcs!BQ59</f>
        <v>-0</v>
      </c>
      <c r="BR151" s="198" t="n">
        <f aca="false">Calcs!BR59</f>
        <v>-0</v>
      </c>
      <c r="BS151" s="198" t="n">
        <f aca="false">Calcs!BS59</f>
        <v>-0</v>
      </c>
      <c r="BT151" s="198" t="n">
        <f aca="false">Calcs!BT59</f>
        <v>-0</v>
      </c>
      <c r="BU151" s="198" t="n">
        <f aca="false">Calcs!BU59</f>
        <v>-0</v>
      </c>
      <c r="BV151" s="198" t="n">
        <f aca="false">Calcs!BV59</f>
        <v>-0</v>
      </c>
      <c r="BW151" s="198" t="n">
        <f aca="false">Calcs!BW59</f>
        <v>-0</v>
      </c>
      <c r="BX151" s="198" t="n">
        <f aca="false">Calcs!BX59</f>
        <v>-0</v>
      </c>
      <c r="BY151" s="198" t="n">
        <f aca="false">Calcs!BY59</f>
        <v>-0</v>
      </c>
      <c r="BZ151" s="198" t="n">
        <f aca="false">Calcs!BZ59</f>
        <v>-0</v>
      </c>
      <c r="CA151" s="198" t="n">
        <f aca="false">Calcs!CA59</f>
        <v>-0</v>
      </c>
      <c r="CB151" s="198" t="n">
        <f aca="false">Calcs!CB59</f>
        <v>-0</v>
      </c>
      <c r="CC151" s="198" t="n">
        <f aca="false">Calcs!CC59</f>
        <v>-0</v>
      </c>
      <c r="CD151" s="198" t="n">
        <f aca="false">Calcs!CD59</f>
        <v>-0</v>
      </c>
      <c r="CE151" s="198" t="n">
        <f aca="false">Calcs!CE59</f>
        <v>-0</v>
      </c>
      <c r="CF151" s="199" t="n">
        <f aca="false">Calcs!CF59</f>
        <v>-0</v>
      </c>
    </row>
    <row r="152" customFormat="false" ht="15.75" hidden="false" customHeight="false" outlineLevel="0" collapsed="false">
      <c r="A152" s="86"/>
      <c r="B152" s="239"/>
      <c r="C152" s="240"/>
      <c r="D152" s="241" t="s">
        <v>902</v>
      </c>
      <c r="E152" s="241"/>
      <c r="F152" s="241"/>
      <c r="G152" s="241"/>
      <c r="H152" s="241"/>
      <c r="I152" s="241"/>
      <c r="J152" s="198" t="n">
        <f aca="false">-Calcs!J102</f>
        <v>-0</v>
      </c>
      <c r="K152" s="198" t="n">
        <f aca="false">-Calcs!K102</f>
        <v>-384545.782738728</v>
      </c>
      <c r="L152" s="198" t="n">
        <f aca="false">-Calcs!L102</f>
        <v>-272242.145197351</v>
      </c>
      <c r="M152" s="198" t="n">
        <f aca="false">-Calcs!M102</f>
        <v>-346557.681417435</v>
      </c>
      <c r="N152" s="198" t="n">
        <f aca="false">-Calcs!N102</f>
        <v>-403913.098692446</v>
      </c>
      <c r="O152" s="198" t="n">
        <f aca="false">-Calcs!O102</f>
        <v>-465016.265464143</v>
      </c>
      <c r="P152" s="198" t="n">
        <f aca="false">-Calcs!P102</f>
        <v>-529941.872370685</v>
      </c>
      <c r="Q152" s="198" t="n">
        <f aca="false">-Calcs!Q102</f>
        <v>-613818.60701755</v>
      </c>
      <c r="R152" s="198" t="n">
        <f aca="false">-Calcs!R102</f>
        <v>-685533.835341767</v>
      </c>
      <c r="S152" s="198" t="n">
        <f aca="false">-Calcs!S102</f>
        <v>-760576.977267129</v>
      </c>
      <c r="T152" s="198" t="n">
        <f aca="false">-Calcs!T102</f>
        <v>-854731.759682056</v>
      </c>
      <c r="U152" s="198" t="n">
        <f aca="false">-Calcs!U102</f>
        <v>-429247.566520531</v>
      </c>
      <c r="V152" s="198" t="n">
        <f aca="false">-Calcs!V102</f>
        <v>151969.457471769</v>
      </c>
      <c r="W152" s="198" t="n">
        <f aca="false">-Calcs!W102</f>
        <v>190028.138422916</v>
      </c>
      <c r="X152" s="198" t="n">
        <f aca="false">-Calcs!X102</f>
        <v>224184.716280826</v>
      </c>
      <c r="Y152" s="198" t="n">
        <f aca="false">-Calcs!Y102</f>
        <v>255828.924274075</v>
      </c>
      <c r="Z152" s="198" t="n">
        <f aca="false">-Calcs!Z102</f>
        <v>286033.630834294</v>
      </c>
      <c r="AA152" s="198" t="n">
        <f aca="false">-Calcs!AA102</f>
        <v>315636.31175146</v>
      </c>
      <c r="AB152" s="198" t="n">
        <f aca="false">-Calcs!AB102</f>
        <v>345300.320779914</v>
      </c>
      <c r="AC152" s="198" t="n">
        <f aca="false">-Calcs!AC102</f>
        <v>375561.021369368</v>
      </c>
      <c r="AD152" s="198" t="n">
        <f aca="false">-Calcs!AD102</f>
        <v>406860.577433351</v>
      </c>
      <c r="AE152" s="198" t="n">
        <f aca="false">-Calcs!AE102</f>
        <v>439574.252563123</v>
      </c>
      <c r="AF152" s="198" t="n">
        <f aca="false">-Calcs!AF102</f>
        <v>474030.355788676</v>
      </c>
      <c r="AG152" s="198" t="n">
        <f aca="false">-Calcs!AG102</f>
        <v>510525.438585676</v>
      </c>
      <c r="AH152" s="198" t="n">
        <f aca="false">-Calcs!AH102</f>
        <v>549335.947858145</v>
      </c>
      <c r="AI152" s="198" t="n">
        <f aca="false">-Calcs!AI102</f>
        <v>590727.239738711</v>
      </c>
      <c r="AJ152" s="198" t="n">
        <f aca="false">-Calcs!AJ102</f>
        <v>630529.258557517</v>
      </c>
      <c r="AK152" s="198" t="n">
        <f aca="false">-Calcs!AK102</f>
        <v>-0</v>
      </c>
      <c r="AL152" s="198" t="n">
        <f aca="false">-Calcs!AL102</f>
        <v>-0</v>
      </c>
      <c r="AM152" s="198" t="n">
        <f aca="false">-Calcs!AM102</f>
        <v>-0</v>
      </c>
      <c r="AN152" s="198" t="n">
        <f aca="false">-Calcs!AN102</f>
        <v>-0</v>
      </c>
      <c r="AO152" s="198" t="n">
        <f aca="false">-Calcs!AO102</f>
        <v>-0</v>
      </c>
      <c r="AP152" s="198" t="n">
        <f aca="false">-Calcs!AP102</f>
        <v>-0</v>
      </c>
      <c r="AQ152" s="198" t="n">
        <f aca="false">-Calcs!AQ102</f>
        <v>-0</v>
      </c>
      <c r="AR152" s="198" t="n">
        <f aca="false">-Calcs!AR102</f>
        <v>-0</v>
      </c>
      <c r="AS152" s="198" t="n">
        <f aca="false">-Calcs!AS102</f>
        <v>-0</v>
      </c>
      <c r="AT152" s="198" t="n">
        <f aca="false">-Calcs!AT102</f>
        <v>-0</v>
      </c>
      <c r="AU152" s="198" t="n">
        <f aca="false">-Calcs!AU102</f>
        <v>-0</v>
      </c>
      <c r="AV152" s="198" t="n">
        <f aca="false">-Calcs!AV102</f>
        <v>-0</v>
      </c>
      <c r="AW152" s="198" t="n">
        <f aca="false">-Calcs!AW102</f>
        <v>-0</v>
      </c>
      <c r="AX152" s="198" t="n">
        <f aca="false">-Calcs!AX102</f>
        <v>-0</v>
      </c>
      <c r="AY152" s="198" t="n">
        <f aca="false">-Calcs!AY102</f>
        <v>-0</v>
      </c>
      <c r="AZ152" s="198" t="n">
        <f aca="false">-Calcs!AZ102</f>
        <v>-0</v>
      </c>
      <c r="BA152" s="198" t="n">
        <f aca="false">-Calcs!BA102</f>
        <v>-0</v>
      </c>
      <c r="BB152" s="198" t="n">
        <f aca="false">-Calcs!BB102</f>
        <v>-0</v>
      </c>
      <c r="BC152" s="198" t="n">
        <f aca="false">-Calcs!BC102</f>
        <v>-0</v>
      </c>
      <c r="BD152" s="198" t="n">
        <f aca="false">-Calcs!BD102</f>
        <v>-0</v>
      </c>
      <c r="BE152" s="198" t="n">
        <f aca="false">-Calcs!BE102</f>
        <v>-0</v>
      </c>
      <c r="BF152" s="198" t="n">
        <f aca="false">-Calcs!BF102</f>
        <v>-0</v>
      </c>
      <c r="BG152" s="198" t="n">
        <f aca="false">-Calcs!BG102</f>
        <v>-0</v>
      </c>
      <c r="BH152" s="198" t="n">
        <f aca="false">-Calcs!BH102</f>
        <v>-0</v>
      </c>
      <c r="BI152" s="198" t="n">
        <f aca="false">-Calcs!BI102</f>
        <v>-0</v>
      </c>
      <c r="BJ152" s="198" t="n">
        <f aca="false">-Calcs!BJ102</f>
        <v>-0</v>
      </c>
      <c r="BK152" s="198" t="n">
        <f aca="false">-Calcs!BK102</f>
        <v>-0</v>
      </c>
      <c r="BL152" s="198" t="n">
        <f aca="false">-Calcs!BL102</f>
        <v>-0</v>
      </c>
      <c r="BM152" s="198" t="n">
        <f aca="false">-Calcs!BM102</f>
        <v>-0</v>
      </c>
      <c r="BN152" s="198" t="n">
        <f aca="false">-Calcs!BN102</f>
        <v>-0</v>
      </c>
      <c r="BO152" s="198" t="n">
        <f aca="false">-Calcs!BO102</f>
        <v>-0</v>
      </c>
      <c r="BP152" s="198" t="n">
        <f aca="false">-Calcs!BP102</f>
        <v>-0</v>
      </c>
      <c r="BQ152" s="198" t="n">
        <f aca="false">-Calcs!BQ102</f>
        <v>-0</v>
      </c>
      <c r="BR152" s="198" t="n">
        <f aca="false">-Calcs!BR102</f>
        <v>-0</v>
      </c>
      <c r="BS152" s="198" t="n">
        <f aca="false">-Calcs!BS102</f>
        <v>-0</v>
      </c>
      <c r="BT152" s="198" t="n">
        <f aca="false">-Calcs!BT102</f>
        <v>-0</v>
      </c>
      <c r="BU152" s="198" t="n">
        <f aca="false">-Calcs!BU102</f>
        <v>-0</v>
      </c>
      <c r="BV152" s="198" t="n">
        <f aca="false">-Calcs!BV102</f>
        <v>-0</v>
      </c>
      <c r="BW152" s="198" t="n">
        <f aca="false">-Calcs!BW102</f>
        <v>-0</v>
      </c>
      <c r="BX152" s="198" t="n">
        <f aca="false">-Calcs!BX102</f>
        <v>-0</v>
      </c>
      <c r="BY152" s="198" t="n">
        <f aca="false">-Calcs!BY102</f>
        <v>-0</v>
      </c>
      <c r="BZ152" s="198" t="n">
        <f aca="false">-Calcs!BZ102</f>
        <v>-0</v>
      </c>
      <c r="CA152" s="198" t="n">
        <f aca="false">-Calcs!CA102</f>
        <v>-0</v>
      </c>
      <c r="CB152" s="198" t="n">
        <f aca="false">-Calcs!CB102</f>
        <v>-0</v>
      </c>
      <c r="CC152" s="198" t="n">
        <f aca="false">-Calcs!CC102</f>
        <v>-0</v>
      </c>
      <c r="CD152" s="198" t="n">
        <f aca="false">-Calcs!CD102</f>
        <v>-0</v>
      </c>
      <c r="CE152" s="198" t="n">
        <f aca="false">-Calcs!CE102</f>
        <v>-0</v>
      </c>
      <c r="CF152" s="199" t="n">
        <f aca="false">-Calcs!CF102</f>
        <v>-0</v>
      </c>
    </row>
    <row r="153" customFormat="false" ht="15.75" hidden="false" customHeight="false" outlineLevel="0" collapsed="false">
      <c r="A153" s="86"/>
      <c r="B153" s="239"/>
      <c r="C153" s="240"/>
      <c r="D153" s="241"/>
      <c r="E153" s="241"/>
      <c r="F153" s="241"/>
      <c r="G153" s="241"/>
      <c r="H153" s="241"/>
      <c r="I153" s="250"/>
      <c r="J153" s="245"/>
      <c r="K153" s="245"/>
      <c r="L153" s="245"/>
      <c r="M153" s="245"/>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5"/>
      <c r="AL153" s="245"/>
      <c r="AM153" s="245"/>
      <c r="AN153" s="245"/>
      <c r="AO153" s="245"/>
      <c r="AP153" s="245"/>
      <c r="AQ153" s="245"/>
      <c r="AR153" s="245"/>
      <c r="AS153" s="245"/>
      <c r="AT153" s="245"/>
      <c r="AU153" s="245"/>
      <c r="AV153" s="245"/>
      <c r="AW153" s="245"/>
      <c r="AX153" s="245"/>
      <c r="AY153" s="245"/>
      <c r="AZ153" s="245"/>
      <c r="BA153" s="245"/>
      <c r="BB153" s="245"/>
      <c r="BC153" s="245"/>
      <c r="BD153" s="245"/>
      <c r="BE153" s="245"/>
      <c r="BF153" s="245"/>
      <c r="BG153" s="245"/>
      <c r="BH153" s="245"/>
      <c r="BI153" s="245"/>
      <c r="BJ153" s="245"/>
      <c r="BK153" s="245"/>
      <c r="BL153" s="245"/>
      <c r="BM153" s="245"/>
      <c r="BN153" s="245"/>
      <c r="BO153" s="245"/>
      <c r="BP153" s="245"/>
      <c r="BQ153" s="245"/>
      <c r="BR153" s="245"/>
      <c r="BS153" s="245"/>
      <c r="BT153" s="245"/>
      <c r="BU153" s="245"/>
      <c r="BV153" s="245"/>
      <c r="BW153" s="245"/>
      <c r="BX153" s="245"/>
      <c r="BY153" s="245"/>
      <c r="BZ153" s="245"/>
      <c r="CA153" s="245"/>
      <c r="CB153" s="245"/>
      <c r="CC153" s="245"/>
      <c r="CD153" s="245"/>
      <c r="CE153" s="245"/>
      <c r="CF153" s="249"/>
    </row>
    <row r="154" customFormat="false" ht="15.75" hidden="false" customHeight="false" outlineLevel="0" collapsed="false">
      <c r="A154" s="86"/>
      <c r="B154" s="239"/>
      <c r="C154" s="242" t="s">
        <v>903</v>
      </c>
      <c r="D154" s="241"/>
      <c r="E154" s="241"/>
      <c r="F154" s="241"/>
      <c r="G154" s="241"/>
      <c r="H154" s="241"/>
      <c r="I154" s="241"/>
      <c r="J154" s="198" t="n">
        <f aca="false">SUM(J150:J152)</f>
        <v>0</v>
      </c>
      <c r="K154" s="198" t="n">
        <f aca="false">SUM(K150:K152)</f>
        <v>514209.458838313</v>
      </c>
      <c r="L154" s="198" t="n">
        <f aca="false">SUM(L150:L152)</f>
        <v>-142513.686479483</v>
      </c>
      <c r="M154" s="198" t="n">
        <f aca="false">SUM(M150:M152)</f>
        <v>-26508.376097787</v>
      </c>
      <c r="N154" s="198" t="n">
        <f aca="false">SUM(N150:N152)</f>
        <v>45687.379981139</v>
      </c>
      <c r="O154" s="198" t="n">
        <f aca="false">SUM(O150:O152)</f>
        <v>122079.328829536</v>
      </c>
      <c r="P154" s="198" t="n">
        <f aca="false">SUM(P150:P152)</f>
        <v>202506.065166159</v>
      </c>
      <c r="Q154" s="198" t="n">
        <f aca="false">SUM(Q150:Q152)</f>
        <v>321907.403195879</v>
      </c>
      <c r="R154" s="198" t="n">
        <f aca="false">SUM(R150:R152)</f>
        <v>407300.138179817</v>
      </c>
      <c r="S154" s="198" t="n">
        <f aca="false">SUM(S150:S152)</f>
        <v>494410.626424145</v>
      </c>
      <c r="T154" s="198" t="n">
        <f aca="false">SUM(T150:T152)</f>
        <v>619621.267470344</v>
      </c>
      <c r="U154" s="198" t="n">
        <f aca="false">SUM(U150:U152)</f>
        <v>680619.638124775</v>
      </c>
      <c r="V154" s="198" t="n">
        <f aca="false">SUM(V150:V152)</f>
        <v>793990.62874863</v>
      </c>
      <c r="W154" s="198" t="n">
        <f aca="false">SUM(W150:W152)</f>
        <v>858299.456396771</v>
      </c>
      <c r="X154" s="198" t="n">
        <f aca="false">SUM(X150:X152)</f>
        <v>928929.411215636</v>
      </c>
      <c r="Y154" s="198" t="n">
        <f aca="false">SUM(Y150:Y152)</f>
        <v>882447.833722968</v>
      </c>
      <c r="Z154" s="198" t="n">
        <f aca="false">SUM(Z150:Z152)</f>
        <v>984565.807161211</v>
      </c>
      <c r="AA154" s="198" t="n">
        <f aca="false">SUM(AA150:AA152)</f>
        <v>886103.557781251</v>
      </c>
      <c r="AB154" s="198" t="n">
        <f aca="false">SUM(AB150:AB152)</f>
        <v>914846.833590671</v>
      </c>
      <c r="AC154" s="198" t="n">
        <f aca="false">SUM(AC150:AC152)</f>
        <v>844168.86313307</v>
      </c>
      <c r="AD154" s="198" t="n">
        <f aca="false">SUM(AD150:AD152)</f>
        <v>855695.635814969</v>
      </c>
      <c r="AE154" s="198" t="n">
        <f aca="false">SUM(AE150:AE152)</f>
        <v>844617.880795038</v>
      </c>
      <c r="AF154" s="198" t="n">
        <f aca="false">SUM(AF150:AF152)</f>
        <v>854143.324902375</v>
      </c>
      <c r="AG154" s="198" t="n">
        <f aca="false">SUM(AG150:AG152)</f>
        <v>841849.967635654</v>
      </c>
      <c r="AH154" s="198" t="n">
        <f aca="false">SUM(AH150:AH152)</f>
        <v>716583.856900994</v>
      </c>
      <c r="AI154" s="198" t="n">
        <f aca="false">SUM(AI150:AI152)</f>
        <v>361622.528623681</v>
      </c>
      <c r="AJ154" s="198" t="n">
        <f aca="false">SUM(AJ150:AJ152)</f>
        <v>-209520.047214157</v>
      </c>
      <c r="AK154" s="198" t="n">
        <f aca="false">SUM(AK150:AK152)</f>
        <v>58349.2292810353</v>
      </c>
      <c r="AL154" s="198" t="n">
        <f aca="false">SUM(AL150:AL152)</f>
        <v>0</v>
      </c>
      <c r="AM154" s="198" t="n">
        <f aca="false">SUM(AM150:AM152)</f>
        <v>0</v>
      </c>
      <c r="AN154" s="198" t="n">
        <f aca="false">SUM(AN150:AN152)</f>
        <v>0</v>
      </c>
      <c r="AO154" s="198" t="n">
        <f aca="false">SUM(AO150:AO152)</f>
        <v>0</v>
      </c>
      <c r="AP154" s="198" t="n">
        <f aca="false">SUM(AP150:AP152)</f>
        <v>0</v>
      </c>
      <c r="AQ154" s="198" t="n">
        <f aca="false">SUM(AQ150:AQ152)</f>
        <v>0</v>
      </c>
      <c r="AR154" s="198" t="n">
        <f aca="false">SUM(AR150:AR152)</f>
        <v>0</v>
      </c>
      <c r="AS154" s="198" t="n">
        <f aca="false">SUM(AS150:AS152)</f>
        <v>0</v>
      </c>
      <c r="AT154" s="198" t="n">
        <f aca="false">SUM(AT150:AT152)</f>
        <v>0</v>
      </c>
      <c r="AU154" s="198" t="n">
        <f aca="false">SUM(AU150:AU152)</f>
        <v>0</v>
      </c>
      <c r="AV154" s="198" t="n">
        <f aca="false">SUM(AV150:AV152)</f>
        <v>0</v>
      </c>
      <c r="AW154" s="198" t="n">
        <f aca="false">SUM(AW150:AW152)</f>
        <v>0</v>
      </c>
      <c r="AX154" s="198" t="n">
        <f aca="false">SUM(AX150:AX152)</f>
        <v>0</v>
      </c>
      <c r="AY154" s="198" t="n">
        <f aca="false">SUM(AY150:AY152)</f>
        <v>0</v>
      </c>
      <c r="AZ154" s="198" t="n">
        <f aca="false">SUM(AZ150:AZ152)</f>
        <v>0</v>
      </c>
      <c r="BA154" s="198" t="n">
        <f aca="false">SUM(BA150:BA152)</f>
        <v>0</v>
      </c>
      <c r="BB154" s="198" t="n">
        <f aca="false">SUM(BB150:BB152)</f>
        <v>0</v>
      </c>
      <c r="BC154" s="198" t="n">
        <f aca="false">SUM(BC150:BC152)</f>
        <v>0</v>
      </c>
      <c r="BD154" s="198" t="n">
        <f aca="false">SUM(BD150:BD152)</f>
        <v>0</v>
      </c>
      <c r="BE154" s="198" t="n">
        <f aca="false">SUM(BE150:BE152)</f>
        <v>0</v>
      </c>
      <c r="BF154" s="198" t="n">
        <f aca="false">SUM(BF150:BF152)</f>
        <v>0</v>
      </c>
      <c r="BG154" s="198" t="n">
        <f aca="false">SUM(BG150:BG152)</f>
        <v>0</v>
      </c>
      <c r="BH154" s="198" t="n">
        <f aca="false">SUM(BH150:BH152)</f>
        <v>0</v>
      </c>
      <c r="BI154" s="198" t="n">
        <f aca="false">SUM(BI150:BI152)</f>
        <v>0</v>
      </c>
      <c r="BJ154" s="198" t="n">
        <f aca="false">SUM(BJ150:BJ152)</f>
        <v>0</v>
      </c>
      <c r="BK154" s="198" t="n">
        <f aca="false">SUM(BK150:BK152)</f>
        <v>0</v>
      </c>
      <c r="BL154" s="198" t="n">
        <f aca="false">SUM(BL150:BL152)</f>
        <v>0</v>
      </c>
      <c r="BM154" s="198" t="n">
        <f aca="false">SUM(BM150:BM152)</f>
        <v>0</v>
      </c>
      <c r="BN154" s="198" t="n">
        <f aca="false">SUM(BN150:BN152)</f>
        <v>0</v>
      </c>
      <c r="BO154" s="198" t="n">
        <f aca="false">SUM(BO150:BO152)</f>
        <v>0</v>
      </c>
      <c r="BP154" s="198" t="n">
        <f aca="false">SUM(BP150:BP152)</f>
        <v>0</v>
      </c>
      <c r="BQ154" s="198" t="n">
        <f aca="false">SUM(BQ150:BQ152)</f>
        <v>0</v>
      </c>
      <c r="BR154" s="198" t="n">
        <f aca="false">SUM(BR150:BR152)</f>
        <v>0</v>
      </c>
      <c r="BS154" s="198" t="n">
        <f aca="false">SUM(BS150:BS152)</f>
        <v>0</v>
      </c>
      <c r="BT154" s="198" t="n">
        <f aca="false">SUM(BT150:BT152)</f>
        <v>0</v>
      </c>
      <c r="BU154" s="198" t="n">
        <f aca="false">SUM(BU150:BU152)</f>
        <v>0</v>
      </c>
      <c r="BV154" s="198" t="n">
        <f aca="false">SUM(BV150:BV152)</f>
        <v>0</v>
      </c>
      <c r="BW154" s="198" t="n">
        <f aca="false">SUM(BW150:BW152)</f>
        <v>0</v>
      </c>
      <c r="BX154" s="198" t="n">
        <f aca="false">SUM(BX150:BX152)</f>
        <v>0</v>
      </c>
      <c r="BY154" s="198" t="n">
        <f aca="false">SUM(BY150:BY152)</f>
        <v>0</v>
      </c>
      <c r="BZ154" s="198" t="n">
        <f aca="false">SUM(BZ150:BZ152)</f>
        <v>0</v>
      </c>
      <c r="CA154" s="198" t="n">
        <f aca="false">SUM(CA150:CA152)</f>
        <v>0</v>
      </c>
      <c r="CB154" s="198" t="n">
        <f aca="false">SUM(CB150:CB152)</f>
        <v>0</v>
      </c>
      <c r="CC154" s="198" t="n">
        <f aca="false">SUM(CC150:CC152)</f>
        <v>0</v>
      </c>
      <c r="CD154" s="198" t="n">
        <f aca="false">SUM(CD150:CD152)</f>
        <v>0</v>
      </c>
      <c r="CE154" s="198" t="n">
        <f aca="false">SUM(CE150:CE152)</f>
        <v>0</v>
      </c>
      <c r="CF154" s="199" t="n">
        <f aca="false">SUM(CF150:CF152)</f>
        <v>0</v>
      </c>
    </row>
    <row r="155" customFormat="false" ht="15.75" hidden="false" customHeight="false" outlineLevel="0" collapsed="false">
      <c r="A155" s="86"/>
      <c r="B155" s="239"/>
      <c r="C155" s="240"/>
      <c r="D155" s="241" t="s">
        <v>904</v>
      </c>
      <c r="E155" s="241"/>
      <c r="F155" s="241"/>
      <c r="G155" s="241"/>
      <c r="H155" s="241"/>
      <c r="I155" s="241"/>
      <c r="J155" s="198" t="n">
        <f aca="false">Calcs!J434</f>
        <v>-0</v>
      </c>
      <c r="K155" s="198" t="n">
        <f aca="false">Calcs!K434</f>
        <v>-0</v>
      </c>
      <c r="L155" s="198" t="n">
        <f aca="false">Calcs!L434</f>
        <v>-0</v>
      </c>
      <c r="M155" s="198" t="n">
        <f aca="false">Calcs!M434</f>
        <v>-0</v>
      </c>
      <c r="N155" s="198" t="n">
        <f aca="false">Calcs!N434</f>
        <v>-0</v>
      </c>
      <c r="O155" s="198" t="n">
        <f aca="false">Calcs!O434</f>
        <v>-0</v>
      </c>
      <c r="P155" s="198" t="n">
        <f aca="false">Calcs!P434</f>
        <v>-0</v>
      </c>
      <c r="Q155" s="198" t="n">
        <f aca="false">Calcs!Q434</f>
        <v>-0</v>
      </c>
      <c r="R155" s="198" t="n">
        <f aca="false">Calcs!R434</f>
        <v>-0</v>
      </c>
      <c r="S155" s="198" t="n">
        <f aca="false">Calcs!S434</f>
        <v>-0</v>
      </c>
      <c r="T155" s="198" t="n">
        <f aca="false">Calcs!T434</f>
        <v>-0</v>
      </c>
      <c r="U155" s="198" t="n">
        <f aca="false">Calcs!U434</f>
        <v>-0</v>
      </c>
      <c r="V155" s="198" t="n">
        <f aca="false">Calcs!V434</f>
        <v>-0</v>
      </c>
      <c r="W155" s="198" t="n">
        <f aca="false">Calcs!W434</f>
        <v>-0</v>
      </c>
      <c r="X155" s="198" t="n">
        <f aca="false">Calcs!X434</f>
        <v>-0</v>
      </c>
      <c r="Y155" s="198" t="n">
        <f aca="false">Calcs!Y434</f>
        <v>-0</v>
      </c>
      <c r="Z155" s="198" t="n">
        <f aca="false">Calcs!Z434</f>
        <v>-0</v>
      </c>
      <c r="AA155" s="198" t="n">
        <f aca="false">Calcs!AA434</f>
        <v>-0</v>
      </c>
      <c r="AB155" s="198" t="n">
        <f aca="false">Calcs!AB434</f>
        <v>-0</v>
      </c>
      <c r="AC155" s="198" t="n">
        <f aca="false">Calcs!AC434</f>
        <v>-0</v>
      </c>
      <c r="AD155" s="198" t="n">
        <f aca="false">Calcs!AD434</f>
        <v>-0</v>
      </c>
      <c r="AE155" s="198" t="n">
        <f aca="false">Calcs!AE434</f>
        <v>-0</v>
      </c>
      <c r="AF155" s="198" t="n">
        <f aca="false">Calcs!AF434</f>
        <v>-0</v>
      </c>
      <c r="AG155" s="198" t="n">
        <f aca="false">Calcs!AG434</f>
        <v>-0</v>
      </c>
      <c r="AH155" s="198" t="n">
        <f aca="false">Calcs!AH434</f>
        <v>-3235469.08202244</v>
      </c>
      <c r="AI155" s="198" t="n">
        <f aca="false">Calcs!AI434</f>
        <v>-6400250.89715036</v>
      </c>
      <c r="AJ155" s="198" t="n">
        <f aca="false">Calcs!AJ434</f>
        <v>-4961944.8036688</v>
      </c>
      <c r="AK155" s="198" t="n">
        <f aca="false">Calcs!AK434</f>
        <v>-58349.2292810353</v>
      </c>
      <c r="AL155" s="198" t="n">
        <f aca="false">Calcs!AL434</f>
        <v>-0</v>
      </c>
      <c r="AM155" s="198" t="n">
        <f aca="false">Calcs!AM434</f>
        <v>-0</v>
      </c>
      <c r="AN155" s="198" t="n">
        <f aca="false">Calcs!AN434</f>
        <v>-0</v>
      </c>
      <c r="AO155" s="198" t="n">
        <f aca="false">Calcs!AO434</f>
        <v>-0</v>
      </c>
      <c r="AP155" s="198" t="n">
        <f aca="false">Calcs!AP434</f>
        <v>-0</v>
      </c>
      <c r="AQ155" s="198" t="n">
        <f aca="false">Calcs!AQ434</f>
        <v>-0</v>
      </c>
      <c r="AR155" s="198" t="n">
        <f aca="false">Calcs!AR434</f>
        <v>-0</v>
      </c>
      <c r="AS155" s="198" t="n">
        <f aca="false">Calcs!AS434</f>
        <v>-0</v>
      </c>
      <c r="AT155" s="198" t="n">
        <f aca="false">Calcs!AT434</f>
        <v>-0</v>
      </c>
      <c r="AU155" s="198" t="n">
        <f aca="false">Calcs!AU434</f>
        <v>-0</v>
      </c>
      <c r="AV155" s="198" t="n">
        <f aca="false">Calcs!AV434</f>
        <v>-0</v>
      </c>
      <c r="AW155" s="198" t="n">
        <f aca="false">Calcs!AW434</f>
        <v>-0</v>
      </c>
      <c r="AX155" s="198" t="n">
        <f aca="false">Calcs!AX434</f>
        <v>-0</v>
      </c>
      <c r="AY155" s="198" t="n">
        <f aca="false">Calcs!AY434</f>
        <v>-0</v>
      </c>
      <c r="AZ155" s="198" t="n">
        <f aca="false">Calcs!AZ434</f>
        <v>-0</v>
      </c>
      <c r="BA155" s="198" t="n">
        <f aca="false">Calcs!BA434</f>
        <v>-0</v>
      </c>
      <c r="BB155" s="198" t="n">
        <f aca="false">Calcs!BB434</f>
        <v>-0</v>
      </c>
      <c r="BC155" s="198" t="n">
        <f aca="false">Calcs!BC434</f>
        <v>-0</v>
      </c>
      <c r="BD155" s="198" t="n">
        <f aca="false">Calcs!BD434</f>
        <v>-0</v>
      </c>
      <c r="BE155" s="198" t="n">
        <f aca="false">Calcs!BE434</f>
        <v>-0</v>
      </c>
      <c r="BF155" s="198" t="n">
        <f aca="false">Calcs!BF434</f>
        <v>-0</v>
      </c>
      <c r="BG155" s="198" t="n">
        <f aca="false">Calcs!BG434</f>
        <v>-0</v>
      </c>
      <c r="BH155" s="198" t="n">
        <f aca="false">Calcs!BH434</f>
        <v>-0</v>
      </c>
      <c r="BI155" s="198" t="n">
        <f aca="false">Calcs!BI434</f>
        <v>-0</v>
      </c>
      <c r="BJ155" s="198" t="n">
        <f aca="false">Calcs!BJ434</f>
        <v>-0</v>
      </c>
      <c r="BK155" s="198" t="n">
        <f aca="false">Calcs!BK434</f>
        <v>-0</v>
      </c>
      <c r="BL155" s="198" t="n">
        <f aca="false">Calcs!BL434</f>
        <v>-0</v>
      </c>
      <c r="BM155" s="198" t="n">
        <f aca="false">Calcs!BM434</f>
        <v>-0</v>
      </c>
      <c r="BN155" s="198" t="n">
        <f aca="false">Calcs!BN434</f>
        <v>-0</v>
      </c>
      <c r="BO155" s="198" t="n">
        <f aca="false">Calcs!BO434</f>
        <v>-0</v>
      </c>
      <c r="BP155" s="198" t="n">
        <f aca="false">Calcs!BP434</f>
        <v>-0</v>
      </c>
      <c r="BQ155" s="198" t="n">
        <f aca="false">Calcs!BQ434</f>
        <v>-0</v>
      </c>
      <c r="BR155" s="198" t="n">
        <f aca="false">Calcs!BR434</f>
        <v>-0</v>
      </c>
      <c r="BS155" s="198" t="n">
        <f aca="false">Calcs!BS434</f>
        <v>-0</v>
      </c>
      <c r="BT155" s="198" t="n">
        <f aca="false">Calcs!BT434</f>
        <v>-0</v>
      </c>
      <c r="BU155" s="198" t="n">
        <f aca="false">Calcs!BU434</f>
        <v>-0</v>
      </c>
      <c r="BV155" s="198" t="n">
        <f aca="false">Calcs!BV434</f>
        <v>-0</v>
      </c>
      <c r="BW155" s="198" t="n">
        <f aca="false">Calcs!BW434</f>
        <v>-0</v>
      </c>
      <c r="BX155" s="198" t="n">
        <f aca="false">Calcs!BX434</f>
        <v>-0</v>
      </c>
      <c r="BY155" s="198" t="n">
        <f aca="false">Calcs!BY434</f>
        <v>-0</v>
      </c>
      <c r="BZ155" s="198" t="n">
        <f aca="false">Calcs!BZ434</f>
        <v>-0</v>
      </c>
      <c r="CA155" s="198" t="n">
        <f aca="false">Calcs!CA434</f>
        <v>-0</v>
      </c>
      <c r="CB155" s="198" t="n">
        <f aca="false">Calcs!CB434</f>
        <v>-0</v>
      </c>
      <c r="CC155" s="198" t="n">
        <f aca="false">Calcs!CC434</f>
        <v>-0</v>
      </c>
      <c r="CD155" s="198" t="n">
        <f aca="false">Calcs!CD434</f>
        <v>-0</v>
      </c>
      <c r="CE155" s="198" t="n">
        <f aca="false">Calcs!CE434</f>
        <v>-0</v>
      </c>
      <c r="CF155" s="199" t="n">
        <f aca="false">Calcs!CF434</f>
        <v>-0</v>
      </c>
    </row>
    <row r="156" customFormat="false" ht="15.75" hidden="false" customHeight="false" outlineLevel="0" collapsed="false">
      <c r="A156" s="86"/>
      <c r="B156" s="239"/>
      <c r="C156" s="240"/>
      <c r="D156" s="241"/>
      <c r="E156" s="241"/>
      <c r="F156" s="241"/>
      <c r="G156" s="241"/>
      <c r="H156" s="241"/>
      <c r="I156" s="241"/>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5"/>
      <c r="AL156" s="245"/>
      <c r="AM156" s="245"/>
      <c r="AN156" s="245"/>
      <c r="AO156" s="245"/>
      <c r="AP156" s="245"/>
      <c r="AQ156" s="245"/>
      <c r="AR156" s="245"/>
      <c r="AS156" s="245"/>
      <c r="AT156" s="245"/>
      <c r="AU156" s="245"/>
      <c r="AV156" s="245"/>
      <c r="AW156" s="245"/>
      <c r="AX156" s="245"/>
      <c r="AY156" s="245"/>
      <c r="AZ156" s="245"/>
      <c r="BA156" s="245"/>
      <c r="BB156" s="245"/>
      <c r="BC156" s="245"/>
      <c r="BD156" s="245"/>
      <c r="BE156" s="245"/>
      <c r="BF156" s="245"/>
      <c r="BG156" s="245"/>
      <c r="BH156" s="245"/>
      <c r="BI156" s="245"/>
      <c r="BJ156" s="245"/>
      <c r="BK156" s="245"/>
      <c r="BL156" s="245"/>
      <c r="BM156" s="245"/>
      <c r="BN156" s="245"/>
      <c r="BO156" s="245"/>
      <c r="BP156" s="245"/>
      <c r="BQ156" s="245"/>
      <c r="BR156" s="245"/>
      <c r="BS156" s="245"/>
      <c r="BT156" s="245"/>
      <c r="BU156" s="245"/>
      <c r="BV156" s="245"/>
      <c r="BW156" s="245"/>
      <c r="BX156" s="245"/>
      <c r="BY156" s="245"/>
      <c r="BZ156" s="245"/>
      <c r="CA156" s="245"/>
      <c r="CB156" s="245"/>
      <c r="CC156" s="245"/>
      <c r="CD156" s="245"/>
      <c r="CE156" s="245"/>
      <c r="CF156" s="249"/>
    </row>
    <row r="157" customFormat="false" ht="15.75" hidden="false" customHeight="false" outlineLevel="0" collapsed="false">
      <c r="A157" s="86"/>
      <c r="B157" s="239"/>
      <c r="C157" s="242" t="s">
        <v>905</v>
      </c>
      <c r="D157" s="241"/>
      <c r="E157" s="241"/>
      <c r="F157" s="241"/>
      <c r="G157" s="241"/>
      <c r="H157" s="241"/>
      <c r="I157" s="241"/>
      <c r="J157" s="198" t="n">
        <f aca="false">SUM(J154:J155)</f>
        <v>0</v>
      </c>
      <c r="K157" s="198" t="n">
        <f aca="false">SUM(K154:K155)</f>
        <v>514209.458838313</v>
      </c>
      <c r="L157" s="198" t="n">
        <f aca="false">SUM(L154:L155)</f>
        <v>-142513.686479483</v>
      </c>
      <c r="M157" s="198" t="n">
        <f aca="false">SUM(M154:M155)</f>
        <v>-26508.376097787</v>
      </c>
      <c r="N157" s="198" t="n">
        <f aca="false">SUM(N154:N155)</f>
        <v>45687.379981139</v>
      </c>
      <c r="O157" s="198" t="n">
        <f aca="false">SUM(O154:O155)</f>
        <v>122079.328829536</v>
      </c>
      <c r="P157" s="198" t="n">
        <f aca="false">SUM(P154:P155)</f>
        <v>202506.065166159</v>
      </c>
      <c r="Q157" s="198" t="n">
        <f aca="false">SUM(Q154:Q155)</f>
        <v>321907.403195879</v>
      </c>
      <c r="R157" s="198" t="n">
        <f aca="false">SUM(R154:R155)</f>
        <v>407300.138179817</v>
      </c>
      <c r="S157" s="198" t="n">
        <f aca="false">SUM(S154:S155)</f>
        <v>494410.626424145</v>
      </c>
      <c r="T157" s="198" t="n">
        <f aca="false">SUM(T154:T155)</f>
        <v>619621.267470344</v>
      </c>
      <c r="U157" s="198" t="n">
        <f aca="false">SUM(U154:U155)</f>
        <v>680619.638124775</v>
      </c>
      <c r="V157" s="198" t="n">
        <f aca="false">SUM(V154:V155)</f>
        <v>793990.62874863</v>
      </c>
      <c r="W157" s="198" t="n">
        <f aca="false">SUM(W154:W155)</f>
        <v>858299.456396771</v>
      </c>
      <c r="X157" s="198" t="n">
        <f aca="false">SUM(X154:X155)</f>
        <v>928929.411215636</v>
      </c>
      <c r="Y157" s="198" t="n">
        <f aca="false">SUM(Y154:Y155)</f>
        <v>882447.833722968</v>
      </c>
      <c r="Z157" s="198" t="n">
        <f aca="false">SUM(Z154:Z155)</f>
        <v>984565.807161211</v>
      </c>
      <c r="AA157" s="198" t="n">
        <f aca="false">SUM(AA154:AA155)</f>
        <v>886103.557781251</v>
      </c>
      <c r="AB157" s="198" t="n">
        <f aca="false">SUM(AB154:AB155)</f>
        <v>914846.833590671</v>
      </c>
      <c r="AC157" s="198" t="n">
        <f aca="false">SUM(AC154:AC155)</f>
        <v>844168.86313307</v>
      </c>
      <c r="AD157" s="198" t="n">
        <f aca="false">SUM(AD154:AD155)</f>
        <v>855695.635814969</v>
      </c>
      <c r="AE157" s="198" t="n">
        <f aca="false">SUM(AE154:AE155)</f>
        <v>844617.880795038</v>
      </c>
      <c r="AF157" s="198" t="n">
        <f aca="false">SUM(AF154:AF155)</f>
        <v>854143.324902375</v>
      </c>
      <c r="AG157" s="198" t="n">
        <f aca="false">SUM(AG154:AG155)</f>
        <v>841849.967635654</v>
      </c>
      <c r="AH157" s="198" t="n">
        <f aca="false">SUM(AH154:AH155)</f>
        <v>-2518885.22512145</v>
      </c>
      <c r="AI157" s="198" t="n">
        <f aca="false">SUM(AI154:AI155)</f>
        <v>-6038628.36852668</v>
      </c>
      <c r="AJ157" s="198" t="n">
        <f aca="false">SUM(AJ154:AJ155)</f>
        <v>-5171464.85088295</v>
      </c>
      <c r="AK157" s="198" t="n">
        <f aca="false">SUM(AK154:AK155)</f>
        <v>0</v>
      </c>
      <c r="AL157" s="198" t="n">
        <f aca="false">SUM(AL154:AL155)</f>
        <v>0</v>
      </c>
      <c r="AM157" s="198" t="n">
        <f aca="false">SUM(AM154:AM155)</f>
        <v>0</v>
      </c>
      <c r="AN157" s="198" t="n">
        <f aca="false">SUM(AN154:AN155)</f>
        <v>0</v>
      </c>
      <c r="AO157" s="198" t="n">
        <f aca="false">SUM(AO154:AO155)</f>
        <v>0</v>
      </c>
      <c r="AP157" s="198" t="n">
        <f aca="false">SUM(AP154:AP155)</f>
        <v>0</v>
      </c>
      <c r="AQ157" s="198" t="n">
        <f aca="false">SUM(AQ154:AQ155)</f>
        <v>0</v>
      </c>
      <c r="AR157" s="198" t="n">
        <f aca="false">SUM(AR154:AR155)</f>
        <v>0</v>
      </c>
      <c r="AS157" s="198" t="n">
        <f aca="false">SUM(AS154:AS155)</f>
        <v>0</v>
      </c>
      <c r="AT157" s="198" t="n">
        <f aca="false">SUM(AT154:AT155)</f>
        <v>0</v>
      </c>
      <c r="AU157" s="198" t="n">
        <f aca="false">SUM(AU154:AU155)</f>
        <v>0</v>
      </c>
      <c r="AV157" s="198" t="n">
        <f aca="false">SUM(AV154:AV155)</f>
        <v>0</v>
      </c>
      <c r="AW157" s="198" t="n">
        <f aca="false">SUM(AW154:AW155)</f>
        <v>0</v>
      </c>
      <c r="AX157" s="198" t="n">
        <f aca="false">SUM(AX154:AX155)</f>
        <v>0</v>
      </c>
      <c r="AY157" s="198" t="n">
        <f aca="false">SUM(AY154:AY155)</f>
        <v>0</v>
      </c>
      <c r="AZ157" s="198" t="n">
        <f aca="false">SUM(AZ154:AZ155)</f>
        <v>0</v>
      </c>
      <c r="BA157" s="198" t="n">
        <f aca="false">SUM(BA154:BA155)</f>
        <v>0</v>
      </c>
      <c r="BB157" s="198" t="n">
        <f aca="false">SUM(BB154:BB155)</f>
        <v>0</v>
      </c>
      <c r="BC157" s="198" t="n">
        <f aca="false">SUM(BC154:BC155)</f>
        <v>0</v>
      </c>
      <c r="BD157" s="198" t="n">
        <f aca="false">SUM(BD154:BD155)</f>
        <v>0</v>
      </c>
      <c r="BE157" s="198" t="n">
        <f aca="false">SUM(BE154:BE155)</f>
        <v>0</v>
      </c>
      <c r="BF157" s="198" t="n">
        <f aca="false">SUM(BF154:BF155)</f>
        <v>0</v>
      </c>
      <c r="BG157" s="198" t="n">
        <f aca="false">SUM(BG154:BG155)</f>
        <v>0</v>
      </c>
      <c r="BH157" s="198" t="n">
        <f aca="false">SUM(BH154:BH155)</f>
        <v>0</v>
      </c>
      <c r="BI157" s="198" t="n">
        <f aca="false">SUM(BI154:BI155)</f>
        <v>0</v>
      </c>
      <c r="BJ157" s="198" t="n">
        <f aca="false">SUM(BJ154:BJ155)</f>
        <v>0</v>
      </c>
      <c r="BK157" s="198" t="n">
        <f aca="false">SUM(BK154:BK155)</f>
        <v>0</v>
      </c>
      <c r="BL157" s="198" t="n">
        <f aca="false">SUM(BL154:BL155)</f>
        <v>0</v>
      </c>
      <c r="BM157" s="198" t="n">
        <f aca="false">SUM(BM154:BM155)</f>
        <v>0</v>
      </c>
      <c r="BN157" s="198" t="n">
        <f aca="false">SUM(BN154:BN155)</f>
        <v>0</v>
      </c>
      <c r="BO157" s="198" t="n">
        <f aca="false">SUM(BO154:BO155)</f>
        <v>0</v>
      </c>
      <c r="BP157" s="198" t="n">
        <f aca="false">SUM(BP154:BP155)</f>
        <v>0</v>
      </c>
      <c r="BQ157" s="198" t="n">
        <f aca="false">SUM(BQ154:BQ155)</f>
        <v>0</v>
      </c>
      <c r="BR157" s="198" t="n">
        <f aca="false">SUM(BR154:BR155)</f>
        <v>0</v>
      </c>
      <c r="BS157" s="198" t="n">
        <f aca="false">SUM(BS154:BS155)</f>
        <v>0</v>
      </c>
      <c r="BT157" s="198" t="n">
        <f aca="false">SUM(BT154:BT155)</f>
        <v>0</v>
      </c>
      <c r="BU157" s="198" t="n">
        <f aca="false">SUM(BU154:BU155)</f>
        <v>0</v>
      </c>
      <c r="BV157" s="198" t="n">
        <f aca="false">SUM(BV154:BV155)</f>
        <v>0</v>
      </c>
      <c r="BW157" s="198" t="n">
        <f aca="false">SUM(BW154:BW155)</f>
        <v>0</v>
      </c>
      <c r="BX157" s="198" t="n">
        <f aca="false">SUM(BX154:BX155)</f>
        <v>0</v>
      </c>
      <c r="BY157" s="198" t="n">
        <f aca="false">SUM(BY154:BY155)</f>
        <v>0</v>
      </c>
      <c r="BZ157" s="198" t="n">
        <f aca="false">SUM(BZ154:BZ155)</f>
        <v>0</v>
      </c>
      <c r="CA157" s="198" t="n">
        <f aca="false">SUM(CA154:CA155)</f>
        <v>0</v>
      </c>
      <c r="CB157" s="198" t="n">
        <f aca="false">SUM(CB154:CB155)</f>
        <v>0</v>
      </c>
      <c r="CC157" s="198" t="n">
        <f aca="false">SUM(CC154:CC155)</f>
        <v>0</v>
      </c>
      <c r="CD157" s="198" t="n">
        <f aca="false">SUM(CD154:CD155)</f>
        <v>0</v>
      </c>
      <c r="CE157" s="198" t="n">
        <f aca="false">SUM(CE154:CE155)</f>
        <v>0</v>
      </c>
      <c r="CF157" s="199" t="n">
        <f aca="false">SUM(CF154:CF155)</f>
        <v>0</v>
      </c>
    </row>
    <row r="158" customFormat="false" ht="15.75" hidden="false" customHeight="false" outlineLevel="0" collapsed="false">
      <c r="A158" s="86"/>
      <c r="B158" s="239"/>
      <c r="C158" s="240"/>
      <c r="D158" s="241" t="s">
        <v>646</v>
      </c>
      <c r="E158" s="241"/>
      <c r="F158" s="241"/>
      <c r="G158" s="241"/>
      <c r="H158" s="241"/>
      <c r="I158" s="241"/>
      <c r="J158" s="198" t="n">
        <f aca="false">IF(J4&lt;&gt;"",I160,0)</f>
        <v>0</v>
      </c>
      <c r="K158" s="198" t="n">
        <f aca="false">IF(K4&lt;&gt;"",J160,0)</f>
        <v>0</v>
      </c>
      <c r="L158" s="198" t="n">
        <f aca="false">IF(L4&lt;&gt;"",K160,0)</f>
        <v>514209.458838313</v>
      </c>
      <c r="M158" s="198" t="n">
        <f aca="false">IF(M4&lt;&gt;"",L160,0)</f>
        <v>371695.772358829</v>
      </c>
      <c r="N158" s="198" t="n">
        <f aca="false">IF(N4&lt;&gt;"",M160,0)</f>
        <v>345187.396261042</v>
      </c>
      <c r="O158" s="198" t="n">
        <f aca="false">IF(O4&lt;&gt;"",N160,0)</f>
        <v>390874.776242181</v>
      </c>
      <c r="P158" s="198" t="n">
        <f aca="false">IF(P4&lt;&gt;"",O160,0)</f>
        <v>512954.105071718</v>
      </c>
      <c r="Q158" s="198" t="n">
        <f aca="false">IF(Q4&lt;&gt;"",P160,0)</f>
        <v>715460.170237877</v>
      </c>
      <c r="R158" s="198" t="n">
        <f aca="false">IF(R4&lt;&gt;"",Q160,0)</f>
        <v>1037367.57343376</v>
      </c>
      <c r="S158" s="198" t="n">
        <f aca="false">IF(S4&lt;&gt;"",R160,0)</f>
        <v>1444667.71161357</v>
      </c>
      <c r="T158" s="198" t="n">
        <f aca="false">IF(T4&lt;&gt;"",S160,0)</f>
        <v>1939078.33803772</v>
      </c>
      <c r="U158" s="198" t="n">
        <f aca="false">IF(U4&lt;&gt;"",T160,0)</f>
        <v>2558699.60550806</v>
      </c>
      <c r="V158" s="198" t="n">
        <f aca="false">IF(V4&lt;&gt;"",U160,0)</f>
        <v>3239319.24363284</v>
      </c>
      <c r="W158" s="198" t="n">
        <f aca="false">IF(W4&lt;&gt;"",V160,0)</f>
        <v>4033309.87238147</v>
      </c>
      <c r="X158" s="198" t="n">
        <f aca="false">IF(X4&lt;&gt;"",W160,0)</f>
        <v>4891609.32877824</v>
      </c>
      <c r="Y158" s="198" t="n">
        <f aca="false">IF(Y4&lt;&gt;"",X160,0)</f>
        <v>5820538.73999388</v>
      </c>
      <c r="Z158" s="198" t="n">
        <f aca="false">IF(Z4&lt;&gt;"",Y160,0)</f>
        <v>6702986.57371684</v>
      </c>
      <c r="AA158" s="198" t="n">
        <f aca="false">IF(AA4&lt;&gt;"",Z160,0)</f>
        <v>7687552.38087805</v>
      </c>
      <c r="AB158" s="198" t="n">
        <f aca="false">IF(AB4&lt;&gt;"",AA160,0)</f>
        <v>8573655.93865931</v>
      </c>
      <c r="AC158" s="198" t="n">
        <f aca="false">IF(AC4&lt;&gt;"",AB160,0)</f>
        <v>9488502.77224998</v>
      </c>
      <c r="AD158" s="198" t="n">
        <f aca="false">IF(AD4&lt;&gt;"",AC160,0)</f>
        <v>10332671.635383</v>
      </c>
      <c r="AE158" s="198" t="n">
        <f aca="false">IF(AE4&lt;&gt;"",AD160,0)</f>
        <v>11188367.271198</v>
      </c>
      <c r="AF158" s="198" t="n">
        <f aca="false">IF(AF4&lt;&gt;"",AE160,0)</f>
        <v>12032985.1519931</v>
      </c>
      <c r="AG158" s="198" t="n">
        <f aca="false">IF(AG4&lt;&gt;"",AF160,0)</f>
        <v>12887128.4768954</v>
      </c>
      <c r="AH158" s="198" t="n">
        <f aca="false">IF(AH4&lt;&gt;"",AG160,0)</f>
        <v>13728978.4445311</v>
      </c>
      <c r="AI158" s="198" t="n">
        <f aca="false">IF(AI4&lt;&gt;"",AH160,0)</f>
        <v>11210093.2194096</v>
      </c>
      <c r="AJ158" s="198" t="n">
        <f aca="false">IF(AJ4&lt;&gt;"",AI160,0)</f>
        <v>5171464.85088295</v>
      </c>
      <c r="AK158" s="198" t="n">
        <f aca="false">IF(AK4&lt;&gt;"",AJ160,0)</f>
        <v>0</v>
      </c>
      <c r="AL158" s="198" t="n">
        <f aca="false">IF(AL4&lt;&gt;"",AK160,0)</f>
        <v>0</v>
      </c>
      <c r="AM158" s="198" t="n">
        <f aca="false">IF(AM4&lt;&gt;"",AL160,0)</f>
        <v>0</v>
      </c>
      <c r="AN158" s="198" t="n">
        <f aca="false">IF(AN4&lt;&gt;"",AM160,0)</f>
        <v>0</v>
      </c>
      <c r="AO158" s="198" t="n">
        <f aca="false">IF(AO4&lt;&gt;"",AN160,0)</f>
        <v>0</v>
      </c>
      <c r="AP158" s="198" t="n">
        <f aca="false">IF(AP4&lt;&gt;"",AO160,0)</f>
        <v>0</v>
      </c>
      <c r="AQ158" s="198" t="n">
        <f aca="false">IF(AQ4&lt;&gt;"",AP160,0)</f>
        <v>0</v>
      </c>
      <c r="AR158" s="198" t="n">
        <f aca="false">IF(AR4&lt;&gt;"",AQ160,0)</f>
        <v>0</v>
      </c>
      <c r="AS158" s="198" t="n">
        <f aca="false">IF(AS4&lt;&gt;"",AR160,0)</f>
        <v>0</v>
      </c>
      <c r="AT158" s="198" t="n">
        <f aca="false">IF(AT4&lt;&gt;"",AS160,0)</f>
        <v>0</v>
      </c>
      <c r="AU158" s="198" t="n">
        <f aca="false">IF(AU4&lt;&gt;"",AT160,0)</f>
        <v>0</v>
      </c>
      <c r="AV158" s="198" t="n">
        <f aca="false">IF(AV4&lt;&gt;"",AU160,0)</f>
        <v>0</v>
      </c>
      <c r="AW158" s="198" t="n">
        <f aca="false">IF(AW4&lt;&gt;"",AV160,0)</f>
        <v>0</v>
      </c>
      <c r="AX158" s="198" t="n">
        <f aca="false">IF(AX4&lt;&gt;"",AW160,0)</f>
        <v>0</v>
      </c>
      <c r="AY158" s="198" t="n">
        <f aca="false">IF(AY4&lt;&gt;"",AX160,0)</f>
        <v>0</v>
      </c>
      <c r="AZ158" s="198" t="n">
        <f aca="false">IF(AZ4&lt;&gt;"",AY160,0)</f>
        <v>0</v>
      </c>
      <c r="BA158" s="198" t="n">
        <f aca="false">IF(BA4&lt;&gt;"",AZ160,0)</f>
        <v>0</v>
      </c>
      <c r="BB158" s="198" t="n">
        <f aca="false">IF(BB4&lt;&gt;"",BA160,0)</f>
        <v>0</v>
      </c>
      <c r="BC158" s="198" t="n">
        <f aca="false">IF(BC4&lt;&gt;"",BB160,0)</f>
        <v>0</v>
      </c>
      <c r="BD158" s="198" t="n">
        <f aca="false">IF(BD4&lt;&gt;"",BC160,0)</f>
        <v>0</v>
      </c>
      <c r="BE158" s="198" t="n">
        <f aca="false">IF(BE4&lt;&gt;"",BD160,0)</f>
        <v>0</v>
      </c>
      <c r="BF158" s="198" t="n">
        <f aca="false">IF(BF4&lt;&gt;"",BE160,0)</f>
        <v>0</v>
      </c>
      <c r="BG158" s="198" t="n">
        <f aca="false">IF(BG4&lt;&gt;"",BF160,0)</f>
        <v>0</v>
      </c>
      <c r="BH158" s="198" t="n">
        <f aca="false">IF(BH4&lt;&gt;"",BG160,0)</f>
        <v>0</v>
      </c>
      <c r="BI158" s="198" t="n">
        <f aca="false">IF(BI4&lt;&gt;"",BH160,0)</f>
        <v>0</v>
      </c>
      <c r="BJ158" s="198" t="n">
        <f aca="false">IF(BJ4&lt;&gt;"",BI160,0)</f>
        <v>0</v>
      </c>
      <c r="BK158" s="198" t="n">
        <f aca="false">IF(BK4&lt;&gt;"",BJ160,0)</f>
        <v>0</v>
      </c>
      <c r="BL158" s="198" t="n">
        <f aca="false">IF(BL4&lt;&gt;"",BK160,0)</f>
        <v>0</v>
      </c>
      <c r="BM158" s="198" t="n">
        <f aca="false">IF(BM4&lt;&gt;"",BL160,0)</f>
        <v>0</v>
      </c>
      <c r="BN158" s="198" t="n">
        <f aca="false">IF(BN4&lt;&gt;"",BM160,0)</f>
        <v>0</v>
      </c>
      <c r="BO158" s="198" t="n">
        <f aca="false">IF(BO4&lt;&gt;"",BN160,0)</f>
        <v>0</v>
      </c>
      <c r="BP158" s="198" t="n">
        <f aca="false">IF(BP4&lt;&gt;"",BO160,0)</f>
        <v>0</v>
      </c>
      <c r="BQ158" s="198" t="n">
        <f aca="false">IF(BQ4&lt;&gt;"",BP160,0)</f>
        <v>0</v>
      </c>
      <c r="BR158" s="198" t="n">
        <f aca="false">IF(BR4&lt;&gt;"",BQ160,0)</f>
        <v>0</v>
      </c>
      <c r="BS158" s="198" t="n">
        <f aca="false">IF(BS4&lt;&gt;"",BR160,0)</f>
        <v>0</v>
      </c>
      <c r="BT158" s="198" t="n">
        <f aca="false">IF(BT4&lt;&gt;"",BS160,0)</f>
        <v>0</v>
      </c>
      <c r="BU158" s="198" t="n">
        <f aca="false">IF(BU4&lt;&gt;"",BT160,0)</f>
        <v>0</v>
      </c>
      <c r="BV158" s="198" t="n">
        <f aca="false">IF(BV4&lt;&gt;"",BU160,0)</f>
        <v>0</v>
      </c>
      <c r="BW158" s="198" t="n">
        <f aca="false">IF(BW4&lt;&gt;"",BV160,0)</f>
        <v>0</v>
      </c>
      <c r="BX158" s="198" t="n">
        <f aca="false">IF(BX4&lt;&gt;"",BW160,0)</f>
        <v>0</v>
      </c>
      <c r="BY158" s="198" t="n">
        <f aca="false">IF(BY4&lt;&gt;"",BX160,0)</f>
        <v>0</v>
      </c>
      <c r="BZ158" s="198" t="n">
        <f aca="false">IF(BZ4&lt;&gt;"",BY160,0)</f>
        <v>0</v>
      </c>
      <c r="CA158" s="198" t="n">
        <f aca="false">IF(CA4&lt;&gt;"",BZ160,0)</f>
        <v>0</v>
      </c>
      <c r="CB158" s="198" t="n">
        <f aca="false">IF(CB4&lt;&gt;"",CA160,0)</f>
        <v>0</v>
      </c>
      <c r="CC158" s="198" t="n">
        <f aca="false">IF(CC4&lt;&gt;"",CB160,0)</f>
        <v>0</v>
      </c>
      <c r="CD158" s="198" t="n">
        <f aca="false">IF(CD4&lt;&gt;"",CC160,0)</f>
        <v>0</v>
      </c>
      <c r="CE158" s="198" t="n">
        <f aca="false">IF(CE4&lt;&gt;"",CD160,0)</f>
        <v>0</v>
      </c>
      <c r="CF158" s="199" t="n">
        <f aca="false">IF(CF4&lt;&gt;"",CE160,0)</f>
        <v>0</v>
      </c>
    </row>
    <row r="159" customFormat="false" ht="15.75" hidden="false" customHeight="false" outlineLevel="0" collapsed="false">
      <c r="A159" s="86"/>
      <c r="B159" s="239"/>
      <c r="C159" s="240"/>
      <c r="D159" s="241"/>
      <c r="E159" s="241"/>
      <c r="F159" s="241"/>
      <c r="G159" s="241"/>
      <c r="H159" s="241"/>
      <c r="I159" s="241"/>
      <c r="J159" s="198"/>
      <c r="K159" s="198"/>
      <c r="L159" s="198"/>
      <c r="M159" s="198"/>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c r="BI159" s="198"/>
      <c r="BJ159" s="198"/>
      <c r="BK159" s="198"/>
      <c r="BL159" s="198"/>
      <c r="BM159" s="198"/>
      <c r="BN159" s="198"/>
      <c r="BO159" s="198"/>
      <c r="BP159" s="198"/>
      <c r="BQ159" s="198"/>
      <c r="BR159" s="198"/>
      <c r="BS159" s="198"/>
      <c r="BT159" s="198"/>
      <c r="BU159" s="198"/>
      <c r="BV159" s="198"/>
      <c r="BW159" s="198"/>
      <c r="BX159" s="198"/>
      <c r="BY159" s="198"/>
      <c r="BZ159" s="198"/>
      <c r="CA159" s="198"/>
      <c r="CB159" s="198"/>
      <c r="CC159" s="198"/>
      <c r="CD159" s="198"/>
      <c r="CE159" s="198"/>
      <c r="CF159" s="199"/>
    </row>
    <row r="160" customFormat="false" ht="15.75" hidden="false" customHeight="false" outlineLevel="0" collapsed="false">
      <c r="A160" s="86"/>
      <c r="B160" s="239"/>
      <c r="C160" s="242" t="s">
        <v>906</v>
      </c>
      <c r="D160" s="241"/>
      <c r="E160" s="241"/>
      <c r="F160" s="241"/>
      <c r="G160" s="241"/>
      <c r="H160" s="241"/>
      <c r="I160" s="241"/>
      <c r="J160" s="251" t="n">
        <f aca="false">SUM(J157:J158)</f>
        <v>0</v>
      </c>
      <c r="K160" s="251" t="n">
        <f aca="false">SUM(K157:K158)</f>
        <v>514209.458838313</v>
      </c>
      <c r="L160" s="251" t="n">
        <f aca="false">SUM(L157:L158)</f>
        <v>371695.772358829</v>
      </c>
      <c r="M160" s="251" t="n">
        <f aca="false">SUM(M157:M158)</f>
        <v>345187.396261042</v>
      </c>
      <c r="N160" s="251" t="n">
        <f aca="false">SUM(N157:N158)</f>
        <v>390874.776242181</v>
      </c>
      <c r="O160" s="251" t="n">
        <f aca="false">SUM(O157:O158)</f>
        <v>512954.105071718</v>
      </c>
      <c r="P160" s="251" t="n">
        <f aca="false">SUM(P157:P158)</f>
        <v>715460.170237877</v>
      </c>
      <c r="Q160" s="251" t="n">
        <f aca="false">SUM(Q157:Q158)</f>
        <v>1037367.57343376</v>
      </c>
      <c r="R160" s="251" t="n">
        <f aca="false">SUM(R157:R158)</f>
        <v>1444667.71161357</v>
      </c>
      <c r="S160" s="251" t="n">
        <f aca="false">SUM(S157:S158)</f>
        <v>1939078.33803772</v>
      </c>
      <c r="T160" s="251" t="n">
        <f aca="false">SUM(T157:T158)</f>
        <v>2558699.60550806</v>
      </c>
      <c r="U160" s="251" t="n">
        <f aca="false">SUM(U157:U158)</f>
        <v>3239319.24363284</v>
      </c>
      <c r="V160" s="251" t="n">
        <f aca="false">SUM(V157:V158)</f>
        <v>4033309.87238147</v>
      </c>
      <c r="W160" s="251" t="n">
        <f aca="false">SUM(W157:W158)</f>
        <v>4891609.32877824</v>
      </c>
      <c r="X160" s="251" t="n">
        <f aca="false">SUM(X157:X158)</f>
        <v>5820538.73999388</v>
      </c>
      <c r="Y160" s="251" t="n">
        <f aca="false">SUM(Y157:Y158)</f>
        <v>6702986.57371684</v>
      </c>
      <c r="Z160" s="251" t="n">
        <f aca="false">SUM(Z157:Z158)</f>
        <v>7687552.38087805</v>
      </c>
      <c r="AA160" s="251" t="n">
        <f aca="false">SUM(AA157:AA158)</f>
        <v>8573655.93865931</v>
      </c>
      <c r="AB160" s="251" t="n">
        <f aca="false">SUM(AB157:AB158)</f>
        <v>9488502.77224998</v>
      </c>
      <c r="AC160" s="251" t="n">
        <f aca="false">SUM(AC157:AC158)</f>
        <v>10332671.635383</v>
      </c>
      <c r="AD160" s="251" t="n">
        <f aca="false">SUM(AD157:AD158)</f>
        <v>11188367.271198</v>
      </c>
      <c r="AE160" s="251" t="n">
        <f aca="false">SUM(AE157:AE158)</f>
        <v>12032985.1519931</v>
      </c>
      <c r="AF160" s="251" t="n">
        <f aca="false">SUM(AF157:AF158)</f>
        <v>12887128.4768954</v>
      </c>
      <c r="AG160" s="251" t="n">
        <f aca="false">SUM(AG157:AG158)</f>
        <v>13728978.4445311</v>
      </c>
      <c r="AH160" s="251" t="n">
        <f aca="false">SUM(AH157:AH158)</f>
        <v>11210093.2194096</v>
      </c>
      <c r="AI160" s="251" t="n">
        <f aca="false">SUM(AI157:AI158)</f>
        <v>5171464.85088295</v>
      </c>
      <c r="AJ160" s="251" t="n">
        <f aca="false">SUM(AJ157:AJ158)</f>
        <v>0</v>
      </c>
      <c r="AK160" s="251" t="n">
        <f aca="false">SUM(AK157:AK158)</f>
        <v>0</v>
      </c>
      <c r="AL160" s="251" t="n">
        <f aca="false">SUM(AL157:AL158)</f>
        <v>0</v>
      </c>
      <c r="AM160" s="251" t="n">
        <f aca="false">SUM(AM157:AM158)</f>
        <v>0</v>
      </c>
      <c r="AN160" s="251" t="n">
        <f aca="false">SUM(AN157:AN158)</f>
        <v>0</v>
      </c>
      <c r="AO160" s="251" t="n">
        <f aca="false">SUM(AO157:AO158)</f>
        <v>0</v>
      </c>
      <c r="AP160" s="251" t="n">
        <f aca="false">SUM(AP157:AP158)</f>
        <v>0</v>
      </c>
      <c r="AQ160" s="251" t="n">
        <f aca="false">SUM(AQ157:AQ158)</f>
        <v>0</v>
      </c>
      <c r="AR160" s="251" t="n">
        <f aca="false">SUM(AR157:AR158)</f>
        <v>0</v>
      </c>
      <c r="AS160" s="251" t="n">
        <f aca="false">SUM(AS157:AS158)</f>
        <v>0</v>
      </c>
      <c r="AT160" s="251" t="n">
        <f aca="false">SUM(AT157:AT158)</f>
        <v>0</v>
      </c>
      <c r="AU160" s="251" t="n">
        <f aca="false">SUM(AU157:AU158)</f>
        <v>0</v>
      </c>
      <c r="AV160" s="251" t="n">
        <f aca="false">SUM(AV157:AV158)</f>
        <v>0</v>
      </c>
      <c r="AW160" s="251" t="n">
        <f aca="false">SUM(AW157:AW158)</f>
        <v>0</v>
      </c>
      <c r="AX160" s="251" t="n">
        <f aca="false">SUM(AX157:AX158)</f>
        <v>0</v>
      </c>
      <c r="AY160" s="251" t="n">
        <f aca="false">SUM(AY157:AY158)</f>
        <v>0</v>
      </c>
      <c r="AZ160" s="251" t="n">
        <f aca="false">SUM(AZ157:AZ158)</f>
        <v>0</v>
      </c>
      <c r="BA160" s="251" t="n">
        <f aca="false">SUM(BA157:BA158)</f>
        <v>0</v>
      </c>
      <c r="BB160" s="251" t="n">
        <f aca="false">SUM(BB157:BB158)</f>
        <v>0</v>
      </c>
      <c r="BC160" s="251" t="n">
        <f aca="false">SUM(BC157:BC158)</f>
        <v>0</v>
      </c>
      <c r="BD160" s="251" t="n">
        <f aca="false">SUM(BD157:BD158)</f>
        <v>0</v>
      </c>
      <c r="BE160" s="251" t="n">
        <f aca="false">SUM(BE157:BE158)</f>
        <v>0</v>
      </c>
      <c r="BF160" s="251" t="n">
        <f aca="false">SUM(BF157:BF158)</f>
        <v>0</v>
      </c>
      <c r="BG160" s="251" t="n">
        <f aca="false">SUM(BG157:BG158)</f>
        <v>0</v>
      </c>
      <c r="BH160" s="251" t="n">
        <f aca="false">SUM(BH157:BH158)</f>
        <v>0</v>
      </c>
      <c r="BI160" s="251" t="n">
        <f aca="false">SUM(BI157:BI158)</f>
        <v>0</v>
      </c>
      <c r="BJ160" s="251" t="n">
        <f aca="false">SUM(BJ157:BJ158)</f>
        <v>0</v>
      </c>
      <c r="BK160" s="251" t="n">
        <f aca="false">SUM(BK157:BK158)</f>
        <v>0</v>
      </c>
      <c r="BL160" s="251" t="n">
        <f aca="false">SUM(BL157:BL158)</f>
        <v>0</v>
      </c>
      <c r="BM160" s="251" t="n">
        <f aca="false">SUM(BM157:BM158)</f>
        <v>0</v>
      </c>
      <c r="BN160" s="251" t="n">
        <f aca="false">SUM(BN157:BN158)</f>
        <v>0</v>
      </c>
      <c r="BO160" s="251" t="n">
        <f aca="false">SUM(BO157:BO158)</f>
        <v>0</v>
      </c>
      <c r="BP160" s="251" t="n">
        <f aca="false">SUM(BP157:BP158)</f>
        <v>0</v>
      </c>
      <c r="BQ160" s="251" t="n">
        <f aca="false">SUM(BQ157:BQ158)</f>
        <v>0</v>
      </c>
      <c r="BR160" s="251" t="n">
        <f aca="false">SUM(BR157:BR158)</f>
        <v>0</v>
      </c>
      <c r="BS160" s="251" t="n">
        <f aca="false">SUM(BS157:BS158)</f>
        <v>0</v>
      </c>
      <c r="BT160" s="251" t="n">
        <f aca="false">SUM(BT157:BT158)</f>
        <v>0</v>
      </c>
      <c r="BU160" s="251" t="n">
        <f aca="false">SUM(BU157:BU158)</f>
        <v>0</v>
      </c>
      <c r="BV160" s="251" t="n">
        <f aca="false">SUM(BV157:BV158)</f>
        <v>0</v>
      </c>
      <c r="BW160" s="251" t="n">
        <f aca="false">SUM(BW157:BW158)</f>
        <v>0</v>
      </c>
      <c r="BX160" s="251" t="n">
        <f aca="false">SUM(BX157:BX158)</f>
        <v>0</v>
      </c>
      <c r="BY160" s="251" t="n">
        <f aca="false">SUM(BY157:BY158)</f>
        <v>0</v>
      </c>
      <c r="BZ160" s="251" t="n">
        <f aca="false">SUM(BZ157:BZ158)</f>
        <v>0</v>
      </c>
      <c r="CA160" s="251" t="n">
        <f aca="false">SUM(CA157:CA158)</f>
        <v>0</v>
      </c>
      <c r="CB160" s="251" t="n">
        <f aca="false">SUM(CB157:CB158)</f>
        <v>0</v>
      </c>
      <c r="CC160" s="251" t="n">
        <f aca="false">SUM(CC157:CC158)</f>
        <v>0</v>
      </c>
      <c r="CD160" s="251" t="n">
        <f aca="false">SUM(CD157:CD158)</f>
        <v>0</v>
      </c>
      <c r="CE160" s="251" t="n">
        <f aca="false">SUM(CE157:CE158)</f>
        <v>0</v>
      </c>
      <c r="CF160" s="252" t="n">
        <f aca="false">SUM(CF157:CF158)</f>
        <v>0</v>
      </c>
    </row>
    <row r="161" customFormat="false" ht="15.75" hidden="false" customHeight="false" outlineLevel="0" collapsed="false">
      <c r="A161" s="86"/>
      <c r="B161" s="239"/>
      <c r="C161" s="240"/>
      <c r="D161" s="241"/>
      <c r="E161" s="241"/>
      <c r="F161" s="241"/>
      <c r="G161" s="241"/>
      <c r="H161" s="241"/>
      <c r="I161" s="241"/>
      <c r="J161" s="198"/>
      <c r="K161" s="198"/>
      <c r="L161" s="198"/>
      <c r="M161" s="198"/>
      <c r="N161" s="115"/>
      <c r="O161" s="115"/>
      <c r="P161" s="115"/>
      <c r="Q161" s="115"/>
      <c r="R161" s="115"/>
      <c r="S161" s="115"/>
      <c r="T161" s="115"/>
      <c r="U161" s="115"/>
      <c r="V161" s="115"/>
      <c r="W161" s="115"/>
      <c r="X161" s="115"/>
      <c r="Y161" s="115"/>
      <c r="Z161" s="115"/>
      <c r="AA161" s="115"/>
      <c r="AB161" s="115"/>
      <c r="AC161" s="115"/>
      <c r="AD161" s="115"/>
      <c r="AE161" s="115"/>
      <c r="AF161" s="115"/>
      <c r="AG161" s="115"/>
      <c r="AH161" s="115"/>
      <c r="AI161" s="115"/>
      <c r="AJ161" s="115"/>
      <c r="AK161" s="115"/>
      <c r="AL161" s="115"/>
      <c r="AM161" s="115"/>
      <c r="AN161" s="115"/>
      <c r="AO161" s="115"/>
      <c r="AP161" s="115"/>
      <c r="AQ161" s="115"/>
      <c r="AR161" s="115"/>
      <c r="AS161" s="115"/>
      <c r="AT161" s="115"/>
      <c r="AU161" s="115"/>
      <c r="AV161" s="115"/>
      <c r="AW161" s="115"/>
      <c r="AX161" s="115"/>
      <c r="AY161" s="115"/>
      <c r="AZ161" s="115"/>
      <c r="BA161" s="115"/>
      <c r="BB161" s="115"/>
      <c r="BC161" s="115"/>
      <c r="BD161" s="115"/>
      <c r="BE161" s="115"/>
      <c r="BF161" s="115"/>
      <c r="BG161" s="115"/>
      <c r="BH161" s="115"/>
      <c r="BI161" s="115"/>
      <c r="BJ161" s="115"/>
      <c r="BK161" s="115"/>
      <c r="BL161" s="115"/>
      <c r="BM161" s="115"/>
      <c r="BN161" s="115"/>
      <c r="BO161" s="115"/>
      <c r="BP161" s="115"/>
      <c r="BQ161" s="115"/>
      <c r="BR161" s="115"/>
      <c r="BS161" s="115"/>
      <c r="BT161" s="115"/>
      <c r="BU161" s="115"/>
      <c r="BV161" s="115"/>
      <c r="BW161" s="115"/>
      <c r="BX161" s="115"/>
      <c r="BY161" s="115"/>
      <c r="BZ161" s="115"/>
      <c r="CA161" s="115"/>
      <c r="CB161" s="115"/>
      <c r="CC161" s="115"/>
      <c r="CD161" s="115"/>
      <c r="CE161" s="115"/>
      <c r="CF161" s="156"/>
    </row>
    <row r="162" customFormat="false" ht="15.75" hidden="false" customHeight="false" outlineLevel="0" collapsed="false">
      <c r="A162" s="86"/>
      <c r="B162" s="239"/>
      <c r="C162" s="240"/>
      <c r="D162" s="241"/>
      <c r="E162" s="241"/>
      <c r="F162" s="241"/>
      <c r="G162" s="241"/>
      <c r="H162" s="241"/>
      <c r="I162" s="241"/>
      <c r="J162" s="198"/>
      <c r="K162" s="198"/>
      <c r="L162" s="198"/>
      <c r="M162" s="198"/>
      <c r="N162" s="115"/>
      <c r="O162" s="115"/>
      <c r="P162" s="115"/>
      <c r="Q162" s="115"/>
      <c r="R162" s="115"/>
      <c r="S162" s="115"/>
      <c r="T162" s="115"/>
      <c r="U162" s="115"/>
      <c r="V162" s="115"/>
      <c r="W162" s="115"/>
      <c r="X162" s="115"/>
      <c r="Y162" s="115"/>
      <c r="Z162" s="115"/>
      <c r="AA162" s="115"/>
      <c r="AB162" s="115"/>
      <c r="AC162" s="115"/>
      <c r="AD162" s="115"/>
      <c r="AE162" s="115"/>
      <c r="AF162" s="115"/>
      <c r="AG162" s="115"/>
      <c r="AH162" s="115"/>
      <c r="AI162" s="115"/>
      <c r="AJ162" s="115"/>
      <c r="AK162" s="115"/>
      <c r="AL162" s="115"/>
      <c r="AM162" s="115"/>
      <c r="AN162" s="115"/>
      <c r="AO162" s="115"/>
      <c r="AP162" s="115"/>
      <c r="AQ162" s="115"/>
      <c r="AR162" s="115"/>
      <c r="AS162" s="115"/>
      <c r="AT162" s="115"/>
      <c r="AU162" s="115"/>
      <c r="AV162" s="115"/>
      <c r="AW162" s="115"/>
      <c r="AX162" s="115"/>
      <c r="AY162" s="115"/>
      <c r="AZ162" s="115"/>
      <c r="BA162" s="115"/>
      <c r="BB162" s="115"/>
      <c r="BC162" s="115"/>
      <c r="BD162" s="115"/>
      <c r="BE162" s="115"/>
      <c r="BF162" s="115"/>
      <c r="BG162" s="115"/>
      <c r="BH162" s="115"/>
      <c r="BI162" s="115"/>
      <c r="BJ162" s="115"/>
      <c r="BK162" s="115"/>
      <c r="BL162" s="115"/>
      <c r="BM162" s="115"/>
      <c r="BN162" s="115"/>
      <c r="BO162" s="115"/>
      <c r="BP162" s="115"/>
      <c r="BQ162" s="115"/>
      <c r="BR162" s="115"/>
      <c r="BS162" s="115"/>
      <c r="BT162" s="115"/>
      <c r="BU162" s="115"/>
      <c r="BV162" s="115"/>
      <c r="BW162" s="115"/>
      <c r="BX162" s="115"/>
      <c r="BY162" s="115"/>
      <c r="BZ162" s="115"/>
      <c r="CA162" s="115"/>
      <c r="CB162" s="115"/>
      <c r="CC162" s="115"/>
      <c r="CD162" s="115"/>
      <c r="CE162" s="115"/>
      <c r="CF162" s="156"/>
    </row>
    <row r="163" customFormat="false" ht="15.75" hidden="false" customHeight="false" outlineLevel="0" collapsed="false">
      <c r="A163" s="86"/>
      <c r="B163" s="239"/>
      <c r="C163" s="240"/>
      <c r="D163" s="241"/>
      <c r="E163" s="241"/>
      <c r="F163" s="241"/>
      <c r="G163" s="241"/>
      <c r="H163" s="241"/>
      <c r="I163" s="241"/>
      <c r="J163" s="198"/>
      <c r="K163" s="198"/>
      <c r="L163" s="198"/>
      <c r="M163" s="198"/>
      <c r="N163" s="115"/>
      <c r="O163" s="115"/>
      <c r="P163" s="115"/>
      <c r="Q163" s="115"/>
      <c r="R163" s="115"/>
      <c r="S163" s="115"/>
      <c r="T163" s="115"/>
      <c r="U163" s="115"/>
      <c r="V163" s="115"/>
      <c r="W163" s="115"/>
      <c r="X163" s="115"/>
      <c r="Y163" s="115"/>
      <c r="Z163" s="115"/>
      <c r="AA163" s="115"/>
      <c r="AB163" s="115"/>
      <c r="AC163" s="115"/>
      <c r="AD163" s="115"/>
      <c r="AE163" s="115"/>
      <c r="AF163" s="115"/>
      <c r="AG163" s="115"/>
      <c r="AH163" s="115"/>
      <c r="AI163" s="115"/>
      <c r="AJ163" s="115"/>
      <c r="AK163" s="115"/>
      <c r="AL163" s="115"/>
      <c r="AM163" s="115"/>
      <c r="AN163" s="115"/>
      <c r="AO163" s="115"/>
      <c r="AP163" s="115"/>
      <c r="AQ163" s="115"/>
      <c r="AR163" s="115"/>
      <c r="AS163" s="115"/>
      <c r="AT163" s="115"/>
      <c r="AU163" s="115"/>
      <c r="AV163" s="115"/>
      <c r="AW163" s="115"/>
      <c r="AX163" s="115"/>
      <c r="AY163" s="115"/>
      <c r="AZ163" s="115"/>
      <c r="BA163" s="115"/>
      <c r="BB163" s="115"/>
      <c r="BC163" s="115"/>
      <c r="BD163" s="115"/>
      <c r="BE163" s="115"/>
      <c r="BF163" s="115"/>
      <c r="BG163" s="115"/>
      <c r="BH163" s="115"/>
      <c r="BI163" s="115"/>
      <c r="BJ163" s="115"/>
      <c r="BK163" s="115"/>
      <c r="BL163" s="115"/>
      <c r="BM163" s="115"/>
      <c r="BN163" s="115"/>
      <c r="BO163" s="115"/>
      <c r="BP163" s="115"/>
      <c r="BQ163" s="115"/>
      <c r="BR163" s="115"/>
      <c r="BS163" s="115"/>
      <c r="BT163" s="115"/>
      <c r="BU163" s="115"/>
      <c r="BV163" s="115"/>
      <c r="BW163" s="115"/>
      <c r="BX163" s="115"/>
      <c r="BY163" s="115"/>
      <c r="BZ163" s="115"/>
      <c r="CA163" s="115"/>
      <c r="CB163" s="115"/>
      <c r="CC163" s="115"/>
      <c r="CD163" s="115"/>
      <c r="CE163" s="115"/>
      <c r="CF163" s="156"/>
    </row>
    <row r="164" s="100" customFormat="true" ht="20.25" hidden="false" customHeight="false" outlineLevel="0" collapsed="false">
      <c r="A164" s="236"/>
      <c r="B164" s="236" t="s">
        <v>907</v>
      </c>
      <c r="C164" s="236"/>
      <c r="D164" s="99"/>
      <c r="E164" s="99"/>
      <c r="F164" s="99"/>
      <c r="G164" s="99"/>
      <c r="H164" s="99"/>
      <c r="I164" s="99"/>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c r="AY164" s="237"/>
      <c r="AZ164" s="237"/>
      <c r="BA164" s="237"/>
      <c r="BB164" s="237"/>
      <c r="BC164" s="237"/>
      <c r="BD164" s="237"/>
      <c r="BE164" s="237"/>
      <c r="BF164" s="237"/>
      <c r="BG164" s="237"/>
      <c r="BH164" s="237"/>
      <c r="BI164" s="237"/>
      <c r="BJ164" s="237"/>
      <c r="BK164" s="237"/>
      <c r="BL164" s="237"/>
      <c r="BM164" s="237"/>
      <c r="BN164" s="237"/>
      <c r="BO164" s="237"/>
      <c r="BP164" s="237"/>
      <c r="BQ164" s="237"/>
      <c r="BR164" s="237"/>
      <c r="BS164" s="237"/>
      <c r="BT164" s="237"/>
      <c r="BU164" s="237"/>
      <c r="BV164" s="237"/>
      <c r="BW164" s="237"/>
      <c r="BX164" s="237"/>
      <c r="BY164" s="237"/>
      <c r="BZ164" s="237"/>
      <c r="CA164" s="237"/>
      <c r="CB164" s="237"/>
      <c r="CC164" s="237"/>
      <c r="CD164" s="237"/>
      <c r="CE164" s="237"/>
      <c r="CF164" s="238"/>
    </row>
    <row r="165" customFormat="false" ht="15.75" hidden="false" customHeight="false" outlineLevel="0" collapsed="false">
      <c r="A165" s="86"/>
      <c r="B165" s="239"/>
      <c r="C165" s="240"/>
      <c r="D165" s="241"/>
      <c r="E165" s="241"/>
      <c r="F165" s="241"/>
      <c r="G165" s="241"/>
      <c r="H165" s="241"/>
      <c r="I165" s="241"/>
      <c r="J165" s="198"/>
      <c r="K165" s="198"/>
      <c r="L165" s="198"/>
      <c r="M165" s="198"/>
      <c r="N165" s="115"/>
      <c r="O165" s="115"/>
      <c r="P165" s="115"/>
      <c r="Q165" s="115"/>
      <c r="R165" s="115"/>
      <c r="S165" s="115"/>
      <c r="T165" s="115"/>
      <c r="U165" s="115"/>
      <c r="V165" s="115"/>
      <c r="W165" s="115"/>
      <c r="X165" s="115"/>
      <c r="Y165" s="115"/>
      <c r="Z165" s="115"/>
      <c r="AA165" s="115"/>
      <c r="AB165" s="115"/>
      <c r="AC165" s="115"/>
      <c r="AD165" s="115"/>
      <c r="AE165" s="115"/>
      <c r="AF165" s="115"/>
      <c r="AG165" s="115"/>
      <c r="AH165" s="115"/>
      <c r="AI165" s="115"/>
      <c r="AJ165" s="115"/>
      <c r="AK165" s="115"/>
      <c r="AL165" s="115"/>
      <c r="AM165" s="115"/>
      <c r="AN165" s="115"/>
      <c r="AO165" s="115"/>
      <c r="AP165" s="115"/>
      <c r="AQ165" s="115"/>
      <c r="AR165" s="115"/>
      <c r="AS165" s="115"/>
      <c r="AT165" s="115"/>
      <c r="AU165" s="115"/>
      <c r="AV165" s="115"/>
      <c r="AW165" s="115"/>
      <c r="AX165" s="115"/>
      <c r="AY165" s="115"/>
      <c r="AZ165" s="115"/>
      <c r="BA165" s="115"/>
      <c r="BB165" s="115"/>
      <c r="BC165" s="115"/>
      <c r="BD165" s="115"/>
      <c r="BE165" s="115"/>
      <c r="BF165" s="115"/>
      <c r="BG165" s="115"/>
      <c r="BH165" s="115"/>
      <c r="BI165" s="115"/>
      <c r="BJ165" s="115"/>
      <c r="BK165" s="115"/>
      <c r="BL165" s="115"/>
      <c r="BM165" s="115"/>
      <c r="BN165" s="115"/>
      <c r="BO165" s="115"/>
      <c r="BP165" s="115"/>
      <c r="BQ165" s="115"/>
      <c r="BR165" s="115"/>
      <c r="BS165" s="115"/>
      <c r="BT165" s="115"/>
      <c r="BU165" s="115"/>
      <c r="BV165" s="115"/>
      <c r="BW165" s="115"/>
      <c r="BX165" s="115"/>
      <c r="BY165" s="115"/>
      <c r="BZ165" s="115"/>
      <c r="CA165" s="115"/>
      <c r="CB165" s="115"/>
      <c r="CC165" s="115"/>
      <c r="CD165" s="115"/>
      <c r="CE165" s="115"/>
      <c r="CF165" s="156"/>
    </row>
    <row r="166" customFormat="false" ht="15.75" hidden="false" customHeight="false" outlineLevel="0" collapsed="false">
      <c r="A166" s="86"/>
      <c r="B166" s="239"/>
      <c r="C166" s="242" t="s">
        <v>908</v>
      </c>
      <c r="D166" s="241"/>
      <c r="E166" s="241"/>
      <c r="F166" s="241"/>
      <c r="G166" s="241"/>
      <c r="H166" s="241"/>
      <c r="I166" s="241"/>
      <c r="J166" s="198"/>
      <c r="K166" s="198"/>
      <c r="L166" s="198"/>
      <c r="M166" s="198"/>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c r="BI166" s="198"/>
      <c r="BJ166" s="198"/>
      <c r="BK166" s="198"/>
      <c r="BL166" s="198"/>
      <c r="BM166" s="198"/>
      <c r="BN166" s="198"/>
      <c r="BO166" s="198"/>
      <c r="BP166" s="198"/>
      <c r="BQ166" s="198"/>
      <c r="BR166" s="198"/>
      <c r="BS166" s="198"/>
      <c r="BT166" s="198"/>
      <c r="BU166" s="198"/>
      <c r="BV166" s="198"/>
      <c r="BW166" s="198"/>
      <c r="BX166" s="198"/>
      <c r="BY166" s="198"/>
      <c r="BZ166" s="198"/>
      <c r="CA166" s="198"/>
      <c r="CB166" s="198"/>
      <c r="CC166" s="198"/>
      <c r="CD166" s="198"/>
      <c r="CE166" s="198"/>
      <c r="CF166" s="199"/>
    </row>
    <row r="167" customFormat="false" ht="15.75" hidden="false" customHeight="false" outlineLevel="0" collapsed="false">
      <c r="A167" s="86"/>
      <c r="B167" s="239"/>
      <c r="C167" s="240"/>
      <c r="D167" s="241" t="s">
        <v>908</v>
      </c>
      <c r="E167" s="241"/>
      <c r="F167" s="241"/>
      <c r="G167" s="241"/>
      <c r="H167" s="241"/>
      <c r="I167" s="241"/>
      <c r="J167" s="198" t="n">
        <f aca="false">Calcs!J208</f>
        <v>32975785.5947844</v>
      </c>
      <c r="K167" s="198" t="n">
        <f aca="false">Calcs!K208</f>
        <v>39079633.5342181</v>
      </c>
      <c r="L167" s="198" t="n">
        <f aca="false">Calcs!L208</f>
        <v>0</v>
      </c>
      <c r="M167" s="198" t="n">
        <f aca="false">Calcs!M208</f>
        <v>0</v>
      </c>
      <c r="N167" s="198" t="n">
        <f aca="false">Calcs!N208</f>
        <v>0</v>
      </c>
      <c r="O167" s="198" t="n">
        <f aca="false">Calcs!O208</f>
        <v>0</v>
      </c>
      <c r="P167" s="198" t="n">
        <f aca="false">Calcs!P208</f>
        <v>0</v>
      </c>
      <c r="Q167" s="198" t="n">
        <f aca="false">Calcs!Q208</f>
        <v>0</v>
      </c>
      <c r="R167" s="198" t="n">
        <f aca="false">Calcs!R208</f>
        <v>0</v>
      </c>
      <c r="S167" s="198" t="n">
        <f aca="false">Calcs!S208</f>
        <v>0</v>
      </c>
      <c r="T167" s="198" t="n">
        <f aca="false">Calcs!T208</f>
        <v>0</v>
      </c>
      <c r="U167" s="198" t="n">
        <f aca="false">Calcs!U208</f>
        <v>0</v>
      </c>
      <c r="V167" s="198" t="n">
        <f aca="false">Calcs!V208</f>
        <v>0</v>
      </c>
      <c r="W167" s="198" t="n">
        <f aca="false">Calcs!W208</f>
        <v>0</v>
      </c>
      <c r="X167" s="198" t="n">
        <f aca="false">Calcs!X208</f>
        <v>0</v>
      </c>
      <c r="Y167" s="198" t="n">
        <f aca="false">Calcs!Y208</f>
        <v>0</v>
      </c>
      <c r="Z167" s="198" t="n">
        <f aca="false">Calcs!Z208</f>
        <v>0</v>
      </c>
      <c r="AA167" s="198" t="n">
        <f aca="false">Calcs!AA208</f>
        <v>0</v>
      </c>
      <c r="AB167" s="198" t="n">
        <f aca="false">Calcs!AB208</f>
        <v>0</v>
      </c>
      <c r="AC167" s="198" t="n">
        <f aca="false">Calcs!AC208</f>
        <v>0</v>
      </c>
      <c r="AD167" s="198" t="n">
        <f aca="false">Calcs!AD208</f>
        <v>0</v>
      </c>
      <c r="AE167" s="198" t="n">
        <f aca="false">Calcs!AE208</f>
        <v>0</v>
      </c>
      <c r="AF167" s="198" t="n">
        <f aca="false">Calcs!AF208</f>
        <v>0</v>
      </c>
      <c r="AG167" s="198" t="n">
        <f aca="false">Calcs!AG208</f>
        <v>0</v>
      </c>
      <c r="AH167" s="198" t="n">
        <f aca="false">Calcs!AH208</f>
        <v>0</v>
      </c>
      <c r="AI167" s="198" t="n">
        <f aca="false">Calcs!AI208</f>
        <v>0</v>
      </c>
      <c r="AJ167" s="198" t="n">
        <f aca="false">Calcs!AJ208</f>
        <v>0</v>
      </c>
      <c r="AK167" s="198" t="n">
        <f aca="false">Calcs!AK208</f>
        <v>0</v>
      </c>
      <c r="AL167" s="198" t="n">
        <f aca="false">Calcs!AL208</f>
        <v>0</v>
      </c>
      <c r="AM167" s="198" t="n">
        <f aca="false">Calcs!AM208</f>
        <v>0</v>
      </c>
      <c r="AN167" s="198" t="n">
        <f aca="false">Calcs!AN208</f>
        <v>0</v>
      </c>
      <c r="AO167" s="198" t="n">
        <f aca="false">Calcs!AO208</f>
        <v>0</v>
      </c>
      <c r="AP167" s="198" t="n">
        <f aca="false">Calcs!AP208</f>
        <v>0</v>
      </c>
      <c r="AQ167" s="198" t="n">
        <f aca="false">Calcs!AQ208</f>
        <v>0</v>
      </c>
      <c r="AR167" s="198" t="n">
        <f aca="false">Calcs!AR208</f>
        <v>0</v>
      </c>
      <c r="AS167" s="198" t="n">
        <f aca="false">Calcs!AS208</f>
        <v>0</v>
      </c>
      <c r="AT167" s="198" t="n">
        <f aca="false">Calcs!AT208</f>
        <v>0</v>
      </c>
      <c r="AU167" s="198" t="n">
        <f aca="false">Calcs!AU208</f>
        <v>0</v>
      </c>
      <c r="AV167" s="198" t="n">
        <f aca="false">Calcs!AV208</f>
        <v>0</v>
      </c>
      <c r="AW167" s="198" t="n">
        <f aca="false">Calcs!AW208</f>
        <v>0</v>
      </c>
      <c r="AX167" s="198" t="n">
        <f aca="false">Calcs!AX208</f>
        <v>0</v>
      </c>
      <c r="AY167" s="198" t="n">
        <f aca="false">Calcs!AY208</f>
        <v>0</v>
      </c>
      <c r="AZ167" s="198" t="n">
        <f aca="false">Calcs!AZ208</f>
        <v>0</v>
      </c>
      <c r="BA167" s="198" t="n">
        <f aca="false">Calcs!BA208</f>
        <v>0</v>
      </c>
      <c r="BB167" s="198" t="n">
        <f aca="false">Calcs!BB208</f>
        <v>0</v>
      </c>
      <c r="BC167" s="198" t="n">
        <f aca="false">Calcs!BC208</f>
        <v>0</v>
      </c>
      <c r="BD167" s="198" t="n">
        <f aca="false">Calcs!BD208</f>
        <v>0</v>
      </c>
      <c r="BE167" s="198" t="n">
        <f aca="false">Calcs!BE208</f>
        <v>0</v>
      </c>
      <c r="BF167" s="198" t="n">
        <f aca="false">Calcs!BF208</f>
        <v>0</v>
      </c>
      <c r="BG167" s="198" t="n">
        <f aca="false">Calcs!BG208</f>
        <v>0</v>
      </c>
      <c r="BH167" s="198" t="n">
        <f aca="false">Calcs!BH208</f>
        <v>0</v>
      </c>
      <c r="BI167" s="198" t="n">
        <f aca="false">Calcs!BI208</f>
        <v>0</v>
      </c>
      <c r="BJ167" s="198" t="n">
        <f aca="false">Calcs!BJ208</f>
        <v>0</v>
      </c>
      <c r="BK167" s="198" t="n">
        <f aca="false">Calcs!BK208</f>
        <v>0</v>
      </c>
      <c r="BL167" s="198" t="n">
        <f aca="false">Calcs!BL208</f>
        <v>0</v>
      </c>
      <c r="BM167" s="198" t="n">
        <f aca="false">Calcs!BM208</f>
        <v>0</v>
      </c>
      <c r="BN167" s="198" t="n">
        <f aca="false">Calcs!BN208</f>
        <v>0</v>
      </c>
      <c r="BO167" s="198" t="n">
        <f aca="false">Calcs!BO208</f>
        <v>0</v>
      </c>
      <c r="BP167" s="198" t="n">
        <f aca="false">Calcs!BP208</f>
        <v>0</v>
      </c>
      <c r="BQ167" s="198" t="n">
        <f aca="false">Calcs!BQ208</f>
        <v>0</v>
      </c>
      <c r="BR167" s="198" t="n">
        <f aca="false">Calcs!BR208</f>
        <v>0</v>
      </c>
      <c r="BS167" s="198" t="n">
        <f aca="false">Calcs!BS208</f>
        <v>0</v>
      </c>
      <c r="BT167" s="198" t="n">
        <f aca="false">Calcs!BT208</f>
        <v>0</v>
      </c>
      <c r="BU167" s="198" t="n">
        <f aca="false">Calcs!BU208</f>
        <v>0</v>
      </c>
      <c r="BV167" s="198" t="n">
        <f aca="false">Calcs!BV208</f>
        <v>0</v>
      </c>
      <c r="BW167" s="198" t="n">
        <f aca="false">Calcs!BW208</f>
        <v>0</v>
      </c>
      <c r="BX167" s="198" t="n">
        <f aca="false">Calcs!BX208</f>
        <v>0</v>
      </c>
      <c r="BY167" s="198" t="n">
        <f aca="false">Calcs!BY208</f>
        <v>0</v>
      </c>
      <c r="BZ167" s="198" t="n">
        <f aca="false">Calcs!BZ208</f>
        <v>0</v>
      </c>
      <c r="CA167" s="198" t="n">
        <f aca="false">Calcs!CA208</f>
        <v>0</v>
      </c>
      <c r="CB167" s="198" t="n">
        <f aca="false">Calcs!CB208</f>
        <v>0</v>
      </c>
      <c r="CC167" s="198" t="n">
        <f aca="false">Calcs!CC208</f>
        <v>0</v>
      </c>
      <c r="CD167" s="198" t="n">
        <f aca="false">Calcs!CD208</f>
        <v>0</v>
      </c>
      <c r="CE167" s="198" t="n">
        <f aca="false">Calcs!CE208</f>
        <v>0</v>
      </c>
      <c r="CF167" s="199" t="n">
        <f aca="false">Calcs!CF208</f>
        <v>0</v>
      </c>
    </row>
    <row r="168" customFormat="false" ht="15.75" hidden="false" customHeight="false" outlineLevel="0" collapsed="false">
      <c r="A168" s="86"/>
      <c r="B168" s="239"/>
      <c r="C168" s="240"/>
      <c r="D168" s="241"/>
      <c r="E168" s="241"/>
      <c r="F168" s="241"/>
      <c r="G168" s="241"/>
      <c r="H168" s="241"/>
      <c r="I168" s="241"/>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c r="BI168" s="198"/>
      <c r="BJ168" s="198"/>
      <c r="BK168" s="198"/>
      <c r="BL168" s="198"/>
      <c r="BM168" s="198"/>
      <c r="BN168" s="198"/>
      <c r="BO168" s="198"/>
      <c r="BP168" s="198"/>
      <c r="BQ168" s="198"/>
      <c r="BR168" s="198"/>
      <c r="BS168" s="198"/>
      <c r="BT168" s="198"/>
      <c r="BU168" s="198"/>
      <c r="BV168" s="198"/>
      <c r="BW168" s="198"/>
      <c r="BX168" s="198"/>
      <c r="BY168" s="198"/>
      <c r="BZ168" s="198"/>
      <c r="CA168" s="198"/>
      <c r="CB168" s="198"/>
      <c r="CC168" s="198"/>
      <c r="CD168" s="198"/>
      <c r="CE168" s="198"/>
      <c r="CF168" s="199"/>
    </row>
    <row r="169" customFormat="false" ht="15.75" hidden="false" customHeight="false" outlineLevel="0" collapsed="false">
      <c r="A169" s="86"/>
      <c r="B169" s="239"/>
      <c r="C169" s="242" t="s">
        <v>909</v>
      </c>
      <c r="D169" s="241"/>
      <c r="E169" s="241"/>
      <c r="F169" s="241"/>
      <c r="G169" s="241"/>
      <c r="H169" s="241"/>
      <c r="I169" s="241"/>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c r="BI169" s="198"/>
      <c r="BJ169" s="198"/>
      <c r="BK169" s="198"/>
      <c r="BL169" s="198"/>
      <c r="BM169" s="198"/>
      <c r="BN169" s="198"/>
      <c r="BO169" s="198"/>
      <c r="BP169" s="198"/>
      <c r="BQ169" s="198"/>
      <c r="BR169" s="198"/>
      <c r="BS169" s="198"/>
      <c r="BT169" s="198"/>
      <c r="BU169" s="198"/>
      <c r="BV169" s="198"/>
      <c r="BW169" s="198"/>
      <c r="BX169" s="198"/>
      <c r="BY169" s="198"/>
      <c r="BZ169" s="198"/>
      <c r="CA169" s="198"/>
      <c r="CB169" s="198"/>
      <c r="CC169" s="198"/>
      <c r="CD169" s="198"/>
      <c r="CE169" s="198"/>
      <c r="CF169" s="199"/>
    </row>
    <row r="170" customFormat="false" ht="15.75" hidden="false" customHeight="false" outlineLevel="0" collapsed="false">
      <c r="A170" s="86"/>
      <c r="B170" s="239"/>
      <c r="C170" s="240"/>
      <c r="D170" s="241" t="s">
        <v>910</v>
      </c>
      <c r="E170" s="241"/>
      <c r="F170" s="241"/>
      <c r="G170" s="241"/>
      <c r="H170" s="241"/>
      <c r="I170" s="241"/>
      <c r="J170" s="198" t="n">
        <f aca="false">Calcs!J621</f>
        <v>-2.79396772384644E-009</v>
      </c>
      <c r="K170" s="198" t="n">
        <f aca="false">Calcs!K621</f>
        <v>-3.82307916879654E-009</v>
      </c>
      <c r="L170" s="198" t="n">
        <f aca="false">Calcs!L621</f>
        <v>130052.461484929</v>
      </c>
      <c r="M170" s="198" t="n">
        <f aca="false">Calcs!M621</f>
        <v>591225.135019475</v>
      </c>
      <c r="N170" s="198" t="n">
        <f aca="false">Calcs!N621</f>
        <v>561189.700580865</v>
      </c>
      <c r="O170" s="198" t="n">
        <f aca="false">Calcs!O621</f>
        <v>529143.536352051</v>
      </c>
      <c r="P170" s="198" t="n">
        <f aca="false">Calcs!P621</f>
        <v>488203.814472162</v>
      </c>
      <c r="Q170" s="198" t="n">
        <f aca="false">Calcs!Q621</f>
        <v>438636.05822697</v>
      </c>
      <c r="R170" s="198" t="n">
        <f aca="false">Calcs!R621</f>
        <v>349555.683187694</v>
      </c>
      <c r="S170" s="198" t="n">
        <f aca="false">Calcs!S621</f>
        <v>275784.867314735</v>
      </c>
      <c r="T170" s="198" t="n">
        <f aca="false">Calcs!T621</f>
        <v>140512.412264128</v>
      </c>
      <c r="U170" s="198" t="n">
        <f aca="false">Calcs!U621</f>
        <v>67621.6111173279</v>
      </c>
      <c r="V170" s="198" t="n">
        <f aca="false">Calcs!V621</f>
        <v>26827.3101142154</v>
      </c>
      <c r="W170" s="198" t="n">
        <f aca="false">Calcs!W621</f>
        <v>86270.9405267867</v>
      </c>
      <c r="X170" s="198" t="n">
        <f aca="false">Calcs!X621</f>
        <v>-5.94218363403343E-009</v>
      </c>
      <c r="Y170" s="198" t="n">
        <f aca="false">Calcs!Y621</f>
        <v>-4.60765704701771E-009</v>
      </c>
      <c r="Z170" s="198" t="n">
        <f aca="false">Calcs!Z621</f>
        <v>-4.84168461980516E-009</v>
      </c>
      <c r="AA170" s="198" t="n">
        <f aca="false">Calcs!AA621</f>
        <v>-3.9343018545992E-009</v>
      </c>
      <c r="AB170" s="198" t="n">
        <f aca="false">Calcs!AB621</f>
        <v>-3.8391717758563E-009</v>
      </c>
      <c r="AC170" s="198" t="n">
        <f aca="false">Calcs!AC621</f>
        <v>-4.42465216009064E-009</v>
      </c>
      <c r="AD170" s="198" t="n">
        <f aca="false">Calcs!AD621</f>
        <v>-4.39034008772505E-009</v>
      </c>
      <c r="AE170" s="198" t="n">
        <f aca="false">Calcs!AE621</f>
        <v>-3.48171217912464E-009</v>
      </c>
      <c r="AF170" s="198" t="n">
        <f aca="false">Calcs!AF621</f>
        <v>-2.80321676783383E-009</v>
      </c>
      <c r="AG170" s="198" t="n">
        <f aca="false">Calcs!AG621</f>
        <v>-2.53753147399884E-009</v>
      </c>
      <c r="AH170" s="198" t="n">
        <f aca="false">Calcs!AH621</f>
        <v>0</v>
      </c>
      <c r="AI170" s="198" t="n">
        <f aca="false">Calcs!AI621</f>
        <v>0</v>
      </c>
      <c r="AJ170" s="198" t="n">
        <f aca="false">Calcs!AJ621</f>
        <v>2381601.1951443</v>
      </c>
      <c r="AK170" s="198" t="n">
        <f aca="false">Calcs!AK621</f>
        <v>25006.8125490151</v>
      </c>
      <c r="AL170" s="198" t="n">
        <f aca="false">Calcs!AL621</f>
        <v>0</v>
      </c>
      <c r="AM170" s="198" t="n">
        <f aca="false">Calcs!AM621</f>
        <v>0</v>
      </c>
      <c r="AN170" s="198" t="n">
        <f aca="false">Calcs!AN621</f>
        <v>0</v>
      </c>
      <c r="AO170" s="198" t="n">
        <f aca="false">Calcs!AO621</f>
        <v>0</v>
      </c>
      <c r="AP170" s="198" t="n">
        <f aca="false">Calcs!AP621</f>
        <v>0</v>
      </c>
      <c r="AQ170" s="198" t="n">
        <f aca="false">Calcs!AQ621</f>
        <v>0</v>
      </c>
      <c r="AR170" s="198" t="n">
        <f aca="false">Calcs!AR621</f>
        <v>0</v>
      </c>
      <c r="AS170" s="198" t="n">
        <f aca="false">Calcs!AS621</f>
        <v>0</v>
      </c>
      <c r="AT170" s="198" t="n">
        <f aca="false">Calcs!AT621</f>
        <v>0</v>
      </c>
      <c r="AU170" s="198" t="n">
        <f aca="false">Calcs!AU621</f>
        <v>0</v>
      </c>
      <c r="AV170" s="198" t="n">
        <f aca="false">Calcs!AV621</f>
        <v>0</v>
      </c>
      <c r="AW170" s="198" t="n">
        <f aca="false">Calcs!AW621</f>
        <v>0</v>
      </c>
      <c r="AX170" s="198" t="n">
        <f aca="false">Calcs!AX621</f>
        <v>0</v>
      </c>
      <c r="AY170" s="198" t="n">
        <f aca="false">Calcs!AY621</f>
        <v>0</v>
      </c>
      <c r="AZ170" s="198" t="n">
        <f aca="false">Calcs!AZ621</f>
        <v>0</v>
      </c>
      <c r="BA170" s="198" t="n">
        <f aca="false">Calcs!BA621</f>
        <v>0</v>
      </c>
      <c r="BB170" s="198" t="n">
        <f aca="false">Calcs!BB621</f>
        <v>0</v>
      </c>
      <c r="BC170" s="198" t="n">
        <f aca="false">Calcs!BC621</f>
        <v>0</v>
      </c>
      <c r="BD170" s="198" t="n">
        <f aca="false">Calcs!BD621</f>
        <v>0</v>
      </c>
      <c r="BE170" s="198" t="n">
        <f aca="false">Calcs!BE621</f>
        <v>0</v>
      </c>
      <c r="BF170" s="198" t="n">
        <f aca="false">Calcs!BF621</f>
        <v>0</v>
      </c>
      <c r="BG170" s="198" t="n">
        <f aca="false">Calcs!BG621</f>
        <v>0</v>
      </c>
      <c r="BH170" s="198" t="n">
        <f aca="false">Calcs!BH621</f>
        <v>0</v>
      </c>
      <c r="BI170" s="198" t="n">
        <f aca="false">Calcs!BI621</f>
        <v>0</v>
      </c>
      <c r="BJ170" s="198" t="n">
        <f aca="false">Calcs!BJ621</f>
        <v>0</v>
      </c>
      <c r="BK170" s="198" t="n">
        <f aca="false">Calcs!BK621</f>
        <v>0</v>
      </c>
      <c r="BL170" s="198" t="n">
        <f aca="false">Calcs!BL621</f>
        <v>0</v>
      </c>
      <c r="BM170" s="198" t="n">
        <f aca="false">Calcs!BM621</f>
        <v>0</v>
      </c>
      <c r="BN170" s="198" t="n">
        <f aca="false">Calcs!BN621</f>
        <v>0</v>
      </c>
      <c r="BO170" s="198" t="n">
        <f aca="false">Calcs!BO621</f>
        <v>0</v>
      </c>
      <c r="BP170" s="198" t="n">
        <f aca="false">Calcs!BP621</f>
        <v>0</v>
      </c>
      <c r="BQ170" s="198" t="n">
        <f aca="false">Calcs!BQ621</f>
        <v>0</v>
      </c>
      <c r="BR170" s="198" t="n">
        <f aca="false">Calcs!BR621</f>
        <v>0</v>
      </c>
      <c r="BS170" s="198" t="n">
        <f aca="false">Calcs!BS621</f>
        <v>0</v>
      </c>
      <c r="BT170" s="198" t="n">
        <f aca="false">Calcs!BT621</f>
        <v>0</v>
      </c>
      <c r="BU170" s="198" t="n">
        <f aca="false">Calcs!BU621</f>
        <v>0</v>
      </c>
      <c r="BV170" s="198" t="n">
        <f aca="false">Calcs!BV621</f>
        <v>0</v>
      </c>
      <c r="BW170" s="198" t="n">
        <f aca="false">Calcs!BW621</f>
        <v>0</v>
      </c>
      <c r="BX170" s="198" t="n">
        <f aca="false">Calcs!BX621</f>
        <v>0</v>
      </c>
      <c r="BY170" s="198" t="n">
        <f aca="false">Calcs!BY621</f>
        <v>0</v>
      </c>
      <c r="BZ170" s="198" t="n">
        <f aca="false">Calcs!BZ621</f>
        <v>0</v>
      </c>
      <c r="CA170" s="198" t="n">
        <f aca="false">Calcs!CA621</f>
        <v>0</v>
      </c>
      <c r="CB170" s="198" t="n">
        <f aca="false">Calcs!CB621</f>
        <v>0</v>
      </c>
      <c r="CC170" s="198" t="n">
        <f aca="false">Calcs!CC621</f>
        <v>0</v>
      </c>
      <c r="CD170" s="198" t="n">
        <f aca="false">Calcs!CD621</f>
        <v>0</v>
      </c>
      <c r="CE170" s="198" t="n">
        <f aca="false">Calcs!CE621</f>
        <v>0</v>
      </c>
      <c r="CF170" s="199" t="n">
        <f aca="false">Calcs!CF621</f>
        <v>0</v>
      </c>
    </row>
    <row r="171" customFormat="false" ht="15.75" hidden="false" customHeight="false" outlineLevel="0" collapsed="false">
      <c r="A171" s="86"/>
      <c r="B171" s="239"/>
      <c r="C171" s="240"/>
      <c r="D171" s="241" t="s">
        <v>911</v>
      </c>
      <c r="E171" s="241"/>
      <c r="F171" s="241"/>
      <c r="G171" s="241"/>
      <c r="H171" s="241"/>
      <c r="I171" s="241"/>
      <c r="J171" s="198" t="n">
        <f aca="false">Calcs!J166</f>
        <v>0</v>
      </c>
      <c r="K171" s="198" t="n">
        <f aca="false">Calcs!K166</f>
        <v>4400000</v>
      </c>
      <c r="L171" s="198" t="n">
        <f aca="false">Calcs!L166</f>
        <v>4370905.085435</v>
      </c>
      <c r="M171" s="198" t="n">
        <f aca="false">Calcs!M166</f>
        <v>3856312.04741413</v>
      </c>
      <c r="N171" s="198" t="n">
        <f aca="false">Calcs!N166</f>
        <v>3822905.00448881</v>
      </c>
      <c r="O171" s="198" t="n">
        <f aca="false">Calcs!O166</f>
        <v>3778053.12858151</v>
      </c>
      <c r="P171" s="198" t="n">
        <f aca="false">Calcs!P166</f>
        <v>3726684.10250119</v>
      </c>
      <c r="Q171" s="198" t="n">
        <f aca="false">Calcs!Q166</f>
        <v>3665625.54290831</v>
      </c>
      <c r="R171" s="198" t="n">
        <f aca="false">Calcs!R166</f>
        <v>3634845.62748145</v>
      </c>
      <c r="S171" s="198" t="n">
        <f aca="false">Calcs!S166</f>
        <v>3569003.52091977</v>
      </c>
      <c r="T171" s="198" t="n">
        <f aca="false">Calcs!T166</f>
        <v>3562802.8532283</v>
      </c>
      <c r="U171" s="198" t="n">
        <f aca="false">Calcs!U166</f>
        <v>3464828.10809219</v>
      </c>
      <c r="V171" s="198" t="n">
        <f aca="false">Calcs!V166</f>
        <v>3279012.04340677</v>
      </c>
      <c r="W171" s="198" t="n">
        <f aca="false">Calcs!W166</f>
        <v>2870363.47754804</v>
      </c>
      <c r="X171" s="198" t="n">
        <f aca="false">Calcs!X166</f>
        <v>2868537.55708475</v>
      </c>
      <c r="Y171" s="198" t="n">
        <f aca="false">Calcs!Y166</f>
        <v>2729867.35123853</v>
      </c>
      <c r="Z171" s="198" t="n">
        <f aca="false">Calcs!Z166</f>
        <v>2820497.10083035</v>
      </c>
      <c r="AA171" s="198" t="n">
        <f aca="false">Calcs!AA166</f>
        <v>2683730.08932028</v>
      </c>
      <c r="AB171" s="198" t="n">
        <f aca="false">Calcs!AB166</f>
        <v>2529011.49790638</v>
      </c>
      <c r="AC171" s="198" t="n">
        <f aca="false">Calcs!AC166</f>
        <v>2028710.70373442</v>
      </c>
      <c r="AD171" s="198" t="n">
        <f aca="false">Calcs!AD166</f>
        <v>1466342.39815329</v>
      </c>
      <c r="AE171" s="198" t="n">
        <f aca="false">Calcs!AE166</f>
        <v>1061173.82616511</v>
      </c>
      <c r="AF171" s="198" t="n">
        <f aca="false">Calcs!AF166</f>
        <v>318547.027396855</v>
      </c>
      <c r="AG171" s="198" t="n">
        <f aca="false">Calcs!AG166</f>
        <v>-0</v>
      </c>
      <c r="AH171" s="198" t="n">
        <f aca="false">Calcs!AH166</f>
        <v>-0</v>
      </c>
      <c r="AI171" s="198" t="n">
        <f aca="false">Calcs!AI166</f>
        <v>-0</v>
      </c>
      <c r="AJ171" s="198" t="n">
        <f aca="false">Calcs!AJ166</f>
        <v>0</v>
      </c>
      <c r="AK171" s="198" t="n">
        <f aca="false">Calcs!AK166</f>
        <v>0</v>
      </c>
      <c r="AL171" s="198" t="n">
        <f aca="false">Calcs!AL166</f>
        <v>0</v>
      </c>
      <c r="AM171" s="198" t="n">
        <f aca="false">Calcs!AM166</f>
        <v>0</v>
      </c>
      <c r="AN171" s="198" t="n">
        <f aca="false">Calcs!AN166</f>
        <v>0</v>
      </c>
      <c r="AO171" s="198" t="n">
        <f aca="false">Calcs!AO166</f>
        <v>0</v>
      </c>
      <c r="AP171" s="198" t="n">
        <f aca="false">Calcs!AP166</f>
        <v>0</v>
      </c>
      <c r="AQ171" s="198" t="n">
        <f aca="false">Calcs!AQ166</f>
        <v>0</v>
      </c>
      <c r="AR171" s="198" t="n">
        <f aca="false">Calcs!AR166</f>
        <v>0</v>
      </c>
      <c r="AS171" s="198" t="n">
        <f aca="false">Calcs!AS166</f>
        <v>0</v>
      </c>
      <c r="AT171" s="198" t="n">
        <f aca="false">Calcs!AT166</f>
        <v>0</v>
      </c>
      <c r="AU171" s="198" t="n">
        <f aca="false">Calcs!AU166</f>
        <v>0</v>
      </c>
      <c r="AV171" s="198" t="n">
        <f aca="false">Calcs!AV166</f>
        <v>0</v>
      </c>
      <c r="AW171" s="198" t="n">
        <f aca="false">Calcs!AW166</f>
        <v>0</v>
      </c>
      <c r="AX171" s="198" t="n">
        <f aca="false">Calcs!AX166</f>
        <v>0</v>
      </c>
      <c r="AY171" s="198" t="n">
        <f aca="false">Calcs!AY166</f>
        <v>0</v>
      </c>
      <c r="AZ171" s="198" t="n">
        <f aca="false">Calcs!AZ166</f>
        <v>0</v>
      </c>
      <c r="BA171" s="198" t="n">
        <f aca="false">Calcs!BA166</f>
        <v>0</v>
      </c>
      <c r="BB171" s="198" t="n">
        <f aca="false">Calcs!BB166</f>
        <v>0</v>
      </c>
      <c r="BC171" s="198" t="n">
        <f aca="false">Calcs!BC166</f>
        <v>0</v>
      </c>
      <c r="BD171" s="198" t="n">
        <f aca="false">Calcs!BD166</f>
        <v>0</v>
      </c>
      <c r="BE171" s="198" t="n">
        <f aca="false">Calcs!BE166</f>
        <v>0</v>
      </c>
      <c r="BF171" s="198" t="n">
        <f aca="false">Calcs!BF166</f>
        <v>0</v>
      </c>
      <c r="BG171" s="198" t="n">
        <f aca="false">Calcs!BG166</f>
        <v>0</v>
      </c>
      <c r="BH171" s="198" t="n">
        <f aca="false">Calcs!BH166</f>
        <v>0</v>
      </c>
      <c r="BI171" s="198" t="n">
        <f aca="false">Calcs!BI166</f>
        <v>0</v>
      </c>
      <c r="BJ171" s="198" t="n">
        <f aca="false">Calcs!BJ166</f>
        <v>0</v>
      </c>
      <c r="BK171" s="198" t="n">
        <f aca="false">Calcs!BK166</f>
        <v>0</v>
      </c>
      <c r="BL171" s="198" t="n">
        <f aca="false">Calcs!BL166</f>
        <v>0</v>
      </c>
      <c r="BM171" s="198" t="n">
        <f aca="false">Calcs!BM166</f>
        <v>0</v>
      </c>
      <c r="BN171" s="198" t="n">
        <f aca="false">Calcs!BN166</f>
        <v>0</v>
      </c>
      <c r="BO171" s="198" t="n">
        <f aca="false">Calcs!BO166</f>
        <v>0</v>
      </c>
      <c r="BP171" s="198" t="n">
        <f aca="false">Calcs!BP166</f>
        <v>0</v>
      </c>
      <c r="BQ171" s="198" t="n">
        <f aca="false">Calcs!BQ166</f>
        <v>0</v>
      </c>
      <c r="BR171" s="198" t="n">
        <f aca="false">Calcs!BR166</f>
        <v>0</v>
      </c>
      <c r="BS171" s="198" t="n">
        <f aca="false">Calcs!BS166</f>
        <v>0</v>
      </c>
      <c r="BT171" s="198" t="n">
        <f aca="false">Calcs!BT166</f>
        <v>0</v>
      </c>
      <c r="BU171" s="198" t="n">
        <f aca="false">Calcs!BU166</f>
        <v>0</v>
      </c>
      <c r="BV171" s="198" t="n">
        <f aca="false">Calcs!BV166</f>
        <v>0</v>
      </c>
      <c r="BW171" s="198" t="n">
        <f aca="false">Calcs!BW166</f>
        <v>0</v>
      </c>
      <c r="BX171" s="198" t="n">
        <f aca="false">Calcs!BX166</f>
        <v>0</v>
      </c>
      <c r="BY171" s="198" t="n">
        <f aca="false">Calcs!BY166</f>
        <v>0</v>
      </c>
      <c r="BZ171" s="198" t="n">
        <f aca="false">Calcs!BZ166</f>
        <v>0</v>
      </c>
      <c r="CA171" s="198" t="n">
        <f aca="false">Calcs!CA166</f>
        <v>0</v>
      </c>
      <c r="CB171" s="198" t="n">
        <f aca="false">Calcs!CB166</f>
        <v>0</v>
      </c>
      <c r="CC171" s="198" t="n">
        <f aca="false">Calcs!CC166</f>
        <v>0</v>
      </c>
      <c r="CD171" s="198" t="n">
        <f aca="false">Calcs!CD166</f>
        <v>0</v>
      </c>
      <c r="CE171" s="198" t="n">
        <f aca="false">Calcs!CE166</f>
        <v>0</v>
      </c>
      <c r="CF171" s="199" t="n">
        <f aca="false">Calcs!CF166</f>
        <v>0</v>
      </c>
    </row>
    <row r="172" customFormat="false" ht="15.75" hidden="false" customHeight="false" outlineLevel="0" collapsed="false">
      <c r="A172" s="86"/>
      <c r="B172" s="239"/>
      <c r="C172" s="240"/>
      <c r="D172" s="241" t="s">
        <v>912</v>
      </c>
      <c r="E172" s="241"/>
      <c r="F172" s="241"/>
      <c r="G172" s="241"/>
      <c r="H172" s="241"/>
      <c r="I172" s="241"/>
      <c r="J172" s="198" t="n">
        <f aca="false">Calcs!J157</f>
        <v>0</v>
      </c>
      <c r="K172" s="198" t="n">
        <f aca="false">Calcs!K157</f>
        <v>0</v>
      </c>
      <c r="L172" s="198" t="n">
        <f aca="false">Calcs!L157</f>
        <v>0</v>
      </c>
      <c r="M172" s="198" t="n">
        <f aca="false">Calcs!M157</f>
        <v>519.322309609914</v>
      </c>
      <c r="N172" s="198" t="n">
        <f aca="false">Calcs!N157</f>
        <v>127743.843620841</v>
      </c>
      <c r="O172" s="198" t="n">
        <f aca="false">Calcs!O157</f>
        <v>411484.134554423</v>
      </c>
      <c r="P172" s="198" t="n">
        <f aca="false">Calcs!P157</f>
        <v>869526.148918676</v>
      </c>
      <c r="Q172" s="198" t="n">
        <f aca="false">Calcs!Q157</f>
        <v>1148278.12583499</v>
      </c>
      <c r="R172" s="198" t="n">
        <f aca="false">Calcs!R157</f>
        <v>1473997.514126</v>
      </c>
      <c r="S172" s="198" t="n">
        <f aca="false">Calcs!S157</f>
        <v>1937240.15644662</v>
      </c>
      <c r="T172" s="198" t="n">
        <f aca="false">Calcs!T157</f>
        <v>2008630.59530943</v>
      </c>
      <c r="U172" s="198" t="n">
        <f aca="false">Calcs!U157</f>
        <v>2516920.72835717</v>
      </c>
      <c r="V172" s="198" t="n">
        <f aca="false">Calcs!V157</f>
        <v>2680371.62395789</v>
      </c>
      <c r="W172" s="198" t="n">
        <f aca="false">Calcs!W157</f>
        <v>3105699.79316294</v>
      </c>
      <c r="X172" s="198" t="n">
        <f aca="false">Calcs!X157</f>
        <v>3029179.52715343</v>
      </c>
      <c r="Y172" s="198" t="n">
        <f aca="false">Calcs!Y157</f>
        <v>3715143.45808373</v>
      </c>
      <c r="Z172" s="198" t="n">
        <f aca="false">Calcs!Z157</f>
        <v>3152601.19298358</v>
      </c>
      <c r="AA172" s="198" t="n">
        <f aca="false">Calcs!AA157</f>
        <v>3527396.19206844</v>
      </c>
      <c r="AB172" s="198" t="n">
        <f aca="false">Calcs!AB157</f>
        <v>3805404.00515207</v>
      </c>
      <c r="AC172" s="198" t="n">
        <f aca="false">Calcs!AC157</f>
        <v>5545613.73175049</v>
      </c>
      <c r="AD172" s="198" t="n">
        <f aca="false">Calcs!AD157</f>
        <v>8020473.02726394</v>
      </c>
      <c r="AE172" s="198" t="n">
        <f aca="false">Calcs!AE157</f>
        <v>10547900.6302642</v>
      </c>
      <c r="AF172" s="198" t="n">
        <f aca="false">Calcs!AF157</f>
        <v>11113355.1930092</v>
      </c>
      <c r="AG172" s="198" t="n">
        <f aca="false">Calcs!AG157</f>
        <v>9569546.62170287</v>
      </c>
      <c r="AH172" s="198" t="n">
        <f aca="false">Calcs!AH157</f>
        <v>6427426.874076</v>
      </c>
      <c r="AI172" s="198" t="n">
        <f aca="false">Calcs!AI157</f>
        <v>3172202.31214451</v>
      </c>
      <c r="AJ172" s="198" t="n">
        <f aca="false">Calcs!AJ157</f>
        <v>0</v>
      </c>
      <c r="AK172" s="198" t="n">
        <f aca="false">Calcs!AK157</f>
        <v>0</v>
      </c>
      <c r="AL172" s="198" t="n">
        <f aca="false">Calcs!AL157</f>
        <v>0</v>
      </c>
      <c r="AM172" s="198" t="n">
        <f aca="false">Calcs!AM157</f>
        <v>0</v>
      </c>
      <c r="AN172" s="198" t="n">
        <f aca="false">Calcs!AN157</f>
        <v>0</v>
      </c>
      <c r="AO172" s="198" t="n">
        <f aca="false">Calcs!AO157</f>
        <v>0</v>
      </c>
      <c r="AP172" s="198" t="n">
        <f aca="false">Calcs!AP157</f>
        <v>0</v>
      </c>
      <c r="AQ172" s="198" t="n">
        <f aca="false">Calcs!AQ157</f>
        <v>0</v>
      </c>
      <c r="AR172" s="198" t="n">
        <f aca="false">Calcs!AR157</f>
        <v>0</v>
      </c>
      <c r="AS172" s="198" t="n">
        <f aca="false">Calcs!AS157</f>
        <v>0</v>
      </c>
      <c r="AT172" s="198" t="n">
        <f aca="false">Calcs!AT157</f>
        <v>0</v>
      </c>
      <c r="AU172" s="198" t="n">
        <f aca="false">Calcs!AU157</f>
        <v>0</v>
      </c>
      <c r="AV172" s="198" t="n">
        <f aca="false">Calcs!AV157</f>
        <v>0</v>
      </c>
      <c r="AW172" s="198" t="n">
        <f aca="false">Calcs!AW157</f>
        <v>0</v>
      </c>
      <c r="AX172" s="198" t="n">
        <f aca="false">Calcs!AX157</f>
        <v>0</v>
      </c>
      <c r="AY172" s="198" t="n">
        <f aca="false">Calcs!AY157</f>
        <v>0</v>
      </c>
      <c r="AZ172" s="198" t="n">
        <f aca="false">Calcs!AZ157</f>
        <v>0</v>
      </c>
      <c r="BA172" s="198" t="n">
        <f aca="false">Calcs!BA157</f>
        <v>0</v>
      </c>
      <c r="BB172" s="198" t="n">
        <f aca="false">Calcs!BB157</f>
        <v>0</v>
      </c>
      <c r="BC172" s="198" t="n">
        <f aca="false">Calcs!BC157</f>
        <v>0</v>
      </c>
      <c r="BD172" s="198" t="n">
        <f aca="false">Calcs!BD157</f>
        <v>0</v>
      </c>
      <c r="BE172" s="198" t="n">
        <f aca="false">Calcs!BE157</f>
        <v>0</v>
      </c>
      <c r="BF172" s="198" t="n">
        <f aca="false">Calcs!BF157</f>
        <v>0</v>
      </c>
      <c r="BG172" s="198" t="n">
        <f aca="false">Calcs!BG157</f>
        <v>0</v>
      </c>
      <c r="BH172" s="198" t="n">
        <f aca="false">Calcs!BH157</f>
        <v>0</v>
      </c>
      <c r="BI172" s="198" t="n">
        <f aca="false">Calcs!BI157</f>
        <v>0</v>
      </c>
      <c r="BJ172" s="198" t="n">
        <f aca="false">Calcs!BJ157</f>
        <v>0</v>
      </c>
      <c r="BK172" s="198" t="n">
        <f aca="false">Calcs!BK157</f>
        <v>0</v>
      </c>
      <c r="BL172" s="198" t="n">
        <f aca="false">Calcs!BL157</f>
        <v>0</v>
      </c>
      <c r="BM172" s="198" t="n">
        <f aca="false">Calcs!BM157</f>
        <v>0</v>
      </c>
      <c r="BN172" s="198" t="n">
        <f aca="false">Calcs!BN157</f>
        <v>0</v>
      </c>
      <c r="BO172" s="198" t="n">
        <f aca="false">Calcs!BO157</f>
        <v>0</v>
      </c>
      <c r="BP172" s="198" t="n">
        <f aca="false">Calcs!BP157</f>
        <v>0</v>
      </c>
      <c r="BQ172" s="198" t="n">
        <f aca="false">Calcs!BQ157</f>
        <v>0</v>
      </c>
      <c r="BR172" s="198" t="n">
        <f aca="false">Calcs!BR157</f>
        <v>0</v>
      </c>
      <c r="BS172" s="198" t="n">
        <f aca="false">Calcs!BS157</f>
        <v>0</v>
      </c>
      <c r="BT172" s="198" t="n">
        <f aca="false">Calcs!BT157</f>
        <v>0</v>
      </c>
      <c r="BU172" s="198" t="n">
        <f aca="false">Calcs!BU157</f>
        <v>0</v>
      </c>
      <c r="BV172" s="198" t="n">
        <f aca="false">Calcs!BV157</f>
        <v>0</v>
      </c>
      <c r="BW172" s="198" t="n">
        <f aca="false">Calcs!BW157</f>
        <v>0</v>
      </c>
      <c r="BX172" s="198" t="n">
        <f aca="false">Calcs!BX157</f>
        <v>0</v>
      </c>
      <c r="BY172" s="198" t="n">
        <f aca="false">Calcs!BY157</f>
        <v>0</v>
      </c>
      <c r="BZ172" s="198" t="n">
        <f aca="false">Calcs!BZ157</f>
        <v>0</v>
      </c>
      <c r="CA172" s="198" t="n">
        <f aca="false">Calcs!CA157</f>
        <v>0</v>
      </c>
      <c r="CB172" s="198" t="n">
        <f aca="false">Calcs!CB157</f>
        <v>0</v>
      </c>
      <c r="CC172" s="198" t="n">
        <f aca="false">Calcs!CC157</f>
        <v>0</v>
      </c>
      <c r="CD172" s="198" t="n">
        <f aca="false">Calcs!CD157</f>
        <v>0</v>
      </c>
      <c r="CE172" s="198" t="n">
        <f aca="false">Calcs!CE157</f>
        <v>0</v>
      </c>
      <c r="CF172" s="199" t="n">
        <f aca="false">Calcs!CF157</f>
        <v>0</v>
      </c>
    </row>
    <row r="173" customFormat="false" ht="15.75" hidden="false" customHeight="false" outlineLevel="0" collapsed="false">
      <c r="A173" s="86"/>
      <c r="B173" s="239"/>
      <c r="C173" s="240"/>
      <c r="D173" s="241" t="s">
        <v>913</v>
      </c>
      <c r="E173" s="241"/>
      <c r="F173" s="241"/>
      <c r="G173" s="241"/>
      <c r="H173" s="241"/>
      <c r="I173" s="241"/>
      <c r="J173" s="198" t="n">
        <f aca="false">Calcs!J214</f>
        <v>0</v>
      </c>
      <c r="K173" s="198" t="n">
        <f aca="false">Calcs!K214</f>
        <v>38542369.2045281</v>
      </c>
      <c r="L173" s="198" t="n">
        <f aca="false">Calcs!L214</f>
        <v>76460131.9209881</v>
      </c>
      <c r="M173" s="198" t="n">
        <f aca="false">Calcs!M214</f>
        <v>75212515.0368794</v>
      </c>
      <c r="N173" s="198" t="n">
        <f aca="false">Calcs!N214</f>
        <v>73872824.0267236</v>
      </c>
      <c r="O173" s="198" t="n">
        <f aca="false">Calcs!O214</f>
        <v>72434263.8200183</v>
      </c>
      <c r="P173" s="198" t="n">
        <f aca="false">Calcs!P214</f>
        <v>70889537.870058</v>
      </c>
      <c r="Q173" s="198" t="n">
        <f aca="false">Calcs!Q214</f>
        <v>69230811.1449908</v>
      </c>
      <c r="R173" s="198" t="n">
        <f aca="false">Calcs!R214</f>
        <v>67449670.3876135</v>
      </c>
      <c r="S173" s="198" t="n">
        <f aca="false">Calcs!S214</f>
        <v>65537081.4423419</v>
      </c>
      <c r="T173" s="198" t="n">
        <f aca="false">Calcs!T214</f>
        <v>63483343.4329091</v>
      </c>
      <c r="U173" s="198" t="n">
        <f aca="false">Calcs!U214</f>
        <v>61278039.5583803</v>
      </c>
      <c r="V173" s="198" t="n">
        <f aca="false">Calcs!V214</f>
        <v>58909984.2579112</v>
      </c>
      <c r="W173" s="198" t="n">
        <f aca="false">Calcs!W214</f>
        <v>56367166.4762675</v>
      </c>
      <c r="X173" s="198" t="n">
        <f aca="false">Calcs!X214</f>
        <v>53636688.7423385</v>
      </c>
      <c r="Y173" s="198" t="n">
        <f aca="false">Calcs!Y214</f>
        <v>50704701.7516455</v>
      </c>
      <c r="Z173" s="198" t="n">
        <f aca="false">Calcs!Z214</f>
        <v>47556334.1210394</v>
      </c>
      <c r="AA173" s="198" t="n">
        <f aca="false">Calcs!AA214</f>
        <v>44175616.9592945</v>
      </c>
      <c r="AB173" s="198" t="n">
        <f aca="false">Calcs!AB214</f>
        <v>40545402.8710129</v>
      </c>
      <c r="AC173" s="198" t="n">
        <f aca="false">Calcs!AC214</f>
        <v>36647278.9830161</v>
      </c>
      <c r="AD173" s="198" t="n">
        <f aca="false">Calcs!AD214</f>
        <v>32461473.5520852</v>
      </c>
      <c r="AE173" s="198" t="n">
        <f aca="false">Calcs!AE214</f>
        <v>27966755.6803515</v>
      </c>
      <c r="AF173" s="198" t="n">
        <f aca="false">Calcs!AF214</f>
        <v>23140327.6296839</v>
      </c>
      <c r="AG173" s="198" t="n">
        <f aca="false">Calcs!AG214</f>
        <v>17957709.188877</v>
      </c>
      <c r="AH173" s="198" t="n">
        <f aca="false">Calcs!AH214</f>
        <v>12392613.5071386</v>
      </c>
      <c r="AI173" s="198" t="n">
        <f aca="false">Calcs!AI214</f>
        <v>6416813.76408786</v>
      </c>
      <c r="AJ173" s="198" t="n">
        <f aca="false">Calcs!AJ214</f>
        <v>0</v>
      </c>
      <c r="AK173" s="198" t="n">
        <f aca="false">Calcs!AK214</f>
        <v>0</v>
      </c>
      <c r="AL173" s="198" t="n">
        <f aca="false">Calcs!AL214</f>
        <v>0</v>
      </c>
      <c r="AM173" s="198" t="n">
        <f aca="false">Calcs!AM214</f>
        <v>0</v>
      </c>
      <c r="AN173" s="198" t="n">
        <f aca="false">Calcs!AN214</f>
        <v>0</v>
      </c>
      <c r="AO173" s="198" t="n">
        <f aca="false">Calcs!AO214</f>
        <v>0</v>
      </c>
      <c r="AP173" s="198" t="n">
        <f aca="false">Calcs!AP214</f>
        <v>0</v>
      </c>
      <c r="AQ173" s="198" t="n">
        <f aca="false">Calcs!AQ214</f>
        <v>0</v>
      </c>
      <c r="AR173" s="198" t="n">
        <f aca="false">Calcs!AR214</f>
        <v>0</v>
      </c>
      <c r="AS173" s="198" t="n">
        <f aca="false">Calcs!AS214</f>
        <v>0</v>
      </c>
      <c r="AT173" s="198" t="n">
        <f aca="false">Calcs!AT214</f>
        <v>0</v>
      </c>
      <c r="AU173" s="198" t="n">
        <f aca="false">Calcs!AU214</f>
        <v>0</v>
      </c>
      <c r="AV173" s="198" t="n">
        <f aca="false">Calcs!AV214</f>
        <v>0</v>
      </c>
      <c r="AW173" s="198" t="n">
        <f aca="false">Calcs!AW214</f>
        <v>0</v>
      </c>
      <c r="AX173" s="198" t="n">
        <f aca="false">Calcs!AX214</f>
        <v>0</v>
      </c>
      <c r="AY173" s="198" t="n">
        <f aca="false">Calcs!AY214</f>
        <v>0</v>
      </c>
      <c r="AZ173" s="198" t="n">
        <f aca="false">Calcs!AZ214</f>
        <v>0</v>
      </c>
      <c r="BA173" s="198" t="n">
        <f aca="false">Calcs!BA214</f>
        <v>0</v>
      </c>
      <c r="BB173" s="198" t="n">
        <f aca="false">Calcs!BB214</f>
        <v>0</v>
      </c>
      <c r="BC173" s="198" t="n">
        <f aca="false">Calcs!BC214</f>
        <v>0</v>
      </c>
      <c r="BD173" s="198" t="n">
        <f aca="false">Calcs!BD214</f>
        <v>0</v>
      </c>
      <c r="BE173" s="198" t="n">
        <f aca="false">Calcs!BE214</f>
        <v>0</v>
      </c>
      <c r="BF173" s="198" t="n">
        <f aca="false">Calcs!BF214</f>
        <v>0</v>
      </c>
      <c r="BG173" s="198" t="n">
        <f aca="false">Calcs!BG214</f>
        <v>0</v>
      </c>
      <c r="BH173" s="198" t="n">
        <f aca="false">Calcs!BH214</f>
        <v>0</v>
      </c>
      <c r="BI173" s="198" t="n">
        <f aca="false">Calcs!BI214</f>
        <v>0</v>
      </c>
      <c r="BJ173" s="198" t="n">
        <f aca="false">Calcs!BJ214</f>
        <v>0</v>
      </c>
      <c r="BK173" s="198" t="n">
        <f aca="false">Calcs!BK214</f>
        <v>0</v>
      </c>
      <c r="BL173" s="198" t="n">
        <f aca="false">Calcs!BL214</f>
        <v>0</v>
      </c>
      <c r="BM173" s="198" t="n">
        <f aca="false">Calcs!BM214</f>
        <v>0</v>
      </c>
      <c r="BN173" s="198" t="n">
        <f aca="false">Calcs!BN214</f>
        <v>0</v>
      </c>
      <c r="BO173" s="198" t="n">
        <f aca="false">Calcs!BO214</f>
        <v>0</v>
      </c>
      <c r="BP173" s="198" t="n">
        <f aca="false">Calcs!BP214</f>
        <v>0</v>
      </c>
      <c r="BQ173" s="198" t="n">
        <f aca="false">Calcs!BQ214</f>
        <v>0</v>
      </c>
      <c r="BR173" s="198" t="n">
        <f aca="false">Calcs!BR214</f>
        <v>0</v>
      </c>
      <c r="BS173" s="198" t="n">
        <f aca="false">Calcs!BS214</f>
        <v>0</v>
      </c>
      <c r="BT173" s="198" t="n">
        <f aca="false">Calcs!BT214</f>
        <v>0</v>
      </c>
      <c r="BU173" s="198" t="n">
        <f aca="false">Calcs!BU214</f>
        <v>0</v>
      </c>
      <c r="BV173" s="198" t="n">
        <f aca="false">Calcs!BV214</f>
        <v>0</v>
      </c>
      <c r="BW173" s="198" t="n">
        <f aca="false">Calcs!BW214</f>
        <v>0</v>
      </c>
      <c r="BX173" s="198" t="n">
        <f aca="false">Calcs!BX214</f>
        <v>0</v>
      </c>
      <c r="BY173" s="198" t="n">
        <f aca="false">Calcs!BY214</f>
        <v>0</v>
      </c>
      <c r="BZ173" s="198" t="n">
        <f aca="false">Calcs!BZ214</f>
        <v>0</v>
      </c>
      <c r="CA173" s="198" t="n">
        <f aca="false">Calcs!CA214</f>
        <v>0</v>
      </c>
      <c r="CB173" s="198" t="n">
        <f aca="false">Calcs!CB214</f>
        <v>0</v>
      </c>
      <c r="CC173" s="198" t="n">
        <f aca="false">Calcs!CC214</f>
        <v>0</v>
      </c>
      <c r="CD173" s="198" t="n">
        <f aca="false">Calcs!CD214</f>
        <v>0</v>
      </c>
      <c r="CE173" s="198" t="n">
        <f aca="false">Calcs!CE214</f>
        <v>0</v>
      </c>
      <c r="CF173" s="199" t="n">
        <f aca="false">Calcs!CF214</f>
        <v>0</v>
      </c>
    </row>
    <row r="174" customFormat="false" ht="15.75" hidden="false" customHeight="false" outlineLevel="0" collapsed="false">
      <c r="A174" s="86"/>
      <c r="B174" s="239"/>
      <c r="C174" s="240"/>
      <c r="D174" s="241" t="s">
        <v>914</v>
      </c>
      <c r="E174" s="241"/>
      <c r="F174" s="241"/>
      <c r="G174" s="241"/>
      <c r="H174" s="241"/>
      <c r="I174" s="241"/>
      <c r="J174" s="198" t="n">
        <f aca="false">Calcs!J230</f>
        <v>0</v>
      </c>
      <c r="K174" s="198" t="n">
        <f aca="false">Calcs!K230</f>
        <v>-759462.811633969</v>
      </c>
      <c r="L174" s="198" t="n">
        <f aca="false">Calcs!L230</f>
        <v>-2276492.98565994</v>
      </c>
      <c r="M174" s="198" t="n">
        <f aca="false">Calcs!M230</f>
        <v>-3838594.94641885</v>
      </c>
      <c r="N174" s="198" t="n">
        <f aca="false">Calcs!N230</f>
        <v>-5445000.09180107</v>
      </c>
      <c r="O174" s="198" t="n">
        <f aca="false">Calcs!O230</f>
        <v>-7094894.45099635</v>
      </c>
      <c r="P174" s="198" t="n">
        <f aca="false">Calcs!P230</f>
        <v>-8785635.16669183</v>
      </c>
      <c r="Q174" s="198" t="n">
        <f aca="false">Calcs!Q230</f>
        <v>-10085183.0439515</v>
      </c>
      <c r="R174" s="198" t="n">
        <f aca="false">Calcs!R230</f>
        <v>-11336268.7450167</v>
      </c>
      <c r="S174" s="198" t="n">
        <f aca="false">Calcs!S230</f>
        <v>-12548477.5271706</v>
      </c>
      <c r="T174" s="198" t="n">
        <f aca="false">Calcs!T230</f>
        <v>-13272914.3992652</v>
      </c>
      <c r="U174" s="198" t="n">
        <f aca="false">Calcs!U230</f>
        <v>-14224417.4405616</v>
      </c>
      <c r="V174" s="198" t="n">
        <f aca="false">Calcs!V230</f>
        <v>-14833379.7266266</v>
      </c>
      <c r="W174" s="198" t="n">
        <f aca="false">Calcs!W230</f>
        <v>-15427573.5954687</v>
      </c>
      <c r="X174" s="198" t="n">
        <f aca="false">Calcs!X230</f>
        <v>-15561127.1882142</v>
      </c>
      <c r="Y174" s="198" t="n">
        <f aca="false">Calcs!Y230</f>
        <v>-16321477.643101</v>
      </c>
      <c r="Z174" s="198" t="n">
        <f aca="false">Calcs!Z230</f>
        <v>-15945222.3088969</v>
      </c>
      <c r="AA174" s="198" t="n">
        <f aca="false">Calcs!AA230</f>
        <v>-16430711.0902455</v>
      </c>
      <c r="AB174" s="198" t="n">
        <f aca="false">Calcs!AB230</f>
        <v>-16439149.0870418</v>
      </c>
      <c r="AC174" s="198" t="n">
        <f aca="false">Calcs!AC230</f>
        <v>-16907532.0728291</v>
      </c>
      <c r="AD174" s="198" t="n">
        <f aca="false">Calcs!AD230</f>
        <v>-16764424.1821321</v>
      </c>
      <c r="AE174" s="198" t="n">
        <f aca="false">Calcs!AE230</f>
        <v>-15667579.4687311</v>
      </c>
      <c r="AF174" s="198" t="n">
        <f aca="false">Calcs!AF230</f>
        <v>-12530798.5852776</v>
      </c>
      <c r="AG174" s="198" t="n">
        <f aca="false">Calcs!AG230</f>
        <v>-8064533.09975742</v>
      </c>
      <c r="AH174" s="198" t="n">
        <f aca="false">Calcs!AH230</f>
        <v>-3925723.41088427</v>
      </c>
      <c r="AI174" s="198" t="n">
        <f aca="false">Calcs!AI230</f>
        <v>-1316966.23924511</v>
      </c>
      <c r="AJ174" s="198" t="n">
        <f aca="false">Calcs!AJ230</f>
        <v>0</v>
      </c>
      <c r="AK174" s="198" t="n">
        <f aca="false">Calcs!AK230</f>
        <v>0</v>
      </c>
      <c r="AL174" s="198" t="n">
        <f aca="false">Calcs!AL230</f>
        <v>0</v>
      </c>
      <c r="AM174" s="198" t="n">
        <f aca="false">Calcs!AM230</f>
        <v>0</v>
      </c>
      <c r="AN174" s="198" t="n">
        <f aca="false">Calcs!AN230</f>
        <v>0</v>
      </c>
      <c r="AO174" s="198" t="n">
        <f aca="false">Calcs!AO230</f>
        <v>0</v>
      </c>
      <c r="AP174" s="198" t="n">
        <f aca="false">Calcs!AP230</f>
        <v>0</v>
      </c>
      <c r="AQ174" s="198" t="n">
        <f aca="false">Calcs!AQ230</f>
        <v>0</v>
      </c>
      <c r="AR174" s="198" t="n">
        <f aca="false">Calcs!AR230</f>
        <v>0</v>
      </c>
      <c r="AS174" s="198" t="n">
        <f aca="false">Calcs!AS230</f>
        <v>0</v>
      </c>
      <c r="AT174" s="198" t="n">
        <f aca="false">Calcs!AT230</f>
        <v>0</v>
      </c>
      <c r="AU174" s="198" t="n">
        <f aca="false">Calcs!AU230</f>
        <v>0</v>
      </c>
      <c r="AV174" s="198" t="n">
        <f aca="false">Calcs!AV230</f>
        <v>0</v>
      </c>
      <c r="AW174" s="198" t="n">
        <f aca="false">Calcs!AW230</f>
        <v>0</v>
      </c>
      <c r="AX174" s="198" t="n">
        <f aca="false">Calcs!AX230</f>
        <v>0</v>
      </c>
      <c r="AY174" s="198" t="n">
        <f aca="false">Calcs!AY230</f>
        <v>0</v>
      </c>
      <c r="AZ174" s="198" t="n">
        <f aca="false">Calcs!AZ230</f>
        <v>0</v>
      </c>
      <c r="BA174" s="198" t="n">
        <f aca="false">Calcs!BA230</f>
        <v>0</v>
      </c>
      <c r="BB174" s="198" t="n">
        <f aca="false">Calcs!BB230</f>
        <v>0</v>
      </c>
      <c r="BC174" s="198" t="n">
        <f aca="false">Calcs!BC230</f>
        <v>0</v>
      </c>
      <c r="BD174" s="198" t="n">
        <f aca="false">Calcs!BD230</f>
        <v>0</v>
      </c>
      <c r="BE174" s="198" t="n">
        <f aca="false">Calcs!BE230</f>
        <v>0</v>
      </c>
      <c r="BF174" s="198" t="n">
        <f aca="false">Calcs!BF230</f>
        <v>0</v>
      </c>
      <c r="BG174" s="198" t="n">
        <f aca="false">Calcs!BG230</f>
        <v>0</v>
      </c>
      <c r="BH174" s="198" t="n">
        <f aca="false">Calcs!BH230</f>
        <v>0</v>
      </c>
      <c r="BI174" s="198" t="n">
        <f aca="false">Calcs!BI230</f>
        <v>0</v>
      </c>
      <c r="BJ174" s="198" t="n">
        <f aca="false">Calcs!BJ230</f>
        <v>0</v>
      </c>
      <c r="BK174" s="198" t="n">
        <f aca="false">Calcs!BK230</f>
        <v>0</v>
      </c>
      <c r="BL174" s="198" t="n">
        <f aca="false">Calcs!BL230</f>
        <v>0</v>
      </c>
      <c r="BM174" s="198" t="n">
        <f aca="false">Calcs!BM230</f>
        <v>0</v>
      </c>
      <c r="BN174" s="198" t="n">
        <f aca="false">Calcs!BN230</f>
        <v>0</v>
      </c>
      <c r="BO174" s="198" t="n">
        <f aca="false">Calcs!BO230</f>
        <v>0</v>
      </c>
      <c r="BP174" s="198" t="n">
        <f aca="false">Calcs!BP230</f>
        <v>0</v>
      </c>
      <c r="BQ174" s="198" t="n">
        <f aca="false">Calcs!BQ230</f>
        <v>0</v>
      </c>
      <c r="BR174" s="198" t="n">
        <f aca="false">Calcs!BR230</f>
        <v>0</v>
      </c>
      <c r="BS174" s="198" t="n">
        <f aca="false">Calcs!BS230</f>
        <v>0</v>
      </c>
      <c r="BT174" s="198" t="n">
        <f aca="false">Calcs!BT230</f>
        <v>0</v>
      </c>
      <c r="BU174" s="198" t="n">
        <f aca="false">Calcs!BU230</f>
        <v>0</v>
      </c>
      <c r="BV174" s="198" t="n">
        <f aca="false">Calcs!BV230</f>
        <v>0</v>
      </c>
      <c r="BW174" s="198" t="n">
        <f aca="false">Calcs!BW230</f>
        <v>0</v>
      </c>
      <c r="BX174" s="198" t="n">
        <f aca="false">Calcs!BX230</f>
        <v>0</v>
      </c>
      <c r="BY174" s="198" t="n">
        <f aca="false">Calcs!BY230</f>
        <v>0</v>
      </c>
      <c r="BZ174" s="198" t="n">
        <f aca="false">Calcs!BZ230</f>
        <v>0</v>
      </c>
      <c r="CA174" s="198" t="n">
        <f aca="false">Calcs!CA230</f>
        <v>0</v>
      </c>
      <c r="CB174" s="198" t="n">
        <f aca="false">Calcs!CB230</f>
        <v>0</v>
      </c>
      <c r="CC174" s="198" t="n">
        <f aca="false">Calcs!CC230</f>
        <v>0</v>
      </c>
      <c r="CD174" s="198" t="n">
        <f aca="false">Calcs!CD230</f>
        <v>0</v>
      </c>
      <c r="CE174" s="198" t="n">
        <f aca="false">Calcs!CE230</f>
        <v>0</v>
      </c>
      <c r="CF174" s="199" t="n">
        <f aca="false">Calcs!CF230</f>
        <v>0</v>
      </c>
    </row>
    <row r="175" customFormat="false" ht="15.75" hidden="false" customHeight="false" outlineLevel="0" collapsed="false">
      <c r="A175" s="86"/>
      <c r="B175" s="239"/>
      <c r="C175" s="240"/>
      <c r="D175" s="241" t="s">
        <v>915</v>
      </c>
      <c r="E175" s="241"/>
      <c r="F175" s="241"/>
      <c r="G175" s="241"/>
      <c r="H175" s="241"/>
      <c r="I175" s="241"/>
      <c r="J175" s="198" t="n">
        <f aca="false">Calcs!J116</f>
        <v>0</v>
      </c>
      <c r="K175" s="198" t="n">
        <f aca="false">Calcs!K116</f>
        <v>0</v>
      </c>
      <c r="L175" s="198" t="n">
        <f aca="false">Calcs!L116</f>
        <v>0</v>
      </c>
      <c r="M175" s="198" t="n">
        <f aca="false">Calcs!M116</f>
        <v>0</v>
      </c>
      <c r="N175" s="198" t="n">
        <f aca="false">Calcs!N116</f>
        <v>0</v>
      </c>
      <c r="O175" s="198" t="n">
        <f aca="false">Calcs!O116</f>
        <v>0</v>
      </c>
      <c r="P175" s="198" t="n">
        <f aca="false">Calcs!P116</f>
        <v>0</v>
      </c>
      <c r="Q175" s="198" t="n">
        <f aca="false">Calcs!Q116</f>
        <v>0</v>
      </c>
      <c r="R175" s="198" t="n">
        <f aca="false">Calcs!R116</f>
        <v>0</v>
      </c>
      <c r="S175" s="198" t="n">
        <f aca="false">Calcs!S116</f>
        <v>0</v>
      </c>
      <c r="T175" s="198" t="n">
        <f aca="false">Calcs!T116</f>
        <v>0</v>
      </c>
      <c r="U175" s="198" t="n">
        <f aca="false">Calcs!U116</f>
        <v>0</v>
      </c>
      <c r="V175" s="198" t="n">
        <f aca="false">Calcs!V116</f>
        <v>0</v>
      </c>
      <c r="W175" s="198" t="n">
        <f aca="false">Calcs!W116</f>
        <v>0</v>
      </c>
      <c r="X175" s="198" t="n">
        <f aca="false">Calcs!X116</f>
        <v>0</v>
      </c>
      <c r="Y175" s="198" t="n">
        <f aca="false">Calcs!Y116</f>
        <v>0</v>
      </c>
      <c r="Z175" s="198" t="n">
        <f aca="false">Calcs!Z116</f>
        <v>0</v>
      </c>
      <c r="AA175" s="198" t="n">
        <f aca="false">Calcs!AA116</f>
        <v>0</v>
      </c>
      <c r="AB175" s="198" t="n">
        <f aca="false">Calcs!AB116</f>
        <v>0</v>
      </c>
      <c r="AC175" s="198" t="n">
        <f aca="false">Calcs!AC116</f>
        <v>0</v>
      </c>
      <c r="AD175" s="198" t="n">
        <f aca="false">Calcs!AD116</f>
        <v>0</v>
      </c>
      <c r="AE175" s="198" t="n">
        <f aca="false">Calcs!AE116</f>
        <v>0</v>
      </c>
      <c r="AF175" s="198" t="n">
        <f aca="false">Calcs!AF116</f>
        <v>0</v>
      </c>
      <c r="AG175" s="198" t="n">
        <f aca="false">Calcs!AG116</f>
        <v>0</v>
      </c>
      <c r="AH175" s="198" t="n">
        <f aca="false">Calcs!AH116</f>
        <v>0</v>
      </c>
      <c r="AI175" s="198" t="n">
        <f aca="false">Calcs!AI116</f>
        <v>0</v>
      </c>
      <c r="AJ175" s="198" t="n">
        <f aca="false">Calcs!AJ116</f>
        <v>0</v>
      </c>
      <c r="AK175" s="198" t="n">
        <f aca="false">Calcs!AK116</f>
        <v>0</v>
      </c>
      <c r="AL175" s="198" t="n">
        <f aca="false">Calcs!AL116</f>
        <v>0</v>
      </c>
      <c r="AM175" s="198" t="n">
        <f aca="false">Calcs!AM116</f>
        <v>0</v>
      </c>
      <c r="AN175" s="198" t="n">
        <f aca="false">Calcs!AN116</f>
        <v>0</v>
      </c>
      <c r="AO175" s="198" t="n">
        <f aca="false">Calcs!AO116</f>
        <v>0</v>
      </c>
      <c r="AP175" s="198" t="n">
        <f aca="false">Calcs!AP116</f>
        <v>0</v>
      </c>
      <c r="AQ175" s="198" t="n">
        <f aca="false">Calcs!AQ116</f>
        <v>0</v>
      </c>
      <c r="AR175" s="198" t="n">
        <f aca="false">Calcs!AR116</f>
        <v>0</v>
      </c>
      <c r="AS175" s="198" t="n">
        <f aca="false">Calcs!AS116</f>
        <v>0</v>
      </c>
      <c r="AT175" s="198" t="n">
        <f aca="false">Calcs!AT116</f>
        <v>0</v>
      </c>
      <c r="AU175" s="198" t="n">
        <f aca="false">Calcs!AU116</f>
        <v>0</v>
      </c>
      <c r="AV175" s="198" t="n">
        <f aca="false">Calcs!AV116</f>
        <v>0</v>
      </c>
      <c r="AW175" s="198" t="n">
        <f aca="false">Calcs!AW116</f>
        <v>0</v>
      </c>
      <c r="AX175" s="198" t="n">
        <f aca="false">Calcs!AX116</f>
        <v>0</v>
      </c>
      <c r="AY175" s="198" t="n">
        <f aca="false">Calcs!AY116</f>
        <v>0</v>
      </c>
      <c r="AZ175" s="198" t="n">
        <f aca="false">Calcs!AZ116</f>
        <v>0</v>
      </c>
      <c r="BA175" s="198" t="n">
        <f aca="false">Calcs!BA116</f>
        <v>0</v>
      </c>
      <c r="BB175" s="198" t="n">
        <f aca="false">Calcs!BB116</f>
        <v>0</v>
      </c>
      <c r="BC175" s="198" t="n">
        <f aca="false">Calcs!BC116</f>
        <v>0</v>
      </c>
      <c r="BD175" s="198" t="n">
        <f aca="false">Calcs!BD116</f>
        <v>0</v>
      </c>
      <c r="BE175" s="198" t="n">
        <f aca="false">Calcs!BE116</f>
        <v>0</v>
      </c>
      <c r="BF175" s="198" t="n">
        <f aca="false">Calcs!BF116</f>
        <v>0</v>
      </c>
      <c r="BG175" s="198" t="n">
        <f aca="false">Calcs!BG116</f>
        <v>0</v>
      </c>
      <c r="BH175" s="198" t="n">
        <f aca="false">Calcs!BH116</f>
        <v>0</v>
      </c>
      <c r="BI175" s="198" t="n">
        <f aca="false">Calcs!BI116</f>
        <v>0</v>
      </c>
      <c r="BJ175" s="198" t="n">
        <f aca="false">Calcs!BJ116</f>
        <v>0</v>
      </c>
      <c r="BK175" s="198" t="n">
        <f aca="false">Calcs!BK116</f>
        <v>0</v>
      </c>
      <c r="BL175" s="198" t="n">
        <f aca="false">Calcs!BL116</f>
        <v>0</v>
      </c>
      <c r="BM175" s="198" t="n">
        <f aca="false">Calcs!BM116</f>
        <v>0</v>
      </c>
      <c r="BN175" s="198" t="n">
        <f aca="false">Calcs!BN116</f>
        <v>0</v>
      </c>
      <c r="BO175" s="198" t="n">
        <f aca="false">Calcs!BO116</f>
        <v>0</v>
      </c>
      <c r="BP175" s="198" t="n">
        <f aca="false">Calcs!BP116</f>
        <v>0</v>
      </c>
      <c r="BQ175" s="198" t="n">
        <f aca="false">Calcs!BQ116</f>
        <v>0</v>
      </c>
      <c r="BR175" s="198" t="n">
        <f aca="false">Calcs!BR116</f>
        <v>0</v>
      </c>
      <c r="BS175" s="198" t="n">
        <f aca="false">Calcs!BS116</f>
        <v>0</v>
      </c>
      <c r="BT175" s="198" t="n">
        <f aca="false">Calcs!BT116</f>
        <v>0</v>
      </c>
      <c r="BU175" s="198" t="n">
        <f aca="false">Calcs!BU116</f>
        <v>0</v>
      </c>
      <c r="BV175" s="198" t="n">
        <f aca="false">Calcs!BV116</f>
        <v>0</v>
      </c>
      <c r="BW175" s="198" t="n">
        <f aca="false">Calcs!BW116</f>
        <v>0</v>
      </c>
      <c r="BX175" s="198" t="n">
        <f aca="false">Calcs!BX116</f>
        <v>0</v>
      </c>
      <c r="BY175" s="198" t="n">
        <f aca="false">Calcs!BY116</f>
        <v>0</v>
      </c>
      <c r="BZ175" s="198" t="n">
        <f aca="false">Calcs!BZ116</f>
        <v>0</v>
      </c>
      <c r="CA175" s="198" t="n">
        <f aca="false">Calcs!CA116</f>
        <v>0</v>
      </c>
      <c r="CB175" s="198" t="n">
        <f aca="false">Calcs!CB116</f>
        <v>0</v>
      </c>
      <c r="CC175" s="198" t="n">
        <f aca="false">Calcs!CC116</f>
        <v>0</v>
      </c>
      <c r="CD175" s="198" t="n">
        <f aca="false">Calcs!CD116</f>
        <v>0</v>
      </c>
      <c r="CE175" s="198" t="n">
        <f aca="false">Calcs!CE116</f>
        <v>0</v>
      </c>
      <c r="CF175" s="199" t="n">
        <f aca="false">Calcs!CF116</f>
        <v>0</v>
      </c>
    </row>
    <row r="176" customFormat="false" ht="15.75" hidden="false" customHeight="false" outlineLevel="0" collapsed="false">
      <c r="A176" s="86"/>
      <c r="B176" s="239"/>
      <c r="C176" s="240"/>
      <c r="D176" s="241" t="s">
        <v>916</v>
      </c>
      <c r="E176" s="241"/>
      <c r="F176" s="241"/>
      <c r="G176" s="241"/>
      <c r="H176" s="241"/>
      <c r="I176" s="241"/>
      <c r="J176" s="198" t="n">
        <f aca="false">Calcs!J124</f>
        <v>0</v>
      </c>
      <c r="K176" s="198" t="n">
        <f aca="false">Calcs!K124</f>
        <v>0</v>
      </c>
      <c r="L176" s="198" t="n">
        <f aca="false">Calcs!L124</f>
        <v>0</v>
      </c>
      <c r="M176" s="198" t="n">
        <f aca="false">Calcs!M124</f>
        <v>0</v>
      </c>
      <c r="N176" s="198" t="n">
        <f aca="false">Calcs!N124</f>
        <v>0</v>
      </c>
      <c r="O176" s="198" t="n">
        <f aca="false">Calcs!O124</f>
        <v>0</v>
      </c>
      <c r="P176" s="198" t="n">
        <f aca="false">Calcs!P124</f>
        <v>0</v>
      </c>
      <c r="Q176" s="198" t="n">
        <f aca="false">Calcs!Q124</f>
        <v>0</v>
      </c>
      <c r="R176" s="198" t="n">
        <f aca="false">Calcs!R124</f>
        <v>0</v>
      </c>
      <c r="S176" s="198" t="n">
        <f aca="false">Calcs!S124</f>
        <v>0</v>
      </c>
      <c r="T176" s="198" t="n">
        <f aca="false">Calcs!T124</f>
        <v>0</v>
      </c>
      <c r="U176" s="198" t="n">
        <f aca="false">Calcs!U124</f>
        <v>0</v>
      </c>
      <c r="V176" s="198" t="n">
        <f aca="false">Calcs!V124</f>
        <v>0</v>
      </c>
      <c r="W176" s="198" t="n">
        <f aca="false">Calcs!W124</f>
        <v>0</v>
      </c>
      <c r="X176" s="198" t="n">
        <f aca="false">Calcs!X124</f>
        <v>0</v>
      </c>
      <c r="Y176" s="198" t="n">
        <f aca="false">Calcs!Y124</f>
        <v>0</v>
      </c>
      <c r="Z176" s="198" t="n">
        <f aca="false">Calcs!Z124</f>
        <v>0</v>
      </c>
      <c r="AA176" s="198" t="n">
        <f aca="false">Calcs!AA124</f>
        <v>0</v>
      </c>
      <c r="AB176" s="198" t="n">
        <f aca="false">Calcs!AB124</f>
        <v>0</v>
      </c>
      <c r="AC176" s="198" t="n">
        <f aca="false">Calcs!AC124</f>
        <v>0</v>
      </c>
      <c r="AD176" s="198" t="n">
        <f aca="false">Calcs!AD124</f>
        <v>0</v>
      </c>
      <c r="AE176" s="198" t="n">
        <f aca="false">Calcs!AE124</f>
        <v>0</v>
      </c>
      <c r="AF176" s="198" t="n">
        <f aca="false">Calcs!AF124</f>
        <v>0</v>
      </c>
      <c r="AG176" s="198" t="n">
        <f aca="false">Calcs!AG124</f>
        <v>0</v>
      </c>
      <c r="AH176" s="198" t="n">
        <f aca="false">Calcs!AH124</f>
        <v>0</v>
      </c>
      <c r="AI176" s="198" t="n">
        <f aca="false">Calcs!AI124</f>
        <v>0</v>
      </c>
      <c r="AJ176" s="198" t="n">
        <f aca="false">Calcs!AJ124</f>
        <v>0</v>
      </c>
      <c r="AK176" s="198" t="n">
        <f aca="false">Calcs!AK124</f>
        <v>0</v>
      </c>
      <c r="AL176" s="198" t="n">
        <f aca="false">Calcs!AL124</f>
        <v>0</v>
      </c>
      <c r="AM176" s="198" t="n">
        <f aca="false">Calcs!AM124</f>
        <v>0</v>
      </c>
      <c r="AN176" s="198" t="n">
        <f aca="false">Calcs!AN124</f>
        <v>0</v>
      </c>
      <c r="AO176" s="198" t="n">
        <f aca="false">Calcs!AO124</f>
        <v>0</v>
      </c>
      <c r="AP176" s="198" t="n">
        <f aca="false">Calcs!AP124</f>
        <v>0</v>
      </c>
      <c r="AQ176" s="198" t="n">
        <f aca="false">Calcs!AQ124</f>
        <v>0</v>
      </c>
      <c r="AR176" s="198" t="n">
        <f aca="false">Calcs!AR124</f>
        <v>0</v>
      </c>
      <c r="AS176" s="198" t="n">
        <f aca="false">Calcs!AS124</f>
        <v>0</v>
      </c>
      <c r="AT176" s="198" t="n">
        <f aca="false">Calcs!AT124</f>
        <v>0</v>
      </c>
      <c r="AU176" s="198" t="n">
        <f aca="false">Calcs!AU124</f>
        <v>0</v>
      </c>
      <c r="AV176" s="198" t="n">
        <f aca="false">Calcs!AV124</f>
        <v>0</v>
      </c>
      <c r="AW176" s="198" t="n">
        <f aca="false">Calcs!AW124</f>
        <v>0</v>
      </c>
      <c r="AX176" s="198" t="n">
        <f aca="false">Calcs!AX124</f>
        <v>0</v>
      </c>
      <c r="AY176" s="198" t="n">
        <f aca="false">Calcs!AY124</f>
        <v>0</v>
      </c>
      <c r="AZ176" s="198" t="n">
        <f aca="false">Calcs!AZ124</f>
        <v>0</v>
      </c>
      <c r="BA176" s="198" t="n">
        <f aca="false">Calcs!BA124</f>
        <v>0</v>
      </c>
      <c r="BB176" s="198" t="n">
        <f aca="false">Calcs!BB124</f>
        <v>0</v>
      </c>
      <c r="BC176" s="198" t="n">
        <f aca="false">Calcs!BC124</f>
        <v>0</v>
      </c>
      <c r="BD176" s="198" t="n">
        <f aca="false">Calcs!BD124</f>
        <v>0</v>
      </c>
      <c r="BE176" s="198" t="n">
        <f aca="false">Calcs!BE124</f>
        <v>0</v>
      </c>
      <c r="BF176" s="198" t="n">
        <f aca="false">Calcs!BF124</f>
        <v>0</v>
      </c>
      <c r="BG176" s="198" t="n">
        <f aca="false">Calcs!BG124</f>
        <v>0</v>
      </c>
      <c r="BH176" s="198" t="n">
        <f aca="false">Calcs!BH124</f>
        <v>0</v>
      </c>
      <c r="BI176" s="198" t="n">
        <f aca="false">Calcs!BI124</f>
        <v>0</v>
      </c>
      <c r="BJ176" s="198" t="n">
        <f aca="false">Calcs!BJ124</f>
        <v>0</v>
      </c>
      <c r="BK176" s="198" t="n">
        <f aca="false">Calcs!BK124</f>
        <v>0</v>
      </c>
      <c r="BL176" s="198" t="n">
        <f aca="false">Calcs!BL124</f>
        <v>0</v>
      </c>
      <c r="BM176" s="198" t="n">
        <f aca="false">Calcs!BM124</f>
        <v>0</v>
      </c>
      <c r="BN176" s="198" t="n">
        <f aca="false">Calcs!BN124</f>
        <v>0</v>
      </c>
      <c r="BO176" s="198" t="n">
        <f aca="false">Calcs!BO124</f>
        <v>0</v>
      </c>
      <c r="BP176" s="198" t="n">
        <f aca="false">Calcs!BP124</f>
        <v>0</v>
      </c>
      <c r="BQ176" s="198" t="n">
        <f aca="false">Calcs!BQ124</f>
        <v>0</v>
      </c>
      <c r="BR176" s="198" t="n">
        <f aca="false">Calcs!BR124</f>
        <v>0</v>
      </c>
      <c r="BS176" s="198" t="n">
        <f aca="false">Calcs!BS124</f>
        <v>0</v>
      </c>
      <c r="BT176" s="198" t="n">
        <f aca="false">Calcs!BT124</f>
        <v>0</v>
      </c>
      <c r="BU176" s="198" t="n">
        <f aca="false">Calcs!BU124</f>
        <v>0</v>
      </c>
      <c r="BV176" s="198" t="n">
        <f aca="false">Calcs!BV124</f>
        <v>0</v>
      </c>
      <c r="BW176" s="198" t="n">
        <f aca="false">Calcs!BW124</f>
        <v>0</v>
      </c>
      <c r="BX176" s="198" t="n">
        <f aca="false">Calcs!BX124</f>
        <v>0</v>
      </c>
      <c r="BY176" s="198" t="n">
        <f aca="false">Calcs!BY124</f>
        <v>0</v>
      </c>
      <c r="BZ176" s="198" t="n">
        <f aca="false">Calcs!BZ124</f>
        <v>0</v>
      </c>
      <c r="CA176" s="198" t="n">
        <f aca="false">Calcs!CA124</f>
        <v>0</v>
      </c>
      <c r="CB176" s="198" t="n">
        <f aca="false">Calcs!CB124</f>
        <v>0</v>
      </c>
      <c r="CC176" s="198" t="n">
        <f aca="false">Calcs!CC124</f>
        <v>0</v>
      </c>
      <c r="CD176" s="198" t="n">
        <f aca="false">Calcs!CD124</f>
        <v>0</v>
      </c>
      <c r="CE176" s="198" t="n">
        <f aca="false">Calcs!CE124</f>
        <v>0</v>
      </c>
      <c r="CF176" s="199" t="n">
        <f aca="false">Calcs!CF124</f>
        <v>0</v>
      </c>
    </row>
    <row r="177" customFormat="false" ht="15.75" hidden="false" customHeight="false" outlineLevel="0" collapsed="false">
      <c r="A177" s="86"/>
      <c r="B177" s="239"/>
      <c r="C177" s="240"/>
      <c r="D177" s="241" t="s">
        <v>917</v>
      </c>
      <c r="E177" s="241"/>
      <c r="F177" s="241"/>
      <c r="G177" s="241"/>
      <c r="H177" s="241"/>
      <c r="I177" s="241"/>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c r="BI177" s="198"/>
      <c r="BJ177" s="198"/>
      <c r="BK177" s="198"/>
      <c r="BL177" s="198"/>
      <c r="BM177" s="198"/>
      <c r="BN177" s="198"/>
      <c r="BO177" s="198"/>
      <c r="BP177" s="198"/>
      <c r="BQ177" s="198"/>
      <c r="BR177" s="198"/>
      <c r="BS177" s="198"/>
      <c r="BT177" s="198"/>
      <c r="BU177" s="198"/>
      <c r="BV177" s="198"/>
      <c r="BW177" s="198"/>
      <c r="BX177" s="198"/>
      <c r="BY177" s="198"/>
      <c r="BZ177" s="198"/>
      <c r="CA177" s="198"/>
      <c r="CB177" s="198"/>
      <c r="CC177" s="198"/>
      <c r="CD177" s="198"/>
      <c r="CE177" s="198"/>
      <c r="CF177" s="199"/>
    </row>
    <row r="178" customFormat="false" ht="15.75" hidden="false" customHeight="false" outlineLevel="0" collapsed="false">
      <c r="A178" s="86"/>
      <c r="B178" s="239"/>
      <c r="C178" s="240"/>
      <c r="D178" s="241" t="s">
        <v>918</v>
      </c>
      <c r="E178" s="241"/>
      <c r="F178" s="241"/>
      <c r="G178" s="241"/>
      <c r="H178" s="241"/>
      <c r="I178" s="241"/>
      <c r="J178" s="198"/>
      <c r="K178" s="198"/>
      <c r="L178" s="198"/>
      <c r="M178" s="198"/>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c r="BI178" s="198"/>
      <c r="BJ178" s="198"/>
      <c r="BK178" s="198"/>
      <c r="BL178" s="198"/>
      <c r="BM178" s="198"/>
      <c r="BN178" s="198"/>
      <c r="BO178" s="198"/>
      <c r="BP178" s="198"/>
      <c r="BQ178" s="198"/>
      <c r="BR178" s="198"/>
      <c r="BS178" s="198"/>
      <c r="BT178" s="198"/>
      <c r="BU178" s="198"/>
      <c r="BV178" s="198"/>
      <c r="BW178" s="198"/>
      <c r="BX178" s="198"/>
      <c r="BY178" s="198"/>
      <c r="BZ178" s="198"/>
      <c r="CA178" s="198"/>
      <c r="CB178" s="198"/>
      <c r="CC178" s="198"/>
      <c r="CD178" s="198"/>
      <c r="CE178" s="198"/>
      <c r="CF178" s="199"/>
    </row>
    <row r="179" customFormat="false" ht="15.75" hidden="false" customHeight="false" outlineLevel="0" collapsed="false">
      <c r="A179" s="86"/>
      <c r="B179" s="239"/>
      <c r="C179" s="240"/>
      <c r="D179" s="241" t="s">
        <v>902</v>
      </c>
      <c r="E179" s="241"/>
      <c r="F179" s="241"/>
      <c r="G179" s="241"/>
      <c r="H179" s="241"/>
      <c r="I179" s="241"/>
      <c r="J179" s="198" t="n">
        <f aca="false">-Calcs!J107</f>
        <v>-0</v>
      </c>
      <c r="K179" s="198" t="n">
        <f aca="false">-Calcs!K107</f>
        <v>-384545.782738728</v>
      </c>
      <c r="L179" s="198" t="n">
        <f aca="false">-Calcs!L107</f>
        <v>-656787.927936079</v>
      </c>
      <c r="M179" s="198" t="n">
        <f aca="false">-Calcs!M107</f>
        <v>-1003345.60935351</v>
      </c>
      <c r="N179" s="198" t="n">
        <f aca="false">-Calcs!N107</f>
        <v>-1407258.70804596</v>
      </c>
      <c r="O179" s="198" t="n">
        <f aca="false">-Calcs!O107</f>
        <v>-1872274.9735101</v>
      </c>
      <c r="P179" s="198" t="n">
        <f aca="false">-Calcs!P107</f>
        <v>-2402216.84588079</v>
      </c>
      <c r="Q179" s="198" t="n">
        <f aca="false">-Calcs!Q107</f>
        <v>-3016035.45289834</v>
      </c>
      <c r="R179" s="198" t="n">
        <f aca="false">-Calcs!R107</f>
        <v>-3701569.28824011</v>
      </c>
      <c r="S179" s="198" t="n">
        <f aca="false">-Calcs!S107</f>
        <v>-4462146.26550724</v>
      </c>
      <c r="T179" s="198" t="n">
        <f aca="false">-Calcs!T107</f>
        <v>-5316878.02518929</v>
      </c>
      <c r="U179" s="198" t="n">
        <f aca="false">-Calcs!U107</f>
        <v>-5746125.59170982</v>
      </c>
      <c r="V179" s="198" t="n">
        <f aca="false">-Calcs!V107</f>
        <v>-5594156.13423805</v>
      </c>
      <c r="W179" s="198" t="n">
        <f aca="false">-Calcs!W107</f>
        <v>-5404127.99581514</v>
      </c>
      <c r="X179" s="198" t="n">
        <f aca="false">-Calcs!X107</f>
        <v>-5179943.27953431</v>
      </c>
      <c r="Y179" s="198" t="n">
        <f aca="false">-Calcs!Y107</f>
        <v>-4924114.35526023</v>
      </c>
      <c r="Z179" s="198" t="n">
        <f aca="false">-Calcs!Z107</f>
        <v>-4638080.72442594</v>
      </c>
      <c r="AA179" s="198" t="n">
        <f aca="false">-Calcs!AA107</f>
        <v>-4322444.41267448</v>
      </c>
      <c r="AB179" s="198" t="n">
        <f aca="false">-Calcs!AB107</f>
        <v>-3977144.09189457</v>
      </c>
      <c r="AC179" s="198" t="n">
        <f aca="false">-Calcs!AC107</f>
        <v>-3601583.0705252</v>
      </c>
      <c r="AD179" s="198" t="n">
        <f aca="false">-Calcs!AD107</f>
        <v>-3194722.49309185</v>
      </c>
      <c r="AE179" s="198" t="n">
        <f aca="false">-Calcs!AE107</f>
        <v>-2755148.24052872</v>
      </c>
      <c r="AF179" s="198" t="n">
        <f aca="false">-Calcs!AF107</f>
        <v>-2281117.88474005</v>
      </c>
      <c r="AG179" s="198" t="n">
        <f aca="false">-Calcs!AG107</f>
        <v>-1770592.44615437</v>
      </c>
      <c r="AH179" s="198" t="n">
        <f aca="false">-Calcs!AH107</f>
        <v>-1221256.49829623</v>
      </c>
      <c r="AI179" s="198" t="n">
        <f aca="false">-Calcs!AI107</f>
        <v>-630529.258557515</v>
      </c>
      <c r="AJ179" s="198" t="n">
        <f aca="false">-Calcs!AJ107</f>
        <v>-0</v>
      </c>
      <c r="AK179" s="198" t="n">
        <f aca="false">-Calcs!AK107</f>
        <v>-0</v>
      </c>
      <c r="AL179" s="198" t="n">
        <f aca="false">-Calcs!AL107</f>
        <v>-0</v>
      </c>
      <c r="AM179" s="198" t="n">
        <f aca="false">-Calcs!AM107</f>
        <v>-0</v>
      </c>
      <c r="AN179" s="198" t="n">
        <f aca="false">-Calcs!AN107</f>
        <v>-0</v>
      </c>
      <c r="AO179" s="198" t="n">
        <f aca="false">-Calcs!AO107</f>
        <v>-0</v>
      </c>
      <c r="AP179" s="198" t="n">
        <f aca="false">-Calcs!AP107</f>
        <v>-0</v>
      </c>
      <c r="AQ179" s="198" t="n">
        <f aca="false">-Calcs!AQ107</f>
        <v>-0</v>
      </c>
      <c r="AR179" s="198" t="n">
        <f aca="false">-Calcs!AR107</f>
        <v>-0</v>
      </c>
      <c r="AS179" s="198" t="n">
        <f aca="false">-Calcs!AS107</f>
        <v>-0</v>
      </c>
      <c r="AT179" s="198" t="n">
        <f aca="false">-Calcs!AT107</f>
        <v>-0</v>
      </c>
      <c r="AU179" s="198" t="n">
        <f aca="false">-Calcs!AU107</f>
        <v>-0</v>
      </c>
      <c r="AV179" s="198" t="n">
        <f aca="false">-Calcs!AV107</f>
        <v>-0</v>
      </c>
      <c r="AW179" s="198" t="n">
        <f aca="false">-Calcs!AW107</f>
        <v>-0</v>
      </c>
      <c r="AX179" s="198" t="n">
        <f aca="false">-Calcs!AX107</f>
        <v>-0</v>
      </c>
      <c r="AY179" s="198" t="n">
        <f aca="false">-Calcs!AY107</f>
        <v>-0</v>
      </c>
      <c r="AZ179" s="198" t="n">
        <f aca="false">-Calcs!AZ107</f>
        <v>-0</v>
      </c>
      <c r="BA179" s="198" t="n">
        <f aca="false">-Calcs!BA107</f>
        <v>-0</v>
      </c>
      <c r="BB179" s="198" t="n">
        <f aca="false">-Calcs!BB107</f>
        <v>-0</v>
      </c>
      <c r="BC179" s="198" t="n">
        <f aca="false">-Calcs!BC107</f>
        <v>-0</v>
      </c>
      <c r="BD179" s="198" t="n">
        <f aca="false">-Calcs!BD107</f>
        <v>-0</v>
      </c>
      <c r="BE179" s="198" t="n">
        <f aca="false">-Calcs!BE107</f>
        <v>-0</v>
      </c>
      <c r="BF179" s="198" t="n">
        <f aca="false">-Calcs!BF107</f>
        <v>-0</v>
      </c>
      <c r="BG179" s="198" t="n">
        <f aca="false">-Calcs!BG107</f>
        <v>-0</v>
      </c>
      <c r="BH179" s="198" t="n">
        <f aca="false">-Calcs!BH107</f>
        <v>-0</v>
      </c>
      <c r="BI179" s="198" t="n">
        <f aca="false">-Calcs!BI107</f>
        <v>-0</v>
      </c>
      <c r="BJ179" s="198" t="n">
        <f aca="false">-Calcs!BJ107</f>
        <v>-0</v>
      </c>
      <c r="BK179" s="198" t="n">
        <f aca="false">-Calcs!BK107</f>
        <v>-0</v>
      </c>
      <c r="BL179" s="198" t="n">
        <f aca="false">-Calcs!BL107</f>
        <v>-0</v>
      </c>
      <c r="BM179" s="198" t="n">
        <f aca="false">-Calcs!BM107</f>
        <v>-0</v>
      </c>
      <c r="BN179" s="198" t="n">
        <f aca="false">-Calcs!BN107</f>
        <v>-0</v>
      </c>
      <c r="BO179" s="198" t="n">
        <f aca="false">-Calcs!BO107</f>
        <v>-0</v>
      </c>
      <c r="BP179" s="198" t="n">
        <f aca="false">-Calcs!BP107</f>
        <v>-0</v>
      </c>
      <c r="BQ179" s="198" t="n">
        <f aca="false">-Calcs!BQ107</f>
        <v>-0</v>
      </c>
      <c r="BR179" s="198" t="n">
        <f aca="false">-Calcs!BR107</f>
        <v>-0</v>
      </c>
      <c r="BS179" s="198" t="n">
        <f aca="false">-Calcs!BS107</f>
        <v>-0</v>
      </c>
      <c r="BT179" s="198" t="n">
        <f aca="false">-Calcs!BT107</f>
        <v>-0</v>
      </c>
      <c r="BU179" s="198" t="n">
        <f aca="false">-Calcs!BU107</f>
        <v>-0</v>
      </c>
      <c r="BV179" s="198" t="n">
        <f aca="false">-Calcs!BV107</f>
        <v>-0</v>
      </c>
      <c r="BW179" s="198" t="n">
        <f aca="false">-Calcs!BW107</f>
        <v>-0</v>
      </c>
      <c r="BX179" s="198" t="n">
        <f aca="false">-Calcs!BX107</f>
        <v>-0</v>
      </c>
      <c r="BY179" s="198" t="n">
        <f aca="false">-Calcs!BY107</f>
        <v>-0</v>
      </c>
      <c r="BZ179" s="198" t="n">
        <f aca="false">-Calcs!BZ107</f>
        <v>-0</v>
      </c>
      <c r="CA179" s="198" t="n">
        <f aca="false">-Calcs!CA107</f>
        <v>-0</v>
      </c>
      <c r="CB179" s="198" t="n">
        <f aca="false">-Calcs!CB107</f>
        <v>-0</v>
      </c>
      <c r="CC179" s="198" t="n">
        <f aca="false">-Calcs!CC107</f>
        <v>-0</v>
      </c>
      <c r="CD179" s="198" t="n">
        <f aca="false">-Calcs!CD107</f>
        <v>-0</v>
      </c>
      <c r="CE179" s="198" t="n">
        <f aca="false">-Calcs!CE107</f>
        <v>-0</v>
      </c>
      <c r="CF179" s="199" t="n">
        <f aca="false">-Calcs!CF107</f>
        <v>-0</v>
      </c>
    </row>
    <row r="180" customFormat="false" ht="15.75" hidden="false" customHeight="false" outlineLevel="0" collapsed="false">
      <c r="A180" s="86"/>
      <c r="B180" s="239"/>
      <c r="C180" s="240"/>
      <c r="D180" s="241" t="s">
        <v>443</v>
      </c>
      <c r="E180" s="241"/>
      <c r="F180" s="241"/>
      <c r="G180" s="241"/>
      <c r="H180" s="241"/>
      <c r="I180" s="241"/>
      <c r="J180" s="198" t="n">
        <f aca="false">Calcs!J134-Calcs!J144</f>
        <v>912205.479452055</v>
      </c>
      <c r="K180" s="198" t="n">
        <f aca="false">Calcs!K134-Calcs!K144</f>
        <v>1238856.16438356</v>
      </c>
      <c r="L180" s="198" t="n">
        <f aca="false">Calcs!L134-Calcs!L144</f>
        <v>0</v>
      </c>
      <c r="M180" s="198" t="n">
        <f aca="false">Calcs!M134-Calcs!M144</f>
        <v>0</v>
      </c>
      <c r="N180" s="198" t="n">
        <f aca="false">Calcs!N134-Calcs!N144</f>
        <v>0</v>
      </c>
      <c r="O180" s="198" t="n">
        <f aca="false">Calcs!O134-Calcs!O144</f>
        <v>0</v>
      </c>
      <c r="P180" s="198" t="n">
        <f aca="false">Calcs!P134-Calcs!P144</f>
        <v>0</v>
      </c>
      <c r="Q180" s="198" t="n">
        <f aca="false">Calcs!Q134-Calcs!Q144</f>
        <v>0</v>
      </c>
      <c r="R180" s="198" t="n">
        <f aca="false">Calcs!R134-Calcs!R144</f>
        <v>0</v>
      </c>
      <c r="S180" s="198" t="n">
        <f aca="false">Calcs!S134-Calcs!S144</f>
        <v>0</v>
      </c>
      <c r="T180" s="198" t="n">
        <f aca="false">Calcs!T134-Calcs!T144</f>
        <v>0</v>
      </c>
      <c r="U180" s="198" t="n">
        <f aca="false">Calcs!U134-Calcs!U144</f>
        <v>0</v>
      </c>
      <c r="V180" s="198" t="n">
        <f aca="false">Calcs!V134-Calcs!V144</f>
        <v>0</v>
      </c>
      <c r="W180" s="198" t="n">
        <f aca="false">Calcs!W134-Calcs!W144</f>
        <v>0</v>
      </c>
      <c r="X180" s="198" t="n">
        <f aca="false">Calcs!X134-Calcs!X144</f>
        <v>0</v>
      </c>
      <c r="Y180" s="198" t="n">
        <f aca="false">Calcs!Y134-Calcs!Y144</f>
        <v>0</v>
      </c>
      <c r="Z180" s="198" t="n">
        <f aca="false">Calcs!Z134-Calcs!Z144</f>
        <v>0</v>
      </c>
      <c r="AA180" s="198" t="n">
        <f aca="false">Calcs!AA134-Calcs!AA144</f>
        <v>0</v>
      </c>
      <c r="AB180" s="198" t="n">
        <f aca="false">Calcs!AB134-Calcs!AB144</f>
        <v>0</v>
      </c>
      <c r="AC180" s="198" t="n">
        <f aca="false">Calcs!AC134-Calcs!AC144</f>
        <v>0</v>
      </c>
      <c r="AD180" s="198" t="n">
        <f aca="false">Calcs!AD134-Calcs!AD144</f>
        <v>0</v>
      </c>
      <c r="AE180" s="198" t="n">
        <f aca="false">Calcs!AE134-Calcs!AE144</f>
        <v>0</v>
      </c>
      <c r="AF180" s="198" t="n">
        <f aca="false">Calcs!AF134-Calcs!AF144</f>
        <v>0</v>
      </c>
      <c r="AG180" s="198" t="n">
        <f aca="false">Calcs!AG134-Calcs!AG144</f>
        <v>0</v>
      </c>
      <c r="AH180" s="198" t="n">
        <f aca="false">Calcs!AH134-Calcs!AH144</f>
        <v>0</v>
      </c>
      <c r="AI180" s="198" t="n">
        <f aca="false">Calcs!AI134-Calcs!AI144</f>
        <v>0</v>
      </c>
      <c r="AJ180" s="198" t="n">
        <f aca="false">Calcs!AJ134-Calcs!AJ144</f>
        <v>0</v>
      </c>
      <c r="AK180" s="198" t="n">
        <f aca="false">Calcs!AK134-Calcs!AK144</f>
        <v>0</v>
      </c>
      <c r="AL180" s="198" t="n">
        <f aca="false">Calcs!AL134-Calcs!AL144</f>
        <v>0</v>
      </c>
      <c r="AM180" s="198" t="n">
        <f aca="false">Calcs!AM134-Calcs!AM144</f>
        <v>0</v>
      </c>
      <c r="AN180" s="198" t="n">
        <f aca="false">Calcs!AN134-Calcs!AN144</f>
        <v>0</v>
      </c>
      <c r="AO180" s="198" t="n">
        <f aca="false">Calcs!AO134-Calcs!AO144</f>
        <v>0</v>
      </c>
      <c r="AP180" s="198" t="n">
        <f aca="false">Calcs!AP134-Calcs!AP144</f>
        <v>0</v>
      </c>
      <c r="AQ180" s="198" t="n">
        <f aca="false">Calcs!AQ134-Calcs!AQ144</f>
        <v>0</v>
      </c>
      <c r="AR180" s="198" t="n">
        <f aca="false">Calcs!AR134-Calcs!AR144</f>
        <v>0</v>
      </c>
      <c r="AS180" s="198" t="n">
        <f aca="false">Calcs!AS134-Calcs!AS144</f>
        <v>0</v>
      </c>
      <c r="AT180" s="198" t="n">
        <f aca="false">Calcs!AT134-Calcs!AT144</f>
        <v>0</v>
      </c>
      <c r="AU180" s="198" t="n">
        <f aca="false">Calcs!AU134-Calcs!AU144</f>
        <v>0</v>
      </c>
      <c r="AV180" s="198" t="n">
        <f aca="false">Calcs!AV134-Calcs!AV144</f>
        <v>0</v>
      </c>
      <c r="AW180" s="198" t="n">
        <f aca="false">Calcs!AW134-Calcs!AW144</f>
        <v>0</v>
      </c>
      <c r="AX180" s="198" t="n">
        <f aca="false">Calcs!AX134-Calcs!AX144</f>
        <v>0</v>
      </c>
      <c r="AY180" s="198" t="n">
        <f aca="false">Calcs!AY134-Calcs!AY144</f>
        <v>0</v>
      </c>
      <c r="AZ180" s="198" t="n">
        <f aca="false">Calcs!AZ134-Calcs!AZ144</f>
        <v>0</v>
      </c>
      <c r="BA180" s="198" t="n">
        <f aca="false">Calcs!BA134-Calcs!BA144</f>
        <v>0</v>
      </c>
      <c r="BB180" s="198" t="n">
        <f aca="false">Calcs!BB134-Calcs!BB144</f>
        <v>0</v>
      </c>
      <c r="BC180" s="198" t="n">
        <f aca="false">Calcs!BC134-Calcs!BC144</f>
        <v>0</v>
      </c>
      <c r="BD180" s="198" t="n">
        <f aca="false">Calcs!BD134-Calcs!BD144</f>
        <v>0</v>
      </c>
      <c r="BE180" s="198" t="n">
        <f aca="false">Calcs!BE134-Calcs!BE144</f>
        <v>0</v>
      </c>
      <c r="BF180" s="198" t="n">
        <f aca="false">Calcs!BF134-Calcs!BF144</f>
        <v>0</v>
      </c>
      <c r="BG180" s="198" t="n">
        <f aca="false">Calcs!BG134-Calcs!BG144</f>
        <v>0</v>
      </c>
      <c r="BH180" s="198" t="n">
        <f aca="false">Calcs!BH134-Calcs!BH144</f>
        <v>0</v>
      </c>
      <c r="BI180" s="198" t="n">
        <f aca="false">Calcs!BI134-Calcs!BI144</f>
        <v>0</v>
      </c>
      <c r="BJ180" s="198" t="n">
        <f aca="false">Calcs!BJ134-Calcs!BJ144</f>
        <v>0</v>
      </c>
      <c r="BK180" s="198" t="n">
        <f aca="false">Calcs!BK134-Calcs!BK144</f>
        <v>0</v>
      </c>
      <c r="BL180" s="198" t="n">
        <f aca="false">Calcs!BL134-Calcs!BL144</f>
        <v>0</v>
      </c>
      <c r="BM180" s="198" t="n">
        <f aca="false">Calcs!BM134-Calcs!BM144</f>
        <v>0</v>
      </c>
      <c r="BN180" s="198" t="n">
        <f aca="false">Calcs!BN134-Calcs!BN144</f>
        <v>0</v>
      </c>
      <c r="BO180" s="198" t="n">
        <f aca="false">Calcs!BO134-Calcs!BO144</f>
        <v>0</v>
      </c>
      <c r="BP180" s="198" t="n">
        <f aca="false">Calcs!BP134-Calcs!BP144</f>
        <v>0</v>
      </c>
      <c r="BQ180" s="198" t="n">
        <f aca="false">Calcs!BQ134-Calcs!BQ144</f>
        <v>0</v>
      </c>
      <c r="BR180" s="198" t="n">
        <f aca="false">Calcs!BR134-Calcs!BR144</f>
        <v>0</v>
      </c>
      <c r="BS180" s="198" t="n">
        <f aca="false">Calcs!BS134-Calcs!BS144</f>
        <v>0</v>
      </c>
      <c r="BT180" s="198" t="n">
        <f aca="false">Calcs!BT134-Calcs!BT144</f>
        <v>0</v>
      </c>
      <c r="BU180" s="198" t="n">
        <f aca="false">Calcs!BU134-Calcs!BU144</f>
        <v>0</v>
      </c>
      <c r="BV180" s="198" t="n">
        <f aca="false">Calcs!BV134-Calcs!BV144</f>
        <v>0</v>
      </c>
      <c r="BW180" s="198" t="n">
        <f aca="false">Calcs!BW134-Calcs!BW144</f>
        <v>0</v>
      </c>
      <c r="BX180" s="198" t="n">
        <f aca="false">Calcs!BX134-Calcs!BX144</f>
        <v>0</v>
      </c>
      <c r="BY180" s="198" t="n">
        <f aca="false">Calcs!BY134-Calcs!BY144</f>
        <v>0</v>
      </c>
      <c r="BZ180" s="198" t="n">
        <f aca="false">Calcs!BZ134-Calcs!BZ144</f>
        <v>0</v>
      </c>
      <c r="CA180" s="198" t="n">
        <f aca="false">Calcs!CA134-Calcs!CA144</f>
        <v>0</v>
      </c>
      <c r="CB180" s="198" t="n">
        <f aca="false">Calcs!CB134-Calcs!CB144</f>
        <v>0</v>
      </c>
      <c r="CC180" s="198" t="n">
        <f aca="false">Calcs!CC134-Calcs!CC144</f>
        <v>0</v>
      </c>
      <c r="CD180" s="198" t="n">
        <f aca="false">Calcs!CD134-Calcs!CD144</f>
        <v>0</v>
      </c>
      <c r="CE180" s="198" t="n">
        <f aca="false">Calcs!CE134-Calcs!CE144</f>
        <v>0</v>
      </c>
      <c r="CF180" s="199" t="n">
        <f aca="false">Calcs!CF134-Calcs!CF144</f>
        <v>0</v>
      </c>
    </row>
    <row r="181" customFormat="false" ht="15.75" hidden="false" customHeight="false" outlineLevel="0" collapsed="false">
      <c r="A181" s="86"/>
      <c r="B181" s="239"/>
      <c r="C181" s="240"/>
      <c r="D181" s="241" t="s">
        <v>919</v>
      </c>
      <c r="E181" s="241"/>
      <c r="F181" s="241"/>
      <c r="G181" s="241"/>
      <c r="H181" s="241"/>
      <c r="I181" s="241"/>
      <c r="J181" s="198" t="n">
        <f aca="false">Calcs!J64</f>
        <v>0</v>
      </c>
      <c r="K181" s="198" t="n">
        <f aca="false">Calcs!K64</f>
        <v>0</v>
      </c>
      <c r="L181" s="198" t="n">
        <f aca="false">Calcs!L64</f>
        <v>0</v>
      </c>
      <c r="M181" s="198" t="n">
        <f aca="false">Calcs!M64</f>
        <v>0</v>
      </c>
      <c r="N181" s="198" t="n">
        <f aca="false">Calcs!N64</f>
        <v>0</v>
      </c>
      <c r="O181" s="198" t="n">
        <f aca="false">Calcs!O64</f>
        <v>0</v>
      </c>
      <c r="P181" s="198" t="n">
        <f aca="false">Calcs!P64</f>
        <v>0</v>
      </c>
      <c r="Q181" s="198" t="n">
        <f aca="false">Calcs!Q64</f>
        <v>0</v>
      </c>
      <c r="R181" s="198" t="n">
        <f aca="false">Calcs!R64</f>
        <v>0</v>
      </c>
      <c r="S181" s="198" t="n">
        <f aca="false">Calcs!S64</f>
        <v>0</v>
      </c>
      <c r="T181" s="198" t="n">
        <f aca="false">Calcs!T64</f>
        <v>0</v>
      </c>
      <c r="U181" s="198" t="n">
        <f aca="false">Calcs!U64</f>
        <v>-495107.820361113</v>
      </c>
      <c r="V181" s="198" t="n">
        <f aca="false">Calcs!V64</f>
        <v>-1171602.81247538</v>
      </c>
      <c r="W181" s="198" t="n">
        <f aca="false">Calcs!W64</f>
        <v>-1287358.57184572</v>
      </c>
      <c r="X181" s="198" t="n">
        <f aca="false">Calcs!X64</f>
        <v>-1405621.33066314</v>
      </c>
      <c r="Y181" s="198" t="n">
        <f aca="false">Calcs!Y64</f>
        <v>-1475154.17449479</v>
      </c>
      <c r="Z181" s="198" t="n">
        <f aca="false">Calcs!Z64</f>
        <v>-1611199.36593964</v>
      </c>
      <c r="AA181" s="198" t="n">
        <f aca="false">Calcs!AA64</f>
        <v>-1665260.76127253</v>
      </c>
      <c r="AB181" s="198" t="n">
        <f aca="false">Calcs!AB64</f>
        <v>-1778819.41178071</v>
      </c>
      <c r="AC181" s="198" t="n">
        <f aca="false">Calcs!AC64</f>
        <v>-1855647.96409606</v>
      </c>
      <c r="AD181" s="198" t="n">
        <f aca="false">Calcs!AD64</f>
        <v>-1974418.12678299</v>
      </c>
      <c r="AE181" s="198" t="n">
        <f aca="false">Calcs!AE64</f>
        <v>-2091005.50922202</v>
      </c>
      <c r="AF181" s="198" t="n">
        <f aca="false">Calcs!AF64</f>
        <v>-2224705.51540528</v>
      </c>
      <c r="AG181" s="198" t="n">
        <f aca="false">Calcs!AG64</f>
        <v>-2358116.51013434</v>
      </c>
      <c r="AH181" s="198" t="n">
        <f aca="false">Calcs!AH64</f>
        <v>-2452967.25262445</v>
      </c>
      <c r="AI181" s="198" t="n">
        <f aca="false">Calcs!AI64</f>
        <v>-2460055.7275468</v>
      </c>
      <c r="AJ181" s="198" t="n">
        <f aca="false">Calcs!AJ64</f>
        <v>-2381601.1951443</v>
      </c>
      <c r="AK181" s="198" t="n">
        <f aca="false">Calcs!AK64</f>
        <v>-25006.8125490151</v>
      </c>
      <c r="AL181" s="198" t="n">
        <f aca="false">Calcs!AL64</f>
        <v>0</v>
      </c>
      <c r="AM181" s="198" t="n">
        <f aca="false">Calcs!AM64</f>
        <v>0</v>
      </c>
      <c r="AN181" s="198" t="n">
        <f aca="false">Calcs!AN64</f>
        <v>0</v>
      </c>
      <c r="AO181" s="198" t="n">
        <f aca="false">Calcs!AO64</f>
        <v>0</v>
      </c>
      <c r="AP181" s="198" t="n">
        <f aca="false">Calcs!AP64</f>
        <v>0</v>
      </c>
      <c r="AQ181" s="198" t="n">
        <f aca="false">Calcs!AQ64</f>
        <v>0</v>
      </c>
      <c r="AR181" s="198" t="n">
        <f aca="false">Calcs!AR64</f>
        <v>0</v>
      </c>
      <c r="AS181" s="198" t="n">
        <f aca="false">Calcs!AS64</f>
        <v>0</v>
      </c>
      <c r="AT181" s="198" t="n">
        <f aca="false">Calcs!AT64</f>
        <v>0</v>
      </c>
      <c r="AU181" s="198" t="n">
        <f aca="false">Calcs!AU64</f>
        <v>0</v>
      </c>
      <c r="AV181" s="198" t="n">
        <f aca="false">Calcs!AV64</f>
        <v>0</v>
      </c>
      <c r="AW181" s="198" t="n">
        <f aca="false">Calcs!AW64</f>
        <v>0</v>
      </c>
      <c r="AX181" s="198" t="n">
        <f aca="false">Calcs!AX64</f>
        <v>0</v>
      </c>
      <c r="AY181" s="198" t="n">
        <f aca="false">Calcs!AY64</f>
        <v>0</v>
      </c>
      <c r="AZ181" s="198" t="n">
        <f aca="false">Calcs!AZ64</f>
        <v>0</v>
      </c>
      <c r="BA181" s="198" t="n">
        <f aca="false">Calcs!BA64</f>
        <v>0</v>
      </c>
      <c r="BB181" s="198" t="n">
        <f aca="false">Calcs!BB64</f>
        <v>0</v>
      </c>
      <c r="BC181" s="198" t="n">
        <f aca="false">Calcs!BC64</f>
        <v>0</v>
      </c>
      <c r="BD181" s="198" t="n">
        <f aca="false">Calcs!BD64</f>
        <v>0</v>
      </c>
      <c r="BE181" s="198" t="n">
        <f aca="false">Calcs!BE64</f>
        <v>0</v>
      </c>
      <c r="BF181" s="198" t="n">
        <f aca="false">Calcs!BF64</f>
        <v>0</v>
      </c>
      <c r="BG181" s="198" t="n">
        <f aca="false">Calcs!BG64</f>
        <v>0</v>
      </c>
      <c r="BH181" s="198" t="n">
        <f aca="false">Calcs!BH64</f>
        <v>0</v>
      </c>
      <c r="BI181" s="198" t="n">
        <f aca="false">Calcs!BI64</f>
        <v>0</v>
      </c>
      <c r="BJ181" s="198" t="n">
        <f aca="false">Calcs!BJ64</f>
        <v>0</v>
      </c>
      <c r="BK181" s="198" t="n">
        <f aca="false">Calcs!BK64</f>
        <v>0</v>
      </c>
      <c r="BL181" s="198" t="n">
        <f aca="false">Calcs!BL64</f>
        <v>0</v>
      </c>
      <c r="BM181" s="198" t="n">
        <f aca="false">Calcs!BM64</f>
        <v>0</v>
      </c>
      <c r="BN181" s="198" t="n">
        <f aca="false">Calcs!BN64</f>
        <v>0</v>
      </c>
      <c r="BO181" s="198" t="n">
        <f aca="false">Calcs!BO64</f>
        <v>0</v>
      </c>
      <c r="BP181" s="198" t="n">
        <f aca="false">Calcs!BP64</f>
        <v>0</v>
      </c>
      <c r="BQ181" s="198" t="n">
        <f aca="false">Calcs!BQ64</f>
        <v>0</v>
      </c>
      <c r="BR181" s="198" t="n">
        <f aca="false">Calcs!BR64</f>
        <v>0</v>
      </c>
      <c r="BS181" s="198" t="n">
        <f aca="false">Calcs!BS64</f>
        <v>0</v>
      </c>
      <c r="BT181" s="198" t="n">
        <f aca="false">Calcs!BT64</f>
        <v>0</v>
      </c>
      <c r="BU181" s="198" t="n">
        <f aca="false">Calcs!BU64</f>
        <v>0</v>
      </c>
      <c r="BV181" s="198" t="n">
        <f aca="false">Calcs!BV64</f>
        <v>0</v>
      </c>
      <c r="BW181" s="198" t="n">
        <f aca="false">Calcs!BW64</f>
        <v>0</v>
      </c>
      <c r="BX181" s="198" t="n">
        <f aca="false">Calcs!BX64</f>
        <v>0</v>
      </c>
      <c r="BY181" s="198" t="n">
        <f aca="false">Calcs!BY64</f>
        <v>0</v>
      </c>
      <c r="BZ181" s="198" t="n">
        <f aca="false">Calcs!BZ64</f>
        <v>0</v>
      </c>
      <c r="CA181" s="198" t="n">
        <f aca="false">Calcs!CA64</f>
        <v>0</v>
      </c>
      <c r="CB181" s="198" t="n">
        <f aca="false">Calcs!CB64</f>
        <v>0</v>
      </c>
      <c r="CC181" s="198" t="n">
        <f aca="false">Calcs!CC64</f>
        <v>0</v>
      </c>
      <c r="CD181" s="198" t="n">
        <f aca="false">Calcs!CD64</f>
        <v>0</v>
      </c>
      <c r="CE181" s="198" t="n">
        <f aca="false">Calcs!CE64</f>
        <v>0</v>
      </c>
      <c r="CF181" s="199" t="n">
        <f aca="false">Calcs!CF64</f>
        <v>0</v>
      </c>
    </row>
    <row r="182" customFormat="false" ht="15.75" hidden="false" customHeight="false" outlineLevel="0" collapsed="false">
      <c r="A182" s="86"/>
      <c r="B182" s="239"/>
      <c r="C182" s="240"/>
      <c r="D182" s="241"/>
      <c r="E182" s="241"/>
      <c r="F182" s="241"/>
      <c r="G182" s="241"/>
      <c r="H182" s="241"/>
      <c r="I182" s="241"/>
      <c r="J182" s="245"/>
      <c r="K182" s="245"/>
      <c r="L182" s="245"/>
      <c r="M182" s="245"/>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5"/>
      <c r="AL182" s="245"/>
      <c r="AM182" s="245"/>
      <c r="AN182" s="245"/>
      <c r="AO182" s="245"/>
      <c r="AP182" s="245"/>
      <c r="AQ182" s="245"/>
      <c r="AR182" s="245"/>
      <c r="AS182" s="245"/>
      <c r="AT182" s="245"/>
      <c r="AU182" s="245"/>
      <c r="AV182" s="245"/>
      <c r="AW182" s="245"/>
      <c r="AX182" s="245"/>
      <c r="AY182" s="245"/>
      <c r="AZ182" s="245"/>
      <c r="BA182" s="245"/>
      <c r="BB182" s="245"/>
      <c r="BC182" s="245"/>
      <c r="BD182" s="245"/>
      <c r="BE182" s="245"/>
      <c r="BF182" s="245"/>
      <c r="BG182" s="245"/>
      <c r="BH182" s="245"/>
      <c r="BI182" s="245"/>
      <c r="BJ182" s="245"/>
      <c r="BK182" s="245"/>
      <c r="BL182" s="245"/>
      <c r="BM182" s="245"/>
      <c r="BN182" s="245"/>
      <c r="BO182" s="245"/>
      <c r="BP182" s="245"/>
      <c r="BQ182" s="245"/>
      <c r="BR182" s="245"/>
      <c r="BS182" s="245"/>
      <c r="BT182" s="245"/>
      <c r="BU182" s="245"/>
      <c r="BV182" s="245"/>
      <c r="BW182" s="245"/>
      <c r="BX182" s="245"/>
      <c r="BY182" s="245"/>
      <c r="BZ182" s="245"/>
      <c r="CA182" s="245"/>
      <c r="CB182" s="245"/>
      <c r="CC182" s="245"/>
      <c r="CD182" s="245"/>
      <c r="CE182" s="245"/>
      <c r="CF182" s="249"/>
    </row>
    <row r="183" customFormat="false" ht="15.75" hidden="false" customHeight="false" outlineLevel="0" collapsed="false">
      <c r="A183" s="86"/>
      <c r="B183" s="239"/>
      <c r="C183" s="242" t="s">
        <v>920</v>
      </c>
      <c r="D183" s="241"/>
      <c r="E183" s="241"/>
      <c r="F183" s="241"/>
      <c r="G183" s="241"/>
      <c r="H183" s="241"/>
      <c r="I183" s="241"/>
      <c r="J183" s="198" t="n">
        <f aca="false">SUM(J170:J181,J167)</f>
        <v>33887991.0742364</v>
      </c>
      <c r="K183" s="198" t="n">
        <f aca="false">SUM(K170:K181,K167)</f>
        <v>82116850.308757</v>
      </c>
      <c r="L183" s="198" t="n">
        <f aca="false">SUM(L170:L181,L167)</f>
        <v>78027808.554312</v>
      </c>
      <c r="M183" s="198" t="n">
        <f aca="false">SUM(M170:M181,M167)</f>
        <v>74818630.9858503</v>
      </c>
      <c r="N183" s="198" t="n">
        <f aca="false">SUM(N170:N181,N167)</f>
        <v>71532403.7755671</v>
      </c>
      <c r="O183" s="198" t="n">
        <f aca="false">SUM(O170:O181,O167)</f>
        <v>68185775.1949998</v>
      </c>
      <c r="P183" s="198" t="n">
        <f aca="false">SUM(P170:P181,P167)</f>
        <v>64786099.9233775</v>
      </c>
      <c r="Q183" s="198" t="n">
        <f aca="false">SUM(Q170:Q181,Q167)</f>
        <v>61382132.3751112</v>
      </c>
      <c r="R183" s="198" t="n">
        <f aca="false">SUM(R170:R181,R167)</f>
        <v>57870231.1791519</v>
      </c>
      <c r="S183" s="198" t="n">
        <f aca="false">SUM(S170:S181,S167)</f>
        <v>54308486.1943452</v>
      </c>
      <c r="T183" s="198" t="n">
        <f aca="false">SUM(T170:T181,T167)</f>
        <v>50605496.8692565</v>
      </c>
      <c r="U183" s="198" t="n">
        <f aca="false">SUM(U170:U181,U167)</f>
        <v>46861759.1533145</v>
      </c>
      <c r="V183" s="198" t="n">
        <f aca="false">SUM(V170:V181,V167)</f>
        <v>43297056.56205</v>
      </c>
      <c r="W183" s="198" t="n">
        <f aca="false">SUM(W170:W181,W167)</f>
        <v>40310440.5243757</v>
      </c>
      <c r="X183" s="198" t="n">
        <f aca="false">SUM(X170:X181,X167)</f>
        <v>37387714.028165</v>
      </c>
      <c r="Y183" s="198" t="n">
        <f aca="false">SUM(Y170:Y181,Y167)</f>
        <v>34428966.3881118</v>
      </c>
      <c r="Z183" s="198" t="n">
        <f aca="false">SUM(Z170:Z181,Z167)</f>
        <v>31334930.0155909</v>
      </c>
      <c r="AA183" s="198" t="n">
        <f aca="false">SUM(AA170:AA181,AA167)</f>
        <v>27968326.9764907</v>
      </c>
      <c r="AB183" s="198" t="n">
        <f aca="false">SUM(AB170:AB181,AB167)</f>
        <v>24684705.7833543</v>
      </c>
      <c r="AC183" s="198" t="n">
        <f aca="false">SUM(AC170:AC181,AC167)</f>
        <v>21856840.3110507</v>
      </c>
      <c r="AD183" s="198" t="n">
        <f aca="false">SUM(AD170:AD181,AD167)</f>
        <v>20014724.1754955</v>
      </c>
      <c r="AE183" s="198" t="n">
        <f aca="false">SUM(AE170:AE181,AE167)</f>
        <v>19062096.9182989</v>
      </c>
      <c r="AF183" s="198" t="n">
        <f aca="false">SUM(AF170:AF181,AF167)</f>
        <v>17535607.8646671</v>
      </c>
      <c r="AG183" s="198" t="n">
        <f aca="false">SUM(AG170:AG181,AG167)</f>
        <v>15334013.7545338</v>
      </c>
      <c r="AH183" s="198" t="n">
        <f aca="false">SUM(AH170:AH181,AH167)</f>
        <v>11220093.2194096</v>
      </c>
      <c r="AI183" s="198" t="n">
        <f aca="false">SUM(AI170:AI181,AI167)</f>
        <v>5181464.85088296</v>
      </c>
      <c r="AJ183" s="198" t="n">
        <f aca="false">SUM(AJ170:AJ181,AJ167)</f>
        <v>0</v>
      </c>
      <c r="AK183" s="198" t="n">
        <f aca="false">SUM(AK170:AK181,AK167)</f>
        <v>0</v>
      </c>
      <c r="AL183" s="198" t="n">
        <f aca="false">SUM(AL170:AL181,AL167)</f>
        <v>0</v>
      </c>
      <c r="AM183" s="198" t="n">
        <f aca="false">SUM(AM170:AM181,AM167)</f>
        <v>0</v>
      </c>
      <c r="AN183" s="198" t="n">
        <f aca="false">SUM(AN170:AN181,AN167)</f>
        <v>0</v>
      </c>
      <c r="AO183" s="198" t="n">
        <f aca="false">SUM(AO170:AO181,AO167)</f>
        <v>0</v>
      </c>
      <c r="AP183" s="198" t="n">
        <f aca="false">SUM(AP170:AP181,AP167)</f>
        <v>0</v>
      </c>
      <c r="AQ183" s="198" t="n">
        <f aca="false">SUM(AQ170:AQ181,AQ167)</f>
        <v>0</v>
      </c>
      <c r="AR183" s="198" t="n">
        <f aca="false">SUM(AR170:AR181,AR167)</f>
        <v>0</v>
      </c>
      <c r="AS183" s="198" t="n">
        <f aca="false">SUM(AS170:AS181,AS167)</f>
        <v>0</v>
      </c>
      <c r="AT183" s="198" t="n">
        <f aca="false">SUM(AT170:AT181,AT167)</f>
        <v>0</v>
      </c>
      <c r="AU183" s="198" t="n">
        <f aca="false">SUM(AU170:AU181,AU167)</f>
        <v>0</v>
      </c>
      <c r="AV183" s="198" t="n">
        <f aca="false">SUM(AV170:AV181,AV167)</f>
        <v>0</v>
      </c>
      <c r="AW183" s="198" t="n">
        <f aca="false">SUM(AW170:AW181,AW167)</f>
        <v>0</v>
      </c>
      <c r="AX183" s="198" t="n">
        <f aca="false">SUM(AX170:AX181,AX167)</f>
        <v>0</v>
      </c>
      <c r="AY183" s="198" t="n">
        <f aca="false">SUM(AY170:AY181,AY167)</f>
        <v>0</v>
      </c>
      <c r="AZ183" s="198" t="n">
        <f aca="false">SUM(AZ170:AZ181,AZ167)</f>
        <v>0</v>
      </c>
      <c r="BA183" s="198" t="n">
        <f aca="false">SUM(BA170:BA181,BA167)</f>
        <v>0</v>
      </c>
      <c r="BB183" s="198" t="n">
        <f aca="false">SUM(BB170:BB181,BB167)</f>
        <v>0</v>
      </c>
      <c r="BC183" s="198" t="n">
        <f aca="false">SUM(BC170:BC181,BC167)</f>
        <v>0</v>
      </c>
      <c r="BD183" s="198" t="n">
        <f aca="false">SUM(BD170:BD181,BD167)</f>
        <v>0</v>
      </c>
      <c r="BE183" s="198" t="n">
        <f aca="false">SUM(BE170:BE181,BE167)</f>
        <v>0</v>
      </c>
      <c r="BF183" s="198" t="n">
        <f aca="false">SUM(BF170:BF181,BF167)</f>
        <v>0</v>
      </c>
      <c r="BG183" s="198" t="n">
        <f aca="false">SUM(BG170:BG181,BG167)</f>
        <v>0</v>
      </c>
      <c r="BH183" s="198" t="n">
        <f aca="false">SUM(BH170:BH181,BH167)</f>
        <v>0</v>
      </c>
      <c r="BI183" s="198" t="n">
        <f aca="false">SUM(BI170:BI181,BI167)</f>
        <v>0</v>
      </c>
      <c r="BJ183" s="198" t="n">
        <f aca="false">SUM(BJ170:BJ181,BJ167)</f>
        <v>0</v>
      </c>
      <c r="BK183" s="198" t="n">
        <f aca="false">SUM(BK170:BK181,BK167)</f>
        <v>0</v>
      </c>
      <c r="BL183" s="198" t="n">
        <f aca="false">SUM(BL170:BL181,BL167)</f>
        <v>0</v>
      </c>
      <c r="BM183" s="198" t="n">
        <f aca="false">SUM(BM170:BM181,BM167)</f>
        <v>0</v>
      </c>
      <c r="BN183" s="198" t="n">
        <f aca="false">SUM(BN170:BN181,BN167)</f>
        <v>0</v>
      </c>
      <c r="BO183" s="198" t="n">
        <f aca="false">SUM(BO170:BO181,BO167)</f>
        <v>0</v>
      </c>
      <c r="BP183" s="198" t="n">
        <f aca="false">SUM(BP170:BP181,BP167)</f>
        <v>0</v>
      </c>
      <c r="BQ183" s="198" t="n">
        <f aca="false">SUM(BQ170:BQ181,BQ167)</f>
        <v>0</v>
      </c>
      <c r="BR183" s="198" t="n">
        <f aca="false">SUM(BR170:BR181,BR167)</f>
        <v>0</v>
      </c>
      <c r="BS183" s="198" t="n">
        <f aca="false">SUM(BS170:BS181,BS167)</f>
        <v>0</v>
      </c>
      <c r="BT183" s="198" t="n">
        <f aca="false">SUM(BT170:BT181,BT167)</f>
        <v>0</v>
      </c>
      <c r="BU183" s="198" t="n">
        <f aca="false">SUM(BU170:BU181,BU167)</f>
        <v>0</v>
      </c>
      <c r="BV183" s="198" t="n">
        <f aca="false">SUM(BV170:BV181,BV167)</f>
        <v>0</v>
      </c>
      <c r="BW183" s="198" t="n">
        <f aca="false">SUM(BW170:BW181,BW167)</f>
        <v>0</v>
      </c>
      <c r="BX183" s="198" t="n">
        <f aca="false">SUM(BX170:BX181,BX167)</f>
        <v>0</v>
      </c>
      <c r="BY183" s="198" t="n">
        <f aca="false">SUM(BY170:BY181,BY167)</f>
        <v>0</v>
      </c>
      <c r="BZ183" s="198" t="n">
        <f aca="false">SUM(BZ170:BZ181,BZ167)</f>
        <v>0</v>
      </c>
      <c r="CA183" s="198" t="n">
        <f aca="false">SUM(CA170:CA181,CA167)</f>
        <v>0</v>
      </c>
      <c r="CB183" s="198" t="n">
        <f aca="false">SUM(CB170:CB181,CB167)</f>
        <v>0</v>
      </c>
      <c r="CC183" s="198" t="n">
        <f aca="false">SUM(CC170:CC181,CC167)</f>
        <v>0</v>
      </c>
      <c r="CD183" s="198" t="n">
        <f aca="false">SUM(CD170:CD181,CD167)</f>
        <v>0</v>
      </c>
      <c r="CE183" s="198" t="n">
        <f aca="false">SUM(CE170:CE181,CE167)</f>
        <v>0</v>
      </c>
      <c r="CF183" s="199" t="n">
        <f aca="false">SUM(CF170:CF181,CF167)</f>
        <v>0</v>
      </c>
    </row>
    <row r="184" customFormat="false" ht="15.75" hidden="false" customHeight="false" outlineLevel="0" collapsed="false">
      <c r="A184" s="86"/>
      <c r="B184" s="239"/>
      <c r="C184" s="240"/>
      <c r="D184" s="241"/>
      <c r="E184" s="241"/>
      <c r="F184" s="241"/>
      <c r="G184" s="241"/>
      <c r="H184" s="241"/>
      <c r="I184" s="241"/>
      <c r="J184" s="198"/>
      <c r="K184" s="198"/>
      <c r="L184" s="198"/>
      <c r="M184" s="198"/>
      <c r="N184" s="198"/>
      <c r="O184" s="198"/>
      <c r="P184" s="198"/>
      <c r="Q184" s="198"/>
      <c r="R184" s="198"/>
      <c r="S184" s="198"/>
      <c r="T184" s="198"/>
      <c r="U184" s="198"/>
      <c r="V184" s="198"/>
      <c r="W184" s="198"/>
      <c r="X184" s="198"/>
      <c r="Y184" s="198"/>
      <c r="Z184" s="198"/>
      <c r="AA184" s="198"/>
      <c r="AB184" s="198"/>
      <c r="AC184" s="198"/>
      <c r="AD184" s="198"/>
      <c r="AE184" s="198"/>
      <c r="AF184" s="198"/>
      <c r="AG184" s="198"/>
      <c r="AH184" s="198"/>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c r="BI184" s="198"/>
      <c r="BJ184" s="198"/>
      <c r="BK184" s="198"/>
      <c r="BL184" s="198"/>
      <c r="BM184" s="198"/>
      <c r="BN184" s="198"/>
      <c r="BO184" s="198"/>
      <c r="BP184" s="198"/>
      <c r="BQ184" s="198"/>
      <c r="BR184" s="198"/>
      <c r="BS184" s="198"/>
      <c r="BT184" s="198"/>
      <c r="BU184" s="198"/>
      <c r="BV184" s="198"/>
      <c r="BW184" s="198"/>
      <c r="BX184" s="198"/>
      <c r="BY184" s="198"/>
      <c r="BZ184" s="198"/>
      <c r="CA184" s="198"/>
      <c r="CB184" s="198"/>
      <c r="CC184" s="198"/>
      <c r="CD184" s="198"/>
      <c r="CE184" s="198"/>
      <c r="CF184" s="199"/>
    </row>
    <row r="185" customFormat="false" ht="15.75" hidden="false" customHeight="false" outlineLevel="0" collapsed="false">
      <c r="A185" s="86"/>
      <c r="B185" s="239"/>
      <c r="C185" s="242" t="s">
        <v>921</v>
      </c>
      <c r="D185" s="241"/>
      <c r="E185" s="241"/>
      <c r="F185" s="241"/>
      <c r="G185" s="241"/>
      <c r="H185" s="241"/>
      <c r="I185" s="241"/>
      <c r="J185" s="198" t="n">
        <f aca="false">J183</f>
        <v>33887991.0742364</v>
      </c>
      <c r="K185" s="198" t="n">
        <f aca="false">K183</f>
        <v>82116850.308757</v>
      </c>
      <c r="L185" s="198" t="n">
        <f aca="false">L183</f>
        <v>78027808.554312</v>
      </c>
      <c r="M185" s="198" t="n">
        <f aca="false">M183</f>
        <v>74818630.9858503</v>
      </c>
      <c r="N185" s="198" t="n">
        <f aca="false">N183</f>
        <v>71532403.7755671</v>
      </c>
      <c r="O185" s="198" t="n">
        <f aca="false">O183</f>
        <v>68185775.1949998</v>
      </c>
      <c r="P185" s="198" t="n">
        <f aca="false">P183</f>
        <v>64786099.9233775</v>
      </c>
      <c r="Q185" s="198" t="n">
        <f aca="false">Q183</f>
        <v>61382132.3751112</v>
      </c>
      <c r="R185" s="198" t="n">
        <f aca="false">R183</f>
        <v>57870231.1791519</v>
      </c>
      <c r="S185" s="198" t="n">
        <f aca="false">S183</f>
        <v>54308486.1943452</v>
      </c>
      <c r="T185" s="198" t="n">
        <f aca="false">T183</f>
        <v>50605496.8692565</v>
      </c>
      <c r="U185" s="198" t="n">
        <f aca="false">U183</f>
        <v>46861759.1533145</v>
      </c>
      <c r="V185" s="198" t="n">
        <f aca="false">V183</f>
        <v>43297056.56205</v>
      </c>
      <c r="W185" s="198" t="n">
        <f aca="false">W183</f>
        <v>40310440.5243757</v>
      </c>
      <c r="X185" s="198" t="n">
        <f aca="false">X183</f>
        <v>37387714.028165</v>
      </c>
      <c r="Y185" s="198" t="n">
        <f aca="false">Y183</f>
        <v>34428966.3881118</v>
      </c>
      <c r="Z185" s="198" t="n">
        <f aca="false">Z183</f>
        <v>31334930.0155909</v>
      </c>
      <c r="AA185" s="198" t="n">
        <f aca="false">AA183</f>
        <v>27968326.9764907</v>
      </c>
      <c r="AB185" s="198" t="n">
        <f aca="false">AB183</f>
        <v>24684705.7833543</v>
      </c>
      <c r="AC185" s="198" t="n">
        <f aca="false">AC183</f>
        <v>21856840.3110507</v>
      </c>
      <c r="AD185" s="198" t="n">
        <f aca="false">AD183</f>
        <v>20014724.1754955</v>
      </c>
      <c r="AE185" s="198" t="n">
        <f aca="false">AE183</f>
        <v>19062096.9182989</v>
      </c>
      <c r="AF185" s="198" t="n">
        <f aca="false">AF183</f>
        <v>17535607.8646671</v>
      </c>
      <c r="AG185" s="198" t="n">
        <f aca="false">AG183</f>
        <v>15334013.7545338</v>
      </c>
      <c r="AH185" s="198" t="n">
        <f aca="false">AH183</f>
        <v>11220093.2194096</v>
      </c>
      <c r="AI185" s="198" t="n">
        <f aca="false">AI183</f>
        <v>5181464.85088296</v>
      </c>
      <c r="AJ185" s="198" t="n">
        <f aca="false">AJ183</f>
        <v>0</v>
      </c>
      <c r="AK185" s="198" t="n">
        <f aca="false">AK183</f>
        <v>0</v>
      </c>
      <c r="AL185" s="198" t="n">
        <f aca="false">AL183</f>
        <v>0</v>
      </c>
      <c r="AM185" s="198" t="n">
        <f aca="false">AM183</f>
        <v>0</v>
      </c>
      <c r="AN185" s="198" t="n">
        <f aca="false">AN183</f>
        <v>0</v>
      </c>
      <c r="AO185" s="198" t="n">
        <f aca="false">AO183</f>
        <v>0</v>
      </c>
      <c r="AP185" s="198" t="n">
        <f aca="false">AP183</f>
        <v>0</v>
      </c>
      <c r="AQ185" s="198" t="n">
        <f aca="false">AQ183</f>
        <v>0</v>
      </c>
      <c r="AR185" s="198" t="n">
        <f aca="false">AR183</f>
        <v>0</v>
      </c>
      <c r="AS185" s="198" t="n">
        <f aca="false">AS183</f>
        <v>0</v>
      </c>
      <c r="AT185" s="198" t="n">
        <f aca="false">AT183</f>
        <v>0</v>
      </c>
      <c r="AU185" s="198" t="n">
        <f aca="false">AU183</f>
        <v>0</v>
      </c>
      <c r="AV185" s="198" t="n">
        <f aca="false">AV183</f>
        <v>0</v>
      </c>
      <c r="AW185" s="198" t="n">
        <f aca="false">AW183</f>
        <v>0</v>
      </c>
      <c r="AX185" s="198" t="n">
        <f aca="false">AX183</f>
        <v>0</v>
      </c>
      <c r="AY185" s="198" t="n">
        <f aca="false">AY183</f>
        <v>0</v>
      </c>
      <c r="AZ185" s="198" t="n">
        <f aca="false">AZ183</f>
        <v>0</v>
      </c>
      <c r="BA185" s="198" t="n">
        <f aca="false">BA183</f>
        <v>0</v>
      </c>
      <c r="BB185" s="198" t="n">
        <f aca="false">BB183</f>
        <v>0</v>
      </c>
      <c r="BC185" s="198" t="n">
        <f aca="false">BC183</f>
        <v>0</v>
      </c>
      <c r="BD185" s="198" t="n">
        <f aca="false">BD183</f>
        <v>0</v>
      </c>
      <c r="BE185" s="198" t="n">
        <f aca="false">BE183</f>
        <v>0</v>
      </c>
      <c r="BF185" s="198" t="n">
        <f aca="false">BF183</f>
        <v>0</v>
      </c>
      <c r="BG185" s="198" t="n">
        <f aca="false">BG183</f>
        <v>0</v>
      </c>
      <c r="BH185" s="198" t="n">
        <f aca="false">BH183</f>
        <v>0</v>
      </c>
      <c r="BI185" s="198" t="n">
        <f aca="false">BI183</f>
        <v>0</v>
      </c>
      <c r="BJ185" s="198" t="n">
        <f aca="false">BJ183</f>
        <v>0</v>
      </c>
      <c r="BK185" s="198" t="n">
        <f aca="false">BK183</f>
        <v>0</v>
      </c>
      <c r="BL185" s="198" t="n">
        <f aca="false">BL183</f>
        <v>0</v>
      </c>
      <c r="BM185" s="198" t="n">
        <f aca="false">BM183</f>
        <v>0</v>
      </c>
      <c r="BN185" s="198" t="n">
        <f aca="false">BN183</f>
        <v>0</v>
      </c>
      <c r="BO185" s="198" t="n">
        <f aca="false">BO183</f>
        <v>0</v>
      </c>
      <c r="BP185" s="198" t="n">
        <f aca="false">BP183</f>
        <v>0</v>
      </c>
      <c r="BQ185" s="198" t="n">
        <f aca="false">BQ183</f>
        <v>0</v>
      </c>
      <c r="BR185" s="198" t="n">
        <f aca="false">BR183</f>
        <v>0</v>
      </c>
      <c r="BS185" s="198" t="n">
        <f aca="false">BS183</f>
        <v>0</v>
      </c>
      <c r="BT185" s="198" t="n">
        <f aca="false">BT183</f>
        <v>0</v>
      </c>
      <c r="BU185" s="198" t="n">
        <f aca="false">BU183</f>
        <v>0</v>
      </c>
      <c r="BV185" s="198" t="n">
        <f aca="false">BV183</f>
        <v>0</v>
      </c>
      <c r="BW185" s="198" t="n">
        <f aca="false">BW183</f>
        <v>0</v>
      </c>
      <c r="BX185" s="198" t="n">
        <f aca="false">BX183</f>
        <v>0</v>
      </c>
      <c r="BY185" s="198" t="n">
        <f aca="false">BY183</f>
        <v>0</v>
      </c>
      <c r="BZ185" s="198" t="n">
        <f aca="false">BZ183</f>
        <v>0</v>
      </c>
      <c r="CA185" s="198" t="n">
        <f aca="false">CA183</f>
        <v>0</v>
      </c>
      <c r="CB185" s="198" t="n">
        <f aca="false">CB183</f>
        <v>0</v>
      </c>
      <c r="CC185" s="198" t="n">
        <f aca="false">CC183</f>
        <v>0</v>
      </c>
      <c r="CD185" s="198" t="n">
        <f aca="false">CD183</f>
        <v>0</v>
      </c>
      <c r="CE185" s="198" t="n">
        <f aca="false">CE183</f>
        <v>0</v>
      </c>
      <c r="CF185" s="199" t="n">
        <f aca="false">CF183</f>
        <v>0</v>
      </c>
    </row>
    <row r="186" customFormat="false" ht="15.75" hidden="false" customHeight="false" outlineLevel="0" collapsed="false">
      <c r="A186" s="86"/>
      <c r="B186" s="239"/>
      <c r="C186" s="240"/>
      <c r="D186" s="241"/>
      <c r="E186" s="241"/>
      <c r="F186" s="241"/>
      <c r="G186" s="241"/>
      <c r="H186" s="241"/>
      <c r="I186" s="241"/>
      <c r="J186" s="198"/>
      <c r="K186" s="198"/>
      <c r="L186" s="198"/>
      <c r="M186" s="198"/>
      <c r="N186" s="198"/>
      <c r="O186" s="198"/>
      <c r="P186" s="198"/>
      <c r="Q186" s="198"/>
      <c r="R186" s="198"/>
      <c r="S186" s="198"/>
      <c r="T186" s="198"/>
      <c r="U186" s="198"/>
      <c r="V186" s="198"/>
      <c r="W186" s="198"/>
      <c r="X186" s="198"/>
      <c r="Y186" s="198"/>
      <c r="Z186" s="198"/>
      <c r="AA186" s="198"/>
      <c r="AB186" s="198"/>
      <c r="AC186" s="198"/>
      <c r="AD186" s="198"/>
      <c r="AE186" s="198"/>
      <c r="AF186" s="198"/>
      <c r="AG186" s="198"/>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c r="BI186" s="198"/>
      <c r="BJ186" s="198"/>
      <c r="BK186" s="198"/>
      <c r="BL186" s="198"/>
      <c r="BM186" s="198"/>
      <c r="BN186" s="198"/>
      <c r="BO186" s="198"/>
      <c r="BP186" s="198"/>
      <c r="BQ186" s="198"/>
      <c r="BR186" s="198"/>
      <c r="BS186" s="198"/>
      <c r="BT186" s="198"/>
      <c r="BU186" s="198"/>
      <c r="BV186" s="198"/>
      <c r="BW186" s="198"/>
      <c r="BX186" s="198"/>
      <c r="BY186" s="198"/>
      <c r="BZ186" s="198"/>
      <c r="CA186" s="198"/>
      <c r="CB186" s="198"/>
      <c r="CC186" s="198"/>
      <c r="CD186" s="198"/>
      <c r="CE186" s="198"/>
      <c r="CF186" s="199"/>
    </row>
    <row r="187" customFormat="false" ht="15.75" hidden="false" customHeight="false" outlineLevel="0" collapsed="false">
      <c r="A187" s="86"/>
      <c r="B187" s="239"/>
      <c r="C187" s="242" t="s">
        <v>922</v>
      </c>
      <c r="D187" s="241"/>
      <c r="E187" s="241"/>
      <c r="F187" s="241"/>
      <c r="G187" s="241"/>
      <c r="H187" s="241"/>
      <c r="I187" s="241"/>
      <c r="J187" s="198"/>
      <c r="K187" s="198"/>
      <c r="L187" s="198"/>
      <c r="M187" s="198"/>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c r="BI187" s="198"/>
      <c r="BJ187" s="198"/>
      <c r="BK187" s="198"/>
      <c r="BL187" s="198"/>
      <c r="BM187" s="198"/>
      <c r="BN187" s="198"/>
      <c r="BO187" s="198"/>
      <c r="BP187" s="198"/>
      <c r="BQ187" s="198"/>
      <c r="BR187" s="198"/>
      <c r="BS187" s="198"/>
      <c r="BT187" s="198"/>
      <c r="BU187" s="198"/>
      <c r="BV187" s="198"/>
      <c r="BW187" s="198"/>
      <c r="BX187" s="198"/>
      <c r="BY187" s="198"/>
      <c r="BZ187" s="198"/>
      <c r="CA187" s="198"/>
      <c r="CB187" s="198"/>
      <c r="CC187" s="198"/>
      <c r="CD187" s="198"/>
      <c r="CE187" s="198"/>
      <c r="CF187" s="199"/>
    </row>
    <row r="188" customFormat="false" ht="15.75" hidden="false" customHeight="false" outlineLevel="0" collapsed="false">
      <c r="A188" s="86"/>
      <c r="B188" s="239"/>
      <c r="C188" s="240"/>
      <c r="D188" s="241" t="s">
        <v>923</v>
      </c>
      <c r="E188" s="241"/>
      <c r="F188" s="241"/>
      <c r="G188" s="241"/>
      <c r="H188" s="241"/>
      <c r="I188" s="241"/>
      <c r="J188" s="198" t="n">
        <f aca="false">Calcs!J354</f>
        <v>-31209718.6547104</v>
      </c>
      <c r="K188" s="198" t="n">
        <f aca="false">Calcs!K354</f>
        <v>-73867152.4072638</v>
      </c>
      <c r="L188" s="198" t="n">
        <f aca="false">Calcs!L354</f>
        <v>-69948867.2885881</v>
      </c>
      <c r="M188" s="198" t="n">
        <f aca="false">Calcs!M354</f>
        <v>-66803904.2277046</v>
      </c>
      <c r="N188" s="198" t="n">
        <f aca="false">Calcs!N354</f>
        <v>-63520389.1647961</v>
      </c>
      <c r="O188" s="198" t="n">
        <f aca="false">Calcs!O354</f>
        <v>-60112164.3200943</v>
      </c>
      <c r="P188" s="198" t="n">
        <f aca="false">Calcs!P354</f>
        <v>-56584120.4451941</v>
      </c>
      <c r="Q188" s="198" t="n">
        <f aca="false">Calcs!Q354</f>
        <v>-52947812.4244486</v>
      </c>
      <c r="R188" s="198" t="n">
        <f aca="false">Calcs!R354</f>
        <v>-49135613.3208022</v>
      </c>
      <c r="S188" s="198" t="n">
        <f aca="false">Calcs!S354</f>
        <v>-45206161.8288111</v>
      </c>
      <c r="T188" s="198" t="n">
        <f aca="false">Calcs!T354</f>
        <v>-41032518.4897758</v>
      </c>
      <c r="U188" s="198" t="n">
        <f aca="false">Calcs!U354</f>
        <v>-36782285.7309738</v>
      </c>
      <c r="V188" s="198" t="n">
        <f aca="false">Calcs!V354</f>
        <v>-32626144.9023929</v>
      </c>
      <c r="W188" s="198" t="n">
        <f aca="false">Calcs!W354</f>
        <v>-29015905.209423</v>
      </c>
      <c r="X188" s="198" t="n">
        <f aca="false">Calcs!X354</f>
        <v>-25173568.7054288</v>
      </c>
      <c r="Y188" s="198" t="n">
        <f aca="false">Calcs!Y354</f>
        <v>-21357668.0394163</v>
      </c>
      <c r="Z188" s="198" t="n">
        <f aca="false">Calcs!Z354</f>
        <v>-17111329.5607295</v>
      </c>
      <c r="AA188" s="198" t="n">
        <f aca="false">Calcs!AA354</f>
        <v>-12861239.2024045</v>
      </c>
      <c r="AB188" s="198" t="n">
        <f aca="false">Calcs!AB354</f>
        <v>-8643055.12650879</v>
      </c>
      <c r="AC188" s="198" t="n">
        <f aca="false">Calcs!AC354</f>
        <v>-5150025.21880097</v>
      </c>
      <c r="AD188" s="198" t="n">
        <f aca="false">Calcs!AD354</f>
        <v>-2553637.0692821</v>
      </c>
      <c r="AE188" s="198" t="n">
        <f aca="false">Calcs!AE354</f>
        <v>-598041.917575997</v>
      </c>
      <c r="AF188" s="198" t="n">
        <f aca="false">Calcs!AF354</f>
        <v>0</v>
      </c>
      <c r="AG188" s="198" t="n">
        <f aca="false">Calcs!AG354</f>
        <v>0</v>
      </c>
      <c r="AH188" s="198" t="n">
        <f aca="false">Calcs!AH354</f>
        <v>0</v>
      </c>
      <c r="AI188" s="198" t="n">
        <f aca="false">Calcs!AI354</f>
        <v>0</v>
      </c>
      <c r="AJ188" s="198" t="n">
        <f aca="false">Calcs!AJ354</f>
        <v>0</v>
      </c>
      <c r="AK188" s="198" t="n">
        <f aca="false">Calcs!AK354</f>
        <v>0</v>
      </c>
      <c r="AL188" s="198" t="n">
        <f aca="false">Calcs!AL354</f>
        <v>0</v>
      </c>
      <c r="AM188" s="198" t="n">
        <f aca="false">Calcs!AM354</f>
        <v>0</v>
      </c>
      <c r="AN188" s="198" t="n">
        <f aca="false">Calcs!AN354</f>
        <v>0</v>
      </c>
      <c r="AO188" s="198" t="n">
        <f aca="false">Calcs!AO354</f>
        <v>0</v>
      </c>
      <c r="AP188" s="198" t="n">
        <f aca="false">Calcs!AP354</f>
        <v>0</v>
      </c>
      <c r="AQ188" s="198" t="n">
        <f aca="false">Calcs!AQ354</f>
        <v>0</v>
      </c>
      <c r="AR188" s="198" t="n">
        <f aca="false">Calcs!AR354</f>
        <v>0</v>
      </c>
      <c r="AS188" s="198" t="n">
        <f aca="false">Calcs!AS354</f>
        <v>0</v>
      </c>
      <c r="AT188" s="198" t="n">
        <f aca="false">Calcs!AT354</f>
        <v>0</v>
      </c>
      <c r="AU188" s="198" t="n">
        <f aca="false">Calcs!AU354</f>
        <v>0</v>
      </c>
      <c r="AV188" s="198" t="n">
        <f aca="false">Calcs!AV354</f>
        <v>0</v>
      </c>
      <c r="AW188" s="198" t="n">
        <f aca="false">Calcs!AW354</f>
        <v>0</v>
      </c>
      <c r="AX188" s="198" t="n">
        <f aca="false">Calcs!AX354</f>
        <v>0</v>
      </c>
      <c r="AY188" s="198" t="n">
        <f aca="false">Calcs!AY354</f>
        <v>0</v>
      </c>
      <c r="AZ188" s="198" t="n">
        <f aca="false">Calcs!AZ354</f>
        <v>0</v>
      </c>
      <c r="BA188" s="198" t="n">
        <f aca="false">Calcs!BA354</f>
        <v>0</v>
      </c>
      <c r="BB188" s="198" t="n">
        <f aca="false">Calcs!BB354</f>
        <v>0</v>
      </c>
      <c r="BC188" s="198" t="n">
        <f aca="false">Calcs!BC354</f>
        <v>0</v>
      </c>
      <c r="BD188" s="198" t="n">
        <f aca="false">Calcs!BD354</f>
        <v>0</v>
      </c>
      <c r="BE188" s="198" t="n">
        <f aca="false">Calcs!BE354</f>
        <v>0</v>
      </c>
      <c r="BF188" s="198" t="n">
        <f aca="false">Calcs!BF354</f>
        <v>0</v>
      </c>
      <c r="BG188" s="198" t="n">
        <f aca="false">Calcs!BG354</f>
        <v>0</v>
      </c>
      <c r="BH188" s="198" t="n">
        <f aca="false">Calcs!BH354</f>
        <v>0</v>
      </c>
      <c r="BI188" s="198" t="n">
        <f aca="false">Calcs!BI354</f>
        <v>0</v>
      </c>
      <c r="BJ188" s="198" t="n">
        <f aca="false">Calcs!BJ354</f>
        <v>0</v>
      </c>
      <c r="BK188" s="198" t="n">
        <f aca="false">Calcs!BK354</f>
        <v>0</v>
      </c>
      <c r="BL188" s="198" t="n">
        <f aca="false">Calcs!BL354</f>
        <v>0</v>
      </c>
      <c r="BM188" s="198" t="n">
        <f aca="false">Calcs!BM354</f>
        <v>0</v>
      </c>
      <c r="BN188" s="198" t="n">
        <f aca="false">Calcs!BN354</f>
        <v>0</v>
      </c>
      <c r="BO188" s="198" t="n">
        <f aca="false">Calcs!BO354</f>
        <v>0</v>
      </c>
      <c r="BP188" s="198" t="n">
        <f aca="false">Calcs!BP354</f>
        <v>0</v>
      </c>
      <c r="BQ188" s="198" t="n">
        <f aca="false">Calcs!BQ354</f>
        <v>0</v>
      </c>
      <c r="BR188" s="198" t="n">
        <f aca="false">Calcs!BR354</f>
        <v>0</v>
      </c>
      <c r="BS188" s="198" t="n">
        <f aca="false">Calcs!BS354</f>
        <v>0</v>
      </c>
      <c r="BT188" s="198" t="n">
        <f aca="false">Calcs!BT354</f>
        <v>0</v>
      </c>
      <c r="BU188" s="198" t="n">
        <f aca="false">Calcs!BU354</f>
        <v>0</v>
      </c>
      <c r="BV188" s="198" t="n">
        <f aca="false">Calcs!BV354</f>
        <v>0</v>
      </c>
      <c r="BW188" s="198" t="n">
        <f aca="false">Calcs!BW354</f>
        <v>0</v>
      </c>
      <c r="BX188" s="198" t="n">
        <f aca="false">Calcs!BX354</f>
        <v>0</v>
      </c>
      <c r="BY188" s="198" t="n">
        <f aca="false">Calcs!BY354</f>
        <v>0</v>
      </c>
      <c r="BZ188" s="198" t="n">
        <f aca="false">Calcs!BZ354</f>
        <v>0</v>
      </c>
      <c r="CA188" s="198" t="n">
        <f aca="false">Calcs!CA354</f>
        <v>0</v>
      </c>
      <c r="CB188" s="198" t="n">
        <f aca="false">Calcs!CB354</f>
        <v>0</v>
      </c>
      <c r="CC188" s="198" t="n">
        <f aca="false">Calcs!CC354</f>
        <v>0</v>
      </c>
      <c r="CD188" s="198" t="n">
        <f aca="false">Calcs!CD354</f>
        <v>0</v>
      </c>
      <c r="CE188" s="198" t="n">
        <f aca="false">Calcs!CE354</f>
        <v>0</v>
      </c>
      <c r="CF188" s="199" t="n">
        <f aca="false">Calcs!CF354</f>
        <v>0</v>
      </c>
    </row>
    <row r="189" customFormat="false" ht="15.75" hidden="false" customHeight="false" outlineLevel="0" collapsed="false">
      <c r="A189" s="86"/>
      <c r="B189" s="239"/>
      <c r="C189" s="240"/>
      <c r="D189" s="241" t="s">
        <v>924</v>
      </c>
      <c r="E189" s="241"/>
      <c r="F189" s="241"/>
      <c r="G189" s="241"/>
      <c r="H189" s="241"/>
      <c r="I189" s="241"/>
      <c r="J189" s="198"/>
      <c r="K189" s="198"/>
      <c r="L189" s="198"/>
      <c r="M189" s="198"/>
      <c r="N189" s="198"/>
      <c r="O189" s="198"/>
      <c r="P189" s="198"/>
      <c r="Q189" s="198"/>
      <c r="R189" s="198"/>
      <c r="S189" s="198"/>
      <c r="T189" s="198"/>
      <c r="U189" s="198"/>
      <c r="V189" s="198"/>
      <c r="W189" s="198"/>
      <c r="X189" s="198"/>
      <c r="Y189" s="198"/>
      <c r="Z189" s="198"/>
      <c r="AA189" s="198"/>
      <c r="AB189" s="198"/>
      <c r="AC189" s="198"/>
      <c r="AD189" s="198"/>
      <c r="AE189" s="198"/>
      <c r="AF189" s="198"/>
      <c r="AG189" s="198"/>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c r="BI189" s="198"/>
      <c r="BJ189" s="198"/>
      <c r="BK189" s="198"/>
      <c r="BL189" s="198"/>
      <c r="BM189" s="198"/>
      <c r="BN189" s="198"/>
      <c r="BO189" s="198"/>
      <c r="BP189" s="198"/>
      <c r="BQ189" s="198"/>
      <c r="BR189" s="198"/>
      <c r="BS189" s="198"/>
      <c r="BT189" s="198"/>
      <c r="BU189" s="198"/>
      <c r="BV189" s="198"/>
      <c r="BW189" s="198"/>
      <c r="BX189" s="198"/>
      <c r="BY189" s="198"/>
      <c r="BZ189" s="198"/>
      <c r="CA189" s="198"/>
      <c r="CB189" s="198"/>
      <c r="CC189" s="198"/>
      <c r="CD189" s="198"/>
      <c r="CE189" s="198"/>
      <c r="CF189" s="199"/>
    </row>
    <row r="190" customFormat="false" ht="15.75" hidden="false" customHeight="false" outlineLevel="0" collapsed="false">
      <c r="A190" s="86"/>
      <c r="B190" s="239"/>
      <c r="C190" s="240"/>
      <c r="D190" s="241" t="s">
        <v>925</v>
      </c>
      <c r="E190" s="241"/>
      <c r="F190" s="241"/>
      <c r="G190" s="241"/>
      <c r="H190" s="241"/>
      <c r="I190" s="241"/>
      <c r="J190" s="198" t="n">
        <f aca="false">SUM(Calcs!J399,Calcs!J416)</f>
        <v>-3586625.12657375</v>
      </c>
      <c r="K190" s="198" t="n">
        <f aca="false">SUM(Calcs!K399,Calcs!K416)</f>
        <v>-8750155.91963183</v>
      </c>
      <c r="L190" s="198" t="n">
        <f aca="false">SUM(Calcs!L399,Calcs!L416)</f>
        <v>-8677362.2104734</v>
      </c>
      <c r="M190" s="198" t="n">
        <f aca="false">SUM(Calcs!M399,Calcs!M416)</f>
        <v>-8595105.31912438</v>
      </c>
      <c r="N190" s="198" t="n">
        <f aca="false">SUM(Calcs!N399,Calcs!N416)</f>
        <v>-8502155.03189998</v>
      </c>
      <c r="O190" s="198" t="n">
        <f aca="false">SUM(Calcs!O399,Calcs!O416)</f>
        <v>-8397121.20733641</v>
      </c>
      <c r="P190" s="198" t="n">
        <f aca="false">SUM(Calcs!P399,Calcs!P416)</f>
        <v>-8278432.98557957</v>
      </c>
      <c r="Q190" s="198" t="n">
        <f aca="false">SUM(Calcs!Q399,Calcs!Q416)</f>
        <v>-8144315.29499435</v>
      </c>
      <c r="R190" s="198" t="n">
        <f aca="false">SUM(Calcs!R399,Calcs!R416)</f>
        <v>-7992762.30463305</v>
      </c>
      <c r="S190" s="198" t="n">
        <f aca="false">SUM(Calcs!S399,Calcs!S416)</f>
        <v>-7821507.42552478</v>
      </c>
      <c r="T190" s="198" t="n">
        <f aca="false">SUM(Calcs!T399,Calcs!T416)</f>
        <v>-7627989.41213244</v>
      </c>
      <c r="U190" s="198" t="n">
        <f aca="false">SUM(Calcs!U399,Calcs!U416)</f>
        <v>-7409314.05699909</v>
      </c>
      <c r="V190" s="198" t="n">
        <f aca="false">SUM(Calcs!V399,Calcs!V416)</f>
        <v>-7162210.9056984</v>
      </c>
      <c r="W190" s="198" t="n">
        <f aca="false">SUM(Calcs!W399,Calcs!W416)</f>
        <v>-6882984.34472863</v>
      </c>
      <c r="X190" s="198" t="n">
        <f aca="false">SUM(Calcs!X399,Calcs!X416)</f>
        <v>-6829114.18142784</v>
      </c>
      <c r="Y190" s="198" t="n">
        <f aca="false">SUM(Calcs!Y399,Calcs!Y416)</f>
        <v>-6759268.61379568</v>
      </c>
      <c r="Z190" s="198" t="n">
        <f aca="false">SUM(Calcs!Z399,Calcs!Z416)</f>
        <v>-6882454.15293184</v>
      </c>
      <c r="AA190" s="198" t="n">
        <f aca="false">SUM(Calcs!AA399,Calcs!AA416)</f>
        <v>-6835287.15450682</v>
      </c>
      <c r="AB190" s="198" t="n">
        <f aca="false">SUM(Calcs!AB399,Calcs!AB416)</f>
        <v>-6810452.44380689</v>
      </c>
      <c r="AC190" s="198" t="n">
        <f aca="false">SUM(Calcs!AC399,Calcs!AC416)</f>
        <v>-6586897.2562095</v>
      </c>
      <c r="AD190" s="198" t="n">
        <f aca="false">SUM(Calcs!AD399,Calcs!AD416)</f>
        <v>-6440922.87448962</v>
      </c>
      <c r="AE190" s="198" t="n">
        <f aca="false">SUM(Calcs!AE399,Calcs!AE416)</f>
        <v>-6554722.12833556</v>
      </c>
      <c r="AF190" s="198" t="n">
        <f aca="false">SUM(Calcs!AF399,Calcs!AF416)</f>
        <v>-4727580.90750878</v>
      </c>
      <c r="AG190" s="198" t="n">
        <f aca="false">SUM(Calcs!AG399,Calcs!AG416)</f>
        <v>-1639586.06987123</v>
      </c>
      <c r="AH190" s="198" t="n">
        <f aca="false">SUM(Calcs!AH399,Calcs!AH416)</f>
        <v>0</v>
      </c>
      <c r="AI190" s="198" t="n">
        <f aca="false">SUM(Calcs!AI399,Calcs!AI416)</f>
        <v>0</v>
      </c>
      <c r="AJ190" s="198" t="n">
        <f aca="false">SUM(Calcs!AJ399,Calcs!AJ416)</f>
        <v>0</v>
      </c>
      <c r="AK190" s="198" t="n">
        <f aca="false">SUM(Calcs!AK399,Calcs!AK416)</f>
        <v>0</v>
      </c>
      <c r="AL190" s="198" t="n">
        <f aca="false">SUM(Calcs!AL399,Calcs!AL416)</f>
        <v>0</v>
      </c>
      <c r="AM190" s="198" t="n">
        <f aca="false">SUM(Calcs!AM399,Calcs!AM416)</f>
        <v>0</v>
      </c>
      <c r="AN190" s="198" t="n">
        <f aca="false">SUM(Calcs!AN399,Calcs!AN416)</f>
        <v>0</v>
      </c>
      <c r="AO190" s="198" t="n">
        <f aca="false">SUM(Calcs!AO399,Calcs!AO416)</f>
        <v>0</v>
      </c>
      <c r="AP190" s="198" t="n">
        <f aca="false">SUM(Calcs!AP399,Calcs!AP416)</f>
        <v>0</v>
      </c>
      <c r="AQ190" s="198" t="n">
        <f aca="false">SUM(Calcs!AQ399,Calcs!AQ416)</f>
        <v>0</v>
      </c>
      <c r="AR190" s="198" t="n">
        <f aca="false">SUM(Calcs!AR399,Calcs!AR416)</f>
        <v>0</v>
      </c>
      <c r="AS190" s="198" t="n">
        <f aca="false">SUM(Calcs!AS399,Calcs!AS416)</f>
        <v>0</v>
      </c>
      <c r="AT190" s="198" t="n">
        <f aca="false">SUM(Calcs!AT399,Calcs!AT416)</f>
        <v>0</v>
      </c>
      <c r="AU190" s="198" t="n">
        <f aca="false">SUM(Calcs!AU399,Calcs!AU416)</f>
        <v>0</v>
      </c>
      <c r="AV190" s="198" t="n">
        <f aca="false">SUM(Calcs!AV399,Calcs!AV416)</f>
        <v>0</v>
      </c>
      <c r="AW190" s="198" t="n">
        <f aca="false">SUM(Calcs!AW399,Calcs!AW416)</f>
        <v>0</v>
      </c>
      <c r="AX190" s="198" t="n">
        <f aca="false">SUM(Calcs!AX399,Calcs!AX416)</f>
        <v>0</v>
      </c>
      <c r="AY190" s="198" t="n">
        <f aca="false">SUM(Calcs!AY399,Calcs!AY416)</f>
        <v>0</v>
      </c>
      <c r="AZ190" s="198" t="n">
        <f aca="false">SUM(Calcs!AZ399,Calcs!AZ416)</f>
        <v>0</v>
      </c>
      <c r="BA190" s="198" t="n">
        <f aca="false">SUM(Calcs!BA399,Calcs!BA416)</f>
        <v>0</v>
      </c>
      <c r="BB190" s="198" t="n">
        <f aca="false">SUM(Calcs!BB399,Calcs!BB416)</f>
        <v>0</v>
      </c>
      <c r="BC190" s="198" t="n">
        <f aca="false">SUM(Calcs!BC399,Calcs!BC416)</f>
        <v>0</v>
      </c>
      <c r="BD190" s="198" t="n">
        <f aca="false">SUM(Calcs!BD399,Calcs!BD416)</f>
        <v>0</v>
      </c>
      <c r="BE190" s="198" t="n">
        <f aca="false">SUM(Calcs!BE399,Calcs!BE416)</f>
        <v>0</v>
      </c>
      <c r="BF190" s="198" t="n">
        <f aca="false">SUM(Calcs!BF399,Calcs!BF416)</f>
        <v>0</v>
      </c>
      <c r="BG190" s="198" t="n">
        <f aca="false">SUM(Calcs!BG399,Calcs!BG416)</f>
        <v>0</v>
      </c>
      <c r="BH190" s="198" t="n">
        <f aca="false">SUM(Calcs!BH399,Calcs!BH416)</f>
        <v>0</v>
      </c>
      <c r="BI190" s="198" t="n">
        <f aca="false">SUM(Calcs!BI399,Calcs!BI416)</f>
        <v>0</v>
      </c>
      <c r="BJ190" s="198" t="n">
        <f aca="false">SUM(Calcs!BJ399,Calcs!BJ416)</f>
        <v>0</v>
      </c>
      <c r="BK190" s="198" t="n">
        <f aca="false">SUM(Calcs!BK399,Calcs!BK416)</f>
        <v>0</v>
      </c>
      <c r="BL190" s="198" t="n">
        <f aca="false">SUM(Calcs!BL399,Calcs!BL416)</f>
        <v>0</v>
      </c>
      <c r="BM190" s="198" t="n">
        <f aca="false">SUM(Calcs!BM399,Calcs!BM416)</f>
        <v>0</v>
      </c>
      <c r="BN190" s="198" t="n">
        <f aca="false">SUM(Calcs!BN399,Calcs!BN416)</f>
        <v>0</v>
      </c>
      <c r="BO190" s="198" t="n">
        <f aca="false">SUM(Calcs!BO399,Calcs!BO416)</f>
        <v>0</v>
      </c>
      <c r="BP190" s="198" t="n">
        <f aca="false">SUM(Calcs!BP399,Calcs!BP416)</f>
        <v>0</v>
      </c>
      <c r="BQ190" s="198" t="n">
        <f aca="false">SUM(Calcs!BQ399,Calcs!BQ416)</f>
        <v>0</v>
      </c>
      <c r="BR190" s="198" t="n">
        <f aca="false">SUM(Calcs!BR399,Calcs!BR416)</f>
        <v>0</v>
      </c>
      <c r="BS190" s="198" t="n">
        <f aca="false">SUM(Calcs!BS399,Calcs!BS416)</f>
        <v>0</v>
      </c>
      <c r="BT190" s="198" t="n">
        <f aca="false">SUM(Calcs!BT399,Calcs!BT416)</f>
        <v>0</v>
      </c>
      <c r="BU190" s="198" t="n">
        <f aca="false">SUM(Calcs!BU399,Calcs!BU416)</f>
        <v>0</v>
      </c>
      <c r="BV190" s="198" t="n">
        <f aca="false">SUM(Calcs!BV399,Calcs!BV416)</f>
        <v>0</v>
      </c>
      <c r="BW190" s="198" t="n">
        <f aca="false">SUM(Calcs!BW399,Calcs!BW416)</f>
        <v>0</v>
      </c>
      <c r="BX190" s="198" t="n">
        <f aca="false">SUM(Calcs!BX399,Calcs!BX416)</f>
        <v>0</v>
      </c>
      <c r="BY190" s="198" t="n">
        <f aca="false">SUM(Calcs!BY399,Calcs!BY416)</f>
        <v>0</v>
      </c>
      <c r="BZ190" s="198" t="n">
        <f aca="false">SUM(Calcs!BZ399,Calcs!BZ416)</f>
        <v>0</v>
      </c>
      <c r="CA190" s="198" t="n">
        <f aca="false">SUM(Calcs!CA399,Calcs!CA416)</f>
        <v>0</v>
      </c>
      <c r="CB190" s="198" t="n">
        <f aca="false">SUM(Calcs!CB399,Calcs!CB416)</f>
        <v>0</v>
      </c>
      <c r="CC190" s="198" t="n">
        <f aca="false">SUM(Calcs!CC399,Calcs!CC416)</f>
        <v>0</v>
      </c>
      <c r="CD190" s="198" t="n">
        <f aca="false">SUM(Calcs!CD399,Calcs!CD416)</f>
        <v>0</v>
      </c>
      <c r="CE190" s="198" t="n">
        <f aca="false">SUM(Calcs!CE399,Calcs!CE416)</f>
        <v>0</v>
      </c>
      <c r="CF190" s="199" t="n">
        <f aca="false">SUM(Calcs!CF399,Calcs!CF416)</f>
        <v>0</v>
      </c>
    </row>
    <row r="191" customFormat="false" ht="15.75" hidden="false" customHeight="false" outlineLevel="0" collapsed="false">
      <c r="A191" s="86"/>
      <c r="B191" s="239"/>
      <c r="C191" s="240"/>
      <c r="D191" s="241" t="s">
        <v>926</v>
      </c>
      <c r="E191" s="241"/>
      <c r="F191" s="241"/>
      <c r="G191" s="241"/>
      <c r="H191" s="241"/>
      <c r="I191" s="241"/>
      <c r="J191" s="198"/>
      <c r="K191" s="198"/>
      <c r="L191" s="198"/>
      <c r="M191" s="198"/>
      <c r="N191" s="198"/>
      <c r="O191" s="198"/>
      <c r="P191" s="198"/>
      <c r="Q191" s="198"/>
      <c r="R191" s="198"/>
      <c r="S191" s="198"/>
      <c r="T191" s="198"/>
      <c r="U191" s="198"/>
      <c r="V191" s="198"/>
      <c r="W191" s="198"/>
      <c r="X191" s="198"/>
      <c r="Y191" s="198"/>
      <c r="Z191" s="198"/>
      <c r="AA191" s="198"/>
      <c r="AB191" s="198"/>
      <c r="AC191" s="198"/>
      <c r="AD191" s="198"/>
      <c r="AE191" s="198"/>
      <c r="AF191" s="198"/>
      <c r="AG191" s="198"/>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c r="BI191" s="198"/>
      <c r="BJ191" s="198"/>
      <c r="BK191" s="198"/>
      <c r="BL191" s="198"/>
      <c r="BM191" s="198"/>
      <c r="BN191" s="198"/>
      <c r="BO191" s="198"/>
      <c r="BP191" s="198"/>
      <c r="BQ191" s="198"/>
      <c r="BR191" s="198"/>
      <c r="BS191" s="198"/>
      <c r="BT191" s="198"/>
      <c r="BU191" s="198"/>
      <c r="BV191" s="198"/>
      <c r="BW191" s="198"/>
      <c r="BX191" s="198"/>
      <c r="BY191" s="198"/>
      <c r="BZ191" s="198"/>
      <c r="CA191" s="198"/>
      <c r="CB191" s="198"/>
      <c r="CC191" s="198"/>
      <c r="CD191" s="198"/>
      <c r="CE191" s="198"/>
      <c r="CF191" s="199"/>
    </row>
    <row r="192" customFormat="false" ht="15.75" hidden="false" customHeight="false" outlineLevel="0" collapsed="false">
      <c r="A192" s="86"/>
      <c r="B192" s="239"/>
      <c r="C192" s="240"/>
      <c r="D192" s="241" t="s">
        <v>927</v>
      </c>
      <c r="E192" s="241"/>
      <c r="F192" s="241"/>
      <c r="G192" s="241"/>
      <c r="H192" s="241"/>
      <c r="I192" s="241"/>
      <c r="J192" s="198" t="n">
        <f aca="false">-Calcs!J537</f>
        <v>918352.707047745</v>
      </c>
      <c r="K192" s="198" t="n">
        <f aca="false">-Calcs!K537</f>
        <v>1024667.47697687</v>
      </c>
      <c r="L192" s="198" t="n">
        <f aca="false">-Calcs!L537</f>
        <v>980116.71710831</v>
      </c>
      <c r="M192" s="198" t="n">
        <f aca="false">-Calcs!M537</f>
        <v>935565.95723975</v>
      </c>
      <c r="N192" s="198" t="n">
        <f aca="false">-Calcs!N537</f>
        <v>891015.197371191</v>
      </c>
      <c r="O192" s="198" t="n">
        <f aca="false">-Calcs!O537</f>
        <v>846464.437502631</v>
      </c>
      <c r="P192" s="198" t="n">
        <f aca="false">-Calcs!P537</f>
        <v>801913.677634072</v>
      </c>
      <c r="Q192" s="198" t="n">
        <f aca="false">-Calcs!Q537</f>
        <v>757362.917765512</v>
      </c>
      <c r="R192" s="198" t="n">
        <f aca="false">-Calcs!R537</f>
        <v>712812.157896953</v>
      </c>
      <c r="S192" s="198" t="n">
        <f aca="false">-Calcs!S537</f>
        <v>668261.398028393</v>
      </c>
      <c r="T192" s="198" t="n">
        <f aca="false">-Calcs!T537</f>
        <v>623710.638159834</v>
      </c>
      <c r="U192" s="198" t="n">
        <f aca="false">-Calcs!U537</f>
        <v>579159.878291274</v>
      </c>
      <c r="V192" s="198" t="n">
        <f aca="false">-Calcs!V537</f>
        <v>534609.118422715</v>
      </c>
      <c r="W192" s="198" t="n">
        <f aca="false">-Calcs!W537</f>
        <v>490058.358554155</v>
      </c>
      <c r="X192" s="198" t="n">
        <f aca="false">-Calcs!X537</f>
        <v>445507.598685595</v>
      </c>
      <c r="Y192" s="198" t="n">
        <f aca="false">-Calcs!Y537</f>
        <v>400956.838817036</v>
      </c>
      <c r="Z192" s="198" t="n">
        <f aca="false">-Calcs!Z537</f>
        <v>356406.078948476</v>
      </c>
      <c r="AA192" s="198" t="n">
        <f aca="false">-Calcs!AA537</f>
        <v>311855.319079917</v>
      </c>
      <c r="AB192" s="198" t="n">
        <f aca="false">-Calcs!AB537</f>
        <v>267304.559211357</v>
      </c>
      <c r="AC192" s="198" t="n">
        <f aca="false">-Calcs!AC537</f>
        <v>222753.799342798</v>
      </c>
      <c r="AD192" s="198" t="n">
        <f aca="false">-Calcs!AD537</f>
        <v>178203.039474238</v>
      </c>
      <c r="AE192" s="198" t="n">
        <f aca="false">-Calcs!AE537</f>
        <v>133652.279605679</v>
      </c>
      <c r="AF192" s="198" t="n">
        <f aca="false">-Calcs!AF537</f>
        <v>89101.5197371191</v>
      </c>
      <c r="AG192" s="198" t="n">
        <f aca="false">-Calcs!AG537</f>
        <v>44550.7598685595</v>
      </c>
      <c r="AH192" s="198" t="n">
        <f aca="false">-Calcs!AH537</f>
        <v>-0</v>
      </c>
      <c r="AI192" s="198" t="n">
        <f aca="false">-Calcs!AI537</f>
        <v>-0</v>
      </c>
      <c r="AJ192" s="198" t="n">
        <f aca="false">-Calcs!AJ537</f>
        <v>-0</v>
      </c>
      <c r="AK192" s="198" t="n">
        <f aca="false">-Calcs!AK537</f>
        <v>-0</v>
      </c>
      <c r="AL192" s="198" t="n">
        <f aca="false">-Calcs!AL537</f>
        <v>-0</v>
      </c>
      <c r="AM192" s="198" t="n">
        <f aca="false">-Calcs!AM537</f>
        <v>-0</v>
      </c>
      <c r="AN192" s="198" t="n">
        <f aca="false">-Calcs!AN537</f>
        <v>-0</v>
      </c>
      <c r="AO192" s="198" t="n">
        <f aca="false">-Calcs!AO537</f>
        <v>-0</v>
      </c>
      <c r="AP192" s="198" t="n">
        <f aca="false">-Calcs!AP537</f>
        <v>-0</v>
      </c>
      <c r="AQ192" s="198" t="n">
        <f aca="false">-Calcs!AQ537</f>
        <v>-0</v>
      </c>
      <c r="AR192" s="198" t="n">
        <f aca="false">-Calcs!AR537</f>
        <v>-0</v>
      </c>
      <c r="AS192" s="198" t="n">
        <f aca="false">-Calcs!AS537</f>
        <v>-0</v>
      </c>
      <c r="AT192" s="198" t="n">
        <f aca="false">-Calcs!AT537</f>
        <v>-0</v>
      </c>
      <c r="AU192" s="198" t="n">
        <f aca="false">-Calcs!AU537</f>
        <v>-0</v>
      </c>
      <c r="AV192" s="198" t="n">
        <f aca="false">-Calcs!AV537</f>
        <v>-0</v>
      </c>
      <c r="AW192" s="198" t="n">
        <f aca="false">-Calcs!AW537</f>
        <v>-0</v>
      </c>
      <c r="AX192" s="198" t="n">
        <f aca="false">-Calcs!AX537</f>
        <v>-0</v>
      </c>
      <c r="AY192" s="198" t="n">
        <f aca="false">-Calcs!AY537</f>
        <v>-0</v>
      </c>
      <c r="AZ192" s="198" t="n">
        <f aca="false">-Calcs!AZ537</f>
        <v>-0</v>
      </c>
      <c r="BA192" s="198" t="n">
        <f aca="false">-Calcs!BA537</f>
        <v>-0</v>
      </c>
      <c r="BB192" s="198" t="n">
        <f aca="false">-Calcs!BB537</f>
        <v>-0</v>
      </c>
      <c r="BC192" s="198" t="n">
        <f aca="false">-Calcs!BC537</f>
        <v>-0</v>
      </c>
      <c r="BD192" s="198" t="n">
        <f aca="false">-Calcs!BD537</f>
        <v>-0</v>
      </c>
      <c r="BE192" s="198" t="n">
        <f aca="false">-Calcs!BE537</f>
        <v>-0</v>
      </c>
      <c r="BF192" s="198" t="n">
        <f aca="false">-Calcs!BF537</f>
        <v>-0</v>
      </c>
      <c r="BG192" s="198" t="n">
        <f aca="false">-Calcs!BG537</f>
        <v>-0</v>
      </c>
      <c r="BH192" s="198" t="n">
        <f aca="false">-Calcs!BH537</f>
        <v>-0</v>
      </c>
      <c r="BI192" s="198" t="n">
        <f aca="false">-Calcs!BI537</f>
        <v>-0</v>
      </c>
      <c r="BJ192" s="198" t="n">
        <f aca="false">-Calcs!BJ537</f>
        <v>-0</v>
      </c>
      <c r="BK192" s="198" t="n">
        <f aca="false">-Calcs!BK537</f>
        <v>-0</v>
      </c>
      <c r="BL192" s="198" t="n">
        <f aca="false">-Calcs!BL537</f>
        <v>-0</v>
      </c>
      <c r="BM192" s="198" t="n">
        <f aca="false">-Calcs!BM537</f>
        <v>-0</v>
      </c>
      <c r="BN192" s="198" t="n">
        <f aca="false">-Calcs!BN537</f>
        <v>-0</v>
      </c>
      <c r="BO192" s="198" t="n">
        <f aca="false">-Calcs!BO537</f>
        <v>-0</v>
      </c>
      <c r="BP192" s="198" t="n">
        <f aca="false">-Calcs!BP537</f>
        <v>-0</v>
      </c>
      <c r="BQ192" s="198" t="n">
        <f aca="false">-Calcs!BQ537</f>
        <v>-0</v>
      </c>
      <c r="BR192" s="198" t="n">
        <f aca="false">-Calcs!BR537</f>
        <v>-0</v>
      </c>
      <c r="BS192" s="198" t="n">
        <f aca="false">-Calcs!BS537</f>
        <v>-0</v>
      </c>
      <c r="BT192" s="198" t="n">
        <f aca="false">-Calcs!BT537</f>
        <v>-0</v>
      </c>
      <c r="BU192" s="198" t="n">
        <f aca="false">-Calcs!BU537</f>
        <v>-0</v>
      </c>
      <c r="BV192" s="198" t="n">
        <f aca="false">-Calcs!BV537</f>
        <v>-0</v>
      </c>
      <c r="BW192" s="198" t="n">
        <f aca="false">-Calcs!BW537</f>
        <v>-0</v>
      </c>
      <c r="BX192" s="198" t="n">
        <f aca="false">-Calcs!BX537</f>
        <v>-0</v>
      </c>
      <c r="BY192" s="198" t="n">
        <f aca="false">-Calcs!BY537</f>
        <v>-0</v>
      </c>
      <c r="BZ192" s="198" t="n">
        <f aca="false">-Calcs!BZ537</f>
        <v>-0</v>
      </c>
      <c r="CA192" s="198" t="n">
        <f aca="false">-Calcs!CA537</f>
        <v>-0</v>
      </c>
      <c r="CB192" s="198" t="n">
        <f aca="false">-Calcs!CB537</f>
        <v>-0</v>
      </c>
      <c r="CC192" s="198" t="n">
        <f aca="false">-Calcs!CC537</f>
        <v>-0</v>
      </c>
      <c r="CD192" s="198" t="n">
        <f aca="false">-Calcs!CD537</f>
        <v>-0</v>
      </c>
      <c r="CE192" s="198" t="n">
        <f aca="false">-Calcs!CE537</f>
        <v>-0</v>
      </c>
      <c r="CF192" s="199" t="n">
        <f aca="false">-Calcs!CF537</f>
        <v>-0</v>
      </c>
    </row>
    <row r="193" customFormat="false" ht="15.75" hidden="false" customHeight="false" outlineLevel="0" collapsed="false">
      <c r="A193" s="86"/>
      <c r="B193" s="239"/>
      <c r="C193" s="240"/>
      <c r="D193" s="241"/>
      <c r="E193" s="241"/>
      <c r="F193" s="241"/>
      <c r="G193" s="241"/>
      <c r="H193" s="241"/>
      <c r="I193" s="241"/>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c r="BI193" s="198"/>
      <c r="BJ193" s="198"/>
      <c r="BK193" s="198"/>
      <c r="BL193" s="198"/>
      <c r="BM193" s="198"/>
      <c r="BN193" s="198"/>
      <c r="BO193" s="198"/>
      <c r="BP193" s="198"/>
      <c r="BQ193" s="198"/>
      <c r="BR193" s="198"/>
      <c r="BS193" s="198"/>
      <c r="BT193" s="198"/>
      <c r="BU193" s="198"/>
      <c r="BV193" s="198"/>
      <c r="BW193" s="198"/>
      <c r="BX193" s="198"/>
      <c r="BY193" s="198"/>
      <c r="BZ193" s="198"/>
      <c r="CA193" s="198"/>
      <c r="CB193" s="198"/>
      <c r="CC193" s="198"/>
      <c r="CD193" s="198"/>
      <c r="CE193" s="198"/>
      <c r="CF193" s="199"/>
    </row>
    <row r="194" customFormat="false" ht="15.75" hidden="false" customHeight="false" outlineLevel="0" collapsed="false">
      <c r="A194" s="86"/>
      <c r="B194" s="239"/>
      <c r="C194" s="242" t="s">
        <v>928</v>
      </c>
      <c r="D194" s="241"/>
      <c r="E194" s="241"/>
      <c r="F194" s="241"/>
      <c r="G194" s="241"/>
      <c r="H194" s="241"/>
      <c r="I194" s="241"/>
      <c r="J194" s="251" t="n">
        <f aca="false">SUM(J185,J188:J192)</f>
        <v>10000.0000000009</v>
      </c>
      <c r="K194" s="251" t="n">
        <f aca="false">SUM(K185,K188:K192)</f>
        <v>524209.458838308</v>
      </c>
      <c r="L194" s="251" t="n">
        <f aca="false">SUM(L185,L188:L192)</f>
        <v>381695.772358824</v>
      </c>
      <c r="M194" s="251" t="n">
        <f aca="false">SUM(M185,M188:M192)</f>
        <v>355187.396261036</v>
      </c>
      <c r="N194" s="251" t="n">
        <f aca="false">SUM(N185,N188:N192)</f>
        <v>400874.776242177</v>
      </c>
      <c r="O194" s="251" t="n">
        <f aca="false">SUM(O185,O188:O192)</f>
        <v>522954.105071721</v>
      </c>
      <c r="P194" s="251" t="n">
        <f aca="false">SUM(P185,P188:P192)</f>
        <v>725460.17023788</v>
      </c>
      <c r="Q194" s="251" t="n">
        <f aca="false">SUM(Q185,Q188:Q192)</f>
        <v>1047367.57343376</v>
      </c>
      <c r="R194" s="251" t="n">
        <f aca="false">SUM(R185,R188:R192)</f>
        <v>1454667.71161357</v>
      </c>
      <c r="S194" s="251" t="n">
        <f aca="false">SUM(S185,S188:S192)</f>
        <v>1949078.33803772</v>
      </c>
      <c r="T194" s="251" t="n">
        <f aca="false">SUM(T185,T188:T192)</f>
        <v>2568699.60550806</v>
      </c>
      <c r="U194" s="251" t="n">
        <f aca="false">SUM(U185,U188:U192)</f>
        <v>3249319.24363284</v>
      </c>
      <c r="V194" s="251" t="n">
        <f aca="false">SUM(V185,V188:V192)</f>
        <v>4043309.87238147</v>
      </c>
      <c r="W194" s="251" t="n">
        <f aca="false">SUM(W185,W188:W192)</f>
        <v>4901609.32877824</v>
      </c>
      <c r="X194" s="251" t="n">
        <f aca="false">SUM(X185,X188:X192)</f>
        <v>5830538.73999388</v>
      </c>
      <c r="Y194" s="251" t="n">
        <f aca="false">SUM(Y185,Y188:Y192)</f>
        <v>6712986.57371685</v>
      </c>
      <c r="Z194" s="251" t="n">
        <f aca="false">SUM(Z185,Z188:Z192)</f>
        <v>7697552.38087806</v>
      </c>
      <c r="AA194" s="251" t="n">
        <f aca="false">SUM(AA185,AA188:AA192)</f>
        <v>8583655.93865931</v>
      </c>
      <c r="AB194" s="251" t="n">
        <f aca="false">SUM(AB185,AB188:AB192)</f>
        <v>9498502.77224998</v>
      </c>
      <c r="AC194" s="251" t="n">
        <f aca="false">SUM(AC185,AC188:AC192)</f>
        <v>10342671.635383</v>
      </c>
      <c r="AD194" s="251" t="n">
        <f aca="false">SUM(AD185,AD188:AD192)</f>
        <v>11198367.271198</v>
      </c>
      <c r="AE194" s="251" t="n">
        <f aca="false">SUM(AE185,AE188:AE192)</f>
        <v>12042985.1519931</v>
      </c>
      <c r="AF194" s="251" t="n">
        <f aca="false">SUM(AF185,AF188:AF192)</f>
        <v>12897128.4768954</v>
      </c>
      <c r="AG194" s="251" t="n">
        <f aca="false">SUM(AG185,AG188:AG192)</f>
        <v>13738978.4445311</v>
      </c>
      <c r="AH194" s="251" t="n">
        <f aca="false">SUM(AH185,AH188:AH192)</f>
        <v>11220093.2194096</v>
      </c>
      <c r="AI194" s="251" t="n">
        <f aca="false">SUM(AI185,AI188:AI192)</f>
        <v>5181464.85088296</v>
      </c>
      <c r="AJ194" s="251" t="n">
        <f aca="false">SUM(AJ185,AJ188:AJ192)</f>
        <v>0</v>
      </c>
      <c r="AK194" s="251" t="n">
        <f aca="false">SUM(AK185,AK188:AK192)</f>
        <v>0</v>
      </c>
      <c r="AL194" s="251" t="n">
        <f aca="false">SUM(AL185,AL188:AL192)</f>
        <v>0</v>
      </c>
      <c r="AM194" s="251" t="n">
        <f aca="false">SUM(AM185,AM188:AM192)</f>
        <v>0</v>
      </c>
      <c r="AN194" s="251" t="n">
        <f aca="false">SUM(AN185,AN188:AN192)</f>
        <v>0</v>
      </c>
      <c r="AO194" s="251" t="n">
        <f aca="false">SUM(AO185,AO188:AO192)</f>
        <v>0</v>
      </c>
      <c r="AP194" s="251" t="n">
        <f aca="false">SUM(AP185,AP188:AP192)</f>
        <v>0</v>
      </c>
      <c r="AQ194" s="251" t="n">
        <f aca="false">SUM(AQ185,AQ188:AQ192)</f>
        <v>0</v>
      </c>
      <c r="AR194" s="251" t="n">
        <f aca="false">SUM(AR185,AR188:AR192)</f>
        <v>0</v>
      </c>
      <c r="AS194" s="251" t="n">
        <f aca="false">SUM(AS185,AS188:AS192)</f>
        <v>0</v>
      </c>
      <c r="AT194" s="251" t="n">
        <f aca="false">SUM(AT185,AT188:AT192)</f>
        <v>0</v>
      </c>
      <c r="AU194" s="251" t="n">
        <f aca="false">SUM(AU185,AU188:AU192)</f>
        <v>0</v>
      </c>
      <c r="AV194" s="251" t="n">
        <f aca="false">SUM(AV185,AV188:AV192)</f>
        <v>0</v>
      </c>
      <c r="AW194" s="251" t="n">
        <f aca="false">SUM(AW185,AW188:AW192)</f>
        <v>0</v>
      </c>
      <c r="AX194" s="251" t="n">
        <f aca="false">SUM(AX185,AX188:AX192)</f>
        <v>0</v>
      </c>
      <c r="AY194" s="251" t="n">
        <f aca="false">SUM(AY185,AY188:AY192)</f>
        <v>0</v>
      </c>
      <c r="AZ194" s="251" t="n">
        <f aca="false">SUM(AZ185,AZ188:AZ192)</f>
        <v>0</v>
      </c>
      <c r="BA194" s="251" t="n">
        <f aca="false">SUM(BA185,BA188:BA192)</f>
        <v>0</v>
      </c>
      <c r="BB194" s="251" t="n">
        <f aca="false">SUM(BB185,BB188:BB192)</f>
        <v>0</v>
      </c>
      <c r="BC194" s="251" t="n">
        <f aca="false">SUM(BC185,BC188:BC192)</f>
        <v>0</v>
      </c>
      <c r="BD194" s="251" t="n">
        <f aca="false">SUM(BD185,BD188:BD192)</f>
        <v>0</v>
      </c>
      <c r="BE194" s="251" t="n">
        <f aca="false">SUM(BE185,BE188:BE192)</f>
        <v>0</v>
      </c>
      <c r="BF194" s="251" t="n">
        <f aca="false">SUM(BF185,BF188:BF192)</f>
        <v>0</v>
      </c>
      <c r="BG194" s="251" t="n">
        <f aca="false">SUM(BG185,BG188:BG192)</f>
        <v>0</v>
      </c>
      <c r="BH194" s="251" t="n">
        <f aca="false">SUM(BH185,BH188:BH192)</f>
        <v>0</v>
      </c>
      <c r="BI194" s="251" t="n">
        <f aca="false">SUM(BI185,BI188:BI192)</f>
        <v>0</v>
      </c>
      <c r="BJ194" s="251" t="n">
        <f aca="false">SUM(BJ185,BJ188:BJ192)</f>
        <v>0</v>
      </c>
      <c r="BK194" s="251" t="n">
        <f aca="false">SUM(BK185,BK188:BK192)</f>
        <v>0</v>
      </c>
      <c r="BL194" s="251" t="n">
        <f aca="false">SUM(BL185,BL188:BL192)</f>
        <v>0</v>
      </c>
      <c r="BM194" s="251" t="n">
        <f aca="false">SUM(BM185,BM188:BM192)</f>
        <v>0</v>
      </c>
      <c r="BN194" s="251" t="n">
        <f aca="false">SUM(BN185,BN188:BN192)</f>
        <v>0</v>
      </c>
      <c r="BO194" s="251" t="n">
        <f aca="false">SUM(BO185,BO188:BO192)</f>
        <v>0</v>
      </c>
      <c r="BP194" s="251" t="n">
        <f aca="false">SUM(BP185,BP188:BP192)</f>
        <v>0</v>
      </c>
      <c r="BQ194" s="251" t="n">
        <f aca="false">SUM(BQ185,BQ188:BQ192)</f>
        <v>0</v>
      </c>
      <c r="BR194" s="251" t="n">
        <f aca="false">SUM(BR185,BR188:BR192)</f>
        <v>0</v>
      </c>
      <c r="BS194" s="251" t="n">
        <f aca="false">SUM(BS185,BS188:BS192)</f>
        <v>0</v>
      </c>
      <c r="BT194" s="251" t="n">
        <f aca="false">SUM(BT185,BT188:BT192)</f>
        <v>0</v>
      </c>
      <c r="BU194" s="251" t="n">
        <f aca="false">SUM(BU185,BU188:BU192)</f>
        <v>0</v>
      </c>
      <c r="BV194" s="251" t="n">
        <f aca="false">SUM(BV185,BV188:BV192)</f>
        <v>0</v>
      </c>
      <c r="BW194" s="251" t="n">
        <f aca="false">SUM(BW185,BW188:BW192)</f>
        <v>0</v>
      </c>
      <c r="BX194" s="251" t="n">
        <f aca="false">SUM(BX185,BX188:BX192)</f>
        <v>0</v>
      </c>
      <c r="BY194" s="251" t="n">
        <f aca="false">SUM(BY185,BY188:BY192)</f>
        <v>0</v>
      </c>
      <c r="BZ194" s="251" t="n">
        <f aca="false">SUM(BZ185,BZ188:BZ192)</f>
        <v>0</v>
      </c>
      <c r="CA194" s="251" t="n">
        <f aca="false">SUM(CA185,CA188:CA192)</f>
        <v>0</v>
      </c>
      <c r="CB194" s="251" t="n">
        <f aca="false">SUM(CB185,CB188:CB192)</f>
        <v>0</v>
      </c>
      <c r="CC194" s="251" t="n">
        <f aca="false">SUM(CC185,CC188:CC192)</f>
        <v>0</v>
      </c>
      <c r="CD194" s="251" t="n">
        <f aca="false">SUM(CD185,CD188:CD192)</f>
        <v>0</v>
      </c>
      <c r="CE194" s="251" t="n">
        <f aca="false">SUM(CE185,CE188:CE192)</f>
        <v>0</v>
      </c>
      <c r="CF194" s="252" t="n">
        <f aca="false">SUM(CF185,CF188:CF192)</f>
        <v>0</v>
      </c>
    </row>
    <row r="195" customFormat="false" ht="15.75" hidden="false" customHeight="false" outlineLevel="0" collapsed="false">
      <c r="A195" s="86"/>
      <c r="B195" s="239"/>
      <c r="C195" s="240"/>
      <c r="D195" s="241"/>
      <c r="E195" s="241"/>
      <c r="F195" s="241"/>
      <c r="G195" s="241"/>
      <c r="H195" s="241"/>
      <c r="I195" s="241"/>
      <c r="J195" s="198"/>
      <c r="K195" s="198"/>
      <c r="L195" s="198"/>
      <c r="M195" s="198"/>
      <c r="N195" s="198"/>
      <c r="O195" s="198"/>
      <c r="P195" s="198"/>
      <c r="Q195" s="198"/>
      <c r="R195" s="198"/>
      <c r="S195" s="198"/>
      <c r="T195" s="198"/>
      <c r="U195" s="198"/>
      <c r="V195" s="198"/>
      <c r="W195" s="198"/>
      <c r="X195" s="198"/>
      <c r="Y195" s="198"/>
      <c r="Z195" s="198"/>
      <c r="AA195" s="198"/>
      <c r="AB195" s="198"/>
      <c r="AC195" s="198"/>
      <c r="AD195" s="198"/>
      <c r="AE195" s="198"/>
      <c r="AF195" s="198"/>
      <c r="AG195" s="198"/>
      <c r="AH195" s="198"/>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c r="BI195" s="198"/>
      <c r="BJ195" s="198"/>
      <c r="BK195" s="198"/>
      <c r="BL195" s="198"/>
      <c r="BM195" s="198"/>
      <c r="BN195" s="198"/>
      <c r="BO195" s="198"/>
      <c r="BP195" s="198"/>
      <c r="BQ195" s="198"/>
      <c r="BR195" s="198"/>
      <c r="BS195" s="198"/>
      <c r="BT195" s="198"/>
      <c r="BU195" s="198"/>
      <c r="BV195" s="198"/>
      <c r="BW195" s="198"/>
      <c r="BX195" s="198"/>
      <c r="BY195" s="198"/>
      <c r="BZ195" s="198"/>
      <c r="CA195" s="198"/>
      <c r="CB195" s="198"/>
      <c r="CC195" s="198"/>
      <c r="CD195" s="198"/>
      <c r="CE195" s="198"/>
      <c r="CF195" s="199"/>
    </row>
    <row r="196" customFormat="false" ht="15.75" hidden="false" customHeight="false" outlineLevel="0" collapsed="false">
      <c r="A196" s="86"/>
      <c r="B196" s="239"/>
      <c r="C196" s="242" t="s">
        <v>929</v>
      </c>
      <c r="D196" s="241"/>
      <c r="E196" s="241"/>
      <c r="F196" s="241"/>
      <c r="G196" s="241"/>
      <c r="H196" s="241"/>
      <c r="I196" s="241"/>
      <c r="J196" s="198"/>
      <c r="K196" s="198"/>
      <c r="L196" s="198"/>
      <c r="M196" s="198"/>
      <c r="N196" s="198"/>
      <c r="O196" s="198"/>
      <c r="P196" s="198"/>
      <c r="Q196" s="198"/>
      <c r="R196" s="198"/>
      <c r="S196" s="198"/>
      <c r="T196" s="198"/>
      <c r="U196" s="198"/>
      <c r="V196" s="198"/>
      <c r="W196" s="198"/>
      <c r="X196" s="198"/>
      <c r="Y196" s="198"/>
      <c r="Z196" s="198"/>
      <c r="AA196" s="198"/>
      <c r="AB196" s="198"/>
      <c r="AC196" s="198"/>
      <c r="AD196" s="198"/>
      <c r="AE196" s="198"/>
      <c r="AF196" s="198"/>
      <c r="AG196" s="198"/>
      <c r="AH196" s="198"/>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c r="BI196" s="198"/>
      <c r="BJ196" s="198"/>
      <c r="BK196" s="198"/>
      <c r="BL196" s="198"/>
      <c r="BM196" s="198"/>
      <c r="BN196" s="198"/>
      <c r="BO196" s="198"/>
      <c r="BP196" s="198"/>
      <c r="BQ196" s="198"/>
      <c r="BR196" s="198"/>
      <c r="BS196" s="198"/>
      <c r="BT196" s="198"/>
      <c r="BU196" s="198"/>
      <c r="BV196" s="198"/>
      <c r="BW196" s="198"/>
      <c r="BX196" s="198"/>
      <c r="BY196" s="198"/>
      <c r="BZ196" s="198"/>
      <c r="CA196" s="198"/>
      <c r="CB196" s="198"/>
      <c r="CC196" s="198"/>
      <c r="CD196" s="198"/>
      <c r="CE196" s="198"/>
      <c r="CF196" s="199"/>
    </row>
    <row r="197" customFormat="false" ht="15.75" hidden="false" customHeight="false" outlineLevel="0" collapsed="false">
      <c r="A197" s="86"/>
      <c r="B197" s="239"/>
      <c r="C197" s="240"/>
      <c r="D197" s="241" t="s">
        <v>930</v>
      </c>
      <c r="E197" s="241"/>
      <c r="F197" s="241"/>
      <c r="G197" s="241"/>
      <c r="H197" s="241"/>
      <c r="I197" s="241"/>
      <c r="J197" s="198" t="n">
        <f aca="false">Calcs!J423</f>
        <v>10000</v>
      </c>
      <c r="K197" s="198" t="n">
        <f aca="false">Calcs!K423</f>
        <v>10000</v>
      </c>
      <c r="L197" s="198" t="n">
        <f aca="false">Calcs!L423</f>
        <v>10000</v>
      </c>
      <c r="M197" s="198" t="n">
        <f aca="false">Calcs!M423</f>
        <v>10000</v>
      </c>
      <c r="N197" s="198" t="n">
        <f aca="false">Calcs!N423</f>
        <v>10000</v>
      </c>
      <c r="O197" s="198" t="n">
        <f aca="false">Calcs!O423</f>
        <v>10000</v>
      </c>
      <c r="P197" s="198" t="n">
        <f aca="false">Calcs!P423</f>
        <v>10000</v>
      </c>
      <c r="Q197" s="198" t="n">
        <f aca="false">Calcs!Q423</f>
        <v>10000</v>
      </c>
      <c r="R197" s="198" t="n">
        <f aca="false">Calcs!R423</f>
        <v>10000</v>
      </c>
      <c r="S197" s="198" t="n">
        <f aca="false">Calcs!S423</f>
        <v>10000</v>
      </c>
      <c r="T197" s="198" t="n">
        <f aca="false">Calcs!T423</f>
        <v>10000</v>
      </c>
      <c r="U197" s="198" t="n">
        <f aca="false">Calcs!U423</f>
        <v>10000</v>
      </c>
      <c r="V197" s="198" t="n">
        <f aca="false">Calcs!V423</f>
        <v>10000</v>
      </c>
      <c r="W197" s="198" t="n">
        <f aca="false">Calcs!W423</f>
        <v>10000</v>
      </c>
      <c r="X197" s="198" t="n">
        <f aca="false">Calcs!X423</f>
        <v>10000</v>
      </c>
      <c r="Y197" s="198" t="n">
        <f aca="false">Calcs!Y423</f>
        <v>10000</v>
      </c>
      <c r="Z197" s="198" t="n">
        <f aca="false">Calcs!Z423</f>
        <v>10000</v>
      </c>
      <c r="AA197" s="198" t="n">
        <f aca="false">Calcs!AA423</f>
        <v>10000</v>
      </c>
      <c r="AB197" s="198" t="n">
        <f aca="false">Calcs!AB423</f>
        <v>10000</v>
      </c>
      <c r="AC197" s="198" t="n">
        <f aca="false">Calcs!AC423</f>
        <v>10000</v>
      </c>
      <c r="AD197" s="198" t="n">
        <f aca="false">Calcs!AD423</f>
        <v>10000</v>
      </c>
      <c r="AE197" s="198" t="n">
        <f aca="false">Calcs!AE423</f>
        <v>10000</v>
      </c>
      <c r="AF197" s="198" t="n">
        <f aca="false">Calcs!AF423</f>
        <v>10000</v>
      </c>
      <c r="AG197" s="198" t="n">
        <f aca="false">Calcs!AG423</f>
        <v>10000</v>
      </c>
      <c r="AH197" s="198" t="n">
        <f aca="false">Calcs!AH423</f>
        <v>10000</v>
      </c>
      <c r="AI197" s="198" t="n">
        <f aca="false">Calcs!AI423</f>
        <v>10000</v>
      </c>
      <c r="AJ197" s="198" t="n">
        <f aca="false">Calcs!AJ423</f>
        <v>0</v>
      </c>
      <c r="AK197" s="198" t="n">
        <f aca="false">Calcs!AK423</f>
        <v>0</v>
      </c>
      <c r="AL197" s="198" t="n">
        <f aca="false">Calcs!AL423</f>
        <v>0</v>
      </c>
      <c r="AM197" s="198" t="n">
        <f aca="false">Calcs!AM423</f>
        <v>0</v>
      </c>
      <c r="AN197" s="198" t="n">
        <f aca="false">Calcs!AN423</f>
        <v>0</v>
      </c>
      <c r="AO197" s="198" t="n">
        <f aca="false">Calcs!AO423</f>
        <v>0</v>
      </c>
      <c r="AP197" s="198" t="n">
        <f aca="false">Calcs!AP423</f>
        <v>0</v>
      </c>
      <c r="AQ197" s="198" t="n">
        <f aca="false">Calcs!AQ423</f>
        <v>0</v>
      </c>
      <c r="AR197" s="198" t="n">
        <f aca="false">Calcs!AR423</f>
        <v>0</v>
      </c>
      <c r="AS197" s="198" t="n">
        <f aca="false">Calcs!AS423</f>
        <v>0</v>
      </c>
      <c r="AT197" s="198" t="n">
        <f aca="false">Calcs!AT423</f>
        <v>0</v>
      </c>
      <c r="AU197" s="198" t="n">
        <f aca="false">Calcs!AU423</f>
        <v>0</v>
      </c>
      <c r="AV197" s="198" t="n">
        <f aca="false">Calcs!AV423</f>
        <v>0</v>
      </c>
      <c r="AW197" s="198" t="n">
        <f aca="false">Calcs!AW423</f>
        <v>0</v>
      </c>
      <c r="AX197" s="198" t="n">
        <f aca="false">Calcs!AX423</f>
        <v>0</v>
      </c>
      <c r="AY197" s="198" t="n">
        <f aca="false">Calcs!AY423</f>
        <v>0</v>
      </c>
      <c r="AZ197" s="198" t="n">
        <f aca="false">Calcs!AZ423</f>
        <v>0</v>
      </c>
      <c r="BA197" s="198" t="n">
        <f aca="false">Calcs!BA423</f>
        <v>0</v>
      </c>
      <c r="BB197" s="198" t="n">
        <f aca="false">Calcs!BB423</f>
        <v>0</v>
      </c>
      <c r="BC197" s="198" t="n">
        <f aca="false">Calcs!BC423</f>
        <v>0</v>
      </c>
      <c r="BD197" s="198" t="n">
        <f aca="false">Calcs!BD423</f>
        <v>0</v>
      </c>
      <c r="BE197" s="198" t="n">
        <f aca="false">Calcs!BE423</f>
        <v>0</v>
      </c>
      <c r="BF197" s="198" t="n">
        <f aca="false">Calcs!BF423</f>
        <v>0</v>
      </c>
      <c r="BG197" s="198" t="n">
        <f aca="false">Calcs!BG423</f>
        <v>0</v>
      </c>
      <c r="BH197" s="198" t="n">
        <f aca="false">Calcs!BH423</f>
        <v>0</v>
      </c>
      <c r="BI197" s="198" t="n">
        <f aca="false">Calcs!BI423</f>
        <v>0</v>
      </c>
      <c r="BJ197" s="198" t="n">
        <f aca="false">Calcs!BJ423</f>
        <v>0</v>
      </c>
      <c r="BK197" s="198" t="n">
        <f aca="false">Calcs!BK423</f>
        <v>0</v>
      </c>
      <c r="BL197" s="198" t="n">
        <f aca="false">Calcs!BL423</f>
        <v>0</v>
      </c>
      <c r="BM197" s="198" t="n">
        <f aca="false">Calcs!BM423</f>
        <v>0</v>
      </c>
      <c r="BN197" s="198" t="n">
        <f aca="false">Calcs!BN423</f>
        <v>0</v>
      </c>
      <c r="BO197" s="198" t="n">
        <f aca="false">Calcs!BO423</f>
        <v>0</v>
      </c>
      <c r="BP197" s="198" t="n">
        <f aca="false">Calcs!BP423</f>
        <v>0</v>
      </c>
      <c r="BQ197" s="198" t="n">
        <f aca="false">Calcs!BQ423</f>
        <v>0</v>
      </c>
      <c r="BR197" s="198" t="n">
        <f aca="false">Calcs!BR423</f>
        <v>0</v>
      </c>
      <c r="BS197" s="198" t="n">
        <f aca="false">Calcs!BS423</f>
        <v>0</v>
      </c>
      <c r="BT197" s="198" t="n">
        <f aca="false">Calcs!BT423</f>
        <v>0</v>
      </c>
      <c r="BU197" s="198" t="n">
        <f aca="false">Calcs!BU423</f>
        <v>0</v>
      </c>
      <c r="BV197" s="198" t="n">
        <f aca="false">Calcs!BV423</f>
        <v>0</v>
      </c>
      <c r="BW197" s="198" t="n">
        <f aca="false">Calcs!BW423</f>
        <v>0</v>
      </c>
      <c r="BX197" s="198" t="n">
        <f aca="false">Calcs!BX423</f>
        <v>0</v>
      </c>
      <c r="BY197" s="198" t="n">
        <f aca="false">Calcs!BY423</f>
        <v>0</v>
      </c>
      <c r="BZ197" s="198" t="n">
        <f aca="false">Calcs!BZ423</f>
        <v>0</v>
      </c>
      <c r="CA197" s="198" t="n">
        <f aca="false">Calcs!CA423</f>
        <v>0</v>
      </c>
      <c r="CB197" s="198" t="n">
        <f aca="false">Calcs!CB423</f>
        <v>0</v>
      </c>
      <c r="CC197" s="198" t="n">
        <f aca="false">Calcs!CC423</f>
        <v>0</v>
      </c>
      <c r="CD197" s="198" t="n">
        <f aca="false">Calcs!CD423</f>
        <v>0</v>
      </c>
      <c r="CE197" s="198" t="n">
        <f aca="false">Calcs!CE423</f>
        <v>0</v>
      </c>
      <c r="CF197" s="199" t="n">
        <f aca="false">Calcs!CF423</f>
        <v>0</v>
      </c>
    </row>
    <row r="198" customFormat="false" ht="15.75" hidden="false" customHeight="false" outlineLevel="0" collapsed="false">
      <c r="A198" s="86"/>
      <c r="B198" s="239"/>
      <c r="C198" s="240"/>
      <c r="D198" s="241" t="s">
        <v>931</v>
      </c>
      <c r="E198" s="241"/>
      <c r="F198" s="241"/>
      <c r="G198" s="241"/>
      <c r="H198" s="241"/>
      <c r="I198" s="241"/>
      <c r="J198" s="198" t="n">
        <f aca="false">J160</f>
        <v>0</v>
      </c>
      <c r="K198" s="198" t="n">
        <f aca="false">K160</f>
        <v>514209.458838313</v>
      </c>
      <c r="L198" s="198" t="n">
        <f aca="false">L160</f>
        <v>371695.772358829</v>
      </c>
      <c r="M198" s="198" t="n">
        <f aca="false">M160</f>
        <v>345187.396261042</v>
      </c>
      <c r="N198" s="198" t="n">
        <f aca="false">N160</f>
        <v>390874.776242181</v>
      </c>
      <c r="O198" s="198" t="n">
        <f aca="false">O160</f>
        <v>512954.105071718</v>
      </c>
      <c r="P198" s="198" t="n">
        <f aca="false">P160</f>
        <v>715460.170237877</v>
      </c>
      <c r="Q198" s="198" t="n">
        <f aca="false">Q160</f>
        <v>1037367.57343376</v>
      </c>
      <c r="R198" s="198" t="n">
        <f aca="false">R160</f>
        <v>1444667.71161357</v>
      </c>
      <c r="S198" s="198" t="n">
        <f aca="false">S160</f>
        <v>1939078.33803772</v>
      </c>
      <c r="T198" s="198" t="n">
        <f aca="false">T160</f>
        <v>2558699.60550806</v>
      </c>
      <c r="U198" s="198" t="n">
        <f aca="false">U160</f>
        <v>3239319.24363284</v>
      </c>
      <c r="V198" s="198" t="n">
        <f aca="false">V160</f>
        <v>4033309.87238147</v>
      </c>
      <c r="W198" s="198" t="n">
        <f aca="false">W160</f>
        <v>4891609.32877824</v>
      </c>
      <c r="X198" s="198" t="n">
        <f aca="false">X160</f>
        <v>5820538.73999388</v>
      </c>
      <c r="Y198" s="198" t="n">
        <f aca="false">Y160</f>
        <v>6702986.57371684</v>
      </c>
      <c r="Z198" s="198" t="n">
        <f aca="false">Z160</f>
        <v>7687552.38087805</v>
      </c>
      <c r="AA198" s="198" t="n">
        <f aca="false">AA160</f>
        <v>8573655.93865931</v>
      </c>
      <c r="AB198" s="198" t="n">
        <f aca="false">AB160</f>
        <v>9488502.77224998</v>
      </c>
      <c r="AC198" s="198" t="n">
        <f aca="false">AC160</f>
        <v>10332671.635383</v>
      </c>
      <c r="AD198" s="198" t="n">
        <f aca="false">AD160</f>
        <v>11188367.271198</v>
      </c>
      <c r="AE198" s="198" t="n">
        <f aca="false">AE160</f>
        <v>12032985.1519931</v>
      </c>
      <c r="AF198" s="198" t="n">
        <f aca="false">AF160</f>
        <v>12887128.4768954</v>
      </c>
      <c r="AG198" s="198" t="n">
        <f aca="false">AG160</f>
        <v>13728978.4445311</v>
      </c>
      <c r="AH198" s="198" t="n">
        <f aca="false">AH160</f>
        <v>11210093.2194096</v>
      </c>
      <c r="AI198" s="198" t="n">
        <f aca="false">AI160</f>
        <v>5171464.85088295</v>
      </c>
      <c r="AJ198" s="198" t="n">
        <f aca="false">AJ160</f>
        <v>0</v>
      </c>
      <c r="AK198" s="198" t="n">
        <f aca="false">AK160</f>
        <v>0</v>
      </c>
      <c r="AL198" s="198" t="n">
        <f aca="false">AL160</f>
        <v>0</v>
      </c>
      <c r="AM198" s="198" t="n">
        <f aca="false">AM160</f>
        <v>0</v>
      </c>
      <c r="AN198" s="198" t="n">
        <f aca="false">AN160</f>
        <v>0</v>
      </c>
      <c r="AO198" s="198" t="n">
        <f aca="false">AO160</f>
        <v>0</v>
      </c>
      <c r="AP198" s="198" t="n">
        <f aca="false">AP160</f>
        <v>0</v>
      </c>
      <c r="AQ198" s="198" t="n">
        <f aca="false">AQ160</f>
        <v>0</v>
      </c>
      <c r="AR198" s="198" t="n">
        <f aca="false">AR160</f>
        <v>0</v>
      </c>
      <c r="AS198" s="198" t="n">
        <f aca="false">AS160</f>
        <v>0</v>
      </c>
      <c r="AT198" s="198" t="n">
        <f aca="false">AT160</f>
        <v>0</v>
      </c>
      <c r="AU198" s="198" t="n">
        <f aca="false">AU160</f>
        <v>0</v>
      </c>
      <c r="AV198" s="198" t="n">
        <f aca="false">AV160</f>
        <v>0</v>
      </c>
      <c r="AW198" s="198" t="n">
        <f aca="false">AW160</f>
        <v>0</v>
      </c>
      <c r="AX198" s="198" t="n">
        <f aca="false">AX160</f>
        <v>0</v>
      </c>
      <c r="AY198" s="198" t="n">
        <f aca="false">AY160</f>
        <v>0</v>
      </c>
      <c r="AZ198" s="198" t="n">
        <f aca="false">AZ160</f>
        <v>0</v>
      </c>
      <c r="BA198" s="198" t="n">
        <f aca="false">BA160</f>
        <v>0</v>
      </c>
      <c r="BB198" s="198" t="n">
        <f aca="false">BB160</f>
        <v>0</v>
      </c>
      <c r="BC198" s="198" t="n">
        <f aca="false">BC160</f>
        <v>0</v>
      </c>
      <c r="BD198" s="198" t="n">
        <f aca="false">BD160</f>
        <v>0</v>
      </c>
      <c r="BE198" s="198" t="n">
        <f aca="false">BE160</f>
        <v>0</v>
      </c>
      <c r="BF198" s="198" t="n">
        <f aca="false">BF160</f>
        <v>0</v>
      </c>
      <c r="BG198" s="198" t="n">
        <f aca="false">BG160</f>
        <v>0</v>
      </c>
      <c r="BH198" s="198" t="n">
        <f aca="false">BH160</f>
        <v>0</v>
      </c>
      <c r="BI198" s="198" t="n">
        <f aca="false">BI160</f>
        <v>0</v>
      </c>
      <c r="BJ198" s="198" t="n">
        <f aca="false">BJ160</f>
        <v>0</v>
      </c>
      <c r="BK198" s="198" t="n">
        <f aca="false">BK160</f>
        <v>0</v>
      </c>
      <c r="BL198" s="198" t="n">
        <f aca="false">BL160</f>
        <v>0</v>
      </c>
      <c r="BM198" s="198" t="n">
        <f aca="false">BM160</f>
        <v>0</v>
      </c>
      <c r="BN198" s="198" t="n">
        <f aca="false">BN160</f>
        <v>0</v>
      </c>
      <c r="BO198" s="198" t="n">
        <f aca="false">BO160</f>
        <v>0</v>
      </c>
      <c r="BP198" s="198" t="n">
        <f aca="false">BP160</f>
        <v>0</v>
      </c>
      <c r="BQ198" s="198" t="n">
        <f aca="false">BQ160</f>
        <v>0</v>
      </c>
      <c r="BR198" s="198" t="n">
        <f aca="false">BR160</f>
        <v>0</v>
      </c>
      <c r="BS198" s="198" t="n">
        <f aca="false">BS160</f>
        <v>0</v>
      </c>
      <c r="BT198" s="198" t="n">
        <f aca="false">BT160</f>
        <v>0</v>
      </c>
      <c r="BU198" s="198" t="n">
        <f aca="false">BU160</f>
        <v>0</v>
      </c>
      <c r="BV198" s="198" t="n">
        <f aca="false">BV160</f>
        <v>0</v>
      </c>
      <c r="BW198" s="198" t="n">
        <f aca="false">BW160</f>
        <v>0</v>
      </c>
      <c r="BX198" s="198" t="n">
        <f aca="false">BX160</f>
        <v>0</v>
      </c>
      <c r="BY198" s="198" t="n">
        <f aca="false">BY160</f>
        <v>0</v>
      </c>
      <c r="BZ198" s="198" t="n">
        <f aca="false">BZ160</f>
        <v>0</v>
      </c>
      <c r="CA198" s="198" t="n">
        <f aca="false">CA160</f>
        <v>0</v>
      </c>
      <c r="CB198" s="198" t="n">
        <f aca="false">CB160</f>
        <v>0</v>
      </c>
      <c r="CC198" s="198" t="n">
        <f aca="false">CC160</f>
        <v>0</v>
      </c>
      <c r="CD198" s="198" t="n">
        <f aca="false">CD160</f>
        <v>0</v>
      </c>
      <c r="CE198" s="198" t="n">
        <f aca="false">CE160</f>
        <v>0</v>
      </c>
      <c r="CF198" s="199" t="n">
        <f aca="false">CF160</f>
        <v>0</v>
      </c>
    </row>
    <row r="199" customFormat="false" ht="15.75" hidden="false" customHeight="false" outlineLevel="0" collapsed="false">
      <c r="A199" s="86"/>
      <c r="B199" s="239"/>
      <c r="C199" s="240"/>
      <c r="D199" s="241"/>
      <c r="E199" s="241"/>
      <c r="F199" s="241"/>
      <c r="G199" s="241"/>
      <c r="H199" s="241"/>
      <c r="I199" s="241"/>
      <c r="J199" s="198"/>
      <c r="K199" s="198"/>
      <c r="L199" s="198"/>
      <c r="M199" s="198"/>
      <c r="N199" s="198"/>
      <c r="O199" s="198"/>
      <c r="P199" s="198"/>
      <c r="Q199" s="198"/>
      <c r="R199" s="198"/>
      <c r="S199" s="198"/>
      <c r="T199" s="198"/>
      <c r="U199" s="198"/>
      <c r="V199" s="198"/>
      <c r="W199" s="198"/>
      <c r="X199" s="198"/>
      <c r="Y199" s="198"/>
      <c r="Z199" s="198"/>
      <c r="AA199" s="198"/>
      <c r="AB199" s="198"/>
      <c r="AC199" s="198"/>
      <c r="AD199" s="198"/>
      <c r="AE199" s="198"/>
      <c r="AF199" s="198"/>
      <c r="AG199" s="198"/>
      <c r="AH199" s="198"/>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c r="BI199" s="198"/>
      <c r="BJ199" s="198"/>
      <c r="BK199" s="198"/>
      <c r="BL199" s="198"/>
      <c r="BM199" s="198"/>
      <c r="BN199" s="198"/>
      <c r="BO199" s="198"/>
      <c r="BP199" s="198"/>
      <c r="BQ199" s="198"/>
      <c r="BR199" s="198"/>
      <c r="BS199" s="198"/>
      <c r="BT199" s="198"/>
      <c r="BU199" s="198"/>
      <c r="BV199" s="198"/>
      <c r="BW199" s="198"/>
      <c r="BX199" s="198"/>
      <c r="BY199" s="198"/>
      <c r="BZ199" s="198"/>
      <c r="CA199" s="198"/>
      <c r="CB199" s="198"/>
      <c r="CC199" s="198"/>
      <c r="CD199" s="198"/>
      <c r="CE199" s="198"/>
      <c r="CF199" s="199"/>
    </row>
    <row r="200" customFormat="false" ht="15.75" hidden="false" customHeight="false" outlineLevel="0" collapsed="false">
      <c r="A200" s="86"/>
      <c r="B200" s="239"/>
      <c r="C200" s="242" t="s">
        <v>932</v>
      </c>
      <c r="D200" s="241"/>
      <c r="E200" s="241"/>
      <c r="F200" s="241"/>
      <c r="G200" s="241"/>
      <c r="H200" s="241"/>
      <c r="I200" s="241"/>
      <c r="J200" s="251" t="n">
        <f aca="false">SUM(J197:J198)</f>
        <v>10000</v>
      </c>
      <c r="K200" s="251" t="n">
        <f aca="false">SUM(K197:K198)</f>
        <v>524209.458838313</v>
      </c>
      <c r="L200" s="251" t="n">
        <f aca="false">SUM(L197:L198)</f>
        <v>381695.772358829</v>
      </c>
      <c r="M200" s="251" t="n">
        <f aca="false">SUM(M197:M198)</f>
        <v>355187.396261042</v>
      </c>
      <c r="N200" s="251" t="n">
        <f aca="false">SUM(N197:N198)</f>
        <v>400874.776242181</v>
      </c>
      <c r="O200" s="251" t="n">
        <f aca="false">SUM(O197:O198)</f>
        <v>522954.105071718</v>
      </c>
      <c r="P200" s="251" t="n">
        <f aca="false">SUM(P197:P198)</f>
        <v>725460.170237877</v>
      </c>
      <c r="Q200" s="251" t="n">
        <f aca="false">SUM(Q197:Q198)</f>
        <v>1047367.57343376</v>
      </c>
      <c r="R200" s="251" t="n">
        <f aca="false">SUM(R197:R198)</f>
        <v>1454667.71161357</v>
      </c>
      <c r="S200" s="251" t="n">
        <f aca="false">SUM(S197:S198)</f>
        <v>1949078.33803772</v>
      </c>
      <c r="T200" s="251" t="n">
        <f aca="false">SUM(T197:T198)</f>
        <v>2568699.60550806</v>
      </c>
      <c r="U200" s="251" t="n">
        <f aca="false">SUM(U197:U198)</f>
        <v>3249319.24363284</v>
      </c>
      <c r="V200" s="251" t="n">
        <f aca="false">SUM(V197:V198)</f>
        <v>4043309.87238147</v>
      </c>
      <c r="W200" s="251" t="n">
        <f aca="false">SUM(W197:W198)</f>
        <v>4901609.32877824</v>
      </c>
      <c r="X200" s="251" t="n">
        <f aca="false">SUM(X197:X198)</f>
        <v>5830538.73999388</v>
      </c>
      <c r="Y200" s="251" t="n">
        <f aca="false">SUM(Y197:Y198)</f>
        <v>6712986.57371684</v>
      </c>
      <c r="Z200" s="251" t="n">
        <f aca="false">SUM(Z197:Z198)</f>
        <v>7697552.38087805</v>
      </c>
      <c r="AA200" s="251" t="n">
        <f aca="false">SUM(AA197:AA198)</f>
        <v>8583655.93865931</v>
      </c>
      <c r="AB200" s="251" t="n">
        <f aca="false">SUM(AB197:AB198)</f>
        <v>9498502.77224998</v>
      </c>
      <c r="AC200" s="251" t="n">
        <f aca="false">SUM(AC197:AC198)</f>
        <v>10342671.635383</v>
      </c>
      <c r="AD200" s="251" t="n">
        <f aca="false">SUM(AD197:AD198)</f>
        <v>11198367.271198</v>
      </c>
      <c r="AE200" s="251" t="n">
        <f aca="false">SUM(AE197:AE198)</f>
        <v>12042985.1519931</v>
      </c>
      <c r="AF200" s="251" t="n">
        <f aca="false">SUM(AF197:AF198)</f>
        <v>12897128.4768954</v>
      </c>
      <c r="AG200" s="251" t="n">
        <f aca="false">SUM(AG197:AG198)</f>
        <v>13738978.4445311</v>
      </c>
      <c r="AH200" s="251" t="n">
        <f aca="false">SUM(AH197:AH198)</f>
        <v>11220093.2194096</v>
      </c>
      <c r="AI200" s="251" t="n">
        <f aca="false">SUM(AI197:AI198)</f>
        <v>5181464.85088295</v>
      </c>
      <c r="AJ200" s="251" t="n">
        <f aca="false">SUM(AJ197:AJ198)</f>
        <v>0</v>
      </c>
      <c r="AK200" s="251" t="n">
        <f aca="false">SUM(AK197:AK198)</f>
        <v>0</v>
      </c>
      <c r="AL200" s="251" t="n">
        <f aca="false">SUM(AL197:AL198)</f>
        <v>0</v>
      </c>
      <c r="AM200" s="251" t="n">
        <f aca="false">SUM(AM197:AM198)</f>
        <v>0</v>
      </c>
      <c r="AN200" s="251" t="n">
        <f aca="false">SUM(AN197:AN198)</f>
        <v>0</v>
      </c>
      <c r="AO200" s="251" t="n">
        <f aca="false">SUM(AO197:AO198)</f>
        <v>0</v>
      </c>
      <c r="AP200" s="251" t="n">
        <f aca="false">SUM(AP197:AP198)</f>
        <v>0</v>
      </c>
      <c r="AQ200" s="251" t="n">
        <f aca="false">SUM(AQ197:AQ198)</f>
        <v>0</v>
      </c>
      <c r="AR200" s="251" t="n">
        <f aca="false">SUM(AR197:AR198)</f>
        <v>0</v>
      </c>
      <c r="AS200" s="251" t="n">
        <f aca="false">SUM(AS197:AS198)</f>
        <v>0</v>
      </c>
      <c r="AT200" s="251" t="n">
        <f aca="false">SUM(AT197:AT198)</f>
        <v>0</v>
      </c>
      <c r="AU200" s="251" t="n">
        <f aca="false">SUM(AU197:AU198)</f>
        <v>0</v>
      </c>
      <c r="AV200" s="251" t="n">
        <f aca="false">SUM(AV197:AV198)</f>
        <v>0</v>
      </c>
      <c r="AW200" s="251" t="n">
        <f aca="false">SUM(AW197:AW198)</f>
        <v>0</v>
      </c>
      <c r="AX200" s="251" t="n">
        <f aca="false">SUM(AX197:AX198)</f>
        <v>0</v>
      </c>
      <c r="AY200" s="251" t="n">
        <f aca="false">SUM(AY197:AY198)</f>
        <v>0</v>
      </c>
      <c r="AZ200" s="251" t="n">
        <f aca="false">SUM(AZ197:AZ198)</f>
        <v>0</v>
      </c>
      <c r="BA200" s="251" t="n">
        <f aca="false">SUM(BA197:BA198)</f>
        <v>0</v>
      </c>
      <c r="BB200" s="251" t="n">
        <f aca="false">SUM(BB197:BB198)</f>
        <v>0</v>
      </c>
      <c r="BC200" s="251" t="n">
        <f aca="false">SUM(BC197:BC198)</f>
        <v>0</v>
      </c>
      <c r="BD200" s="251" t="n">
        <f aca="false">SUM(BD197:BD198)</f>
        <v>0</v>
      </c>
      <c r="BE200" s="251" t="n">
        <f aca="false">SUM(BE197:BE198)</f>
        <v>0</v>
      </c>
      <c r="BF200" s="251" t="n">
        <f aca="false">SUM(BF197:BF198)</f>
        <v>0</v>
      </c>
      <c r="BG200" s="251" t="n">
        <f aca="false">SUM(BG197:BG198)</f>
        <v>0</v>
      </c>
      <c r="BH200" s="251" t="n">
        <f aca="false">SUM(BH197:BH198)</f>
        <v>0</v>
      </c>
      <c r="BI200" s="251" t="n">
        <f aca="false">SUM(BI197:BI198)</f>
        <v>0</v>
      </c>
      <c r="BJ200" s="251" t="n">
        <f aca="false">SUM(BJ197:BJ198)</f>
        <v>0</v>
      </c>
      <c r="BK200" s="251" t="n">
        <f aca="false">SUM(BK197:BK198)</f>
        <v>0</v>
      </c>
      <c r="BL200" s="251" t="n">
        <f aca="false">SUM(BL197:BL198)</f>
        <v>0</v>
      </c>
      <c r="BM200" s="251" t="n">
        <f aca="false">SUM(BM197:BM198)</f>
        <v>0</v>
      </c>
      <c r="BN200" s="251" t="n">
        <f aca="false">SUM(BN197:BN198)</f>
        <v>0</v>
      </c>
      <c r="BO200" s="251" t="n">
        <f aca="false">SUM(BO197:BO198)</f>
        <v>0</v>
      </c>
      <c r="BP200" s="251" t="n">
        <f aca="false">SUM(BP197:BP198)</f>
        <v>0</v>
      </c>
      <c r="BQ200" s="251" t="n">
        <f aca="false">SUM(BQ197:BQ198)</f>
        <v>0</v>
      </c>
      <c r="BR200" s="251" t="n">
        <f aca="false">SUM(BR197:BR198)</f>
        <v>0</v>
      </c>
      <c r="BS200" s="251" t="n">
        <f aca="false">SUM(BS197:BS198)</f>
        <v>0</v>
      </c>
      <c r="BT200" s="251" t="n">
        <f aca="false">SUM(BT197:BT198)</f>
        <v>0</v>
      </c>
      <c r="BU200" s="251" t="n">
        <f aca="false">SUM(BU197:BU198)</f>
        <v>0</v>
      </c>
      <c r="BV200" s="251" t="n">
        <f aca="false">SUM(BV197:BV198)</f>
        <v>0</v>
      </c>
      <c r="BW200" s="251" t="n">
        <f aca="false">SUM(BW197:BW198)</f>
        <v>0</v>
      </c>
      <c r="BX200" s="251" t="n">
        <f aca="false">SUM(BX197:BX198)</f>
        <v>0</v>
      </c>
      <c r="BY200" s="251" t="n">
        <f aca="false">SUM(BY197:BY198)</f>
        <v>0</v>
      </c>
      <c r="BZ200" s="251" t="n">
        <f aca="false">SUM(BZ197:BZ198)</f>
        <v>0</v>
      </c>
      <c r="CA200" s="251" t="n">
        <f aca="false">SUM(CA197:CA198)</f>
        <v>0</v>
      </c>
      <c r="CB200" s="251" t="n">
        <f aca="false">SUM(CB197:CB198)</f>
        <v>0</v>
      </c>
      <c r="CC200" s="251" t="n">
        <f aca="false">SUM(CC197:CC198)</f>
        <v>0</v>
      </c>
      <c r="CD200" s="251" t="n">
        <f aca="false">SUM(CD197:CD198)</f>
        <v>0</v>
      </c>
      <c r="CE200" s="251" t="n">
        <f aca="false">SUM(CE197:CE198)</f>
        <v>0</v>
      </c>
      <c r="CF200" s="252" t="n">
        <f aca="false">SUM(CF197:CF198)</f>
        <v>0</v>
      </c>
    </row>
    <row r="201" customFormat="false" ht="15.75" hidden="false" customHeight="false" outlineLevel="0" collapsed="false">
      <c r="A201" s="86"/>
      <c r="B201" s="239"/>
      <c r="C201" s="240"/>
      <c r="D201" s="241"/>
      <c r="E201" s="241"/>
      <c r="F201" s="241"/>
      <c r="G201" s="241"/>
      <c r="H201" s="241"/>
      <c r="I201" s="241"/>
      <c r="J201" s="198"/>
      <c r="K201" s="198"/>
      <c r="L201" s="198"/>
      <c r="M201" s="198"/>
      <c r="N201" s="198"/>
      <c r="O201" s="198"/>
      <c r="P201" s="198"/>
      <c r="Q201" s="198"/>
      <c r="R201" s="198"/>
      <c r="S201" s="198"/>
      <c r="T201" s="198"/>
      <c r="U201" s="198"/>
      <c r="V201" s="198"/>
      <c r="W201" s="198"/>
      <c r="X201" s="198"/>
      <c r="Y201" s="198"/>
      <c r="Z201" s="198"/>
      <c r="AA201" s="198"/>
      <c r="AB201" s="198"/>
      <c r="AC201" s="198"/>
      <c r="AD201" s="198"/>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c r="BI201" s="198"/>
      <c r="BJ201" s="198"/>
      <c r="BK201" s="198"/>
      <c r="BL201" s="198"/>
      <c r="BM201" s="198"/>
      <c r="BN201" s="198"/>
      <c r="BO201" s="198"/>
      <c r="BP201" s="198"/>
      <c r="BQ201" s="198"/>
      <c r="BR201" s="198"/>
      <c r="BS201" s="198"/>
      <c r="BT201" s="198"/>
      <c r="BU201" s="198"/>
      <c r="BV201" s="198"/>
      <c r="BW201" s="198"/>
      <c r="BX201" s="198"/>
      <c r="BY201" s="198"/>
      <c r="BZ201" s="198"/>
      <c r="CA201" s="198"/>
      <c r="CB201" s="198"/>
      <c r="CC201" s="198"/>
      <c r="CD201" s="198"/>
      <c r="CE201" s="198"/>
      <c r="CF201" s="199"/>
    </row>
    <row r="202" customFormat="false" ht="15.75" hidden="false" customHeight="false" outlineLevel="0" collapsed="false">
      <c r="A202" s="86"/>
      <c r="B202" s="239"/>
      <c r="C202" s="240"/>
      <c r="D202" s="241"/>
      <c r="E202" s="241" t="s">
        <v>933</v>
      </c>
      <c r="F202" s="241"/>
      <c r="G202" s="241"/>
      <c r="H202" s="198" t="n">
        <f aca="false">ABS(MAX(L202:AU202))+ABS(MIN(L202:AU202))</f>
        <v>9.77888703346252E-009</v>
      </c>
      <c r="I202" s="241"/>
      <c r="J202" s="198" t="n">
        <f aca="false">J200-J194</f>
        <v>-9.31322574615479E-010</v>
      </c>
      <c r="K202" s="198" t="n">
        <f aca="false">K200-K194</f>
        <v>4.42378222942352E-009</v>
      </c>
      <c r="L202" s="198" t="n">
        <f aca="false">L200-L194</f>
        <v>5.0058588385582E-009</v>
      </c>
      <c r="M202" s="198" t="n">
        <f aca="false">M200-M194</f>
        <v>6.22821971774101E-009</v>
      </c>
      <c r="N202" s="198" t="n">
        <f aca="false">N200-N194</f>
        <v>4.77302819490433E-009</v>
      </c>
      <c r="O202" s="198" t="n">
        <f aca="false">O200-O194</f>
        <v>-3.49245965480804E-009</v>
      </c>
      <c r="P202" s="198" t="n">
        <f aca="false">P200-P194</f>
        <v>-2.91038304567337E-009</v>
      </c>
      <c r="Q202" s="198" t="n">
        <f aca="false">Q200-Q194</f>
        <v>0</v>
      </c>
      <c r="R202" s="198" t="n">
        <f aca="false">R200-R194</f>
        <v>6.28642737865448E-009</v>
      </c>
      <c r="S202" s="198" t="n">
        <f aca="false">S200-S194</f>
        <v>0</v>
      </c>
      <c r="T202" s="198" t="n">
        <f aca="false">T200-T194</f>
        <v>0</v>
      </c>
      <c r="U202" s="198" t="n">
        <f aca="false">U200-U194</f>
        <v>0</v>
      </c>
      <c r="V202" s="198" t="n">
        <f aca="false">V200-V194</f>
        <v>0</v>
      </c>
      <c r="W202" s="198" t="n">
        <f aca="false">W200-W194</f>
        <v>0</v>
      </c>
      <c r="X202" s="198" t="n">
        <f aca="false">X200-X194</f>
        <v>0</v>
      </c>
      <c r="Y202" s="198" t="n">
        <f aca="false">Y200-Y194</f>
        <v>0</v>
      </c>
      <c r="Z202" s="198" t="n">
        <f aca="false">Z200-Z194</f>
        <v>0</v>
      </c>
      <c r="AA202" s="198" t="n">
        <f aca="false">AA200-AA194</f>
        <v>0</v>
      </c>
      <c r="AB202" s="198" t="n">
        <f aca="false">AB200-AB194</f>
        <v>0</v>
      </c>
      <c r="AC202" s="198" t="n">
        <f aca="false">AC200-AC194</f>
        <v>0</v>
      </c>
      <c r="AD202" s="198" t="n">
        <f aca="false">AD200-AD194</f>
        <v>0</v>
      </c>
      <c r="AE202" s="198" t="n">
        <f aca="false">AE200-AE194</f>
        <v>0</v>
      </c>
      <c r="AF202" s="198" t="n">
        <f aca="false">AF200-AF194</f>
        <v>0</v>
      </c>
      <c r="AG202" s="198" t="n">
        <f aca="false">AG200-AG194</f>
        <v>0</v>
      </c>
      <c r="AH202" s="198" t="n">
        <f aca="false">AH200-AH194</f>
        <v>0</v>
      </c>
      <c r="AI202" s="198" t="n">
        <f aca="false">AI200-AI194</f>
        <v>0</v>
      </c>
      <c r="AJ202" s="198" t="n">
        <f aca="false">AJ200-AJ194</f>
        <v>0</v>
      </c>
      <c r="AK202" s="198" t="n">
        <f aca="false">AK200-AK194</f>
        <v>0</v>
      </c>
      <c r="AL202" s="198" t="n">
        <f aca="false">AL200-AL194</f>
        <v>0</v>
      </c>
      <c r="AM202" s="198" t="n">
        <f aca="false">AM200-AM194</f>
        <v>0</v>
      </c>
      <c r="AN202" s="198" t="n">
        <f aca="false">AN200-AN194</f>
        <v>0</v>
      </c>
      <c r="AO202" s="198" t="n">
        <f aca="false">AO200-AO194</f>
        <v>0</v>
      </c>
      <c r="AP202" s="198" t="n">
        <f aca="false">AP200-AP194</f>
        <v>0</v>
      </c>
      <c r="AQ202" s="198" t="n">
        <f aca="false">AQ200-AQ194</f>
        <v>0</v>
      </c>
      <c r="AR202" s="198" t="n">
        <f aca="false">AR200-AR194</f>
        <v>0</v>
      </c>
      <c r="AS202" s="198" t="n">
        <f aca="false">AS200-AS194</f>
        <v>0</v>
      </c>
      <c r="AT202" s="198" t="n">
        <f aca="false">AT200-AT194</f>
        <v>0</v>
      </c>
      <c r="AU202" s="198" t="n">
        <f aca="false">AU200-AU194</f>
        <v>0</v>
      </c>
      <c r="AV202" s="198" t="n">
        <f aca="false">AV200-AV194</f>
        <v>0</v>
      </c>
      <c r="AW202" s="198" t="n">
        <f aca="false">AW200-AW194</f>
        <v>0</v>
      </c>
      <c r="AX202" s="198" t="n">
        <f aca="false">AX200-AX194</f>
        <v>0</v>
      </c>
      <c r="AY202" s="198" t="n">
        <f aca="false">AY200-AY194</f>
        <v>0</v>
      </c>
      <c r="AZ202" s="198" t="n">
        <f aca="false">AZ200-AZ194</f>
        <v>0</v>
      </c>
      <c r="BA202" s="198" t="n">
        <f aca="false">BA200-BA194</f>
        <v>0</v>
      </c>
      <c r="BB202" s="198" t="n">
        <f aca="false">BB200-BB194</f>
        <v>0</v>
      </c>
      <c r="BC202" s="198" t="n">
        <f aca="false">BC200-BC194</f>
        <v>0</v>
      </c>
      <c r="BD202" s="198" t="n">
        <f aca="false">BD200-BD194</f>
        <v>0</v>
      </c>
      <c r="BE202" s="198" t="n">
        <f aca="false">BE200-BE194</f>
        <v>0</v>
      </c>
      <c r="BF202" s="198" t="n">
        <f aca="false">BF200-BF194</f>
        <v>0</v>
      </c>
      <c r="BG202" s="198" t="n">
        <f aca="false">BG200-BG194</f>
        <v>0</v>
      </c>
      <c r="BH202" s="198" t="n">
        <f aca="false">BH200-BH194</f>
        <v>0</v>
      </c>
      <c r="BI202" s="198" t="n">
        <f aca="false">BI200-BI194</f>
        <v>0</v>
      </c>
      <c r="BJ202" s="198" t="n">
        <f aca="false">BJ200-BJ194</f>
        <v>0</v>
      </c>
      <c r="BK202" s="198" t="n">
        <f aca="false">BK200-BK194</f>
        <v>0</v>
      </c>
      <c r="BL202" s="198" t="n">
        <f aca="false">BL200-BL194</f>
        <v>0</v>
      </c>
      <c r="BM202" s="198" t="n">
        <f aca="false">BM200-BM194</f>
        <v>0</v>
      </c>
      <c r="BN202" s="198" t="n">
        <f aca="false">BN200-BN194</f>
        <v>0</v>
      </c>
      <c r="BO202" s="198" t="n">
        <f aca="false">BO200-BO194</f>
        <v>0</v>
      </c>
      <c r="BP202" s="198" t="n">
        <f aca="false">BP200-BP194</f>
        <v>0</v>
      </c>
      <c r="BQ202" s="198" t="n">
        <f aca="false">BQ200-BQ194</f>
        <v>0</v>
      </c>
      <c r="BR202" s="198" t="n">
        <f aca="false">BR200-BR194</f>
        <v>0</v>
      </c>
      <c r="BS202" s="198" t="n">
        <f aca="false">BS200-BS194</f>
        <v>0</v>
      </c>
      <c r="BT202" s="198" t="n">
        <f aca="false">BT200-BT194</f>
        <v>0</v>
      </c>
      <c r="BU202" s="198" t="n">
        <f aca="false">BU200-BU194</f>
        <v>0</v>
      </c>
      <c r="BV202" s="198" t="n">
        <f aca="false">BV200-BV194</f>
        <v>0</v>
      </c>
      <c r="BW202" s="198" t="n">
        <f aca="false">BW200-BW194</f>
        <v>0</v>
      </c>
      <c r="BX202" s="198" t="n">
        <f aca="false">BX200-BX194</f>
        <v>0</v>
      </c>
      <c r="BY202" s="198" t="n">
        <f aca="false">BY200-BY194</f>
        <v>0</v>
      </c>
      <c r="BZ202" s="198" t="n">
        <f aca="false">BZ200-BZ194</f>
        <v>0</v>
      </c>
      <c r="CA202" s="198" t="n">
        <f aca="false">CA200-CA194</f>
        <v>0</v>
      </c>
      <c r="CB202" s="198" t="n">
        <f aca="false">CB200-CB194</f>
        <v>0</v>
      </c>
      <c r="CC202" s="198" t="n">
        <f aca="false">CC200-CC194</f>
        <v>0</v>
      </c>
      <c r="CD202" s="198" t="n">
        <f aca="false">CD200-CD194</f>
        <v>0</v>
      </c>
      <c r="CE202" s="198" t="n">
        <f aca="false">CE200-CE194</f>
        <v>0</v>
      </c>
      <c r="CF202" s="199" t="n">
        <f aca="false">CF200-CF194</f>
        <v>0</v>
      </c>
    </row>
    <row r="203" customFormat="false" ht="15.75" hidden="false" customHeight="false" outlineLevel="0" collapsed="false">
      <c r="A203" s="86"/>
      <c r="B203" s="239"/>
      <c r="C203" s="240"/>
      <c r="D203" s="241"/>
      <c r="E203" s="241"/>
      <c r="F203" s="241"/>
      <c r="G203" s="241"/>
      <c r="H203" s="241"/>
      <c r="I203" s="241"/>
      <c r="J203" s="120" t="n">
        <f aca="false">ROUND(J202,0)=0</f>
        <v>1</v>
      </c>
      <c r="K203" s="120" t="n">
        <f aca="false">ROUND(K202,0)=0</f>
        <v>1</v>
      </c>
      <c r="L203" s="120" t="n">
        <f aca="false">ROUND(L202,0)=0</f>
        <v>1</v>
      </c>
      <c r="M203" s="120" t="n">
        <f aca="false">ROUND(M202,0)=0</f>
        <v>1</v>
      </c>
      <c r="N203" s="120" t="n">
        <f aca="false">ROUND(N202,0)=0</f>
        <v>1</v>
      </c>
      <c r="O203" s="120" t="n">
        <f aca="false">ROUND(O202,0)=0</f>
        <v>1</v>
      </c>
      <c r="P203" s="120" t="n">
        <f aca="false">ROUND(P202,0)=0</f>
        <v>1</v>
      </c>
      <c r="Q203" s="120" t="n">
        <f aca="false">ROUND(Q202,0)=0</f>
        <v>1</v>
      </c>
      <c r="R203" s="120" t="n">
        <f aca="false">ROUND(R202,0)=0</f>
        <v>1</v>
      </c>
      <c r="S203" s="120" t="n">
        <f aca="false">ROUND(S202,0)=0</f>
        <v>1</v>
      </c>
      <c r="T203" s="120" t="n">
        <f aca="false">ROUND(T202,0)=0</f>
        <v>1</v>
      </c>
      <c r="U203" s="120" t="n">
        <f aca="false">ROUND(U202,0)=0</f>
        <v>1</v>
      </c>
      <c r="V203" s="120" t="n">
        <f aca="false">ROUND(V202,0)=0</f>
        <v>1</v>
      </c>
      <c r="W203" s="120" t="n">
        <f aca="false">ROUND(W202,0)=0</f>
        <v>1</v>
      </c>
      <c r="X203" s="120" t="n">
        <f aca="false">ROUND(X202,0)=0</f>
        <v>1</v>
      </c>
      <c r="Y203" s="120" t="n">
        <f aca="false">ROUND(Y202,0)=0</f>
        <v>1</v>
      </c>
      <c r="Z203" s="120" t="n">
        <f aca="false">ROUND(Z202,0)=0</f>
        <v>1</v>
      </c>
      <c r="AA203" s="120" t="n">
        <f aca="false">ROUND(AA202,0)=0</f>
        <v>1</v>
      </c>
      <c r="AB203" s="120" t="n">
        <f aca="false">ROUND(AB202,0)=0</f>
        <v>1</v>
      </c>
      <c r="AC203" s="120" t="n">
        <f aca="false">ROUND(AC202,0)=0</f>
        <v>1</v>
      </c>
      <c r="AD203" s="120" t="n">
        <f aca="false">ROUND(AD202,0)=0</f>
        <v>1</v>
      </c>
      <c r="AE203" s="120" t="n">
        <f aca="false">ROUND(AE202,0)=0</f>
        <v>1</v>
      </c>
      <c r="AF203" s="120" t="n">
        <f aca="false">ROUND(AF202,0)=0</f>
        <v>1</v>
      </c>
      <c r="AG203" s="120" t="n">
        <f aca="false">ROUND(AG202,0)=0</f>
        <v>1</v>
      </c>
      <c r="AH203" s="120" t="n">
        <f aca="false">ROUND(AH202,0)=0</f>
        <v>1</v>
      </c>
      <c r="AI203" s="120" t="n">
        <f aca="false">ROUND(AI202,0)=0</f>
        <v>1</v>
      </c>
      <c r="AJ203" s="120" t="n">
        <f aca="false">ROUND(AJ202,0)=0</f>
        <v>1</v>
      </c>
      <c r="AK203" s="120" t="n">
        <f aca="false">ROUND(AK202,0)=0</f>
        <v>1</v>
      </c>
      <c r="AL203" s="120" t="n">
        <f aca="false">ROUND(AL202,0)=0</f>
        <v>1</v>
      </c>
      <c r="AM203" s="120" t="n">
        <f aca="false">ROUND(AM202,0)=0</f>
        <v>1</v>
      </c>
      <c r="AN203" s="120" t="n">
        <f aca="false">ROUND(AN202,0)=0</f>
        <v>1</v>
      </c>
      <c r="AO203" s="120" t="n">
        <f aca="false">ROUND(AO202,0)=0</f>
        <v>1</v>
      </c>
      <c r="AP203" s="120" t="n">
        <f aca="false">ROUND(AP202,0)=0</f>
        <v>1</v>
      </c>
      <c r="AQ203" s="120" t="n">
        <f aca="false">ROUND(AQ202,0)=0</f>
        <v>1</v>
      </c>
      <c r="AR203" s="120" t="n">
        <f aca="false">ROUND(AR202,0)=0</f>
        <v>1</v>
      </c>
      <c r="AS203" s="120" t="n">
        <f aca="false">ROUND(AS202,0)=0</f>
        <v>1</v>
      </c>
      <c r="AT203" s="120" t="n">
        <f aca="false">ROUND(AT202,0)=0</f>
        <v>1</v>
      </c>
      <c r="AU203" s="120" t="n">
        <f aca="false">ROUND(AU202,0)=0</f>
        <v>1</v>
      </c>
      <c r="AV203" s="120" t="n">
        <f aca="false">ROUND(AV202,0)=0</f>
        <v>1</v>
      </c>
      <c r="AW203" s="120" t="n">
        <f aca="false">ROUND(AW202,0)=0</f>
        <v>1</v>
      </c>
      <c r="AX203" s="120" t="n">
        <f aca="false">ROUND(AX202,0)=0</f>
        <v>1</v>
      </c>
      <c r="AY203" s="120" t="n">
        <f aca="false">ROUND(AY202,0)=0</f>
        <v>1</v>
      </c>
      <c r="AZ203" s="120" t="n">
        <f aca="false">ROUND(AZ202,0)=0</f>
        <v>1</v>
      </c>
      <c r="BA203" s="120" t="n">
        <f aca="false">ROUND(BA202,0)=0</f>
        <v>1</v>
      </c>
      <c r="BB203" s="120" t="n">
        <f aca="false">ROUND(BB202,0)=0</f>
        <v>1</v>
      </c>
      <c r="BC203" s="120" t="n">
        <f aca="false">ROUND(BC202,0)=0</f>
        <v>1</v>
      </c>
      <c r="BD203" s="120" t="n">
        <f aca="false">ROUND(BD202,0)=0</f>
        <v>1</v>
      </c>
      <c r="BE203" s="120" t="n">
        <f aca="false">ROUND(BE202,0)=0</f>
        <v>1</v>
      </c>
      <c r="BF203" s="120" t="n">
        <f aca="false">ROUND(BF202,0)=0</f>
        <v>1</v>
      </c>
      <c r="BG203" s="120" t="n">
        <f aca="false">ROUND(BG202,0)=0</f>
        <v>1</v>
      </c>
      <c r="BH203" s="120" t="n">
        <f aca="false">ROUND(BH202,0)=0</f>
        <v>1</v>
      </c>
      <c r="BI203" s="120" t="n">
        <f aca="false">ROUND(BI202,0)=0</f>
        <v>1</v>
      </c>
      <c r="BJ203" s="120" t="n">
        <f aca="false">ROUND(BJ202,0)=0</f>
        <v>1</v>
      </c>
      <c r="BK203" s="120" t="n">
        <f aca="false">ROUND(BK202,0)=0</f>
        <v>1</v>
      </c>
      <c r="BL203" s="120" t="n">
        <f aca="false">ROUND(BL202,0)=0</f>
        <v>1</v>
      </c>
      <c r="BM203" s="120" t="n">
        <f aca="false">ROUND(BM202,0)=0</f>
        <v>1</v>
      </c>
      <c r="BN203" s="120" t="n">
        <f aca="false">ROUND(BN202,0)=0</f>
        <v>1</v>
      </c>
      <c r="BO203" s="120" t="n">
        <f aca="false">ROUND(BO202,0)=0</f>
        <v>1</v>
      </c>
      <c r="BP203" s="120" t="n">
        <f aca="false">ROUND(BP202,0)=0</f>
        <v>1</v>
      </c>
      <c r="BQ203" s="120" t="n">
        <f aca="false">ROUND(BQ202,0)=0</f>
        <v>1</v>
      </c>
      <c r="BR203" s="120" t="n">
        <f aca="false">ROUND(BR202,0)=0</f>
        <v>1</v>
      </c>
      <c r="BS203" s="120" t="n">
        <f aca="false">ROUND(BS202,0)=0</f>
        <v>1</v>
      </c>
      <c r="BT203" s="120" t="n">
        <f aca="false">ROUND(BT202,0)=0</f>
        <v>1</v>
      </c>
      <c r="BU203" s="120" t="n">
        <f aca="false">ROUND(BU202,0)=0</f>
        <v>1</v>
      </c>
      <c r="BV203" s="120" t="n">
        <f aca="false">ROUND(BV202,0)=0</f>
        <v>1</v>
      </c>
      <c r="BW203" s="120" t="n">
        <f aca="false">ROUND(BW202,0)=0</f>
        <v>1</v>
      </c>
      <c r="BX203" s="120" t="n">
        <f aca="false">ROUND(BX202,0)=0</f>
        <v>1</v>
      </c>
      <c r="BY203" s="120" t="n">
        <f aca="false">ROUND(BY202,0)=0</f>
        <v>1</v>
      </c>
      <c r="BZ203" s="120" t="n">
        <f aca="false">ROUND(BZ202,0)=0</f>
        <v>1</v>
      </c>
      <c r="CA203" s="120" t="n">
        <f aca="false">ROUND(CA202,0)=0</f>
        <v>1</v>
      </c>
      <c r="CB203" s="120" t="n">
        <f aca="false">ROUND(CB202,0)=0</f>
        <v>1</v>
      </c>
      <c r="CC203" s="120" t="n">
        <f aca="false">ROUND(CC202,0)=0</f>
        <v>1</v>
      </c>
      <c r="CD203" s="120" t="n">
        <f aca="false">ROUND(CD202,0)=0</f>
        <v>1</v>
      </c>
      <c r="CE203" s="120" t="n">
        <f aca="false">ROUND(CE202,0)=0</f>
        <v>1</v>
      </c>
      <c r="CF203" s="253" t="n">
        <f aca="false">ROUND(CF202,0)=0</f>
        <v>1</v>
      </c>
    </row>
    <row r="204" s="100" customFormat="true" ht="20.25" hidden="false" customHeight="false" outlineLevel="0" collapsed="false">
      <c r="A204" s="236"/>
      <c r="B204" s="236" t="s">
        <v>934</v>
      </c>
      <c r="C204" s="236"/>
      <c r="D204" s="99"/>
      <c r="E204" s="99"/>
      <c r="F204" s="99"/>
      <c r="G204" s="99"/>
      <c r="H204" s="99"/>
      <c r="I204" s="99"/>
      <c r="J204" s="237"/>
      <c r="K204" s="237"/>
      <c r="L204" s="237"/>
      <c r="M204" s="237"/>
      <c r="N204" s="237"/>
      <c r="O204" s="237"/>
      <c r="P204" s="237"/>
      <c r="Q204" s="237"/>
      <c r="R204" s="237"/>
      <c r="S204" s="237"/>
      <c r="T204" s="237"/>
      <c r="U204" s="237"/>
      <c r="V204" s="237"/>
      <c r="W204" s="237"/>
      <c r="X204" s="237"/>
      <c r="Y204" s="237"/>
      <c r="Z204" s="237"/>
      <c r="AA204" s="237"/>
      <c r="AB204" s="237"/>
      <c r="AC204" s="237"/>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c r="AY204" s="237"/>
      <c r="AZ204" s="237"/>
      <c r="BA204" s="237"/>
      <c r="BB204" s="237"/>
      <c r="BC204" s="237"/>
      <c r="BD204" s="237"/>
      <c r="BE204" s="237"/>
      <c r="BF204" s="237"/>
      <c r="BG204" s="237"/>
      <c r="BH204" s="237"/>
      <c r="BI204" s="237"/>
      <c r="BJ204" s="237"/>
      <c r="BK204" s="237"/>
      <c r="BL204" s="237"/>
      <c r="BM204" s="237"/>
      <c r="BN204" s="237"/>
      <c r="BO204" s="237"/>
      <c r="BP204" s="237"/>
      <c r="BQ204" s="237"/>
      <c r="BR204" s="237"/>
      <c r="BS204" s="237"/>
      <c r="BT204" s="237"/>
      <c r="BU204" s="237"/>
      <c r="BV204" s="237"/>
      <c r="BW204" s="237"/>
      <c r="BX204" s="237"/>
      <c r="BY204" s="237"/>
      <c r="BZ204" s="237"/>
      <c r="CA204" s="237"/>
      <c r="CB204" s="237"/>
      <c r="CC204" s="237"/>
      <c r="CD204" s="237"/>
      <c r="CE204" s="237"/>
      <c r="CF204" s="238"/>
    </row>
    <row r="205" customFormat="false" ht="15.75" hidden="false" customHeight="false" outlineLevel="0" collapsed="false">
      <c r="A205" s="86"/>
      <c r="B205" s="239"/>
      <c r="C205" s="240"/>
      <c r="D205" s="241"/>
      <c r="E205" s="241"/>
      <c r="F205" s="241"/>
      <c r="G205" s="241"/>
      <c r="H205" s="241"/>
      <c r="I205" s="241"/>
      <c r="J205" s="198"/>
      <c r="K205" s="198"/>
      <c r="L205" s="198"/>
      <c r="M205" s="198"/>
      <c r="N205" s="198"/>
      <c r="O205" s="198"/>
      <c r="P205" s="198"/>
      <c r="Q205" s="198"/>
      <c r="R205" s="198"/>
      <c r="S205" s="198"/>
      <c r="T205" s="198"/>
      <c r="U205" s="198"/>
      <c r="V205" s="198"/>
      <c r="W205" s="198"/>
      <c r="X205" s="198"/>
      <c r="Y205" s="198"/>
      <c r="Z205" s="198"/>
      <c r="AA205" s="198"/>
      <c r="AB205" s="198"/>
      <c r="AC205" s="198"/>
      <c r="AD205" s="198"/>
      <c r="AE205" s="198"/>
      <c r="AF205" s="198"/>
      <c r="AG205" s="198"/>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c r="BI205" s="198"/>
      <c r="BJ205" s="198"/>
      <c r="BK205" s="198"/>
      <c r="BL205" s="198"/>
      <c r="BM205" s="198"/>
      <c r="BN205" s="198"/>
      <c r="BO205" s="198"/>
      <c r="BP205" s="198"/>
      <c r="BQ205" s="198"/>
      <c r="BR205" s="198"/>
      <c r="BS205" s="198"/>
      <c r="BT205" s="198"/>
      <c r="BU205" s="198"/>
      <c r="BV205" s="198"/>
      <c r="BW205" s="198"/>
      <c r="BX205" s="198"/>
      <c r="BY205" s="198"/>
      <c r="BZ205" s="198"/>
      <c r="CA205" s="198"/>
      <c r="CB205" s="198"/>
      <c r="CC205" s="198"/>
      <c r="CD205" s="198"/>
      <c r="CE205" s="198"/>
      <c r="CF205" s="199"/>
    </row>
    <row r="206" customFormat="false" ht="15.75" hidden="false" customHeight="false" outlineLevel="0" collapsed="false">
      <c r="A206" s="86"/>
      <c r="B206" s="239"/>
      <c r="C206" s="242" t="s">
        <v>935</v>
      </c>
      <c r="D206" s="241"/>
      <c r="E206" s="241"/>
      <c r="F206" s="241"/>
      <c r="G206" s="241"/>
      <c r="H206" s="241"/>
      <c r="I206" s="241"/>
      <c r="J206" s="198"/>
      <c r="K206" s="198"/>
      <c r="L206" s="198"/>
      <c r="M206" s="198"/>
      <c r="N206" s="198"/>
      <c r="O206" s="198"/>
      <c r="P206" s="198"/>
      <c r="Q206" s="198"/>
      <c r="R206" s="198"/>
      <c r="S206" s="198"/>
      <c r="T206" s="198"/>
      <c r="U206" s="198"/>
      <c r="V206" s="198"/>
      <c r="W206" s="198"/>
      <c r="X206" s="198"/>
      <c r="Y206" s="198"/>
      <c r="Z206" s="198"/>
      <c r="AA206" s="198"/>
      <c r="AB206" s="198"/>
      <c r="AC206" s="198"/>
      <c r="AD206" s="198"/>
      <c r="AE206" s="198"/>
      <c r="AF206" s="198"/>
      <c r="AG206" s="198"/>
      <c r="AH206" s="198"/>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c r="BI206" s="198"/>
      <c r="BJ206" s="198"/>
      <c r="BK206" s="198"/>
      <c r="BL206" s="198"/>
      <c r="BM206" s="198"/>
      <c r="BN206" s="198"/>
      <c r="BO206" s="198"/>
      <c r="BP206" s="198"/>
      <c r="BQ206" s="198"/>
      <c r="BR206" s="198"/>
      <c r="BS206" s="198"/>
      <c r="BT206" s="198"/>
      <c r="BU206" s="198"/>
      <c r="BV206" s="198"/>
      <c r="BW206" s="198"/>
      <c r="BX206" s="198"/>
      <c r="BY206" s="198"/>
      <c r="BZ206" s="198"/>
      <c r="CA206" s="198"/>
      <c r="CB206" s="198"/>
      <c r="CC206" s="198"/>
      <c r="CD206" s="198"/>
      <c r="CE206" s="198"/>
      <c r="CF206" s="199"/>
    </row>
    <row r="207" customFormat="false" ht="15.75" hidden="false" customHeight="false" outlineLevel="0" collapsed="false">
      <c r="A207" s="86"/>
      <c r="B207" s="239"/>
      <c r="C207" s="240"/>
      <c r="D207" s="241" t="s">
        <v>590</v>
      </c>
      <c r="E207" s="241"/>
      <c r="F207" s="241"/>
      <c r="G207" s="241"/>
      <c r="H207" s="241"/>
      <c r="I207" s="241"/>
      <c r="J207" s="198" t="n">
        <f aca="false">Calcs!J115</f>
        <v>0</v>
      </c>
      <c r="K207" s="198" t="n">
        <f aca="false">Calcs!K115</f>
        <v>5320563.85655279</v>
      </c>
      <c r="L207" s="198" t="n">
        <f aca="false">Calcs!L115</f>
        <v>10751236.7821169</v>
      </c>
      <c r="M207" s="198" t="n">
        <f aca="false">Calcs!M115</f>
        <v>10862485.2047199</v>
      </c>
      <c r="N207" s="198" t="n">
        <f aca="false">Calcs!N115</f>
        <v>10974884.7703757</v>
      </c>
      <c r="O207" s="198" t="n">
        <f aca="false">Calcs!O115</f>
        <v>11088447.3905372</v>
      </c>
      <c r="P207" s="198" t="n">
        <f aca="false">Calcs!P115</f>
        <v>11203185.0999108</v>
      </c>
      <c r="Q207" s="198" t="n">
        <f aca="false">Calcs!Q115</f>
        <v>11319110.0577321</v>
      </c>
      <c r="R207" s="198" t="n">
        <f aca="false">Calcs!R115</f>
        <v>11436234.5490545</v>
      </c>
      <c r="S207" s="198" t="n">
        <f aca="false">Calcs!S115</f>
        <v>11554570.9860508</v>
      </c>
      <c r="T207" s="198" t="n">
        <f aca="false">Calcs!T115</f>
        <v>11674131.909329</v>
      </c>
      <c r="U207" s="198" t="n">
        <f aca="false">Calcs!U115</f>
        <v>11794929.9892608</v>
      </c>
      <c r="V207" s="198" t="n">
        <f aca="false">Calcs!V115</f>
        <v>11916978.0273246</v>
      </c>
      <c r="W207" s="198" t="n">
        <f aca="false">Calcs!W115</f>
        <v>12040288.9574624</v>
      </c>
      <c r="X207" s="198" t="n">
        <f aca="false">Calcs!X115</f>
        <v>12164875.8474497</v>
      </c>
      <c r="Y207" s="198" t="n">
        <f aca="false">Calcs!Y115</f>
        <v>12290751.9002812</v>
      </c>
      <c r="Z207" s="198" t="n">
        <f aca="false">Calcs!Z115</f>
        <v>12417930.4555694</v>
      </c>
      <c r="AA207" s="198" t="n">
        <f aca="false">Calcs!AA115</f>
        <v>12546424.9909584</v>
      </c>
      <c r="AB207" s="198" t="n">
        <f aca="false">Calcs!AB115</f>
        <v>12676249.1235523</v>
      </c>
      <c r="AC207" s="198" t="n">
        <f aca="false">Calcs!AC115</f>
        <v>12807416.6113583</v>
      </c>
      <c r="AD207" s="198" t="n">
        <f aca="false">Calcs!AD115</f>
        <v>12939941.3547443</v>
      </c>
      <c r="AE207" s="198" t="n">
        <f aca="false">Calcs!AE115</f>
        <v>13073837.3979125</v>
      </c>
      <c r="AF207" s="198" t="n">
        <f aca="false">Calcs!AF115</f>
        <v>13209118.9303874</v>
      </c>
      <c r="AG207" s="198" t="n">
        <f aca="false">Calcs!AG115</f>
        <v>13345800.2885196</v>
      </c>
      <c r="AH207" s="198" t="n">
        <f aca="false">Calcs!AH115</f>
        <v>13483895.9570051</v>
      </c>
      <c r="AI207" s="198" t="n">
        <f aca="false">Calcs!AI115</f>
        <v>13623420.5704202</v>
      </c>
      <c r="AJ207" s="198" t="n">
        <f aca="false">Calcs!AJ115</f>
        <v>13764388.9147726</v>
      </c>
      <c r="AK207" s="198" t="n">
        <f aca="false">Calcs!AK115</f>
        <v>0</v>
      </c>
      <c r="AL207" s="198" t="n">
        <f aca="false">Calcs!AL115</f>
        <v>0</v>
      </c>
      <c r="AM207" s="198" t="n">
        <f aca="false">Calcs!AM115</f>
        <v>0</v>
      </c>
      <c r="AN207" s="198" t="n">
        <f aca="false">Calcs!AN115</f>
        <v>0</v>
      </c>
      <c r="AO207" s="198" t="n">
        <f aca="false">Calcs!AO115</f>
        <v>0</v>
      </c>
      <c r="AP207" s="198" t="n">
        <f aca="false">Calcs!AP115</f>
        <v>0</v>
      </c>
      <c r="AQ207" s="198" t="n">
        <f aca="false">Calcs!AQ115</f>
        <v>0</v>
      </c>
      <c r="AR207" s="198" t="n">
        <f aca="false">Calcs!AR115</f>
        <v>0</v>
      </c>
      <c r="AS207" s="198" t="n">
        <f aca="false">Calcs!AS115</f>
        <v>0</v>
      </c>
      <c r="AT207" s="198" t="n">
        <f aca="false">Calcs!AT115</f>
        <v>0</v>
      </c>
      <c r="AU207" s="198" t="n">
        <f aca="false">Calcs!AU115</f>
        <v>0</v>
      </c>
      <c r="AV207" s="198" t="n">
        <f aca="false">Calcs!AV115</f>
        <v>0</v>
      </c>
      <c r="AW207" s="198" t="n">
        <f aca="false">Calcs!AW115</f>
        <v>0</v>
      </c>
      <c r="AX207" s="198" t="n">
        <f aca="false">Calcs!AX115</f>
        <v>0</v>
      </c>
      <c r="AY207" s="198" t="n">
        <f aca="false">Calcs!AY115</f>
        <v>0</v>
      </c>
      <c r="AZ207" s="198" t="n">
        <f aca="false">Calcs!AZ115</f>
        <v>0</v>
      </c>
      <c r="BA207" s="198" t="n">
        <f aca="false">Calcs!BA115</f>
        <v>0</v>
      </c>
      <c r="BB207" s="198" t="n">
        <f aca="false">Calcs!BB115</f>
        <v>0</v>
      </c>
      <c r="BC207" s="198" t="n">
        <f aca="false">Calcs!BC115</f>
        <v>0</v>
      </c>
      <c r="BD207" s="198" t="n">
        <f aca="false">Calcs!BD115</f>
        <v>0</v>
      </c>
      <c r="BE207" s="198" t="n">
        <f aca="false">Calcs!BE115</f>
        <v>0</v>
      </c>
      <c r="BF207" s="198" t="n">
        <f aca="false">Calcs!BF115</f>
        <v>0</v>
      </c>
      <c r="BG207" s="198" t="n">
        <f aca="false">Calcs!BG115</f>
        <v>0</v>
      </c>
      <c r="BH207" s="198" t="n">
        <f aca="false">Calcs!BH115</f>
        <v>0</v>
      </c>
      <c r="BI207" s="198" t="n">
        <f aca="false">Calcs!BI115</f>
        <v>0</v>
      </c>
      <c r="BJ207" s="198" t="n">
        <f aca="false">Calcs!BJ115</f>
        <v>0</v>
      </c>
      <c r="BK207" s="198" t="n">
        <f aca="false">Calcs!BK115</f>
        <v>0</v>
      </c>
      <c r="BL207" s="198" t="n">
        <f aca="false">Calcs!BL115</f>
        <v>0</v>
      </c>
      <c r="BM207" s="198" t="n">
        <f aca="false">Calcs!BM115</f>
        <v>0</v>
      </c>
      <c r="BN207" s="198" t="n">
        <f aca="false">Calcs!BN115</f>
        <v>0</v>
      </c>
      <c r="BO207" s="198" t="n">
        <f aca="false">Calcs!BO115</f>
        <v>0</v>
      </c>
      <c r="BP207" s="198" t="n">
        <f aca="false">Calcs!BP115</f>
        <v>0</v>
      </c>
      <c r="BQ207" s="198" t="n">
        <f aca="false">Calcs!BQ115</f>
        <v>0</v>
      </c>
      <c r="BR207" s="198" t="n">
        <f aca="false">Calcs!BR115</f>
        <v>0</v>
      </c>
      <c r="BS207" s="198" t="n">
        <f aca="false">Calcs!BS115</f>
        <v>0</v>
      </c>
      <c r="BT207" s="198" t="n">
        <f aca="false">Calcs!BT115</f>
        <v>0</v>
      </c>
      <c r="BU207" s="198" t="n">
        <f aca="false">Calcs!BU115</f>
        <v>0</v>
      </c>
      <c r="BV207" s="198" t="n">
        <f aca="false">Calcs!BV115</f>
        <v>0</v>
      </c>
      <c r="BW207" s="198" t="n">
        <f aca="false">Calcs!BW115</f>
        <v>0</v>
      </c>
      <c r="BX207" s="198" t="n">
        <f aca="false">Calcs!BX115</f>
        <v>0</v>
      </c>
      <c r="BY207" s="198" t="n">
        <f aca="false">Calcs!BY115</f>
        <v>0</v>
      </c>
      <c r="BZ207" s="198" t="n">
        <f aca="false">Calcs!BZ115</f>
        <v>0</v>
      </c>
      <c r="CA207" s="198" t="n">
        <f aca="false">Calcs!CA115</f>
        <v>0</v>
      </c>
      <c r="CB207" s="198" t="n">
        <f aca="false">Calcs!CB115</f>
        <v>0</v>
      </c>
      <c r="CC207" s="198" t="n">
        <f aca="false">Calcs!CC115</f>
        <v>0</v>
      </c>
      <c r="CD207" s="198" t="n">
        <f aca="false">Calcs!CD115</f>
        <v>0</v>
      </c>
      <c r="CE207" s="198" t="n">
        <f aca="false">Calcs!CE115</f>
        <v>0</v>
      </c>
      <c r="CF207" s="199" t="n">
        <f aca="false">Calcs!CF115</f>
        <v>0</v>
      </c>
    </row>
    <row r="208" customFormat="false" ht="15.75" hidden="false" customHeight="false" outlineLevel="0" collapsed="false">
      <c r="A208" s="86"/>
      <c r="B208" s="239"/>
      <c r="C208" s="240"/>
      <c r="D208" s="241" t="s">
        <v>591</v>
      </c>
      <c r="E208" s="241"/>
      <c r="F208" s="241"/>
      <c r="G208" s="241"/>
      <c r="H208" s="241"/>
      <c r="I208" s="241"/>
      <c r="J208" s="198" t="n">
        <f aca="false">Calcs!J123</f>
        <v>0</v>
      </c>
      <c r="K208" s="198" t="n">
        <f aca="false">Calcs!K123</f>
        <v>-1006600</v>
      </c>
      <c r="L208" s="198" t="n">
        <f aca="false">Calcs!L123</f>
        <v>-2069998.75</v>
      </c>
      <c r="M208" s="198" t="n">
        <f aca="false">Calcs!M123</f>
        <v>-2128443.875</v>
      </c>
      <c r="N208" s="198" t="n">
        <f aca="false">Calcs!N123</f>
        <v>-2188584.45859375</v>
      </c>
      <c r="O208" s="198" t="n">
        <f aca="false">Calcs!O123</f>
        <v>-2250471.0888125</v>
      </c>
      <c r="P208" s="198" t="n">
        <f aca="false">Calcs!P123</f>
        <v>-2315729.60941162</v>
      </c>
      <c r="Q208" s="198" t="n">
        <f aca="false">Calcs!Q123</f>
        <v>-2763600.10935955</v>
      </c>
      <c r="R208" s="198" t="n">
        <f aca="false">Calcs!R123</f>
        <v>-2909841.05004991</v>
      </c>
      <c r="S208" s="198" t="n">
        <f aca="false">Calcs!S123</f>
        <v>-3048686.94508361</v>
      </c>
      <c r="T208" s="198" t="n">
        <f aca="false">Calcs!T123</f>
        <v>-3585064.216221</v>
      </c>
      <c r="U208" s="198" t="n">
        <f aca="false">Calcs!U123</f>
        <v>-3491211.57957303</v>
      </c>
      <c r="V208" s="198" t="n">
        <f aca="false">Calcs!V123</f>
        <v>-3901521.80070715</v>
      </c>
      <c r="W208" s="198" t="n">
        <f aca="false">Calcs!W123</f>
        <v>-4023469.14073617</v>
      </c>
      <c r="X208" s="198" t="n">
        <f aca="false">Calcs!X123</f>
        <v>-4540323.38129244</v>
      </c>
      <c r="Y208" s="198" t="n">
        <f aca="false">Calcs!Y123</f>
        <v>-4097925.86545754</v>
      </c>
      <c r="Z208" s="198" t="n">
        <f aca="false">Calcs!Z123</f>
        <v>-5214060.480178</v>
      </c>
      <c r="AA208" s="198" t="n">
        <f aca="false">Calcs!AA123</f>
        <v>-4566477.49555718</v>
      </c>
      <c r="AB208" s="198" t="n">
        <f aca="false">Calcs!AB123</f>
        <v>-5102450.34950595</v>
      </c>
      <c r="AC208" s="198" t="n">
        <f aca="false">Calcs!AC123</f>
        <v>-4812084.39328405</v>
      </c>
      <c r="AD208" s="198" t="n">
        <f aca="false">Calcs!AD123</f>
        <v>-5469175.6058184</v>
      </c>
      <c r="AE208" s="198" t="n">
        <f aca="false">Calcs!AE123</f>
        <v>-6429738.77081316</v>
      </c>
      <c r="AF208" s="198" t="n">
        <f aca="false">Calcs!AF123</f>
        <v>-8350822.68290793</v>
      </c>
      <c r="AG208" s="198" t="n">
        <f aca="false">Calcs!AG123</f>
        <v>-9645694.38026769</v>
      </c>
      <c r="AH208" s="198" t="n">
        <f aca="false">Calcs!AH123</f>
        <v>-9478457.46628861</v>
      </c>
      <c r="AI208" s="198" t="n">
        <f aca="false">Calcs!AI123</f>
        <v>-8250386.9231695</v>
      </c>
      <c r="AJ208" s="198" t="n">
        <f aca="false">Calcs!AJ123</f>
        <v>-7234016.58148227</v>
      </c>
      <c r="AK208" s="198" t="n">
        <f aca="false">Calcs!AK123</f>
        <v>0</v>
      </c>
      <c r="AL208" s="198" t="n">
        <f aca="false">Calcs!AL123</f>
        <v>0</v>
      </c>
      <c r="AM208" s="198" t="n">
        <f aca="false">Calcs!AM123</f>
        <v>0</v>
      </c>
      <c r="AN208" s="198" t="n">
        <f aca="false">Calcs!AN123</f>
        <v>0</v>
      </c>
      <c r="AO208" s="198" t="n">
        <f aca="false">Calcs!AO123</f>
        <v>0</v>
      </c>
      <c r="AP208" s="198" t="n">
        <f aca="false">Calcs!AP123</f>
        <v>0</v>
      </c>
      <c r="AQ208" s="198" t="n">
        <f aca="false">Calcs!AQ123</f>
        <v>0</v>
      </c>
      <c r="AR208" s="198" t="n">
        <f aca="false">Calcs!AR123</f>
        <v>0</v>
      </c>
      <c r="AS208" s="198" t="n">
        <f aca="false">Calcs!AS123</f>
        <v>0</v>
      </c>
      <c r="AT208" s="198" t="n">
        <f aca="false">Calcs!AT123</f>
        <v>0</v>
      </c>
      <c r="AU208" s="198" t="n">
        <f aca="false">Calcs!AU123</f>
        <v>0</v>
      </c>
      <c r="AV208" s="198" t="n">
        <f aca="false">Calcs!AV123</f>
        <v>0</v>
      </c>
      <c r="AW208" s="198" t="n">
        <f aca="false">Calcs!AW123</f>
        <v>0</v>
      </c>
      <c r="AX208" s="198" t="n">
        <f aca="false">Calcs!AX123</f>
        <v>0</v>
      </c>
      <c r="AY208" s="198" t="n">
        <f aca="false">Calcs!AY123</f>
        <v>0</v>
      </c>
      <c r="AZ208" s="198" t="n">
        <f aca="false">Calcs!AZ123</f>
        <v>0</v>
      </c>
      <c r="BA208" s="198" t="n">
        <f aca="false">Calcs!BA123</f>
        <v>0</v>
      </c>
      <c r="BB208" s="198" t="n">
        <f aca="false">Calcs!BB123</f>
        <v>0</v>
      </c>
      <c r="BC208" s="198" t="n">
        <f aca="false">Calcs!BC123</f>
        <v>0</v>
      </c>
      <c r="BD208" s="198" t="n">
        <f aca="false">Calcs!BD123</f>
        <v>0</v>
      </c>
      <c r="BE208" s="198" t="n">
        <f aca="false">Calcs!BE123</f>
        <v>0</v>
      </c>
      <c r="BF208" s="198" t="n">
        <f aca="false">Calcs!BF123</f>
        <v>0</v>
      </c>
      <c r="BG208" s="198" t="n">
        <f aca="false">Calcs!BG123</f>
        <v>0</v>
      </c>
      <c r="BH208" s="198" t="n">
        <f aca="false">Calcs!BH123</f>
        <v>0</v>
      </c>
      <c r="BI208" s="198" t="n">
        <f aca="false">Calcs!BI123</f>
        <v>0</v>
      </c>
      <c r="BJ208" s="198" t="n">
        <f aca="false">Calcs!BJ123</f>
        <v>0</v>
      </c>
      <c r="BK208" s="198" t="n">
        <f aca="false">Calcs!BK123</f>
        <v>0</v>
      </c>
      <c r="BL208" s="198" t="n">
        <f aca="false">Calcs!BL123</f>
        <v>0</v>
      </c>
      <c r="BM208" s="198" t="n">
        <f aca="false">Calcs!BM123</f>
        <v>0</v>
      </c>
      <c r="BN208" s="198" t="n">
        <f aca="false">Calcs!BN123</f>
        <v>0</v>
      </c>
      <c r="BO208" s="198" t="n">
        <f aca="false">Calcs!BO123</f>
        <v>0</v>
      </c>
      <c r="BP208" s="198" t="n">
        <f aca="false">Calcs!BP123</f>
        <v>0</v>
      </c>
      <c r="BQ208" s="198" t="n">
        <f aca="false">Calcs!BQ123</f>
        <v>0</v>
      </c>
      <c r="BR208" s="198" t="n">
        <f aca="false">Calcs!BR123</f>
        <v>0</v>
      </c>
      <c r="BS208" s="198" t="n">
        <f aca="false">Calcs!BS123</f>
        <v>0</v>
      </c>
      <c r="BT208" s="198" t="n">
        <f aca="false">Calcs!BT123</f>
        <v>0</v>
      </c>
      <c r="BU208" s="198" t="n">
        <f aca="false">Calcs!BU123</f>
        <v>0</v>
      </c>
      <c r="BV208" s="198" t="n">
        <f aca="false">Calcs!BV123</f>
        <v>0</v>
      </c>
      <c r="BW208" s="198" t="n">
        <f aca="false">Calcs!BW123</f>
        <v>0</v>
      </c>
      <c r="BX208" s="198" t="n">
        <f aca="false">Calcs!BX123</f>
        <v>0</v>
      </c>
      <c r="BY208" s="198" t="n">
        <f aca="false">Calcs!BY123</f>
        <v>0</v>
      </c>
      <c r="BZ208" s="198" t="n">
        <f aca="false">Calcs!BZ123</f>
        <v>0</v>
      </c>
      <c r="CA208" s="198" t="n">
        <f aca="false">Calcs!CA123</f>
        <v>0</v>
      </c>
      <c r="CB208" s="198" t="n">
        <f aca="false">Calcs!CB123</f>
        <v>0</v>
      </c>
      <c r="CC208" s="198" t="n">
        <f aca="false">Calcs!CC123</f>
        <v>0</v>
      </c>
      <c r="CD208" s="198" t="n">
        <f aca="false">Calcs!CD123</f>
        <v>0</v>
      </c>
      <c r="CE208" s="198" t="n">
        <f aca="false">Calcs!CE123</f>
        <v>0</v>
      </c>
      <c r="CF208" s="199" t="n">
        <f aca="false">Calcs!CF123</f>
        <v>0</v>
      </c>
    </row>
    <row r="209" customFormat="false" ht="15.75" hidden="false" customHeight="false" outlineLevel="0" collapsed="false">
      <c r="A209" s="86"/>
      <c r="B209" s="239"/>
      <c r="C209" s="240"/>
      <c r="D209" s="241" t="s">
        <v>592</v>
      </c>
      <c r="E209" s="241"/>
      <c r="F209" s="241"/>
      <c r="G209" s="241"/>
      <c r="H209" s="241"/>
      <c r="I209" s="241"/>
      <c r="J209" s="198" t="n">
        <f aca="false">-Calcs!J205</f>
        <v>-31710000</v>
      </c>
      <c r="K209" s="198" t="n">
        <f aca="false">-Calcs!K205</f>
        <v>-43065000</v>
      </c>
      <c r="L209" s="198" t="n">
        <f aca="false">-Calcs!L205</f>
        <v>-0</v>
      </c>
      <c r="M209" s="198" t="n">
        <f aca="false">-Calcs!M205</f>
        <v>-0</v>
      </c>
      <c r="N209" s="198" t="n">
        <f aca="false">-Calcs!N205</f>
        <v>-0</v>
      </c>
      <c r="O209" s="198" t="n">
        <f aca="false">-Calcs!O205</f>
        <v>-0</v>
      </c>
      <c r="P209" s="198" t="n">
        <f aca="false">-Calcs!P205</f>
        <v>-0</v>
      </c>
      <c r="Q209" s="198" t="n">
        <f aca="false">-Calcs!Q205</f>
        <v>-0</v>
      </c>
      <c r="R209" s="198" t="n">
        <f aca="false">-Calcs!R205</f>
        <v>-0</v>
      </c>
      <c r="S209" s="198" t="n">
        <f aca="false">-Calcs!S205</f>
        <v>-0</v>
      </c>
      <c r="T209" s="198" t="n">
        <f aca="false">-Calcs!T205</f>
        <v>-0</v>
      </c>
      <c r="U209" s="198" t="n">
        <f aca="false">-Calcs!U205</f>
        <v>-0</v>
      </c>
      <c r="V209" s="198" t="n">
        <f aca="false">-Calcs!V205</f>
        <v>-0</v>
      </c>
      <c r="W209" s="198" t="n">
        <f aca="false">-Calcs!W205</f>
        <v>-0</v>
      </c>
      <c r="X209" s="198" t="n">
        <f aca="false">-Calcs!X205</f>
        <v>-0</v>
      </c>
      <c r="Y209" s="198" t="n">
        <f aca="false">-Calcs!Y205</f>
        <v>-0</v>
      </c>
      <c r="Z209" s="198" t="n">
        <f aca="false">-Calcs!Z205</f>
        <v>-0</v>
      </c>
      <c r="AA209" s="198" t="n">
        <f aca="false">-Calcs!AA205</f>
        <v>-0</v>
      </c>
      <c r="AB209" s="198" t="n">
        <f aca="false">-Calcs!AB205</f>
        <v>-0</v>
      </c>
      <c r="AC209" s="198" t="n">
        <f aca="false">-Calcs!AC205</f>
        <v>-0</v>
      </c>
      <c r="AD209" s="198" t="n">
        <f aca="false">-Calcs!AD205</f>
        <v>-0</v>
      </c>
      <c r="AE209" s="198" t="n">
        <f aca="false">-Calcs!AE205</f>
        <v>-0</v>
      </c>
      <c r="AF209" s="198" t="n">
        <f aca="false">-Calcs!AF205</f>
        <v>-0</v>
      </c>
      <c r="AG209" s="198" t="n">
        <f aca="false">-Calcs!AG205</f>
        <v>-0</v>
      </c>
      <c r="AH209" s="198" t="n">
        <f aca="false">-Calcs!AH205</f>
        <v>-0</v>
      </c>
      <c r="AI209" s="198" t="n">
        <f aca="false">-Calcs!AI205</f>
        <v>-0</v>
      </c>
      <c r="AJ209" s="198" t="n">
        <f aca="false">-Calcs!AJ205</f>
        <v>-0</v>
      </c>
      <c r="AK209" s="198" t="n">
        <f aca="false">-Calcs!AK205</f>
        <v>-0</v>
      </c>
      <c r="AL209" s="198" t="n">
        <f aca="false">-Calcs!AL205</f>
        <v>-0</v>
      </c>
      <c r="AM209" s="198" t="n">
        <f aca="false">-Calcs!AM205</f>
        <v>-0</v>
      </c>
      <c r="AN209" s="198" t="n">
        <f aca="false">-Calcs!AN205</f>
        <v>-0</v>
      </c>
      <c r="AO209" s="198" t="n">
        <f aca="false">-Calcs!AO205</f>
        <v>-0</v>
      </c>
      <c r="AP209" s="198" t="n">
        <f aca="false">-Calcs!AP205</f>
        <v>-0</v>
      </c>
      <c r="AQ209" s="198" t="n">
        <f aca="false">-Calcs!AQ205</f>
        <v>-0</v>
      </c>
      <c r="AR209" s="198" t="n">
        <f aca="false">-Calcs!AR205</f>
        <v>-0</v>
      </c>
      <c r="AS209" s="198" t="n">
        <f aca="false">-Calcs!AS205</f>
        <v>-0</v>
      </c>
      <c r="AT209" s="198" t="n">
        <f aca="false">-Calcs!AT205</f>
        <v>-0</v>
      </c>
      <c r="AU209" s="198" t="n">
        <f aca="false">-Calcs!AU205</f>
        <v>-0</v>
      </c>
      <c r="AV209" s="198" t="n">
        <f aca="false">-Calcs!AV205</f>
        <v>-0</v>
      </c>
      <c r="AW209" s="198" t="n">
        <f aca="false">-Calcs!AW205</f>
        <v>-0</v>
      </c>
      <c r="AX209" s="198" t="n">
        <f aca="false">-Calcs!AX205</f>
        <v>-0</v>
      </c>
      <c r="AY209" s="198" t="n">
        <f aca="false">-Calcs!AY205</f>
        <v>-0</v>
      </c>
      <c r="AZ209" s="198" t="n">
        <f aca="false">-Calcs!AZ205</f>
        <v>-0</v>
      </c>
      <c r="BA209" s="198" t="n">
        <f aca="false">-Calcs!BA205</f>
        <v>-0</v>
      </c>
      <c r="BB209" s="198" t="n">
        <f aca="false">-Calcs!BB205</f>
        <v>-0</v>
      </c>
      <c r="BC209" s="198" t="n">
        <f aca="false">-Calcs!BC205</f>
        <v>-0</v>
      </c>
      <c r="BD209" s="198" t="n">
        <f aca="false">-Calcs!BD205</f>
        <v>-0</v>
      </c>
      <c r="BE209" s="198" t="n">
        <f aca="false">-Calcs!BE205</f>
        <v>-0</v>
      </c>
      <c r="BF209" s="198" t="n">
        <f aca="false">-Calcs!BF205</f>
        <v>-0</v>
      </c>
      <c r="BG209" s="198" t="n">
        <f aca="false">-Calcs!BG205</f>
        <v>-0</v>
      </c>
      <c r="BH209" s="198" t="n">
        <f aca="false">-Calcs!BH205</f>
        <v>-0</v>
      </c>
      <c r="BI209" s="198" t="n">
        <f aca="false">-Calcs!BI205</f>
        <v>-0</v>
      </c>
      <c r="BJ209" s="198" t="n">
        <f aca="false">-Calcs!BJ205</f>
        <v>-0</v>
      </c>
      <c r="BK209" s="198" t="n">
        <f aca="false">-Calcs!BK205</f>
        <v>-0</v>
      </c>
      <c r="BL209" s="198" t="n">
        <f aca="false">-Calcs!BL205</f>
        <v>-0</v>
      </c>
      <c r="BM209" s="198" t="n">
        <f aca="false">-Calcs!BM205</f>
        <v>-0</v>
      </c>
      <c r="BN209" s="198" t="n">
        <f aca="false">-Calcs!BN205</f>
        <v>-0</v>
      </c>
      <c r="BO209" s="198" t="n">
        <f aca="false">-Calcs!BO205</f>
        <v>-0</v>
      </c>
      <c r="BP209" s="198" t="n">
        <f aca="false">-Calcs!BP205</f>
        <v>-0</v>
      </c>
      <c r="BQ209" s="198" t="n">
        <f aca="false">-Calcs!BQ205</f>
        <v>-0</v>
      </c>
      <c r="BR209" s="198" t="n">
        <f aca="false">-Calcs!BR205</f>
        <v>-0</v>
      </c>
      <c r="BS209" s="198" t="n">
        <f aca="false">-Calcs!BS205</f>
        <v>-0</v>
      </c>
      <c r="BT209" s="198" t="n">
        <f aca="false">-Calcs!BT205</f>
        <v>-0</v>
      </c>
      <c r="BU209" s="198" t="n">
        <f aca="false">-Calcs!BU205</f>
        <v>-0</v>
      </c>
      <c r="BV209" s="198" t="n">
        <f aca="false">-Calcs!BV205</f>
        <v>-0</v>
      </c>
      <c r="BW209" s="198" t="n">
        <f aca="false">-Calcs!BW205</f>
        <v>-0</v>
      </c>
      <c r="BX209" s="198" t="n">
        <f aca="false">-Calcs!BX205</f>
        <v>-0</v>
      </c>
      <c r="BY209" s="198" t="n">
        <f aca="false">-Calcs!BY205</f>
        <v>-0</v>
      </c>
      <c r="BZ209" s="198" t="n">
        <f aca="false">-Calcs!BZ205</f>
        <v>-0</v>
      </c>
      <c r="CA209" s="198" t="n">
        <f aca="false">-Calcs!CA205</f>
        <v>-0</v>
      </c>
      <c r="CB209" s="198" t="n">
        <f aca="false">-Calcs!CB205</f>
        <v>-0</v>
      </c>
      <c r="CC209" s="198" t="n">
        <f aca="false">-Calcs!CC205</f>
        <v>-0</v>
      </c>
      <c r="CD209" s="198" t="n">
        <f aca="false">-Calcs!CD205</f>
        <v>-0</v>
      </c>
      <c r="CE209" s="198" t="n">
        <f aca="false">-Calcs!CE205</f>
        <v>-0</v>
      </c>
      <c r="CF209" s="199" t="n">
        <f aca="false">-Calcs!CF205</f>
        <v>-0</v>
      </c>
    </row>
    <row r="210" customFormat="false" ht="15.75" hidden="false" customHeight="false" outlineLevel="0" collapsed="false">
      <c r="A210" s="86"/>
      <c r="B210" s="239"/>
      <c r="C210" s="240"/>
      <c r="D210" s="241" t="s">
        <v>936</v>
      </c>
      <c r="E210" s="241"/>
      <c r="F210" s="241"/>
      <c r="G210" s="241"/>
      <c r="H210" s="241"/>
      <c r="I210" s="241"/>
      <c r="J210" s="198" t="n">
        <f aca="false">-Calcs!J152</f>
        <v>0</v>
      </c>
      <c r="K210" s="198" t="n">
        <f aca="false">-Calcs!K152</f>
        <v>0</v>
      </c>
      <c r="L210" s="198" t="n">
        <f aca="false">-Calcs!L152</f>
        <v>0</v>
      </c>
      <c r="M210" s="198" t="n">
        <f aca="false">-Calcs!M152</f>
        <v>0</v>
      </c>
      <c r="N210" s="198" t="n">
        <f aca="false">-Calcs!N152</f>
        <v>0</v>
      </c>
      <c r="O210" s="198" t="n">
        <f aca="false">-Calcs!O152</f>
        <v>0</v>
      </c>
      <c r="P210" s="198" t="n">
        <f aca="false">-Calcs!P152</f>
        <v>1573.70396851489</v>
      </c>
      <c r="Q210" s="198" t="n">
        <f aca="false">-Calcs!Q152</f>
        <v>383907.460490715</v>
      </c>
      <c r="R210" s="198" t="n">
        <f aca="false">-Calcs!R152</f>
        <v>462704.339567059</v>
      </c>
      <c r="S210" s="198" t="n">
        <f aca="false">-Calcs!S152</f>
        <v>532141.76035767</v>
      </c>
      <c r="T210" s="198" t="n">
        <f aca="false">-Calcs!T152</f>
        <v>997087.293419059</v>
      </c>
      <c r="U210" s="198" t="n">
        <f aca="false">-Calcs!U152</f>
        <v>829718.991447155</v>
      </c>
      <c r="V210" s="198" t="n">
        <f aca="false">-Calcs!V152</f>
        <v>1164367.08714537</v>
      </c>
      <c r="W210" s="198" t="n">
        <f aca="false">-Calcs!W152</f>
        <v>1208441.38022692</v>
      </c>
      <c r="X210" s="198" t="n">
        <f aca="false">-Calcs!X152</f>
        <v>1645145.20139325</v>
      </c>
      <c r="Y210" s="198" t="n">
        <f aca="false">-Calcs!Y152</f>
        <v>1120251.39029546</v>
      </c>
      <c r="Z210" s="198" t="n">
        <f aca="false">-Calcs!Z152</f>
        <v>2151473.21294466</v>
      </c>
      <c r="AA210" s="198" t="n">
        <f aca="false">-Calcs!AA152</f>
        <v>1416488.13389409</v>
      </c>
      <c r="AB210" s="198" t="n">
        <f aca="false">-Calcs!AB152</f>
        <v>1862494.53160614</v>
      </c>
      <c r="AC210" s="198" t="n">
        <f aca="false">-Calcs!AC152</f>
        <v>1479520.37246478</v>
      </c>
      <c r="AD210" s="198" t="n">
        <f aca="false">-Calcs!AD152</f>
        <v>2041281.85124515</v>
      </c>
      <c r="AE210" s="198" t="n">
        <f aca="false">-Calcs!AE152</f>
        <v>2903711.49197892</v>
      </c>
      <c r="AF210" s="198" t="n">
        <f aca="false">-Calcs!AF152</f>
        <v>4723773.27539229</v>
      </c>
      <c r="AG210" s="198" t="n">
        <f aca="false">-Calcs!AG152</f>
        <v>5914646.79021874</v>
      </c>
      <c r="AH210" s="198" t="n">
        <f aca="false">-Calcs!AH152</f>
        <v>5640345.47098594</v>
      </c>
      <c r="AI210" s="198" t="n">
        <f aca="false">-Calcs!AI152</f>
        <v>4302051.32493918</v>
      </c>
      <c r="AJ210" s="198" t="n">
        <f aca="false">-Calcs!AJ152</f>
        <v>3172202.31214451</v>
      </c>
      <c r="AK210" s="198" t="n">
        <f aca="false">-Calcs!AK152</f>
        <v>0</v>
      </c>
      <c r="AL210" s="198" t="n">
        <f aca="false">-Calcs!AL152</f>
        <v>0</v>
      </c>
      <c r="AM210" s="198" t="n">
        <f aca="false">-Calcs!AM152</f>
        <v>0</v>
      </c>
      <c r="AN210" s="198" t="n">
        <f aca="false">-Calcs!AN152</f>
        <v>0</v>
      </c>
      <c r="AO210" s="198" t="n">
        <f aca="false">-Calcs!AO152</f>
        <v>0</v>
      </c>
      <c r="AP210" s="198" t="n">
        <f aca="false">-Calcs!AP152</f>
        <v>0</v>
      </c>
      <c r="AQ210" s="198" t="n">
        <f aca="false">-Calcs!AQ152</f>
        <v>0</v>
      </c>
      <c r="AR210" s="198" t="n">
        <f aca="false">-Calcs!AR152</f>
        <v>0</v>
      </c>
      <c r="AS210" s="198" t="n">
        <f aca="false">-Calcs!AS152</f>
        <v>0</v>
      </c>
      <c r="AT210" s="198" t="n">
        <f aca="false">-Calcs!AT152</f>
        <v>0</v>
      </c>
      <c r="AU210" s="198" t="n">
        <f aca="false">-Calcs!AU152</f>
        <v>0</v>
      </c>
      <c r="AV210" s="198" t="n">
        <f aca="false">-Calcs!AV152</f>
        <v>0</v>
      </c>
      <c r="AW210" s="198" t="n">
        <f aca="false">-Calcs!AW152</f>
        <v>0</v>
      </c>
      <c r="AX210" s="198" t="n">
        <f aca="false">-Calcs!AX152</f>
        <v>0</v>
      </c>
      <c r="AY210" s="198" t="n">
        <f aca="false">-Calcs!AY152</f>
        <v>0</v>
      </c>
      <c r="AZ210" s="198" t="n">
        <f aca="false">-Calcs!AZ152</f>
        <v>0</v>
      </c>
      <c r="BA210" s="198" t="n">
        <f aca="false">-Calcs!BA152</f>
        <v>0</v>
      </c>
      <c r="BB210" s="198" t="n">
        <f aca="false">-Calcs!BB152</f>
        <v>0</v>
      </c>
      <c r="BC210" s="198" t="n">
        <f aca="false">-Calcs!BC152</f>
        <v>0</v>
      </c>
      <c r="BD210" s="198" t="n">
        <f aca="false">-Calcs!BD152</f>
        <v>0</v>
      </c>
      <c r="BE210" s="198" t="n">
        <f aca="false">-Calcs!BE152</f>
        <v>0</v>
      </c>
      <c r="BF210" s="198" t="n">
        <f aca="false">-Calcs!BF152</f>
        <v>0</v>
      </c>
      <c r="BG210" s="198" t="n">
        <f aca="false">-Calcs!BG152</f>
        <v>0</v>
      </c>
      <c r="BH210" s="198" t="n">
        <f aca="false">-Calcs!BH152</f>
        <v>0</v>
      </c>
      <c r="BI210" s="198" t="n">
        <f aca="false">-Calcs!BI152</f>
        <v>0</v>
      </c>
      <c r="BJ210" s="198" t="n">
        <f aca="false">-Calcs!BJ152</f>
        <v>0</v>
      </c>
      <c r="BK210" s="198" t="n">
        <f aca="false">-Calcs!BK152</f>
        <v>0</v>
      </c>
      <c r="BL210" s="198" t="n">
        <f aca="false">-Calcs!BL152</f>
        <v>0</v>
      </c>
      <c r="BM210" s="198" t="n">
        <f aca="false">-Calcs!BM152</f>
        <v>0</v>
      </c>
      <c r="BN210" s="198" t="n">
        <f aca="false">-Calcs!BN152</f>
        <v>0</v>
      </c>
      <c r="BO210" s="198" t="n">
        <f aca="false">-Calcs!BO152</f>
        <v>0</v>
      </c>
      <c r="BP210" s="198" t="n">
        <f aca="false">-Calcs!BP152</f>
        <v>0</v>
      </c>
      <c r="BQ210" s="198" t="n">
        <f aca="false">-Calcs!BQ152</f>
        <v>0</v>
      </c>
      <c r="BR210" s="198" t="n">
        <f aca="false">-Calcs!BR152</f>
        <v>0</v>
      </c>
      <c r="BS210" s="198" t="n">
        <f aca="false">-Calcs!BS152</f>
        <v>0</v>
      </c>
      <c r="BT210" s="198" t="n">
        <f aca="false">-Calcs!BT152</f>
        <v>0</v>
      </c>
      <c r="BU210" s="198" t="n">
        <f aca="false">-Calcs!BU152</f>
        <v>0</v>
      </c>
      <c r="BV210" s="198" t="n">
        <f aca="false">-Calcs!BV152</f>
        <v>0</v>
      </c>
      <c r="BW210" s="198" t="n">
        <f aca="false">-Calcs!BW152</f>
        <v>0</v>
      </c>
      <c r="BX210" s="198" t="n">
        <f aca="false">-Calcs!BX152</f>
        <v>0</v>
      </c>
      <c r="BY210" s="198" t="n">
        <f aca="false">-Calcs!BY152</f>
        <v>0</v>
      </c>
      <c r="BZ210" s="198" t="n">
        <f aca="false">-Calcs!BZ152</f>
        <v>0</v>
      </c>
      <c r="CA210" s="198" t="n">
        <f aca="false">-Calcs!CA152</f>
        <v>0</v>
      </c>
      <c r="CB210" s="198" t="n">
        <f aca="false">-Calcs!CB152</f>
        <v>0</v>
      </c>
      <c r="CC210" s="198" t="n">
        <f aca="false">-Calcs!CC152</f>
        <v>0</v>
      </c>
      <c r="CD210" s="198" t="n">
        <f aca="false">-Calcs!CD152</f>
        <v>0</v>
      </c>
      <c r="CE210" s="198" t="n">
        <f aca="false">-Calcs!CE152</f>
        <v>0</v>
      </c>
      <c r="CF210" s="199" t="n">
        <f aca="false">-Calcs!CF152</f>
        <v>0</v>
      </c>
    </row>
    <row r="211" customFormat="false" ht="15.75" hidden="false" customHeight="false" outlineLevel="0" collapsed="false">
      <c r="A211" s="86"/>
      <c r="B211" s="239"/>
      <c r="C211" s="240"/>
      <c r="D211" s="241" t="s">
        <v>937</v>
      </c>
      <c r="E211" s="241"/>
      <c r="F211" s="241"/>
      <c r="G211" s="241"/>
      <c r="H211" s="241"/>
      <c r="I211" s="241"/>
      <c r="J211" s="198" t="n">
        <f aca="false">SUM(Calcs!J133,Calcs!J142,Calcs!J143)</f>
        <v>-912205.479452055</v>
      </c>
      <c r="K211" s="198" t="n">
        <f aca="false">SUM(Calcs!K133,Calcs!K142,Calcs!K143)</f>
        <v>-326650.684931506</v>
      </c>
      <c r="L211" s="198" t="n">
        <f aca="false">SUM(Calcs!L133,Calcs!L142,Calcs!L143)</f>
        <v>1238856.16438356</v>
      </c>
      <c r="M211" s="198" t="n">
        <f aca="false">SUM(Calcs!M133,Calcs!M142,Calcs!M143)</f>
        <v>0</v>
      </c>
      <c r="N211" s="198" t="n">
        <f aca="false">SUM(Calcs!N133,Calcs!N142,Calcs!N143)</f>
        <v>0</v>
      </c>
      <c r="O211" s="198" t="n">
        <f aca="false">SUM(Calcs!O133,Calcs!O142,Calcs!O143)</f>
        <v>0</v>
      </c>
      <c r="P211" s="198" t="n">
        <f aca="false">SUM(Calcs!P133,Calcs!P142,Calcs!P143)</f>
        <v>0</v>
      </c>
      <c r="Q211" s="198" t="n">
        <f aca="false">SUM(Calcs!Q133,Calcs!Q142,Calcs!Q143)</f>
        <v>0</v>
      </c>
      <c r="R211" s="198" t="n">
        <f aca="false">SUM(Calcs!R133,Calcs!R142,Calcs!R143)</f>
        <v>0</v>
      </c>
      <c r="S211" s="198" t="n">
        <f aca="false">SUM(Calcs!S133,Calcs!S142,Calcs!S143)</f>
        <v>0</v>
      </c>
      <c r="T211" s="198" t="n">
        <f aca="false">SUM(Calcs!T133,Calcs!T142,Calcs!T143)</f>
        <v>0</v>
      </c>
      <c r="U211" s="198" t="n">
        <f aca="false">SUM(Calcs!U133,Calcs!U142,Calcs!U143)</f>
        <v>0</v>
      </c>
      <c r="V211" s="198" t="n">
        <f aca="false">SUM(Calcs!V133,Calcs!V142,Calcs!V143)</f>
        <v>0</v>
      </c>
      <c r="W211" s="198" t="n">
        <f aca="false">SUM(Calcs!W133,Calcs!W142,Calcs!W143)</f>
        <v>0</v>
      </c>
      <c r="X211" s="198" t="n">
        <f aca="false">SUM(Calcs!X133,Calcs!X142,Calcs!X143)</f>
        <v>0</v>
      </c>
      <c r="Y211" s="198" t="n">
        <f aca="false">SUM(Calcs!Y133,Calcs!Y142,Calcs!Y143)</f>
        <v>0</v>
      </c>
      <c r="Z211" s="198" t="n">
        <f aca="false">SUM(Calcs!Z133,Calcs!Z142,Calcs!Z143)</f>
        <v>0</v>
      </c>
      <c r="AA211" s="198" t="n">
        <f aca="false">SUM(Calcs!AA133,Calcs!AA142,Calcs!AA143)</f>
        <v>0</v>
      </c>
      <c r="AB211" s="198" t="n">
        <f aca="false">SUM(Calcs!AB133,Calcs!AB142,Calcs!AB143)</f>
        <v>0</v>
      </c>
      <c r="AC211" s="198" t="n">
        <f aca="false">SUM(Calcs!AC133,Calcs!AC142,Calcs!AC143)</f>
        <v>0</v>
      </c>
      <c r="AD211" s="198" t="n">
        <f aca="false">SUM(Calcs!AD133,Calcs!AD142,Calcs!AD143)</f>
        <v>0</v>
      </c>
      <c r="AE211" s="198" t="n">
        <f aca="false">SUM(Calcs!AE133,Calcs!AE142,Calcs!AE143)</f>
        <v>0</v>
      </c>
      <c r="AF211" s="198" t="n">
        <f aca="false">SUM(Calcs!AF133,Calcs!AF142,Calcs!AF143)</f>
        <v>0</v>
      </c>
      <c r="AG211" s="198" t="n">
        <f aca="false">SUM(Calcs!AG133,Calcs!AG142,Calcs!AG143)</f>
        <v>0</v>
      </c>
      <c r="AH211" s="198" t="n">
        <f aca="false">SUM(Calcs!AH133,Calcs!AH142,Calcs!AH143)</f>
        <v>0</v>
      </c>
      <c r="AI211" s="198" t="n">
        <f aca="false">SUM(Calcs!AI133,Calcs!AI142,Calcs!AI143)</f>
        <v>0</v>
      </c>
      <c r="AJ211" s="198" t="n">
        <f aca="false">SUM(Calcs!AJ133,Calcs!AJ142,Calcs!AJ143)</f>
        <v>0</v>
      </c>
      <c r="AK211" s="198" t="n">
        <f aca="false">SUM(Calcs!AK133,Calcs!AK142,Calcs!AK143)</f>
        <v>0</v>
      </c>
      <c r="AL211" s="198" t="n">
        <f aca="false">SUM(Calcs!AL133,Calcs!AL142,Calcs!AL143)</f>
        <v>0</v>
      </c>
      <c r="AM211" s="198" t="n">
        <f aca="false">SUM(Calcs!AM133,Calcs!AM142,Calcs!AM143)</f>
        <v>0</v>
      </c>
      <c r="AN211" s="198" t="n">
        <f aca="false">SUM(Calcs!AN133,Calcs!AN142,Calcs!AN143)</f>
        <v>0</v>
      </c>
      <c r="AO211" s="198" t="n">
        <f aca="false">SUM(Calcs!AO133,Calcs!AO142,Calcs!AO143)</f>
        <v>0</v>
      </c>
      <c r="AP211" s="198" t="n">
        <f aca="false">SUM(Calcs!AP133,Calcs!AP142,Calcs!AP143)</f>
        <v>0</v>
      </c>
      <c r="AQ211" s="198" t="n">
        <f aca="false">SUM(Calcs!AQ133,Calcs!AQ142,Calcs!AQ143)</f>
        <v>0</v>
      </c>
      <c r="AR211" s="198" t="n">
        <f aca="false">SUM(Calcs!AR133,Calcs!AR142,Calcs!AR143)</f>
        <v>0</v>
      </c>
      <c r="AS211" s="198" t="n">
        <f aca="false">SUM(Calcs!AS133,Calcs!AS142,Calcs!AS143)</f>
        <v>0</v>
      </c>
      <c r="AT211" s="198" t="n">
        <f aca="false">SUM(Calcs!AT133,Calcs!AT142,Calcs!AT143)</f>
        <v>0</v>
      </c>
      <c r="AU211" s="198" t="n">
        <f aca="false">SUM(Calcs!AU133,Calcs!AU142,Calcs!AU143)</f>
        <v>0</v>
      </c>
      <c r="AV211" s="198" t="n">
        <f aca="false">SUM(Calcs!AV133,Calcs!AV142,Calcs!AV143)</f>
        <v>0</v>
      </c>
      <c r="AW211" s="198" t="n">
        <f aca="false">SUM(Calcs!AW133,Calcs!AW142,Calcs!AW143)</f>
        <v>0</v>
      </c>
      <c r="AX211" s="198" t="n">
        <f aca="false">SUM(Calcs!AX133,Calcs!AX142,Calcs!AX143)</f>
        <v>0</v>
      </c>
      <c r="AY211" s="198" t="n">
        <f aca="false">SUM(Calcs!AY133,Calcs!AY142,Calcs!AY143)</f>
        <v>0</v>
      </c>
      <c r="AZ211" s="198" t="n">
        <f aca="false">SUM(Calcs!AZ133,Calcs!AZ142,Calcs!AZ143)</f>
        <v>0</v>
      </c>
      <c r="BA211" s="198" t="n">
        <f aca="false">SUM(Calcs!BA133,Calcs!BA142,Calcs!BA143)</f>
        <v>0</v>
      </c>
      <c r="BB211" s="198" t="n">
        <f aca="false">SUM(Calcs!BB133,Calcs!BB142,Calcs!BB143)</f>
        <v>0</v>
      </c>
      <c r="BC211" s="198" t="n">
        <f aca="false">SUM(Calcs!BC133,Calcs!BC142,Calcs!BC143)</f>
        <v>0</v>
      </c>
      <c r="BD211" s="198" t="n">
        <f aca="false">SUM(Calcs!BD133,Calcs!BD142,Calcs!BD143)</f>
        <v>0</v>
      </c>
      <c r="BE211" s="198" t="n">
        <f aca="false">SUM(Calcs!BE133,Calcs!BE142,Calcs!BE143)</f>
        <v>0</v>
      </c>
      <c r="BF211" s="198" t="n">
        <f aca="false">SUM(Calcs!BF133,Calcs!BF142,Calcs!BF143)</f>
        <v>0</v>
      </c>
      <c r="BG211" s="198" t="n">
        <f aca="false">SUM(Calcs!BG133,Calcs!BG142,Calcs!BG143)</f>
        <v>0</v>
      </c>
      <c r="BH211" s="198" t="n">
        <f aca="false">SUM(Calcs!BH133,Calcs!BH142,Calcs!BH143)</f>
        <v>0</v>
      </c>
      <c r="BI211" s="198" t="n">
        <f aca="false">SUM(Calcs!BI133,Calcs!BI142,Calcs!BI143)</f>
        <v>0</v>
      </c>
      <c r="BJ211" s="198" t="n">
        <f aca="false">SUM(Calcs!BJ133,Calcs!BJ142,Calcs!BJ143)</f>
        <v>0</v>
      </c>
      <c r="BK211" s="198" t="n">
        <f aca="false">SUM(Calcs!BK133,Calcs!BK142,Calcs!BK143)</f>
        <v>0</v>
      </c>
      <c r="BL211" s="198" t="n">
        <f aca="false">SUM(Calcs!BL133,Calcs!BL142,Calcs!BL143)</f>
        <v>0</v>
      </c>
      <c r="BM211" s="198" t="n">
        <f aca="false">SUM(Calcs!BM133,Calcs!BM142,Calcs!BM143)</f>
        <v>0</v>
      </c>
      <c r="BN211" s="198" t="n">
        <f aca="false">SUM(Calcs!BN133,Calcs!BN142,Calcs!BN143)</f>
        <v>0</v>
      </c>
      <c r="BO211" s="198" t="n">
        <f aca="false">SUM(Calcs!BO133,Calcs!BO142,Calcs!BO143)</f>
        <v>0</v>
      </c>
      <c r="BP211" s="198" t="n">
        <f aca="false">SUM(Calcs!BP133,Calcs!BP142,Calcs!BP143)</f>
        <v>0</v>
      </c>
      <c r="BQ211" s="198" t="n">
        <f aca="false">SUM(Calcs!BQ133,Calcs!BQ142,Calcs!BQ143)</f>
        <v>0</v>
      </c>
      <c r="BR211" s="198" t="n">
        <f aca="false">SUM(Calcs!BR133,Calcs!BR142,Calcs!BR143)</f>
        <v>0</v>
      </c>
      <c r="BS211" s="198" t="n">
        <f aca="false">SUM(Calcs!BS133,Calcs!BS142,Calcs!BS143)</f>
        <v>0</v>
      </c>
      <c r="BT211" s="198" t="n">
        <f aca="false">SUM(Calcs!BT133,Calcs!BT142,Calcs!BT143)</f>
        <v>0</v>
      </c>
      <c r="BU211" s="198" t="n">
        <f aca="false">SUM(Calcs!BU133,Calcs!BU142,Calcs!BU143)</f>
        <v>0</v>
      </c>
      <c r="BV211" s="198" t="n">
        <f aca="false">SUM(Calcs!BV133,Calcs!BV142,Calcs!BV143)</f>
        <v>0</v>
      </c>
      <c r="BW211" s="198" t="n">
        <f aca="false">SUM(Calcs!BW133,Calcs!BW142,Calcs!BW143)</f>
        <v>0</v>
      </c>
      <c r="BX211" s="198" t="n">
        <f aca="false">SUM(Calcs!BX133,Calcs!BX142,Calcs!BX143)</f>
        <v>0</v>
      </c>
      <c r="BY211" s="198" t="n">
        <f aca="false">SUM(Calcs!BY133,Calcs!BY142,Calcs!BY143)</f>
        <v>0</v>
      </c>
      <c r="BZ211" s="198" t="n">
        <f aca="false">SUM(Calcs!BZ133,Calcs!BZ142,Calcs!BZ143)</f>
        <v>0</v>
      </c>
      <c r="CA211" s="198" t="n">
        <f aca="false">SUM(Calcs!CA133,Calcs!CA142,Calcs!CA143)</f>
        <v>0</v>
      </c>
      <c r="CB211" s="198" t="n">
        <f aca="false">SUM(Calcs!CB133,Calcs!CB142,Calcs!CB143)</f>
        <v>0</v>
      </c>
      <c r="CC211" s="198" t="n">
        <f aca="false">SUM(Calcs!CC133,Calcs!CC142,Calcs!CC143)</f>
        <v>0</v>
      </c>
      <c r="CD211" s="198" t="n">
        <f aca="false">SUM(Calcs!CD133,Calcs!CD142,Calcs!CD143)</f>
        <v>0</v>
      </c>
      <c r="CE211" s="198" t="n">
        <f aca="false">SUM(Calcs!CE133,Calcs!CE142,Calcs!CE143)</f>
        <v>0</v>
      </c>
      <c r="CF211" s="199" t="n">
        <f aca="false">SUM(Calcs!CF133,Calcs!CF142,Calcs!CF143)</f>
        <v>0</v>
      </c>
    </row>
    <row r="212" customFormat="false" ht="15.75" hidden="false" customHeight="false" outlineLevel="0" collapsed="false">
      <c r="A212" s="86"/>
      <c r="B212" s="239"/>
      <c r="C212" s="240"/>
      <c r="D212" s="241" t="s">
        <v>596</v>
      </c>
      <c r="E212" s="241"/>
      <c r="F212" s="241"/>
      <c r="G212" s="241"/>
      <c r="H212" s="241"/>
      <c r="I212" s="241"/>
      <c r="J212" s="198" t="n">
        <f aca="false">-Calcs!J63</f>
        <v>0</v>
      </c>
      <c r="K212" s="198" t="n">
        <f aca="false">-Calcs!K63</f>
        <v>0</v>
      </c>
      <c r="L212" s="198" t="n">
        <f aca="false">-Calcs!L63</f>
        <v>0</v>
      </c>
      <c r="M212" s="198" t="n">
        <f aca="false">-Calcs!M63</f>
        <v>0</v>
      </c>
      <c r="N212" s="198" t="n">
        <f aca="false">-Calcs!N63</f>
        <v>0</v>
      </c>
      <c r="O212" s="198" t="n">
        <f aca="false">-Calcs!O63</f>
        <v>0</v>
      </c>
      <c r="P212" s="198" t="n">
        <f aca="false">-Calcs!P63</f>
        <v>0</v>
      </c>
      <c r="Q212" s="198" t="n">
        <f aca="false">-Calcs!Q63</f>
        <v>0</v>
      </c>
      <c r="R212" s="198" t="n">
        <f aca="false">-Calcs!R63</f>
        <v>0</v>
      </c>
      <c r="S212" s="198" t="n">
        <f aca="false">-Calcs!S63</f>
        <v>0</v>
      </c>
      <c r="T212" s="198" t="n">
        <f aca="false">-Calcs!T63</f>
        <v>0</v>
      </c>
      <c r="U212" s="198" t="n">
        <f aca="false">-Calcs!U63</f>
        <v>0</v>
      </c>
      <c r="V212" s="198" t="n">
        <f aca="false">-Calcs!V63</f>
        <v>-495107.820361113</v>
      </c>
      <c r="W212" s="198" t="n">
        <f aca="false">-Calcs!W63</f>
        <v>-1171602.81247538</v>
      </c>
      <c r="X212" s="198" t="n">
        <f aca="false">-Calcs!X63</f>
        <v>-1287358.57184572</v>
      </c>
      <c r="Y212" s="198" t="n">
        <f aca="false">-Calcs!Y63</f>
        <v>-1405621.33066314</v>
      </c>
      <c r="Z212" s="198" t="n">
        <f aca="false">-Calcs!Z63</f>
        <v>-1475154.17449479</v>
      </c>
      <c r="AA212" s="198" t="n">
        <f aca="false">-Calcs!AA63</f>
        <v>-1611199.36593964</v>
      </c>
      <c r="AB212" s="198" t="n">
        <f aca="false">-Calcs!AB63</f>
        <v>-1665260.76127253</v>
      </c>
      <c r="AC212" s="198" t="n">
        <f aca="false">-Calcs!AC63</f>
        <v>-1778819.41178071</v>
      </c>
      <c r="AD212" s="198" t="n">
        <f aca="false">-Calcs!AD63</f>
        <v>-1855647.96409606</v>
      </c>
      <c r="AE212" s="198" t="n">
        <f aca="false">-Calcs!AE63</f>
        <v>-1974418.12678299</v>
      </c>
      <c r="AF212" s="198" t="n">
        <f aca="false">-Calcs!AF63</f>
        <v>-2091005.50922202</v>
      </c>
      <c r="AG212" s="198" t="n">
        <f aca="false">-Calcs!AG63</f>
        <v>-2224705.51540528</v>
      </c>
      <c r="AH212" s="198" t="n">
        <f aca="false">-Calcs!AH63</f>
        <v>-2358116.51013434</v>
      </c>
      <c r="AI212" s="198" t="n">
        <f aca="false">-Calcs!AI63</f>
        <v>-2452967.25262445</v>
      </c>
      <c r="AJ212" s="198" t="n">
        <f aca="false">-Calcs!AJ63</f>
        <v>-2460055.7275468</v>
      </c>
      <c r="AK212" s="198" t="n">
        <f aca="false">-Calcs!AK63</f>
        <v>-2381601.1951443</v>
      </c>
      <c r="AL212" s="198" t="n">
        <f aca="false">-Calcs!AL63</f>
        <v>0</v>
      </c>
      <c r="AM212" s="198" t="n">
        <f aca="false">-Calcs!AM63</f>
        <v>0</v>
      </c>
      <c r="AN212" s="198" t="n">
        <f aca="false">-Calcs!AN63</f>
        <v>0</v>
      </c>
      <c r="AO212" s="198" t="n">
        <f aca="false">-Calcs!AO63</f>
        <v>0</v>
      </c>
      <c r="AP212" s="198" t="n">
        <f aca="false">-Calcs!AP63</f>
        <v>0</v>
      </c>
      <c r="AQ212" s="198" t="n">
        <f aca="false">-Calcs!AQ63</f>
        <v>0</v>
      </c>
      <c r="AR212" s="198" t="n">
        <f aca="false">-Calcs!AR63</f>
        <v>0</v>
      </c>
      <c r="AS212" s="198" t="n">
        <f aca="false">-Calcs!AS63</f>
        <v>0</v>
      </c>
      <c r="AT212" s="198" t="n">
        <f aca="false">-Calcs!AT63</f>
        <v>0</v>
      </c>
      <c r="AU212" s="198" t="n">
        <f aca="false">-Calcs!AU63</f>
        <v>0</v>
      </c>
      <c r="AV212" s="198" t="n">
        <f aca="false">-Calcs!AV63</f>
        <v>0</v>
      </c>
      <c r="AW212" s="198" t="n">
        <f aca="false">-Calcs!AW63</f>
        <v>0</v>
      </c>
      <c r="AX212" s="198" t="n">
        <f aca="false">-Calcs!AX63</f>
        <v>0</v>
      </c>
      <c r="AY212" s="198" t="n">
        <f aca="false">-Calcs!AY63</f>
        <v>0</v>
      </c>
      <c r="AZ212" s="198" t="n">
        <f aca="false">-Calcs!AZ63</f>
        <v>0</v>
      </c>
      <c r="BA212" s="198" t="n">
        <f aca="false">-Calcs!BA63</f>
        <v>0</v>
      </c>
      <c r="BB212" s="198" t="n">
        <f aca="false">-Calcs!BB63</f>
        <v>0</v>
      </c>
      <c r="BC212" s="198" t="n">
        <f aca="false">-Calcs!BC63</f>
        <v>0</v>
      </c>
      <c r="BD212" s="198" t="n">
        <f aca="false">-Calcs!BD63</f>
        <v>0</v>
      </c>
      <c r="BE212" s="198" t="n">
        <f aca="false">-Calcs!BE63</f>
        <v>0</v>
      </c>
      <c r="BF212" s="198" t="n">
        <f aca="false">-Calcs!BF63</f>
        <v>0</v>
      </c>
      <c r="BG212" s="198" t="n">
        <f aca="false">-Calcs!BG63</f>
        <v>0</v>
      </c>
      <c r="BH212" s="198" t="n">
        <f aca="false">-Calcs!BH63</f>
        <v>0</v>
      </c>
      <c r="BI212" s="198" t="n">
        <f aca="false">-Calcs!BI63</f>
        <v>0</v>
      </c>
      <c r="BJ212" s="198" t="n">
        <f aca="false">-Calcs!BJ63</f>
        <v>0</v>
      </c>
      <c r="BK212" s="198" t="n">
        <f aca="false">-Calcs!BK63</f>
        <v>0</v>
      </c>
      <c r="BL212" s="198" t="n">
        <f aca="false">-Calcs!BL63</f>
        <v>0</v>
      </c>
      <c r="BM212" s="198" t="n">
        <f aca="false">-Calcs!BM63</f>
        <v>0</v>
      </c>
      <c r="BN212" s="198" t="n">
        <f aca="false">-Calcs!BN63</f>
        <v>0</v>
      </c>
      <c r="BO212" s="198" t="n">
        <f aca="false">-Calcs!BO63</f>
        <v>0</v>
      </c>
      <c r="BP212" s="198" t="n">
        <f aca="false">-Calcs!BP63</f>
        <v>0</v>
      </c>
      <c r="BQ212" s="198" t="n">
        <f aca="false">-Calcs!BQ63</f>
        <v>0</v>
      </c>
      <c r="BR212" s="198" t="n">
        <f aca="false">-Calcs!BR63</f>
        <v>0</v>
      </c>
      <c r="BS212" s="198" t="n">
        <f aca="false">-Calcs!BS63</f>
        <v>0</v>
      </c>
      <c r="BT212" s="198" t="n">
        <f aca="false">-Calcs!BT63</f>
        <v>0</v>
      </c>
      <c r="BU212" s="198" t="n">
        <f aca="false">-Calcs!BU63</f>
        <v>0</v>
      </c>
      <c r="BV212" s="198" t="n">
        <f aca="false">-Calcs!BV63</f>
        <v>0</v>
      </c>
      <c r="BW212" s="198" t="n">
        <f aca="false">-Calcs!BW63</f>
        <v>0</v>
      </c>
      <c r="BX212" s="198" t="n">
        <f aca="false">-Calcs!BX63</f>
        <v>0</v>
      </c>
      <c r="BY212" s="198" t="n">
        <f aca="false">-Calcs!BY63</f>
        <v>0</v>
      </c>
      <c r="BZ212" s="198" t="n">
        <f aca="false">-Calcs!BZ63</f>
        <v>0</v>
      </c>
      <c r="CA212" s="198" t="n">
        <f aca="false">-Calcs!CA63</f>
        <v>0</v>
      </c>
      <c r="CB212" s="198" t="n">
        <f aca="false">-Calcs!CB63</f>
        <v>0</v>
      </c>
      <c r="CC212" s="198" t="n">
        <f aca="false">-Calcs!CC63</f>
        <v>0</v>
      </c>
      <c r="CD212" s="198" t="n">
        <f aca="false">-Calcs!CD63</f>
        <v>0</v>
      </c>
      <c r="CE212" s="198" t="n">
        <f aca="false">-Calcs!CE63</f>
        <v>0</v>
      </c>
      <c r="CF212" s="199" t="n">
        <f aca="false">-Calcs!CF63</f>
        <v>0</v>
      </c>
    </row>
    <row r="213" customFormat="false" ht="15.75" hidden="false" customHeight="false" outlineLevel="0" collapsed="false">
      <c r="A213" s="86"/>
      <c r="B213" s="239"/>
      <c r="C213" s="240"/>
      <c r="D213" s="241"/>
      <c r="E213" s="241"/>
      <c r="F213" s="241"/>
      <c r="G213" s="241"/>
      <c r="H213" s="241"/>
      <c r="I213" s="241"/>
      <c r="J213" s="245"/>
      <c r="K213" s="245"/>
      <c r="L213" s="245"/>
      <c r="M213" s="245"/>
      <c r="N213" s="245"/>
      <c r="O213" s="245"/>
      <c r="P213" s="245"/>
      <c r="Q213" s="245"/>
      <c r="R213" s="245"/>
      <c r="S213" s="245"/>
      <c r="T213" s="245"/>
      <c r="U213" s="245"/>
      <c r="V213" s="245"/>
      <c r="W213" s="245"/>
      <c r="X213" s="245"/>
      <c r="Y213" s="245"/>
      <c r="Z213" s="245"/>
      <c r="AA213" s="245"/>
      <c r="AB213" s="245"/>
      <c r="AC213" s="245"/>
      <c r="AD213" s="245"/>
      <c r="AE213" s="245"/>
      <c r="AF213" s="245"/>
      <c r="AG213" s="245"/>
      <c r="AH213" s="245"/>
      <c r="AI213" s="245"/>
      <c r="AJ213" s="245"/>
      <c r="AK213" s="245"/>
      <c r="AL213" s="245"/>
      <c r="AM213" s="245"/>
      <c r="AN213" s="245"/>
      <c r="AO213" s="245"/>
      <c r="AP213" s="245"/>
      <c r="AQ213" s="245"/>
      <c r="AR213" s="245"/>
      <c r="AS213" s="245"/>
      <c r="AT213" s="245"/>
      <c r="AU213" s="245"/>
      <c r="AV213" s="245"/>
      <c r="AW213" s="245"/>
      <c r="AX213" s="245"/>
      <c r="AY213" s="245"/>
      <c r="AZ213" s="245"/>
      <c r="BA213" s="245"/>
      <c r="BB213" s="245"/>
      <c r="BC213" s="245"/>
      <c r="BD213" s="245"/>
      <c r="BE213" s="245"/>
      <c r="BF213" s="245"/>
      <c r="BG213" s="245"/>
      <c r="BH213" s="245"/>
      <c r="BI213" s="245"/>
      <c r="BJ213" s="245"/>
      <c r="BK213" s="245"/>
      <c r="BL213" s="245"/>
      <c r="BM213" s="245"/>
      <c r="BN213" s="245"/>
      <c r="BO213" s="245"/>
      <c r="BP213" s="245"/>
      <c r="BQ213" s="245"/>
      <c r="BR213" s="245"/>
      <c r="BS213" s="245"/>
      <c r="BT213" s="245"/>
      <c r="BU213" s="245"/>
      <c r="BV213" s="245"/>
      <c r="BW213" s="245"/>
      <c r="BX213" s="245"/>
      <c r="BY213" s="245"/>
      <c r="BZ213" s="245"/>
      <c r="CA213" s="245"/>
      <c r="CB213" s="245"/>
      <c r="CC213" s="245"/>
      <c r="CD213" s="245"/>
      <c r="CE213" s="245"/>
      <c r="CF213" s="249"/>
    </row>
    <row r="214" customFormat="false" ht="15.75" hidden="false" customHeight="false" outlineLevel="0" collapsed="false">
      <c r="A214" s="86"/>
      <c r="B214" s="239"/>
      <c r="C214" s="242" t="s">
        <v>938</v>
      </c>
      <c r="D214" s="241"/>
      <c r="E214" s="241"/>
      <c r="F214" s="241"/>
      <c r="G214" s="241"/>
      <c r="H214" s="241"/>
      <c r="I214" s="241"/>
      <c r="J214" s="198" t="n">
        <f aca="false">SUM(J207:J212)</f>
        <v>-32622205.4794521</v>
      </c>
      <c r="K214" s="198" t="n">
        <f aca="false">SUM(K207:K212)</f>
        <v>-39077686.8283787</v>
      </c>
      <c r="L214" s="198" t="n">
        <f aca="false">SUM(L207:L212)</f>
        <v>9920094.1965005</v>
      </c>
      <c r="M214" s="198" t="n">
        <f aca="false">SUM(M207:M212)</f>
        <v>8734041.3297199</v>
      </c>
      <c r="N214" s="198" t="n">
        <f aca="false">SUM(N207:N212)</f>
        <v>8786300.31178198</v>
      </c>
      <c r="O214" s="198" t="n">
        <f aca="false">SUM(O207:O212)</f>
        <v>8837976.3017247</v>
      </c>
      <c r="P214" s="198" t="n">
        <f aca="false">SUM(P207:P212)</f>
        <v>8889029.19446768</v>
      </c>
      <c r="Q214" s="198" t="n">
        <f aca="false">SUM(Q207:Q212)</f>
        <v>8939417.40886327</v>
      </c>
      <c r="R214" s="198" t="n">
        <f aca="false">SUM(R207:R212)</f>
        <v>8989097.83857164</v>
      </c>
      <c r="S214" s="198" t="n">
        <f aca="false">SUM(S207:S212)</f>
        <v>9038025.80132489</v>
      </c>
      <c r="T214" s="198" t="n">
        <f aca="false">SUM(T207:T212)</f>
        <v>9086154.98652705</v>
      </c>
      <c r="U214" s="198" t="n">
        <f aca="false">SUM(U207:U212)</f>
        <v>9133437.4011349</v>
      </c>
      <c r="V214" s="198" t="n">
        <f aca="false">SUM(V207:V212)</f>
        <v>8684715.49340175</v>
      </c>
      <c r="W214" s="198" t="n">
        <f aca="false">SUM(W207:W212)</f>
        <v>8053658.38447776</v>
      </c>
      <c r="X214" s="198" t="n">
        <f aca="false">SUM(X207:X212)</f>
        <v>7982339.09570482</v>
      </c>
      <c r="Y214" s="198" t="n">
        <f aca="false">SUM(Y207:Y212)</f>
        <v>7907456.094456</v>
      </c>
      <c r="Z214" s="198" t="n">
        <f aca="false">SUM(Z207:Z212)</f>
        <v>7880189.01384126</v>
      </c>
      <c r="AA214" s="198" t="n">
        <f aca="false">SUM(AA207:AA212)</f>
        <v>7785236.26335564</v>
      </c>
      <c r="AB214" s="198" t="n">
        <f aca="false">SUM(AB207:AB212)</f>
        <v>7771032.54437998</v>
      </c>
      <c r="AC214" s="198" t="n">
        <f aca="false">SUM(AC207:AC212)</f>
        <v>7696033.17875829</v>
      </c>
      <c r="AD214" s="198" t="n">
        <f aca="false">SUM(AD207:AD212)</f>
        <v>7656399.63607501</v>
      </c>
      <c r="AE214" s="198" t="n">
        <f aca="false">SUM(AE207:AE212)</f>
        <v>7573391.9922953</v>
      </c>
      <c r="AF214" s="198" t="n">
        <f aca="false">SUM(AF207:AF212)</f>
        <v>7491064.01364976</v>
      </c>
      <c r="AG214" s="198" t="n">
        <f aca="false">SUM(AG207:AG212)</f>
        <v>7390047.18306538</v>
      </c>
      <c r="AH214" s="198" t="n">
        <f aca="false">SUM(AH207:AH212)</f>
        <v>7287667.45156805</v>
      </c>
      <c r="AI214" s="198" t="n">
        <f aca="false">SUM(AI207:AI212)</f>
        <v>7222117.71956539</v>
      </c>
      <c r="AJ214" s="198" t="n">
        <f aca="false">SUM(AJ207:AJ212)</f>
        <v>7242518.91788804</v>
      </c>
      <c r="AK214" s="198" t="n">
        <f aca="false">SUM(AK207:AK212)</f>
        <v>-2381601.1951443</v>
      </c>
      <c r="AL214" s="198" t="n">
        <f aca="false">SUM(AL207:AL212)</f>
        <v>0</v>
      </c>
      <c r="AM214" s="198" t="n">
        <f aca="false">SUM(AM207:AM212)</f>
        <v>0</v>
      </c>
      <c r="AN214" s="198" t="n">
        <f aca="false">SUM(AN207:AN212)</f>
        <v>0</v>
      </c>
      <c r="AO214" s="198" t="n">
        <f aca="false">SUM(AO207:AO212)</f>
        <v>0</v>
      </c>
      <c r="AP214" s="198" t="n">
        <f aca="false">SUM(AP207:AP212)</f>
        <v>0</v>
      </c>
      <c r="AQ214" s="198" t="n">
        <f aca="false">SUM(AQ207:AQ212)</f>
        <v>0</v>
      </c>
      <c r="AR214" s="198" t="n">
        <f aca="false">SUM(AR207:AR212)</f>
        <v>0</v>
      </c>
      <c r="AS214" s="198" t="n">
        <f aca="false">SUM(AS207:AS212)</f>
        <v>0</v>
      </c>
      <c r="AT214" s="198" t="n">
        <f aca="false">SUM(AT207:AT212)</f>
        <v>0</v>
      </c>
      <c r="AU214" s="198" t="n">
        <f aca="false">SUM(AU207:AU212)</f>
        <v>0</v>
      </c>
      <c r="AV214" s="198" t="n">
        <f aca="false">SUM(AV207:AV212)</f>
        <v>0</v>
      </c>
      <c r="AW214" s="198" t="n">
        <f aca="false">SUM(AW207:AW212)</f>
        <v>0</v>
      </c>
      <c r="AX214" s="198" t="n">
        <f aca="false">SUM(AX207:AX212)</f>
        <v>0</v>
      </c>
      <c r="AY214" s="198" t="n">
        <f aca="false">SUM(AY207:AY212)</f>
        <v>0</v>
      </c>
      <c r="AZ214" s="198" t="n">
        <f aca="false">SUM(AZ207:AZ212)</f>
        <v>0</v>
      </c>
      <c r="BA214" s="198" t="n">
        <f aca="false">SUM(BA207:BA212)</f>
        <v>0</v>
      </c>
      <c r="BB214" s="198" t="n">
        <f aca="false">SUM(BB207:BB212)</f>
        <v>0</v>
      </c>
      <c r="BC214" s="198" t="n">
        <f aca="false">SUM(BC207:BC212)</f>
        <v>0</v>
      </c>
      <c r="BD214" s="198" t="n">
        <f aca="false">SUM(BD207:BD212)</f>
        <v>0</v>
      </c>
      <c r="BE214" s="198" t="n">
        <f aca="false">SUM(BE207:BE212)</f>
        <v>0</v>
      </c>
      <c r="BF214" s="198" t="n">
        <f aca="false">SUM(BF207:BF212)</f>
        <v>0</v>
      </c>
      <c r="BG214" s="198" t="n">
        <f aca="false">SUM(BG207:BG212)</f>
        <v>0</v>
      </c>
      <c r="BH214" s="198" t="n">
        <f aca="false">SUM(BH207:BH212)</f>
        <v>0</v>
      </c>
      <c r="BI214" s="198" t="n">
        <f aca="false">SUM(BI207:BI212)</f>
        <v>0</v>
      </c>
      <c r="BJ214" s="198" t="n">
        <f aca="false">SUM(BJ207:BJ212)</f>
        <v>0</v>
      </c>
      <c r="BK214" s="198" t="n">
        <f aca="false">SUM(BK207:BK212)</f>
        <v>0</v>
      </c>
      <c r="BL214" s="198" t="n">
        <f aca="false">SUM(BL207:BL212)</f>
        <v>0</v>
      </c>
      <c r="BM214" s="198" t="n">
        <f aca="false">SUM(BM207:BM212)</f>
        <v>0</v>
      </c>
      <c r="BN214" s="198" t="n">
        <f aca="false">SUM(BN207:BN212)</f>
        <v>0</v>
      </c>
      <c r="BO214" s="198" t="n">
        <f aca="false">SUM(BO207:BO212)</f>
        <v>0</v>
      </c>
      <c r="BP214" s="198" t="n">
        <f aca="false">SUM(BP207:BP212)</f>
        <v>0</v>
      </c>
      <c r="BQ214" s="198" t="n">
        <f aca="false">SUM(BQ207:BQ212)</f>
        <v>0</v>
      </c>
      <c r="BR214" s="198" t="n">
        <f aca="false">SUM(BR207:BR212)</f>
        <v>0</v>
      </c>
      <c r="BS214" s="198" t="n">
        <f aca="false">SUM(BS207:BS212)</f>
        <v>0</v>
      </c>
      <c r="BT214" s="198" t="n">
        <f aca="false">SUM(BT207:BT212)</f>
        <v>0</v>
      </c>
      <c r="BU214" s="198" t="n">
        <f aca="false">SUM(BU207:BU212)</f>
        <v>0</v>
      </c>
      <c r="BV214" s="198" t="n">
        <f aca="false">SUM(BV207:BV212)</f>
        <v>0</v>
      </c>
      <c r="BW214" s="198" t="n">
        <f aca="false">SUM(BW207:BW212)</f>
        <v>0</v>
      </c>
      <c r="BX214" s="198" t="n">
        <f aca="false">SUM(BX207:BX212)</f>
        <v>0</v>
      </c>
      <c r="BY214" s="198" t="n">
        <f aca="false">SUM(BY207:BY212)</f>
        <v>0</v>
      </c>
      <c r="BZ214" s="198" t="n">
        <f aca="false">SUM(BZ207:BZ212)</f>
        <v>0</v>
      </c>
      <c r="CA214" s="198" t="n">
        <f aca="false">SUM(CA207:CA212)</f>
        <v>0</v>
      </c>
      <c r="CB214" s="198" t="n">
        <f aca="false">SUM(CB207:CB212)</f>
        <v>0</v>
      </c>
      <c r="CC214" s="198" t="n">
        <f aca="false">SUM(CC207:CC212)</f>
        <v>0</v>
      </c>
      <c r="CD214" s="198" t="n">
        <f aca="false">SUM(CD207:CD212)</f>
        <v>0</v>
      </c>
      <c r="CE214" s="198" t="n">
        <f aca="false">SUM(CE207:CE212)</f>
        <v>0</v>
      </c>
      <c r="CF214" s="199" t="n">
        <f aca="false">SUM(CF207:CF212)</f>
        <v>0</v>
      </c>
    </row>
    <row r="215" customFormat="false" ht="15.75" hidden="false" customHeight="false" outlineLevel="0" collapsed="false">
      <c r="A215" s="86"/>
      <c r="B215" s="239"/>
      <c r="C215" s="240"/>
      <c r="D215" s="241" t="s">
        <v>709</v>
      </c>
      <c r="E215" s="241"/>
      <c r="F215" s="241"/>
      <c r="G215" s="241"/>
      <c r="H215" s="241"/>
      <c r="I215" s="241"/>
      <c r="J215" s="198" t="n">
        <f aca="false">Calcs!J526</f>
        <v>-918352.707047745</v>
      </c>
      <c r="K215" s="198" t="n">
        <f aca="false">Calcs!K526</f>
        <v>-106314.769929125</v>
      </c>
      <c r="L215" s="198" t="n">
        <f aca="false">Calcs!L526</f>
        <v>-21012.5</v>
      </c>
      <c r="M215" s="198" t="n">
        <f aca="false">Calcs!M526</f>
        <v>-21537.8125</v>
      </c>
      <c r="N215" s="198" t="n">
        <f aca="false">Calcs!N526</f>
        <v>-22076.2578125</v>
      </c>
      <c r="O215" s="198" t="n">
        <f aca="false">Calcs!O526</f>
        <v>-22628.1642578125</v>
      </c>
      <c r="P215" s="198" t="n">
        <f aca="false">Calcs!P526</f>
        <v>-23193.8683642578</v>
      </c>
      <c r="Q215" s="198" t="n">
        <f aca="false">Calcs!Q526</f>
        <v>-23773.7150733642</v>
      </c>
      <c r="R215" s="198" t="n">
        <f aca="false">Calcs!R526</f>
        <v>-24368.0579501984</v>
      </c>
      <c r="S215" s="198" t="n">
        <f aca="false">Calcs!S526</f>
        <v>-24977.2593989533</v>
      </c>
      <c r="T215" s="198" t="n">
        <f aca="false">Calcs!T526</f>
        <v>-25601.6908839271</v>
      </c>
      <c r="U215" s="198" t="n">
        <f aca="false">Calcs!U526</f>
        <v>-26241.7331560253</v>
      </c>
      <c r="V215" s="198" t="n">
        <f aca="false">Calcs!V526</f>
        <v>-26897.7764849259</v>
      </c>
      <c r="W215" s="198" t="n">
        <f aca="false">Calcs!W526</f>
        <v>-27570.2208970491</v>
      </c>
      <c r="X215" s="198" t="n">
        <f aca="false">Calcs!X526</f>
        <v>-28259.4764194753</v>
      </c>
      <c r="Y215" s="198" t="n">
        <f aca="false">Calcs!Y526</f>
        <v>-28965.9633299622</v>
      </c>
      <c r="Z215" s="198" t="n">
        <f aca="false">Calcs!Z526</f>
        <v>-29690.1124132112</v>
      </c>
      <c r="AA215" s="198" t="n">
        <f aca="false">Calcs!AA526</f>
        <v>-30432.3652235415</v>
      </c>
      <c r="AB215" s="198" t="n">
        <f aca="false">Calcs!AB526</f>
        <v>-31193.1743541301</v>
      </c>
      <c r="AC215" s="198" t="n">
        <f aca="false">Calcs!AC526</f>
        <v>-31973.0037129833</v>
      </c>
      <c r="AD215" s="198" t="n">
        <f aca="false">Calcs!AD526</f>
        <v>-32772.3288058079</v>
      </c>
      <c r="AE215" s="198" t="n">
        <f aca="false">Calcs!AE526</f>
        <v>-33591.6370259531</v>
      </c>
      <c r="AF215" s="198" t="n">
        <f aca="false">Calcs!AF526</f>
        <v>-34431.4279516019</v>
      </c>
      <c r="AG215" s="198" t="n">
        <f aca="false">Calcs!AG526</f>
        <v>-35292.213650392</v>
      </c>
      <c r="AH215" s="198" t="n">
        <f aca="false">Calcs!AH526</f>
        <v>-36174.5189916517</v>
      </c>
      <c r="AI215" s="198" t="n">
        <f aca="false">Calcs!AI526</f>
        <v>0</v>
      </c>
      <c r="AJ215" s="198" t="n">
        <f aca="false">Calcs!AJ526</f>
        <v>0</v>
      </c>
      <c r="AK215" s="198" t="n">
        <f aca="false">Calcs!AK526</f>
        <v>0</v>
      </c>
      <c r="AL215" s="198" t="n">
        <f aca="false">Calcs!AL526</f>
        <v>0</v>
      </c>
      <c r="AM215" s="198" t="n">
        <f aca="false">Calcs!AM526</f>
        <v>0</v>
      </c>
      <c r="AN215" s="198" t="n">
        <f aca="false">Calcs!AN526</f>
        <v>0</v>
      </c>
      <c r="AO215" s="198" t="n">
        <f aca="false">Calcs!AO526</f>
        <v>0</v>
      </c>
      <c r="AP215" s="198" t="n">
        <f aca="false">Calcs!AP526</f>
        <v>0</v>
      </c>
      <c r="AQ215" s="198" t="n">
        <f aca="false">Calcs!AQ526</f>
        <v>0</v>
      </c>
      <c r="AR215" s="198" t="n">
        <f aca="false">Calcs!AR526</f>
        <v>0</v>
      </c>
      <c r="AS215" s="198" t="n">
        <f aca="false">Calcs!AS526</f>
        <v>0</v>
      </c>
      <c r="AT215" s="198" t="n">
        <f aca="false">Calcs!AT526</f>
        <v>0</v>
      </c>
      <c r="AU215" s="198" t="n">
        <f aca="false">Calcs!AU526</f>
        <v>0</v>
      </c>
      <c r="AV215" s="198" t="n">
        <f aca="false">Calcs!AV526</f>
        <v>0</v>
      </c>
      <c r="AW215" s="198" t="n">
        <f aca="false">Calcs!AW526</f>
        <v>0</v>
      </c>
      <c r="AX215" s="198" t="n">
        <f aca="false">Calcs!AX526</f>
        <v>0</v>
      </c>
      <c r="AY215" s="198" t="n">
        <f aca="false">Calcs!AY526</f>
        <v>0</v>
      </c>
      <c r="AZ215" s="198" t="n">
        <f aca="false">Calcs!AZ526</f>
        <v>0</v>
      </c>
      <c r="BA215" s="198" t="n">
        <f aca="false">Calcs!BA526</f>
        <v>0</v>
      </c>
      <c r="BB215" s="198" t="n">
        <f aca="false">Calcs!BB526</f>
        <v>0</v>
      </c>
      <c r="BC215" s="198" t="n">
        <f aca="false">Calcs!BC526</f>
        <v>0</v>
      </c>
      <c r="BD215" s="198" t="n">
        <f aca="false">Calcs!BD526</f>
        <v>0</v>
      </c>
      <c r="BE215" s="198" t="n">
        <f aca="false">Calcs!BE526</f>
        <v>0</v>
      </c>
      <c r="BF215" s="198" t="n">
        <f aca="false">Calcs!BF526</f>
        <v>0</v>
      </c>
      <c r="BG215" s="198" t="n">
        <f aca="false">Calcs!BG526</f>
        <v>0</v>
      </c>
      <c r="BH215" s="198" t="n">
        <f aca="false">Calcs!BH526</f>
        <v>0</v>
      </c>
      <c r="BI215" s="198" t="n">
        <f aca="false">Calcs!BI526</f>
        <v>0</v>
      </c>
      <c r="BJ215" s="198" t="n">
        <f aca="false">Calcs!BJ526</f>
        <v>0</v>
      </c>
      <c r="BK215" s="198" t="n">
        <f aca="false">Calcs!BK526</f>
        <v>0</v>
      </c>
      <c r="BL215" s="198" t="n">
        <f aca="false">Calcs!BL526</f>
        <v>0</v>
      </c>
      <c r="BM215" s="198" t="n">
        <f aca="false">Calcs!BM526</f>
        <v>0</v>
      </c>
      <c r="BN215" s="198" t="n">
        <f aca="false">Calcs!BN526</f>
        <v>0</v>
      </c>
      <c r="BO215" s="198" t="n">
        <f aca="false">Calcs!BO526</f>
        <v>0</v>
      </c>
      <c r="BP215" s="198" t="n">
        <f aca="false">Calcs!BP526</f>
        <v>0</v>
      </c>
      <c r="BQ215" s="198" t="n">
        <f aca="false">Calcs!BQ526</f>
        <v>0</v>
      </c>
      <c r="BR215" s="198" t="n">
        <f aca="false">Calcs!BR526</f>
        <v>0</v>
      </c>
      <c r="BS215" s="198" t="n">
        <f aca="false">Calcs!BS526</f>
        <v>0</v>
      </c>
      <c r="BT215" s="198" t="n">
        <f aca="false">Calcs!BT526</f>
        <v>0</v>
      </c>
      <c r="BU215" s="198" t="n">
        <f aca="false">Calcs!BU526</f>
        <v>0</v>
      </c>
      <c r="BV215" s="198" t="n">
        <f aca="false">Calcs!BV526</f>
        <v>0</v>
      </c>
      <c r="BW215" s="198" t="n">
        <f aca="false">Calcs!BW526</f>
        <v>0</v>
      </c>
      <c r="BX215" s="198" t="n">
        <f aca="false">Calcs!BX526</f>
        <v>0</v>
      </c>
      <c r="BY215" s="198" t="n">
        <f aca="false">Calcs!BY526</f>
        <v>0</v>
      </c>
      <c r="BZ215" s="198" t="n">
        <f aca="false">Calcs!BZ526</f>
        <v>0</v>
      </c>
      <c r="CA215" s="198" t="n">
        <f aca="false">Calcs!CA526</f>
        <v>0</v>
      </c>
      <c r="CB215" s="198" t="n">
        <f aca="false">Calcs!CB526</f>
        <v>0</v>
      </c>
      <c r="CC215" s="198" t="n">
        <f aca="false">Calcs!CC526</f>
        <v>0</v>
      </c>
      <c r="CD215" s="198" t="n">
        <f aca="false">Calcs!CD526</f>
        <v>0</v>
      </c>
      <c r="CE215" s="198" t="n">
        <f aca="false">Calcs!CE526</f>
        <v>0</v>
      </c>
      <c r="CF215" s="199" t="n">
        <f aca="false">Calcs!CF526</f>
        <v>0</v>
      </c>
    </row>
    <row r="216" customFormat="false" ht="15.75" hidden="false" customHeight="false" outlineLevel="0" collapsed="false">
      <c r="A216" s="86"/>
      <c r="B216" s="239"/>
      <c r="C216" s="240"/>
      <c r="D216" s="241" t="s">
        <v>939</v>
      </c>
      <c r="E216" s="241"/>
      <c r="F216" s="241"/>
      <c r="G216" s="241"/>
      <c r="H216" s="241"/>
      <c r="I216" s="241"/>
      <c r="J216" s="198" t="n">
        <f aca="false">SUM(Calcs!J159,Calcs!J168,Calcs!J619)</f>
        <v>0</v>
      </c>
      <c r="K216" s="198" t="n">
        <f aca="false">SUM(Calcs!K159,Calcs!K168,Calcs!K619)</f>
        <v>-9.77888703346253E-011</v>
      </c>
      <c r="L216" s="198" t="n">
        <f aca="false">SUM(Calcs!L159,Calcs!L168,Calcs!L619)</f>
        <v>154000</v>
      </c>
      <c r="M216" s="198" t="n">
        <f aca="false">SUM(Calcs!M159,Calcs!M168,Calcs!M619)</f>
        <v>157533.514142198</v>
      </c>
      <c r="N216" s="198" t="n">
        <f aca="false">SUM(Calcs!N159,Calcs!N168,Calcs!N619)</f>
        <v>155681.977666012</v>
      </c>
      <c r="O216" s="198" t="n">
        <f aca="false">SUM(Calcs!O159,Calcs!O168,Calcs!O619)</f>
        <v>157914.349204168</v>
      </c>
      <c r="P216" s="198" t="n">
        <f aca="false">SUM(Calcs!P159,Calcs!P168,Calcs!P619)</f>
        <v>165153.827982079</v>
      </c>
      <c r="Q216" s="198" t="n">
        <f aca="false">SUM(Calcs!Q159,Calcs!Q168,Calcs!Q619)</f>
        <v>177954.492306221</v>
      </c>
      <c r="R216" s="198" t="n">
        <f aca="false">SUM(Calcs!R159,Calcs!R168,Calcs!R619)</f>
        <v>183838.890443959</v>
      </c>
      <c r="S216" s="198" t="n">
        <f aca="false">SUM(Calcs!S159,Calcs!S168,Calcs!S619)</f>
        <v>191043.95886783</v>
      </c>
      <c r="T216" s="198" t="n">
        <f aca="false">SUM(Calcs!T159,Calcs!T168,Calcs!T619)</f>
        <v>202370.99906384</v>
      </c>
      <c r="U216" s="198" t="n">
        <f aca="false">SUM(Calcs!U159,Calcs!U168,Calcs!U619)</f>
        <v>199918.105128065</v>
      </c>
      <c r="V216" s="198" t="n">
        <f aca="false">SUM(Calcs!V159,Calcs!V168,Calcs!V619)</f>
        <v>211727.965664834</v>
      </c>
      <c r="W216" s="198" t="n">
        <f aca="false">SUM(Calcs!W159,Calcs!W168,Calcs!W619)</f>
        <v>209517.384211761</v>
      </c>
      <c r="X216" s="198" t="n">
        <f aca="false">SUM(Calcs!X159,Calcs!X168,Calcs!X619)</f>
        <v>212181.697393322</v>
      </c>
      <c r="Y216" s="198" t="n">
        <f aca="false">SUM(Calcs!Y159,Calcs!Y168,Calcs!Y619)</f>
        <v>206420.097948336</v>
      </c>
      <c r="Z216" s="198" t="n">
        <f aca="false">SUM(Calcs!Z159,Calcs!Z168,Calcs!Z619)</f>
        <v>225575.378326279</v>
      </c>
      <c r="AA216" s="198" t="n">
        <f aca="false">SUM(Calcs!AA159,Calcs!AA168,Calcs!AA619)</f>
        <v>209058.440283488</v>
      </c>
      <c r="AB216" s="198" t="n">
        <f aca="false">SUM(Calcs!AB159,Calcs!AB168,Calcs!AB619)</f>
        <v>217389.419848605</v>
      </c>
      <c r="AC216" s="198" t="n">
        <f aca="false">SUM(Calcs!AC159,Calcs!AC168,Calcs!AC619)</f>
        <v>221704.542607046</v>
      </c>
      <c r="AD216" s="198" t="n">
        <f aca="false">SUM(Calcs!AD159,Calcs!AD168,Calcs!AD619)</f>
        <v>265101.355241972</v>
      </c>
      <c r="AE216" s="198" t="n">
        <f aca="false">SUM(Calcs!AE159,Calcs!AE168,Calcs!AE619)</f>
        <v>332038.539889603</v>
      </c>
      <c r="AF216" s="198" t="n">
        <f aca="false">SUM(Calcs!AF159,Calcs!AF168,Calcs!AF619)</f>
        <v>406317.605975026</v>
      </c>
      <c r="AG216" s="198" t="n">
        <f aca="false">SUM(Calcs!AG159,Calcs!AG168,Calcs!AG619)</f>
        <v>400116.577714213</v>
      </c>
      <c r="AH216" s="198" t="n">
        <f aca="false">SUM(Calcs!AH159,Calcs!AH168,Calcs!AH619)</f>
        <v>334934.131759601</v>
      </c>
      <c r="AI216" s="198" t="n">
        <f aca="false">SUM(Calcs!AI159,Calcs!AI168,Calcs!AI619)</f>
        <v>224959.94059266</v>
      </c>
      <c r="AJ216" s="198" t="n">
        <f aca="false">SUM(Calcs!AJ159,Calcs!AJ168,Calcs!AJ619)</f>
        <v>111027.080925058</v>
      </c>
      <c r="AK216" s="198" t="n">
        <f aca="false">SUM(Calcs!AK159,Calcs!AK168,Calcs!AK619)</f>
        <v>83356.0418300505</v>
      </c>
      <c r="AL216" s="198" t="n">
        <f aca="false">SUM(Calcs!AL159,Calcs!AL168,Calcs!AL619)</f>
        <v>0</v>
      </c>
      <c r="AM216" s="198" t="n">
        <f aca="false">SUM(Calcs!AM159,Calcs!AM168,Calcs!AM619)</f>
        <v>0</v>
      </c>
      <c r="AN216" s="198" t="n">
        <f aca="false">SUM(Calcs!AN159,Calcs!AN168,Calcs!AN619)</f>
        <v>0</v>
      </c>
      <c r="AO216" s="198" t="n">
        <f aca="false">SUM(Calcs!AO159,Calcs!AO168,Calcs!AO619)</f>
        <v>0</v>
      </c>
      <c r="AP216" s="198" t="n">
        <f aca="false">SUM(Calcs!AP159,Calcs!AP168,Calcs!AP619)</f>
        <v>0</v>
      </c>
      <c r="AQ216" s="198" t="n">
        <f aca="false">SUM(Calcs!AQ159,Calcs!AQ168,Calcs!AQ619)</f>
        <v>0</v>
      </c>
      <c r="AR216" s="198" t="n">
        <f aca="false">SUM(Calcs!AR159,Calcs!AR168,Calcs!AR619)</f>
        <v>0</v>
      </c>
      <c r="AS216" s="198" t="n">
        <f aca="false">SUM(Calcs!AS159,Calcs!AS168,Calcs!AS619)</f>
        <v>0</v>
      </c>
      <c r="AT216" s="198" t="n">
        <f aca="false">SUM(Calcs!AT159,Calcs!AT168,Calcs!AT619)</f>
        <v>0</v>
      </c>
      <c r="AU216" s="198" t="n">
        <f aca="false">SUM(Calcs!AU159,Calcs!AU168,Calcs!AU619)</f>
        <v>0</v>
      </c>
      <c r="AV216" s="198" t="n">
        <f aca="false">SUM(Calcs!AV159,Calcs!AV168,Calcs!AV619)</f>
        <v>0</v>
      </c>
      <c r="AW216" s="198" t="n">
        <f aca="false">SUM(Calcs!AW159,Calcs!AW168,Calcs!AW619)</f>
        <v>0</v>
      </c>
      <c r="AX216" s="198" t="n">
        <f aca="false">SUM(Calcs!AX159,Calcs!AX168,Calcs!AX619)</f>
        <v>0</v>
      </c>
      <c r="AY216" s="198" t="n">
        <f aca="false">SUM(Calcs!AY159,Calcs!AY168,Calcs!AY619)</f>
        <v>0</v>
      </c>
      <c r="AZ216" s="198" t="n">
        <f aca="false">SUM(Calcs!AZ159,Calcs!AZ168,Calcs!AZ619)</f>
        <v>0</v>
      </c>
      <c r="BA216" s="198" t="n">
        <f aca="false">SUM(Calcs!BA159,Calcs!BA168,Calcs!BA619)</f>
        <v>0</v>
      </c>
      <c r="BB216" s="198" t="n">
        <f aca="false">SUM(Calcs!BB159,Calcs!BB168,Calcs!BB619)</f>
        <v>0</v>
      </c>
      <c r="BC216" s="198" t="n">
        <f aca="false">SUM(Calcs!BC159,Calcs!BC168,Calcs!BC619)</f>
        <v>0</v>
      </c>
      <c r="BD216" s="198" t="n">
        <f aca="false">SUM(Calcs!BD159,Calcs!BD168,Calcs!BD619)</f>
        <v>0</v>
      </c>
      <c r="BE216" s="198" t="n">
        <f aca="false">SUM(Calcs!BE159,Calcs!BE168,Calcs!BE619)</f>
        <v>0</v>
      </c>
      <c r="BF216" s="198" t="n">
        <f aca="false">SUM(Calcs!BF159,Calcs!BF168,Calcs!BF619)</f>
        <v>0</v>
      </c>
      <c r="BG216" s="198" t="n">
        <f aca="false">SUM(Calcs!BG159,Calcs!BG168,Calcs!BG619)</f>
        <v>0</v>
      </c>
      <c r="BH216" s="198" t="n">
        <f aca="false">SUM(Calcs!BH159,Calcs!BH168,Calcs!BH619)</f>
        <v>0</v>
      </c>
      <c r="BI216" s="198" t="n">
        <f aca="false">SUM(Calcs!BI159,Calcs!BI168,Calcs!BI619)</f>
        <v>0</v>
      </c>
      <c r="BJ216" s="198" t="n">
        <f aca="false">SUM(Calcs!BJ159,Calcs!BJ168,Calcs!BJ619)</f>
        <v>0</v>
      </c>
      <c r="BK216" s="198" t="n">
        <f aca="false">SUM(Calcs!BK159,Calcs!BK168,Calcs!BK619)</f>
        <v>0</v>
      </c>
      <c r="BL216" s="198" t="n">
        <f aca="false">SUM(Calcs!BL159,Calcs!BL168,Calcs!BL619)</f>
        <v>0</v>
      </c>
      <c r="BM216" s="198" t="n">
        <f aca="false">SUM(Calcs!BM159,Calcs!BM168,Calcs!BM619)</f>
        <v>0</v>
      </c>
      <c r="BN216" s="198" t="n">
        <f aca="false">SUM(Calcs!BN159,Calcs!BN168,Calcs!BN619)</f>
        <v>0</v>
      </c>
      <c r="BO216" s="198" t="n">
        <f aca="false">SUM(Calcs!BO159,Calcs!BO168,Calcs!BO619)</f>
        <v>0</v>
      </c>
      <c r="BP216" s="198" t="n">
        <f aca="false">SUM(Calcs!BP159,Calcs!BP168,Calcs!BP619)</f>
        <v>0</v>
      </c>
      <c r="BQ216" s="198" t="n">
        <f aca="false">SUM(Calcs!BQ159,Calcs!BQ168,Calcs!BQ619)</f>
        <v>0</v>
      </c>
      <c r="BR216" s="198" t="n">
        <f aca="false">SUM(Calcs!BR159,Calcs!BR168,Calcs!BR619)</f>
        <v>0</v>
      </c>
      <c r="BS216" s="198" t="n">
        <f aca="false">SUM(Calcs!BS159,Calcs!BS168,Calcs!BS619)</f>
        <v>0</v>
      </c>
      <c r="BT216" s="198" t="n">
        <f aca="false">SUM(Calcs!BT159,Calcs!BT168,Calcs!BT619)</f>
        <v>0</v>
      </c>
      <c r="BU216" s="198" t="n">
        <f aca="false">SUM(Calcs!BU159,Calcs!BU168,Calcs!BU619)</f>
        <v>0</v>
      </c>
      <c r="BV216" s="198" t="n">
        <f aca="false">SUM(Calcs!BV159,Calcs!BV168,Calcs!BV619)</f>
        <v>0</v>
      </c>
      <c r="BW216" s="198" t="n">
        <f aca="false">SUM(Calcs!BW159,Calcs!BW168,Calcs!BW619)</f>
        <v>0</v>
      </c>
      <c r="BX216" s="198" t="n">
        <f aca="false">SUM(Calcs!BX159,Calcs!BX168,Calcs!BX619)</f>
        <v>0</v>
      </c>
      <c r="BY216" s="198" t="n">
        <f aca="false">SUM(Calcs!BY159,Calcs!BY168,Calcs!BY619)</f>
        <v>0</v>
      </c>
      <c r="BZ216" s="198" t="n">
        <f aca="false">SUM(Calcs!BZ159,Calcs!BZ168,Calcs!BZ619)</f>
        <v>0</v>
      </c>
      <c r="CA216" s="198" t="n">
        <f aca="false">SUM(Calcs!CA159,Calcs!CA168,Calcs!CA619)</f>
        <v>0</v>
      </c>
      <c r="CB216" s="198" t="n">
        <f aca="false">SUM(Calcs!CB159,Calcs!CB168,Calcs!CB619)</f>
        <v>0</v>
      </c>
      <c r="CC216" s="198" t="n">
        <f aca="false">SUM(Calcs!CC159,Calcs!CC168,Calcs!CC619)</f>
        <v>0</v>
      </c>
      <c r="CD216" s="198" t="n">
        <f aca="false">SUM(Calcs!CD159,Calcs!CD168,Calcs!CD619)</f>
        <v>0</v>
      </c>
      <c r="CE216" s="198" t="n">
        <f aca="false">SUM(Calcs!CE159,Calcs!CE168,Calcs!CE619)</f>
        <v>0</v>
      </c>
      <c r="CF216" s="199" t="n">
        <f aca="false">SUM(Calcs!CF159,Calcs!CF168,Calcs!CF619)</f>
        <v>0</v>
      </c>
    </row>
    <row r="217" customFormat="false" ht="15.75" hidden="false" customHeight="false" outlineLevel="0" collapsed="false">
      <c r="A217" s="86"/>
      <c r="B217" s="239"/>
      <c r="C217" s="240"/>
      <c r="D217" s="241"/>
      <c r="E217" s="241"/>
      <c r="F217" s="241"/>
      <c r="G217" s="241"/>
      <c r="H217" s="241"/>
      <c r="I217" s="241"/>
      <c r="J217" s="245"/>
      <c r="K217" s="245"/>
      <c r="L217" s="245"/>
      <c r="M217" s="245"/>
      <c r="N217" s="245"/>
      <c r="O217" s="245"/>
      <c r="P217" s="245"/>
      <c r="Q217" s="245"/>
      <c r="R217" s="245"/>
      <c r="S217" s="245"/>
      <c r="T217" s="245"/>
      <c r="U217" s="245"/>
      <c r="V217" s="245"/>
      <c r="W217" s="245"/>
      <c r="X217" s="245"/>
      <c r="Y217" s="245"/>
      <c r="Z217" s="245"/>
      <c r="AA217" s="245"/>
      <c r="AB217" s="245"/>
      <c r="AC217" s="245"/>
      <c r="AD217" s="245"/>
      <c r="AE217" s="245"/>
      <c r="AF217" s="245"/>
      <c r="AG217" s="245"/>
      <c r="AH217" s="245"/>
      <c r="AI217" s="245"/>
      <c r="AJ217" s="245"/>
      <c r="AK217" s="245"/>
      <c r="AL217" s="245"/>
      <c r="AM217" s="245"/>
      <c r="AN217" s="245"/>
      <c r="AO217" s="245"/>
      <c r="AP217" s="245"/>
      <c r="AQ217" s="245"/>
      <c r="AR217" s="245"/>
      <c r="AS217" s="245"/>
      <c r="AT217" s="245"/>
      <c r="AU217" s="245"/>
      <c r="AV217" s="245"/>
      <c r="AW217" s="245"/>
      <c r="AX217" s="245"/>
      <c r="AY217" s="245"/>
      <c r="AZ217" s="245"/>
      <c r="BA217" s="245"/>
      <c r="BB217" s="245"/>
      <c r="BC217" s="245"/>
      <c r="BD217" s="245"/>
      <c r="BE217" s="245"/>
      <c r="BF217" s="245"/>
      <c r="BG217" s="245"/>
      <c r="BH217" s="245"/>
      <c r="BI217" s="245"/>
      <c r="BJ217" s="245"/>
      <c r="BK217" s="245"/>
      <c r="BL217" s="245"/>
      <c r="BM217" s="245"/>
      <c r="BN217" s="245"/>
      <c r="BO217" s="245"/>
      <c r="BP217" s="245"/>
      <c r="BQ217" s="245"/>
      <c r="BR217" s="245"/>
      <c r="BS217" s="245"/>
      <c r="BT217" s="245"/>
      <c r="BU217" s="245"/>
      <c r="BV217" s="245"/>
      <c r="BW217" s="245"/>
      <c r="BX217" s="245"/>
      <c r="BY217" s="245"/>
      <c r="BZ217" s="245"/>
      <c r="CA217" s="245"/>
      <c r="CB217" s="245"/>
      <c r="CC217" s="245"/>
      <c r="CD217" s="245"/>
      <c r="CE217" s="245"/>
      <c r="CF217" s="249"/>
    </row>
    <row r="218" customFormat="false" ht="15.75" hidden="false" customHeight="false" outlineLevel="0" collapsed="false">
      <c r="A218" s="86"/>
      <c r="B218" s="239"/>
      <c r="C218" s="242" t="s">
        <v>940</v>
      </c>
      <c r="D218" s="241"/>
      <c r="E218" s="241"/>
      <c r="F218" s="241"/>
      <c r="G218" s="241"/>
      <c r="H218" s="241"/>
      <c r="I218" s="241"/>
      <c r="J218" s="198" t="n">
        <f aca="false">SUM(J214:J216)</f>
        <v>-33540558.1864998</v>
      </c>
      <c r="K218" s="198" t="n">
        <f aca="false">SUM(K214:K216)</f>
        <v>-39184001.5983078</v>
      </c>
      <c r="L218" s="198" t="n">
        <f aca="false">SUM(L214:L216)</f>
        <v>10053081.6965005</v>
      </c>
      <c r="M218" s="198" t="n">
        <f aca="false">SUM(M214:M216)</f>
        <v>8870037.0313621</v>
      </c>
      <c r="N218" s="198" t="n">
        <f aca="false">SUM(N214:N216)</f>
        <v>8919906.0316355</v>
      </c>
      <c r="O218" s="198" t="n">
        <f aca="false">SUM(O214:O216)</f>
        <v>8973262.48667106</v>
      </c>
      <c r="P218" s="198" t="n">
        <f aca="false">SUM(P214:P216)</f>
        <v>9030989.1540855</v>
      </c>
      <c r="Q218" s="198" t="n">
        <f aca="false">SUM(Q214:Q216)</f>
        <v>9093598.18609613</v>
      </c>
      <c r="R218" s="198" t="n">
        <f aca="false">SUM(R214:R216)</f>
        <v>9148568.6710654</v>
      </c>
      <c r="S218" s="198" t="n">
        <f aca="false">SUM(S214:S216)</f>
        <v>9204092.50079377</v>
      </c>
      <c r="T218" s="198" t="n">
        <f aca="false">SUM(T214:T216)</f>
        <v>9262924.29470696</v>
      </c>
      <c r="U218" s="198" t="n">
        <f aca="false">SUM(U214:U216)</f>
        <v>9307113.77310694</v>
      </c>
      <c r="V218" s="198" t="n">
        <f aca="false">SUM(V214:V216)</f>
        <v>8869545.68258165</v>
      </c>
      <c r="W218" s="198" t="n">
        <f aca="false">SUM(W214:W216)</f>
        <v>8235605.54779247</v>
      </c>
      <c r="X218" s="198" t="n">
        <f aca="false">SUM(X214:X216)</f>
        <v>8166261.31667867</v>
      </c>
      <c r="Y218" s="198" t="n">
        <f aca="false">SUM(Y214:Y216)</f>
        <v>8084910.22907437</v>
      </c>
      <c r="Z218" s="198" t="n">
        <f aca="false">SUM(Z214:Z216)</f>
        <v>8076074.27975433</v>
      </c>
      <c r="AA218" s="198" t="n">
        <f aca="false">SUM(AA214:AA216)</f>
        <v>7963862.33841559</v>
      </c>
      <c r="AB218" s="198" t="n">
        <f aca="false">SUM(AB214:AB216)</f>
        <v>7957228.78987445</v>
      </c>
      <c r="AC218" s="198" t="n">
        <f aca="false">SUM(AC214:AC216)</f>
        <v>7885764.71765235</v>
      </c>
      <c r="AD218" s="198" t="n">
        <f aca="false">SUM(AD214:AD216)</f>
        <v>7888728.66251117</v>
      </c>
      <c r="AE218" s="198" t="n">
        <f aca="false">SUM(AE214:AE216)</f>
        <v>7871838.89515895</v>
      </c>
      <c r="AF218" s="198" t="n">
        <f aca="false">SUM(AF214:AF216)</f>
        <v>7862950.19167319</v>
      </c>
      <c r="AG218" s="198" t="n">
        <f aca="false">SUM(AG214:AG216)</f>
        <v>7754871.5471292</v>
      </c>
      <c r="AH218" s="198" t="n">
        <f aca="false">SUM(AH214:AH216)</f>
        <v>7586427.064336</v>
      </c>
      <c r="AI218" s="198" t="n">
        <f aca="false">SUM(AI214:AI216)</f>
        <v>7447077.66015805</v>
      </c>
      <c r="AJ218" s="198" t="n">
        <f aca="false">SUM(AJ214:AJ216)</f>
        <v>7353545.9988131</v>
      </c>
      <c r="AK218" s="198" t="n">
        <f aca="false">SUM(AK214:AK216)</f>
        <v>-2298245.15331425</v>
      </c>
      <c r="AL218" s="198" t="n">
        <f aca="false">SUM(AL214:AL216)</f>
        <v>0</v>
      </c>
      <c r="AM218" s="198" t="n">
        <f aca="false">SUM(AM214:AM216)</f>
        <v>0</v>
      </c>
      <c r="AN218" s="198" t="n">
        <f aca="false">SUM(AN214:AN216)</f>
        <v>0</v>
      </c>
      <c r="AO218" s="198" t="n">
        <f aca="false">SUM(AO214:AO216)</f>
        <v>0</v>
      </c>
      <c r="AP218" s="198" t="n">
        <f aca="false">SUM(AP214:AP216)</f>
        <v>0</v>
      </c>
      <c r="AQ218" s="198" t="n">
        <f aca="false">SUM(AQ214:AQ216)</f>
        <v>0</v>
      </c>
      <c r="AR218" s="198" t="n">
        <f aca="false">SUM(AR214:AR216)</f>
        <v>0</v>
      </c>
      <c r="AS218" s="198" t="n">
        <f aca="false">SUM(AS214:AS216)</f>
        <v>0</v>
      </c>
      <c r="AT218" s="198" t="n">
        <f aca="false">SUM(AT214:AT216)</f>
        <v>0</v>
      </c>
      <c r="AU218" s="198" t="n">
        <f aca="false">SUM(AU214:AU216)</f>
        <v>0</v>
      </c>
      <c r="AV218" s="198" t="n">
        <f aca="false">SUM(AV214:AV216)</f>
        <v>0</v>
      </c>
      <c r="AW218" s="198" t="n">
        <f aca="false">SUM(AW214:AW216)</f>
        <v>0</v>
      </c>
      <c r="AX218" s="198" t="n">
        <f aca="false">SUM(AX214:AX216)</f>
        <v>0</v>
      </c>
      <c r="AY218" s="198" t="n">
        <f aca="false">SUM(AY214:AY216)</f>
        <v>0</v>
      </c>
      <c r="AZ218" s="198" t="n">
        <f aca="false">SUM(AZ214:AZ216)</f>
        <v>0</v>
      </c>
      <c r="BA218" s="198" t="n">
        <f aca="false">SUM(BA214:BA216)</f>
        <v>0</v>
      </c>
      <c r="BB218" s="198" t="n">
        <f aca="false">SUM(BB214:BB216)</f>
        <v>0</v>
      </c>
      <c r="BC218" s="198" t="n">
        <f aca="false">SUM(BC214:BC216)</f>
        <v>0</v>
      </c>
      <c r="BD218" s="198" t="n">
        <f aca="false">SUM(BD214:BD216)</f>
        <v>0</v>
      </c>
      <c r="BE218" s="198" t="n">
        <f aca="false">SUM(BE214:BE216)</f>
        <v>0</v>
      </c>
      <c r="BF218" s="198" t="n">
        <f aca="false">SUM(BF214:BF216)</f>
        <v>0</v>
      </c>
      <c r="BG218" s="198" t="n">
        <f aca="false">SUM(BG214:BG216)</f>
        <v>0</v>
      </c>
      <c r="BH218" s="198" t="n">
        <f aca="false">SUM(BH214:BH216)</f>
        <v>0</v>
      </c>
      <c r="BI218" s="198" t="n">
        <f aca="false">SUM(BI214:BI216)</f>
        <v>0</v>
      </c>
      <c r="BJ218" s="198" t="n">
        <f aca="false">SUM(BJ214:BJ216)</f>
        <v>0</v>
      </c>
      <c r="BK218" s="198" t="n">
        <f aca="false">SUM(BK214:BK216)</f>
        <v>0</v>
      </c>
      <c r="BL218" s="198" t="n">
        <f aca="false">SUM(BL214:BL216)</f>
        <v>0</v>
      </c>
      <c r="BM218" s="198" t="n">
        <f aca="false">SUM(BM214:BM216)</f>
        <v>0</v>
      </c>
      <c r="BN218" s="198" t="n">
        <f aca="false">SUM(BN214:BN216)</f>
        <v>0</v>
      </c>
      <c r="BO218" s="198" t="n">
        <f aca="false">SUM(BO214:BO216)</f>
        <v>0</v>
      </c>
      <c r="BP218" s="198" t="n">
        <f aca="false">SUM(BP214:BP216)</f>
        <v>0</v>
      </c>
      <c r="BQ218" s="198" t="n">
        <f aca="false">SUM(BQ214:BQ216)</f>
        <v>0</v>
      </c>
      <c r="BR218" s="198" t="n">
        <f aca="false">SUM(BR214:BR216)</f>
        <v>0</v>
      </c>
      <c r="BS218" s="198" t="n">
        <f aca="false">SUM(BS214:BS216)</f>
        <v>0</v>
      </c>
      <c r="BT218" s="198" t="n">
        <f aca="false">SUM(BT214:BT216)</f>
        <v>0</v>
      </c>
      <c r="BU218" s="198" t="n">
        <f aca="false">SUM(BU214:BU216)</f>
        <v>0</v>
      </c>
      <c r="BV218" s="198" t="n">
        <f aca="false">SUM(BV214:BV216)</f>
        <v>0</v>
      </c>
      <c r="BW218" s="198" t="n">
        <f aca="false">SUM(BW214:BW216)</f>
        <v>0</v>
      </c>
      <c r="BX218" s="198" t="n">
        <f aca="false">SUM(BX214:BX216)</f>
        <v>0</v>
      </c>
      <c r="BY218" s="198" t="n">
        <f aca="false">SUM(BY214:BY216)</f>
        <v>0</v>
      </c>
      <c r="BZ218" s="198" t="n">
        <f aca="false">SUM(BZ214:BZ216)</f>
        <v>0</v>
      </c>
      <c r="CA218" s="198" t="n">
        <f aca="false">SUM(CA214:CA216)</f>
        <v>0</v>
      </c>
      <c r="CB218" s="198" t="n">
        <f aca="false">SUM(CB214:CB216)</f>
        <v>0</v>
      </c>
      <c r="CC218" s="198" t="n">
        <f aca="false">SUM(CC214:CC216)</f>
        <v>0</v>
      </c>
      <c r="CD218" s="198" t="n">
        <f aca="false">SUM(CD214:CD216)</f>
        <v>0</v>
      </c>
      <c r="CE218" s="198" t="n">
        <f aca="false">SUM(CE214:CE216)</f>
        <v>0</v>
      </c>
      <c r="CF218" s="199" t="n">
        <f aca="false">SUM(CF214:CF216)</f>
        <v>0</v>
      </c>
    </row>
    <row r="219" customFormat="false" ht="15.75" hidden="false" customHeight="false" outlineLevel="0" collapsed="false">
      <c r="A219" s="86"/>
      <c r="B219" s="239"/>
      <c r="C219" s="240"/>
      <c r="D219" s="241" t="s">
        <v>941</v>
      </c>
      <c r="E219" s="241"/>
      <c r="F219" s="241"/>
      <c r="G219" s="241"/>
      <c r="H219" s="241"/>
      <c r="I219" s="241"/>
      <c r="J219" s="198" t="n">
        <f aca="false">IF(OR(J4&lt;&gt;"",I4=User_Input!$I$22),I247,0)</f>
        <v>0</v>
      </c>
      <c r="K219" s="198" t="n">
        <f aca="false">IF(OR(K4&lt;&gt;"",J4=User_Input!$I$22),J247,0)</f>
        <v>0</v>
      </c>
      <c r="L219" s="198" t="n">
        <f aca="false">IF(OR(L4&lt;&gt;"",K4=User_Input!$I$22),K247,0)</f>
        <v>0</v>
      </c>
      <c r="M219" s="198" t="n">
        <f aca="false">IF(OR(M4&lt;&gt;"",L4=User_Input!$I$22),L247,0)</f>
        <v>130052.461484933</v>
      </c>
      <c r="N219" s="198" t="n">
        <f aca="false">IF(OR(N4&lt;&gt;"",M4=User_Input!$I$22),M247,0)</f>
        <v>591225.135019479</v>
      </c>
      <c r="O219" s="198" t="n">
        <f aca="false">IF(OR(O4&lt;&gt;"",N4=User_Input!$I$22),N247,0)</f>
        <v>561189.700580869</v>
      </c>
      <c r="P219" s="198" t="n">
        <f aca="false">IF(OR(P4&lt;&gt;"",O4=User_Input!$I$22),O247,0)</f>
        <v>529143.536352056</v>
      </c>
      <c r="Q219" s="198" t="n">
        <f aca="false">IF(OR(Q4&lt;&gt;"",P4=User_Input!$I$22),P247,0)</f>
        <v>488203.814472169</v>
      </c>
      <c r="R219" s="198" t="n">
        <f aca="false">IF(OR(R4&lt;&gt;"",Q4=User_Input!$I$22),Q247,0)</f>
        <v>438636.058226978</v>
      </c>
      <c r="S219" s="198" t="n">
        <f aca="false">IF(OR(S4&lt;&gt;"",R4=User_Input!$I$22),R247,0)</f>
        <v>349555.683187704</v>
      </c>
      <c r="T219" s="198" t="n">
        <f aca="false">IF(OR(T4&lt;&gt;"",S4=User_Input!$I$22),S247,0)</f>
        <v>275784.867314747</v>
      </c>
      <c r="U219" s="198" t="n">
        <f aca="false">IF(OR(U4&lt;&gt;"",T4=User_Input!$I$22),T247,0)</f>
        <v>140512.412264141</v>
      </c>
      <c r="V219" s="198" t="n">
        <f aca="false">IF(OR(V4&lt;&gt;"",U4=User_Input!$I$22),U247,0)</f>
        <v>67621.6111173389</v>
      </c>
      <c r="W219" s="198" t="n">
        <f aca="false">IF(OR(W4&lt;&gt;"",V4=User_Input!$I$22),V247,0)</f>
        <v>26827.3101142267</v>
      </c>
      <c r="X219" s="198" t="n">
        <f aca="false">IF(OR(X4&lt;&gt;"",W4=User_Input!$I$22),W247,0)</f>
        <v>86270.9405267974</v>
      </c>
      <c r="Y219" s="198" t="n">
        <f aca="false">IF(OR(Y4&lt;&gt;"",X4=User_Input!$I$22),X247,0)</f>
        <v>3.84170562028885E-009</v>
      </c>
      <c r="Z219" s="198" t="n">
        <f aca="false">IF(OR(Z4&lt;&gt;"",Y4=User_Input!$I$22),Y247,0)</f>
        <v>4.19095158576965E-009</v>
      </c>
      <c r="AA219" s="198" t="n">
        <f aca="false">IF(OR(AA4&lt;&gt;"",Z4=User_Input!$I$22),Z247,0)</f>
        <v>3.72529029846191E-009</v>
      </c>
      <c r="AB219" s="198" t="n">
        <f aca="false">IF(OR(AB4&lt;&gt;"",AA4=User_Input!$I$22),AA247,0)</f>
        <v>4.42378222942352E-009</v>
      </c>
      <c r="AC219" s="198" t="n">
        <f aca="false">IF(OR(AC4&lt;&gt;"",AB4=User_Input!$I$22),AB247,0)</f>
        <v>4.19095158576965E-009</v>
      </c>
      <c r="AD219" s="198" t="n">
        <f aca="false">IF(OR(AD4&lt;&gt;"",AC4=User_Input!$I$22),AC247,0)</f>
        <v>4.65661287307739E-009</v>
      </c>
      <c r="AE219" s="198" t="n">
        <f aca="false">IF(OR(AE4&lt;&gt;"",AD4=User_Input!$I$22),AD247,0)</f>
        <v>4.65661287307739E-009</v>
      </c>
      <c r="AF219" s="198" t="n">
        <f aca="false">IF(OR(AF4&lt;&gt;"",AE4=User_Input!$I$22),AE247,0)</f>
        <v>5.58793544769287E-009</v>
      </c>
      <c r="AG219" s="198" t="n">
        <f aca="false">IF(OR(AG4&lt;&gt;"",AF4=User_Input!$I$22),AF247,0)</f>
        <v>0</v>
      </c>
      <c r="AH219" s="198" t="n">
        <f aca="false">IF(OR(AH4&lt;&gt;"",AG4=User_Input!$I$22),AG247,0)</f>
        <v>0</v>
      </c>
      <c r="AI219" s="198" t="n">
        <f aca="false">IF(OR(AI4&lt;&gt;"",AH4=User_Input!$I$22),AH247,0)</f>
        <v>0</v>
      </c>
      <c r="AJ219" s="198" t="n">
        <f aca="false">IF(OR(AJ4&lt;&gt;"",AI4=User_Input!$I$22),AI247,0)</f>
        <v>0</v>
      </c>
      <c r="AK219" s="198" t="n">
        <f aca="false">IF(OR(AK4&lt;&gt;"",AJ4=User_Input!$I$22),AJ247,0)</f>
        <v>2381601.1951443</v>
      </c>
      <c r="AL219" s="198" t="n">
        <f aca="false">IF(OR(AL4&lt;&gt;"",AK4=User_Input!$I$22),AK247,0)</f>
        <v>0</v>
      </c>
      <c r="AM219" s="198" t="n">
        <f aca="false">IF(OR(AM4&lt;&gt;"",AL4=User_Input!$I$22),AL247,0)</f>
        <v>0</v>
      </c>
      <c r="AN219" s="198" t="n">
        <f aca="false">IF(OR(AN4&lt;&gt;"",AM4=User_Input!$I$22),AM247,0)</f>
        <v>0</v>
      </c>
      <c r="AO219" s="198" t="n">
        <f aca="false">IF(OR(AO4&lt;&gt;"",AN4=User_Input!$I$22),AN247,0)</f>
        <v>0</v>
      </c>
      <c r="AP219" s="198" t="n">
        <f aca="false">IF(OR(AP4&lt;&gt;"",AO4=User_Input!$I$22),AO247,0)</f>
        <v>0</v>
      </c>
      <c r="AQ219" s="198" t="n">
        <f aca="false">IF(OR(AQ4&lt;&gt;"",AP4=User_Input!$I$22),AP247,0)</f>
        <v>0</v>
      </c>
      <c r="AR219" s="198" t="n">
        <f aca="false">IF(OR(AR4&lt;&gt;"",AQ4=User_Input!$I$22),AQ247,0)</f>
        <v>0</v>
      </c>
      <c r="AS219" s="198" t="n">
        <f aca="false">IF(OR(AS4&lt;&gt;"",AR4=User_Input!$I$22),AR247,0)</f>
        <v>0</v>
      </c>
      <c r="AT219" s="198" t="n">
        <f aca="false">IF(OR(AT4&lt;&gt;"",AS4=User_Input!$I$22),AS247,0)</f>
        <v>0</v>
      </c>
      <c r="AU219" s="198" t="n">
        <f aca="false">IF(OR(AU4&lt;&gt;"",AT4=User_Input!$I$22),AT247,0)</f>
        <v>0</v>
      </c>
      <c r="AV219" s="198" t="n">
        <f aca="false">IF(OR(AV4&lt;&gt;"",AU4=User_Input!$I$22),AU247,0)</f>
        <v>0</v>
      </c>
      <c r="AW219" s="198" t="n">
        <f aca="false">IF(OR(AW4&lt;&gt;"",AV4=User_Input!$I$22),AV247,0)</f>
        <v>0</v>
      </c>
      <c r="AX219" s="198" t="n">
        <f aca="false">IF(OR(AX4&lt;&gt;"",AW4=User_Input!$I$22),AW247,0)</f>
        <v>0</v>
      </c>
      <c r="AY219" s="198" t="n">
        <f aca="false">IF(OR(AY4&lt;&gt;"",AX4=User_Input!$I$22),AX247,0)</f>
        <v>0</v>
      </c>
      <c r="AZ219" s="198" t="n">
        <f aca="false">IF(OR(AZ4&lt;&gt;"",AY4=User_Input!$I$22),AY247,0)</f>
        <v>0</v>
      </c>
      <c r="BA219" s="198" t="n">
        <f aca="false">IF(OR(BA4&lt;&gt;"",AZ4=User_Input!$I$22),AZ247,0)</f>
        <v>0</v>
      </c>
      <c r="BB219" s="198" t="n">
        <f aca="false">IF(OR(BB4&lt;&gt;"",BA4=User_Input!$I$22),BA247,0)</f>
        <v>0</v>
      </c>
      <c r="BC219" s="198" t="n">
        <f aca="false">IF(OR(BC4&lt;&gt;"",BB4=User_Input!$I$22),BB247,0)</f>
        <v>0</v>
      </c>
      <c r="BD219" s="198" t="n">
        <f aca="false">IF(OR(BD4&lt;&gt;"",BC4=User_Input!$I$22),BC247,0)</f>
        <v>0</v>
      </c>
      <c r="BE219" s="198" t="n">
        <f aca="false">IF(OR(BE4&lt;&gt;"",BD4=User_Input!$I$22),BD247,0)</f>
        <v>0</v>
      </c>
      <c r="BF219" s="198" t="n">
        <f aca="false">IF(OR(BF4&lt;&gt;"",BE4=User_Input!$I$22),BE247,0)</f>
        <v>0</v>
      </c>
      <c r="BG219" s="198" t="n">
        <f aca="false">IF(OR(BG4&lt;&gt;"",BF4=User_Input!$I$22),BF247,0)</f>
        <v>0</v>
      </c>
      <c r="BH219" s="198" t="n">
        <f aca="false">IF(OR(BH4&lt;&gt;"",BG4=User_Input!$I$22),BG247,0)</f>
        <v>0</v>
      </c>
      <c r="BI219" s="198" t="n">
        <f aca="false">IF(OR(BI4&lt;&gt;"",BH4=User_Input!$I$22),BH247,0)</f>
        <v>0</v>
      </c>
      <c r="BJ219" s="198" t="n">
        <f aca="false">IF(OR(BJ4&lt;&gt;"",BI4=User_Input!$I$22),BI247,0)</f>
        <v>0</v>
      </c>
      <c r="BK219" s="198" t="n">
        <f aca="false">IF(OR(BK4&lt;&gt;"",BJ4=User_Input!$I$22),BJ247,0)</f>
        <v>0</v>
      </c>
      <c r="BL219" s="198" t="n">
        <f aca="false">IF(OR(BL4&lt;&gt;"",BK4=User_Input!$I$22),BK247,0)</f>
        <v>0</v>
      </c>
      <c r="BM219" s="198" t="n">
        <f aca="false">IF(OR(BM4&lt;&gt;"",BL4=User_Input!$I$22),BL247,0)</f>
        <v>0</v>
      </c>
      <c r="BN219" s="198" t="n">
        <f aca="false">IF(OR(BN4&lt;&gt;"",BM4=User_Input!$I$22),BM247,0)</f>
        <v>0</v>
      </c>
      <c r="BO219" s="198" t="n">
        <f aca="false">IF(OR(BO4&lt;&gt;"",BN4=User_Input!$I$22),BN247,0)</f>
        <v>0</v>
      </c>
      <c r="BP219" s="198" t="n">
        <f aca="false">IF(OR(BP4&lt;&gt;"",BO4=User_Input!$I$22),BO247,0)</f>
        <v>0</v>
      </c>
      <c r="BQ219" s="198" t="n">
        <f aca="false">IF(OR(BQ4&lt;&gt;"",BP4=User_Input!$I$22),BP247,0)</f>
        <v>0</v>
      </c>
      <c r="BR219" s="198" t="n">
        <f aca="false">IF(OR(BR4&lt;&gt;"",BQ4=User_Input!$I$22),BQ247,0)</f>
        <v>0</v>
      </c>
      <c r="BS219" s="198" t="n">
        <f aca="false">IF(OR(BS4&lt;&gt;"",BR4=User_Input!$I$22),BR247,0)</f>
        <v>0</v>
      </c>
      <c r="BT219" s="198" t="n">
        <f aca="false">IF(OR(BT4&lt;&gt;"",BS4=User_Input!$I$22),BS247,0)</f>
        <v>0</v>
      </c>
      <c r="BU219" s="198" t="n">
        <f aca="false">IF(OR(BU4&lt;&gt;"",BT4=User_Input!$I$22),BT247,0)</f>
        <v>0</v>
      </c>
      <c r="BV219" s="198" t="n">
        <f aca="false">IF(OR(BV4&lt;&gt;"",BU4=User_Input!$I$22),BU247,0)</f>
        <v>0</v>
      </c>
      <c r="BW219" s="198" t="n">
        <f aca="false">IF(OR(BW4&lt;&gt;"",BV4=User_Input!$I$22),BV247,0)</f>
        <v>0</v>
      </c>
      <c r="BX219" s="198" t="n">
        <f aca="false">IF(OR(BX4&lt;&gt;"",BW4=User_Input!$I$22),BW247,0)</f>
        <v>0</v>
      </c>
      <c r="BY219" s="198" t="n">
        <f aca="false">IF(OR(BY4&lt;&gt;"",BX4=User_Input!$I$22),BX247,0)</f>
        <v>0</v>
      </c>
      <c r="BZ219" s="198" t="n">
        <f aca="false">IF(OR(BZ4&lt;&gt;"",BY4=User_Input!$I$22),BY247,0)</f>
        <v>0</v>
      </c>
      <c r="CA219" s="198" t="n">
        <f aca="false">IF(OR(CA4&lt;&gt;"",BZ4=User_Input!$I$22),BZ247,0)</f>
        <v>0</v>
      </c>
      <c r="CB219" s="198" t="n">
        <f aca="false">IF(OR(CB4&lt;&gt;"",CA4=User_Input!$I$22),CA247,0)</f>
        <v>0</v>
      </c>
      <c r="CC219" s="198" t="n">
        <f aca="false">IF(OR(CC4&lt;&gt;"",CB4=User_Input!$I$22),CB247,0)</f>
        <v>0</v>
      </c>
      <c r="CD219" s="198" t="n">
        <f aca="false">IF(OR(CD4&lt;&gt;"",CC4=User_Input!$I$22),CC247,0)</f>
        <v>0</v>
      </c>
      <c r="CE219" s="198" t="n">
        <f aca="false">IF(OR(CE4&lt;&gt;"",CD4=User_Input!$I$22),CD247,0)</f>
        <v>0</v>
      </c>
      <c r="CF219" s="199" t="n">
        <f aca="false">IF(OR(CF4&lt;&gt;"",CE4=User_Input!$I$22),CE247,0)</f>
        <v>0</v>
      </c>
    </row>
    <row r="220" customFormat="false" ht="15.75" hidden="false" customHeight="false" outlineLevel="0" collapsed="false">
      <c r="A220" s="86"/>
      <c r="B220" s="239"/>
      <c r="C220" s="240"/>
      <c r="D220" s="241"/>
      <c r="E220" s="241"/>
      <c r="F220" s="241"/>
      <c r="G220" s="241"/>
      <c r="H220" s="241"/>
      <c r="I220" s="241"/>
      <c r="J220" s="245"/>
      <c r="K220" s="245"/>
      <c r="L220" s="245"/>
      <c r="M220" s="245"/>
      <c r="N220" s="245"/>
      <c r="O220" s="245"/>
      <c r="P220" s="245"/>
      <c r="Q220" s="245"/>
      <c r="R220" s="245"/>
      <c r="S220" s="245"/>
      <c r="T220" s="245"/>
      <c r="U220" s="245"/>
      <c r="V220" s="245"/>
      <c r="W220" s="245"/>
      <c r="X220" s="245"/>
      <c r="Y220" s="245"/>
      <c r="Z220" s="245"/>
      <c r="AA220" s="245"/>
      <c r="AB220" s="245"/>
      <c r="AC220" s="245"/>
      <c r="AD220" s="245"/>
      <c r="AE220" s="245"/>
      <c r="AF220" s="245"/>
      <c r="AG220" s="245"/>
      <c r="AH220" s="245"/>
      <c r="AI220" s="245"/>
      <c r="AJ220" s="245"/>
      <c r="AK220" s="245"/>
      <c r="AL220" s="245"/>
      <c r="AM220" s="245"/>
      <c r="AN220" s="245"/>
      <c r="AO220" s="245"/>
      <c r="AP220" s="245"/>
      <c r="AQ220" s="245"/>
      <c r="AR220" s="245"/>
      <c r="AS220" s="245"/>
      <c r="AT220" s="245"/>
      <c r="AU220" s="245"/>
      <c r="AV220" s="245"/>
      <c r="AW220" s="245"/>
      <c r="AX220" s="245"/>
      <c r="AY220" s="245"/>
      <c r="AZ220" s="245"/>
      <c r="BA220" s="245"/>
      <c r="BB220" s="245"/>
      <c r="BC220" s="245"/>
      <c r="BD220" s="245"/>
      <c r="BE220" s="245"/>
      <c r="BF220" s="245"/>
      <c r="BG220" s="245"/>
      <c r="BH220" s="245"/>
      <c r="BI220" s="245"/>
      <c r="BJ220" s="245"/>
      <c r="BK220" s="245"/>
      <c r="BL220" s="245"/>
      <c r="BM220" s="245"/>
      <c r="BN220" s="245"/>
      <c r="BO220" s="245"/>
      <c r="BP220" s="245"/>
      <c r="BQ220" s="245"/>
      <c r="BR220" s="245"/>
      <c r="BS220" s="245"/>
      <c r="BT220" s="245"/>
      <c r="BU220" s="245"/>
      <c r="BV220" s="245"/>
      <c r="BW220" s="245"/>
      <c r="BX220" s="245"/>
      <c r="BY220" s="245"/>
      <c r="BZ220" s="245"/>
      <c r="CA220" s="245"/>
      <c r="CB220" s="245"/>
      <c r="CC220" s="245"/>
      <c r="CD220" s="245"/>
      <c r="CE220" s="245"/>
      <c r="CF220" s="249"/>
    </row>
    <row r="221" customFormat="false" ht="15.75" hidden="false" customHeight="false" outlineLevel="0" collapsed="false">
      <c r="A221" s="86"/>
      <c r="B221" s="239"/>
      <c r="C221" s="242" t="s">
        <v>942</v>
      </c>
      <c r="D221" s="241"/>
      <c r="E221" s="241"/>
      <c r="F221" s="241"/>
      <c r="G221" s="241"/>
      <c r="H221" s="241"/>
      <c r="I221" s="241"/>
      <c r="J221" s="198" t="n">
        <f aca="false">SUM(J218:J219)</f>
        <v>-33540558.1864998</v>
      </c>
      <c r="K221" s="198" t="n">
        <f aca="false">SUM(K218:K219)</f>
        <v>-39184001.5983078</v>
      </c>
      <c r="L221" s="198" t="n">
        <f aca="false">SUM(L218:L219)</f>
        <v>10053081.6965005</v>
      </c>
      <c r="M221" s="198" t="n">
        <f aca="false">SUM(M218:M219)</f>
        <v>9000089.49284703</v>
      </c>
      <c r="N221" s="198" t="n">
        <f aca="false">SUM(N218:N219)</f>
        <v>9511131.16665498</v>
      </c>
      <c r="O221" s="198" t="n">
        <f aca="false">SUM(O218:O219)</f>
        <v>9534452.18725192</v>
      </c>
      <c r="P221" s="198" t="n">
        <f aca="false">SUM(P218:P219)</f>
        <v>9560132.69043756</v>
      </c>
      <c r="Q221" s="198" t="n">
        <f aca="false">SUM(Q218:Q219)</f>
        <v>9581802.0005683</v>
      </c>
      <c r="R221" s="198" t="n">
        <f aca="false">SUM(R218:R219)</f>
        <v>9587204.72929238</v>
      </c>
      <c r="S221" s="198" t="n">
        <f aca="false">SUM(S218:S219)</f>
        <v>9553648.18398147</v>
      </c>
      <c r="T221" s="198" t="n">
        <f aca="false">SUM(T218:T219)</f>
        <v>9538709.16202171</v>
      </c>
      <c r="U221" s="198" t="n">
        <f aca="false">SUM(U218:U219)</f>
        <v>9447626.18537108</v>
      </c>
      <c r="V221" s="198" t="n">
        <f aca="false">SUM(V218:V219)</f>
        <v>8937167.29369899</v>
      </c>
      <c r="W221" s="198" t="n">
        <f aca="false">SUM(W218:W219)</f>
        <v>8262432.85790669</v>
      </c>
      <c r="X221" s="198" t="n">
        <f aca="false">SUM(X218:X219)</f>
        <v>8252532.25720546</v>
      </c>
      <c r="Y221" s="198" t="n">
        <f aca="false">SUM(Y218:Y219)</f>
        <v>8084910.22907437</v>
      </c>
      <c r="Z221" s="198" t="n">
        <f aca="false">SUM(Z218:Z219)</f>
        <v>8076074.27975433</v>
      </c>
      <c r="AA221" s="198" t="n">
        <f aca="false">SUM(AA218:AA219)</f>
        <v>7963862.33841559</v>
      </c>
      <c r="AB221" s="198" t="n">
        <f aca="false">SUM(AB218:AB219)</f>
        <v>7957228.78987446</v>
      </c>
      <c r="AC221" s="198" t="n">
        <f aca="false">SUM(AC218:AC219)</f>
        <v>7885764.71765236</v>
      </c>
      <c r="AD221" s="198" t="n">
        <f aca="false">SUM(AD218:AD219)</f>
        <v>7888728.66251117</v>
      </c>
      <c r="AE221" s="198" t="n">
        <f aca="false">SUM(AE218:AE219)</f>
        <v>7871838.89515895</v>
      </c>
      <c r="AF221" s="198" t="n">
        <f aca="false">SUM(AF218:AF219)</f>
        <v>7862950.19167319</v>
      </c>
      <c r="AG221" s="198" t="n">
        <f aca="false">SUM(AG218:AG219)</f>
        <v>7754871.5471292</v>
      </c>
      <c r="AH221" s="198" t="n">
        <f aca="false">SUM(AH218:AH219)</f>
        <v>7586427.064336</v>
      </c>
      <c r="AI221" s="198" t="n">
        <f aca="false">SUM(AI218:AI219)</f>
        <v>7447077.66015805</v>
      </c>
      <c r="AJ221" s="198" t="n">
        <f aca="false">SUM(AJ218:AJ219)</f>
        <v>7353545.9988131</v>
      </c>
      <c r="AK221" s="198" t="n">
        <f aca="false">SUM(AK218:AK219)</f>
        <v>83356.0418300545</v>
      </c>
      <c r="AL221" s="198" t="n">
        <f aca="false">SUM(AL218:AL219)</f>
        <v>0</v>
      </c>
      <c r="AM221" s="198" t="n">
        <f aca="false">SUM(AM218:AM219)</f>
        <v>0</v>
      </c>
      <c r="AN221" s="198" t="n">
        <f aca="false">SUM(AN218:AN219)</f>
        <v>0</v>
      </c>
      <c r="AO221" s="198" t="n">
        <f aca="false">SUM(AO218:AO219)</f>
        <v>0</v>
      </c>
      <c r="AP221" s="198" t="n">
        <f aca="false">SUM(AP218:AP219)</f>
        <v>0</v>
      </c>
      <c r="AQ221" s="198" t="n">
        <f aca="false">SUM(AQ218:AQ219)</f>
        <v>0</v>
      </c>
      <c r="AR221" s="198" t="n">
        <f aca="false">SUM(AR218:AR219)</f>
        <v>0</v>
      </c>
      <c r="AS221" s="198" t="n">
        <f aca="false">SUM(AS218:AS219)</f>
        <v>0</v>
      </c>
      <c r="AT221" s="198" t="n">
        <f aca="false">SUM(AT218:AT219)</f>
        <v>0</v>
      </c>
      <c r="AU221" s="198" t="n">
        <f aca="false">SUM(AU218:AU219)</f>
        <v>0</v>
      </c>
      <c r="AV221" s="198" t="n">
        <f aca="false">SUM(AV218:AV219)</f>
        <v>0</v>
      </c>
      <c r="AW221" s="198" t="n">
        <f aca="false">SUM(AW218:AW219)</f>
        <v>0</v>
      </c>
      <c r="AX221" s="198" t="n">
        <f aca="false">SUM(AX218:AX219)</f>
        <v>0</v>
      </c>
      <c r="AY221" s="198" t="n">
        <f aca="false">SUM(AY218:AY219)</f>
        <v>0</v>
      </c>
      <c r="AZ221" s="198" t="n">
        <f aca="false">SUM(AZ218:AZ219)</f>
        <v>0</v>
      </c>
      <c r="BA221" s="198" t="n">
        <f aca="false">SUM(BA218:BA219)</f>
        <v>0</v>
      </c>
      <c r="BB221" s="198" t="n">
        <f aca="false">SUM(BB218:BB219)</f>
        <v>0</v>
      </c>
      <c r="BC221" s="198" t="n">
        <f aca="false">SUM(BC218:BC219)</f>
        <v>0</v>
      </c>
      <c r="BD221" s="198" t="n">
        <f aca="false">SUM(BD218:BD219)</f>
        <v>0</v>
      </c>
      <c r="BE221" s="198" t="n">
        <f aca="false">SUM(BE218:BE219)</f>
        <v>0</v>
      </c>
      <c r="BF221" s="198" t="n">
        <f aca="false">SUM(BF218:BF219)</f>
        <v>0</v>
      </c>
      <c r="BG221" s="198" t="n">
        <f aca="false">SUM(BG218:BG219)</f>
        <v>0</v>
      </c>
      <c r="BH221" s="198" t="n">
        <f aca="false">SUM(BH218:BH219)</f>
        <v>0</v>
      </c>
      <c r="BI221" s="198" t="n">
        <f aca="false">SUM(BI218:BI219)</f>
        <v>0</v>
      </c>
      <c r="BJ221" s="198" t="n">
        <f aca="false">SUM(BJ218:BJ219)</f>
        <v>0</v>
      </c>
      <c r="BK221" s="198" t="n">
        <f aca="false">SUM(BK218:BK219)</f>
        <v>0</v>
      </c>
      <c r="BL221" s="198" t="n">
        <f aca="false">SUM(BL218:BL219)</f>
        <v>0</v>
      </c>
      <c r="BM221" s="198" t="n">
        <f aca="false">SUM(BM218:BM219)</f>
        <v>0</v>
      </c>
      <c r="BN221" s="198" t="n">
        <f aca="false">SUM(BN218:BN219)</f>
        <v>0</v>
      </c>
      <c r="BO221" s="198" t="n">
        <f aca="false">SUM(BO218:BO219)</f>
        <v>0</v>
      </c>
      <c r="BP221" s="198" t="n">
        <f aca="false">SUM(BP218:BP219)</f>
        <v>0</v>
      </c>
      <c r="BQ221" s="198" t="n">
        <f aca="false">SUM(BQ218:BQ219)</f>
        <v>0</v>
      </c>
      <c r="BR221" s="198" t="n">
        <f aca="false">SUM(BR218:BR219)</f>
        <v>0</v>
      </c>
      <c r="BS221" s="198" t="n">
        <f aca="false">SUM(BS218:BS219)</f>
        <v>0</v>
      </c>
      <c r="BT221" s="198" t="n">
        <f aca="false">SUM(BT218:BT219)</f>
        <v>0</v>
      </c>
      <c r="BU221" s="198" t="n">
        <f aca="false">SUM(BU218:BU219)</f>
        <v>0</v>
      </c>
      <c r="BV221" s="198" t="n">
        <f aca="false">SUM(BV218:BV219)</f>
        <v>0</v>
      </c>
      <c r="BW221" s="198" t="n">
        <f aca="false">SUM(BW218:BW219)</f>
        <v>0</v>
      </c>
      <c r="BX221" s="198" t="n">
        <f aca="false">SUM(BX218:BX219)</f>
        <v>0</v>
      </c>
      <c r="BY221" s="198" t="n">
        <f aca="false">SUM(BY218:BY219)</f>
        <v>0</v>
      </c>
      <c r="BZ221" s="198" t="n">
        <f aca="false">SUM(BZ218:BZ219)</f>
        <v>0</v>
      </c>
      <c r="CA221" s="198" t="n">
        <f aca="false">SUM(CA218:CA219)</f>
        <v>0</v>
      </c>
      <c r="CB221" s="198" t="n">
        <f aca="false">SUM(CB218:CB219)</f>
        <v>0</v>
      </c>
      <c r="CC221" s="198" t="n">
        <f aca="false">SUM(CC218:CC219)</f>
        <v>0</v>
      </c>
      <c r="CD221" s="198" t="n">
        <f aca="false">SUM(CD218:CD219)</f>
        <v>0</v>
      </c>
      <c r="CE221" s="198" t="n">
        <f aca="false">SUM(CE218:CE219)</f>
        <v>0</v>
      </c>
      <c r="CF221" s="199" t="n">
        <f aca="false">SUM(CF218:CF219)</f>
        <v>0</v>
      </c>
    </row>
    <row r="222" customFormat="false" ht="15.75" hidden="false" customHeight="false" outlineLevel="0" collapsed="false">
      <c r="A222" s="86"/>
      <c r="B222" s="239"/>
      <c r="C222" s="240"/>
      <c r="D222" s="241" t="s">
        <v>943</v>
      </c>
      <c r="E222" s="241"/>
      <c r="F222" s="241"/>
      <c r="G222" s="241"/>
      <c r="H222" s="240" t="s">
        <v>944</v>
      </c>
      <c r="I222" s="241"/>
      <c r="J222" s="198" t="n">
        <f aca="false">SUM(Calcs!J$420,Calcs!J$422)</f>
        <v>10000</v>
      </c>
      <c r="K222" s="198" t="n">
        <f aca="false">SUM(Calcs!K$420,Calcs!K$422)</f>
        <v>0</v>
      </c>
      <c r="L222" s="198" t="n">
        <f aca="false">SUM(Calcs!L$420,Calcs!L$422)</f>
        <v>0</v>
      </c>
      <c r="M222" s="198" t="n">
        <f aca="false">SUM(Calcs!M$420,Calcs!M$422)</f>
        <v>0</v>
      </c>
      <c r="N222" s="198" t="n">
        <f aca="false">SUM(Calcs!N$420,Calcs!N$422)</f>
        <v>0</v>
      </c>
      <c r="O222" s="198" t="n">
        <f aca="false">SUM(Calcs!O$420,Calcs!O$422)</f>
        <v>0</v>
      </c>
      <c r="P222" s="198" t="n">
        <f aca="false">SUM(Calcs!P$420,Calcs!P$422)</f>
        <v>0</v>
      </c>
      <c r="Q222" s="198" t="n">
        <f aca="false">SUM(Calcs!Q$420,Calcs!Q$422)</f>
        <v>0</v>
      </c>
      <c r="R222" s="198" t="n">
        <f aca="false">SUM(Calcs!R$420,Calcs!R$422)</f>
        <v>0</v>
      </c>
      <c r="S222" s="198" t="n">
        <f aca="false">SUM(Calcs!S$420,Calcs!S$422)</f>
        <v>0</v>
      </c>
      <c r="T222" s="198" t="n">
        <f aca="false">SUM(Calcs!T$420,Calcs!T$422)</f>
        <v>0</v>
      </c>
      <c r="U222" s="198" t="n">
        <f aca="false">SUM(Calcs!U$420,Calcs!U$422)</f>
        <v>0</v>
      </c>
      <c r="V222" s="198" t="n">
        <f aca="false">SUM(Calcs!V$420,Calcs!V$422)</f>
        <v>0</v>
      </c>
      <c r="W222" s="198" t="n">
        <f aca="false">SUM(Calcs!W$420,Calcs!W$422)</f>
        <v>0</v>
      </c>
      <c r="X222" s="198" t="n">
        <f aca="false">SUM(Calcs!X$420,Calcs!X$422)</f>
        <v>0</v>
      </c>
      <c r="Y222" s="198" t="n">
        <f aca="false">SUM(Calcs!Y$420,Calcs!Y$422)</f>
        <v>0</v>
      </c>
      <c r="Z222" s="198" t="n">
        <f aca="false">SUM(Calcs!Z$420,Calcs!Z$422)</f>
        <v>0</v>
      </c>
      <c r="AA222" s="198" t="n">
        <f aca="false">SUM(Calcs!AA$420,Calcs!AA$422)</f>
        <v>0</v>
      </c>
      <c r="AB222" s="198" t="n">
        <f aca="false">SUM(Calcs!AB$420,Calcs!AB$422)</f>
        <v>0</v>
      </c>
      <c r="AC222" s="198" t="n">
        <f aca="false">SUM(Calcs!AC$420,Calcs!AC$422)</f>
        <v>0</v>
      </c>
      <c r="AD222" s="198" t="n">
        <f aca="false">SUM(Calcs!AD$420,Calcs!AD$422)</f>
        <v>0</v>
      </c>
      <c r="AE222" s="198" t="n">
        <f aca="false">SUM(Calcs!AE$420,Calcs!AE$422)</f>
        <v>0</v>
      </c>
      <c r="AF222" s="198" t="n">
        <f aca="false">SUM(Calcs!AF$420,Calcs!AF$422)</f>
        <v>0</v>
      </c>
      <c r="AG222" s="198" t="n">
        <f aca="false">SUM(Calcs!AG$420,Calcs!AG$422)</f>
        <v>0</v>
      </c>
      <c r="AH222" s="198" t="n">
        <f aca="false">SUM(Calcs!AH$420,Calcs!AH$422)</f>
        <v>0</v>
      </c>
      <c r="AI222" s="198" t="n">
        <f aca="false">SUM(Calcs!AI$420,Calcs!AI$422)</f>
        <v>0</v>
      </c>
      <c r="AJ222" s="198" t="n">
        <f aca="false">SUM(Calcs!AJ$420,Calcs!AJ$422)</f>
        <v>-10000</v>
      </c>
      <c r="AK222" s="198" t="n">
        <f aca="false">SUM(Calcs!AK$420,Calcs!AK$422)</f>
        <v>0</v>
      </c>
      <c r="AL222" s="198" t="n">
        <f aca="false">SUM(Calcs!AL$420,Calcs!AL$422)</f>
        <v>0</v>
      </c>
      <c r="AM222" s="198" t="n">
        <f aca="false">SUM(Calcs!AM$420,Calcs!AM$422)</f>
        <v>0</v>
      </c>
      <c r="AN222" s="198" t="n">
        <f aca="false">SUM(Calcs!AN$420,Calcs!AN$422)</f>
        <v>0</v>
      </c>
      <c r="AO222" s="198" t="n">
        <f aca="false">SUM(Calcs!AO$420,Calcs!AO$422)</f>
        <v>0</v>
      </c>
      <c r="AP222" s="198" t="n">
        <f aca="false">SUM(Calcs!AP$420,Calcs!AP$422)</f>
        <v>0</v>
      </c>
      <c r="AQ222" s="198" t="n">
        <f aca="false">SUM(Calcs!AQ$420,Calcs!AQ$422)</f>
        <v>0</v>
      </c>
      <c r="AR222" s="198" t="n">
        <f aca="false">SUM(Calcs!AR$420,Calcs!AR$422)</f>
        <v>0</v>
      </c>
      <c r="AS222" s="198" t="n">
        <f aca="false">SUM(Calcs!AS$420,Calcs!AS$422)</f>
        <v>0</v>
      </c>
      <c r="AT222" s="198" t="n">
        <f aca="false">SUM(Calcs!AT$420,Calcs!AT$422)</f>
        <v>0</v>
      </c>
      <c r="AU222" s="198" t="n">
        <f aca="false">SUM(Calcs!AU$420,Calcs!AU$422)</f>
        <v>0</v>
      </c>
      <c r="AV222" s="198" t="n">
        <f aca="false">SUM(Calcs!AV$420,Calcs!AV$422)</f>
        <v>0</v>
      </c>
      <c r="AW222" s="198" t="n">
        <f aca="false">SUM(Calcs!AW$420,Calcs!AW$422)</f>
        <v>0</v>
      </c>
      <c r="AX222" s="198" t="n">
        <f aca="false">SUM(Calcs!AX$420,Calcs!AX$422)</f>
        <v>0</v>
      </c>
      <c r="AY222" s="198" t="n">
        <f aca="false">SUM(Calcs!AY$420,Calcs!AY$422)</f>
        <v>0</v>
      </c>
      <c r="AZ222" s="198" t="n">
        <f aca="false">SUM(Calcs!AZ$420,Calcs!AZ$422)</f>
        <v>0</v>
      </c>
      <c r="BA222" s="198" t="n">
        <f aca="false">SUM(Calcs!BA$420,Calcs!BA$422)</f>
        <v>0</v>
      </c>
      <c r="BB222" s="198" t="n">
        <f aca="false">SUM(Calcs!BB$420,Calcs!BB$422)</f>
        <v>0</v>
      </c>
      <c r="BC222" s="198" t="n">
        <f aca="false">SUM(Calcs!BC$420,Calcs!BC$422)</f>
        <v>0</v>
      </c>
      <c r="BD222" s="198" t="n">
        <f aca="false">SUM(Calcs!BD$420,Calcs!BD$422)</f>
        <v>0</v>
      </c>
      <c r="BE222" s="198" t="n">
        <f aca="false">SUM(Calcs!BE$420,Calcs!BE$422)</f>
        <v>0</v>
      </c>
      <c r="BF222" s="198" t="n">
        <f aca="false">SUM(Calcs!BF$420,Calcs!BF$422)</f>
        <v>0</v>
      </c>
      <c r="BG222" s="198" t="n">
        <f aca="false">SUM(Calcs!BG$420,Calcs!BG$422)</f>
        <v>0</v>
      </c>
      <c r="BH222" s="198" t="n">
        <f aca="false">SUM(Calcs!BH$420,Calcs!BH$422)</f>
        <v>0</v>
      </c>
      <c r="BI222" s="198" t="n">
        <f aca="false">SUM(Calcs!BI$420,Calcs!BI$422)</f>
        <v>0</v>
      </c>
      <c r="BJ222" s="198" t="n">
        <f aca="false">SUM(Calcs!BJ$420,Calcs!BJ$422)</f>
        <v>0</v>
      </c>
      <c r="BK222" s="198" t="n">
        <f aca="false">SUM(Calcs!BK$420,Calcs!BK$422)</f>
        <v>0</v>
      </c>
      <c r="BL222" s="198" t="n">
        <f aca="false">SUM(Calcs!BL$420,Calcs!BL$422)</f>
        <v>0</v>
      </c>
      <c r="BM222" s="198" t="n">
        <f aca="false">SUM(Calcs!BM$420,Calcs!BM$422)</f>
        <v>0</v>
      </c>
      <c r="BN222" s="198" t="n">
        <f aca="false">SUM(Calcs!BN$420,Calcs!BN$422)</f>
        <v>0</v>
      </c>
      <c r="BO222" s="198" t="n">
        <f aca="false">SUM(Calcs!BO$420,Calcs!BO$422)</f>
        <v>0</v>
      </c>
      <c r="BP222" s="198" t="n">
        <f aca="false">SUM(Calcs!BP$420,Calcs!BP$422)</f>
        <v>0</v>
      </c>
      <c r="BQ222" s="198" t="n">
        <f aca="false">SUM(Calcs!BQ$420,Calcs!BQ$422)</f>
        <v>0</v>
      </c>
      <c r="BR222" s="198" t="n">
        <f aca="false">SUM(Calcs!BR$420,Calcs!BR$422)</f>
        <v>0</v>
      </c>
      <c r="BS222" s="198" t="n">
        <f aca="false">SUM(Calcs!BS$420,Calcs!BS$422)</f>
        <v>0</v>
      </c>
      <c r="BT222" s="198" t="n">
        <f aca="false">SUM(Calcs!BT$420,Calcs!BT$422)</f>
        <v>0</v>
      </c>
      <c r="BU222" s="198" t="n">
        <f aca="false">SUM(Calcs!BU$420,Calcs!BU$422)</f>
        <v>0</v>
      </c>
      <c r="BV222" s="198" t="n">
        <f aca="false">SUM(Calcs!BV$420,Calcs!BV$422)</f>
        <v>0</v>
      </c>
      <c r="BW222" s="198" t="n">
        <f aca="false">SUM(Calcs!BW$420,Calcs!BW$422)</f>
        <v>0</v>
      </c>
      <c r="BX222" s="198" t="n">
        <f aca="false">SUM(Calcs!BX$420,Calcs!BX$422)</f>
        <v>0</v>
      </c>
      <c r="BY222" s="198" t="n">
        <f aca="false">SUM(Calcs!BY$420,Calcs!BY$422)</f>
        <v>0</v>
      </c>
      <c r="BZ222" s="198" t="n">
        <f aca="false">SUM(Calcs!BZ$420,Calcs!BZ$422)</f>
        <v>0</v>
      </c>
      <c r="CA222" s="198" t="n">
        <f aca="false">SUM(Calcs!CA$420,Calcs!CA$422)</f>
        <v>0</v>
      </c>
      <c r="CB222" s="198" t="n">
        <f aca="false">SUM(Calcs!CB$420,Calcs!CB$422)</f>
        <v>0</v>
      </c>
      <c r="CC222" s="198" t="n">
        <f aca="false">SUM(Calcs!CC$420,Calcs!CC$422)</f>
        <v>0</v>
      </c>
      <c r="CD222" s="198" t="n">
        <f aca="false">SUM(Calcs!CD$420,Calcs!CD$422)</f>
        <v>0</v>
      </c>
      <c r="CE222" s="198" t="n">
        <f aca="false">SUM(Calcs!CE$420,Calcs!CE$422)</f>
        <v>0</v>
      </c>
      <c r="CF222" s="199" t="n">
        <f aca="false">SUM(Calcs!CF$420,Calcs!CF$422)</f>
        <v>0</v>
      </c>
    </row>
    <row r="223" customFormat="false" ht="15.75" hidden="false" customHeight="false" outlineLevel="0" collapsed="false">
      <c r="A223" s="86"/>
      <c r="B223" s="239"/>
      <c r="C223" s="240"/>
      <c r="D223" s="241" t="s">
        <v>945</v>
      </c>
      <c r="E223" s="241"/>
      <c r="F223" s="241"/>
      <c r="G223" s="241"/>
      <c r="H223" s="240" t="s">
        <v>944</v>
      </c>
      <c r="I223" s="241"/>
      <c r="J223" s="198" t="n">
        <f aca="false">-Calcs!J395</f>
        <v>3344055.81864998</v>
      </c>
      <c r="K223" s="198" t="n">
        <f aca="false">-Calcs!K395</f>
        <v>4358400.15983078</v>
      </c>
      <c r="L223" s="198" t="n">
        <f aca="false">-Calcs!L395</f>
        <v>0</v>
      </c>
      <c r="M223" s="198" t="n">
        <f aca="false">-Calcs!M395</f>
        <v>0</v>
      </c>
      <c r="N223" s="198" t="n">
        <f aca="false">-Calcs!N395</f>
        <v>0</v>
      </c>
      <c r="O223" s="198" t="n">
        <f aca="false">-Calcs!O395</f>
        <v>0</v>
      </c>
      <c r="P223" s="198" t="n">
        <f aca="false">-Calcs!P395</f>
        <v>0</v>
      </c>
      <c r="Q223" s="198" t="n">
        <f aca="false">-Calcs!Q395</f>
        <v>0</v>
      </c>
      <c r="R223" s="198" t="n">
        <f aca="false">-Calcs!R395</f>
        <v>0</v>
      </c>
      <c r="S223" s="198" t="n">
        <f aca="false">-Calcs!S395</f>
        <v>0</v>
      </c>
      <c r="T223" s="198" t="n">
        <f aca="false">-Calcs!T395</f>
        <v>0</v>
      </c>
      <c r="U223" s="198" t="n">
        <f aca="false">-Calcs!U395</f>
        <v>0</v>
      </c>
      <c r="V223" s="198" t="n">
        <f aca="false">-Calcs!V395</f>
        <v>0</v>
      </c>
      <c r="W223" s="198" t="n">
        <f aca="false">-Calcs!W395</f>
        <v>0</v>
      </c>
      <c r="X223" s="198" t="n">
        <f aca="false">-Calcs!X395</f>
        <v>0</v>
      </c>
      <c r="Y223" s="198" t="n">
        <f aca="false">-Calcs!Y395</f>
        <v>0</v>
      </c>
      <c r="Z223" s="198" t="n">
        <f aca="false">-Calcs!Z395</f>
        <v>0</v>
      </c>
      <c r="AA223" s="198" t="n">
        <f aca="false">-Calcs!AA395</f>
        <v>0</v>
      </c>
      <c r="AB223" s="198" t="n">
        <f aca="false">-Calcs!AB395</f>
        <v>0</v>
      </c>
      <c r="AC223" s="198" t="n">
        <f aca="false">-Calcs!AC395</f>
        <v>0</v>
      </c>
      <c r="AD223" s="198" t="n">
        <f aca="false">-Calcs!AD395</f>
        <v>0</v>
      </c>
      <c r="AE223" s="198" t="n">
        <f aca="false">-Calcs!AE395</f>
        <v>0</v>
      </c>
      <c r="AF223" s="198" t="n">
        <f aca="false">-Calcs!AF395</f>
        <v>0</v>
      </c>
      <c r="AG223" s="198" t="n">
        <f aca="false">-Calcs!AG395</f>
        <v>0</v>
      </c>
      <c r="AH223" s="198" t="n">
        <f aca="false">-Calcs!AH395</f>
        <v>0</v>
      </c>
      <c r="AI223" s="198" t="n">
        <f aca="false">-Calcs!AI395</f>
        <v>0</v>
      </c>
      <c r="AJ223" s="198" t="n">
        <f aca="false">-Calcs!AJ395</f>
        <v>0</v>
      </c>
      <c r="AK223" s="198" t="n">
        <f aca="false">-Calcs!AK395</f>
        <v>0</v>
      </c>
      <c r="AL223" s="198" t="n">
        <f aca="false">-Calcs!AL395</f>
        <v>0</v>
      </c>
      <c r="AM223" s="198" t="n">
        <f aca="false">-Calcs!AM395</f>
        <v>0</v>
      </c>
      <c r="AN223" s="198" t="n">
        <f aca="false">-Calcs!AN395</f>
        <v>0</v>
      </c>
      <c r="AO223" s="198" t="n">
        <f aca="false">-Calcs!AO395</f>
        <v>0</v>
      </c>
      <c r="AP223" s="198" t="n">
        <f aca="false">-Calcs!AP395</f>
        <v>0</v>
      </c>
      <c r="AQ223" s="198" t="n">
        <f aca="false">-Calcs!AQ395</f>
        <v>0</v>
      </c>
      <c r="AR223" s="198" t="n">
        <f aca="false">-Calcs!AR395</f>
        <v>0</v>
      </c>
      <c r="AS223" s="198" t="n">
        <f aca="false">-Calcs!AS395</f>
        <v>0</v>
      </c>
      <c r="AT223" s="198" t="n">
        <f aca="false">-Calcs!AT395</f>
        <v>0</v>
      </c>
      <c r="AU223" s="198" t="n">
        <f aca="false">-Calcs!AU395</f>
        <v>0</v>
      </c>
      <c r="AV223" s="198" t="n">
        <f aca="false">-Calcs!AV395</f>
        <v>0</v>
      </c>
      <c r="AW223" s="198" t="n">
        <f aca="false">-Calcs!AW395</f>
        <v>0</v>
      </c>
      <c r="AX223" s="198" t="n">
        <f aca="false">-Calcs!AX395</f>
        <v>0</v>
      </c>
      <c r="AY223" s="198" t="n">
        <f aca="false">-Calcs!AY395</f>
        <v>0</v>
      </c>
      <c r="AZ223" s="198" t="n">
        <f aca="false">-Calcs!AZ395</f>
        <v>0</v>
      </c>
      <c r="BA223" s="198" t="n">
        <f aca="false">-Calcs!BA395</f>
        <v>0</v>
      </c>
      <c r="BB223" s="198" t="n">
        <f aca="false">-Calcs!BB395</f>
        <v>0</v>
      </c>
      <c r="BC223" s="198" t="n">
        <f aca="false">-Calcs!BC395</f>
        <v>0</v>
      </c>
      <c r="BD223" s="198" t="n">
        <f aca="false">-Calcs!BD395</f>
        <v>0</v>
      </c>
      <c r="BE223" s="198" t="n">
        <f aca="false">-Calcs!BE395</f>
        <v>0</v>
      </c>
      <c r="BF223" s="198" t="n">
        <f aca="false">-Calcs!BF395</f>
        <v>0</v>
      </c>
      <c r="BG223" s="198" t="n">
        <f aca="false">-Calcs!BG395</f>
        <v>0</v>
      </c>
      <c r="BH223" s="198" t="n">
        <f aca="false">-Calcs!BH395</f>
        <v>0</v>
      </c>
      <c r="BI223" s="198" t="n">
        <f aca="false">-Calcs!BI395</f>
        <v>0</v>
      </c>
      <c r="BJ223" s="198" t="n">
        <f aca="false">-Calcs!BJ395</f>
        <v>0</v>
      </c>
      <c r="BK223" s="198" t="n">
        <f aca="false">-Calcs!BK395</f>
        <v>0</v>
      </c>
      <c r="BL223" s="198" t="n">
        <f aca="false">-Calcs!BL395</f>
        <v>0</v>
      </c>
      <c r="BM223" s="198" t="n">
        <f aca="false">-Calcs!BM395</f>
        <v>0</v>
      </c>
      <c r="BN223" s="198" t="n">
        <f aca="false">-Calcs!BN395</f>
        <v>0</v>
      </c>
      <c r="BO223" s="198" t="n">
        <f aca="false">-Calcs!BO395</f>
        <v>0</v>
      </c>
      <c r="BP223" s="198" t="n">
        <f aca="false">-Calcs!BP395</f>
        <v>0</v>
      </c>
      <c r="BQ223" s="198" t="n">
        <f aca="false">-Calcs!BQ395</f>
        <v>0</v>
      </c>
      <c r="BR223" s="198" t="n">
        <f aca="false">-Calcs!BR395</f>
        <v>0</v>
      </c>
      <c r="BS223" s="198" t="n">
        <f aca="false">-Calcs!BS395</f>
        <v>0</v>
      </c>
      <c r="BT223" s="198" t="n">
        <f aca="false">-Calcs!BT395</f>
        <v>0</v>
      </c>
      <c r="BU223" s="198" t="n">
        <f aca="false">-Calcs!BU395</f>
        <v>0</v>
      </c>
      <c r="BV223" s="198" t="n">
        <f aca="false">-Calcs!BV395</f>
        <v>0</v>
      </c>
      <c r="BW223" s="198" t="n">
        <f aca="false">-Calcs!BW395</f>
        <v>0</v>
      </c>
      <c r="BX223" s="198" t="n">
        <f aca="false">-Calcs!BX395</f>
        <v>0</v>
      </c>
      <c r="BY223" s="198" t="n">
        <f aca="false">-Calcs!BY395</f>
        <v>0</v>
      </c>
      <c r="BZ223" s="198" t="n">
        <f aca="false">-Calcs!BZ395</f>
        <v>0</v>
      </c>
      <c r="CA223" s="198" t="n">
        <f aca="false">-Calcs!CA395</f>
        <v>0</v>
      </c>
      <c r="CB223" s="198" t="n">
        <f aca="false">-Calcs!CB395</f>
        <v>0</v>
      </c>
      <c r="CC223" s="198" t="n">
        <f aca="false">-Calcs!CC395</f>
        <v>0</v>
      </c>
      <c r="CD223" s="198" t="n">
        <f aca="false">-Calcs!CD395</f>
        <v>0</v>
      </c>
      <c r="CE223" s="198" t="n">
        <f aca="false">-Calcs!CE395</f>
        <v>0</v>
      </c>
      <c r="CF223" s="199" t="n">
        <f aca="false">-Calcs!CF395</f>
        <v>0</v>
      </c>
    </row>
    <row r="224" customFormat="false" ht="15.75" hidden="false" customHeight="false" outlineLevel="0" collapsed="false">
      <c r="A224" s="86"/>
      <c r="B224" s="239"/>
      <c r="C224" s="240"/>
      <c r="D224" s="241" t="s">
        <v>946</v>
      </c>
      <c r="E224" s="241"/>
      <c r="F224" s="241"/>
      <c r="G224" s="241"/>
      <c r="H224" s="241"/>
      <c r="I224" s="241"/>
      <c r="J224" s="198" t="n">
        <f aca="false">-Calcs!J349</f>
        <v>30186502.3678498</v>
      </c>
      <c r="K224" s="198" t="n">
        <f aca="false">-Calcs!K349</f>
        <v>39225601.4384771</v>
      </c>
      <c r="L224" s="198" t="n">
        <f aca="false">-Calcs!L349</f>
        <v>0</v>
      </c>
      <c r="M224" s="198" t="n">
        <f aca="false">-Calcs!M349</f>
        <v>0</v>
      </c>
      <c r="N224" s="198" t="n">
        <f aca="false">-Calcs!N349</f>
        <v>0</v>
      </c>
      <c r="O224" s="198" t="n">
        <f aca="false">-Calcs!O349</f>
        <v>0</v>
      </c>
      <c r="P224" s="198" t="n">
        <f aca="false">-Calcs!P349</f>
        <v>0</v>
      </c>
      <c r="Q224" s="198" t="n">
        <f aca="false">-Calcs!Q349</f>
        <v>0</v>
      </c>
      <c r="R224" s="198" t="n">
        <f aca="false">-Calcs!R349</f>
        <v>0</v>
      </c>
      <c r="S224" s="198" t="n">
        <f aca="false">-Calcs!S349</f>
        <v>0</v>
      </c>
      <c r="T224" s="198" t="n">
        <f aca="false">-Calcs!T349</f>
        <v>0</v>
      </c>
      <c r="U224" s="198" t="n">
        <f aca="false">-Calcs!U349</f>
        <v>0</v>
      </c>
      <c r="V224" s="198" t="n">
        <f aca="false">-Calcs!V349</f>
        <v>0</v>
      </c>
      <c r="W224" s="198" t="n">
        <f aca="false">-Calcs!W349</f>
        <v>0</v>
      </c>
      <c r="X224" s="198" t="n">
        <f aca="false">-Calcs!X349</f>
        <v>0</v>
      </c>
      <c r="Y224" s="198" t="n">
        <f aca="false">-Calcs!Y349</f>
        <v>0</v>
      </c>
      <c r="Z224" s="198" t="n">
        <f aca="false">-Calcs!Z349</f>
        <v>0</v>
      </c>
      <c r="AA224" s="198" t="n">
        <f aca="false">-Calcs!AA349</f>
        <v>0</v>
      </c>
      <c r="AB224" s="198" t="n">
        <f aca="false">-Calcs!AB349</f>
        <v>0</v>
      </c>
      <c r="AC224" s="198" t="n">
        <f aca="false">-Calcs!AC349</f>
        <v>0</v>
      </c>
      <c r="AD224" s="198" t="n">
        <f aca="false">-Calcs!AD349</f>
        <v>0</v>
      </c>
      <c r="AE224" s="198" t="n">
        <f aca="false">-Calcs!AE349</f>
        <v>0</v>
      </c>
      <c r="AF224" s="198" t="n">
        <f aca="false">-Calcs!AF349</f>
        <v>0</v>
      </c>
      <c r="AG224" s="198" t="n">
        <f aca="false">-Calcs!AG349</f>
        <v>0</v>
      </c>
      <c r="AH224" s="198" t="n">
        <f aca="false">-Calcs!AH349</f>
        <v>0</v>
      </c>
      <c r="AI224" s="198" t="n">
        <f aca="false">-Calcs!AI349</f>
        <v>0</v>
      </c>
      <c r="AJ224" s="198" t="n">
        <f aca="false">-Calcs!AJ349</f>
        <v>0</v>
      </c>
      <c r="AK224" s="198" t="n">
        <f aca="false">-Calcs!AK349</f>
        <v>0</v>
      </c>
      <c r="AL224" s="198" t="n">
        <f aca="false">-Calcs!AL349</f>
        <v>0</v>
      </c>
      <c r="AM224" s="198" t="n">
        <f aca="false">-Calcs!AM349</f>
        <v>0</v>
      </c>
      <c r="AN224" s="198" t="n">
        <f aca="false">-Calcs!AN349</f>
        <v>0</v>
      </c>
      <c r="AO224" s="198" t="n">
        <f aca="false">-Calcs!AO349</f>
        <v>0</v>
      </c>
      <c r="AP224" s="198" t="n">
        <f aca="false">-Calcs!AP349</f>
        <v>0</v>
      </c>
      <c r="AQ224" s="198" t="n">
        <f aca="false">-Calcs!AQ349</f>
        <v>0</v>
      </c>
      <c r="AR224" s="198" t="n">
        <f aca="false">-Calcs!AR349</f>
        <v>0</v>
      </c>
      <c r="AS224" s="198" t="n">
        <f aca="false">-Calcs!AS349</f>
        <v>0</v>
      </c>
      <c r="AT224" s="198" t="n">
        <f aca="false">-Calcs!AT349</f>
        <v>0</v>
      </c>
      <c r="AU224" s="198" t="n">
        <f aca="false">-Calcs!AU349</f>
        <v>0</v>
      </c>
      <c r="AV224" s="198" t="n">
        <f aca="false">-Calcs!AV349</f>
        <v>0</v>
      </c>
      <c r="AW224" s="198" t="n">
        <f aca="false">-Calcs!AW349</f>
        <v>0</v>
      </c>
      <c r="AX224" s="198" t="n">
        <f aca="false">-Calcs!AX349</f>
        <v>0</v>
      </c>
      <c r="AY224" s="198" t="n">
        <f aca="false">-Calcs!AY349</f>
        <v>0</v>
      </c>
      <c r="AZ224" s="198" t="n">
        <f aca="false">-Calcs!AZ349</f>
        <v>0</v>
      </c>
      <c r="BA224" s="198" t="n">
        <f aca="false">-Calcs!BA349</f>
        <v>0</v>
      </c>
      <c r="BB224" s="198" t="n">
        <f aca="false">-Calcs!BB349</f>
        <v>0</v>
      </c>
      <c r="BC224" s="198" t="n">
        <f aca="false">-Calcs!BC349</f>
        <v>0</v>
      </c>
      <c r="BD224" s="198" t="n">
        <f aca="false">-Calcs!BD349</f>
        <v>0</v>
      </c>
      <c r="BE224" s="198" t="n">
        <f aca="false">-Calcs!BE349</f>
        <v>0</v>
      </c>
      <c r="BF224" s="198" t="n">
        <f aca="false">-Calcs!BF349</f>
        <v>0</v>
      </c>
      <c r="BG224" s="198" t="n">
        <f aca="false">-Calcs!BG349</f>
        <v>0</v>
      </c>
      <c r="BH224" s="198" t="n">
        <f aca="false">-Calcs!BH349</f>
        <v>0</v>
      </c>
      <c r="BI224" s="198" t="n">
        <f aca="false">-Calcs!BI349</f>
        <v>0</v>
      </c>
      <c r="BJ224" s="198" t="n">
        <f aca="false">-Calcs!BJ349</f>
        <v>0</v>
      </c>
      <c r="BK224" s="198" t="n">
        <f aca="false">-Calcs!BK349</f>
        <v>0</v>
      </c>
      <c r="BL224" s="198" t="n">
        <f aca="false">-Calcs!BL349</f>
        <v>0</v>
      </c>
      <c r="BM224" s="198" t="n">
        <f aca="false">-Calcs!BM349</f>
        <v>0</v>
      </c>
      <c r="BN224" s="198" t="n">
        <f aca="false">-Calcs!BN349</f>
        <v>0</v>
      </c>
      <c r="BO224" s="198" t="n">
        <f aca="false">-Calcs!BO349</f>
        <v>0</v>
      </c>
      <c r="BP224" s="198" t="n">
        <f aca="false">-Calcs!BP349</f>
        <v>0</v>
      </c>
      <c r="BQ224" s="198" t="n">
        <f aca="false">-Calcs!BQ349</f>
        <v>0</v>
      </c>
      <c r="BR224" s="198" t="n">
        <f aca="false">-Calcs!BR349</f>
        <v>0</v>
      </c>
      <c r="BS224" s="198" t="n">
        <f aca="false">-Calcs!BS349</f>
        <v>0</v>
      </c>
      <c r="BT224" s="198" t="n">
        <f aca="false">-Calcs!BT349</f>
        <v>0</v>
      </c>
      <c r="BU224" s="198" t="n">
        <f aca="false">-Calcs!BU349</f>
        <v>0</v>
      </c>
      <c r="BV224" s="198" t="n">
        <f aca="false">-Calcs!BV349</f>
        <v>0</v>
      </c>
      <c r="BW224" s="198" t="n">
        <f aca="false">-Calcs!BW349</f>
        <v>0</v>
      </c>
      <c r="BX224" s="198" t="n">
        <f aca="false">-Calcs!BX349</f>
        <v>0</v>
      </c>
      <c r="BY224" s="198" t="n">
        <f aca="false">-Calcs!BY349</f>
        <v>0</v>
      </c>
      <c r="BZ224" s="198" t="n">
        <f aca="false">-Calcs!BZ349</f>
        <v>0</v>
      </c>
      <c r="CA224" s="198" t="n">
        <f aca="false">-Calcs!CA349</f>
        <v>0</v>
      </c>
      <c r="CB224" s="198" t="n">
        <f aca="false">-Calcs!CB349</f>
        <v>0</v>
      </c>
      <c r="CC224" s="198" t="n">
        <f aca="false">-Calcs!CC349</f>
        <v>0</v>
      </c>
      <c r="CD224" s="198" t="n">
        <f aca="false">-Calcs!CD349</f>
        <v>0</v>
      </c>
      <c r="CE224" s="198" t="n">
        <f aca="false">-Calcs!CE349</f>
        <v>0</v>
      </c>
      <c r="CF224" s="199" t="n">
        <f aca="false">-Calcs!CF349</f>
        <v>0</v>
      </c>
    </row>
    <row r="225" customFormat="false" ht="15.75" hidden="false" customHeight="false" outlineLevel="0" collapsed="false">
      <c r="A225" s="86"/>
      <c r="B225" s="239"/>
      <c r="C225" s="240"/>
      <c r="D225" s="241"/>
      <c r="E225" s="241"/>
      <c r="F225" s="241"/>
      <c r="G225" s="241"/>
      <c r="H225" s="241"/>
      <c r="I225" s="241"/>
      <c r="J225" s="245"/>
      <c r="K225" s="245"/>
      <c r="L225" s="245"/>
      <c r="M225" s="245"/>
      <c r="N225" s="245"/>
      <c r="O225" s="245"/>
      <c r="P225" s="245"/>
      <c r="Q225" s="245"/>
      <c r="R225" s="245"/>
      <c r="S225" s="245"/>
      <c r="T225" s="245"/>
      <c r="U225" s="245"/>
      <c r="V225" s="245"/>
      <c r="W225" s="245"/>
      <c r="X225" s="245"/>
      <c r="Y225" s="245"/>
      <c r="Z225" s="245"/>
      <c r="AA225" s="245"/>
      <c r="AB225" s="245"/>
      <c r="AC225" s="245"/>
      <c r="AD225" s="245"/>
      <c r="AE225" s="245"/>
      <c r="AF225" s="245"/>
      <c r="AG225" s="245"/>
      <c r="AH225" s="245"/>
      <c r="AI225" s="245"/>
      <c r="AJ225" s="245"/>
      <c r="AK225" s="245"/>
      <c r="AL225" s="245"/>
      <c r="AM225" s="245"/>
      <c r="AN225" s="245"/>
      <c r="AO225" s="245"/>
      <c r="AP225" s="245"/>
      <c r="AQ225" s="245"/>
      <c r="AR225" s="245"/>
      <c r="AS225" s="245"/>
      <c r="AT225" s="245"/>
      <c r="AU225" s="245"/>
      <c r="AV225" s="245"/>
      <c r="AW225" s="245"/>
      <c r="AX225" s="245"/>
      <c r="AY225" s="245"/>
      <c r="AZ225" s="245"/>
      <c r="BA225" s="245"/>
      <c r="BB225" s="245"/>
      <c r="BC225" s="245"/>
      <c r="BD225" s="245"/>
      <c r="BE225" s="245"/>
      <c r="BF225" s="245"/>
      <c r="BG225" s="245"/>
      <c r="BH225" s="245"/>
      <c r="BI225" s="245"/>
      <c r="BJ225" s="245"/>
      <c r="BK225" s="245"/>
      <c r="BL225" s="245"/>
      <c r="BM225" s="245"/>
      <c r="BN225" s="245"/>
      <c r="BO225" s="245"/>
      <c r="BP225" s="245"/>
      <c r="BQ225" s="245"/>
      <c r="BR225" s="245"/>
      <c r="BS225" s="245"/>
      <c r="BT225" s="245"/>
      <c r="BU225" s="245"/>
      <c r="BV225" s="245"/>
      <c r="BW225" s="245"/>
      <c r="BX225" s="245"/>
      <c r="BY225" s="245"/>
      <c r="BZ225" s="245"/>
      <c r="CA225" s="245"/>
      <c r="CB225" s="245"/>
      <c r="CC225" s="245"/>
      <c r="CD225" s="245"/>
      <c r="CE225" s="245"/>
      <c r="CF225" s="249"/>
    </row>
    <row r="226" customFormat="false" ht="15.75" hidden="false" customHeight="false" outlineLevel="0" collapsed="false">
      <c r="A226" s="86"/>
      <c r="B226" s="239"/>
      <c r="C226" s="242" t="s">
        <v>947</v>
      </c>
      <c r="D226" s="241"/>
      <c r="E226" s="241"/>
      <c r="F226" s="241"/>
      <c r="G226" s="241"/>
      <c r="H226" s="241"/>
      <c r="I226" s="241"/>
      <c r="J226" s="198" t="n">
        <f aca="false">SUM(J221:J224)</f>
        <v>0</v>
      </c>
      <c r="K226" s="198" t="n">
        <f aca="false">SUM(K221:K224)</f>
        <v>4400000</v>
      </c>
      <c r="L226" s="198" t="n">
        <f aca="false">SUM(L221:L224)</f>
        <v>10053081.6965005</v>
      </c>
      <c r="M226" s="198" t="n">
        <f aca="false">SUM(M221:M224)</f>
        <v>9000089.49284703</v>
      </c>
      <c r="N226" s="198" t="n">
        <f aca="false">SUM(N221:N224)</f>
        <v>9511131.16665498</v>
      </c>
      <c r="O226" s="198" t="n">
        <f aca="false">SUM(O221:O224)</f>
        <v>9534452.18725192</v>
      </c>
      <c r="P226" s="198" t="n">
        <f aca="false">SUM(P221:P224)</f>
        <v>9560132.69043756</v>
      </c>
      <c r="Q226" s="198" t="n">
        <f aca="false">SUM(Q221:Q224)</f>
        <v>9581802.0005683</v>
      </c>
      <c r="R226" s="198" t="n">
        <f aca="false">SUM(R221:R224)</f>
        <v>9587204.72929238</v>
      </c>
      <c r="S226" s="198" t="n">
        <f aca="false">SUM(S221:S224)</f>
        <v>9553648.18398147</v>
      </c>
      <c r="T226" s="198" t="n">
        <f aca="false">SUM(T221:T224)</f>
        <v>9538709.16202171</v>
      </c>
      <c r="U226" s="198" t="n">
        <f aca="false">SUM(U221:U224)</f>
        <v>9447626.18537108</v>
      </c>
      <c r="V226" s="198" t="n">
        <f aca="false">SUM(V221:V224)</f>
        <v>8937167.29369899</v>
      </c>
      <c r="W226" s="198" t="n">
        <f aca="false">SUM(W221:W224)</f>
        <v>8262432.85790669</v>
      </c>
      <c r="X226" s="198" t="n">
        <f aca="false">SUM(X221:X224)</f>
        <v>8252532.25720546</v>
      </c>
      <c r="Y226" s="198" t="n">
        <f aca="false">SUM(Y221:Y224)</f>
        <v>8084910.22907437</v>
      </c>
      <c r="Z226" s="198" t="n">
        <f aca="false">SUM(Z221:Z224)</f>
        <v>8076074.27975433</v>
      </c>
      <c r="AA226" s="198" t="n">
        <f aca="false">SUM(AA221:AA224)</f>
        <v>7963862.33841559</v>
      </c>
      <c r="AB226" s="198" t="n">
        <f aca="false">SUM(AB221:AB224)</f>
        <v>7957228.78987446</v>
      </c>
      <c r="AC226" s="198" t="n">
        <f aca="false">SUM(AC221:AC224)</f>
        <v>7885764.71765236</v>
      </c>
      <c r="AD226" s="198" t="n">
        <f aca="false">SUM(AD221:AD224)</f>
        <v>7888728.66251117</v>
      </c>
      <c r="AE226" s="198" t="n">
        <f aca="false">SUM(AE221:AE224)</f>
        <v>7871838.89515895</v>
      </c>
      <c r="AF226" s="198" t="n">
        <f aca="false">SUM(AF221:AF224)</f>
        <v>7862950.19167319</v>
      </c>
      <c r="AG226" s="198" t="n">
        <f aca="false">SUM(AG221:AG224)</f>
        <v>7754871.5471292</v>
      </c>
      <c r="AH226" s="198" t="n">
        <f aca="false">SUM(AH221:AH224)</f>
        <v>7586427.064336</v>
      </c>
      <c r="AI226" s="198" t="n">
        <f aca="false">SUM(AI221:AI224)</f>
        <v>7447077.66015805</v>
      </c>
      <c r="AJ226" s="198" t="n">
        <f aca="false">SUM(AJ221:AJ224)</f>
        <v>7343545.9988131</v>
      </c>
      <c r="AK226" s="198" t="n">
        <f aca="false">SUM(AK221:AK224)</f>
        <v>83356.0418300545</v>
      </c>
      <c r="AL226" s="198" t="n">
        <f aca="false">SUM(AL221:AL224)</f>
        <v>0</v>
      </c>
      <c r="AM226" s="198" t="n">
        <f aca="false">SUM(AM221:AM224)</f>
        <v>0</v>
      </c>
      <c r="AN226" s="198" t="n">
        <f aca="false">SUM(AN221:AN224)</f>
        <v>0</v>
      </c>
      <c r="AO226" s="198" t="n">
        <f aca="false">SUM(AO221:AO224)</f>
        <v>0</v>
      </c>
      <c r="AP226" s="198" t="n">
        <f aca="false">SUM(AP221:AP224)</f>
        <v>0</v>
      </c>
      <c r="AQ226" s="198" t="n">
        <f aca="false">SUM(AQ221:AQ224)</f>
        <v>0</v>
      </c>
      <c r="AR226" s="198" t="n">
        <f aca="false">SUM(AR221:AR224)</f>
        <v>0</v>
      </c>
      <c r="AS226" s="198" t="n">
        <f aca="false">SUM(AS221:AS224)</f>
        <v>0</v>
      </c>
      <c r="AT226" s="198" t="n">
        <f aca="false">SUM(AT221:AT224)</f>
        <v>0</v>
      </c>
      <c r="AU226" s="198" t="n">
        <f aca="false">SUM(AU221:AU224)</f>
        <v>0</v>
      </c>
      <c r="AV226" s="198" t="n">
        <f aca="false">SUM(AV221:AV224)</f>
        <v>0</v>
      </c>
      <c r="AW226" s="198" t="n">
        <f aca="false">SUM(AW221:AW224)</f>
        <v>0</v>
      </c>
      <c r="AX226" s="198" t="n">
        <f aca="false">SUM(AX221:AX224)</f>
        <v>0</v>
      </c>
      <c r="AY226" s="198" t="n">
        <f aca="false">SUM(AY221:AY224)</f>
        <v>0</v>
      </c>
      <c r="AZ226" s="198" t="n">
        <f aca="false">SUM(AZ221:AZ224)</f>
        <v>0</v>
      </c>
      <c r="BA226" s="198" t="n">
        <f aca="false">SUM(BA221:BA224)</f>
        <v>0</v>
      </c>
      <c r="BB226" s="198" t="n">
        <f aca="false">SUM(BB221:BB224)</f>
        <v>0</v>
      </c>
      <c r="BC226" s="198" t="n">
        <f aca="false">SUM(BC221:BC224)</f>
        <v>0</v>
      </c>
      <c r="BD226" s="198" t="n">
        <f aca="false">SUM(BD221:BD224)</f>
        <v>0</v>
      </c>
      <c r="BE226" s="198" t="n">
        <f aca="false">SUM(BE221:BE224)</f>
        <v>0</v>
      </c>
      <c r="BF226" s="198" t="n">
        <f aca="false">SUM(BF221:BF224)</f>
        <v>0</v>
      </c>
      <c r="BG226" s="198" t="n">
        <f aca="false">SUM(BG221:BG224)</f>
        <v>0</v>
      </c>
      <c r="BH226" s="198" t="n">
        <f aca="false">SUM(BH221:BH224)</f>
        <v>0</v>
      </c>
      <c r="BI226" s="198" t="n">
        <f aca="false">SUM(BI221:BI224)</f>
        <v>0</v>
      </c>
      <c r="BJ226" s="198" t="n">
        <f aca="false">SUM(BJ221:BJ224)</f>
        <v>0</v>
      </c>
      <c r="BK226" s="198" t="n">
        <f aca="false">SUM(BK221:BK224)</f>
        <v>0</v>
      </c>
      <c r="BL226" s="198" t="n">
        <f aca="false">SUM(BL221:BL224)</f>
        <v>0</v>
      </c>
      <c r="BM226" s="198" t="n">
        <f aca="false">SUM(BM221:BM224)</f>
        <v>0</v>
      </c>
      <c r="BN226" s="198" t="n">
        <f aca="false">SUM(BN221:BN224)</f>
        <v>0</v>
      </c>
      <c r="BO226" s="198" t="n">
        <f aca="false">SUM(BO221:BO224)</f>
        <v>0</v>
      </c>
      <c r="BP226" s="198" t="n">
        <f aca="false">SUM(BP221:BP224)</f>
        <v>0</v>
      </c>
      <c r="BQ226" s="198" t="n">
        <f aca="false">SUM(BQ221:BQ224)</f>
        <v>0</v>
      </c>
      <c r="BR226" s="198" t="n">
        <f aca="false">SUM(BR221:BR224)</f>
        <v>0</v>
      </c>
      <c r="BS226" s="198" t="n">
        <f aca="false">SUM(BS221:BS224)</f>
        <v>0</v>
      </c>
      <c r="BT226" s="198" t="n">
        <f aca="false">SUM(BT221:BT224)</f>
        <v>0</v>
      </c>
      <c r="BU226" s="198" t="n">
        <f aca="false">SUM(BU221:BU224)</f>
        <v>0</v>
      </c>
      <c r="BV226" s="198" t="n">
        <f aca="false">SUM(BV221:BV224)</f>
        <v>0</v>
      </c>
      <c r="BW226" s="198" t="n">
        <f aca="false">SUM(BW221:BW224)</f>
        <v>0</v>
      </c>
      <c r="BX226" s="198" t="n">
        <f aca="false">SUM(BX221:BX224)</f>
        <v>0</v>
      </c>
      <c r="BY226" s="198" t="n">
        <f aca="false">SUM(BY221:BY224)</f>
        <v>0</v>
      </c>
      <c r="BZ226" s="198" t="n">
        <f aca="false">SUM(BZ221:BZ224)</f>
        <v>0</v>
      </c>
      <c r="CA226" s="198" t="n">
        <f aca="false">SUM(CA221:CA224)</f>
        <v>0</v>
      </c>
      <c r="CB226" s="198" t="n">
        <f aca="false">SUM(CB221:CB224)</f>
        <v>0</v>
      </c>
      <c r="CC226" s="198" t="n">
        <f aca="false">SUM(CC221:CC224)</f>
        <v>0</v>
      </c>
      <c r="CD226" s="198" t="n">
        <f aca="false">SUM(CD221:CD224)</f>
        <v>0</v>
      </c>
      <c r="CE226" s="198" t="n">
        <f aca="false">SUM(CE221:CE224)</f>
        <v>0</v>
      </c>
      <c r="CF226" s="199" t="n">
        <f aca="false">SUM(CF221:CF224)</f>
        <v>0</v>
      </c>
    </row>
    <row r="227" customFormat="false" ht="15.75" hidden="false" customHeight="false" outlineLevel="0" collapsed="false">
      <c r="A227" s="86"/>
      <c r="B227" s="239"/>
      <c r="C227" s="240"/>
      <c r="D227" s="241" t="s">
        <v>407</v>
      </c>
      <c r="E227" s="241"/>
      <c r="F227" s="241"/>
      <c r="G227" s="241"/>
      <c r="H227" s="241"/>
      <c r="I227" s="241"/>
      <c r="J227" s="198"/>
      <c r="K227" s="198"/>
      <c r="L227" s="198"/>
      <c r="M227" s="198"/>
      <c r="N227" s="198"/>
      <c r="O227" s="198"/>
      <c r="P227" s="198"/>
      <c r="Q227" s="198"/>
      <c r="R227" s="198"/>
      <c r="S227" s="198"/>
      <c r="T227" s="198"/>
      <c r="U227" s="198"/>
      <c r="V227" s="198"/>
      <c r="W227" s="198"/>
      <c r="X227" s="198"/>
      <c r="Y227" s="198"/>
      <c r="Z227" s="198"/>
      <c r="AA227" s="198"/>
      <c r="AB227" s="198"/>
      <c r="AC227" s="198"/>
      <c r="AD227" s="198"/>
      <c r="AE227" s="198"/>
      <c r="AF227" s="198"/>
      <c r="AG227" s="198"/>
      <c r="AH227" s="198"/>
      <c r="AI227" s="198"/>
      <c r="AJ227" s="198"/>
      <c r="AK227" s="198"/>
      <c r="AL227" s="198"/>
      <c r="AM227" s="198"/>
      <c r="AN227" s="198"/>
      <c r="AO227" s="198"/>
      <c r="AP227" s="198"/>
      <c r="AQ227" s="198"/>
      <c r="AR227" s="198"/>
      <c r="AS227" s="198"/>
      <c r="AT227" s="198"/>
      <c r="AU227" s="198"/>
      <c r="AV227" s="198"/>
      <c r="AW227" s="198"/>
      <c r="AX227" s="198"/>
      <c r="AY227" s="198"/>
      <c r="AZ227" s="198"/>
      <c r="BA227" s="198"/>
      <c r="BB227" s="198"/>
      <c r="BC227" s="198"/>
      <c r="BD227" s="198"/>
      <c r="BE227" s="198"/>
      <c r="BF227" s="198"/>
      <c r="BG227" s="198"/>
      <c r="BH227" s="198"/>
      <c r="BI227" s="198"/>
      <c r="BJ227" s="198"/>
      <c r="BK227" s="198"/>
      <c r="BL227" s="198"/>
      <c r="BM227" s="198"/>
      <c r="BN227" s="198"/>
      <c r="BO227" s="198"/>
      <c r="BP227" s="198"/>
      <c r="BQ227" s="198"/>
      <c r="BR227" s="198"/>
      <c r="BS227" s="198"/>
      <c r="BT227" s="198"/>
      <c r="BU227" s="198"/>
      <c r="BV227" s="198"/>
      <c r="BW227" s="198"/>
      <c r="BX227" s="198"/>
      <c r="BY227" s="198"/>
      <c r="BZ227" s="198"/>
      <c r="CA227" s="198"/>
      <c r="CB227" s="198"/>
      <c r="CC227" s="198"/>
      <c r="CD227" s="198"/>
      <c r="CE227" s="198"/>
      <c r="CF227" s="199"/>
    </row>
    <row r="228" customFormat="false" ht="15.75" hidden="false" customHeight="false" outlineLevel="0" collapsed="false">
      <c r="A228" s="86"/>
      <c r="B228" s="239"/>
      <c r="C228" s="240"/>
      <c r="D228" s="241"/>
      <c r="E228" s="241" t="s">
        <v>948</v>
      </c>
      <c r="F228" s="241"/>
      <c r="G228" s="241"/>
      <c r="H228" s="241"/>
      <c r="I228" s="241"/>
      <c r="J228" s="198" t="n">
        <f aca="false">-Calcs!J368</f>
        <v>-0</v>
      </c>
      <c r="K228" s="198" t="n">
        <f aca="false">-Calcs!K368</f>
        <v>-0</v>
      </c>
      <c r="L228" s="198" t="n">
        <f aca="false">-Calcs!L368</f>
        <v>-0</v>
      </c>
      <c r="M228" s="198" t="n">
        <f aca="false">-Calcs!M368</f>
        <v>-0</v>
      </c>
      <c r="N228" s="198" t="n">
        <f aca="false">-Calcs!N368</f>
        <v>-0</v>
      </c>
      <c r="O228" s="198" t="n">
        <f aca="false">-Calcs!O368</f>
        <v>-0</v>
      </c>
      <c r="P228" s="198" t="n">
        <f aca="false">-Calcs!P368</f>
        <v>-0</v>
      </c>
      <c r="Q228" s="198" t="n">
        <f aca="false">-Calcs!Q368</f>
        <v>-0</v>
      </c>
      <c r="R228" s="198" t="n">
        <f aca="false">-Calcs!R368</f>
        <v>-0</v>
      </c>
      <c r="S228" s="198" t="n">
        <f aca="false">-Calcs!S368</f>
        <v>-0</v>
      </c>
      <c r="T228" s="198" t="n">
        <f aca="false">-Calcs!T368</f>
        <v>-0</v>
      </c>
      <c r="U228" s="198" t="n">
        <f aca="false">-Calcs!U368</f>
        <v>-0</v>
      </c>
      <c r="V228" s="198" t="n">
        <f aca="false">-Calcs!V368</f>
        <v>-0</v>
      </c>
      <c r="W228" s="198" t="n">
        <f aca="false">-Calcs!W368</f>
        <v>-0</v>
      </c>
      <c r="X228" s="198" t="n">
        <f aca="false">-Calcs!X368</f>
        <v>-0</v>
      </c>
      <c r="Y228" s="198" t="n">
        <f aca="false">-Calcs!Y368</f>
        <v>-0</v>
      </c>
      <c r="Z228" s="198" t="n">
        <f aca="false">-Calcs!Z368</f>
        <v>-0</v>
      </c>
      <c r="AA228" s="198" t="n">
        <f aca="false">-Calcs!AA368</f>
        <v>-0</v>
      </c>
      <c r="AB228" s="198" t="n">
        <f aca="false">-Calcs!AB368</f>
        <v>-0</v>
      </c>
      <c r="AC228" s="198" t="n">
        <f aca="false">-Calcs!AC368</f>
        <v>-0</v>
      </c>
      <c r="AD228" s="198" t="n">
        <f aca="false">-Calcs!AD368</f>
        <v>-0</v>
      </c>
      <c r="AE228" s="198" t="n">
        <f aca="false">-Calcs!AE368</f>
        <v>-0</v>
      </c>
      <c r="AF228" s="198" t="n">
        <f aca="false">-Calcs!AF368</f>
        <v>-0</v>
      </c>
      <c r="AG228" s="198" t="n">
        <f aca="false">-Calcs!AG368</f>
        <v>-0</v>
      </c>
      <c r="AH228" s="198" t="n">
        <f aca="false">-Calcs!AH368</f>
        <v>-0</v>
      </c>
      <c r="AI228" s="198" t="n">
        <f aca="false">-Calcs!AI368</f>
        <v>-0</v>
      </c>
      <c r="AJ228" s="198" t="n">
        <f aca="false">-Calcs!AJ368</f>
        <v>-0</v>
      </c>
      <c r="AK228" s="198" t="n">
        <f aca="false">-Calcs!AK368</f>
        <v>-0</v>
      </c>
      <c r="AL228" s="198" t="n">
        <f aca="false">-Calcs!AL368</f>
        <v>-0</v>
      </c>
      <c r="AM228" s="198" t="n">
        <f aca="false">-Calcs!AM368</f>
        <v>-0</v>
      </c>
      <c r="AN228" s="198" t="n">
        <f aca="false">-Calcs!AN368</f>
        <v>-0</v>
      </c>
      <c r="AO228" s="198" t="n">
        <f aca="false">-Calcs!AO368</f>
        <v>-0</v>
      </c>
      <c r="AP228" s="198" t="n">
        <f aca="false">-Calcs!AP368</f>
        <v>-0</v>
      </c>
      <c r="AQ228" s="198" t="n">
        <f aca="false">-Calcs!AQ368</f>
        <v>-0</v>
      </c>
      <c r="AR228" s="198" t="n">
        <f aca="false">-Calcs!AR368</f>
        <v>-0</v>
      </c>
      <c r="AS228" s="198" t="n">
        <f aca="false">-Calcs!AS368</f>
        <v>-0</v>
      </c>
      <c r="AT228" s="198" t="n">
        <f aca="false">-Calcs!AT368</f>
        <v>-0</v>
      </c>
      <c r="AU228" s="198" t="n">
        <f aca="false">-Calcs!AU368</f>
        <v>-0</v>
      </c>
      <c r="AV228" s="198" t="n">
        <f aca="false">-Calcs!AV368</f>
        <v>-0</v>
      </c>
      <c r="AW228" s="198" t="n">
        <f aca="false">-Calcs!AW368</f>
        <v>-0</v>
      </c>
      <c r="AX228" s="198" t="n">
        <f aca="false">-Calcs!AX368</f>
        <v>-0</v>
      </c>
      <c r="AY228" s="198" t="n">
        <f aca="false">-Calcs!AY368</f>
        <v>-0</v>
      </c>
      <c r="AZ228" s="198" t="n">
        <f aca="false">-Calcs!AZ368</f>
        <v>-0</v>
      </c>
      <c r="BA228" s="198" t="n">
        <f aca="false">-Calcs!BA368</f>
        <v>-0</v>
      </c>
      <c r="BB228" s="198" t="n">
        <f aca="false">-Calcs!BB368</f>
        <v>-0</v>
      </c>
      <c r="BC228" s="198" t="n">
        <f aca="false">-Calcs!BC368</f>
        <v>-0</v>
      </c>
      <c r="BD228" s="198" t="n">
        <f aca="false">-Calcs!BD368</f>
        <v>-0</v>
      </c>
      <c r="BE228" s="198" t="n">
        <f aca="false">-Calcs!BE368</f>
        <v>-0</v>
      </c>
      <c r="BF228" s="198" t="n">
        <f aca="false">-Calcs!BF368</f>
        <v>-0</v>
      </c>
      <c r="BG228" s="198" t="n">
        <f aca="false">-Calcs!BG368</f>
        <v>-0</v>
      </c>
      <c r="BH228" s="198" t="n">
        <f aca="false">-Calcs!BH368</f>
        <v>-0</v>
      </c>
      <c r="BI228" s="198" t="n">
        <f aca="false">-Calcs!BI368</f>
        <v>-0</v>
      </c>
      <c r="BJ228" s="198" t="n">
        <f aca="false">-Calcs!BJ368</f>
        <v>-0</v>
      </c>
      <c r="BK228" s="198" t="n">
        <f aca="false">-Calcs!BK368</f>
        <v>-0</v>
      </c>
      <c r="BL228" s="198" t="n">
        <f aca="false">-Calcs!BL368</f>
        <v>-0</v>
      </c>
      <c r="BM228" s="198" t="n">
        <f aca="false">-Calcs!BM368</f>
        <v>-0</v>
      </c>
      <c r="BN228" s="198" t="n">
        <f aca="false">-Calcs!BN368</f>
        <v>-0</v>
      </c>
      <c r="BO228" s="198" t="n">
        <f aca="false">-Calcs!BO368</f>
        <v>-0</v>
      </c>
      <c r="BP228" s="198" t="n">
        <f aca="false">-Calcs!BP368</f>
        <v>-0</v>
      </c>
      <c r="BQ228" s="198" t="n">
        <f aca="false">-Calcs!BQ368</f>
        <v>-0</v>
      </c>
      <c r="BR228" s="198" t="n">
        <f aca="false">-Calcs!BR368</f>
        <v>-0</v>
      </c>
      <c r="BS228" s="198" t="n">
        <f aca="false">-Calcs!BS368</f>
        <v>-0</v>
      </c>
      <c r="BT228" s="198" t="n">
        <f aca="false">-Calcs!BT368</f>
        <v>-0</v>
      </c>
      <c r="BU228" s="198" t="n">
        <f aca="false">-Calcs!BU368</f>
        <v>-0</v>
      </c>
      <c r="BV228" s="198" t="n">
        <f aca="false">-Calcs!BV368</f>
        <v>-0</v>
      </c>
      <c r="BW228" s="198" t="n">
        <f aca="false">-Calcs!BW368</f>
        <v>-0</v>
      </c>
      <c r="BX228" s="198" t="n">
        <f aca="false">-Calcs!BX368</f>
        <v>-0</v>
      </c>
      <c r="BY228" s="198" t="n">
        <f aca="false">-Calcs!BY368</f>
        <v>-0</v>
      </c>
      <c r="BZ228" s="198" t="n">
        <f aca="false">-Calcs!BZ368</f>
        <v>-0</v>
      </c>
      <c r="CA228" s="198" t="n">
        <f aca="false">-Calcs!CA368</f>
        <v>-0</v>
      </c>
      <c r="CB228" s="198" t="n">
        <f aca="false">-Calcs!CB368</f>
        <v>-0</v>
      </c>
      <c r="CC228" s="198" t="n">
        <f aca="false">-Calcs!CC368</f>
        <v>-0</v>
      </c>
      <c r="CD228" s="198" t="n">
        <f aca="false">-Calcs!CD368</f>
        <v>-0</v>
      </c>
      <c r="CE228" s="198" t="n">
        <f aca="false">-Calcs!CE368</f>
        <v>-0</v>
      </c>
      <c r="CF228" s="199" t="n">
        <f aca="false">-Calcs!CF368</f>
        <v>-0</v>
      </c>
    </row>
    <row r="229" customFormat="false" ht="15.75" hidden="false" customHeight="false" outlineLevel="0" collapsed="false">
      <c r="A229" s="86"/>
      <c r="B229" s="239"/>
      <c r="C229" s="240"/>
      <c r="D229" s="241"/>
      <c r="E229" s="241" t="s">
        <v>949</v>
      </c>
      <c r="F229" s="241"/>
      <c r="G229" s="241"/>
      <c r="H229" s="241"/>
      <c r="I229" s="241"/>
      <c r="J229" s="198" t="n">
        <f aca="false">Calcs!J351</f>
        <v>0</v>
      </c>
      <c r="K229" s="198" t="n">
        <f aca="false">Calcs!K351</f>
        <v>0</v>
      </c>
      <c r="L229" s="198" t="n">
        <f aca="false">Calcs!L351</f>
        <v>-4823525.05219432</v>
      </c>
      <c r="M229" s="198" t="n">
        <f aca="false">Calcs!M351</f>
        <v>-4567661.0339448</v>
      </c>
      <c r="N229" s="198" t="n">
        <f aca="false">Calcs!N351</f>
        <v>-4362294.94606911</v>
      </c>
      <c r="O229" s="198" t="n">
        <f aca="false">Calcs!O351</f>
        <v>-4147881.41246119</v>
      </c>
      <c r="P229" s="198" t="n">
        <f aca="false">Calcs!P351</f>
        <v>-3925324.33010216</v>
      </c>
      <c r="Q229" s="198" t="n">
        <f aca="false">Calcs!Q351</f>
        <v>-3694943.06507117</v>
      </c>
      <c r="R229" s="198" t="n">
        <f aca="false">Calcs!R351</f>
        <v>-3457492.1513165</v>
      </c>
      <c r="S229" s="198" t="n">
        <f aca="false">Calcs!S351</f>
        <v>-3208555.54984839</v>
      </c>
      <c r="T229" s="198" t="n">
        <f aca="false">Calcs!T351</f>
        <v>-2951962.36742136</v>
      </c>
      <c r="U229" s="198" t="n">
        <f aca="false">Calcs!U351</f>
        <v>-2679423.45738236</v>
      </c>
      <c r="V229" s="198" t="n">
        <f aca="false">Calcs!V351</f>
        <v>-2401883.25823259</v>
      </c>
      <c r="W229" s="198" t="n">
        <f aca="false">Calcs!W351</f>
        <v>-2130487.26212625</v>
      </c>
      <c r="X229" s="198" t="n">
        <f aca="false">Calcs!X351</f>
        <v>-1894738.61017532</v>
      </c>
      <c r="Y229" s="198" t="n">
        <f aca="false">Calcs!Y351</f>
        <v>-1643834.0364645</v>
      </c>
      <c r="Z229" s="198" t="n">
        <f aca="false">Calcs!Z351</f>
        <v>-1394655.72297388</v>
      </c>
      <c r="AA229" s="198" t="n">
        <f aca="false">Calcs!AA351</f>
        <v>-1117369.82031563</v>
      </c>
      <c r="AB229" s="198" t="n">
        <f aca="false">Calcs!AB351</f>
        <v>-839838.919917016</v>
      </c>
      <c r="AC229" s="198" t="n">
        <f aca="false">Calcs!AC351</f>
        <v>-564391.499761024</v>
      </c>
      <c r="AD229" s="198" t="n">
        <f aca="false">Calcs!AD351</f>
        <v>-336296.646787703</v>
      </c>
      <c r="AE229" s="198" t="n">
        <f aca="false">Calcs!AE351</f>
        <v>-166752.500624121</v>
      </c>
      <c r="AF229" s="198" t="n">
        <f aca="false">Calcs!AF351</f>
        <v>-39052.1372177126</v>
      </c>
      <c r="AG229" s="198" t="n">
        <f aca="false">Calcs!AG351</f>
        <v>0</v>
      </c>
      <c r="AH229" s="198" t="n">
        <f aca="false">Calcs!AH351</f>
        <v>0</v>
      </c>
      <c r="AI229" s="198" t="n">
        <f aca="false">Calcs!AI351</f>
        <v>0</v>
      </c>
      <c r="AJ229" s="198" t="n">
        <f aca="false">Calcs!AJ351</f>
        <v>0</v>
      </c>
      <c r="AK229" s="198" t="n">
        <f aca="false">Calcs!AK351</f>
        <v>0</v>
      </c>
      <c r="AL229" s="198" t="n">
        <f aca="false">Calcs!AL351</f>
        <v>0</v>
      </c>
      <c r="AM229" s="198" t="n">
        <f aca="false">Calcs!AM351</f>
        <v>0</v>
      </c>
      <c r="AN229" s="198" t="n">
        <f aca="false">Calcs!AN351</f>
        <v>0</v>
      </c>
      <c r="AO229" s="198" t="n">
        <f aca="false">Calcs!AO351</f>
        <v>0</v>
      </c>
      <c r="AP229" s="198" t="n">
        <f aca="false">Calcs!AP351</f>
        <v>0</v>
      </c>
      <c r="AQ229" s="198" t="n">
        <f aca="false">Calcs!AQ351</f>
        <v>0</v>
      </c>
      <c r="AR229" s="198" t="n">
        <f aca="false">Calcs!AR351</f>
        <v>0</v>
      </c>
      <c r="AS229" s="198" t="n">
        <f aca="false">Calcs!AS351</f>
        <v>0</v>
      </c>
      <c r="AT229" s="198" t="n">
        <f aca="false">Calcs!AT351</f>
        <v>0</v>
      </c>
      <c r="AU229" s="198" t="n">
        <f aca="false">Calcs!AU351</f>
        <v>0</v>
      </c>
      <c r="AV229" s="198" t="n">
        <f aca="false">Calcs!AV351</f>
        <v>0</v>
      </c>
      <c r="AW229" s="198" t="n">
        <f aca="false">Calcs!AW351</f>
        <v>0</v>
      </c>
      <c r="AX229" s="198" t="n">
        <f aca="false">Calcs!AX351</f>
        <v>0</v>
      </c>
      <c r="AY229" s="198" t="n">
        <f aca="false">Calcs!AY351</f>
        <v>0</v>
      </c>
      <c r="AZ229" s="198" t="n">
        <f aca="false">Calcs!AZ351</f>
        <v>0</v>
      </c>
      <c r="BA229" s="198" t="n">
        <f aca="false">Calcs!BA351</f>
        <v>0</v>
      </c>
      <c r="BB229" s="198" t="n">
        <f aca="false">Calcs!BB351</f>
        <v>0</v>
      </c>
      <c r="BC229" s="198" t="n">
        <f aca="false">Calcs!BC351</f>
        <v>0</v>
      </c>
      <c r="BD229" s="198" t="n">
        <f aca="false">Calcs!BD351</f>
        <v>0</v>
      </c>
      <c r="BE229" s="198" t="n">
        <f aca="false">Calcs!BE351</f>
        <v>0</v>
      </c>
      <c r="BF229" s="198" t="n">
        <f aca="false">Calcs!BF351</f>
        <v>0</v>
      </c>
      <c r="BG229" s="198" t="n">
        <f aca="false">Calcs!BG351</f>
        <v>0</v>
      </c>
      <c r="BH229" s="198" t="n">
        <f aca="false">Calcs!BH351</f>
        <v>0</v>
      </c>
      <c r="BI229" s="198" t="n">
        <f aca="false">Calcs!BI351</f>
        <v>0</v>
      </c>
      <c r="BJ229" s="198" t="n">
        <f aca="false">Calcs!BJ351</f>
        <v>0</v>
      </c>
      <c r="BK229" s="198" t="n">
        <f aca="false">Calcs!BK351</f>
        <v>0</v>
      </c>
      <c r="BL229" s="198" t="n">
        <f aca="false">Calcs!BL351</f>
        <v>0</v>
      </c>
      <c r="BM229" s="198" t="n">
        <f aca="false">Calcs!BM351</f>
        <v>0</v>
      </c>
      <c r="BN229" s="198" t="n">
        <f aca="false">Calcs!BN351</f>
        <v>0</v>
      </c>
      <c r="BO229" s="198" t="n">
        <f aca="false">Calcs!BO351</f>
        <v>0</v>
      </c>
      <c r="BP229" s="198" t="n">
        <f aca="false">Calcs!BP351</f>
        <v>0</v>
      </c>
      <c r="BQ229" s="198" t="n">
        <f aca="false">Calcs!BQ351</f>
        <v>0</v>
      </c>
      <c r="BR229" s="198" t="n">
        <f aca="false">Calcs!BR351</f>
        <v>0</v>
      </c>
      <c r="BS229" s="198" t="n">
        <f aca="false">Calcs!BS351</f>
        <v>0</v>
      </c>
      <c r="BT229" s="198" t="n">
        <f aca="false">Calcs!BT351</f>
        <v>0</v>
      </c>
      <c r="BU229" s="198" t="n">
        <f aca="false">Calcs!BU351</f>
        <v>0</v>
      </c>
      <c r="BV229" s="198" t="n">
        <f aca="false">Calcs!BV351</f>
        <v>0</v>
      </c>
      <c r="BW229" s="198" t="n">
        <f aca="false">Calcs!BW351</f>
        <v>0</v>
      </c>
      <c r="BX229" s="198" t="n">
        <f aca="false">Calcs!BX351</f>
        <v>0</v>
      </c>
      <c r="BY229" s="198" t="n">
        <f aca="false">Calcs!BY351</f>
        <v>0</v>
      </c>
      <c r="BZ229" s="198" t="n">
        <f aca="false">Calcs!BZ351</f>
        <v>0</v>
      </c>
      <c r="CA229" s="198" t="n">
        <f aca="false">Calcs!CA351</f>
        <v>0</v>
      </c>
      <c r="CB229" s="198" t="n">
        <f aca="false">Calcs!CB351</f>
        <v>0</v>
      </c>
      <c r="CC229" s="198" t="n">
        <f aca="false">Calcs!CC351</f>
        <v>0</v>
      </c>
      <c r="CD229" s="198" t="n">
        <f aca="false">Calcs!CD351</f>
        <v>0</v>
      </c>
      <c r="CE229" s="198" t="n">
        <f aca="false">Calcs!CE351</f>
        <v>0</v>
      </c>
      <c r="CF229" s="199" t="n">
        <f aca="false">Calcs!CF351</f>
        <v>0</v>
      </c>
    </row>
    <row r="230" customFormat="false" ht="15.75" hidden="false" customHeight="false" outlineLevel="0" collapsed="false">
      <c r="A230" s="86"/>
      <c r="B230" s="239"/>
      <c r="C230" s="240"/>
      <c r="D230" s="241"/>
      <c r="E230" s="241" t="s">
        <v>950</v>
      </c>
      <c r="F230" s="241"/>
      <c r="G230" s="241"/>
      <c r="H230" s="241"/>
      <c r="I230" s="241"/>
      <c r="J230" s="198" t="n">
        <f aca="false">-Calcs!J370</f>
        <v>-0</v>
      </c>
      <c r="K230" s="198" t="n">
        <f aca="false">-Calcs!K370</f>
        <v>-0</v>
      </c>
      <c r="L230" s="198" t="n">
        <f aca="false">-Calcs!L370</f>
        <v>-0</v>
      </c>
      <c r="M230" s="198" t="n">
        <f aca="false">-Calcs!M370</f>
        <v>-0</v>
      </c>
      <c r="N230" s="198" t="n">
        <f aca="false">-Calcs!N370</f>
        <v>-0</v>
      </c>
      <c r="O230" s="198" t="n">
        <f aca="false">-Calcs!O370</f>
        <v>-0</v>
      </c>
      <c r="P230" s="198" t="n">
        <f aca="false">-Calcs!P370</f>
        <v>-0</v>
      </c>
      <c r="Q230" s="198" t="n">
        <f aca="false">-Calcs!Q370</f>
        <v>-0</v>
      </c>
      <c r="R230" s="198" t="n">
        <f aca="false">-Calcs!R370</f>
        <v>-0</v>
      </c>
      <c r="S230" s="198" t="n">
        <f aca="false">-Calcs!S370</f>
        <v>-0</v>
      </c>
      <c r="T230" s="198" t="n">
        <f aca="false">-Calcs!T370</f>
        <v>-0</v>
      </c>
      <c r="U230" s="198" t="n">
        <f aca="false">-Calcs!U370</f>
        <v>-0</v>
      </c>
      <c r="V230" s="198" t="n">
        <f aca="false">-Calcs!V370</f>
        <v>-0</v>
      </c>
      <c r="W230" s="198" t="n">
        <f aca="false">-Calcs!W370</f>
        <v>-0</v>
      </c>
      <c r="X230" s="198" t="n">
        <f aca="false">-Calcs!X370</f>
        <v>-0</v>
      </c>
      <c r="Y230" s="198" t="n">
        <f aca="false">-Calcs!Y370</f>
        <v>-0</v>
      </c>
      <c r="Z230" s="198" t="n">
        <f aca="false">-Calcs!Z370</f>
        <v>-0</v>
      </c>
      <c r="AA230" s="198" t="n">
        <f aca="false">-Calcs!AA370</f>
        <v>-0</v>
      </c>
      <c r="AB230" s="198" t="n">
        <f aca="false">-Calcs!AB370</f>
        <v>-0</v>
      </c>
      <c r="AC230" s="198" t="n">
        <f aca="false">-Calcs!AC370</f>
        <v>-0</v>
      </c>
      <c r="AD230" s="198" t="n">
        <f aca="false">-Calcs!AD370</f>
        <v>-0</v>
      </c>
      <c r="AE230" s="198" t="n">
        <f aca="false">-Calcs!AE370</f>
        <v>-0</v>
      </c>
      <c r="AF230" s="198" t="n">
        <f aca="false">-Calcs!AF370</f>
        <v>-0</v>
      </c>
      <c r="AG230" s="198" t="n">
        <f aca="false">-Calcs!AG370</f>
        <v>-0</v>
      </c>
      <c r="AH230" s="198" t="n">
        <f aca="false">-Calcs!AH370</f>
        <v>-0</v>
      </c>
      <c r="AI230" s="198" t="n">
        <f aca="false">-Calcs!AI370</f>
        <v>-0</v>
      </c>
      <c r="AJ230" s="198" t="n">
        <f aca="false">-Calcs!AJ370</f>
        <v>-0</v>
      </c>
      <c r="AK230" s="198" t="n">
        <f aca="false">-Calcs!AK370</f>
        <v>-0</v>
      </c>
      <c r="AL230" s="198" t="n">
        <f aca="false">-Calcs!AL370</f>
        <v>-0</v>
      </c>
      <c r="AM230" s="198" t="n">
        <f aca="false">-Calcs!AM370</f>
        <v>-0</v>
      </c>
      <c r="AN230" s="198" t="n">
        <f aca="false">-Calcs!AN370</f>
        <v>-0</v>
      </c>
      <c r="AO230" s="198" t="n">
        <f aca="false">-Calcs!AO370</f>
        <v>-0</v>
      </c>
      <c r="AP230" s="198" t="n">
        <f aca="false">-Calcs!AP370</f>
        <v>-0</v>
      </c>
      <c r="AQ230" s="198" t="n">
        <f aca="false">-Calcs!AQ370</f>
        <v>-0</v>
      </c>
      <c r="AR230" s="198" t="n">
        <f aca="false">-Calcs!AR370</f>
        <v>-0</v>
      </c>
      <c r="AS230" s="198" t="n">
        <f aca="false">-Calcs!AS370</f>
        <v>-0</v>
      </c>
      <c r="AT230" s="198" t="n">
        <f aca="false">-Calcs!AT370</f>
        <v>-0</v>
      </c>
      <c r="AU230" s="198" t="n">
        <f aca="false">-Calcs!AU370</f>
        <v>-0</v>
      </c>
      <c r="AV230" s="198" t="n">
        <f aca="false">-Calcs!AV370</f>
        <v>-0</v>
      </c>
      <c r="AW230" s="198" t="n">
        <f aca="false">-Calcs!AW370</f>
        <v>-0</v>
      </c>
      <c r="AX230" s="198" t="n">
        <f aca="false">-Calcs!AX370</f>
        <v>-0</v>
      </c>
      <c r="AY230" s="198" t="n">
        <f aca="false">-Calcs!AY370</f>
        <v>-0</v>
      </c>
      <c r="AZ230" s="198" t="n">
        <f aca="false">-Calcs!AZ370</f>
        <v>-0</v>
      </c>
      <c r="BA230" s="198" t="n">
        <f aca="false">-Calcs!BA370</f>
        <v>-0</v>
      </c>
      <c r="BB230" s="198" t="n">
        <f aca="false">-Calcs!BB370</f>
        <v>-0</v>
      </c>
      <c r="BC230" s="198" t="n">
        <f aca="false">-Calcs!BC370</f>
        <v>-0</v>
      </c>
      <c r="BD230" s="198" t="n">
        <f aca="false">-Calcs!BD370</f>
        <v>-0</v>
      </c>
      <c r="BE230" s="198" t="n">
        <f aca="false">-Calcs!BE370</f>
        <v>-0</v>
      </c>
      <c r="BF230" s="198" t="n">
        <f aca="false">-Calcs!BF370</f>
        <v>-0</v>
      </c>
      <c r="BG230" s="198" t="n">
        <f aca="false">-Calcs!BG370</f>
        <v>-0</v>
      </c>
      <c r="BH230" s="198" t="n">
        <f aca="false">-Calcs!BH370</f>
        <v>-0</v>
      </c>
      <c r="BI230" s="198" t="n">
        <f aca="false">-Calcs!BI370</f>
        <v>-0</v>
      </c>
      <c r="BJ230" s="198" t="n">
        <f aca="false">-Calcs!BJ370</f>
        <v>-0</v>
      </c>
      <c r="BK230" s="198" t="n">
        <f aca="false">-Calcs!BK370</f>
        <v>-0</v>
      </c>
      <c r="BL230" s="198" t="n">
        <f aca="false">-Calcs!BL370</f>
        <v>-0</v>
      </c>
      <c r="BM230" s="198" t="n">
        <f aca="false">-Calcs!BM370</f>
        <v>-0</v>
      </c>
      <c r="BN230" s="198" t="n">
        <f aca="false">-Calcs!BN370</f>
        <v>-0</v>
      </c>
      <c r="BO230" s="198" t="n">
        <f aca="false">-Calcs!BO370</f>
        <v>-0</v>
      </c>
      <c r="BP230" s="198" t="n">
        <f aca="false">-Calcs!BP370</f>
        <v>-0</v>
      </c>
      <c r="BQ230" s="198" t="n">
        <f aca="false">-Calcs!BQ370</f>
        <v>-0</v>
      </c>
      <c r="BR230" s="198" t="n">
        <f aca="false">-Calcs!BR370</f>
        <v>-0</v>
      </c>
      <c r="BS230" s="198" t="n">
        <f aca="false">-Calcs!BS370</f>
        <v>-0</v>
      </c>
      <c r="BT230" s="198" t="n">
        <f aca="false">-Calcs!BT370</f>
        <v>-0</v>
      </c>
      <c r="BU230" s="198" t="n">
        <f aca="false">-Calcs!BU370</f>
        <v>-0</v>
      </c>
      <c r="BV230" s="198" t="n">
        <f aca="false">-Calcs!BV370</f>
        <v>-0</v>
      </c>
      <c r="BW230" s="198" t="n">
        <f aca="false">-Calcs!BW370</f>
        <v>-0</v>
      </c>
      <c r="BX230" s="198" t="n">
        <f aca="false">-Calcs!BX370</f>
        <v>-0</v>
      </c>
      <c r="BY230" s="198" t="n">
        <f aca="false">-Calcs!BY370</f>
        <v>-0</v>
      </c>
      <c r="BZ230" s="198" t="n">
        <f aca="false">-Calcs!BZ370</f>
        <v>-0</v>
      </c>
      <c r="CA230" s="198" t="n">
        <f aca="false">-Calcs!CA370</f>
        <v>-0</v>
      </c>
      <c r="CB230" s="198" t="n">
        <f aca="false">-Calcs!CB370</f>
        <v>-0</v>
      </c>
      <c r="CC230" s="198" t="n">
        <f aca="false">-Calcs!CC370</f>
        <v>-0</v>
      </c>
      <c r="CD230" s="198" t="n">
        <f aca="false">-Calcs!CD370</f>
        <v>-0</v>
      </c>
      <c r="CE230" s="198" t="n">
        <f aca="false">-Calcs!CE370</f>
        <v>-0</v>
      </c>
      <c r="CF230" s="199" t="n">
        <f aca="false">-Calcs!CF370</f>
        <v>-0</v>
      </c>
    </row>
    <row r="231" customFormat="false" ht="15.75" hidden="false" customHeight="false" outlineLevel="0" collapsed="false">
      <c r="A231" s="86"/>
      <c r="B231" s="239"/>
      <c r="C231" s="240"/>
      <c r="D231" s="241"/>
      <c r="E231" s="241" t="s">
        <v>951</v>
      </c>
      <c r="F231" s="241"/>
      <c r="G231" s="241"/>
      <c r="H231" s="241"/>
      <c r="I231" s="241"/>
      <c r="J231" s="198" t="n">
        <f aca="false">-Calcs!J352</f>
        <v>-0</v>
      </c>
      <c r="K231" s="198" t="n">
        <f aca="false">-Calcs!K352</f>
        <v>-0</v>
      </c>
      <c r="L231" s="198" t="n">
        <f aca="false">-Calcs!L352</f>
        <v>-3918285.11867568</v>
      </c>
      <c r="M231" s="198" t="n">
        <f aca="false">-Calcs!M352</f>
        <v>-3144963.06088345</v>
      </c>
      <c r="N231" s="198" t="n">
        <f aca="false">-Calcs!N352</f>
        <v>-3283515.06290851</v>
      </c>
      <c r="O231" s="198" t="n">
        <f aca="false">-Calcs!O352</f>
        <v>-3408224.84470183</v>
      </c>
      <c r="P231" s="198" t="n">
        <f aca="false">-Calcs!P352</f>
        <v>-3528043.87490022</v>
      </c>
      <c r="Q231" s="198" t="n">
        <f aca="false">-Calcs!Q352</f>
        <v>-3636308.02074544</v>
      </c>
      <c r="R231" s="198" t="n">
        <f aca="false">-Calcs!R352</f>
        <v>-3812199.1036464</v>
      </c>
      <c r="S231" s="198" t="n">
        <f aca="false">-Calcs!S352</f>
        <v>-3929451.49199116</v>
      </c>
      <c r="T231" s="198" t="n">
        <f aca="false">-Calcs!T352</f>
        <v>-4173643.33903524</v>
      </c>
      <c r="U231" s="198" t="n">
        <f aca="false">-Calcs!U352</f>
        <v>-4250232.75880203</v>
      </c>
      <c r="V231" s="198" t="n">
        <f aca="false">-Calcs!V352</f>
        <v>-4156140.82858095</v>
      </c>
      <c r="W231" s="198" t="n">
        <f aca="false">-Calcs!W352</f>
        <v>-3610239.69296984</v>
      </c>
      <c r="X231" s="198" t="n">
        <f aca="false">-Calcs!X352</f>
        <v>-3842336.50399418</v>
      </c>
      <c r="Y231" s="198" t="n">
        <f aca="false">-Calcs!Y352</f>
        <v>-3815900.66601255</v>
      </c>
      <c r="Z231" s="198" t="n">
        <f aca="false">-Calcs!Z352</f>
        <v>-4246338.47868682</v>
      </c>
      <c r="AA231" s="198" t="n">
        <f aca="false">-Calcs!AA352</f>
        <v>-4250090.35832492</v>
      </c>
      <c r="AB231" s="198" t="n">
        <f aca="false">-Calcs!AB352</f>
        <v>-4218184.07589575</v>
      </c>
      <c r="AC231" s="198" t="n">
        <f aca="false">-Calcs!AC352</f>
        <v>-3493029.90770782</v>
      </c>
      <c r="AD231" s="198" t="n">
        <f aca="false">-Calcs!AD352</f>
        <v>-2596388.14951887</v>
      </c>
      <c r="AE231" s="198" t="n">
        <f aca="false">-Calcs!AE352</f>
        <v>-1955595.1517061</v>
      </c>
      <c r="AF231" s="198" t="n">
        <f aca="false">-Calcs!AF352</f>
        <v>-598041.917575997</v>
      </c>
      <c r="AG231" s="198" t="n">
        <f aca="false">-Calcs!AG352</f>
        <v>-0</v>
      </c>
      <c r="AH231" s="198" t="n">
        <f aca="false">-Calcs!AH352</f>
        <v>-0</v>
      </c>
      <c r="AI231" s="198" t="n">
        <f aca="false">-Calcs!AI352</f>
        <v>-0</v>
      </c>
      <c r="AJ231" s="198" t="n">
        <f aca="false">-Calcs!AJ352</f>
        <v>-0</v>
      </c>
      <c r="AK231" s="198" t="n">
        <f aca="false">-Calcs!AK352</f>
        <v>-0</v>
      </c>
      <c r="AL231" s="198" t="n">
        <f aca="false">-Calcs!AL352</f>
        <v>-0</v>
      </c>
      <c r="AM231" s="198" t="n">
        <f aca="false">-Calcs!AM352</f>
        <v>-0</v>
      </c>
      <c r="AN231" s="198" t="n">
        <f aca="false">-Calcs!AN352</f>
        <v>-0</v>
      </c>
      <c r="AO231" s="198" t="n">
        <f aca="false">-Calcs!AO352</f>
        <v>-0</v>
      </c>
      <c r="AP231" s="198" t="n">
        <f aca="false">-Calcs!AP352</f>
        <v>-0</v>
      </c>
      <c r="AQ231" s="198" t="n">
        <f aca="false">-Calcs!AQ352</f>
        <v>-0</v>
      </c>
      <c r="AR231" s="198" t="n">
        <f aca="false">-Calcs!AR352</f>
        <v>-0</v>
      </c>
      <c r="AS231" s="198" t="n">
        <f aca="false">-Calcs!AS352</f>
        <v>-0</v>
      </c>
      <c r="AT231" s="198" t="n">
        <f aca="false">-Calcs!AT352</f>
        <v>-0</v>
      </c>
      <c r="AU231" s="198" t="n">
        <f aca="false">-Calcs!AU352</f>
        <v>-0</v>
      </c>
      <c r="AV231" s="198" t="n">
        <f aca="false">-Calcs!AV352</f>
        <v>-0</v>
      </c>
      <c r="AW231" s="198" t="n">
        <f aca="false">-Calcs!AW352</f>
        <v>-0</v>
      </c>
      <c r="AX231" s="198" t="n">
        <f aca="false">-Calcs!AX352</f>
        <v>-0</v>
      </c>
      <c r="AY231" s="198" t="n">
        <f aca="false">-Calcs!AY352</f>
        <v>-0</v>
      </c>
      <c r="AZ231" s="198" t="n">
        <f aca="false">-Calcs!AZ352</f>
        <v>-0</v>
      </c>
      <c r="BA231" s="198" t="n">
        <f aca="false">-Calcs!BA352</f>
        <v>-0</v>
      </c>
      <c r="BB231" s="198" t="n">
        <f aca="false">-Calcs!BB352</f>
        <v>-0</v>
      </c>
      <c r="BC231" s="198" t="n">
        <f aca="false">-Calcs!BC352</f>
        <v>-0</v>
      </c>
      <c r="BD231" s="198" t="n">
        <f aca="false">-Calcs!BD352</f>
        <v>-0</v>
      </c>
      <c r="BE231" s="198" t="n">
        <f aca="false">-Calcs!BE352</f>
        <v>-0</v>
      </c>
      <c r="BF231" s="198" t="n">
        <f aca="false">-Calcs!BF352</f>
        <v>-0</v>
      </c>
      <c r="BG231" s="198" t="n">
        <f aca="false">-Calcs!BG352</f>
        <v>-0</v>
      </c>
      <c r="BH231" s="198" t="n">
        <f aca="false">-Calcs!BH352</f>
        <v>-0</v>
      </c>
      <c r="BI231" s="198" t="n">
        <f aca="false">-Calcs!BI352</f>
        <v>-0</v>
      </c>
      <c r="BJ231" s="198" t="n">
        <f aca="false">-Calcs!BJ352</f>
        <v>-0</v>
      </c>
      <c r="BK231" s="198" t="n">
        <f aca="false">-Calcs!BK352</f>
        <v>-0</v>
      </c>
      <c r="BL231" s="198" t="n">
        <f aca="false">-Calcs!BL352</f>
        <v>-0</v>
      </c>
      <c r="BM231" s="198" t="n">
        <f aca="false">-Calcs!BM352</f>
        <v>-0</v>
      </c>
      <c r="BN231" s="198" t="n">
        <f aca="false">-Calcs!BN352</f>
        <v>-0</v>
      </c>
      <c r="BO231" s="198" t="n">
        <f aca="false">-Calcs!BO352</f>
        <v>-0</v>
      </c>
      <c r="BP231" s="198" t="n">
        <f aca="false">-Calcs!BP352</f>
        <v>-0</v>
      </c>
      <c r="BQ231" s="198" t="n">
        <f aca="false">-Calcs!BQ352</f>
        <v>-0</v>
      </c>
      <c r="BR231" s="198" t="n">
        <f aca="false">-Calcs!BR352</f>
        <v>-0</v>
      </c>
      <c r="BS231" s="198" t="n">
        <f aca="false">-Calcs!BS352</f>
        <v>-0</v>
      </c>
      <c r="BT231" s="198" t="n">
        <f aca="false">-Calcs!BT352</f>
        <v>-0</v>
      </c>
      <c r="BU231" s="198" t="n">
        <f aca="false">-Calcs!BU352</f>
        <v>-0</v>
      </c>
      <c r="BV231" s="198" t="n">
        <f aca="false">-Calcs!BV352</f>
        <v>-0</v>
      </c>
      <c r="BW231" s="198" t="n">
        <f aca="false">-Calcs!BW352</f>
        <v>-0</v>
      </c>
      <c r="BX231" s="198" t="n">
        <f aca="false">-Calcs!BX352</f>
        <v>-0</v>
      </c>
      <c r="BY231" s="198" t="n">
        <f aca="false">-Calcs!BY352</f>
        <v>-0</v>
      </c>
      <c r="BZ231" s="198" t="n">
        <f aca="false">-Calcs!BZ352</f>
        <v>-0</v>
      </c>
      <c r="CA231" s="198" t="n">
        <f aca="false">-Calcs!CA352</f>
        <v>-0</v>
      </c>
      <c r="CB231" s="198" t="n">
        <f aca="false">-Calcs!CB352</f>
        <v>-0</v>
      </c>
      <c r="CC231" s="198" t="n">
        <f aca="false">-Calcs!CC352</f>
        <v>-0</v>
      </c>
      <c r="CD231" s="198" t="n">
        <f aca="false">-Calcs!CD352</f>
        <v>-0</v>
      </c>
      <c r="CE231" s="198" t="n">
        <f aca="false">-Calcs!CE352</f>
        <v>-0</v>
      </c>
      <c r="CF231" s="199" t="n">
        <f aca="false">-Calcs!CF352</f>
        <v>-0</v>
      </c>
    </row>
    <row r="232" customFormat="false" ht="15.75" hidden="false" customHeight="false" outlineLevel="0" collapsed="false">
      <c r="A232" s="86"/>
      <c r="B232" s="239"/>
      <c r="C232" s="240"/>
      <c r="D232" s="241"/>
      <c r="E232" s="241"/>
      <c r="F232" s="241"/>
      <c r="G232" s="241"/>
      <c r="H232" s="241"/>
      <c r="I232" s="241"/>
      <c r="J232" s="245"/>
      <c r="K232" s="245"/>
      <c r="L232" s="245"/>
      <c r="M232" s="245"/>
      <c r="N232" s="245"/>
      <c r="O232" s="245"/>
      <c r="P232" s="245"/>
      <c r="Q232" s="245"/>
      <c r="R232" s="245"/>
      <c r="S232" s="245"/>
      <c r="T232" s="245"/>
      <c r="U232" s="245"/>
      <c r="V232" s="245"/>
      <c r="W232" s="245"/>
      <c r="X232" s="245"/>
      <c r="Y232" s="245"/>
      <c r="Z232" s="245"/>
      <c r="AA232" s="245"/>
      <c r="AB232" s="245"/>
      <c r="AC232" s="245"/>
      <c r="AD232" s="245"/>
      <c r="AE232" s="245"/>
      <c r="AF232" s="245"/>
      <c r="AG232" s="245"/>
      <c r="AH232" s="245"/>
      <c r="AI232" s="245"/>
      <c r="AJ232" s="245"/>
      <c r="AK232" s="245"/>
      <c r="AL232" s="245"/>
      <c r="AM232" s="245"/>
      <c r="AN232" s="245"/>
      <c r="AO232" s="245"/>
      <c r="AP232" s="245"/>
      <c r="AQ232" s="245"/>
      <c r="AR232" s="245"/>
      <c r="AS232" s="245"/>
      <c r="AT232" s="245"/>
      <c r="AU232" s="245"/>
      <c r="AV232" s="245"/>
      <c r="AW232" s="245"/>
      <c r="AX232" s="245"/>
      <c r="AY232" s="245"/>
      <c r="AZ232" s="245"/>
      <c r="BA232" s="245"/>
      <c r="BB232" s="245"/>
      <c r="BC232" s="245"/>
      <c r="BD232" s="245"/>
      <c r="BE232" s="245"/>
      <c r="BF232" s="245"/>
      <c r="BG232" s="245"/>
      <c r="BH232" s="245"/>
      <c r="BI232" s="245"/>
      <c r="BJ232" s="245"/>
      <c r="BK232" s="245"/>
      <c r="BL232" s="245"/>
      <c r="BM232" s="245"/>
      <c r="BN232" s="245"/>
      <c r="BO232" s="245"/>
      <c r="BP232" s="245"/>
      <c r="BQ232" s="245"/>
      <c r="BR232" s="245"/>
      <c r="BS232" s="245"/>
      <c r="BT232" s="245"/>
      <c r="BU232" s="245"/>
      <c r="BV232" s="245"/>
      <c r="BW232" s="245"/>
      <c r="BX232" s="245"/>
      <c r="BY232" s="245"/>
      <c r="BZ232" s="245"/>
      <c r="CA232" s="245"/>
      <c r="CB232" s="245"/>
      <c r="CC232" s="245"/>
      <c r="CD232" s="245"/>
      <c r="CE232" s="245"/>
      <c r="CF232" s="249"/>
    </row>
    <row r="233" customFormat="false" ht="15.75" hidden="false" customHeight="false" outlineLevel="0" collapsed="false">
      <c r="A233" s="86"/>
      <c r="B233" s="239"/>
      <c r="C233" s="242" t="s">
        <v>952</v>
      </c>
      <c r="D233" s="241"/>
      <c r="E233" s="241"/>
      <c r="F233" s="241"/>
      <c r="G233" s="241"/>
      <c r="H233" s="241"/>
      <c r="I233" s="241"/>
      <c r="J233" s="198" t="n">
        <f aca="false">SUM(J226,J228:J231)</f>
        <v>0</v>
      </c>
      <c r="K233" s="198" t="n">
        <f aca="false">SUM(K226,K228:K231)</f>
        <v>4400000</v>
      </c>
      <c r="L233" s="198" t="n">
        <f aca="false">SUM(L226,L228:L231)</f>
        <v>1311271.5256305</v>
      </c>
      <c r="M233" s="198" t="n">
        <f aca="false">SUM(M226,M228:M231)</f>
        <v>1287465.39801878</v>
      </c>
      <c r="N233" s="198" t="n">
        <f aca="false">SUM(N226,N228:N231)</f>
        <v>1865321.15767735</v>
      </c>
      <c r="O233" s="198" t="n">
        <f aca="false">SUM(O226,O228:O231)</f>
        <v>1978345.9300889</v>
      </c>
      <c r="P233" s="198" t="n">
        <f aca="false">SUM(P226,P228:P231)</f>
        <v>2106764.48543518</v>
      </c>
      <c r="Q233" s="198" t="n">
        <f aca="false">SUM(Q226,Q228:Q231)</f>
        <v>2250550.91475169</v>
      </c>
      <c r="R233" s="198" t="n">
        <f aca="false">SUM(R226,R228:R231)</f>
        <v>2317513.47432949</v>
      </c>
      <c r="S233" s="198" t="n">
        <f aca="false">SUM(S226,S228:S231)</f>
        <v>2415641.14214193</v>
      </c>
      <c r="T233" s="198" t="n">
        <f aca="false">SUM(T226,T228:T231)</f>
        <v>2413103.45556511</v>
      </c>
      <c r="U233" s="198" t="n">
        <f aca="false">SUM(U226,U228:U231)</f>
        <v>2517969.96918669</v>
      </c>
      <c r="V233" s="198" t="n">
        <f aca="false">SUM(V226,V228:V231)</f>
        <v>2379143.20688546</v>
      </c>
      <c r="W233" s="198" t="n">
        <f aca="false">SUM(W226,W228:W231)</f>
        <v>2521705.90281061</v>
      </c>
      <c r="X233" s="198" t="n">
        <f aca="false">SUM(X226,X228:X231)</f>
        <v>2515457.14303596</v>
      </c>
      <c r="Y233" s="198" t="n">
        <f aca="false">SUM(Y226,Y228:Y231)</f>
        <v>2625175.52659732</v>
      </c>
      <c r="Z233" s="198" t="n">
        <f aca="false">SUM(Z226,Z228:Z231)</f>
        <v>2435080.07809362</v>
      </c>
      <c r="AA233" s="198" t="n">
        <f aca="false">SUM(AA226,AA228:AA231)</f>
        <v>2596402.15977504</v>
      </c>
      <c r="AB233" s="198" t="n">
        <f aca="false">SUM(AB226,AB228:AB231)</f>
        <v>2899205.79406169</v>
      </c>
      <c r="AC233" s="198" t="n">
        <f aca="false">SUM(AC226,AC228:AC231)</f>
        <v>3828343.31018352</v>
      </c>
      <c r="AD233" s="198" t="n">
        <f aca="false">SUM(AD226,AD228:AD231)</f>
        <v>4956043.8662046</v>
      </c>
      <c r="AE233" s="198" t="n">
        <f aca="false">SUM(AE226,AE228:AE231)</f>
        <v>5749491.24282873</v>
      </c>
      <c r="AF233" s="198" t="n">
        <f aca="false">SUM(AF226,AF228:AF231)</f>
        <v>7225856.13687948</v>
      </c>
      <c r="AG233" s="198" t="n">
        <f aca="false">SUM(AG226,AG228:AG231)</f>
        <v>7754871.5471292</v>
      </c>
      <c r="AH233" s="198" t="n">
        <f aca="false">SUM(AH226,AH228:AH231)</f>
        <v>7586427.064336</v>
      </c>
      <c r="AI233" s="198" t="n">
        <f aca="false">SUM(AI226,AI228:AI231)</f>
        <v>7447077.66015805</v>
      </c>
      <c r="AJ233" s="198" t="n">
        <f aca="false">SUM(AJ226,AJ228:AJ231)</f>
        <v>7343545.9988131</v>
      </c>
      <c r="AK233" s="198" t="n">
        <f aca="false">SUM(AK226,AK228:AK231)</f>
        <v>83356.0418300545</v>
      </c>
      <c r="AL233" s="198" t="n">
        <f aca="false">SUM(AL226,AL228:AL231)</f>
        <v>0</v>
      </c>
      <c r="AM233" s="198" t="n">
        <f aca="false">SUM(AM226,AM228:AM231)</f>
        <v>0</v>
      </c>
      <c r="AN233" s="198" t="n">
        <f aca="false">SUM(AN226,AN228:AN231)</f>
        <v>0</v>
      </c>
      <c r="AO233" s="198" t="n">
        <f aca="false">SUM(AO226,AO228:AO231)</f>
        <v>0</v>
      </c>
      <c r="AP233" s="198" t="n">
        <f aca="false">SUM(AP226,AP228:AP231)</f>
        <v>0</v>
      </c>
      <c r="AQ233" s="198" t="n">
        <f aca="false">SUM(AQ226,AQ228:AQ231)</f>
        <v>0</v>
      </c>
      <c r="AR233" s="198" t="n">
        <f aca="false">SUM(AR226,AR228:AR231)</f>
        <v>0</v>
      </c>
      <c r="AS233" s="198" t="n">
        <f aca="false">SUM(AS226,AS228:AS231)</f>
        <v>0</v>
      </c>
      <c r="AT233" s="198" t="n">
        <f aca="false">SUM(AT226,AT228:AT231)</f>
        <v>0</v>
      </c>
      <c r="AU233" s="198" t="n">
        <f aca="false">SUM(AU226,AU228:AU231)</f>
        <v>0</v>
      </c>
      <c r="AV233" s="198" t="n">
        <f aca="false">SUM(AV226,AV228:AV231)</f>
        <v>0</v>
      </c>
      <c r="AW233" s="198" t="n">
        <f aca="false">SUM(AW226,AW228:AW231)</f>
        <v>0</v>
      </c>
      <c r="AX233" s="198" t="n">
        <f aca="false">SUM(AX226,AX228:AX231)</f>
        <v>0</v>
      </c>
      <c r="AY233" s="198" t="n">
        <f aca="false">SUM(AY226,AY228:AY231)</f>
        <v>0</v>
      </c>
      <c r="AZ233" s="198" t="n">
        <f aca="false">SUM(AZ226,AZ228:AZ231)</f>
        <v>0</v>
      </c>
      <c r="BA233" s="198" t="n">
        <f aca="false">SUM(BA226,BA228:BA231)</f>
        <v>0</v>
      </c>
      <c r="BB233" s="198" t="n">
        <f aca="false">SUM(BB226,BB228:BB231)</f>
        <v>0</v>
      </c>
      <c r="BC233" s="198" t="n">
        <f aca="false">SUM(BC226,BC228:BC231)</f>
        <v>0</v>
      </c>
      <c r="BD233" s="198" t="n">
        <f aca="false">SUM(BD226,BD228:BD231)</f>
        <v>0</v>
      </c>
      <c r="BE233" s="198" t="n">
        <f aca="false">SUM(BE226,BE228:BE231)</f>
        <v>0</v>
      </c>
      <c r="BF233" s="198" t="n">
        <f aca="false">SUM(BF226,BF228:BF231)</f>
        <v>0</v>
      </c>
      <c r="BG233" s="198" t="n">
        <f aca="false">SUM(BG226,BG228:BG231)</f>
        <v>0</v>
      </c>
      <c r="BH233" s="198" t="n">
        <f aca="false">SUM(BH226,BH228:BH231)</f>
        <v>0</v>
      </c>
      <c r="BI233" s="198" t="n">
        <f aca="false">SUM(BI226,BI228:BI231)</f>
        <v>0</v>
      </c>
      <c r="BJ233" s="198" t="n">
        <f aca="false">SUM(BJ226,BJ228:BJ231)</f>
        <v>0</v>
      </c>
      <c r="BK233" s="198" t="n">
        <f aca="false">SUM(BK226,BK228:BK231)</f>
        <v>0</v>
      </c>
      <c r="BL233" s="198" t="n">
        <f aca="false">SUM(BL226,BL228:BL231)</f>
        <v>0</v>
      </c>
      <c r="BM233" s="198" t="n">
        <f aca="false">SUM(BM226,BM228:BM231)</f>
        <v>0</v>
      </c>
      <c r="BN233" s="198" t="n">
        <f aca="false">SUM(BN226,BN228:BN231)</f>
        <v>0</v>
      </c>
      <c r="BO233" s="198" t="n">
        <f aca="false">SUM(BO226,BO228:BO231)</f>
        <v>0</v>
      </c>
      <c r="BP233" s="198" t="n">
        <f aca="false">SUM(BP226,BP228:BP231)</f>
        <v>0</v>
      </c>
      <c r="BQ233" s="198" t="n">
        <f aca="false">SUM(BQ226,BQ228:BQ231)</f>
        <v>0</v>
      </c>
      <c r="BR233" s="198" t="n">
        <f aca="false">SUM(BR226,BR228:BR231)</f>
        <v>0</v>
      </c>
      <c r="BS233" s="198" t="n">
        <f aca="false">SUM(BS226,BS228:BS231)</f>
        <v>0</v>
      </c>
      <c r="BT233" s="198" t="n">
        <f aca="false">SUM(BT226,BT228:BT231)</f>
        <v>0</v>
      </c>
      <c r="BU233" s="198" t="n">
        <f aca="false">SUM(BU226,BU228:BU231)</f>
        <v>0</v>
      </c>
      <c r="BV233" s="198" t="n">
        <f aca="false">SUM(BV226,BV228:BV231)</f>
        <v>0</v>
      </c>
      <c r="BW233" s="198" t="n">
        <f aca="false">SUM(BW226,BW228:BW231)</f>
        <v>0</v>
      </c>
      <c r="BX233" s="198" t="n">
        <f aca="false">SUM(BX226,BX228:BX231)</f>
        <v>0</v>
      </c>
      <c r="BY233" s="198" t="n">
        <f aca="false">SUM(BY226,BY228:BY231)</f>
        <v>0</v>
      </c>
      <c r="BZ233" s="198" t="n">
        <f aca="false">SUM(BZ226,BZ228:BZ231)</f>
        <v>0</v>
      </c>
      <c r="CA233" s="198" t="n">
        <f aca="false">SUM(CA226,CA228:CA231)</f>
        <v>0</v>
      </c>
      <c r="CB233" s="198" t="n">
        <f aca="false">SUM(CB226,CB228:CB231)</f>
        <v>0</v>
      </c>
      <c r="CC233" s="198" t="n">
        <f aca="false">SUM(CC226,CC228:CC231)</f>
        <v>0</v>
      </c>
      <c r="CD233" s="198" t="n">
        <f aca="false">SUM(CD226,CD228:CD231)</f>
        <v>0</v>
      </c>
      <c r="CE233" s="198" t="n">
        <f aca="false">SUM(CE226,CE228:CE231)</f>
        <v>0</v>
      </c>
      <c r="CF233" s="199" t="n">
        <f aca="false">SUM(CF226,CF228:CF231)</f>
        <v>0</v>
      </c>
    </row>
    <row r="234" customFormat="false" ht="15.75" hidden="false" customHeight="false" outlineLevel="0" collapsed="false">
      <c r="A234" s="86"/>
      <c r="B234" s="239"/>
      <c r="C234" s="240"/>
      <c r="D234" s="241" t="s">
        <v>953</v>
      </c>
      <c r="E234" s="241"/>
      <c r="F234" s="241"/>
      <c r="G234" s="241"/>
      <c r="H234" s="241"/>
      <c r="I234" s="241"/>
      <c r="J234" s="198" t="n">
        <f aca="false">-Calcs!J167</f>
        <v>-0</v>
      </c>
      <c r="K234" s="198" t="n">
        <f aca="false">-Calcs!K167</f>
        <v>-4400000</v>
      </c>
      <c r="L234" s="198" t="n">
        <f aca="false">-Calcs!L167</f>
        <v>29094.9145649988</v>
      </c>
      <c r="M234" s="198" t="n">
        <f aca="false">-Calcs!M167</f>
        <v>514593.038020876</v>
      </c>
      <c r="N234" s="198" t="n">
        <f aca="false">-Calcs!N167</f>
        <v>33407.0429253136</v>
      </c>
      <c r="O234" s="198" t="n">
        <f aca="false">-Calcs!O167</f>
        <v>44851.8759073014</v>
      </c>
      <c r="P234" s="198" t="n">
        <f aca="false">-Calcs!P167</f>
        <v>51369.0260803225</v>
      </c>
      <c r="Q234" s="198" t="n">
        <f aca="false">-Calcs!Q167</f>
        <v>61058.5595928822</v>
      </c>
      <c r="R234" s="198" t="n">
        <f aca="false">-Calcs!R167</f>
        <v>30779.9154268573</v>
      </c>
      <c r="S234" s="198" t="n">
        <f aca="false">-Calcs!S167</f>
        <v>65842.1065616761</v>
      </c>
      <c r="T234" s="198" t="n">
        <f aca="false">-Calcs!T167</f>
        <v>6200.66769147059</v>
      </c>
      <c r="U234" s="198" t="n">
        <f aca="false">-Calcs!U167</f>
        <v>97974.7451361087</v>
      </c>
      <c r="V234" s="198" t="n">
        <f aca="false">-Calcs!V167</f>
        <v>185816.064685424</v>
      </c>
      <c r="W234" s="198" t="n">
        <f aca="false">-Calcs!W167</f>
        <v>408648.565858724</v>
      </c>
      <c r="X234" s="198" t="n">
        <f aca="false">-Calcs!X167</f>
        <v>1825.920463291</v>
      </c>
      <c r="Y234" s="198" t="n">
        <f aca="false">-Calcs!Y167</f>
        <v>138670.205846226</v>
      </c>
      <c r="Z234" s="198" t="n">
        <f aca="false">-Calcs!Z167</f>
        <v>-90629.7495918269</v>
      </c>
      <c r="AA234" s="198" t="n">
        <f aca="false">-Calcs!AA167</f>
        <v>136767.011510078</v>
      </c>
      <c r="AB234" s="198" t="n">
        <f aca="false">-Calcs!AB167</f>
        <v>154718.591413893</v>
      </c>
      <c r="AC234" s="198" t="n">
        <f aca="false">-Calcs!AC167</f>
        <v>500300.794171963</v>
      </c>
      <c r="AD234" s="198" t="n">
        <f aca="false">-Calcs!AD167</f>
        <v>562368.305581132</v>
      </c>
      <c r="AE234" s="198" t="n">
        <f aca="false">-Calcs!AE167</f>
        <v>405168.571988175</v>
      </c>
      <c r="AF234" s="198" t="n">
        <f aca="false">-Calcs!AF167</f>
        <v>742626.798768258</v>
      </c>
      <c r="AG234" s="198" t="n">
        <f aca="false">-Calcs!AG167</f>
        <v>318547.027396855</v>
      </c>
      <c r="AH234" s="198" t="n">
        <f aca="false">-Calcs!AH167</f>
        <v>-0</v>
      </c>
      <c r="AI234" s="198" t="n">
        <f aca="false">-Calcs!AI167</f>
        <v>-0</v>
      </c>
      <c r="AJ234" s="198" t="n">
        <f aca="false">-Calcs!AJ167</f>
        <v>-0</v>
      </c>
      <c r="AK234" s="198" t="n">
        <f aca="false">-Calcs!AK167</f>
        <v>-0</v>
      </c>
      <c r="AL234" s="198" t="n">
        <f aca="false">-Calcs!AL167</f>
        <v>-0</v>
      </c>
      <c r="AM234" s="198" t="n">
        <f aca="false">-Calcs!AM167</f>
        <v>-0</v>
      </c>
      <c r="AN234" s="198" t="n">
        <f aca="false">-Calcs!AN167</f>
        <v>-0</v>
      </c>
      <c r="AO234" s="198" t="n">
        <f aca="false">-Calcs!AO167</f>
        <v>-0</v>
      </c>
      <c r="AP234" s="198" t="n">
        <f aca="false">-Calcs!AP167</f>
        <v>-0</v>
      </c>
      <c r="AQ234" s="198" t="n">
        <f aca="false">-Calcs!AQ167</f>
        <v>-0</v>
      </c>
      <c r="AR234" s="198" t="n">
        <f aca="false">-Calcs!AR167</f>
        <v>-0</v>
      </c>
      <c r="AS234" s="198" t="n">
        <f aca="false">-Calcs!AS167</f>
        <v>-0</v>
      </c>
      <c r="AT234" s="198" t="n">
        <f aca="false">-Calcs!AT167</f>
        <v>-0</v>
      </c>
      <c r="AU234" s="198" t="n">
        <f aca="false">-Calcs!AU167</f>
        <v>-0</v>
      </c>
      <c r="AV234" s="198" t="n">
        <f aca="false">-Calcs!AV167</f>
        <v>-0</v>
      </c>
      <c r="AW234" s="198" t="n">
        <f aca="false">-Calcs!AW167</f>
        <v>-0</v>
      </c>
      <c r="AX234" s="198" t="n">
        <f aca="false">-Calcs!AX167</f>
        <v>-0</v>
      </c>
      <c r="AY234" s="198" t="n">
        <f aca="false">-Calcs!AY167</f>
        <v>-0</v>
      </c>
      <c r="AZ234" s="198" t="n">
        <f aca="false">-Calcs!AZ167</f>
        <v>-0</v>
      </c>
      <c r="BA234" s="198" t="n">
        <f aca="false">-Calcs!BA167</f>
        <v>-0</v>
      </c>
      <c r="BB234" s="198" t="n">
        <f aca="false">-Calcs!BB167</f>
        <v>-0</v>
      </c>
      <c r="BC234" s="198" t="n">
        <f aca="false">-Calcs!BC167</f>
        <v>-0</v>
      </c>
      <c r="BD234" s="198" t="n">
        <f aca="false">-Calcs!BD167</f>
        <v>-0</v>
      </c>
      <c r="BE234" s="198" t="n">
        <f aca="false">-Calcs!BE167</f>
        <v>-0</v>
      </c>
      <c r="BF234" s="198" t="n">
        <f aca="false">-Calcs!BF167</f>
        <v>-0</v>
      </c>
      <c r="BG234" s="198" t="n">
        <f aca="false">-Calcs!BG167</f>
        <v>-0</v>
      </c>
      <c r="BH234" s="198" t="n">
        <f aca="false">-Calcs!BH167</f>
        <v>-0</v>
      </c>
      <c r="BI234" s="198" t="n">
        <f aca="false">-Calcs!BI167</f>
        <v>-0</v>
      </c>
      <c r="BJ234" s="198" t="n">
        <f aca="false">-Calcs!BJ167</f>
        <v>-0</v>
      </c>
      <c r="BK234" s="198" t="n">
        <f aca="false">-Calcs!BK167</f>
        <v>-0</v>
      </c>
      <c r="BL234" s="198" t="n">
        <f aca="false">-Calcs!BL167</f>
        <v>-0</v>
      </c>
      <c r="BM234" s="198" t="n">
        <f aca="false">-Calcs!BM167</f>
        <v>-0</v>
      </c>
      <c r="BN234" s="198" t="n">
        <f aca="false">-Calcs!BN167</f>
        <v>-0</v>
      </c>
      <c r="BO234" s="198" t="n">
        <f aca="false">-Calcs!BO167</f>
        <v>-0</v>
      </c>
      <c r="BP234" s="198" t="n">
        <f aca="false">-Calcs!BP167</f>
        <v>-0</v>
      </c>
      <c r="BQ234" s="198" t="n">
        <f aca="false">-Calcs!BQ167</f>
        <v>-0</v>
      </c>
      <c r="BR234" s="198" t="n">
        <f aca="false">-Calcs!BR167</f>
        <v>-0</v>
      </c>
      <c r="BS234" s="198" t="n">
        <f aca="false">-Calcs!BS167</f>
        <v>-0</v>
      </c>
      <c r="BT234" s="198" t="n">
        <f aca="false">-Calcs!BT167</f>
        <v>-0</v>
      </c>
      <c r="BU234" s="198" t="n">
        <f aca="false">-Calcs!BU167</f>
        <v>-0</v>
      </c>
      <c r="BV234" s="198" t="n">
        <f aca="false">-Calcs!BV167</f>
        <v>-0</v>
      </c>
      <c r="BW234" s="198" t="n">
        <f aca="false">-Calcs!BW167</f>
        <v>-0</v>
      </c>
      <c r="BX234" s="198" t="n">
        <f aca="false">-Calcs!BX167</f>
        <v>-0</v>
      </c>
      <c r="BY234" s="198" t="n">
        <f aca="false">-Calcs!BY167</f>
        <v>-0</v>
      </c>
      <c r="BZ234" s="198" t="n">
        <f aca="false">-Calcs!BZ167</f>
        <v>-0</v>
      </c>
      <c r="CA234" s="198" t="n">
        <f aca="false">-Calcs!CA167</f>
        <v>-0</v>
      </c>
      <c r="CB234" s="198" t="n">
        <f aca="false">-Calcs!CB167</f>
        <v>-0</v>
      </c>
      <c r="CC234" s="198" t="n">
        <f aca="false">-Calcs!CC167</f>
        <v>-0</v>
      </c>
      <c r="CD234" s="198" t="n">
        <f aca="false">-Calcs!CD167</f>
        <v>-0</v>
      </c>
      <c r="CE234" s="198" t="n">
        <f aca="false">-Calcs!CE167</f>
        <v>-0</v>
      </c>
      <c r="CF234" s="199" t="n">
        <f aca="false">-Calcs!CF167</f>
        <v>-0</v>
      </c>
    </row>
    <row r="235" customFormat="false" ht="15.75" hidden="false" customHeight="false" outlineLevel="0" collapsed="false">
      <c r="A235" s="86"/>
      <c r="B235" s="239"/>
      <c r="C235" s="240"/>
      <c r="D235" s="241" t="s">
        <v>954</v>
      </c>
      <c r="E235" s="241"/>
      <c r="F235" s="241"/>
      <c r="G235" s="241"/>
      <c r="H235" s="241"/>
      <c r="I235" s="241"/>
      <c r="J235" s="198" t="n">
        <f aca="false">-Calcs!J156</f>
        <v>-0</v>
      </c>
      <c r="K235" s="198" t="n">
        <f aca="false">-Calcs!K156</f>
        <v>-0</v>
      </c>
      <c r="L235" s="198" t="n">
        <f aca="false">-Calcs!L156</f>
        <v>-0</v>
      </c>
      <c r="M235" s="198" t="n">
        <f aca="false">-Calcs!M156</f>
        <v>-519.322309609914</v>
      </c>
      <c r="N235" s="198" t="n">
        <f aca="false">-Calcs!N156</f>
        <v>-127224.521311231</v>
      </c>
      <c r="O235" s="198" t="n">
        <f aca="false">-Calcs!O156</f>
        <v>-283740.290933582</v>
      </c>
      <c r="P235" s="198" t="n">
        <f aca="false">-Calcs!P156</f>
        <v>-459615.718332767</v>
      </c>
      <c r="Q235" s="198" t="n">
        <f aca="false">-Calcs!Q156</f>
        <v>-662659.437407027</v>
      </c>
      <c r="R235" s="198" t="n">
        <f aca="false">-Calcs!R156</f>
        <v>-788423.727858073</v>
      </c>
      <c r="S235" s="198" t="n">
        <f aca="false">-Calcs!S156</f>
        <v>-995384.402678292</v>
      </c>
      <c r="T235" s="198" t="n">
        <f aca="false">-Calcs!T156</f>
        <v>-1068477.73228187</v>
      </c>
      <c r="U235" s="198" t="n">
        <f aca="false">-Calcs!U156</f>
        <v>-1338009.12449489</v>
      </c>
      <c r="V235" s="198" t="n">
        <f aca="false">-Calcs!V156</f>
        <v>-1327817.98274609</v>
      </c>
      <c r="W235" s="198" t="n">
        <f aca="false">-Calcs!W156</f>
        <v>-1633769.54943197</v>
      </c>
      <c r="X235" s="198" t="n">
        <f aca="false">-Calcs!X156</f>
        <v>-1568624.93538374</v>
      </c>
      <c r="Y235" s="198" t="n">
        <f aca="false">-Calcs!Y156</f>
        <v>-1806215.32122576</v>
      </c>
      <c r="Z235" s="198" t="n">
        <f aca="false">-Calcs!Z156</f>
        <v>-1588930.94784451</v>
      </c>
      <c r="AA235" s="198" t="n">
        <f aca="false">-Calcs!AA156</f>
        <v>-1791283.13297895</v>
      </c>
      <c r="AB235" s="198" t="n">
        <f aca="false">-Calcs!AB156</f>
        <v>-2140502.34468977</v>
      </c>
      <c r="AC235" s="198" t="n">
        <f aca="false">-Calcs!AC156</f>
        <v>-3219730.09906319</v>
      </c>
      <c r="AD235" s="198" t="n">
        <f aca="false">-Calcs!AD156</f>
        <v>-4516141.14675861</v>
      </c>
      <c r="AE235" s="198" t="n">
        <f aca="false">-Calcs!AE156</f>
        <v>-5431139.09497919</v>
      </c>
      <c r="AF235" s="198" t="n">
        <f aca="false">-Calcs!AF156</f>
        <v>-5289227.83813733</v>
      </c>
      <c r="AG235" s="198" t="n">
        <f aca="false">-Calcs!AG156</f>
        <v>-4370838.21891237</v>
      </c>
      <c r="AH235" s="198" t="n">
        <f aca="false">-Calcs!AH156</f>
        <v>-2498225.72335906</v>
      </c>
      <c r="AI235" s="198" t="n">
        <f aca="false">-Calcs!AI156</f>
        <v>-1046826.76300769</v>
      </c>
      <c r="AJ235" s="198" t="n">
        <f aca="false">-Calcs!AJ156</f>
        <v>-0</v>
      </c>
      <c r="AK235" s="198" t="n">
        <f aca="false">-Calcs!AK156</f>
        <v>-0</v>
      </c>
      <c r="AL235" s="198" t="n">
        <f aca="false">-Calcs!AL156</f>
        <v>-0</v>
      </c>
      <c r="AM235" s="198" t="n">
        <f aca="false">-Calcs!AM156</f>
        <v>-0</v>
      </c>
      <c r="AN235" s="198" t="n">
        <f aca="false">-Calcs!AN156</f>
        <v>-0</v>
      </c>
      <c r="AO235" s="198" t="n">
        <f aca="false">-Calcs!AO156</f>
        <v>-0</v>
      </c>
      <c r="AP235" s="198" t="n">
        <f aca="false">-Calcs!AP156</f>
        <v>-0</v>
      </c>
      <c r="AQ235" s="198" t="n">
        <f aca="false">-Calcs!AQ156</f>
        <v>-0</v>
      </c>
      <c r="AR235" s="198" t="n">
        <f aca="false">-Calcs!AR156</f>
        <v>-0</v>
      </c>
      <c r="AS235" s="198" t="n">
        <f aca="false">-Calcs!AS156</f>
        <v>-0</v>
      </c>
      <c r="AT235" s="198" t="n">
        <f aca="false">-Calcs!AT156</f>
        <v>-0</v>
      </c>
      <c r="AU235" s="198" t="n">
        <f aca="false">-Calcs!AU156</f>
        <v>-0</v>
      </c>
      <c r="AV235" s="198" t="n">
        <f aca="false">-Calcs!AV156</f>
        <v>-0</v>
      </c>
      <c r="AW235" s="198" t="n">
        <f aca="false">-Calcs!AW156</f>
        <v>-0</v>
      </c>
      <c r="AX235" s="198" t="n">
        <f aca="false">-Calcs!AX156</f>
        <v>-0</v>
      </c>
      <c r="AY235" s="198" t="n">
        <f aca="false">-Calcs!AY156</f>
        <v>-0</v>
      </c>
      <c r="AZ235" s="198" t="n">
        <f aca="false">-Calcs!AZ156</f>
        <v>-0</v>
      </c>
      <c r="BA235" s="198" t="n">
        <f aca="false">-Calcs!BA156</f>
        <v>-0</v>
      </c>
      <c r="BB235" s="198" t="n">
        <f aca="false">-Calcs!BB156</f>
        <v>-0</v>
      </c>
      <c r="BC235" s="198" t="n">
        <f aca="false">-Calcs!BC156</f>
        <v>-0</v>
      </c>
      <c r="BD235" s="198" t="n">
        <f aca="false">-Calcs!BD156</f>
        <v>-0</v>
      </c>
      <c r="BE235" s="198" t="n">
        <f aca="false">-Calcs!BE156</f>
        <v>-0</v>
      </c>
      <c r="BF235" s="198" t="n">
        <f aca="false">-Calcs!BF156</f>
        <v>-0</v>
      </c>
      <c r="BG235" s="198" t="n">
        <f aca="false">-Calcs!BG156</f>
        <v>-0</v>
      </c>
      <c r="BH235" s="198" t="n">
        <f aca="false">-Calcs!BH156</f>
        <v>-0</v>
      </c>
      <c r="BI235" s="198" t="n">
        <f aca="false">-Calcs!BI156</f>
        <v>-0</v>
      </c>
      <c r="BJ235" s="198" t="n">
        <f aca="false">-Calcs!BJ156</f>
        <v>-0</v>
      </c>
      <c r="BK235" s="198" t="n">
        <f aca="false">-Calcs!BK156</f>
        <v>-0</v>
      </c>
      <c r="BL235" s="198" t="n">
        <f aca="false">-Calcs!BL156</f>
        <v>-0</v>
      </c>
      <c r="BM235" s="198" t="n">
        <f aca="false">-Calcs!BM156</f>
        <v>-0</v>
      </c>
      <c r="BN235" s="198" t="n">
        <f aca="false">-Calcs!BN156</f>
        <v>-0</v>
      </c>
      <c r="BO235" s="198" t="n">
        <f aca="false">-Calcs!BO156</f>
        <v>-0</v>
      </c>
      <c r="BP235" s="198" t="n">
        <f aca="false">-Calcs!BP156</f>
        <v>-0</v>
      </c>
      <c r="BQ235" s="198" t="n">
        <f aca="false">-Calcs!BQ156</f>
        <v>-0</v>
      </c>
      <c r="BR235" s="198" t="n">
        <f aca="false">-Calcs!BR156</f>
        <v>-0</v>
      </c>
      <c r="BS235" s="198" t="n">
        <f aca="false">-Calcs!BS156</f>
        <v>-0</v>
      </c>
      <c r="BT235" s="198" t="n">
        <f aca="false">-Calcs!BT156</f>
        <v>-0</v>
      </c>
      <c r="BU235" s="198" t="n">
        <f aca="false">-Calcs!BU156</f>
        <v>-0</v>
      </c>
      <c r="BV235" s="198" t="n">
        <f aca="false">-Calcs!BV156</f>
        <v>-0</v>
      </c>
      <c r="BW235" s="198" t="n">
        <f aca="false">-Calcs!BW156</f>
        <v>-0</v>
      </c>
      <c r="BX235" s="198" t="n">
        <f aca="false">-Calcs!BX156</f>
        <v>-0</v>
      </c>
      <c r="BY235" s="198" t="n">
        <f aca="false">-Calcs!BY156</f>
        <v>-0</v>
      </c>
      <c r="BZ235" s="198" t="n">
        <f aca="false">-Calcs!BZ156</f>
        <v>-0</v>
      </c>
      <c r="CA235" s="198" t="n">
        <f aca="false">-Calcs!CA156</f>
        <v>-0</v>
      </c>
      <c r="CB235" s="198" t="n">
        <f aca="false">-Calcs!CB156</f>
        <v>-0</v>
      </c>
      <c r="CC235" s="198" t="n">
        <f aca="false">-Calcs!CC156</f>
        <v>-0</v>
      </c>
      <c r="CD235" s="198" t="n">
        <f aca="false">-Calcs!CD156</f>
        <v>0</v>
      </c>
      <c r="CE235" s="198" t="n">
        <f aca="false">-Calcs!CE156</f>
        <v>0</v>
      </c>
      <c r="CF235" s="199" t="n">
        <f aca="false">-Calcs!CF156</f>
        <v>0</v>
      </c>
    </row>
    <row r="236" customFormat="false" ht="15.75" hidden="false" customHeight="false" outlineLevel="0" collapsed="false">
      <c r="A236" s="86"/>
      <c r="B236" s="239"/>
      <c r="C236" s="240"/>
      <c r="D236" s="241"/>
      <c r="E236" s="241"/>
      <c r="F236" s="241"/>
      <c r="G236" s="241"/>
      <c r="H236" s="241"/>
      <c r="I236" s="241"/>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5"/>
      <c r="AL236" s="245"/>
      <c r="AM236" s="245"/>
      <c r="AN236" s="245"/>
      <c r="AO236" s="245"/>
      <c r="AP236" s="245"/>
      <c r="AQ236" s="245"/>
      <c r="AR236" s="245"/>
      <c r="AS236" s="245"/>
      <c r="AT236" s="245"/>
      <c r="AU236" s="245"/>
      <c r="AV236" s="245"/>
      <c r="AW236" s="245"/>
      <c r="AX236" s="245"/>
      <c r="AY236" s="245"/>
      <c r="AZ236" s="245"/>
      <c r="BA236" s="245"/>
      <c r="BB236" s="245"/>
      <c r="BC236" s="245"/>
      <c r="BD236" s="245"/>
      <c r="BE236" s="245"/>
      <c r="BF236" s="245"/>
      <c r="BG236" s="245"/>
      <c r="BH236" s="245"/>
      <c r="BI236" s="245"/>
      <c r="BJ236" s="245"/>
      <c r="BK236" s="245"/>
      <c r="BL236" s="245"/>
      <c r="BM236" s="245"/>
      <c r="BN236" s="245"/>
      <c r="BO236" s="245"/>
      <c r="BP236" s="245"/>
      <c r="BQ236" s="245"/>
      <c r="BR236" s="245"/>
      <c r="BS236" s="245"/>
      <c r="BT236" s="245"/>
      <c r="BU236" s="245"/>
      <c r="BV236" s="245"/>
      <c r="BW236" s="245"/>
      <c r="BX236" s="245"/>
      <c r="BY236" s="245"/>
      <c r="BZ236" s="245"/>
      <c r="CA236" s="245"/>
      <c r="CB236" s="245"/>
      <c r="CC236" s="245"/>
      <c r="CD236" s="245"/>
      <c r="CE236" s="245"/>
      <c r="CF236" s="249"/>
    </row>
    <row r="237" customFormat="false" ht="15.75" hidden="false" customHeight="false" outlineLevel="0" collapsed="false">
      <c r="A237" s="86"/>
      <c r="B237" s="239"/>
      <c r="C237" s="242" t="s">
        <v>955</v>
      </c>
      <c r="D237" s="241"/>
      <c r="E237" s="241"/>
      <c r="F237" s="241"/>
      <c r="G237" s="241"/>
      <c r="H237" s="241"/>
      <c r="I237" s="241"/>
      <c r="J237" s="198" t="n">
        <f aca="false">SUM(J233:J235)</f>
        <v>0</v>
      </c>
      <c r="K237" s="198" t="n">
        <f aca="false">SUM(K233:K235)</f>
        <v>0</v>
      </c>
      <c r="L237" s="198" t="n">
        <f aca="false">SUM(L233:L235)</f>
        <v>1340366.4401955</v>
      </c>
      <c r="M237" s="198" t="n">
        <f aca="false">SUM(M233:M235)</f>
        <v>1801539.11373005</v>
      </c>
      <c r="N237" s="198" t="n">
        <f aca="false">SUM(N233:N235)</f>
        <v>1771503.67929144</v>
      </c>
      <c r="O237" s="198" t="n">
        <f aca="false">SUM(O233:O235)</f>
        <v>1739457.51506262</v>
      </c>
      <c r="P237" s="198" t="n">
        <f aca="false">SUM(P233:P235)</f>
        <v>1698517.79318274</v>
      </c>
      <c r="Q237" s="198" t="n">
        <f aca="false">SUM(Q233:Q235)</f>
        <v>1648950.03693754</v>
      </c>
      <c r="R237" s="198" t="n">
        <f aca="false">SUM(R233:R235)</f>
        <v>1559869.66189827</v>
      </c>
      <c r="S237" s="198" t="n">
        <f aca="false">SUM(S233:S235)</f>
        <v>1486098.84602531</v>
      </c>
      <c r="T237" s="198" t="n">
        <f aca="false">SUM(T233:T235)</f>
        <v>1350826.39097471</v>
      </c>
      <c r="U237" s="198" t="n">
        <f aca="false">SUM(U233:U235)</f>
        <v>1277935.58982791</v>
      </c>
      <c r="V237" s="198" t="n">
        <f aca="false">SUM(V233:V235)</f>
        <v>1237141.28882479</v>
      </c>
      <c r="W237" s="198" t="n">
        <f aca="false">SUM(W233:W235)</f>
        <v>1296584.91923736</v>
      </c>
      <c r="X237" s="198" t="n">
        <f aca="false">SUM(X233:X235)</f>
        <v>948658.128115513</v>
      </c>
      <c r="Y237" s="198" t="n">
        <f aca="false">SUM(Y233:Y235)</f>
        <v>957630.411217788</v>
      </c>
      <c r="Z237" s="198" t="n">
        <f aca="false">SUM(Z233:Z235)</f>
        <v>755519.380657282</v>
      </c>
      <c r="AA237" s="198" t="n">
        <f aca="false">SUM(AA233:AA235)</f>
        <v>941886.038306164</v>
      </c>
      <c r="AB237" s="198" t="n">
        <f aca="false">SUM(AB233:AB235)</f>
        <v>913422.040785812</v>
      </c>
      <c r="AC237" s="198" t="n">
        <f aca="false">SUM(AC233:AC235)</f>
        <v>1108914.00529229</v>
      </c>
      <c r="AD237" s="198" t="n">
        <f aca="false">SUM(AD233:AD235)</f>
        <v>1002271.02502712</v>
      </c>
      <c r="AE237" s="198" t="n">
        <f aca="false">SUM(AE233:AE235)</f>
        <v>723520.719837714</v>
      </c>
      <c r="AF237" s="198" t="n">
        <f aca="false">SUM(AF233:AF235)</f>
        <v>2679255.09751041</v>
      </c>
      <c r="AG237" s="198" t="n">
        <f aca="false">SUM(AG233:AG235)</f>
        <v>3702580.35561369</v>
      </c>
      <c r="AH237" s="198" t="n">
        <f aca="false">SUM(AH233:AH235)</f>
        <v>5088201.34097694</v>
      </c>
      <c r="AI237" s="198" t="n">
        <f aca="false">SUM(AI233:AI235)</f>
        <v>6400250.89715036</v>
      </c>
      <c r="AJ237" s="198" t="n">
        <f aca="false">SUM(AJ233:AJ235)</f>
        <v>7343545.9988131</v>
      </c>
      <c r="AK237" s="198" t="n">
        <f aca="false">SUM(AK233:AK235)</f>
        <v>83356.0418300545</v>
      </c>
      <c r="AL237" s="198" t="n">
        <f aca="false">SUM(AL233:AL235)</f>
        <v>0</v>
      </c>
      <c r="AM237" s="198" t="n">
        <f aca="false">SUM(AM233:AM235)</f>
        <v>0</v>
      </c>
      <c r="AN237" s="198" t="n">
        <f aca="false">SUM(AN233:AN235)</f>
        <v>0</v>
      </c>
      <c r="AO237" s="198" t="n">
        <f aca="false">SUM(AO233:AO235)</f>
        <v>0</v>
      </c>
      <c r="AP237" s="198" t="n">
        <f aca="false">SUM(AP233:AP235)</f>
        <v>0</v>
      </c>
      <c r="AQ237" s="198" t="n">
        <f aca="false">SUM(AQ233:AQ235)</f>
        <v>0</v>
      </c>
      <c r="AR237" s="198" t="n">
        <f aca="false">SUM(AR233:AR235)</f>
        <v>0</v>
      </c>
      <c r="AS237" s="198" t="n">
        <f aca="false">SUM(AS233:AS235)</f>
        <v>0</v>
      </c>
      <c r="AT237" s="198" t="n">
        <f aca="false">SUM(AT233:AT235)</f>
        <v>0</v>
      </c>
      <c r="AU237" s="198" t="n">
        <f aca="false">SUM(AU233:AU235)</f>
        <v>0</v>
      </c>
      <c r="AV237" s="198" t="n">
        <f aca="false">SUM(AV233:AV235)</f>
        <v>0</v>
      </c>
      <c r="AW237" s="198" t="n">
        <f aca="false">SUM(AW233:AW235)</f>
        <v>0</v>
      </c>
      <c r="AX237" s="198" t="n">
        <f aca="false">SUM(AX233:AX235)</f>
        <v>0</v>
      </c>
      <c r="AY237" s="198" t="n">
        <f aca="false">SUM(AY233:AY235)</f>
        <v>0</v>
      </c>
      <c r="AZ237" s="198" t="n">
        <f aca="false">SUM(AZ233:AZ235)</f>
        <v>0</v>
      </c>
      <c r="BA237" s="198" t="n">
        <f aca="false">SUM(BA233:BA235)</f>
        <v>0</v>
      </c>
      <c r="BB237" s="198" t="n">
        <f aca="false">SUM(BB233:BB235)</f>
        <v>0</v>
      </c>
      <c r="BC237" s="198" t="n">
        <f aca="false">SUM(BC233:BC235)</f>
        <v>0</v>
      </c>
      <c r="BD237" s="198" t="n">
        <f aca="false">SUM(BD233:BD235)</f>
        <v>0</v>
      </c>
      <c r="BE237" s="198" t="n">
        <f aca="false">SUM(BE233:BE235)</f>
        <v>0</v>
      </c>
      <c r="BF237" s="198" t="n">
        <f aca="false">SUM(BF233:BF235)</f>
        <v>0</v>
      </c>
      <c r="BG237" s="198" t="n">
        <f aca="false">SUM(BG233:BG235)</f>
        <v>0</v>
      </c>
      <c r="BH237" s="198" t="n">
        <f aca="false">SUM(BH233:BH235)</f>
        <v>0</v>
      </c>
      <c r="BI237" s="198" t="n">
        <f aca="false">SUM(BI233:BI235)</f>
        <v>0</v>
      </c>
      <c r="BJ237" s="198" t="n">
        <f aca="false">SUM(BJ233:BJ235)</f>
        <v>0</v>
      </c>
      <c r="BK237" s="198" t="n">
        <f aca="false">SUM(BK233:BK235)</f>
        <v>0</v>
      </c>
      <c r="BL237" s="198" t="n">
        <f aca="false">SUM(BL233:BL235)</f>
        <v>0</v>
      </c>
      <c r="BM237" s="198" t="n">
        <f aca="false">SUM(BM233:BM235)</f>
        <v>0</v>
      </c>
      <c r="BN237" s="198" t="n">
        <f aca="false">SUM(BN233:BN235)</f>
        <v>0</v>
      </c>
      <c r="BO237" s="198" t="n">
        <f aca="false">SUM(BO233:BO235)</f>
        <v>0</v>
      </c>
      <c r="BP237" s="198" t="n">
        <f aca="false">SUM(BP233:BP235)</f>
        <v>0</v>
      </c>
      <c r="BQ237" s="198" t="n">
        <f aca="false">SUM(BQ233:BQ235)</f>
        <v>0</v>
      </c>
      <c r="BR237" s="198" t="n">
        <f aca="false">SUM(BR233:BR235)</f>
        <v>0</v>
      </c>
      <c r="BS237" s="198" t="n">
        <f aca="false">SUM(BS233:BS235)</f>
        <v>0</v>
      </c>
      <c r="BT237" s="198" t="n">
        <f aca="false">SUM(BT233:BT235)</f>
        <v>0</v>
      </c>
      <c r="BU237" s="198" t="n">
        <f aca="false">SUM(BU233:BU235)</f>
        <v>0</v>
      </c>
      <c r="BV237" s="198" t="n">
        <f aca="false">SUM(BV233:BV235)</f>
        <v>0</v>
      </c>
      <c r="BW237" s="198" t="n">
        <f aca="false">SUM(BW233:BW235)</f>
        <v>0</v>
      </c>
      <c r="BX237" s="198" t="n">
        <f aca="false">SUM(BX233:BX235)</f>
        <v>0</v>
      </c>
      <c r="BY237" s="198" t="n">
        <f aca="false">SUM(BY233:BY235)</f>
        <v>0</v>
      </c>
      <c r="BZ237" s="198" t="n">
        <f aca="false">SUM(BZ233:BZ235)</f>
        <v>0</v>
      </c>
      <c r="CA237" s="198" t="n">
        <f aca="false">SUM(CA233:CA235)</f>
        <v>0</v>
      </c>
      <c r="CB237" s="198" t="n">
        <f aca="false">SUM(CB233:CB235)</f>
        <v>0</v>
      </c>
      <c r="CC237" s="198" t="n">
        <f aca="false">SUM(CC233:CC235)</f>
        <v>0</v>
      </c>
      <c r="CD237" s="198" t="n">
        <f aca="false">SUM(CD233:CD235)</f>
        <v>0</v>
      </c>
      <c r="CE237" s="198" t="n">
        <f aca="false">SUM(CE233:CE235)</f>
        <v>0</v>
      </c>
      <c r="CF237" s="199" t="n">
        <f aca="false">SUM(CF233:CF235)</f>
        <v>0</v>
      </c>
    </row>
    <row r="238" customFormat="false" ht="15.75" hidden="false" customHeight="false" outlineLevel="0" collapsed="false">
      <c r="A238" s="86"/>
      <c r="B238" s="239"/>
      <c r="C238" s="240"/>
      <c r="D238" s="241" t="s">
        <v>956</v>
      </c>
      <c r="E238" s="241"/>
      <c r="F238" s="241"/>
      <c r="G238" s="241"/>
      <c r="H238" s="241"/>
      <c r="I238" s="241"/>
      <c r="J238" s="198"/>
      <c r="K238" s="198"/>
      <c r="L238" s="198"/>
      <c r="M238" s="198"/>
      <c r="N238" s="198"/>
      <c r="O238" s="198"/>
      <c r="P238" s="198"/>
      <c r="Q238" s="198"/>
      <c r="R238" s="198"/>
      <c r="S238" s="198"/>
      <c r="T238" s="198"/>
      <c r="U238" s="198"/>
      <c r="V238" s="198"/>
      <c r="W238" s="198"/>
      <c r="X238" s="198"/>
      <c r="Y238" s="198"/>
      <c r="Z238" s="198"/>
      <c r="AA238" s="198"/>
      <c r="AB238" s="198"/>
      <c r="AC238" s="198"/>
      <c r="AD238" s="198"/>
      <c r="AE238" s="198"/>
      <c r="AF238" s="198"/>
      <c r="AG238" s="198"/>
      <c r="AH238" s="198"/>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c r="BI238" s="198"/>
      <c r="BJ238" s="198"/>
      <c r="BK238" s="198"/>
      <c r="BL238" s="198"/>
      <c r="BM238" s="198"/>
      <c r="BN238" s="198"/>
      <c r="BO238" s="198"/>
      <c r="BP238" s="198"/>
      <c r="BQ238" s="198"/>
      <c r="BR238" s="198"/>
      <c r="BS238" s="198"/>
      <c r="BT238" s="198"/>
      <c r="BU238" s="198"/>
      <c r="BV238" s="198"/>
      <c r="BW238" s="198"/>
      <c r="BX238" s="198"/>
      <c r="BY238" s="198"/>
      <c r="BZ238" s="198"/>
      <c r="CA238" s="198"/>
      <c r="CB238" s="198"/>
      <c r="CC238" s="198"/>
      <c r="CD238" s="198"/>
      <c r="CE238" s="198"/>
      <c r="CF238" s="199"/>
    </row>
    <row r="239" customFormat="false" ht="15.75" hidden="false" customHeight="false" outlineLevel="0" collapsed="false">
      <c r="A239" s="86"/>
      <c r="B239" s="239"/>
      <c r="C239" s="240"/>
      <c r="D239" s="241"/>
      <c r="E239" s="241" t="s">
        <v>957</v>
      </c>
      <c r="F239" s="241"/>
      <c r="G239" s="241"/>
      <c r="H239" s="254" t="s">
        <v>944</v>
      </c>
      <c r="I239" s="241"/>
      <c r="J239" s="198" t="n">
        <f aca="false">-Calcs!J413</f>
        <v>-0</v>
      </c>
      <c r="K239" s="198" t="n">
        <f aca="false">-Calcs!K413</f>
        <v>-0</v>
      </c>
      <c r="L239" s="198" t="n">
        <f aca="false">-Calcs!L413</f>
        <v>-0</v>
      </c>
      <c r="M239" s="198" t="n">
        <f aca="false">-Calcs!M413</f>
        <v>-0</v>
      </c>
      <c r="N239" s="198" t="n">
        <f aca="false">-Calcs!N413</f>
        <v>-0</v>
      </c>
      <c r="O239" s="198" t="n">
        <f aca="false">-Calcs!O413</f>
        <v>-0</v>
      </c>
      <c r="P239" s="198" t="n">
        <f aca="false">-Calcs!P413</f>
        <v>-0</v>
      </c>
      <c r="Q239" s="198" t="n">
        <f aca="false">-Calcs!Q413</f>
        <v>-0</v>
      </c>
      <c r="R239" s="198" t="n">
        <f aca="false">-Calcs!R413</f>
        <v>-0</v>
      </c>
      <c r="S239" s="198" t="n">
        <f aca="false">-Calcs!S413</f>
        <v>-0</v>
      </c>
      <c r="T239" s="198" t="n">
        <f aca="false">-Calcs!T413</f>
        <v>-0</v>
      </c>
      <c r="U239" s="198" t="n">
        <f aca="false">-Calcs!U413</f>
        <v>-0</v>
      </c>
      <c r="V239" s="198" t="n">
        <f aca="false">-Calcs!V413</f>
        <v>-0</v>
      </c>
      <c r="W239" s="198" t="n">
        <f aca="false">-Calcs!W413</f>
        <v>-0</v>
      </c>
      <c r="X239" s="198" t="n">
        <f aca="false">-Calcs!X413</f>
        <v>-0</v>
      </c>
      <c r="Y239" s="198" t="n">
        <f aca="false">-Calcs!Y413</f>
        <v>-0</v>
      </c>
      <c r="Z239" s="198" t="n">
        <f aca="false">-Calcs!Z413</f>
        <v>51899.430909684</v>
      </c>
      <c r="AA239" s="198" t="n">
        <f aca="false">-Calcs!AA413</f>
        <v>-0</v>
      </c>
      <c r="AB239" s="198" t="n">
        <f aca="false">-Calcs!AB413</f>
        <v>-0</v>
      </c>
      <c r="AC239" s="198" t="n">
        <f aca="false">-Calcs!AC413</f>
        <v>-0</v>
      </c>
      <c r="AD239" s="198" t="n">
        <f aca="false">-Calcs!AD413</f>
        <v>-0</v>
      </c>
      <c r="AE239" s="198" t="n">
        <f aca="false">-Calcs!AE413</f>
        <v>-0</v>
      </c>
      <c r="AF239" s="198" t="n">
        <f aca="false">-Calcs!AF413</f>
        <v>-0</v>
      </c>
      <c r="AG239" s="198" t="n">
        <f aca="false">-Calcs!AG413</f>
        <v>-0</v>
      </c>
      <c r="AH239" s="198" t="n">
        <f aca="false">-Calcs!AH413</f>
        <v>-0</v>
      </c>
      <c r="AI239" s="198" t="n">
        <f aca="false">-Calcs!AI413</f>
        <v>-0</v>
      </c>
      <c r="AJ239" s="198" t="n">
        <f aca="false">-Calcs!AJ413</f>
        <v>-0</v>
      </c>
      <c r="AK239" s="198" t="n">
        <f aca="false">-Calcs!AK413</f>
        <v>-0</v>
      </c>
      <c r="AL239" s="198" t="n">
        <f aca="false">-Calcs!AL413</f>
        <v>-0</v>
      </c>
      <c r="AM239" s="198" t="n">
        <f aca="false">-Calcs!AM413</f>
        <v>-0</v>
      </c>
      <c r="AN239" s="198" t="n">
        <f aca="false">-Calcs!AN413</f>
        <v>-0</v>
      </c>
      <c r="AO239" s="198" t="n">
        <f aca="false">-Calcs!AO413</f>
        <v>-0</v>
      </c>
      <c r="AP239" s="198" t="n">
        <f aca="false">-Calcs!AP413</f>
        <v>-0</v>
      </c>
      <c r="AQ239" s="198" t="n">
        <f aca="false">-Calcs!AQ413</f>
        <v>-0</v>
      </c>
      <c r="AR239" s="198" t="n">
        <f aca="false">-Calcs!AR413</f>
        <v>-0</v>
      </c>
      <c r="AS239" s="198" t="n">
        <f aca="false">-Calcs!AS413</f>
        <v>-0</v>
      </c>
      <c r="AT239" s="198" t="n">
        <f aca="false">-Calcs!AT413</f>
        <v>-0</v>
      </c>
      <c r="AU239" s="198" t="n">
        <f aca="false">-Calcs!AU413</f>
        <v>-0</v>
      </c>
      <c r="AV239" s="198" t="n">
        <f aca="false">-Calcs!AV413</f>
        <v>-0</v>
      </c>
      <c r="AW239" s="198" t="n">
        <f aca="false">-Calcs!AW413</f>
        <v>-0</v>
      </c>
      <c r="AX239" s="198" t="n">
        <f aca="false">-Calcs!AX413</f>
        <v>-0</v>
      </c>
      <c r="AY239" s="198" t="n">
        <f aca="false">-Calcs!AY413</f>
        <v>-0</v>
      </c>
      <c r="AZ239" s="198" t="n">
        <f aca="false">-Calcs!AZ413</f>
        <v>-0</v>
      </c>
      <c r="BA239" s="198" t="n">
        <f aca="false">-Calcs!BA413</f>
        <v>-0</v>
      </c>
      <c r="BB239" s="198" t="n">
        <f aca="false">-Calcs!BB413</f>
        <v>-0</v>
      </c>
      <c r="BC239" s="198" t="n">
        <f aca="false">-Calcs!BC413</f>
        <v>-0</v>
      </c>
      <c r="BD239" s="198" t="n">
        <f aca="false">-Calcs!BD413</f>
        <v>-0</v>
      </c>
      <c r="BE239" s="198" t="n">
        <f aca="false">-Calcs!BE413</f>
        <v>-0</v>
      </c>
      <c r="BF239" s="198" t="n">
        <f aca="false">-Calcs!BF413</f>
        <v>-0</v>
      </c>
      <c r="BG239" s="198" t="n">
        <f aca="false">-Calcs!BG413</f>
        <v>-0</v>
      </c>
      <c r="BH239" s="198" t="n">
        <f aca="false">-Calcs!BH413</f>
        <v>-0</v>
      </c>
      <c r="BI239" s="198" t="n">
        <f aca="false">-Calcs!BI413</f>
        <v>-0</v>
      </c>
      <c r="BJ239" s="198" t="n">
        <f aca="false">-Calcs!BJ413</f>
        <v>-0</v>
      </c>
      <c r="BK239" s="198" t="n">
        <f aca="false">-Calcs!BK413</f>
        <v>-0</v>
      </c>
      <c r="BL239" s="198" t="n">
        <f aca="false">-Calcs!BL413</f>
        <v>-0</v>
      </c>
      <c r="BM239" s="198" t="n">
        <f aca="false">-Calcs!BM413</f>
        <v>-0</v>
      </c>
      <c r="BN239" s="198" t="n">
        <f aca="false">-Calcs!BN413</f>
        <v>-0</v>
      </c>
      <c r="BO239" s="198" t="n">
        <f aca="false">-Calcs!BO413</f>
        <v>-0</v>
      </c>
      <c r="BP239" s="198" t="n">
        <f aca="false">-Calcs!BP413</f>
        <v>-0</v>
      </c>
      <c r="BQ239" s="198" t="n">
        <f aca="false">-Calcs!BQ413</f>
        <v>-0</v>
      </c>
      <c r="BR239" s="198" t="n">
        <f aca="false">-Calcs!BR413</f>
        <v>-0</v>
      </c>
      <c r="BS239" s="198" t="n">
        <f aca="false">-Calcs!BS413</f>
        <v>-0</v>
      </c>
      <c r="BT239" s="198" t="n">
        <f aca="false">-Calcs!BT413</f>
        <v>-0</v>
      </c>
      <c r="BU239" s="198" t="n">
        <f aca="false">-Calcs!BU413</f>
        <v>-0</v>
      </c>
      <c r="BV239" s="198" t="n">
        <f aca="false">-Calcs!BV413</f>
        <v>-0</v>
      </c>
      <c r="BW239" s="198" t="n">
        <f aca="false">-Calcs!BW413</f>
        <v>-0</v>
      </c>
      <c r="BX239" s="198" t="n">
        <f aca="false">-Calcs!BX413</f>
        <v>-0</v>
      </c>
      <c r="BY239" s="198" t="n">
        <f aca="false">-Calcs!BY413</f>
        <v>-0</v>
      </c>
      <c r="BZ239" s="198" t="n">
        <f aca="false">-Calcs!BZ413</f>
        <v>-0</v>
      </c>
      <c r="CA239" s="198" t="n">
        <f aca="false">-Calcs!CA413</f>
        <v>-0</v>
      </c>
      <c r="CB239" s="198" t="n">
        <f aca="false">-Calcs!CB413</f>
        <v>-0</v>
      </c>
      <c r="CC239" s="198" t="n">
        <f aca="false">-Calcs!CC413</f>
        <v>-0</v>
      </c>
      <c r="CD239" s="198" t="n">
        <f aca="false">-Calcs!CD413</f>
        <v>-0</v>
      </c>
      <c r="CE239" s="198" t="n">
        <f aca="false">-Calcs!CE413</f>
        <v>-0</v>
      </c>
      <c r="CF239" s="199" t="n">
        <f aca="false">-Calcs!CF413</f>
        <v>-0</v>
      </c>
    </row>
    <row r="240" customFormat="false" ht="15.75" hidden="false" customHeight="false" outlineLevel="0" collapsed="false">
      <c r="A240" s="86"/>
      <c r="B240" s="239"/>
      <c r="C240" s="240"/>
      <c r="D240" s="241"/>
      <c r="E240" s="241" t="s">
        <v>949</v>
      </c>
      <c r="F240" s="241"/>
      <c r="G240" s="241"/>
      <c r="H240" s="254" t="s">
        <v>944</v>
      </c>
      <c r="I240" s="241"/>
      <c r="J240" s="198" t="n">
        <f aca="false">Calcs!J397</f>
        <v>0</v>
      </c>
      <c r="K240" s="198" t="n">
        <f aca="false">Calcs!K397</f>
        <v>0</v>
      </c>
      <c r="L240" s="198" t="n">
        <f aca="false">Calcs!L397</f>
        <v>-1137520.26955214</v>
      </c>
      <c r="M240" s="198" t="n">
        <f aca="false">Calcs!M397</f>
        <v>-1128057.08736154</v>
      </c>
      <c r="N240" s="198" t="n">
        <f aca="false">Calcs!N397</f>
        <v>-1117363.69148617</v>
      </c>
      <c r="O240" s="198" t="n">
        <f aca="false">Calcs!O397</f>
        <v>-1105280.154147</v>
      </c>
      <c r="P240" s="198" t="n">
        <f aca="false">Calcs!P397</f>
        <v>-1091625.75695373</v>
      </c>
      <c r="Q240" s="198" t="n">
        <f aca="false">Calcs!Q397</f>
        <v>-1076196.28812534</v>
      </c>
      <c r="R240" s="198" t="n">
        <f aca="false">Calcs!R397</f>
        <v>-1058760.98834927</v>
      </c>
      <c r="S240" s="198" t="n">
        <f aca="false">Calcs!S397</f>
        <v>-1039059.0996023</v>
      </c>
      <c r="T240" s="198" t="n">
        <f aca="false">Calcs!T397</f>
        <v>-1016795.96531822</v>
      </c>
      <c r="U240" s="198" t="n">
        <f aca="false">Calcs!U397</f>
        <v>-991638.623577217</v>
      </c>
      <c r="V240" s="198" t="n">
        <f aca="false">Calcs!V397</f>
        <v>-963210.827409882</v>
      </c>
      <c r="W240" s="198" t="n">
        <f aca="false">Calcs!W397</f>
        <v>-931087.417740793</v>
      </c>
      <c r="X240" s="198" t="n">
        <f aca="false">Calcs!X397</f>
        <v>-894787.964814722</v>
      </c>
      <c r="Y240" s="198" t="n">
        <f aca="false">Calcs!Y397</f>
        <v>-853769.583008262</v>
      </c>
      <c r="Z240" s="198" t="n">
        <f aca="false">Calcs!Z397</f>
        <v>-807418.811566963</v>
      </c>
      <c r="AA240" s="198" t="n">
        <f aca="false">Calcs!AA397</f>
        <v>-755042.439838294</v>
      </c>
      <c r="AB240" s="198" t="n">
        <f aca="false">Calcs!AB397</f>
        <v>-695857.139784899</v>
      </c>
      <c r="AC240" s="198" t="n">
        <f aca="false">Calcs!AC397</f>
        <v>-628977.750724562</v>
      </c>
      <c r="AD240" s="198" t="n">
        <f aca="false">Calcs!AD397</f>
        <v>-553404.041086381</v>
      </c>
      <c r="AE240" s="198" t="n">
        <f aca="false">Calcs!AE397</f>
        <v>-468005.749195237</v>
      </c>
      <c r="AF240" s="198" t="n">
        <f aca="false">Calcs!AF397</f>
        <v>-371505.679358245</v>
      </c>
      <c r="AG240" s="198" t="n">
        <f aca="false">Calcs!AG397</f>
        <v>-262460.600442443</v>
      </c>
      <c r="AH240" s="198" t="n">
        <f aca="false">Calcs!AH397</f>
        <v>-139239.661267587</v>
      </c>
      <c r="AI240" s="198" t="n">
        <f aca="false">Calcs!AI397</f>
        <v>0</v>
      </c>
      <c r="AJ240" s="198" t="n">
        <f aca="false">Calcs!AJ397</f>
        <v>0</v>
      </c>
      <c r="AK240" s="198" t="n">
        <f aca="false">Calcs!AK397</f>
        <v>0</v>
      </c>
      <c r="AL240" s="198" t="n">
        <f aca="false">Calcs!AL397</f>
        <v>0</v>
      </c>
      <c r="AM240" s="198" t="n">
        <f aca="false">Calcs!AM397</f>
        <v>0</v>
      </c>
      <c r="AN240" s="198" t="n">
        <f aca="false">Calcs!AN397</f>
        <v>0</v>
      </c>
      <c r="AO240" s="198" t="n">
        <f aca="false">Calcs!AO397</f>
        <v>0</v>
      </c>
      <c r="AP240" s="198" t="n">
        <f aca="false">Calcs!AP397</f>
        <v>0</v>
      </c>
      <c r="AQ240" s="198" t="n">
        <f aca="false">Calcs!AQ397</f>
        <v>0</v>
      </c>
      <c r="AR240" s="198" t="n">
        <f aca="false">Calcs!AR397</f>
        <v>0</v>
      </c>
      <c r="AS240" s="198" t="n">
        <f aca="false">Calcs!AS397</f>
        <v>0</v>
      </c>
      <c r="AT240" s="198" t="n">
        <f aca="false">Calcs!AT397</f>
        <v>0</v>
      </c>
      <c r="AU240" s="198" t="n">
        <f aca="false">Calcs!AU397</f>
        <v>0</v>
      </c>
      <c r="AV240" s="198" t="n">
        <f aca="false">Calcs!AV397</f>
        <v>0</v>
      </c>
      <c r="AW240" s="198" t="n">
        <f aca="false">Calcs!AW397</f>
        <v>0</v>
      </c>
      <c r="AX240" s="198" t="n">
        <f aca="false">Calcs!AX397</f>
        <v>0</v>
      </c>
      <c r="AY240" s="198" t="n">
        <f aca="false">Calcs!AY397</f>
        <v>0</v>
      </c>
      <c r="AZ240" s="198" t="n">
        <f aca="false">Calcs!AZ397</f>
        <v>0</v>
      </c>
      <c r="BA240" s="198" t="n">
        <f aca="false">Calcs!BA397</f>
        <v>0</v>
      </c>
      <c r="BB240" s="198" t="n">
        <f aca="false">Calcs!BB397</f>
        <v>0</v>
      </c>
      <c r="BC240" s="198" t="n">
        <f aca="false">Calcs!BC397</f>
        <v>0</v>
      </c>
      <c r="BD240" s="198" t="n">
        <f aca="false">Calcs!BD397</f>
        <v>0</v>
      </c>
      <c r="BE240" s="198" t="n">
        <f aca="false">Calcs!BE397</f>
        <v>0</v>
      </c>
      <c r="BF240" s="198" t="n">
        <f aca="false">Calcs!BF397</f>
        <v>0</v>
      </c>
      <c r="BG240" s="198" t="n">
        <f aca="false">Calcs!BG397</f>
        <v>0</v>
      </c>
      <c r="BH240" s="198" t="n">
        <f aca="false">Calcs!BH397</f>
        <v>0</v>
      </c>
      <c r="BI240" s="198" t="n">
        <f aca="false">Calcs!BI397</f>
        <v>0</v>
      </c>
      <c r="BJ240" s="198" t="n">
        <f aca="false">Calcs!BJ397</f>
        <v>0</v>
      </c>
      <c r="BK240" s="198" t="n">
        <f aca="false">Calcs!BK397</f>
        <v>0</v>
      </c>
      <c r="BL240" s="198" t="n">
        <f aca="false">Calcs!BL397</f>
        <v>0</v>
      </c>
      <c r="BM240" s="198" t="n">
        <f aca="false">Calcs!BM397</f>
        <v>0</v>
      </c>
      <c r="BN240" s="198" t="n">
        <f aca="false">Calcs!BN397</f>
        <v>0</v>
      </c>
      <c r="BO240" s="198" t="n">
        <f aca="false">Calcs!BO397</f>
        <v>0</v>
      </c>
      <c r="BP240" s="198" t="n">
        <f aca="false">Calcs!BP397</f>
        <v>0</v>
      </c>
      <c r="BQ240" s="198" t="n">
        <f aca="false">Calcs!BQ397</f>
        <v>0</v>
      </c>
      <c r="BR240" s="198" t="n">
        <f aca="false">Calcs!BR397</f>
        <v>0</v>
      </c>
      <c r="BS240" s="198" t="n">
        <f aca="false">Calcs!BS397</f>
        <v>0</v>
      </c>
      <c r="BT240" s="198" t="n">
        <f aca="false">Calcs!BT397</f>
        <v>0</v>
      </c>
      <c r="BU240" s="198" t="n">
        <f aca="false">Calcs!BU397</f>
        <v>0</v>
      </c>
      <c r="BV240" s="198" t="n">
        <f aca="false">Calcs!BV397</f>
        <v>0</v>
      </c>
      <c r="BW240" s="198" t="n">
        <f aca="false">Calcs!BW397</f>
        <v>0</v>
      </c>
      <c r="BX240" s="198" t="n">
        <f aca="false">Calcs!BX397</f>
        <v>0</v>
      </c>
      <c r="BY240" s="198" t="n">
        <f aca="false">Calcs!BY397</f>
        <v>0</v>
      </c>
      <c r="BZ240" s="198" t="n">
        <f aca="false">Calcs!BZ397</f>
        <v>0</v>
      </c>
      <c r="CA240" s="198" t="n">
        <f aca="false">Calcs!CA397</f>
        <v>0</v>
      </c>
      <c r="CB240" s="198" t="n">
        <f aca="false">Calcs!CB397</f>
        <v>0</v>
      </c>
      <c r="CC240" s="198" t="n">
        <f aca="false">Calcs!CC397</f>
        <v>0</v>
      </c>
      <c r="CD240" s="198" t="n">
        <f aca="false">Calcs!CD397</f>
        <v>0</v>
      </c>
      <c r="CE240" s="198" t="n">
        <f aca="false">Calcs!CE397</f>
        <v>0</v>
      </c>
      <c r="CF240" s="199" t="n">
        <f aca="false">Calcs!CF397</f>
        <v>0</v>
      </c>
    </row>
    <row r="241" customFormat="false" ht="15.75" hidden="false" customHeight="false" outlineLevel="0" collapsed="false">
      <c r="A241" s="86"/>
      <c r="B241" s="239"/>
      <c r="C241" s="240"/>
      <c r="D241" s="241"/>
      <c r="E241" s="241" t="s">
        <v>958</v>
      </c>
      <c r="F241" s="241"/>
      <c r="G241" s="241"/>
      <c r="H241" s="254" t="s">
        <v>944</v>
      </c>
      <c r="I241" s="241"/>
      <c r="J241" s="198" t="n">
        <f aca="false">-SUM(Calcs!J412,Calcs!J415)</f>
        <v>-0</v>
      </c>
      <c r="K241" s="198" t="n">
        <f aca="false">-SUM(Calcs!K412,Calcs!K415)</f>
        <v>-0</v>
      </c>
      <c r="L241" s="198" t="n">
        <f aca="false">-SUM(Calcs!L412,Calcs!L415)</f>
        <v>-0</v>
      </c>
      <c r="M241" s="198" t="n">
        <f aca="false">-SUM(Calcs!M412,Calcs!M415)</f>
        <v>-0</v>
      </c>
      <c r="N241" s="198" t="n">
        <f aca="false">-SUM(Calcs!N412,Calcs!N415)</f>
        <v>-0</v>
      </c>
      <c r="O241" s="198" t="n">
        <f aca="false">-SUM(Calcs!O412,Calcs!O415)</f>
        <v>-0</v>
      </c>
      <c r="P241" s="198" t="n">
        <f aca="false">-SUM(Calcs!P412,Calcs!P415)</f>
        <v>-0</v>
      </c>
      <c r="Q241" s="198" t="n">
        <f aca="false">-SUM(Calcs!Q412,Calcs!Q415)</f>
        <v>-0</v>
      </c>
      <c r="R241" s="198" t="n">
        <f aca="false">-SUM(Calcs!R412,Calcs!R415)</f>
        <v>-0</v>
      </c>
      <c r="S241" s="198" t="n">
        <f aca="false">-SUM(Calcs!S412,Calcs!S415)</f>
        <v>-0</v>
      </c>
      <c r="T241" s="198" t="n">
        <f aca="false">-SUM(Calcs!T412,Calcs!T415)</f>
        <v>-0</v>
      </c>
      <c r="U241" s="198" t="n">
        <f aca="false">-SUM(Calcs!U412,Calcs!U415)</f>
        <v>-0</v>
      </c>
      <c r="V241" s="198" t="n">
        <f aca="false">-SUM(Calcs!V412,Calcs!V415)</f>
        <v>-0</v>
      </c>
      <c r="W241" s="198" t="n">
        <f aca="false">-SUM(Calcs!W412,Calcs!W415)</f>
        <v>-0</v>
      </c>
      <c r="X241" s="198" t="n">
        <f aca="false">-SUM(Calcs!X412,Calcs!X415)</f>
        <v>261655.850595057</v>
      </c>
      <c r="Y241" s="198" t="n">
        <f aca="false">-SUM(Calcs!Y412,Calcs!Y415)</f>
        <v>252683.567492782</v>
      </c>
      <c r="Z241" s="198" t="n">
        <f aca="false">-SUM(Calcs!Z412,Calcs!Z415)</f>
        <v>402895.167143603</v>
      </c>
      <c r="AA241" s="198" t="n">
        <f aca="false">-SUM(Calcs!AA412,Calcs!AA415)</f>
        <v>268427.940404406</v>
      </c>
      <c r="AB241" s="198" t="n">
        <f aca="false">-SUM(Calcs!AB412,Calcs!AB415)</f>
        <v>296891.937924759</v>
      </c>
      <c r="AC241" s="198" t="n">
        <f aca="false">-SUM(Calcs!AC412,Calcs!AC415)</f>
        <v>101399.973418278</v>
      </c>
      <c r="AD241" s="198" t="n">
        <f aca="false">-SUM(Calcs!AD412,Calcs!AD415)</f>
        <v>208042.953683448</v>
      </c>
      <c r="AE241" s="198" t="n">
        <f aca="false">-SUM(Calcs!AE412,Calcs!AE415)</f>
        <v>486793.258872857</v>
      </c>
      <c r="AF241" s="198" t="n">
        <f aca="false">-SUM(Calcs!AF412,Calcs!AF415)</f>
        <v>-1468941.11879984</v>
      </c>
      <c r="AG241" s="198" t="n">
        <f aca="false">-SUM(Calcs!AG412,Calcs!AG415)</f>
        <v>-2492266.37690312</v>
      </c>
      <c r="AH241" s="198" t="n">
        <f aca="false">-SUM(Calcs!AH412,Calcs!AH415)</f>
        <v>-642418.28024393</v>
      </c>
      <c r="AI241" s="198" t="n">
        <f aca="false">-SUM(Calcs!AI412,Calcs!AI415)</f>
        <v>-0</v>
      </c>
      <c r="AJ241" s="198" t="n">
        <f aca="false">-SUM(Calcs!AJ412,Calcs!AJ415)</f>
        <v>-0</v>
      </c>
      <c r="AK241" s="198" t="n">
        <f aca="false">-SUM(Calcs!AK412,Calcs!AK415)</f>
        <v>-0</v>
      </c>
      <c r="AL241" s="198" t="n">
        <f aca="false">-SUM(Calcs!AL412,Calcs!AL415)</f>
        <v>-0</v>
      </c>
      <c r="AM241" s="198" t="n">
        <f aca="false">-SUM(Calcs!AM412,Calcs!AM415)</f>
        <v>-0</v>
      </c>
      <c r="AN241" s="198" t="n">
        <f aca="false">-SUM(Calcs!AN412,Calcs!AN415)</f>
        <v>-0</v>
      </c>
      <c r="AO241" s="198" t="n">
        <f aca="false">-SUM(Calcs!AO412,Calcs!AO415)</f>
        <v>-0</v>
      </c>
      <c r="AP241" s="198" t="n">
        <f aca="false">-SUM(Calcs!AP412,Calcs!AP415)</f>
        <v>-0</v>
      </c>
      <c r="AQ241" s="198" t="n">
        <f aca="false">-SUM(Calcs!AQ412,Calcs!AQ415)</f>
        <v>-0</v>
      </c>
      <c r="AR241" s="198" t="n">
        <f aca="false">-SUM(Calcs!AR412,Calcs!AR415)</f>
        <v>-0</v>
      </c>
      <c r="AS241" s="198" t="n">
        <f aca="false">-SUM(Calcs!AS412,Calcs!AS415)</f>
        <v>-0</v>
      </c>
      <c r="AT241" s="198" t="n">
        <f aca="false">-SUM(Calcs!AT412,Calcs!AT415)</f>
        <v>-0</v>
      </c>
      <c r="AU241" s="198" t="n">
        <f aca="false">-SUM(Calcs!AU412,Calcs!AU415)</f>
        <v>-0</v>
      </c>
      <c r="AV241" s="198" t="n">
        <f aca="false">-SUM(Calcs!AV412,Calcs!AV415)</f>
        <v>-0</v>
      </c>
      <c r="AW241" s="198" t="n">
        <f aca="false">-SUM(Calcs!AW412,Calcs!AW415)</f>
        <v>-0</v>
      </c>
      <c r="AX241" s="198" t="n">
        <f aca="false">-SUM(Calcs!AX412,Calcs!AX415)</f>
        <v>-0</v>
      </c>
      <c r="AY241" s="198" t="n">
        <f aca="false">-SUM(Calcs!AY412,Calcs!AY415)</f>
        <v>-0</v>
      </c>
      <c r="AZ241" s="198" t="n">
        <f aca="false">-SUM(Calcs!AZ412,Calcs!AZ415)</f>
        <v>-0</v>
      </c>
      <c r="BA241" s="198" t="n">
        <f aca="false">-SUM(Calcs!BA412,Calcs!BA415)</f>
        <v>-0</v>
      </c>
      <c r="BB241" s="198" t="n">
        <f aca="false">-SUM(Calcs!BB412,Calcs!BB415)</f>
        <v>-0</v>
      </c>
      <c r="BC241" s="198" t="n">
        <f aca="false">-SUM(Calcs!BC412,Calcs!BC415)</f>
        <v>-0</v>
      </c>
      <c r="BD241" s="198" t="n">
        <f aca="false">-SUM(Calcs!BD412,Calcs!BD415)</f>
        <v>-0</v>
      </c>
      <c r="BE241" s="198" t="n">
        <f aca="false">-SUM(Calcs!BE412,Calcs!BE415)</f>
        <v>-0</v>
      </c>
      <c r="BF241" s="198" t="n">
        <f aca="false">-SUM(Calcs!BF412,Calcs!BF415)</f>
        <v>-0</v>
      </c>
      <c r="BG241" s="198" t="n">
        <f aca="false">-SUM(Calcs!BG412,Calcs!BG415)</f>
        <v>-0</v>
      </c>
      <c r="BH241" s="198" t="n">
        <f aca="false">-SUM(Calcs!BH412,Calcs!BH415)</f>
        <v>-0</v>
      </c>
      <c r="BI241" s="198" t="n">
        <f aca="false">-SUM(Calcs!BI412,Calcs!BI415)</f>
        <v>-0</v>
      </c>
      <c r="BJ241" s="198" t="n">
        <f aca="false">-SUM(Calcs!BJ412,Calcs!BJ415)</f>
        <v>-0</v>
      </c>
      <c r="BK241" s="198" t="n">
        <f aca="false">-SUM(Calcs!BK412,Calcs!BK415)</f>
        <v>-0</v>
      </c>
      <c r="BL241" s="198" t="n">
        <f aca="false">-SUM(Calcs!BL412,Calcs!BL415)</f>
        <v>-0</v>
      </c>
      <c r="BM241" s="198" t="n">
        <f aca="false">-SUM(Calcs!BM412,Calcs!BM415)</f>
        <v>-0</v>
      </c>
      <c r="BN241" s="198" t="n">
        <f aca="false">-SUM(Calcs!BN412,Calcs!BN415)</f>
        <v>-0</v>
      </c>
      <c r="BO241" s="198" t="n">
        <f aca="false">-SUM(Calcs!BO412,Calcs!BO415)</f>
        <v>-0</v>
      </c>
      <c r="BP241" s="198" t="n">
        <f aca="false">-SUM(Calcs!BP412,Calcs!BP415)</f>
        <v>-0</v>
      </c>
      <c r="BQ241" s="198" t="n">
        <f aca="false">-SUM(Calcs!BQ412,Calcs!BQ415)</f>
        <v>-0</v>
      </c>
      <c r="BR241" s="198" t="n">
        <f aca="false">-SUM(Calcs!BR412,Calcs!BR415)</f>
        <v>-0</v>
      </c>
      <c r="BS241" s="198" t="n">
        <f aca="false">-SUM(Calcs!BS412,Calcs!BS415)</f>
        <v>-0</v>
      </c>
      <c r="BT241" s="198" t="n">
        <f aca="false">-SUM(Calcs!BT412,Calcs!BT415)</f>
        <v>-0</v>
      </c>
      <c r="BU241" s="198" t="n">
        <f aca="false">-SUM(Calcs!BU412,Calcs!BU415)</f>
        <v>-0</v>
      </c>
      <c r="BV241" s="198" t="n">
        <f aca="false">-SUM(Calcs!BV412,Calcs!BV415)</f>
        <v>-0</v>
      </c>
      <c r="BW241" s="198" t="n">
        <f aca="false">-SUM(Calcs!BW412,Calcs!BW415)</f>
        <v>-0</v>
      </c>
      <c r="BX241" s="198" t="n">
        <f aca="false">-SUM(Calcs!BX412,Calcs!BX415)</f>
        <v>-0</v>
      </c>
      <c r="BY241" s="198" t="n">
        <f aca="false">-SUM(Calcs!BY412,Calcs!BY415)</f>
        <v>-0</v>
      </c>
      <c r="BZ241" s="198" t="n">
        <f aca="false">-SUM(Calcs!BZ412,Calcs!BZ415)</f>
        <v>-0</v>
      </c>
      <c r="CA241" s="198" t="n">
        <f aca="false">-SUM(Calcs!CA412,Calcs!CA415)</f>
        <v>-0</v>
      </c>
      <c r="CB241" s="198" t="n">
        <f aca="false">-SUM(Calcs!CB412,Calcs!CB415)</f>
        <v>-0</v>
      </c>
      <c r="CC241" s="198" t="n">
        <f aca="false">-SUM(Calcs!CC412,Calcs!CC415)</f>
        <v>-0</v>
      </c>
      <c r="CD241" s="198" t="n">
        <f aca="false">-SUM(Calcs!CD412,Calcs!CD415)</f>
        <v>-0</v>
      </c>
      <c r="CE241" s="198" t="n">
        <f aca="false">-SUM(Calcs!CE412,Calcs!CE415)</f>
        <v>-0</v>
      </c>
      <c r="CF241" s="199" t="n">
        <f aca="false">-SUM(Calcs!CF412,Calcs!CF415)</f>
        <v>-0</v>
      </c>
    </row>
    <row r="242" customFormat="false" ht="15.75" hidden="false" customHeight="false" outlineLevel="0" collapsed="false">
      <c r="A242" s="86"/>
      <c r="B242" s="239"/>
      <c r="C242" s="240"/>
      <c r="D242" s="241"/>
      <c r="E242" s="241" t="s">
        <v>951</v>
      </c>
      <c r="F242" s="241"/>
      <c r="G242" s="241"/>
      <c r="H242" s="240" t="s">
        <v>944</v>
      </c>
      <c r="I242" s="241"/>
      <c r="J242" s="198" t="n">
        <f aca="false">-Calcs!J398</f>
        <v>-0</v>
      </c>
      <c r="K242" s="198" t="n">
        <f aca="false">-Calcs!K398</f>
        <v>-0</v>
      </c>
      <c r="L242" s="198" t="n">
        <f aca="false">-Calcs!L398</f>
        <v>-72793.7091584287</v>
      </c>
      <c r="M242" s="198" t="n">
        <f aca="false">-Calcs!M398</f>
        <v>-82256.8913490246</v>
      </c>
      <c r="N242" s="198" t="n">
        <f aca="false">-Calcs!N398</f>
        <v>-92950.2872243978</v>
      </c>
      <c r="O242" s="198" t="n">
        <f aca="false">-Calcs!O398</f>
        <v>-105033.824563569</v>
      </c>
      <c r="P242" s="198" t="n">
        <f aca="false">-Calcs!P398</f>
        <v>-118688.221756833</v>
      </c>
      <c r="Q242" s="198" t="n">
        <f aca="false">-Calcs!Q398</f>
        <v>-134117.690585222</v>
      </c>
      <c r="R242" s="198" t="n">
        <f aca="false">-Calcs!R398</f>
        <v>-151552.990361301</v>
      </c>
      <c r="S242" s="198" t="n">
        <f aca="false">-Calcs!S398</f>
        <v>-171254.879108269</v>
      </c>
      <c r="T242" s="198" t="n">
        <f aca="false">-Calcs!T398</f>
        <v>-193518.013392345</v>
      </c>
      <c r="U242" s="198" t="n">
        <f aca="false">-Calcs!U398</f>
        <v>-218675.355133349</v>
      </c>
      <c r="V242" s="198" t="n">
        <f aca="false">-Calcs!V398</f>
        <v>-247103.151300685</v>
      </c>
      <c r="W242" s="198" t="n">
        <f aca="false">-Calcs!W398</f>
        <v>-279226.560969774</v>
      </c>
      <c r="X242" s="198" t="n">
        <f aca="false">-Calcs!X398</f>
        <v>-315526.013895844</v>
      </c>
      <c r="Y242" s="198" t="n">
        <f aca="false">-Calcs!Y398</f>
        <v>-356544.395702304</v>
      </c>
      <c r="Z242" s="198" t="n">
        <f aca="false">-Calcs!Z398</f>
        <v>-402895.167143603</v>
      </c>
      <c r="AA242" s="198" t="n">
        <f aca="false">-Calcs!AA398</f>
        <v>-455271.538872272</v>
      </c>
      <c r="AB242" s="198" t="n">
        <f aca="false">-Calcs!AB398</f>
        <v>-514456.838925667</v>
      </c>
      <c r="AC242" s="198" t="n">
        <f aca="false">-Calcs!AC398</f>
        <v>-581336.227986005</v>
      </c>
      <c r="AD242" s="198" t="n">
        <f aca="false">-Calcs!AD398</f>
        <v>-656909.937624184</v>
      </c>
      <c r="AE242" s="198" t="n">
        <f aca="false">-Calcs!AE398</f>
        <v>-742308.229515329</v>
      </c>
      <c r="AF242" s="198" t="n">
        <f aca="false">-Calcs!AF398</f>
        <v>-838808.299352321</v>
      </c>
      <c r="AG242" s="198" t="n">
        <f aca="false">-Calcs!AG398</f>
        <v>-947853.378268123</v>
      </c>
      <c r="AH242" s="198" t="n">
        <f aca="false">-Calcs!AH398</f>
        <v>-1071074.31744298</v>
      </c>
      <c r="AI242" s="198" t="n">
        <f aca="false">-Calcs!AI398</f>
        <v>-0</v>
      </c>
      <c r="AJ242" s="198" t="n">
        <f aca="false">-Calcs!AJ398</f>
        <v>-0</v>
      </c>
      <c r="AK242" s="198" t="n">
        <f aca="false">-Calcs!AK398</f>
        <v>-0</v>
      </c>
      <c r="AL242" s="198" t="n">
        <f aca="false">-Calcs!AL398</f>
        <v>-0</v>
      </c>
      <c r="AM242" s="198" t="n">
        <f aca="false">-Calcs!AM398</f>
        <v>-0</v>
      </c>
      <c r="AN242" s="198" t="n">
        <f aca="false">-Calcs!AN398</f>
        <v>-0</v>
      </c>
      <c r="AO242" s="198" t="n">
        <f aca="false">-Calcs!AO398</f>
        <v>-0</v>
      </c>
      <c r="AP242" s="198" t="n">
        <f aca="false">-Calcs!AP398</f>
        <v>-0</v>
      </c>
      <c r="AQ242" s="198" t="n">
        <f aca="false">-Calcs!AQ398</f>
        <v>-0</v>
      </c>
      <c r="AR242" s="198" t="n">
        <f aca="false">-Calcs!AR398</f>
        <v>-0</v>
      </c>
      <c r="AS242" s="198" t="n">
        <f aca="false">-Calcs!AS398</f>
        <v>-0</v>
      </c>
      <c r="AT242" s="198" t="n">
        <f aca="false">-Calcs!AT398</f>
        <v>-0</v>
      </c>
      <c r="AU242" s="198" t="n">
        <f aca="false">-Calcs!AU398</f>
        <v>-0</v>
      </c>
      <c r="AV242" s="198" t="n">
        <f aca="false">-Calcs!AV398</f>
        <v>-0</v>
      </c>
      <c r="AW242" s="198" t="n">
        <f aca="false">-Calcs!AW398</f>
        <v>-0</v>
      </c>
      <c r="AX242" s="198" t="n">
        <f aca="false">-Calcs!AX398</f>
        <v>-0</v>
      </c>
      <c r="AY242" s="198" t="n">
        <f aca="false">-Calcs!AY398</f>
        <v>-0</v>
      </c>
      <c r="AZ242" s="198" t="n">
        <f aca="false">-Calcs!AZ398</f>
        <v>-0</v>
      </c>
      <c r="BA242" s="198" t="n">
        <f aca="false">-Calcs!BA398</f>
        <v>-0</v>
      </c>
      <c r="BB242" s="198" t="n">
        <f aca="false">-Calcs!BB398</f>
        <v>-0</v>
      </c>
      <c r="BC242" s="198" t="n">
        <f aca="false">-Calcs!BC398</f>
        <v>-0</v>
      </c>
      <c r="BD242" s="198" t="n">
        <f aca="false">-Calcs!BD398</f>
        <v>-0</v>
      </c>
      <c r="BE242" s="198" t="n">
        <f aca="false">-Calcs!BE398</f>
        <v>-0</v>
      </c>
      <c r="BF242" s="198" t="n">
        <f aca="false">-Calcs!BF398</f>
        <v>-0</v>
      </c>
      <c r="BG242" s="198" t="n">
        <f aca="false">-Calcs!BG398</f>
        <v>-0</v>
      </c>
      <c r="BH242" s="198" t="n">
        <f aca="false">-Calcs!BH398</f>
        <v>-0</v>
      </c>
      <c r="BI242" s="198" t="n">
        <f aca="false">-Calcs!BI398</f>
        <v>-0</v>
      </c>
      <c r="BJ242" s="198" t="n">
        <f aca="false">-Calcs!BJ398</f>
        <v>-0</v>
      </c>
      <c r="BK242" s="198" t="n">
        <f aca="false">-Calcs!BK398</f>
        <v>-0</v>
      </c>
      <c r="BL242" s="198" t="n">
        <f aca="false">-Calcs!BL398</f>
        <v>-0</v>
      </c>
      <c r="BM242" s="198" t="n">
        <f aca="false">-Calcs!BM398</f>
        <v>-0</v>
      </c>
      <c r="BN242" s="198" t="n">
        <f aca="false">-Calcs!BN398</f>
        <v>-0</v>
      </c>
      <c r="BO242" s="198" t="n">
        <f aca="false">-Calcs!BO398</f>
        <v>-0</v>
      </c>
      <c r="BP242" s="198" t="n">
        <f aca="false">-Calcs!BP398</f>
        <v>-0</v>
      </c>
      <c r="BQ242" s="198" t="n">
        <f aca="false">-Calcs!BQ398</f>
        <v>-0</v>
      </c>
      <c r="BR242" s="198" t="n">
        <f aca="false">-Calcs!BR398</f>
        <v>-0</v>
      </c>
      <c r="BS242" s="198" t="n">
        <f aca="false">-Calcs!BS398</f>
        <v>-0</v>
      </c>
      <c r="BT242" s="198" t="n">
        <f aca="false">-Calcs!BT398</f>
        <v>-0</v>
      </c>
      <c r="BU242" s="198" t="n">
        <f aca="false">-Calcs!BU398</f>
        <v>-0</v>
      </c>
      <c r="BV242" s="198" t="n">
        <f aca="false">-Calcs!BV398</f>
        <v>-0</v>
      </c>
      <c r="BW242" s="198" t="n">
        <f aca="false">-Calcs!BW398</f>
        <v>-0</v>
      </c>
      <c r="BX242" s="198" t="n">
        <f aca="false">-Calcs!BX398</f>
        <v>-0</v>
      </c>
      <c r="BY242" s="198" t="n">
        <f aca="false">-Calcs!BY398</f>
        <v>-0</v>
      </c>
      <c r="BZ242" s="198" t="n">
        <f aca="false">-Calcs!BZ398</f>
        <v>-0</v>
      </c>
      <c r="CA242" s="198" t="n">
        <f aca="false">-Calcs!CA398</f>
        <v>-0</v>
      </c>
      <c r="CB242" s="198" t="n">
        <f aca="false">-Calcs!CB398</f>
        <v>-0</v>
      </c>
      <c r="CC242" s="198" t="n">
        <f aca="false">-Calcs!CC398</f>
        <v>-0</v>
      </c>
      <c r="CD242" s="198" t="n">
        <f aca="false">-Calcs!CD398</f>
        <v>-0</v>
      </c>
      <c r="CE242" s="198" t="n">
        <f aca="false">-Calcs!CE398</f>
        <v>-0</v>
      </c>
      <c r="CF242" s="199" t="n">
        <f aca="false">-Calcs!CF398</f>
        <v>-0</v>
      </c>
    </row>
    <row r="243" customFormat="false" ht="15.75" hidden="false" customHeight="false" outlineLevel="0" collapsed="false">
      <c r="A243" s="86"/>
      <c r="B243" s="239"/>
      <c r="C243" s="240"/>
      <c r="D243" s="241"/>
      <c r="E243" s="241"/>
      <c r="F243" s="241"/>
      <c r="G243" s="241"/>
      <c r="H243" s="241"/>
      <c r="I243" s="241"/>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5"/>
      <c r="AL243" s="245"/>
      <c r="AM243" s="245"/>
      <c r="AN243" s="245"/>
      <c r="AO243" s="245"/>
      <c r="AP243" s="245"/>
      <c r="AQ243" s="245"/>
      <c r="AR243" s="245"/>
      <c r="AS243" s="245"/>
      <c r="AT243" s="245"/>
      <c r="AU243" s="245"/>
      <c r="AV243" s="245"/>
      <c r="AW243" s="245"/>
      <c r="AX243" s="245"/>
      <c r="AY243" s="245"/>
      <c r="AZ243" s="245"/>
      <c r="BA243" s="245"/>
      <c r="BB243" s="245"/>
      <c r="BC243" s="245"/>
      <c r="BD243" s="245"/>
      <c r="BE243" s="245"/>
      <c r="BF243" s="245"/>
      <c r="BG243" s="245"/>
      <c r="BH243" s="245"/>
      <c r="BI243" s="245"/>
      <c r="BJ243" s="245"/>
      <c r="BK243" s="245"/>
      <c r="BL243" s="245"/>
      <c r="BM243" s="245"/>
      <c r="BN243" s="245"/>
      <c r="BO243" s="245"/>
      <c r="BP243" s="245"/>
      <c r="BQ243" s="245"/>
      <c r="BR243" s="245"/>
      <c r="BS243" s="245"/>
      <c r="BT243" s="245"/>
      <c r="BU243" s="245"/>
      <c r="BV243" s="245"/>
      <c r="BW243" s="245"/>
      <c r="BX243" s="245"/>
      <c r="BY243" s="245"/>
      <c r="BZ243" s="245"/>
      <c r="CA243" s="245"/>
      <c r="CB243" s="245"/>
      <c r="CC243" s="245"/>
      <c r="CD243" s="245"/>
      <c r="CE243" s="245"/>
      <c r="CF243" s="249"/>
    </row>
    <row r="244" customFormat="false" ht="15.75" hidden="false" customHeight="false" outlineLevel="0" collapsed="false">
      <c r="A244" s="86"/>
      <c r="B244" s="239"/>
      <c r="C244" s="242" t="s">
        <v>959</v>
      </c>
      <c r="D244" s="241"/>
      <c r="E244" s="241"/>
      <c r="F244" s="241"/>
      <c r="G244" s="241"/>
      <c r="H244" s="241"/>
      <c r="I244" s="241"/>
      <c r="J244" s="198" t="n">
        <f aca="false">SUM(J237,J239:J242)</f>
        <v>0</v>
      </c>
      <c r="K244" s="198" t="n">
        <f aca="false">SUM(K237,K239:K242)</f>
        <v>0</v>
      </c>
      <c r="L244" s="198" t="n">
        <f aca="false">SUM(L237,L239:L242)</f>
        <v>130052.461484933</v>
      </c>
      <c r="M244" s="198" t="n">
        <f aca="false">SUM(M237,M239:M242)</f>
        <v>591225.135019479</v>
      </c>
      <c r="N244" s="198" t="n">
        <f aca="false">SUM(N237,N239:N242)</f>
        <v>561189.700580869</v>
      </c>
      <c r="O244" s="198" t="n">
        <f aca="false">SUM(O237,O239:O242)</f>
        <v>529143.536352056</v>
      </c>
      <c r="P244" s="198" t="n">
        <f aca="false">SUM(P237,P239:P242)</f>
        <v>488203.814472169</v>
      </c>
      <c r="Q244" s="198" t="n">
        <f aca="false">SUM(Q237,Q239:Q242)</f>
        <v>438636.058226978</v>
      </c>
      <c r="R244" s="198" t="n">
        <f aca="false">SUM(R237,R239:R242)</f>
        <v>349555.683187704</v>
      </c>
      <c r="S244" s="198" t="n">
        <f aca="false">SUM(S237,S239:S242)</f>
        <v>275784.867314747</v>
      </c>
      <c r="T244" s="198" t="n">
        <f aca="false">SUM(T237,T239:T242)</f>
        <v>140512.412264141</v>
      </c>
      <c r="U244" s="198" t="n">
        <f aca="false">SUM(U237,U239:U242)</f>
        <v>67621.6111173389</v>
      </c>
      <c r="V244" s="198" t="n">
        <f aca="false">SUM(V237,V239:V242)</f>
        <v>26827.3101142267</v>
      </c>
      <c r="W244" s="198" t="n">
        <f aca="false">SUM(W237,W239:W242)</f>
        <v>86270.9405267974</v>
      </c>
      <c r="X244" s="198" t="n">
        <f aca="false">SUM(X237,X239:X242)</f>
        <v>3.84170562028885E-009</v>
      </c>
      <c r="Y244" s="198" t="n">
        <f aca="false">SUM(Y237,Y239:Y242)</f>
        <v>4.19095158576965E-009</v>
      </c>
      <c r="Z244" s="198" t="n">
        <f aca="false">SUM(Z237,Z239:Z242)</f>
        <v>3.72529029846191E-009</v>
      </c>
      <c r="AA244" s="198" t="n">
        <f aca="false">SUM(AA237,AA239:AA242)</f>
        <v>4.42378222942352E-009</v>
      </c>
      <c r="AB244" s="198" t="n">
        <f aca="false">SUM(AB237,AB239:AB242)</f>
        <v>4.19095158576965E-009</v>
      </c>
      <c r="AC244" s="198" t="n">
        <f aca="false">SUM(AC237,AC239:AC242)</f>
        <v>4.65661287307739E-009</v>
      </c>
      <c r="AD244" s="198" t="n">
        <f aca="false">SUM(AD237,AD239:AD242)</f>
        <v>4.65661287307739E-009</v>
      </c>
      <c r="AE244" s="198" t="n">
        <f aca="false">SUM(AE237,AE239:AE242)</f>
        <v>5.58793544769287E-009</v>
      </c>
      <c r="AF244" s="198" t="n">
        <f aca="false">SUM(AF237,AF239:AF242)</f>
        <v>0</v>
      </c>
      <c r="AG244" s="198" t="n">
        <f aca="false">SUM(AG237,AG239:AG242)</f>
        <v>0</v>
      </c>
      <c r="AH244" s="198" t="n">
        <f aca="false">SUM(AH237,AH239:AH242)</f>
        <v>3235469.08202244</v>
      </c>
      <c r="AI244" s="198" t="n">
        <f aca="false">SUM(AI237,AI239:AI242)</f>
        <v>6400250.89715036</v>
      </c>
      <c r="AJ244" s="198" t="n">
        <f aca="false">SUM(AJ237,AJ239:AJ242)</f>
        <v>7343545.9988131</v>
      </c>
      <c r="AK244" s="198" t="n">
        <f aca="false">SUM(AK237,AK239:AK242)</f>
        <v>83356.0418300545</v>
      </c>
      <c r="AL244" s="198" t="n">
        <f aca="false">SUM(AL237,AL239:AL242)</f>
        <v>0</v>
      </c>
      <c r="AM244" s="198" t="n">
        <f aca="false">SUM(AM237,AM239:AM242)</f>
        <v>0</v>
      </c>
      <c r="AN244" s="198" t="n">
        <f aca="false">SUM(AN237,AN239:AN242)</f>
        <v>0</v>
      </c>
      <c r="AO244" s="198" t="n">
        <f aca="false">SUM(AO237,AO239:AO242)</f>
        <v>0</v>
      </c>
      <c r="AP244" s="198" t="n">
        <f aca="false">SUM(AP237,AP239:AP242)</f>
        <v>0</v>
      </c>
      <c r="AQ244" s="198" t="n">
        <f aca="false">SUM(AQ237,AQ239:AQ242)</f>
        <v>0</v>
      </c>
      <c r="AR244" s="198" t="n">
        <f aca="false">SUM(AR237,AR239:AR242)</f>
        <v>0</v>
      </c>
      <c r="AS244" s="198" t="n">
        <f aca="false">SUM(AS237,AS239:AS242)</f>
        <v>0</v>
      </c>
      <c r="AT244" s="198" t="n">
        <f aca="false">SUM(AT237,AT239:AT242)</f>
        <v>0</v>
      </c>
      <c r="AU244" s="198" t="n">
        <f aca="false">SUM(AU237,AU239:AU242)</f>
        <v>0</v>
      </c>
      <c r="AV244" s="198" t="n">
        <f aca="false">SUM(AV237,AV239:AV242)</f>
        <v>0</v>
      </c>
      <c r="AW244" s="198" t="n">
        <f aca="false">SUM(AW237,AW239:AW242)</f>
        <v>0</v>
      </c>
      <c r="AX244" s="198" t="n">
        <f aca="false">SUM(AX237,AX239:AX242)</f>
        <v>0</v>
      </c>
      <c r="AY244" s="198" t="n">
        <f aca="false">SUM(AY237,AY239:AY242)</f>
        <v>0</v>
      </c>
      <c r="AZ244" s="198" t="n">
        <f aca="false">SUM(AZ237,AZ239:AZ242)</f>
        <v>0</v>
      </c>
      <c r="BA244" s="198" t="n">
        <f aca="false">SUM(BA237,BA239:BA242)</f>
        <v>0</v>
      </c>
      <c r="BB244" s="198" t="n">
        <f aca="false">SUM(BB237,BB239:BB242)</f>
        <v>0</v>
      </c>
      <c r="BC244" s="198" t="n">
        <f aca="false">SUM(BC237,BC239:BC242)</f>
        <v>0</v>
      </c>
      <c r="BD244" s="198" t="n">
        <f aca="false">SUM(BD237,BD239:BD242)</f>
        <v>0</v>
      </c>
      <c r="BE244" s="198" t="n">
        <f aca="false">SUM(BE237,BE239:BE242)</f>
        <v>0</v>
      </c>
      <c r="BF244" s="198" t="n">
        <f aca="false">SUM(BF237,BF239:BF242)</f>
        <v>0</v>
      </c>
      <c r="BG244" s="198" t="n">
        <f aca="false">SUM(BG237,BG239:BG242)</f>
        <v>0</v>
      </c>
      <c r="BH244" s="198" t="n">
        <f aca="false">SUM(BH237,BH239:BH242)</f>
        <v>0</v>
      </c>
      <c r="BI244" s="198" t="n">
        <f aca="false">SUM(BI237,BI239:BI242)</f>
        <v>0</v>
      </c>
      <c r="BJ244" s="198" t="n">
        <f aca="false">SUM(BJ237,BJ239:BJ242)</f>
        <v>0</v>
      </c>
      <c r="BK244" s="198" t="n">
        <f aca="false">SUM(BK237,BK239:BK242)</f>
        <v>0</v>
      </c>
      <c r="BL244" s="198" t="n">
        <f aca="false">SUM(BL237,BL239:BL242)</f>
        <v>0</v>
      </c>
      <c r="BM244" s="198" t="n">
        <f aca="false">SUM(BM237,BM239:BM242)</f>
        <v>0</v>
      </c>
      <c r="BN244" s="198" t="n">
        <f aca="false">SUM(BN237,BN239:BN242)</f>
        <v>0</v>
      </c>
      <c r="BO244" s="198" t="n">
        <f aca="false">SUM(BO237,BO239:BO242)</f>
        <v>0</v>
      </c>
      <c r="BP244" s="198" t="n">
        <f aca="false">SUM(BP237,BP239:BP242)</f>
        <v>0</v>
      </c>
      <c r="BQ244" s="198" t="n">
        <f aca="false">SUM(BQ237,BQ239:BQ242)</f>
        <v>0</v>
      </c>
      <c r="BR244" s="198" t="n">
        <f aca="false">SUM(BR237,BR239:BR242)</f>
        <v>0</v>
      </c>
      <c r="BS244" s="198" t="n">
        <f aca="false">SUM(BS237,BS239:BS242)</f>
        <v>0</v>
      </c>
      <c r="BT244" s="198" t="n">
        <f aca="false">SUM(BT237,BT239:BT242)</f>
        <v>0</v>
      </c>
      <c r="BU244" s="198" t="n">
        <f aca="false">SUM(BU237,BU239:BU242)</f>
        <v>0</v>
      </c>
      <c r="BV244" s="198" t="n">
        <f aca="false">SUM(BV237,BV239:BV242)</f>
        <v>0</v>
      </c>
      <c r="BW244" s="198" t="n">
        <f aca="false">SUM(BW237,BW239:BW242)</f>
        <v>0</v>
      </c>
      <c r="BX244" s="198" t="n">
        <f aca="false">SUM(BX237,BX239:BX242)</f>
        <v>0</v>
      </c>
      <c r="BY244" s="198" t="n">
        <f aca="false">SUM(BY237,BY239:BY242)</f>
        <v>0</v>
      </c>
      <c r="BZ244" s="198" t="n">
        <f aca="false">SUM(BZ237,BZ239:BZ242)</f>
        <v>0</v>
      </c>
      <c r="CA244" s="198" t="n">
        <f aca="false">SUM(CA237,CA239:CA242)</f>
        <v>0</v>
      </c>
      <c r="CB244" s="198" t="n">
        <f aca="false">SUM(CB237,CB239:CB242)</f>
        <v>0</v>
      </c>
      <c r="CC244" s="198" t="n">
        <f aca="false">SUM(CC237,CC239:CC242)</f>
        <v>0</v>
      </c>
      <c r="CD244" s="198" t="n">
        <f aca="false">SUM(CD237,CD239:CD242)</f>
        <v>0</v>
      </c>
      <c r="CE244" s="198" t="n">
        <f aca="false">SUM(CE237,CE239:CE242)</f>
        <v>0</v>
      </c>
      <c r="CF244" s="199" t="n">
        <f aca="false">SUM(CF237,CF239:CF242)</f>
        <v>0</v>
      </c>
    </row>
    <row r="245" customFormat="false" ht="15.75" hidden="false" customHeight="false" outlineLevel="0" collapsed="false">
      <c r="A245" s="86"/>
      <c r="B245" s="239"/>
      <c r="C245" s="240"/>
      <c r="D245" s="241" t="s">
        <v>747</v>
      </c>
      <c r="E245" s="241"/>
      <c r="F245" s="241"/>
      <c r="G245" s="241"/>
      <c r="H245" s="240" t="s">
        <v>944</v>
      </c>
      <c r="I245" s="241"/>
      <c r="J245" s="198" t="n">
        <f aca="false">Calcs!J434</f>
        <v>-0</v>
      </c>
      <c r="K245" s="198" t="n">
        <f aca="false">Calcs!K434</f>
        <v>-0</v>
      </c>
      <c r="L245" s="198" t="n">
        <f aca="false">Calcs!L434</f>
        <v>-0</v>
      </c>
      <c r="M245" s="198" t="n">
        <f aca="false">Calcs!M434</f>
        <v>-0</v>
      </c>
      <c r="N245" s="198" t="n">
        <f aca="false">Calcs!N434</f>
        <v>-0</v>
      </c>
      <c r="O245" s="198" t="n">
        <f aca="false">Calcs!O434</f>
        <v>-0</v>
      </c>
      <c r="P245" s="198" t="n">
        <f aca="false">Calcs!P434</f>
        <v>-0</v>
      </c>
      <c r="Q245" s="198" t="n">
        <f aca="false">Calcs!Q434</f>
        <v>-0</v>
      </c>
      <c r="R245" s="198" t="n">
        <f aca="false">Calcs!R434</f>
        <v>-0</v>
      </c>
      <c r="S245" s="198" t="n">
        <f aca="false">Calcs!S434</f>
        <v>-0</v>
      </c>
      <c r="T245" s="198" t="n">
        <f aca="false">Calcs!T434</f>
        <v>-0</v>
      </c>
      <c r="U245" s="198" t="n">
        <f aca="false">Calcs!U434</f>
        <v>-0</v>
      </c>
      <c r="V245" s="198" t="n">
        <f aca="false">Calcs!V434</f>
        <v>-0</v>
      </c>
      <c r="W245" s="198" t="n">
        <f aca="false">Calcs!W434</f>
        <v>-0</v>
      </c>
      <c r="X245" s="198" t="n">
        <f aca="false">Calcs!X434</f>
        <v>-0</v>
      </c>
      <c r="Y245" s="198" t="n">
        <f aca="false">Calcs!Y434</f>
        <v>-0</v>
      </c>
      <c r="Z245" s="198" t="n">
        <f aca="false">Calcs!Z434</f>
        <v>-0</v>
      </c>
      <c r="AA245" s="198" t="n">
        <f aca="false">Calcs!AA434</f>
        <v>-0</v>
      </c>
      <c r="AB245" s="198" t="n">
        <f aca="false">Calcs!AB434</f>
        <v>-0</v>
      </c>
      <c r="AC245" s="198" t="n">
        <f aca="false">Calcs!AC434</f>
        <v>-0</v>
      </c>
      <c r="AD245" s="198" t="n">
        <f aca="false">Calcs!AD434</f>
        <v>-0</v>
      </c>
      <c r="AE245" s="198" t="n">
        <f aca="false">Calcs!AE434</f>
        <v>-0</v>
      </c>
      <c r="AF245" s="198" t="n">
        <f aca="false">Calcs!AF434</f>
        <v>-0</v>
      </c>
      <c r="AG245" s="198" t="n">
        <f aca="false">Calcs!AG434</f>
        <v>-0</v>
      </c>
      <c r="AH245" s="198" t="n">
        <f aca="false">Calcs!AH434</f>
        <v>-3235469.08202244</v>
      </c>
      <c r="AI245" s="198" t="n">
        <f aca="false">Calcs!AI434</f>
        <v>-6400250.89715036</v>
      </c>
      <c r="AJ245" s="198" t="n">
        <f aca="false">Calcs!AJ434</f>
        <v>-4961944.8036688</v>
      </c>
      <c r="AK245" s="198" t="n">
        <f aca="false">Calcs!AK434</f>
        <v>-58349.2292810353</v>
      </c>
      <c r="AL245" s="198" t="n">
        <f aca="false">Calcs!AL434</f>
        <v>-0</v>
      </c>
      <c r="AM245" s="198" t="n">
        <f aca="false">Calcs!AM434</f>
        <v>-0</v>
      </c>
      <c r="AN245" s="198" t="n">
        <f aca="false">Calcs!AN434</f>
        <v>-0</v>
      </c>
      <c r="AO245" s="198" t="n">
        <f aca="false">Calcs!AO434</f>
        <v>-0</v>
      </c>
      <c r="AP245" s="198" t="n">
        <f aca="false">Calcs!AP434</f>
        <v>-0</v>
      </c>
      <c r="AQ245" s="198" t="n">
        <f aca="false">Calcs!AQ434</f>
        <v>-0</v>
      </c>
      <c r="AR245" s="198" t="n">
        <f aca="false">Calcs!AR434</f>
        <v>-0</v>
      </c>
      <c r="AS245" s="198" t="n">
        <f aca="false">Calcs!AS434</f>
        <v>-0</v>
      </c>
      <c r="AT245" s="198" t="n">
        <f aca="false">Calcs!AT434</f>
        <v>-0</v>
      </c>
      <c r="AU245" s="198" t="n">
        <f aca="false">Calcs!AU434</f>
        <v>-0</v>
      </c>
      <c r="AV245" s="198" t="n">
        <f aca="false">Calcs!AV434</f>
        <v>-0</v>
      </c>
      <c r="AW245" s="198" t="n">
        <f aca="false">Calcs!AW434</f>
        <v>-0</v>
      </c>
      <c r="AX245" s="198" t="n">
        <f aca="false">Calcs!AX434</f>
        <v>-0</v>
      </c>
      <c r="AY245" s="198" t="n">
        <f aca="false">Calcs!AY434</f>
        <v>-0</v>
      </c>
      <c r="AZ245" s="198" t="n">
        <f aca="false">Calcs!AZ434</f>
        <v>-0</v>
      </c>
      <c r="BA245" s="198" t="n">
        <f aca="false">Calcs!BA434</f>
        <v>-0</v>
      </c>
      <c r="BB245" s="198" t="n">
        <f aca="false">Calcs!BB434</f>
        <v>-0</v>
      </c>
      <c r="BC245" s="198" t="n">
        <f aca="false">Calcs!BC434</f>
        <v>-0</v>
      </c>
      <c r="BD245" s="198" t="n">
        <f aca="false">Calcs!BD434</f>
        <v>-0</v>
      </c>
      <c r="BE245" s="198" t="n">
        <f aca="false">Calcs!BE434</f>
        <v>-0</v>
      </c>
      <c r="BF245" s="198" t="n">
        <f aca="false">Calcs!BF434</f>
        <v>-0</v>
      </c>
      <c r="BG245" s="198" t="n">
        <f aca="false">Calcs!BG434</f>
        <v>-0</v>
      </c>
      <c r="BH245" s="198" t="n">
        <f aca="false">Calcs!BH434</f>
        <v>-0</v>
      </c>
      <c r="BI245" s="198" t="n">
        <f aca="false">Calcs!BI434</f>
        <v>-0</v>
      </c>
      <c r="BJ245" s="198" t="n">
        <f aca="false">Calcs!BJ434</f>
        <v>-0</v>
      </c>
      <c r="BK245" s="198" t="n">
        <f aca="false">Calcs!BK434</f>
        <v>-0</v>
      </c>
      <c r="BL245" s="198" t="n">
        <f aca="false">Calcs!BL434</f>
        <v>-0</v>
      </c>
      <c r="BM245" s="198" t="n">
        <f aca="false">Calcs!BM434</f>
        <v>-0</v>
      </c>
      <c r="BN245" s="198" t="n">
        <f aca="false">Calcs!BN434</f>
        <v>-0</v>
      </c>
      <c r="BO245" s="198" t="n">
        <f aca="false">Calcs!BO434</f>
        <v>-0</v>
      </c>
      <c r="BP245" s="198" t="n">
        <f aca="false">Calcs!BP434</f>
        <v>-0</v>
      </c>
      <c r="BQ245" s="198" t="n">
        <f aca="false">Calcs!BQ434</f>
        <v>-0</v>
      </c>
      <c r="BR245" s="198" t="n">
        <f aca="false">Calcs!BR434</f>
        <v>-0</v>
      </c>
      <c r="BS245" s="198" t="n">
        <f aca="false">Calcs!BS434</f>
        <v>-0</v>
      </c>
      <c r="BT245" s="198" t="n">
        <f aca="false">Calcs!BT434</f>
        <v>-0</v>
      </c>
      <c r="BU245" s="198" t="n">
        <f aca="false">Calcs!BU434</f>
        <v>-0</v>
      </c>
      <c r="BV245" s="198" t="n">
        <f aca="false">Calcs!BV434</f>
        <v>-0</v>
      </c>
      <c r="BW245" s="198" t="n">
        <f aca="false">Calcs!BW434</f>
        <v>-0</v>
      </c>
      <c r="BX245" s="198" t="n">
        <f aca="false">Calcs!BX434</f>
        <v>-0</v>
      </c>
      <c r="BY245" s="198" t="n">
        <f aca="false">Calcs!BY434</f>
        <v>-0</v>
      </c>
      <c r="BZ245" s="198" t="n">
        <f aca="false">Calcs!BZ434</f>
        <v>-0</v>
      </c>
      <c r="CA245" s="198" t="n">
        <f aca="false">Calcs!CA434</f>
        <v>-0</v>
      </c>
      <c r="CB245" s="198" t="n">
        <f aca="false">Calcs!CB434</f>
        <v>-0</v>
      </c>
      <c r="CC245" s="198" t="n">
        <f aca="false">Calcs!CC434</f>
        <v>-0</v>
      </c>
      <c r="CD245" s="198" t="n">
        <f aca="false">Calcs!CD434</f>
        <v>-0</v>
      </c>
      <c r="CE245" s="198" t="n">
        <f aca="false">Calcs!CE434</f>
        <v>-0</v>
      </c>
      <c r="CF245" s="199" t="n">
        <f aca="false">Calcs!CF434</f>
        <v>-0</v>
      </c>
    </row>
    <row r="246" customFormat="false" ht="15.75" hidden="false" customHeight="false" outlineLevel="0" collapsed="false">
      <c r="A246" s="86"/>
      <c r="B246" s="239"/>
      <c r="C246" s="240"/>
      <c r="D246" s="241"/>
      <c r="E246" s="241"/>
      <c r="F246" s="241"/>
      <c r="G246" s="241"/>
      <c r="H246" s="241"/>
      <c r="I246" s="241"/>
      <c r="J246" s="198"/>
      <c r="K246" s="198"/>
      <c r="L246" s="198"/>
      <c r="M246" s="198"/>
      <c r="N246" s="198"/>
      <c r="O246" s="198"/>
      <c r="P246" s="198"/>
      <c r="Q246" s="198"/>
      <c r="R246" s="198"/>
      <c r="S246" s="198"/>
      <c r="T246" s="198"/>
      <c r="U246" s="198"/>
      <c r="V246" s="198"/>
      <c r="W246" s="198"/>
      <c r="X246" s="198"/>
      <c r="Y246" s="198"/>
      <c r="Z246" s="198"/>
      <c r="AA246" s="198"/>
      <c r="AB246" s="198"/>
      <c r="AC246" s="198"/>
      <c r="AD246" s="198"/>
      <c r="AE246" s="198"/>
      <c r="AF246" s="198"/>
      <c r="AG246" s="198"/>
      <c r="AH246" s="198"/>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c r="BI246" s="198"/>
      <c r="BJ246" s="198"/>
      <c r="BK246" s="198"/>
      <c r="BL246" s="198"/>
      <c r="BM246" s="198"/>
      <c r="BN246" s="198"/>
      <c r="BO246" s="198"/>
      <c r="BP246" s="198"/>
      <c r="BQ246" s="198"/>
      <c r="BR246" s="198"/>
      <c r="BS246" s="198"/>
      <c r="BT246" s="198"/>
      <c r="BU246" s="198"/>
      <c r="BV246" s="198"/>
      <c r="BW246" s="198"/>
      <c r="BX246" s="198"/>
      <c r="BY246" s="198"/>
      <c r="BZ246" s="198"/>
      <c r="CA246" s="198"/>
      <c r="CB246" s="198"/>
      <c r="CC246" s="198"/>
      <c r="CD246" s="198"/>
      <c r="CE246" s="198"/>
      <c r="CF246" s="199"/>
    </row>
    <row r="247" customFormat="false" ht="15.75" hidden="false" customHeight="false" outlineLevel="0" collapsed="false">
      <c r="A247" s="86"/>
      <c r="B247" s="239"/>
      <c r="C247" s="242" t="s">
        <v>960</v>
      </c>
      <c r="D247" s="241"/>
      <c r="E247" s="241"/>
      <c r="F247" s="241"/>
      <c r="G247" s="241"/>
      <c r="H247" s="241"/>
      <c r="I247" s="241"/>
      <c r="J247" s="251" t="n">
        <f aca="false">SUM(J244:J245)</f>
        <v>0</v>
      </c>
      <c r="K247" s="251" t="n">
        <f aca="false">SUM(K244:K245)</f>
        <v>0</v>
      </c>
      <c r="L247" s="251" t="n">
        <f aca="false">SUM(L244:L245)</f>
        <v>130052.461484933</v>
      </c>
      <c r="M247" s="251" t="n">
        <f aca="false">SUM(M244:M245)</f>
        <v>591225.135019479</v>
      </c>
      <c r="N247" s="251" t="n">
        <f aca="false">SUM(N244:N245)</f>
        <v>561189.700580869</v>
      </c>
      <c r="O247" s="251" t="n">
        <f aca="false">SUM(O244:O245)</f>
        <v>529143.536352056</v>
      </c>
      <c r="P247" s="251" t="n">
        <f aca="false">SUM(P244:P245)</f>
        <v>488203.814472169</v>
      </c>
      <c r="Q247" s="251" t="n">
        <f aca="false">SUM(Q244:Q245)</f>
        <v>438636.058226978</v>
      </c>
      <c r="R247" s="251" t="n">
        <f aca="false">SUM(R244:R245)</f>
        <v>349555.683187704</v>
      </c>
      <c r="S247" s="251" t="n">
        <f aca="false">SUM(S244:S245)</f>
        <v>275784.867314747</v>
      </c>
      <c r="T247" s="251" t="n">
        <f aca="false">SUM(T244:T245)</f>
        <v>140512.412264141</v>
      </c>
      <c r="U247" s="251" t="n">
        <f aca="false">SUM(U244:U245)</f>
        <v>67621.6111173389</v>
      </c>
      <c r="V247" s="251" t="n">
        <f aca="false">SUM(V244:V245)</f>
        <v>26827.3101142267</v>
      </c>
      <c r="W247" s="251" t="n">
        <f aca="false">SUM(W244:W245)</f>
        <v>86270.9405267974</v>
      </c>
      <c r="X247" s="251" t="n">
        <f aca="false">SUM(X244:X245)</f>
        <v>3.84170562028885E-009</v>
      </c>
      <c r="Y247" s="251" t="n">
        <f aca="false">SUM(Y244:Y245)</f>
        <v>4.19095158576965E-009</v>
      </c>
      <c r="Z247" s="251" t="n">
        <f aca="false">SUM(Z244:Z245)</f>
        <v>3.72529029846191E-009</v>
      </c>
      <c r="AA247" s="251" t="n">
        <f aca="false">SUM(AA244:AA245)</f>
        <v>4.42378222942352E-009</v>
      </c>
      <c r="AB247" s="251" t="n">
        <f aca="false">SUM(AB244:AB245)</f>
        <v>4.19095158576965E-009</v>
      </c>
      <c r="AC247" s="251" t="n">
        <f aca="false">SUM(AC244:AC245)</f>
        <v>4.65661287307739E-009</v>
      </c>
      <c r="AD247" s="251" t="n">
        <f aca="false">SUM(AD244:AD245)</f>
        <v>4.65661287307739E-009</v>
      </c>
      <c r="AE247" s="251" t="n">
        <f aca="false">SUM(AE244:AE245)</f>
        <v>5.58793544769287E-009</v>
      </c>
      <c r="AF247" s="251" t="n">
        <f aca="false">SUM(AF244:AF245)</f>
        <v>0</v>
      </c>
      <c r="AG247" s="251" t="n">
        <f aca="false">SUM(AG244:AG245)</f>
        <v>0</v>
      </c>
      <c r="AH247" s="251" t="n">
        <f aca="false">SUM(AH244:AH245)</f>
        <v>0</v>
      </c>
      <c r="AI247" s="251" t="n">
        <f aca="false">SUM(AI244:AI245)</f>
        <v>0</v>
      </c>
      <c r="AJ247" s="251" t="n">
        <f aca="false">SUM(AJ244:AJ245)</f>
        <v>2381601.1951443</v>
      </c>
      <c r="AK247" s="251" t="n">
        <f aca="false">SUM(AK244:AK245)</f>
        <v>25006.8125490191</v>
      </c>
      <c r="AL247" s="251" t="n">
        <f aca="false">SUM(AL244:AL245)</f>
        <v>0</v>
      </c>
      <c r="AM247" s="251" t="n">
        <f aca="false">SUM(AM244:AM245)</f>
        <v>0</v>
      </c>
      <c r="AN247" s="251" t="n">
        <f aca="false">SUM(AN244:AN245)</f>
        <v>0</v>
      </c>
      <c r="AO247" s="251" t="n">
        <f aca="false">SUM(AO244:AO245)</f>
        <v>0</v>
      </c>
      <c r="AP247" s="251" t="n">
        <f aca="false">SUM(AP244:AP245)</f>
        <v>0</v>
      </c>
      <c r="AQ247" s="251" t="n">
        <f aca="false">SUM(AQ244:AQ245)</f>
        <v>0</v>
      </c>
      <c r="AR247" s="251" t="n">
        <f aca="false">SUM(AR244:AR245)</f>
        <v>0</v>
      </c>
      <c r="AS247" s="251" t="n">
        <f aca="false">SUM(AS244:AS245)</f>
        <v>0</v>
      </c>
      <c r="AT247" s="251" t="n">
        <f aca="false">SUM(AT244:AT245)</f>
        <v>0</v>
      </c>
      <c r="AU247" s="251" t="n">
        <f aca="false">SUM(AU244:AU245)</f>
        <v>0</v>
      </c>
      <c r="AV247" s="251" t="n">
        <f aca="false">SUM(AV244:AV245)</f>
        <v>0</v>
      </c>
      <c r="AW247" s="251" t="n">
        <f aca="false">SUM(AW244:AW245)</f>
        <v>0</v>
      </c>
      <c r="AX247" s="251" t="n">
        <f aca="false">SUM(AX244:AX245)</f>
        <v>0</v>
      </c>
      <c r="AY247" s="251" t="n">
        <f aca="false">SUM(AY244:AY245)</f>
        <v>0</v>
      </c>
      <c r="AZ247" s="251" t="n">
        <f aca="false">SUM(AZ244:AZ245)</f>
        <v>0</v>
      </c>
      <c r="BA247" s="251" t="n">
        <f aca="false">SUM(BA244:BA245)</f>
        <v>0</v>
      </c>
      <c r="BB247" s="251" t="n">
        <f aca="false">SUM(BB244:BB245)</f>
        <v>0</v>
      </c>
      <c r="BC247" s="251" t="n">
        <f aca="false">SUM(BC244:BC245)</f>
        <v>0</v>
      </c>
      <c r="BD247" s="251" t="n">
        <f aca="false">SUM(BD244:BD245)</f>
        <v>0</v>
      </c>
      <c r="BE247" s="251" t="n">
        <f aca="false">SUM(BE244:BE245)</f>
        <v>0</v>
      </c>
      <c r="BF247" s="251" t="n">
        <f aca="false">SUM(BF244:BF245)</f>
        <v>0</v>
      </c>
      <c r="BG247" s="251" t="n">
        <f aca="false">SUM(BG244:BG245)</f>
        <v>0</v>
      </c>
      <c r="BH247" s="251" t="n">
        <f aca="false">SUM(BH244:BH245)</f>
        <v>0</v>
      </c>
      <c r="BI247" s="251" t="n">
        <f aca="false">SUM(BI244:BI245)</f>
        <v>0</v>
      </c>
      <c r="BJ247" s="251" t="n">
        <f aca="false">SUM(BJ244:BJ245)</f>
        <v>0</v>
      </c>
      <c r="BK247" s="251" t="n">
        <f aca="false">SUM(BK244:BK245)</f>
        <v>0</v>
      </c>
      <c r="BL247" s="251" t="n">
        <f aca="false">SUM(BL244:BL245)</f>
        <v>0</v>
      </c>
      <c r="BM247" s="251" t="n">
        <f aca="false">SUM(BM244:BM245)</f>
        <v>0</v>
      </c>
      <c r="BN247" s="251" t="n">
        <f aca="false">SUM(BN244:BN245)</f>
        <v>0</v>
      </c>
      <c r="BO247" s="251" t="n">
        <f aca="false">SUM(BO244:BO245)</f>
        <v>0</v>
      </c>
      <c r="BP247" s="251" t="n">
        <f aca="false">SUM(BP244:BP245)</f>
        <v>0</v>
      </c>
      <c r="BQ247" s="251" t="n">
        <f aca="false">SUM(BQ244:BQ245)</f>
        <v>0</v>
      </c>
      <c r="BR247" s="251" t="n">
        <f aca="false">SUM(BR244:BR245)</f>
        <v>0</v>
      </c>
      <c r="BS247" s="251" t="n">
        <f aca="false">SUM(BS244:BS245)</f>
        <v>0</v>
      </c>
      <c r="BT247" s="251" t="n">
        <f aca="false">SUM(BT244:BT245)</f>
        <v>0</v>
      </c>
      <c r="BU247" s="251" t="n">
        <f aca="false">SUM(BU244:BU245)</f>
        <v>0</v>
      </c>
      <c r="BV247" s="251" t="n">
        <f aca="false">SUM(BV244:BV245)</f>
        <v>0</v>
      </c>
      <c r="BW247" s="251" t="n">
        <f aca="false">SUM(BW244:BW245)</f>
        <v>0</v>
      </c>
      <c r="BX247" s="251" t="n">
        <f aca="false">SUM(BX244:BX245)</f>
        <v>0</v>
      </c>
      <c r="BY247" s="251" t="n">
        <f aca="false">SUM(BY244:BY245)</f>
        <v>0</v>
      </c>
      <c r="BZ247" s="251" t="n">
        <f aca="false">SUM(BZ244:BZ245)</f>
        <v>0</v>
      </c>
      <c r="CA247" s="251" t="n">
        <f aca="false">SUM(CA244:CA245)</f>
        <v>0</v>
      </c>
      <c r="CB247" s="251" t="n">
        <f aca="false">SUM(CB244:CB245)</f>
        <v>0</v>
      </c>
      <c r="CC247" s="251" t="n">
        <f aca="false">SUM(CC244:CC245)</f>
        <v>0</v>
      </c>
      <c r="CD247" s="251" t="n">
        <f aca="false">SUM(CD244:CD245)</f>
        <v>0</v>
      </c>
      <c r="CE247" s="251" t="n">
        <f aca="false">SUM(CE244:CE245)</f>
        <v>0</v>
      </c>
      <c r="CF247" s="252" t="n">
        <f aca="false">SUM(CF244:CF245)</f>
        <v>0</v>
      </c>
    </row>
    <row r="248" customFormat="false" ht="15.75" hidden="false" customHeight="false" outlineLevel="0" collapsed="false">
      <c r="A248" s="86"/>
      <c r="B248" s="239"/>
      <c r="C248" s="240"/>
      <c r="D248" s="241"/>
      <c r="E248" s="241"/>
      <c r="F248" s="241"/>
      <c r="G248" s="241"/>
      <c r="H248" s="241"/>
      <c r="I248" s="241"/>
      <c r="J248" s="198"/>
      <c r="K248" s="198"/>
      <c r="L248" s="198"/>
      <c r="M248" s="198"/>
      <c r="N248" s="198"/>
      <c r="O248" s="198"/>
      <c r="P248" s="198"/>
      <c r="Q248" s="198"/>
      <c r="R248" s="198"/>
      <c r="S248" s="198"/>
      <c r="T248" s="198"/>
      <c r="U248" s="198"/>
      <c r="V248" s="198"/>
      <c r="W248" s="198"/>
      <c r="X248" s="198"/>
      <c r="Y248" s="198"/>
      <c r="Z248" s="198"/>
      <c r="AA248" s="198"/>
      <c r="AB248" s="198"/>
      <c r="AC248" s="198"/>
      <c r="AD248" s="198"/>
      <c r="AE248" s="198"/>
      <c r="AF248" s="198"/>
      <c r="AG248" s="198"/>
      <c r="AH248" s="198"/>
      <c r="AI248" s="198"/>
      <c r="AJ248" s="198"/>
      <c r="AK248" s="198"/>
      <c r="AL248" s="198"/>
      <c r="AM248" s="198"/>
      <c r="AN248" s="198"/>
      <c r="AO248" s="198"/>
      <c r="AP248" s="198"/>
      <c r="AQ248" s="198"/>
      <c r="AR248" s="198"/>
      <c r="AS248" s="198"/>
      <c r="AT248" s="198"/>
      <c r="AU248" s="198"/>
      <c r="AV248" s="198"/>
      <c r="AW248" s="198"/>
      <c r="AX248" s="198"/>
      <c r="AY248" s="198"/>
      <c r="AZ248" s="198"/>
      <c r="BA248" s="198"/>
      <c r="BB248" s="198"/>
      <c r="BC248" s="198"/>
      <c r="BD248" s="198"/>
      <c r="BE248" s="198"/>
      <c r="BF248" s="198"/>
      <c r="BG248" s="198"/>
      <c r="BH248" s="198"/>
      <c r="BI248" s="198"/>
      <c r="BJ248" s="198"/>
      <c r="BK248" s="198"/>
      <c r="BL248" s="198"/>
      <c r="BM248" s="198"/>
      <c r="BN248" s="198"/>
      <c r="BO248" s="198"/>
      <c r="BP248" s="198"/>
      <c r="BQ248" s="198"/>
      <c r="BR248" s="198"/>
      <c r="BS248" s="198"/>
      <c r="BT248" s="198"/>
      <c r="BU248" s="198"/>
      <c r="BV248" s="198"/>
      <c r="BW248" s="198"/>
      <c r="BX248" s="198"/>
      <c r="BY248" s="198"/>
      <c r="BZ248" s="198"/>
      <c r="CA248" s="198"/>
      <c r="CB248" s="198"/>
      <c r="CC248" s="198"/>
      <c r="CD248" s="198"/>
      <c r="CE248" s="198"/>
      <c r="CF248" s="199"/>
    </row>
    <row r="249" customFormat="false" ht="15.75" hidden="false" customHeight="false" outlineLevel="0" collapsed="false">
      <c r="A249" s="86"/>
      <c r="B249" s="239"/>
      <c r="C249" s="240"/>
      <c r="D249" s="241"/>
      <c r="E249" s="241"/>
      <c r="F249" s="241"/>
      <c r="G249" s="241"/>
      <c r="H249" s="241"/>
      <c r="I249" s="241"/>
      <c r="J249" s="198"/>
      <c r="K249" s="198"/>
      <c r="L249" s="198"/>
      <c r="M249" s="198"/>
      <c r="N249" s="198"/>
      <c r="O249" s="198"/>
      <c r="P249" s="198"/>
      <c r="Q249" s="198"/>
      <c r="R249" s="198"/>
      <c r="S249" s="198"/>
      <c r="T249" s="198"/>
      <c r="U249" s="198"/>
      <c r="V249" s="198"/>
      <c r="W249" s="198"/>
      <c r="X249" s="198"/>
      <c r="Y249" s="198"/>
      <c r="Z249" s="198"/>
      <c r="AA249" s="198"/>
      <c r="AB249" s="198"/>
      <c r="AC249" s="198"/>
      <c r="AD249" s="198"/>
      <c r="AE249" s="198"/>
      <c r="AF249" s="198"/>
      <c r="AG249" s="198"/>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c r="BI249" s="198"/>
      <c r="BJ249" s="198"/>
      <c r="BK249" s="198"/>
      <c r="BL249" s="198"/>
      <c r="BM249" s="198"/>
      <c r="BN249" s="198"/>
      <c r="BO249" s="198"/>
      <c r="BP249" s="198"/>
      <c r="BQ249" s="198"/>
      <c r="BR249" s="198"/>
      <c r="BS249" s="198"/>
      <c r="BT249" s="198"/>
      <c r="BU249" s="198"/>
      <c r="BV249" s="198"/>
      <c r="BW249" s="198"/>
      <c r="BX249" s="198"/>
      <c r="BY249" s="198"/>
      <c r="BZ249" s="198"/>
      <c r="CA249" s="198"/>
      <c r="CB249" s="198"/>
      <c r="CC249" s="198"/>
      <c r="CD249" s="198"/>
      <c r="CE249" s="198"/>
      <c r="CF249" s="199"/>
    </row>
    <row r="250" customFormat="false" ht="15.75" hidden="false" customHeight="false" outlineLevel="0" collapsed="false">
      <c r="A250" s="86"/>
      <c r="B250" s="239"/>
      <c r="C250" s="240"/>
      <c r="D250" s="241"/>
      <c r="E250" s="241"/>
      <c r="F250" s="241"/>
      <c r="G250" s="241"/>
      <c r="H250" s="255"/>
      <c r="I250" s="241"/>
      <c r="J250" s="198"/>
      <c r="K250" s="198"/>
      <c r="L250" s="198"/>
      <c r="M250" s="198"/>
      <c r="N250" s="198"/>
      <c r="O250" s="198"/>
      <c r="P250" s="198"/>
      <c r="Q250" s="198"/>
      <c r="R250" s="198"/>
      <c r="S250" s="198"/>
      <c r="T250" s="198"/>
      <c r="U250" s="198"/>
      <c r="V250" s="198"/>
      <c r="W250" s="198"/>
      <c r="X250" s="198"/>
      <c r="Y250" s="198"/>
      <c r="Z250" s="198"/>
      <c r="AA250" s="198"/>
      <c r="AB250" s="198"/>
      <c r="AC250" s="198"/>
      <c r="AD250" s="198"/>
      <c r="AE250" s="198"/>
      <c r="AF250" s="198"/>
      <c r="AG250" s="198"/>
      <c r="AH250" s="198"/>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c r="BI250" s="198"/>
      <c r="BJ250" s="198"/>
      <c r="BK250" s="198"/>
      <c r="BL250" s="198"/>
      <c r="BM250" s="198"/>
      <c r="BN250" s="198"/>
      <c r="BO250" s="198"/>
      <c r="BP250" s="198"/>
      <c r="BQ250" s="198"/>
      <c r="BR250" s="198"/>
      <c r="BS250" s="198"/>
      <c r="BT250" s="198"/>
      <c r="BU250" s="198"/>
      <c r="BV250" s="198"/>
      <c r="BW250" s="198"/>
      <c r="BX250" s="198"/>
      <c r="BY250" s="198"/>
      <c r="BZ250" s="198"/>
      <c r="CA250" s="198"/>
      <c r="CB250" s="198"/>
      <c r="CC250" s="198"/>
      <c r="CD250" s="198"/>
      <c r="CE250" s="198"/>
      <c r="CF250" s="199"/>
    </row>
    <row r="251" customFormat="false" ht="15.75" hidden="false" customHeight="false" outlineLevel="0" collapsed="false">
      <c r="A251" s="86"/>
      <c r="B251" s="239"/>
      <c r="C251" s="240"/>
      <c r="D251" s="241"/>
      <c r="E251" s="241"/>
      <c r="F251" s="241"/>
      <c r="G251" s="241"/>
      <c r="H251" s="241"/>
      <c r="I251" s="241"/>
      <c r="J251" s="198"/>
      <c r="K251" s="198"/>
      <c r="L251" s="198"/>
      <c r="M251" s="198"/>
      <c r="N251" s="198"/>
      <c r="O251" s="198"/>
      <c r="P251" s="198"/>
      <c r="Q251" s="198"/>
      <c r="R251" s="198"/>
      <c r="S251" s="198"/>
      <c r="T251" s="198"/>
      <c r="U251" s="198"/>
      <c r="V251" s="198"/>
      <c r="W251" s="198"/>
      <c r="X251" s="198"/>
      <c r="Y251" s="198"/>
      <c r="Z251" s="198"/>
      <c r="AA251" s="198"/>
      <c r="AB251" s="198"/>
      <c r="AC251" s="198"/>
      <c r="AD251" s="198"/>
      <c r="AE251" s="198"/>
      <c r="AF251" s="198"/>
      <c r="AG251" s="198"/>
      <c r="AH251" s="198"/>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c r="BI251" s="198"/>
      <c r="BJ251" s="198"/>
      <c r="BK251" s="198"/>
      <c r="BL251" s="198"/>
      <c r="BM251" s="198"/>
      <c r="BN251" s="198"/>
      <c r="BO251" s="198"/>
      <c r="BP251" s="198"/>
      <c r="BQ251" s="198"/>
      <c r="BR251" s="198"/>
      <c r="BS251" s="198"/>
      <c r="BT251" s="198"/>
      <c r="BU251" s="198"/>
      <c r="BV251" s="198"/>
      <c r="BW251" s="198"/>
      <c r="BX251" s="198"/>
      <c r="BY251" s="198"/>
      <c r="BZ251" s="198"/>
      <c r="CA251" s="198"/>
      <c r="CB251" s="198"/>
      <c r="CC251" s="198"/>
      <c r="CD251" s="198"/>
      <c r="CE251" s="198"/>
      <c r="CF251" s="199"/>
    </row>
    <row r="252" customFormat="false" ht="15.75" hidden="false" customHeight="false" outlineLevel="0" collapsed="false">
      <c r="A252" s="86"/>
      <c r="B252" s="239"/>
      <c r="C252" s="240"/>
      <c r="D252" s="241"/>
      <c r="E252" s="241" t="s">
        <v>961</v>
      </c>
      <c r="F252" s="241"/>
      <c r="G252" s="241"/>
      <c r="H252" s="241"/>
      <c r="I252" s="241"/>
      <c r="J252" s="198" t="n">
        <f aca="false">J170</f>
        <v>-2.79396772384644E-009</v>
      </c>
      <c r="K252" s="198" t="n">
        <f aca="false">K170</f>
        <v>-3.82307916879654E-009</v>
      </c>
      <c r="L252" s="198" t="n">
        <f aca="false">L170</f>
        <v>130052.461484929</v>
      </c>
      <c r="M252" s="198" t="n">
        <f aca="false">M170</f>
        <v>591225.135019475</v>
      </c>
      <c r="N252" s="198" t="n">
        <f aca="false">N170</f>
        <v>561189.700580865</v>
      </c>
      <c r="O252" s="198" t="n">
        <f aca="false">O170</f>
        <v>529143.536352051</v>
      </c>
      <c r="P252" s="198" t="n">
        <f aca="false">P170</f>
        <v>488203.814472162</v>
      </c>
      <c r="Q252" s="198" t="n">
        <f aca="false">Q170</f>
        <v>438636.05822697</v>
      </c>
      <c r="R252" s="198" t="n">
        <f aca="false">R170</f>
        <v>349555.683187694</v>
      </c>
      <c r="S252" s="198" t="n">
        <f aca="false">S170</f>
        <v>275784.867314735</v>
      </c>
      <c r="T252" s="198" t="n">
        <f aca="false">T170</f>
        <v>140512.412264128</v>
      </c>
      <c r="U252" s="198" t="n">
        <f aca="false">U170</f>
        <v>67621.6111173279</v>
      </c>
      <c r="V252" s="198" t="n">
        <f aca="false">V170</f>
        <v>26827.3101142154</v>
      </c>
      <c r="W252" s="198" t="n">
        <f aca="false">W170</f>
        <v>86270.9405267867</v>
      </c>
      <c r="X252" s="198" t="n">
        <f aca="false">X170</f>
        <v>-5.94218363403343E-009</v>
      </c>
      <c r="Y252" s="198" t="n">
        <f aca="false">Y170</f>
        <v>-4.60765704701771E-009</v>
      </c>
      <c r="Z252" s="198" t="n">
        <f aca="false">Z170</f>
        <v>-4.84168461980516E-009</v>
      </c>
      <c r="AA252" s="198" t="n">
        <f aca="false">AA170</f>
        <v>-3.9343018545992E-009</v>
      </c>
      <c r="AB252" s="198" t="n">
        <f aca="false">AB170</f>
        <v>-3.8391717758563E-009</v>
      </c>
      <c r="AC252" s="198" t="n">
        <f aca="false">AC170</f>
        <v>-4.42465216009064E-009</v>
      </c>
      <c r="AD252" s="198" t="n">
        <f aca="false">AD170</f>
        <v>-4.39034008772505E-009</v>
      </c>
      <c r="AE252" s="198" t="n">
        <f aca="false">AE170</f>
        <v>-3.48171217912464E-009</v>
      </c>
      <c r="AF252" s="198" t="n">
        <f aca="false">AF170</f>
        <v>-2.80321676783383E-009</v>
      </c>
      <c r="AG252" s="198" t="n">
        <f aca="false">AG170</f>
        <v>-2.53753147399884E-009</v>
      </c>
      <c r="AH252" s="198" t="n">
        <f aca="false">AH170</f>
        <v>0</v>
      </c>
      <c r="AI252" s="198" t="n">
        <f aca="false">AI170</f>
        <v>0</v>
      </c>
      <c r="AJ252" s="198" t="n">
        <f aca="false">AJ170</f>
        <v>2381601.1951443</v>
      </c>
      <c r="AK252" s="198" t="n">
        <f aca="false">AK170</f>
        <v>25006.8125490151</v>
      </c>
      <c r="AL252" s="198" t="n">
        <f aca="false">AL170</f>
        <v>0</v>
      </c>
      <c r="AM252" s="198" t="n">
        <f aca="false">AM170</f>
        <v>0</v>
      </c>
      <c r="AN252" s="198" t="n">
        <f aca="false">AN170</f>
        <v>0</v>
      </c>
      <c r="AO252" s="198" t="n">
        <f aca="false">AO170</f>
        <v>0</v>
      </c>
      <c r="AP252" s="198" t="n">
        <f aca="false">AP170</f>
        <v>0</v>
      </c>
      <c r="AQ252" s="198" t="n">
        <f aca="false">AQ170</f>
        <v>0</v>
      </c>
      <c r="AR252" s="198" t="n">
        <f aca="false">AR170</f>
        <v>0</v>
      </c>
      <c r="AS252" s="198" t="n">
        <f aca="false">AS170</f>
        <v>0</v>
      </c>
      <c r="AT252" s="198" t="n">
        <f aca="false">AT170</f>
        <v>0</v>
      </c>
      <c r="AU252" s="198" t="n">
        <f aca="false">AU170</f>
        <v>0</v>
      </c>
      <c r="AV252" s="198" t="n">
        <f aca="false">AV170</f>
        <v>0</v>
      </c>
      <c r="AW252" s="198" t="n">
        <f aca="false">AW170</f>
        <v>0</v>
      </c>
      <c r="AX252" s="198" t="n">
        <f aca="false">AX170</f>
        <v>0</v>
      </c>
      <c r="AY252" s="198" t="n">
        <f aca="false">AY170</f>
        <v>0</v>
      </c>
      <c r="AZ252" s="198" t="n">
        <f aca="false">AZ170</f>
        <v>0</v>
      </c>
      <c r="BA252" s="198" t="n">
        <f aca="false">BA170</f>
        <v>0</v>
      </c>
      <c r="BB252" s="198" t="n">
        <f aca="false">BB170</f>
        <v>0</v>
      </c>
      <c r="BC252" s="198" t="n">
        <f aca="false">BC170</f>
        <v>0</v>
      </c>
      <c r="BD252" s="198" t="n">
        <f aca="false">BD170</f>
        <v>0</v>
      </c>
      <c r="BE252" s="198" t="n">
        <f aca="false">BE170</f>
        <v>0</v>
      </c>
      <c r="BF252" s="198" t="n">
        <f aca="false">BF170</f>
        <v>0</v>
      </c>
      <c r="BG252" s="198" t="n">
        <f aca="false">BG170</f>
        <v>0</v>
      </c>
      <c r="BH252" s="198" t="n">
        <f aca="false">BH170</f>
        <v>0</v>
      </c>
      <c r="BI252" s="198" t="n">
        <f aca="false">BI170</f>
        <v>0</v>
      </c>
      <c r="BJ252" s="198" t="n">
        <f aca="false">BJ170</f>
        <v>0</v>
      </c>
      <c r="BK252" s="198" t="n">
        <f aca="false">BK170</f>
        <v>0</v>
      </c>
      <c r="BL252" s="198" t="n">
        <f aca="false">BL170</f>
        <v>0</v>
      </c>
      <c r="BM252" s="198" t="n">
        <f aca="false">BM170</f>
        <v>0</v>
      </c>
      <c r="BN252" s="198" t="n">
        <f aca="false">BN170</f>
        <v>0</v>
      </c>
      <c r="BO252" s="198" t="n">
        <f aca="false">BO170</f>
        <v>0</v>
      </c>
      <c r="BP252" s="198" t="n">
        <f aca="false">BP170</f>
        <v>0</v>
      </c>
      <c r="BQ252" s="198" t="n">
        <f aca="false">BQ170</f>
        <v>0</v>
      </c>
      <c r="BR252" s="198" t="n">
        <f aca="false">BR170</f>
        <v>0</v>
      </c>
      <c r="BS252" s="198" t="n">
        <f aca="false">BS170</f>
        <v>0</v>
      </c>
      <c r="BT252" s="198" t="n">
        <f aca="false">BT170</f>
        <v>0</v>
      </c>
      <c r="BU252" s="198" t="n">
        <f aca="false">BU170</f>
        <v>0</v>
      </c>
      <c r="BV252" s="198" t="n">
        <f aca="false">BV170</f>
        <v>0</v>
      </c>
      <c r="BW252" s="198" t="n">
        <f aca="false">BW170</f>
        <v>0</v>
      </c>
      <c r="BX252" s="198" t="n">
        <f aca="false">BX170</f>
        <v>0</v>
      </c>
      <c r="BY252" s="198" t="n">
        <f aca="false">BY170</f>
        <v>0</v>
      </c>
      <c r="BZ252" s="198" t="n">
        <f aca="false">BZ170</f>
        <v>0</v>
      </c>
      <c r="CA252" s="198" t="n">
        <f aca="false">CA170</f>
        <v>0</v>
      </c>
      <c r="CB252" s="198" t="n">
        <f aca="false">CB170</f>
        <v>0</v>
      </c>
      <c r="CC252" s="198" t="n">
        <f aca="false">CC170</f>
        <v>0</v>
      </c>
      <c r="CD252" s="198" t="n">
        <f aca="false">CD170</f>
        <v>0</v>
      </c>
      <c r="CE252" s="198" t="n">
        <f aca="false">CE170</f>
        <v>0</v>
      </c>
      <c r="CF252" s="199" t="n">
        <f aca="false">CF170</f>
        <v>0</v>
      </c>
    </row>
    <row r="253" customFormat="false" ht="15.75" hidden="false" customHeight="false" outlineLevel="0" collapsed="false">
      <c r="A253" s="86"/>
      <c r="B253" s="239"/>
      <c r="C253" s="240"/>
      <c r="D253" s="241"/>
      <c r="E253" s="241" t="s">
        <v>962</v>
      </c>
      <c r="F253" s="241"/>
      <c r="G253" s="241"/>
      <c r="H253" s="255" t="n">
        <f aca="false">ABS(MAX(L253:AU253))+ABS(MIN(L253:AU253))</f>
        <v>1.29803083837032E-008</v>
      </c>
      <c r="I253" s="241"/>
      <c r="J253" s="198" t="n">
        <f aca="false">J247-J252</f>
        <v>2.79396772384644E-009</v>
      </c>
      <c r="K253" s="198" t="n">
        <f aca="false">K247-K252</f>
        <v>3.82307916879654E-009</v>
      </c>
      <c r="L253" s="198" t="n">
        <f aca="false">L247-L252</f>
        <v>3.23052518069744E-009</v>
      </c>
      <c r="M253" s="198" t="n">
        <f aca="false">M247-M252</f>
        <v>3.84170562028885E-009</v>
      </c>
      <c r="N253" s="198" t="n">
        <f aca="false">N247-N252</f>
        <v>4.07453626394272E-009</v>
      </c>
      <c r="O253" s="198" t="n">
        <f aca="false">O247-O252</f>
        <v>5.47152012586594E-009</v>
      </c>
      <c r="P253" s="198" t="n">
        <f aca="false">P247-P252</f>
        <v>7.04312697052956E-009</v>
      </c>
      <c r="Q253" s="198" t="n">
        <f aca="false">Q247-Q252</f>
        <v>7.6834112405777E-009</v>
      </c>
      <c r="R253" s="198" t="n">
        <f aca="false">R247-R252</f>
        <v>9.54605638980866E-009</v>
      </c>
      <c r="S253" s="198" t="n">
        <f aca="false">S247-S252</f>
        <v>1.12340785562992E-008</v>
      </c>
      <c r="T253" s="198" t="n">
        <f aca="false">T247-T252</f>
        <v>1.29803083837032E-008</v>
      </c>
      <c r="U253" s="198" t="n">
        <f aca="false">U247-U252</f>
        <v>1.09430402517319E-008</v>
      </c>
      <c r="V253" s="198" t="n">
        <f aca="false">V247-V252</f>
        <v>1.12195266410708E-008</v>
      </c>
      <c r="W253" s="198" t="n">
        <f aca="false">W247-W252</f>
        <v>1.06956576928496E-008</v>
      </c>
      <c r="X253" s="198" t="n">
        <f aca="false">X247-X252</f>
        <v>9.78388925432228E-009</v>
      </c>
      <c r="Y253" s="198" t="n">
        <f aca="false">Y247-Y252</f>
        <v>8.79860863278736E-009</v>
      </c>
      <c r="Z253" s="198" t="n">
        <f aca="false">Z247-Z252</f>
        <v>8.56697491826708E-009</v>
      </c>
      <c r="AA253" s="198" t="n">
        <f aca="false">AA247-AA252</f>
        <v>8.35808408402272E-009</v>
      </c>
      <c r="AB253" s="198" t="n">
        <f aca="false">AB247-AB252</f>
        <v>8.03012336162595E-009</v>
      </c>
      <c r="AC253" s="198" t="n">
        <f aca="false">AC247-AC252</f>
        <v>9.08126503316804E-009</v>
      </c>
      <c r="AD253" s="198" t="n">
        <f aca="false">AD247-AD252</f>
        <v>9.04695296080244E-009</v>
      </c>
      <c r="AE253" s="198" t="n">
        <f aca="false">AE247-AE252</f>
        <v>9.06964762681751E-009</v>
      </c>
      <c r="AF253" s="198" t="n">
        <f aca="false">AF247-AF252</f>
        <v>2.80321676783383E-009</v>
      </c>
      <c r="AG253" s="198" t="n">
        <f aca="false">AG247-AG252</f>
        <v>2.53753147399884E-009</v>
      </c>
      <c r="AH253" s="198" t="n">
        <f aca="false">AH247-AH252</f>
        <v>0</v>
      </c>
      <c r="AI253" s="198" t="n">
        <f aca="false">AI247-AI252</f>
        <v>0</v>
      </c>
      <c r="AJ253" s="198" t="n">
        <f aca="false">AJ247-AJ252</f>
        <v>0</v>
      </c>
      <c r="AK253" s="198" t="n">
        <f aca="false">AK247-AK252</f>
        <v>4.00177668780088E-009</v>
      </c>
      <c r="AL253" s="198" t="n">
        <f aca="false">AL247-AL252</f>
        <v>0</v>
      </c>
      <c r="AM253" s="198" t="n">
        <f aca="false">AM247-AM252</f>
        <v>0</v>
      </c>
      <c r="AN253" s="198" t="n">
        <f aca="false">AN247-AN252</f>
        <v>0</v>
      </c>
      <c r="AO253" s="198" t="n">
        <f aca="false">AO247-AO252</f>
        <v>0</v>
      </c>
      <c r="AP253" s="198" t="n">
        <f aca="false">AP247-AP252</f>
        <v>0</v>
      </c>
      <c r="AQ253" s="198" t="n">
        <f aca="false">AQ247-AQ252</f>
        <v>0</v>
      </c>
      <c r="AR253" s="198" t="n">
        <f aca="false">AR247-AR252</f>
        <v>0</v>
      </c>
      <c r="AS253" s="198" t="n">
        <f aca="false">AS247-AS252</f>
        <v>0</v>
      </c>
      <c r="AT253" s="198" t="n">
        <f aca="false">AT247-AT252</f>
        <v>0</v>
      </c>
      <c r="AU253" s="198" t="n">
        <f aca="false">AU247-AU252</f>
        <v>0</v>
      </c>
      <c r="AV253" s="198" t="n">
        <f aca="false">AV247-AV252</f>
        <v>0</v>
      </c>
      <c r="AW253" s="198" t="n">
        <f aca="false">AW247-AW252</f>
        <v>0</v>
      </c>
      <c r="AX253" s="198" t="n">
        <f aca="false">AX247-AX252</f>
        <v>0</v>
      </c>
      <c r="AY253" s="198" t="n">
        <f aca="false">AY247-AY252</f>
        <v>0</v>
      </c>
      <c r="AZ253" s="198" t="n">
        <f aca="false">AZ247-AZ252</f>
        <v>0</v>
      </c>
      <c r="BA253" s="198" t="n">
        <f aca="false">BA247-BA252</f>
        <v>0</v>
      </c>
      <c r="BB253" s="198" t="n">
        <f aca="false">BB247-BB252</f>
        <v>0</v>
      </c>
      <c r="BC253" s="198" t="n">
        <f aca="false">BC247-BC252</f>
        <v>0</v>
      </c>
      <c r="BD253" s="198" t="n">
        <f aca="false">BD247-BD252</f>
        <v>0</v>
      </c>
      <c r="BE253" s="198" t="n">
        <f aca="false">BE247-BE252</f>
        <v>0</v>
      </c>
      <c r="BF253" s="198" t="n">
        <f aca="false">BF247-BF252</f>
        <v>0</v>
      </c>
      <c r="BG253" s="198" t="n">
        <f aca="false">BG247-BG252</f>
        <v>0</v>
      </c>
      <c r="BH253" s="198" t="n">
        <f aca="false">BH247-BH252</f>
        <v>0</v>
      </c>
      <c r="BI253" s="198" t="n">
        <f aca="false">BI247-BI252</f>
        <v>0</v>
      </c>
      <c r="BJ253" s="198" t="n">
        <f aca="false">BJ247-BJ252</f>
        <v>0</v>
      </c>
      <c r="BK253" s="198" t="n">
        <f aca="false">BK247-BK252</f>
        <v>0</v>
      </c>
      <c r="BL253" s="198" t="n">
        <f aca="false">BL247-BL252</f>
        <v>0</v>
      </c>
      <c r="BM253" s="198" t="n">
        <f aca="false">BM247-BM252</f>
        <v>0</v>
      </c>
      <c r="BN253" s="198" t="n">
        <f aca="false">BN247-BN252</f>
        <v>0</v>
      </c>
      <c r="BO253" s="198" t="n">
        <f aca="false">BO247-BO252</f>
        <v>0</v>
      </c>
      <c r="BP253" s="198" t="n">
        <f aca="false">BP247-BP252</f>
        <v>0</v>
      </c>
      <c r="BQ253" s="198" t="n">
        <f aca="false">BQ247-BQ252</f>
        <v>0</v>
      </c>
      <c r="BR253" s="198" t="n">
        <f aca="false">BR247-BR252</f>
        <v>0</v>
      </c>
      <c r="BS253" s="198" t="n">
        <f aca="false">BS247-BS252</f>
        <v>0</v>
      </c>
      <c r="BT253" s="198" t="n">
        <f aca="false">BT247-BT252</f>
        <v>0</v>
      </c>
      <c r="BU253" s="198" t="n">
        <f aca="false">BU247-BU252</f>
        <v>0</v>
      </c>
      <c r="BV253" s="198" t="n">
        <f aca="false">BV247-BV252</f>
        <v>0</v>
      </c>
      <c r="BW253" s="198" t="n">
        <f aca="false">BW247-BW252</f>
        <v>0</v>
      </c>
      <c r="BX253" s="198" t="n">
        <f aca="false">BX247-BX252</f>
        <v>0</v>
      </c>
      <c r="BY253" s="198" t="n">
        <f aca="false">BY247-BY252</f>
        <v>0</v>
      </c>
      <c r="BZ253" s="198" t="n">
        <f aca="false">BZ247-BZ252</f>
        <v>0</v>
      </c>
      <c r="CA253" s="198" t="n">
        <f aca="false">CA247-CA252</f>
        <v>0</v>
      </c>
      <c r="CB253" s="198" t="n">
        <f aca="false">CB247-CB252</f>
        <v>0</v>
      </c>
      <c r="CC253" s="198" t="n">
        <f aca="false">CC247-CC252</f>
        <v>0</v>
      </c>
      <c r="CD253" s="198" t="n">
        <f aca="false">CD247-CD252</f>
        <v>0</v>
      </c>
      <c r="CE253" s="198" t="n">
        <f aca="false">CE247-CE252</f>
        <v>0</v>
      </c>
      <c r="CF253" s="199" t="n">
        <f aca="false">CF247-CF252</f>
        <v>0</v>
      </c>
    </row>
    <row r="254" customFormat="false" ht="14.25" hidden="false" customHeight="false" outlineLevel="0" collapsed="false">
      <c r="A254" s="86"/>
      <c r="B254" s="89"/>
      <c r="C254" s="89"/>
      <c r="D254" s="89"/>
      <c r="E254" s="89"/>
      <c r="F254" s="89"/>
      <c r="G254" s="89"/>
      <c r="H254" s="89"/>
      <c r="I254" s="89"/>
      <c r="J254" s="120" t="n">
        <f aca="false">ROUND(J253,0)=0</f>
        <v>1</v>
      </c>
      <c r="K254" s="120" t="n">
        <f aca="false">ROUND(K253,0)=0</f>
        <v>1</v>
      </c>
      <c r="L254" s="120" t="n">
        <f aca="false">ROUND(L253,0)=0</f>
        <v>1</v>
      </c>
      <c r="M254" s="120" t="n">
        <f aca="false">ROUND(M253,0)=0</f>
        <v>1</v>
      </c>
      <c r="N254" s="120" t="n">
        <f aca="false">ROUND(N253,0)=0</f>
        <v>1</v>
      </c>
      <c r="O254" s="120" t="n">
        <f aca="false">ROUND(O253,0)=0</f>
        <v>1</v>
      </c>
      <c r="P254" s="120" t="n">
        <f aca="false">ROUND(P253,0)=0</f>
        <v>1</v>
      </c>
      <c r="Q254" s="120" t="n">
        <f aca="false">ROUND(Q253,0)=0</f>
        <v>1</v>
      </c>
      <c r="R254" s="120" t="n">
        <f aca="false">ROUND(R253,0)=0</f>
        <v>1</v>
      </c>
      <c r="S254" s="120" t="n">
        <f aca="false">ROUND(S253,0)=0</f>
        <v>1</v>
      </c>
      <c r="T254" s="120" t="n">
        <f aca="false">ROUND(T253,0)=0</f>
        <v>1</v>
      </c>
      <c r="U254" s="120" t="n">
        <f aca="false">ROUND(U253,0)=0</f>
        <v>1</v>
      </c>
      <c r="V254" s="120" t="n">
        <f aca="false">ROUND(V253,0)=0</f>
        <v>1</v>
      </c>
      <c r="W254" s="120" t="n">
        <f aca="false">ROUND(W253,0)=0</f>
        <v>1</v>
      </c>
      <c r="X254" s="120" t="n">
        <f aca="false">ROUND(X253,0)=0</f>
        <v>1</v>
      </c>
      <c r="Y254" s="120" t="n">
        <f aca="false">ROUND(Y253,0)=0</f>
        <v>1</v>
      </c>
      <c r="Z254" s="120" t="n">
        <f aca="false">ROUND(Z253,0)=0</f>
        <v>1</v>
      </c>
      <c r="AA254" s="120" t="n">
        <f aca="false">ROUND(AA253,0)=0</f>
        <v>1</v>
      </c>
      <c r="AB254" s="120" t="n">
        <f aca="false">ROUND(AB253,0)=0</f>
        <v>1</v>
      </c>
      <c r="AC254" s="120" t="n">
        <f aca="false">ROUND(AC253,0)=0</f>
        <v>1</v>
      </c>
      <c r="AD254" s="120" t="n">
        <f aca="false">ROUND(AD253,0)=0</f>
        <v>1</v>
      </c>
      <c r="AE254" s="120" t="n">
        <f aca="false">ROUND(AE253,0)=0</f>
        <v>1</v>
      </c>
      <c r="AF254" s="120" t="n">
        <f aca="false">ROUND(AF253,0)=0</f>
        <v>1</v>
      </c>
      <c r="AG254" s="120" t="n">
        <f aca="false">ROUND(AG253,0)=0</f>
        <v>1</v>
      </c>
      <c r="AH254" s="120" t="n">
        <f aca="false">ROUND(AH253,0)=0</f>
        <v>1</v>
      </c>
      <c r="AI254" s="120" t="n">
        <f aca="false">ROUND(AI253,0)=0</f>
        <v>1</v>
      </c>
      <c r="AJ254" s="120" t="n">
        <f aca="false">ROUND(AJ253,0)=0</f>
        <v>1</v>
      </c>
      <c r="AK254" s="120" t="n">
        <f aca="false">ROUND(AK253,0)=0</f>
        <v>1</v>
      </c>
      <c r="AL254" s="120" t="n">
        <f aca="false">ROUND(AL253,0)=0</f>
        <v>1</v>
      </c>
      <c r="AM254" s="120" t="n">
        <f aca="false">ROUND(AM253,0)=0</f>
        <v>1</v>
      </c>
      <c r="AN254" s="120" t="n">
        <f aca="false">ROUND(AN253,0)=0</f>
        <v>1</v>
      </c>
      <c r="AO254" s="120" t="n">
        <f aca="false">ROUND(AO253,0)=0</f>
        <v>1</v>
      </c>
      <c r="AP254" s="120" t="n">
        <f aca="false">ROUND(AP253,0)=0</f>
        <v>1</v>
      </c>
      <c r="AQ254" s="120" t="n">
        <f aca="false">ROUND(AQ253,0)=0</f>
        <v>1</v>
      </c>
      <c r="AR254" s="120" t="n">
        <f aca="false">ROUND(AR253,0)=0</f>
        <v>1</v>
      </c>
      <c r="AS254" s="120" t="n">
        <f aca="false">ROUND(AS253,0)=0</f>
        <v>1</v>
      </c>
      <c r="AT254" s="120" t="n">
        <f aca="false">ROUND(AT253,0)=0</f>
        <v>1</v>
      </c>
      <c r="AU254" s="120" t="n">
        <f aca="false">ROUND(AU253,0)=0</f>
        <v>1</v>
      </c>
      <c r="AV254" s="120" t="n">
        <f aca="false">ROUND(AV253,0)=0</f>
        <v>1</v>
      </c>
      <c r="AW254" s="120" t="n">
        <f aca="false">ROUND(AW253,0)=0</f>
        <v>1</v>
      </c>
      <c r="AX254" s="120" t="n">
        <f aca="false">ROUND(AX253,0)=0</f>
        <v>1</v>
      </c>
      <c r="AY254" s="120" t="n">
        <f aca="false">ROUND(AY253,0)=0</f>
        <v>1</v>
      </c>
      <c r="AZ254" s="120" t="n">
        <f aca="false">ROUND(AZ253,0)=0</f>
        <v>1</v>
      </c>
      <c r="BA254" s="120" t="n">
        <f aca="false">ROUND(BA253,0)=0</f>
        <v>1</v>
      </c>
      <c r="BB254" s="120" t="n">
        <f aca="false">ROUND(BB253,0)=0</f>
        <v>1</v>
      </c>
      <c r="BC254" s="120" t="n">
        <f aca="false">ROUND(BC253,0)=0</f>
        <v>1</v>
      </c>
      <c r="BD254" s="120" t="n">
        <f aca="false">ROUND(BD253,0)=0</f>
        <v>1</v>
      </c>
      <c r="BE254" s="120" t="n">
        <f aca="false">ROUND(BE253,0)=0</f>
        <v>1</v>
      </c>
      <c r="BF254" s="120" t="n">
        <f aca="false">ROUND(BF253,0)=0</f>
        <v>1</v>
      </c>
      <c r="BG254" s="120" t="n">
        <f aca="false">ROUND(BG253,0)=0</f>
        <v>1</v>
      </c>
      <c r="BH254" s="120" t="n">
        <f aca="false">ROUND(BH253,0)=0</f>
        <v>1</v>
      </c>
      <c r="BI254" s="120" t="n">
        <f aca="false">ROUND(BI253,0)=0</f>
        <v>1</v>
      </c>
      <c r="BJ254" s="120" t="n">
        <f aca="false">ROUND(BJ253,0)=0</f>
        <v>1</v>
      </c>
      <c r="BK254" s="120" t="n">
        <f aca="false">ROUND(BK253,0)=0</f>
        <v>1</v>
      </c>
      <c r="BL254" s="120" t="n">
        <f aca="false">ROUND(BL253,0)=0</f>
        <v>1</v>
      </c>
      <c r="BM254" s="120" t="n">
        <f aca="false">ROUND(BM253,0)=0</f>
        <v>1</v>
      </c>
      <c r="BN254" s="120" t="n">
        <f aca="false">ROUND(BN253,0)=0</f>
        <v>1</v>
      </c>
      <c r="BO254" s="120" t="n">
        <f aca="false">ROUND(BO253,0)=0</f>
        <v>1</v>
      </c>
      <c r="BP254" s="120" t="n">
        <f aca="false">ROUND(BP253,0)=0</f>
        <v>1</v>
      </c>
      <c r="BQ254" s="120" t="n">
        <f aca="false">ROUND(BQ253,0)=0</f>
        <v>1</v>
      </c>
      <c r="BR254" s="120" t="n">
        <f aca="false">ROUND(BR253,0)=0</f>
        <v>1</v>
      </c>
      <c r="BS254" s="120" t="n">
        <f aca="false">ROUND(BS253,0)=0</f>
        <v>1</v>
      </c>
      <c r="BT254" s="120" t="n">
        <f aca="false">ROUND(BT253,0)=0</f>
        <v>1</v>
      </c>
      <c r="BU254" s="120" t="n">
        <f aca="false">ROUND(BU253,0)=0</f>
        <v>1</v>
      </c>
      <c r="BV254" s="120" t="n">
        <f aca="false">ROUND(BV253,0)=0</f>
        <v>1</v>
      </c>
      <c r="BW254" s="120" t="n">
        <f aca="false">ROUND(BW253,0)=0</f>
        <v>1</v>
      </c>
      <c r="BX254" s="120" t="n">
        <f aca="false">ROUND(BX253,0)=0</f>
        <v>1</v>
      </c>
      <c r="BY254" s="120" t="n">
        <f aca="false">ROUND(BY253,0)=0</f>
        <v>1</v>
      </c>
      <c r="BZ254" s="120" t="n">
        <f aca="false">ROUND(BZ253,0)=0</f>
        <v>1</v>
      </c>
      <c r="CA254" s="120" t="n">
        <f aca="false">ROUND(CA253,0)=0</f>
        <v>1</v>
      </c>
      <c r="CB254" s="120" t="n">
        <f aca="false">ROUND(CB253,0)=0</f>
        <v>1</v>
      </c>
      <c r="CC254" s="120" t="n">
        <f aca="false">ROUND(CC253,0)=0</f>
        <v>1</v>
      </c>
      <c r="CD254" s="120" t="n">
        <f aca="false">ROUND(CD253,0)=0</f>
        <v>1</v>
      </c>
      <c r="CE254" s="120" t="n">
        <f aca="false">ROUND(CE253,0)=0</f>
        <v>1</v>
      </c>
      <c r="CF254" s="253" t="n">
        <f aca="false">ROUND(CF253,0)=0</f>
        <v>1</v>
      </c>
    </row>
    <row r="255" customFormat="false" ht="14.25" hidden="true" customHeight="false" outlineLevel="0" collapsed="false">
      <c r="B255" s="4"/>
      <c r="C255" s="4"/>
      <c r="D255" s="4"/>
      <c r="E255" s="4"/>
      <c r="F255" s="4"/>
      <c r="G255" s="4"/>
      <c r="H255" s="4"/>
      <c r="I255" s="4"/>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3"/>
      <c r="AL255" s="253"/>
      <c r="AM255" s="253"/>
      <c r="AN255" s="253"/>
      <c r="AO255" s="253"/>
      <c r="AP255" s="253"/>
      <c r="AQ255" s="253"/>
      <c r="AR255" s="253"/>
      <c r="AS255" s="253"/>
      <c r="AT255" s="253"/>
      <c r="AU255" s="253"/>
      <c r="AV255" s="253"/>
      <c r="AW255" s="253"/>
      <c r="AX255" s="253"/>
      <c r="AY255" s="253"/>
      <c r="AZ255" s="253"/>
      <c r="BA255" s="253"/>
      <c r="BB255" s="253"/>
      <c r="BC255" s="253"/>
      <c r="BD255" s="253"/>
      <c r="BE255" s="253"/>
      <c r="BF255" s="253"/>
      <c r="BG255" s="253"/>
      <c r="BH255" s="253"/>
      <c r="BI255" s="253"/>
      <c r="BJ255" s="253"/>
      <c r="BK255" s="253"/>
      <c r="BL255" s="253"/>
      <c r="BM255" s="253"/>
      <c r="BN255" s="253"/>
      <c r="BO255" s="253"/>
      <c r="BP255" s="253"/>
      <c r="BQ255" s="253"/>
      <c r="BR255" s="253"/>
      <c r="BS255" s="253"/>
      <c r="BT255" s="253"/>
      <c r="BU255" s="253"/>
      <c r="BV255" s="253"/>
      <c r="BW255" s="253"/>
      <c r="BX255" s="253"/>
      <c r="BY255" s="253"/>
      <c r="BZ255" s="253"/>
      <c r="CA255" s="253"/>
      <c r="CB255" s="253"/>
      <c r="CC255" s="253"/>
      <c r="CD255" s="253"/>
      <c r="CE255" s="253"/>
      <c r="CF255" s="253"/>
    </row>
    <row r="256" customFormat="false" ht="14.25" hidden="true" customHeight="false" outlineLevel="0" collapsed="false">
      <c r="B256" s="4"/>
      <c r="C256" s="4"/>
      <c r="D256" s="4"/>
      <c r="E256" s="4"/>
      <c r="F256" s="4"/>
      <c r="G256" s="4"/>
      <c r="H256" s="4"/>
      <c r="I256" s="4"/>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3"/>
      <c r="AL256" s="253"/>
      <c r="AM256" s="253"/>
      <c r="AN256" s="253"/>
      <c r="AO256" s="253"/>
      <c r="AP256" s="253"/>
      <c r="AQ256" s="253"/>
      <c r="AR256" s="253"/>
      <c r="AS256" s="253"/>
      <c r="AT256" s="253"/>
      <c r="AU256" s="253"/>
      <c r="AV256" s="253"/>
      <c r="AW256" s="253"/>
      <c r="AX256" s="253"/>
      <c r="AY256" s="253"/>
      <c r="AZ256" s="253"/>
      <c r="BA256" s="253"/>
      <c r="BB256" s="253"/>
      <c r="BC256" s="253"/>
      <c r="BD256" s="253"/>
      <c r="BE256" s="253"/>
      <c r="BF256" s="253"/>
      <c r="BG256" s="253"/>
      <c r="BH256" s="253"/>
      <c r="BI256" s="253"/>
      <c r="BJ256" s="253"/>
      <c r="BK256" s="253"/>
      <c r="BL256" s="253"/>
      <c r="BM256" s="253"/>
      <c r="BN256" s="253"/>
      <c r="BO256" s="253"/>
      <c r="BP256" s="253"/>
      <c r="BQ256" s="253"/>
      <c r="BR256" s="253"/>
      <c r="BS256" s="253"/>
      <c r="BT256" s="253"/>
      <c r="BU256" s="253"/>
      <c r="BV256" s="253"/>
      <c r="BW256" s="253"/>
      <c r="BX256" s="253"/>
      <c r="BY256" s="253"/>
      <c r="BZ256" s="253"/>
      <c r="CA256" s="253"/>
      <c r="CB256" s="253"/>
      <c r="CC256" s="253"/>
      <c r="CD256" s="253"/>
      <c r="CE256" s="253"/>
      <c r="CF256" s="253"/>
    </row>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sheetData>
  <sheetProtection sheet="true" password="b6d9" objects="true" scenarios="true"/>
  <conditionalFormatting sqref="J3:CF3 K10">
    <cfRule type="expression" priority="2" aboveAverage="0" equalAverage="0" bottom="0" percent="0" rank="0" text="" dxfId="32">
      <formula>LEFT(J2,1)="A"</formula>
    </cfRule>
    <cfRule type="expression" priority="3" aboveAverage="0" equalAverage="0" bottom="0" percent="0" rank="0" text="" dxfId="33">
      <formula>LEFT(J2,1)="B"</formula>
    </cfRule>
    <cfRule type="expression" priority="4" aboveAverage="0" equalAverage="0" bottom="0" percent="0" rank="0" text="" dxfId="34">
      <formula>LEFT(J2,1)="F"</formula>
    </cfRule>
  </conditionalFormatting>
  <conditionalFormatting sqref="I80:I81 I89:I92 I83:I87 I71:I74 I76:I78">
    <cfRule type="cellIs" priority="5" operator="notEqual" aboveAverage="0" equalAverage="0" bottom="0" percent="0" rank="0" text="" dxfId="35">
      <formula>"Ok"</formula>
    </cfRule>
  </conditionalFormatting>
  <conditionalFormatting sqref="J71:CF71 J72 J73:CF73 K77:CF78 J80 J81:CF81 J83:CF87 J74 J76:J78 J89:CF92">
    <cfRule type="cellIs" priority="6" operator="equal" aboveAverage="0" equalAverage="0" bottom="0" percent="0" rank="0" text="" dxfId="36">
      <formula>"Problem"</formula>
    </cfRule>
  </conditionalFormatting>
  <conditionalFormatting sqref="H3">
    <cfRule type="expression" priority="7" aboveAverage="0" equalAverage="0" bottom="0" percent="0" rank="0" text="" dxfId="37">
      <formula>(#REF!*#REF!)=1</formula>
    </cfRule>
    <cfRule type="expression" priority="8" aboveAverage="0" equalAverage="0" bottom="0" percent="0" rank="0" text="" dxfId="38">
      <formula>(#REF!*#REF!)=2</formula>
    </cfRule>
    <cfRule type="expression" priority="9" aboveAverage="0" equalAverage="0" bottom="0" percent="0" rank="0" text="" dxfId="39">
      <formula>(#REF!*#REF!)=3</formula>
    </cfRule>
  </conditionalFormatting>
  <printOptions headings="true" gridLines="false" gridLinesSet="true" horizontalCentered="false" verticalCentered="false"/>
  <pageMargins left="0.551388888888889" right="0.354166666666667"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10&amp;F
&amp;A&amp;C&amp;10&amp;P / &amp;N&amp;R&amp;10&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1">
              <controlPr defaultSize="0" print="true" autoFill="0" autoPict="0" macro="Module1.GoalMacro">
                <anchor moveWithCells="true" sizeWithCells="false">
                  <from>
                    <xdr:col>5</xdr:col>
                    <xdr:colOff>541800</xdr:colOff>
                    <xdr:row>25</xdr:row>
                    <xdr:rowOff>0</xdr:rowOff>
                  </from>
                  <to>
                    <xdr:col>7</xdr:col>
                    <xdr:colOff>736560</xdr:colOff>
                    <xdr:row>2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09:13:35Z</dcterms:created>
  <dc:creator>sergiorufino</dc:creator>
  <dc:description/>
  <dc:language>en-US</dc:language>
  <cp:lastModifiedBy>ssmith</cp:lastModifiedBy>
  <cp:lastPrinted>2004-11-04T17:09:21Z</cp:lastPrinted>
  <dcterms:modified xsi:type="dcterms:W3CDTF">2006-09-22T13:45:16Z</dcterms:modified>
  <cp:revision>0</cp:revision>
  <dc:subject/>
  <dc:title/>
</cp:coreProperties>
</file>